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3yvsG15m_deg_all" sheetId="1" state="visible" r:id="rId2"/>
    <sheet name="G3yvsG15m_deg_up" sheetId="2" state="visible" r:id="rId3"/>
    <sheet name="G3yvsG15m_deg_dow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5" uniqueCount="729">
  <si>
    <t xml:space="preserve">gene_id</t>
  </si>
  <si>
    <t xml:space="preserve">S3y_1_T</t>
  </si>
  <si>
    <t xml:space="preserve">S3y_2_T</t>
  </si>
  <si>
    <t xml:space="preserve">S3y_3_T</t>
  </si>
  <si>
    <t xml:space="preserve">S15m_1_T</t>
  </si>
  <si>
    <t xml:space="preserve">S15m_2_T</t>
  </si>
  <si>
    <t xml:space="preserve">S15m_3_T</t>
  </si>
  <si>
    <t xml:space="preserve">G3y</t>
  </si>
  <si>
    <t xml:space="preserve">G15m</t>
  </si>
  <si>
    <t xml:space="preserve">log2FoldChange</t>
  </si>
  <si>
    <t xml:space="preserve">pvalue</t>
  </si>
  <si>
    <t xml:space="preserve">padj</t>
  </si>
  <si>
    <t xml:space="preserve">gene_name</t>
  </si>
  <si>
    <t xml:space="preserve">description</t>
  </si>
  <si>
    <t xml:space="preserve">GO_id</t>
  </si>
  <si>
    <t xml:space="preserve">GO_term</t>
  </si>
  <si>
    <t xml:space="preserve">pathway</t>
  </si>
  <si>
    <t xml:space="preserve">pathway_description</t>
  </si>
  <si>
    <t xml:space="preserve">LOC102284246</t>
  </si>
  <si>
    <t xml:space="preserve">ADH6</t>
  </si>
  <si>
    <t xml:space="preserve">Alcohol dehydrogenase 6 </t>
  </si>
  <si>
    <t xml:space="preserve">GO:0004022,GO:0005737,GO:0008270</t>
  </si>
  <si>
    <t xml:space="preserve">alcohol dehydrogenase (NAD) activity|cytoplasm|zinc ion binding</t>
  </si>
  <si>
    <t xml:space="preserve">path:bom00010,path:bom00071,path:bom00350,path:bom00830,path:bom00980,path:bom00982,path:bom05204</t>
  </si>
  <si>
    <t xml:space="preserve">Glycolysis / Gluconeogenesis|Fatty acid degradation|Tyrosine metabolism|Retinol metabolism|Metabolism of xenobiotics by cytochrome P450|Drug metabolism - cytochrome P450|Chemical carcinogenesis</t>
  </si>
  <si>
    <t xml:space="preserve">KRT78</t>
  </si>
  <si>
    <t xml:space="preserve">Keratin, type II cytoskeletal 78 </t>
  </si>
  <si>
    <t xml:space="preserve">GO:0005198,GO:0045095</t>
  </si>
  <si>
    <t xml:space="preserve">structural molecule activity|keratin filament</t>
  </si>
  <si>
    <t xml:space="preserve">-</t>
  </si>
  <si>
    <t xml:space="preserve">LOC106701036</t>
  </si>
  <si>
    <t xml:space="preserve">ENDOD1</t>
  </si>
  <si>
    <t xml:space="preserve">Endonuclease domain-containing 1 protein </t>
  </si>
  <si>
    <t xml:space="preserve">GO:0002576,GO:0003676,GO:0004519,GO:0005576,GO:0005829,GO:0016020,GO:0046872,GO:0070062</t>
  </si>
  <si>
    <t xml:space="preserve">platelet degranulation|nucleic acid binding|endonuclease activity|extracellular region|cytosol|membrane|metal ion binding|extracellular exosome</t>
  </si>
  <si>
    <t xml:space="preserve">LOC102282831</t>
  </si>
  <si>
    <t xml:space="preserve">UGT2B18</t>
  </si>
  <si>
    <t xml:space="preserve">UDP-glucuronosyltransferase 2B18 </t>
  </si>
  <si>
    <t xml:space="preserve">GO:0005789,GO:0015020,GO:0016021,GO:0031090</t>
  </si>
  <si>
    <t xml:space="preserve">endoplasmic reticulum membrane|glucuronosyltransferase activity|integral component of membrane|organelle membrane</t>
  </si>
  <si>
    <t xml:space="preserve">path:bom00040,path:bom00053,path:bom00140,path:bom00830,path:bom00860,path:bom00980,path:bom00982,path:bom00983,path:bom05204</t>
  </si>
  <si>
    <t xml:space="preserve">Pentose and glucuronate interconversions|Ascorbate and aldarate metabolism|Steroid hormone biosynthesis|Retinol metabolism|Porphyrin and chlorophyll metabolism|Metabolism of xenobiotics by cytochrome P450|Drug metabolism - cytochrome P450|Drug metabolism - other enzymes|Chemical carcinogenesis</t>
  </si>
  <si>
    <t xml:space="preserve">RBP4</t>
  </si>
  <si>
    <t xml:space="preserve">Retinol-binding protein 4 </t>
  </si>
  <si>
    <t xml:space="preserve">GO:0005615,GO:0016918,GO:0019841,GO:0034632</t>
  </si>
  <si>
    <t xml:space="preserve">extracellular space|retinal binding|retinol binding|retinol transmembrane transporter activity</t>
  </si>
  <si>
    <t xml:space="preserve">GPNMB</t>
  </si>
  <si>
    <t xml:space="preserve">Transmembrane glycoprotein NMB </t>
  </si>
  <si>
    <t xml:space="preserve">CYR61</t>
  </si>
  <si>
    <t xml:space="preserve">Protein CYR61 </t>
  </si>
  <si>
    <t xml:space="preserve">IFNAR1</t>
  </si>
  <si>
    <t xml:space="preserve">Interferon alpha/beta receptor 1 </t>
  </si>
  <si>
    <t xml:space="preserve">GO:0004905,GO:0005764,GO:0005770,GO:0005886,GO:0005887,GO:0019221,GO:0019962,GO:0032496,GO:0035457,GO:0060337</t>
  </si>
  <si>
    <t xml:space="preserve">type I interferon receptor activity|lysosome|late endosome|plasma membrane|integral component of plasma membrane|cytokine-mediated signaling pathway|type I interferon binding|response to lipopolysaccharide|cellular response to interferon-alpha|type I interferon signaling pathway</t>
  </si>
  <si>
    <t xml:space="preserve">path:bom04060,path:bom04151,path:bom04217,path:bom04380,path:bom04620,path:bom04621,path:bom04630,path:bom04650,path:bom05160,path:bom05161,path:bom05162,path:bom05164,path:bom05165,path:bom05167,path:bom05168,path:bom05169,path:bom05200</t>
  </si>
  <si>
    <t xml:space="preserve">Cytokine-cytokine receptor interaction|PI3K-Akt signaling pathway|Necroptosis|Osteoclast differentiation|Toll-like receptor signaling pathway|NOD-like receptor signaling pathway|Jak-STAT signaling pathway|Natural killer cell mediated cytotoxicity|Hepatitis C|Hepatitis B|Measles|Influenza A|Human papillomavirus infection|Kaposi sarcoma-associated herpesvirus infection|Herpes simplex virus 1 infection|Epstein-Barr virus infection|Pathways in cancer</t>
  </si>
  <si>
    <t xml:space="preserve">ABCA1</t>
  </si>
  <si>
    <t xml:space="preserve">ATP-binding cassette sub-family A member 1 </t>
  </si>
  <si>
    <t xml:space="preserve">path:bom02010,path:bom04975,path:bom04979</t>
  </si>
  <si>
    <t xml:space="preserve">ABC transporters|Fat digestion and absorption|Cholesterol metabolism</t>
  </si>
  <si>
    <t xml:space="preserve">MAP2K3</t>
  </si>
  <si>
    <t xml:space="preserve">Dual specificity mitogen-activated protein kinase kinase 3 </t>
  </si>
  <si>
    <t xml:space="preserve">GO:0000187,GO:0004674,GO:0004708,GO:0004713,GO:0005524,GO:0005654,GO:0005737,GO:0005829,GO:0006954,GO:0007165,GO:0016020,GO:0019901,GO:0023014,GO:0031098,GO:0032147,GO:0035924,GO:0038066,GO:0042035,GO:0043536,GO:0045860,GO:0045893,GO:0060048</t>
  </si>
  <si>
    <t xml:space="preserve">activation of MAPK activity|protein serine/threonine kinase activity|MAP kinase kinase activity|protein tyrosine kinase activity|ATP binding|nucleoplasm|cytoplasm|cytosol|inflammatory response|signal transduction|membrane|protein kinase binding|signal transduction by protein phosphorylation|stress-activated protein kinase signaling cascade|activation of protein kinase activity|cellular response to vascular endothelial growth factor stimulus|p38MAPK cascade|regulation of cytokine biosynthetic process|positive regulation of blood vessel endothelial cell migration|positive regulation of protein kinase activity|positive regulation of transcription, DNA-templated|cardiac muscle contraction</t>
  </si>
  <si>
    <t xml:space="preserve">path:bom04010,path:bom04015,path:bom04218,path:bom04620,path:bom04664,path:bom04668,path:bom04714,path:bom04750,path:bom04912,path:bom05014,path:bom05135,path:bom05145,path:bom05161,path:bom05169,path:bom05170,path:bom05235</t>
  </si>
  <si>
    <t xml:space="preserve">MAPK signaling pathway|Rap1 signaling pathway|Cellular senescence|Toll-like receptor signaling pathway|Fc epsilon RI signaling pathway|TNF signaling pathway|Thermogenesis|Inflammatory mediator regulation of TRP channels|GnRH signaling pathway|Amyotrophic lateral sclerosis (ALS)|Yersinia infection|Toxoplasmosis|Hepatitis B|Epstein-Barr virus infection|Human immunodeficiency virus 1 infection|PD-L1 expression and PD-1 checkpoint pathway in cancer</t>
  </si>
  <si>
    <t xml:space="preserve">ELN</t>
  </si>
  <si>
    <t xml:space="preserve">path:bom04974</t>
  </si>
  <si>
    <t xml:space="preserve">Protein digestion and absorption</t>
  </si>
  <si>
    <t xml:space="preserve">NQO1</t>
  </si>
  <si>
    <t xml:space="preserve">NAD(P)H dehydrogenase [quinone] 1 </t>
  </si>
  <si>
    <t xml:space="preserve">GO:0003955,GO:0005829,GO:0006979,GO:0042802,GO:0043086</t>
  </si>
  <si>
    <t xml:space="preserve">NAD(P)H dehydrogenase (quinone) activity|cytosol|response to oxidative stress|identical protein binding|negative regulation of catalytic activity</t>
  </si>
  <si>
    <t xml:space="preserve">path:bom00130,path:bom05200,path:bom05225,path:bom05418</t>
  </si>
  <si>
    <t xml:space="preserve">Ubiquinone and other terpenoid-quinone biosynthesis|Pathways in cancer|Hepatocellular carcinoma|Fluid shear stress and atherosclerosis</t>
  </si>
  <si>
    <t xml:space="preserve">KCNIP3</t>
  </si>
  <si>
    <t xml:space="preserve">Calsenilin </t>
  </si>
  <si>
    <t xml:space="preserve">GO:0005244,GO:0005267,GO:0005509,GO:0005634,GO:0005783,GO:0005794,GO:0005829,GO:0006915,GO:0008076,GO:0015459,GO:0072659,GO:1901379</t>
  </si>
  <si>
    <t xml:space="preserve">voltage-gated ion channel activity|potassium channel activity|calcium ion binding|nucleus|endoplasmic reticulum|Golgi apparatus|cytosol|apoptotic process|voltage-gated potassium channel complex|potassium channel regulator activity|protein localization to plasma membrane|regulation of potassium ion transmembrane transport</t>
  </si>
  <si>
    <t xml:space="preserve">RGS1</t>
  </si>
  <si>
    <t xml:space="preserve">Regulator of G-protein signaling 1 </t>
  </si>
  <si>
    <t xml:space="preserve">GO:0001965,GO:0005096,GO:0005516,GO:0005829,GO:0005886,GO:0006955,GO:0007165,GO:0007186,GO:0007193,GO:0008277,GO:0009617,GO:0009968,GO:0031234,GO:0043547,GO:0061737</t>
  </si>
  <si>
    <t xml:space="preserve">G-protein alpha-subunit binding|GTPase activator activity|calmodulin binding|cytosol|plasma membrane|immune response|signal transduction|G protein-coupled receptor signaling pathway|adenylate cyclase-inhibiting G protein-coupled receptor signaling pathway|regulation of G protein-coupled receptor signaling pathway|response to bacterium|negative regulation of signal transduction|extrinsic component of cytoplasmic side of plasma membrane|positive regulation of GTPase activity|leukotriene signaling pathway</t>
  </si>
  <si>
    <t xml:space="preserve">C4A</t>
  </si>
  <si>
    <t xml:space="preserve">Complement C4-A </t>
  </si>
  <si>
    <t xml:space="preserve">path:bom04610,path:bom05133,path:bom05150,path:bom05322</t>
  </si>
  <si>
    <t xml:space="preserve">Complement and coagulation cascades|Pertussis|Staphylococcus aureus infection|Systemic lupus erythematosus</t>
  </si>
  <si>
    <t xml:space="preserve">RNF39</t>
  </si>
  <si>
    <t xml:space="preserve">RING finger protein 39 </t>
  </si>
  <si>
    <t xml:space="preserve">GO:0005737,GO:0046872</t>
  </si>
  <si>
    <t xml:space="preserve">cytoplasm|metal ion binding</t>
  </si>
  <si>
    <t xml:space="preserve">ATG9B</t>
  </si>
  <si>
    <t xml:space="preserve">Autophagy-related protein 9B </t>
  </si>
  <si>
    <t xml:space="preserve">GO:0000045,GO:0000407,GO:0000421,GO:0000422,GO:0005776,GO:0016021,GO:0031410,GO:0034497,GO:0044805</t>
  </si>
  <si>
    <t xml:space="preserve">autophagosome assembly|phagophore assembly site|autophagosome membrane|autophagy of mitochondrion|autophagosome|integral component of membrane|cytoplasmic vesicle|protein localization to phagophore assembly site|late nucleophagy</t>
  </si>
  <si>
    <t xml:space="preserve">path:bom04136,path:bom04137,path:bom04140</t>
  </si>
  <si>
    <t xml:space="preserve">Autophagy - other|Mitophagy - animal|Autophagy - animal</t>
  </si>
  <si>
    <t xml:space="preserve">SEC14L1</t>
  </si>
  <si>
    <t xml:space="preserve">Sec14l1</t>
  </si>
  <si>
    <t xml:space="preserve">SEC14-like protein 1 </t>
  </si>
  <si>
    <t xml:space="preserve">GO:0005654,GO:0005737,GO:0005794,GO:0005829,GO:0015871,GO:0039536,GO:0039552,GO:0045087,GO:0098772</t>
  </si>
  <si>
    <t xml:space="preserve">nucleoplasm|cytoplasm|Golgi apparatus|cytosol|choline transport|negative regulation of RIG-I signaling pathway|RIG-I binding|innate immune response|molecular function regulator</t>
  </si>
  <si>
    <t xml:space="preserve">LOC102280288</t>
  </si>
  <si>
    <t xml:space="preserve">TRPC6</t>
  </si>
  <si>
    <t xml:space="preserve">Short transient receptor potential channel 6 </t>
  </si>
  <si>
    <t xml:space="preserve">GO:0005261,GO:0005886,GO:0005887,GO:0006828,GO:0007338,GO:0015279,GO:0034703,GO:0042803,GO:0051480,GO:0070588,GO:0070679</t>
  </si>
  <si>
    <t xml:space="preserve">cation channel activity|plasma membrane|integral component of plasma membrane|manganese ion transport|single fertilization|store-operated calcium channel activity|cation channel complex|protein homodimerization activity|regulation of cytosolic calcium ion concentration|calcium ion transmembrane transport|inositol 1,4,5 trisphosphate binding</t>
  </si>
  <si>
    <t xml:space="preserve">path:bom04022,path:bom04360</t>
  </si>
  <si>
    <t xml:space="preserve">cGMP-PKG signaling pathway|Axon guidance</t>
  </si>
  <si>
    <t xml:space="preserve">CTSS</t>
  </si>
  <si>
    <t xml:space="preserve">Cathepsin S </t>
  </si>
  <si>
    <t xml:space="preserve">GO:0001968,GO:0002250,GO:0004197,GO:0005518,GO:0005615,GO:0005764,GO:0010447,GO:0016485,GO:0030574,GO:0034769,GO:0043236,GO:0043394,GO:0048002,GO:0051603,GO:0097067,GO:2001259</t>
  </si>
  <si>
    <t xml:space="preserve">fibronectin binding|adaptive immune response|cysteine-type endopeptidase activity|collagen binding|extracellular space|lysosome|response to acidic pH|protein processing|collagen catabolic process|basement membrane disassembly|laminin binding|proteoglycan binding|antigen processing and presentation of peptide antigen|proteolysis involved in cellular protein catabolic process|cellular response to thyroid hormone stimulus|positive regulation of cation channel activity</t>
  </si>
  <si>
    <t xml:space="preserve">path:bom04142,path:bom04145,path:bom04210,path:bom04612,path:bom05152</t>
  </si>
  <si>
    <t xml:space="preserve">Lysosome|Phagosome|Apoptosis|Antigen processing and presentation|Tuberculosis</t>
  </si>
  <si>
    <t xml:space="preserve">LOC102279342</t>
  </si>
  <si>
    <t xml:space="preserve">NXPE4</t>
  </si>
  <si>
    <t xml:space="preserve">NXPE family member 4 </t>
  </si>
  <si>
    <t xml:space="preserve">GO:0070062</t>
  </si>
  <si>
    <t xml:space="preserve">extracellular exosome</t>
  </si>
  <si>
    <t xml:space="preserve">HOPX</t>
  </si>
  <si>
    <t xml:space="preserve">Homeodomain-only protein </t>
  </si>
  <si>
    <t xml:space="preserve">GO:0000122,GO:0001829,GO:0003677,GO:0005634,GO:0005737,GO:0007507,GO:0008016,GO:0016575,GO:0043393,GO:0043415,GO:0048286,GO:0051155</t>
  </si>
  <si>
    <t xml:space="preserve">negative regulation of transcription by RNA polymerase II|trophectodermal cell differentiation|DNA binding|nucleus|cytoplasm|heart development|regulation of heart contraction|histone deacetylation|regulation of protein binding|positive regulation of skeletal muscle tissue regeneration|lung alveolus development|positive regulation of striated muscle cell differentiation</t>
  </si>
  <si>
    <t xml:space="preserve">LOC102267854</t>
  </si>
  <si>
    <t xml:space="preserve">C4</t>
  </si>
  <si>
    <t xml:space="preserve">Complement C4 (Fragments) </t>
  </si>
  <si>
    <t xml:space="preserve">GO:0005615,GO:0006954,GO:0006958,GO:0030054,GO:0030424,GO:0030425,GO:0045087,GO:0045202</t>
  </si>
  <si>
    <t xml:space="preserve">extracellular space|inflammatory response|complement activation, classical pathway|cell junction|axon|dendrite|innate immune response|synapse</t>
  </si>
  <si>
    <t xml:space="preserve">NR4A1</t>
  </si>
  <si>
    <t xml:space="preserve">Nuclear receptor subfamily 4 group A member 1 </t>
  </si>
  <si>
    <t xml:space="preserve">GO:0000977,GO:0000978,GO:0001077,GO:0003707,GO:0004879,GO:0005634,GO:0005667,GO:0005829,GO:0006915,GO:0008270,GO:0031965,GO:0035259,GO:0035914,GO:0042803,GO:0043065,GO:0043154,GO:0043565,GO:0045444,GO:0045786,GO:0045944,GO:0046982,GO:0061469,GO:0071376</t>
  </si>
  <si>
    <t xml:space="preserve">RNA polymerase II regulatory region sequence-specific DNA binding|RNA polymerase II proximal promoter sequence-specific DNA binding|proximal promoter DNA-binding transcription activator activity, RNA polymerase II-specific|steroid hormone receptor activity|nuclear receptor activity|nucleus|transcription factor complex|cytosol|apoptotic process|zinc ion binding|nuclear membrane|glucocorticoid receptor binding|skeletal muscle cell differentiation|protein homodimerization activity|positive regulation of apoptotic process|negative regulation of cysteine-type endopeptidase activity involved in apoptotic process|sequence-specific DNA binding|fat cell differentiation|negative regulation of cell cycle|positive regulation of transcription by RNA polymerase II|protein heterodimerization activity|regulation of type B pancreatic cell proliferation|cellular response to corticotropin-releasing hormone stimulus</t>
  </si>
  <si>
    <t xml:space="preserve">path:bom04010,path:bom04151,path:bom04925,path:bom04927,path:bom04934</t>
  </si>
  <si>
    <t xml:space="preserve">MAPK signaling pathway|PI3K-Akt signaling pathway|Aldosterone synthesis and secretion|Cortisol synthesis and secretion|Cushing syndrome</t>
  </si>
  <si>
    <t xml:space="preserve">DUSP14</t>
  </si>
  <si>
    <t xml:space="preserve">Dual specificity protein phosphatase 14 </t>
  </si>
  <si>
    <t xml:space="preserve">GO:0004725,GO:0017017</t>
  </si>
  <si>
    <t xml:space="preserve">protein tyrosine phosphatase activity|MAP kinase tyrosine/serine/threonine phosphatase activity</t>
  </si>
  <si>
    <t xml:space="preserve">LOC102275627</t>
  </si>
  <si>
    <t xml:space="preserve">Wnk4</t>
  </si>
  <si>
    <t xml:space="preserve">Serine/threonine-protein kinase WNK4 </t>
  </si>
  <si>
    <t xml:space="preserve">GO:0004674,GO:0005524,GO:0005737,GO:0005829,GO:0005923,GO:0006468,GO:0006811,GO:0006821,GO:0008104,GO:0010766,GO:0016020,GO:0019869,GO:0019870,GO:0032414,GO:0035556,GO:0050794,GO:0050801,GO:0070294,GO:0072156,GO:0090188,GO:1903288,GO:2000651</t>
  </si>
  <si>
    <t xml:space="preserve">protein serine/threonine kinase activity|ATP binding|cytoplasm|cytosol|bicellular tight junction|protein phosphorylation|ion transport|chloride transport|protein localization|negative regulation of sodium ion transport|membrane|chloride channel inhibitor activity|potassium channel inhibitor activity|positive regulation of ion transmembrane transporter activity|intracellular signal transduction|regulation of cellular process|ion homeostasis|renal sodium ion absorption|distal tubule morphogenesis|negative regulation of pancreatic juice secretion|positive regulation of potassium ion import|positive regulation of sodium ion transmembrane transporter activity</t>
  </si>
  <si>
    <t xml:space="preserve">RIMS1</t>
  </si>
  <si>
    <t xml:space="preserve">Rims1</t>
  </si>
  <si>
    <t xml:space="preserve">Regulating synaptic membrane exocytosis protein 1 </t>
  </si>
  <si>
    <t xml:space="preserve">GO:0005886,GO:0006886,GO:0010628,GO:0010808,GO:0017124,GO:0017137,GO:0019901,GO:0030054,GO:0030154,GO:0031632,GO:0042391,GO:0042734,GO:0044325,GO:0045202,GO:0046872,GO:0048167,GO:0048788,GO:0048791,GO:0050806,GO:0060291,GO:0097151,GO:0098831,GO:0098978,GO:2000300,GO:2000463</t>
  </si>
  <si>
    <t xml:space="preserve">plasma membrane|intracellular protein transport|positive regulation of gene expression|positive regulation of synaptic vesicle priming|SH3 domain binding|Rab GTPase binding|protein kinase binding|cell junction|cell differentiation|positive regulation of synaptic vesicle fusion to presynaptic active zone membrane|regulation of membrane potential|presynaptic membrane|ion channel binding|synapse|metal ion binding|regulation of synaptic plasticity|cytoskeleton of presynaptic active zone|calcium ion-regulated exocytosis of neurotransmitter|positive regulation of synaptic transmission|long-term synaptic potentiation|positive regulation of inhibitory postsynaptic potential|presynaptic active zone cytoplasmic component|glutamatergic synapse|regulation of synaptic vesicle exocytosis|positive regulation of excitatory postsynaptic potential</t>
  </si>
  <si>
    <t xml:space="preserve">path:bom04721,path:bom04723</t>
  </si>
  <si>
    <t xml:space="preserve">Synaptic vesicle cycle|Retrograde endocannabinoid signaling</t>
  </si>
  <si>
    <t xml:space="preserve">TGFA</t>
  </si>
  <si>
    <t xml:space="preserve">Protransforming growth factor alpha </t>
  </si>
  <si>
    <t xml:space="preserve">GO:0000187,GO:0005154,GO:0005615,GO:0005886,GO:0007173,GO:0008083,GO:0008284,GO:0016021,GO:0045741,GO:0045840,GO:0050679,GO:0051781</t>
  </si>
  <si>
    <t xml:space="preserve">activation of MAPK activity|epidermal growth factor receptor binding|extracellular space|plasma membrane|epidermal growth factor receptor signaling pathway|growth factor activity|positive regulation of cell proliferation|integral component of membrane|positive regulation of epidermal growth factor-activated receptor activity|positive regulation of mitotic nuclear division|positive regulation of epithelial cell proliferation|positive regulation of cell division</t>
  </si>
  <si>
    <t xml:space="preserve">path:bom01521,path:bom04010,path:bom04012,path:bom04014,path:bom04151,path:bom04915,path:bom05200,path:bom05210,path:bom05211,path:bom05212,path:bom05214,path:bom05215,path:bom05223,path:bom05225</t>
  </si>
  <si>
    <t xml:space="preserve">EGFR tyrosine kinase inhibitor resistance|MAPK signaling pathway|ErbB signaling pathway|Ras signaling pathway|PI3K-Akt signaling pathway|Estrogen signaling pathway|Pathways in cancer|Colorectal cancer|Renal cell carcinoma|Pancreatic cancer|Glioma|Prostate cancer|Non-small cell lung cancer|Hepatocellular carcinoma</t>
  </si>
  <si>
    <t xml:space="preserve">TMEM86A</t>
  </si>
  <si>
    <t xml:space="preserve">Lysoplasmalogenase-like protein TMEM86A </t>
  </si>
  <si>
    <t xml:space="preserve">GO:0016020,GO:0016021,GO:0046485,GO:0047408,GO:0047409</t>
  </si>
  <si>
    <t xml:space="preserve">membrane|integral component of membrane|ether lipid metabolic process|alkenylglycerophosphocholine hydrolase activity|alkenylglycerophosphoethanolamine hydrolase activity</t>
  </si>
  <si>
    <t xml:space="preserve">ADA</t>
  </si>
  <si>
    <t xml:space="preserve">Adenosine deaminase </t>
  </si>
  <si>
    <t xml:space="preserve">path:bom00230,path:bom05340</t>
  </si>
  <si>
    <t xml:space="preserve">Purine metabolism|Primary immunodeficiency</t>
  </si>
  <si>
    <t xml:space="preserve">LOC102287915</t>
  </si>
  <si>
    <t xml:space="preserve">Regakine-1 </t>
  </si>
  <si>
    <t xml:space="preserve">GO:0002548,GO:0005615,GO:0006954,GO:0007186,GO:0008009,GO:0008201,GO:0030593,GO:0043547,GO:0048020,GO:0048247,GO:0050729,GO:0070098,GO:0070374,GO:0071346,GO:0071347,GO:0071356</t>
  </si>
  <si>
    <t xml:space="preserve">monocyte chemotaxis|extracellular space|inflammatory response|G protein-coupled receptor signaling pathway|chemokine activity|heparin binding|neutrophil chemotaxis|positive regulation of GTPase activity|CCR chemokine receptor binding|lymphocyte chemotaxis|positive regulation of inflammatory response|chemokine-mediated signaling pathway|positive regulation of ERK1 and ERK2 cascade|cellular response to interferon-gamma|cellular response to interleukin-1|cellular response to tumor necrosis factor</t>
  </si>
  <si>
    <t xml:space="preserve">NT5C3A</t>
  </si>
  <si>
    <t xml:space="preserve">Cytosolic 5'-nucleotidase 3A </t>
  </si>
  <si>
    <t xml:space="preserve">GO:0000166,GO:0000215,GO:0000287,GO:0005737,GO:0005783,GO:0005829,GO:0006213,GO:0008253,GO:0009117,GO:0046085,GO:0046135,GO:0051607</t>
  </si>
  <si>
    <t xml:space="preserve">nucleotide binding|tRNA 2'-phosphotransferase activity|magnesium ion binding|cytoplasm|endoplasmic reticulum|cytosol|pyrimidine nucleoside metabolic process|5'-nucleotidase activity|nucleotide metabolic process|adenosine metabolic process|pyrimidine nucleoside catabolic process|defense response to virus</t>
  </si>
  <si>
    <t xml:space="preserve">path:bom00230,path:bom00240,path:bom00760</t>
  </si>
  <si>
    <t xml:space="preserve">Purine metabolism|Pyrimidine metabolism|Nicotinate and nicotinamide metabolism</t>
  </si>
  <si>
    <t xml:space="preserve">LOC102268466</t>
  </si>
  <si>
    <t xml:space="preserve">CRISP3</t>
  </si>
  <si>
    <t xml:space="preserve">Cysteine-rich secretory protein 3 </t>
  </si>
  <si>
    <t xml:space="preserve">GO:0005576,GO:0005615,GO:0007283,GO:0009566,GO:0042581,GO:0098609</t>
  </si>
  <si>
    <t xml:space="preserve">extracellular region|extracellular space|spermatogenesis|fertilization|specific granule|cell-cell adhesion</t>
  </si>
  <si>
    <t xml:space="preserve">GSDMC</t>
  </si>
  <si>
    <t xml:space="preserve">Gasdermin-C </t>
  </si>
  <si>
    <t xml:space="preserve">GO:0001786,GO:0005546,GO:0005737,GO:0005739,GO:0005815,GO:0005829,GO:0005886,GO:0070269,GO:0070273</t>
  </si>
  <si>
    <t xml:space="preserve">phosphatidylserine binding|phosphatidylinositol-4,5-bisphosphate binding|cytoplasm|mitochondrion|microtubule organizing center|cytosol|plasma membrane|pyroptosis|phosphatidylinositol-4-phosphate binding</t>
  </si>
  <si>
    <t xml:space="preserve">LOC102279439</t>
  </si>
  <si>
    <t xml:space="preserve">HIST1H2BC</t>
  </si>
  <si>
    <t xml:space="preserve">Histone H2B type 1-C/E/F/G/I </t>
  </si>
  <si>
    <t xml:space="preserve">GO:0000786,GO:0002227,GO:0003677,GO:0005615,GO:0005634,GO:0005654,GO:0005829,GO:0006334,GO:0016567,GO:0019731,GO:0042802,GO:0046982,GO:0050830,GO:0061844,GO:0070062</t>
  </si>
  <si>
    <t xml:space="preserve">nucleosome|innate immune response in mucosa|DNA binding|extracellular space|nucleus|nucleoplasm|cytosol|nucleosome assembly|protein ubiquitination|antibacterial humoral response|identical protein binding|protein heterodimerization activity|defense response to Gram-positive bacterium|antimicrobial humoral immune response mediated by antimicrobial peptide|extracellular exosome</t>
  </si>
  <si>
    <t xml:space="preserve">path:bom05034,path:bom05203,path:bom05322</t>
  </si>
  <si>
    <t xml:space="preserve">Alcoholism|Viral carcinogenesis|Systemic lupus erythematosus</t>
  </si>
  <si>
    <t xml:space="preserve">PRSS27</t>
  </si>
  <si>
    <t xml:space="preserve">Prss27</t>
  </si>
  <si>
    <t xml:space="preserve">Serine protease 27 </t>
  </si>
  <si>
    <t xml:space="preserve">GO:0004252,GO:0005576,GO:0005886,GO:0019897,GO:0046658</t>
  </si>
  <si>
    <t xml:space="preserve">serine-type endopeptidase activity|extracellular region|plasma membrane|extrinsic component of plasma membrane|anchored component of plasma membrane</t>
  </si>
  <si>
    <t xml:space="preserve">C1QA</t>
  </si>
  <si>
    <t xml:space="preserve">Complement C1q subcomponent subunit A </t>
  </si>
  <si>
    <t xml:space="preserve">GO:0005576,GO:0005581,GO:0006958,GO:0045087</t>
  </si>
  <si>
    <t xml:space="preserve">extracellular region|collagen trimer|complement activation, classical pathway|innate immune response</t>
  </si>
  <si>
    <t xml:space="preserve">path:bom04610,path:bom05020,path:bom05133,path:bom05142,path:bom05150,path:bom05322</t>
  </si>
  <si>
    <t xml:space="preserve">Complement and coagulation cascades|Prion diseases|Pertussis|Chagas disease (American trypanosomiasis)|Staphylococcus aureus infection|Systemic lupus erythematosus</t>
  </si>
  <si>
    <t xml:space="preserve">RIC3</t>
  </si>
  <si>
    <t xml:space="preserve">Protein RIC-3 </t>
  </si>
  <si>
    <t xml:space="preserve">GO:0000139,GO:0005789,GO:0007204,GO:0007271,GO:0016021,GO:0033130,GO:0034394,GO:0034622,GO:0043005,GO:0043025,GO:0043231,GO:0044183</t>
  </si>
  <si>
    <t xml:space="preserve">Golgi membrane|endoplasmic reticulum membrane|positive regulation of cytosolic calcium ion concentration|synaptic transmission, cholinergic|integral component of membrane|acetylcholine receptor binding|protein localization to cell surface|cellular protein-containing complex assembly|neuron projection|neuronal cell body|intracellular membrane-bounded organelle|protein binding involved in protein folding</t>
  </si>
  <si>
    <t xml:space="preserve">MRC1</t>
  </si>
  <si>
    <t xml:space="preserve">Macrophage mannose receptor 1 </t>
  </si>
  <si>
    <t xml:space="preserve">path:bom04145,path:bom05152</t>
  </si>
  <si>
    <t xml:space="preserve">Phagosome|Tuberculosis</t>
  </si>
  <si>
    <t xml:space="preserve">C1QB</t>
  </si>
  <si>
    <t xml:space="preserve">Complement C1q subcomponent subunit B </t>
  </si>
  <si>
    <t xml:space="preserve">GO:0005576,GO:0005581,GO:0006958,GO:0042803,GO:0045087,GO:0048839</t>
  </si>
  <si>
    <t xml:space="preserve">extracellular region|collagen trimer|complement activation, classical pathway|protein homodimerization activity|innate immune response|inner ear development</t>
  </si>
  <si>
    <t xml:space="preserve">RDH10</t>
  </si>
  <si>
    <t xml:space="preserve">Retinol dehydrogenase 10 </t>
  </si>
  <si>
    <t xml:space="preserve">GO:0001656,GO:0001701,GO:0002138,GO:0004745,GO:0005789,GO:0005811,GO:0007601,GO:0008406,GO:0014032,GO:0016021,GO:0031076,GO:0031090,GO:0035115,GO:0042574,GO:0043583,GO:0043584,GO:0048703,GO:0052650,GO:0060431,GO:0060449</t>
  </si>
  <si>
    <t xml:space="preserve">metanephros development|in utero embryonic development|retinoic acid biosynthetic process|retinol dehydrogenase activity|endoplasmic reticulum membrane|lipid droplet|visual perception|gonad development|neural crest cell development|integral component of membrane|embryonic camera-type eye development|organelle membrane|embryonic forelimb morphogenesis|retinal metabolic process|ear development|nose development|embryonic viscerocranium morphogenesis|NADP-retinol dehydrogenase activity|primary lung bud formation|bud elongation involved in lung branching</t>
  </si>
  <si>
    <t xml:space="preserve">path:bom00830</t>
  </si>
  <si>
    <t xml:space="preserve">Retinol metabolism</t>
  </si>
  <si>
    <t xml:space="preserve">GPRC5C</t>
  </si>
  <si>
    <t xml:space="preserve">G-protein coupled receptor family C group 5 member C </t>
  </si>
  <si>
    <t xml:space="preserve">GO:0004930,GO:0005886,GO:0016021,GO:0030295,GO:0043235</t>
  </si>
  <si>
    <t xml:space="preserve">G protein-coupled receptor activity|plasma membrane|integral component of membrane|protein kinase activator activity|receptor complex</t>
  </si>
  <si>
    <t xml:space="preserve">FAM43A</t>
  </si>
  <si>
    <t xml:space="preserve">Protein FAM43A </t>
  </si>
  <si>
    <t xml:space="preserve">LOC102286301</t>
  </si>
  <si>
    <t xml:space="preserve">BRN</t>
  </si>
  <si>
    <t xml:space="preserve">Brain ribonuclease </t>
  </si>
  <si>
    <t xml:space="preserve">GO:0003676,GO:0004519,GO:0004540,GO:0005576</t>
  </si>
  <si>
    <t xml:space="preserve">nucleic acid binding|endonuclease activity|ribonuclease activity|extracellular region</t>
  </si>
  <si>
    <t xml:space="preserve">SHROOM2</t>
  </si>
  <si>
    <t xml:space="preserve">Protein Shroom2 </t>
  </si>
  <si>
    <t xml:space="preserve">GO:0002089,GO:0003779,GO:0005856,GO:0005874,GO:0005886,GO:0005912,GO:0005913,GO:0005923,GO:0007015,GO:0007420,GO:0008013,GO:0008057,GO:0015280,GO:0016324,GO:0016477,GO:0030036,GO:0030864,GO:0032401,GO:0032438,GO:0043010,GO:0043296,GO:0043482,GO:0043583,GO:0045176,GO:0048593,GO:0051015,GO:0070062</t>
  </si>
  <si>
    <t xml:space="preserve">lens morphogenesis in camera-type eye|actin binding|cytoskeleton|microtubule|plasma membrane|adherens junction|cell-cell adherens junction|bicellular tight junction|actin filament organization|brain development|beta-catenin binding|eye pigment granule organization|ligand-gated sodium channel activity|apical plasma membrane|cell migration|actin cytoskeleton organization|cortical actin cytoskeleton|establishment of melanosome localization|melanosome organization|camera-type eye development|apical junction complex|cellular pigment accumulation|ear development|apical protein localization|camera-type eye morphogenesis|actin filament binding|extracellular exosome</t>
  </si>
  <si>
    <t xml:space="preserve">KCNAB1</t>
  </si>
  <si>
    <t xml:space="preserve">Kcnab1</t>
  </si>
  <si>
    <t xml:space="preserve">Voltage-gated potassium channel subunit beta-1 </t>
  </si>
  <si>
    <t xml:space="preserve">GO:0004033,GO:0005249,GO:0005829,GO:0005886,GO:0007420,GO:0007507,GO:0007519,GO:0007611,GO:0008076,GO:0015459,GO:0016020,GO:0019904,GO:0030424,GO:0031234,GO:0032839,GO:0034705,GO:0043025,GO:0043204,GO:0044224,GO:0044325,GO:0045445,GO:0055114,GO:0060539,GO:0070402,GO:1902259,GO:1902260,GO:1990635</t>
  </si>
  <si>
    <t xml:space="preserve">aldo-keto reductase (NADP) activity|voltage-gated potassium channel activity|cytosol|plasma membrane|brain development|heart development|skeletal muscle tissue development|learning or memory|voltage-gated potassium channel complex|potassium channel regulator activity|membrane|protein domain specific binding|axon|extrinsic component of cytoplasmic side of plasma membrane|dendrite cytoplasm|potassium channel complex|neuronal cell body|perikaryon|juxtaparanode region of axon|ion channel binding|myoblast differentiation|oxidation-reduction process|diaphragm development|NADPH binding|regulation of delayed rectifier potassium channel activity|negative regulation of delayed rectifier potassium channel activity|proximal dendrite</t>
  </si>
  <si>
    <t xml:space="preserve">PDE8B</t>
  </si>
  <si>
    <t xml:space="preserve">High affinity cAMP-specific and IBMX-insensitive 3',5'-cyclic phosphodiesterase 8B </t>
  </si>
  <si>
    <t xml:space="preserve">GO:0004115,GO:0005829,GO:0006198,GO:0007186,GO:0046872</t>
  </si>
  <si>
    <t xml:space="preserve">3',5'-cyclic-AMP phosphodiesterase activity|cytosol|cAMP catabolic process|G protein-coupled receptor signaling pathway|metal ion binding</t>
  </si>
  <si>
    <t xml:space="preserve">path:bom00230,path:bom04927,path:bom04934,path:bom05032</t>
  </si>
  <si>
    <t xml:space="preserve">Purine metabolism|Cortisol synthesis and secretion|Cushing syndrome|Morphine addiction</t>
  </si>
  <si>
    <t xml:space="preserve">ST3GAL6</t>
  </si>
  <si>
    <t xml:space="preserve">Type 2 lactosamine alpha-2,3-sialyltransferase </t>
  </si>
  <si>
    <t xml:space="preserve">GO:0000139,GO:0006464,GO:0006486,GO:0006664,GO:0008373,GO:0009247,GO:0009311,GO:0016021,GO:0052798,GO:0071354</t>
  </si>
  <si>
    <t xml:space="preserve">Golgi membrane|cellular protein modification process|protein glycosylation|glycolipid metabolic process|sialyltransferase activity|glycolipid biosynthetic process|oligosaccharide metabolic process|integral component of membrane|beta-galactoside alpha-2,3-sialyltransferase activity|cellular response to interleukin-6</t>
  </si>
  <si>
    <t xml:space="preserve">path:bom00601</t>
  </si>
  <si>
    <t xml:space="preserve">Glycosphingolipid biosynthesis - lacto and neolacto series</t>
  </si>
  <si>
    <t xml:space="preserve">DNHD1</t>
  </si>
  <si>
    <t xml:space="preserve">Dynein heavy chain domain-containing protein 1 </t>
  </si>
  <si>
    <t xml:space="preserve">GO:0005524,GO:0007018,GO:0008569,GO:0030286,GO:0045503,GO:0045505,GO:0051959,GO:0070062</t>
  </si>
  <si>
    <t xml:space="preserve">ATP binding|microtubule-based movement|ATP-dependent microtubule motor activity, minus-end-directed|dynein complex|dynein light chain binding|dynein intermediate chain binding|dynein light intermediate chain binding|extracellular exosome</t>
  </si>
  <si>
    <t xml:space="preserve">GATSL2</t>
  </si>
  <si>
    <t xml:space="preserve">CASTOR2</t>
  </si>
  <si>
    <t xml:space="preserve">Cytosolic arginine sensor for mTORC1 subunit 2 </t>
  </si>
  <si>
    <t xml:space="preserve">GO:0005829,GO:0042802,GO:1902531,GO:1903577,GO:1904262</t>
  </si>
  <si>
    <t xml:space="preserve">cytosol|identical protein binding|regulation of intracellular signal transduction|cellular response to L-arginine|negative regulation of TORC1 signaling</t>
  </si>
  <si>
    <t xml:space="preserve">path:bom04150</t>
  </si>
  <si>
    <t xml:space="preserve">mTOR signaling pathway</t>
  </si>
  <si>
    <t xml:space="preserve">PARD6B</t>
  </si>
  <si>
    <t xml:space="preserve">Partitioning defective 6 homolog beta </t>
  </si>
  <si>
    <t xml:space="preserve">GO:0005080,GO:0005634,GO:0005829,GO:0005886,GO:0005923,GO:0005938,GO:0007043,GO:0007098,GO:0007163,GO:0007409,GO:0016324,GO:0017048,GO:0030334,GO:0032991,GO:0051301,GO:0060341,GO:0065003,GO:0070062,GO:0070830</t>
  </si>
  <si>
    <t xml:space="preserve">protein kinase C binding|nucleus|cytosol|plasma membrane|bicellular tight junction|cell cortex|cell-cell junction assembly|centrosome cycle|establishment or maintenance of cell polarity|axonogenesis|apical plasma membrane|Rho GTPase binding|regulation of cell migration|protein-containing complex|cell division|regulation of cellular localization|protein-containing complex assembly|extracellular exosome|bicellular tight junction assembly</t>
  </si>
  <si>
    <t xml:space="preserve">path:bom04015,path:bom04144,path:bom04360,path:bom04390,path:bom04530,path:bom05165</t>
  </si>
  <si>
    <t xml:space="preserve">Rap1 signaling pathway|Endocytosis|Axon guidance|Hippo signaling pathway|Tight junction|Human papillomavirus infection</t>
  </si>
  <si>
    <t xml:space="preserve">KLK10</t>
  </si>
  <si>
    <t xml:space="preserve">Kallikrein-10 </t>
  </si>
  <si>
    <t xml:space="preserve">RFX2</t>
  </si>
  <si>
    <t xml:space="preserve">DNA-binding protein RFX2 </t>
  </si>
  <si>
    <t xml:space="preserve">GO:0000978,GO:0001675,GO:0003700,GO:0005634,GO:0005737,GO:0006357,GO:0007286,GO:0045944,GO:0060271,GO:1990830</t>
  </si>
  <si>
    <t xml:space="preserve">RNA polymerase II proximal promoter sequence-specific DNA binding|acrosome assembly|DNA-binding transcription factor activity|nucleus|cytoplasm|regulation of transcription by RNA polymerase II|spermatid development|positive regulation of transcription by RNA polymerase II|cilium assembly|cellular response to leukemia inhibitory factor</t>
  </si>
  <si>
    <t xml:space="preserve">MARCKSL1</t>
  </si>
  <si>
    <t xml:space="preserve">MARCKS-related protein </t>
  </si>
  <si>
    <t xml:space="preserve">GO:0003779,GO:0005516,GO:0005737,GO:0005856,GO:0005886</t>
  </si>
  <si>
    <t xml:space="preserve">actin binding|calmodulin binding|cytoplasm|cytoskeleton|plasma membrane</t>
  </si>
  <si>
    <t xml:space="preserve">path:bom04666,path:bom05140</t>
  </si>
  <si>
    <t xml:space="preserve">Fc gamma R-mediated phagocytosis|Leishmaniasis</t>
  </si>
  <si>
    <t xml:space="preserve">IFNAR2</t>
  </si>
  <si>
    <t xml:space="preserve">Interferon alpha/beta receptor 2 </t>
  </si>
  <si>
    <t xml:space="preserve">GO:0004905,GO:0005886,GO:0005887,GO:0019221,GO:0035455,GO:0035456,GO:0051607,GO:0060337</t>
  </si>
  <si>
    <t xml:space="preserve">type I interferon receptor activity|plasma membrane|integral component of plasma membrane|cytokine-mediated signaling pathway|response to interferon-alpha|response to interferon-beta|defense response to virus|type I interferon signaling pathway</t>
  </si>
  <si>
    <t xml:space="preserve">path:bom04060,path:bom04151,path:bom04217,path:bom04380,path:bom04620,path:bom04621,path:bom04630,path:bom04650,path:bom05160,path:bom05162,path:bom05164,path:bom05165,path:bom05167,path:bom05168,path:bom05169,path:bom05200</t>
  </si>
  <si>
    <t xml:space="preserve">Cytokine-cytokine receptor interaction|PI3K-Akt signaling pathway|Necroptosis|Osteoclast differentiation|Toll-like receptor signaling pathway|NOD-like receptor signaling pathway|Jak-STAT signaling pathway|Natural killer cell mediated cytotoxicity|Hepatitis C|Measles|Influenza A|Human papillomavirus infection|Kaposi sarcoma-associated herpesvirus infection|Herpes simplex virus 1 infection|Epstein-Barr virus infection|Pathways in cancer</t>
  </si>
  <si>
    <t xml:space="preserve">LOC102276013</t>
  </si>
  <si>
    <t xml:space="preserve">C15orf62</t>
  </si>
  <si>
    <t xml:space="preserve">Uncharacterized protein C15orf62, mitochondrial </t>
  </si>
  <si>
    <t xml:space="preserve">GO:0005737,GO:0005739,GO:0005886,GO:0007266,GO:0008360,GO:0017049,GO:0030838,GO:0031274</t>
  </si>
  <si>
    <t xml:space="preserve">cytoplasm|mitochondrion|plasma membrane|Rho protein signal transduction|regulation of cell shape|GTP-Rho binding|positive regulation of actin filament polymerization|positive regulation of pseudopodium assembly</t>
  </si>
  <si>
    <t xml:space="preserve">PRSS22</t>
  </si>
  <si>
    <t xml:space="preserve">Brain-specific serine protease 4 </t>
  </si>
  <si>
    <t xml:space="preserve">GO:0004252,GO:0005576,GO:0019897,GO:0046658</t>
  </si>
  <si>
    <t xml:space="preserve">serine-type endopeptidase activity|extracellular region|extrinsic component of plasma membrane|anchored component of plasma membrane</t>
  </si>
  <si>
    <t xml:space="preserve">PDE6C</t>
  </si>
  <si>
    <t xml:space="preserve">Cone cGMP-specific 3',5'-cyclic phosphodiesterase subunit alpha' </t>
  </si>
  <si>
    <t xml:space="preserve">GO:0005886,GO:0007165,GO:0007601,GO:0030553,GO:0046872,GO:0047555</t>
  </si>
  <si>
    <t xml:space="preserve">plasma membrane|signal transduction|visual perception|cGMP binding|metal ion binding|3',5'-cyclic-GMP phosphodiesterase activity</t>
  </si>
  <si>
    <t xml:space="preserve">path:bom00230</t>
  </si>
  <si>
    <t xml:space="preserve">Purine metabolism</t>
  </si>
  <si>
    <t xml:space="preserve">C1QC</t>
  </si>
  <si>
    <t xml:space="preserve">C1qc</t>
  </si>
  <si>
    <t xml:space="preserve">Complement C1q subcomponent subunit C </t>
  </si>
  <si>
    <t xml:space="preserve">GO:0005581,GO:0005615,GO:0006958,GO:0030853,GO:0045087,GO:0045650</t>
  </si>
  <si>
    <t xml:space="preserve">collagen trimer|extracellular space|complement activation, classical pathway|negative regulation of granulocyte differentiation|innate immune response|negative regulation of macrophage differentiation</t>
  </si>
  <si>
    <t xml:space="preserve">FRMPD1</t>
  </si>
  <si>
    <t xml:space="preserve">FERM and PDZ domain-containing protein 1 </t>
  </si>
  <si>
    <t xml:space="preserve">GO:0005829,GO:0005856,GO:0005886,GO:0008277,GO:0032991,GO:0090150</t>
  </si>
  <si>
    <t xml:space="preserve">cytosol|cytoskeleton|plasma membrane|regulation of G protein-coupled receptor signaling pathway|protein-containing complex|establishment of protein localization to membrane</t>
  </si>
  <si>
    <t xml:space="preserve">GATA6</t>
  </si>
  <si>
    <t xml:space="preserve">Transcription factor GATA-6 </t>
  </si>
  <si>
    <t xml:space="preserve">TMEM200A</t>
  </si>
  <si>
    <t xml:space="preserve">Transmembrane protein 200A </t>
  </si>
  <si>
    <t xml:space="preserve">GO:0016021</t>
  </si>
  <si>
    <t xml:space="preserve">integral component of membrane</t>
  </si>
  <si>
    <t xml:space="preserve">SOWAHB</t>
  </si>
  <si>
    <t xml:space="preserve">Ankyrin repeat domain-containing protein SOWAHB </t>
  </si>
  <si>
    <t xml:space="preserve">FAM229B</t>
  </si>
  <si>
    <t xml:space="preserve">Protein FAM229B </t>
  </si>
  <si>
    <t xml:space="preserve">OSR2</t>
  </si>
  <si>
    <t xml:space="preserve">Protein odd-skipped-related 2 </t>
  </si>
  <si>
    <t xml:space="preserve">GO:0000122,GO:0000977,GO:0001228,GO:0001655,GO:0001656,GO:0001823,GO:0002062,GO:0005634,GO:0008284,GO:0009792,GO:0010628,GO:0030501,GO:0033687,GO:0035115,GO:0035116,GO:0036023,GO:0042474,GO:0042476,GO:0042733,GO:0043565,GO:0045893,GO:0045944,GO:0046872,GO:0048704,GO:0050679,GO:0060021,GO:0060322,GO:0060349,GO:0061029</t>
  </si>
  <si>
    <t xml:space="preserve">negative regulation of transcription by RNA polymerase II|RNA polymerase II regulatory region sequence-specific DNA binding|DNA-binding transcription activator activity, RNA polymerase II-specific|urogenital system development|metanephros development|mesonephros development|chondrocyte differentiation|nucleus|positive regulation of cell proliferation|embryo development ending in birth or egg hatching|positive regulation of gene expression|positive regulation of bone mineralization|osteoblast proliferation|embryonic forelimb morphogenesis|embryonic hindlimb morphogenesis|embryonic skeletal limb joint morphogenesis|middle ear morphogenesis|odontogenesis|embryonic digit morphogenesis|sequence-specific DNA binding|positive regulation of transcription, DNA-templated|positive regulation of transcription by RNA polymerase II|metal ion binding|embryonic skeletal system morphogenesis|positive regulation of epithelial cell proliferation|roof of mouth development|head development|bone morphogenesis|eyelid development in camera-type eye</t>
  </si>
  <si>
    <t xml:space="preserve">S100A1</t>
  </si>
  <si>
    <t xml:space="preserve">Protein S100-A1 </t>
  </si>
  <si>
    <t xml:space="preserve">GO:0005509,GO:0005737,GO:0008016</t>
  </si>
  <si>
    <t xml:space="preserve">calcium ion binding|cytoplasm|regulation of heart contraction</t>
  </si>
  <si>
    <t xml:space="preserve">P2RY2</t>
  </si>
  <si>
    <t xml:space="preserve">P2Y purinoceptor 2 </t>
  </si>
  <si>
    <t xml:space="preserve">GO:0005886,GO:0005887,GO:0006873,GO:0007186,GO:0007200,GO:0038023,GO:0045028,GO:0070257,GO:0071318,GO:0097746</t>
  </si>
  <si>
    <t xml:space="preserve">plasma membrane|integral component of plasma membrane|cellular ion homeostasis|G protein-coupled receptor signaling pathway|phospholipase C-activating G protein-coupled receptor signaling pathway|signaling receptor activity|G protein-coupled purinergic nucleotide receptor activity|positive regulation of mucus secretion|cellular response to ATP|regulation of blood vessel diameter</t>
  </si>
  <si>
    <t xml:space="preserve">path:bom04080,path:bom04750</t>
  </si>
  <si>
    <t xml:space="preserve">Neuroactive ligand-receptor interaction|Inflammatory mediator regulation of TRP channels</t>
  </si>
  <si>
    <t xml:space="preserve">DDN</t>
  </si>
  <si>
    <t xml:space="preserve">Dendrin </t>
  </si>
  <si>
    <t xml:space="preserve">GO:0000978,GO:0000982,GO:0005634,GO:0005737,GO:0005789,GO:0032591,GO:0042995,GO:0043204,GO:0045944</t>
  </si>
  <si>
    <t xml:space="preserve">RNA polymerase II proximal promoter sequence-specific DNA binding|transcription factor activity, RNA polymerase II proximal promoter sequence-specific DNA binding|nucleus|cytoplasm|endoplasmic reticulum membrane|dendritic spine membrane|cell projection|perikaryon|positive regulation of transcription by RNA polymerase II</t>
  </si>
  <si>
    <t xml:space="preserve">ACKR4</t>
  </si>
  <si>
    <t xml:space="preserve">Atypical chemokine receptor 4 </t>
  </si>
  <si>
    <t xml:space="preserve">GO:0004950,GO:0005044,GO:0005769,GO:0006935,GO:0006955,GO:0007204,GO:0009897,GO:0016021,GO:0016493,GO:0019722,GO:0019956,GO:0019957,GO:0055037,GO:0060326</t>
  </si>
  <si>
    <t xml:space="preserve">chemokine receptor activity|scavenger receptor activity|early endosome|chemotaxis|immune response|positive regulation of cytosolic calcium ion concentration|external side of plasma membrane|integral component of membrane|C-C chemokine receptor activity|calcium-mediated signaling|chemokine binding|C-C chemokine binding|recycling endosome|cell chemotaxis</t>
  </si>
  <si>
    <t xml:space="preserve">path:bom04060,path:bom04061</t>
  </si>
  <si>
    <t xml:space="preserve">Cytokine-cytokine receptor interaction|Viral protein interaction with cytokine and cytokine receptor</t>
  </si>
  <si>
    <t xml:space="preserve">KLK13</t>
  </si>
  <si>
    <t xml:space="preserve">Kallikrein-13 </t>
  </si>
  <si>
    <t xml:space="preserve">GO:0004252,GO:0005576,GO:0005615,GO:0005737,GO:0006508,GO:0016485,GO:0016787,GO:0030141,GO:0070268</t>
  </si>
  <si>
    <t xml:space="preserve">serine-type endopeptidase activity|extracellular region|extracellular space|cytoplasm|proteolysis|protein processing|hydrolase activity|secretory granule|cornification</t>
  </si>
  <si>
    <t xml:space="preserve">YOD1</t>
  </si>
  <si>
    <t xml:space="preserve">Ubiquitin thioesterase OTU1 </t>
  </si>
  <si>
    <t xml:space="preserve">GO:0003676,GO:0004843,GO:0005737,GO:0005829,GO:0016236,GO:0016579,GO:0030433,GO:0030968,GO:0031625,GO:0035523,GO:0035871,GO:0046872,GO:0070536,GO:0071108,GO:1904265,GO:1990167,GO:1990168,GO:1990380</t>
  </si>
  <si>
    <t xml:space="preserve">nucleic acid binding|thiol-dependent ubiquitin-specific protease activity|cytoplasm|cytosol|macroautophagy|protein deubiquitination|ubiquitin-dependent ERAD pathway|endoplasmic reticulum unfolded protein response|ubiquitin protein ligase binding|protein K29-linked deubiquitination|protein K11-linked deubiquitination|metal ion binding|protein K63-linked deubiquitination|protein K48-linked deubiquitination|ubiquitin-specific protease activity involved in negative regulation of retrograde protein transport, ER to cytosol|protein K27-linked deubiquitination|protein K33-linked deubiquitination|Lys48-specific deubiquitinase activity</t>
  </si>
  <si>
    <t xml:space="preserve">path:bom04141</t>
  </si>
  <si>
    <t xml:space="preserve">Protein processing in endoplasmic reticulum</t>
  </si>
  <si>
    <t xml:space="preserve">LOC102287450</t>
  </si>
  <si>
    <t xml:space="preserve">CCR1</t>
  </si>
  <si>
    <t xml:space="preserve">C-C chemokine receptor type 1 </t>
  </si>
  <si>
    <t xml:space="preserve">path:bom04060,path:bom04061,path:bom04062,path:bom05163,path:bom05167</t>
  </si>
  <si>
    <t xml:space="preserve">Cytokine-cytokine receptor interaction|Viral protein interaction with cytokine and cytokine receptor|Chemokine signaling pathway|Human cytomegalovirus infection|Kaposi sarcoma-associated herpesvirus infection</t>
  </si>
  <si>
    <t xml:space="preserve">PTGES</t>
  </si>
  <si>
    <t xml:space="preserve">Prostaglandin E synthase </t>
  </si>
  <si>
    <t xml:space="preserve">GO:0001516,GO:0004364,GO:0005641,GO:0005739,GO:0006749,GO:0008285,GO:0016021,GO:0043295,GO:0050220,GO:0055114,GO:0071347</t>
  </si>
  <si>
    <t xml:space="preserve">prostaglandin biosynthetic process|glutathione transferase activity|nuclear envelope lumen|mitochondrion|glutathione metabolic process|negative regulation of cell proliferation|integral component of membrane|glutathione binding|prostaglandin-E synthase activity|oxidation-reduction process|cellular response to interleukin-1</t>
  </si>
  <si>
    <t xml:space="preserve">path:bom00590</t>
  </si>
  <si>
    <t xml:space="preserve">Arachidonic acid metabolism</t>
  </si>
  <si>
    <t xml:space="preserve">DNAJC6</t>
  </si>
  <si>
    <t xml:space="preserve">Putative tyrosine-protein phosphatase auxilin </t>
  </si>
  <si>
    <t xml:space="preserve">GO:0004725,GO:0005737,GO:0006898,GO:0014069,GO:0017124,GO:0019904,GO:0030276,GO:0031982,GO:0032050,GO:0043231,GO:0072318,GO:0072583</t>
  </si>
  <si>
    <t xml:space="preserve">protein tyrosine phosphatase activity|cytoplasm|receptor-mediated endocytosis|postsynaptic density|SH3 domain binding|protein domain specific binding|clathrin binding|vesicle|clathrin heavy chain binding|intracellular membrane-bounded organelle|clathrin coat disassembly|clathrin-dependent endocytosis</t>
  </si>
  <si>
    <t xml:space="preserve">path:bom04144</t>
  </si>
  <si>
    <t xml:space="preserve">Endocytosis</t>
  </si>
  <si>
    <t xml:space="preserve">GARNL3</t>
  </si>
  <si>
    <t xml:space="preserve">GTPase-activating Rap/Ran-GAP domain-like protein 3 </t>
  </si>
  <si>
    <t xml:space="preserve">GO:0005096,GO:0043231,GO:0051056</t>
  </si>
  <si>
    <t xml:space="preserve">GTPase activator activity|intracellular membrane-bounded organelle|regulation of small GTPase mediated signal transduction</t>
  </si>
  <si>
    <t xml:space="preserve">KCNJ2</t>
  </si>
  <si>
    <t xml:space="preserve">Inward rectifier potassium channel 2 </t>
  </si>
  <si>
    <t xml:space="preserve">GO:0005242,GO:0005546,GO:0006813,GO:0008076,GO:0010107,GO:0014861,GO:0015693,GO:0031224,GO:0042802,GO:0051289,GO:0055119,GO:0060306,GO:0086002,GO:0086008,GO:0086091,GO:0090076</t>
  </si>
  <si>
    <t xml:space="preserve">inward rectifier potassium channel activity|phosphatidylinositol-4,5-bisphosphate binding|potassium ion transport|voltage-gated potassium channel complex|potassium ion import|regulation of skeletal muscle contraction via regulation of action potential|magnesium ion transport|intrinsic component of membrane|identical protein binding|protein homotetramerization|relaxation of cardiac muscle|regulation of membrane repolarization|cardiac muscle cell action potential involved in contraction|voltage-gated potassium channel activity involved in cardiac muscle cell action potential repolarization|regulation of heart rate by cardiac conduction|relaxation of skeletal muscle</t>
  </si>
  <si>
    <t xml:space="preserve">path:bom04725,path:bom04921,path:bom04924,path:bom04971</t>
  </si>
  <si>
    <t xml:space="preserve">Cholinergic synapse|Oxytocin signaling pathway|Renin secretion|Gastric acid secretion</t>
  </si>
  <si>
    <t xml:space="preserve">CCDC71L</t>
  </si>
  <si>
    <t xml:space="preserve">Coiled-coil domain-containing protein 71L </t>
  </si>
  <si>
    <t xml:space="preserve">GO:0044255,GO:0045600</t>
  </si>
  <si>
    <t xml:space="preserve">cellular lipid metabolic process|positive regulation of fat cell differentiation</t>
  </si>
  <si>
    <t xml:space="preserve">RNASE6</t>
  </si>
  <si>
    <t xml:space="preserve">Ribonuclease K6 </t>
  </si>
  <si>
    <t xml:space="preserve">GO:0003676,GO:0004519,GO:0004540,GO:0005615,GO:0005764,GO:0019731,GO:0031410,GO:0045087,GO:0050829,GO:0050830,GO:0051607,GO:0061844</t>
  </si>
  <si>
    <t xml:space="preserve">nucleic acid binding|endonuclease activity|ribonuclease activity|extracellular space|lysosome|antibacterial humoral response|cytoplasmic vesicle|innate immune response|defense response to Gram-negative bacterium|defense response to Gram-positive bacterium|defense response to virus|antimicrobial humoral immune response mediated by antimicrobial peptide</t>
  </si>
  <si>
    <t xml:space="preserve">SLC6A6</t>
  </si>
  <si>
    <t xml:space="preserve">Sodium- and chloride-dependent taurine transporter </t>
  </si>
  <si>
    <t xml:space="preserve">GO:0005328,GO:0005369,GO:0005886,GO:0005887,GO:0015734</t>
  </si>
  <si>
    <t xml:space="preserve">neurotransmitter:sodium symporter activity|taurine:sodium symporter activity|plasma membrane|integral component of plasma membrane|taurine transport</t>
  </si>
  <si>
    <t xml:space="preserve">LOC102282379</t>
  </si>
  <si>
    <t xml:space="preserve">UGT2C1</t>
  </si>
  <si>
    <t xml:space="preserve">UDP-glucuronosyltransferase 2C1 (Fragment) </t>
  </si>
  <si>
    <t xml:space="preserve">LOC102285811</t>
  </si>
  <si>
    <t xml:space="preserve">CYP4B1</t>
  </si>
  <si>
    <t xml:space="preserve">Cytochrome P450 4B1 </t>
  </si>
  <si>
    <t xml:space="preserve">C3AR1</t>
  </si>
  <si>
    <t xml:space="preserve">C3a anaphylatoxin chemotactic receptor </t>
  </si>
  <si>
    <t xml:space="preserve">path:bom04080,path:bom04610,path:bom05150</t>
  </si>
  <si>
    <t xml:space="preserve">Neuroactive ligand-receptor interaction|Complement and coagulation cascades|Staphylococcus aureus infection</t>
  </si>
  <si>
    <t xml:space="preserve">MSR1</t>
  </si>
  <si>
    <t xml:space="preserve">Macrophage scavenger receptor types I and II </t>
  </si>
  <si>
    <t xml:space="preserve">GO:0001540,GO:0005044,GO:0005581,GO:0005886,GO:0006911,GO:0010629,GO:0010744,GO:0010886,GO:0016021,GO:0019899,GO:0030169,GO:0030301,GO:0030544,GO:0034362,GO:0034381,GO:0042802,GO:0042953,GO:0051879,GO:0070207,GO:0097242</t>
  </si>
  <si>
    <t xml:space="preserve">amyloid-beta binding|scavenger receptor activity|collagen trimer|plasma membrane|phagocytosis, engulfment|negative regulation of gene expression|positive regulation of macrophage derived foam cell differentiation|positive regulation of cholesterol storage|integral component of membrane|enzyme binding|low-density lipoprotein particle binding|cholesterol transport|Hsp70 protein binding|low-density lipoprotein particle|plasma lipoprotein particle clearance|identical protein binding|lipoprotein transport|Hsp90 protein binding|protein homotrimerization|amyloid-beta clearance</t>
  </si>
  <si>
    <t xml:space="preserve">path:bom04145</t>
  </si>
  <si>
    <t xml:space="preserve">Phagosome</t>
  </si>
  <si>
    <t xml:space="preserve">RARRES1</t>
  </si>
  <si>
    <t xml:space="preserve">Retinoic acid receptor responder protein 1 </t>
  </si>
  <si>
    <t xml:space="preserve">CACNA1E</t>
  </si>
  <si>
    <t xml:space="preserve">Voltage-dependent R-type calcium channel subunit alpha-1E </t>
  </si>
  <si>
    <t xml:space="preserve">GO:0005245,GO:0005262,GO:0005509,GO:0005886,GO:0005891,GO:0006816,GO:0007268,GO:0034765,GO:0050796,GO:0051899,GO:0070509</t>
  </si>
  <si>
    <t xml:space="preserve">voltage-gated calcium channel activity|calcium channel activity|calcium ion binding|plasma membrane|voltage-gated calcium channel complex|calcium ion transport|chemical synaptic transmission|regulation of ion transmembrane transport|regulation of insulin secretion|membrane depolarization|calcium ion import</t>
  </si>
  <si>
    <t xml:space="preserve">path:bom04010,path:bom04020,path:bom04930</t>
  </si>
  <si>
    <t xml:space="preserve">MAPK signaling pathway|Calcium signaling pathway|Type II diabetes mellitus</t>
  </si>
  <si>
    <t xml:space="preserve">CLGN</t>
  </si>
  <si>
    <t xml:space="preserve">Calmegin </t>
  </si>
  <si>
    <t xml:space="preserve">GO:0005509,GO:0005635,GO:0005789,GO:0007339,GO:0016021,GO:0044183,GO:0051082,GO:0065003</t>
  </si>
  <si>
    <t xml:space="preserve">calcium ion binding|nuclear envelope|endoplasmic reticulum membrane|binding of sperm to zona pellucida|integral component of membrane|protein binding involved in protein folding|unfolded protein binding|protein-containing complex assembly</t>
  </si>
  <si>
    <t xml:space="preserve">DHRS9</t>
  </si>
  <si>
    <t xml:space="preserve">Dehydrogenase/reductase SDR family member 9 </t>
  </si>
  <si>
    <t xml:space="preserve">GO:0004022,GO:0004745,GO:0030176,GO:0031090,GO:0042904,GO:0047035</t>
  </si>
  <si>
    <t xml:space="preserve">alcohol dehydrogenase (NAD) activity|retinol dehydrogenase activity|integral component of endoplasmic reticulum membrane|organelle membrane|9-cis-retinoic acid biosynthetic process|testosterone dehydrogenase (NAD+) activity</t>
  </si>
  <si>
    <t xml:space="preserve">RPRM</t>
  </si>
  <si>
    <t xml:space="preserve">Protein reprimo </t>
  </si>
  <si>
    <t xml:space="preserve">GO:0005737,GO:0007050,GO:0007346,GO:0016021</t>
  </si>
  <si>
    <t xml:space="preserve">cytoplasm|cell cycle arrest|regulation of mitotic cell cycle|integral component of membrane</t>
  </si>
  <si>
    <t xml:space="preserve">path:bom04115</t>
  </si>
  <si>
    <t xml:space="preserve">p53 signaling pathway</t>
  </si>
  <si>
    <t xml:space="preserve">SLC5A9</t>
  </si>
  <si>
    <t xml:space="preserve">Sodium/glucose cotransporter 4 </t>
  </si>
  <si>
    <t xml:space="preserve">GO:0005362,GO:0005886,GO:0008645,GO:0016021,GO:0070062</t>
  </si>
  <si>
    <t xml:space="preserve">low-affinity glucose:sodium symporter activity|plasma membrane|hexose transmembrane transport|integral component of membrane|extracellular exosome</t>
  </si>
  <si>
    <t xml:space="preserve">SCNN1D</t>
  </si>
  <si>
    <t xml:space="preserve">Amiloride-sensitive sodium channel subunit delta </t>
  </si>
  <si>
    <t xml:space="preserve">GO:0005886,GO:0006814,GO:0015280,GO:0015629,GO:0016020,GO:0016021,GO:0050896,GO:0050909</t>
  </si>
  <si>
    <t xml:space="preserve">plasma membrane|sodium ion transport|ligand-gated sodium channel activity|actin cytoskeleton|membrane|integral component of membrane|response to stimulus|sensory perception of taste</t>
  </si>
  <si>
    <t xml:space="preserve">WISP2</t>
  </si>
  <si>
    <t xml:space="preserve">WNT1-inducible-signaling pathway protein 2 </t>
  </si>
  <si>
    <t xml:space="preserve">LOC102265020</t>
  </si>
  <si>
    <t xml:space="preserve">COBL</t>
  </si>
  <si>
    <t xml:space="preserve">Protein cordon-bleu </t>
  </si>
  <si>
    <t xml:space="preserve">GO:0000578,GO:0001726,GO:0001757,GO:0001843,GO:0001889,GO:0003785,GO:0005884,GO:0005886,GO:0005938,GO:0016020,GO:0030041,GO:0030424,GO:0030425,GO:0030903,GO:0033504,GO:0043025,GO:0044294,GO:0044295,GO:0048471,GO:0048565,GO:0048669,GO:0051639,GO:1900006,GO:1900029</t>
  </si>
  <si>
    <t xml:space="preserve">embryonic axis specification|ruffle|somite specification|neural tube closure|liver development|actin monomer binding|actin filament|plasma membrane|cell cortex|membrane|actin filament polymerization|axon|dendrite|notochord development|floor plate development|neuronal cell body|dendritic growth cone|axonal growth cone|perinuclear region of cytoplasm|digestive tract development|collateral sprouting in absence of injury|actin filament network formation|positive regulation of dendrite development|positive regulation of ruffle assembly</t>
  </si>
  <si>
    <t xml:space="preserve">LRRC72</t>
  </si>
  <si>
    <t xml:space="preserve">Leucine-rich repeat-containing protein 72 </t>
  </si>
  <si>
    <t xml:space="preserve">TP53INP2</t>
  </si>
  <si>
    <t xml:space="preserve">Tp53inp2</t>
  </si>
  <si>
    <t xml:space="preserve">Tumor protein p53-inducible nuclear protein 2 </t>
  </si>
  <si>
    <t xml:space="preserve">GO:0000045,GO:0001649,GO:0001894,GO:0005634,GO:0005776,GO:0005829,GO:0006511,GO:0010508,GO:0016236,GO:0016605,GO:0031410,GO:0043130,GO:0045893,GO:1903828</t>
  </si>
  <si>
    <t xml:space="preserve">autophagosome assembly|osteoblast differentiation|tissue homeostasis|nucleus|autophagosome|cytosol|ubiquitin-dependent protein catabolic process|positive regulation of autophagy|macroautophagy|PML body|cytoplasmic vesicle|ubiquitin binding|positive regulation of transcription, DNA-templated|negative regulation of cellular protein localization</t>
  </si>
  <si>
    <t xml:space="preserve">path:bom04140</t>
  </si>
  <si>
    <t xml:space="preserve">Autophagy - animal</t>
  </si>
  <si>
    <t xml:space="preserve">LOC102265716</t>
  </si>
  <si>
    <t xml:space="preserve">GO:0004674,GO:0005524,GO:0005737,GO:0005829,GO:0005923,GO:0006468,GO:0006811,GO:0006821,GO:0008104,GO:0010766,GO:0016020,GO:0019869,GO:0019870,GO:0030644,GO:0032414,GO:0035556,GO:0050794,GO:0050801,GO:0070294,GO:0072156,GO:0090188,GO:1903288,GO:2000651</t>
  </si>
  <si>
    <t xml:space="preserve">protein serine/threonine kinase activity|ATP binding|cytoplasm|cytosol|bicellular tight junction|protein phosphorylation|ion transport|chloride transport|protein localization|negative regulation of sodium ion transport|membrane|chloride channel inhibitor activity|potassium channel inhibitor activity|cellular chloride ion homeostasis|positive regulation of ion transmembrane transporter activity|intracellular signal transduction|regulation of cellular process|ion homeostasis|renal sodium ion absorption|distal tubule morphogenesis|negative regulation of pancreatic juice secretion|positive regulation of potassium ion import|positive regulation of sodium ion transmembrane transporter activity</t>
  </si>
  <si>
    <t xml:space="preserve">DUSP4</t>
  </si>
  <si>
    <t xml:space="preserve">Dusp4</t>
  </si>
  <si>
    <t xml:space="preserve">Dual specificity protein phosphatase 4 </t>
  </si>
  <si>
    <t xml:space="preserve">GO:0000188,GO:0004725,GO:0005634,GO:0005737,GO:0006470,GO:0008138,GO:0008330,GO:0017017,GO:0035335,GO:0035970,GO:0070373,GO:1990439</t>
  </si>
  <si>
    <t xml:space="preserve">inactivation of MAPK activity|protein tyrosine phosphatase activity|nucleus|cytoplasm|protein dephosphorylation|protein tyrosine/serine/threonine phosphatase activity|protein tyrosine/threonine phosphatase activity|MAP kinase tyrosine/serine/threonine phosphatase activity|peptidyl-tyrosine dephosphorylation|peptidyl-threonine dephosphorylation|negative regulation of ERK1 and ERK2 cascade|MAP kinase serine/threonine phosphatase activity</t>
  </si>
  <si>
    <t xml:space="preserve">path:bom04010</t>
  </si>
  <si>
    <t xml:space="preserve">MAPK signaling pathway</t>
  </si>
  <si>
    <t xml:space="preserve">LOC102277645</t>
  </si>
  <si>
    <t xml:space="preserve">GBP1</t>
  </si>
  <si>
    <t xml:space="preserve">Guanylate-binding protein 1 </t>
  </si>
  <si>
    <t xml:space="preserve">GO:0000139,GO:0003924,GO:0005525,GO:0005576,GO:0005886,GO:0042742,GO:0051607</t>
  </si>
  <si>
    <t xml:space="preserve">Golgi membrane|GTPase activity|GTP binding|extracellular region|plasma membrane|defense response to bacterium|defense response to virus</t>
  </si>
  <si>
    <t xml:space="preserve">path:bom04621</t>
  </si>
  <si>
    <t xml:space="preserve">NOD-like receptor signaling pathway</t>
  </si>
  <si>
    <t xml:space="preserve">LOC102282753</t>
  </si>
  <si>
    <t xml:space="preserve">RNASE7</t>
  </si>
  <si>
    <t xml:space="preserve">Ribonuclease 7 </t>
  </si>
  <si>
    <t xml:space="preserve">GO:0001530,GO:0003676,GO:0004519,GO:0004540,GO:0005576,GO:0005615,GO:0005737,GO:0019730,GO:0019731,GO:0042834,GO:0045087,GO:0050829,GO:0050830,GO:0050832,GO:0051673,GO:0061844</t>
  </si>
  <si>
    <t xml:space="preserve">lipopolysaccharide binding|nucleic acid binding|endonuclease activity|ribonuclease activity|extracellular region|extracellular space|cytoplasm|antimicrobial humoral response|antibacterial humoral response|peptidoglycan binding|innate immune response|defense response to Gram-negative bacterium|defense response to Gram-positive bacterium|defense response to fungus|membrane disruption in other organism|antimicrobial humoral immune response mediated by antimicrobial peptide</t>
  </si>
  <si>
    <t xml:space="preserve">DUSP5</t>
  </si>
  <si>
    <t xml:space="preserve">Dual specificity protein phosphatase 5 </t>
  </si>
  <si>
    <t xml:space="preserve">GO:0000165,GO:0000187,GO:0000188,GO:0004725,GO:0005634,GO:0005654,GO:0005737,GO:0006470,GO:0008138,GO:0016311,GO:0016791,GO:0017017,GO:0035335,GO:0035970</t>
  </si>
  <si>
    <t xml:space="preserve">MAPK cascade|activation of MAPK activity|inactivation of MAPK activity|protein tyrosine phosphatase activity|nucleus|nucleoplasm|cytoplasm|protein dephosphorylation|protein tyrosine/serine/threonine phosphatase activity|dephosphorylation|phosphatase activity|MAP kinase tyrosine/serine/threonine phosphatase activity|peptidyl-tyrosine dephosphorylation|peptidyl-threonine dephosphorylation</t>
  </si>
  <si>
    <t xml:space="preserve">TMPRSS4</t>
  </si>
  <si>
    <t xml:space="preserve">Transmembrane protease serine 4 </t>
  </si>
  <si>
    <t xml:space="preserve">path:bom05164</t>
  </si>
  <si>
    <t xml:space="preserve">Influenza A</t>
  </si>
  <si>
    <t xml:space="preserve">AGR3</t>
  </si>
  <si>
    <t xml:space="preserve">Agr3</t>
  </si>
  <si>
    <t xml:space="preserve">Anterior gradient protein 3 </t>
  </si>
  <si>
    <t xml:space="preserve">GO:0002162,GO:0005783,GO:0043231,GO:0060548</t>
  </si>
  <si>
    <t xml:space="preserve">dystroglycan binding|endoplasmic reticulum|intracellular membrane-bounded organelle|negative regulation of cell death</t>
  </si>
  <si>
    <t xml:space="preserve">LOC102269605</t>
  </si>
  <si>
    <t xml:space="preserve">SLC1A1</t>
  </si>
  <si>
    <t xml:space="preserve">Excitatory amino acid transporter 3 </t>
  </si>
  <si>
    <t xml:space="preserve">GO:0005313,GO:0005314,GO:0005886,GO:0005887,GO:0015108,GO:0015501,GO:0015813,GO:0016324,GO:0033229,GO:0042883,GO:0046872,GO:0098712,GO:0140009,GO:1902476</t>
  </si>
  <si>
    <t xml:space="preserve">L-glutamate transmembrane transporter activity|high-affinity glutamate transmembrane transporter activity|plasma membrane|integral component of plasma membrane|chloride transmembrane transporter activity|glutamate:sodium symporter activity|L-glutamate transmembrane transport|apical plasma membrane|cysteine transmembrane transporter activity|cysteine transport|metal ion binding|L-glutamate import across plasma membrane|L-aspartate import across plasma membrane|chloride transmembrane transport</t>
  </si>
  <si>
    <t xml:space="preserve">path:bom04721,path:bom04724,path:bom04974</t>
  </si>
  <si>
    <t xml:space="preserve">Synaptic vesicle cycle|Glutamatergic synapse|Protein digestion and absorption</t>
  </si>
  <si>
    <t xml:space="preserve">GATA5</t>
  </si>
  <si>
    <t xml:space="preserve">Transcription factor GATA-5 </t>
  </si>
  <si>
    <t xml:space="preserve">GO:0000790,GO:0000978,GO:0001077,GO:0001158,GO:0003180,GO:0003274,GO:0003700,GO:0003705,GO:0005634,GO:0007507,GO:0008270,GO:0009887,GO:0009888,GO:0010614,GO:0010629,GO:0035481,GO:0048468,GO:0048646,GO:0060575,GO:0062000,GO:0071773,GO:1901228</t>
  </si>
  <si>
    <t xml:space="preserve">nuclear chromatin|RNA polymerase II proximal promoter sequence-specific DNA binding|proximal promoter DNA-binding transcription activator activity, RNA polymerase II-specific|enhancer sequence-specific DNA binding|aortic valve morphogenesis|endocardial cushion fusion|DNA-binding transcription factor activity|transcription factor activity, RNA polymerase II distal enhancer sequence-specific binding|nucleus|heart development|zinc ion binding|animal organ morphogenesis|tissue development|negative regulation of cardiac muscle hypertrophy|negative regulation of gene expression|positive regulation of Notch signaling pathway involved in heart induction|cell development|anatomical structure formation involved in morphogenesis|intestinal epithelial cell differentiation|positive regulation of cardiac endothelial to mesenchymal transition|cellular response to BMP stimulus|positive regulation of transcription from RNA polymerase II promoter involved in heart development</t>
  </si>
  <si>
    <t xml:space="preserve">SLC24A2</t>
  </si>
  <si>
    <t xml:space="preserve">Sodium/potassium/calcium exchanger 2 </t>
  </si>
  <si>
    <t xml:space="preserve">GO:0005262,GO:0005886,GO:0005887,GO:0006811,GO:0006874,GO:0007601,GO:0007612,GO:0007613,GO:0008273,GO:0015293,GO:0034220,GO:0046983,GO:0050896,GO:0060291,GO:0060292,GO:0070588</t>
  </si>
  <si>
    <t xml:space="preserve">calcium channel activity|plasma membrane|integral component of plasma membrane|ion transport|cellular calcium ion homeostasis|visual perception|learning|memory|calcium, potassium:sodium antiporter activity|symporter activity|ion transmembrane transport|protein dimerization activity|response to stimulus|long-term synaptic potentiation|long-term synaptic depression|calcium ion transmembrane transport</t>
  </si>
  <si>
    <t xml:space="preserve">NAIP</t>
  </si>
  <si>
    <t xml:space="preserve">Baculoviral IAP repeat-containing protein 1 </t>
  </si>
  <si>
    <t xml:space="preserve">GO:0005524,GO:0005737,GO:0006954,GO:0007399,GO:0016323,GO:0043027,GO:0043066,GO:0043154,GO:0043524,GO:0045087,GO:0046872</t>
  </si>
  <si>
    <t xml:space="preserve">ATP binding|cytoplasm|inflammatory response|nervous system development|basolateral plasma membrane|cysteine-type endopeptidase inhibitor activity involved in apoptotic process|negative regulation of apoptotic process|negative regulation of cysteine-type endopeptidase activity involved in apoptotic process|negative regulation of neuron apoptotic process|innate immune response|metal ion binding</t>
  </si>
  <si>
    <t xml:space="preserve">path:bom04621,path:bom05134</t>
  </si>
  <si>
    <t xml:space="preserve">NOD-like receptor signaling pathway|Legionellosis</t>
  </si>
  <si>
    <t xml:space="preserve">LOC102273538</t>
  </si>
  <si>
    <t xml:space="preserve">FCGR3</t>
  </si>
  <si>
    <t xml:space="preserve">Low affinity immunoglobulin gamma Fc region receptor III </t>
  </si>
  <si>
    <t xml:space="preserve">GO:0005886,GO:0016021,GO:0019864</t>
  </si>
  <si>
    <t xml:space="preserve">plasma membrane|integral component of membrane|IgG binding</t>
  </si>
  <si>
    <t xml:space="preserve">path:bom04145,path:bom04380,path:bom04650,path:bom04666,path:bom05140,path:bom05150,path:bom05152,path:bom05322</t>
  </si>
  <si>
    <t xml:space="preserve">Phagosome|Osteoclast differentiation|Natural killer cell mediated cytotoxicity|Fc gamma R-mediated phagocytosis|Leishmaniasis|Staphylococcus aureus infection|Tuberculosis|Systemic lupus erythematosus</t>
  </si>
  <si>
    <t xml:space="preserve">LOC106701159</t>
  </si>
  <si>
    <t xml:space="preserve">SCIN</t>
  </si>
  <si>
    <t xml:space="preserve">Adseverin </t>
  </si>
  <si>
    <t xml:space="preserve">GO:0001786,GO:0002102,GO:0003779,GO:0005509,GO:0005546,GO:0005737,GO:0005938,GO:0008285,GO:0017156,GO:0030054,GO:0032330,GO:0042995,GO:0043065,GO:0045010,GO:0045654,GO:0051014,GO:0051015,GO:0051047,GO:0051693</t>
  </si>
  <si>
    <t xml:space="preserve">phosphatidylserine binding|podosome|actin binding|calcium ion binding|phosphatidylinositol-4,5-bisphosphate binding|cytoplasm|cell cortex|negative regulation of cell proliferation|calcium ion regulated exocytosis|cell junction|regulation of chondrocyte differentiation|cell projection|positive regulation of apoptotic process|actin nucleation|positive regulation of megakaryocyte differentiation|actin filament severing|actin filament binding|positive regulation of secretion|actin filament capping</t>
  </si>
  <si>
    <t xml:space="preserve">path:bom04666,path:bom04810,path:bom05203</t>
  </si>
  <si>
    <t xml:space="preserve">Fc gamma R-mediated phagocytosis|Regulation of actin cytoskeleton|Viral carcinogenesis</t>
  </si>
  <si>
    <t xml:space="preserve">FBXO2</t>
  </si>
  <si>
    <t xml:space="preserve">F-box only protein 2 </t>
  </si>
  <si>
    <t xml:space="preserve">GO:0005783,GO:0005829,GO:0006516,GO:0016567,GO:0019005,GO:0030246,GO:0031090,GO:0031146</t>
  </si>
  <si>
    <t xml:space="preserve">endoplasmic reticulum|cytosol|glycoprotein catabolic process|protein ubiquitination|SCF ubiquitin ligase complex|carbohydrate binding|organelle membrane|SCF-dependent proteasomal ubiquitin-dependent protein catabolic process</t>
  </si>
  <si>
    <t xml:space="preserve">path:bom04120,path:bom04141</t>
  </si>
  <si>
    <t xml:space="preserve">Ubiquitin mediated proteolysis|Protein processing in endoplasmic reticulum</t>
  </si>
  <si>
    <t xml:space="preserve">TEX40</t>
  </si>
  <si>
    <t xml:space="preserve">CATSPERZ</t>
  </si>
  <si>
    <t xml:space="preserve">Cation channel sperm-associated protein subunit zeta </t>
  </si>
  <si>
    <t xml:space="preserve">GO:0005737,GO:0007140,GO:0007283,GO:0030317,GO:0036128,GO:0048240,GO:0097228</t>
  </si>
  <si>
    <t xml:space="preserve">cytoplasm|male meiotic nuclear division|spermatogenesis|flagellated sperm motility|CatSper complex|sperm capacitation|sperm principal piece</t>
  </si>
  <si>
    <t xml:space="preserve">SLC4A5</t>
  </si>
  <si>
    <t xml:space="preserve">Electrogenic sodium bicarbonate cotransporter 4 </t>
  </si>
  <si>
    <t xml:space="preserve">GO:0002064,GO:0003014,GO:0003073,GO:0005452,GO:0005886,GO:0005887,GO:0008510,GO:0010468,GO:0015301,GO:0015701,GO:0016021,GO:0016324,GO:0033326,GO:0048311,GO:0051453,GO:0060041</t>
  </si>
  <si>
    <t xml:space="preserve">epithelial cell development|renal system process|regulation of systemic arterial blood pressure|inorganic anion exchanger activity|plasma membrane|integral component of plasma membrane|sodium:bicarbonate symporter activity|regulation of gene expression|anion:anion antiporter activity|bicarbonate transport|integral component of membrane|apical plasma membrane|cerebrospinal fluid secretion|mitochondrion distribution|regulation of intracellular pH|retina development in camera-type eye</t>
  </si>
  <si>
    <t xml:space="preserve">path:bom04976</t>
  </si>
  <si>
    <t xml:space="preserve">Bile secretion</t>
  </si>
  <si>
    <t xml:space="preserve">TLR7</t>
  </si>
  <si>
    <t xml:space="preserve">Toll-like receptor 7 </t>
  </si>
  <si>
    <t xml:space="preserve">GO:0000139,GO:0001774,GO:0001932,GO:0002224,GO:0002755,GO:0003725,GO:0003727,GO:0004888,GO:0005737,GO:0005764,GO:0005768,GO:0005783,GO:0005789,GO:0005886,GO:0006955,GO:0007249,GO:0007252,GO:0008144,GO:0008329,GO:0010008,GO:0016021,GO:0032009,GO:0032722,GO:0032755,GO:0032757,GO:0034154,GO:0034162,GO:0035197,GO:0036020,GO:0043235,GO:0045078,GO:0045087,GO:0045356,GO:0045359,GO:0045416,GO:0050729,GO:0051607,GO:0071260,GO:1901224</t>
  </si>
  <si>
    <t xml:space="preserve">Golgi membrane|microglial cell activation|regulation of protein phosphorylation|toll-like receptor signaling pathway|MyD88-dependent toll-like receptor signaling pathway|double-stranded RNA binding|single-stranded RNA binding|transmembrane signaling receptor activity|cytoplasm|lysosome|endosome|endoplasmic reticulum|endoplasmic reticulum membrane|plasma membrane|immune response|I-kappaB kinase/NF-kappaB signaling|I-kappaB phosphorylation|drug binding|signaling pattern recognition receptor activity|endosome membrane|integral component of membrane|early phagosome|positive regulation of chemokine production|positive regulation of interleukin-6 production|positive regulation of interleukin-8 production|toll-like receptor 7 signaling pathway|toll-like receptor 9 signaling pathway|siRNA binding|endolysosome membrane|receptor complex|positive regulation of interferon-gamma biosynthetic process|innate immune response|positive regulation of interferon-alpha biosynthetic process|positive regulation of interferon-beta biosynthetic process|positive regulation of interleukin-8 biosynthetic process|positive regulation of inflammatory response|defense response to virus|cellular response to mechanical stimulus|positive regulation of NIK/NF-kappaB signaling</t>
  </si>
  <si>
    <t xml:space="preserve">path:bom04620,path:bom05162,path:bom05164</t>
  </si>
  <si>
    <t xml:space="preserve">Toll-like receptor signaling pathway|Measles|Influenza A</t>
  </si>
  <si>
    <t xml:space="preserve">APOH</t>
  </si>
  <si>
    <t xml:space="preserve">Beta-2-glycoprotein 1 </t>
  </si>
  <si>
    <t xml:space="preserve">GO:0005576,GO:0008201</t>
  </si>
  <si>
    <t xml:space="preserve">extracellular region|heparin binding</t>
  </si>
  <si>
    <t xml:space="preserve">path:bom04979</t>
  </si>
  <si>
    <t xml:space="preserve">Cholesterol metabolism</t>
  </si>
  <si>
    <t xml:space="preserve">GPAT3</t>
  </si>
  <si>
    <t xml:space="preserve">Glycerol-3-phosphate acyltransferase 3 </t>
  </si>
  <si>
    <t xml:space="preserve">GO:0003841,GO:0004366,GO:0005783,GO:0005789,GO:0006654,GO:0016021,GO:0016024,GO:0019432,GO:0032006,GO:0102420</t>
  </si>
  <si>
    <t xml:space="preserve">1-acylglycerol-3-phosphate O-acyltransferase activity|glycerol-3-phosphate O-acyltransferase activity|endoplasmic reticulum|endoplasmic reticulum membrane|phosphatidic acid biosynthetic process|integral component of membrane|CDP-diacylglycerol biosynthetic process|triglyceride biosynthetic process|regulation of TOR signaling|sn-1-glycerol-3-phosphate C16:0-DCA-CoA acyl transferase activity</t>
  </si>
  <si>
    <t xml:space="preserve">path:bom00561,path:bom00564</t>
  </si>
  <si>
    <t xml:space="preserve">Glycerolipid metabolism|Glycerophospholipid metabolism</t>
  </si>
  <si>
    <t xml:space="preserve">LOC102277557</t>
  </si>
  <si>
    <t xml:space="preserve">ADGRE3</t>
  </si>
  <si>
    <t xml:space="preserve">Adhesion G protein-coupled receptor E3 </t>
  </si>
  <si>
    <t xml:space="preserve">GO:0004930,GO:0005509,GO:0005576,GO:0005886,GO:0005887,GO:0007166,GO:0007186,GO:0007189,GO:0016021,GO:0030667,GO:0043312,GO:0101003</t>
  </si>
  <si>
    <t xml:space="preserve">G protein-coupled receptor activity|calcium ion binding|extracellular region|plasma membrane|integral component of plasma membrane|cell surface receptor signaling pathway|G protein-coupled receptor signaling pathway|adenylate cyclase-activating G protein-coupled receptor signaling pathway|integral component of membrane|secretory granule membrane|neutrophil degranulation|ficolin-1-rich granule membrane</t>
  </si>
  <si>
    <t xml:space="preserve">CCDC89</t>
  </si>
  <si>
    <t xml:space="preserve">Coiled-coil domain-containing protein 89 </t>
  </si>
  <si>
    <t xml:space="preserve">GO:0005634,GO:0005737</t>
  </si>
  <si>
    <t xml:space="preserve">nucleus|cytoplasm</t>
  </si>
  <si>
    <t xml:space="preserve">DMBT1</t>
  </si>
  <si>
    <t xml:space="preserve">Deleted in malignant brain tumors 1 protein </t>
  </si>
  <si>
    <t xml:space="preserve">path:bom04970</t>
  </si>
  <si>
    <t xml:space="preserve">Salivary secretion</t>
  </si>
  <si>
    <t xml:space="preserve">DNASE1L3</t>
  </si>
  <si>
    <t xml:space="preserve">Deoxyribonuclease gamma </t>
  </si>
  <si>
    <t xml:space="preserve">GO:0000737,GO:0002283,GO:0002673,GO:0003677,GO:0004530,GO:0004536,GO:0005509,GO:0005576,GO:0005634,GO:0005783,GO:0006259,GO:0006308,GO:0006309,GO:0010623,GO:0070948</t>
  </si>
  <si>
    <t xml:space="preserve">DNA catabolic process, endonucleolytic|neutrophil activation involved in immune response|regulation of acute inflammatory response|DNA binding|deoxyribonuclease I activity|deoxyribonuclease activity|calcium ion binding|extracellular region|nucleus|endoplasmic reticulum|DNA metabolic process|DNA catabolic process|apoptotic DNA fragmentation|programmed cell death involved in cell development|regulation of neutrophil mediated cytotoxicity</t>
  </si>
  <si>
    <t xml:space="preserve">LOC102273688</t>
  </si>
  <si>
    <t xml:space="preserve">CD5L</t>
  </si>
  <si>
    <t xml:space="preserve">CD5 antigen-like </t>
  </si>
  <si>
    <t xml:space="preserve">GO:0002376,GO:0005044,GO:0005576,GO:0005615,GO:0005737,GO:0006915,GO:0006954,GO:0006968,GO:0016020,GO:0072562</t>
  </si>
  <si>
    <t xml:space="preserve">immune system process|scavenger receptor activity|extracellular region|extracellular space|cytoplasm|apoptotic process|inflammatory response|cellular defense response|membrane|blood microparticle</t>
  </si>
  <si>
    <t xml:space="preserve">LOC102287481</t>
  </si>
  <si>
    <t xml:space="preserve">ABCC4</t>
  </si>
  <si>
    <t xml:space="preserve">Multidrug resistance-associated protein 4 </t>
  </si>
  <si>
    <t xml:space="preserve">path:bom01523,path:bom02010,path:bom04024,path:bom04976</t>
  </si>
  <si>
    <t xml:space="preserve">Antifolate resistance|ABC transporters|cAMP signaling pathway|Bile secretion</t>
  </si>
  <si>
    <t xml:space="preserve">LOC102270358</t>
  </si>
  <si>
    <t xml:space="preserve">GO:0005044,GO:0007275,GO:0009897,GO:0015031,GO:0016021,GO:0019898,GO:0030154,GO:0030658,GO:0031012,GO:0035375,GO:0042589,GO:0050829,GO:0050830</t>
  </si>
  <si>
    <t xml:space="preserve">scavenger receptor activity|multicellular organism development|external side of plasma membrane|protein transport|integral component of membrane|extrinsic component of membrane|cell differentiation|transport vesicle membrane|extracellular matrix|zymogen binding|zymogen granule membrane|defense response to Gram-negative bacterium|defense response to Gram-positive bacterium</t>
  </si>
  <si>
    <t xml:space="preserve">NYAP2</t>
  </si>
  <si>
    <t xml:space="preserve">Neuronal tyrosine-phosphorylated phosphoinositide-3-kinase adapter 2 </t>
  </si>
  <si>
    <t xml:space="preserve">GO:0005622,GO:0014065,GO:0048812</t>
  </si>
  <si>
    <t xml:space="preserve">intracellular|phosphatidylinositol 3-kinase signaling|neuron projection morphogenesis</t>
  </si>
  <si>
    <t xml:space="preserve">LOC102287322</t>
  </si>
  <si>
    <t xml:space="preserve">CLDN17</t>
  </si>
  <si>
    <t xml:space="preserve">Claudin-17 </t>
  </si>
  <si>
    <t xml:space="preserve">GO:0005198,GO:0005254,GO:0005886,GO:0005923,GO:0016338,GO:0034707,GO:0042802</t>
  </si>
  <si>
    <t xml:space="preserve">structural molecule activity|chloride channel activity|plasma membrane|bicellular tight junction|calcium-independent cell-cell adhesion via plasma membrane cell-adhesion molecules|chloride channel complex|identical protein binding</t>
  </si>
  <si>
    <t xml:space="preserve">path:bom04514,path:bom04530,path:bom04670,path:bom05160</t>
  </si>
  <si>
    <t xml:space="preserve">Cell adhesion molecules (CAMs)|Tight junction|Leukocyte transendothelial migration|Hepatitis C</t>
  </si>
  <si>
    <t xml:space="preserve">KLK9</t>
  </si>
  <si>
    <t xml:space="preserve">Kallikrein-9 </t>
  </si>
  <si>
    <t xml:space="preserve">GO:0004252,GO:0005576,GO:0030141</t>
  </si>
  <si>
    <t xml:space="preserve">serine-type endopeptidase activity|extracellular region|secretory granule</t>
  </si>
  <si>
    <t xml:space="preserve">SEMA5B</t>
  </si>
  <si>
    <t xml:space="preserve">Semaphorin-5B </t>
  </si>
  <si>
    <t xml:space="preserve">GO:0001755,GO:0016021,GO:0030215,GO:0030335,GO:0045499,GO:0048675,GO:0048843,GO:0050908,GO:0071526,GO:0097485</t>
  </si>
  <si>
    <t xml:space="preserve">neural crest cell migration|integral component of membrane|semaphorin receptor binding|positive regulation of cell migration|chemorepellent activity|axon extension|negative regulation of axon extension involved in axon guidance|detection of light stimulus involved in visual perception|semaphorin-plexin signaling pathway|neuron projection guidance</t>
  </si>
  <si>
    <t xml:space="preserve">path:bom04360</t>
  </si>
  <si>
    <t xml:space="preserve">Axon guidance</t>
  </si>
  <si>
    <t xml:space="preserve">DNAJB3</t>
  </si>
  <si>
    <t xml:space="preserve">DnaJ homolog subfamily B member 3 </t>
  </si>
  <si>
    <t xml:space="preserve">COL23A1</t>
  </si>
  <si>
    <t xml:space="preserve">Col23a1</t>
  </si>
  <si>
    <t xml:space="preserve">Collagen alpha-1(XXIII) chain </t>
  </si>
  <si>
    <t xml:space="preserve">GO:0001525,GO:0001886,GO:0005201,GO:0005576,GO:0005581,GO:0005615,GO:0005886,GO:0008201,GO:0009986,GO:0016021,GO:0030020,GO:0030198,GO:0031012,GO:0042802,GO:0042803,GO:0062023,GO:0070207</t>
  </si>
  <si>
    <t xml:space="preserve">angiogenesis|endothelial cell morphogenesis|extracellular matrix structural constituent|extracellular region|collagen trimer|extracellular space|plasma membrane|heparin binding|cell surface|integral component of membrane|extracellular matrix structural constituent conferring tensile strength|extracellular matrix organization|extracellular matrix|identical protein binding|protein homodimerization activity|collagen-containing extracellular matrix|protein homotrimerization</t>
  </si>
  <si>
    <t xml:space="preserve">COL21A1</t>
  </si>
  <si>
    <t xml:space="preserve">Collagen alpha-1(XXI) chain </t>
  </si>
  <si>
    <t xml:space="preserve">GO:0003429,GO:0005576,GO:0005581,GO:0005615,GO:0005788,GO:0005829,GO:0030020,GO:0031012,GO:0062023</t>
  </si>
  <si>
    <t xml:space="preserve">growth plate cartilage chondrocyte morphogenesis|extracellular region|collagen trimer|extracellular space|endoplasmic reticulum lumen|cytosol|extracellular matrix structural constituent conferring tensile strength|extracellular matrix|collagen-containing extracellular matrix</t>
  </si>
  <si>
    <t xml:space="preserve">LOC102269246</t>
  </si>
  <si>
    <t xml:space="preserve">Growth-regulated protein homolog alpha </t>
  </si>
  <si>
    <t xml:space="preserve">GO:0005615,GO:0006954,GO:0006955,GO:0008009,GO:0008083,GO:0030593,GO:0030595,GO:0061844,GO:0070098,GO:0071222</t>
  </si>
  <si>
    <t xml:space="preserve">extracellular space|inflammatory response|immune response|chemokine activity|growth factor activity|neutrophil chemotaxis|leukocyte chemotaxis|antimicrobial humoral immune response mediated by antimicrobial peptide|chemokine-mediated signaling pathway|cellular response to lipopolysaccharide</t>
  </si>
  <si>
    <t xml:space="preserve">path:bom04060,path:bom04061,path:bom04062,path:bom04621,path:bom04657,path:bom04668,path:bom05132,path:bom05134,path:bom05167</t>
  </si>
  <si>
    <t xml:space="preserve">Cytokine-cytokine receptor interaction|Viral protein interaction with cytokine and cytokine receptor|Chemokine signaling pathway|NOD-like receptor signaling pathway|IL-17 signaling pathway|TNF signaling pathway|Salmonella infection|Legionellosis|Kaposi sarcoma-associated herpesvirus infection</t>
  </si>
  <si>
    <t xml:space="preserve">POPDC3</t>
  </si>
  <si>
    <t xml:space="preserve">Popeye domain-containing protein 3 </t>
  </si>
  <si>
    <t xml:space="preserve">GO:0007507,GO:0007519,GO:0016020,GO:0016021,GO:0030552,GO:0042383,GO:0042391</t>
  </si>
  <si>
    <t xml:space="preserve">heart development|skeletal muscle tissue development|membrane|integral component of membrane|cAMP binding|sarcolemma|regulation of membrane potential</t>
  </si>
  <si>
    <t xml:space="preserve">CDSN</t>
  </si>
  <si>
    <t xml:space="preserve">Corneodesmosin </t>
  </si>
  <si>
    <t xml:space="preserve">GO:0005576,GO:0042803,GO:0043589,GO:0098609</t>
  </si>
  <si>
    <t xml:space="preserve">extracellular region|protein homodimerization activity|skin morphogenesis|cell-cell adhesion</t>
  </si>
  <si>
    <t xml:space="preserve">TNF</t>
  </si>
  <si>
    <t xml:space="preserve">Tumor necrosis factor </t>
  </si>
  <si>
    <t xml:space="preserve">GO:0000060,GO:0000122,GO:0000185,GO:0000187,GO:0001891,GO:0001934,GO:0001937,GO:0002020,GO:0002439,GO:0002532,GO:0002740,GO:0002876,GO:0002925,GO:0005125,GO:0005164,GO:0005615,GO:0005887,GO:0006006,GO:0006919,GO:0006959,GO:0007254,GO:0008625,GO:0008630,GO:0009615,GO:0009897,GO:0010693,GO:0010756,GO:0030198,GO:0030316,GO:0030730,GO:0030866,GO:0031622,GO:0031663,GO:0032715,GO:0032729,GO:0032755,GO:0032800,GO:0033138,GO:0033209,GO:0034116,GO:0035509,GO:0042802,GO:0043065,GO:0043123,GO:0043242,GO:0043243,GO:0043406,GO:0043491,GO:0043507,GO:0044130,GO:0044212,GO:0045071,GO:0045080,GO:0045121,GO:0045416,GO:0045429,GO:0045662,GO:0045668,GO:0045672,GO:0045930,GO:0045944,GO:0045994,GO:0046325,GO:0048566,GO:0050715,GO:0050729,GO:0050766,GO:0050796,GO:0050806,GO:0050807,GO:0050830,GO:0050901,GO:0050995,GO:0051023,GO:0051044,GO:0051092,GO:0051384,GO:0051798,GO:0051897,GO:0055037,GO:0060252,GO:0060559,GO:0060664,GO:0060693,GO:0061048,GO:0070886,GO:0071230,GO:0071316,GO:0071407,GO:0071803,GO:0072577,GO:0072659,GO:0090208,GO:0097527,GO:1901224,GO:1901671,GO:1903078,GO:1903140,GO:1903347,GO:1903488,GO:1904707,GO:1904999,GO:2000010,GO:2000252,GO:2000334,GO:2000343,GO:2000351,GO:2001240</t>
  </si>
  <si>
    <t xml:space="preserve">protein import into nucleus, translocation|negative regulation of transcription by RNA polymerase II|activation of MAPKKK activity|activation of MAPK activity|phagocytic cup|positive regulation of protein phosphorylation|negative regulation of endothelial cell proliferation|protease binding|chronic inflammatory response to antigenic stimulus|production of molecular mediator involved in inflammatory response|negative regulation of cytokine secretion involved in immune response|positive regulation of chronic inflammatory response to antigenic stimulus|positive regulation of humoral immune response mediated by circulating immunoglobulin|cytokine activity|tumor necrosis factor receptor binding|extracellular space|integral component of plasma membrane|glucose metabolic process|activation of cysteine-type endopeptidase activity involved in apoptotic process|humoral immune response|JNK cascade|extrinsic apoptotic signaling pathway via death domain receptors|intrinsic apoptotic signaling pathway in response to DNA damage|response to virus|external side of plasma membrane|negative regulation of alkaline phosphatase activity|positive regulation of plasminogen activation|extracellular matrix organization|osteoclast differentiation|sequestering of triglyceride|cortical actin cytoskeleton organization|positive regulation of fever generation|lipopolysaccharide-mediated signaling pathway|negative regulation of interleukin-6 production|positive regulation of interferon-gamma production|positive regulation of interleukin-6 production|receptor biosynthetic process|positive regulation of peptidyl-serine phosphorylation|tumor necrosis factor-mediated signaling pathway|positive regulation of heterotypic cell-cell adhesion|negative regulation of myosin-light-chain-phosphatase activity|identical protein binding|positive regulation of apoptotic process|positive regulation of I-kappaB kinase/NF-kappaB signaling|negative regulation of protein complex disassembly|positive regulation of protein complex disassembly|positive regulation of MAP kinase activity|protein kinase B signaling|positive regulation of JUN kinase activity|negative regulation of growth of symbiont in host|transcription regulatory region DNA binding|negative regulation of viral genome replication|positive regulation of chemokine biosynthetic process|membrane raft|positive regulation of interleukin-8 biosynthetic process|positive regulation of nitric oxide biosynthetic process|negative regulation of myoblast differentiation|negative regulation of osteoblast differentiation|positive regulation of osteoclast differentiation|negative regulation of mitotic cell cycle|positive regulation of transcription by RNA polymerase II|positive regulation of translational initiation by iron|negative regulation of glucose import|embryonic digestive tract development|positive regulation of cytokine secretion|positive regulation of inflammatory response|positive regulation of phagocytosis|regulation of insulin secretion|positive regulation of synaptic transmission|regulation of synapse organization|defense response to Gram-positive bacterium|leukocyte tethering or rolling|negative regulation of lipid catabolic process|regulation of immunoglobulin secretion|positive regulation of membrane protein ectodomain proteolysis|positive regulation of NF-kappaB transcription factor activity|response to glucocorticoid|positive regulation of hair follicle development|positive regulation of protein kinase B signaling|recycling endosome|positive regulation of glial cell proliferation|positive regulation of calcidiol 1-monooxygenase activity|epithelial cell proliferation involved in salivary gland morphogenesis|regulation of branching involved in salivary gland morphogenesis|negative regulation of branching involved in lung morphogenesis|positive regulation of calcineurin-NFAT signaling cascade|cellular response to amino acid stimulus|cellular response to nicotine|cellular response to organic cyclic compound|positive regulation of podosome assembly|endothelial cell apoptotic process|protein localization to plasma membrane|positive regulation of triglyceride metabolic process|necroptotic signaling pathway|positive regulation of NIK/NF-kappaB signaling|positive regulation of superoxide dismutase activity|positive regulation of protein localization to plasma membrane|regulation of establishment of endothelial barrier|negative regulation of bicellular tight junction assembly|negative regulation of lactation|positive regulation of vascular smooth muscle cell proliferation|positive regulation of leukocyte adhesion to arterial endothelial cell|positive regulation of protein localization to cell surface|negative regulation of feeding behavior|positive regulation of blood microparticle formation|positive regulation of chemokine (C-X-C motif) ligand 2 production|regulation of endothelial cell apoptotic process|negative regulation of extrinsic apoptotic signaling pathway in absence of ligand</t>
  </si>
  <si>
    <t xml:space="preserve">path:bom01523,path:bom04010,path:bom04060,path:bom04061,path:bom04064,path:bom04071,path:bom04150,path:bom04210,path:bom04217,path:bom04350,path:bom04380,path:bom04612,path:bom04620,path:bom04621,path:bom04622,path:bom04625,path:bom04640,path:bom04650,path:bom04657,path:bom04660,path:bom04664,path:bom04668,path:bom04920,path:bom04930,path:bom04931,path:bom04932,path:bom04933,path:bom04940,path:bom05010,path:bom05014,path:bom05133,path:bom05134,path:bom05135,path:bom05140,path:bom05142,path:bom05143,path:bom05144,path:bom05145,path:bom05146,path:bom05152,path:bom05160,path:bom05161,path:bom05163,path:bom05164,path:bom05165,path:bom05166,path:bom05168,path:bom05169,path:bom05170,path:bom05205,path:bom05310,path:bom05321,path:bom05322,path:bom05323,path:bom05330,path:bom05332,path:bom05410,path:bom05414,path:bom05418</t>
  </si>
  <si>
    <t xml:space="preserve">Antifolate resistance|MAPK signaling pathway|Cytokine-cytokine receptor interaction|Viral protein interaction with cytokine and cytokine receptor|NF-kappa B signaling pathway|Sphingolipid signaling pathway|mTOR signaling pathway|Apoptosis|Necroptosis|TGF-beta signaling pathway|Osteoclast differentiation|Antigen processing and presentation|Toll-like receptor signaling pathway|NOD-like receptor signaling pathway|RIG-I-like receptor signaling pathway|C-type lectin receptor signaling pathway|Hematopoietic cell lineage|Natural killer cell mediated cytotoxicity|IL-17 signaling pathway|T cell receptor signaling pathway|Fc epsilon RI signaling pathway|TNF signaling pathway|Adipocytokine signaling pathway|Type II diabetes mellitus|Insulin resistance|Non-alcoholic fatty liver disease (NAFLD)|AGE-RAGE signaling pathway in diabetic complications|Type I diabetes mellitus|Alzheimer disease|Amyotrophic lateral sclerosis (ALS)|Pertussis|Legionellosis|Yersinia infection|Leishmaniasis|Chagas disease (American trypanosomiasis)|African trypanosomiasis|Malaria|Toxoplasmosis|Amoebiasis|Tuberculosis|Hepatitis C|Hepatitis B|Human cytomegalovirus infection|Influenza A|Human papillomavirus infection|Human T-cell leukemia virus 1 infection|Herpes simplex virus 1 infection|Epstein-Barr virus infection|Human immunodeficiency virus 1 infection|Proteoglycans in cancer|Asthma|Inflammatory bowel disease (IBD)|Systemic lupus erythematosus|Rheumatoid arthritis|Allograft rejection|Graft-versus-host disease|Hypertrophic cardiomyopathy (HCM)|Dilated cardiomyopathy (DCM)|Fluid shear stress and atherosclerosis</t>
  </si>
  <si>
    <t xml:space="preserve">CDHR2</t>
  </si>
  <si>
    <t xml:space="preserve">Cadherin-related family member 2 </t>
  </si>
  <si>
    <t xml:space="preserve">ABCB11</t>
  </si>
  <si>
    <t xml:space="preserve">Bile salt export pump </t>
  </si>
  <si>
    <t xml:space="preserve">path:bom01522,path:bom02010,path:bom04976,path:bom04979</t>
  </si>
  <si>
    <t xml:space="preserve">Endocrine resistance|ABC transporters|Bile secretion|Cholesterol metabolism</t>
  </si>
  <si>
    <t xml:space="preserve">LOC106700807</t>
  </si>
  <si>
    <t xml:space="preserve">LCE3D</t>
  </si>
  <si>
    <t xml:space="preserve">Late cornified envelope protein 3D </t>
  </si>
  <si>
    <t xml:space="preserve">GO:0001533,GO:0005198,GO:0005737,GO:0005829,GO:0018149,GO:0030216,GO:0070268</t>
  </si>
  <si>
    <t xml:space="preserve">cornified envelope|structural molecule activity|cytoplasm|cytosol|peptide cross-linking|keratinocyte differentiation|cornification</t>
  </si>
  <si>
    <t xml:space="preserve">DNAH17</t>
  </si>
  <si>
    <t xml:space="preserve">Dynein heavy chain 17, axonemal </t>
  </si>
  <si>
    <t xml:space="preserve">GO:0003777,GO:0005524,GO:0005858,GO:0005874,GO:0007018,GO:0008569,GO:0030286,GO:0045503,GO:0045505,GO:0051959,GO:0060285</t>
  </si>
  <si>
    <t xml:space="preserve">microtubule motor activity|ATP binding|axonemal dynein complex|microtubule|microtubule-based movement|ATP-dependent microtubule motor activity, minus-end-directed|dynein complex|dynein light chain binding|dynein intermediate chain binding|dynein light intermediate chain binding|cilium-dependent cell motility</t>
  </si>
  <si>
    <t xml:space="preserve">path:bom05016</t>
  </si>
  <si>
    <t xml:space="preserve">Huntington disease</t>
  </si>
  <si>
    <t xml:space="preserve">LOC102286134</t>
  </si>
  <si>
    <t xml:space="preserve">ZNF845</t>
  </si>
  <si>
    <t xml:space="preserve">Zinc finger protein 845 </t>
  </si>
  <si>
    <t xml:space="preserve">GO:0000981,GO:0003677,GO:0005634,GO:0046872</t>
  </si>
  <si>
    <t xml:space="preserve">DNA-binding transcription factor activity, RNA polymerase II-specific|DNA binding|nucleus|metal ion binding</t>
  </si>
  <si>
    <t xml:space="preserve">path:bom05168</t>
  </si>
  <si>
    <t xml:space="preserve">Herpes simplex virus 1 infection</t>
  </si>
  <si>
    <t xml:space="preserve">LOC102283173</t>
  </si>
  <si>
    <t xml:space="preserve">IGHV4-59</t>
  </si>
  <si>
    <t xml:space="preserve">Immunoglobulin heavy variable 4-59 </t>
  </si>
  <si>
    <t xml:space="preserve">GO:0003823,GO:0004252,GO:0005576,GO:0005886,GO:0006898,GO:0006910,GO:0006911,GO:0006955,GO:0006956,GO:0006958,GO:0009897,GO:0030449,GO:0034987,GO:0038095,GO:0038096,GO:0042571,GO:0042742,GO:0045087,GO:0050776,GO:0050853,GO:0050871,GO:0050900</t>
  </si>
  <si>
    <t xml:space="preserve">antigen binding|serine-type endopeptidase activity|extracellular region|plasma membrane|receptor-mediated endocytosis|phagocytosis, recognition|phagocytosis, engulfment|immune response|complement activation|complement activation, classical pathway|external side of plasma membrane|regulation of complement activation|immunoglobulin receptor binding|Fc-epsilon receptor signaling pathway|Fc-gamma receptor signaling pathway involved in phagocytosis|immunoglobulin complex, circulating|defense response to bacterium|innate immune response|regulation of immune response|B cell receptor signaling pathway|positive regulation of B cell activation|leukocyte migration</t>
  </si>
  <si>
    <t xml:space="preserve">LOC102278257</t>
  </si>
  <si>
    <t xml:space="preserve">CYP27B1</t>
  </si>
  <si>
    <t xml:space="preserve">25-hydroxyvitamin D-1 alpha hydroxylase, mitochondrial </t>
  </si>
  <si>
    <t xml:space="preserve">path:bom00100,path:bom04928,path:bom05152</t>
  </si>
  <si>
    <t xml:space="preserve">Steroid biosynthesis|Parathyroid hormone synthesis, secretion and action|Tuberculosis</t>
  </si>
  <si>
    <t xml:space="preserve">LOC102280962</t>
  </si>
  <si>
    <t xml:space="preserve">FAM167B</t>
  </si>
  <si>
    <t xml:space="preserve">Fam167b</t>
  </si>
  <si>
    <t xml:space="preserve">Protein FAM167B </t>
  </si>
  <si>
    <t xml:space="preserve">GABRA1</t>
  </si>
  <si>
    <t xml:space="preserve">Gamma-aminobutyric acid receptor subunit alpha-1 </t>
  </si>
  <si>
    <t xml:space="preserve">GO:0004890,GO:0005237,GO:0005254,GO:0005887,GO:0007165,GO:0007214,GO:0007268,GO:0022851,GO:0030054,GO:0030659,GO:0032590,GO:0034220,GO:0034707,GO:0042391,GO:0043005,GO:0045202,GO:0045211,GO:0050877,GO:0051932,GO:0060078,GO:0098794,GO:0098982,GO:1902476,GO:1902711,GO:1904315</t>
  </si>
  <si>
    <t xml:space="preserve">GABA-A receptor activity|inhibitory extracellular ligand-gated ion channel activity|chloride channel activity|integral component of plasma membrane|signal transduction|gamma-aminobutyric acid signaling pathway|chemical synaptic transmission|GABA-gated chloride ion channel activity|cell junction|cytoplasmic vesicle membrane|dendrite membrane|ion transmembrane transport|chloride channel complex|regulation of membrane potential|neuron projection|synapse|postsynaptic membrane|nervous system process|synaptic transmission, GABAergic|regulation of postsynaptic membrane potential|postsynapse|GABA-ergic synapse|chloride transmembrane transport|GABA-A receptor complex|transmitter-gated ion channel activity involved in regulation of postsynaptic membrane potential</t>
  </si>
  <si>
    <t xml:space="preserve">path:bom04080,path:bom04723,path:bom04727,path:bom04742,path:bom05032,path:bom05033</t>
  </si>
  <si>
    <t xml:space="preserve">Neuroactive ligand-receptor interaction|Retrograde endocannabinoid signaling|GABAergic synapse|Taste transduction|Morphine addiction|Nicotine addiction</t>
  </si>
  <si>
    <t xml:space="preserve">LOC102286163</t>
  </si>
  <si>
    <t xml:space="preserve">ACP7</t>
  </si>
  <si>
    <t xml:space="preserve">Acid phosphatase type 7 </t>
  </si>
  <si>
    <t xml:space="preserve">GO:0003993,GO:0005576,GO:0046872</t>
  </si>
  <si>
    <t xml:space="preserve">acid phosphatase activity|extracellular region|metal ion binding</t>
  </si>
  <si>
    <t xml:space="preserve">SLC6A12</t>
  </si>
  <si>
    <t xml:space="preserve">Sodium- and chloride-dependent betaine transporter </t>
  </si>
  <si>
    <t xml:space="preserve">GO:0005332,GO:0005886,GO:0005887,GO:0042165,GO:0043005</t>
  </si>
  <si>
    <t xml:space="preserve">gamma-aminobutyric acid:sodium symporter activity|plasma membrane|integral component of plasma membrane|neurotransmitter binding|neuron projection</t>
  </si>
  <si>
    <t xml:space="preserve">path:bom04721,path:bom04727</t>
  </si>
  <si>
    <t xml:space="preserve">Synaptic vesicle cycle|GABAergic synapse</t>
  </si>
  <si>
    <t xml:space="preserve">LOC102266646</t>
  </si>
  <si>
    <t xml:space="preserve">CPA6</t>
  </si>
  <si>
    <t xml:space="preserve">Carboxypeptidase A6 </t>
  </si>
  <si>
    <t xml:space="preserve">GO:0004181,GO:0005615,GO:0006508,GO:0008270</t>
  </si>
  <si>
    <t xml:space="preserve">metallocarboxypeptidase activity|extracellular space|proteolysis|zinc ion binding</t>
  </si>
  <si>
    <t xml:space="preserve">KPRP</t>
  </si>
  <si>
    <t xml:space="preserve">Keratinocyte proline-rich protein </t>
  </si>
  <si>
    <t xml:space="preserve">GO:0005737,GO:0070062</t>
  </si>
  <si>
    <t xml:space="preserve">cytoplasm|extracellular exosome</t>
  </si>
  <si>
    <t xml:space="preserve">B4GALNT2</t>
  </si>
  <si>
    <t xml:space="preserve">Beta-1,4 N-acetylgalactosaminyltransferase 2 </t>
  </si>
  <si>
    <t xml:space="preserve">IGF2BP3</t>
  </si>
  <si>
    <t xml:space="preserve">Insulin-like growth factor 2 mRNA-binding protein 3 </t>
  </si>
  <si>
    <t xml:space="preserve">GO:0003723,GO:0003730,GO:0005634,GO:0005737,GO:0005829,GO:0006412,GO:0009653,GO:0017148,GO:0042035,GO:0043488,GO:0045182,GO:0048027,GO:0051028</t>
  </si>
  <si>
    <t xml:space="preserve">RNA binding|mRNA 3'-UTR binding|nucleus|cytoplasm|cytosol|translation|anatomical structure morphogenesis|negative regulation of translation|regulation of cytokine biosynthetic process|regulation of mRNA stability|translation regulator activity|mRNA 5'-UTR binding|mRNA transport</t>
  </si>
  <si>
    <t xml:space="preserve">LHX4</t>
  </si>
  <si>
    <t xml:space="preserve">Lhx4</t>
  </si>
  <si>
    <t xml:space="preserve">LIM/homeobox protein Lhx4 </t>
  </si>
  <si>
    <t xml:space="preserve">GO:0001890,GO:0005622,GO:0005654,GO:0008045,GO:0008327,GO:0009887,GO:0021526,GO:0043066,GO:0043565,GO:0045944,GO:0046872</t>
  </si>
  <si>
    <t xml:space="preserve">placenta development|intracellular|nucleoplasm|motor neuron axon guidance|methyl-CpG binding|animal organ morphogenesis|medial motor column neuron differentiation|negative regulation of apoptotic process|sequence-specific DNA binding|positive regulation of transcription by RNA polymerase II|metal ion binding</t>
  </si>
  <si>
    <t xml:space="preserve">MARCO</t>
  </si>
  <si>
    <t xml:space="preserve">Macrophage receptor MARCO </t>
  </si>
  <si>
    <t xml:space="preserve">GO:0001540,GO:0001664,GO:0001934,GO:0004888,GO:0005044,GO:0005581,GO:0005622,GO:0005886,GO:0005887,GO:0006897,GO:0006898,GO:0007166,GO:0007193,GO:0008329,GO:0030666,GO:0043277,GO:0045087,GO:0070374,GO:0097242</t>
  </si>
  <si>
    <t xml:space="preserve">amyloid-beta binding|G protein-coupled receptor binding|positive regulation of protein phosphorylation|transmembrane signaling receptor activity|scavenger receptor activity|collagen trimer|intracellular|plasma membrane|integral component of plasma membrane|endocytosis|receptor-mediated endocytosis|cell surface receptor signaling pathway|adenylate cyclase-inhibiting G protein-coupled receptor signaling pathway|signaling pattern recognition receptor activity|endocytic vesicle membrane|apoptotic cell clearance|innate immune response|positive regulation of ERK1 and ERK2 cascade|amyloid-beta clearance</t>
  </si>
  <si>
    <t xml:space="preserve">C4BPA</t>
  </si>
  <si>
    <t xml:space="preserve">C4b-binding protein alpha chain </t>
  </si>
  <si>
    <t xml:space="preserve">GO:0005576,GO:0006958,GO:0045087</t>
  </si>
  <si>
    <t xml:space="preserve">extracellular region|complement activation, classical pathway|innate immune response</t>
  </si>
  <si>
    <t xml:space="preserve">path:bom04610,path:bom05133</t>
  </si>
  <si>
    <t xml:space="preserve">Complement and coagulation cascades|Pertussis</t>
  </si>
  <si>
    <t xml:space="preserve">FoldChange(FC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8125" defaultRowHeight="14" zeroHeight="false" outlineLevelRow="0" outlineLevelCol="0"/>
  <cols>
    <col collapsed="false" customWidth="true" hidden="false" outlineLevel="0" max="1" min="1" style="0" width="14.26"/>
    <col collapsed="false" customWidth="true" hidden="false" outlineLevel="0" max="9" min="2" style="0" width="12.81"/>
    <col collapsed="false" customWidth="true" hidden="false" outlineLevel="0" max="10" min="10" style="0" width="13.99"/>
    <col collapsed="false" customWidth="true" hidden="false" outlineLevel="0" max="12" min="11" style="0" width="12.81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4" hidden="false" customHeight="false" outlineLevel="0" collapsed="false">
      <c r="A2" s="1" t="s">
        <v>18</v>
      </c>
      <c r="B2" s="1" t="n">
        <v>10782.2267753444</v>
      </c>
      <c r="C2" s="1" t="n">
        <v>4765.81805698227</v>
      </c>
      <c r="D2" s="1" t="n">
        <v>5820.60560950253</v>
      </c>
      <c r="E2" s="1" t="n">
        <v>2758.20835444537</v>
      </c>
      <c r="F2" s="1" t="n">
        <v>3467.32049847128</v>
      </c>
      <c r="G2" s="1" t="n">
        <v>2446.40802586842</v>
      </c>
      <c r="H2" s="1" t="n">
        <v>7122.88348060974</v>
      </c>
      <c r="I2" s="1" t="n">
        <v>2890.64562626169</v>
      </c>
      <c r="J2" s="1" t="n">
        <v>1.30104087102737</v>
      </c>
      <c r="K2" s="1" t="n">
        <v>0.00030223348815434</v>
      </c>
      <c r="L2" s="1" t="n">
        <v>0.0281901417133048</v>
      </c>
      <c r="M2" s="1" t="s">
        <v>19</v>
      </c>
      <c r="N2" s="1" t="s">
        <v>20</v>
      </c>
      <c r="O2" s="1" t="s">
        <v>21</v>
      </c>
      <c r="P2" s="1" t="s">
        <v>22</v>
      </c>
      <c r="Q2" s="1" t="s">
        <v>23</v>
      </c>
      <c r="R2" s="1" t="s">
        <v>24</v>
      </c>
    </row>
    <row r="3" customFormat="false" ht="14" hidden="false" customHeight="false" outlineLevel="0" collapsed="false">
      <c r="A3" s="1" t="s">
        <v>25</v>
      </c>
      <c r="B3" s="1" t="n">
        <v>4676.88554300089</v>
      </c>
      <c r="C3" s="1" t="n">
        <v>3239.55759077177</v>
      </c>
      <c r="D3" s="1" t="n">
        <v>8482.45571353836</v>
      </c>
      <c r="E3" s="1" t="n">
        <v>12869.0454675674</v>
      </c>
      <c r="F3" s="1" t="n">
        <v>15640.145252761</v>
      </c>
      <c r="G3" s="1" t="n">
        <v>22822.6008429723</v>
      </c>
      <c r="H3" s="1" t="n">
        <v>5466.29961577034</v>
      </c>
      <c r="I3" s="1" t="n">
        <v>17110.5971877669</v>
      </c>
      <c r="J3" s="1" t="n">
        <v>-1.6462389666854</v>
      </c>
      <c r="K3" s="2" t="n">
        <v>7.28640814033178E-005</v>
      </c>
      <c r="L3" s="1" t="n">
        <v>0.0100530400596108</v>
      </c>
      <c r="M3" s="1" t="s">
        <v>25</v>
      </c>
      <c r="N3" s="1" t="s">
        <v>26</v>
      </c>
      <c r="O3" s="1" t="s">
        <v>27</v>
      </c>
      <c r="P3" s="1" t="s">
        <v>28</v>
      </c>
      <c r="Q3" s="1" t="s">
        <v>29</v>
      </c>
      <c r="R3" s="1" t="s">
        <v>29</v>
      </c>
    </row>
    <row r="4" customFormat="false" ht="14" hidden="false" customHeight="false" outlineLevel="0" collapsed="false">
      <c r="A4" s="1" t="s">
        <v>30</v>
      </c>
      <c r="B4" s="1" t="n">
        <v>2833.44160634361</v>
      </c>
      <c r="C4" s="1" t="n">
        <v>2193.80566673316</v>
      </c>
      <c r="D4" s="1" t="n">
        <v>6598.02212464434</v>
      </c>
      <c r="E4" s="1" t="n">
        <v>9576.89621517052</v>
      </c>
      <c r="F4" s="1" t="n">
        <v>12548.5751516563</v>
      </c>
      <c r="G4" s="1" t="n">
        <v>12354.6959175564</v>
      </c>
      <c r="H4" s="1" t="n">
        <v>3875.08979924037</v>
      </c>
      <c r="I4" s="1" t="n">
        <v>11493.3890947944</v>
      </c>
      <c r="J4" s="1" t="n">
        <v>-1.56847678173207</v>
      </c>
      <c r="K4" s="1" t="n">
        <v>0.000320992815097035</v>
      </c>
      <c r="L4" s="1" t="n">
        <v>0.0288893533587332</v>
      </c>
      <c r="M4" s="1" t="s">
        <v>29</v>
      </c>
      <c r="N4" s="1" t="s">
        <v>29</v>
      </c>
      <c r="O4" s="1" t="s">
        <v>29</v>
      </c>
      <c r="P4" s="1" t="s">
        <v>29</v>
      </c>
      <c r="Q4" s="1" t="s">
        <v>29</v>
      </c>
      <c r="R4" s="1" t="s">
        <v>29</v>
      </c>
    </row>
    <row r="5" customFormat="false" ht="14" hidden="false" customHeight="false" outlineLevel="0" collapsed="false">
      <c r="A5" s="1" t="s">
        <v>31</v>
      </c>
      <c r="B5" s="1" t="n">
        <v>1757.03250212648</v>
      </c>
      <c r="C5" s="1" t="n">
        <v>1489.05980488106</v>
      </c>
      <c r="D5" s="1" t="n">
        <v>3254.93074445331</v>
      </c>
      <c r="E5" s="1" t="n">
        <v>5147.81270101529</v>
      </c>
      <c r="F5" s="1" t="n">
        <v>4977.76268986543</v>
      </c>
      <c r="G5" s="1" t="n">
        <v>4636.96374350854</v>
      </c>
      <c r="H5" s="1" t="n">
        <v>2167.00768382028</v>
      </c>
      <c r="I5" s="1" t="n">
        <v>4920.84637812975</v>
      </c>
      <c r="J5" s="1" t="n">
        <v>-1.18314151063309</v>
      </c>
      <c r="K5" s="1" t="n">
        <v>0.00040862612138398</v>
      </c>
      <c r="L5" s="1" t="n">
        <v>0.0349375333783303</v>
      </c>
      <c r="M5" s="1" t="s">
        <v>31</v>
      </c>
      <c r="N5" s="1" t="s">
        <v>32</v>
      </c>
      <c r="O5" s="1" t="s">
        <v>33</v>
      </c>
      <c r="P5" s="1" t="s">
        <v>34</v>
      </c>
      <c r="Q5" s="1" t="s">
        <v>29</v>
      </c>
      <c r="R5" s="1" t="s">
        <v>29</v>
      </c>
    </row>
    <row r="6" customFormat="false" ht="14" hidden="false" customHeight="false" outlineLevel="0" collapsed="false">
      <c r="A6" s="1" t="s">
        <v>35</v>
      </c>
      <c r="B6" s="1" t="n">
        <v>2824.9071436739</v>
      </c>
      <c r="C6" s="1" t="n">
        <v>1989.20202942126</v>
      </c>
      <c r="D6" s="1" t="n">
        <v>1349.45882203096</v>
      </c>
      <c r="E6" s="1" t="n">
        <v>812.095901255954</v>
      </c>
      <c r="F6" s="1" t="n">
        <v>1027.7331413119</v>
      </c>
      <c r="G6" s="1" t="n">
        <v>781.930649866287</v>
      </c>
      <c r="H6" s="1" t="n">
        <v>2054.52266504204</v>
      </c>
      <c r="I6" s="1" t="n">
        <v>873.919897478048</v>
      </c>
      <c r="J6" s="1" t="n">
        <v>1.23311137728656</v>
      </c>
      <c r="K6" s="1" t="n">
        <v>0.000120704591481843</v>
      </c>
      <c r="L6" s="1" t="n">
        <v>0.0145213472133782</v>
      </c>
      <c r="M6" s="1" t="s">
        <v>36</v>
      </c>
      <c r="N6" s="1" t="s">
        <v>37</v>
      </c>
      <c r="O6" s="1" t="s">
        <v>38</v>
      </c>
      <c r="P6" s="1" t="s">
        <v>39</v>
      </c>
      <c r="Q6" s="1" t="s">
        <v>40</v>
      </c>
      <c r="R6" s="1" t="s">
        <v>41</v>
      </c>
    </row>
    <row r="7" customFormat="false" ht="14" hidden="false" customHeight="false" outlineLevel="0" collapsed="false">
      <c r="A7" s="1" t="s">
        <v>42</v>
      </c>
      <c r="B7" s="1" t="n">
        <v>2955.05769938697</v>
      </c>
      <c r="C7" s="1" t="n">
        <v>1472.52617762353</v>
      </c>
      <c r="D7" s="1" t="n">
        <v>900.64104009342</v>
      </c>
      <c r="E7" s="1" t="n">
        <v>225.636226456744</v>
      </c>
      <c r="F7" s="1" t="n">
        <v>340.407538208286</v>
      </c>
      <c r="G7" s="1" t="n">
        <v>260.643549955429</v>
      </c>
      <c r="H7" s="1" t="n">
        <v>1776.07497236797</v>
      </c>
      <c r="I7" s="1" t="n">
        <v>275.56243820682</v>
      </c>
      <c r="J7" s="1" t="n">
        <v>2.68806390791552</v>
      </c>
      <c r="K7" s="2" t="n">
        <v>3.57045375133094E-009</v>
      </c>
      <c r="L7" s="2" t="n">
        <v>3.23231077841078E-006</v>
      </c>
      <c r="M7" s="1" t="s">
        <v>42</v>
      </c>
      <c r="N7" s="1" t="s">
        <v>43</v>
      </c>
      <c r="O7" s="1" t="s">
        <v>44</v>
      </c>
      <c r="P7" s="1" t="s">
        <v>45</v>
      </c>
      <c r="Q7" s="1" t="s">
        <v>29</v>
      </c>
      <c r="R7" s="1" t="s">
        <v>29</v>
      </c>
    </row>
    <row r="8" customFormat="false" ht="14" hidden="false" customHeight="false" outlineLevel="0" collapsed="false">
      <c r="A8" s="1" t="s">
        <v>46</v>
      </c>
      <c r="B8" s="1" t="n">
        <v>925.989199663498</v>
      </c>
      <c r="C8" s="1" t="n">
        <v>734.713061256373</v>
      </c>
      <c r="D8" s="1" t="n">
        <v>1812.30215965406</v>
      </c>
      <c r="E8" s="1" t="n">
        <v>3152.09918080305</v>
      </c>
      <c r="F8" s="1" t="n">
        <v>3182.71747472337</v>
      </c>
      <c r="G8" s="1" t="n">
        <v>3741.95978888217</v>
      </c>
      <c r="H8" s="1" t="n">
        <v>1157.66814019131</v>
      </c>
      <c r="I8" s="1" t="n">
        <v>3358.92548146953</v>
      </c>
      <c r="J8" s="1" t="n">
        <v>-1.53667522678479</v>
      </c>
      <c r="K8" s="2" t="n">
        <v>3.42475867745827E-005</v>
      </c>
      <c r="L8" s="1" t="n">
        <v>0.00566742323076159</v>
      </c>
      <c r="M8" s="1" t="s">
        <v>46</v>
      </c>
      <c r="N8" s="1" t="s">
        <v>47</v>
      </c>
      <c r="O8" s="1" t="s">
        <v>29</v>
      </c>
      <c r="P8" s="1" t="s">
        <v>29</v>
      </c>
      <c r="Q8" s="1" t="s">
        <v>29</v>
      </c>
      <c r="R8" s="1" t="s">
        <v>29</v>
      </c>
    </row>
    <row r="9" customFormat="false" ht="14" hidden="false" customHeight="false" outlineLevel="0" collapsed="false">
      <c r="A9" s="1" t="s">
        <v>48</v>
      </c>
      <c r="B9" s="1" t="n">
        <v>1735.6963454522</v>
      </c>
      <c r="C9" s="1" t="n">
        <v>953.783622418611</v>
      </c>
      <c r="D9" s="1" t="n">
        <v>590.075164199137</v>
      </c>
      <c r="E9" s="1" t="n">
        <v>447.382173146993</v>
      </c>
      <c r="F9" s="1" t="n">
        <v>414.813557488786</v>
      </c>
      <c r="G9" s="1" t="n">
        <v>321.013195717165</v>
      </c>
      <c r="H9" s="1" t="n">
        <v>1093.18504402332</v>
      </c>
      <c r="I9" s="1" t="n">
        <v>394.402975450981</v>
      </c>
      <c r="J9" s="1" t="n">
        <v>1.47067913249817</v>
      </c>
      <c r="K9" s="1" t="n">
        <v>0.000449567421566645</v>
      </c>
      <c r="L9" s="1" t="n">
        <v>0.036999158384549</v>
      </c>
      <c r="M9" s="1" t="s">
        <v>48</v>
      </c>
      <c r="N9" s="1" t="s">
        <v>49</v>
      </c>
      <c r="O9" s="1" t="s">
        <v>29</v>
      </c>
      <c r="P9" s="1" t="s">
        <v>29</v>
      </c>
      <c r="Q9" s="1" t="s">
        <v>29</v>
      </c>
      <c r="R9" s="1" t="s">
        <v>29</v>
      </c>
    </row>
    <row r="10" customFormat="false" ht="14" hidden="false" customHeight="false" outlineLevel="0" collapsed="false">
      <c r="A10" s="1" t="s">
        <v>50</v>
      </c>
      <c r="B10" s="1" t="n">
        <v>696.625515415051</v>
      </c>
      <c r="C10" s="1" t="n">
        <v>638.611352821995</v>
      </c>
      <c r="D10" s="1" t="n">
        <v>1534.79652216142</v>
      </c>
      <c r="E10" s="1" t="n">
        <v>2639.55482156726</v>
      </c>
      <c r="F10" s="1" t="n">
        <v>2076.85801316695</v>
      </c>
      <c r="G10" s="1" t="n">
        <v>2370.7064065799</v>
      </c>
      <c r="H10" s="1" t="n">
        <v>956.67779679949</v>
      </c>
      <c r="I10" s="1" t="n">
        <v>2362.37308043803</v>
      </c>
      <c r="J10" s="1" t="n">
        <v>-1.30399043025536</v>
      </c>
      <c r="K10" s="1" t="n">
        <v>0.000701464100668203</v>
      </c>
      <c r="L10" s="1" t="n">
        <v>0.0492946689921628</v>
      </c>
      <c r="M10" s="1" t="s">
        <v>50</v>
      </c>
      <c r="N10" s="1" t="s">
        <v>51</v>
      </c>
      <c r="O10" s="1" t="s">
        <v>52</v>
      </c>
      <c r="P10" s="1" t="s">
        <v>53</v>
      </c>
      <c r="Q10" s="1" t="s">
        <v>54</v>
      </c>
      <c r="R10" s="1" t="s">
        <v>55</v>
      </c>
    </row>
    <row r="11" customFormat="false" ht="14" hidden="false" customHeight="false" outlineLevel="0" collapsed="false">
      <c r="A11" s="1" t="s">
        <v>56</v>
      </c>
      <c r="B11" s="1" t="n">
        <v>822.508839793268</v>
      </c>
      <c r="C11" s="1" t="n">
        <v>1047.8186274458</v>
      </c>
      <c r="D11" s="1" t="n">
        <v>882.608182783429</v>
      </c>
      <c r="E11" s="1" t="n">
        <v>2056.01285659292</v>
      </c>
      <c r="F11" s="1" t="n">
        <v>2093.59936750506</v>
      </c>
      <c r="G11" s="1" t="n">
        <v>2352.49968801683</v>
      </c>
      <c r="H11" s="1" t="n">
        <v>917.645216674165</v>
      </c>
      <c r="I11" s="1" t="n">
        <v>2167.3706373716</v>
      </c>
      <c r="J11" s="1" t="n">
        <v>-1.23987971123269</v>
      </c>
      <c r="K11" s="2" t="n">
        <v>3.63943370130306E-013</v>
      </c>
      <c r="L11" s="2" t="n">
        <v>1.35874594449539E-009</v>
      </c>
      <c r="M11" s="1" t="s">
        <v>56</v>
      </c>
      <c r="N11" s="1" t="s">
        <v>57</v>
      </c>
      <c r="O11" s="1" t="s">
        <v>29</v>
      </c>
      <c r="P11" s="1" t="s">
        <v>29</v>
      </c>
      <c r="Q11" s="1" t="s">
        <v>58</v>
      </c>
      <c r="R11" s="1" t="s">
        <v>59</v>
      </c>
    </row>
    <row r="12" customFormat="false" ht="14" hidden="false" customHeight="false" outlineLevel="0" collapsed="false">
      <c r="A12" s="1" t="s">
        <v>60</v>
      </c>
      <c r="B12" s="1" t="n">
        <v>863.047537474389</v>
      </c>
      <c r="C12" s="1" t="n">
        <v>769.847019178619</v>
      </c>
      <c r="D12" s="1" t="n">
        <v>1062.93675588334</v>
      </c>
      <c r="E12" s="1" t="n">
        <v>1944.16731330617</v>
      </c>
      <c r="F12" s="1" t="n">
        <v>1847.1294286384</v>
      </c>
      <c r="G12" s="1" t="n">
        <v>1763.17695558084</v>
      </c>
      <c r="H12" s="1" t="n">
        <v>898.610437512114</v>
      </c>
      <c r="I12" s="1" t="n">
        <v>1851.49123250847</v>
      </c>
      <c r="J12" s="1" t="n">
        <v>-1.04276269299991</v>
      </c>
      <c r="K12" s="2" t="n">
        <v>2.33528390101121E-008</v>
      </c>
      <c r="L12" s="2" t="n">
        <v>1.56260953202446E-005</v>
      </c>
      <c r="M12" s="1" t="s">
        <v>60</v>
      </c>
      <c r="N12" s="1" t="s">
        <v>61</v>
      </c>
      <c r="O12" s="1" t="s">
        <v>62</v>
      </c>
      <c r="P12" s="1" t="s">
        <v>63</v>
      </c>
      <c r="Q12" s="1" t="s">
        <v>64</v>
      </c>
      <c r="R12" s="1" t="s">
        <v>65</v>
      </c>
    </row>
    <row r="13" customFormat="false" ht="14" hidden="false" customHeight="false" outlineLevel="0" collapsed="false">
      <c r="A13" s="1" t="s">
        <v>66</v>
      </c>
      <c r="B13" s="1" t="n">
        <v>937.724085834348</v>
      </c>
      <c r="C13" s="1" t="n">
        <v>1261.72243009006</v>
      </c>
      <c r="D13" s="1" t="n">
        <v>472.861591684198</v>
      </c>
      <c r="E13" s="1" t="n">
        <v>2619.13085279316</v>
      </c>
      <c r="F13" s="1" t="n">
        <v>5083.79126734014</v>
      </c>
      <c r="G13" s="1" t="n">
        <v>3608.76326886818</v>
      </c>
      <c r="H13" s="1" t="n">
        <v>890.769369202868</v>
      </c>
      <c r="I13" s="1" t="n">
        <v>3770.56179633383</v>
      </c>
      <c r="J13" s="1" t="n">
        <v>-2.08173893627197</v>
      </c>
      <c r="K13" s="2" t="n">
        <v>9.09944831440907E-007</v>
      </c>
      <c r="L13" s="1" t="n">
        <v>0.000350101273896889</v>
      </c>
      <c r="M13" s="1" t="s">
        <v>29</v>
      </c>
      <c r="N13" s="1" t="s">
        <v>29</v>
      </c>
      <c r="O13" s="1" t="s">
        <v>29</v>
      </c>
      <c r="P13" s="1" t="s">
        <v>29</v>
      </c>
      <c r="Q13" s="1" t="s">
        <v>67</v>
      </c>
      <c r="R13" s="1" t="s">
        <v>68</v>
      </c>
    </row>
    <row r="14" customFormat="false" ht="14" hidden="false" customHeight="false" outlineLevel="0" collapsed="false">
      <c r="A14" s="1" t="s">
        <v>69</v>
      </c>
      <c r="B14" s="1" t="n">
        <v>881.183270647522</v>
      </c>
      <c r="C14" s="1" t="n">
        <v>1170.78748017366</v>
      </c>
      <c r="D14" s="1" t="n">
        <v>468.854290059756</v>
      </c>
      <c r="E14" s="1" t="n">
        <v>354.988028692722</v>
      </c>
      <c r="F14" s="1" t="n">
        <v>341.337613449292</v>
      </c>
      <c r="G14" s="1" t="n">
        <v>332.512175862257</v>
      </c>
      <c r="H14" s="1" t="n">
        <v>840.275013626979</v>
      </c>
      <c r="I14" s="1" t="n">
        <v>342.945939334757</v>
      </c>
      <c r="J14" s="1" t="n">
        <v>1.29279227500087</v>
      </c>
      <c r="K14" s="1" t="n">
        <v>0.000314338175559704</v>
      </c>
      <c r="L14" s="1" t="n">
        <v>0.0284568501286109</v>
      </c>
      <c r="M14" s="1" t="s">
        <v>69</v>
      </c>
      <c r="N14" s="1" t="s">
        <v>70</v>
      </c>
      <c r="O14" s="1" t="s">
        <v>71</v>
      </c>
      <c r="P14" s="1" t="s">
        <v>72</v>
      </c>
      <c r="Q14" s="1" t="s">
        <v>73</v>
      </c>
      <c r="R14" s="1" t="s">
        <v>74</v>
      </c>
    </row>
    <row r="15" customFormat="false" ht="14" hidden="false" customHeight="false" outlineLevel="0" collapsed="false">
      <c r="A15" s="1" t="s">
        <v>75</v>
      </c>
      <c r="B15" s="1" t="n">
        <v>780.903334278433</v>
      </c>
      <c r="C15" s="1" t="n">
        <v>694.41234481615</v>
      </c>
      <c r="D15" s="1" t="n">
        <v>938.710405525622</v>
      </c>
      <c r="E15" s="1" t="n">
        <v>354.988028692722</v>
      </c>
      <c r="F15" s="1" t="n">
        <v>506.891006348404</v>
      </c>
      <c r="G15" s="1" t="n">
        <v>316.221953990043</v>
      </c>
      <c r="H15" s="1" t="n">
        <v>804.675361540069</v>
      </c>
      <c r="I15" s="1" t="n">
        <v>392.700329677056</v>
      </c>
      <c r="J15" s="1" t="n">
        <v>1.03482242898834</v>
      </c>
      <c r="K15" s="2" t="n">
        <v>9.04632219172641E-005</v>
      </c>
      <c r="L15" s="1" t="n">
        <v>0.0116019082108891</v>
      </c>
      <c r="M15" s="1" t="s">
        <v>75</v>
      </c>
      <c r="N15" s="1" t="s">
        <v>76</v>
      </c>
      <c r="O15" s="1" t="s">
        <v>77</v>
      </c>
      <c r="P15" s="1" t="s">
        <v>78</v>
      </c>
      <c r="Q15" s="1" t="s">
        <v>29</v>
      </c>
      <c r="R15" s="1" t="s">
        <v>29</v>
      </c>
    </row>
    <row r="16" customFormat="false" ht="14" hidden="false" customHeight="false" outlineLevel="0" collapsed="false">
      <c r="A16" s="1" t="s">
        <v>79</v>
      </c>
      <c r="B16" s="1" t="n">
        <v>719.028479923039</v>
      </c>
      <c r="C16" s="1" t="n">
        <v>566.276733570313</v>
      </c>
      <c r="D16" s="1" t="n">
        <v>968.76516770894</v>
      </c>
      <c r="E16" s="1" t="n">
        <v>145.885491243585</v>
      </c>
      <c r="F16" s="1" t="n">
        <v>108.818803197731</v>
      </c>
      <c r="G16" s="1" t="n">
        <v>248.186321464912</v>
      </c>
      <c r="H16" s="1" t="n">
        <v>751.356793734097</v>
      </c>
      <c r="I16" s="1" t="n">
        <v>167.630205302076</v>
      </c>
      <c r="J16" s="1" t="n">
        <v>2.16449231222257</v>
      </c>
      <c r="K16" s="2" t="n">
        <v>1.77529858610728E-008</v>
      </c>
      <c r="L16" s="2" t="n">
        <v>1.36609226200955E-005</v>
      </c>
      <c r="M16" s="1" t="s">
        <v>79</v>
      </c>
      <c r="N16" s="1" t="s">
        <v>80</v>
      </c>
      <c r="O16" s="1" t="s">
        <v>81</v>
      </c>
      <c r="P16" s="1" t="s">
        <v>82</v>
      </c>
      <c r="Q16" s="1" t="s">
        <v>29</v>
      </c>
      <c r="R16" s="1" t="s">
        <v>29</v>
      </c>
    </row>
    <row r="17" customFormat="false" ht="14" hidden="false" customHeight="false" outlineLevel="0" collapsed="false">
      <c r="A17" s="1" t="s">
        <v>83</v>
      </c>
      <c r="B17" s="1" t="n">
        <v>690.224668412768</v>
      </c>
      <c r="C17" s="1" t="n">
        <v>634.477946007613</v>
      </c>
      <c r="D17" s="1" t="n">
        <v>432.788575439775</v>
      </c>
      <c r="E17" s="1" t="n">
        <v>1269.20377381919</v>
      </c>
      <c r="F17" s="1" t="n">
        <v>1000.76095932272</v>
      </c>
      <c r="G17" s="1" t="n">
        <v>1497.74216389829</v>
      </c>
      <c r="H17" s="1" t="n">
        <v>585.830396620052</v>
      </c>
      <c r="I17" s="1" t="n">
        <v>1255.9022990134</v>
      </c>
      <c r="J17" s="1" t="n">
        <v>-1.10033971328345</v>
      </c>
      <c r="K17" s="2" t="n">
        <v>6.34257173478944E-005</v>
      </c>
      <c r="L17" s="1" t="n">
        <v>0.00920869613192543</v>
      </c>
      <c r="M17" s="1" t="s">
        <v>83</v>
      </c>
      <c r="N17" s="1" t="s">
        <v>84</v>
      </c>
      <c r="O17" s="1" t="s">
        <v>29</v>
      </c>
      <c r="P17" s="1" t="s">
        <v>29</v>
      </c>
      <c r="Q17" s="1" t="s">
        <v>85</v>
      </c>
      <c r="R17" s="1" t="s">
        <v>86</v>
      </c>
    </row>
    <row r="18" customFormat="false" ht="14" hidden="false" customHeight="false" outlineLevel="0" collapsed="false">
      <c r="A18" s="1" t="s">
        <v>87</v>
      </c>
      <c r="B18" s="1" t="n">
        <v>369.115510464943</v>
      </c>
      <c r="C18" s="1" t="n">
        <v>726.446247627609</v>
      </c>
      <c r="D18" s="1" t="n">
        <v>575.047783107478</v>
      </c>
      <c r="E18" s="1" t="n">
        <v>1293.51802235978</v>
      </c>
      <c r="F18" s="1" t="n">
        <v>1222.11886668221</v>
      </c>
      <c r="G18" s="1" t="n">
        <v>1339.63118690327</v>
      </c>
      <c r="H18" s="1" t="n">
        <v>556.869847066677</v>
      </c>
      <c r="I18" s="1" t="n">
        <v>1285.08935864842</v>
      </c>
      <c r="J18" s="1" t="n">
        <v>-1.20627092598669</v>
      </c>
      <c r="K18" s="2" t="n">
        <v>2.7225820606769E-005</v>
      </c>
      <c r="L18" s="1" t="n">
        <v>0.0046556153237575</v>
      </c>
      <c r="M18" s="1" t="s">
        <v>87</v>
      </c>
      <c r="N18" s="1" t="s">
        <v>88</v>
      </c>
      <c r="O18" s="1" t="s">
        <v>89</v>
      </c>
      <c r="P18" s="1" t="s">
        <v>90</v>
      </c>
      <c r="Q18" s="1" t="s">
        <v>29</v>
      </c>
      <c r="R18" s="1" t="s">
        <v>29</v>
      </c>
    </row>
    <row r="19" customFormat="false" ht="14" hidden="false" customHeight="false" outlineLevel="0" collapsed="false">
      <c r="A19" s="1" t="s">
        <v>91</v>
      </c>
      <c r="B19" s="1" t="n">
        <v>459.794176330608</v>
      </c>
      <c r="C19" s="1" t="n">
        <v>428.840956992117</v>
      </c>
      <c r="D19" s="1" t="n">
        <v>780.421991360149</v>
      </c>
      <c r="E19" s="1" t="n">
        <v>1203.06901778876</v>
      </c>
      <c r="F19" s="1" t="n">
        <v>1386.74218434031</v>
      </c>
      <c r="G19" s="1" t="n">
        <v>1007.11901104101</v>
      </c>
      <c r="H19" s="1" t="n">
        <v>556.352374894291</v>
      </c>
      <c r="I19" s="1" t="n">
        <v>1198.97673772336</v>
      </c>
      <c r="J19" s="1" t="n">
        <v>-1.10752583793845</v>
      </c>
      <c r="K19" s="1" t="n">
        <v>0.00031289427658852</v>
      </c>
      <c r="L19" s="1" t="n">
        <v>0.0284568501286109</v>
      </c>
      <c r="M19" s="1" t="s">
        <v>91</v>
      </c>
      <c r="N19" s="1" t="s">
        <v>92</v>
      </c>
      <c r="O19" s="1" t="s">
        <v>93</v>
      </c>
      <c r="P19" s="1" t="s">
        <v>94</v>
      </c>
      <c r="Q19" s="1" t="s">
        <v>95</v>
      </c>
      <c r="R19" s="1" t="s">
        <v>96</v>
      </c>
    </row>
    <row r="20" customFormat="false" ht="14" hidden="false" customHeight="false" outlineLevel="0" collapsed="false">
      <c r="A20" s="1" t="s">
        <v>97</v>
      </c>
      <c r="B20" s="1" t="n">
        <v>513.134568016293</v>
      </c>
      <c r="C20" s="1" t="n">
        <v>454.674749582003</v>
      </c>
      <c r="D20" s="1" t="n">
        <v>619.128100976344</v>
      </c>
      <c r="E20" s="1" t="n">
        <v>1087.33319473552</v>
      </c>
      <c r="F20" s="1" t="n">
        <v>1863.87078297652</v>
      </c>
      <c r="G20" s="1" t="n">
        <v>1683.64234291062</v>
      </c>
      <c r="H20" s="1" t="n">
        <v>528.97913952488</v>
      </c>
      <c r="I20" s="1" t="n">
        <v>1544.94877354088</v>
      </c>
      <c r="J20" s="1" t="n">
        <v>-1.5462306931943</v>
      </c>
      <c r="K20" s="2" t="n">
        <v>2.85202590208866E-008</v>
      </c>
      <c r="L20" s="2" t="n">
        <v>1.82886160971435E-005</v>
      </c>
      <c r="M20" s="1" t="s">
        <v>98</v>
      </c>
      <c r="N20" s="1" t="s">
        <v>99</v>
      </c>
      <c r="O20" s="1" t="s">
        <v>100</v>
      </c>
      <c r="P20" s="1" t="s">
        <v>101</v>
      </c>
      <c r="Q20" s="1" t="s">
        <v>29</v>
      </c>
      <c r="R20" s="1" t="s">
        <v>29</v>
      </c>
    </row>
    <row r="21" customFormat="false" ht="14" hidden="false" customHeight="false" outlineLevel="0" collapsed="false">
      <c r="A21" s="1" t="s">
        <v>102</v>
      </c>
      <c r="B21" s="1" t="n">
        <v>593.145155544821</v>
      </c>
      <c r="C21" s="1" t="n">
        <v>572.476843791886</v>
      </c>
      <c r="D21" s="1" t="n">
        <v>381.695479728135</v>
      </c>
      <c r="E21" s="1" t="n">
        <v>1105.81202362637</v>
      </c>
      <c r="F21" s="1" t="n">
        <v>802.65493298839</v>
      </c>
      <c r="G21" s="1" t="n">
        <v>1478.57719698981</v>
      </c>
      <c r="H21" s="1" t="n">
        <v>515.772493021614</v>
      </c>
      <c r="I21" s="1" t="n">
        <v>1129.01471786819</v>
      </c>
      <c r="J21" s="1" t="n">
        <v>-1.13037986460464</v>
      </c>
      <c r="K21" s="1" t="n">
        <v>0.000369279021593592</v>
      </c>
      <c r="L21" s="1" t="n">
        <v>0.0321908237632378</v>
      </c>
      <c r="M21" s="1" t="s">
        <v>83</v>
      </c>
      <c r="N21" s="1" t="s">
        <v>84</v>
      </c>
      <c r="O21" s="1" t="s">
        <v>29</v>
      </c>
      <c r="P21" s="1" t="s">
        <v>29</v>
      </c>
      <c r="Q21" s="1" t="s">
        <v>85</v>
      </c>
      <c r="R21" s="1" t="s">
        <v>86</v>
      </c>
    </row>
    <row r="22" customFormat="false" ht="14" hidden="false" customHeight="false" outlineLevel="0" collapsed="false">
      <c r="A22" s="1" t="s">
        <v>103</v>
      </c>
      <c r="B22" s="1" t="n">
        <v>424.589517818055</v>
      </c>
      <c r="C22" s="1" t="n">
        <v>980.650766712093</v>
      </c>
      <c r="D22" s="1" t="n">
        <v>102.18619142328</v>
      </c>
      <c r="E22" s="1" t="n">
        <v>84.6135849212791</v>
      </c>
      <c r="F22" s="1" t="n">
        <v>128.350383258862</v>
      </c>
      <c r="G22" s="1" t="n">
        <v>44.0794238895211</v>
      </c>
      <c r="H22" s="1" t="n">
        <v>502.475491984476</v>
      </c>
      <c r="I22" s="1" t="n">
        <v>85.6811306898873</v>
      </c>
      <c r="J22" s="1" t="n">
        <v>2.55175092059138</v>
      </c>
      <c r="K22" s="1" t="n">
        <v>0.000559564192721668</v>
      </c>
      <c r="L22" s="1" t="n">
        <v>0.0414023698364734</v>
      </c>
      <c r="M22" s="1" t="s">
        <v>103</v>
      </c>
      <c r="N22" s="1" t="s">
        <v>104</v>
      </c>
      <c r="O22" s="1" t="s">
        <v>105</v>
      </c>
      <c r="P22" s="1" t="s">
        <v>106</v>
      </c>
      <c r="Q22" s="1" t="s">
        <v>107</v>
      </c>
      <c r="R22" s="1" t="s">
        <v>108</v>
      </c>
    </row>
    <row r="23" customFormat="false" ht="14" hidden="false" customHeight="false" outlineLevel="0" collapsed="false">
      <c r="A23" s="1" t="s">
        <v>109</v>
      </c>
      <c r="B23" s="1" t="n">
        <v>466.19502333289</v>
      </c>
      <c r="C23" s="1" t="n">
        <v>415.407384845376</v>
      </c>
      <c r="D23" s="1" t="n">
        <v>394.719210007572</v>
      </c>
      <c r="E23" s="1" t="n">
        <v>709.976057385445</v>
      </c>
      <c r="F23" s="1" t="n">
        <v>868.690275099833</v>
      </c>
      <c r="G23" s="1" t="n">
        <v>1255.30533250593</v>
      </c>
      <c r="H23" s="1" t="n">
        <v>425.440539395279</v>
      </c>
      <c r="I23" s="1" t="n">
        <v>944.657221663735</v>
      </c>
      <c r="J23" s="1" t="n">
        <v>-1.15096015431035</v>
      </c>
      <c r="K23" s="2" t="n">
        <v>2.43757801590618E-005</v>
      </c>
      <c r="L23" s="1" t="n">
        <v>0.00441357923499335</v>
      </c>
      <c r="M23" s="1" t="s">
        <v>109</v>
      </c>
      <c r="N23" s="1" t="s">
        <v>110</v>
      </c>
      <c r="O23" s="1" t="s">
        <v>111</v>
      </c>
      <c r="P23" s="1" t="s">
        <v>112</v>
      </c>
      <c r="Q23" s="1" t="s">
        <v>113</v>
      </c>
      <c r="R23" s="1" t="s">
        <v>114</v>
      </c>
    </row>
    <row r="24" customFormat="false" ht="14" hidden="false" customHeight="false" outlineLevel="0" collapsed="false">
      <c r="A24" s="1" t="s">
        <v>115</v>
      </c>
      <c r="B24" s="1" t="n">
        <v>307.240656109548</v>
      </c>
      <c r="C24" s="1" t="n">
        <v>415.407384845376</v>
      </c>
      <c r="D24" s="1" t="n">
        <v>462.843337623092</v>
      </c>
      <c r="E24" s="1" t="n">
        <v>702.195497852454</v>
      </c>
      <c r="F24" s="1" t="n">
        <v>1166.31435222183</v>
      </c>
      <c r="G24" s="1" t="n">
        <v>999.45302427762</v>
      </c>
      <c r="H24" s="1" t="n">
        <v>395.163792859339</v>
      </c>
      <c r="I24" s="1" t="n">
        <v>955.987624783968</v>
      </c>
      <c r="J24" s="1" t="n">
        <v>-1.27436682270271</v>
      </c>
      <c r="K24" s="2" t="n">
        <v>8.51000319632416E-006</v>
      </c>
      <c r="L24" s="1" t="n">
        <v>0.00198437801805195</v>
      </c>
      <c r="M24" s="1" t="s">
        <v>116</v>
      </c>
      <c r="N24" s="1" t="s">
        <v>117</v>
      </c>
      <c r="O24" s="1" t="s">
        <v>118</v>
      </c>
      <c r="P24" s="1" t="s">
        <v>119</v>
      </c>
      <c r="Q24" s="1" t="s">
        <v>29</v>
      </c>
      <c r="R24" s="1" t="s">
        <v>29</v>
      </c>
    </row>
    <row r="25" customFormat="false" ht="14" hidden="false" customHeight="false" outlineLevel="0" collapsed="false">
      <c r="A25" s="1" t="s">
        <v>120</v>
      </c>
      <c r="B25" s="1" t="n">
        <v>261.367919259858</v>
      </c>
      <c r="C25" s="1" t="n">
        <v>261.437981009652</v>
      </c>
      <c r="D25" s="1" t="n">
        <v>622.133577194676</v>
      </c>
      <c r="E25" s="1" t="n">
        <v>966.734521974154</v>
      </c>
      <c r="F25" s="1" t="n">
        <v>1213.74818951315</v>
      </c>
      <c r="G25" s="1" t="n">
        <v>1004.24426600474</v>
      </c>
      <c r="H25" s="1" t="n">
        <v>381.646492488062</v>
      </c>
      <c r="I25" s="1" t="n">
        <v>1061.57565916402</v>
      </c>
      <c r="J25" s="1" t="n">
        <v>-1.47558702383167</v>
      </c>
      <c r="K25" s="1" t="n">
        <v>0.000208900087553853</v>
      </c>
      <c r="L25" s="1" t="n">
        <v>0.0226406503341817</v>
      </c>
      <c r="M25" s="1" t="s">
        <v>120</v>
      </c>
      <c r="N25" s="1" t="s">
        <v>121</v>
      </c>
      <c r="O25" s="1" t="s">
        <v>122</v>
      </c>
      <c r="P25" s="1" t="s">
        <v>123</v>
      </c>
      <c r="Q25" s="1" t="s">
        <v>29</v>
      </c>
      <c r="R25" s="1" t="s">
        <v>29</v>
      </c>
    </row>
    <row r="26" customFormat="false" ht="14" hidden="false" customHeight="false" outlineLevel="0" collapsed="false">
      <c r="A26" s="1" t="s">
        <v>124</v>
      </c>
      <c r="B26" s="1" t="n">
        <v>417.121862982059</v>
      </c>
      <c r="C26" s="1" t="n">
        <v>381.306778626725</v>
      </c>
      <c r="D26" s="1" t="n">
        <v>311.567701300393</v>
      </c>
      <c r="E26" s="1" t="n">
        <v>801.397631898091</v>
      </c>
      <c r="F26" s="1" t="n">
        <v>518.981984481485</v>
      </c>
      <c r="G26" s="1" t="n">
        <v>995.620030895922</v>
      </c>
      <c r="H26" s="1" t="n">
        <v>369.998780969726</v>
      </c>
      <c r="I26" s="1" t="n">
        <v>771.999882425166</v>
      </c>
      <c r="J26" s="1" t="n">
        <v>-1.06116575871657</v>
      </c>
      <c r="K26" s="1" t="n">
        <v>0.000495202732387314</v>
      </c>
      <c r="L26" s="1" t="n">
        <v>0.0389659187525054</v>
      </c>
      <c r="M26" s="1" t="s">
        <v>125</v>
      </c>
      <c r="N26" s="1" t="s">
        <v>126</v>
      </c>
      <c r="O26" s="1" t="s">
        <v>127</v>
      </c>
      <c r="P26" s="1" t="s">
        <v>128</v>
      </c>
      <c r="Q26" s="1" t="s">
        <v>85</v>
      </c>
      <c r="R26" s="1" t="s">
        <v>86</v>
      </c>
    </row>
    <row r="27" customFormat="false" ht="14" hidden="false" customHeight="false" outlineLevel="0" collapsed="false">
      <c r="A27" s="1" t="s">
        <v>129</v>
      </c>
      <c r="B27" s="1" t="n">
        <v>689.157860579055</v>
      </c>
      <c r="C27" s="1" t="n">
        <v>244.904353752124</v>
      </c>
      <c r="D27" s="1" t="n">
        <v>161.293890383805</v>
      </c>
      <c r="E27" s="1" t="n">
        <v>59.3267664390577</v>
      </c>
      <c r="F27" s="1" t="n">
        <v>72.5458687984871</v>
      </c>
      <c r="G27" s="1" t="n">
        <v>44.0794238895211</v>
      </c>
      <c r="H27" s="1" t="n">
        <v>365.118701571661</v>
      </c>
      <c r="I27" s="1" t="n">
        <v>58.6506863756887</v>
      </c>
      <c r="J27" s="1" t="n">
        <v>2.63764329073404</v>
      </c>
      <c r="K27" s="2" t="n">
        <v>3.34648730813959E-006</v>
      </c>
      <c r="L27" s="1" t="n">
        <v>0.000953748882819783</v>
      </c>
      <c r="M27" s="1" t="s">
        <v>129</v>
      </c>
      <c r="N27" s="1" t="s">
        <v>130</v>
      </c>
      <c r="O27" s="1" t="s">
        <v>131</v>
      </c>
      <c r="P27" s="1" t="s">
        <v>132</v>
      </c>
      <c r="Q27" s="1" t="s">
        <v>133</v>
      </c>
      <c r="R27" s="1" t="s">
        <v>134</v>
      </c>
    </row>
    <row r="28" customFormat="false" ht="14" hidden="false" customHeight="false" outlineLevel="0" collapsed="false">
      <c r="A28" s="1" t="s">
        <v>135</v>
      </c>
      <c r="B28" s="1" t="n">
        <v>302.973424774693</v>
      </c>
      <c r="C28" s="1" t="n">
        <v>270.738146342011</v>
      </c>
      <c r="D28" s="1" t="n">
        <v>518.945560365285</v>
      </c>
      <c r="E28" s="1" t="n">
        <v>1485.11430085969</v>
      </c>
      <c r="F28" s="1" t="n">
        <v>2128.9422266633</v>
      </c>
      <c r="G28" s="1" t="n">
        <v>1884.87449544974</v>
      </c>
      <c r="H28" s="1" t="n">
        <v>364.21904382733</v>
      </c>
      <c r="I28" s="1" t="n">
        <v>1832.97700765758</v>
      </c>
      <c r="J28" s="1" t="n">
        <v>-2.33100531819234</v>
      </c>
      <c r="K28" s="2" t="n">
        <v>4.41437928685963E-013</v>
      </c>
      <c r="L28" s="2" t="n">
        <v>1.35874594449539E-009</v>
      </c>
      <c r="M28" s="1" t="s">
        <v>135</v>
      </c>
      <c r="N28" s="1" t="s">
        <v>136</v>
      </c>
      <c r="O28" s="1" t="s">
        <v>137</v>
      </c>
      <c r="P28" s="1" t="s">
        <v>138</v>
      </c>
      <c r="Q28" s="1" t="s">
        <v>29</v>
      </c>
      <c r="R28" s="1" t="s">
        <v>29</v>
      </c>
    </row>
    <row r="29" customFormat="false" ht="14" hidden="false" customHeight="false" outlineLevel="0" collapsed="false">
      <c r="A29" s="1" t="s">
        <v>139</v>
      </c>
      <c r="B29" s="1" t="n">
        <v>245.365801754153</v>
      </c>
      <c r="C29" s="1" t="n">
        <v>427.807605288521</v>
      </c>
      <c r="D29" s="1" t="n">
        <v>409.746591099231</v>
      </c>
      <c r="E29" s="1" t="n">
        <v>800.425061956467</v>
      </c>
      <c r="F29" s="1" t="n">
        <v>1486.26023512798</v>
      </c>
      <c r="G29" s="1" t="n">
        <v>1205.47641854386</v>
      </c>
      <c r="H29" s="1" t="n">
        <v>360.973332713968</v>
      </c>
      <c r="I29" s="1" t="n">
        <v>1164.05390520944</v>
      </c>
      <c r="J29" s="1" t="n">
        <v>-1.68902127118348</v>
      </c>
      <c r="K29" s="2" t="n">
        <v>7.89644132315428E-007</v>
      </c>
      <c r="L29" s="1" t="n">
        <v>0.000311605722982934</v>
      </c>
      <c r="M29" s="1" t="s">
        <v>140</v>
      </c>
      <c r="N29" s="1" t="s">
        <v>141</v>
      </c>
      <c r="O29" s="1" t="s">
        <v>142</v>
      </c>
      <c r="P29" s="1" t="s">
        <v>143</v>
      </c>
      <c r="Q29" s="1" t="s">
        <v>29</v>
      </c>
      <c r="R29" s="1" t="s">
        <v>29</v>
      </c>
    </row>
    <row r="30" customFormat="false" ht="14" hidden="false" customHeight="false" outlineLevel="0" collapsed="false">
      <c r="A30" s="1" t="s">
        <v>144</v>
      </c>
      <c r="B30" s="1" t="n">
        <v>277.370036765564</v>
      </c>
      <c r="C30" s="1" t="n">
        <v>722.312840813228</v>
      </c>
      <c r="D30" s="1" t="n">
        <v>61.111349772746</v>
      </c>
      <c r="E30" s="1" t="n">
        <v>12.6434092411107</v>
      </c>
      <c r="F30" s="1" t="n">
        <v>64.1751916294309</v>
      </c>
      <c r="G30" s="1" t="n">
        <v>20.1232152539118</v>
      </c>
      <c r="H30" s="1" t="n">
        <v>353.598075783846</v>
      </c>
      <c r="I30" s="1" t="n">
        <v>32.3139387081511</v>
      </c>
      <c r="J30" s="1" t="n">
        <v>3.45085437342555</v>
      </c>
      <c r="K30" s="2" t="n">
        <v>7.16963813115767E-005</v>
      </c>
      <c r="L30" s="1" t="n">
        <v>0.0100309755307742</v>
      </c>
      <c r="M30" s="1" t="s">
        <v>145</v>
      </c>
      <c r="N30" s="1" t="s">
        <v>146</v>
      </c>
      <c r="O30" s="1" t="s">
        <v>147</v>
      </c>
      <c r="P30" s="1" t="s">
        <v>148</v>
      </c>
      <c r="Q30" s="1" t="s">
        <v>149</v>
      </c>
      <c r="R30" s="1" t="s">
        <v>150</v>
      </c>
    </row>
    <row r="31" customFormat="false" ht="14" hidden="false" customHeight="false" outlineLevel="0" collapsed="false">
      <c r="A31" s="1" t="s">
        <v>151</v>
      </c>
      <c r="B31" s="1" t="n">
        <v>267.76876626214</v>
      </c>
      <c r="C31" s="1" t="n">
        <v>240.770946937743</v>
      </c>
      <c r="D31" s="1" t="n">
        <v>465.848813841424</v>
      </c>
      <c r="E31" s="1" t="n">
        <v>905.462615651848</v>
      </c>
      <c r="F31" s="1" t="n">
        <v>764.521848107134</v>
      </c>
      <c r="G31" s="1" t="n">
        <v>840.383798937174</v>
      </c>
      <c r="H31" s="1" t="n">
        <v>324.796175680436</v>
      </c>
      <c r="I31" s="1" t="n">
        <v>836.789420898719</v>
      </c>
      <c r="J31" s="1" t="n">
        <v>-1.36488690647775</v>
      </c>
      <c r="K31" s="2" t="n">
        <v>1.05164965026327E-005</v>
      </c>
      <c r="L31" s="1" t="n">
        <v>0.00238013060552232</v>
      </c>
      <c r="M31" s="1" t="s">
        <v>151</v>
      </c>
      <c r="N31" s="1" t="s">
        <v>152</v>
      </c>
      <c r="O31" s="1" t="s">
        <v>153</v>
      </c>
      <c r="P31" s="1" t="s">
        <v>154</v>
      </c>
      <c r="Q31" s="1" t="s">
        <v>155</v>
      </c>
      <c r="R31" s="1" t="s">
        <v>156</v>
      </c>
    </row>
    <row r="32" customFormat="false" ht="14" hidden="false" customHeight="false" outlineLevel="0" collapsed="false">
      <c r="A32" s="1" t="s">
        <v>157</v>
      </c>
      <c r="B32" s="1" t="n">
        <v>164.288406391911</v>
      </c>
      <c r="C32" s="1" t="n">
        <v>280.03831167437</v>
      </c>
      <c r="D32" s="1" t="n">
        <v>516.941909553064</v>
      </c>
      <c r="E32" s="1" t="n">
        <v>1341.17394949935</v>
      </c>
      <c r="F32" s="1" t="n">
        <v>1963.38883376418</v>
      </c>
      <c r="G32" s="1" t="n">
        <v>1751.67797543575</v>
      </c>
      <c r="H32" s="1" t="n">
        <v>320.422875873115</v>
      </c>
      <c r="I32" s="1" t="n">
        <v>1685.4135862331</v>
      </c>
      <c r="J32" s="1" t="n">
        <v>-2.39467783846309</v>
      </c>
      <c r="K32" s="2" t="n">
        <v>3.13960936883458E-008</v>
      </c>
      <c r="L32" s="2" t="n">
        <v>1.93274352745457E-005</v>
      </c>
      <c r="M32" s="1" t="s">
        <v>157</v>
      </c>
      <c r="N32" s="1" t="s">
        <v>158</v>
      </c>
      <c r="O32" s="1" t="s">
        <v>159</v>
      </c>
      <c r="P32" s="1" t="s">
        <v>160</v>
      </c>
      <c r="Q32" s="1" t="s">
        <v>29</v>
      </c>
      <c r="R32" s="1" t="s">
        <v>29</v>
      </c>
    </row>
    <row r="33" customFormat="false" ht="14" hidden="false" customHeight="false" outlineLevel="0" collapsed="false">
      <c r="A33" s="1" t="s">
        <v>161</v>
      </c>
      <c r="B33" s="1" t="n">
        <v>266.701958428427</v>
      </c>
      <c r="C33" s="1" t="n">
        <v>196.336823683138</v>
      </c>
      <c r="D33" s="1" t="n">
        <v>494.901750618631</v>
      </c>
      <c r="E33" s="1" t="n">
        <v>1202.09644784714</v>
      </c>
      <c r="F33" s="1" t="n">
        <v>1395.11286150937</v>
      </c>
      <c r="G33" s="1" t="n">
        <v>520.328851565434</v>
      </c>
      <c r="H33" s="1" t="n">
        <v>319.313510910065</v>
      </c>
      <c r="I33" s="1" t="n">
        <v>1039.17938697398</v>
      </c>
      <c r="J33" s="1" t="n">
        <v>-1.70221964047691</v>
      </c>
      <c r="K33" s="1" t="n">
        <v>0.000467188369039311</v>
      </c>
      <c r="L33" s="1" t="n">
        <v>0.0378422578921842</v>
      </c>
      <c r="M33" s="1" t="s">
        <v>161</v>
      </c>
      <c r="N33" s="1" t="s">
        <v>162</v>
      </c>
      <c r="O33" s="1" t="s">
        <v>29</v>
      </c>
      <c r="P33" s="1" t="s">
        <v>29</v>
      </c>
      <c r="Q33" s="1" t="s">
        <v>163</v>
      </c>
      <c r="R33" s="1" t="s">
        <v>164</v>
      </c>
    </row>
    <row r="34" customFormat="false" ht="14" hidden="false" customHeight="false" outlineLevel="0" collapsed="false">
      <c r="A34" s="1" t="s">
        <v>165</v>
      </c>
      <c r="B34" s="1" t="n">
        <v>266.701958428427</v>
      </c>
      <c r="C34" s="1" t="n">
        <v>354.439634333243</v>
      </c>
      <c r="D34" s="1" t="n">
        <v>334.609685640937</v>
      </c>
      <c r="E34" s="1" t="n">
        <v>644.813871296644</v>
      </c>
      <c r="F34" s="1" t="n">
        <v>748.710569010028</v>
      </c>
      <c r="G34" s="1" t="n">
        <v>1400.00083266501</v>
      </c>
      <c r="H34" s="1" t="n">
        <v>318.583759467536</v>
      </c>
      <c r="I34" s="1" t="n">
        <v>931.17509099056</v>
      </c>
      <c r="J34" s="1" t="n">
        <v>-1.54725871186695</v>
      </c>
      <c r="K34" s="2" t="n">
        <v>1.36351560963162E-005</v>
      </c>
      <c r="L34" s="1" t="n">
        <v>0.00291451461558758</v>
      </c>
      <c r="M34" s="1" t="s">
        <v>29</v>
      </c>
      <c r="N34" s="1" t="s">
        <v>166</v>
      </c>
      <c r="O34" s="1" t="s">
        <v>167</v>
      </c>
      <c r="P34" s="1" t="s">
        <v>168</v>
      </c>
      <c r="Q34" s="1" t="s">
        <v>29</v>
      </c>
      <c r="R34" s="1" t="s">
        <v>29</v>
      </c>
    </row>
    <row r="35" customFormat="false" ht="14" hidden="false" customHeight="false" outlineLevel="0" collapsed="false">
      <c r="A35" s="1" t="s">
        <v>169</v>
      </c>
      <c r="B35" s="1" t="n">
        <v>221.896029412451</v>
      </c>
      <c r="C35" s="1" t="n">
        <v>217.003857755047</v>
      </c>
      <c r="D35" s="1" t="n">
        <v>512.934607928622</v>
      </c>
      <c r="E35" s="1" t="n">
        <v>847.108419154414</v>
      </c>
      <c r="F35" s="1" t="n">
        <v>972.858702092533</v>
      </c>
      <c r="G35" s="1" t="n">
        <v>1003.28601765932</v>
      </c>
      <c r="H35" s="1" t="n">
        <v>317.27816503204</v>
      </c>
      <c r="I35" s="1" t="n">
        <v>941.084379635422</v>
      </c>
      <c r="J35" s="1" t="n">
        <v>-1.56818106674601</v>
      </c>
      <c r="K35" s="2" t="n">
        <v>5.46453125667144E-005</v>
      </c>
      <c r="L35" s="1" t="n">
        <v>0.00815082337185182</v>
      </c>
      <c r="M35" s="1" t="s">
        <v>169</v>
      </c>
      <c r="N35" s="1" t="s">
        <v>170</v>
      </c>
      <c r="O35" s="1" t="s">
        <v>171</v>
      </c>
      <c r="P35" s="1" t="s">
        <v>172</v>
      </c>
      <c r="Q35" s="1" t="s">
        <v>173</v>
      </c>
      <c r="R35" s="1" t="s">
        <v>174</v>
      </c>
    </row>
    <row r="36" customFormat="false" ht="14" hidden="false" customHeight="false" outlineLevel="0" collapsed="false">
      <c r="A36" s="1" t="s">
        <v>175</v>
      </c>
      <c r="B36" s="1" t="n">
        <v>93.8790893668062</v>
      </c>
      <c r="C36" s="1" t="n">
        <v>238.704243530552</v>
      </c>
      <c r="D36" s="1" t="n">
        <v>612.11532313357</v>
      </c>
      <c r="E36" s="1" t="n">
        <v>1415.08926506277</v>
      </c>
      <c r="F36" s="1" t="n">
        <v>3401.28515635984</v>
      </c>
      <c r="G36" s="1" t="n">
        <v>3069.26945039426</v>
      </c>
      <c r="H36" s="1" t="n">
        <v>314.899552010309</v>
      </c>
      <c r="I36" s="1" t="n">
        <v>2628.54795727229</v>
      </c>
      <c r="J36" s="1" t="n">
        <v>-3.06104213190607</v>
      </c>
      <c r="K36" s="2" t="n">
        <v>2.06585078540723E-006</v>
      </c>
      <c r="L36" s="1" t="n">
        <v>0.000690593471896178</v>
      </c>
      <c r="M36" s="1" t="s">
        <v>176</v>
      </c>
      <c r="N36" s="1" t="s">
        <v>177</v>
      </c>
      <c r="O36" s="1" t="s">
        <v>178</v>
      </c>
      <c r="P36" s="1" t="s">
        <v>179</v>
      </c>
      <c r="Q36" s="1" t="s">
        <v>29</v>
      </c>
      <c r="R36" s="1" t="s">
        <v>29</v>
      </c>
    </row>
    <row r="37" customFormat="false" ht="14" hidden="false" customHeight="false" outlineLevel="0" collapsed="false">
      <c r="A37" s="1" t="s">
        <v>180</v>
      </c>
      <c r="B37" s="1" t="n">
        <v>245.365801754153</v>
      </c>
      <c r="C37" s="1" t="n">
        <v>162.236217464487</v>
      </c>
      <c r="D37" s="1" t="n">
        <v>435.794051658107</v>
      </c>
      <c r="E37" s="1" t="n">
        <v>886.983786760994</v>
      </c>
      <c r="F37" s="1" t="n">
        <v>571.996273218841</v>
      </c>
      <c r="G37" s="1" t="n">
        <v>1818.75535961546</v>
      </c>
      <c r="H37" s="1" t="n">
        <v>281.132023625582</v>
      </c>
      <c r="I37" s="1" t="n">
        <v>1092.57847319843</v>
      </c>
      <c r="J37" s="1" t="n">
        <v>-1.95821116405539</v>
      </c>
      <c r="K37" s="1" t="n">
        <v>0.000206084156136213</v>
      </c>
      <c r="L37" s="1" t="n">
        <v>0.0226406503341817</v>
      </c>
      <c r="M37" s="1" t="s">
        <v>180</v>
      </c>
      <c r="N37" s="1" t="s">
        <v>181</v>
      </c>
      <c r="O37" s="1" t="s">
        <v>182</v>
      </c>
      <c r="P37" s="1" t="s">
        <v>183</v>
      </c>
      <c r="Q37" s="1" t="s">
        <v>29</v>
      </c>
      <c r="R37" s="1" t="s">
        <v>29</v>
      </c>
    </row>
    <row r="38" customFormat="false" ht="14" hidden="false" customHeight="false" outlineLevel="0" collapsed="false">
      <c r="A38" s="1" t="s">
        <v>184</v>
      </c>
      <c r="B38" s="1" t="n">
        <v>219.762413745024</v>
      </c>
      <c r="C38" s="1" t="n">
        <v>238.704243530552</v>
      </c>
      <c r="D38" s="1" t="n">
        <v>362.660797012033</v>
      </c>
      <c r="E38" s="1" t="n">
        <v>584.514534915962</v>
      </c>
      <c r="F38" s="1" t="n">
        <v>646.402292499341</v>
      </c>
      <c r="G38" s="1" t="n">
        <v>802.053865120199</v>
      </c>
      <c r="H38" s="1" t="n">
        <v>273.709151429203</v>
      </c>
      <c r="I38" s="1" t="n">
        <v>677.656897511834</v>
      </c>
      <c r="J38" s="1" t="n">
        <v>-1.3074108881947</v>
      </c>
      <c r="K38" s="2" t="n">
        <v>3.28500251888265E-006</v>
      </c>
      <c r="L38" s="1" t="n">
        <v>0.000953748882819783</v>
      </c>
      <c r="M38" s="1" t="s">
        <v>185</v>
      </c>
      <c r="N38" s="1" t="s">
        <v>186</v>
      </c>
      <c r="O38" s="1" t="s">
        <v>187</v>
      </c>
      <c r="P38" s="1" t="s">
        <v>188</v>
      </c>
      <c r="Q38" s="1" t="s">
        <v>189</v>
      </c>
      <c r="R38" s="1" t="s">
        <v>190</v>
      </c>
    </row>
    <row r="39" customFormat="false" ht="14" hidden="false" customHeight="false" outlineLevel="0" collapsed="false">
      <c r="A39" s="1" t="s">
        <v>191</v>
      </c>
      <c r="B39" s="1" t="n">
        <v>188.824986567326</v>
      </c>
      <c r="C39" s="1" t="n">
        <v>134.33572146741</v>
      </c>
      <c r="D39" s="1" t="n">
        <v>487.888972775857</v>
      </c>
      <c r="E39" s="1" t="n">
        <v>937.557423725437</v>
      </c>
      <c r="F39" s="1" t="n">
        <v>849.158695038702</v>
      </c>
      <c r="G39" s="1" t="n">
        <v>972.622070605737</v>
      </c>
      <c r="H39" s="1" t="n">
        <v>270.349893603531</v>
      </c>
      <c r="I39" s="1" t="n">
        <v>919.779396456625</v>
      </c>
      <c r="J39" s="1" t="n">
        <v>-1.76607916704978</v>
      </c>
      <c r="K39" s="1" t="n">
        <v>0.000247099721938875</v>
      </c>
      <c r="L39" s="1" t="n">
        <v>0.0251758199012165</v>
      </c>
      <c r="M39" s="1" t="s">
        <v>192</v>
      </c>
      <c r="N39" s="1" t="s">
        <v>193</v>
      </c>
      <c r="O39" s="1" t="s">
        <v>194</v>
      </c>
      <c r="P39" s="1" t="s">
        <v>195</v>
      </c>
      <c r="Q39" s="1" t="s">
        <v>29</v>
      </c>
      <c r="R39" s="1" t="s">
        <v>29</v>
      </c>
    </row>
    <row r="40" customFormat="false" ht="14" hidden="false" customHeight="false" outlineLevel="0" collapsed="false">
      <c r="A40" s="1" t="s">
        <v>196</v>
      </c>
      <c r="B40" s="1" t="n">
        <v>238.96495475187</v>
      </c>
      <c r="C40" s="1" t="n">
        <v>381.306778626725</v>
      </c>
      <c r="D40" s="1" t="n">
        <v>185.337700130459</v>
      </c>
      <c r="E40" s="1" t="n">
        <v>611.746493281431</v>
      </c>
      <c r="F40" s="1" t="n">
        <v>1050.05494709605</v>
      </c>
      <c r="G40" s="1" t="n">
        <v>1327.17395841275</v>
      </c>
      <c r="H40" s="1" t="n">
        <v>268.536477836352</v>
      </c>
      <c r="I40" s="1" t="n">
        <v>996.325132930079</v>
      </c>
      <c r="J40" s="1" t="n">
        <v>-1.89162114474452</v>
      </c>
      <c r="K40" s="2" t="n">
        <v>2.51577980974387E-006</v>
      </c>
      <c r="L40" s="1" t="n">
        <v>0.000790160230039961</v>
      </c>
      <c r="M40" s="1" t="s">
        <v>196</v>
      </c>
      <c r="N40" s="1" t="s">
        <v>197</v>
      </c>
      <c r="O40" s="1" t="s">
        <v>198</v>
      </c>
      <c r="P40" s="1" t="s">
        <v>199</v>
      </c>
      <c r="Q40" s="1" t="s">
        <v>200</v>
      </c>
      <c r="R40" s="1" t="s">
        <v>201</v>
      </c>
    </row>
    <row r="41" customFormat="false" ht="14" hidden="false" customHeight="false" outlineLevel="0" collapsed="false">
      <c r="A41" s="1" t="s">
        <v>202</v>
      </c>
      <c r="B41" s="1" t="n">
        <v>181.35733173133</v>
      </c>
      <c r="C41" s="1" t="n">
        <v>388.540240551894</v>
      </c>
      <c r="D41" s="1" t="n">
        <v>126.230001169934</v>
      </c>
      <c r="E41" s="1" t="n">
        <v>80.7233051547835</v>
      </c>
      <c r="F41" s="1" t="n">
        <v>62.3150411474185</v>
      </c>
      <c r="G41" s="1" t="n">
        <v>26.8309536718824</v>
      </c>
      <c r="H41" s="1" t="n">
        <v>232.042524484386</v>
      </c>
      <c r="I41" s="1" t="n">
        <v>56.6230999913614</v>
      </c>
      <c r="J41" s="1" t="n">
        <v>2.03497612581392</v>
      </c>
      <c r="K41" s="1" t="n">
        <v>0.000308076637117277</v>
      </c>
      <c r="L41" s="1" t="n">
        <v>0.0283450385016705</v>
      </c>
      <c r="M41" s="1" t="s">
        <v>202</v>
      </c>
      <c r="N41" s="1" t="s">
        <v>203</v>
      </c>
      <c r="O41" s="1" t="s">
        <v>204</v>
      </c>
      <c r="P41" s="1" t="s">
        <v>205</v>
      </c>
      <c r="Q41" s="1" t="s">
        <v>29</v>
      </c>
      <c r="R41" s="1" t="s">
        <v>29</v>
      </c>
    </row>
    <row r="42" customFormat="false" ht="14" hidden="false" customHeight="false" outlineLevel="0" collapsed="false">
      <c r="A42" s="1" t="s">
        <v>206</v>
      </c>
      <c r="B42" s="1" t="n">
        <v>166.422022059338</v>
      </c>
      <c r="C42" s="1" t="n">
        <v>339.972710482907</v>
      </c>
      <c r="D42" s="1" t="n">
        <v>170.3103190388</v>
      </c>
      <c r="E42" s="1" t="n">
        <v>430.848484139386</v>
      </c>
      <c r="F42" s="1" t="n">
        <v>647.332367740347</v>
      </c>
      <c r="G42" s="1" t="n">
        <v>762.7656829578</v>
      </c>
      <c r="H42" s="1" t="n">
        <v>225.568350527015</v>
      </c>
      <c r="I42" s="1" t="n">
        <v>613.648844945845</v>
      </c>
      <c r="J42" s="1" t="n">
        <v>-1.44387153414298</v>
      </c>
      <c r="K42" s="1" t="n">
        <v>0.000208448750235141</v>
      </c>
      <c r="L42" s="1" t="n">
        <v>0.0226406503341817</v>
      </c>
      <c r="M42" s="1" t="s">
        <v>206</v>
      </c>
      <c r="N42" s="1" t="s">
        <v>207</v>
      </c>
      <c r="O42" s="1" t="s">
        <v>29</v>
      </c>
      <c r="P42" s="1" t="s">
        <v>29</v>
      </c>
      <c r="Q42" s="1" t="s">
        <v>208</v>
      </c>
      <c r="R42" s="1" t="s">
        <v>209</v>
      </c>
    </row>
    <row r="43" customFormat="false" ht="14" hidden="false" customHeight="false" outlineLevel="0" collapsed="false">
      <c r="A43" s="1" t="s">
        <v>210</v>
      </c>
      <c r="B43" s="1" t="n">
        <v>198.42625707075</v>
      </c>
      <c r="C43" s="1" t="n">
        <v>290.371828710325</v>
      </c>
      <c r="D43" s="1" t="n">
        <v>185.337700130459</v>
      </c>
      <c r="E43" s="1" t="n">
        <v>591.322524507329</v>
      </c>
      <c r="F43" s="1" t="n">
        <v>982.159454502595</v>
      </c>
      <c r="G43" s="1" t="n">
        <v>1254.3470841605</v>
      </c>
      <c r="H43" s="1" t="n">
        <v>224.711928637178</v>
      </c>
      <c r="I43" s="1" t="n">
        <v>942.609687723476</v>
      </c>
      <c r="J43" s="1" t="n">
        <v>-2.06865841597743</v>
      </c>
      <c r="K43" s="2" t="n">
        <v>6.37575798435164E-009</v>
      </c>
      <c r="L43" s="2" t="n">
        <v>5.16436396732482E-006</v>
      </c>
      <c r="M43" s="1" t="s">
        <v>210</v>
      </c>
      <c r="N43" s="1" t="s">
        <v>211</v>
      </c>
      <c r="O43" s="1" t="s">
        <v>212</v>
      </c>
      <c r="P43" s="1" t="s">
        <v>213</v>
      </c>
      <c r="Q43" s="1" t="s">
        <v>200</v>
      </c>
      <c r="R43" s="1" t="s">
        <v>201</v>
      </c>
    </row>
    <row r="44" customFormat="false" ht="14" hidden="false" customHeight="false" outlineLevel="0" collapsed="false">
      <c r="A44" s="1" t="s">
        <v>214</v>
      </c>
      <c r="B44" s="1" t="n">
        <v>214.428374576455</v>
      </c>
      <c r="C44" s="1" t="n">
        <v>163.269569168083</v>
      </c>
      <c r="D44" s="1" t="n">
        <v>289.52754236596</v>
      </c>
      <c r="E44" s="1" t="n">
        <v>585.487104857586</v>
      </c>
      <c r="F44" s="1" t="n">
        <v>578.506799905885</v>
      </c>
      <c r="G44" s="1" t="n">
        <v>340.178162625652</v>
      </c>
      <c r="H44" s="1" t="n">
        <v>222.408495370166</v>
      </c>
      <c r="I44" s="1" t="n">
        <v>501.390689129708</v>
      </c>
      <c r="J44" s="1" t="n">
        <v>-1.17247241698578</v>
      </c>
      <c r="K44" s="1" t="n">
        <v>0.000563943091847981</v>
      </c>
      <c r="L44" s="1" t="n">
        <v>0.0415267185815332</v>
      </c>
      <c r="M44" s="1" t="s">
        <v>214</v>
      </c>
      <c r="N44" s="1" t="s">
        <v>215</v>
      </c>
      <c r="O44" s="1" t="s">
        <v>216</v>
      </c>
      <c r="P44" s="1" t="s">
        <v>217</v>
      </c>
      <c r="Q44" s="1" t="s">
        <v>218</v>
      </c>
      <c r="R44" s="1" t="s">
        <v>219</v>
      </c>
    </row>
    <row r="45" customFormat="false" ht="14" hidden="false" customHeight="false" outlineLevel="0" collapsed="false">
      <c r="A45" s="1" t="s">
        <v>220</v>
      </c>
      <c r="B45" s="1" t="n">
        <v>179.223716063903</v>
      </c>
      <c r="C45" s="1" t="n">
        <v>201.503582201115</v>
      </c>
      <c r="D45" s="1" t="n">
        <v>259.472780182643</v>
      </c>
      <c r="E45" s="1" t="n">
        <v>489.20268063682</v>
      </c>
      <c r="F45" s="1" t="n">
        <v>455.73686809306</v>
      </c>
      <c r="G45" s="1" t="n">
        <v>388.090579896871</v>
      </c>
      <c r="H45" s="1" t="n">
        <v>213.40002614922</v>
      </c>
      <c r="I45" s="1" t="n">
        <v>444.343376208917</v>
      </c>
      <c r="J45" s="1" t="n">
        <v>-1.05740634714894</v>
      </c>
      <c r="K45" s="2" t="n">
        <v>4.7857269187982E-006</v>
      </c>
      <c r="L45" s="1" t="n">
        <v>0.00133913340509644</v>
      </c>
      <c r="M45" s="1" t="s">
        <v>220</v>
      </c>
      <c r="N45" s="1" t="s">
        <v>221</v>
      </c>
      <c r="O45" s="1" t="s">
        <v>222</v>
      </c>
      <c r="P45" s="1" t="s">
        <v>223</v>
      </c>
      <c r="Q45" s="1" t="s">
        <v>29</v>
      </c>
      <c r="R45" s="1" t="s">
        <v>29</v>
      </c>
    </row>
    <row r="46" customFormat="false" ht="14" hidden="false" customHeight="false" outlineLevel="0" collapsed="false">
      <c r="A46" s="1" t="s">
        <v>224</v>
      </c>
      <c r="B46" s="1" t="n">
        <v>199.493064904463</v>
      </c>
      <c r="C46" s="1" t="n">
        <v>193.236768572351</v>
      </c>
      <c r="D46" s="1" t="n">
        <v>231.421668811546</v>
      </c>
      <c r="E46" s="1" t="n">
        <v>516.434639002289</v>
      </c>
      <c r="F46" s="1" t="n">
        <v>467.827846226142</v>
      </c>
      <c r="G46" s="1" t="n">
        <v>488.70665616643</v>
      </c>
      <c r="H46" s="1" t="n">
        <v>208.050500762787</v>
      </c>
      <c r="I46" s="1" t="n">
        <v>490.989713798287</v>
      </c>
      <c r="J46" s="1" t="n">
        <v>-1.23814783884886</v>
      </c>
      <c r="K46" s="2" t="n">
        <v>3.89950652874275E-013</v>
      </c>
      <c r="L46" s="2" t="n">
        <v>1.35874594449539E-009</v>
      </c>
      <c r="M46" s="1" t="s">
        <v>224</v>
      </c>
      <c r="N46" s="1" t="s">
        <v>225</v>
      </c>
      <c r="O46" s="1" t="s">
        <v>29</v>
      </c>
      <c r="P46" s="1" t="s">
        <v>29</v>
      </c>
      <c r="Q46" s="1" t="s">
        <v>29</v>
      </c>
      <c r="R46" s="1" t="s">
        <v>29</v>
      </c>
    </row>
    <row r="47" customFormat="false" ht="14" hidden="false" customHeight="false" outlineLevel="0" collapsed="false">
      <c r="A47" s="1" t="s">
        <v>226</v>
      </c>
      <c r="B47" s="1" t="n">
        <v>155.753943722201</v>
      </c>
      <c r="C47" s="1" t="n">
        <v>324.472434928975</v>
      </c>
      <c r="D47" s="1" t="n">
        <v>130.237302794377</v>
      </c>
      <c r="E47" s="1" t="n">
        <v>440.574183555625</v>
      </c>
      <c r="F47" s="1" t="n">
        <v>761.731622384115</v>
      </c>
      <c r="G47" s="1" t="n">
        <v>735.934729285918</v>
      </c>
      <c r="H47" s="1" t="n">
        <v>203.487893815184</v>
      </c>
      <c r="I47" s="1" t="n">
        <v>646.080178408553</v>
      </c>
      <c r="J47" s="1" t="n">
        <v>-1.66688794848445</v>
      </c>
      <c r="K47" s="2" t="n">
        <v>9.70157320975791E-005</v>
      </c>
      <c r="L47" s="1" t="n">
        <v>0.012238296040834</v>
      </c>
      <c r="M47" s="1" t="s">
        <v>227</v>
      </c>
      <c r="N47" s="1" t="s">
        <v>228</v>
      </c>
      <c r="O47" s="1" t="s">
        <v>229</v>
      </c>
      <c r="P47" s="1" t="s">
        <v>230</v>
      </c>
      <c r="Q47" s="1" t="s">
        <v>29</v>
      </c>
      <c r="R47" s="1" t="s">
        <v>29</v>
      </c>
    </row>
    <row r="48" customFormat="false" ht="14" hidden="false" customHeight="false" outlineLevel="0" collapsed="false">
      <c r="A48" s="1" t="s">
        <v>231</v>
      </c>
      <c r="B48" s="1" t="n">
        <v>199.493064904463</v>
      </c>
      <c r="C48" s="1" t="n">
        <v>159.136162353701</v>
      </c>
      <c r="D48" s="1" t="n">
        <v>244.445399090984</v>
      </c>
      <c r="E48" s="1" t="n">
        <v>399.726246007422</v>
      </c>
      <c r="F48" s="1" t="n">
        <v>362.729343992436</v>
      </c>
      <c r="G48" s="1" t="n">
        <v>509.788119765766</v>
      </c>
      <c r="H48" s="1" t="n">
        <v>201.024875449716</v>
      </c>
      <c r="I48" s="1" t="n">
        <v>424.081236588541</v>
      </c>
      <c r="J48" s="1" t="n">
        <v>-1.07656154634138</v>
      </c>
      <c r="K48" s="2" t="n">
        <v>4.38325876700571E-005</v>
      </c>
      <c r="L48" s="1" t="n">
        <v>0.00698451012457778</v>
      </c>
      <c r="M48" s="1" t="s">
        <v>231</v>
      </c>
      <c r="N48" s="1" t="s">
        <v>232</v>
      </c>
      <c r="O48" s="1" t="s">
        <v>233</v>
      </c>
      <c r="P48" s="1" t="s">
        <v>234</v>
      </c>
      <c r="Q48" s="1" t="s">
        <v>29</v>
      </c>
      <c r="R48" s="1" t="s">
        <v>29</v>
      </c>
    </row>
    <row r="49" customFormat="false" ht="14" hidden="false" customHeight="false" outlineLevel="0" collapsed="false">
      <c r="A49" s="1" t="s">
        <v>235</v>
      </c>
      <c r="B49" s="1" t="n">
        <v>92.8122815330925</v>
      </c>
      <c r="C49" s="1" t="n">
        <v>452.608046174812</v>
      </c>
      <c r="D49" s="1" t="n">
        <v>53.0967465238612</v>
      </c>
      <c r="E49" s="1" t="n">
        <v>27.2319583654691</v>
      </c>
      <c r="F49" s="1" t="n">
        <v>18.6015048201249</v>
      </c>
      <c r="G49" s="1" t="n">
        <v>13.4154768359412</v>
      </c>
      <c r="H49" s="1" t="n">
        <v>199.505691410589</v>
      </c>
      <c r="I49" s="1" t="n">
        <v>19.7496466738451</v>
      </c>
      <c r="J49" s="1" t="n">
        <v>3.33686209245656</v>
      </c>
      <c r="K49" s="2" t="n">
        <v>2.37507671431217E-005</v>
      </c>
      <c r="L49" s="1" t="n">
        <v>0.00441357923499335</v>
      </c>
      <c r="M49" s="1" t="s">
        <v>236</v>
      </c>
      <c r="N49" s="1" t="s">
        <v>237</v>
      </c>
      <c r="O49" s="1" t="s">
        <v>238</v>
      </c>
      <c r="P49" s="1" t="s">
        <v>239</v>
      </c>
      <c r="Q49" s="1" t="s">
        <v>29</v>
      </c>
      <c r="R49" s="1" t="s">
        <v>29</v>
      </c>
    </row>
    <row r="50" customFormat="false" ht="14" hidden="false" customHeight="false" outlineLevel="0" collapsed="false">
      <c r="A50" s="1" t="s">
        <v>240</v>
      </c>
      <c r="B50" s="1" t="n">
        <v>167.488829893052</v>
      </c>
      <c r="C50" s="1" t="n">
        <v>191.17006516516</v>
      </c>
      <c r="D50" s="1" t="n">
        <v>230.419843405436</v>
      </c>
      <c r="E50" s="1" t="n">
        <v>97.2569941623897</v>
      </c>
      <c r="F50" s="1" t="n">
        <v>71.6157935574809</v>
      </c>
      <c r="G50" s="1" t="n">
        <v>68.9938808705548</v>
      </c>
      <c r="H50" s="1" t="n">
        <v>196.359579487883</v>
      </c>
      <c r="I50" s="1" t="n">
        <v>79.2888895301418</v>
      </c>
      <c r="J50" s="1" t="n">
        <v>1.30946955770827</v>
      </c>
      <c r="K50" s="2" t="n">
        <v>1.26577029397097E-006</v>
      </c>
      <c r="L50" s="1" t="n">
        <v>0.000453028019167749</v>
      </c>
      <c r="M50" s="1" t="s">
        <v>240</v>
      </c>
      <c r="N50" s="1" t="s">
        <v>241</v>
      </c>
      <c r="O50" s="1" t="s">
        <v>242</v>
      </c>
      <c r="P50" s="1" t="s">
        <v>243</v>
      </c>
      <c r="Q50" s="1" t="s">
        <v>244</v>
      </c>
      <c r="R50" s="1" t="s">
        <v>245</v>
      </c>
    </row>
    <row r="51" customFormat="false" ht="14" hidden="false" customHeight="false" outlineLevel="0" collapsed="false">
      <c r="A51" s="1" t="s">
        <v>246</v>
      </c>
      <c r="B51" s="1" t="n">
        <v>204.827104073032</v>
      </c>
      <c r="C51" s="1" t="n">
        <v>157.06945894651</v>
      </c>
      <c r="D51" s="1" t="n">
        <v>216.394287719887</v>
      </c>
      <c r="E51" s="1" t="n">
        <v>425.985634431267</v>
      </c>
      <c r="F51" s="1" t="n">
        <v>443.645889959979</v>
      </c>
      <c r="G51" s="1" t="n">
        <v>431.211755440967</v>
      </c>
      <c r="H51" s="1" t="n">
        <v>192.763616913143</v>
      </c>
      <c r="I51" s="1" t="n">
        <v>433.614426610738</v>
      </c>
      <c r="J51" s="1" t="n">
        <v>-1.16946831913774</v>
      </c>
      <c r="K51" s="2" t="n">
        <v>4.51416834605821E-009</v>
      </c>
      <c r="L51" s="2" t="n">
        <v>3.85961393587977E-006</v>
      </c>
      <c r="M51" s="1" t="s">
        <v>246</v>
      </c>
      <c r="N51" s="1" t="s">
        <v>247</v>
      </c>
      <c r="O51" s="1" t="s">
        <v>248</v>
      </c>
      <c r="P51" s="1" t="s">
        <v>249</v>
      </c>
      <c r="Q51" s="1" t="s">
        <v>250</v>
      </c>
      <c r="R51" s="1" t="s">
        <v>251</v>
      </c>
    </row>
    <row r="52" customFormat="false" ht="14" hidden="false" customHeight="false" outlineLevel="0" collapsed="false">
      <c r="A52" s="1" t="s">
        <v>252</v>
      </c>
      <c r="B52" s="1" t="n">
        <v>183.490947398758</v>
      </c>
      <c r="C52" s="1" t="n">
        <v>365.806503072793</v>
      </c>
      <c r="D52" s="1" t="n">
        <v>23.0419843405436</v>
      </c>
      <c r="E52" s="1" t="n">
        <v>19.4513988324779</v>
      </c>
      <c r="F52" s="1" t="n">
        <v>15.8112790971062</v>
      </c>
      <c r="G52" s="1" t="n">
        <v>6.7077384179706</v>
      </c>
      <c r="H52" s="1" t="n">
        <v>190.779811604031</v>
      </c>
      <c r="I52" s="1" t="n">
        <v>13.9901387825182</v>
      </c>
      <c r="J52" s="1" t="n">
        <v>3.76940399057002</v>
      </c>
      <c r="K52" s="2" t="n">
        <v>1.35499865482499E-005</v>
      </c>
      <c r="L52" s="1" t="n">
        <v>0.00291451461558758</v>
      </c>
      <c r="M52" s="1" t="s">
        <v>252</v>
      </c>
      <c r="N52" s="1" t="s">
        <v>253</v>
      </c>
      <c r="O52" s="1" t="s">
        <v>254</v>
      </c>
      <c r="P52" s="1" t="s">
        <v>255</v>
      </c>
      <c r="Q52" s="1" t="s">
        <v>29</v>
      </c>
      <c r="R52" s="1" t="s">
        <v>29</v>
      </c>
    </row>
    <row r="53" customFormat="false" ht="14" hidden="false" customHeight="false" outlineLevel="0" collapsed="false">
      <c r="A53" s="1" t="s">
        <v>256</v>
      </c>
      <c r="B53" s="1" t="n">
        <v>139.751826216496</v>
      </c>
      <c r="C53" s="1" t="n">
        <v>232.504133308979</v>
      </c>
      <c r="D53" s="1" t="n">
        <v>174.317620663243</v>
      </c>
      <c r="E53" s="1" t="n">
        <v>361.79601828409</v>
      </c>
      <c r="F53" s="1" t="n">
        <v>417.603783211804</v>
      </c>
      <c r="G53" s="1" t="n">
        <v>330.595679171408</v>
      </c>
      <c r="H53" s="1" t="n">
        <v>182.191193396239</v>
      </c>
      <c r="I53" s="1" t="n">
        <v>369.998493555767</v>
      </c>
      <c r="J53" s="1" t="n">
        <v>-1.02184775165874</v>
      </c>
      <c r="K53" s="1" t="n">
        <v>0.000118015482527068</v>
      </c>
      <c r="L53" s="1" t="n">
        <v>0.014414748222949</v>
      </c>
      <c r="M53" s="1" t="s">
        <v>257</v>
      </c>
      <c r="N53" s="1" t="s">
        <v>258</v>
      </c>
      <c r="O53" s="1" t="s">
        <v>259</v>
      </c>
      <c r="P53" s="1" t="s">
        <v>260</v>
      </c>
      <c r="Q53" s="1" t="s">
        <v>261</v>
      </c>
      <c r="R53" s="1" t="s">
        <v>262</v>
      </c>
    </row>
    <row r="54" customFormat="false" ht="14" hidden="false" customHeight="false" outlineLevel="0" collapsed="false">
      <c r="A54" s="1" t="s">
        <v>263</v>
      </c>
      <c r="B54" s="1" t="n">
        <v>137.618210549068</v>
      </c>
      <c r="C54" s="1" t="n">
        <v>155.002755539319</v>
      </c>
      <c r="D54" s="1" t="n">
        <v>247.450875309316</v>
      </c>
      <c r="E54" s="1" t="n">
        <v>429.875914197763</v>
      </c>
      <c r="F54" s="1" t="n">
        <v>433.41506230891</v>
      </c>
      <c r="G54" s="1" t="n">
        <v>349.760646079896</v>
      </c>
      <c r="H54" s="1" t="n">
        <v>180.023947132568</v>
      </c>
      <c r="I54" s="1" t="n">
        <v>404.35054086219</v>
      </c>
      <c r="J54" s="1" t="n">
        <v>-1.16663204769232</v>
      </c>
      <c r="K54" s="2" t="n">
        <v>8.40084129849729E-005</v>
      </c>
      <c r="L54" s="1" t="n">
        <v>0.0109566904732096</v>
      </c>
      <c r="M54" s="1" t="s">
        <v>263</v>
      </c>
      <c r="N54" s="1" t="s">
        <v>264</v>
      </c>
      <c r="O54" s="1" t="s">
        <v>265</v>
      </c>
      <c r="P54" s="1" t="s">
        <v>266</v>
      </c>
      <c r="Q54" s="1" t="s">
        <v>267</v>
      </c>
      <c r="R54" s="1" t="s">
        <v>268</v>
      </c>
    </row>
    <row r="55" customFormat="false" ht="14" hidden="false" customHeight="false" outlineLevel="0" collapsed="false">
      <c r="A55" s="1" t="s">
        <v>269</v>
      </c>
      <c r="B55" s="1" t="n">
        <v>147.219481052492</v>
      </c>
      <c r="C55" s="1" t="n">
        <v>93.0016533235915</v>
      </c>
      <c r="D55" s="1" t="n">
        <v>295.538494802624</v>
      </c>
      <c r="E55" s="1" t="n">
        <v>637.033311763653</v>
      </c>
      <c r="F55" s="1" t="n">
        <v>633.381239125253</v>
      </c>
      <c r="G55" s="1" t="n">
        <v>1221.76664041607</v>
      </c>
      <c r="H55" s="1" t="n">
        <v>178.586543059569</v>
      </c>
      <c r="I55" s="1" t="n">
        <v>830.727063768327</v>
      </c>
      <c r="J55" s="1" t="n">
        <v>-2.2173361766993</v>
      </c>
      <c r="K55" s="2" t="n">
        <v>6.57735706039882E-006</v>
      </c>
      <c r="L55" s="1" t="n">
        <v>0.00174526767516445</v>
      </c>
      <c r="M55" s="1" t="s">
        <v>269</v>
      </c>
      <c r="N55" s="1" t="s">
        <v>270</v>
      </c>
      <c r="O55" s="1" t="s">
        <v>29</v>
      </c>
      <c r="P55" s="1" t="s">
        <v>29</v>
      </c>
      <c r="Q55" s="1" t="s">
        <v>29</v>
      </c>
      <c r="R55" s="1" t="s">
        <v>29</v>
      </c>
    </row>
    <row r="56" customFormat="false" ht="14" hidden="false" customHeight="false" outlineLevel="0" collapsed="false">
      <c r="A56" s="1" t="s">
        <v>271</v>
      </c>
      <c r="B56" s="1" t="n">
        <v>129.083747879359</v>
      </c>
      <c r="C56" s="1" t="n">
        <v>294.505235524707</v>
      </c>
      <c r="D56" s="1" t="n">
        <v>58.1058735544142</v>
      </c>
      <c r="E56" s="1" t="n">
        <v>36.9576577817081</v>
      </c>
      <c r="F56" s="1" t="n">
        <v>39.0631601222623</v>
      </c>
      <c r="G56" s="1" t="n">
        <v>41.204678853248</v>
      </c>
      <c r="H56" s="1" t="n">
        <v>160.564952319493</v>
      </c>
      <c r="I56" s="1" t="n">
        <v>39.0751655857395</v>
      </c>
      <c r="J56" s="1" t="n">
        <v>2.03862490892538</v>
      </c>
      <c r="K56" s="1" t="n">
        <v>0.000519375867398595</v>
      </c>
      <c r="L56" s="1" t="n">
        <v>0.0397393930474496</v>
      </c>
      <c r="M56" s="1" t="s">
        <v>271</v>
      </c>
      <c r="N56" s="1" t="s">
        <v>272</v>
      </c>
      <c r="O56" s="1" t="s">
        <v>273</v>
      </c>
      <c r="P56" s="1" t="s">
        <v>274</v>
      </c>
      <c r="Q56" s="1" t="s">
        <v>29</v>
      </c>
      <c r="R56" s="1" t="s">
        <v>29</v>
      </c>
    </row>
    <row r="57" customFormat="false" ht="14" hidden="false" customHeight="false" outlineLevel="0" collapsed="false">
      <c r="A57" s="1" t="s">
        <v>275</v>
      </c>
      <c r="B57" s="1" t="n">
        <v>173.889676895334</v>
      </c>
      <c r="C57" s="1" t="n">
        <v>135.369073171005</v>
      </c>
      <c r="D57" s="1" t="n">
        <v>172.313969851021</v>
      </c>
      <c r="E57" s="1" t="n">
        <v>275.237293479563</v>
      </c>
      <c r="F57" s="1" t="n">
        <v>273.442120855836</v>
      </c>
      <c r="G57" s="1" t="n">
        <v>498.289139620673</v>
      </c>
      <c r="H57" s="1" t="n">
        <v>160.524239972454</v>
      </c>
      <c r="I57" s="1" t="n">
        <v>348.989517985358</v>
      </c>
      <c r="J57" s="1" t="n">
        <v>-1.12035444648104</v>
      </c>
      <c r="K57" s="1" t="n">
        <v>0.000680472386916829</v>
      </c>
      <c r="L57" s="1" t="n">
        <v>0.0480388533699542</v>
      </c>
      <c r="M57" s="1" t="s">
        <v>275</v>
      </c>
      <c r="N57" s="1" t="s">
        <v>276</v>
      </c>
      <c r="O57" s="1" t="s">
        <v>277</v>
      </c>
      <c r="P57" s="1" t="s">
        <v>278</v>
      </c>
      <c r="Q57" s="1" t="s">
        <v>279</v>
      </c>
      <c r="R57" s="1" t="s">
        <v>280</v>
      </c>
    </row>
    <row r="58" customFormat="false" ht="14" hidden="false" customHeight="false" outlineLevel="0" collapsed="false">
      <c r="A58" s="1" t="s">
        <v>281</v>
      </c>
      <c r="B58" s="1" t="n">
        <v>190.958602234754</v>
      </c>
      <c r="C58" s="1" t="n">
        <v>151.902700428533</v>
      </c>
      <c r="D58" s="1" t="n">
        <v>136.24825523104</v>
      </c>
      <c r="E58" s="1" t="n">
        <v>373.466857583577</v>
      </c>
      <c r="F58" s="1" t="n">
        <v>254.840616035711</v>
      </c>
      <c r="G58" s="1" t="n">
        <v>355.510136152442</v>
      </c>
      <c r="H58" s="1" t="n">
        <v>159.703185964776</v>
      </c>
      <c r="I58" s="1" t="n">
        <v>327.939203257243</v>
      </c>
      <c r="J58" s="1" t="n">
        <v>-1.03843245171632</v>
      </c>
      <c r="K58" s="2" t="n">
        <v>8.31577598130674E-005</v>
      </c>
      <c r="L58" s="1" t="n">
        <v>0.0109566904732096</v>
      </c>
      <c r="M58" s="1" t="s">
        <v>281</v>
      </c>
      <c r="N58" s="1" t="s">
        <v>282</v>
      </c>
      <c r="O58" s="1" t="s">
        <v>283</v>
      </c>
      <c r="P58" s="1" t="s">
        <v>284</v>
      </c>
      <c r="Q58" s="1" t="s">
        <v>285</v>
      </c>
      <c r="R58" s="1" t="s">
        <v>286</v>
      </c>
    </row>
    <row r="59" customFormat="false" ht="14" hidden="false" customHeight="false" outlineLevel="0" collapsed="false">
      <c r="A59" s="1" t="s">
        <v>287</v>
      </c>
      <c r="B59" s="1" t="n">
        <v>144.01905755135</v>
      </c>
      <c r="C59" s="1" t="n">
        <v>138.469128281792</v>
      </c>
      <c r="D59" s="1" t="n">
        <v>177.323096881574</v>
      </c>
      <c r="E59" s="1" t="n">
        <v>354.015458751099</v>
      </c>
      <c r="F59" s="1" t="n">
        <v>361.79926875143</v>
      </c>
      <c r="G59" s="1" t="n">
        <v>385.215834860598</v>
      </c>
      <c r="H59" s="1" t="n">
        <v>153.270427571572</v>
      </c>
      <c r="I59" s="1" t="n">
        <v>367.010187454375</v>
      </c>
      <c r="J59" s="1" t="n">
        <v>-1.25898443310567</v>
      </c>
      <c r="K59" s="2" t="n">
        <v>6.02644882977635E-011</v>
      </c>
      <c r="L59" s="2" t="n">
        <v>8.43154977184163E-008</v>
      </c>
      <c r="M59" s="1" t="s">
        <v>288</v>
      </c>
      <c r="N59" s="1" t="s">
        <v>289</v>
      </c>
      <c r="O59" s="1" t="s">
        <v>290</v>
      </c>
      <c r="P59" s="1" t="s">
        <v>291</v>
      </c>
      <c r="Q59" s="1" t="s">
        <v>29</v>
      </c>
      <c r="R59" s="1" t="s">
        <v>29</v>
      </c>
    </row>
    <row r="60" customFormat="false" ht="14" hidden="false" customHeight="false" outlineLevel="0" collapsed="false">
      <c r="A60" s="1" t="s">
        <v>292</v>
      </c>
      <c r="B60" s="1" t="n">
        <v>113.081630373653</v>
      </c>
      <c r="C60" s="1" t="n">
        <v>107.468577173928</v>
      </c>
      <c r="D60" s="1" t="n">
        <v>228.416192593214</v>
      </c>
      <c r="E60" s="1" t="n">
        <v>420.150214781524</v>
      </c>
      <c r="F60" s="1" t="n">
        <v>531.072962614566</v>
      </c>
      <c r="G60" s="1" t="n">
        <v>503.080381347795</v>
      </c>
      <c r="H60" s="1" t="n">
        <v>149.655466713598</v>
      </c>
      <c r="I60" s="1" t="n">
        <v>484.767852914628</v>
      </c>
      <c r="J60" s="1" t="n">
        <v>-1.69485716813503</v>
      </c>
      <c r="K60" s="2" t="n">
        <v>2.07733546677414E-006</v>
      </c>
      <c r="L60" s="1" t="n">
        <v>0.000690593471896178</v>
      </c>
      <c r="M60" s="1" t="s">
        <v>292</v>
      </c>
      <c r="N60" s="1" t="s">
        <v>293</v>
      </c>
      <c r="O60" s="1" t="s">
        <v>294</v>
      </c>
      <c r="P60" s="1" t="s">
        <v>295</v>
      </c>
      <c r="Q60" s="1" t="s">
        <v>29</v>
      </c>
      <c r="R60" s="1" t="s">
        <v>29</v>
      </c>
    </row>
    <row r="61" customFormat="false" ht="14" hidden="false" customHeight="false" outlineLevel="0" collapsed="false">
      <c r="A61" s="1" t="s">
        <v>296</v>
      </c>
      <c r="B61" s="1" t="n">
        <v>188.824986567326</v>
      </c>
      <c r="C61" s="1" t="n">
        <v>201.503582201115</v>
      </c>
      <c r="D61" s="1" t="n">
        <v>46.0839686810871</v>
      </c>
      <c r="E61" s="1" t="n">
        <v>2.91770982487169</v>
      </c>
      <c r="F61" s="1" t="n">
        <v>6.51052668704372</v>
      </c>
      <c r="G61" s="1" t="n">
        <v>5.74949007254623</v>
      </c>
      <c r="H61" s="1" t="n">
        <v>145.470845816509</v>
      </c>
      <c r="I61" s="1" t="n">
        <v>5.05924219482055</v>
      </c>
      <c r="J61" s="1" t="n">
        <v>4.84231128230189</v>
      </c>
      <c r="K61" s="2" t="n">
        <v>8.1403174099321E-012</v>
      </c>
      <c r="L61" s="2" t="n">
        <v>2.08799141564758E-008</v>
      </c>
      <c r="M61" s="1" t="s">
        <v>296</v>
      </c>
      <c r="N61" s="1" t="s">
        <v>297</v>
      </c>
      <c r="O61" s="1" t="s">
        <v>298</v>
      </c>
      <c r="P61" s="1" t="s">
        <v>299</v>
      </c>
      <c r="Q61" s="1" t="s">
        <v>300</v>
      </c>
      <c r="R61" s="1" t="s">
        <v>301</v>
      </c>
    </row>
    <row r="62" customFormat="false" ht="14" hidden="false" customHeight="false" outlineLevel="0" collapsed="false">
      <c r="A62" s="1" t="s">
        <v>302</v>
      </c>
      <c r="B62" s="1" t="n">
        <v>109.881206872512</v>
      </c>
      <c r="C62" s="1" t="n">
        <v>199.436878793924</v>
      </c>
      <c r="D62" s="1" t="n">
        <v>97.1770643927272</v>
      </c>
      <c r="E62" s="1" t="n">
        <v>371.521717700329</v>
      </c>
      <c r="F62" s="1" t="n">
        <v>764.521848107134</v>
      </c>
      <c r="G62" s="1" t="n">
        <v>764.682179648649</v>
      </c>
      <c r="H62" s="1" t="n">
        <v>135.498383353054</v>
      </c>
      <c r="I62" s="1" t="n">
        <v>633.57524848537</v>
      </c>
      <c r="J62" s="1" t="n">
        <v>-2.22538336537453</v>
      </c>
      <c r="K62" s="2" t="n">
        <v>1.22518379644929E-007</v>
      </c>
      <c r="L62" s="2" t="n">
        <v>5.54575841981018E-005</v>
      </c>
      <c r="M62" s="1" t="s">
        <v>303</v>
      </c>
      <c r="N62" s="1" t="s">
        <v>304</v>
      </c>
      <c r="O62" s="1" t="s">
        <v>305</v>
      </c>
      <c r="P62" s="1" t="s">
        <v>306</v>
      </c>
      <c r="Q62" s="1" t="s">
        <v>200</v>
      </c>
      <c r="R62" s="1" t="s">
        <v>201</v>
      </c>
    </row>
    <row r="63" customFormat="false" ht="14" hidden="false" customHeight="false" outlineLevel="0" collapsed="false">
      <c r="A63" s="1" t="s">
        <v>307</v>
      </c>
      <c r="B63" s="1" t="n">
        <v>124.816516544504</v>
      </c>
      <c r="C63" s="1" t="n">
        <v>78.5347294732551</v>
      </c>
      <c r="D63" s="1" t="n">
        <v>193.352303379344</v>
      </c>
      <c r="E63" s="1" t="n">
        <v>477.531841337334</v>
      </c>
      <c r="F63" s="1" t="n">
        <v>416.673707970798</v>
      </c>
      <c r="G63" s="1" t="n">
        <v>354.551887807018</v>
      </c>
      <c r="H63" s="1" t="n">
        <v>132.234516465701</v>
      </c>
      <c r="I63" s="1" t="n">
        <v>416.252479038383</v>
      </c>
      <c r="J63" s="1" t="n">
        <v>-1.65374161135468</v>
      </c>
      <c r="K63" s="2" t="n">
        <v>7.4197555002369E-006</v>
      </c>
      <c r="L63" s="1" t="n">
        <v>0.00178421933044759</v>
      </c>
      <c r="M63" s="1" t="s">
        <v>307</v>
      </c>
      <c r="N63" s="1" t="s">
        <v>308</v>
      </c>
      <c r="O63" s="1" t="s">
        <v>309</v>
      </c>
      <c r="P63" s="1" t="s">
        <v>310</v>
      </c>
      <c r="Q63" s="1" t="s">
        <v>29</v>
      </c>
      <c r="R63" s="1" t="s">
        <v>29</v>
      </c>
    </row>
    <row r="64" customFormat="false" ht="14" hidden="false" customHeight="false" outlineLevel="0" collapsed="false">
      <c r="A64" s="1" t="s">
        <v>311</v>
      </c>
      <c r="B64" s="1" t="n">
        <v>121.616093043363</v>
      </c>
      <c r="C64" s="1" t="n">
        <v>240.770946937743</v>
      </c>
      <c r="D64" s="1" t="n">
        <v>31.0565875894283</v>
      </c>
      <c r="E64" s="1" t="n">
        <v>13.6159791827346</v>
      </c>
      <c r="F64" s="1" t="n">
        <v>21.3917305431436</v>
      </c>
      <c r="G64" s="1" t="n">
        <v>19.1649669084874</v>
      </c>
      <c r="H64" s="1" t="n">
        <v>131.147875856844</v>
      </c>
      <c r="I64" s="1" t="n">
        <v>18.0575588781219</v>
      </c>
      <c r="J64" s="1" t="n">
        <v>2.85967401440481</v>
      </c>
      <c r="K64" s="2" t="n">
        <v>5.20524097922176E-005</v>
      </c>
      <c r="L64" s="1" t="n">
        <v>0.00785379006570813</v>
      </c>
      <c r="M64" s="1" t="s">
        <v>311</v>
      </c>
      <c r="N64" s="1" t="s">
        <v>312</v>
      </c>
      <c r="O64" s="1" t="s">
        <v>29</v>
      </c>
      <c r="P64" s="1" t="s">
        <v>29</v>
      </c>
      <c r="Q64" s="1" t="s">
        <v>29</v>
      </c>
      <c r="R64" s="1" t="s">
        <v>29</v>
      </c>
    </row>
    <row r="65" customFormat="false" ht="14" hidden="false" customHeight="false" outlineLevel="0" collapsed="false">
      <c r="A65" s="1" t="s">
        <v>313</v>
      </c>
      <c r="B65" s="1" t="n">
        <v>59.7412386879676</v>
      </c>
      <c r="C65" s="1" t="n">
        <v>298.638642339088</v>
      </c>
      <c r="D65" s="1" t="n">
        <v>31.0565875894283</v>
      </c>
      <c r="E65" s="1" t="n">
        <v>2.91770982487169</v>
      </c>
      <c r="F65" s="1" t="n">
        <v>8.37067716905621</v>
      </c>
      <c r="G65" s="1" t="n">
        <v>14.3737251813656</v>
      </c>
      <c r="H65" s="1" t="n">
        <v>129.812156205495</v>
      </c>
      <c r="I65" s="1" t="n">
        <v>8.55403739176449</v>
      </c>
      <c r="J65" s="1" t="n">
        <v>3.92287926988779</v>
      </c>
      <c r="K65" s="2" t="n">
        <v>1.87738162367916E-005</v>
      </c>
      <c r="L65" s="1" t="n">
        <v>0.0037523250894055</v>
      </c>
      <c r="M65" s="1" t="s">
        <v>313</v>
      </c>
      <c r="N65" s="1" t="s">
        <v>314</v>
      </c>
      <c r="O65" s="1" t="s">
        <v>315</v>
      </c>
      <c r="P65" s="1" t="s">
        <v>316</v>
      </c>
      <c r="Q65" s="1" t="s">
        <v>29</v>
      </c>
      <c r="R65" s="1" t="s">
        <v>29</v>
      </c>
    </row>
    <row r="66" customFormat="false" ht="14" hidden="false" customHeight="false" outlineLevel="0" collapsed="false">
      <c r="A66" s="1" t="s">
        <v>317</v>
      </c>
      <c r="B66" s="1" t="n">
        <v>90.6786658656651</v>
      </c>
      <c r="C66" s="1" t="n">
        <v>70.2679158444914</v>
      </c>
      <c r="D66" s="1" t="n">
        <v>225.410716374883</v>
      </c>
      <c r="E66" s="1" t="n">
        <v>488.230110695196</v>
      </c>
      <c r="F66" s="1" t="n">
        <v>374.820322125517</v>
      </c>
      <c r="G66" s="1" t="n">
        <v>351.677142770744</v>
      </c>
      <c r="H66" s="1" t="n">
        <v>128.785766028346</v>
      </c>
      <c r="I66" s="1" t="n">
        <v>404.909191863819</v>
      </c>
      <c r="J66" s="1" t="n">
        <v>-1.65181798264597</v>
      </c>
      <c r="K66" s="1" t="n">
        <v>0.000454260764541089</v>
      </c>
      <c r="L66" s="1" t="n">
        <v>0.0371865593951455</v>
      </c>
      <c r="M66" s="1" t="s">
        <v>317</v>
      </c>
      <c r="N66" s="1" t="s">
        <v>318</v>
      </c>
      <c r="O66" s="1" t="s">
        <v>29</v>
      </c>
      <c r="P66" s="1" t="s">
        <v>29</v>
      </c>
      <c r="Q66" s="1" t="s">
        <v>29</v>
      </c>
      <c r="R66" s="1" t="s">
        <v>29</v>
      </c>
    </row>
    <row r="67" customFormat="false" ht="14" hidden="false" customHeight="false" outlineLevel="0" collapsed="false">
      <c r="A67" s="1" t="s">
        <v>319</v>
      </c>
      <c r="B67" s="1" t="n">
        <v>86.4114345308103</v>
      </c>
      <c r="C67" s="1" t="n">
        <v>184.969954943588</v>
      </c>
      <c r="D67" s="1" t="n">
        <v>113.206270890497</v>
      </c>
      <c r="E67" s="1" t="n">
        <v>56.409056614186</v>
      </c>
      <c r="F67" s="1" t="n">
        <v>34.4127839172311</v>
      </c>
      <c r="G67" s="1" t="n">
        <v>21.0814635993362</v>
      </c>
      <c r="H67" s="1" t="n">
        <v>128.195886788298</v>
      </c>
      <c r="I67" s="1" t="n">
        <v>37.3011013769178</v>
      </c>
      <c r="J67" s="1" t="n">
        <v>1.78190446752461</v>
      </c>
      <c r="K67" s="1" t="n">
        <v>0.000258999233473055</v>
      </c>
      <c r="L67" s="1" t="n">
        <v>0.0252278367287995</v>
      </c>
      <c r="M67" s="1" t="s">
        <v>319</v>
      </c>
      <c r="N67" s="1" t="s">
        <v>320</v>
      </c>
      <c r="O67" s="1" t="s">
        <v>29</v>
      </c>
      <c r="P67" s="1" t="s">
        <v>29</v>
      </c>
      <c r="Q67" s="1" t="s">
        <v>29</v>
      </c>
      <c r="R67" s="1" t="s">
        <v>29</v>
      </c>
    </row>
    <row r="68" customFormat="false" ht="14" hidden="false" customHeight="false" outlineLevel="0" collapsed="false">
      <c r="A68" s="1" t="s">
        <v>321</v>
      </c>
      <c r="B68" s="1" t="n">
        <v>108.814399038798</v>
      </c>
      <c r="C68" s="1" t="n">
        <v>211.83709923707</v>
      </c>
      <c r="D68" s="1" t="n">
        <v>32.0584129955389</v>
      </c>
      <c r="E68" s="1" t="n">
        <v>11.6708392994868</v>
      </c>
      <c r="F68" s="1" t="n">
        <v>25.1120315071686</v>
      </c>
      <c r="G68" s="1" t="n">
        <v>26.8309536718824</v>
      </c>
      <c r="H68" s="1" t="n">
        <v>117.569970423802</v>
      </c>
      <c r="I68" s="1" t="n">
        <v>21.2046081595126</v>
      </c>
      <c r="J68" s="1" t="n">
        <v>2.47011605969003</v>
      </c>
      <c r="K68" s="1" t="n">
        <v>0.000443459570247618</v>
      </c>
      <c r="L68" s="1" t="n">
        <v>0.0368910420870856</v>
      </c>
      <c r="M68" s="1" t="s">
        <v>321</v>
      </c>
      <c r="N68" s="1" t="s">
        <v>322</v>
      </c>
      <c r="O68" s="1" t="s">
        <v>323</v>
      </c>
      <c r="P68" s="1" t="s">
        <v>324</v>
      </c>
      <c r="Q68" s="1" t="s">
        <v>29</v>
      </c>
      <c r="R68" s="1" t="s">
        <v>29</v>
      </c>
    </row>
    <row r="69" customFormat="false" ht="14" hidden="false" customHeight="false" outlineLevel="0" collapsed="false">
      <c r="A69" s="1" t="s">
        <v>325</v>
      </c>
      <c r="B69" s="1" t="n">
        <v>136.551402715354</v>
      </c>
      <c r="C69" s="1" t="n">
        <v>86.8015431020188</v>
      </c>
      <c r="D69" s="1" t="n">
        <v>121.220874139381</v>
      </c>
      <c r="E69" s="1" t="n">
        <v>34.0399479568364</v>
      </c>
      <c r="F69" s="1" t="n">
        <v>19.5315800611312</v>
      </c>
      <c r="G69" s="1" t="n">
        <v>33.538692089853</v>
      </c>
      <c r="H69" s="1" t="n">
        <v>114.857939985585</v>
      </c>
      <c r="I69" s="1" t="n">
        <v>29.0367400359402</v>
      </c>
      <c r="J69" s="1" t="n">
        <v>1.98544612745915</v>
      </c>
      <c r="K69" s="2" t="n">
        <v>7.35966682473463E-008</v>
      </c>
      <c r="L69" s="2" t="n">
        <v>3.77550908108886E-005</v>
      </c>
      <c r="M69" s="1" t="s">
        <v>325</v>
      </c>
      <c r="N69" s="1" t="s">
        <v>326</v>
      </c>
      <c r="O69" s="1" t="s">
        <v>327</v>
      </c>
      <c r="P69" s="1" t="s">
        <v>328</v>
      </c>
      <c r="Q69" s="1" t="s">
        <v>29</v>
      </c>
      <c r="R69" s="1" t="s">
        <v>29</v>
      </c>
    </row>
    <row r="70" customFormat="false" ht="14" hidden="false" customHeight="false" outlineLevel="0" collapsed="false">
      <c r="A70" s="1" t="s">
        <v>329</v>
      </c>
      <c r="B70" s="1" t="n">
        <v>82.1442031959554</v>
      </c>
      <c r="C70" s="1" t="n">
        <v>66.1345090301095</v>
      </c>
      <c r="D70" s="1" t="n">
        <v>185.337700130459</v>
      </c>
      <c r="E70" s="1" t="n">
        <v>312.194951261271</v>
      </c>
      <c r="F70" s="1" t="n">
        <v>321.806033388161</v>
      </c>
      <c r="G70" s="1" t="n">
        <v>371.800358024656</v>
      </c>
      <c r="H70" s="1" t="n">
        <v>111.205470785508</v>
      </c>
      <c r="I70" s="1" t="n">
        <v>335.267114224696</v>
      </c>
      <c r="J70" s="1" t="n">
        <v>-1.59111760720318</v>
      </c>
      <c r="K70" s="1" t="n">
        <v>0.000181752516256986</v>
      </c>
      <c r="L70" s="1" t="n">
        <v>0.0204173082131023</v>
      </c>
      <c r="M70" s="1" t="s">
        <v>329</v>
      </c>
      <c r="N70" s="1" t="s">
        <v>330</v>
      </c>
      <c r="O70" s="1" t="s">
        <v>331</v>
      </c>
      <c r="P70" s="1" t="s">
        <v>332</v>
      </c>
      <c r="Q70" s="1" t="s">
        <v>333</v>
      </c>
      <c r="R70" s="1" t="s">
        <v>334</v>
      </c>
    </row>
    <row r="71" customFormat="false" ht="14" hidden="false" customHeight="false" outlineLevel="0" collapsed="false">
      <c r="A71" s="1" t="s">
        <v>335</v>
      </c>
      <c r="B71" s="1" t="n">
        <v>102.413552036516</v>
      </c>
      <c r="C71" s="1" t="n">
        <v>204.603637311901</v>
      </c>
      <c r="D71" s="1" t="n">
        <v>13.0237302794377</v>
      </c>
      <c r="E71" s="1" t="n">
        <v>1.94513988324779</v>
      </c>
      <c r="F71" s="1" t="n">
        <v>0.930075241006246</v>
      </c>
      <c r="G71" s="1" t="n">
        <v>0.958248345424372</v>
      </c>
      <c r="H71" s="1" t="n">
        <v>106.680306542618</v>
      </c>
      <c r="I71" s="1" t="n">
        <v>1.27782115655947</v>
      </c>
      <c r="J71" s="1" t="n">
        <v>6.3876282255733</v>
      </c>
      <c r="K71" s="2" t="n">
        <v>2.038734474269E-008</v>
      </c>
      <c r="L71" s="2" t="n">
        <v>1.4261874345E-005</v>
      </c>
      <c r="M71" s="1" t="s">
        <v>335</v>
      </c>
      <c r="N71" s="1" t="s">
        <v>336</v>
      </c>
      <c r="O71" s="1" t="s">
        <v>337</v>
      </c>
      <c r="P71" s="1" t="s">
        <v>338</v>
      </c>
      <c r="Q71" s="1" t="s">
        <v>29</v>
      </c>
      <c r="R71" s="1" t="s">
        <v>29</v>
      </c>
    </row>
    <row r="72" customFormat="false" ht="14" hidden="false" customHeight="false" outlineLevel="0" collapsed="false">
      <c r="A72" s="1" t="s">
        <v>339</v>
      </c>
      <c r="B72" s="1" t="n">
        <v>86.4114345308103</v>
      </c>
      <c r="C72" s="1" t="n">
        <v>97.1350601379734</v>
      </c>
      <c r="D72" s="1" t="n">
        <v>115.209921702718</v>
      </c>
      <c r="E72" s="1" t="n">
        <v>156.583760601447</v>
      </c>
      <c r="F72" s="1" t="n">
        <v>190.66542440628</v>
      </c>
      <c r="G72" s="1" t="n">
        <v>256.810556573732</v>
      </c>
      <c r="H72" s="1" t="n">
        <v>99.5854721238338</v>
      </c>
      <c r="I72" s="1" t="n">
        <v>201.35324719382</v>
      </c>
      <c r="J72" s="1" t="n">
        <v>-1.01508403536525</v>
      </c>
      <c r="K72" s="1" t="n">
        <v>0.000496252116666085</v>
      </c>
      <c r="L72" s="1" t="n">
        <v>0.0389659187525054</v>
      </c>
      <c r="M72" s="1" t="s">
        <v>339</v>
      </c>
      <c r="N72" s="1" t="s">
        <v>340</v>
      </c>
      <c r="O72" s="1" t="s">
        <v>341</v>
      </c>
      <c r="P72" s="1" t="s">
        <v>342</v>
      </c>
      <c r="Q72" s="1" t="s">
        <v>343</v>
      </c>
      <c r="R72" s="1" t="s">
        <v>344</v>
      </c>
    </row>
    <row r="73" customFormat="false" ht="14" hidden="false" customHeight="false" outlineLevel="0" collapsed="false">
      <c r="A73" s="1" t="s">
        <v>345</v>
      </c>
      <c r="B73" s="1" t="n">
        <v>64.0084700228224</v>
      </c>
      <c r="C73" s="1" t="n">
        <v>57.8676954013458</v>
      </c>
      <c r="D73" s="1" t="n">
        <v>160.292064977694</v>
      </c>
      <c r="E73" s="1" t="n">
        <v>391.945686474431</v>
      </c>
      <c r="F73" s="1" t="n">
        <v>396.212052668661</v>
      </c>
      <c r="G73" s="1" t="n">
        <v>939.083378515884</v>
      </c>
      <c r="H73" s="1" t="n">
        <v>94.0560768006209</v>
      </c>
      <c r="I73" s="1" t="n">
        <v>575.747039219659</v>
      </c>
      <c r="J73" s="1" t="n">
        <v>-2.61303838920783</v>
      </c>
      <c r="K73" s="2" t="n">
        <v>1.22458431005087E-006</v>
      </c>
      <c r="L73" s="1" t="n">
        <v>0.000448722679325784</v>
      </c>
      <c r="M73" s="1" t="s">
        <v>345</v>
      </c>
      <c r="N73" s="1" t="s">
        <v>346</v>
      </c>
      <c r="O73" s="1" t="s">
        <v>347</v>
      </c>
      <c r="P73" s="1" t="s">
        <v>348</v>
      </c>
      <c r="Q73" s="1" t="s">
        <v>29</v>
      </c>
      <c r="R73" s="1" t="s">
        <v>29</v>
      </c>
    </row>
    <row r="74" customFormat="false" ht="14" hidden="false" customHeight="false" outlineLevel="0" collapsed="false">
      <c r="A74" s="1" t="s">
        <v>349</v>
      </c>
      <c r="B74" s="1" t="n">
        <v>73.6097405262458</v>
      </c>
      <c r="C74" s="1" t="n">
        <v>90.9349499164006</v>
      </c>
      <c r="D74" s="1" t="n">
        <v>116.211747108828</v>
      </c>
      <c r="E74" s="1" t="n">
        <v>263.566454180076</v>
      </c>
      <c r="F74" s="1" t="n">
        <v>320.875958147155</v>
      </c>
      <c r="G74" s="1" t="n">
        <v>326.762685789711</v>
      </c>
      <c r="H74" s="1" t="n">
        <v>93.5854791838249</v>
      </c>
      <c r="I74" s="1" t="n">
        <v>303.735032705647</v>
      </c>
      <c r="J74" s="1" t="n">
        <v>-1.69713034427806</v>
      </c>
      <c r="K74" s="2" t="n">
        <v>5.4768733208406E-011</v>
      </c>
      <c r="L74" s="2" t="n">
        <v>8.42890804077368E-008</v>
      </c>
      <c r="M74" s="1" t="s">
        <v>349</v>
      </c>
      <c r="N74" s="1" t="s">
        <v>350</v>
      </c>
      <c r="O74" s="1" t="s">
        <v>351</v>
      </c>
      <c r="P74" s="1" t="s">
        <v>352</v>
      </c>
      <c r="Q74" s="1" t="s">
        <v>353</v>
      </c>
      <c r="R74" s="1" t="s">
        <v>354</v>
      </c>
    </row>
    <row r="75" customFormat="false" ht="14" hidden="false" customHeight="false" outlineLevel="0" collapsed="false">
      <c r="A75" s="1" t="s">
        <v>355</v>
      </c>
      <c r="B75" s="1" t="n">
        <v>86.4114345308103</v>
      </c>
      <c r="C75" s="1" t="n">
        <v>102.301818655951</v>
      </c>
      <c r="D75" s="1" t="n">
        <v>89.1624611438425</v>
      </c>
      <c r="E75" s="1" t="n">
        <v>160.474040367943</v>
      </c>
      <c r="F75" s="1" t="n">
        <v>231.588735010555</v>
      </c>
      <c r="G75" s="1" t="n">
        <v>208.898139302513</v>
      </c>
      <c r="H75" s="1" t="n">
        <v>92.6252381102011</v>
      </c>
      <c r="I75" s="1" t="n">
        <v>200.32030489367</v>
      </c>
      <c r="J75" s="1" t="n">
        <v>-1.11313164274287</v>
      </c>
      <c r="K75" s="2" t="n">
        <v>9.4481893767107E-006</v>
      </c>
      <c r="L75" s="1" t="n">
        <v>0.00217026320160564</v>
      </c>
      <c r="M75" s="1" t="s">
        <v>356</v>
      </c>
      <c r="N75" s="1" t="s">
        <v>357</v>
      </c>
      <c r="O75" s="1" t="s">
        <v>29</v>
      </c>
      <c r="P75" s="1" t="s">
        <v>29</v>
      </c>
      <c r="Q75" s="1" t="s">
        <v>358</v>
      </c>
      <c r="R75" s="1" t="s">
        <v>359</v>
      </c>
    </row>
    <row r="76" customFormat="false" ht="14" hidden="false" customHeight="false" outlineLevel="0" collapsed="false">
      <c r="A76" s="1" t="s">
        <v>360</v>
      </c>
      <c r="B76" s="1" t="n">
        <v>124.816516544504</v>
      </c>
      <c r="C76" s="1" t="n">
        <v>71.3012675480868</v>
      </c>
      <c r="D76" s="1" t="n">
        <v>80.1460324888472</v>
      </c>
      <c r="E76" s="1" t="n">
        <v>237.307065756231</v>
      </c>
      <c r="F76" s="1" t="n">
        <v>150.672189043012</v>
      </c>
      <c r="G76" s="1" t="n">
        <v>252.01931484661</v>
      </c>
      <c r="H76" s="1" t="n">
        <v>92.0879388604792</v>
      </c>
      <c r="I76" s="1" t="n">
        <v>213.332856548617</v>
      </c>
      <c r="J76" s="1" t="n">
        <v>-1.21266533558076</v>
      </c>
      <c r="K76" s="1" t="n">
        <v>0.000552714333328283</v>
      </c>
      <c r="L76" s="1" t="n">
        <v>0.0412925902423411</v>
      </c>
      <c r="M76" s="1" t="s">
        <v>360</v>
      </c>
      <c r="N76" s="1" t="s">
        <v>361</v>
      </c>
      <c r="O76" s="1" t="s">
        <v>362</v>
      </c>
      <c r="P76" s="1" t="s">
        <v>363</v>
      </c>
      <c r="Q76" s="1" t="s">
        <v>364</v>
      </c>
      <c r="R76" s="1" t="s">
        <v>365</v>
      </c>
    </row>
    <row r="77" customFormat="false" ht="14" hidden="false" customHeight="false" outlineLevel="0" collapsed="false">
      <c r="A77" s="1" t="s">
        <v>366</v>
      </c>
      <c r="B77" s="1" t="n">
        <v>68.2757013576772</v>
      </c>
      <c r="C77" s="1" t="n">
        <v>85.7681913984233</v>
      </c>
      <c r="D77" s="1" t="n">
        <v>103.188016829391</v>
      </c>
      <c r="E77" s="1" t="n">
        <v>42.7930774314515</v>
      </c>
      <c r="F77" s="1" t="n">
        <v>39.0631601222623</v>
      </c>
      <c r="G77" s="1" t="n">
        <v>30.6639470535799</v>
      </c>
      <c r="H77" s="1" t="n">
        <v>85.7439698618304</v>
      </c>
      <c r="I77" s="1" t="n">
        <v>37.5067282024312</v>
      </c>
      <c r="J77" s="1" t="n">
        <v>1.19406958891774</v>
      </c>
      <c r="K77" s="1" t="n">
        <v>0.000254135687327778</v>
      </c>
      <c r="L77" s="1" t="n">
        <v>0.0252278367287995</v>
      </c>
      <c r="M77" s="1" t="s">
        <v>366</v>
      </c>
      <c r="N77" s="1" t="s">
        <v>367</v>
      </c>
      <c r="O77" s="1" t="s">
        <v>368</v>
      </c>
      <c r="P77" s="1" t="s">
        <v>369</v>
      </c>
      <c r="Q77" s="1" t="s">
        <v>370</v>
      </c>
      <c r="R77" s="1" t="s">
        <v>371</v>
      </c>
    </row>
    <row r="78" customFormat="false" ht="14" hidden="false" customHeight="false" outlineLevel="0" collapsed="false">
      <c r="A78" s="1" t="s">
        <v>372</v>
      </c>
      <c r="B78" s="1" t="n">
        <v>96.0127050342336</v>
      </c>
      <c r="C78" s="1" t="n">
        <v>89.9015982128052</v>
      </c>
      <c r="D78" s="1" t="n">
        <v>67.1223022094095</v>
      </c>
      <c r="E78" s="1" t="n">
        <v>172.14487966743</v>
      </c>
      <c r="F78" s="1" t="n">
        <v>154.392490007037</v>
      </c>
      <c r="G78" s="1" t="n">
        <v>230.937851247274</v>
      </c>
      <c r="H78" s="1" t="n">
        <v>84.3455351521494</v>
      </c>
      <c r="I78" s="1" t="n">
        <v>185.82507364058</v>
      </c>
      <c r="J78" s="1" t="n">
        <v>-1.14038188502848</v>
      </c>
      <c r="K78" s="2" t="n">
        <v>8.06117391137944E-005</v>
      </c>
      <c r="L78" s="1" t="n">
        <v>0.0107879536083591</v>
      </c>
      <c r="M78" s="1" t="s">
        <v>372</v>
      </c>
      <c r="N78" s="1" t="s">
        <v>373</v>
      </c>
      <c r="O78" s="1" t="s">
        <v>374</v>
      </c>
      <c r="P78" s="1" t="s">
        <v>375</v>
      </c>
      <c r="Q78" s="1" t="s">
        <v>29</v>
      </c>
      <c r="R78" s="1" t="s">
        <v>29</v>
      </c>
    </row>
    <row r="79" customFormat="false" ht="14" hidden="false" customHeight="false" outlineLevel="0" collapsed="false">
      <c r="A79" s="1" t="s">
        <v>376</v>
      </c>
      <c r="B79" s="1" t="n">
        <v>91.7454736993788</v>
      </c>
      <c r="C79" s="1" t="n">
        <v>85.7681913984233</v>
      </c>
      <c r="D79" s="1" t="n">
        <v>72.1314292399625</v>
      </c>
      <c r="E79" s="1" t="n">
        <v>357.905738517594</v>
      </c>
      <c r="F79" s="1" t="n">
        <v>355.288742064386</v>
      </c>
      <c r="G79" s="1" t="n">
        <v>480.08242105761</v>
      </c>
      <c r="H79" s="1" t="n">
        <v>83.2150314459215</v>
      </c>
      <c r="I79" s="1" t="n">
        <v>397.758967213197</v>
      </c>
      <c r="J79" s="1" t="n">
        <v>-2.25784095871981</v>
      </c>
      <c r="K79" s="2" t="n">
        <v>3.55413950279434E-020</v>
      </c>
      <c r="L79" s="2" t="n">
        <v>5.46982069480049E-016</v>
      </c>
      <c r="M79" s="1" t="s">
        <v>376</v>
      </c>
      <c r="N79" s="1" t="s">
        <v>377</v>
      </c>
      <c r="O79" s="1" t="s">
        <v>378</v>
      </c>
      <c r="P79" s="1" t="s">
        <v>379</v>
      </c>
      <c r="Q79" s="1" t="s">
        <v>380</v>
      </c>
      <c r="R79" s="1" t="s">
        <v>381</v>
      </c>
    </row>
    <row r="80" customFormat="false" ht="14" hidden="false" customHeight="false" outlineLevel="0" collapsed="false">
      <c r="A80" s="1" t="s">
        <v>382</v>
      </c>
      <c r="B80" s="1" t="n">
        <v>67.2088935239635</v>
      </c>
      <c r="C80" s="1" t="n">
        <v>75.4346743624687</v>
      </c>
      <c r="D80" s="1" t="n">
        <v>101.18436601717</v>
      </c>
      <c r="E80" s="1" t="n">
        <v>185.760858850164</v>
      </c>
      <c r="F80" s="1" t="n">
        <v>168.34361862213</v>
      </c>
      <c r="G80" s="1" t="n">
        <v>188.774924048601</v>
      </c>
      <c r="H80" s="1" t="n">
        <v>81.2759779678673</v>
      </c>
      <c r="I80" s="1" t="n">
        <v>180.959800506965</v>
      </c>
      <c r="J80" s="1" t="n">
        <v>-1.15301749322677</v>
      </c>
      <c r="K80" s="2" t="n">
        <v>5.1576997069156E-006</v>
      </c>
      <c r="L80" s="1" t="n">
        <v>0.00141744640159698</v>
      </c>
      <c r="M80" s="1" t="s">
        <v>382</v>
      </c>
      <c r="N80" s="1" t="s">
        <v>383</v>
      </c>
      <c r="O80" s="1" t="s">
        <v>384</v>
      </c>
      <c r="P80" s="1" t="s">
        <v>385</v>
      </c>
      <c r="Q80" s="1" t="s">
        <v>29</v>
      </c>
      <c r="R80" s="1" t="s">
        <v>29</v>
      </c>
    </row>
    <row r="81" customFormat="false" ht="14" hidden="false" customHeight="false" outlineLevel="0" collapsed="false">
      <c r="A81" s="1" t="s">
        <v>386</v>
      </c>
      <c r="B81" s="1" t="n">
        <v>70.4093170251047</v>
      </c>
      <c r="C81" s="1" t="n">
        <v>103.335170359546</v>
      </c>
      <c r="D81" s="1" t="n">
        <v>69.1259530216307</v>
      </c>
      <c r="E81" s="1" t="n">
        <v>156.583760601447</v>
      </c>
      <c r="F81" s="1" t="n">
        <v>318.085732424136</v>
      </c>
      <c r="G81" s="1" t="n">
        <v>320.05494737174</v>
      </c>
      <c r="H81" s="1" t="n">
        <v>80.9568134687605</v>
      </c>
      <c r="I81" s="1" t="n">
        <v>264.908146799108</v>
      </c>
      <c r="J81" s="1" t="n">
        <v>-1.71049177465537</v>
      </c>
      <c r="K81" s="2" t="n">
        <v>7.27313321103937E-006</v>
      </c>
      <c r="L81" s="1" t="n">
        <v>0.00178421933044759</v>
      </c>
      <c r="M81" s="1" t="s">
        <v>386</v>
      </c>
      <c r="N81" s="1" t="s">
        <v>387</v>
      </c>
      <c r="O81" s="1" t="s">
        <v>388</v>
      </c>
      <c r="P81" s="1" t="s">
        <v>389</v>
      </c>
      <c r="Q81" s="1" t="s">
        <v>29</v>
      </c>
      <c r="R81" s="1" t="s">
        <v>29</v>
      </c>
    </row>
    <row r="82" customFormat="false" ht="14" hidden="false" customHeight="false" outlineLevel="0" collapsed="false">
      <c r="A82" s="1" t="s">
        <v>390</v>
      </c>
      <c r="B82" s="1" t="n">
        <v>59.7412386879676</v>
      </c>
      <c r="C82" s="1" t="n">
        <v>120.902149320669</v>
      </c>
      <c r="D82" s="1" t="n">
        <v>62.1131751788566</v>
      </c>
      <c r="E82" s="1" t="n">
        <v>172.14487966743</v>
      </c>
      <c r="F82" s="1" t="n">
        <v>185.084972960243</v>
      </c>
      <c r="G82" s="1" t="n">
        <v>208.898139302513</v>
      </c>
      <c r="H82" s="1" t="n">
        <v>80.918854395831</v>
      </c>
      <c r="I82" s="1" t="n">
        <v>188.709330643395</v>
      </c>
      <c r="J82" s="1" t="n">
        <v>-1.22155379398754</v>
      </c>
      <c r="K82" s="1" t="n">
        <v>0.000584934665808075</v>
      </c>
      <c r="L82" s="1" t="n">
        <v>0.0426811017820718</v>
      </c>
      <c r="M82" s="1" t="s">
        <v>390</v>
      </c>
      <c r="N82" s="1" t="s">
        <v>391</v>
      </c>
      <c r="O82" s="1" t="s">
        <v>392</v>
      </c>
      <c r="P82" s="1" t="s">
        <v>393</v>
      </c>
      <c r="Q82" s="1" t="s">
        <v>29</v>
      </c>
      <c r="R82" s="1" t="s">
        <v>29</v>
      </c>
    </row>
    <row r="83" customFormat="false" ht="14" hidden="false" customHeight="false" outlineLevel="0" collapsed="false">
      <c r="A83" s="1" t="s">
        <v>394</v>
      </c>
      <c r="B83" s="1" t="n">
        <v>113.081630373653</v>
      </c>
      <c r="C83" s="1" t="n">
        <v>80.601432880446</v>
      </c>
      <c r="D83" s="1" t="n">
        <v>43.0784924627554</v>
      </c>
      <c r="E83" s="1" t="n">
        <v>15.5611190659824</v>
      </c>
      <c r="F83" s="1" t="n">
        <v>27.9022572301874</v>
      </c>
      <c r="G83" s="1" t="n">
        <v>13.4154768359412</v>
      </c>
      <c r="H83" s="1" t="n">
        <v>78.9205185722848</v>
      </c>
      <c r="I83" s="1" t="n">
        <v>18.9596177107036</v>
      </c>
      <c r="J83" s="1" t="n">
        <v>2.0546521860894</v>
      </c>
      <c r="K83" s="2" t="n">
        <v>9.41452117282887E-005</v>
      </c>
      <c r="L83" s="1" t="n">
        <v>0.0119743372603171</v>
      </c>
      <c r="M83" s="1" t="s">
        <v>395</v>
      </c>
      <c r="N83" s="1" t="s">
        <v>396</v>
      </c>
      <c r="O83" s="1" t="s">
        <v>38</v>
      </c>
      <c r="P83" s="1" t="s">
        <v>39</v>
      </c>
      <c r="Q83" s="1" t="s">
        <v>40</v>
      </c>
      <c r="R83" s="1" t="s">
        <v>41</v>
      </c>
    </row>
    <row r="84" customFormat="false" ht="14" hidden="false" customHeight="false" outlineLevel="0" collapsed="false">
      <c r="A84" s="1" t="s">
        <v>397</v>
      </c>
      <c r="B84" s="1" t="n">
        <v>107.747591205084</v>
      </c>
      <c r="C84" s="1" t="n">
        <v>86.8015431020188</v>
      </c>
      <c r="D84" s="1" t="n">
        <v>41.0748416505342</v>
      </c>
      <c r="E84" s="1" t="n">
        <v>23.3416785989735</v>
      </c>
      <c r="F84" s="1" t="n">
        <v>22.3218057841499</v>
      </c>
      <c r="G84" s="1" t="n">
        <v>19.1649669084874</v>
      </c>
      <c r="H84" s="1" t="n">
        <v>78.5413253192124</v>
      </c>
      <c r="I84" s="1" t="n">
        <v>21.6094837638703</v>
      </c>
      <c r="J84" s="1" t="n">
        <v>1.86064867550647</v>
      </c>
      <c r="K84" s="2" t="n">
        <v>7.95520123675998E-005</v>
      </c>
      <c r="L84" s="1" t="n">
        <v>0.010739521669626</v>
      </c>
      <c r="M84" s="1" t="s">
        <v>398</v>
      </c>
      <c r="N84" s="1" t="s">
        <v>399</v>
      </c>
      <c r="O84" s="1" t="s">
        <v>29</v>
      </c>
      <c r="P84" s="1" t="s">
        <v>29</v>
      </c>
      <c r="Q84" s="1" t="s">
        <v>29</v>
      </c>
      <c r="R84" s="1" t="s">
        <v>29</v>
      </c>
    </row>
    <row r="85" customFormat="false" ht="14" hidden="false" customHeight="false" outlineLevel="0" collapsed="false">
      <c r="A85" s="1" t="s">
        <v>400</v>
      </c>
      <c r="B85" s="1" t="n">
        <v>70.4093170251047</v>
      </c>
      <c r="C85" s="1" t="n">
        <v>90.9349499164006</v>
      </c>
      <c r="D85" s="1" t="n">
        <v>65.1186513971883</v>
      </c>
      <c r="E85" s="1" t="n">
        <v>135.187221885722</v>
      </c>
      <c r="F85" s="1" t="n">
        <v>203.686477780368</v>
      </c>
      <c r="G85" s="1" t="n">
        <v>217.522374411332</v>
      </c>
      <c r="H85" s="1" t="n">
        <v>75.4876394462312</v>
      </c>
      <c r="I85" s="1" t="n">
        <v>185.465358025807</v>
      </c>
      <c r="J85" s="1" t="n">
        <v>-1.29729697211879</v>
      </c>
      <c r="K85" s="2" t="n">
        <v>2.3044575408169E-005</v>
      </c>
      <c r="L85" s="1" t="n">
        <v>0.00437846932755211</v>
      </c>
      <c r="M85" s="1" t="s">
        <v>400</v>
      </c>
      <c r="N85" s="1" t="s">
        <v>401</v>
      </c>
      <c r="O85" s="1" t="s">
        <v>29</v>
      </c>
      <c r="P85" s="1" t="s">
        <v>29</v>
      </c>
      <c r="Q85" s="1" t="s">
        <v>402</v>
      </c>
      <c r="R85" s="1" t="s">
        <v>403</v>
      </c>
    </row>
    <row r="86" customFormat="false" ht="14" hidden="false" customHeight="false" outlineLevel="0" collapsed="false">
      <c r="A86" s="1" t="s">
        <v>404</v>
      </c>
      <c r="B86" s="1" t="n">
        <v>72.5429326925321</v>
      </c>
      <c r="C86" s="1" t="n">
        <v>84.7348396948278</v>
      </c>
      <c r="D86" s="1" t="n">
        <v>67.1223022094095</v>
      </c>
      <c r="E86" s="1" t="n">
        <v>152.693480834952</v>
      </c>
      <c r="F86" s="1" t="n">
        <v>243.679713143636</v>
      </c>
      <c r="G86" s="1" t="n">
        <v>272.142530100522</v>
      </c>
      <c r="H86" s="1" t="n">
        <v>74.8000248655898</v>
      </c>
      <c r="I86" s="1" t="n">
        <v>222.838574693037</v>
      </c>
      <c r="J86" s="1" t="n">
        <v>-1.57530962748462</v>
      </c>
      <c r="K86" s="2" t="n">
        <v>5.6040140152072E-007</v>
      </c>
      <c r="L86" s="1" t="n">
        <v>0.000246416501982968</v>
      </c>
      <c r="M86" s="1" t="s">
        <v>404</v>
      </c>
      <c r="N86" s="1" t="s">
        <v>405</v>
      </c>
      <c r="O86" s="1" t="s">
        <v>406</v>
      </c>
      <c r="P86" s="1" t="s">
        <v>407</v>
      </c>
      <c r="Q86" s="1" t="s">
        <v>408</v>
      </c>
      <c r="R86" s="1" t="s">
        <v>409</v>
      </c>
    </row>
    <row r="87" customFormat="false" ht="14" hidden="false" customHeight="false" outlineLevel="0" collapsed="false">
      <c r="A87" s="1" t="s">
        <v>410</v>
      </c>
      <c r="B87" s="1" t="n">
        <v>60.8080465216813</v>
      </c>
      <c r="C87" s="1" t="n">
        <v>81.6347845840415</v>
      </c>
      <c r="D87" s="1" t="n">
        <v>65.1186513971883</v>
      </c>
      <c r="E87" s="1" t="n">
        <v>115.735823053244</v>
      </c>
      <c r="F87" s="1" t="n">
        <v>140.441361391943</v>
      </c>
      <c r="G87" s="1" t="n">
        <v>223.271864483879</v>
      </c>
      <c r="H87" s="1" t="n">
        <v>69.1871608343037</v>
      </c>
      <c r="I87" s="1" t="n">
        <v>159.816349643022</v>
      </c>
      <c r="J87" s="1" t="n">
        <v>-1.20769666234789</v>
      </c>
      <c r="K87" s="1" t="n">
        <v>0.000595180807499652</v>
      </c>
      <c r="L87" s="1" t="n">
        <v>0.0430039090489185</v>
      </c>
      <c r="M87" s="1" t="s">
        <v>410</v>
      </c>
      <c r="N87" s="1" t="s">
        <v>411</v>
      </c>
      <c r="O87" s="1" t="s">
        <v>29</v>
      </c>
      <c r="P87" s="1" t="s">
        <v>29</v>
      </c>
      <c r="Q87" s="1" t="s">
        <v>29</v>
      </c>
      <c r="R87" s="1" t="s">
        <v>29</v>
      </c>
    </row>
    <row r="88" customFormat="false" ht="14" hidden="false" customHeight="false" outlineLevel="0" collapsed="false">
      <c r="A88" s="1" t="s">
        <v>412</v>
      </c>
      <c r="B88" s="1" t="n">
        <v>42.6723133485483</v>
      </c>
      <c r="C88" s="1" t="n">
        <v>147.769293614151</v>
      </c>
      <c r="D88" s="1" t="n">
        <v>8.01460324888472</v>
      </c>
      <c r="E88" s="1" t="n">
        <v>0</v>
      </c>
      <c r="F88" s="1" t="n">
        <v>4.65037620503123</v>
      </c>
      <c r="G88" s="1" t="n">
        <v>2.87474503627312</v>
      </c>
      <c r="H88" s="1" t="n">
        <v>66.152070070528</v>
      </c>
      <c r="I88" s="1" t="n">
        <v>2.50837374710145</v>
      </c>
      <c r="J88" s="1" t="n">
        <v>4.71467575476717</v>
      </c>
      <c r="K88" s="2" t="n">
        <v>6.87680859300256E-005</v>
      </c>
      <c r="L88" s="1" t="n">
        <v>0.00970954901342289</v>
      </c>
      <c r="M88" s="1" t="s">
        <v>412</v>
      </c>
      <c r="N88" s="1" t="s">
        <v>413</v>
      </c>
      <c r="O88" s="1" t="s">
        <v>414</v>
      </c>
      <c r="P88" s="1" t="s">
        <v>415</v>
      </c>
      <c r="Q88" s="1" t="s">
        <v>416</v>
      </c>
      <c r="R88" s="1" t="s">
        <v>417</v>
      </c>
    </row>
    <row r="89" customFormat="false" ht="14" hidden="false" customHeight="false" outlineLevel="0" collapsed="false">
      <c r="A89" s="1" t="s">
        <v>418</v>
      </c>
      <c r="B89" s="1" t="n">
        <v>46.9395446834031</v>
      </c>
      <c r="C89" s="1" t="n">
        <v>121.935501024264</v>
      </c>
      <c r="D89" s="1" t="n">
        <v>19.0346827161012</v>
      </c>
      <c r="E89" s="1" t="n">
        <v>6.80798959136728</v>
      </c>
      <c r="F89" s="1" t="n">
        <v>12.0909781330812</v>
      </c>
      <c r="G89" s="1" t="n">
        <v>9.58248345424372</v>
      </c>
      <c r="H89" s="1" t="n">
        <v>62.6365761412563</v>
      </c>
      <c r="I89" s="1" t="n">
        <v>9.49381705956406</v>
      </c>
      <c r="J89" s="1" t="n">
        <v>2.720323268759</v>
      </c>
      <c r="K89" s="1" t="n">
        <v>0.000286181888605549</v>
      </c>
      <c r="L89" s="1" t="n">
        <v>0.0271872794175272</v>
      </c>
      <c r="M89" s="1" t="s">
        <v>418</v>
      </c>
      <c r="N89" s="1" t="s">
        <v>419</v>
      </c>
      <c r="O89" s="1" t="s">
        <v>420</v>
      </c>
      <c r="P89" s="1" t="s">
        <v>421</v>
      </c>
      <c r="Q89" s="1" t="s">
        <v>29</v>
      </c>
      <c r="R89" s="1" t="s">
        <v>29</v>
      </c>
    </row>
    <row r="90" customFormat="false" ht="14" hidden="false" customHeight="false" outlineLevel="0" collapsed="false">
      <c r="A90" s="1" t="s">
        <v>422</v>
      </c>
      <c r="B90" s="1" t="n">
        <v>43.739121182262</v>
      </c>
      <c r="C90" s="1" t="n">
        <v>47.5341783653912</v>
      </c>
      <c r="D90" s="1" t="n">
        <v>94.1715881743954</v>
      </c>
      <c r="E90" s="1" t="n">
        <v>162.419180251191</v>
      </c>
      <c r="F90" s="1" t="n">
        <v>448.29626616501</v>
      </c>
      <c r="G90" s="1" t="n">
        <v>536.619073437648</v>
      </c>
      <c r="H90" s="1" t="n">
        <v>61.8149625740162</v>
      </c>
      <c r="I90" s="1" t="n">
        <v>382.444839951283</v>
      </c>
      <c r="J90" s="1" t="n">
        <v>-2.62832996676039</v>
      </c>
      <c r="K90" s="2" t="n">
        <v>6.81373559565641E-007</v>
      </c>
      <c r="L90" s="1" t="n">
        <v>0.000275956291624085</v>
      </c>
      <c r="M90" s="1" t="s">
        <v>422</v>
      </c>
      <c r="N90" s="1" t="s">
        <v>423</v>
      </c>
      <c r="O90" s="1" t="s">
        <v>424</v>
      </c>
      <c r="P90" s="1" t="s">
        <v>425</v>
      </c>
      <c r="Q90" s="1" t="s">
        <v>218</v>
      </c>
      <c r="R90" s="1" t="s">
        <v>219</v>
      </c>
    </row>
    <row r="91" customFormat="false" ht="14" hidden="false" customHeight="false" outlineLevel="0" collapsed="false">
      <c r="A91" s="1" t="s">
        <v>426</v>
      </c>
      <c r="B91" s="1" t="n">
        <v>41.6055055148346</v>
      </c>
      <c r="C91" s="1" t="n">
        <v>135.369073171005</v>
      </c>
      <c r="D91" s="1" t="n">
        <v>3.00547621833177</v>
      </c>
      <c r="E91" s="1" t="n">
        <v>2.91770982487169</v>
      </c>
      <c r="F91" s="1" t="n">
        <v>0.930075241006246</v>
      </c>
      <c r="G91" s="1" t="n">
        <v>1.91649669084874</v>
      </c>
      <c r="H91" s="1" t="n">
        <v>59.9933516347239</v>
      </c>
      <c r="I91" s="1" t="n">
        <v>1.92142725224223</v>
      </c>
      <c r="J91" s="1" t="n">
        <v>4.96850147410879</v>
      </c>
      <c r="K91" s="2" t="n">
        <v>5.50802878929558E-005</v>
      </c>
      <c r="L91" s="1" t="n">
        <v>0.00815082337185182</v>
      </c>
      <c r="M91" s="1" t="s">
        <v>426</v>
      </c>
      <c r="N91" s="1" t="s">
        <v>427</v>
      </c>
      <c r="O91" s="1" t="s">
        <v>428</v>
      </c>
      <c r="P91" s="1" t="s">
        <v>429</v>
      </c>
      <c r="Q91" s="1" t="s">
        <v>430</v>
      </c>
      <c r="R91" s="1" t="s">
        <v>431</v>
      </c>
    </row>
    <row r="92" customFormat="false" ht="14" hidden="false" customHeight="false" outlineLevel="0" collapsed="false">
      <c r="A92" s="1" t="s">
        <v>432</v>
      </c>
      <c r="B92" s="1" t="n">
        <v>52.2735838519716</v>
      </c>
      <c r="C92" s="1" t="n">
        <v>37.2006613294366</v>
      </c>
      <c r="D92" s="1" t="n">
        <v>83.1515087071789</v>
      </c>
      <c r="E92" s="1" t="n">
        <v>224.66365651512</v>
      </c>
      <c r="F92" s="1" t="n">
        <v>225.078208323511</v>
      </c>
      <c r="G92" s="1" t="n">
        <v>128.405278286866</v>
      </c>
      <c r="H92" s="1" t="n">
        <v>57.5419179628624</v>
      </c>
      <c r="I92" s="1" t="n">
        <v>192.715714375166</v>
      </c>
      <c r="J92" s="1" t="n">
        <v>-1.74273444966311</v>
      </c>
      <c r="K92" s="2" t="n">
        <v>2.45128976819569E-005</v>
      </c>
      <c r="L92" s="1" t="n">
        <v>0.00441357923499335</v>
      </c>
      <c r="M92" s="1" t="s">
        <v>432</v>
      </c>
      <c r="N92" s="1" t="s">
        <v>433</v>
      </c>
      <c r="O92" s="1" t="s">
        <v>434</v>
      </c>
      <c r="P92" s="1" t="s">
        <v>435</v>
      </c>
      <c r="Q92" s="1" t="s">
        <v>29</v>
      </c>
      <c r="R92" s="1" t="s">
        <v>29</v>
      </c>
    </row>
    <row r="93" customFormat="false" ht="14" hidden="false" customHeight="false" outlineLevel="0" collapsed="false">
      <c r="A93" s="1" t="s">
        <v>436</v>
      </c>
      <c r="B93" s="1" t="n">
        <v>68.2757013576772</v>
      </c>
      <c r="C93" s="1" t="n">
        <v>46.5008266617958</v>
      </c>
      <c r="D93" s="1" t="n">
        <v>56.102222742193</v>
      </c>
      <c r="E93" s="1" t="n">
        <v>266.484164004948</v>
      </c>
      <c r="F93" s="1" t="n">
        <v>276.232346578855</v>
      </c>
      <c r="G93" s="1" t="n">
        <v>137.98776174111</v>
      </c>
      <c r="H93" s="1" t="n">
        <v>56.959583587222</v>
      </c>
      <c r="I93" s="1" t="n">
        <v>226.901424108304</v>
      </c>
      <c r="J93" s="1" t="n">
        <v>-1.99469816033867</v>
      </c>
      <c r="K93" s="2" t="n">
        <v>8.50751526405499E-008</v>
      </c>
      <c r="L93" s="2" t="n">
        <v>4.09158312230645E-005</v>
      </c>
      <c r="M93" s="1" t="s">
        <v>436</v>
      </c>
      <c r="N93" s="1" t="s">
        <v>437</v>
      </c>
      <c r="O93" s="1" t="s">
        <v>438</v>
      </c>
      <c r="P93" s="1" t="s">
        <v>439</v>
      </c>
      <c r="Q93" s="1" t="s">
        <v>29</v>
      </c>
      <c r="R93" s="1" t="s">
        <v>29</v>
      </c>
    </row>
    <row r="94" customFormat="false" ht="14" hidden="false" customHeight="false" outlineLevel="0" collapsed="false">
      <c r="A94" s="1" t="s">
        <v>440</v>
      </c>
      <c r="B94" s="1" t="n">
        <v>57.6076230205402</v>
      </c>
      <c r="C94" s="1" t="n">
        <v>72.3346192516823</v>
      </c>
      <c r="D94" s="1" t="n">
        <v>40.0730162444236</v>
      </c>
      <c r="E94" s="1" t="n">
        <v>23.3416785989735</v>
      </c>
      <c r="F94" s="1" t="n">
        <v>22.3218057841499</v>
      </c>
      <c r="G94" s="1" t="n">
        <v>14.3737251813656</v>
      </c>
      <c r="H94" s="1" t="n">
        <v>56.671752838882</v>
      </c>
      <c r="I94" s="1" t="n">
        <v>20.012403188163</v>
      </c>
      <c r="J94" s="1" t="n">
        <v>1.50086991704378</v>
      </c>
      <c r="K94" s="1" t="n">
        <v>0.000439720158861704</v>
      </c>
      <c r="L94" s="1" t="n">
        <v>0.0368910420870856</v>
      </c>
      <c r="M94" s="1" t="s">
        <v>440</v>
      </c>
      <c r="N94" s="1" t="s">
        <v>441</v>
      </c>
      <c r="O94" s="1" t="s">
        <v>29</v>
      </c>
      <c r="P94" s="1" t="s">
        <v>29</v>
      </c>
      <c r="Q94" s="1" t="s">
        <v>29</v>
      </c>
      <c r="R94" s="1" t="s">
        <v>29</v>
      </c>
    </row>
    <row r="95" customFormat="false" ht="14" hidden="false" customHeight="false" outlineLevel="0" collapsed="false">
      <c r="A95" s="1" t="s">
        <v>442</v>
      </c>
      <c r="B95" s="1" t="n">
        <v>41.6055055148346</v>
      </c>
      <c r="C95" s="1" t="n">
        <v>66.1345090301095</v>
      </c>
      <c r="D95" s="1" t="n">
        <v>61.111349772746</v>
      </c>
      <c r="E95" s="1" t="n">
        <v>123.516382586235</v>
      </c>
      <c r="F95" s="1" t="n">
        <v>158.112790971062</v>
      </c>
      <c r="G95" s="1" t="n">
        <v>138.946010086534</v>
      </c>
      <c r="H95" s="1" t="n">
        <v>56.2837881058967</v>
      </c>
      <c r="I95" s="1" t="n">
        <v>140.191727881277</v>
      </c>
      <c r="J95" s="1" t="n">
        <v>-1.31548014708982</v>
      </c>
      <c r="K95" s="2" t="n">
        <v>5.74822686185963E-006</v>
      </c>
      <c r="L95" s="1" t="n">
        <v>0.0015520212527021</v>
      </c>
      <c r="M95" s="1" t="s">
        <v>443</v>
      </c>
      <c r="N95" s="1" t="s">
        <v>444</v>
      </c>
      <c r="O95" s="1" t="s">
        <v>445</v>
      </c>
      <c r="P95" s="1" t="s">
        <v>446</v>
      </c>
      <c r="Q95" s="1" t="s">
        <v>29</v>
      </c>
      <c r="R95" s="1" t="s">
        <v>29</v>
      </c>
    </row>
    <row r="96" customFormat="false" ht="14" hidden="false" customHeight="false" outlineLevel="0" collapsed="false">
      <c r="A96" s="1" t="s">
        <v>447</v>
      </c>
      <c r="B96" s="1" t="n">
        <v>40.5386976811209</v>
      </c>
      <c r="C96" s="1" t="n">
        <v>110.568632284714</v>
      </c>
      <c r="D96" s="1" t="n">
        <v>14.0255556855483</v>
      </c>
      <c r="E96" s="1" t="n">
        <v>2.91770982487169</v>
      </c>
      <c r="F96" s="1" t="n">
        <v>6.51052668704372</v>
      </c>
      <c r="G96" s="1" t="n">
        <v>7.66598676339497</v>
      </c>
      <c r="H96" s="1" t="n">
        <v>55.0442952171278</v>
      </c>
      <c r="I96" s="1" t="n">
        <v>5.69807442510346</v>
      </c>
      <c r="J96" s="1" t="n">
        <v>3.27022095969318</v>
      </c>
      <c r="K96" s="1" t="n">
        <v>0.000132037596482373</v>
      </c>
      <c r="L96" s="1" t="n">
        <v>0.0152316888370292</v>
      </c>
      <c r="M96" s="1" t="s">
        <v>447</v>
      </c>
      <c r="N96" s="1" t="s">
        <v>448</v>
      </c>
      <c r="O96" s="1" t="s">
        <v>29</v>
      </c>
      <c r="P96" s="1" t="s">
        <v>29</v>
      </c>
      <c r="Q96" s="1" t="s">
        <v>29</v>
      </c>
      <c r="R96" s="1" t="s">
        <v>29</v>
      </c>
    </row>
    <row r="97" customFormat="false" ht="14" hidden="false" customHeight="false" outlineLevel="0" collapsed="false">
      <c r="A97" s="1" t="s">
        <v>449</v>
      </c>
      <c r="B97" s="1" t="n">
        <v>40.5386976811209</v>
      </c>
      <c r="C97" s="1" t="n">
        <v>53.734288586964</v>
      </c>
      <c r="D97" s="1" t="n">
        <v>70.1277784277413</v>
      </c>
      <c r="E97" s="1" t="n">
        <v>110.872973345124</v>
      </c>
      <c r="F97" s="1" t="n">
        <v>117.189480366787</v>
      </c>
      <c r="G97" s="1" t="n">
        <v>118.822794832622</v>
      </c>
      <c r="H97" s="1" t="n">
        <v>54.8002548986087</v>
      </c>
      <c r="I97" s="1" t="n">
        <v>115.628416181511</v>
      </c>
      <c r="J97" s="1" t="n">
        <v>-1.07506196934841</v>
      </c>
      <c r="K97" s="1" t="n">
        <v>0.000274227642159304</v>
      </c>
      <c r="L97" s="1" t="n">
        <v>0.026377271330198</v>
      </c>
      <c r="M97" s="1" t="s">
        <v>450</v>
      </c>
      <c r="N97" s="1" t="s">
        <v>451</v>
      </c>
      <c r="O97" s="1" t="s">
        <v>452</v>
      </c>
      <c r="P97" s="1" t="s">
        <v>453</v>
      </c>
      <c r="Q97" s="1" t="s">
        <v>454</v>
      </c>
      <c r="R97" s="1" t="s">
        <v>455</v>
      </c>
    </row>
    <row r="98" customFormat="false" ht="14" hidden="false" customHeight="false" outlineLevel="0" collapsed="false">
      <c r="A98" s="1" t="s">
        <v>456</v>
      </c>
      <c r="B98" s="1" t="n">
        <v>34.1378506788386</v>
      </c>
      <c r="C98" s="1" t="n">
        <v>71.3012675480868</v>
      </c>
      <c r="D98" s="1" t="n">
        <v>54.0985719299718</v>
      </c>
      <c r="E98" s="1" t="n">
        <v>162.419180251191</v>
      </c>
      <c r="F98" s="1" t="n">
        <v>332.03686103923</v>
      </c>
      <c r="G98" s="1" t="n">
        <v>243.39507973779</v>
      </c>
      <c r="H98" s="1" t="n">
        <v>53.1792300522991</v>
      </c>
      <c r="I98" s="1" t="n">
        <v>245.95037367607</v>
      </c>
      <c r="J98" s="1" t="n">
        <v>-2.20881067734272</v>
      </c>
      <c r="K98" s="2" t="n">
        <v>6.78260930954437E-008</v>
      </c>
      <c r="L98" s="2" t="n">
        <v>3.5994605956513E-005</v>
      </c>
      <c r="M98" s="1" t="s">
        <v>140</v>
      </c>
      <c r="N98" s="1" t="s">
        <v>141</v>
      </c>
      <c r="O98" s="1" t="s">
        <v>457</v>
      </c>
      <c r="P98" s="1" t="s">
        <v>458</v>
      </c>
      <c r="Q98" s="1" t="s">
        <v>29</v>
      </c>
      <c r="R98" s="1" t="s">
        <v>29</v>
      </c>
    </row>
    <row r="99" customFormat="false" ht="14" hidden="false" customHeight="false" outlineLevel="0" collapsed="false">
      <c r="A99" s="1" t="s">
        <v>459</v>
      </c>
      <c r="B99" s="1" t="n">
        <v>45.8727368496894</v>
      </c>
      <c r="C99" s="1" t="n">
        <v>38.2340130330321</v>
      </c>
      <c r="D99" s="1" t="n">
        <v>74.1350800521836</v>
      </c>
      <c r="E99" s="1" t="n">
        <v>254.813324705461</v>
      </c>
      <c r="F99" s="1" t="n">
        <v>318.085732424136</v>
      </c>
      <c r="G99" s="1" t="n">
        <v>278.850268518492</v>
      </c>
      <c r="H99" s="1" t="n">
        <v>52.7472766449684</v>
      </c>
      <c r="I99" s="1" t="n">
        <v>283.916441882696</v>
      </c>
      <c r="J99" s="1" t="n">
        <v>-2.42647787475388</v>
      </c>
      <c r="K99" s="2" t="n">
        <v>1.81215975195894E-014</v>
      </c>
      <c r="L99" s="2" t="n">
        <v>1.39445692913241E-010</v>
      </c>
      <c r="M99" s="1" t="s">
        <v>460</v>
      </c>
      <c r="N99" s="1" t="s">
        <v>461</v>
      </c>
      <c r="O99" s="1" t="s">
        <v>462</v>
      </c>
      <c r="P99" s="1" t="s">
        <v>463</v>
      </c>
      <c r="Q99" s="1" t="s">
        <v>464</v>
      </c>
      <c r="R99" s="1" t="s">
        <v>465</v>
      </c>
    </row>
    <row r="100" customFormat="false" ht="14" hidden="false" customHeight="false" outlineLevel="0" collapsed="false">
      <c r="A100" s="1" t="s">
        <v>466</v>
      </c>
      <c r="B100" s="1" t="n">
        <v>84.2778188633828</v>
      </c>
      <c r="C100" s="1" t="n">
        <v>37.2006613294366</v>
      </c>
      <c r="D100" s="1" t="n">
        <v>30.0547621833177</v>
      </c>
      <c r="E100" s="1" t="n">
        <v>100.174703987261</v>
      </c>
      <c r="F100" s="1" t="n">
        <v>250.19023983068</v>
      </c>
      <c r="G100" s="1" t="n">
        <v>232.854347938122</v>
      </c>
      <c r="H100" s="1" t="n">
        <v>50.5110807920457</v>
      </c>
      <c r="I100" s="1" t="n">
        <v>194.406430585355</v>
      </c>
      <c r="J100" s="1" t="n">
        <v>-1.94614865519395</v>
      </c>
      <c r="K100" s="1" t="n">
        <v>0.000282973752810582</v>
      </c>
      <c r="L100" s="1" t="n">
        <v>0.027049478607173</v>
      </c>
      <c r="M100" s="1" t="s">
        <v>467</v>
      </c>
      <c r="N100" s="1" t="s">
        <v>468</v>
      </c>
      <c r="O100" s="1" t="s">
        <v>469</v>
      </c>
      <c r="P100" s="1" t="s">
        <v>470</v>
      </c>
      <c r="Q100" s="1" t="s">
        <v>471</v>
      </c>
      <c r="R100" s="1" t="s">
        <v>472</v>
      </c>
    </row>
    <row r="101" customFormat="false" ht="14" hidden="false" customHeight="false" outlineLevel="0" collapsed="false">
      <c r="A101" s="1" t="s">
        <v>473</v>
      </c>
      <c r="B101" s="1" t="n">
        <v>18.135733173133</v>
      </c>
      <c r="C101" s="1" t="n">
        <v>18.6003306647183</v>
      </c>
      <c r="D101" s="1" t="n">
        <v>106.193493047722</v>
      </c>
      <c r="E101" s="1" t="n">
        <v>320.948080735886</v>
      </c>
      <c r="F101" s="1" t="n">
        <v>306.924829532061</v>
      </c>
      <c r="G101" s="1" t="n">
        <v>393.840069969417</v>
      </c>
      <c r="H101" s="1" t="n">
        <v>47.6431856285246</v>
      </c>
      <c r="I101" s="1" t="n">
        <v>340.570993412455</v>
      </c>
      <c r="J101" s="1" t="n">
        <v>-2.8358333979279</v>
      </c>
      <c r="K101" s="2" t="n">
        <v>2.69737030781941E-005</v>
      </c>
      <c r="L101" s="1" t="n">
        <v>0.0046556153237575</v>
      </c>
      <c r="M101" s="1" t="s">
        <v>474</v>
      </c>
      <c r="N101" s="1" t="s">
        <v>475</v>
      </c>
      <c r="O101" s="1" t="s">
        <v>476</v>
      </c>
      <c r="P101" s="1" t="s">
        <v>477</v>
      </c>
      <c r="Q101" s="1" t="s">
        <v>29</v>
      </c>
      <c r="R101" s="1" t="s">
        <v>29</v>
      </c>
    </row>
    <row r="102" customFormat="false" ht="14" hidden="false" customHeight="false" outlineLevel="0" collapsed="false">
      <c r="A102" s="1" t="s">
        <v>478</v>
      </c>
      <c r="B102" s="1" t="n">
        <v>45.8727368496894</v>
      </c>
      <c r="C102" s="1" t="n">
        <v>18.6003306647183</v>
      </c>
      <c r="D102" s="1" t="n">
        <v>77.1405562705154</v>
      </c>
      <c r="E102" s="1" t="n">
        <v>248.005335114094</v>
      </c>
      <c r="F102" s="1" t="n">
        <v>132.070684222887</v>
      </c>
      <c r="G102" s="1" t="n">
        <v>167.693460449265</v>
      </c>
      <c r="H102" s="1" t="n">
        <v>47.204541261641</v>
      </c>
      <c r="I102" s="1" t="n">
        <v>182.589826595415</v>
      </c>
      <c r="J102" s="1" t="n">
        <v>-1.95044338037158</v>
      </c>
      <c r="K102" s="1" t="n">
        <v>0.000270093096635229</v>
      </c>
      <c r="L102" s="1" t="n">
        <v>0.026142973315825</v>
      </c>
      <c r="M102" s="1" t="s">
        <v>478</v>
      </c>
      <c r="N102" s="1" t="s">
        <v>479</v>
      </c>
      <c r="O102" s="1" t="s">
        <v>480</v>
      </c>
      <c r="P102" s="1" t="s">
        <v>481</v>
      </c>
      <c r="Q102" s="1" t="s">
        <v>464</v>
      </c>
      <c r="R102" s="1" t="s">
        <v>465</v>
      </c>
    </row>
    <row r="103" customFormat="false" ht="14" hidden="false" customHeight="false" outlineLevel="0" collapsed="false">
      <c r="A103" s="1" t="s">
        <v>482</v>
      </c>
      <c r="B103" s="1" t="n">
        <v>49.0731603508305</v>
      </c>
      <c r="C103" s="1" t="n">
        <v>13.433572146741</v>
      </c>
      <c r="D103" s="1" t="n">
        <v>78.142381676626</v>
      </c>
      <c r="E103" s="1" t="n">
        <v>400.698815949046</v>
      </c>
      <c r="F103" s="1" t="n">
        <v>166.483468140118</v>
      </c>
      <c r="G103" s="1" t="n">
        <v>287.474503627312</v>
      </c>
      <c r="H103" s="1" t="n">
        <v>46.8830380580658</v>
      </c>
      <c r="I103" s="1" t="n">
        <v>284.885595905492</v>
      </c>
      <c r="J103" s="1" t="n">
        <v>-2.60242814979287</v>
      </c>
      <c r="K103" s="2" t="n">
        <v>2.46632757770908E-005</v>
      </c>
      <c r="L103" s="1" t="n">
        <v>0.00441357923499335</v>
      </c>
      <c r="M103" s="1" t="s">
        <v>482</v>
      </c>
      <c r="N103" s="1" t="s">
        <v>483</v>
      </c>
      <c r="O103" s="1" t="s">
        <v>29</v>
      </c>
      <c r="P103" s="1" t="s">
        <v>29</v>
      </c>
      <c r="Q103" s="1" t="s">
        <v>484</v>
      </c>
      <c r="R103" s="1" t="s">
        <v>485</v>
      </c>
    </row>
    <row r="104" customFormat="false" ht="14" hidden="false" customHeight="false" outlineLevel="0" collapsed="false">
      <c r="A104" s="1" t="s">
        <v>486</v>
      </c>
      <c r="B104" s="1" t="n">
        <v>70.4093170251047</v>
      </c>
      <c r="C104" s="1" t="n">
        <v>40.300716440223</v>
      </c>
      <c r="D104" s="1" t="n">
        <v>19.0346827161012</v>
      </c>
      <c r="E104" s="1" t="n">
        <v>5.83541964974338</v>
      </c>
      <c r="F104" s="1" t="n">
        <v>12.0909781330812</v>
      </c>
      <c r="G104" s="1" t="n">
        <v>3.83299338169749</v>
      </c>
      <c r="H104" s="1" t="n">
        <v>43.248238727143</v>
      </c>
      <c r="I104" s="1" t="n">
        <v>7.25313038817402</v>
      </c>
      <c r="J104" s="1" t="n">
        <v>2.57124106311595</v>
      </c>
      <c r="K104" s="1" t="n">
        <v>0.000342980022584123</v>
      </c>
      <c r="L104" s="1" t="n">
        <v>0.0303359916526992</v>
      </c>
      <c r="M104" s="1" t="s">
        <v>487</v>
      </c>
      <c r="N104" s="1" t="s">
        <v>488</v>
      </c>
      <c r="O104" s="1" t="s">
        <v>489</v>
      </c>
      <c r="P104" s="1" t="s">
        <v>490</v>
      </c>
      <c r="Q104" s="1" t="s">
        <v>29</v>
      </c>
      <c r="R104" s="1" t="s">
        <v>29</v>
      </c>
    </row>
    <row r="105" customFormat="false" ht="14" hidden="false" customHeight="false" outlineLevel="0" collapsed="false">
      <c r="A105" s="1" t="s">
        <v>491</v>
      </c>
      <c r="B105" s="1" t="n">
        <v>35.2046585125523</v>
      </c>
      <c r="C105" s="1" t="n">
        <v>36.1673096258411</v>
      </c>
      <c r="D105" s="1" t="n">
        <v>54.0985719299718</v>
      </c>
      <c r="E105" s="1" t="n">
        <v>76.8330253882879</v>
      </c>
      <c r="F105" s="1" t="n">
        <v>100.448126028675</v>
      </c>
      <c r="G105" s="1" t="n">
        <v>96.7830828878616</v>
      </c>
      <c r="H105" s="1" t="n">
        <v>41.8235133561218</v>
      </c>
      <c r="I105" s="1" t="n">
        <v>91.3547447682747</v>
      </c>
      <c r="J105" s="1" t="n">
        <v>-1.12551994985946</v>
      </c>
      <c r="K105" s="1" t="n">
        <v>0.000481283962255175</v>
      </c>
      <c r="L105" s="1" t="n">
        <v>0.0383920902719948</v>
      </c>
      <c r="M105" s="1" t="s">
        <v>56</v>
      </c>
      <c r="N105" s="1" t="s">
        <v>57</v>
      </c>
      <c r="O105" s="1" t="s">
        <v>29</v>
      </c>
      <c r="P105" s="1" t="s">
        <v>29</v>
      </c>
      <c r="Q105" s="1" t="s">
        <v>29</v>
      </c>
      <c r="R105" s="1" t="s">
        <v>29</v>
      </c>
    </row>
    <row r="106" customFormat="false" ht="14" hidden="false" customHeight="false" outlineLevel="0" collapsed="false">
      <c r="A106" s="1" t="s">
        <v>492</v>
      </c>
      <c r="B106" s="1" t="n">
        <v>26.6701958428427</v>
      </c>
      <c r="C106" s="1" t="n">
        <v>15.5002755539319</v>
      </c>
      <c r="D106" s="1" t="n">
        <v>72.1314292399625</v>
      </c>
      <c r="E106" s="1" t="n">
        <v>88.5038646877747</v>
      </c>
      <c r="F106" s="1" t="n">
        <v>183.22482247823</v>
      </c>
      <c r="G106" s="1" t="n">
        <v>266.393040027975</v>
      </c>
      <c r="H106" s="1" t="n">
        <v>38.100633545579</v>
      </c>
      <c r="I106" s="1" t="n">
        <v>179.37390906466</v>
      </c>
      <c r="J106" s="1" t="n">
        <v>-2.23361439887475</v>
      </c>
      <c r="K106" s="1" t="n">
        <v>0.000556404538208629</v>
      </c>
      <c r="L106" s="1" t="n">
        <v>0.0413674678407285</v>
      </c>
      <c r="M106" s="1" t="s">
        <v>492</v>
      </c>
      <c r="N106" s="1" t="s">
        <v>493</v>
      </c>
      <c r="O106" s="1" t="s">
        <v>494</v>
      </c>
      <c r="P106" s="1" t="s">
        <v>495</v>
      </c>
      <c r="Q106" s="1" t="s">
        <v>496</v>
      </c>
      <c r="R106" s="1" t="s">
        <v>497</v>
      </c>
    </row>
    <row r="107" customFormat="false" ht="14" hidden="false" customHeight="false" outlineLevel="0" collapsed="false">
      <c r="A107" s="1" t="s">
        <v>498</v>
      </c>
      <c r="B107" s="1" t="n">
        <v>22.4029645079878</v>
      </c>
      <c r="C107" s="1" t="n">
        <v>78.5347294732551</v>
      </c>
      <c r="D107" s="1" t="n">
        <v>7.01277784277413</v>
      </c>
      <c r="E107" s="1" t="n">
        <v>0.972569941623897</v>
      </c>
      <c r="F107" s="1" t="n">
        <v>4.65037620503123</v>
      </c>
      <c r="G107" s="1" t="n">
        <v>2.87474503627312</v>
      </c>
      <c r="H107" s="1" t="n">
        <v>35.9834906080057</v>
      </c>
      <c r="I107" s="1" t="n">
        <v>2.83256372764275</v>
      </c>
      <c r="J107" s="1" t="n">
        <v>3.66202226155156</v>
      </c>
      <c r="K107" s="1" t="n">
        <v>0.000521595672227734</v>
      </c>
      <c r="L107" s="1" t="n">
        <v>0.0397393930474496</v>
      </c>
      <c r="M107" s="1" t="s">
        <v>498</v>
      </c>
      <c r="N107" s="1" t="s">
        <v>499</v>
      </c>
      <c r="O107" s="1" t="s">
        <v>500</v>
      </c>
      <c r="P107" s="1" t="s">
        <v>501</v>
      </c>
      <c r="Q107" s="1" t="s">
        <v>29</v>
      </c>
      <c r="R107" s="1" t="s">
        <v>29</v>
      </c>
    </row>
    <row r="108" customFormat="false" ht="14" hidden="false" customHeight="false" outlineLevel="0" collapsed="false">
      <c r="A108" s="1" t="s">
        <v>502</v>
      </c>
      <c r="B108" s="1" t="n">
        <v>44.8059290159757</v>
      </c>
      <c r="C108" s="1" t="n">
        <v>55.8009919941549</v>
      </c>
      <c r="D108" s="1" t="n">
        <v>4.00730162444236</v>
      </c>
      <c r="E108" s="1" t="n">
        <v>1.94513988324779</v>
      </c>
      <c r="F108" s="1" t="n">
        <v>0.930075241006246</v>
      </c>
      <c r="G108" s="1" t="n">
        <v>0</v>
      </c>
      <c r="H108" s="1" t="n">
        <v>34.8714075448577</v>
      </c>
      <c r="I108" s="1" t="n">
        <v>0.958405041418013</v>
      </c>
      <c r="J108" s="1" t="n">
        <v>5.18907350324782</v>
      </c>
      <c r="K108" s="2" t="n">
        <v>7.38137444272921E-005</v>
      </c>
      <c r="L108" s="1" t="n">
        <v>0.0100530400596108</v>
      </c>
      <c r="M108" s="1" t="s">
        <v>502</v>
      </c>
      <c r="N108" s="1" t="s">
        <v>503</v>
      </c>
      <c r="O108" s="1" t="s">
        <v>504</v>
      </c>
      <c r="P108" s="1" t="s">
        <v>505</v>
      </c>
      <c r="Q108" s="1" t="s">
        <v>29</v>
      </c>
      <c r="R108" s="1" t="s">
        <v>29</v>
      </c>
    </row>
    <row r="109" customFormat="false" ht="14" hidden="false" customHeight="false" outlineLevel="0" collapsed="false">
      <c r="A109" s="1" t="s">
        <v>506</v>
      </c>
      <c r="B109" s="1" t="n">
        <v>40.5386976811209</v>
      </c>
      <c r="C109" s="1" t="n">
        <v>29.9671994042684</v>
      </c>
      <c r="D109" s="1" t="n">
        <v>34.06206380776</v>
      </c>
      <c r="E109" s="1" t="n">
        <v>104.064983753757</v>
      </c>
      <c r="F109" s="1" t="n">
        <v>58.5947401833935</v>
      </c>
      <c r="G109" s="1" t="n">
        <v>98.6995795787103</v>
      </c>
      <c r="H109" s="1" t="n">
        <v>34.8559869643831</v>
      </c>
      <c r="I109" s="1" t="n">
        <v>87.1197678386203</v>
      </c>
      <c r="J109" s="1" t="n">
        <v>-1.32163379782327</v>
      </c>
      <c r="K109" s="1" t="n">
        <v>0.000353859641415183</v>
      </c>
      <c r="L109" s="1" t="n">
        <v>0.0311194278935981</v>
      </c>
      <c r="M109" s="1" t="s">
        <v>506</v>
      </c>
      <c r="N109" s="1" t="s">
        <v>507</v>
      </c>
      <c r="O109" s="1" t="s">
        <v>508</v>
      </c>
      <c r="P109" s="1" t="s">
        <v>509</v>
      </c>
      <c r="Q109" s="1" t="s">
        <v>510</v>
      </c>
      <c r="R109" s="1" t="s">
        <v>511</v>
      </c>
    </row>
    <row r="110" customFormat="false" ht="14" hidden="false" customHeight="false" outlineLevel="0" collapsed="false">
      <c r="A110" s="1" t="s">
        <v>512</v>
      </c>
      <c r="B110" s="1" t="n">
        <v>32.0042350114112</v>
      </c>
      <c r="C110" s="1" t="n">
        <v>28.9338477006729</v>
      </c>
      <c r="D110" s="1" t="n">
        <v>43.0784924627554</v>
      </c>
      <c r="E110" s="1" t="n">
        <v>107.955263520253</v>
      </c>
      <c r="F110" s="1" t="n">
        <v>140.441361391943</v>
      </c>
      <c r="G110" s="1" t="n">
        <v>100.616076269559</v>
      </c>
      <c r="H110" s="1" t="n">
        <v>34.6721917249465</v>
      </c>
      <c r="I110" s="1" t="n">
        <v>116.337567060585</v>
      </c>
      <c r="J110" s="1" t="n">
        <v>-1.74524132988904</v>
      </c>
      <c r="K110" s="2" t="n">
        <v>5.39321736721266E-008</v>
      </c>
      <c r="L110" s="2" t="n">
        <v>2.96434340290724E-005</v>
      </c>
      <c r="M110" s="1" t="s">
        <v>513</v>
      </c>
      <c r="N110" s="1" t="s">
        <v>514</v>
      </c>
      <c r="O110" s="1" t="s">
        <v>515</v>
      </c>
      <c r="P110" s="1" t="s">
        <v>516</v>
      </c>
      <c r="Q110" s="1" t="s">
        <v>517</v>
      </c>
      <c r="R110" s="1" t="s">
        <v>518</v>
      </c>
    </row>
    <row r="111" customFormat="false" ht="14" hidden="false" customHeight="false" outlineLevel="0" collapsed="false">
      <c r="A111" s="1" t="s">
        <v>519</v>
      </c>
      <c r="B111" s="1" t="n">
        <v>50.1399681845442</v>
      </c>
      <c r="C111" s="1" t="n">
        <v>24.8004408862911</v>
      </c>
      <c r="D111" s="1" t="n">
        <v>22.040158934433</v>
      </c>
      <c r="E111" s="1" t="n">
        <v>74.8878855050401</v>
      </c>
      <c r="F111" s="1" t="n">
        <v>161.833091935087</v>
      </c>
      <c r="G111" s="1" t="n">
        <v>93.9083378515884</v>
      </c>
      <c r="H111" s="1" t="n">
        <v>32.3268560017561</v>
      </c>
      <c r="I111" s="1" t="n">
        <v>110.209771763905</v>
      </c>
      <c r="J111" s="1" t="n">
        <v>-1.77221443658479</v>
      </c>
      <c r="K111" s="1" t="n">
        <v>0.000304770270399128</v>
      </c>
      <c r="L111" s="1" t="n">
        <v>0.0282555088038709</v>
      </c>
      <c r="M111" s="1" t="s">
        <v>29</v>
      </c>
      <c r="N111" s="1" t="s">
        <v>29</v>
      </c>
      <c r="O111" s="1" t="s">
        <v>29</v>
      </c>
      <c r="P111" s="1" t="s">
        <v>29</v>
      </c>
      <c r="Q111" s="1" t="s">
        <v>29</v>
      </c>
      <c r="R111" s="1" t="s">
        <v>29</v>
      </c>
    </row>
    <row r="112" customFormat="false" ht="14" hidden="false" customHeight="false" outlineLevel="0" collapsed="false">
      <c r="A112" s="1" t="s">
        <v>520</v>
      </c>
      <c r="B112" s="1" t="n">
        <v>30.9374271776975</v>
      </c>
      <c r="C112" s="1" t="n">
        <v>32.0339028114593</v>
      </c>
      <c r="D112" s="1" t="n">
        <v>27.0492859649859</v>
      </c>
      <c r="E112" s="1" t="n">
        <v>76.8330253882879</v>
      </c>
      <c r="F112" s="1" t="n">
        <v>84.6368469315683</v>
      </c>
      <c r="G112" s="1" t="n">
        <v>85.2841027427691</v>
      </c>
      <c r="H112" s="1" t="n">
        <v>30.0068719847142</v>
      </c>
      <c r="I112" s="1" t="n">
        <v>82.2513250208751</v>
      </c>
      <c r="J112" s="1" t="n">
        <v>-1.45587258963419</v>
      </c>
      <c r="K112" s="2" t="n">
        <v>6.03024326427673E-007</v>
      </c>
      <c r="L112" s="1" t="n">
        <v>0.000255631482958124</v>
      </c>
      <c r="M112" s="1" t="s">
        <v>520</v>
      </c>
      <c r="N112" s="1" t="s">
        <v>521</v>
      </c>
      <c r="O112" s="1" t="s">
        <v>522</v>
      </c>
      <c r="P112" s="1" t="s">
        <v>523</v>
      </c>
      <c r="Q112" s="1" t="s">
        <v>524</v>
      </c>
      <c r="R112" s="1" t="s">
        <v>525</v>
      </c>
    </row>
    <row r="113" customFormat="false" ht="14" hidden="false" customHeight="false" outlineLevel="0" collapsed="false">
      <c r="A113" s="1" t="s">
        <v>526</v>
      </c>
      <c r="B113" s="1" t="n">
        <v>28.8038115102701</v>
      </c>
      <c r="C113" s="1" t="n">
        <v>18.6003306647183</v>
      </c>
      <c r="D113" s="1" t="n">
        <v>41.0748416505342</v>
      </c>
      <c r="E113" s="1" t="n">
        <v>81.6958750964074</v>
      </c>
      <c r="F113" s="1" t="n">
        <v>66.0353421114434</v>
      </c>
      <c r="G113" s="1" t="n">
        <v>110.198559723803</v>
      </c>
      <c r="H113" s="1" t="n">
        <v>29.4929946085075</v>
      </c>
      <c r="I113" s="1" t="n">
        <v>85.9765923105512</v>
      </c>
      <c r="J113" s="1" t="n">
        <v>-1.54174822753459</v>
      </c>
      <c r="K113" s="1" t="n">
        <v>0.000253269956586386</v>
      </c>
      <c r="L113" s="1" t="n">
        <v>0.0252278367287995</v>
      </c>
      <c r="M113" s="1" t="s">
        <v>526</v>
      </c>
      <c r="N113" s="1" t="s">
        <v>527</v>
      </c>
      <c r="O113" s="1" t="s">
        <v>528</v>
      </c>
      <c r="P113" s="1" t="s">
        <v>529</v>
      </c>
      <c r="Q113" s="1" t="s">
        <v>530</v>
      </c>
      <c r="R113" s="1" t="s">
        <v>531</v>
      </c>
    </row>
    <row r="114" customFormat="false" ht="14" hidden="false" customHeight="false" outlineLevel="0" collapsed="false">
      <c r="A114" s="1" t="s">
        <v>532</v>
      </c>
      <c r="B114" s="1" t="n">
        <v>36.271466346266</v>
      </c>
      <c r="C114" s="1" t="n">
        <v>37.2006613294366</v>
      </c>
      <c r="D114" s="1" t="n">
        <v>14.0255556855483</v>
      </c>
      <c r="E114" s="1" t="n">
        <v>7.78055953299118</v>
      </c>
      <c r="F114" s="1" t="n">
        <v>4.65037620503123</v>
      </c>
      <c r="G114" s="1" t="n">
        <v>5.74949007254623</v>
      </c>
      <c r="H114" s="1" t="n">
        <v>29.1658944537503</v>
      </c>
      <c r="I114" s="1" t="n">
        <v>6.06014193685621</v>
      </c>
      <c r="J114" s="1" t="n">
        <v>2.2675066406189</v>
      </c>
      <c r="K114" s="1" t="n">
        <v>0.000530182652314177</v>
      </c>
      <c r="L114" s="1" t="n">
        <v>0.0401946355621437</v>
      </c>
      <c r="M114" s="1" t="s">
        <v>533</v>
      </c>
      <c r="N114" s="1" t="s">
        <v>534</v>
      </c>
      <c r="O114" s="1" t="s">
        <v>535</v>
      </c>
      <c r="P114" s="1" t="s">
        <v>536</v>
      </c>
      <c r="Q114" s="1" t="s">
        <v>29</v>
      </c>
      <c r="R114" s="1" t="s">
        <v>29</v>
      </c>
    </row>
    <row r="115" customFormat="false" ht="14" hidden="false" customHeight="false" outlineLevel="0" collapsed="false">
      <c r="A115" s="1" t="s">
        <v>537</v>
      </c>
      <c r="B115" s="1" t="n">
        <v>21.3361566742741</v>
      </c>
      <c r="C115" s="1" t="n">
        <v>21.7003857755047</v>
      </c>
      <c r="D115" s="1" t="n">
        <v>43.0784924627554</v>
      </c>
      <c r="E115" s="1" t="n">
        <v>126.434092411107</v>
      </c>
      <c r="F115" s="1" t="n">
        <v>82.7766964495559</v>
      </c>
      <c r="G115" s="1" t="n">
        <v>84.3258543973447</v>
      </c>
      <c r="H115" s="1" t="n">
        <v>28.7050116375114</v>
      </c>
      <c r="I115" s="1" t="n">
        <v>97.8455477526691</v>
      </c>
      <c r="J115" s="1" t="n">
        <v>-1.76596546663029</v>
      </c>
      <c r="K115" s="2" t="n">
        <v>2.94980771308793E-005</v>
      </c>
      <c r="L115" s="1" t="n">
        <v>0.00493451529395904</v>
      </c>
      <c r="M115" s="1" t="s">
        <v>537</v>
      </c>
      <c r="N115" s="1" t="s">
        <v>538</v>
      </c>
      <c r="O115" s="1" t="s">
        <v>539</v>
      </c>
      <c r="P115" s="1" t="s">
        <v>540</v>
      </c>
      <c r="Q115" s="1" t="s">
        <v>541</v>
      </c>
      <c r="R115" s="1" t="s">
        <v>542</v>
      </c>
    </row>
    <row r="116" customFormat="false" ht="14" hidden="false" customHeight="false" outlineLevel="0" collapsed="false">
      <c r="A116" s="1" t="s">
        <v>543</v>
      </c>
      <c r="B116" s="1" t="n">
        <v>27.7370036765564</v>
      </c>
      <c r="C116" s="1" t="n">
        <v>23.7670891826956</v>
      </c>
      <c r="D116" s="1" t="n">
        <v>33.0602384016495</v>
      </c>
      <c r="E116" s="1" t="n">
        <v>61.2719063223055</v>
      </c>
      <c r="F116" s="1" t="n">
        <v>77.1962450035184</v>
      </c>
      <c r="G116" s="1" t="n">
        <v>131.280023323139</v>
      </c>
      <c r="H116" s="1" t="n">
        <v>28.1881104203005</v>
      </c>
      <c r="I116" s="1" t="n">
        <v>89.9160582163209</v>
      </c>
      <c r="J116" s="1" t="n">
        <v>-1.67280127603775</v>
      </c>
      <c r="K116" s="2" t="n">
        <v>8.36419536188936E-005</v>
      </c>
      <c r="L116" s="1" t="n">
        <v>0.0109566904732096</v>
      </c>
      <c r="M116" s="1" t="s">
        <v>543</v>
      </c>
      <c r="N116" s="1" t="s">
        <v>544</v>
      </c>
      <c r="O116" s="1" t="s">
        <v>545</v>
      </c>
      <c r="P116" s="1" t="s">
        <v>546</v>
      </c>
      <c r="Q116" s="1" t="s">
        <v>547</v>
      </c>
      <c r="R116" s="1" t="s">
        <v>548</v>
      </c>
    </row>
    <row r="117" customFormat="false" ht="14" hidden="false" customHeight="false" outlineLevel="0" collapsed="false">
      <c r="A117" s="1" t="s">
        <v>549</v>
      </c>
      <c r="B117" s="1" t="n">
        <v>24.5365801754153</v>
      </c>
      <c r="C117" s="1" t="n">
        <v>56.8343436977504</v>
      </c>
      <c r="D117" s="1" t="n">
        <v>3.00547621833177</v>
      </c>
      <c r="E117" s="1" t="n">
        <v>0</v>
      </c>
      <c r="F117" s="1" t="n">
        <v>0</v>
      </c>
      <c r="G117" s="1" t="n">
        <v>0</v>
      </c>
      <c r="H117" s="1" t="n">
        <v>28.1254666971658</v>
      </c>
      <c r="I117" s="1" t="n">
        <v>0</v>
      </c>
      <c r="J117" s="1" t="n">
        <v>7.32484168383079</v>
      </c>
      <c r="K117" s="2" t="n">
        <v>1.48238734426041E-005</v>
      </c>
      <c r="L117" s="1" t="n">
        <v>0.00312519742851613</v>
      </c>
      <c r="M117" s="1" t="s">
        <v>549</v>
      </c>
      <c r="N117" s="1" t="s">
        <v>550</v>
      </c>
      <c r="O117" s="1" t="s">
        <v>551</v>
      </c>
      <c r="P117" s="1" t="s">
        <v>552</v>
      </c>
      <c r="Q117" s="1" t="s">
        <v>553</v>
      </c>
      <c r="R117" s="1" t="s">
        <v>554</v>
      </c>
    </row>
    <row r="118" customFormat="false" ht="14" hidden="false" customHeight="false" outlineLevel="0" collapsed="false">
      <c r="A118" s="1" t="s">
        <v>555</v>
      </c>
      <c r="B118" s="1" t="n">
        <v>18.135733173133</v>
      </c>
      <c r="C118" s="1" t="n">
        <v>36.1673096258411</v>
      </c>
      <c r="D118" s="1" t="n">
        <v>29.0529367772071</v>
      </c>
      <c r="E118" s="1" t="n">
        <v>136.159791827346</v>
      </c>
      <c r="F118" s="1" t="n">
        <v>119.979706089806</v>
      </c>
      <c r="G118" s="1" t="n">
        <v>128.405278286866</v>
      </c>
      <c r="H118" s="1" t="n">
        <v>27.7853265253938</v>
      </c>
      <c r="I118" s="1" t="n">
        <v>128.181592068006</v>
      </c>
      <c r="J118" s="1" t="n">
        <v>-2.20324041884444</v>
      </c>
      <c r="K118" s="2" t="n">
        <v>2.37854369865716E-011</v>
      </c>
      <c r="L118" s="2" t="n">
        <v>5.22939821747624E-008</v>
      </c>
      <c r="M118" s="1" t="s">
        <v>555</v>
      </c>
      <c r="N118" s="1" t="s">
        <v>556</v>
      </c>
      <c r="O118" s="1" t="s">
        <v>557</v>
      </c>
      <c r="P118" s="1" t="s">
        <v>558</v>
      </c>
      <c r="Q118" s="1" t="s">
        <v>559</v>
      </c>
      <c r="R118" s="1" t="s">
        <v>560</v>
      </c>
    </row>
    <row r="119" customFormat="false" ht="14" hidden="false" customHeight="false" outlineLevel="0" collapsed="false">
      <c r="A119" s="1" t="s">
        <v>561</v>
      </c>
      <c r="B119" s="1" t="n">
        <v>23.4697723417016</v>
      </c>
      <c r="C119" s="1" t="n">
        <v>13.433572146741</v>
      </c>
      <c r="D119" s="1" t="n">
        <v>46.0839686810871</v>
      </c>
      <c r="E119" s="1" t="n">
        <v>104.064983753757</v>
      </c>
      <c r="F119" s="1" t="n">
        <v>135.790985186912</v>
      </c>
      <c r="G119" s="1" t="n">
        <v>176.317695558084</v>
      </c>
      <c r="H119" s="1" t="n">
        <v>27.6624377231766</v>
      </c>
      <c r="I119" s="1" t="n">
        <v>138.724554832918</v>
      </c>
      <c r="J119" s="1" t="n">
        <v>-2.32393226561116</v>
      </c>
      <c r="K119" s="2" t="n">
        <v>2.83008188310135E-006</v>
      </c>
      <c r="L119" s="1" t="n">
        <v>0.000854018827077054</v>
      </c>
      <c r="M119" s="1" t="s">
        <v>562</v>
      </c>
      <c r="N119" s="1" t="s">
        <v>563</v>
      </c>
      <c r="O119" s="1" t="s">
        <v>564</v>
      </c>
      <c r="P119" s="1" t="s">
        <v>565</v>
      </c>
      <c r="Q119" s="1" t="s">
        <v>29</v>
      </c>
      <c r="R119" s="1" t="s">
        <v>29</v>
      </c>
    </row>
    <row r="120" customFormat="false" ht="14" hidden="false" customHeight="false" outlineLevel="0" collapsed="false">
      <c r="A120" s="1" t="s">
        <v>566</v>
      </c>
      <c r="B120" s="1" t="n">
        <v>17.0689253394193</v>
      </c>
      <c r="C120" s="1" t="n">
        <v>34.1006062186502</v>
      </c>
      <c r="D120" s="1" t="n">
        <v>31.0565875894283</v>
      </c>
      <c r="E120" s="1" t="n">
        <v>7.78055953299118</v>
      </c>
      <c r="F120" s="1" t="n">
        <v>7.44060192804996</v>
      </c>
      <c r="G120" s="1" t="n">
        <v>4.79124172712186</v>
      </c>
      <c r="H120" s="1" t="n">
        <v>27.4087063824993</v>
      </c>
      <c r="I120" s="1" t="n">
        <v>6.670801062721</v>
      </c>
      <c r="J120" s="1" t="n">
        <v>2.03997579691163</v>
      </c>
      <c r="K120" s="1" t="n">
        <v>0.000518065698775116</v>
      </c>
      <c r="L120" s="1" t="n">
        <v>0.0397393930474496</v>
      </c>
      <c r="M120" s="1" t="s">
        <v>566</v>
      </c>
      <c r="N120" s="1" t="s">
        <v>567</v>
      </c>
      <c r="O120" s="1" t="s">
        <v>568</v>
      </c>
      <c r="P120" s="1" t="s">
        <v>569</v>
      </c>
      <c r="Q120" s="1" t="s">
        <v>29</v>
      </c>
      <c r="R120" s="1" t="s">
        <v>29</v>
      </c>
    </row>
    <row r="121" customFormat="false" ht="14" hidden="false" customHeight="false" outlineLevel="0" collapsed="false">
      <c r="A121" s="1" t="s">
        <v>570</v>
      </c>
      <c r="B121" s="1" t="n">
        <v>24.5365801754153</v>
      </c>
      <c r="C121" s="1" t="n">
        <v>28.9338477006729</v>
      </c>
      <c r="D121" s="1" t="n">
        <v>25.0456351527647</v>
      </c>
      <c r="E121" s="1" t="n">
        <v>257.731034530333</v>
      </c>
      <c r="F121" s="1" t="n">
        <v>230.658659769549</v>
      </c>
      <c r="G121" s="1" t="n">
        <v>1689.39183298317</v>
      </c>
      <c r="H121" s="1" t="n">
        <v>26.1720210096176</v>
      </c>
      <c r="I121" s="1" t="n">
        <v>725.927175761016</v>
      </c>
      <c r="J121" s="1" t="n">
        <v>-4.79367825969749</v>
      </c>
      <c r="K121" s="2" t="n">
        <v>2.00020649993558E-010</v>
      </c>
      <c r="L121" s="2" t="n">
        <v>2.56526483616738E-007</v>
      </c>
      <c r="M121" s="1" t="s">
        <v>570</v>
      </c>
      <c r="N121" s="1" t="s">
        <v>571</v>
      </c>
      <c r="O121" s="1" t="s">
        <v>29</v>
      </c>
      <c r="P121" s="1" t="s">
        <v>29</v>
      </c>
      <c r="Q121" s="1" t="s">
        <v>572</v>
      </c>
      <c r="R121" s="1" t="s">
        <v>573</v>
      </c>
    </row>
    <row r="122" customFormat="false" ht="14" hidden="false" customHeight="false" outlineLevel="0" collapsed="false">
      <c r="A122" s="1" t="s">
        <v>574</v>
      </c>
      <c r="B122" s="1" t="n">
        <v>35.2046585125523</v>
      </c>
      <c r="C122" s="1" t="n">
        <v>24.8004408862911</v>
      </c>
      <c r="D122" s="1" t="n">
        <v>16.0292064977694</v>
      </c>
      <c r="E122" s="1" t="n">
        <v>75.860455446664</v>
      </c>
      <c r="F122" s="1" t="n">
        <v>109.748878438737</v>
      </c>
      <c r="G122" s="1" t="n">
        <v>71.8686259068279</v>
      </c>
      <c r="H122" s="1" t="n">
        <v>25.3447686322043</v>
      </c>
      <c r="I122" s="1" t="n">
        <v>85.8259865974096</v>
      </c>
      <c r="J122" s="1" t="n">
        <v>-1.76357516086305</v>
      </c>
      <c r="K122" s="2" t="n">
        <v>2.19036653704741E-005</v>
      </c>
      <c r="L122" s="1" t="n">
        <v>0.00421371762564496</v>
      </c>
      <c r="M122" s="1" t="s">
        <v>574</v>
      </c>
      <c r="N122" s="1" t="s">
        <v>575</v>
      </c>
      <c r="O122" s="1" t="s">
        <v>576</v>
      </c>
      <c r="P122" s="1" t="s">
        <v>577</v>
      </c>
      <c r="Q122" s="1" t="s">
        <v>29</v>
      </c>
      <c r="R122" s="1" t="s">
        <v>29</v>
      </c>
    </row>
    <row r="123" customFormat="false" ht="14" hidden="false" customHeight="false" outlineLevel="0" collapsed="false">
      <c r="A123" s="1" t="s">
        <v>578</v>
      </c>
      <c r="B123" s="1" t="n">
        <v>29.8706193439838</v>
      </c>
      <c r="C123" s="1" t="n">
        <v>26.867144293482</v>
      </c>
      <c r="D123" s="1" t="n">
        <v>13.0237302794377</v>
      </c>
      <c r="E123" s="1" t="n">
        <v>146.858061185208</v>
      </c>
      <c r="F123" s="1" t="n">
        <v>111.609028920749</v>
      </c>
      <c r="G123" s="1" t="n">
        <v>134.154768359412</v>
      </c>
      <c r="H123" s="1" t="n">
        <v>23.2538313056345</v>
      </c>
      <c r="I123" s="1" t="n">
        <v>130.87395282179</v>
      </c>
      <c r="J123" s="1" t="n">
        <v>-2.49637377865316</v>
      </c>
      <c r="K123" s="2" t="n">
        <v>4.27557731850242E-011</v>
      </c>
      <c r="L123" s="2" t="n">
        <v>7.31123721463914E-008</v>
      </c>
      <c r="M123" s="1" t="s">
        <v>579</v>
      </c>
      <c r="N123" s="1" t="s">
        <v>580</v>
      </c>
      <c r="O123" s="1" t="s">
        <v>581</v>
      </c>
      <c r="P123" s="1" t="s">
        <v>582</v>
      </c>
      <c r="Q123" s="1" t="s">
        <v>29</v>
      </c>
      <c r="R123" s="1" t="s">
        <v>29</v>
      </c>
    </row>
    <row r="124" customFormat="false" ht="14" hidden="false" customHeight="false" outlineLevel="0" collapsed="false">
      <c r="A124" s="1" t="s">
        <v>583</v>
      </c>
      <c r="B124" s="1" t="n">
        <v>13.8685018382782</v>
      </c>
      <c r="C124" s="1" t="n">
        <v>42.3674198474139</v>
      </c>
      <c r="D124" s="1" t="n">
        <v>4.00730162444236</v>
      </c>
      <c r="E124" s="1" t="n">
        <v>0</v>
      </c>
      <c r="F124" s="1" t="n">
        <v>0</v>
      </c>
      <c r="G124" s="1" t="n">
        <v>0</v>
      </c>
      <c r="H124" s="1" t="n">
        <v>20.0810744367115</v>
      </c>
      <c r="I124" s="1" t="n">
        <v>0</v>
      </c>
      <c r="J124" s="1" t="n">
        <v>6.83883427508786</v>
      </c>
      <c r="K124" s="2" t="n">
        <v>4.07158304189297E-005</v>
      </c>
      <c r="L124" s="1" t="n">
        <v>0.00659596452786661</v>
      </c>
      <c r="M124" s="1" t="s">
        <v>584</v>
      </c>
      <c r="N124" s="1" t="s">
        <v>585</v>
      </c>
      <c r="O124" s="1" t="s">
        <v>29</v>
      </c>
      <c r="P124" s="1" t="s">
        <v>29</v>
      </c>
      <c r="Q124" s="1" t="s">
        <v>586</v>
      </c>
      <c r="R124" s="1" t="s">
        <v>587</v>
      </c>
    </row>
    <row r="125" customFormat="false" ht="14" hidden="false" customHeight="false" outlineLevel="0" collapsed="false">
      <c r="A125" s="1" t="s">
        <v>588</v>
      </c>
      <c r="B125" s="1" t="n">
        <v>7.46765483599595</v>
      </c>
      <c r="C125" s="1" t="n">
        <v>27.9004959970775</v>
      </c>
      <c r="D125" s="1" t="n">
        <v>23.0419843405436</v>
      </c>
      <c r="E125" s="1" t="n">
        <v>173.117449609054</v>
      </c>
      <c r="F125" s="1" t="n">
        <v>140.441361391943</v>
      </c>
      <c r="G125" s="1" t="n">
        <v>986.995795787103</v>
      </c>
      <c r="H125" s="1" t="n">
        <v>19.4700450578723</v>
      </c>
      <c r="I125" s="1" t="n">
        <v>433.5182022627</v>
      </c>
      <c r="J125" s="1" t="n">
        <v>-4.47543905280246</v>
      </c>
      <c r="K125" s="2" t="n">
        <v>3.58342426278621E-008</v>
      </c>
      <c r="L125" s="2" t="n">
        <v>2.12111151554922E-005</v>
      </c>
      <c r="M125" s="1" t="s">
        <v>570</v>
      </c>
      <c r="N125" s="1" t="s">
        <v>571</v>
      </c>
      <c r="O125" s="1" t="s">
        <v>589</v>
      </c>
      <c r="P125" s="1" t="s">
        <v>590</v>
      </c>
      <c r="Q125" s="1" t="s">
        <v>572</v>
      </c>
      <c r="R125" s="1" t="s">
        <v>573</v>
      </c>
    </row>
    <row r="126" customFormat="false" ht="14" hidden="false" customHeight="false" outlineLevel="0" collapsed="false">
      <c r="A126" s="1" t="s">
        <v>591</v>
      </c>
      <c r="B126" s="1" t="n">
        <v>17.0689253394193</v>
      </c>
      <c r="C126" s="1" t="n">
        <v>24.8004408862911</v>
      </c>
      <c r="D126" s="1" t="n">
        <v>16.0292064977694</v>
      </c>
      <c r="E126" s="1" t="n">
        <v>48.6284970811949</v>
      </c>
      <c r="F126" s="1" t="n">
        <v>63.2451163884247</v>
      </c>
      <c r="G126" s="1" t="n">
        <v>41.204678853248</v>
      </c>
      <c r="H126" s="1" t="n">
        <v>19.2995242411599</v>
      </c>
      <c r="I126" s="1" t="n">
        <v>51.0260974409559</v>
      </c>
      <c r="J126" s="1" t="n">
        <v>-1.40364064696783</v>
      </c>
      <c r="K126" s="1" t="n">
        <v>0.000585166502665182</v>
      </c>
      <c r="L126" s="1" t="n">
        <v>0.0426811017820718</v>
      </c>
      <c r="M126" s="1" t="s">
        <v>591</v>
      </c>
      <c r="N126" s="1" t="s">
        <v>592</v>
      </c>
      <c r="O126" s="1" t="s">
        <v>593</v>
      </c>
      <c r="P126" s="1" t="s">
        <v>594</v>
      </c>
      <c r="Q126" s="1" t="s">
        <v>29</v>
      </c>
      <c r="R126" s="1" t="s">
        <v>29</v>
      </c>
    </row>
    <row r="127" customFormat="false" ht="14" hidden="false" customHeight="false" outlineLevel="0" collapsed="false">
      <c r="A127" s="1" t="s">
        <v>595</v>
      </c>
      <c r="B127" s="1" t="n">
        <v>17.0689253394193</v>
      </c>
      <c r="C127" s="1" t="n">
        <v>28.9338477006729</v>
      </c>
      <c r="D127" s="1" t="n">
        <v>11.0200794672165</v>
      </c>
      <c r="E127" s="1" t="n">
        <v>0</v>
      </c>
      <c r="F127" s="1" t="n">
        <v>0</v>
      </c>
      <c r="G127" s="1" t="n">
        <v>0</v>
      </c>
      <c r="H127" s="1" t="n">
        <v>19.0076175024362</v>
      </c>
      <c r="I127" s="1" t="n">
        <v>0</v>
      </c>
      <c r="J127" s="1" t="n">
        <v>6.75942077294159</v>
      </c>
      <c r="K127" s="2" t="n">
        <v>2.10902489792855E-006</v>
      </c>
      <c r="L127" s="1" t="n">
        <v>0.000690593471896178</v>
      </c>
      <c r="M127" s="1" t="s">
        <v>584</v>
      </c>
      <c r="N127" s="1" t="s">
        <v>585</v>
      </c>
      <c r="O127" s="1" t="s">
        <v>29</v>
      </c>
      <c r="P127" s="1" t="s">
        <v>29</v>
      </c>
      <c r="Q127" s="1" t="s">
        <v>586</v>
      </c>
      <c r="R127" s="1" t="s">
        <v>587</v>
      </c>
    </row>
    <row r="128" customFormat="false" ht="14" hidden="false" customHeight="false" outlineLevel="0" collapsed="false">
      <c r="A128" s="1" t="s">
        <v>596</v>
      </c>
      <c r="B128" s="1" t="n">
        <v>1.06680783371371</v>
      </c>
      <c r="C128" s="1" t="n">
        <v>10.3335170359546</v>
      </c>
      <c r="D128" s="1" t="n">
        <v>45.0821432749765</v>
      </c>
      <c r="E128" s="1" t="n">
        <v>219.800806807001</v>
      </c>
      <c r="F128" s="1" t="n">
        <v>218.567681636468</v>
      </c>
      <c r="G128" s="1" t="n">
        <v>276.933771827643</v>
      </c>
      <c r="H128" s="1" t="n">
        <v>18.8274893815483</v>
      </c>
      <c r="I128" s="1" t="n">
        <v>238.434086757037</v>
      </c>
      <c r="J128" s="1" t="n">
        <v>-3.65930715133228</v>
      </c>
      <c r="K128" s="2" t="n">
        <v>2.62895501514413E-005</v>
      </c>
      <c r="L128" s="1" t="n">
        <v>0.00465053076816875</v>
      </c>
      <c r="M128" s="1" t="s">
        <v>596</v>
      </c>
      <c r="N128" s="1" t="s">
        <v>597</v>
      </c>
      <c r="O128" s="1" t="s">
        <v>598</v>
      </c>
      <c r="P128" s="1" t="s">
        <v>599</v>
      </c>
      <c r="Q128" s="1" t="s">
        <v>600</v>
      </c>
      <c r="R128" s="1" t="s">
        <v>601</v>
      </c>
    </row>
    <row r="129" customFormat="false" ht="14" hidden="false" customHeight="false" outlineLevel="0" collapsed="false">
      <c r="A129" s="1" t="s">
        <v>602</v>
      </c>
      <c r="B129" s="1" t="n">
        <v>13.8685018382782</v>
      </c>
      <c r="C129" s="1" t="n">
        <v>3.10005511078638</v>
      </c>
      <c r="D129" s="1" t="n">
        <v>39.071190838313</v>
      </c>
      <c r="E129" s="1" t="n">
        <v>117.680962936492</v>
      </c>
      <c r="F129" s="1" t="n">
        <v>119.049630848799</v>
      </c>
      <c r="G129" s="1" t="n">
        <v>237.645589665244</v>
      </c>
      <c r="H129" s="1" t="n">
        <v>18.6799159291259</v>
      </c>
      <c r="I129" s="1" t="n">
        <v>158.125394483512</v>
      </c>
      <c r="J129" s="1" t="n">
        <v>-3.07893041619586</v>
      </c>
      <c r="K129" s="2" t="n">
        <v>4.40219286604318E-005</v>
      </c>
      <c r="L129" s="1" t="n">
        <v>0.00698451012457778</v>
      </c>
      <c r="M129" s="1" t="s">
        <v>602</v>
      </c>
      <c r="N129" s="1" t="s">
        <v>603</v>
      </c>
      <c r="O129" s="1" t="s">
        <v>604</v>
      </c>
      <c r="P129" s="1" t="s">
        <v>605</v>
      </c>
      <c r="Q129" s="1" t="s">
        <v>29</v>
      </c>
      <c r="R129" s="1" t="s">
        <v>29</v>
      </c>
    </row>
    <row r="130" customFormat="false" ht="14" hidden="false" customHeight="false" outlineLevel="0" collapsed="false">
      <c r="A130" s="1" t="s">
        <v>606</v>
      </c>
      <c r="B130" s="1" t="n">
        <v>14.9353096719919</v>
      </c>
      <c r="C130" s="1" t="n">
        <v>27.9004959970775</v>
      </c>
      <c r="D130" s="1" t="n">
        <v>13.0237302794377</v>
      </c>
      <c r="E130" s="1" t="n">
        <v>1.94513988324779</v>
      </c>
      <c r="F130" s="1" t="n">
        <v>3.72030096402498</v>
      </c>
      <c r="G130" s="1" t="n">
        <v>2.87474503627312</v>
      </c>
      <c r="H130" s="1" t="n">
        <v>18.619845316169</v>
      </c>
      <c r="I130" s="1" t="n">
        <v>2.84672862784863</v>
      </c>
      <c r="J130" s="1" t="n">
        <v>2.70533588913133</v>
      </c>
      <c r="K130" s="1" t="n">
        <v>0.000501140150139338</v>
      </c>
      <c r="L130" s="1" t="n">
        <v>0.0391499843179919</v>
      </c>
      <c r="M130" s="1" t="s">
        <v>606</v>
      </c>
      <c r="N130" s="1" t="s">
        <v>607</v>
      </c>
      <c r="O130" s="1" t="s">
        <v>608</v>
      </c>
      <c r="P130" s="1" t="s">
        <v>609</v>
      </c>
      <c r="Q130" s="1" t="s">
        <v>610</v>
      </c>
      <c r="R130" s="1" t="s">
        <v>611</v>
      </c>
    </row>
    <row r="131" customFormat="false" ht="14" hidden="false" customHeight="false" outlineLevel="0" collapsed="false">
      <c r="A131" s="1" t="s">
        <v>612</v>
      </c>
      <c r="B131" s="1" t="n">
        <v>11.7348861708508</v>
      </c>
      <c r="C131" s="1" t="n">
        <v>8.26681362876369</v>
      </c>
      <c r="D131" s="1" t="n">
        <v>35.0638892138706</v>
      </c>
      <c r="E131" s="1" t="n">
        <v>0</v>
      </c>
      <c r="F131" s="1" t="n">
        <v>0.930075241006246</v>
      </c>
      <c r="G131" s="1" t="n">
        <v>0.958248345424372</v>
      </c>
      <c r="H131" s="1" t="n">
        <v>18.3551963378284</v>
      </c>
      <c r="I131" s="1" t="n">
        <v>0.629441195476872</v>
      </c>
      <c r="J131" s="1" t="n">
        <v>4.85745895256013</v>
      </c>
      <c r="K131" s="1" t="n">
        <v>0.000292435683049727</v>
      </c>
      <c r="L131" s="1" t="n">
        <v>0.0276109519149405</v>
      </c>
      <c r="M131" s="1" t="s">
        <v>612</v>
      </c>
      <c r="N131" s="1" t="s">
        <v>613</v>
      </c>
      <c r="O131" s="1" t="s">
        <v>29</v>
      </c>
      <c r="P131" s="1" t="s">
        <v>29</v>
      </c>
      <c r="Q131" s="1" t="s">
        <v>29</v>
      </c>
      <c r="R131" s="1" t="s">
        <v>29</v>
      </c>
    </row>
    <row r="132" customFormat="false" ht="14" hidden="false" customHeight="false" outlineLevel="0" collapsed="false">
      <c r="A132" s="1" t="s">
        <v>614</v>
      </c>
      <c r="B132" s="1" t="n">
        <v>19.2025410068467</v>
      </c>
      <c r="C132" s="1" t="n">
        <v>16.5336272575274</v>
      </c>
      <c r="D132" s="1" t="n">
        <v>13.0237302794377</v>
      </c>
      <c r="E132" s="1" t="n">
        <v>37.930227723332</v>
      </c>
      <c r="F132" s="1" t="n">
        <v>59.5248154243997</v>
      </c>
      <c r="G132" s="1" t="n">
        <v>39.2881821623992</v>
      </c>
      <c r="H132" s="1" t="n">
        <v>16.2532995146039</v>
      </c>
      <c r="I132" s="1" t="n">
        <v>45.581075103377</v>
      </c>
      <c r="J132" s="1" t="n">
        <v>-1.49108369580302</v>
      </c>
      <c r="K132" s="1" t="n">
        <v>0.000552208843876321</v>
      </c>
      <c r="L132" s="1" t="n">
        <v>0.0412925902423411</v>
      </c>
      <c r="M132" s="1" t="s">
        <v>615</v>
      </c>
      <c r="N132" s="1" t="s">
        <v>616</v>
      </c>
      <c r="O132" s="1" t="s">
        <v>617</v>
      </c>
      <c r="P132" s="1" t="s">
        <v>618</v>
      </c>
      <c r="Q132" s="1" t="s">
        <v>29</v>
      </c>
      <c r="R132" s="1" t="s">
        <v>29</v>
      </c>
    </row>
    <row r="133" customFormat="false" ht="14" hidden="false" customHeight="false" outlineLevel="0" collapsed="false">
      <c r="A133" s="1" t="s">
        <v>619</v>
      </c>
      <c r="B133" s="1" t="n">
        <v>16.0021175057056</v>
      </c>
      <c r="C133" s="1" t="n">
        <v>9.30016533235915</v>
      </c>
      <c r="D133" s="1" t="n">
        <v>23.0419843405436</v>
      </c>
      <c r="E133" s="1" t="n">
        <v>59.3267664390577</v>
      </c>
      <c r="F133" s="1" t="n">
        <v>56.734589701381</v>
      </c>
      <c r="G133" s="1" t="n">
        <v>58.4531490708867</v>
      </c>
      <c r="H133" s="1" t="n">
        <v>16.1147557262028</v>
      </c>
      <c r="I133" s="1" t="n">
        <v>58.1715017371085</v>
      </c>
      <c r="J133" s="1" t="n">
        <v>-1.84915547404217</v>
      </c>
      <c r="K133" s="2" t="n">
        <v>1.35216563901355E-005</v>
      </c>
      <c r="L133" s="1" t="n">
        <v>0.00291451461558758</v>
      </c>
      <c r="M133" s="1" t="s">
        <v>619</v>
      </c>
      <c r="N133" s="1" t="s">
        <v>620</v>
      </c>
      <c r="O133" s="1" t="s">
        <v>621</v>
      </c>
      <c r="P133" s="1" t="s">
        <v>622</v>
      </c>
      <c r="Q133" s="1" t="s">
        <v>67</v>
      </c>
      <c r="R133" s="1" t="s">
        <v>68</v>
      </c>
    </row>
    <row r="134" customFormat="false" ht="14" hidden="false" customHeight="false" outlineLevel="0" collapsed="false">
      <c r="A134" s="1" t="s">
        <v>623</v>
      </c>
      <c r="B134" s="1" t="n">
        <v>18.135733173133</v>
      </c>
      <c r="C134" s="1" t="n">
        <v>2.06670340719092</v>
      </c>
      <c r="D134" s="1" t="n">
        <v>22.040158934433</v>
      </c>
      <c r="E134" s="1" t="n">
        <v>98.2295641040136</v>
      </c>
      <c r="F134" s="1" t="n">
        <v>134.860909945906</v>
      </c>
      <c r="G134" s="1" t="n">
        <v>131.280023323139</v>
      </c>
      <c r="H134" s="1" t="n">
        <v>14.0808651715856</v>
      </c>
      <c r="I134" s="1" t="n">
        <v>121.456832457686</v>
      </c>
      <c r="J134" s="1" t="n">
        <v>-3.10785103876638</v>
      </c>
      <c r="K134" s="2" t="n">
        <v>1.18306694407991E-006</v>
      </c>
      <c r="L134" s="1" t="n">
        <v>0.000444082933399752</v>
      </c>
      <c r="M134" s="1" t="s">
        <v>29</v>
      </c>
      <c r="N134" s="1" t="s">
        <v>624</v>
      </c>
      <c r="O134" s="1" t="s">
        <v>625</v>
      </c>
      <c r="P134" s="1" t="s">
        <v>626</v>
      </c>
      <c r="Q134" s="1" t="s">
        <v>627</v>
      </c>
      <c r="R134" s="1" t="s">
        <v>628</v>
      </c>
    </row>
    <row r="135" customFormat="false" ht="14" hidden="false" customHeight="false" outlineLevel="0" collapsed="false">
      <c r="A135" s="1" t="s">
        <v>629</v>
      </c>
      <c r="B135" s="1" t="n">
        <v>4.26723133485483</v>
      </c>
      <c r="C135" s="1" t="n">
        <v>29.9671994042684</v>
      </c>
      <c r="D135" s="1" t="n">
        <v>6.01095243666354</v>
      </c>
      <c r="E135" s="1" t="n">
        <v>0</v>
      </c>
      <c r="F135" s="1" t="n">
        <v>0</v>
      </c>
      <c r="G135" s="1" t="n">
        <v>0</v>
      </c>
      <c r="H135" s="1" t="n">
        <v>13.4151277252623</v>
      </c>
      <c r="I135" s="1" t="n">
        <v>0</v>
      </c>
      <c r="J135" s="1" t="n">
        <v>6.25736750151724</v>
      </c>
      <c r="K135" s="1" t="n">
        <v>0.000295016950484823</v>
      </c>
      <c r="L135" s="1" t="n">
        <v>0.0276848223656185</v>
      </c>
      <c r="M135" s="1" t="s">
        <v>629</v>
      </c>
      <c r="N135" s="1" t="s">
        <v>630</v>
      </c>
      <c r="O135" s="1" t="s">
        <v>631</v>
      </c>
      <c r="P135" s="1" t="s">
        <v>632</v>
      </c>
      <c r="Q135" s="1" t="s">
        <v>29</v>
      </c>
      <c r="R135" s="1" t="s">
        <v>29</v>
      </c>
    </row>
    <row r="136" customFormat="false" ht="14" hidden="false" customHeight="false" outlineLevel="0" collapsed="false">
      <c r="A136" s="1" t="s">
        <v>633</v>
      </c>
      <c r="B136" s="1" t="n">
        <v>1.06680783371371</v>
      </c>
      <c r="C136" s="1" t="n">
        <v>4.13340681438185</v>
      </c>
      <c r="D136" s="1" t="n">
        <v>30.0547621833177</v>
      </c>
      <c r="E136" s="1" t="n">
        <v>31.1222381319647</v>
      </c>
      <c r="F136" s="1" t="n">
        <v>162.763167176093</v>
      </c>
      <c r="G136" s="1" t="n">
        <v>303.764725499526</v>
      </c>
      <c r="H136" s="1" t="n">
        <v>11.7516589438044</v>
      </c>
      <c r="I136" s="1" t="n">
        <v>165.883376935861</v>
      </c>
      <c r="J136" s="1" t="n">
        <v>-3.81557843360416</v>
      </c>
      <c r="K136" s="1" t="n">
        <v>0.000401005399666613</v>
      </c>
      <c r="L136" s="1" t="n">
        <v>0.034477503356811</v>
      </c>
      <c r="M136" s="1" t="s">
        <v>633</v>
      </c>
      <c r="N136" s="1" t="s">
        <v>634</v>
      </c>
      <c r="O136" s="1" t="s">
        <v>635</v>
      </c>
      <c r="P136" s="1" t="s">
        <v>636</v>
      </c>
      <c r="Q136" s="1" t="s">
        <v>29</v>
      </c>
      <c r="R136" s="1" t="s">
        <v>29</v>
      </c>
    </row>
    <row r="137" customFormat="false" ht="14" hidden="false" customHeight="false" outlineLevel="0" collapsed="false">
      <c r="A137" s="1" t="s">
        <v>637</v>
      </c>
      <c r="B137" s="1" t="n">
        <v>14.9353096719919</v>
      </c>
      <c r="C137" s="1" t="n">
        <v>7.23346192516823</v>
      </c>
      <c r="D137" s="1" t="n">
        <v>13.0237302794377</v>
      </c>
      <c r="E137" s="1" t="n">
        <v>40.8479375482037</v>
      </c>
      <c r="F137" s="1" t="n">
        <v>37.2030096402498</v>
      </c>
      <c r="G137" s="1" t="n">
        <v>35.4551887807018</v>
      </c>
      <c r="H137" s="1" t="n">
        <v>11.7308339588659</v>
      </c>
      <c r="I137" s="1" t="n">
        <v>37.8353786563851</v>
      </c>
      <c r="J137" s="1" t="n">
        <v>-1.69049372113313</v>
      </c>
      <c r="K137" s="1" t="n">
        <v>0.000214882646390059</v>
      </c>
      <c r="L137" s="1" t="n">
        <v>0.0228598801915499</v>
      </c>
      <c r="M137" s="1" t="s">
        <v>637</v>
      </c>
      <c r="N137" s="1" t="s">
        <v>638</v>
      </c>
      <c r="O137" s="1" t="s">
        <v>639</v>
      </c>
      <c r="P137" s="1" t="s">
        <v>640</v>
      </c>
      <c r="Q137" s="1" t="s">
        <v>641</v>
      </c>
      <c r="R137" s="1" t="s">
        <v>642</v>
      </c>
    </row>
    <row r="138" customFormat="false" ht="14" hidden="false" customHeight="false" outlineLevel="0" collapsed="false">
      <c r="A138" s="1" t="s">
        <v>643</v>
      </c>
      <c r="B138" s="1" t="n">
        <v>7.46765483599595</v>
      </c>
      <c r="C138" s="1" t="n">
        <v>11.3668687395501</v>
      </c>
      <c r="D138" s="1" t="n">
        <v>11.0200794672165</v>
      </c>
      <c r="E138" s="1" t="n">
        <v>24.3142485405974</v>
      </c>
      <c r="F138" s="1" t="n">
        <v>45.573686809306</v>
      </c>
      <c r="G138" s="1" t="n">
        <v>68.0356325251304</v>
      </c>
      <c r="H138" s="1" t="n">
        <v>9.9515343475875</v>
      </c>
      <c r="I138" s="1" t="n">
        <v>45.9745226250113</v>
      </c>
      <c r="J138" s="1" t="n">
        <v>-2.20617428626283</v>
      </c>
      <c r="K138" s="1" t="n">
        <v>0.000123974960977298</v>
      </c>
      <c r="L138" s="1" t="n">
        <v>0.0146767280726201</v>
      </c>
      <c r="M138" s="1" t="s">
        <v>643</v>
      </c>
      <c r="N138" s="1" t="s">
        <v>644</v>
      </c>
      <c r="O138" s="1" t="s">
        <v>29</v>
      </c>
      <c r="P138" s="1" t="s">
        <v>29</v>
      </c>
      <c r="Q138" s="1" t="s">
        <v>29</v>
      </c>
      <c r="R138" s="1" t="s">
        <v>29</v>
      </c>
    </row>
    <row r="139" customFormat="false" ht="14" hidden="false" customHeight="false" outlineLevel="0" collapsed="false">
      <c r="A139" s="1" t="s">
        <v>645</v>
      </c>
      <c r="B139" s="1" t="n">
        <v>3.20042350114112</v>
      </c>
      <c r="C139" s="1" t="n">
        <v>13.433572146741</v>
      </c>
      <c r="D139" s="1" t="n">
        <v>9.01642865499531</v>
      </c>
      <c r="E139" s="1" t="n">
        <v>23.3416785989735</v>
      </c>
      <c r="F139" s="1" t="n">
        <v>73.4759440394934</v>
      </c>
      <c r="G139" s="1" t="n">
        <v>117.864546487198</v>
      </c>
      <c r="H139" s="1" t="n">
        <v>8.55014143429248</v>
      </c>
      <c r="I139" s="1" t="n">
        <v>71.5607230418882</v>
      </c>
      <c r="J139" s="1" t="n">
        <v>-3.06263636518732</v>
      </c>
      <c r="K139" s="2" t="n">
        <v>5.18918824308855E-005</v>
      </c>
      <c r="L139" s="1" t="n">
        <v>0.00785379006570813</v>
      </c>
      <c r="M139" s="1" t="s">
        <v>645</v>
      </c>
      <c r="N139" s="1" t="s">
        <v>646</v>
      </c>
      <c r="O139" s="1" t="s">
        <v>29</v>
      </c>
      <c r="P139" s="1" t="s">
        <v>29</v>
      </c>
      <c r="Q139" s="1" t="s">
        <v>647</v>
      </c>
      <c r="R139" s="1" t="s">
        <v>648</v>
      </c>
    </row>
    <row r="140" customFormat="false" ht="14" hidden="false" customHeight="false" outlineLevel="0" collapsed="false">
      <c r="A140" s="1" t="s">
        <v>649</v>
      </c>
      <c r="B140" s="1" t="n">
        <v>6.40084700228224</v>
      </c>
      <c r="C140" s="1" t="n">
        <v>3.10005511078638</v>
      </c>
      <c r="D140" s="1" t="n">
        <v>15.0273810916588</v>
      </c>
      <c r="E140" s="1" t="n">
        <v>88.5038646877747</v>
      </c>
      <c r="F140" s="1" t="n">
        <v>247.400014107661</v>
      </c>
      <c r="G140" s="1" t="n">
        <v>136.071265050261</v>
      </c>
      <c r="H140" s="1" t="n">
        <v>8.17609440157582</v>
      </c>
      <c r="I140" s="1" t="n">
        <v>157.325047948566</v>
      </c>
      <c r="J140" s="1" t="n">
        <v>-4.26093173930907</v>
      </c>
      <c r="K140" s="2" t="n">
        <v>3.26395652818719E-011</v>
      </c>
      <c r="L140" s="2" t="n">
        <v>6.2790363711001E-008</v>
      </c>
      <c r="M140" s="1" t="s">
        <v>650</v>
      </c>
      <c r="N140" s="1" t="s">
        <v>651</v>
      </c>
      <c r="O140" s="1" t="s">
        <v>652</v>
      </c>
      <c r="P140" s="1" t="s">
        <v>653</v>
      </c>
      <c r="Q140" s="1" t="s">
        <v>29</v>
      </c>
      <c r="R140" s="1" t="s">
        <v>29</v>
      </c>
    </row>
    <row r="141" customFormat="false" ht="14" hidden="false" customHeight="false" outlineLevel="0" collapsed="false">
      <c r="A141" s="1" t="s">
        <v>654</v>
      </c>
      <c r="B141" s="1" t="n">
        <v>5.33403916856853</v>
      </c>
      <c r="C141" s="1" t="n">
        <v>7.23346192516823</v>
      </c>
      <c r="D141" s="1" t="n">
        <v>9.01642865499531</v>
      </c>
      <c r="E141" s="1" t="n">
        <v>68.0798959136728</v>
      </c>
      <c r="F141" s="1" t="n">
        <v>43.7135363272935</v>
      </c>
      <c r="G141" s="1" t="n">
        <v>64.2026391434329</v>
      </c>
      <c r="H141" s="1" t="n">
        <v>7.19464324957736</v>
      </c>
      <c r="I141" s="1" t="n">
        <v>58.6653571281331</v>
      </c>
      <c r="J141" s="1" t="n">
        <v>-3.02216729852205</v>
      </c>
      <c r="K141" s="2" t="n">
        <v>8.22424706438583E-010</v>
      </c>
      <c r="L141" s="2" t="n">
        <v>9.73624325545369E-007</v>
      </c>
      <c r="M141" s="1" t="s">
        <v>654</v>
      </c>
      <c r="N141" s="1" t="s">
        <v>655</v>
      </c>
      <c r="O141" s="1" t="s">
        <v>656</v>
      </c>
      <c r="P141" s="1" t="s">
        <v>657</v>
      </c>
      <c r="Q141" s="1" t="s">
        <v>658</v>
      </c>
      <c r="R141" s="1" t="s">
        <v>659</v>
      </c>
    </row>
    <row r="142" customFormat="false" ht="14" hidden="false" customHeight="false" outlineLevel="0" collapsed="false">
      <c r="A142" s="1" t="s">
        <v>660</v>
      </c>
      <c r="B142" s="1" t="n">
        <v>3.20042350114112</v>
      </c>
      <c r="C142" s="1" t="n">
        <v>12.4002204431455</v>
      </c>
      <c r="D142" s="1" t="n">
        <v>5.00912703055295</v>
      </c>
      <c r="E142" s="1" t="n">
        <v>30.1496681903408</v>
      </c>
      <c r="F142" s="1" t="n">
        <v>26.0421067481749</v>
      </c>
      <c r="G142" s="1" t="n">
        <v>33.538692089853</v>
      </c>
      <c r="H142" s="1" t="n">
        <v>6.86992365827987</v>
      </c>
      <c r="I142" s="1" t="n">
        <v>29.9101556761229</v>
      </c>
      <c r="J142" s="1" t="n">
        <v>-2.12011267104902</v>
      </c>
      <c r="K142" s="1" t="n">
        <v>0.000592655031902437</v>
      </c>
      <c r="L142" s="1" t="n">
        <v>0.0430039090489185</v>
      </c>
      <c r="M142" s="1" t="s">
        <v>661</v>
      </c>
      <c r="N142" s="1" t="s">
        <v>662</v>
      </c>
      <c r="O142" s="1" t="s">
        <v>663</v>
      </c>
      <c r="P142" s="1" t="s">
        <v>664</v>
      </c>
      <c r="Q142" s="1" t="s">
        <v>665</v>
      </c>
      <c r="R142" s="1" t="s">
        <v>666</v>
      </c>
    </row>
    <row r="143" customFormat="false" ht="14" hidden="false" customHeight="false" outlineLevel="0" collapsed="false">
      <c r="A143" s="1" t="s">
        <v>667</v>
      </c>
      <c r="B143" s="1" t="n">
        <v>4.26723133485483</v>
      </c>
      <c r="C143" s="1" t="n">
        <v>3.10005511078638</v>
      </c>
      <c r="D143" s="1" t="n">
        <v>13.0237302794377</v>
      </c>
      <c r="E143" s="1" t="n">
        <v>21.3965387157257</v>
      </c>
      <c r="F143" s="1" t="n">
        <v>20.4616553021374</v>
      </c>
      <c r="G143" s="1" t="n">
        <v>218.480622756757</v>
      </c>
      <c r="H143" s="1" t="n">
        <v>6.79700557502629</v>
      </c>
      <c r="I143" s="1" t="n">
        <v>86.77960559154</v>
      </c>
      <c r="J143" s="1" t="n">
        <v>-3.67091397232587</v>
      </c>
      <c r="K143" s="1" t="n">
        <v>0.000463013310632464</v>
      </c>
      <c r="L143" s="1" t="n">
        <v>0.037702512437215</v>
      </c>
      <c r="M143" s="1" t="s">
        <v>668</v>
      </c>
      <c r="N143" s="1" t="s">
        <v>669</v>
      </c>
      <c r="O143" s="1" t="s">
        <v>670</v>
      </c>
      <c r="P143" s="1" t="s">
        <v>671</v>
      </c>
      <c r="Q143" s="1" t="s">
        <v>29</v>
      </c>
      <c r="R143" s="1" t="s">
        <v>29</v>
      </c>
    </row>
    <row r="144" customFormat="false" ht="14" hidden="false" customHeight="false" outlineLevel="0" collapsed="false">
      <c r="A144" s="1" t="s">
        <v>672</v>
      </c>
      <c r="B144" s="1" t="n">
        <v>5.33403916856853</v>
      </c>
      <c r="C144" s="1" t="n">
        <v>4.13340681438185</v>
      </c>
      <c r="D144" s="1" t="n">
        <v>10.0182540611059</v>
      </c>
      <c r="E144" s="1" t="n">
        <v>23.3416785989735</v>
      </c>
      <c r="F144" s="1" t="n">
        <v>26.9721819891811</v>
      </c>
      <c r="G144" s="1" t="n">
        <v>49.8289139620673</v>
      </c>
      <c r="H144" s="1" t="n">
        <v>6.49523334801876</v>
      </c>
      <c r="I144" s="1" t="n">
        <v>33.380924850074</v>
      </c>
      <c r="J144" s="1" t="n">
        <v>-2.35668944150723</v>
      </c>
      <c r="K144" s="1" t="n">
        <v>0.000208129319138153</v>
      </c>
      <c r="L144" s="1" t="n">
        <v>0.0226406503341817</v>
      </c>
      <c r="M144" s="1" t="s">
        <v>673</v>
      </c>
      <c r="N144" s="1" t="s">
        <v>674</v>
      </c>
      <c r="O144" s="1" t="s">
        <v>29</v>
      </c>
      <c r="P144" s="1" t="s">
        <v>29</v>
      </c>
      <c r="Q144" s="1" t="s">
        <v>675</v>
      </c>
      <c r="R144" s="1" t="s">
        <v>676</v>
      </c>
    </row>
    <row r="145" customFormat="false" ht="14" hidden="false" customHeight="false" outlineLevel="0" collapsed="false">
      <c r="A145" s="1" t="s">
        <v>677</v>
      </c>
      <c r="B145" s="1" t="n">
        <v>1.06680783371371</v>
      </c>
      <c r="C145" s="1" t="n">
        <v>4.13340681438185</v>
      </c>
      <c r="D145" s="1" t="n">
        <v>11.0200794672165</v>
      </c>
      <c r="E145" s="1" t="n">
        <v>48.6284970811949</v>
      </c>
      <c r="F145" s="1" t="n">
        <v>95.7977498236433</v>
      </c>
      <c r="G145" s="1" t="n">
        <v>114.989801450925</v>
      </c>
      <c r="H145" s="1" t="n">
        <v>5.40676470510401</v>
      </c>
      <c r="I145" s="1" t="n">
        <v>86.4720161185876</v>
      </c>
      <c r="J145" s="1" t="n">
        <v>-3.98797545813292</v>
      </c>
      <c r="K145" s="2" t="n">
        <v>1.86534486778945E-008</v>
      </c>
      <c r="L145" s="2" t="n">
        <v>1.36703131025141E-005</v>
      </c>
      <c r="M145" s="1" t="s">
        <v>650</v>
      </c>
      <c r="N145" s="1" t="s">
        <v>651</v>
      </c>
      <c r="O145" s="1" t="s">
        <v>652</v>
      </c>
      <c r="P145" s="1" t="s">
        <v>653</v>
      </c>
      <c r="Q145" s="1" t="s">
        <v>29</v>
      </c>
      <c r="R145" s="1" t="s">
        <v>29</v>
      </c>
    </row>
    <row r="146" customFormat="false" ht="14" hidden="false" customHeight="false" outlineLevel="0" collapsed="false">
      <c r="A146" s="1" t="s">
        <v>678</v>
      </c>
      <c r="B146" s="1" t="n">
        <v>4.26723133485483</v>
      </c>
      <c r="C146" s="1" t="n">
        <v>6.20011022157277</v>
      </c>
      <c r="D146" s="1" t="n">
        <v>5.00912703055295</v>
      </c>
      <c r="E146" s="1" t="n">
        <v>35.0125178984603</v>
      </c>
      <c r="F146" s="1" t="n">
        <v>26.0421067481749</v>
      </c>
      <c r="G146" s="1" t="n">
        <v>43.1211755440967</v>
      </c>
      <c r="H146" s="1" t="n">
        <v>5.15882286232685</v>
      </c>
      <c r="I146" s="1" t="n">
        <v>34.725266730244</v>
      </c>
      <c r="J146" s="1" t="n">
        <v>-2.74884775301909</v>
      </c>
      <c r="K146" s="2" t="n">
        <v>1.65124510570487E-006</v>
      </c>
      <c r="L146" s="1" t="n">
        <v>0.000577560504018134</v>
      </c>
      <c r="M146" s="1" t="s">
        <v>679</v>
      </c>
      <c r="N146" s="1" t="s">
        <v>680</v>
      </c>
      <c r="O146" s="1" t="s">
        <v>29</v>
      </c>
      <c r="P146" s="1" t="s">
        <v>29</v>
      </c>
      <c r="Q146" s="1" t="s">
        <v>29</v>
      </c>
      <c r="R146" s="1" t="s">
        <v>29</v>
      </c>
    </row>
    <row r="147" customFormat="false" ht="14" hidden="false" customHeight="false" outlineLevel="0" collapsed="false">
      <c r="A147" s="1" t="s">
        <v>681</v>
      </c>
      <c r="B147" s="1" t="n">
        <v>7.46765483599595</v>
      </c>
      <c r="C147" s="1" t="n">
        <v>3.10005511078638</v>
      </c>
      <c r="D147" s="1" t="n">
        <v>4.00730162444236</v>
      </c>
      <c r="E147" s="1" t="n">
        <v>27.2319583654691</v>
      </c>
      <c r="F147" s="1" t="n">
        <v>97.6579003056558</v>
      </c>
      <c r="G147" s="1" t="n">
        <v>15.3319735267899</v>
      </c>
      <c r="H147" s="1" t="n">
        <v>4.85833719040823</v>
      </c>
      <c r="I147" s="1" t="n">
        <v>46.7406107326383</v>
      </c>
      <c r="J147" s="1" t="n">
        <v>-3.27055148841391</v>
      </c>
      <c r="K147" s="1" t="n">
        <v>0.000185107190205223</v>
      </c>
      <c r="L147" s="1" t="n">
        <v>0.0206434757772347</v>
      </c>
      <c r="M147" s="1" t="s">
        <v>681</v>
      </c>
      <c r="N147" s="1" t="s">
        <v>682</v>
      </c>
      <c r="O147" s="1" t="s">
        <v>683</v>
      </c>
      <c r="P147" s="1" t="s">
        <v>684</v>
      </c>
      <c r="Q147" s="1" t="s">
        <v>685</v>
      </c>
      <c r="R147" s="1" t="s">
        <v>686</v>
      </c>
    </row>
    <row r="148" customFormat="false" ht="14" hidden="false" customHeight="false" outlineLevel="0" collapsed="false">
      <c r="A148" s="1" t="s">
        <v>687</v>
      </c>
      <c r="B148" s="1" t="n">
        <v>1.06680783371371</v>
      </c>
      <c r="C148" s="1" t="n">
        <v>1.03335170359546</v>
      </c>
      <c r="D148" s="1" t="n">
        <v>11.0200794672165</v>
      </c>
      <c r="E148" s="1" t="n">
        <v>228.553936281616</v>
      </c>
      <c r="F148" s="1" t="n">
        <v>134.860909945906</v>
      </c>
      <c r="G148" s="1" t="n">
        <v>71.8686259068279</v>
      </c>
      <c r="H148" s="1" t="n">
        <v>4.37341300150855</v>
      </c>
      <c r="I148" s="1" t="n">
        <v>145.09449071145</v>
      </c>
      <c r="J148" s="1" t="n">
        <v>-5.03923888584266</v>
      </c>
      <c r="K148" s="2" t="n">
        <v>2.1589774262861E-009</v>
      </c>
      <c r="L148" s="2" t="n">
        <v>2.21511083936954E-006</v>
      </c>
      <c r="M148" s="1" t="s">
        <v>688</v>
      </c>
      <c r="N148" s="1" t="s">
        <v>689</v>
      </c>
      <c r="O148" s="1" t="s">
        <v>690</v>
      </c>
      <c r="P148" s="1" t="s">
        <v>691</v>
      </c>
      <c r="Q148" s="1" t="s">
        <v>29</v>
      </c>
      <c r="R148" s="1" t="s">
        <v>29</v>
      </c>
    </row>
    <row r="149" customFormat="false" ht="14" hidden="false" customHeight="false" outlineLevel="0" collapsed="false">
      <c r="A149" s="1" t="s">
        <v>692</v>
      </c>
      <c r="B149" s="1" t="n">
        <v>6.40084700228224</v>
      </c>
      <c r="C149" s="1" t="n">
        <v>4.13340681438185</v>
      </c>
      <c r="D149" s="1" t="n">
        <v>0</v>
      </c>
      <c r="E149" s="1" t="n">
        <v>13.6159791827346</v>
      </c>
      <c r="F149" s="1" t="n">
        <v>39.0631601222623</v>
      </c>
      <c r="G149" s="1" t="n">
        <v>63.2443907980085</v>
      </c>
      <c r="H149" s="1" t="n">
        <v>3.51141793888803</v>
      </c>
      <c r="I149" s="1" t="n">
        <v>38.6411767010018</v>
      </c>
      <c r="J149" s="1" t="n">
        <v>-3.47032607062644</v>
      </c>
      <c r="K149" s="1" t="n">
        <v>0.000334227897877967</v>
      </c>
      <c r="L149" s="1" t="n">
        <v>0.0299056241182669</v>
      </c>
      <c r="M149" s="1" t="s">
        <v>692</v>
      </c>
      <c r="N149" s="1" t="s">
        <v>693</v>
      </c>
      <c r="O149" s="1" t="s">
        <v>694</v>
      </c>
      <c r="P149" s="1" t="s">
        <v>695</v>
      </c>
      <c r="Q149" s="1" t="s">
        <v>696</v>
      </c>
      <c r="R149" s="1" t="s">
        <v>697</v>
      </c>
    </row>
    <row r="150" customFormat="false" ht="14" hidden="false" customHeight="false" outlineLevel="0" collapsed="false">
      <c r="A150" s="1" t="s">
        <v>698</v>
      </c>
      <c r="B150" s="1" t="n">
        <v>5.33403916856853</v>
      </c>
      <c r="C150" s="1" t="n">
        <v>1.03335170359546</v>
      </c>
      <c r="D150" s="1" t="n">
        <v>2.00365081222118</v>
      </c>
      <c r="E150" s="1" t="n">
        <v>18.478828890854</v>
      </c>
      <c r="F150" s="1" t="n">
        <v>36.2729343992436</v>
      </c>
      <c r="G150" s="1" t="n">
        <v>19.1649669084874</v>
      </c>
      <c r="H150" s="1" t="n">
        <v>2.79034722812839</v>
      </c>
      <c r="I150" s="1" t="n">
        <v>24.638910066195</v>
      </c>
      <c r="J150" s="1" t="n">
        <v>-3.15411435794353</v>
      </c>
      <c r="K150" s="2" t="n">
        <v>9.85964060653278E-005</v>
      </c>
      <c r="L150" s="1" t="n">
        <v>0.0123365747101252</v>
      </c>
      <c r="M150" s="1" t="s">
        <v>699</v>
      </c>
      <c r="N150" s="1" t="s">
        <v>700</v>
      </c>
      <c r="O150" s="1" t="s">
        <v>701</v>
      </c>
      <c r="P150" s="1" t="s">
        <v>702</v>
      </c>
      <c r="Q150" s="1" t="s">
        <v>29</v>
      </c>
      <c r="R150" s="1" t="s">
        <v>29</v>
      </c>
    </row>
    <row r="151" customFormat="false" ht="14" hidden="false" customHeight="false" outlineLevel="0" collapsed="false">
      <c r="A151" s="1" t="s">
        <v>703</v>
      </c>
      <c r="B151" s="1" t="n">
        <v>0</v>
      </c>
      <c r="C151" s="1" t="n">
        <v>1.03335170359546</v>
      </c>
      <c r="D151" s="1" t="n">
        <v>7.01277784277413</v>
      </c>
      <c r="E151" s="1" t="n">
        <v>34.0399479568364</v>
      </c>
      <c r="F151" s="1" t="n">
        <v>136.721060427918</v>
      </c>
      <c r="G151" s="1" t="n">
        <v>114.0315531055</v>
      </c>
      <c r="H151" s="1" t="n">
        <v>2.6820431821232</v>
      </c>
      <c r="I151" s="1" t="n">
        <v>94.9308538300849</v>
      </c>
      <c r="J151" s="1" t="n">
        <v>-5.1280171885023</v>
      </c>
      <c r="K151" s="2" t="n">
        <v>7.83922747625545E-008</v>
      </c>
      <c r="L151" s="2" t="n">
        <v>3.8917971245023E-005</v>
      </c>
      <c r="M151" s="1" t="s">
        <v>703</v>
      </c>
      <c r="N151" s="1" t="s">
        <v>704</v>
      </c>
      <c r="O151" s="1" t="s">
        <v>705</v>
      </c>
      <c r="P151" s="1" t="s">
        <v>706</v>
      </c>
      <c r="Q151" s="1" t="s">
        <v>29</v>
      </c>
      <c r="R151" s="1" t="s">
        <v>29</v>
      </c>
    </row>
    <row r="152" customFormat="false" ht="14" hidden="false" customHeight="false" outlineLevel="0" collapsed="false">
      <c r="A152" s="1" t="s">
        <v>707</v>
      </c>
      <c r="B152" s="1" t="n">
        <v>3.20042350114112</v>
      </c>
      <c r="C152" s="1" t="n">
        <v>3.10005511078638</v>
      </c>
      <c r="D152" s="1" t="n">
        <v>0</v>
      </c>
      <c r="E152" s="1" t="n">
        <v>8.75312947461508</v>
      </c>
      <c r="F152" s="1" t="n">
        <v>860.319597930777</v>
      </c>
      <c r="G152" s="1" t="n">
        <v>703.354285541489</v>
      </c>
      <c r="H152" s="1" t="n">
        <v>2.10015953730917</v>
      </c>
      <c r="I152" s="1" t="n">
        <v>524.14233764896</v>
      </c>
      <c r="J152" s="1" t="n">
        <v>-7.96782443488113</v>
      </c>
      <c r="K152" s="2" t="n">
        <v>6.71666323468246E-006</v>
      </c>
      <c r="L152" s="1" t="n">
        <v>0.00175202452850446</v>
      </c>
      <c r="M152" s="1" t="s">
        <v>707</v>
      </c>
      <c r="N152" s="1" t="s">
        <v>708</v>
      </c>
      <c r="O152" s="1" t="s">
        <v>29</v>
      </c>
      <c r="P152" s="1" t="s">
        <v>29</v>
      </c>
      <c r="Q152" s="1" t="s">
        <v>29</v>
      </c>
      <c r="R152" s="1" t="s">
        <v>29</v>
      </c>
    </row>
    <row r="153" customFormat="false" ht="14" hidden="false" customHeight="false" outlineLevel="0" collapsed="false">
      <c r="A153" s="1" t="s">
        <v>709</v>
      </c>
      <c r="B153" s="1" t="n">
        <v>1.06680783371371</v>
      </c>
      <c r="C153" s="1" t="n">
        <v>2.06670340719092</v>
      </c>
      <c r="D153" s="1" t="n">
        <v>1.00182540611059</v>
      </c>
      <c r="E153" s="1" t="n">
        <v>10.6982693578629</v>
      </c>
      <c r="F153" s="1" t="n">
        <v>13.9511286150937</v>
      </c>
      <c r="G153" s="1" t="n">
        <v>19.1649669084874</v>
      </c>
      <c r="H153" s="1" t="n">
        <v>1.37844554900507</v>
      </c>
      <c r="I153" s="1" t="n">
        <v>14.6047882938147</v>
      </c>
      <c r="J153" s="1" t="n">
        <v>-3.40606764040722</v>
      </c>
      <c r="K153" s="1" t="n">
        <v>0.000424895252067767</v>
      </c>
      <c r="L153" s="1" t="n">
        <v>0.0360938701923001</v>
      </c>
      <c r="M153" s="1" t="s">
        <v>709</v>
      </c>
      <c r="N153" s="1" t="s">
        <v>710</v>
      </c>
      <c r="O153" s="1" t="s">
        <v>711</v>
      </c>
      <c r="P153" s="1" t="s">
        <v>712</v>
      </c>
      <c r="Q153" s="1" t="s">
        <v>29</v>
      </c>
      <c r="R153" s="1" t="s">
        <v>29</v>
      </c>
    </row>
    <row r="154" customFormat="false" ht="14" hidden="false" customHeight="false" outlineLevel="0" collapsed="false">
      <c r="A154" s="1" t="s">
        <v>713</v>
      </c>
      <c r="B154" s="1" t="n">
        <v>0</v>
      </c>
      <c r="C154" s="1" t="n">
        <v>1.03335170359546</v>
      </c>
      <c r="D154" s="1" t="n">
        <v>2.00365081222118</v>
      </c>
      <c r="E154" s="1" t="n">
        <v>23.3416785989735</v>
      </c>
      <c r="F154" s="1" t="n">
        <v>25.1120315071686</v>
      </c>
      <c r="G154" s="1" t="n">
        <v>15.3319735267899</v>
      </c>
      <c r="H154" s="1" t="n">
        <v>1.01233417193888</v>
      </c>
      <c r="I154" s="1" t="n">
        <v>21.2618945443107</v>
      </c>
      <c r="J154" s="1" t="n">
        <v>-4.36883005827533</v>
      </c>
      <c r="K154" s="2" t="n">
        <v>2.15876541302206E-005</v>
      </c>
      <c r="L154" s="1" t="n">
        <v>0.00420549363372272</v>
      </c>
      <c r="M154" s="1" t="s">
        <v>714</v>
      </c>
      <c r="N154" s="1" t="s">
        <v>715</v>
      </c>
      <c r="O154" s="1" t="s">
        <v>716</v>
      </c>
      <c r="P154" s="1" t="s">
        <v>717</v>
      </c>
      <c r="Q154" s="1" t="s">
        <v>29</v>
      </c>
      <c r="R154" s="1" t="s">
        <v>29</v>
      </c>
    </row>
    <row r="155" customFormat="false" ht="14" hidden="false" customHeight="false" outlineLevel="0" collapsed="false">
      <c r="A155" s="1" t="s">
        <v>718</v>
      </c>
      <c r="B155" s="1" t="n">
        <v>0</v>
      </c>
      <c r="C155" s="1" t="n">
        <v>2.06670340719092</v>
      </c>
      <c r="D155" s="1" t="n">
        <v>0</v>
      </c>
      <c r="E155" s="1" t="n">
        <v>3.89027976649559</v>
      </c>
      <c r="F155" s="1" t="n">
        <v>76.2661697625121</v>
      </c>
      <c r="G155" s="1" t="n">
        <v>25.872705326458</v>
      </c>
      <c r="H155" s="1" t="n">
        <v>0.688901135730308</v>
      </c>
      <c r="I155" s="1" t="n">
        <v>35.3430516184886</v>
      </c>
      <c r="J155" s="1" t="n">
        <v>-5.68141093435473</v>
      </c>
      <c r="K155" s="1" t="n">
        <v>0.000226907046831614</v>
      </c>
      <c r="L155" s="1" t="n">
        <v>0.0235952665590442</v>
      </c>
      <c r="M155" s="1" t="s">
        <v>718</v>
      </c>
      <c r="N155" s="1" t="s">
        <v>719</v>
      </c>
      <c r="O155" s="1" t="s">
        <v>720</v>
      </c>
      <c r="P155" s="1" t="s">
        <v>721</v>
      </c>
      <c r="Q155" s="1" t="s">
        <v>408</v>
      </c>
      <c r="R155" s="1" t="s">
        <v>409</v>
      </c>
    </row>
    <row r="156" customFormat="false" ht="14" hidden="false" customHeight="false" outlineLevel="0" collapsed="false">
      <c r="A156" s="1" t="s">
        <v>722</v>
      </c>
      <c r="B156" s="1" t="n">
        <v>0</v>
      </c>
      <c r="C156" s="1" t="n">
        <v>0</v>
      </c>
      <c r="D156" s="1" t="n">
        <v>0</v>
      </c>
      <c r="E156" s="1" t="n">
        <v>27.2319583654691</v>
      </c>
      <c r="F156" s="1" t="n">
        <v>43.7135363272935</v>
      </c>
      <c r="G156" s="1" t="n">
        <v>7.66598676339497</v>
      </c>
      <c r="H156" s="1" t="n">
        <v>0</v>
      </c>
      <c r="I156" s="1" t="n">
        <v>26.2038271520525</v>
      </c>
      <c r="J156" s="1" t="n">
        <v>-7.10714372200219</v>
      </c>
      <c r="K156" s="2" t="n">
        <v>2.28648246541456E-006</v>
      </c>
      <c r="L156" s="1" t="n">
        <v>0.000733103440473543</v>
      </c>
      <c r="M156" s="1" t="s">
        <v>722</v>
      </c>
      <c r="N156" s="1" t="s">
        <v>723</v>
      </c>
      <c r="O156" s="1" t="s">
        <v>724</v>
      </c>
      <c r="P156" s="1" t="s">
        <v>725</v>
      </c>
      <c r="Q156" s="1" t="s">
        <v>726</v>
      </c>
      <c r="R156" s="1" t="s">
        <v>7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72265625" defaultRowHeight="14" zeroHeight="false" outlineLevelRow="0" outlineLevelCol="0"/>
  <cols>
    <col collapsed="false" customWidth="true" hidden="false" outlineLevel="0" max="9" min="2" style="0" width="12.81"/>
    <col collapsed="false" customWidth="true" hidden="false" outlineLevel="0" max="10" min="10" style="0" width="14.9"/>
    <col collapsed="false" customWidth="true" hidden="false" outlineLevel="0" max="11" min="11" style="3" width="15.53"/>
    <col collapsed="false" customWidth="true" hidden="false" outlineLevel="0" max="13" min="12" style="0" width="12.81"/>
  </cols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4" t="s">
        <v>728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</row>
    <row r="2" customFormat="false" ht="14" hidden="false" customHeight="false" outlineLevel="0" collapsed="false">
      <c r="A2" s="0" t="s">
        <v>549</v>
      </c>
      <c r="B2" s="0" t="n">
        <v>24.5365801754153</v>
      </c>
      <c r="C2" s="0" t="n">
        <v>56.8343436977504</v>
      </c>
      <c r="D2" s="0" t="n">
        <v>3.00547621833177</v>
      </c>
      <c r="E2" s="0" t="n">
        <v>0</v>
      </c>
      <c r="F2" s="0" t="n">
        <v>0</v>
      </c>
      <c r="G2" s="0" t="n">
        <v>0</v>
      </c>
      <c r="H2" s="0" t="n">
        <v>28.1254666971658</v>
      </c>
      <c r="I2" s="0" t="n">
        <v>0</v>
      </c>
      <c r="J2" s="0" t="n">
        <v>7.32484168383079</v>
      </c>
      <c r="K2" s="4" t="n">
        <f aca="false">POWER(2,J2)</f>
        <v>160.323453858863</v>
      </c>
      <c r="L2" s="5" t="n">
        <v>1.48238734426041E-005</v>
      </c>
      <c r="M2" s="0" t="n">
        <v>0.00312519742851613</v>
      </c>
      <c r="N2" s="0" t="s">
        <v>549</v>
      </c>
      <c r="O2" s="0" t="s">
        <v>550</v>
      </c>
      <c r="P2" s="0" t="s">
        <v>551</v>
      </c>
      <c r="Q2" s="0" t="s">
        <v>552</v>
      </c>
      <c r="R2" s="0" t="s">
        <v>553</v>
      </c>
      <c r="S2" s="0" t="s">
        <v>554</v>
      </c>
    </row>
    <row r="3" customFormat="false" ht="14" hidden="false" customHeight="false" outlineLevel="0" collapsed="false">
      <c r="A3" s="0" t="s">
        <v>583</v>
      </c>
      <c r="B3" s="0" t="n">
        <v>13.8685018382782</v>
      </c>
      <c r="C3" s="0" t="n">
        <v>42.3674198474139</v>
      </c>
      <c r="D3" s="0" t="n">
        <v>4.00730162444236</v>
      </c>
      <c r="E3" s="0" t="n">
        <v>0</v>
      </c>
      <c r="F3" s="0" t="n">
        <v>0</v>
      </c>
      <c r="G3" s="0" t="n">
        <v>0</v>
      </c>
      <c r="H3" s="0" t="n">
        <v>20.0810744367115</v>
      </c>
      <c r="I3" s="0" t="n">
        <v>0</v>
      </c>
      <c r="J3" s="0" t="n">
        <v>6.83883427508786</v>
      </c>
      <c r="K3" s="4" t="n">
        <f aca="false">POWER(2,J3)</f>
        <v>114.470677225237</v>
      </c>
      <c r="L3" s="5" t="n">
        <v>4.07158304189297E-005</v>
      </c>
      <c r="M3" s="0" t="n">
        <v>0.00659596452786661</v>
      </c>
      <c r="N3" s="0" t="s">
        <v>584</v>
      </c>
      <c r="O3" s="0" t="s">
        <v>585</v>
      </c>
      <c r="P3" s="0" t="s">
        <v>29</v>
      </c>
      <c r="Q3" s="0" t="s">
        <v>29</v>
      </c>
      <c r="R3" s="0" t="s">
        <v>586</v>
      </c>
      <c r="S3" s="0" t="s">
        <v>587</v>
      </c>
    </row>
    <row r="4" customFormat="false" ht="14" hidden="false" customHeight="false" outlineLevel="0" collapsed="false">
      <c r="A4" s="0" t="s">
        <v>595</v>
      </c>
      <c r="B4" s="0" t="n">
        <v>17.0689253394193</v>
      </c>
      <c r="C4" s="0" t="n">
        <v>28.9338477006729</v>
      </c>
      <c r="D4" s="0" t="n">
        <v>11.0200794672165</v>
      </c>
      <c r="E4" s="0" t="n">
        <v>0</v>
      </c>
      <c r="F4" s="0" t="n">
        <v>0</v>
      </c>
      <c r="G4" s="0" t="n">
        <v>0</v>
      </c>
      <c r="H4" s="0" t="n">
        <v>19.0076175024362</v>
      </c>
      <c r="I4" s="0" t="n">
        <v>0</v>
      </c>
      <c r="J4" s="0" t="n">
        <v>6.75942077294159</v>
      </c>
      <c r="K4" s="4" t="n">
        <f aca="false">POWER(2,J4)</f>
        <v>108.339893908436</v>
      </c>
      <c r="L4" s="5" t="n">
        <v>2.10902489792855E-006</v>
      </c>
      <c r="M4" s="0" t="n">
        <v>0.000690593471896178</v>
      </c>
      <c r="N4" s="0" t="s">
        <v>584</v>
      </c>
      <c r="O4" s="0" t="s">
        <v>585</v>
      </c>
      <c r="P4" s="0" t="s">
        <v>29</v>
      </c>
      <c r="Q4" s="0" t="s">
        <v>29</v>
      </c>
      <c r="R4" s="0" t="s">
        <v>586</v>
      </c>
      <c r="S4" s="0" t="s">
        <v>587</v>
      </c>
    </row>
    <row r="5" customFormat="false" ht="14" hidden="false" customHeight="false" outlineLevel="0" collapsed="false">
      <c r="A5" s="0" t="s">
        <v>335</v>
      </c>
      <c r="B5" s="0" t="n">
        <v>102.413552036516</v>
      </c>
      <c r="C5" s="0" t="n">
        <v>204.603637311901</v>
      </c>
      <c r="D5" s="0" t="n">
        <v>13.0237302794377</v>
      </c>
      <c r="E5" s="0" t="n">
        <v>1.94513988324779</v>
      </c>
      <c r="F5" s="0" t="n">
        <v>0.930075241006246</v>
      </c>
      <c r="G5" s="0" t="n">
        <v>0.958248345424372</v>
      </c>
      <c r="H5" s="0" t="n">
        <v>106.680306542618</v>
      </c>
      <c r="I5" s="0" t="n">
        <v>1.27782115655947</v>
      </c>
      <c r="J5" s="0" t="n">
        <v>6.3876282255733</v>
      </c>
      <c r="K5" s="4" t="n">
        <f aca="false">POWER(2,J5)</f>
        <v>83.7274177065566</v>
      </c>
      <c r="L5" s="5" t="n">
        <v>2.038734474269E-008</v>
      </c>
      <c r="M5" s="5" t="n">
        <v>1.4261874345E-005</v>
      </c>
      <c r="N5" s="0" t="s">
        <v>335</v>
      </c>
      <c r="O5" s="0" t="s">
        <v>336</v>
      </c>
      <c r="P5" s="0" t="s">
        <v>337</v>
      </c>
      <c r="Q5" s="0" t="s">
        <v>338</v>
      </c>
      <c r="R5" s="0" t="s">
        <v>29</v>
      </c>
      <c r="S5" s="0" t="s">
        <v>29</v>
      </c>
    </row>
    <row r="6" customFormat="false" ht="14" hidden="false" customHeight="false" outlineLevel="0" collapsed="false">
      <c r="A6" s="0" t="s">
        <v>629</v>
      </c>
      <c r="B6" s="0" t="n">
        <v>4.26723133485483</v>
      </c>
      <c r="C6" s="0" t="n">
        <v>29.9671994042684</v>
      </c>
      <c r="D6" s="0" t="n">
        <v>6.01095243666354</v>
      </c>
      <c r="E6" s="0" t="n">
        <v>0</v>
      </c>
      <c r="F6" s="0" t="n">
        <v>0</v>
      </c>
      <c r="G6" s="0" t="n">
        <v>0</v>
      </c>
      <c r="H6" s="0" t="n">
        <v>13.4151277252623</v>
      </c>
      <c r="I6" s="0" t="n">
        <v>0</v>
      </c>
      <c r="J6" s="0" t="n">
        <v>6.25736750151724</v>
      </c>
      <c r="K6" s="4" t="n">
        <f aca="false">POWER(2,J6)</f>
        <v>76.4989214013323</v>
      </c>
      <c r="L6" s="0" t="n">
        <v>0.000295016950484823</v>
      </c>
      <c r="M6" s="0" t="n">
        <v>0.0276848223656185</v>
      </c>
      <c r="N6" s="0" t="s">
        <v>629</v>
      </c>
      <c r="O6" s="0" t="s">
        <v>630</v>
      </c>
      <c r="P6" s="0" t="s">
        <v>631</v>
      </c>
      <c r="Q6" s="0" t="s">
        <v>632</v>
      </c>
      <c r="R6" s="0" t="s">
        <v>29</v>
      </c>
      <c r="S6" s="0" t="s">
        <v>29</v>
      </c>
    </row>
    <row r="7" customFormat="false" ht="14" hidden="false" customHeight="false" outlineLevel="0" collapsed="false">
      <c r="A7" s="0" t="s">
        <v>502</v>
      </c>
      <c r="B7" s="0" t="n">
        <v>44.8059290159757</v>
      </c>
      <c r="C7" s="0" t="n">
        <v>55.8009919941549</v>
      </c>
      <c r="D7" s="0" t="n">
        <v>4.00730162444236</v>
      </c>
      <c r="E7" s="0" t="n">
        <v>1.94513988324779</v>
      </c>
      <c r="F7" s="0" t="n">
        <v>0.930075241006246</v>
      </c>
      <c r="G7" s="0" t="n">
        <v>0</v>
      </c>
      <c r="H7" s="0" t="n">
        <v>34.8714075448577</v>
      </c>
      <c r="I7" s="0" t="n">
        <v>0.958405041418013</v>
      </c>
      <c r="J7" s="0" t="n">
        <v>5.18907350324782</v>
      </c>
      <c r="K7" s="4" t="n">
        <f aca="false">POWER(2,J7)</f>
        <v>36.4810033337588</v>
      </c>
      <c r="L7" s="5" t="n">
        <v>7.38137444272921E-005</v>
      </c>
      <c r="M7" s="0" t="n">
        <v>0.0100530400596108</v>
      </c>
      <c r="N7" s="0" t="s">
        <v>502</v>
      </c>
      <c r="O7" s="0" t="s">
        <v>503</v>
      </c>
      <c r="P7" s="0" t="s">
        <v>504</v>
      </c>
      <c r="Q7" s="0" t="s">
        <v>505</v>
      </c>
      <c r="R7" s="0" t="s">
        <v>29</v>
      </c>
      <c r="S7" s="0" t="s">
        <v>29</v>
      </c>
    </row>
    <row r="8" customFormat="false" ht="14" hidden="false" customHeight="false" outlineLevel="0" collapsed="false">
      <c r="A8" s="0" t="s">
        <v>426</v>
      </c>
      <c r="B8" s="0" t="n">
        <v>41.6055055148346</v>
      </c>
      <c r="C8" s="0" t="n">
        <v>135.369073171005</v>
      </c>
      <c r="D8" s="0" t="n">
        <v>3.00547621833177</v>
      </c>
      <c r="E8" s="0" t="n">
        <v>2.91770982487169</v>
      </c>
      <c r="F8" s="0" t="n">
        <v>0.930075241006246</v>
      </c>
      <c r="G8" s="0" t="n">
        <v>1.91649669084874</v>
      </c>
      <c r="H8" s="0" t="n">
        <v>59.9933516347239</v>
      </c>
      <c r="I8" s="0" t="n">
        <v>1.92142725224223</v>
      </c>
      <c r="J8" s="0" t="n">
        <v>4.96850147410879</v>
      </c>
      <c r="K8" s="4" t="n">
        <f aca="false">POWER(2,J8)</f>
        <v>31.3089120918377</v>
      </c>
      <c r="L8" s="5" t="n">
        <v>5.50802878929558E-005</v>
      </c>
      <c r="M8" s="0" t="n">
        <v>0.00815082337185182</v>
      </c>
      <c r="N8" s="0" t="s">
        <v>426</v>
      </c>
      <c r="O8" s="0" t="s">
        <v>427</v>
      </c>
      <c r="P8" s="0" t="s">
        <v>428</v>
      </c>
      <c r="Q8" s="0" t="s">
        <v>429</v>
      </c>
      <c r="R8" s="0" t="s">
        <v>430</v>
      </c>
      <c r="S8" s="0" t="s">
        <v>431</v>
      </c>
    </row>
    <row r="9" customFormat="false" ht="14" hidden="false" customHeight="false" outlineLevel="0" collapsed="false">
      <c r="A9" s="0" t="s">
        <v>612</v>
      </c>
      <c r="B9" s="0" t="n">
        <v>11.7348861708508</v>
      </c>
      <c r="C9" s="0" t="n">
        <v>8.26681362876369</v>
      </c>
      <c r="D9" s="0" t="n">
        <v>35.0638892138706</v>
      </c>
      <c r="E9" s="0" t="n">
        <v>0</v>
      </c>
      <c r="F9" s="0" t="n">
        <v>0.930075241006246</v>
      </c>
      <c r="G9" s="0" t="n">
        <v>0.958248345424372</v>
      </c>
      <c r="H9" s="0" t="n">
        <v>18.3551963378284</v>
      </c>
      <c r="I9" s="0" t="n">
        <v>0.629441195476872</v>
      </c>
      <c r="J9" s="0" t="n">
        <v>4.85745895256013</v>
      </c>
      <c r="K9" s="4" t="n">
        <f aca="false">POWER(2,J9)</f>
        <v>28.9895081806802</v>
      </c>
      <c r="L9" s="0" t="n">
        <v>0.000292435683049727</v>
      </c>
      <c r="M9" s="0" t="n">
        <v>0.0276109519149405</v>
      </c>
      <c r="N9" s="0" t="s">
        <v>612</v>
      </c>
      <c r="O9" s="0" t="s">
        <v>613</v>
      </c>
      <c r="P9" s="0" t="s">
        <v>29</v>
      </c>
      <c r="Q9" s="0" t="s">
        <v>29</v>
      </c>
      <c r="R9" s="0" t="s">
        <v>29</v>
      </c>
      <c r="S9" s="0" t="s">
        <v>29</v>
      </c>
    </row>
    <row r="10" customFormat="false" ht="14" hidden="false" customHeight="false" outlineLevel="0" collapsed="false">
      <c r="A10" s="0" t="s">
        <v>296</v>
      </c>
      <c r="B10" s="0" t="n">
        <v>188.824986567326</v>
      </c>
      <c r="C10" s="0" t="n">
        <v>201.503582201115</v>
      </c>
      <c r="D10" s="0" t="n">
        <v>46.0839686810871</v>
      </c>
      <c r="E10" s="0" t="n">
        <v>2.91770982487169</v>
      </c>
      <c r="F10" s="0" t="n">
        <v>6.51052668704372</v>
      </c>
      <c r="G10" s="0" t="n">
        <v>5.74949007254623</v>
      </c>
      <c r="H10" s="0" t="n">
        <v>145.470845816509</v>
      </c>
      <c r="I10" s="0" t="n">
        <v>5.05924219482055</v>
      </c>
      <c r="J10" s="0" t="n">
        <v>4.84231128230189</v>
      </c>
      <c r="K10" s="4" t="n">
        <f aca="false">POWER(2,J10)</f>
        <v>28.6867232935951</v>
      </c>
      <c r="L10" s="5" t="n">
        <v>8.1403174099321E-012</v>
      </c>
      <c r="M10" s="5" t="n">
        <v>2.08799141564758E-008</v>
      </c>
      <c r="N10" s="0" t="s">
        <v>296</v>
      </c>
      <c r="O10" s="0" t="s">
        <v>297</v>
      </c>
      <c r="P10" s="0" t="s">
        <v>298</v>
      </c>
      <c r="Q10" s="0" t="s">
        <v>299</v>
      </c>
      <c r="R10" s="0" t="s">
        <v>300</v>
      </c>
      <c r="S10" s="0" t="s">
        <v>301</v>
      </c>
    </row>
    <row r="11" customFormat="false" ht="14" hidden="false" customHeight="false" outlineLevel="0" collapsed="false">
      <c r="A11" s="0" t="s">
        <v>412</v>
      </c>
      <c r="B11" s="0" t="n">
        <v>42.6723133485483</v>
      </c>
      <c r="C11" s="0" t="n">
        <v>147.769293614151</v>
      </c>
      <c r="D11" s="0" t="n">
        <v>8.01460324888472</v>
      </c>
      <c r="E11" s="0" t="n">
        <v>0</v>
      </c>
      <c r="F11" s="0" t="n">
        <v>4.65037620503123</v>
      </c>
      <c r="G11" s="0" t="n">
        <v>2.87474503627312</v>
      </c>
      <c r="H11" s="0" t="n">
        <v>66.152070070528</v>
      </c>
      <c r="I11" s="0" t="n">
        <v>2.50837374710145</v>
      </c>
      <c r="J11" s="0" t="n">
        <v>4.71467575476717</v>
      </c>
      <c r="K11" s="4" t="n">
        <f aca="false">POWER(2,J11)</f>
        <v>26.2578293802526</v>
      </c>
      <c r="L11" s="5" t="n">
        <v>6.87680859300256E-005</v>
      </c>
      <c r="M11" s="0" t="n">
        <v>0.00970954901342289</v>
      </c>
      <c r="N11" s="0" t="s">
        <v>412</v>
      </c>
      <c r="O11" s="0" t="s">
        <v>413</v>
      </c>
      <c r="P11" s="0" t="s">
        <v>414</v>
      </c>
      <c r="Q11" s="0" t="s">
        <v>415</v>
      </c>
      <c r="R11" s="0" t="s">
        <v>416</v>
      </c>
      <c r="S11" s="0" t="s">
        <v>417</v>
      </c>
    </row>
    <row r="12" customFormat="false" ht="14" hidden="false" customHeight="false" outlineLevel="0" collapsed="false">
      <c r="A12" s="0" t="s">
        <v>313</v>
      </c>
      <c r="B12" s="0" t="n">
        <v>59.7412386879676</v>
      </c>
      <c r="C12" s="0" t="n">
        <v>298.638642339088</v>
      </c>
      <c r="D12" s="0" t="n">
        <v>31.0565875894283</v>
      </c>
      <c r="E12" s="0" t="n">
        <v>2.91770982487169</v>
      </c>
      <c r="F12" s="0" t="n">
        <v>8.37067716905621</v>
      </c>
      <c r="G12" s="0" t="n">
        <v>14.3737251813656</v>
      </c>
      <c r="H12" s="0" t="n">
        <v>129.812156205495</v>
      </c>
      <c r="I12" s="0" t="n">
        <v>8.55403739176449</v>
      </c>
      <c r="J12" s="0" t="n">
        <v>3.92287926988779</v>
      </c>
      <c r="K12" s="4" t="n">
        <f aca="false">POWER(2,J12)</f>
        <v>15.1671621441431</v>
      </c>
      <c r="L12" s="5" t="n">
        <v>1.87738162367916E-005</v>
      </c>
      <c r="M12" s="0" t="n">
        <v>0.0037523250894055</v>
      </c>
      <c r="N12" s="0" t="s">
        <v>313</v>
      </c>
      <c r="O12" s="0" t="s">
        <v>314</v>
      </c>
      <c r="P12" s="0" t="s">
        <v>315</v>
      </c>
      <c r="Q12" s="0" t="s">
        <v>316</v>
      </c>
      <c r="R12" s="0" t="s">
        <v>29</v>
      </c>
      <c r="S12" s="0" t="s">
        <v>29</v>
      </c>
    </row>
    <row r="13" customFormat="false" ht="14" hidden="false" customHeight="false" outlineLevel="0" collapsed="false">
      <c r="A13" s="0" t="s">
        <v>252</v>
      </c>
      <c r="B13" s="0" t="n">
        <v>183.490947398758</v>
      </c>
      <c r="C13" s="0" t="n">
        <v>365.806503072793</v>
      </c>
      <c r="D13" s="0" t="n">
        <v>23.0419843405436</v>
      </c>
      <c r="E13" s="0" t="n">
        <v>19.4513988324779</v>
      </c>
      <c r="F13" s="0" t="n">
        <v>15.8112790971062</v>
      </c>
      <c r="G13" s="0" t="n">
        <v>6.7077384179706</v>
      </c>
      <c r="H13" s="0" t="n">
        <v>190.779811604031</v>
      </c>
      <c r="I13" s="0" t="n">
        <v>13.9901387825182</v>
      </c>
      <c r="J13" s="0" t="n">
        <v>3.76940399057002</v>
      </c>
      <c r="K13" s="4" t="n">
        <f aca="false">POWER(2,J13)</f>
        <v>13.6365235530804</v>
      </c>
      <c r="L13" s="5" t="n">
        <v>1.35499865482499E-005</v>
      </c>
      <c r="M13" s="0" t="n">
        <v>0.00291451461558758</v>
      </c>
      <c r="N13" s="0" t="s">
        <v>252</v>
      </c>
      <c r="O13" s="0" t="s">
        <v>253</v>
      </c>
      <c r="P13" s="0" t="s">
        <v>254</v>
      </c>
      <c r="Q13" s="0" t="s">
        <v>255</v>
      </c>
      <c r="R13" s="0" t="s">
        <v>29</v>
      </c>
      <c r="S13" s="0" t="s">
        <v>29</v>
      </c>
    </row>
    <row r="14" customFormat="false" ht="14" hidden="false" customHeight="false" outlineLevel="0" collapsed="false">
      <c r="A14" s="0" t="s">
        <v>498</v>
      </c>
      <c r="B14" s="0" t="n">
        <v>22.4029645079878</v>
      </c>
      <c r="C14" s="0" t="n">
        <v>78.5347294732551</v>
      </c>
      <c r="D14" s="0" t="n">
        <v>7.01277784277413</v>
      </c>
      <c r="E14" s="0" t="n">
        <v>0.972569941623897</v>
      </c>
      <c r="F14" s="0" t="n">
        <v>4.65037620503123</v>
      </c>
      <c r="G14" s="0" t="n">
        <v>2.87474503627312</v>
      </c>
      <c r="H14" s="0" t="n">
        <v>35.9834906080057</v>
      </c>
      <c r="I14" s="0" t="n">
        <v>2.83256372764275</v>
      </c>
      <c r="J14" s="0" t="n">
        <v>3.66202226155156</v>
      </c>
      <c r="K14" s="4" t="n">
        <f aca="false">POWER(2,J14)</f>
        <v>12.6583921431814</v>
      </c>
      <c r="L14" s="0" t="n">
        <v>0.000521595672227734</v>
      </c>
      <c r="M14" s="0" t="n">
        <v>0.0397393930474496</v>
      </c>
      <c r="N14" s="0" t="s">
        <v>498</v>
      </c>
      <c r="O14" s="0" t="s">
        <v>499</v>
      </c>
      <c r="P14" s="0" t="s">
        <v>500</v>
      </c>
      <c r="Q14" s="0" t="s">
        <v>501</v>
      </c>
      <c r="R14" s="0" t="s">
        <v>29</v>
      </c>
      <c r="S14" s="0" t="s">
        <v>29</v>
      </c>
    </row>
    <row r="15" customFormat="false" ht="14" hidden="false" customHeight="false" outlineLevel="0" collapsed="false">
      <c r="A15" s="0" t="s">
        <v>144</v>
      </c>
      <c r="B15" s="0" t="n">
        <v>277.370036765564</v>
      </c>
      <c r="C15" s="0" t="n">
        <v>722.312840813228</v>
      </c>
      <c r="D15" s="0" t="n">
        <v>61.111349772746</v>
      </c>
      <c r="E15" s="0" t="n">
        <v>12.6434092411107</v>
      </c>
      <c r="F15" s="0" t="n">
        <v>64.1751916294309</v>
      </c>
      <c r="G15" s="0" t="n">
        <v>20.1232152539118</v>
      </c>
      <c r="H15" s="0" t="n">
        <v>353.598075783846</v>
      </c>
      <c r="I15" s="0" t="n">
        <v>32.3139387081511</v>
      </c>
      <c r="J15" s="0" t="n">
        <v>3.45085437342555</v>
      </c>
      <c r="K15" s="4" t="n">
        <f aca="false">POWER(2,J15)</f>
        <v>10.9347957944356</v>
      </c>
      <c r="L15" s="5" t="n">
        <v>7.16963813115767E-005</v>
      </c>
      <c r="M15" s="0" t="n">
        <v>0.0100309755307742</v>
      </c>
      <c r="N15" s="0" t="s">
        <v>145</v>
      </c>
      <c r="O15" s="0" t="s">
        <v>146</v>
      </c>
      <c r="P15" s="0" t="s">
        <v>147</v>
      </c>
      <c r="Q15" s="0" t="s">
        <v>148</v>
      </c>
      <c r="R15" s="0" t="s">
        <v>149</v>
      </c>
      <c r="S15" s="0" t="s">
        <v>150</v>
      </c>
    </row>
    <row r="16" customFormat="false" ht="14" hidden="false" customHeight="false" outlineLevel="0" collapsed="false">
      <c r="A16" s="0" t="s">
        <v>235</v>
      </c>
      <c r="B16" s="0" t="n">
        <v>92.8122815330925</v>
      </c>
      <c r="C16" s="0" t="n">
        <v>452.608046174812</v>
      </c>
      <c r="D16" s="0" t="n">
        <v>53.0967465238612</v>
      </c>
      <c r="E16" s="0" t="n">
        <v>27.2319583654691</v>
      </c>
      <c r="F16" s="0" t="n">
        <v>18.6015048201249</v>
      </c>
      <c r="G16" s="0" t="n">
        <v>13.4154768359412</v>
      </c>
      <c r="H16" s="0" t="n">
        <v>199.505691410589</v>
      </c>
      <c r="I16" s="0" t="n">
        <v>19.7496466738451</v>
      </c>
      <c r="J16" s="0" t="n">
        <v>3.33686209245656</v>
      </c>
      <c r="K16" s="4" t="n">
        <f aca="false">POWER(2,J16)</f>
        <v>10.1040521999797</v>
      </c>
      <c r="L16" s="5" t="n">
        <v>2.37507671431217E-005</v>
      </c>
      <c r="M16" s="0" t="n">
        <v>0.00441357923499335</v>
      </c>
      <c r="N16" s="0" t="s">
        <v>236</v>
      </c>
      <c r="O16" s="0" t="s">
        <v>237</v>
      </c>
      <c r="P16" s="0" t="s">
        <v>238</v>
      </c>
      <c r="Q16" s="0" t="s">
        <v>239</v>
      </c>
      <c r="R16" s="0" t="s">
        <v>29</v>
      </c>
      <c r="S16" s="0" t="s">
        <v>29</v>
      </c>
    </row>
    <row r="17" customFormat="false" ht="14" hidden="false" customHeight="false" outlineLevel="0" collapsed="false">
      <c r="A17" s="0" t="s">
        <v>447</v>
      </c>
      <c r="B17" s="0" t="n">
        <v>40.5386976811209</v>
      </c>
      <c r="C17" s="0" t="n">
        <v>110.568632284714</v>
      </c>
      <c r="D17" s="0" t="n">
        <v>14.0255556855483</v>
      </c>
      <c r="E17" s="0" t="n">
        <v>2.91770982487169</v>
      </c>
      <c r="F17" s="0" t="n">
        <v>6.51052668704372</v>
      </c>
      <c r="G17" s="0" t="n">
        <v>7.66598676339497</v>
      </c>
      <c r="H17" s="0" t="n">
        <v>55.0442952171278</v>
      </c>
      <c r="I17" s="0" t="n">
        <v>5.69807442510346</v>
      </c>
      <c r="J17" s="0" t="n">
        <v>3.27022095969318</v>
      </c>
      <c r="K17" s="4" t="n">
        <f aca="false">POWER(2,J17)</f>
        <v>9.64794016362276</v>
      </c>
      <c r="L17" s="0" t="n">
        <v>0.000132037596482373</v>
      </c>
      <c r="M17" s="0" t="n">
        <v>0.0152316888370292</v>
      </c>
      <c r="N17" s="0" t="s">
        <v>447</v>
      </c>
      <c r="O17" s="0" t="s">
        <v>448</v>
      </c>
      <c r="P17" s="0" t="s">
        <v>29</v>
      </c>
      <c r="Q17" s="0" t="s">
        <v>29</v>
      </c>
      <c r="R17" s="0" t="s">
        <v>29</v>
      </c>
      <c r="S17" s="0" t="s">
        <v>29</v>
      </c>
    </row>
    <row r="18" customFormat="false" ht="14" hidden="false" customHeight="false" outlineLevel="0" collapsed="false">
      <c r="A18" s="0" t="s">
        <v>311</v>
      </c>
      <c r="B18" s="0" t="n">
        <v>121.616093043363</v>
      </c>
      <c r="C18" s="0" t="n">
        <v>240.770946937743</v>
      </c>
      <c r="D18" s="0" t="n">
        <v>31.0565875894283</v>
      </c>
      <c r="E18" s="0" t="n">
        <v>13.6159791827346</v>
      </c>
      <c r="F18" s="0" t="n">
        <v>21.3917305431436</v>
      </c>
      <c r="G18" s="0" t="n">
        <v>19.1649669084874</v>
      </c>
      <c r="H18" s="0" t="n">
        <v>131.147875856844</v>
      </c>
      <c r="I18" s="0" t="n">
        <v>18.0575588781219</v>
      </c>
      <c r="J18" s="0" t="n">
        <v>2.85967401440481</v>
      </c>
      <c r="K18" s="4" t="n">
        <f aca="false">POWER(2,J18)</f>
        <v>7.25851295270238</v>
      </c>
      <c r="L18" s="5" t="n">
        <v>5.20524097922176E-005</v>
      </c>
      <c r="M18" s="0" t="n">
        <v>0.00785379006570813</v>
      </c>
      <c r="N18" s="0" t="s">
        <v>311</v>
      </c>
      <c r="O18" s="0" t="s">
        <v>312</v>
      </c>
      <c r="P18" s="0" t="s">
        <v>29</v>
      </c>
      <c r="Q18" s="0" t="s">
        <v>29</v>
      </c>
      <c r="R18" s="0" t="s">
        <v>29</v>
      </c>
      <c r="S18" s="0" t="s">
        <v>29</v>
      </c>
    </row>
    <row r="19" customFormat="false" ht="14" hidden="false" customHeight="false" outlineLevel="0" collapsed="false">
      <c r="A19" s="0" t="s">
        <v>418</v>
      </c>
      <c r="B19" s="0" t="n">
        <v>46.9395446834031</v>
      </c>
      <c r="C19" s="0" t="n">
        <v>121.935501024264</v>
      </c>
      <c r="D19" s="0" t="n">
        <v>19.0346827161012</v>
      </c>
      <c r="E19" s="0" t="n">
        <v>6.80798959136728</v>
      </c>
      <c r="F19" s="0" t="n">
        <v>12.0909781330812</v>
      </c>
      <c r="G19" s="0" t="n">
        <v>9.58248345424372</v>
      </c>
      <c r="H19" s="0" t="n">
        <v>62.6365761412563</v>
      </c>
      <c r="I19" s="0" t="n">
        <v>9.49381705956406</v>
      </c>
      <c r="J19" s="0" t="n">
        <v>2.720323268759</v>
      </c>
      <c r="K19" s="4" t="n">
        <f aca="false">POWER(2,J19)</f>
        <v>6.59020465851098</v>
      </c>
      <c r="L19" s="0" t="n">
        <v>0.000286181888605549</v>
      </c>
      <c r="M19" s="0" t="n">
        <v>0.0271872794175272</v>
      </c>
      <c r="N19" s="0" t="s">
        <v>418</v>
      </c>
      <c r="O19" s="0" t="s">
        <v>419</v>
      </c>
      <c r="P19" s="0" t="s">
        <v>420</v>
      </c>
      <c r="Q19" s="0" t="s">
        <v>421</v>
      </c>
      <c r="R19" s="0" t="s">
        <v>29</v>
      </c>
      <c r="S19" s="0" t="s">
        <v>29</v>
      </c>
    </row>
    <row r="20" customFormat="false" ht="14" hidden="false" customHeight="false" outlineLevel="0" collapsed="false">
      <c r="A20" s="0" t="s">
        <v>606</v>
      </c>
      <c r="B20" s="0" t="n">
        <v>14.9353096719919</v>
      </c>
      <c r="C20" s="0" t="n">
        <v>27.9004959970775</v>
      </c>
      <c r="D20" s="0" t="n">
        <v>13.0237302794377</v>
      </c>
      <c r="E20" s="0" t="n">
        <v>1.94513988324779</v>
      </c>
      <c r="F20" s="0" t="n">
        <v>3.72030096402498</v>
      </c>
      <c r="G20" s="0" t="n">
        <v>2.87474503627312</v>
      </c>
      <c r="H20" s="0" t="n">
        <v>18.619845316169</v>
      </c>
      <c r="I20" s="0" t="n">
        <v>2.84672862784863</v>
      </c>
      <c r="J20" s="0" t="n">
        <v>2.70533588913133</v>
      </c>
      <c r="K20" s="4" t="n">
        <f aca="false">POWER(2,J20)</f>
        <v>6.52209696102435</v>
      </c>
      <c r="L20" s="0" t="n">
        <v>0.000501140150139338</v>
      </c>
      <c r="M20" s="0" t="n">
        <v>0.0391499843179919</v>
      </c>
      <c r="N20" s="0" t="s">
        <v>606</v>
      </c>
      <c r="O20" s="0" t="s">
        <v>607</v>
      </c>
      <c r="P20" s="0" t="s">
        <v>608</v>
      </c>
      <c r="Q20" s="0" t="s">
        <v>609</v>
      </c>
      <c r="R20" s="0" t="s">
        <v>610</v>
      </c>
      <c r="S20" s="0" t="s">
        <v>611</v>
      </c>
    </row>
    <row r="21" customFormat="false" ht="14" hidden="false" customHeight="false" outlineLevel="0" collapsed="false">
      <c r="A21" s="0" t="s">
        <v>42</v>
      </c>
      <c r="B21" s="0" t="n">
        <v>2955.05769938697</v>
      </c>
      <c r="C21" s="0" t="n">
        <v>1472.52617762353</v>
      </c>
      <c r="D21" s="0" t="n">
        <v>900.64104009342</v>
      </c>
      <c r="E21" s="0" t="n">
        <v>225.636226456744</v>
      </c>
      <c r="F21" s="0" t="n">
        <v>340.407538208286</v>
      </c>
      <c r="G21" s="0" t="n">
        <v>260.643549955429</v>
      </c>
      <c r="H21" s="0" t="n">
        <v>1776.07497236797</v>
      </c>
      <c r="I21" s="0" t="n">
        <v>275.56243820682</v>
      </c>
      <c r="J21" s="0" t="n">
        <v>2.68806390791552</v>
      </c>
      <c r="K21" s="4" t="n">
        <f aca="false">POWER(2,J21)</f>
        <v>6.44447979700038</v>
      </c>
      <c r="L21" s="5" t="n">
        <v>3.57045375133094E-009</v>
      </c>
      <c r="M21" s="5" t="n">
        <v>3.23231077841078E-006</v>
      </c>
      <c r="N21" s="0" t="s">
        <v>42</v>
      </c>
      <c r="O21" s="0" t="s">
        <v>43</v>
      </c>
      <c r="P21" s="0" t="s">
        <v>44</v>
      </c>
      <c r="Q21" s="0" t="s">
        <v>45</v>
      </c>
      <c r="R21" s="0" t="s">
        <v>29</v>
      </c>
      <c r="S21" s="0" t="s">
        <v>29</v>
      </c>
    </row>
    <row r="22" customFormat="false" ht="14" hidden="false" customHeight="false" outlineLevel="0" collapsed="false">
      <c r="A22" s="0" t="s">
        <v>129</v>
      </c>
      <c r="B22" s="0" t="n">
        <v>689.157860579055</v>
      </c>
      <c r="C22" s="0" t="n">
        <v>244.904353752124</v>
      </c>
      <c r="D22" s="0" t="n">
        <v>161.293890383805</v>
      </c>
      <c r="E22" s="0" t="n">
        <v>59.3267664390577</v>
      </c>
      <c r="F22" s="0" t="n">
        <v>72.5458687984871</v>
      </c>
      <c r="G22" s="0" t="n">
        <v>44.0794238895211</v>
      </c>
      <c r="H22" s="0" t="n">
        <v>365.118701571661</v>
      </c>
      <c r="I22" s="0" t="n">
        <v>58.6506863756887</v>
      </c>
      <c r="J22" s="0" t="n">
        <v>2.63764329073404</v>
      </c>
      <c r="K22" s="4" t="n">
        <f aca="false">POWER(2,J22)</f>
        <v>6.22314253763074</v>
      </c>
      <c r="L22" s="5" t="n">
        <v>3.34648730813959E-006</v>
      </c>
      <c r="M22" s="0" t="n">
        <v>0.000953748882819783</v>
      </c>
      <c r="N22" s="0" t="s">
        <v>129</v>
      </c>
      <c r="O22" s="0" t="s">
        <v>130</v>
      </c>
      <c r="P22" s="0" t="s">
        <v>131</v>
      </c>
      <c r="Q22" s="0" t="s">
        <v>132</v>
      </c>
      <c r="R22" s="0" t="s">
        <v>133</v>
      </c>
      <c r="S22" s="0" t="s">
        <v>134</v>
      </c>
    </row>
    <row r="23" customFormat="false" ht="14" hidden="false" customHeight="false" outlineLevel="0" collapsed="false">
      <c r="A23" s="0" t="s">
        <v>486</v>
      </c>
      <c r="B23" s="0" t="n">
        <v>70.4093170251047</v>
      </c>
      <c r="C23" s="0" t="n">
        <v>40.300716440223</v>
      </c>
      <c r="D23" s="0" t="n">
        <v>19.0346827161012</v>
      </c>
      <c r="E23" s="0" t="n">
        <v>5.83541964974338</v>
      </c>
      <c r="F23" s="0" t="n">
        <v>12.0909781330812</v>
      </c>
      <c r="G23" s="0" t="n">
        <v>3.83299338169749</v>
      </c>
      <c r="H23" s="0" t="n">
        <v>43.248238727143</v>
      </c>
      <c r="I23" s="0" t="n">
        <v>7.25313038817402</v>
      </c>
      <c r="J23" s="0" t="n">
        <v>2.57124106311595</v>
      </c>
      <c r="K23" s="4" t="n">
        <f aca="false">POWER(2,J23)</f>
        <v>5.9432046629374</v>
      </c>
      <c r="L23" s="0" t="n">
        <v>0.000342980022584123</v>
      </c>
      <c r="M23" s="0" t="n">
        <v>0.0303359916526992</v>
      </c>
      <c r="N23" s="0" t="s">
        <v>487</v>
      </c>
      <c r="O23" s="0" t="s">
        <v>488</v>
      </c>
      <c r="P23" s="0" t="s">
        <v>489</v>
      </c>
      <c r="Q23" s="0" t="s">
        <v>490</v>
      </c>
      <c r="R23" s="0" t="s">
        <v>29</v>
      </c>
      <c r="S23" s="0" t="s">
        <v>29</v>
      </c>
    </row>
    <row r="24" customFormat="false" ht="14" hidden="false" customHeight="false" outlineLevel="0" collapsed="false">
      <c r="A24" s="0" t="s">
        <v>103</v>
      </c>
      <c r="B24" s="0" t="n">
        <v>424.589517818055</v>
      </c>
      <c r="C24" s="0" t="n">
        <v>980.650766712093</v>
      </c>
      <c r="D24" s="0" t="n">
        <v>102.18619142328</v>
      </c>
      <c r="E24" s="0" t="n">
        <v>84.6135849212791</v>
      </c>
      <c r="F24" s="0" t="n">
        <v>128.350383258862</v>
      </c>
      <c r="G24" s="0" t="n">
        <v>44.0794238895211</v>
      </c>
      <c r="H24" s="0" t="n">
        <v>502.475491984476</v>
      </c>
      <c r="I24" s="0" t="n">
        <v>85.6811306898873</v>
      </c>
      <c r="J24" s="0" t="n">
        <v>2.55175092059138</v>
      </c>
      <c r="K24" s="4" t="n">
        <f aca="false">POWER(2,J24)</f>
        <v>5.86345462360555</v>
      </c>
      <c r="L24" s="0" t="n">
        <v>0.000559564192721668</v>
      </c>
      <c r="M24" s="0" t="n">
        <v>0.0414023698364734</v>
      </c>
      <c r="N24" s="0" t="s">
        <v>103</v>
      </c>
      <c r="O24" s="0" t="s">
        <v>104</v>
      </c>
      <c r="P24" s="0" t="s">
        <v>105</v>
      </c>
      <c r="Q24" s="0" t="s">
        <v>106</v>
      </c>
      <c r="R24" s="0" t="s">
        <v>107</v>
      </c>
      <c r="S24" s="0" t="s">
        <v>108</v>
      </c>
    </row>
    <row r="25" customFormat="false" ht="14" hidden="false" customHeight="false" outlineLevel="0" collapsed="false">
      <c r="A25" s="0" t="s">
        <v>321</v>
      </c>
      <c r="B25" s="0" t="n">
        <v>108.814399038798</v>
      </c>
      <c r="C25" s="0" t="n">
        <v>211.83709923707</v>
      </c>
      <c r="D25" s="0" t="n">
        <v>32.0584129955389</v>
      </c>
      <c r="E25" s="0" t="n">
        <v>11.6708392994868</v>
      </c>
      <c r="F25" s="0" t="n">
        <v>25.1120315071686</v>
      </c>
      <c r="G25" s="0" t="n">
        <v>26.8309536718824</v>
      </c>
      <c r="H25" s="0" t="n">
        <v>117.569970423802</v>
      </c>
      <c r="I25" s="0" t="n">
        <v>21.2046081595126</v>
      </c>
      <c r="J25" s="0" t="n">
        <v>2.47011605969003</v>
      </c>
      <c r="K25" s="4" t="n">
        <f aca="false">POWER(2,J25)</f>
        <v>5.54088359891324</v>
      </c>
      <c r="L25" s="0" t="n">
        <v>0.000443459570247618</v>
      </c>
      <c r="M25" s="0" t="n">
        <v>0.0368910420870856</v>
      </c>
      <c r="N25" s="0" t="s">
        <v>321</v>
      </c>
      <c r="O25" s="0" t="s">
        <v>322</v>
      </c>
      <c r="P25" s="0" t="s">
        <v>323</v>
      </c>
      <c r="Q25" s="0" t="s">
        <v>324</v>
      </c>
      <c r="R25" s="0" t="s">
        <v>29</v>
      </c>
      <c r="S25" s="0" t="s">
        <v>29</v>
      </c>
    </row>
    <row r="26" customFormat="false" ht="14" hidden="false" customHeight="false" outlineLevel="0" collapsed="false">
      <c r="A26" s="0" t="s">
        <v>532</v>
      </c>
      <c r="B26" s="0" t="n">
        <v>36.271466346266</v>
      </c>
      <c r="C26" s="0" t="n">
        <v>37.2006613294366</v>
      </c>
      <c r="D26" s="0" t="n">
        <v>14.0255556855483</v>
      </c>
      <c r="E26" s="0" t="n">
        <v>7.78055953299118</v>
      </c>
      <c r="F26" s="0" t="n">
        <v>4.65037620503123</v>
      </c>
      <c r="G26" s="0" t="n">
        <v>5.74949007254623</v>
      </c>
      <c r="H26" s="0" t="n">
        <v>29.1658944537503</v>
      </c>
      <c r="I26" s="0" t="n">
        <v>6.06014193685621</v>
      </c>
      <c r="J26" s="0" t="n">
        <v>2.2675066406189</v>
      </c>
      <c r="K26" s="4" t="n">
        <f aca="false">POWER(2,J26)</f>
        <v>4.8149026878874</v>
      </c>
      <c r="L26" s="0" t="n">
        <v>0.000530182652314177</v>
      </c>
      <c r="M26" s="0" t="n">
        <v>0.0401946355621437</v>
      </c>
      <c r="N26" s="0" t="s">
        <v>533</v>
      </c>
      <c r="O26" s="0" t="s">
        <v>534</v>
      </c>
      <c r="P26" s="0" t="s">
        <v>535</v>
      </c>
      <c r="Q26" s="0" t="s">
        <v>536</v>
      </c>
      <c r="R26" s="0" t="s">
        <v>29</v>
      </c>
      <c r="S26" s="0" t="s">
        <v>29</v>
      </c>
    </row>
    <row r="27" customFormat="false" ht="14" hidden="false" customHeight="false" outlineLevel="0" collapsed="false">
      <c r="A27" s="0" t="s">
        <v>79</v>
      </c>
      <c r="B27" s="0" t="n">
        <v>719.028479923039</v>
      </c>
      <c r="C27" s="0" t="n">
        <v>566.276733570313</v>
      </c>
      <c r="D27" s="0" t="n">
        <v>968.76516770894</v>
      </c>
      <c r="E27" s="0" t="n">
        <v>145.885491243585</v>
      </c>
      <c r="F27" s="0" t="n">
        <v>108.818803197731</v>
      </c>
      <c r="G27" s="0" t="n">
        <v>248.186321464912</v>
      </c>
      <c r="H27" s="0" t="n">
        <v>751.356793734097</v>
      </c>
      <c r="I27" s="0" t="n">
        <v>167.630205302076</v>
      </c>
      <c r="J27" s="0" t="n">
        <v>2.16449231222257</v>
      </c>
      <c r="K27" s="4" t="n">
        <f aca="false">POWER(2,J27)</f>
        <v>4.48308642584401</v>
      </c>
      <c r="L27" s="5" t="n">
        <v>1.77529858610728E-008</v>
      </c>
      <c r="M27" s="5" t="n">
        <v>1.36609226200955E-005</v>
      </c>
      <c r="N27" s="0" t="s">
        <v>79</v>
      </c>
      <c r="O27" s="0" t="s">
        <v>80</v>
      </c>
      <c r="P27" s="0" t="s">
        <v>81</v>
      </c>
      <c r="Q27" s="0" t="s">
        <v>82</v>
      </c>
      <c r="R27" s="0" t="s">
        <v>29</v>
      </c>
      <c r="S27" s="0" t="s">
        <v>29</v>
      </c>
    </row>
    <row r="28" customFormat="false" ht="14" hidden="false" customHeight="false" outlineLevel="0" collapsed="false">
      <c r="A28" s="0" t="s">
        <v>394</v>
      </c>
      <c r="B28" s="0" t="n">
        <v>113.081630373653</v>
      </c>
      <c r="C28" s="0" t="n">
        <v>80.601432880446</v>
      </c>
      <c r="D28" s="0" t="n">
        <v>43.0784924627554</v>
      </c>
      <c r="E28" s="0" t="n">
        <v>15.5611190659824</v>
      </c>
      <c r="F28" s="0" t="n">
        <v>27.9022572301874</v>
      </c>
      <c r="G28" s="0" t="n">
        <v>13.4154768359412</v>
      </c>
      <c r="H28" s="0" t="n">
        <v>78.9205185722848</v>
      </c>
      <c r="I28" s="0" t="n">
        <v>18.9596177107036</v>
      </c>
      <c r="J28" s="0" t="n">
        <v>2.0546521860894</v>
      </c>
      <c r="K28" s="4" t="n">
        <f aca="false">POWER(2,J28)</f>
        <v>4.15443471543822</v>
      </c>
      <c r="L28" s="5" t="n">
        <v>9.41452117282887E-005</v>
      </c>
      <c r="M28" s="0" t="n">
        <v>0.0119743372603171</v>
      </c>
      <c r="N28" s="0" t="s">
        <v>395</v>
      </c>
      <c r="O28" s="0" t="s">
        <v>396</v>
      </c>
      <c r="P28" s="0" t="s">
        <v>38</v>
      </c>
      <c r="Q28" s="0" t="s">
        <v>39</v>
      </c>
      <c r="R28" s="0" t="s">
        <v>40</v>
      </c>
      <c r="S28" s="0" t="s">
        <v>41</v>
      </c>
    </row>
    <row r="29" customFormat="false" ht="14" hidden="false" customHeight="false" outlineLevel="0" collapsed="false">
      <c r="A29" s="0" t="s">
        <v>566</v>
      </c>
      <c r="B29" s="0" t="n">
        <v>17.0689253394193</v>
      </c>
      <c r="C29" s="0" t="n">
        <v>34.1006062186502</v>
      </c>
      <c r="D29" s="0" t="n">
        <v>31.0565875894283</v>
      </c>
      <c r="E29" s="0" t="n">
        <v>7.78055953299118</v>
      </c>
      <c r="F29" s="0" t="n">
        <v>7.44060192804996</v>
      </c>
      <c r="G29" s="0" t="n">
        <v>4.79124172712186</v>
      </c>
      <c r="H29" s="0" t="n">
        <v>27.4087063824993</v>
      </c>
      <c r="I29" s="0" t="n">
        <v>6.670801062721</v>
      </c>
      <c r="J29" s="0" t="n">
        <v>2.03997579691163</v>
      </c>
      <c r="K29" s="4" t="n">
        <f aca="false">POWER(2,J29)</f>
        <v>4.11238631540888</v>
      </c>
      <c r="L29" s="0" t="n">
        <v>0.000518065698775116</v>
      </c>
      <c r="M29" s="0" t="n">
        <v>0.0397393930474496</v>
      </c>
      <c r="N29" s="0" t="s">
        <v>566</v>
      </c>
      <c r="O29" s="0" t="s">
        <v>567</v>
      </c>
      <c r="P29" s="0" t="s">
        <v>568</v>
      </c>
      <c r="Q29" s="0" t="s">
        <v>569</v>
      </c>
      <c r="R29" s="0" t="s">
        <v>29</v>
      </c>
      <c r="S29" s="0" t="s">
        <v>29</v>
      </c>
    </row>
    <row r="30" customFormat="false" ht="14" hidden="false" customHeight="false" outlineLevel="0" collapsed="false">
      <c r="A30" s="0" t="s">
        <v>271</v>
      </c>
      <c r="B30" s="0" t="n">
        <v>129.083747879359</v>
      </c>
      <c r="C30" s="0" t="n">
        <v>294.505235524707</v>
      </c>
      <c r="D30" s="0" t="n">
        <v>58.1058735544142</v>
      </c>
      <c r="E30" s="0" t="n">
        <v>36.9576577817081</v>
      </c>
      <c r="F30" s="0" t="n">
        <v>39.0631601222623</v>
      </c>
      <c r="G30" s="0" t="n">
        <v>41.204678853248</v>
      </c>
      <c r="H30" s="0" t="n">
        <v>160.564952319493</v>
      </c>
      <c r="I30" s="0" t="n">
        <v>39.0751655857395</v>
      </c>
      <c r="J30" s="0" t="n">
        <v>2.03862490892538</v>
      </c>
      <c r="K30" s="4" t="n">
        <f aca="false">POWER(2,J30)</f>
        <v>4.10853742635317</v>
      </c>
      <c r="L30" s="0" t="n">
        <v>0.000519375867398595</v>
      </c>
      <c r="M30" s="0" t="n">
        <v>0.0397393930474496</v>
      </c>
      <c r="N30" s="0" t="s">
        <v>271</v>
      </c>
      <c r="O30" s="0" t="s">
        <v>272</v>
      </c>
      <c r="P30" s="0" t="s">
        <v>273</v>
      </c>
      <c r="Q30" s="0" t="s">
        <v>274</v>
      </c>
      <c r="R30" s="0" t="s">
        <v>29</v>
      </c>
      <c r="S30" s="0" t="s">
        <v>29</v>
      </c>
    </row>
    <row r="31" customFormat="false" ht="14" hidden="false" customHeight="false" outlineLevel="0" collapsed="false">
      <c r="A31" s="0" t="s">
        <v>202</v>
      </c>
      <c r="B31" s="0" t="n">
        <v>181.35733173133</v>
      </c>
      <c r="C31" s="0" t="n">
        <v>388.540240551894</v>
      </c>
      <c r="D31" s="0" t="n">
        <v>126.230001169934</v>
      </c>
      <c r="E31" s="0" t="n">
        <v>80.7233051547835</v>
      </c>
      <c r="F31" s="0" t="n">
        <v>62.3150411474185</v>
      </c>
      <c r="G31" s="0" t="n">
        <v>26.8309536718824</v>
      </c>
      <c r="H31" s="0" t="n">
        <v>232.042524484386</v>
      </c>
      <c r="I31" s="0" t="n">
        <v>56.6230999913614</v>
      </c>
      <c r="J31" s="0" t="n">
        <v>2.03497612581392</v>
      </c>
      <c r="K31" s="4" t="n">
        <f aca="false">POWER(2,J31)</f>
        <v>4.09815947389614</v>
      </c>
      <c r="L31" s="0" t="n">
        <v>0.000308076637117277</v>
      </c>
      <c r="M31" s="0" t="n">
        <v>0.0283450385016705</v>
      </c>
      <c r="N31" s="0" t="s">
        <v>202</v>
      </c>
      <c r="O31" s="0" t="s">
        <v>203</v>
      </c>
      <c r="P31" s="0" t="s">
        <v>204</v>
      </c>
      <c r="Q31" s="0" t="s">
        <v>205</v>
      </c>
      <c r="R31" s="0" t="s">
        <v>29</v>
      </c>
      <c r="S31" s="0" t="s">
        <v>29</v>
      </c>
    </row>
    <row r="32" customFormat="false" ht="14" hidden="false" customHeight="false" outlineLevel="0" collapsed="false">
      <c r="A32" s="0" t="s">
        <v>325</v>
      </c>
      <c r="B32" s="0" t="n">
        <v>136.551402715354</v>
      </c>
      <c r="C32" s="0" t="n">
        <v>86.8015431020188</v>
      </c>
      <c r="D32" s="0" t="n">
        <v>121.220874139381</v>
      </c>
      <c r="E32" s="0" t="n">
        <v>34.0399479568364</v>
      </c>
      <c r="F32" s="0" t="n">
        <v>19.5315800611312</v>
      </c>
      <c r="G32" s="0" t="n">
        <v>33.538692089853</v>
      </c>
      <c r="H32" s="0" t="n">
        <v>114.857939985585</v>
      </c>
      <c r="I32" s="0" t="n">
        <v>29.0367400359402</v>
      </c>
      <c r="J32" s="0" t="n">
        <v>1.98544612745915</v>
      </c>
      <c r="K32" s="4" t="n">
        <f aca="false">POWER(2,J32)</f>
        <v>3.95985094894205</v>
      </c>
      <c r="L32" s="5" t="n">
        <v>7.35966682473463E-008</v>
      </c>
      <c r="M32" s="5" t="n">
        <v>3.77550908108886E-005</v>
      </c>
      <c r="N32" s="0" t="s">
        <v>325</v>
      </c>
      <c r="O32" s="0" t="s">
        <v>326</v>
      </c>
      <c r="P32" s="0" t="s">
        <v>327</v>
      </c>
      <c r="Q32" s="0" t="s">
        <v>328</v>
      </c>
      <c r="R32" s="0" t="s">
        <v>29</v>
      </c>
      <c r="S32" s="0" t="s">
        <v>29</v>
      </c>
    </row>
    <row r="33" customFormat="false" ht="14" hidden="false" customHeight="false" outlineLevel="0" collapsed="false">
      <c r="A33" s="0" t="s">
        <v>397</v>
      </c>
      <c r="B33" s="0" t="n">
        <v>107.747591205084</v>
      </c>
      <c r="C33" s="0" t="n">
        <v>86.8015431020188</v>
      </c>
      <c r="D33" s="0" t="n">
        <v>41.0748416505342</v>
      </c>
      <c r="E33" s="0" t="n">
        <v>23.3416785989735</v>
      </c>
      <c r="F33" s="0" t="n">
        <v>22.3218057841499</v>
      </c>
      <c r="G33" s="0" t="n">
        <v>19.1649669084874</v>
      </c>
      <c r="H33" s="0" t="n">
        <v>78.5413253192124</v>
      </c>
      <c r="I33" s="0" t="n">
        <v>21.6094837638703</v>
      </c>
      <c r="J33" s="0" t="n">
        <v>1.86064867550647</v>
      </c>
      <c r="K33" s="4" t="n">
        <f aca="false">POWER(2,J33)</f>
        <v>3.63170917089408</v>
      </c>
      <c r="L33" s="5" t="n">
        <v>7.95520123675998E-005</v>
      </c>
      <c r="M33" s="0" t="n">
        <v>0.010739521669626</v>
      </c>
      <c r="N33" s="0" t="s">
        <v>398</v>
      </c>
      <c r="O33" s="0" t="s">
        <v>399</v>
      </c>
      <c r="P33" s="0" t="s">
        <v>29</v>
      </c>
      <c r="Q33" s="0" t="s">
        <v>29</v>
      </c>
      <c r="R33" s="0" t="s">
        <v>29</v>
      </c>
      <c r="S33" s="0" t="s">
        <v>29</v>
      </c>
    </row>
    <row r="34" customFormat="false" ht="14" hidden="false" customHeight="false" outlineLevel="0" collapsed="false">
      <c r="A34" s="0" t="s">
        <v>319</v>
      </c>
      <c r="B34" s="0" t="n">
        <v>86.4114345308103</v>
      </c>
      <c r="C34" s="0" t="n">
        <v>184.969954943588</v>
      </c>
      <c r="D34" s="0" t="n">
        <v>113.206270890497</v>
      </c>
      <c r="E34" s="0" t="n">
        <v>56.409056614186</v>
      </c>
      <c r="F34" s="0" t="n">
        <v>34.4127839172311</v>
      </c>
      <c r="G34" s="0" t="n">
        <v>21.0814635993362</v>
      </c>
      <c r="H34" s="0" t="n">
        <v>128.195886788298</v>
      </c>
      <c r="I34" s="0" t="n">
        <v>37.3011013769178</v>
      </c>
      <c r="J34" s="0" t="n">
        <v>1.78190446752461</v>
      </c>
      <c r="K34" s="4" t="n">
        <f aca="false">POWER(2,J34)</f>
        <v>3.43879822686474</v>
      </c>
      <c r="L34" s="0" t="n">
        <v>0.000258999233473055</v>
      </c>
      <c r="M34" s="0" t="n">
        <v>0.0252278367287995</v>
      </c>
      <c r="N34" s="0" t="s">
        <v>319</v>
      </c>
      <c r="O34" s="0" t="s">
        <v>320</v>
      </c>
      <c r="P34" s="0" t="s">
        <v>29</v>
      </c>
      <c r="Q34" s="0" t="s">
        <v>29</v>
      </c>
      <c r="R34" s="0" t="s">
        <v>29</v>
      </c>
      <c r="S34" s="0" t="s">
        <v>29</v>
      </c>
    </row>
    <row r="35" customFormat="false" ht="14" hidden="false" customHeight="false" outlineLevel="0" collapsed="false">
      <c r="A35" s="0" t="s">
        <v>440</v>
      </c>
      <c r="B35" s="0" t="n">
        <v>57.6076230205402</v>
      </c>
      <c r="C35" s="0" t="n">
        <v>72.3346192516823</v>
      </c>
      <c r="D35" s="0" t="n">
        <v>40.0730162444236</v>
      </c>
      <c r="E35" s="0" t="n">
        <v>23.3416785989735</v>
      </c>
      <c r="F35" s="0" t="n">
        <v>22.3218057841499</v>
      </c>
      <c r="G35" s="0" t="n">
        <v>14.3737251813656</v>
      </c>
      <c r="H35" s="0" t="n">
        <v>56.671752838882</v>
      </c>
      <c r="I35" s="0" t="n">
        <v>20.012403188163</v>
      </c>
      <c r="J35" s="0" t="n">
        <v>1.50086991704378</v>
      </c>
      <c r="K35" s="4" t="n">
        <f aca="false">POWER(2,J35)</f>
        <v>2.83013312556977</v>
      </c>
      <c r="L35" s="0" t="n">
        <v>0.000439720158861704</v>
      </c>
      <c r="M35" s="0" t="n">
        <v>0.0368910420870856</v>
      </c>
      <c r="N35" s="0" t="s">
        <v>440</v>
      </c>
      <c r="O35" s="0" t="s">
        <v>441</v>
      </c>
      <c r="P35" s="0" t="s">
        <v>29</v>
      </c>
      <c r="Q35" s="0" t="s">
        <v>29</v>
      </c>
      <c r="R35" s="0" t="s">
        <v>29</v>
      </c>
      <c r="S35" s="0" t="s">
        <v>29</v>
      </c>
    </row>
    <row r="36" customFormat="false" ht="14" hidden="false" customHeight="false" outlineLevel="0" collapsed="false">
      <c r="A36" s="0" t="s">
        <v>48</v>
      </c>
      <c r="B36" s="0" t="n">
        <v>1735.6963454522</v>
      </c>
      <c r="C36" s="0" t="n">
        <v>953.783622418611</v>
      </c>
      <c r="D36" s="0" t="n">
        <v>590.075164199137</v>
      </c>
      <c r="E36" s="0" t="n">
        <v>447.382173146993</v>
      </c>
      <c r="F36" s="0" t="n">
        <v>414.813557488786</v>
      </c>
      <c r="G36" s="0" t="n">
        <v>321.013195717165</v>
      </c>
      <c r="H36" s="0" t="n">
        <v>1093.18504402332</v>
      </c>
      <c r="I36" s="0" t="n">
        <v>394.402975450981</v>
      </c>
      <c r="J36" s="0" t="n">
        <v>1.47067913249817</v>
      </c>
      <c r="K36" s="4" t="n">
        <f aca="false">POWER(2,J36)</f>
        <v>2.77152329267556</v>
      </c>
      <c r="L36" s="0" t="n">
        <v>0.000449567421566645</v>
      </c>
      <c r="M36" s="0" t="n">
        <v>0.036999158384549</v>
      </c>
      <c r="N36" s="0" t="s">
        <v>48</v>
      </c>
      <c r="O36" s="0" t="s">
        <v>49</v>
      </c>
      <c r="P36" s="0" t="s">
        <v>29</v>
      </c>
      <c r="Q36" s="0" t="s">
        <v>29</v>
      </c>
      <c r="R36" s="0" t="s">
        <v>29</v>
      </c>
      <c r="S36" s="0" t="s">
        <v>29</v>
      </c>
    </row>
    <row r="37" customFormat="false" ht="14" hidden="false" customHeight="false" outlineLevel="0" collapsed="false">
      <c r="A37" s="0" t="s">
        <v>240</v>
      </c>
      <c r="B37" s="0" t="n">
        <v>167.488829893052</v>
      </c>
      <c r="C37" s="0" t="n">
        <v>191.17006516516</v>
      </c>
      <c r="D37" s="0" t="n">
        <v>230.419843405436</v>
      </c>
      <c r="E37" s="0" t="n">
        <v>97.2569941623897</v>
      </c>
      <c r="F37" s="0" t="n">
        <v>71.6157935574809</v>
      </c>
      <c r="G37" s="0" t="n">
        <v>68.9938808705548</v>
      </c>
      <c r="H37" s="0" t="n">
        <v>196.359579487883</v>
      </c>
      <c r="I37" s="0" t="n">
        <v>79.2888895301418</v>
      </c>
      <c r="J37" s="0" t="n">
        <v>1.30946955770827</v>
      </c>
      <c r="K37" s="4" t="n">
        <f aca="false">POWER(2,J37)</f>
        <v>2.4785039494336</v>
      </c>
      <c r="L37" s="5" t="n">
        <v>1.26577029397097E-006</v>
      </c>
      <c r="M37" s="0" t="n">
        <v>0.000453028019167749</v>
      </c>
      <c r="N37" s="0" t="s">
        <v>240</v>
      </c>
      <c r="O37" s="0" t="s">
        <v>241</v>
      </c>
      <c r="P37" s="0" t="s">
        <v>242</v>
      </c>
      <c r="Q37" s="0" t="s">
        <v>243</v>
      </c>
      <c r="R37" s="0" t="s">
        <v>244</v>
      </c>
      <c r="S37" s="0" t="s">
        <v>245</v>
      </c>
    </row>
    <row r="38" customFormat="false" ht="14" hidden="false" customHeight="false" outlineLevel="0" collapsed="false">
      <c r="A38" s="0" t="s">
        <v>18</v>
      </c>
      <c r="B38" s="0" t="n">
        <v>10782.2267753444</v>
      </c>
      <c r="C38" s="0" t="n">
        <v>4765.81805698227</v>
      </c>
      <c r="D38" s="0" t="n">
        <v>5820.60560950253</v>
      </c>
      <c r="E38" s="0" t="n">
        <v>2758.20835444537</v>
      </c>
      <c r="F38" s="0" t="n">
        <v>3467.32049847128</v>
      </c>
      <c r="G38" s="0" t="n">
        <v>2446.40802586842</v>
      </c>
      <c r="H38" s="0" t="n">
        <v>7122.88348060974</v>
      </c>
      <c r="I38" s="0" t="n">
        <v>2890.64562626169</v>
      </c>
      <c r="J38" s="0" t="n">
        <v>1.30104087102737</v>
      </c>
      <c r="K38" s="4" t="n">
        <f aca="false">POWER(2,J38)</f>
        <v>2.46406595199765</v>
      </c>
      <c r="L38" s="0" t="n">
        <v>0.00030223348815434</v>
      </c>
      <c r="M38" s="0" t="n">
        <v>0.0281901417133048</v>
      </c>
      <c r="N38" s="0" t="s">
        <v>19</v>
      </c>
      <c r="O38" s="0" t="s">
        <v>20</v>
      </c>
      <c r="P38" s="0" t="s">
        <v>21</v>
      </c>
      <c r="Q38" s="0" t="s">
        <v>22</v>
      </c>
      <c r="R38" s="0" t="s">
        <v>23</v>
      </c>
      <c r="S38" s="0" t="s">
        <v>24</v>
      </c>
    </row>
    <row r="39" customFormat="false" ht="14" hidden="false" customHeight="false" outlineLevel="0" collapsed="false">
      <c r="A39" s="0" t="s">
        <v>69</v>
      </c>
      <c r="B39" s="0" t="n">
        <v>881.183270647522</v>
      </c>
      <c r="C39" s="0" t="n">
        <v>1170.78748017366</v>
      </c>
      <c r="D39" s="0" t="n">
        <v>468.854290059756</v>
      </c>
      <c r="E39" s="0" t="n">
        <v>354.988028692722</v>
      </c>
      <c r="F39" s="0" t="n">
        <v>341.337613449292</v>
      </c>
      <c r="G39" s="0" t="n">
        <v>332.512175862257</v>
      </c>
      <c r="H39" s="0" t="n">
        <v>840.275013626979</v>
      </c>
      <c r="I39" s="0" t="n">
        <v>342.945939334757</v>
      </c>
      <c r="J39" s="0" t="n">
        <v>1.29279227500087</v>
      </c>
      <c r="K39" s="4" t="n">
        <f aca="false">POWER(2,J39)</f>
        <v>2.45001787504445</v>
      </c>
      <c r="L39" s="0" t="n">
        <v>0.000314338175559704</v>
      </c>
      <c r="M39" s="0" t="n">
        <v>0.0284568501286109</v>
      </c>
      <c r="N39" s="0" t="s">
        <v>69</v>
      </c>
      <c r="O39" s="0" t="s">
        <v>70</v>
      </c>
      <c r="P39" s="0" t="s">
        <v>71</v>
      </c>
      <c r="Q39" s="0" t="s">
        <v>72</v>
      </c>
      <c r="R39" s="0" t="s">
        <v>73</v>
      </c>
      <c r="S39" s="0" t="s">
        <v>74</v>
      </c>
    </row>
    <row r="40" customFormat="false" ht="14" hidden="false" customHeight="false" outlineLevel="0" collapsed="false">
      <c r="A40" s="0" t="s">
        <v>35</v>
      </c>
      <c r="B40" s="0" t="n">
        <v>2824.9071436739</v>
      </c>
      <c r="C40" s="0" t="n">
        <v>1989.20202942126</v>
      </c>
      <c r="D40" s="0" t="n">
        <v>1349.45882203096</v>
      </c>
      <c r="E40" s="0" t="n">
        <v>812.095901255954</v>
      </c>
      <c r="F40" s="0" t="n">
        <v>1027.7331413119</v>
      </c>
      <c r="G40" s="0" t="n">
        <v>781.930649866287</v>
      </c>
      <c r="H40" s="0" t="n">
        <v>2054.52266504204</v>
      </c>
      <c r="I40" s="0" t="n">
        <v>873.919897478048</v>
      </c>
      <c r="J40" s="0" t="n">
        <v>1.23311137728656</v>
      </c>
      <c r="K40" s="4" t="n">
        <f aca="false">POWER(2,J40)</f>
        <v>2.35073412851248</v>
      </c>
      <c r="L40" s="0" t="n">
        <v>0.000120704591481843</v>
      </c>
      <c r="M40" s="0" t="n">
        <v>0.0145213472133782</v>
      </c>
      <c r="N40" s="0" t="s">
        <v>36</v>
      </c>
      <c r="O40" s="0" t="s">
        <v>37</v>
      </c>
      <c r="P40" s="0" t="s">
        <v>38</v>
      </c>
      <c r="Q40" s="0" t="s">
        <v>39</v>
      </c>
      <c r="R40" s="0" t="s">
        <v>40</v>
      </c>
      <c r="S40" s="0" t="s">
        <v>41</v>
      </c>
    </row>
    <row r="41" customFormat="false" ht="14" hidden="false" customHeight="false" outlineLevel="0" collapsed="false">
      <c r="A41" s="0" t="s">
        <v>366</v>
      </c>
      <c r="B41" s="0" t="n">
        <v>68.2757013576772</v>
      </c>
      <c r="C41" s="0" t="n">
        <v>85.7681913984233</v>
      </c>
      <c r="D41" s="0" t="n">
        <v>103.188016829391</v>
      </c>
      <c r="E41" s="0" t="n">
        <v>42.7930774314515</v>
      </c>
      <c r="F41" s="0" t="n">
        <v>39.0631601222623</v>
      </c>
      <c r="G41" s="0" t="n">
        <v>30.6639470535799</v>
      </c>
      <c r="H41" s="0" t="n">
        <v>85.7439698618304</v>
      </c>
      <c r="I41" s="0" t="n">
        <v>37.5067282024312</v>
      </c>
      <c r="J41" s="0" t="n">
        <v>1.19406958891774</v>
      </c>
      <c r="K41" s="4" t="n">
        <f aca="false">POWER(2,J41)</f>
        <v>2.28797230491867</v>
      </c>
      <c r="L41" s="0" t="n">
        <v>0.000254135687327778</v>
      </c>
      <c r="M41" s="0" t="n">
        <v>0.0252278367287995</v>
      </c>
      <c r="N41" s="0" t="s">
        <v>366</v>
      </c>
      <c r="O41" s="0" t="s">
        <v>367</v>
      </c>
      <c r="P41" s="0" t="s">
        <v>368</v>
      </c>
      <c r="Q41" s="0" t="s">
        <v>369</v>
      </c>
      <c r="R41" s="0" t="s">
        <v>370</v>
      </c>
      <c r="S41" s="0" t="s">
        <v>371</v>
      </c>
    </row>
    <row r="42" customFormat="false" ht="14" hidden="false" customHeight="false" outlineLevel="0" collapsed="false">
      <c r="A42" s="0" t="s">
        <v>75</v>
      </c>
      <c r="B42" s="0" t="n">
        <v>780.903334278433</v>
      </c>
      <c r="C42" s="0" t="n">
        <v>694.41234481615</v>
      </c>
      <c r="D42" s="0" t="n">
        <v>938.710405525622</v>
      </c>
      <c r="E42" s="0" t="n">
        <v>354.988028692722</v>
      </c>
      <c r="F42" s="0" t="n">
        <v>506.891006348404</v>
      </c>
      <c r="G42" s="0" t="n">
        <v>316.221953990043</v>
      </c>
      <c r="H42" s="0" t="n">
        <v>804.675361540069</v>
      </c>
      <c r="I42" s="0" t="n">
        <v>392.700329677056</v>
      </c>
      <c r="J42" s="0" t="n">
        <v>1.03482242898834</v>
      </c>
      <c r="K42" s="4" t="n">
        <f aca="false">POWER(2,J42)</f>
        <v>2.04886145084687</v>
      </c>
      <c r="L42" s="5" t="n">
        <v>9.04632219172641E-005</v>
      </c>
      <c r="M42" s="0" t="n">
        <v>0.0116019082108891</v>
      </c>
      <c r="N42" s="0" t="s">
        <v>75</v>
      </c>
      <c r="O42" s="0" t="s">
        <v>76</v>
      </c>
      <c r="P42" s="0" t="s">
        <v>77</v>
      </c>
      <c r="Q42" s="0" t="s">
        <v>78</v>
      </c>
      <c r="R42" s="0" t="s">
        <v>29</v>
      </c>
      <c r="S42" s="0" t="s">
        <v>29</v>
      </c>
    </row>
    <row r="43" customFormat="false" ht="14" hidden="false" customHeight="false" outlineLevel="0" collapsed="false">
      <c r="K43" s="4" t="n">
        <f aca="false">POWER(2,J43)</f>
        <v>1</v>
      </c>
    </row>
    <row r="44" customFormat="false" ht="14" hidden="false" customHeight="false" outlineLevel="0" collapsed="false">
      <c r="K44" s="4" t="n">
        <f aca="false">POWER(2,J44)</f>
        <v>1</v>
      </c>
    </row>
    <row r="45" customFormat="false" ht="14" hidden="false" customHeight="false" outlineLevel="0" collapsed="false">
      <c r="K45" s="4" t="n">
        <f aca="false">POWER(2,J45)</f>
        <v>1</v>
      </c>
    </row>
    <row r="46" customFormat="false" ht="14" hidden="false" customHeight="false" outlineLevel="0" collapsed="false">
      <c r="K46" s="4" t="n">
        <f aca="false">POWER(2,J46)</f>
        <v>1</v>
      </c>
    </row>
    <row r="47" customFormat="false" ht="14" hidden="false" customHeight="false" outlineLevel="0" collapsed="false">
      <c r="K47" s="4" t="n">
        <f aca="false">POWER(2,J47)</f>
        <v>1</v>
      </c>
    </row>
    <row r="48" customFormat="false" ht="14" hidden="false" customHeight="false" outlineLevel="0" collapsed="false">
      <c r="K48" s="4" t="n">
        <f aca="false">POWER(2,J48)</f>
        <v>1</v>
      </c>
    </row>
    <row r="49" customFormat="false" ht="14" hidden="false" customHeight="false" outlineLevel="0" collapsed="false">
      <c r="K49" s="4" t="n">
        <f aca="false">POWER(2,J49)</f>
        <v>1</v>
      </c>
    </row>
    <row r="50" customFormat="false" ht="14" hidden="false" customHeight="false" outlineLevel="0" collapsed="false">
      <c r="K50" s="4" t="n">
        <f aca="false">POWER(2,J50)</f>
        <v>1</v>
      </c>
    </row>
    <row r="51" customFormat="false" ht="14" hidden="false" customHeight="false" outlineLevel="0" collapsed="false">
      <c r="K51" s="4" t="n">
        <f aca="false">POWER(2,J51)</f>
        <v>1</v>
      </c>
    </row>
    <row r="52" customFormat="false" ht="14" hidden="false" customHeight="false" outlineLevel="0" collapsed="false">
      <c r="K52" s="4" t="n">
        <f aca="false">POWER(2,J52)</f>
        <v>1</v>
      </c>
    </row>
    <row r="53" customFormat="false" ht="14" hidden="false" customHeight="false" outlineLevel="0" collapsed="false">
      <c r="K53" s="4" t="n">
        <f aca="false">POWER(2,J53)</f>
        <v>1</v>
      </c>
    </row>
    <row r="54" customFormat="false" ht="14" hidden="false" customHeight="false" outlineLevel="0" collapsed="false">
      <c r="K54" s="4" t="n">
        <f aca="false">POWER(2,J54)</f>
        <v>1</v>
      </c>
    </row>
    <row r="55" customFormat="false" ht="14" hidden="false" customHeight="false" outlineLevel="0" collapsed="false">
      <c r="K55" s="4" t="n">
        <f aca="false">POWER(2,J55)</f>
        <v>1</v>
      </c>
    </row>
    <row r="56" customFormat="false" ht="14" hidden="false" customHeight="false" outlineLevel="0" collapsed="false">
      <c r="K56" s="4" t="n">
        <f aca="false">POWER(2,J56)</f>
        <v>1</v>
      </c>
    </row>
    <row r="57" customFormat="false" ht="14" hidden="false" customHeight="false" outlineLevel="0" collapsed="false">
      <c r="K57" s="4" t="n">
        <f aca="false">POWER(2,J57)</f>
        <v>1</v>
      </c>
    </row>
    <row r="58" customFormat="false" ht="14" hidden="false" customHeight="false" outlineLevel="0" collapsed="false">
      <c r="K58" s="4" t="n">
        <f aca="false">POWER(2,J58)</f>
        <v>1</v>
      </c>
    </row>
    <row r="59" customFormat="false" ht="14" hidden="false" customHeight="false" outlineLevel="0" collapsed="false">
      <c r="K59" s="4" t="n">
        <f aca="false">POWER(2,J59)</f>
        <v>1</v>
      </c>
    </row>
    <row r="60" customFormat="false" ht="14" hidden="false" customHeight="false" outlineLevel="0" collapsed="false">
      <c r="K60" s="4" t="n">
        <f aca="false">POWER(2,J60)</f>
        <v>1</v>
      </c>
    </row>
    <row r="61" customFormat="false" ht="14" hidden="false" customHeight="false" outlineLevel="0" collapsed="false">
      <c r="K61" s="4" t="n">
        <f aca="false">POWER(2,J61)</f>
        <v>1</v>
      </c>
    </row>
    <row r="62" customFormat="false" ht="14" hidden="false" customHeight="false" outlineLevel="0" collapsed="false">
      <c r="K62" s="4" t="n">
        <f aca="false">POWER(2,J62)</f>
        <v>1</v>
      </c>
    </row>
    <row r="63" customFormat="false" ht="14" hidden="false" customHeight="false" outlineLevel="0" collapsed="false">
      <c r="K63" s="4" t="n">
        <f aca="false">POWER(2,J63)</f>
        <v>1</v>
      </c>
    </row>
    <row r="64" customFormat="false" ht="14" hidden="false" customHeight="false" outlineLevel="0" collapsed="false">
      <c r="K64" s="4" t="n">
        <f aca="false">POWER(2,J64)</f>
        <v>1</v>
      </c>
    </row>
    <row r="65" customFormat="false" ht="14" hidden="false" customHeight="false" outlineLevel="0" collapsed="false">
      <c r="K65" s="4" t="n">
        <f aca="false">POWER(2,J65)</f>
        <v>1</v>
      </c>
    </row>
    <row r="66" customFormat="false" ht="14" hidden="false" customHeight="false" outlineLevel="0" collapsed="false">
      <c r="K66" s="4" t="n">
        <f aca="false">POWER(2,J66)</f>
        <v>1</v>
      </c>
    </row>
    <row r="67" customFormat="false" ht="14" hidden="false" customHeight="false" outlineLevel="0" collapsed="false">
      <c r="K67" s="4" t="n">
        <f aca="false">POWER(2,J67)</f>
        <v>1</v>
      </c>
    </row>
    <row r="68" customFormat="false" ht="14" hidden="false" customHeight="false" outlineLevel="0" collapsed="false">
      <c r="K68" s="4" t="n">
        <f aca="false">POWER(2,J68)</f>
        <v>1</v>
      </c>
    </row>
    <row r="69" customFormat="false" ht="14" hidden="false" customHeight="false" outlineLevel="0" collapsed="false">
      <c r="K69" s="4" t="n">
        <f aca="false">POWER(2,J69)</f>
        <v>1</v>
      </c>
    </row>
    <row r="70" customFormat="false" ht="14" hidden="false" customHeight="false" outlineLevel="0" collapsed="false">
      <c r="K70" s="4" t="n">
        <f aca="false">POWER(2,J70)</f>
        <v>1</v>
      </c>
    </row>
    <row r="71" customFormat="false" ht="14" hidden="false" customHeight="false" outlineLevel="0" collapsed="false">
      <c r="K71" s="4" t="n">
        <f aca="false">POWER(2,J71)</f>
        <v>1</v>
      </c>
    </row>
    <row r="72" customFormat="false" ht="14" hidden="false" customHeight="false" outlineLevel="0" collapsed="false">
      <c r="K72" s="4" t="n">
        <f aca="false">POWER(2,J72)</f>
        <v>1</v>
      </c>
    </row>
    <row r="73" customFormat="false" ht="14" hidden="false" customHeight="false" outlineLevel="0" collapsed="false">
      <c r="K73" s="4" t="n">
        <f aca="false">POWER(2,J73)</f>
        <v>1</v>
      </c>
    </row>
    <row r="74" customFormat="false" ht="14" hidden="false" customHeight="false" outlineLevel="0" collapsed="false">
      <c r="K74" s="4" t="n">
        <f aca="false">POWER(2,J74)</f>
        <v>1</v>
      </c>
    </row>
    <row r="75" customFormat="false" ht="14" hidden="false" customHeight="false" outlineLevel="0" collapsed="false">
      <c r="K75" s="4" t="n">
        <f aca="false">POWER(2,J75)</f>
        <v>1</v>
      </c>
    </row>
    <row r="76" customFormat="false" ht="14" hidden="false" customHeight="false" outlineLevel="0" collapsed="false">
      <c r="K76" s="4" t="n">
        <f aca="false">POWER(2,J76)</f>
        <v>1</v>
      </c>
    </row>
    <row r="77" customFormat="false" ht="14" hidden="false" customHeight="false" outlineLevel="0" collapsed="false">
      <c r="K77" s="4" t="n">
        <f aca="false">POWER(2,J77)</f>
        <v>1</v>
      </c>
    </row>
    <row r="78" customFormat="false" ht="14" hidden="false" customHeight="false" outlineLevel="0" collapsed="false">
      <c r="K78" s="4" t="n">
        <f aca="false">POWER(2,J78)</f>
        <v>1</v>
      </c>
    </row>
    <row r="79" customFormat="false" ht="14" hidden="false" customHeight="false" outlineLevel="0" collapsed="false">
      <c r="K79" s="4" t="n">
        <f aca="false">POWER(2,J79)</f>
        <v>1</v>
      </c>
    </row>
    <row r="80" customFormat="false" ht="14" hidden="false" customHeight="false" outlineLevel="0" collapsed="false">
      <c r="K80" s="4" t="n">
        <f aca="false">POWER(2,J80)</f>
        <v>1</v>
      </c>
    </row>
    <row r="81" customFormat="false" ht="14" hidden="false" customHeight="false" outlineLevel="0" collapsed="false">
      <c r="K81" s="4" t="n">
        <f aca="false">POWER(2,J81)</f>
        <v>1</v>
      </c>
    </row>
    <row r="82" customFormat="false" ht="14" hidden="false" customHeight="false" outlineLevel="0" collapsed="false">
      <c r="K82" s="4" t="n">
        <f aca="false">POWER(2,J82)</f>
        <v>1</v>
      </c>
    </row>
    <row r="83" customFormat="false" ht="14" hidden="false" customHeight="false" outlineLevel="0" collapsed="false">
      <c r="K83" s="4" t="n">
        <f aca="false">POWER(2,J83)</f>
        <v>1</v>
      </c>
    </row>
    <row r="84" customFormat="false" ht="14" hidden="false" customHeight="false" outlineLevel="0" collapsed="false">
      <c r="K84" s="4" t="n">
        <f aca="false">POWER(2,J84)</f>
        <v>1</v>
      </c>
    </row>
    <row r="85" customFormat="false" ht="14" hidden="false" customHeight="false" outlineLevel="0" collapsed="false">
      <c r="K85" s="4" t="n">
        <f aca="false">POWER(2,J85)</f>
        <v>1</v>
      </c>
    </row>
    <row r="86" customFormat="false" ht="14" hidden="false" customHeight="false" outlineLevel="0" collapsed="false">
      <c r="K86" s="4" t="n">
        <f aca="false">POWER(2,J86)</f>
        <v>1</v>
      </c>
    </row>
    <row r="87" customFormat="false" ht="14" hidden="false" customHeight="false" outlineLevel="0" collapsed="false">
      <c r="K87" s="4" t="n">
        <f aca="false">POWER(2,J87)</f>
        <v>1</v>
      </c>
    </row>
    <row r="88" customFormat="false" ht="14" hidden="false" customHeight="false" outlineLevel="0" collapsed="false">
      <c r="K88" s="4" t="n">
        <f aca="false">POWER(2,J88)</f>
        <v>1</v>
      </c>
    </row>
    <row r="89" customFormat="false" ht="14" hidden="false" customHeight="false" outlineLevel="0" collapsed="false">
      <c r="K89" s="4" t="n">
        <f aca="false">POWER(2,J89)</f>
        <v>1</v>
      </c>
    </row>
    <row r="90" customFormat="false" ht="14" hidden="false" customHeight="false" outlineLevel="0" collapsed="false">
      <c r="K90" s="4" t="n">
        <f aca="false">POWER(2,J90)</f>
        <v>1</v>
      </c>
    </row>
    <row r="91" customFormat="false" ht="14" hidden="false" customHeight="false" outlineLevel="0" collapsed="false">
      <c r="K91" s="4" t="n">
        <f aca="false">POWER(2,J91)</f>
        <v>1</v>
      </c>
    </row>
    <row r="92" customFormat="false" ht="14" hidden="false" customHeight="false" outlineLevel="0" collapsed="false">
      <c r="K92" s="4" t="n">
        <f aca="false">POWER(2,J92)</f>
        <v>1</v>
      </c>
    </row>
    <row r="93" customFormat="false" ht="14" hidden="false" customHeight="false" outlineLevel="0" collapsed="false">
      <c r="K93" s="4" t="n">
        <f aca="false">POWER(2,J93)</f>
        <v>1</v>
      </c>
    </row>
    <row r="94" customFormat="false" ht="14" hidden="false" customHeight="false" outlineLevel="0" collapsed="false">
      <c r="K94" s="4" t="n">
        <f aca="false">POWER(2,J94)</f>
        <v>1</v>
      </c>
    </row>
    <row r="95" customFormat="false" ht="14" hidden="false" customHeight="false" outlineLevel="0" collapsed="false">
      <c r="K95" s="4" t="n">
        <f aca="false">POWER(2,J95)</f>
        <v>1</v>
      </c>
    </row>
    <row r="96" customFormat="false" ht="14" hidden="false" customHeight="false" outlineLevel="0" collapsed="false">
      <c r="K96" s="4" t="n">
        <f aca="false">POWER(2,J96)</f>
        <v>1</v>
      </c>
    </row>
    <row r="97" customFormat="false" ht="14" hidden="false" customHeight="false" outlineLevel="0" collapsed="false">
      <c r="K97" s="4" t="n">
        <f aca="false">POWER(2,J97)</f>
        <v>1</v>
      </c>
    </row>
    <row r="98" customFormat="false" ht="14" hidden="false" customHeight="false" outlineLevel="0" collapsed="false">
      <c r="K98" s="4" t="n">
        <f aca="false">POWER(2,J98)</f>
        <v>1</v>
      </c>
    </row>
    <row r="99" customFormat="false" ht="14" hidden="false" customHeight="false" outlineLevel="0" collapsed="false">
      <c r="K99" s="4" t="n">
        <f aca="false">POWER(2,J99)</f>
        <v>1</v>
      </c>
    </row>
    <row r="100" customFormat="false" ht="14" hidden="false" customHeight="false" outlineLevel="0" collapsed="false">
      <c r="K100" s="4" t="n">
        <f aca="false">POWER(2,J100)</f>
        <v>1</v>
      </c>
    </row>
    <row r="101" customFormat="false" ht="14" hidden="false" customHeight="false" outlineLevel="0" collapsed="false">
      <c r="K101" s="4" t="n">
        <f aca="false">POWER(2,J101)</f>
        <v>1</v>
      </c>
    </row>
    <row r="102" customFormat="false" ht="14" hidden="false" customHeight="false" outlineLevel="0" collapsed="false">
      <c r="K102" s="4" t="n">
        <f aca="false">POWER(2,J102)</f>
        <v>1</v>
      </c>
    </row>
    <row r="103" customFormat="false" ht="14" hidden="false" customHeight="false" outlineLevel="0" collapsed="false">
      <c r="K103" s="4" t="n">
        <f aca="false">POWER(2,J103)</f>
        <v>1</v>
      </c>
    </row>
    <row r="104" customFormat="false" ht="14" hidden="false" customHeight="false" outlineLevel="0" collapsed="false">
      <c r="K104" s="4" t="n">
        <f aca="false">POWER(2,J104)</f>
        <v>1</v>
      </c>
    </row>
    <row r="105" customFormat="false" ht="14" hidden="false" customHeight="false" outlineLevel="0" collapsed="false">
      <c r="K105" s="4" t="n">
        <f aca="false">POWER(2,J105)</f>
        <v>1</v>
      </c>
    </row>
    <row r="106" customFormat="false" ht="14" hidden="false" customHeight="false" outlineLevel="0" collapsed="false">
      <c r="K106" s="4" t="n">
        <f aca="false">POWER(2,J106)</f>
        <v>1</v>
      </c>
    </row>
    <row r="107" customFormat="false" ht="14" hidden="false" customHeight="false" outlineLevel="0" collapsed="false">
      <c r="K107" s="4" t="n">
        <f aca="false">POWER(2,J107)</f>
        <v>1</v>
      </c>
    </row>
    <row r="108" customFormat="false" ht="14" hidden="false" customHeight="false" outlineLevel="0" collapsed="false">
      <c r="K108" s="4" t="n">
        <f aca="false">POWER(2,J108)</f>
        <v>1</v>
      </c>
    </row>
    <row r="109" customFormat="false" ht="14" hidden="false" customHeight="false" outlineLevel="0" collapsed="false">
      <c r="K109" s="4" t="n">
        <f aca="false">POWER(2,J109)</f>
        <v>1</v>
      </c>
    </row>
    <row r="110" customFormat="false" ht="14" hidden="false" customHeight="false" outlineLevel="0" collapsed="false">
      <c r="K110" s="4" t="n">
        <f aca="false">POWER(2,J110)</f>
        <v>1</v>
      </c>
    </row>
    <row r="111" customFormat="false" ht="14" hidden="false" customHeight="false" outlineLevel="0" collapsed="false">
      <c r="K111" s="4" t="n">
        <f aca="false">POWER(2,J111)</f>
        <v>1</v>
      </c>
    </row>
    <row r="112" customFormat="false" ht="14" hidden="false" customHeight="false" outlineLevel="0" collapsed="false">
      <c r="K112" s="4" t="n">
        <f aca="false">POWER(2,J112)</f>
        <v>1</v>
      </c>
    </row>
    <row r="113" customFormat="false" ht="14" hidden="false" customHeight="false" outlineLevel="0" collapsed="false">
      <c r="K113" s="4" t="n">
        <f aca="false">POWER(2,J113)</f>
        <v>1</v>
      </c>
    </row>
    <row r="114" customFormat="false" ht="14" hidden="false" customHeight="false" outlineLevel="0" collapsed="false">
      <c r="K114" s="4" t="n">
        <f aca="false">POWER(2,J114)</f>
        <v>1</v>
      </c>
    </row>
    <row r="115" customFormat="false" ht="14" hidden="false" customHeight="false" outlineLevel="0" collapsed="false">
      <c r="K115" s="4" t="n">
        <f aca="false">POWER(2,J115)</f>
        <v>1</v>
      </c>
    </row>
    <row r="116" customFormat="false" ht="14" hidden="false" customHeight="false" outlineLevel="0" collapsed="false">
      <c r="K116" s="4" t="n">
        <f aca="false">POWER(2,J116)</f>
        <v>1</v>
      </c>
    </row>
    <row r="117" customFormat="false" ht="14" hidden="false" customHeight="false" outlineLevel="0" collapsed="false">
      <c r="K117" s="4" t="n">
        <f aca="false">POWER(2,J117)</f>
        <v>1</v>
      </c>
    </row>
    <row r="118" customFormat="false" ht="14" hidden="false" customHeight="false" outlineLevel="0" collapsed="false">
      <c r="K118" s="4" t="n">
        <f aca="false">POWER(2,J118)</f>
        <v>1</v>
      </c>
    </row>
    <row r="119" customFormat="false" ht="14" hidden="false" customHeight="false" outlineLevel="0" collapsed="false">
      <c r="K119" s="4" t="n">
        <f aca="false">POWER(2,J119)</f>
        <v>1</v>
      </c>
    </row>
    <row r="120" customFormat="false" ht="14" hidden="false" customHeight="false" outlineLevel="0" collapsed="false">
      <c r="K120" s="4" t="n">
        <f aca="false">POWER(2,J120)</f>
        <v>1</v>
      </c>
    </row>
    <row r="121" customFormat="false" ht="14" hidden="false" customHeight="false" outlineLevel="0" collapsed="false">
      <c r="K121" s="4" t="n">
        <f aca="false">POWER(2,J121)</f>
        <v>1</v>
      </c>
    </row>
    <row r="122" customFormat="false" ht="14" hidden="false" customHeight="false" outlineLevel="0" collapsed="false">
      <c r="K122" s="4" t="n">
        <f aca="false">POWER(2,J122)</f>
        <v>1</v>
      </c>
    </row>
    <row r="123" customFormat="false" ht="14" hidden="false" customHeight="false" outlineLevel="0" collapsed="false">
      <c r="K123" s="4" t="n">
        <f aca="false">POWER(2,J123)</f>
        <v>1</v>
      </c>
    </row>
    <row r="124" customFormat="false" ht="14" hidden="false" customHeight="false" outlineLevel="0" collapsed="false">
      <c r="K124" s="4" t="n">
        <f aca="false">POWER(2,J124)</f>
        <v>1</v>
      </c>
    </row>
    <row r="125" customFormat="false" ht="14" hidden="false" customHeight="false" outlineLevel="0" collapsed="false">
      <c r="K125" s="4" t="n">
        <f aca="false">POWER(2,J125)</f>
        <v>1</v>
      </c>
    </row>
    <row r="126" customFormat="false" ht="14" hidden="false" customHeight="false" outlineLevel="0" collapsed="false">
      <c r="K126" s="4" t="n">
        <f aca="false">POWER(2,J126)</f>
        <v>1</v>
      </c>
    </row>
    <row r="127" customFormat="false" ht="14" hidden="false" customHeight="false" outlineLevel="0" collapsed="false">
      <c r="K127" s="4" t="n">
        <f aca="false">POWER(2,J127)</f>
        <v>1</v>
      </c>
    </row>
    <row r="128" customFormat="false" ht="14" hidden="false" customHeight="false" outlineLevel="0" collapsed="false">
      <c r="K128" s="4" t="n">
        <f aca="false">POWER(2,J128)</f>
        <v>1</v>
      </c>
    </row>
    <row r="129" customFormat="false" ht="14" hidden="false" customHeight="false" outlineLevel="0" collapsed="false">
      <c r="K129" s="4" t="n">
        <f aca="false">POWER(2,J129)</f>
        <v>1</v>
      </c>
    </row>
    <row r="130" customFormat="false" ht="14" hidden="false" customHeight="false" outlineLevel="0" collapsed="false">
      <c r="K130" s="4" t="n">
        <f aca="false">POWER(2,J130)</f>
        <v>1</v>
      </c>
    </row>
    <row r="131" customFormat="false" ht="14" hidden="false" customHeight="false" outlineLevel="0" collapsed="false">
      <c r="K131" s="4" t="n">
        <f aca="false">POWER(2,J131)</f>
        <v>1</v>
      </c>
    </row>
    <row r="132" customFormat="false" ht="14" hidden="false" customHeight="false" outlineLevel="0" collapsed="false">
      <c r="K132" s="4" t="n">
        <f aca="false">POWER(2,J132)</f>
        <v>1</v>
      </c>
    </row>
    <row r="133" customFormat="false" ht="14" hidden="false" customHeight="false" outlineLevel="0" collapsed="false">
      <c r="K133" s="4" t="n">
        <f aca="false">POWER(2,J133)</f>
        <v>1</v>
      </c>
    </row>
    <row r="134" customFormat="false" ht="14" hidden="false" customHeight="false" outlineLevel="0" collapsed="false">
      <c r="K134" s="4" t="n">
        <f aca="false">POWER(2,J134)</f>
        <v>1</v>
      </c>
    </row>
    <row r="135" customFormat="false" ht="14" hidden="false" customHeight="false" outlineLevel="0" collapsed="false">
      <c r="K135" s="4" t="n">
        <f aca="false">POWER(2,J135)</f>
        <v>1</v>
      </c>
    </row>
    <row r="136" customFormat="false" ht="14" hidden="false" customHeight="false" outlineLevel="0" collapsed="false">
      <c r="K136" s="4" t="n">
        <f aca="false">POWER(2,J136)</f>
        <v>1</v>
      </c>
    </row>
    <row r="137" customFormat="false" ht="14" hidden="false" customHeight="false" outlineLevel="0" collapsed="false">
      <c r="K137" s="4" t="n">
        <f aca="false">POWER(2,J137)</f>
        <v>1</v>
      </c>
    </row>
    <row r="138" customFormat="false" ht="14" hidden="false" customHeight="false" outlineLevel="0" collapsed="false">
      <c r="K138" s="4" t="n">
        <f aca="false">POWER(2,J138)</f>
        <v>1</v>
      </c>
    </row>
    <row r="139" customFormat="false" ht="14" hidden="false" customHeight="false" outlineLevel="0" collapsed="false">
      <c r="K139" s="4" t="n">
        <f aca="false">POWER(2,J139)</f>
        <v>1</v>
      </c>
    </row>
    <row r="140" customFormat="false" ht="14" hidden="false" customHeight="false" outlineLevel="0" collapsed="false">
      <c r="K140" s="4" t="n">
        <f aca="false">POWER(2,J140)</f>
        <v>1</v>
      </c>
    </row>
    <row r="141" customFormat="false" ht="14" hidden="false" customHeight="false" outlineLevel="0" collapsed="false">
      <c r="K141" s="4" t="n">
        <f aca="false">POWER(2,J141)</f>
        <v>1</v>
      </c>
    </row>
    <row r="142" customFormat="false" ht="14" hidden="false" customHeight="false" outlineLevel="0" collapsed="false">
      <c r="K142" s="4" t="n">
        <f aca="false">POWER(2,J142)</f>
        <v>1</v>
      </c>
    </row>
    <row r="143" customFormat="false" ht="14" hidden="false" customHeight="false" outlineLevel="0" collapsed="false">
      <c r="K143" s="4" t="n">
        <f aca="false">POWER(2,J143)</f>
        <v>1</v>
      </c>
    </row>
    <row r="144" customFormat="false" ht="14" hidden="false" customHeight="false" outlineLevel="0" collapsed="false">
      <c r="K144" s="4" t="n">
        <f aca="false">POWER(2,J144)</f>
        <v>1</v>
      </c>
    </row>
    <row r="145" customFormat="false" ht="14" hidden="false" customHeight="false" outlineLevel="0" collapsed="false">
      <c r="K145" s="4" t="n">
        <f aca="false">POWER(2,J145)</f>
        <v>1</v>
      </c>
    </row>
    <row r="146" customFormat="false" ht="14" hidden="false" customHeight="false" outlineLevel="0" collapsed="false">
      <c r="K146" s="4" t="n">
        <f aca="false">POWER(2,J146)</f>
        <v>1</v>
      </c>
    </row>
    <row r="147" customFormat="false" ht="14" hidden="false" customHeight="false" outlineLevel="0" collapsed="false">
      <c r="K147" s="4" t="n">
        <f aca="false">POWER(2,J147)</f>
        <v>1</v>
      </c>
    </row>
    <row r="148" customFormat="false" ht="14" hidden="false" customHeight="false" outlineLevel="0" collapsed="false">
      <c r="K148" s="4" t="n">
        <f aca="false">POWER(2,J148)</f>
        <v>1</v>
      </c>
    </row>
    <row r="149" customFormat="false" ht="14" hidden="false" customHeight="false" outlineLevel="0" collapsed="false">
      <c r="K149" s="4" t="n">
        <f aca="false">POWER(2,J149)</f>
        <v>1</v>
      </c>
    </row>
    <row r="150" customFormat="false" ht="14" hidden="false" customHeight="false" outlineLevel="0" collapsed="false">
      <c r="K150" s="4" t="n">
        <f aca="false">POWER(2,J150)</f>
        <v>1</v>
      </c>
    </row>
    <row r="151" customFormat="false" ht="14" hidden="false" customHeight="false" outlineLevel="0" collapsed="false">
      <c r="K151" s="4" t="n">
        <f aca="false">POWER(2,J151)</f>
        <v>1</v>
      </c>
    </row>
    <row r="152" customFormat="false" ht="14" hidden="false" customHeight="false" outlineLevel="0" collapsed="false">
      <c r="K152" s="4" t="n">
        <f aca="false">POWER(2,J152)</f>
        <v>1</v>
      </c>
    </row>
    <row r="153" customFormat="false" ht="14" hidden="false" customHeight="false" outlineLevel="0" collapsed="false">
      <c r="K153" s="4" t="n">
        <f aca="false">POWER(2,J153)</f>
        <v>1</v>
      </c>
    </row>
    <row r="154" customFormat="false" ht="14" hidden="false" customHeight="false" outlineLevel="0" collapsed="false">
      <c r="K154" s="4" t="n">
        <f aca="false">POWER(2,J154)</f>
        <v>1</v>
      </c>
    </row>
    <row r="155" customFormat="false" ht="14" hidden="false" customHeight="false" outlineLevel="0" collapsed="false">
      <c r="K155" s="4" t="n">
        <f aca="false">POWER(2,J155)</f>
        <v>1</v>
      </c>
    </row>
    <row r="156" customFormat="false" ht="14" hidden="false" customHeight="false" outlineLevel="0" collapsed="false">
      <c r="K156" s="4" t="n">
        <f aca="false">POWER(2,J156)</f>
        <v>1</v>
      </c>
    </row>
    <row r="157" customFormat="false" ht="14" hidden="false" customHeight="false" outlineLevel="0" collapsed="false">
      <c r="K157" s="4" t="n">
        <f aca="false">POWER(2,J157)</f>
        <v>1</v>
      </c>
    </row>
    <row r="158" customFormat="false" ht="14" hidden="false" customHeight="false" outlineLevel="0" collapsed="false">
      <c r="K158" s="4" t="n">
        <f aca="false">POWER(2,J158)</f>
        <v>1</v>
      </c>
    </row>
    <row r="159" customFormat="false" ht="14" hidden="false" customHeight="false" outlineLevel="0" collapsed="false">
      <c r="K159" s="4" t="n">
        <f aca="false">POWER(2,J159)</f>
        <v>1</v>
      </c>
    </row>
    <row r="160" customFormat="false" ht="14" hidden="false" customHeight="false" outlineLevel="0" collapsed="false">
      <c r="K160" s="4" t="n">
        <f aca="false">POWER(2,J160)</f>
        <v>1</v>
      </c>
    </row>
    <row r="161" customFormat="false" ht="14" hidden="false" customHeight="false" outlineLevel="0" collapsed="false">
      <c r="K161" s="4" t="n">
        <f aca="false">POWER(2,J161)</f>
        <v>1</v>
      </c>
    </row>
    <row r="162" customFormat="false" ht="14" hidden="false" customHeight="false" outlineLevel="0" collapsed="false">
      <c r="K162" s="4" t="n">
        <f aca="false">POWER(2,J162)</f>
        <v>1</v>
      </c>
    </row>
    <row r="163" customFormat="false" ht="14" hidden="false" customHeight="false" outlineLevel="0" collapsed="false">
      <c r="K163" s="4" t="n">
        <f aca="false">POWER(2,J163)</f>
        <v>1</v>
      </c>
    </row>
    <row r="164" customFormat="false" ht="14" hidden="false" customHeight="false" outlineLevel="0" collapsed="false">
      <c r="K164" s="4" t="n">
        <f aca="false">POWER(2,J164)</f>
        <v>1</v>
      </c>
    </row>
    <row r="165" customFormat="false" ht="14" hidden="false" customHeight="false" outlineLevel="0" collapsed="false">
      <c r="K165" s="4" t="n">
        <f aca="false">POWER(2,J165)</f>
        <v>1</v>
      </c>
    </row>
    <row r="166" customFormat="false" ht="14" hidden="false" customHeight="false" outlineLevel="0" collapsed="false">
      <c r="K166" s="4" t="n">
        <f aca="false">POWER(2,J166)</f>
        <v>1</v>
      </c>
    </row>
    <row r="167" customFormat="false" ht="14" hidden="false" customHeight="false" outlineLevel="0" collapsed="false">
      <c r="K167" s="4" t="n">
        <f aca="false">POWER(2,J167)</f>
        <v>1</v>
      </c>
    </row>
    <row r="168" customFormat="false" ht="14" hidden="false" customHeight="false" outlineLevel="0" collapsed="false">
      <c r="K168" s="4" t="n">
        <f aca="false">POWER(2,J168)</f>
        <v>1</v>
      </c>
    </row>
    <row r="169" customFormat="false" ht="14" hidden="false" customHeight="false" outlineLevel="0" collapsed="false">
      <c r="K169" s="4" t="n">
        <f aca="false">POWER(2,J169)</f>
        <v>1</v>
      </c>
    </row>
    <row r="170" customFormat="false" ht="14" hidden="false" customHeight="false" outlineLevel="0" collapsed="false">
      <c r="K170" s="4" t="n">
        <f aca="false">POWER(2,J170)</f>
        <v>1</v>
      </c>
    </row>
    <row r="171" customFormat="false" ht="14" hidden="false" customHeight="false" outlineLevel="0" collapsed="false">
      <c r="K171" s="4" t="n">
        <f aca="false">POWER(2,J171)</f>
        <v>1</v>
      </c>
    </row>
    <row r="172" customFormat="false" ht="14" hidden="false" customHeight="false" outlineLevel="0" collapsed="false">
      <c r="K172" s="4" t="n">
        <f aca="false">POWER(2,J172)</f>
        <v>1</v>
      </c>
    </row>
    <row r="173" customFormat="false" ht="14" hidden="false" customHeight="false" outlineLevel="0" collapsed="false">
      <c r="K173" s="4" t="n">
        <f aca="false">POWER(2,J173)</f>
        <v>1</v>
      </c>
    </row>
    <row r="174" customFormat="false" ht="14" hidden="false" customHeight="false" outlineLevel="0" collapsed="false">
      <c r="K174" s="4" t="n">
        <f aca="false">POWER(2,J174)</f>
        <v>1</v>
      </c>
    </row>
    <row r="175" customFormat="false" ht="14" hidden="false" customHeight="false" outlineLevel="0" collapsed="false">
      <c r="K175" s="4" t="n">
        <f aca="false">POWER(2,J175)</f>
        <v>1</v>
      </c>
    </row>
    <row r="176" customFormat="false" ht="14" hidden="false" customHeight="false" outlineLevel="0" collapsed="false">
      <c r="K176" s="4" t="n">
        <f aca="false">POWER(2,J176)</f>
        <v>1</v>
      </c>
    </row>
    <row r="177" customFormat="false" ht="14" hidden="false" customHeight="false" outlineLevel="0" collapsed="false">
      <c r="K177" s="4" t="n">
        <f aca="false">POWER(2,J177)</f>
        <v>1</v>
      </c>
    </row>
    <row r="178" customFormat="false" ht="14" hidden="false" customHeight="false" outlineLevel="0" collapsed="false">
      <c r="K178" s="4" t="n">
        <f aca="false">POWER(2,J178)</f>
        <v>1</v>
      </c>
    </row>
    <row r="179" customFormat="false" ht="14" hidden="false" customHeight="false" outlineLevel="0" collapsed="false">
      <c r="K179" s="4" t="n">
        <f aca="false">POWER(2,J179)</f>
        <v>1</v>
      </c>
    </row>
    <row r="180" customFormat="false" ht="14" hidden="false" customHeight="false" outlineLevel="0" collapsed="false">
      <c r="K180" s="4" t="n">
        <f aca="false">POWER(2,J180)</f>
        <v>1</v>
      </c>
    </row>
    <row r="181" customFormat="false" ht="14" hidden="false" customHeight="false" outlineLevel="0" collapsed="false">
      <c r="K181" s="4" t="n">
        <f aca="false">POWER(2,J181)</f>
        <v>1</v>
      </c>
    </row>
    <row r="182" customFormat="false" ht="14" hidden="false" customHeight="false" outlineLevel="0" collapsed="false">
      <c r="K182" s="4" t="n">
        <f aca="false">POWER(2,J182)</f>
        <v>1</v>
      </c>
    </row>
    <row r="183" customFormat="false" ht="14" hidden="false" customHeight="false" outlineLevel="0" collapsed="false">
      <c r="K183" s="4" t="n">
        <f aca="false">POWER(2,J183)</f>
        <v>1</v>
      </c>
    </row>
    <row r="184" customFormat="false" ht="14" hidden="false" customHeight="false" outlineLevel="0" collapsed="false">
      <c r="K184" s="4" t="n">
        <f aca="false">POWER(2,J184)</f>
        <v>1</v>
      </c>
    </row>
    <row r="185" customFormat="false" ht="14" hidden="false" customHeight="false" outlineLevel="0" collapsed="false">
      <c r="K185" s="4" t="n">
        <f aca="false">POWER(2,J185)</f>
        <v>1</v>
      </c>
    </row>
    <row r="186" customFormat="false" ht="14" hidden="false" customHeight="false" outlineLevel="0" collapsed="false">
      <c r="K186" s="4" t="n">
        <f aca="false">POWER(2,J186)</f>
        <v>1</v>
      </c>
    </row>
    <row r="187" customFormat="false" ht="14" hidden="false" customHeight="false" outlineLevel="0" collapsed="false">
      <c r="K187" s="4" t="n">
        <f aca="false">POWER(2,J187)</f>
        <v>1</v>
      </c>
    </row>
    <row r="188" customFormat="false" ht="14" hidden="false" customHeight="false" outlineLevel="0" collapsed="false">
      <c r="K188" s="4" t="n">
        <f aca="false">POWER(2,J188)</f>
        <v>1</v>
      </c>
    </row>
    <row r="189" customFormat="false" ht="14" hidden="false" customHeight="false" outlineLevel="0" collapsed="false">
      <c r="K189" s="4" t="n">
        <f aca="false">POWER(2,J189)</f>
        <v>1</v>
      </c>
    </row>
    <row r="190" customFormat="false" ht="14" hidden="false" customHeight="false" outlineLevel="0" collapsed="false">
      <c r="K190" s="4" t="n">
        <f aca="false">POWER(2,J190)</f>
        <v>1</v>
      </c>
    </row>
    <row r="191" customFormat="false" ht="14" hidden="false" customHeight="false" outlineLevel="0" collapsed="false">
      <c r="K191" s="4" t="n">
        <f aca="false">POWER(2,J191)</f>
        <v>1</v>
      </c>
    </row>
    <row r="192" customFormat="false" ht="14" hidden="false" customHeight="false" outlineLevel="0" collapsed="false">
      <c r="K192" s="4" t="n">
        <f aca="false">POWER(2,J192)</f>
        <v>1</v>
      </c>
    </row>
    <row r="193" customFormat="false" ht="14" hidden="false" customHeight="false" outlineLevel="0" collapsed="false">
      <c r="K193" s="4" t="n">
        <f aca="false">POWER(2,J193)</f>
        <v>1</v>
      </c>
    </row>
    <row r="194" customFormat="false" ht="14" hidden="false" customHeight="false" outlineLevel="0" collapsed="false">
      <c r="K194" s="4" t="n">
        <f aca="false">POWER(2,J194)</f>
        <v>1</v>
      </c>
    </row>
    <row r="195" customFormat="false" ht="14" hidden="false" customHeight="false" outlineLevel="0" collapsed="false">
      <c r="K195" s="4" t="n">
        <f aca="false">POWER(2,J195)</f>
        <v>1</v>
      </c>
    </row>
    <row r="196" customFormat="false" ht="14" hidden="false" customHeight="false" outlineLevel="0" collapsed="false">
      <c r="K196" s="4" t="n">
        <f aca="false">POWER(2,J196)</f>
        <v>1</v>
      </c>
    </row>
    <row r="197" customFormat="false" ht="14" hidden="false" customHeight="false" outlineLevel="0" collapsed="false">
      <c r="K197" s="4" t="n">
        <f aca="false">POWER(2,J197)</f>
        <v>1</v>
      </c>
    </row>
    <row r="198" customFormat="false" ht="14" hidden="false" customHeight="false" outlineLevel="0" collapsed="false">
      <c r="K198" s="4" t="n">
        <f aca="false">POWER(2,J198)</f>
        <v>1</v>
      </c>
    </row>
    <row r="199" customFormat="false" ht="14" hidden="false" customHeight="false" outlineLevel="0" collapsed="false">
      <c r="K199" s="4" t="n">
        <f aca="false">POWER(2,J199)</f>
        <v>1</v>
      </c>
    </row>
    <row r="200" customFormat="false" ht="14" hidden="false" customHeight="false" outlineLevel="0" collapsed="false">
      <c r="K200" s="4" t="n">
        <f aca="false">POWER(2,J200)</f>
        <v>1</v>
      </c>
    </row>
    <row r="201" customFormat="false" ht="14" hidden="false" customHeight="false" outlineLevel="0" collapsed="false">
      <c r="K201" s="4" t="n">
        <f aca="false">POWER(2,J201)</f>
        <v>1</v>
      </c>
    </row>
    <row r="202" customFormat="false" ht="14" hidden="false" customHeight="false" outlineLevel="0" collapsed="false">
      <c r="K202" s="4" t="n">
        <f aca="false">POWER(2,J202)</f>
        <v>1</v>
      </c>
    </row>
    <row r="203" customFormat="false" ht="14" hidden="false" customHeight="false" outlineLevel="0" collapsed="false">
      <c r="K203" s="4" t="n">
        <f aca="false">POWER(2,J203)</f>
        <v>1</v>
      </c>
    </row>
    <row r="204" customFormat="false" ht="14" hidden="false" customHeight="false" outlineLevel="0" collapsed="false">
      <c r="K204" s="4" t="n">
        <f aca="false">POWER(2,J204)</f>
        <v>1</v>
      </c>
    </row>
    <row r="205" customFormat="false" ht="14" hidden="false" customHeight="false" outlineLevel="0" collapsed="false">
      <c r="K205" s="4" t="n">
        <f aca="false">POWER(2,J205)</f>
        <v>1</v>
      </c>
    </row>
    <row r="206" customFormat="false" ht="14" hidden="false" customHeight="false" outlineLevel="0" collapsed="false">
      <c r="K206" s="4" t="n">
        <f aca="false">POWER(2,J206)</f>
        <v>1</v>
      </c>
    </row>
    <row r="207" customFormat="false" ht="14" hidden="false" customHeight="false" outlineLevel="0" collapsed="false">
      <c r="K207" s="4" t="n">
        <f aca="false">POWER(2,J207)</f>
        <v>1</v>
      </c>
    </row>
    <row r="208" customFormat="false" ht="14" hidden="false" customHeight="false" outlineLevel="0" collapsed="false">
      <c r="K208" s="4" t="n">
        <f aca="false">POWER(2,J208)</f>
        <v>1</v>
      </c>
    </row>
    <row r="209" customFormat="false" ht="14" hidden="false" customHeight="false" outlineLevel="0" collapsed="false">
      <c r="K209" s="4" t="n">
        <f aca="false">POWER(2,J209)</f>
        <v>1</v>
      </c>
    </row>
    <row r="210" customFormat="false" ht="14" hidden="false" customHeight="false" outlineLevel="0" collapsed="false">
      <c r="K210" s="4" t="n">
        <f aca="false">POWER(2,J210)</f>
        <v>1</v>
      </c>
    </row>
    <row r="211" customFormat="false" ht="14" hidden="false" customHeight="false" outlineLevel="0" collapsed="false">
      <c r="K211" s="4" t="n">
        <f aca="false">POWER(2,J211)</f>
        <v>1</v>
      </c>
    </row>
    <row r="212" customFormat="false" ht="14" hidden="false" customHeight="false" outlineLevel="0" collapsed="false">
      <c r="K212" s="4" t="n">
        <f aca="false">POWER(2,J212)</f>
        <v>1</v>
      </c>
    </row>
    <row r="213" customFormat="false" ht="14" hidden="false" customHeight="false" outlineLevel="0" collapsed="false">
      <c r="K213" s="4" t="n">
        <f aca="false">POWER(2,J213)</f>
        <v>1</v>
      </c>
    </row>
    <row r="214" customFormat="false" ht="14" hidden="false" customHeight="false" outlineLevel="0" collapsed="false">
      <c r="K214" s="4" t="n">
        <f aca="false">POWER(2,J214)</f>
        <v>1</v>
      </c>
    </row>
    <row r="215" customFormat="false" ht="14" hidden="false" customHeight="false" outlineLevel="0" collapsed="false">
      <c r="K215" s="4" t="n">
        <f aca="false">POWER(2,J215)</f>
        <v>1</v>
      </c>
    </row>
    <row r="216" customFormat="false" ht="14" hidden="false" customHeight="false" outlineLevel="0" collapsed="false">
      <c r="K216" s="4" t="n">
        <f aca="false">POWER(2,J216)</f>
        <v>1</v>
      </c>
    </row>
    <row r="217" customFormat="false" ht="14" hidden="false" customHeight="false" outlineLevel="0" collapsed="false">
      <c r="K217" s="4" t="n">
        <f aca="false">POWER(2,J217)</f>
        <v>1</v>
      </c>
    </row>
    <row r="218" customFormat="false" ht="14" hidden="false" customHeight="false" outlineLevel="0" collapsed="false">
      <c r="K218" s="4" t="n">
        <f aca="false">POWER(2,J218)</f>
        <v>1</v>
      </c>
    </row>
    <row r="219" customFormat="false" ht="14" hidden="false" customHeight="false" outlineLevel="0" collapsed="false">
      <c r="K219" s="4" t="n">
        <f aca="false">POWER(2,J219)</f>
        <v>1</v>
      </c>
    </row>
    <row r="220" customFormat="false" ht="14" hidden="false" customHeight="false" outlineLevel="0" collapsed="false">
      <c r="K220" s="4" t="n">
        <f aca="false">POWER(2,J220)</f>
        <v>1</v>
      </c>
    </row>
    <row r="221" customFormat="false" ht="14" hidden="false" customHeight="false" outlineLevel="0" collapsed="false">
      <c r="K221" s="4" t="n">
        <f aca="false">POWER(2,J221)</f>
        <v>1</v>
      </c>
    </row>
    <row r="222" customFormat="false" ht="14" hidden="false" customHeight="false" outlineLevel="0" collapsed="false">
      <c r="K222" s="4" t="n">
        <f aca="false">POWER(2,J222)</f>
        <v>1</v>
      </c>
    </row>
    <row r="223" customFormat="false" ht="14" hidden="false" customHeight="false" outlineLevel="0" collapsed="false">
      <c r="K223" s="4" t="n">
        <f aca="false">POWER(2,J223)</f>
        <v>1</v>
      </c>
    </row>
    <row r="224" customFormat="false" ht="14" hidden="false" customHeight="false" outlineLevel="0" collapsed="false">
      <c r="K224" s="4" t="n">
        <f aca="false">POWER(2,J224)</f>
        <v>1</v>
      </c>
    </row>
    <row r="225" customFormat="false" ht="14" hidden="false" customHeight="false" outlineLevel="0" collapsed="false">
      <c r="K225" s="4" t="n">
        <f aca="false">POWER(2,J225)</f>
        <v>1</v>
      </c>
    </row>
    <row r="226" customFormat="false" ht="14" hidden="false" customHeight="false" outlineLevel="0" collapsed="false">
      <c r="K226" s="4" t="n">
        <f aca="false">POWER(2,J226)</f>
        <v>1</v>
      </c>
    </row>
    <row r="227" customFormat="false" ht="14" hidden="false" customHeight="false" outlineLevel="0" collapsed="false">
      <c r="K227" s="4" t="n">
        <f aca="false">POWER(2,J227)</f>
        <v>1</v>
      </c>
    </row>
    <row r="228" customFormat="false" ht="14" hidden="false" customHeight="false" outlineLevel="0" collapsed="false">
      <c r="K228" s="4" t="n">
        <f aca="false">POWER(2,J228)</f>
        <v>1</v>
      </c>
    </row>
    <row r="229" customFormat="false" ht="14" hidden="false" customHeight="false" outlineLevel="0" collapsed="false">
      <c r="K229" s="4" t="n">
        <f aca="false">POWER(2,J229)</f>
        <v>1</v>
      </c>
    </row>
    <row r="230" customFormat="false" ht="14" hidden="false" customHeight="false" outlineLevel="0" collapsed="false">
      <c r="K230" s="4" t="n">
        <f aca="false">POWER(2,J230)</f>
        <v>1</v>
      </c>
    </row>
    <row r="231" customFormat="false" ht="14" hidden="false" customHeight="false" outlineLevel="0" collapsed="false">
      <c r="K231" s="4" t="n">
        <f aca="false">POWER(2,J231)</f>
        <v>1</v>
      </c>
    </row>
    <row r="232" customFormat="false" ht="14" hidden="false" customHeight="false" outlineLevel="0" collapsed="false">
      <c r="K232" s="4" t="n">
        <f aca="false">POWER(2,J232)</f>
        <v>1</v>
      </c>
    </row>
    <row r="233" customFormat="false" ht="14" hidden="false" customHeight="false" outlineLevel="0" collapsed="false">
      <c r="K233" s="4" t="n">
        <f aca="false">POWER(2,J233)</f>
        <v>1</v>
      </c>
    </row>
    <row r="234" customFormat="false" ht="14" hidden="false" customHeight="false" outlineLevel="0" collapsed="false">
      <c r="K234" s="4" t="n">
        <f aca="false">POWER(2,J234)</f>
        <v>1</v>
      </c>
    </row>
    <row r="235" customFormat="false" ht="14" hidden="false" customHeight="false" outlineLevel="0" collapsed="false">
      <c r="K235" s="4" t="n">
        <f aca="false">POWER(2,J235)</f>
        <v>1</v>
      </c>
    </row>
    <row r="236" customFormat="false" ht="14" hidden="false" customHeight="false" outlineLevel="0" collapsed="false">
      <c r="K236" s="4" t="n">
        <f aca="false">POWER(2,J236)</f>
        <v>1</v>
      </c>
    </row>
    <row r="237" customFormat="false" ht="14" hidden="false" customHeight="false" outlineLevel="0" collapsed="false">
      <c r="K237" s="4" t="n">
        <f aca="false">POWER(2,J237)</f>
        <v>1</v>
      </c>
    </row>
    <row r="238" customFormat="false" ht="14" hidden="false" customHeight="false" outlineLevel="0" collapsed="false">
      <c r="K238" s="4" t="n">
        <f aca="false">POWER(2,J238)</f>
        <v>1</v>
      </c>
    </row>
    <row r="239" customFormat="false" ht="14" hidden="false" customHeight="false" outlineLevel="0" collapsed="false">
      <c r="K239" s="4" t="n">
        <f aca="false">POWER(2,J239)</f>
        <v>1</v>
      </c>
    </row>
    <row r="240" customFormat="false" ht="14" hidden="false" customHeight="false" outlineLevel="0" collapsed="false">
      <c r="K240" s="4" t="n">
        <f aca="false">POWER(2,J240)</f>
        <v>1</v>
      </c>
    </row>
    <row r="241" customFormat="false" ht="14" hidden="false" customHeight="false" outlineLevel="0" collapsed="false">
      <c r="K241" s="4" t="n">
        <f aca="false">POWER(2,J241)</f>
        <v>1</v>
      </c>
    </row>
    <row r="242" customFormat="false" ht="14" hidden="false" customHeight="false" outlineLevel="0" collapsed="false">
      <c r="K242" s="4" t="n">
        <f aca="false">POWER(2,J242)</f>
        <v>1</v>
      </c>
    </row>
    <row r="243" customFormat="false" ht="14" hidden="false" customHeight="false" outlineLevel="0" collapsed="false">
      <c r="K243" s="4" t="n">
        <f aca="false">POWER(2,J243)</f>
        <v>1</v>
      </c>
    </row>
    <row r="244" customFormat="false" ht="14" hidden="false" customHeight="false" outlineLevel="0" collapsed="false">
      <c r="K244" s="4" t="n">
        <f aca="false">POWER(2,J244)</f>
        <v>1</v>
      </c>
    </row>
    <row r="245" customFormat="false" ht="14" hidden="false" customHeight="false" outlineLevel="0" collapsed="false">
      <c r="K245" s="4" t="n">
        <f aca="false">POWER(2,J245)</f>
        <v>1</v>
      </c>
    </row>
    <row r="246" customFormat="false" ht="14" hidden="false" customHeight="false" outlineLevel="0" collapsed="false">
      <c r="K246" s="4" t="n">
        <f aca="false">POWER(2,J246)</f>
        <v>1</v>
      </c>
    </row>
    <row r="247" customFormat="false" ht="14" hidden="false" customHeight="false" outlineLevel="0" collapsed="false">
      <c r="K247" s="4" t="n">
        <f aca="false">POWER(2,J247)</f>
        <v>1</v>
      </c>
    </row>
    <row r="248" customFormat="false" ht="14" hidden="false" customHeight="false" outlineLevel="0" collapsed="false">
      <c r="K248" s="4" t="n">
        <f aca="false">POWER(2,J248)</f>
        <v>1</v>
      </c>
    </row>
    <row r="249" customFormat="false" ht="14" hidden="false" customHeight="false" outlineLevel="0" collapsed="false">
      <c r="K249" s="4" t="n">
        <f aca="false">POWER(2,J249)</f>
        <v>1</v>
      </c>
    </row>
    <row r="250" customFormat="false" ht="14" hidden="false" customHeight="false" outlineLevel="0" collapsed="false">
      <c r="K250" s="4" t="n">
        <f aca="false">POWER(2,J250)</f>
        <v>1</v>
      </c>
    </row>
    <row r="251" customFormat="false" ht="14" hidden="false" customHeight="false" outlineLevel="0" collapsed="false">
      <c r="K251" s="4" t="n">
        <f aca="false">POWER(2,J251)</f>
        <v>1</v>
      </c>
    </row>
    <row r="252" customFormat="false" ht="14" hidden="false" customHeight="false" outlineLevel="0" collapsed="false">
      <c r="K252" s="4" t="n">
        <f aca="false">POWER(2,J252)</f>
        <v>1</v>
      </c>
    </row>
    <row r="253" customFormat="false" ht="14" hidden="false" customHeight="false" outlineLevel="0" collapsed="false">
      <c r="K253" s="4" t="n">
        <f aca="false">POWER(2,J253)</f>
        <v>1</v>
      </c>
    </row>
    <row r="254" customFormat="false" ht="14" hidden="false" customHeight="false" outlineLevel="0" collapsed="false">
      <c r="K254" s="4" t="n">
        <f aca="false">POWER(2,J254)</f>
        <v>1</v>
      </c>
    </row>
    <row r="255" customFormat="false" ht="14" hidden="false" customHeight="false" outlineLevel="0" collapsed="false">
      <c r="K255" s="4" t="n">
        <f aca="false">POWER(2,J255)</f>
        <v>1</v>
      </c>
    </row>
    <row r="256" customFormat="false" ht="14" hidden="false" customHeight="false" outlineLevel="0" collapsed="false">
      <c r="K256" s="4" t="n">
        <f aca="false">POWER(2,J256)</f>
        <v>1</v>
      </c>
    </row>
    <row r="257" customFormat="false" ht="14" hidden="false" customHeight="false" outlineLevel="0" collapsed="false">
      <c r="K257" s="4" t="n">
        <f aca="false">POWER(2,J257)</f>
        <v>1</v>
      </c>
    </row>
    <row r="258" customFormat="false" ht="14" hidden="false" customHeight="false" outlineLevel="0" collapsed="false">
      <c r="K258" s="4" t="n">
        <f aca="false">POWER(2,J258)</f>
        <v>1</v>
      </c>
    </row>
    <row r="259" customFormat="false" ht="14" hidden="false" customHeight="false" outlineLevel="0" collapsed="false">
      <c r="K259" s="4" t="n">
        <f aca="false">POWER(2,J259)</f>
        <v>1</v>
      </c>
    </row>
    <row r="260" customFormat="false" ht="14" hidden="false" customHeight="false" outlineLevel="0" collapsed="false">
      <c r="K260" s="4" t="n">
        <f aca="false">POWER(2,J260)</f>
        <v>1</v>
      </c>
    </row>
    <row r="261" customFormat="false" ht="14" hidden="false" customHeight="false" outlineLevel="0" collapsed="false">
      <c r="K261" s="4" t="n">
        <f aca="false">POWER(2,J261)</f>
        <v>1</v>
      </c>
    </row>
    <row r="262" customFormat="false" ht="14" hidden="false" customHeight="false" outlineLevel="0" collapsed="false">
      <c r="K262" s="4" t="n">
        <f aca="false">POWER(2,J262)</f>
        <v>1</v>
      </c>
    </row>
    <row r="263" customFormat="false" ht="14" hidden="false" customHeight="false" outlineLevel="0" collapsed="false">
      <c r="K263" s="4" t="n">
        <f aca="false">POWER(2,J263)</f>
        <v>1</v>
      </c>
    </row>
    <row r="264" customFormat="false" ht="14" hidden="false" customHeight="false" outlineLevel="0" collapsed="false">
      <c r="K264" s="4" t="n">
        <f aca="false">POWER(2,J264)</f>
        <v>1</v>
      </c>
    </row>
    <row r="265" customFormat="false" ht="14" hidden="false" customHeight="false" outlineLevel="0" collapsed="false">
      <c r="K265" s="4" t="n">
        <f aca="false">POWER(2,J265)</f>
        <v>1</v>
      </c>
    </row>
    <row r="266" customFormat="false" ht="14" hidden="false" customHeight="false" outlineLevel="0" collapsed="false">
      <c r="K266" s="4" t="n">
        <f aca="false">POWER(2,J266)</f>
        <v>1</v>
      </c>
    </row>
    <row r="267" customFormat="false" ht="14" hidden="false" customHeight="false" outlineLevel="0" collapsed="false">
      <c r="K267" s="4" t="n">
        <f aca="false">POWER(2,J267)</f>
        <v>1</v>
      </c>
    </row>
    <row r="268" customFormat="false" ht="14" hidden="false" customHeight="false" outlineLevel="0" collapsed="false">
      <c r="K268" s="4" t="n">
        <f aca="false">POWER(2,J268)</f>
        <v>1</v>
      </c>
    </row>
    <row r="269" customFormat="false" ht="14" hidden="false" customHeight="false" outlineLevel="0" collapsed="false">
      <c r="K269" s="4" t="n">
        <f aca="false">POWER(2,J269)</f>
        <v>1</v>
      </c>
    </row>
    <row r="270" customFormat="false" ht="14" hidden="false" customHeight="false" outlineLevel="0" collapsed="false">
      <c r="K270" s="4" t="n">
        <f aca="false">POWER(2,J270)</f>
        <v>1</v>
      </c>
    </row>
    <row r="271" customFormat="false" ht="14" hidden="false" customHeight="false" outlineLevel="0" collapsed="false">
      <c r="K271" s="4" t="n">
        <f aca="false">POWER(2,J271)</f>
        <v>1</v>
      </c>
    </row>
    <row r="272" customFormat="false" ht="14" hidden="false" customHeight="false" outlineLevel="0" collapsed="false">
      <c r="K272" s="4" t="n">
        <f aca="false">POWER(2,J272)</f>
        <v>1</v>
      </c>
    </row>
    <row r="273" customFormat="false" ht="14" hidden="false" customHeight="false" outlineLevel="0" collapsed="false">
      <c r="K273" s="4" t="n">
        <f aca="false">POWER(2,J273)</f>
        <v>1</v>
      </c>
    </row>
    <row r="274" customFormat="false" ht="14" hidden="false" customHeight="false" outlineLevel="0" collapsed="false">
      <c r="K274" s="4" t="n">
        <f aca="false">POWER(2,J274)</f>
        <v>1</v>
      </c>
    </row>
    <row r="275" customFormat="false" ht="14" hidden="false" customHeight="false" outlineLevel="0" collapsed="false">
      <c r="K275" s="4" t="n">
        <f aca="false">POWER(2,J275)</f>
        <v>1</v>
      </c>
    </row>
    <row r="276" customFormat="false" ht="14" hidden="false" customHeight="false" outlineLevel="0" collapsed="false">
      <c r="K276" s="4" t="n">
        <f aca="false">POWER(2,J276)</f>
        <v>1</v>
      </c>
    </row>
    <row r="277" customFormat="false" ht="14" hidden="false" customHeight="false" outlineLevel="0" collapsed="false">
      <c r="K277" s="4" t="n">
        <f aca="false">POWER(2,J277)</f>
        <v>1</v>
      </c>
    </row>
    <row r="278" customFormat="false" ht="14" hidden="false" customHeight="false" outlineLevel="0" collapsed="false">
      <c r="K278" s="4" t="n">
        <f aca="false">POWER(2,J278)</f>
        <v>1</v>
      </c>
    </row>
    <row r="279" customFormat="false" ht="14" hidden="false" customHeight="false" outlineLevel="0" collapsed="false">
      <c r="K279" s="4" t="n">
        <f aca="false">POWER(2,J279)</f>
        <v>1</v>
      </c>
    </row>
    <row r="280" customFormat="false" ht="14" hidden="false" customHeight="false" outlineLevel="0" collapsed="false">
      <c r="K280" s="4" t="n">
        <f aca="false">POWER(2,J280)</f>
        <v>1</v>
      </c>
    </row>
    <row r="281" customFormat="false" ht="14" hidden="false" customHeight="false" outlineLevel="0" collapsed="false">
      <c r="K281" s="4" t="n">
        <f aca="false">POWER(2,J281)</f>
        <v>1</v>
      </c>
    </row>
    <row r="282" customFormat="false" ht="14" hidden="false" customHeight="false" outlineLevel="0" collapsed="false">
      <c r="K282" s="4" t="n">
        <f aca="false">POWER(2,J282)</f>
        <v>1</v>
      </c>
    </row>
    <row r="283" customFormat="false" ht="14" hidden="false" customHeight="false" outlineLevel="0" collapsed="false">
      <c r="K283" s="4" t="n">
        <f aca="false">POWER(2,J283)</f>
        <v>1</v>
      </c>
    </row>
    <row r="284" customFormat="false" ht="14" hidden="false" customHeight="false" outlineLevel="0" collapsed="false">
      <c r="K284" s="4" t="n">
        <f aca="false">POWER(2,J284)</f>
        <v>1</v>
      </c>
    </row>
    <row r="285" customFormat="false" ht="14" hidden="false" customHeight="false" outlineLevel="0" collapsed="false">
      <c r="K285" s="4" t="n">
        <f aca="false">POWER(2,J285)</f>
        <v>1</v>
      </c>
    </row>
    <row r="286" customFormat="false" ht="14" hidden="false" customHeight="false" outlineLevel="0" collapsed="false">
      <c r="K286" s="4" t="n">
        <f aca="false">POWER(2,J286)</f>
        <v>1</v>
      </c>
    </row>
    <row r="287" customFormat="false" ht="14" hidden="false" customHeight="false" outlineLevel="0" collapsed="false">
      <c r="K287" s="4" t="n">
        <f aca="false">POWER(2,J287)</f>
        <v>1</v>
      </c>
    </row>
    <row r="288" customFormat="false" ht="14" hidden="false" customHeight="false" outlineLevel="0" collapsed="false">
      <c r="K288" s="4" t="n">
        <f aca="false">POWER(2,J288)</f>
        <v>1</v>
      </c>
    </row>
    <row r="289" customFormat="false" ht="14" hidden="false" customHeight="false" outlineLevel="0" collapsed="false">
      <c r="K289" s="4" t="n">
        <f aca="false">POWER(2,J289)</f>
        <v>1</v>
      </c>
    </row>
    <row r="290" customFormat="false" ht="14" hidden="false" customHeight="false" outlineLevel="0" collapsed="false">
      <c r="K290" s="4" t="n">
        <f aca="false">POWER(2,J290)</f>
        <v>1</v>
      </c>
    </row>
    <row r="291" customFormat="false" ht="14" hidden="false" customHeight="false" outlineLevel="0" collapsed="false">
      <c r="K291" s="4" t="n">
        <f aca="false">POWER(2,J291)</f>
        <v>1</v>
      </c>
    </row>
    <row r="292" customFormat="false" ht="14" hidden="false" customHeight="false" outlineLevel="0" collapsed="false">
      <c r="K292" s="4" t="n">
        <f aca="false">POWER(2,J292)</f>
        <v>1</v>
      </c>
    </row>
    <row r="293" customFormat="false" ht="14" hidden="false" customHeight="false" outlineLevel="0" collapsed="false">
      <c r="K293" s="4" t="n">
        <f aca="false">POWER(2,J293)</f>
        <v>1</v>
      </c>
    </row>
    <row r="294" customFormat="false" ht="14" hidden="false" customHeight="false" outlineLevel="0" collapsed="false">
      <c r="K294" s="4" t="n">
        <f aca="false">POWER(2,J294)</f>
        <v>1</v>
      </c>
    </row>
    <row r="295" customFormat="false" ht="14" hidden="false" customHeight="false" outlineLevel="0" collapsed="false">
      <c r="K295" s="4" t="n">
        <f aca="false">POWER(2,J295)</f>
        <v>1</v>
      </c>
    </row>
    <row r="296" customFormat="false" ht="14" hidden="false" customHeight="false" outlineLevel="0" collapsed="false">
      <c r="K296" s="4" t="n">
        <f aca="false">POWER(2,J296)</f>
        <v>1</v>
      </c>
    </row>
    <row r="297" customFormat="false" ht="14" hidden="false" customHeight="false" outlineLevel="0" collapsed="false">
      <c r="K297" s="4" t="n">
        <f aca="false">POWER(2,J297)</f>
        <v>1</v>
      </c>
    </row>
    <row r="298" customFormat="false" ht="14" hidden="false" customHeight="false" outlineLevel="0" collapsed="false">
      <c r="K298" s="4" t="n">
        <f aca="false">POWER(2,J298)</f>
        <v>1</v>
      </c>
    </row>
    <row r="299" customFormat="false" ht="14" hidden="false" customHeight="false" outlineLevel="0" collapsed="false">
      <c r="K299" s="4" t="n">
        <f aca="false">POWER(2,J299)</f>
        <v>1</v>
      </c>
    </row>
    <row r="300" customFormat="false" ht="14" hidden="false" customHeight="false" outlineLevel="0" collapsed="false">
      <c r="K300" s="4" t="n">
        <f aca="false">POWER(2,J300)</f>
        <v>1</v>
      </c>
    </row>
    <row r="301" customFormat="false" ht="14" hidden="false" customHeight="false" outlineLevel="0" collapsed="false">
      <c r="K301" s="4" t="n">
        <f aca="false">POWER(2,J301)</f>
        <v>1</v>
      </c>
    </row>
    <row r="302" customFormat="false" ht="14" hidden="false" customHeight="false" outlineLevel="0" collapsed="false">
      <c r="K302" s="4" t="n">
        <f aca="false">POWER(2,J302)</f>
        <v>1</v>
      </c>
    </row>
    <row r="303" customFormat="false" ht="14" hidden="false" customHeight="false" outlineLevel="0" collapsed="false">
      <c r="K303" s="4" t="n">
        <f aca="false">POWER(2,J303)</f>
        <v>1</v>
      </c>
    </row>
    <row r="304" customFormat="false" ht="14" hidden="false" customHeight="false" outlineLevel="0" collapsed="false">
      <c r="K304" s="4" t="n">
        <f aca="false">POWER(2,J304)</f>
        <v>1</v>
      </c>
    </row>
    <row r="305" customFormat="false" ht="14" hidden="false" customHeight="false" outlineLevel="0" collapsed="false">
      <c r="K305" s="4" t="n">
        <f aca="false">POWER(2,J305)</f>
        <v>1</v>
      </c>
    </row>
    <row r="306" customFormat="false" ht="14" hidden="false" customHeight="false" outlineLevel="0" collapsed="false">
      <c r="K306" s="4" t="n">
        <f aca="false">POWER(2,J306)</f>
        <v>1</v>
      </c>
    </row>
    <row r="307" customFormat="false" ht="14" hidden="false" customHeight="false" outlineLevel="0" collapsed="false">
      <c r="K307" s="4" t="n">
        <f aca="false">POWER(2,J307)</f>
        <v>1</v>
      </c>
    </row>
    <row r="308" customFormat="false" ht="14" hidden="false" customHeight="false" outlineLevel="0" collapsed="false">
      <c r="K308" s="4" t="n">
        <f aca="false">POWER(2,J308)</f>
        <v>1</v>
      </c>
    </row>
    <row r="309" customFormat="false" ht="14" hidden="false" customHeight="false" outlineLevel="0" collapsed="false">
      <c r="K309" s="4" t="n">
        <f aca="false">POWER(2,J309)</f>
        <v>1</v>
      </c>
    </row>
    <row r="310" customFormat="false" ht="14" hidden="false" customHeight="false" outlineLevel="0" collapsed="false">
      <c r="K310" s="4" t="n">
        <f aca="false">POWER(2,J310)</f>
        <v>1</v>
      </c>
    </row>
    <row r="311" customFormat="false" ht="14" hidden="false" customHeight="false" outlineLevel="0" collapsed="false">
      <c r="K311" s="4" t="n">
        <f aca="false">POWER(2,J311)</f>
        <v>1</v>
      </c>
    </row>
    <row r="312" customFormat="false" ht="14" hidden="false" customHeight="false" outlineLevel="0" collapsed="false">
      <c r="K312" s="4" t="n">
        <f aca="false">POWER(2,J312)</f>
        <v>1</v>
      </c>
    </row>
    <row r="313" customFormat="false" ht="14" hidden="false" customHeight="false" outlineLevel="0" collapsed="false">
      <c r="K313" s="4" t="n">
        <f aca="false">POWER(2,J313)</f>
        <v>1</v>
      </c>
    </row>
    <row r="314" customFormat="false" ht="14" hidden="false" customHeight="false" outlineLevel="0" collapsed="false">
      <c r="K314" s="4" t="n">
        <f aca="false">POWER(2,J314)</f>
        <v>1</v>
      </c>
    </row>
    <row r="315" customFormat="false" ht="14" hidden="false" customHeight="false" outlineLevel="0" collapsed="false">
      <c r="K315" s="4" t="n">
        <f aca="false">POWER(2,J315)</f>
        <v>1</v>
      </c>
    </row>
    <row r="316" customFormat="false" ht="14" hidden="false" customHeight="false" outlineLevel="0" collapsed="false">
      <c r="K316" s="4" t="n">
        <f aca="false">POWER(2,J316)</f>
        <v>1</v>
      </c>
    </row>
    <row r="317" customFormat="false" ht="14" hidden="false" customHeight="false" outlineLevel="0" collapsed="false">
      <c r="K317" s="4" t="n">
        <f aca="false">POWER(2,J317)</f>
        <v>1</v>
      </c>
    </row>
    <row r="318" customFormat="false" ht="14" hidden="false" customHeight="false" outlineLevel="0" collapsed="false">
      <c r="K318" s="4" t="n">
        <f aca="false">POWER(2,J318)</f>
        <v>1</v>
      </c>
    </row>
    <row r="319" customFormat="false" ht="14" hidden="false" customHeight="false" outlineLevel="0" collapsed="false">
      <c r="K319" s="4" t="n">
        <f aca="false">POWER(2,J319)</f>
        <v>1</v>
      </c>
    </row>
    <row r="320" customFormat="false" ht="14" hidden="false" customHeight="false" outlineLevel="0" collapsed="false">
      <c r="K320" s="4" t="n">
        <f aca="false">POWER(2,J320)</f>
        <v>1</v>
      </c>
    </row>
    <row r="321" customFormat="false" ht="14" hidden="false" customHeight="false" outlineLevel="0" collapsed="false">
      <c r="K321" s="4" t="n">
        <f aca="false">POWER(2,J321)</f>
        <v>1</v>
      </c>
    </row>
    <row r="322" customFormat="false" ht="14" hidden="false" customHeight="false" outlineLevel="0" collapsed="false">
      <c r="K322" s="4" t="n">
        <f aca="false">POWER(2,J322)</f>
        <v>1</v>
      </c>
    </row>
    <row r="323" customFormat="false" ht="14" hidden="false" customHeight="false" outlineLevel="0" collapsed="false">
      <c r="K323" s="4" t="n">
        <f aca="false">POWER(2,J323)</f>
        <v>1</v>
      </c>
    </row>
    <row r="324" customFormat="false" ht="14" hidden="false" customHeight="false" outlineLevel="0" collapsed="false">
      <c r="K324" s="4" t="n">
        <f aca="false">POWER(2,J324)</f>
        <v>1</v>
      </c>
    </row>
    <row r="325" customFormat="false" ht="14" hidden="false" customHeight="false" outlineLevel="0" collapsed="false">
      <c r="K325" s="4" t="n">
        <f aca="false">POWER(2,J325)</f>
        <v>1</v>
      </c>
    </row>
    <row r="326" customFormat="false" ht="14" hidden="false" customHeight="false" outlineLevel="0" collapsed="false">
      <c r="K326" s="4" t="n">
        <f aca="false">POWER(2,J326)</f>
        <v>1</v>
      </c>
    </row>
    <row r="327" customFormat="false" ht="14" hidden="false" customHeight="false" outlineLevel="0" collapsed="false">
      <c r="K327" s="4" t="n">
        <f aca="false">POWER(2,J327)</f>
        <v>1</v>
      </c>
    </row>
    <row r="328" customFormat="false" ht="14" hidden="false" customHeight="false" outlineLevel="0" collapsed="false">
      <c r="K328" s="4" t="n">
        <f aca="false">POWER(2,J328)</f>
        <v>1</v>
      </c>
    </row>
    <row r="329" customFormat="false" ht="14" hidden="false" customHeight="false" outlineLevel="0" collapsed="false">
      <c r="K329" s="4" t="n">
        <f aca="false">POWER(2,J329)</f>
        <v>1</v>
      </c>
    </row>
    <row r="330" customFormat="false" ht="14" hidden="false" customHeight="false" outlineLevel="0" collapsed="false">
      <c r="K330" s="4" t="n">
        <f aca="false">POWER(2,J330)</f>
        <v>1</v>
      </c>
    </row>
    <row r="331" customFormat="false" ht="14" hidden="false" customHeight="false" outlineLevel="0" collapsed="false">
      <c r="K331" s="4" t="n">
        <f aca="false">POWER(2,J331)</f>
        <v>1</v>
      </c>
    </row>
    <row r="332" customFormat="false" ht="14" hidden="false" customHeight="false" outlineLevel="0" collapsed="false">
      <c r="K332" s="4" t="n">
        <f aca="false">POWER(2,J332)</f>
        <v>1</v>
      </c>
    </row>
    <row r="333" customFormat="false" ht="14" hidden="false" customHeight="false" outlineLevel="0" collapsed="false">
      <c r="K333" s="4" t="n">
        <f aca="false">POWER(2,J333)</f>
        <v>1</v>
      </c>
    </row>
    <row r="334" customFormat="false" ht="14" hidden="false" customHeight="false" outlineLevel="0" collapsed="false">
      <c r="K334" s="4" t="n">
        <f aca="false">POWER(2,J334)</f>
        <v>1</v>
      </c>
    </row>
    <row r="335" customFormat="false" ht="14" hidden="false" customHeight="false" outlineLevel="0" collapsed="false">
      <c r="K335" s="4" t="n">
        <f aca="false">POWER(2,J335)</f>
        <v>1</v>
      </c>
    </row>
    <row r="336" customFormat="false" ht="14" hidden="false" customHeight="false" outlineLevel="0" collapsed="false">
      <c r="K336" s="4" t="n">
        <f aca="false">POWER(2,J336)</f>
        <v>1</v>
      </c>
    </row>
    <row r="337" customFormat="false" ht="14" hidden="false" customHeight="false" outlineLevel="0" collapsed="false">
      <c r="K337" s="4" t="n">
        <f aca="false">POWER(2,J337)</f>
        <v>1</v>
      </c>
    </row>
    <row r="338" customFormat="false" ht="14" hidden="false" customHeight="false" outlineLevel="0" collapsed="false">
      <c r="K338" s="4" t="n">
        <f aca="false">POWER(2,J338)</f>
        <v>1</v>
      </c>
    </row>
    <row r="339" customFormat="false" ht="14" hidden="false" customHeight="false" outlineLevel="0" collapsed="false">
      <c r="K339" s="4" t="n">
        <f aca="false">POWER(2,J339)</f>
        <v>1</v>
      </c>
    </row>
    <row r="340" customFormat="false" ht="14" hidden="false" customHeight="false" outlineLevel="0" collapsed="false">
      <c r="K340" s="4" t="n">
        <f aca="false">POWER(2,J340)</f>
        <v>1</v>
      </c>
    </row>
    <row r="341" customFormat="false" ht="14" hidden="false" customHeight="false" outlineLevel="0" collapsed="false">
      <c r="K341" s="4" t="n">
        <f aca="false">POWER(2,J341)</f>
        <v>1</v>
      </c>
    </row>
    <row r="342" customFormat="false" ht="14" hidden="false" customHeight="false" outlineLevel="0" collapsed="false">
      <c r="K342" s="4" t="n">
        <f aca="false">POWER(2,J342)</f>
        <v>1</v>
      </c>
    </row>
    <row r="343" customFormat="false" ht="14" hidden="false" customHeight="false" outlineLevel="0" collapsed="false">
      <c r="K343" s="4" t="n">
        <f aca="false">POWER(2,J343)</f>
        <v>1</v>
      </c>
    </row>
    <row r="344" customFormat="false" ht="14" hidden="false" customHeight="false" outlineLevel="0" collapsed="false">
      <c r="K344" s="4" t="n">
        <f aca="false">POWER(2,J344)</f>
        <v>1</v>
      </c>
    </row>
    <row r="345" customFormat="false" ht="14" hidden="false" customHeight="false" outlineLevel="0" collapsed="false">
      <c r="K345" s="4" t="n">
        <f aca="false">POWER(2,J345)</f>
        <v>1</v>
      </c>
    </row>
    <row r="346" customFormat="false" ht="14" hidden="false" customHeight="false" outlineLevel="0" collapsed="false">
      <c r="K346" s="4" t="n">
        <f aca="false">POWER(2,J346)</f>
        <v>1</v>
      </c>
    </row>
    <row r="347" customFormat="false" ht="14" hidden="false" customHeight="false" outlineLevel="0" collapsed="false">
      <c r="K347" s="4" t="n">
        <f aca="false">POWER(2,J347)</f>
        <v>1</v>
      </c>
    </row>
    <row r="348" customFormat="false" ht="14" hidden="false" customHeight="false" outlineLevel="0" collapsed="false">
      <c r="K348" s="4" t="n">
        <f aca="false">POWER(2,J348)</f>
        <v>1</v>
      </c>
    </row>
    <row r="349" customFormat="false" ht="14" hidden="false" customHeight="false" outlineLevel="0" collapsed="false">
      <c r="K349" s="4" t="n">
        <f aca="false">POWER(2,J349)</f>
        <v>1</v>
      </c>
    </row>
    <row r="350" customFormat="false" ht="14" hidden="false" customHeight="false" outlineLevel="0" collapsed="false">
      <c r="K350" s="4" t="n">
        <f aca="false">POWER(2,J350)</f>
        <v>1</v>
      </c>
    </row>
    <row r="351" customFormat="false" ht="14" hidden="false" customHeight="false" outlineLevel="0" collapsed="false">
      <c r="K351" s="4" t="n">
        <f aca="false">POWER(2,J351)</f>
        <v>1</v>
      </c>
    </row>
    <row r="352" customFormat="false" ht="14" hidden="false" customHeight="false" outlineLevel="0" collapsed="false">
      <c r="K352" s="4" t="n">
        <f aca="false">POWER(2,J352)</f>
        <v>1</v>
      </c>
    </row>
    <row r="353" customFormat="false" ht="14" hidden="false" customHeight="false" outlineLevel="0" collapsed="false">
      <c r="K353" s="4" t="n">
        <f aca="false">POWER(2,J353)</f>
        <v>1</v>
      </c>
    </row>
    <row r="354" customFormat="false" ht="14" hidden="false" customHeight="false" outlineLevel="0" collapsed="false">
      <c r="K354" s="4" t="n">
        <f aca="false">POWER(2,J354)</f>
        <v>1</v>
      </c>
    </row>
    <row r="355" customFormat="false" ht="14" hidden="false" customHeight="false" outlineLevel="0" collapsed="false">
      <c r="K355" s="4" t="n">
        <f aca="false">POWER(2,J355)</f>
        <v>1</v>
      </c>
    </row>
    <row r="356" customFormat="false" ht="14" hidden="false" customHeight="false" outlineLevel="0" collapsed="false">
      <c r="K356" s="4" t="n">
        <f aca="false">POWER(2,J356)</f>
        <v>1</v>
      </c>
    </row>
    <row r="357" customFormat="false" ht="14" hidden="false" customHeight="false" outlineLevel="0" collapsed="false">
      <c r="K357" s="4" t="n">
        <f aca="false">POWER(2,J357)</f>
        <v>1</v>
      </c>
    </row>
    <row r="358" customFormat="false" ht="14" hidden="false" customHeight="false" outlineLevel="0" collapsed="false">
      <c r="K358" s="4" t="n">
        <f aca="false">POWER(2,J358)</f>
        <v>1</v>
      </c>
    </row>
    <row r="359" customFormat="false" ht="14" hidden="false" customHeight="false" outlineLevel="0" collapsed="false">
      <c r="K359" s="4" t="n">
        <f aca="false">POWER(2,J359)</f>
        <v>1</v>
      </c>
    </row>
    <row r="360" customFormat="false" ht="14" hidden="false" customHeight="false" outlineLevel="0" collapsed="false">
      <c r="K360" s="4" t="n">
        <f aca="false">POWER(2,J360)</f>
        <v>1</v>
      </c>
    </row>
    <row r="361" customFormat="false" ht="14" hidden="false" customHeight="false" outlineLevel="0" collapsed="false">
      <c r="K361" s="4" t="n">
        <f aca="false">POWER(2,J361)</f>
        <v>1</v>
      </c>
    </row>
    <row r="362" customFormat="false" ht="14" hidden="false" customHeight="false" outlineLevel="0" collapsed="false">
      <c r="K362" s="4" t="n">
        <f aca="false">POWER(2,J362)</f>
        <v>1</v>
      </c>
    </row>
    <row r="363" customFormat="false" ht="14" hidden="false" customHeight="false" outlineLevel="0" collapsed="false">
      <c r="K363" s="4" t="n">
        <f aca="false">POWER(2,J363)</f>
        <v>1</v>
      </c>
    </row>
    <row r="364" customFormat="false" ht="14" hidden="false" customHeight="false" outlineLevel="0" collapsed="false">
      <c r="K364" s="4" t="n">
        <f aca="false">POWER(2,J364)</f>
        <v>1</v>
      </c>
    </row>
    <row r="365" customFormat="false" ht="14" hidden="false" customHeight="false" outlineLevel="0" collapsed="false">
      <c r="K365" s="4" t="n">
        <f aca="false">POWER(2,J365)</f>
        <v>1</v>
      </c>
    </row>
    <row r="366" customFormat="false" ht="14" hidden="false" customHeight="false" outlineLevel="0" collapsed="false">
      <c r="K366" s="4" t="n">
        <f aca="false">POWER(2,J366)</f>
        <v>1</v>
      </c>
    </row>
    <row r="367" customFormat="false" ht="14" hidden="false" customHeight="false" outlineLevel="0" collapsed="false">
      <c r="K367" s="4" t="n">
        <f aca="false">POWER(2,J367)</f>
        <v>1</v>
      </c>
    </row>
    <row r="368" customFormat="false" ht="14" hidden="false" customHeight="false" outlineLevel="0" collapsed="false">
      <c r="K368" s="4" t="n">
        <f aca="false">POWER(2,J368)</f>
        <v>1</v>
      </c>
    </row>
    <row r="369" customFormat="false" ht="14" hidden="false" customHeight="false" outlineLevel="0" collapsed="false">
      <c r="K369" s="4" t="n">
        <f aca="false">POWER(2,J369)</f>
        <v>1</v>
      </c>
    </row>
    <row r="370" customFormat="false" ht="14" hidden="false" customHeight="false" outlineLevel="0" collapsed="false">
      <c r="K370" s="4" t="n">
        <f aca="false">POWER(2,J370)</f>
        <v>1</v>
      </c>
    </row>
    <row r="371" customFormat="false" ht="14" hidden="false" customHeight="false" outlineLevel="0" collapsed="false">
      <c r="K371" s="4" t="n">
        <f aca="false">POWER(2,J371)</f>
        <v>1</v>
      </c>
    </row>
    <row r="372" customFormat="false" ht="14" hidden="false" customHeight="false" outlineLevel="0" collapsed="false">
      <c r="K372" s="4" t="n">
        <f aca="false">POWER(2,J372)</f>
        <v>1</v>
      </c>
    </row>
    <row r="373" customFormat="false" ht="14" hidden="false" customHeight="false" outlineLevel="0" collapsed="false">
      <c r="K373" s="4" t="n">
        <f aca="false">POWER(2,J373)</f>
        <v>1</v>
      </c>
    </row>
    <row r="374" customFormat="false" ht="14" hidden="false" customHeight="false" outlineLevel="0" collapsed="false">
      <c r="K374" s="4" t="n">
        <f aca="false">POWER(2,J374)</f>
        <v>1</v>
      </c>
    </row>
    <row r="375" customFormat="false" ht="14" hidden="false" customHeight="false" outlineLevel="0" collapsed="false">
      <c r="K375" s="4" t="n">
        <f aca="false">POWER(2,J375)</f>
        <v>1</v>
      </c>
    </row>
    <row r="376" customFormat="false" ht="14" hidden="false" customHeight="false" outlineLevel="0" collapsed="false">
      <c r="K376" s="4" t="n">
        <f aca="false">POWER(2,J376)</f>
        <v>1</v>
      </c>
    </row>
    <row r="377" customFormat="false" ht="14" hidden="false" customHeight="false" outlineLevel="0" collapsed="false">
      <c r="K377" s="4" t="n">
        <f aca="false">POWER(2,J377)</f>
        <v>1</v>
      </c>
    </row>
    <row r="378" customFormat="false" ht="14" hidden="false" customHeight="false" outlineLevel="0" collapsed="false">
      <c r="K378" s="4" t="n">
        <f aca="false">POWER(2,J378)</f>
        <v>1</v>
      </c>
    </row>
    <row r="379" customFormat="false" ht="14" hidden="false" customHeight="false" outlineLevel="0" collapsed="false">
      <c r="K379" s="4" t="n">
        <f aca="false">POWER(2,J379)</f>
        <v>1</v>
      </c>
    </row>
    <row r="380" customFormat="false" ht="14" hidden="false" customHeight="false" outlineLevel="0" collapsed="false">
      <c r="K380" s="4" t="n">
        <f aca="false">POWER(2,J380)</f>
        <v>1</v>
      </c>
    </row>
    <row r="381" customFormat="false" ht="14" hidden="false" customHeight="false" outlineLevel="0" collapsed="false">
      <c r="K381" s="4" t="n">
        <f aca="false">POWER(2,J381)</f>
        <v>1</v>
      </c>
    </row>
    <row r="382" customFormat="false" ht="14" hidden="false" customHeight="false" outlineLevel="0" collapsed="false">
      <c r="K382" s="4" t="n">
        <f aca="false">POWER(2,J382)</f>
        <v>1</v>
      </c>
    </row>
    <row r="383" customFormat="false" ht="14" hidden="false" customHeight="false" outlineLevel="0" collapsed="false">
      <c r="K383" s="4" t="n">
        <f aca="false">POWER(2,J383)</f>
        <v>1</v>
      </c>
    </row>
    <row r="384" customFormat="false" ht="14" hidden="false" customHeight="false" outlineLevel="0" collapsed="false">
      <c r="K384" s="4" t="n">
        <f aca="false">POWER(2,J384)</f>
        <v>1</v>
      </c>
    </row>
    <row r="385" customFormat="false" ht="14" hidden="false" customHeight="false" outlineLevel="0" collapsed="false">
      <c r="K385" s="4" t="n">
        <f aca="false">POWER(2,J385)</f>
        <v>1</v>
      </c>
    </row>
    <row r="386" customFormat="false" ht="14" hidden="false" customHeight="false" outlineLevel="0" collapsed="false">
      <c r="K386" s="4" t="n">
        <f aca="false">POWER(2,J386)</f>
        <v>1</v>
      </c>
    </row>
    <row r="387" customFormat="false" ht="14" hidden="false" customHeight="false" outlineLevel="0" collapsed="false">
      <c r="K387" s="4" t="n">
        <f aca="false">POWER(2,J387)</f>
        <v>1</v>
      </c>
    </row>
    <row r="388" customFormat="false" ht="14" hidden="false" customHeight="false" outlineLevel="0" collapsed="false">
      <c r="K388" s="4" t="n">
        <f aca="false">POWER(2,J388)</f>
        <v>1</v>
      </c>
    </row>
    <row r="389" customFormat="false" ht="14" hidden="false" customHeight="false" outlineLevel="0" collapsed="false">
      <c r="K389" s="4" t="n">
        <f aca="false">POWER(2,J389)</f>
        <v>1</v>
      </c>
    </row>
    <row r="390" customFormat="false" ht="14" hidden="false" customHeight="false" outlineLevel="0" collapsed="false">
      <c r="K390" s="4" t="n">
        <f aca="false">POWER(2,J390)</f>
        <v>1</v>
      </c>
    </row>
    <row r="391" customFormat="false" ht="14" hidden="false" customHeight="false" outlineLevel="0" collapsed="false">
      <c r="K391" s="4" t="n">
        <f aca="false">POWER(2,J391)</f>
        <v>1</v>
      </c>
    </row>
    <row r="392" customFormat="false" ht="14" hidden="false" customHeight="false" outlineLevel="0" collapsed="false">
      <c r="K392" s="4" t="n">
        <f aca="false">POWER(2,J392)</f>
        <v>1</v>
      </c>
    </row>
    <row r="393" customFormat="false" ht="14" hidden="false" customHeight="false" outlineLevel="0" collapsed="false">
      <c r="K393" s="4" t="n">
        <f aca="false">POWER(2,J393)</f>
        <v>1</v>
      </c>
    </row>
    <row r="394" customFormat="false" ht="14" hidden="false" customHeight="false" outlineLevel="0" collapsed="false">
      <c r="K394" s="4" t="n">
        <f aca="false">POWER(2,J394)</f>
        <v>1</v>
      </c>
    </row>
    <row r="395" customFormat="false" ht="14" hidden="false" customHeight="false" outlineLevel="0" collapsed="false">
      <c r="K395" s="4" t="n">
        <f aca="false">POWER(2,J395)</f>
        <v>1</v>
      </c>
    </row>
    <row r="396" customFormat="false" ht="14" hidden="false" customHeight="false" outlineLevel="0" collapsed="false">
      <c r="K396" s="4" t="n">
        <f aca="false">POWER(2,J396)</f>
        <v>1</v>
      </c>
    </row>
    <row r="397" customFormat="false" ht="14" hidden="false" customHeight="false" outlineLevel="0" collapsed="false">
      <c r="K397" s="4" t="n">
        <f aca="false">POWER(2,J397)</f>
        <v>1</v>
      </c>
    </row>
    <row r="398" customFormat="false" ht="14" hidden="false" customHeight="false" outlineLevel="0" collapsed="false">
      <c r="K398" s="4" t="n">
        <f aca="false">POWER(2,J398)</f>
        <v>1</v>
      </c>
    </row>
    <row r="399" customFormat="false" ht="14" hidden="false" customHeight="false" outlineLevel="0" collapsed="false">
      <c r="K399" s="4" t="n">
        <f aca="false">POWER(2,J399)</f>
        <v>1</v>
      </c>
    </row>
    <row r="400" customFormat="false" ht="14" hidden="false" customHeight="false" outlineLevel="0" collapsed="false">
      <c r="K400" s="4" t="n">
        <f aca="false">POWER(2,J400)</f>
        <v>1</v>
      </c>
    </row>
    <row r="401" customFormat="false" ht="14" hidden="false" customHeight="false" outlineLevel="0" collapsed="false">
      <c r="K401" s="4" t="n">
        <f aca="false">POWER(2,J401)</f>
        <v>1</v>
      </c>
    </row>
    <row r="402" customFormat="false" ht="14" hidden="false" customHeight="false" outlineLevel="0" collapsed="false">
      <c r="K402" s="4" t="n">
        <f aca="false">POWER(2,J402)</f>
        <v>1</v>
      </c>
    </row>
    <row r="403" customFormat="false" ht="14" hidden="false" customHeight="false" outlineLevel="0" collapsed="false">
      <c r="K403" s="4" t="n">
        <f aca="false">POWER(2,J403)</f>
        <v>1</v>
      </c>
    </row>
    <row r="404" customFormat="false" ht="14" hidden="false" customHeight="false" outlineLevel="0" collapsed="false">
      <c r="K404" s="4" t="n">
        <f aca="false">POWER(2,J404)</f>
        <v>1</v>
      </c>
    </row>
    <row r="405" customFormat="false" ht="14" hidden="false" customHeight="false" outlineLevel="0" collapsed="false">
      <c r="K405" s="4" t="n">
        <f aca="false">POWER(2,J405)</f>
        <v>1</v>
      </c>
    </row>
    <row r="406" customFormat="false" ht="14" hidden="false" customHeight="false" outlineLevel="0" collapsed="false">
      <c r="K406" s="4" t="n">
        <f aca="false">POWER(2,J406)</f>
        <v>1</v>
      </c>
    </row>
    <row r="407" customFormat="false" ht="14" hidden="false" customHeight="false" outlineLevel="0" collapsed="false">
      <c r="K407" s="4" t="n">
        <f aca="false">POWER(2,J407)</f>
        <v>1</v>
      </c>
    </row>
    <row r="408" customFormat="false" ht="14" hidden="false" customHeight="false" outlineLevel="0" collapsed="false">
      <c r="K408" s="4" t="n">
        <f aca="false">POWER(2,J408)</f>
        <v>1</v>
      </c>
    </row>
    <row r="409" customFormat="false" ht="14" hidden="false" customHeight="false" outlineLevel="0" collapsed="false">
      <c r="K409" s="4" t="n">
        <f aca="false">POWER(2,J409)</f>
        <v>1</v>
      </c>
    </row>
    <row r="410" customFormat="false" ht="14" hidden="false" customHeight="false" outlineLevel="0" collapsed="false">
      <c r="K410" s="4" t="n">
        <f aca="false">POWER(2,J410)</f>
        <v>1</v>
      </c>
    </row>
    <row r="411" customFormat="false" ht="14" hidden="false" customHeight="false" outlineLevel="0" collapsed="false">
      <c r="K411" s="4" t="n">
        <f aca="false">POWER(2,J411)</f>
        <v>1</v>
      </c>
    </row>
    <row r="412" customFormat="false" ht="14" hidden="false" customHeight="false" outlineLevel="0" collapsed="false">
      <c r="K412" s="4" t="n">
        <f aca="false">POWER(2,J412)</f>
        <v>1</v>
      </c>
    </row>
    <row r="413" customFormat="false" ht="14" hidden="false" customHeight="false" outlineLevel="0" collapsed="false">
      <c r="K413" s="4" t="n">
        <f aca="false">POWER(2,J413)</f>
        <v>1</v>
      </c>
    </row>
    <row r="414" customFormat="false" ht="14" hidden="false" customHeight="false" outlineLevel="0" collapsed="false">
      <c r="K414" s="4" t="n">
        <f aca="false">POWER(2,J414)</f>
        <v>1</v>
      </c>
    </row>
    <row r="415" customFormat="false" ht="14" hidden="false" customHeight="false" outlineLevel="0" collapsed="false">
      <c r="K415" s="4" t="n">
        <f aca="false">POWER(2,J415)</f>
        <v>1</v>
      </c>
    </row>
    <row r="416" customFormat="false" ht="14" hidden="false" customHeight="false" outlineLevel="0" collapsed="false">
      <c r="K416" s="4" t="n">
        <f aca="false">POWER(2,J416)</f>
        <v>1</v>
      </c>
    </row>
    <row r="417" customFormat="false" ht="14" hidden="false" customHeight="false" outlineLevel="0" collapsed="false">
      <c r="K417" s="4" t="n">
        <f aca="false">POWER(2,J417)</f>
        <v>1</v>
      </c>
    </row>
    <row r="418" customFormat="false" ht="14" hidden="false" customHeight="false" outlineLevel="0" collapsed="false">
      <c r="K418" s="4" t="n">
        <f aca="false">POWER(2,J418)</f>
        <v>1</v>
      </c>
    </row>
    <row r="419" customFormat="false" ht="14" hidden="false" customHeight="false" outlineLevel="0" collapsed="false">
      <c r="K419" s="4" t="n">
        <f aca="false">POWER(2,J419)</f>
        <v>1</v>
      </c>
    </row>
    <row r="420" customFormat="false" ht="14" hidden="false" customHeight="false" outlineLevel="0" collapsed="false">
      <c r="K420" s="4" t="n">
        <f aca="false">POWER(2,J420)</f>
        <v>1</v>
      </c>
    </row>
    <row r="421" customFormat="false" ht="14" hidden="false" customHeight="false" outlineLevel="0" collapsed="false">
      <c r="K421" s="4" t="n">
        <f aca="false">POWER(2,J421)</f>
        <v>1</v>
      </c>
    </row>
    <row r="422" customFormat="false" ht="14" hidden="false" customHeight="false" outlineLevel="0" collapsed="false">
      <c r="K422" s="4" t="n">
        <f aca="false">POWER(2,J422)</f>
        <v>1</v>
      </c>
    </row>
    <row r="423" customFormat="false" ht="14" hidden="false" customHeight="false" outlineLevel="0" collapsed="false">
      <c r="K423" s="4" t="n">
        <f aca="false">POWER(2,J423)</f>
        <v>1</v>
      </c>
    </row>
    <row r="424" customFormat="false" ht="14" hidden="false" customHeight="false" outlineLevel="0" collapsed="false">
      <c r="K424" s="4" t="n">
        <f aca="false">POWER(2,J424)</f>
        <v>1</v>
      </c>
    </row>
    <row r="425" customFormat="false" ht="14" hidden="false" customHeight="false" outlineLevel="0" collapsed="false">
      <c r="K425" s="4" t="n">
        <f aca="false">POWER(2,J425)</f>
        <v>1</v>
      </c>
    </row>
    <row r="426" customFormat="false" ht="14" hidden="false" customHeight="false" outlineLevel="0" collapsed="false">
      <c r="K426" s="4" t="n">
        <f aca="false">POWER(2,J426)</f>
        <v>1</v>
      </c>
    </row>
    <row r="427" customFormat="false" ht="14" hidden="false" customHeight="false" outlineLevel="0" collapsed="false">
      <c r="K427" s="4" t="n">
        <f aca="false">POWER(2,J427)</f>
        <v>1</v>
      </c>
    </row>
    <row r="428" customFormat="false" ht="14" hidden="false" customHeight="false" outlineLevel="0" collapsed="false">
      <c r="K428" s="4" t="n">
        <f aca="false">POWER(2,J428)</f>
        <v>1</v>
      </c>
    </row>
    <row r="429" customFormat="false" ht="14" hidden="false" customHeight="false" outlineLevel="0" collapsed="false">
      <c r="K429" s="4" t="n">
        <f aca="false">POWER(2,J429)</f>
        <v>1</v>
      </c>
    </row>
    <row r="430" customFormat="false" ht="14" hidden="false" customHeight="false" outlineLevel="0" collapsed="false">
      <c r="K430" s="4" t="n">
        <f aca="false">POWER(2,J430)</f>
        <v>1</v>
      </c>
    </row>
    <row r="431" customFormat="false" ht="14" hidden="false" customHeight="false" outlineLevel="0" collapsed="false">
      <c r="K431" s="4" t="n">
        <f aca="false">POWER(2,J431)</f>
        <v>1</v>
      </c>
    </row>
    <row r="432" customFormat="false" ht="14" hidden="false" customHeight="false" outlineLevel="0" collapsed="false">
      <c r="K432" s="4" t="n">
        <f aca="false">POWER(2,J432)</f>
        <v>1</v>
      </c>
    </row>
    <row r="433" customFormat="false" ht="14" hidden="false" customHeight="false" outlineLevel="0" collapsed="false">
      <c r="K433" s="4" t="n">
        <f aca="false">POWER(2,J433)</f>
        <v>1</v>
      </c>
    </row>
    <row r="434" customFormat="false" ht="14" hidden="false" customHeight="false" outlineLevel="0" collapsed="false">
      <c r="K434" s="4" t="n">
        <f aca="false">POWER(2,J434)</f>
        <v>1</v>
      </c>
    </row>
    <row r="435" customFormat="false" ht="14" hidden="false" customHeight="false" outlineLevel="0" collapsed="false">
      <c r="K435" s="4" t="n">
        <f aca="false">POWER(2,J435)</f>
        <v>1</v>
      </c>
    </row>
    <row r="436" customFormat="false" ht="14" hidden="false" customHeight="false" outlineLevel="0" collapsed="false">
      <c r="K436" s="4" t="n">
        <f aca="false">POWER(2,J436)</f>
        <v>1</v>
      </c>
    </row>
    <row r="437" customFormat="false" ht="14" hidden="false" customHeight="false" outlineLevel="0" collapsed="false">
      <c r="K437" s="4" t="n">
        <f aca="false">POWER(2,J437)</f>
        <v>1</v>
      </c>
    </row>
    <row r="438" customFormat="false" ht="14" hidden="false" customHeight="false" outlineLevel="0" collapsed="false">
      <c r="K438" s="4" t="n">
        <f aca="false">POWER(2,J438)</f>
        <v>1</v>
      </c>
    </row>
    <row r="439" customFormat="false" ht="14" hidden="false" customHeight="false" outlineLevel="0" collapsed="false">
      <c r="K439" s="4" t="n">
        <f aca="false">POWER(2,J439)</f>
        <v>1</v>
      </c>
    </row>
    <row r="440" customFormat="false" ht="14" hidden="false" customHeight="false" outlineLevel="0" collapsed="false">
      <c r="K440" s="4" t="n">
        <f aca="false">POWER(2,J440)</f>
        <v>1</v>
      </c>
    </row>
    <row r="441" customFormat="false" ht="14" hidden="false" customHeight="false" outlineLevel="0" collapsed="false">
      <c r="K441" s="4" t="n">
        <f aca="false">POWER(2,J441)</f>
        <v>1</v>
      </c>
    </row>
    <row r="442" customFormat="false" ht="14" hidden="false" customHeight="false" outlineLevel="0" collapsed="false">
      <c r="K442" s="4" t="n">
        <f aca="false">POWER(2,J442)</f>
        <v>1</v>
      </c>
    </row>
    <row r="443" customFormat="false" ht="14" hidden="false" customHeight="false" outlineLevel="0" collapsed="false">
      <c r="K443" s="4" t="n">
        <f aca="false">POWER(2,J443)</f>
        <v>1</v>
      </c>
    </row>
    <row r="444" customFormat="false" ht="14" hidden="false" customHeight="false" outlineLevel="0" collapsed="false">
      <c r="K444" s="4" t="n">
        <f aca="false">POWER(2,J444)</f>
        <v>1</v>
      </c>
    </row>
    <row r="445" customFormat="false" ht="14" hidden="false" customHeight="false" outlineLevel="0" collapsed="false">
      <c r="K445" s="4" t="n">
        <f aca="false">POWER(2,J445)</f>
        <v>1</v>
      </c>
    </row>
    <row r="446" customFormat="false" ht="14" hidden="false" customHeight="false" outlineLevel="0" collapsed="false">
      <c r="K446" s="4" t="n">
        <f aca="false">POWER(2,J446)</f>
        <v>1</v>
      </c>
    </row>
    <row r="447" customFormat="false" ht="14" hidden="false" customHeight="false" outlineLevel="0" collapsed="false">
      <c r="K447" s="4" t="n">
        <f aca="false">POWER(2,J447)</f>
        <v>1</v>
      </c>
    </row>
    <row r="448" customFormat="false" ht="14" hidden="false" customHeight="false" outlineLevel="0" collapsed="false">
      <c r="K448" s="4" t="n">
        <f aca="false">POWER(2,J448)</f>
        <v>1</v>
      </c>
    </row>
    <row r="449" customFormat="false" ht="14" hidden="false" customHeight="false" outlineLevel="0" collapsed="false">
      <c r="K449" s="4" t="n">
        <f aca="false">POWER(2,J449)</f>
        <v>1</v>
      </c>
    </row>
    <row r="450" customFormat="false" ht="14" hidden="false" customHeight="false" outlineLevel="0" collapsed="false">
      <c r="K450" s="4" t="n">
        <f aca="false">POWER(2,J450)</f>
        <v>1</v>
      </c>
    </row>
    <row r="451" customFormat="false" ht="14" hidden="false" customHeight="false" outlineLevel="0" collapsed="false">
      <c r="K451" s="4" t="n">
        <f aca="false">POWER(2,J451)</f>
        <v>1</v>
      </c>
    </row>
    <row r="452" customFormat="false" ht="14" hidden="false" customHeight="false" outlineLevel="0" collapsed="false">
      <c r="K452" s="4" t="n">
        <f aca="false">POWER(2,J452)</f>
        <v>1</v>
      </c>
    </row>
    <row r="453" customFormat="false" ht="14" hidden="false" customHeight="false" outlineLevel="0" collapsed="false">
      <c r="K453" s="4" t="n">
        <f aca="false">POWER(2,J453)</f>
        <v>1</v>
      </c>
    </row>
    <row r="454" customFormat="false" ht="14" hidden="false" customHeight="false" outlineLevel="0" collapsed="false">
      <c r="K454" s="4" t="n">
        <f aca="false">POWER(2,J454)</f>
        <v>1</v>
      </c>
    </row>
    <row r="455" customFormat="false" ht="14" hidden="false" customHeight="false" outlineLevel="0" collapsed="false">
      <c r="K455" s="4" t="n">
        <f aca="false">POWER(2,J455)</f>
        <v>1</v>
      </c>
    </row>
    <row r="456" customFormat="false" ht="14" hidden="false" customHeight="false" outlineLevel="0" collapsed="false">
      <c r="K456" s="4" t="n">
        <f aca="false">POWER(2,J456)</f>
        <v>1</v>
      </c>
    </row>
    <row r="457" customFormat="false" ht="14" hidden="false" customHeight="false" outlineLevel="0" collapsed="false">
      <c r="K457" s="4" t="n">
        <f aca="false">POWER(2,J457)</f>
        <v>1</v>
      </c>
    </row>
    <row r="458" customFormat="false" ht="14" hidden="false" customHeight="false" outlineLevel="0" collapsed="false">
      <c r="K458" s="4" t="n">
        <f aca="false">POWER(2,J458)</f>
        <v>1</v>
      </c>
    </row>
    <row r="459" customFormat="false" ht="14" hidden="false" customHeight="false" outlineLevel="0" collapsed="false">
      <c r="K459" s="4" t="n">
        <f aca="false">POWER(2,J459)</f>
        <v>1</v>
      </c>
    </row>
    <row r="460" customFormat="false" ht="14" hidden="false" customHeight="false" outlineLevel="0" collapsed="false">
      <c r="K460" s="4" t="n">
        <f aca="false">POWER(2,J460)</f>
        <v>1</v>
      </c>
    </row>
    <row r="461" customFormat="false" ht="14" hidden="false" customHeight="false" outlineLevel="0" collapsed="false">
      <c r="K461" s="4" t="n">
        <f aca="false">POWER(2,J461)</f>
        <v>1</v>
      </c>
    </row>
    <row r="462" customFormat="false" ht="14" hidden="false" customHeight="false" outlineLevel="0" collapsed="false">
      <c r="K462" s="4" t="n">
        <f aca="false">POWER(2,J462)</f>
        <v>1</v>
      </c>
    </row>
    <row r="463" customFormat="false" ht="14" hidden="false" customHeight="false" outlineLevel="0" collapsed="false">
      <c r="K463" s="4" t="n">
        <f aca="false">POWER(2,J463)</f>
        <v>1</v>
      </c>
    </row>
    <row r="464" customFormat="false" ht="14" hidden="false" customHeight="false" outlineLevel="0" collapsed="false">
      <c r="K464" s="4" t="n">
        <f aca="false">POWER(2,J464)</f>
        <v>1</v>
      </c>
    </row>
    <row r="465" customFormat="false" ht="14" hidden="false" customHeight="false" outlineLevel="0" collapsed="false">
      <c r="K465" s="4" t="n">
        <f aca="false">POWER(2,J465)</f>
        <v>1</v>
      </c>
    </row>
    <row r="466" customFormat="false" ht="14" hidden="false" customHeight="false" outlineLevel="0" collapsed="false">
      <c r="K466" s="4" t="n">
        <f aca="false">POWER(2,J466)</f>
        <v>1</v>
      </c>
    </row>
    <row r="467" customFormat="false" ht="14" hidden="false" customHeight="false" outlineLevel="0" collapsed="false">
      <c r="K467" s="4" t="n">
        <f aca="false">POWER(2,J467)</f>
        <v>1</v>
      </c>
    </row>
    <row r="468" customFormat="false" ht="14" hidden="false" customHeight="false" outlineLevel="0" collapsed="false">
      <c r="K468" s="4" t="n">
        <f aca="false">POWER(2,J468)</f>
        <v>1</v>
      </c>
    </row>
    <row r="469" customFormat="false" ht="14" hidden="false" customHeight="false" outlineLevel="0" collapsed="false">
      <c r="K469" s="4" t="n">
        <f aca="false">POWER(2,J469)</f>
        <v>1</v>
      </c>
    </row>
    <row r="470" customFormat="false" ht="14" hidden="false" customHeight="false" outlineLevel="0" collapsed="false">
      <c r="K470" s="4" t="n">
        <f aca="false">POWER(2,J470)</f>
        <v>1</v>
      </c>
    </row>
    <row r="471" customFormat="false" ht="14" hidden="false" customHeight="false" outlineLevel="0" collapsed="false">
      <c r="K471" s="4" t="n">
        <f aca="false">POWER(2,J471)</f>
        <v>1</v>
      </c>
    </row>
    <row r="472" customFormat="false" ht="14" hidden="false" customHeight="false" outlineLevel="0" collapsed="false">
      <c r="K472" s="4" t="n">
        <f aca="false">POWER(2,J472)</f>
        <v>1</v>
      </c>
    </row>
    <row r="473" customFormat="false" ht="14" hidden="false" customHeight="false" outlineLevel="0" collapsed="false">
      <c r="K473" s="4" t="n">
        <f aca="false">POWER(2,J473)</f>
        <v>1</v>
      </c>
    </row>
    <row r="474" customFormat="false" ht="14" hidden="false" customHeight="false" outlineLevel="0" collapsed="false">
      <c r="K474" s="4" t="n">
        <f aca="false">POWER(2,J474)</f>
        <v>1</v>
      </c>
    </row>
    <row r="475" customFormat="false" ht="14" hidden="false" customHeight="false" outlineLevel="0" collapsed="false">
      <c r="K475" s="4" t="n">
        <f aca="false">POWER(2,J475)</f>
        <v>1</v>
      </c>
    </row>
    <row r="476" customFormat="false" ht="14" hidden="false" customHeight="false" outlineLevel="0" collapsed="false">
      <c r="K476" s="4" t="n">
        <f aca="false">POWER(2,J476)</f>
        <v>1</v>
      </c>
    </row>
    <row r="477" customFormat="false" ht="14" hidden="false" customHeight="false" outlineLevel="0" collapsed="false">
      <c r="K477" s="4" t="n">
        <f aca="false">POWER(2,J477)</f>
        <v>1</v>
      </c>
    </row>
    <row r="478" customFormat="false" ht="14" hidden="false" customHeight="false" outlineLevel="0" collapsed="false">
      <c r="K478" s="4" t="n">
        <f aca="false">POWER(2,J478)</f>
        <v>1</v>
      </c>
    </row>
    <row r="479" customFormat="false" ht="14" hidden="false" customHeight="false" outlineLevel="0" collapsed="false">
      <c r="K479" s="4" t="n">
        <f aca="false">POWER(2,J479)</f>
        <v>1</v>
      </c>
    </row>
    <row r="480" customFormat="false" ht="14" hidden="false" customHeight="false" outlineLevel="0" collapsed="false">
      <c r="K480" s="4" t="n">
        <f aca="false">POWER(2,J480)</f>
        <v>1</v>
      </c>
    </row>
    <row r="481" customFormat="false" ht="14" hidden="false" customHeight="false" outlineLevel="0" collapsed="false">
      <c r="K481" s="4" t="n">
        <f aca="false">POWER(2,J481)</f>
        <v>1</v>
      </c>
    </row>
    <row r="482" customFormat="false" ht="14" hidden="false" customHeight="false" outlineLevel="0" collapsed="false">
      <c r="K482" s="4" t="n">
        <f aca="false">POWER(2,J482)</f>
        <v>1</v>
      </c>
    </row>
    <row r="483" customFormat="false" ht="14" hidden="false" customHeight="false" outlineLevel="0" collapsed="false">
      <c r="K483" s="4" t="n">
        <f aca="false">POWER(2,J483)</f>
        <v>1</v>
      </c>
    </row>
    <row r="484" customFormat="false" ht="14" hidden="false" customHeight="false" outlineLevel="0" collapsed="false">
      <c r="K484" s="4" t="n">
        <f aca="false">POWER(2,J484)</f>
        <v>1</v>
      </c>
    </row>
    <row r="485" customFormat="false" ht="14" hidden="false" customHeight="false" outlineLevel="0" collapsed="false">
      <c r="K485" s="4" t="n">
        <f aca="false">POWER(2,J485)</f>
        <v>1</v>
      </c>
    </row>
    <row r="486" customFormat="false" ht="14" hidden="false" customHeight="false" outlineLevel="0" collapsed="false">
      <c r="K486" s="4" t="n">
        <f aca="false">POWER(2,J486)</f>
        <v>1</v>
      </c>
    </row>
    <row r="487" customFormat="false" ht="14" hidden="false" customHeight="false" outlineLevel="0" collapsed="false">
      <c r="K487" s="4" t="n">
        <f aca="false">POWER(2,J487)</f>
        <v>1</v>
      </c>
    </row>
    <row r="488" customFormat="false" ht="14" hidden="false" customHeight="false" outlineLevel="0" collapsed="false">
      <c r="K488" s="4" t="n">
        <f aca="false">POWER(2,J488)</f>
        <v>1</v>
      </c>
    </row>
    <row r="489" customFormat="false" ht="14" hidden="false" customHeight="false" outlineLevel="0" collapsed="false">
      <c r="K489" s="4" t="n">
        <f aca="false">POWER(2,J489)</f>
        <v>1</v>
      </c>
    </row>
    <row r="490" customFormat="false" ht="14" hidden="false" customHeight="false" outlineLevel="0" collapsed="false">
      <c r="K490" s="4" t="n">
        <f aca="false">POWER(2,J490)</f>
        <v>1</v>
      </c>
    </row>
    <row r="491" customFormat="false" ht="14" hidden="false" customHeight="false" outlineLevel="0" collapsed="false">
      <c r="K491" s="4" t="n">
        <f aca="false">POWER(2,J491)</f>
        <v>1</v>
      </c>
    </row>
    <row r="492" customFormat="false" ht="14" hidden="false" customHeight="false" outlineLevel="0" collapsed="false">
      <c r="K492" s="4" t="n">
        <f aca="false">POWER(2,J492)</f>
        <v>1</v>
      </c>
    </row>
    <row r="493" customFormat="false" ht="14" hidden="false" customHeight="false" outlineLevel="0" collapsed="false">
      <c r="K493" s="4" t="n">
        <f aca="false">POWER(2,J493)</f>
        <v>1</v>
      </c>
    </row>
    <row r="494" customFormat="false" ht="14" hidden="false" customHeight="false" outlineLevel="0" collapsed="false">
      <c r="K494" s="4" t="n">
        <f aca="false">POWER(2,J494)</f>
        <v>1</v>
      </c>
    </row>
    <row r="495" customFormat="false" ht="14" hidden="false" customHeight="false" outlineLevel="0" collapsed="false">
      <c r="K495" s="4" t="n">
        <f aca="false">POWER(2,J495)</f>
        <v>1</v>
      </c>
    </row>
    <row r="496" customFormat="false" ht="14" hidden="false" customHeight="false" outlineLevel="0" collapsed="false">
      <c r="K496" s="4" t="n">
        <f aca="false">POWER(2,J496)</f>
        <v>1</v>
      </c>
    </row>
    <row r="497" customFormat="false" ht="14" hidden="false" customHeight="false" outlineLevel="0" collapsed="false">
      <c r="K497" s="4" t="n">
        <f aca="false">POWER(2,J497)</f>
        <v>1</v>
      </c>
    </row>
    <row r="498" customFormat="false" ht="14" hidden="false" customHeight="false" outlineLevel="0" collapsed="false">
      <c r="K498" s="4" t="n">
        <f aca="false">POWER(2,J498)</f>
        <v>1</v>
      </c>
    </row>
    <row r="499" customFormat="false" ht="14" hidden="false" customHeight="false" outlineLevel="0" collapsed="false">
      <c r="K499" s="4" t="n">
        <f aca="false">POWER(2,J499)</f>
        <v>1</v>
      </c>
    </row>
    <row r="500" customFormat="false" ht="14" hidden="false" customHeight="false" outlineLevel="0" collapsed="false">
      <c r="K500" s="4" t="n">
        <f aca="false">POWER(2,J500)</f>
        <v>1</v>
      </c>
    </row>
    <row r="501" customFormat="false" ht="14" hidden="false" customHeight="false" outlineLevel="0" collapsed="false">
      <c r="K501" s="4" t="n">
        <f aca="false">POWER(2,J501)</f>
        <v>1</v>
      </c>
    </row>
    <row r="502" customFormat="false" ht="14" hidden="false" customHeight="false" outlineLevel="0" collapsed="false">
      <c r="K502" s="4" t="n">
        <f aca="false">POWER(2,J502)</f>
        <v>1</v>
      </c>
    </row>
    <row r="503" customFormat="false" ht="14" hidden="false" customHeight="false" outlineLevel="0" collapsed="false">
      <c r="K503" s="4" t="n">
        <f aca="false">POWER(2,J503)</f>
        <v>1</v>
      </c>
    </row>
    <row r="504" customFormat="false" ht="14" hidden="false" customHeight="false" outlineLevel="0" collapsed="false">
      <c r="K504" s="4" t="n">
        <f aca="false">POWER(2,J504)</f>
        <v>1</v>
      </c>
    </row>
    <row r="505" customFormat="false" ht="14" hidden="false" customHeight="false" outlineLevel="0" collapsed="false">
      <c r="K505" s="4" t="n">
        <f aca="false">POWER(2,J505)</f>
        <v>1</v>
      </c>
    </row>
    <row r="506" customFormat="false" ht="14" hidden="false" customHeight="false" outlineLevel="0" collapsed="false">
      <c r="K506" s="4" t="n">
        <f aca="false">POWER(2,J506)</f>
        <v>1</v>
      </c>
    </row>
    <row r="507" customFormat="false" ht="14" hidden="false" customHeight="false" outlineLevel="0" collapsed="false">
      <c r="K507" s="4" t="n">
        <f aca="false">POWER(2,J507)</f>
        <v>1</v>
      </c>
    </row>
    <row r="508" customFormat="false" ht="14" hidden="false" customHeight="false" outlineLevel="0" collapsed="false">
      <c r="K508" s="4" t="n">
        <f aca="false">POWER(2,J508)</f>
        <v>1</v>
      </c>
    </row>
    <row r="509" customFormat="false" ht="14" hidden="false" customHeight="false" outlineLevel="0" collapsed="false">
      <c r="K509" s="4" t="n">
        <f aca="false">POWER(2,J509)</f>
        <v>1</v>
      </c>
    </row>
    <row r="510" customFormat="false" ht="14" hidden="false" customHeight="false" outlineLevel="0" collapsed="false">
      <c r="K510" s="4" t="n">
        <f aca="false">POWER(2,J510)</f>
        <v>1</v>
      </c>
    </row>
    <row r="511" customFormat="false" ht="14" hidden="false" customHeight="false" outlineLevel="0" collapsed="false">
      <c r="K511" s="4" t="n">
        <f aca="false">POWER(2,J511)</f>
        <v>1</v>
      </c>
    </row>
    <row r="512" customFormat="false" ht="14" hidden="false" customHeight="false" outlineLevel="0" collapsed="false">
      <c r="K512" s="4" t="n">
        <f aca="false">POWER(2,J512)</f>
        <v>1</v>
      </c>
    </row>
    <row r="513" customFormat="false" ht="14" hidden="false" customHeight="false" outlineLevel="0" collapsed="false">
      <c r="K513" s="4" t="n">
        <f aca="false">POWER(2,J513)</f>
        <v>1</v>
      </c>
    </row>
    <row r="514" customFormat="false" ht="14" hidden="false" customHeight="false" outlineLevel="0" collapsed="false">
      <c r="K514" s="4" t="n">
        <f aca="false">POWER(2,J514)</f>
        <v>1</v>
      </c>
    </row>
    <row r="515" customFormat="false" ht="14" hidden="false" customHeight="false" outlineLevel="0" collapsed="false">
      <c r="K515" s="4" t="n">
        <f aca="false">POWER(2,J515)</f>
        <v>1</v>
      </c>
    </row>
    <row r="516" customFormat="false" ht="14" hidden="false" customHeight="false" outlineLevel="0" collapsed="false">
      <c r="K516" s="4" t="n">
        <f aca="false">POWER(2,J516)</f>
        <v>1</v>
      </c>
    </row>
    <row r="517" customFormat="false" ht="14" hidden="false" customHeight="false" outlineLevel="0" collapsed="false">
      <c r="K517" s="4" t="n">
        <f aca="false">POWER(2,J517)</f>
        <v>1</v>
      </c>
    </row>
    <row r="518" customFormat="false" ht="14" hidden="false" customHeight="false" outlineLevel="0" collapsed="false">
      <c r="K518" s="4" t="n">
        <f aca="false">POWER(2,J518)</f>
        <v>1</v>
      </c>
    </row>
    <row r="519" customFormat="false" ht="14" hidden="false" customHeight="false" outlineLevel="0" collapsed="false">
      <c r="K519" s="4" t="n">
        <f aca="false">POWER(2,J519)</f>
        <v>1</v>
      </c>
    </row>
    <row r="520" customFormat="false" ht="14" hidden="false" customHeight="false" outlineLevel="0" collapsed="false">
      <c r="K520" s="4" t="n">
        <f aca="false">POWER(2,J520)</f>
        <v>1</v>
      </c>
    </row>
    <row r="521" customFormat="false" ht="14" hidden="false" customHeight="false" outlineLevel="0" collapsed="false">
      <c r="K521" s="4" t="n">
        <f aca="false">POWER(2,J521)</f>
        <v>1</v>
      </c>
    </row>
    <row r="522" customFormat="false" ht="14" hidden="false" customHeight="false" outlineLevel="0" collapsed="false">
      <c r="K522" s="4" t="n">
        <f aca="false">POWER(2,J522)</f>
        <v>1</v>
      </c>
    </row>
    <row r="523" customFormat="false" ht="14" hidden="false" customHeight="false" outlineLevel="0" collapsed="false">
      <c r="K523" s="4" t="n">
        <f aca="false">POWER(2,J523)</f>
        <v>1</v>
      </c>
    </row>
    <row r="524" customFormat="false" ht="14" hidden="false" customHeight="false" outlineLevel="0" collapsed="false">
      <c r="K524" s="4" t="n">
        <f aca="false">POWER(2,J524)</f>
        <v>1</v>
      </c>
    </row>
    <row r="525" customFormat="false" ht="14" hidden="false" customHeight="false" outlineLevel="0" collapsed="false">
      <c r="K525" s="4" t="n">
        <f aca="false">POWER(2,J525)</f>
        <v>1</v>
      </c>
    </row>
    <row r="526" customFormat="false" ht="14" hidden="false" customHeight="false" outlineLevel="0" collapsed="false">
      <c r="K526" s="4" t="n">
        <f aca="false">POWER(2,J526)</f>
        <v>1</v>
      </c>
    </row>
    <row r="527" customFormat="false" ht="14" hidden="false" customHeight="false" outlineLevel="0" collapsed="false">
      <c r="K527" s="4" t="n">
        <f aca="false">POWER(2,J527)</f>
        <v>1</v>
      </c>
    </row>
    <row r="528" customFormat="false" ht="14" hidden="false" customHeight="false" outlineLevel="0" collapsed="false">
      <c r="K528" s="4" t="n">
        <f aca="false">POWER(2,J528)</f>
        <v>1</v>
      </c>
    </row>
    <row r="529" customFormat="false" ht="14" hidden="false" customHeight="false" outlineLevel="0" collapsed="false">
      <c r="K529" s="4" t="n">
        <f aca="false">POWER(2,J529)</f>
        <v>1</v>
      </c>
    </row>
    <row r="530" customFormat="false" ht="14" hidden="false" customHeight="false" outlineLevel="0" collapsed="false">
      <c r="K530" s="4" t="n">
        <f aca="false">POWER(2,J530)</f>
        <v>1</v>
      </c>
    </row>
    <row r="531" customFormat="false" ht="14" hidden="false" customHeight="false" outlineLevel="0" collapsed="false">
      <c r="K531" s="4" t="n">
        <f aca="false">POWER(2,J531)</f>
        <v>1</v>
      </c>
    </row>
    <row r="532" customFormat="false" ht="14" hidden="false" customHeight="false" outlineLevel="0" collapsed="false">
      <c r="K532" s="4" t="n">
        <f aca="false">POWER(2,J532)</f>
        <v>1</v>
      </c>
    </row>
    <row r="533" customFormat="false" ht="14" hidden="false" customHeight="false" outlineLevel="0" collapsed="false">
      <c r="K533" s="4" t="n">
        <f aca="false">POWER(2,J533)</f>
        <v>1</v>
      </c>
    </row>
    <row r="534" customFormat="false" ht="14" hidden="false" customHeight="false" outlineLevel="0" collapsed="false">
      <c r="K534" s="4" t="n">
        <f aca="false">POWER(2,J534)</f>
        <v>1</v>
      </c>
    </row>
    <row r="535" customFormat="false" ht="14" hidden="false" customHeight="false" outlineLevel="0" collapsed="false">
      <c r="K535" s="4" t="n">
        <f aca="false">POWER(2,J535)</f>
        <v>1</v>
      </c>
    </row>
    <row r="536" customFormat="false" ht="14" hidden="false" customHeight="false" outlineLevel="0" collapsed="false">
      <c r="K536" s="4" t="n">
        <f aca="false">POWER(2,J536)</f>
        <v>1</v>
      </c>
    </row>
    <row r="537" customFormat="false" ht="14" hidden="false" customHeight="false" outlineLevel="0" collapsed="false">
      <c r="K537" s="4" t="n">
        <f aca="false">POWER(2,J537)</f>
        <v>1</v>
      </c>
    </row>
    <row r="538" customFormat="false" ht="14" hidden="false" customHeight="false" outlineLevel="0" collapsed="false">
      <c r="K538" s="4" t="n">
        <f aca="false">POWER(2,J538)</f>
        <v>1</v>
      </c>
    </row>
    <row r="539" customFormat="false" ht="14" hidden="false" customHeight="false" outlineLevel="0" collapsed="false">
      <c r="K539" s="4" t="n">
        <f aca="false">POWER(2,J539)</f>
        <v>1</v>
      </c>
    </row>
    <row r="540" customFormat="false" ht="14" hidden="false" customHeight="false" outlineLevel="0" collapsed="false">
      <c r="K540" s="4" t="n">
        <f aca="false">POWER(2,J540)</f>
        <v>1</v>
      </c>
    </row>
    <row r="541" customFormat="false" ht="14" hidden="false" customHeight="false" outlineLevel="0" collapsed="false">
      <c r="K541" s="4" t="n">
        <f aca="false">POWER(2,J541)</f>
        <v>1</v>
      </c>
    </row>
    <row r="542" customFormat="false" ht="14" hidden="false" customHeight="false" outlineLevel="0" collapsed="false">
      <c r="K542" s="4" t="n">
        <f aca="false">POWER(2,J542)</f>
        <v>1</v>
      </c>
    </row>
    <row r="543" customFormat="false" ht="14" hidden="false" customHeight="false" outlineLevel="0" collapsed="false">
      <c r="K543" s="4" t="n">
        <f aca="false">POWER(2,J543)</f>
        <v>1</v>
      </c>
    </row>
    <row r="544" customFormat="false" ht="14" hidden="false" customHeight="false" outlineLevel="0" collapsed="false">
      <c r="K544" s="4" t="n">
        <f aca="false">POWER(2,J544)</f>
        <v>1</v>
      </c>
    </row>
    <row r="545" customFormat="false" ht="14" hidden="false" customHeight="false" outlineLevel="0" collapsed="false">
      <c r="K545" s="4" t="n">
        <f aca="false">POWER(2,J545)</f>
        <v>1</v>
      </c>
    </row>
    <row r="546" customFormat="false" ht="14" hidden="false" customHeight="false" outlineLevel="0" collapsed="false">
      <c r="K546" s="4" t="n">
        <f aca="false">POWER(2,J546)</f>
        <v>1</v>
      </c>
    </row>
    <row r="547" customFormat="false" ht="14" hidden="false" customHeight="false" outlineLevel="0" collapsed="false">
      <c r="K547" s="4" t="n">
        <f aca="false">POWER(2,J547)</f>
        <v>1</v>
      </c>
    </row>
    <row r="548" customFormat="false" ht="14" hidden="false" customHeight="false" outlineLevel="0" collapsed="false">
      <c r="K548" s="4" t="n">
        <f aca="false">POWER(2,J548)</f>
        <v>1</v>
      </c>
    </row>
    <row r="549" customFormat="false" ht="14" hidden="false" customHeight="false" outlineLevel="0" collapsed="false">
      <c r="K549" s="4" t="n">
        <f aca="false">POWER(2,J549)</f>
        <v>1</v>
      </c>
    </row>
    <row r="550" customFormat="false" ht="14" hidden="false" customHeight="false" outlineLevel="0" collapsed="false">
      <c r="K550" s="4" t="n">
        <f aca="false">POWER(2,J550)</f>
        <v>1</v>
      </c>
    </row>
    <row r="551" customFormat="false" ht="14" hidden="false" customHeight="false" outlineLevel="0" collapsed="false">
      <c r="K551" s="4" t="n">
        <f aca="false">POWER(2,J551)</f>
        <v>1</v>
      </c>
    </row>
    <row r="552" customFormat="false" ht="14" hidden="false" customHeight="false" outlineLevel="0" collapsed="false">
      <c r="K552" s="4" t="n">
        <f aca="false">POWER(2,J552)</f>
        <v>1</v>
      </c>
    </row>
    <row r="553" customFormat="false" ht="14" hidden="false" customHeight="false" outlineLevel="0" collapsed="false">
      <c r="K553" s="4" t="n">
        <f aca="false">POWER(2,J553)</f>
        <v>1</v>
      </c>
    </row>
    <row r="554" customFormat="false" ht="14" hidden="false" customHeight="false" outlineLevel="0" collapsed="false">
      <c r="K554" s="4" t="n">
        <f aca="false">POWER(2,J554)</f>
        <v>1</v>
      </c>
    </row>
    <row r="555" customFormat="false" ht="14" hidden="false" customHeight="false" outlineLevel="0" collapsed="false">
      <c r="K555" s="4" t="n">
        <f aca="false">POWER(2,J555)</f>
        <v>1</v>
      </c>
    </row>
    <row r="556" customFormat="false" ht="14" hidden="false" customHeight="false" outlineLevel="0" collapsed="false">
      <c r="K556" s="4" t="n">
        <f aca="false">POWER(2,J556)</f>
        <v>1</v>
      </c>
    </row>
    <row r="557" customFormat="false" ht="14" hidden="false" customHeight="false" outlineLevel="0" collapsed="false">
      <c r="K557" s="4" t="n">
        <f aca="false">POWER(2,J557)</f>
        <v>1</v>
      </c>
    </row>
    <row r="558" customFormat="false" ht="14" hidden="false" customHeight="false" outlineLevel="0" collapsed="false">
      <c r="K558" s="4" t="n">
        <f aca="false">POWER(2,J558)</f>
        <v>1</v>
      </c>
    </row>
    <row r="559" customFormat="false" ht="14" hidden="false" customHeight="false" outlineLevel="0" collapsed="false">
      <c r="K559" s="4" t="n">
        <f aca="false">POWER(2,J559)</f>
        <v>1</v>
      </c>
    </row>
    <row r="560" customFormat="false" ht="14" hidden="false" customHeight="false" outlineLevel="0" collapsed="false">
      <c r="K560" s="4" t="n">
        <f aca="false">POWER(2,J560)</f>
        <v>1</v>
      </c>
    </row>
    <row r="561" customFormat="false" ht="14" hidden="false" customHeight="false" outlineLevel="0" collapsed="false">
      <c r="K561" s="4" t="n">
        <f aca="false">POWER(2,J561)</f>
        <v>1</v>
      </c>
    </row>
    <row r="562" customFormat="false" ht="14" hidden="false" customHeight="false" outlineLevel="0" collapsed="false">
      <c r="K562" s="4" t="n">
        <f aca="false">POWER(2,J562)</f>
        <v>1</v>
      </c>
    </row>
    <row r="563" customFormat="false" ht="14" hidden="false" customHeight="false" outlineLevel="0" collapsed="false">
      <c r="K563" s="4" t="n">
        <f aca="false">POWER(2,J563)</f>
        <v>1</v>
      </c>
    </row>
    <row r="564" customFormat="false" ht="14" hidden="false" customHeight="false" outlineLevel="0" collapsed="false">
      <c r="K564" s="4" t="n">
        <f aca="false">POWER(2,J564)</f>
        <v>1</v>
      </c>
    </row>
    <row r="565" customFormat="false" ht="14" hidden="false" customHeight="false" outlineLevel="0" collapsed="false">
      <c r="K565" s="4" t="n">
        <f aca="false">POWER(2,J565)</f>
        <v>1</v>
      </c>
    </row>
    <row r="566" customFormat="false" ht="14" hidden="false" customHeight="false" outlineLevel="0" collapsed="false">
      <c r="K566" s="4" t="n">
        <f aca="false">POWER(2,J566)</f>
        <v>1</v>
      </c>
    </row>
    <row r="567" customFormat="false" ht="14" hidden="false" customHeight="false" outlineLevel="0" collapsed="false">
      <c r="K567" s="4" t="n">
        <f aca="false">POWER(2,J567)</f>
        <v>1</v>
      </c>
    </row>
    <row r="568" customFormat="false" ht="14" hidden="false" customHeight="false" outlineLevel="0" collapsed="false">
      <c r="K568" s="4" t="n">
        <f aca="false">POWER(2,J568)</f>
        <v>1</v>
      </c>
    </row>
    <row r="569" customFormat="false" ht="14" hidden="false" customHeight="false" outlineLevel="0" collapsed="false">
      <c r="K569" s="4" t="n">
        <f aca="false">POWER(2,J569)</f>
        <v>1</v>
      </c>
    </row>
    <row r="570" customFormat="false" ht="14" hidden="false" customHeight="false" outlineLevel="0" collapsed="false">
      <c r="K570" s="4" t="n">
        <f aca="false">POWER(2,J570)</f>
        <v>1</v>
      </c>
    </row>
    <row r="571" customFormat="false" ht="14" hidden="false" customHeight="false" outlineLevel="0" collapsed="false">
      <c r="K571" s="4" t="n">
        <f aca="false">POWER(2,J571)</f>
        <v>1</v>
      </c>
    </row>
    <row r="572" customFormat="false" ht="14" hidden="false" customHeight="false" outlineLevel="0" collapsed="false">
      <c r="K572" s="4" t="n">
        <f aca="false">POWER(2,J572)</f>
        <v>1</v>
      </c>
    </row>
    <row r="573" customFormat="false" ht="14" hidden="false" customHeight="false" outlineLevel="0" collapsed="false">
      <c r="K573" s="4" t="n">
        <f aca="false">POWER(2,J573)</f>
        <v>1</v>
      </c>
    </row>
    <row r="574" customFormat="false" ht="14" hidden="false" customHeight="false" outlineLevel="0" collapsed="false">
      <c r="K574" s="4" t="n">
        <f aca="false">POWER(2,J574)</f>
        <v>1</v>
      </c>
    </row>
    <row r="575" customFormat="false" ht="14" hidden="false" customHeight="false" outlineLevel="0" collapsed="false">
      <c r="K575" s="4" t="n">
        <f aca="false">POWER(2,J575)</f>
        <v>1</v>
      </c>
    </row>
    <row r="576" customFormat="false" ht="14" hidden="false" customHeight="false" outlineLevel="0" collapsed="false">
      <c r="K576" s="4" t="n">
        <f aca="false">POWER(2,J576)</f>
        <v>1</v>
      </c>
    </row>
    <row r="577" customFormat="false" ht="14" hidden="false" customHeight="false" outlineLevel="0" collapsed="false">
      <c r="K577" s="4" t="n">
        <f aca="false">POWER(2,J577)</f>
        <v>1</v>
      </c>
    </row>
    <row r="578" customFormat="false" ht="14" hidden="false" customHeight="false" outlineLevel="0" collapsed="false">
      <c r="K578" s="4" t="n">
        <f aca="false">POWER(2,J578)</f>
        <v>1</v>
      </c>
    </row>
    <row r="579" customFormat="false" ht="14" hidden="false" customHeight="false" outlineLevel="0" collapsed="false">
      <c r="K579" s="4" t="n">
        <f aca="false">POWER(2,J579)</f>
        <v>1</v>
      </c>
    </row>
    <row r="580" customFormat="false" ht="14" hidden="false" customHeight="false" outlineLevel="0" collapsed="false">
      <c r="K580" s="4" t="n">
        <f aca="false">POWER(2,J580)</f>
        <v>1</v>
      </c>
    </row>
    <row r="581" customFormat="false" ht="14" hidden="false" customHeight="false" outlineLevel="0" collapsed="false">
      <c r="K581" s="4" t="n">
        <f aca="false">POWER(2,J581)</f>
        <v>1</v>
      </c>
    </row>
    <row r="582" customFormat="false" ht="14" hidden="false" customHeight="false" outlineLevel="0" collapsed="false">
      <c r="K582" s="4" t="n">
        <f aca="false">POWER(2,J582)</f>
        <v>1</v>
      </c>
    </row>
    <row r="583" customFormat="false" ht="14" hidden="false" customHeight="false" outlineLevel="0" collapsed="false">
      <c r="K583" s="4" t="n">
        <f aca="false">POWER(2,J583)</f>
        <v>1</v>
      </c>
    </row>
    <row r="584" customFormat="false" ht="14" hidden="false" customHeight="false" outlineLevel="0" collapsed="false">
      <c r="K584" s="4" t="n">
        <f aca="false">POWER(2,J584)</f>
        <v>1</v>
      </c>
    </row>
    <row r="585" customFormat="false" ht="14" hidden="false" customHeight="false" outlineLevel="0" collapsed="false">
      <c r="K585" s="4" t="n">
        <f aca="false">POWER(2,J585)</f>
        <v>1</v>
      </c>
    </row>
    <row r="586" customFormat="false" ht="14" hidden="false" customHeight="false" outlineLevel="0" collapsed="false">
      <c r="K586" s="4" t="n">
        <f aca="false">POWER(2,J586)</f>
        <v>1</v>
      </c>
    </row>
    <row r="587" customFormat="false" ht="14" hidden="false" customHeight="false" outlineLevel="0" collapsed="false">
      <c r="K587" s="4" t="n">
        <f aca="false">POWER(2,J587)</f>
        <v>1</v>
      </c>
    </row>
    <row r="588" customFormat="false" ht="14" hidden="false" customHeight="false" outlineLevel="0" collapsed="false">
      <c r="K588" s="4" t="n">
        <f aca="false">POWER(2,J588)</f>
        <v>1</v>
      </c>
    </row>
    <row r="589" customFormat="false" ht="14" hidden="false" customHeight="false" outlineLevel="0" collapsed="false">
      <c r="K589" s="4" t="n">
        <f aca="false">POWER(2,J589)</f>
        <v>1</v>
      </c>
    </row>
    <row r="590" customFormat="false" ht="14" hidden="false" customHeight="false" outlineLevel="0" collapsed="false">
      <c r="K590" s="4" t="n">
        <f aca="false">POWER(2,J590)</f>
        <v>1</v>
      </c>
    </row>
    <row r="591" customFormat="false" ht="14" hidden="false" customHeight="false" outlineLevel="0" collapsed="false">
      <c r="K591" s="4" t="n">
        <f aca="false">POWER(2,J591)</f>
        <v>1</v>
      </c>
    </row>
    <row r="592" customFormat="false" ht="14" hidden="false" customHeight="false" outlineLevel="0" collapsed="false">
      <c r="K592" s="4" t="n">
        <f aca="false">POWER(2,J592)</f>
        <v>1</v>
      </c>
    </row>
    <row r="593" customFormat="false" ht="14" hidden="false" customHeight="false" outlineLevel="0" collapsed="false">
      <c r="K593" s="4" t="n">
        <f aca="false">POWER(2,J593)</f>
        <v>1</v>
      </c>
    </row>
    <row r="594" customFormat="false" ht="14" hidden="false" customHeight="false" outlineLevel="0" collapsed="false">
      <c r="K594" s="4" t="n">
        <f aca="false">POWER(2,J594)</f>
        <v>1</v>
      </c>
    </row>
    <row r="595" customFormat="false" ht="14" hidden="false" customHeight="false" outlineLevel="0" collapsed="false">
      <c r="K595" s="4" t="n">
        <f aca="false">POWER(2,J595)</f>
        <v>1</v>
      </c>
    </row>
    <row r="596" customFormat="false" ht="14" hidden="false" customHeight="false" outlineLevel="0" collapsed="false">
      <c r="K596" s="4" t="n">
        <f aca="false">POWER(2,J596)</f>
        <v>1</v>
      </c>
    </row>
    <row r="597" customFormat="false" ht="14" hidden="false" customHeight="false" outlineLevel="0" collapsed="false">
      <c r="K597" s="4" t="n">
        <f aca="false">POWER(2,J597)</f>
        <v>1</v>
      </c>
    </row>
    <row r="598" customFormat="false" ht="14" hidden="false" customHeight="false" outlineLevel="0" collapsed="false">
      <c r="K598" s="4" t="n">
        <f aca="false">POWER(2,J598)</f>
        <v>1</v>
      </c>
    </row>
    <row r="599" customFormat="false" ht="14" hidden="false" customHeight="false" outlineLevel="0" collapsed="false">
      <c r="K599" s="4" t="n">
        <f aca="false">POWER(2,J599)</f>
        <v>1</v>
      </c>
    </row>
    <row r="600" customFormat="false" ht="14" hidden="false" customHeight="false" outlineLevel="0" collapsed="false">
      <c r="K600" s="4" t="n">
        <f aca="false">POWER(2,J600)</f>
        <v>1</v>
      </c>
    </row>
    <row r="601" customFormat="false" ht="14" hidden="false" customHeight="false" outlineLevel="0" collapsed="false">
      <c r="K601" s="4" t="n">
        <f aca="false">POWER(2,J601)</f>
        <v>1</v>
      </c>
    </row>
    <row r="602" customFormat="false" ht="14" hidden="false" customHeight="false" outlineLevel="0" collapsed="false">
      <c r="K602" s="4" t="n">
        <f aca="false">POWER(2,J602)</f>
        <v>1</v>
      </c>
    </row>
    <row r="603" customFormat="false" ht="14" hidden="false" customHeight="false" outlineLevel="0" collapsed="false">
      <c r="K603" s="4" t="n">
        <f aca="false">POWER(2,J603)</f>
        <v>1</v>
      </c>
    </row>
    <row r="604" customFormat="false" ht="14" hidden="false" customHeight="false" outlineLevel="0" collapsed="false">
      <c r="K604" s="4" t="n">
        <f aca="false">POWER(2,J604)</f>
        <v>1</v>
      </c>
    </row>
    <row r="605" customFormat="false" ht="14" hidden="false" customHeight="false" outlineLevel="0" collapsed="false">
      <c r="K605" s="4" t="n">
        <f aca="false">POWER(2,J605)</f>
        <v>1</v>
      </c>
    </row>
    <row r="606" customFormat="false" ht="14" hidden="false" customHeight="false" outlineLevel="0" collapsed="false">
      <c r="K606" s="4" t="n">
        <f aca="false">POWER(2,J606)</f>
        <v>1</v>
      </c>
    </row>
    <row r="607" customFormat="false" ht="14" hidden="false" customHeight="false" outlineLevel="0" collapsed="false">
      <c r="K607" s="4" t="n">
        <f aca="false">POWER(2,J607)</f>
        <v>1</v>
      </c>
    </row>
    <row r="608" customFormat="false" ht="14" hidden="false" customHeight="false" outlineLevel="0" collapsed="false">
      <c r="K608" s="4" t="n">
        <f aca="false">POWER(2,J608)</f>
        <v>1</v>
      </c>
    </row>
    <row r="609" customFormat="false" ht="14" hidden="false" customHeight="false" outlineLevel="0" collapsed="false">
      <c r="K609" s="4" t="n">
        <f aca="false">POWER(2,J609)</f>
        <v>1</v>
      </c>
    </row>
    <row r="610" customFormat="false" ht="14" hidden="false" customHeight="false" outlineLevel="0" collapsed="false">
      <c r="K610" s="4" t="n">
        <f aca="false">POWER(2,J610)</f>
        <v>1</v>
      </c>
    </row>
    <row r="611" customFormat="false" ht="14" hidden="false" customHeight="false" outlineLevel="0" collapsed="false">
      <c r="K611" s="4" t="n">
        <f aca="false">POWER(2,J611)</f>
        <v>1</v>
      </c>
    </row>
    <row r="612" customFormat="false" ht="14" hidden="false" customHeight="false" outlineLevel="0" collapsed="false">
      <c r="K612" s="4" t="n">
        <f aca="false">POWER(2,J612)</f>
        <v>1</v>
      </c>
    </row>
    <row r="613" customFormat="false" ht="14" hidden="false" customHeight="false" outlineLevel="0" collapsed="false">
      <c r="K613" s="4" t="n">
        <f aca="false">POWER(2,J613)</f>
        <v>1</v>
      </c>
    </row>
    <row r="614" customFormat="false" ht="14" hidden="false" customHeight="false" outlineLevel="0" collapsed="false">
      <c r="K614" s="4" t="n">
        <f aca="false">POWER(2,J614)</f>
        <v>1</v>
      </c>
    </row>
    <row r="615" customFormat="false" ht="14" hidden="false" customHeight="false" outlineLevel="0" collapsed="false">
      <c r="K615" s="4" t="n">
        <f aca="false">POWER(2,J615)</f>
        <v>1</v>
      </c>
    </row>
    <row r="616" customFormat="false" ht="14" hidden="false" customHeight="false" outlineLevel="0" collapsed="false">
      <c r="K616" s="4" t="n">
        <f aca="false">POWER(2,J616)</f>
        <v>1</v>
      </c>
    </row>
    <row r="617" customFormat="false" ht="14" hidden="false" customHeight="false" outlineLevel="0" collapsed="false">
      <c r="K617" s="4" t="n">
        <f aca="false">POWER(2,J617)</f>
        <v>1</v>
      </c>
    </row>
    <row r="618" customFormat="false" ht="14" hidden="false" customHeight="false" outlineLevel="0" collapsed="false">
      <c r="K618" s="4" t="n">
        <f aca="false">POWER(2,J618)</f>
        <v>1</v>
      </c>
    </row>
    <row r="619" customFormat="false" ht="14" hidden="false" customHeight="false" outlineLevel="0" collapsed="false">
      <c r="K619" s="4" t="n">
        <f aca="false">POWER(2,J619)</f>
        <v>1</v>
      </c>
    </row>
    <row r="620" customFormat="false" ht="14" hidden="false" customHeight="false" outlineLevel="0" collapsed="false">
      <c r="K620" s="4" t="n">
        <f aca="false">POWER(2,J620)</f>
        <v>1</v>
      </c>
    </row>
    <row r="621" customFormat="false" ht="14" hidden="false" customHeight="false" outlineLevel="0" collapsed="false">
      <c r="K621" s="4" t="n">
        <f aca="false">POWER(2,J621)</f>
        <v>1</v>
      </c>
    </row>
    <row r="622" customFormat="false" ht="14" hidden="false" customHeight="false" outlineLevel="0" collapsed="false">
      <c r="K622" s="4" t="n">
        <f aca="false">POWER(2,J622)</f>
        <v>1</v>
      </c>
    </row>
    <row r="623" customFormat="false" ht="14" hidden="false" customHeight="false" outlineLevel="0" collapsed="false">
      <c r="K623" s="4" t="n">
        <f aca="false">POWER(2,J623)</f>
        <v>1</v>
      </c>
    </row>
    <row r="624" customFormat="false" ht="14" hidden="false" customHeight="false" outlineLevel="0" collapsed="false">
      <c r="K624" s="4" t="n">
        <f aca="false">POWER(2,J624)</f>
        <v>1</v>
      </c>
    </row>
    <row r="625" customFormat="false" ht="14" hidden="false" customHeight="false" outlineLevel="0" collapsed="false">
      <c r="K625" s="4" t="n">
        <f aca="false">POWER(2,J625)</f>
        <v>1</v>
      </c>
    </row>
    <row r="626" customFormat="false" ht="14" hidden="false" customHeight="false" outlineLevel="0" collapsed="false">
      <c r="K626" s="4" t="n">
        <f aca="false">POWER(2,J626)</f>
        <v>1</v>
      </c>
    </row>
    <row r="627" customFormat="false" ht="14" hidden="false" customHeight="false" outlineLevel="0" collapsed="false">
      <c r="K627" s="4" t="n">
        <f aca="false">POWER(2,J627)</f>
        <v>1</v>
      </c>
    </row>
    <row r="628" customFormat="false" ht="14" hidden="false" customHeight="false" outlineLevel="0" collapsed="false">
      <c r="K628" s="4" t="n">
        <f aca="false">POWER(2,J628)</f>
        <v>1</v>
      </c>
    </row>
    <row r="629" customFormat="false" ht="14" hidden="false" customHeight="false" outlineLevel="0" collapsed="false">
      <c r="K629" s="4" t="n">
        <f aca="false">POWER(2,J629)</f>
        <v>1</v>
      </c>
    </row>
    <row r="630" customFormat="false" ht="14" hidden="false" customHeight="false" outlineLevel="0" collapsed="false">
      <c r="K630" s="4" t="n">
        <f aca="false">POWER(2,J630)</f>
        <v>1</v>
      </c>
    </row>
    <row r="631" customFormat="false" ht="14" hidden="false" customHeight="false" outlineLevel="0" collapsed="false">
      <c r="K631" s="4" t="n">
        <f aca="false">POWER(2,J631)</f>
        <v>1</v>
      </c>
    </row>
    <row r="632" customFormat="false" ht="14" hidden="false" customHeight="false" outlineLevel="0" collapsed="false">
      <c r="K632" s="4" t="n">
        <f aca="false">POWER(2,J632)</f>
        <v>1</v>
      </c>
    </row>
    <row r="633" customFormat="false" ht="14" hidden="false" customHeight="false" outlineLevel="0" collapsed="false">
      <c r="K633" s="4" t="n">
        <f aca="false">POWER(2,J633)</f>
        <v>1</v>
      </c>
    </row>
    <row r="634" customFormat="false" ht="14" hidden="false" customHeight="false" outlineLevel="0" collapsed="false">
      <c r="K634" s="4" t="n">
        <f aca="false">POWER(2,J634)</f>
        <v>1</v>
      </c>
    </row>
    <row r="635" customFormat="false" ht="14" hidden="false" customHeight="false" outlineLevel="0" collapsed="false">
      <c r="K635" s="4" t="n">
        <f aca="false">POWER(2,J635)</f>
        <v>1</v>
      </c>
    </row>
    <row r="636" customFormat="false" ht="14" hidden="false" customHeight="false" outlineLevel="0" collapsed="false">
      <c r="K636" s="4" t="n">
        <f aca="false">POWER(2,J636)</f>
        <v>1</v>
      </c>
    </row>
    <row r="637" customFormat="false" ht="14" hidden="false" customHeight="false" outlineLevel="0" collapsed="false">
      <c r="K637" s="4" t="n">
        <f aca="false">POWER(2,J637)</f>
        <v>1</v>
      </c>
    </row>
    <row r="638" customFormat="false" ht="14" hidden="false" customHeight="false" outlineLevel="0" collapsed="false">
      <c r="K638" s="4" t="n">
        <f aca="false">POWER(2,J638)</f>
        <v>1</v>
      </c>
    </row>
    <row r="639" customFormat="false" ht="14" hidden="false" customHeight="false" outlineLevel="0" collapsed="false">
      <c r="K639" s="4" t="n">
        <f aca="false">POWER(2,J639)</f>
        <v>1</v>
      </c>
    </row>
    <row r="640" customFormat="false" ht="14" hidden="false" customHeight="false" outlineLevel="0" collapsed="false">
      <c r="K640" s="4" t="n">
        <f aca="false">POWER(2,J640)</f>
        <v>1</v>
      </c>
    </row>
    <row r="641" customFormat="false" ht="14" hidden="false" customHeight="false" outlineLevel="0" collapsed="false">
      <c r="K641" s="4" t="n">
        <f aca="false">POWER(2,J641)</f>
        <v>1</v>
      </c>
    </row>
    <row r="642" customFormat="false" ht="14" hidden="false" customHeight="false" outlineLevel="0" collapsed="false">
      <c r="K642" s="4" t="n">
        <f aca="false">POWER(2,J642)</f>
        <v>1</v>
      </c>
    </row>
    <row r="643" customFormat="false" ht="14" hidden="false" customHeight="false" outlineLevel="0" collapsed="false">
      <c r="K643" s="4" t="n">
        <f aca="false">POWER(2,J643)</f>
        <v>1</v>
      </c>
    </row>
    <row r="644" customFormat="false" ht="14" hidden="false" customHeight="false" outlineLevel="0" collapsed="false">
      <c r="K644" s="4" t="n">
        <f aca="false">POWER(2,J644)</f>
        <v>1</v>
      </c>
    </row>
    <row r="645" customFormat="false" ht="14" hidden="false" customHeight="false" outlineLevel="0" collapsed="false">
      <c r="K645" s="4" t="n">
        <f aca="false">POWER(2,J645)</f>
        <v>1</v>
      </c>
    </row>
    <row r="646" customFormat="false" ht="14" hidden="false" customHeight="false" outlineLevel="0" collapsed="false">
      <c r="K646" s="4" t="n">
        <f aca="false">POWER(2,J646)</f>
        <v>1</v>
      </c>
    </row>
    <row r="647" customFormat="false" ht="14" hidden="false" customHeight="false" outlineLevel="0" collapsed="false">
      <c r="K647" s="4" t="n">
        <f aca="false">POWER(2,J647)</f>
        <v>1</v>
      </c>
    </row>
    <row r="648" customFormat="false" ht="14" hidden="false" customHeight="false" outlineLevel="0" collapsed="false">
      <c r="K648" s="4" t="n">
        <f aca="false">POWER(2,J648)</f>
        <v>1</v>
      </c>
    </row>
    <row r="649" customFormat="false" ht="14" hidden="false" customHeight="false" outlineLevel="0" collapsed="false">
      <c r="K649" s="4" t="n">
        <f aca="false">POWER(2,J649)</f>
        <v>1</v>
      </c>
    </row>
    <row r="650" customFormat="false" ht="14" hidden="false" customHeight="false" outlineLevel="0" collapsed="false">
      <c r="K650" s="4" t="n">
        <f aca="false">POWER(2,J650)</f>
        <v>1</v>
      </c>
    </row>
    <row r="651" customFormat="false" ht="14" hidden="false" customHeight="false" outlineLevel="0" collapsed="false">
      <c r="K651" s="4" t="n">
        <f aca="false">POWER(2,J651)</f>
        <v>1</v>
      </c>
    </row>
    <row r="652" customFormat="false" ht="14" hidden="false" customHeight="false" outlineLevel="0" collapsed="false">
      <c r="K652" s="4" t="n">
        <f aca="false">POWER(2,J652)</f>
        <v>1</v>
      </c>
    </row>
    <row r="653" customFormat="false" ht="14" hidden="false" customHeight="false" outlineLevel="0" collapsed="false">
      <c r="K653" s="4" t="n">
        <f aca="false">POWER(2,J653)</f>
        <v>1</v>
      </c>
    </row>
    <row r="654" customFormat="false" ht="14" hidden="false" customHeight="false" outlineLevel="0" collapsed="false">
      <c r="K654" s="4" t="n">
        <f aca="false">POWER(2,J654)</f>
        <v>1</v>
      </c>
    </row>
    <row r="655" customFormat="false" ht="14" hidden="false" customHeight="false" outlineLevel="0" collapsed="false">
      <c r="K655" s="4" t="n">
        <f aca="false">POWER(2,J655)</f>
        <v>1</v>
      </c>
    </row>
    <row r="656" customFormat="false" ht="14" hidden="false" customHeight="false" outlineLevel="0" collapsed="false">
      <c r="K656" s="4" t="n">
        <f aca="false">POWER(2,J656)</f>
        <v>1</v>
      </c>
    </row>
    <row r="657" customFormat="false" ht="14" hidden="false" customHeight="false" outlineLevel="0" collapsed="false">
      <c r="K657" s="4" t="n">
        <f aca="false">POWER(2,J657)</f>
        <v>1</v>
      </c>
    </row>
    <row r="658" customFormat="false" ht="14" hidden="false" customHeight="false" outlineLevel="0" collapsed="false">
      <c r="K658" s="4" t="n">
        <f aca="false">POWER(2,J658)</f>
        <v>1</v>
      </c>
    </row>
    <row r="659" customFormat="false" ht="14" hidden="false" customHeight="false" outlineLevel="0" collapsed="false">
      <c r="K659" s="4" t="n">
        <f aca="false">POWER(2,J659)</f>
        <v>1</v>
      </c>
    </row>
    <row r="660" customFormat="false" ht="14" hidden="false" customHeight="false" outlineLevel="0" collapsed="false">
      <c r="K660" s="4" t="n">
        <f aca="false">POWER(2,J660)</f>
        <v>1</v>
      </c>
    </row>
    <row r="661" customFormat="false" ht="14" hidden="false" customHeight="false" outlineLevel="0" collapsed="false">
      <c r="K661" s="4" t="n">
        <f aca="false">POWER(2,J661)</f>
        <v>1</v>
      </c>
    </row>
    <row r="662" customFormat="false" ht="14" hidden="false" customHeight="false" outlineLevel="0" collapsed="false">
      <c r="K662" s="4" t="n">
        <f aca="false">POWER(2,J662)</f>
        <v>1</v>
      </c>
    </row>
    <row r="663" customFormat="false" ht="14" hidden="false" customHeight="false" outlineLevel="0" collapsed="false">
      <c r="K663" s="4" t="n">
        <f aca="false">POWER(2,J663)</f>
        <v>1</v>
      </c>
    </row>
    <row r="664" customFormat="false" ht="14" hidden="false" customHeight="false" outlineLevel="0" collapsed="false">
      <c r="K664" s="4" t="n">
        <f aca="false">POWER(2,J664)</f>
        <v>1</v>
      </c>
    </row>
    <row r="665" customFormat="false" ht="14" hidden="false" customHeight="false" outlineLevel="0" collapsed="false">
      <c r="K665" s="4" t="n">
        <f aca="false">POWER(2,J665)</f>
        <v>1</v>
      </c>
    </row>
    <row r="666" customFormat="false" ht="14" hidden="false" customHeight="false" outlineLevel="0" collapsed="false">
      <c r="K666" s="4" t="n">
        <f aca="false">POWER(2,J666)</f>
        <v>1</v>
      </c>
    </row>
    <row r="667" customFormat="false" ht="14" hidden="false" customHeight="false" outlineLevel="0" collapsed="false">
      <c r="K667" s="4" t="n">
        <f aca="false">POWER(2,J667)</f>
        <v>1</v>
      </c>
    </row>
    <row r="668" customFormat="false" ht="14" hidden="false" customHeight="false" outlineLevel="0" collapsed="false">
      <c r="K668" s="4" t="n">
        <f aca="false">POWER(2,J668)</f>
        <v>1</v>
      </c>
    </row>
    <row r="669" customFormat="false" ht="14" hidden="false" customHeight="false" outlineLevel="0" collapsed="false">
      <c r="K669" s="4" t="n">
        <f aca="false">POWER(2,J669)</f>
        <v>1</v>
      </c>
    </row>
    <row r="670" customFormat="false" ht="14" hidden="false" customHeight="false" outlineLevel="0" collapsed="false">
      <c r="K670" s="4" t="n">
        <f aca="false">POWER(2,J670)</f>
        <v>1</v>
      </c>
    </row>
    <row r="671" customFormat="false" ht="14" hidden="false" customHeight="false" outlineLevel="0" collapsed="false">
      <c r="K671" s="4" t="n">
        <f aca="false">POWER(2,J671)</f>
        <v>1</v>
      </c>
    </row>
    <row r="672" customFormat="false" ht="14" hidden="false" customHeight="false" outlineLevel="0" collapsed="false">
      <c r="K672" s="4" t="n">
        <f aca="false">POWER(2,J672)</f>
        <v>1</v>
      </c>
    </row>
    <row r="673" customFormat="false" ht="14" hidden="false" customHeight="false" outlineLevel="0" collapsed="false">
      <c r="K673" s="4" t="n">
        <f aca="false">POWER(2,J673)</f>
        <v>1</v>
      </c>
    </row>
    <row r="674" customFormat="false" ht="14" hidden="false" customHeight="false" outlineLevel="0" collapsed="false">
      <c r="K674" s="4" t="n">
        <f aca="false">POWER(2,J674)</f>
        <v>1</v>
      </c>
    </row>
    <row r="675" customFormat="false" ht="14" hidden="false" customHeight="false" outlineLevel="0" collapsed="false">
      <c r="K675" s="4" t="n">
        <f aca="false">POWER(2,J675)</f>
        <v>1</v>
      </c>
    </row>
    <row r="676" customFormat="false" ht="14" hidden="false" customHeight="false" outlineLevel="0" collapsed="false">
      <c r="K676" s="4" t="n">
        <f aca="false">POWER(2,J676)</f>
        <v>1</v>
      </c>
    </row>
    <row r="677" customFormat="false" ht="14" hidden="false" customHeight="false" outlineLevel="0" collapsed="false">
      <c r="K677" s="4" t="n">
        <f aca="false">POWER(2,J677)</f>
        <v>1</v>
      </c>
    </row>
    <row r="678" customFormat="false" ht="14" hidden="false" customHeight="false" outlineLevel="0" collapsed="false">
      <c r="K678" s="4" t="n">
        <f aca="false">POWER(2,J678)</f>
        <v>1</v>
      </c>
    </row>
    <row r="679" customFormat="false" ht="14" hidden="false" customHeight="false" outlineLevel="0" collapsed="false">
      <c r="K679" s="4" t="n">
        <f aca="false">POWER(2,J679)</f>
        <v>1</v>
      </c>
    </row>
    <row r="680" customFormat="false" ht="14" hidden="false" customHeight="false" outlineLevel="0" collapsed="false">
      <c r="K680" s="4" t="n">
        <f aca="false">POWER(2,J680)</f>
        <v>1</v>
      </c>
    </row>
    <row r="681" customFormat="false" ht="14" hidden="false" customHeight="false" outlineLevel="0" collapsed="false">
      <c r="K681" s="4" t="n">
        <f aca="false">POWER(2,J681)</f>
        <v>1</v>
      </c>
    </row>
    <row r="682" customFormat="false" ht="14" hidden="false" customHeight="false" outlineLevel="0" collapsed="false">
      <c r="K682" s="4" t="n">
        <f aca="false">POWER(2,J682)</f>
        <v>1</v>
      </c>
    </row>
    <row r="683" customFormat="false" ht="14" hidden="false" customHeight="false" outlineLevel="0" collapsed="false">
      <c r="K683" s="4" t="n">
        <f aca="false">POWER(2,J683)</f>
        <v>1</v>
      </c>
    </row>
    <row r="684" customFormat="false" ht="14" hidden="false" customHeight="false" outlineLevel="0" collapsed="false">
      <c r="K684" s="4" t="n">
        <f aca="false">POWER(2,J684)</f>
        <v>1</v>
      </c>
    </row>
    <row r="685" customFormat="false" ht="14" hidden="false" customHeight="false" outlineLevel="0" collapsed="false">
      <c r="K685" s="4" t="n">
        <f aca="false">POWER(2,J685)</f>
        <v>1</v>
      </c>
    </row>
    <row r="686" customFormat="false" ht="14" hidden="false" customHeight="false" outlineLevel="0" collapsed="false">
      <c r="K686" s="4" t="n">
        <f aca="false">POWER(2,J686)</f>
        <v>1</v>
      </c>
    </row>
    <row r="687" customFormat="false" ht="14" hidden="false" customHeight="false" outlineLevel="0" collapsed="false">
      <c r="K687" s="4" t="n">
        <f aca="false">POWER(2,J687)</f>
        <v>1</v>
      </c>
    </row>
    <row r="688" customFormat="false" ht="14" hidden="false" customHeight="false" outlineLevel="0" collapsed="false">
      <c r="K688" s="4" t="n">
        <f aca="false">POWER(2,J688)</f>
        <v>1</v>
      </c>
    </row>
    <row r="689" customFormat="false" ht="14" hidden="false" customHeight="false" outlineLevel="0" collapsed="false">
      <c r="K689" s="4" t="n">
        <f aca="false">POWER(2,J689)</f>
        <v>1</v>
      </c>
    </row>
    <row r="690" customFormat="false" ht="14" hidden="false" customHeight="false" outlineLevel="0" collapsed="false">
      <c r="K690" s="4" t="n">
        <f aca="false">POWER(2,J690)</f>
        <v>1</v>
      </c>
    </row>
    <row r="691" customFormat="false" ht="14" hidden="false" customHeight="false" outlineLevel="0" collapsed="false">
      <c r="K691" s="4" t="n">
        <f aca="false">POWER(2,J691)</f>
        <v>1</v>
      </c>
    </row>
    <row r="692" customFormat="false" ht="14" hidden="false" customHeight="false" outlineLevel="0" collapsed="false">
      <c r="K692" s="4" t="n">
        <f aca="false">POWER(2,J692)</f>
        <v>1</v>
      </c>
    </row>
    <row r="693" customFormat="false" ht="14" hidden="false" customHeight="false" outlineLevel="0" collapsed="false">
      <c r="K693" s="4" t="n">
        <f aca="false">POWER(2,J693)</f>
        <v>1</v>
      </c>
    </row>
    <row r="694" customFormat="false" ht="14" hidden="false" customHeight="false" outlineLevel="0" collapsed="false">
      <c r="K694" s="4" t="n">
        <f aca="false">POWER(2,J694)</f>
        <v>1</v>
      </c>
    </row>
    <row r="695" customFormat="false" ht="14" hidden="false" customHeight="false" outlineLevel="0" collapsed="false">
      <c r="K695" s="4" t="n">
        <f aca="false">POWER(2,J695)</f>
        <v>1</v>
      </c>
    </row>
    <row r="696" customFormat="false" ht="14" hidden="false" customHeight="false" outlineLevel="0" collapsed="false">
      <c r="K696" s="4" t="n">
        <f aca="false">POWER(2,J696)</f>
        <v>1</v>
      </c>
    </row>
    <row r="697" customFormat="false" ht="14" hidden="false" customHeight="false" outlineLevel="0" collapsed="false">
      <c r="K697" s="4" t="n">
        <f aca="false">POWER(2,J697)</f>
        <v>1</v>
      </c>
    </row>
    <row r="698" customFormat="false" ht="14" hidden="false" customHeight="false" outlineLevel="0" collapsed="false">
      <c r="K698" s="4" t="n">
        <f aca="false">POWER(2,J698)</f>
        <v>1</v>
      </c>
    </row>
    <row r="699" customFormat="false" ht="14" hidden="false" customHeight="false" outlineLevel="0" collapsed="false">
      <c r="K699" s="4" t="n">
        <f aca="false">POWER(2,J699)</f>
        <v>1</v>
      </c>
    </row>
    <row r="700" customFormat="false" ht="14" hidden="false" customHeight="false" outlineLevel="0" collapsed="false">
      <c r="K700" s="4" t="n">
        <f aca="false">POWER(2,J700)</f>
        <v>1</v>
      </c>
    </row>
    <row r="701" customFormat="false" ht="14" hidden="false" customHeight="false" outlineLevel="0" collapsed="false">
      <c r="K701" s="4" t="n">
        <f aca="false">POWER(2,J701)</f>
        <v>1</v>
      </c>
    </row>
    <row r="702" customFormat="false" ht="14" hidden="false" customHeight="false" outlineLevel="0" collapsed="false">
      <c r="K702" s="4" t="n">
        <f aca="false">POWER(2,J702)</f>
        <v>1</v>
      </c>
    </row>
    <row r="703" customFormat="false" ht="14" hidden="false" customHeight="false" outlineLevel="0" collapsed="false">
      <c r="K703" s="4" t="n">
        <f aca="false">POWER(2,J703)</f>
        <v>1</v>
      </c>
    </row>
    <row r="704" customFormat="false" ht="14" hidden="false" customHeight="false" outlineLevel="0" collapsed="false">
      <c r="K704" s="4" t="n">
        <f aca="false">POWER(2,J704)</f>
        <v>1</v>
      </c>
    </row>
    <row r="705" customFormat="false" ht="14" hidden="false" customHeight="false" outlineLevel="0" collapsed="false">
      <c r="K705" s="4" t="n">
        <f aca="false">POWER(2,J705)</f>
        <v>1</v>
      </c>
    </row>
    <row r="706" customFormat="false" ht="14" hidden="false" customHeight="false" outlineLevel="0" collapsed="false">
      <c r="K706" s="4" t="n">
        <f aca="false">POWER(2,J706)</f>
        <v>1</v>
      </c>
    </row>
    <row r="707" customFormat="false" ht="14" hidden="false" customHeight="false" outlineLevel="0" collapsed="false">
      <c r="K707" s="4" t="n">
        <f aca="false">POWER(2,J707)</f>
        <v>1</v>
      </c>
    </row>
    <row r="708" customFormat="false" ht="14" hidden="false" customHeight="false" outlineLevel="0" collapsed="false">
      <c r="K708" s="4" t="n">
        <f aca="false">POWER(2,J708)</f>
        <v>1</v>
      </c>
    </row>
    <row r="709" customFormat="false" ht="14" hidden="false" customHeight="false" outlineLevel="0" collapsed="false">
      <c r="K709" s="4" t="n">
        <f aca="false">POWER(2,J709)</f>
        <v>1</v>
      </c>
    </row>
    <row r="710" customFormat="false" ht="14" hidden="false" customHeight="false" outlineLevel="0" collapsed="false">
      <c r="K710" s="4" t="n">
        <f aca="false">POWER(2,J710)</f>
        <v>1</v>
      </c>
    </row>
    <row r="711" customFormat="false" ht="14" hidden="false" customHeight="false" outlineLevel="0" collapsed="false">
      <c r="K711" s="4" t="n">
        <f aca="false">POWER(2,J711)</f>
        <v>1</v>
      </c>
    </row>
    <row r="712" customFormat="false" ht="14" hidden="false" customHeight="false" outlineLevel="0" collapsed="false">
      <c r="K712" s="4" t="n">
        <f aca="false">POWER(2,J712)</f>
        <v>1</v>
      </c>
    </row>
    <row r="713" customFormat="false" ht="14" hidden="false" customHeight="false" outlineLevel="0" collapsed="false">
      <c r="K713" s="4" t="n">
        <f aca="false">POWER(2,J713)</f>
        <v>1</v>
      </c>
    </row>
    <row r="714" customFormat="false" ht="14" hidden="false" customHeight="false" outlineLevel="0" collapsed="false">
      <c r="K714" s="4" t="n">
        <f aca="false">POWER(2,J714)</f>
        <v>1</v>
      </c>
    </row>
    <row r="715" customFormat="false" ht="14" hidden="false" customHeight="false" outlineLevel="0" collapsed="false">
      <c r="K715" s="4" t="n">
        <f aca="false">POWER(2,J715)</f>
        <v>1</v>
      </c>
    </row>
    <row r="716" customFormat="false" ht="14" hidden="false" customHeight="false" outlineLevel="0" collapsed="false">
      <c r="K716" s="4" t="n">
        <f aca="false">POWER(2,J716)</f>
        <v>1</v>
      </c>
    </row>
    <row r="717" customFormat="false" ht="14" hidden="false" customHeight="false" outlineLevel="0" collapsed="false">
      <c r="K717" s="4" t="n">
        <f aca="false">POWER(2,J717)</f>
        <v>1</v>
      </c>
    </row>
    <row r="718" customFormat="false" ht="14" hidden="false" customHeight="false" outlineLevel="0" collapsed="false">
      <c r="K718" s="4" t="n">
        <f aca="false">POWER(2,J718)</f>
        <v>1</v>
      </c>
    </row>
    <row r="719" customFormat="false" ht="14" hidden="false" customHeight="false" outlineLevel="0" collapsed="false">
      <c r="K719" s="4" t="n">
        <f aca="false">POWER(2,J719)</f>
        <v>1</v>
      </c>
    </row>
    <row r="720" customFormat="false" ht="14" hidden="false" customHeight="false" outlineLevel="0" collapsed="false">
      <c r="K720" s="4" t="n">
        <f aca="false">POWER(2,J720)</f>
        <v>1</v>
      </c>
    </row>
    <row r="721" customFormat="false" ht="14" hidden="false" customHeight="false" outlineLevel="0" collapsed="false">
      <c r="K721" s="4" t="n">
        <f aca="false">POWER(2,J721)</f>
        <v>1</v>
      </c>
    </row>
    <row r="722" customFormat="false" ht="14" hidden="false" customHeight="false" outlineLevel="0" collapsed="false">
      <c r="K722" s="4" t="n">
        <f aca="false">POWER(2,J722)</f>
        <v>1</v>
      </c>
    </row>
    <row r="723" customFormat="false" ht="14" hidden="false" customHeight="false" outlineLevel="0" collapsed="false">
      <c r="K723" s="4" t="n">
        <f aca="false">POWER(2,J723)</f>
        <v>1</v>
      </c>
    </row>
    <row r="724" customFormat="false" ht="14" hidden="false" customHeight="false" outlineLevel="0" collapsed="false">
      <c r="K724" s="4" t="n">
        <f aca="false">POWER(2,J724)</f>
        <v>1</v>
      </c>
    </row>
    <row r="725" customFormat="false" ht="14" hidden="false" customHeight="false" outlineLevel="0" collapsed="false">
      <c r="K725" s="4" t="n">
        <f aca="false">POWER(2,J725)</f>
        <v>1</v>
      </c>
    </row>
    <row r="726" customFormat="false" ht="14" hidden="false" customHeight="false" outlineLevel="0" collapsed="false">
      <c r="K726" s="4" t="n">
        <f aca="false">POWER(2,J726)</f>
        <v>1</v>
      </c>
    </row>
    <row r="727" customFormat="false" ht="14" hidden="false" customHeight="false" outlineLevel="0" collapsed="false">
      <c r="K727" s="4" t="n">
        <f aca="false">POWER(2,J727)</f>
        <v>1</v>
      </c>
    </row>
    <row r="728" customFormat="false" ht="14" hidden="false" customHeight="false" outlineLevel="0" collapsed="false">
      <c r="K728" s="4" t="n">
        <f aca="false">POWER(2,J728)</f>
        <v>1</v>
      </c>
    </row>
    <row r="729" customFormat="false" ht="14" hidden="false" customHeight="false" outlineLevel="0" collapsed="false">
      <c r="K729" s="4" t="n">
        <f aca="false">POWER(2,J729)</f>
        <v>1</v>
      </c>
    </row>
    <row r="730" customFormat="false" ht="14" hidden="false" customHeight="false" outlineLevel="0" collapsed="false">
      <c r="K730" s="4" t="n">
        <f aca="false">POWER(2,J730)</f>
        <v>1</v>
      </c>
    </row>
    <row r="731" customFormat="false" ht="14" hidden="false" customHeight="false" outlineLevel="0" collapsed="false">
      <c r="K731" s="4" t="n">
        <f aca="false">POWER(2,J731)</f>
        <v>1</v>
      </c>
    </row>
    <row r="732" customFormat="false" ht="14" hidden="false" customHeight="false" outlineLevel="0" collapsed="false">
      <c r="K732" s="4" t="n">
        <f aca="false">POWER(2,J732)</f>
        <v>1</v>
      </c>
    </row>
    <row r="733" customFormat="false" ht="14" hidden="false" customHeight="false" outlineLevel="0" collapsed="false">
      <c r="K733" s="4" t="n">
        <f aca="false">POWER(2,J733)</f>
        <v>1</v>
      </c>
    </row>
    <row r="734" customFormat="false" ht="14" hidden="false" customHeight="false" outlineLevel="0" collapsed="false">
      <c r="K734" s="4" t="n">
        <f aca="false">POWER(2,J734)</f>
        <v>1</v>
      </c>
    </row>
    <row r="735" customFormat="false" ht="14" hidden="false" customHeight="false" outlineLevel="0" collapsed="false">
      <c r="K735" s="4" t="n">
        <f aca="false">POWER(2,J735)</f>
        <v>1</v>
      </c>
    </row>
    <row r="736" customFormat="false" ht="14" hidden="false" customHeight="false" outlineLevel="0" collapsed="false">
      <c r="K736" s="4" t="n">
        <f aca="false">POWER(2,J736)</f>
        <v>1</v>
      </c>
    </row>
    <row r="737" customFormat="false" ht="14" hidden="false" customHeight="false" outlineLevel="0" collapsed="false">
      <c r="K737" s="4" t="n">
        <f aca="false">POWER(2,J737)</f>
        <v>1</v>
      </c>
    </row>
    <row r="738" customFormat="false" ht="14" hidden="false" customHeight="false" outlineLevel="0" collapsed="false">
      <c r="K738" s="4" t="n">
        <f aca="false">POWER(2,J738)</f>
        <v>1</v>
      </c>
    </row>
    <row r="739" customFormat="false" ht="14" hidden="false" customHeight="false" outlineLevel="0" collapsed="false">
      <c r="K739" s="4" t="n">
        <f aca="false">POWER(2,J739)</f>
        <v>1</v>
      </c>
    </row>
    <row r="740" customFormat="false" ht="14" hidden="false" customHeight="false" outlineLevel="0" collapsed="false">
      <c r="K740" s="4" t="n">
        <f aca="false">POWER(2,J740)</f>
        <v>1</v>
      </c>
    </row>
    <row r="741" customFormat="false" ht="14" hidden="false" customHeight="false" outlineLevel="0" collapsed="false">
      <c r="K741" s="4" t="n">
        <f aca="false">POWER(2,J741)</f>
        <v>1</v>
      </c>
    </row>
    <row r="742" customFormat="false" ht="14" hidden="false" customHeight="false" outlineLevel="0" collapsed="false">
      <c r="K742" s="4" t="n">
        <f aca="false">POWER(2,J742)</f>
        <v>1</v>
      </c>
    </row>
    <row r="743" customFormat="false" ht="14" hidden="false" customHeight="false" outlineLevel="0" collapsed="false">
      <c r="K743" s="4" t="n">
        <f aca="false">POWER(2,J743)</f>
        <v>1</v>
      </c>
    </row>
    <row r="744" customFormat="false" ht="14" hidden="false" customHeight="false" outlineLevel="0" collapsed="false">
      <c r="K744" s="4" t="n">
        <f aca="false">POWER(2,J744)</f>
        <v>1</v>
      </c>
    </row>
    <row r="745" customFormat="false" ht="14" hidden="false" customHeight="false" outlineLevel="0" collapsed="false">
      <c r="K745" s="4" t="n">
        <f aca="false">POWER(2,J745)</f>
        <v>1</v>
      </c>
    </row>
    <row r="746" customFormat="false" ht="14" hidden="false" customHeight="false" outlineLevel="0" collapsed="false">
      <c r="K746" s="4" t="n">
        <f aca="false">POWER(2,J746)</f>
        <v>1</v>
      </c>
    </row>
    <row r="747" customFormat="false" ht="14" hidden="false" customHeight="false" outlineLevel="0" collapsed="false">
      <c r="K747" s="4" t="n">
        <f aca="false">POWER(2,J747)</f>
        <v>1</v>
      </c>
    </row>
    <row r="748" customFormat="false" ht="14" hidden="false" customHeight="false" outlineLevel="0" collapsed="false">
      <c r="K748" s="4" t="n">
        <f aca="false">POWER(2,J748)</f>
        <v>1</v>
      </c>
    </row>
    <row r="749" customFormat="false" ht="14" hidden="false" customHeight="false" outlineLevel="0" collapsed="false">
      <c r="K749" s="4" t="n">
        <f aca="false">POWER(2,J749)</f>
        <v>1</v>
      </c>
    </row>
    <row r="750" customFormat="false" ht="14" hidden="false" customHeight="false" outlineLevel="0" collapsed="false">
      <c r="K750" s="4" t="n">
        <f aca="false">POWER(2,J750)</f>
        <v>1</v>
      </c>
    </row>
    <row r="751" customFormat="false" ht="14" hidden="false" customHeight="false" outlineLevel="0" collapsed="false">
      <c r="K751" s="4" t="n">
        <f aca="false">POWER(2,J751)</f>
        <v>1</v>
      </c>
    </row>
    <row r="752" customFormat="false" ht="14" hidden="false" customHeight="false" outlineLevel="0" collapsed="false">
      <c r="K752" s="4" t="n">
        <f aca="false">POWER(2,J752)</f>
        <v>1</v>
      </c>
    </row>
    <row r="753" customFormat="false" ht="14" hidden="false" customHeight="false" outlineLevel="0" collapsed="false">
      <c r="K753" s="4" t="n">
        <f aca="false">POWER(2,J753)</f>
        <v>1</v>
      </c>
    </row>
    <row r="754" customFormat="false" ht="14" hidden="false" customHeight="false" outlineLevel="0" collapsed="false">
      <c r="K754" s="4" t="n">
        <f aca="false">POWER(2,J754)</f>
        <v>1</v>
      </c>
    </row>
    <row r="755" customFormat="false" ht="14" hidden="false" customHeight="false" outlineLevel="0" collapsed="false">
      <c r="K755" s="4" t="n">
        <f aca="false">POWER(2,J755)</f>
        <v>1</v>
      </c>
    </row>
    <row r="756" customFormat="false" ht="14" hidden="false" customHeight="false" outlineLevel="0" collapsed="false">
      <c r="K756" s="4" t="n">
        <f aca="false">POWER(2,J756)</f>
        <v>1</v>
      </c>
    </row>
    <row r="757" customFormat="false" ht="14" hidden="false" customHeight="false" outlineLevel="0" collapsed="false">
      <c r="K757" s="4" t="n">
        <f aca="false">POWER(2,J757)</f>
        <v>1</v>
      </c>
    </row>
    <row r="758" customFormat="false" ht="14" hidden="false" customHeight="false" outlineLevel="0" collapsed="false">
      <c r="K758" s="4" t="n">
        <f aca="false">POWER(2,J758)</f>
        <v>1</v>
      </c>
    </row>
    <row r="759" customFormat="false" ht="14" hidden="false" customHeight="false" outlineLevel="0" collapsed="false">
      <c r="K759" s="4" t="n">
        <f aca="false">POWER(2,J759)</f>
        <v>1</v>
      </c>
    </row>
    <row r="760" customFormat="false" ht="14" hidden="false" customHeight="false" outlineLevel="0" collapsed="false">
      <c r="K760" s="4" t="n">
        <f aca="false">POWER(2,J760)</f>
        <v>1</v>
      </c>
    </row>
    <row r="761" customFormat="false" ht="14" hidden="false" customHeight="false" outlineLevel="0" collapsed="false">
      <c r="K761" s="4" t="n">
        <f aca="false">POWER(2,J761)</f>
        <v>1</v>
      </c>
    </row>
    <row r="762" customFormat="false" ht="14" hidden="false" customHeight="false" outlineLevel="0" collapsed="false">
      <c r="K762" s="4" t="n">
        <f aca="false">POWER(2,J762)</f>
        <v>1</v>
      </c>
    </row>
    <row r="763" customFormat="false" ht="14" hidden="false" customHeight="false" outlineLevel="0" collapsed="false">
      <c r="K763" s="4" t="n">
        <f aca="false">POWER(2,J763)</f>
        <v>1</v>
      </c>
    </row>
    <row r="764" customFormat="false" ht="14" hidden="false" customHeight="false" outlineLevel="0" collapsed="false">
      <c r="K764" s="4" t="n">
        <f aca="false">POWER(2,J764)</f>
        <v>1</v>
      </c>
    </row>
    <row r="765" customFormat="false" ht="14" hidden="false" customHeight="false" outlineLevel="0" collapsed="false">
      <c r="K765" s="4" t="n">
        <f aca="false">POWER(2,J765)</f>
        <v>1</v>
      </c>
    </row>
    <row r="766" customFormat="false" ht="14" hidden="false" customHeight="false" outlineLevel="0" collapsed="false">
      <c r="K766" s="4" t="n">
        <f aca="false">POWER(2,J766)</f>
        <v>1</v>
      </c>
    </row>
    <row r="767" customFormat="false" ht="14" hidden="false" customHeight="false" outlineLevel="0" collapsed="false">
      <c r="K767" s="4" t="n">
        <f aca="false">POWER(2,J767)</f>
        <v>1</v>
      </c>
    </row>
    <row r="768" customFormat="false" ht="14" hidden="false" customHeight="false" outlineLevel="0" collapsed="false">
      <c r="K768" s="4" t="n">
        <f aca="false">POWER(2,J768)</f>
        <v>1</v>
      </c>
    </row>
    <row r="769" customFormat="false" ht="14" hidden="false" customHeight="false" outlineLevel="0" collapsed="false">
      <c r="K769" s="4" t="n">
        <f aca="false">POWER(2,J769)</f>
        <v>1</v>
      </c>
    </row>
    <row r="770" customFormat="false" ht="14" hidden="false" customHeight="false" outlineLevel="0" collapsed="false">
      <c r="K770" s="4" t="n">
        <f aca="false">POWER(2,J770)</f>
        <v>1</v>
      </c>
    </row>
    <row r="771" customFormat="false" ht="14" hidden="false" customHeight="false" outlineLevel="0" collapsed="false">
      <c r="K771" s="4" t="n">
        <f aca="false">POWER(2,J771)</f>
        <v>1</v>
      </c>
    </row>
    <row r="772" customFormat="false" ht="14" hidden="false" customHeight="false" outlineLevel="0" collapsed="false">
      <c r="K772" s="4" t="n">
        <f aca="false">POWER(2,J772)</f>
        <v>1</v>
      </c>
    </row>
    <row r="773" customFormat="false" ht="14" hidden="false" customHeight="false" outlineLevel="0" collapsed="false">
      <c r="K773" s="4" t="n">
        <f aca="false">POWER(2,J773)</f>
        <v>1</v>
      </c>
    </row>
    <row r="774" customFormat="false" ht="14" hidden="false" customHeight="false" outlineLevel="0" collapsed="false">
      <c r="K774" s="4" t="n">
        <f aca="false">POWER(2,J774)</f>
        <v>1</v>
      </c>
    </row>
    <row r="775" customFormat="false" ht="14" hidden="false" customHeight="false" outlineLevel="0" collapsed="false">
      <c r="K775" s="4" t="n">
        <f aca="false">POWER(2,J775)</f>
        <v>1</v>
      </c>
    </row>
    <row r="776" customFormat="false" ht="14" hidden="false" customHeight="false" outlineLevel="0" collapsed="false">
      <c r="K776" s="4" t="n">
        <f aca="false">POWER(2,J776)</f>
        <v>1</v>
      </c>
    </row>
    <row r="777" customFormat="false" ht="14" hidden="false" customHeight="false" outlineLevel="0" collapsed="false">
      <c r="K777" s="4" t="n">
        <f aca="false">POWER(2,J777)</f>
        <v>1</v>
      </c>
    </row>
    <row r="778" customFormat="false" ht="14" hidden="false" customHeight="false" outlineLevel="0" collapsed="false">
      <c r="K778" s="4" t="n">
        <f aca="false">POWER(2,J778)</f>
        <v>1</v>
      </c>
    </row>
    <row r="779" customFormat="false" ht="14" hidden="false" customHeight="false" outlineLevel="0" collapsed="false">
      <c r="K779" s="4" t="n">
        <f aca="false">POWER(2,J779)</f>
        <v>1</v>
      </c>
    </row>
    <row r="780" customFormat="false" ht="14" hidden="false" customHeight="false" outlineLevel="0" collapsed="false">
      <c r="K780" s="4" t="n">
        <f aca="false">POWER(2,J780)</f>
        <v>1</v>
      </c>
    </row>
    <row r="781" customFormat="false" ht="14" hidden="false" customHeight="false" outlineLevel="0" collapsed="false">
      <c r="K781" s="4" t="n">
        <f aca="false">POWER(2,J781)</f>
        <v>1</v>
      </c>
    </row>
    <row r="782" customFormat="false" ht="14" hidden="false" customHeight="false" outlineLevel="0" collapsed="false">
      <c r="K782" s="4" t="n">
        <f aca="false">POWER(2,J782)</f>
        <v>1</v>
      </c>
    </row>
    <row r="783" customFormat="false" ht="14" hidden="false" customHeight="false" outlineLevel="0" collapsed="false">
      <c r="K783" s="4" t="n">
        <f aca="false">POWER(2,J783)</f>
        <v>1</v>
      </c>
    </row>
    <row r="784" customFormat="false" ht="14" hidden="false" customHeight="false" outlineLevel="0" collapsed="false">
      <c r="K784" s="4" t="n">
        <f aca="false">POWER(2,J784)</f>
        <v>1</v>
      </c>
    </row>
    <row r="785" customFormat="false" ht="14" hidden="false" customHeight="false" outlineLevel="0" collapsed="false">
      <c r="K785" s="4" t="n">
        <f aca="false">POWER(2,J785)</f>
        <v>1</v>
      </c>
    </row>
    <row r="786" customFormat="false" ht="14" hidden="false" customHeight="false" outlineLevel="0" collapsed="false">
      <c r="K786" s="4" t="n">
        <f aca="false">POWER(2,J786)</f>
        <v>1</v>
      </c>
    </row>
    <row r="787" customFormat="false" ht="14" hidden="false" customHeight="false" outlineLevel="0" collapsed="false">
      <c r="K787" s="4" t="n">
        <f aca="false">POWER(2,J787)</f>
        <v>1</v>
      </c>
    </row>
    <row r="788" customFormat="false" ht="14" hidden="false" customHeight="false" outlineLevel="0" collapsed="false">
      <c r="K788" s="4" t="n">
        <f aca="false">POWER(2,J788)</f>
        <v>1</v>
      </c>
    </row>
    <row r="789" customFormat="false" ht="14" hidden="false" customHeight="false" outlineLevel="0" collapsed="false">
      <c r="K789" s="4" t="n">
        <f aca="false">POWER(2,J789)</f>
        <v>1</v>
      </c>
    </row>
    <row r="790" customFormat="false" ht="14" hidden="false" customHeight="false" outlineLevel="0" collapsed="false">
      <c r="K790" s="4" t="n">
        <f aca="false">POWER(2,J790)</f>
        <v>1</v>
      </c>
    </row>
    <row r="791" customFormat="false" ht="14" hidden="false" customHeight="false" outlineLevel="0" collapsed="false">
      <c r="K791" s="4" t="n">
        <f aca="false">POWER(2,J791)</f>
        <v>1</v>
      </c>
    </row>
    <row r="792" customFormat="false" ht="14" hidden="false" customHeight="false" outlineLevel="0" collapsed="false">
      <c r="K792" s="4" t="n">
        <f aca="false">POWER(2,J792)</f>
        <v>1</v>
      </c>
    </row>
    <row r="793" customFormat="false" ht="14" hidden="false" customHeight="false" outlineLevel="0" collapsed="false">
      <c r="K793" s="4" t="n">
        <f aca="false">POWER(2,J793)</f>
        <v>1</v>
      </c>
    </row>
    <row r="794" customFormat="false" ht="14" hidden="false" customHeight="false" outlineLevel="0" collapsed="false">
      <c r="K794" s="4" t="n">
        <f aca="false">POWER(2,J794)</f>
        <v>1</v>
      </c>
    </row>
    <row r="795" customFormat="false" ht="14" hidden="false" customHeight="false" outlineLevel="0" collapsed="false">
      <c r="K795" s="4" t="n">
        <f aca="false">POWER(2,J795)</f>
        <v>1</v>
      </c>
    </row>
    <row r="796" customFormat="false" ht="14" hidden="false" customHeight="false" outlineLevel="0" collapsed="false">
      <c r="K796" s="4" t="n">
        <f aca="false">POWER(2,J796)</f>
        <v>1</v>
      </c>
    </row>
    <row r="797" customFormat="false" ht="14" hidden="false" customHeight="false" outlineLevel="0" collapsed="false">
      <c r="K797" s="4" t="n">
        <f aca="false">POWER(2,J797)</f>
        <v>1</v>
      </c>
    </row>
    <row r="798" customFormat="false" ht="14" hidden="false" customHeight="false" outlineLevel="0" collapsed="false">
      <c r="K798" s="4" t="n">
        <f aca="false">POWER(2,J798)</f>
        <v>1</v>
      </c>
    </row>
    <row r="799" customFormat="false" ht="14" hidden="false" customHeight="false" outlineLevel="0" collapsed="false">
      <c r="K799" s="4" t="n">
        <f aca="false">POWER(2,J799)</f>
        <v>1</v>
      </c>
    </row>
    <row r="800" customFormat="false" ht="14" hidden="false" customHeight="false" outlineLevel="0" collapsed="false">
      <c r="K800" s="4" t="n">
        <f aca="false">POWER(2,J800)</f>
        <v>1</v>
      </c>
    </row>
    <row r="801" customFormat="false" ht="14" hidden="false" customHeight="false" outlineLevel="0" collapsed="false">
      <c r="K801" s="4" t="n">
        <f aca="false">POWER(2,J801)</f>
        <v>1</v>
      </c>
    </row>
    <row r="802" customFormat="false" ht="14" hidden="false" customHeight="false" outlineLevel="0" collapsed="false">
      <c r="K802" s="4" t="n">
        <f aca="false">POWER(2,J802)</f>
        <v>1</v>
      </c>
    </row>
    <row r="803" customFormat="false" ht="14" hidden="false" customHeight="false" outlineLevel="0" collapsed="false">
      <c r="K803" s="4" t="n">
        <f aca="false">POWER(2,J803)</f>
        <v>1</v>
      </c>
    </row>
    <row r="804" customFormat="false" ht="14" hidden="false" customHeight="false" outlineLevel="0" collapsed="false">
      <c r="K804" s="4" t="n">
        <f aca="false">POWER(2,J804)</f>
        <v>1</v>
      </c>
    </row>
    <row r="805" customFormat="false" ht="14" hidden="false" customHeight="false" outlineLevel="0" collapsed="false">
      <c r="K805" s="4" t="n">
        <f aca="false">POWER(2,J805)</f>
        <v>1</v>
      </c>
    </row>
    <row r="806" customFormat="false" ht="14" hidden="false" customHeight="false" outlineLevel="0" collapsed="false">
      <c r="K806" s="4" t="n">
        <f aca="false">POWER(2,J806)</f>
        <v>1</v>
      </c>
    </row>
    <row r="807" customFormat="false" ht="14" hidden="false" customHeight="false" outlineLevel="0" collapsed="false">
      <c r="K807" s="4" t="n">
        <f aca="false">POWER(2,J807)</f>
        <v>1</v>
      </c>
    </row>
    <row r="808" customFormat="false" ht="14" hidden="false" customHeight="false" outlineLevel="0" collapsed="false">
      <c r="K808" s="4" t="n">
        <f aca="false">POWER(2,J808)</f>
        <v>1</v>
      </c>
    </row>
    <row r="809" customFormat="false" ht="14" hidden="false" customHeight="false" outlineLevel="0" collapsed="false">
      <c r="K809" s="4" t="n">
        <f aca="false">POWER(2,J809)</f>
        <v>1</v>
      </c>
    </row>
    <row r="810" customFormat="false" ht="14" hidden="false" customHeight="false" outlineLevel="0" collapsed="false">
      <c r="K810" s="4" t="n">
        <f aca="false">POWER(2,J810)</f>
        <v>1</v>
      </c>
    </row>
    <row r="811" customFormat="false" ht="14" hidden="false" customHeight="false" outlineLevel="0" collapsed="false">
      <c r="K811" s="4" t="n">
        <f aca="false">POWER(2,J811)</f>
        <v>1</v>
      </c>
    </row>
    <row r="812" customFormat="false" ht="14" hidden="false" customHeight="false" outlineLevel="0" collapsed="false">
      <c r="K812" s="4" t="n">
        <f aca="false">POWER(2,J812)</f>
        <v>1</v>
      </c>
    </row>
    <row r="813" customFormat="false" ht="14" hidden="false" customHeight="false" outlineLevel="0" collapsed="false">
      <c r="K813" s="4" t="n">
        <f aca="false">POWER(2,J813)</f>
        <v>1</v>
      </c>
    </row>
    <row r="814" customFormat="false" ht="14" hidden="false" customHeight="false" outlineLevel="0" collapsed="false">
      <c r="K814" s="4" t="n">
        <f aca="false">POWER(2,J814)</f>
        <v>1</v>
      </c>
    </row>
    <row r="815" customFormat="false" ht="14" hidden="false" customHeight="false" outlineLevel="0" collapsed="false">
      <c r="K815" s="4" t="n">
        <f aca="false">POWER(2,J815)</f>
        <v>1</v>
      </c>
    </row>
    <row r="816" customFormat="false" ht="14" hidden="false" customHeight="false" outlineLevel="0" collapsed="false">
      <c r="K816" s="4" t="n">
        <f aca="false">POWER(2,J816)</f>
        <v>1</v>
      </c>
    </row>
    <row r="817" customFormat="false" ht="14" hidden="false" customHeight="false" outlineLevel="0" collapsed="false">
      <c r="K817" s="4" t="n">
        <f aca="false">POWER(2,J817)</f>
        <v>1</v>
      </c>
    </row>
    <row r="818" customFormat="false" ht="14" hidden="false" customHeight="false" outlineLevel="0" collapsed="false">
      <c r="K818" s="4" t="n">
        <f aca="false">POWER(2,J818)</f>
        <v>1</v>
      </c>
    </row>
    <row r="819" customFormat="false" ht="14" hidden="false" customHeight="false" outlineLevel="0" collapsed="false">
      <c r="K819" s="4" t="n">
        <f aca="false">POWER(2,J819)</f>
        <v>1</v>
      </c>
    </row>
    <row r="820" customFormat="false" ht="14" hidden="false" customHeight="false" outlineLevel="0" collapsed="false">
      <c r="K820" s="4" t="n">
        <f aca="false">POWER(2,J820)</f>
        <v>1</v>
      </c>
    </row>
    <row r="821" customFormat="false" ht="14" hidden="false" customHeight="false" outlineLevel="0" collapsed="false">
      <c r="K821" s="4" t="n">
        <f aca="false">POWER(2,J821)</f>
        <v>1</v>
      </c>
    </row>
    <row r="822" customFormat="false" ht="14" hidden="false" customHeight="false" outlineLevel="0" collapsed="false">
      <c r="K822" s="4" t="n">
        <f aca="false">POWER(2,J822)</f>
        <v>1</v>
      </c>
    </row>
    <row r="823" customFormat="false" ht="14" hidden="false" customHeight="false" outlineLevel="0" collapsed="false">
      <c r="K823" s="4" t="n">
        <f aca="false">POWER(2,J823)</f>
        <v>1</v>
      </c>
    </row>
    <row r="824" customFormat="false" ht="14" hidden="false" customHeight="false" outlineLevel="0" collapsed="false">
      <c r="K824" s="4" t="n">
        <f aca="false">POWER(2,J824)</f>
        <v>1</v>
      </c>
    </row>
    <row r="825" customFormat="false" ht="14" hidden="false" customHeight="false" outlineLevel="0" collapsed="false">
      <c r="K825" s="4" t="n">
        <f aca="false">POWER(2,J825)</f>
        <v>1</v>
      </c>
    </row>
    <row r="826" customFormat="false" ht="14" hidden="false" customHeight="false" outlineLevel="0" collapsed="false">
      <c r="K826" s="4" t="n">
        <f aca="false">POWER(2,J826)</f>
        <v>1</v>
      </c>
    </row>
    <row r="827" customFormat="false" ht="14" hidden="false" customHeight="false" outlineLevel="0" collapsed="false">
      <c r="K827" s="4" t="n">
        <f aca="false">POWER(2,J827)</f>
        <v>1</v>
      </c>
    </row>
    <row r="828" customFormat="false" ht="14" hidden="false" customHeight="false" outlineLevel="0" collapsed="false">
      <c r="K828" s="4" t="n">
        <f aca="false">POWER(2,J828)</f>
        <v>1</v>
      </c>
    </row>
    <row r="829" customFormat="false" ht="14" hidden="false" customHeight="false" outlineLevel="0" collapsed="false">
      <c r="K829" s="4" t="n">
        <f aca="false">POWER(2,J829)</f>
        <v>1</v>
      </c>
    </row>
    <row r="830" customFormat="false" ht="14" hidden="false" customHeight="false" outlineLevel="0" collapsed="false">
      <c r="K830" s="4" t="n">
        <f aca="false">POWER(2,J830)</f>
        <v>1</v>
      </c>
    </row>
    <row r="831" customFormat="false" ht="14" hidden="false" customHeight="false" outlineLevel="0" collapsed="false">
      <c r="K831" s="4" t="n">
        <f aca="false">POWER(2,J831)</f>
        <v>1</v>
      </c>
    </row>
    <row r="832" customFormat="false" ht="14" hidden="false" customHeight="false" outlineLevel="0" collapsed="false">
      <c r="K832" s="4" t="n">
        <f aca="false">POWER(2,J832)</f>
        <v>1</v>
      </c>
    </row>
    <row r="833" customFormat="false" ht="14" hidden="false" customHeight="false" outlineLevel="0" collapsed="false">
      <c r="K833" s="4" t="n">
        <f aca="false">POWER(2,J833)</f>
        <v>1</v>
      </c>
    </row>
    <row r="834" customFormat="false" ht="14" hidden="false" customHeight="false" outlineLevel="0" collapsed="false">
      <c r="K834" s="4" t="n">
        <f aca="false">POWER(2,J834)</f>
        <v>1</v>
      </c>
    </row>
    <row r="835" customFormat="false" ht="14" hidden="false" customHeight="false" outlineLevel="0" collapsed="false">
      <c r="K835" s="4" t="n">
        <f aca="false">POWER(2,J835)</f>
        <v>1</v>
      </c>
    </row>
    <row r="836" customFormat="false" ht="14" hidden="false" customHeight="false" outlineLevel="0" collapsed="false">
      <c r="K836" s="4" t="n">
        <f aca="false">POWER(2,J836)</f>
        <v>1</v>
      </c>
    </row>
    <row r="837" customFormat="false" ht="14" hidden="false" customHeight="false" outlineLevel="0" collapsed="false">
      <c r="K837" s="4" t="n">
        <f aca="false">POWER(2,J837)</f>
        <v>1</v>
      </c>
    </row>
    <row r="838" customFormat="false" ht="14" hidden="false" customHeight="false" outlineLevel="0" collapsed="false">
      <c r="K838" s="4" t="n">
        <f aca="false">POWER(2,J838)</f>
        <v>1</v>
      </c>
    </row>
    <row r="839" customFormat="false" ht="14" hidden="false" customHeight="false" outlineLevel="0" collapsed="false">
      <c r="K839" s="4" t="n">
        <f aca="false">POWER(2,J839)</f>
        <v>1</v>
      </c>
    </row>
    <row r="840" customFormat="false" ht="14" hidden="false" customHeight="false" outlineLevel="0" collapsed="false">
      <c r="K840" s="4" t="n">
        <f aca="false">POWER(2,J840)</f>
        <v>1</v>
      </c>
    </row>
    <row r="841" customFormat="false" ht="14" hidden="false" customHeight="false" outlineLevel="0" collapsed="false">
      <c r="K841" s="4" t="n">
        <f aca="false">POWER(2,J841)</f>
        <v>1</v>
      </c>
    </row>
    <row r="842" customFormat="false" ht="14" hidden="false" customHeight="false" outlineLevel="0" collapsed="false">
      <c r="K842" s="4" t="n">
        <f aca="false">POWER(2,J842)</f>
        <v>1</v>
      </c>
    </row>
    <row r="843" customFormat="false" ht="14" hidden="false" customHeight="false" outlineLevel="0" collapsed="false">
      <c r="K843" s="4" t="n">
        <f aca="false">POWER(2,J843)</f>
        <v>1</v>
      </c>
    </row>
    <row r="844" customFormat="false" ht="14" hidden="false" customHeight="false" outlineLevel="0" collapsed="false">
      <c r="K844" s="4" t="n">
        <f aca="false">POWER(2,J844)</f>
        <v>1</v>
      </c>
    </row>
    <row r="845" customFormat="false" ht="14" hidden="false" customHeight="false" outlineLevel="0" collapsed="false">
      <c r="K845" s="4" t="n">
        <f aca="false">POWER(2,J845)</f>
        <v>1</v>
      </c>
    </row>
    <row r="846" customFormat="false" ht="14" hidden="false" customHeight="false" outlineLevel="0" collapsed="false">
      <c r="K846" s="4" t="n">
        <f aca="false">POWER(2,J846)</f>
        <v>1</v>
      </c>
    </row>
    <row r="847" customFormat="false" ht="14" hidden="false" customHeight="false" outlineLevel="0" collapsed="false">
      <c r="K847" s="4" t="n">
        <f aca="false">POWER(2,J847)</f>
        <v>1</v>
      </c>
    </row>
    <row r="848" customFormat="false" ht="14" hidden="false" customHeight="false" outlineLevel="0" collapsed="false">
      <c r="K848" s="4" t="n">
        <f aca="false">POWER(2,J848)</f>
        <v>1</v>
      </c>
    </row>
    <row r="849" customFormat="false" ht="14" hidden="false" customHeight="false" outlineLevel="0" collapsed="false">
      <c r="K849" s="4" t="n">
        <f aca="false">POWER(2,J849)</f>
        <v>1</v>
      </c>
    </row>
    <row r="850" customFormat="false" ht="14" hidden="false" customHeight="false" outlineLevel="0" collapsed="false">
      <c r="K850" s="4" t="n">
        <f aca="false">POWER(2,J850)</f>
        <v>1</v>
      </c>
    </row>
    <row r="851" customFormat="false" ht="14" hidden="false" customHeight="false" outlineLevel="0" collapsed="false">
      <c r="K851" s="4" t="n">
        <f aca="false">POWER(2,J851)</f>
        <v>1</v>
      </c>
    </row>
    <row r="852" customFormat="false" ht="14" hidden="false" customHeight="false" outlineLevel="0" collapsed="false">
      <c r="K852" s="4" t="n">
        <f aca="false">POWER(2,J852)</f>
        <v>1</v>
      </c>
    </row>
    <row r="853" customFormat="false" ht="14" hidden="false" customHeight="false" outlineLevel="0" collapsed="false">
      <c r="K853" s="4" t="n">
        <f aca="false">POWER(2,J853)</f>
        <v>1</v>
      </c>
    </row>
    <row r="854" customFormat="false" ht="14" hidden="false" customHeight="false" outlineLevel="0" collapsed="false">
      <c r="K854" s="4" t="n">
        <f aca="false">POWER(2,J854)</f>
        <v>1</v>
      </c>
    </row>
    <row r="855" customFormat="false" ht="14" hidden="false" customHeight="false" outlineLevel="0" collapsed="false">
      <c r="K855" s="4" t="n">
        <f aca="false">POWER(2,J855)</f>
        <v>1</v>
      </c>
    </row>
    <row r="856" customFormat="false" ht="14" hidden="false" customHeight="false" outlineLevel="0" collapsed="false">
      <c r="K856" s="4" t="n">
        <f aca="false">POWER(2,J856)</f>
        <v>1</v>
      </c>
    </row>
    <row r="857" customFormat="false" ht="14" hidden="false" customHeight="false" outlineLevel="0" collapsed="false">
      <c r="K857" s="4" t="n">
        <f aca="false">POWER(2,J857)</f>
        <v>1</v>
      </c>
    </row>
    <row r="858" customFormat="false" ht="14" hidden="false" customHeight="false" outlineLevel="0" collapsed="false">
      <c r="K858" s="4" t="n">
        <f aca="false">POWER(2,J858)</f>
        <v>1</v>
      </c>
    </row>
    <row r="859" customFormat="false" ht="14" hidden="false" customHeight="false" outlineLevel="0" collapsed="false">
      <c r="K859" s="4" t="n">
        <f aca="false">POWER(2,J859)</f>
        <v>1</v>
      </c>
    </row>
    <row r="860" customFormat="false" ht="14" hidden="false" customHeight="false" outlineLevel="0" collapsed="false">
      <c r="K860" s="4" t="n">
        <f aca="false">POWER(2,J860)</f>
        <v>1</v>
      </c>
    </row>
    <row r="861" customFormat="false" ht="14" hidden="false" customHeight="false" outlineLevel="0" collapsed="false">
      <c r="K861" s="4" t="n">
        <f aca="false">POWER(2,J861)</f>
        <v>1</v>
      </c>
    </row>
    <row r="862" customFormat="false" ht="14" hidden="false" customHeight="false" outlineLevel="0" collapsed="false">
      <c r="K862" s="4" t="n">
        <f aca="false">POWER(2,J862)</f>
        <v>1</v>
      </c>
    </row>
    <row r="863" customFormat="false" ht="14" hidden="false" customHeight="false" outlineLevel="0" collapsed="false">
      <c r="K863" s="4" t="n">
        <f aca="false">POWER(2,J863)</f>
        <v>1</v>
      </c>
    </row>
    <row r="864" customFormat="false" ht="14" hidden="false" customHeight="false" outlineLevel="0" collapsed="false">
      <c r="K864" s="4" t="n">
        <f aca="false">POWER(2,J864)</f>
        <v>1</v>
      </c>
    </row>
    <row r="865" customFormat="false" ht="14" hidden="false" customHeight="false" outlineLevel="0" collapsed="false">
      <c r="K865" s="4" t="n">
        <f aca="false">POWER(2,J865)</f>
        <v>1</v>
      </c>
    </row>
    <row r="866" customFormat="false" ht="14" hidden="false" customHeight="false" outlineLevel="0" collapsed="false">
      <c r="K866" s="4" t="n">
        <f aca="false">POWER(2,J866)</f>
        <v>1</v>
      </c>
    </row>
    <row r="867" customFormat="false" ht="14" hidden="false" customHeight="false" outlineLevel="0" collapsed="false">
      <c r="K867" s="4" t="n">
        <f aca="false">POWER(2,J867)</f>
        <v>1</v>
      </c>
    </row>
    <row r="868" customFormat="false" ht="14" hidden="false" customHeight="false" outlineLevel="0" collapsed="false">
      <c r="K868" s="4" t="n">
        <f aca="false">POWER(2,J868)</f>
        <v>1</v>
      </c>
    </row>
    <row r="869" customFormat="false" ht="14" hidden="false" customHeight="false" outlineLevel="0" collapsed="false">
      <c r="K869" s="4" t="n">
        <f aca="false">POWER(2,J869)</f>
        <v>1</v>
      </c>
    </row>
    <row r="870" customFormat="false" ht="14" hidden="false" customHeight="false" outlineLevel="0" collapsed="false">
      <c r="K870" s="4" t="n">
        <f aca="false">POWER(2,J870)</f>
        <v>1</v>
      </c>
    </row>
    <row r="871" customFormat="false" ht="14" hidden="false" customHeight="false" outlineLevel="0" collapsed="false">
      <c r="K871" s="4" t="n">
        <f aca="false">POWER(2,J871)</f>
        <v>1</v>
      </c>
    </row>
    <row r="872" customFormat="false" ht="14" hidden="false" customHeight="false" outlineLevel="0" collapsed="false">
      <c r="K872" s="4" t="n">
        <f aca="false">POWER(2,J872)</f>
        <v>1</v>
      </c>
    </row>
    <row r="873" customFormat="false" ht="14" hidden="false" customHeight="false" outlineLevel="0" collapsed="false">
      <c r="K873" s="4" t="n">
        <f aca="false">POWER(2,J873)</f>
        <v>1</v>
      </c>
    </row>
    <row r="874" customFormat="false" ht="14" hidden="false" customHeight="false" outlineLevel="0" collapsed="false">
      <c r="K874" s="4" t="n">
        <f aca="false">POWER(2,J874)</f>
        <v>1</v>
      </c>
    </row>
    <row r="875" customFormat="false" ht="14" hidden="false" customHeight="false" outlineLevel="0" collapsed="false">
      <c r="K875" s="4" t="n">
        <f aca="false">POWER(2,J875)</f>
        <v>1</v>
      </c>
    </row>
    <row r="876" customFormat="false" ht="14" hidden="false" customHeight="false" outlineLevel="0" collapsed="false">
      <c r="K876" s="4" t="n">
        <f aca="false">POWER(2,J876)</f>
        <v>1</v>
      </c>
    </row>
    <row r="877" customFormat="false" ht="14" hidden="false" customHeight="false" outlineLevel="0" collapsed="false">
      <c r="K877" s="4" t="n">
        <f aca="false">POWER(2,J877)</f>
        <v>1</v>
      </c>
    </row>
    <row r="878" customFormat="false" ht="14" hidden="false" customHeight="false" outlineLevel="0" collapsed="false">
      <c r="K878" s="4" t="n">
        <f aca="false">POWER(2,J878)</f>
        <v>1</v>
      </c>
    </row>
    <row r="879" customFormat="false" ht="14" hidden="false" customHeight="false" outlineLevel="0" collapsed="false">
      <c r="K879" s="4" t="n">
        <f aca="false">POWER(2,J879)</f>
        <v>1</v>
      </c>
    </row>
    <row r="880" customFormat="false" ht="14" hidden="false" customHeight="false" outlineLevel="0" collapsed="false">
      <c r="K880" s="4" t="n">
        <f aca="false">POWER(2,J880)</f>
        <v>1</v>
      </c>
    </row>
    <row r="881" customFormat="false" ht="14" hidden="false" customHeight="false" outlineLevel="0" collapsed="false">
      <c r="K881" s="4" t="n">
        <f aca="false">POWER(2,J881)</f>
        <v>1</v>
      </c>
    </row>
    <row r="882" customFormat="false" ht="14" hidden="false" customHeight="false" outlineLevel="0" collapsed="false">
      <c r="K882" s="4" t="n">
        <f aca="false">POWER(2,J882)</f>
        <v>1</v>
      </c>
    </row>
    <row r="883" customFormat="false" ht="14" hidden="false" customHeight="false" outlineLevel="0" collapsed="false">
      <c r="K883" s="4" t="n">
        <f aca="false">POWER(2,J883)</f>
        <v>1</v>
      </c>
    </row>
    <row r="884" customFormat="false" ht="14" hidden="false" customHeight="false" outlineLevel="0" collapsed="false">
      <c r="K884" s="4" t="n">
        <f aca="false">POWER(2,J884)</f>
        <v>1</v>
      </c>
    </row>
    <row r="885" customFormat="false" ht="14" hidden="false" customHeight="false" outlineLevel="0" collapsed="false">
      <c r="K885" s="4" t="n">
        <f aca="false">POWER(2,J885)</f>
        <v>1</v>
      </c>
    </row>
    <row r="886" customFormat="false" ht="14" hidden="false" customHeight="false" outlineLevel="0" collapsed="false">
      <c r="K886" s="4" t="n">
        <f aca="false">POWER(2,J886)</f>
        <v>1</v>
      </c>
    </row>
    <row r="887" customFormat="false" ht="14" hidden="false" customHeight="false" outlineLevel="0" collapsed="false">
      <c r="K887" s="4" t="n">
        <f aca="false">POWER(2,J887)</f>
        <v>1</v>
      </c>
    </row>
    <row r="888" customFormat="false" ht="14" hidden="false" customHeight="false" outlineLevel="0" collapsed="false">
      <c r="K888" s="4" t="n">
        <f aca="false">POWER(2,J888)</f>
        <v>1</v>
      </c>
    </row>
    <row r="889" customFormat="false" ht="14" hidden="false" customHeight="false" outlineLevel="0" collapsed="false">
      <c r="K889" s="4" t="n">
        <f aca="false">POWER(2,J889)</f>
        <v>1</v>
      </c>
    </row>
    <row r="890" customFormat="false" ht="14" hidden="false" customHeight="false" outlineLevel="0" collapsed="false">
      <c r="K890" s="4" t="n">
        <f aca="false">POWER(2,J890)</f>
        <v>1</v>
      </c>
    </row>
    <row r="891" customFormat="false" ht="14" hidden="false" customHeight="false" outlineLevel="0" collapsed="false">
      <c r="K891" s="4" t="n">
        <f aca="false">POWER(2,J891)</f>
        <v>1</v>
      </c>
    </row>
    <row r="892" customFormat="false" ht="14" hidden="false" customHeight="false" outlineLevel="0" collapsed="false">
      <c r="K892" s="4" t="n">
        <f aca="false">POWER(2,J892)</f>
        <v>1</v>
      </c>
    </row>
    <row r="893" customFormat="false" ht="14" hidden="false" customHeight="false" outlineLevel="0" collapsed="false">
      <c r="K893" s="4" t="n">
        <f aca="false">POWER(2,J893)</f>
        <v>1</v>
      </c>
    </row>
    <row r="894" customFormat="false" ht="14" hidden="false" customHeight="false" outlineLevel="0" collapsed="false">
      <c r="K894" s="4" t="n">
        <f aca="false">POWER(2,J894)</f>
        <v>1</v>
      </c>
    </row>
    <row r="895" customFormat="false" ht="14" hidden="false" customHeight="false" outlineLevel="0" collapsed="false">
      <c r="K895" s="4" t="n">
        <f aca="false">POWER(2,J895)</f>
        <v>1</v>
      </c>
    </row>
    <row r="896" customFormat="false" ht="14" hidden="false" customHeight="false" outlineLevel="0" collapsed="false">
      <c r="K896" s="4" t="n">
        <f aca="false">POWER(2,J896)</f>
        <v>1</v>
      </c>
    </row>
    <row r="897" customFormat="false" ht="14" hidden="false" customHeight="false" outlineLevel="0" collapsed="false">
      <c r="K897" s="4" t="n">
        <f aca="false">POWER(2,J897)</f>
        <v>1</v>
      </c>
    </row>
    <row r="898" customFormat="false" ht="14" hidden="false" customHeight="false" outlineLevel="0" collapsed="false">
      <c r="K898" s="4" t="n">
        <f aca="false">POWER(2,J898)</f>
        <v>1</v>
      </c>
    </row>
    <row r="899" customFormat="false" ht="14" hidden="false" customHeight="false" outlineLevel="0" collapsed="false">
      <c r="K899" s="4" t="n">
        <f aca="false">POWER(2,J899)</f>
        <v>1</v>
      </c>
    </row>
    <row r="900" customFormat="false" ht="14" hidden="false" customHeight="false" outlineLevel="0" collapsed="false">
      <c r="K900" s="4" t="n">
        <f aca="false">POWER(2,J900)</f>
        <v>1</v>
      </c>
    </row>
    <row r="901" customFormat="false" ht="14" hidden="false" customHeight="false" outlineLevel="0" collapsed="false">
      <c r="K901" s="4" t="n">
        <f aca="false">POWER(2,J901)</f>
        <v>1</v>
      </c>
    </row>
    <row r="902" customFormat="false" ht="14" hidden="false" customHeight="false" outlineLevel="0" collapsed="false">
      <c r="K902" s="4" t="n">
        <f aca="false">POWER(2,J902)</f>
        <v>1</v>
      </c>
    </row>
    <row r="903" customFormat="false" ht="14" hidden="false" customHeight="false" outlineLevel="0" collapsed="false">
      <c r="K903" s="4" t="n">
        <f aca="false">POWER(2,J903)</f>
        <v>1</v>
      </c>
    </row>
    <row r="904" customFormat="false" ht="14" hidden="false" customHeight="false" outlineLevel="0" collapsed="false">
      <c r="K904" s="4" t="n">
        <f aca="false">POWER(2,J904)</f>
        <v>1</v>
      </c>
    </row>
    <row r="905" customFormat="false" ht="14" hidden="false" customHeight="false" outlineLevel="0" collapsed="false">
      <c r="K905" s="4" t="n">
        <f aca="false">POWER(2,J905)</f>
        <v>1</v>
      </c>
    </row>
    <row r="906" customFormat="false" ht="14" hidden="false" customHeight="false" outlineLevel="0" collapsed="false">
      <c r="K906" s="4" t="n">
        <f aca="false">POWER(2,J906)</f>
        <v>1</v>
      </c>
    </row>
    <row r="907" customFormat="false" ht="14" hidden="false" customHeight="false" outlineLevel="0" collapsed="false">
      <c r="K907" s="4" t="n">
        <f aca="false">POWER(2,J907)</f>
        <v>1</v>
      </c>
    </row>
    <row r="908" customFormat="false" ht="14" hidden="false" customHeight="false" outlineLevel="0" collapsed="false">
      <c r="K908" s="4" t="n">
        <f aca="false">POWER(2,J908)</f>
        <v>1</v>
      </c>
    </row>
    <row r="909" customFormat="false" ht="14" hidden="false" customHeight="false" outlineLevel="0" collapsed="false">
      <c r="K909" s="4" t="n">
        <f aca="false">POWER(2,J909)</f>
        <v>1</v>
      </c>
    </row>
    <row r="910" customFormat="false" ht="14" hidden="false" customHeight="false" outlineLevel="0" collapsed="false">
      <c r="K910" s="4" t="n">
        <f aca="false">POWER(2,J910)</f>
        <v>1</v>
      </c>
    </row>
    <row r="911" customFormat="false" ht="14" hidden="false" customHeight="false" outlineLevel="0" collapsed="false">
      <c r="K911" s="4" t="n">
        <f aca="false">POWER(2,J911)</f>
        <v>1</v>
      </c>
    </row>
    <row r="912" customFormat="false" ht="14" hidden="false" customHeight="false" outlineLevel="0" collapsed="false">
      <c r="K912" s="4" t="n">
        <f aca="false">POWER(2,J912)</f>
        <v>1</v>
      </c>
    </row>
    <row r="913" customFormat="false" ht="14" hidden="false" customHeight="false" outlineLevel="0" collapsed="false">
      <c r="K913" s="4" t="n">
        <f aca="false">POWER(2,J913)</f>
        <v>1</v>
      </c>
    </row>
    <row r="914" customFormat="false" ht="14" hidden="false" customHeight="false" outlineLevel="0" collapsed="false">
      <c r="K914" s="4" t="n">
        <f aca="false">POWER(2,J914)</f>
        <v>1</v>
      </c>
    </row>
    <row r="915" customFormat="false" ht="14" hidden="false" customHeight="false" outlineLevel="0" collapsed="false">
      <c r="K915" s="4" t="n">
        <f aca="false">POWER(2,J915)</f>
        <v>1</v>
      </c>
    </row>
    <row r="916" customFormat="false" ht="14" hidden="false" customHeight="false" outlineLevel="0" collapsed="false">
      <c r="K916" s="4" t="n">
        <f aca="false">POWER(2,J916)</f>
        <v>1</v>
      </c>
    </row>
    <row r="917" customFormat="false" ht="14" hidden="false" customHeight="false" outlineLevel="0" collapsed="false">
      <c r="K917" s="4" t="n">
        <f aca="false">POWER(2,J917)</f>
        <v>1</v>
      </c>
    </row>
    <row r="918" customFormat="false" ht="14" hidden="false" customHeight="false" outlineLevel="0" collapsed="false">
      <c r="K918" s="4" t="n">
        <f aca="false">POWER(2,J918)</f>
        <v>1</v>
      </c>
    </row>
    <row r="919" customFormat="false" ht="14" hidden="false" customHeight="false" outlineLevel="0" collapsed="false">
      <c r="K919" s="4" t="n">
        <f aca="false">POWER(2,J919)</f>
        <v>1</v>
      </c>
    </row>
    <row r="920" customFormat="false" ht="14" hidden="false" customHeight="false" outlineLevel="0" collapsed="false">
      <c r="K920" s="4" t="n">
        <f aca="false">POWER(2,J920)</f>
        <v>1</v>
      </c>
    </row>
    <row r="921" customFormat="false" ht="14" hidden="false" customHeight="false" outlineLevel="0" collapsed="false">
      <c r="K921" s="4" t="n">
        <f aca="false">POWER(2,J921)</f>
        <v>1</v>
      </c>
    </row>
    <row r="922" customFormat="false" ht="14" hidden="false" customHeight="false" outlineLevel="0" collapsed="false">
      <c r="K922" s="4" t="n">
        <f aca="false">POWER(2,J922)</f>
        <v>1</v>
      </c>
    </row>
    <row r="923" customFormat="false" ht="14" hidden="false" customHeight="false" outlineLevel="0" collapsed="false">
      <c r="K923" s="4" t="n">
        <f aca="false">POWER(2,J923)</f>
        <v>1</v>
      </c>
    </row>
    <row r="924" customFormat="false" ht="14" hidden="false" customHeight="false" outlineLevel="0" collapsed="false">
      <c r="K924" s="4" t="n">
        <f aca="false">POWER(2,J924)</f>
        <v>1</v>
      </c>
    </row>
    <row r="925" customFormat="false" ht="14" hidden="false" customHeight="false" outlineLevel="0" collapsed="false">
      <c r="K925" s="4" t="n">
        <f aca="false">POWER(2,J925)</f>
        <v>1</v>
      </c>
    </row>
    <row r="926" customFormat="false" ht="14" hidden="false" customHeight="false" outlineLevel="0" collapsed="false">
      <c r="K926" s="4" t="n">
        <f aca="false">POWER(2,J926)</f>
        <v>1</v>
      </c>
    </row>
    <row r="927" customFormat="false" ht="14" hidden="false" customHeight="false" outlineLevel="0" collapsed="false">
      <c r="K927" s="4" t="n">
        <f aca="false">POWER(2,J927)</f>
        <v>1</v>
      </c>
    </row>
    <row r="928" customFormat="false" ht="14" hidden="false" customHeight="false" outlineLevel="0" collapsed="false">
      <c r="K928" s="4" t="n">
        <f aca="false">POWER(2,J928)</f>
        <v>1</v>
      </c>
    </row>
    <row r="929" customFormat="false" ht="14" hidden="false" customHeight="false" outlineLevel="0" collapsed="false">
      <c r="K929" s="4" t="n">
        <f aca="false">POWER(2,J929)</f>
        <v>1</v>
      </c>
    </row>
    <row r="930" customFormat="false" ht="14" hidden="false" customHeight="false" outlineLevel="0" collapsed="false">
      <c r="K930" s="4" t="n">
        <f aca="false">POWER(2,J930)</f>
        <v>1</v>
      </c>
    </row>
    <row r="931" customFormat="false" ht="14" hidden="false" customHeight="false" outlineLevel="0" collapsed="false">
      <c r="K931" s="4" t="n">
        <f aca="false">POWER(2,J931)</f>
        <v>1</v>
      </c>
    </row>
    <row r="932" customFormat="false" ht="14" hidden="false" customHeight="false" outlineLevel="0" collapsed="false">
      <c r="K932" s="4" t="n">
        <f aca="false">POWER(2,J932)</f>
        <v>1</v>
      </c>
    </row>
    <row r="933" customFormat="false" ht="14" hidden="false" customHeight="false" outlineLevel="0" collapsed="false">
      <c r="K933" s="4" t="n">
        <f aca="false">POWER(2,J933)</f>
        <v>1</v>
      </c>
    </row>
    <row r="934" customFormat="false" ht="14" hidden="false" customHeight="false" outlineLevel="0" collapsed="false">
      <c r="K934" s="4" t="n">
        <f aca="false">POWER(2,J934)</f>
        <v>1</v>
      </c>
    </row>
    <row r="935" customFormat="false" ht="14" hidden="false" customHeight="false" outlineLevel="0" collapsed="false">
      <c r="K935" s="4" t="n">
        <f aca="false">POWER(2,J935)</f>
        <v>1</v>
      </c>
    </row>
    <row r="936" customFormat="false" ht="14" hidden="false" customHeight="false" outlineLevel="0" collapsed="false">
      <c r="K936" s="4" t="n">
        <f aca="false">POWER(2,J936)</f>
        <v>1</v>
      </c>
    </row>
    <row r="937" customFormat="false" ht="14" hidden="false" customHeight="false" outlineLevel="0" collapsed="false">
      <c r="K937" s="4" t="n">
        <f aca="false">POWER(2,J937)</f>
        <v>1</v>
      </c>
    </row>
    <row r="938" customFormat="false" ht="14" hidden="false" customHeight="false" outlineLevel="0" collapsed="false">
      <c r="K938" s="4" t="n">
        <f aca="false">POWER(2,J938)</f>
        <v>1</v>
      </c>
    </row>
    <row r="939" customFormat="false" ht="14" hidden="false" customHeight="false" outlineLevel="0" collapsed="false">
      <c r="K939" s="4" t="n">
        <f aca="false">POWER(2,J939)</f>
        <v>1</v>
      </c>
    </row>
    <row r="940" customFormat="false" ht="14" hidden="false" customHeight="false" outlineLevel="0" collapsed="false">
      <c r="K940" s="4" t="n">
        <f aca="false">POWER(2,J940)</f>
        <v>1</v>
      </c>
    </row>
    <row r="941" customFormat="false" ht="14" hidden="false" customHeight="false" outlineLevel="0" collapsed="false">
      <c r="K941" s="4" t="n">
        <f aca="false">POWER(2,J941)</f>
        <v>1</v>
      </c>
    </row>
    <row r="942" customFormat="false" ht="14" hidden="false" customHeight="false" outlineLevel="0" collapsed="false">
      <c r="K942" s="4" t="n">
        <f aca="false">POWER(2,J942)</f>
        <v>1</v>
      </c>
    </row>
    <row r="943" customFormat="false" ht="14" hidden="false" customHeight="false" outlineLevel="0" collapsed="false">
      <c r="K943" s="4" t="n">
        <f aca="false">POWER(2,J943)</f>
        <v>1</v>
      </c>
    </row>
    <row r="944" customFormat="false" ht="14" hidden="false" customHeight="false" outlineLevel="0" collapsed="false">
      <c r="K944" s="4" t="n">
        <f aca="false">POWER(2,J944)</f>
        <v>1</v>
      </c>
    </row>
    <row r="945" customFormat="false" ht="14" hidden="false" customHeight="false" outlineLevel="0" collapsed="false">
      <c r="K945" s="4" t="n">
        <f aca="false">POWER(2,J945)</f>
        <v>1</v>
      </c>
    </row>
    <row r="946" customFormat="false" ht="14" hidden="false" customHeight="false" outlineLevel="0" collapsed="false">
      <c r="K946" s="4" t="n">
        <f aca="false">POWER(2,J946)</f>
        <v>1</v>
      </c>
    </row>
    <row r="947" customFormat="false" ht="14" hidden="false" customHeight="false" outlineLevel="0" collapsed="false">
      <c r="K947" s="4" t="n">
        <f aca="false">POWER(2,J947)</f>
        <v>1</v>
      </c>
    </row>
    <row r="948" customFormat="false" ht="14" hidden="false" customHeight="false" outlineLevel="0" collapsed="false">
      <c r="K948" s="4" t="n">
        <f aca="false">POWER(2,J948)</f>
        <v>1</v>
      </c>
    </row>
    <row r="949" customFormat="false" ht="14" hidden="false" customHeight="false" outlineLevel="0" collapsed="false">
      <c r="K949" s="4" t="n">
        <f aca="false">POWER(2,J949)</f>
        <v>1</v>
      </c>
    </row>
    <row r="950" customFormat="false" ht="14" hidden="false" customHeight="false" outlineLevel="0" collapsed="false">
      <c r="K950" s="4" t="n">
        <f aca="false">POWER(2,J950)</f>
        <v>1</v>
      </c>
    </row>
    <row r="951" customFormat="false" ht="14" hidden="false" customHeight="false" outlineLevel="0" collapsed="false">
      <c r="K951" s="4" t="n">
        <f aca="false">POWER(2,J951)</f>
        <v>1</v>
      </c>
    </row>
    <row r="952" customFormat="false" ht="14" hidden="false" customHeight="false" outlineLevel="0" collapsed="false">
      <c r="K952" s="4" t="n">
        <f aca="false">POWER(2,J952)</f>
        <v>1</v>
      </c>
    </row>
    <row r="953" customFormat="false" ht="14" hidden="false" customHeight="false" outlineLevel="0" collapsed="false">
      <c r="K953" s="4" t="n">
        <f aca="false">POWER(2,J953)</f>
        <v>1</v>
      </c>
    </row>
    <row r="954" customFormat="false" ht="14" hidden="false" customHeight="false" outlineLevel="0" collapsed="false">
      <c r="K954" s="4" t="n">
        <f aca="false">POWER(2,J954)</f>
        <v>1</v>
      </c>
    </row>
    <row r="955" customFormat="false" ht="14" hidden="false" customHeight="false" outlineLevel="0" collapsed="false">
      <c r="K955" s="4" t="n">
        <f aca="false">POWER(2,J955)</f>
        <v>1</v>
      </c>
    </row>
    <row r="956" customFormat="false" ht="14" hidden="false" customHeight="false" outlineLevel="0" collapsed="false">
      <c r="K956" s="4" t="n">
        <f aca="false">POWER(2,J956)</f>
        <v>1</v>
      </c>
    </row>
    <row r="957" customFormat="false" ht="14" hidden="false" customHeight="false" outlineLevel="0" collapsed="false">
      <c r="K957" s="4" t="n">
        <f aca="false">POWER(2,J957)</f>
        <v>1</v>
      </c>
    </row>
    <row r="958" customFormat="false" ht="14" hidden="false" customHeight="false" outlineLevel="0" collapsed="false">
      <c r="K958" s="4" t="n">
        <f aca="false">POWER(2,J958)</f>
        <v>1</v>
      </c>
    </row>
    <row r="959" customFormat="false" ht="14" hidden="false" customHeight="false" outlineLevel="0" collapsed="false">
      <c r="K959" s="4" t="n">
        <f aca="false">POWER(2,J959)</f>
        <v>1</v>
      </c>
    </row>
    <row r="960" customFormat="false" ht="14" hidden="false" customHeight="false" outlineLevel="0" collapsed="false">
      <c r="K960" s="4" t="n">
        <f aca="false">POWER(2,J960)</f>
        <v>1</v>
      </c>
    </row>
    <row r="961" customFormat="false" ht="14" hidden="false" customHeight="false" outlineLevel="0" collapsed="false">
      <c r="K961" s="4" t="n">
        <f aca="false">POWER(2,J961)</f>
        <v>1</v>
      </c>
    </row>
    <row r="962" customFormat="false" ht="14" hidden="false" customHeight="false" outlineLevel="0" collapsed="false">
      <c r="K962" s="4" t="n">
        <f aca="false">POWER(2,J962)</f>
        <v>1</v>
      </c>
    </row>
    <row r="963" customFormat="false" ht="14" hidden="false" customHeight="false" outlineLevel="0" collapsed="false">
      <c r="K963" s="4" t="n">
        <f aca="false">POWER(2,J963)</f>
        <v>1</v>
      </c>
    </row>
    <row r="964" customFormat="false" ht="14" hidden="false" customHeight="false" outlineLevel="0" collapsed="false">
      <c r="K964" s="4" t="n">
        <f aca="false">POWER(2,J964)</f>
        <v>1</v>
      </c>
    </row>
    <row r="965" customFormat="false" ht="14" hidden="false" customHeight="false" outlineLevel="0" collapsed="false">
      <c r="K965" s="4" t="n">
        <f aca="false">POWER(2,J965)</f>
        <v>1</v>
      </c>
    </row>
    <row r="966" customFormat="false" ht="14" hidden="false" customHeight="false" outlineLevel="0" collapsed="false">
      <c r="K966" s="4" t="n">
        <f aca="false">POWER(2,J966)</f>
        <v>1</v>
      </c>
    </row>
    <row r="967" customFormat="false" ht="14" hidden="false" customHeight="false" outlineLevel="0" collapsed="false">
      <c r="K967" s="4" t="n">
        <f aca="false">POWER(2,J967)</f>
        <v>1</v>
      </c>
    </row>
    <row r="968" customFormat="false" ht="14" hidden="false" customHeight="false" outlineLevel="0" collapsed="false">
      <c r="K968" s="4" t="n">
        <f aca="false">POWER(2,J968)</f>
        <v>1</v>
      </c>
    </row>
    <row r="969" customFormat="false" ht="14" hidden="false" customHeight="false" outlineLevel="0" collapsed="false">
      <c r="K969" s="4" t="n">
        <f aca="false">POWER(2,J969)</f>
        <v>1</v>
      </c>
    </row>
    <row r="970" customFormat="false" ht="14" hidden="false" customHeight="false" outlineLevel="0" collapsed="false">
      <c r="K970" s="4" t="n">
        <f aca="false">POWER(2,J970)</f>
        <v>1</v>
      </c>
    </row>
    <row r="971" customFormat="false" ht="14" hidden="false" customHeight="false" outlineLevel="0" collapsed="false">
      <c r="K971" s="4" t="n">
        <f aca="false">POWER(2,J971)</f>
        <v>1</v>
      </c>
    </row>
    <row r="972" customFormat="false" ht="14" hidden="false" customHeight="false" outlineLevel="0" collapsed="false">
      <c r="K972" s="4" t="n">
        <f aca="false">POWER(2,J972)</f>
        <v>1</v>
      </c>
    </row>
    <row r="973" customFormat="false" ht="14" hidden="false" customHeight="false" outlineLevel="0" collapsed="false">
      <c r="K973" s="4" t="n">
        <f aca="false">POWER(2,J973)</f>
        <v>1</v>
      </c>
    </row>
    <row r="974" customFormat="false" ht="14" hidden="false" customHeight="false" outlineLevel="0" collapsed="false">
      <c r="K974" s="4" t="n">
        <f aca="false">POWER(2,J974)</f>
        <v>1</v>
      </c>
    </row>
    <row r="975" customFormat="false" ht="14" hidden="false" customHeight="false" outlineLevel="0" collapsed="false">
      <c r="K975" s="4" t="n">
        <f aca="false">POWER(2,J975)</f>
        <v>1</v>
      </c>
    </row>
    <row r="976" customFormat="false" ht="14" hidden="false" customHeight="false" outlineLevel="0" collapsed="false">
      <c r="K976" s="4" t="n">
        <f aca="false">POWER(2,J976)</f>
        <v>1</v>
      </c>
    </row>
    <row r="977" customFormat="false" ht="14" hidden="false" customHeight="false" outlineLevel="0" collapsed="false">
      <c r="K977" s="4" t="n">
        <f aca="false">POWER(2,J977)</f>
        <v>1</v>
      </c>
    </row>
    <row r="978" customFormat="false" ht="14" hidden="false" customHeight="false" outlineLevel="0" collapsed="false">
      <c r="K978" s="4" t="n">
        <f aca="false">POWER(2,J978)</f>
        <v>1</v>
      </c>
    </row>
    <row r="979" customFormat="false" ht="14" hidden="false" customHeight="false" outlineLevel="0" collapsed="false">
      <c r="K979" s="4" t="n">
        <f aca="false">POWER(2,J979)</f>
        <v>1</v>
      </c>
    </row>
    <row r="980" customFormat="false" ht="14" hidden="false" customHeight="false" outlineLevel="0" collapsed="false">
      <c r="K980" s="4" t="n">
        <f aca="false">POWER(2,J980)</f>
        <v>1</v>
      </c>
    </row>
    <row r="981" customFormat="false" ht="14" hidden="false" customHeight="false" outlineLevel="0" collapsed="false">
      <c r="K981" s="4" t="n">
        <f aca="false">POWER(2,J981)</f>
        <v>1</v>
      </c>
    </row>
    <row r="982" customFormat="false" ht="14" hidden="false" customHeight="false" outlineLevel="0" collapsed="false">
      <c r="K982" s="4" t="n">
        <f aca="false">POWER(2,J982)</f>
        <v>1</v>
      </c>
    </row>
    <row r="983" customFormat="false" ht="14" hidden="false" customHeight="false" outlineLevel="0" collapsed="false">
      <c r="K983" s="4" t="n">
        <f aca="false">POWER(2,J983)</f>
        <v>1</v>
      </c>
    </row>
    <row r="984" customFormat="false" ht="14" hidden="false" customHeight="false" outlineLevel="0" collapsed="false">
      <c r="K984" s="4" t="n">
        <f aca="false">POWER(2,J984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7226562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</row>
    <row r="2" customFormat="false" ht="14" hidden="false" customHeight="false" outlineLevel="0" collapsed="false">
      <c r="A2" s="0" t="s">
        <v>376</v>
      </c>
      <c r="B2" s="0" t="n">
        <v>91.7454736993788</v>
      </c>
      <c r="C2" s="0" t="n">
        <v>85.7681913984233</v>
      </c>
      <c r="D2" s="0" t="n">
        <v>72.1314292399625</v>
      </c>
      <c r="E2" s="0" t="n">
        <v>357.905738517594</v>
      </c>
      <c r="F2" s="0" t="n">
        <v>355.288742064386</v>
      </c>
      <c r="G2" s="0" t="n">
        <v>480.08242105761</v>
      </c>
      <c r="H2" s="0" t="n">
        <v>83.2150314459215</v>
      </c>
      <c r="I2" s="0" t="n">
        <v>397.758967213197</v>
      </c>
      <c r="J2" s="0" t="n">
        <v>-2.25784095871981</v>
      </c>
      <c r="K2" s="5" t="n">
        <v>3.55413950279434E-020</v>
      </c>
      <c r="L2" s="5" t="n">
        <v>5.46982069480049E-016</v>
      </c>
      <c r="M2" s="0" t="s">
        <v>376</v>
      </c>
      <c r="N2" s="0" t="s">
        <v>377</v>
      </c>
      <c r="O2" s="0" t="s">
        <v>378</v>
      </c>
      <c r="P2" s="0" t="s">
        <v>379</v>
      </c>
      <c r="Q2" s="0" t="s">
        <v>380</v>
      </c>
      <c r="R2" s="0" t="s">
        <v>381</v>
      </c>
    </row>
    <row r="3" customFormat="false" ht="14" hidden="false" customHeight="false" outlineLevel="0" collapsed="false">
      <c r="A3" s="0" t="s">
        <v>459</v>
      </c>
      <c r="B3" s="0" t="n">
        <v>45.8727368496894</v>
      </c>
      <c r="C3" s="0" t="n">
        <v>38.2340130330321</v>
      </c>
      <c r="D3" s="0" t="n">
        <v>74.1350800521836</v>
      </c>
      <c r="E3" s="0" t="n">
        <v>254.813324705461</v>
      </c>
      <c r="F3" s="0" t="n">
        <v>318.085732424136</v>
      </c>
      <c r="G3" s="0" t="n">
        <v>278.850268518492</v>
      </c>
      <c r="H3" s="0" t="n">
        <v>52.7472766449684</v>
      </c>
      <c r="I3" s="0" t="n">
        <v>283.916441882696</v>
      </c>
      <c r="J3" s="0" t="n">
        <v>-2.42647787475388</v>
      </c>
      <c r="K3" s="5" t="n">
        <v>1.81215975195894E-014</v>
      </c>
      <c r="L3" s="5" t="n">
        <v>1.39445692913241E-010</v>
      </c>
      <c r="M3" s="0" t="s">
        <v>460</v>
      </c>
      <c r="N3" s="0" t="s">
        <v>461</v>
      </c>
      <c r="O3" s="0" t="s">
        <v>462</v>
      </c>
      <c r="P3" s="0" t="s">
        <v>463</v>
      </c>
      <c r="Q3" s="0" t="s">
        <v>464</v>
      </c>
      <c r="R3" s="0" t="s">
        <v>465</v>
      </c>
    </row>
    <row r="4" customFormat="false" ht="14" hidden="false" customHeight="false" outlineLevel="0" collapsed="false">
      <c r="A4" s="0" t="s">
        <v>56</v>
      </c>
      <c r="B4" s="0" t="n">
        <v>822.508839793268</v>
      </c>
      <c r="C4" s="0" t="n">
        <v>1047.8186274458</v>
      </c>
      <c r="D4" s="0" t="n">
        <v>882.608182783429</v>
      </c>
      <c r="E4" s="0" t="n">
        <v>2056.01285659292</v>
      </c>
      <c r="F4" s="0" t="n">
        <v>2093.59936750506</v>
      </c>
      <c r="G4" s="0" t="n">
        <v>2352.49968801683</v>
      </c>
      <c r="H4" s="0" t="n">
        <v>917.645216674165</v>
      </c>
      <c r="I4" s="0" t="n">
        <v>2167.3706373716</v>
      </c>
      <c r="J4" s="0" t="n">
        <v>-1.23987971123269</v>
      </c>
      <c r="K4" s="5" t="n">
        <v>3.63943370130306E-013</v>
      </c>
      <c r="L4" s="5" t="n">
        <v>1.35874594449539E-009</v>
      </c>
      <c r="M4" s="0" t="s">
        <v>56</v>
      </c>
      <c r="N4" s="0" t="s">
        <v>57</v>
      </c>
      <c r="O4" s="0" t="s">
        <v>29</v>
      </c>
      <c r="P4" s="0" t="s">
        <v>29</v>
      </c>
      <c r="Q4" s="0" t="s">
        <v>58</v>
      </c>
      <c r="R4" s="0" t="s">
        <v>59</v>
      </c>
    </row>
    <row r="5" customFormat="false" ht="14" hidden="false" customHeight="false" outlineLevel="0" collapsed="false">
      <c r="A5" s="0" t="s">
        <v>224</v>
      </c>
      <c r="B5" s="0" t="n">
        <v>199.493064904463</v>
      </c>
      <c r="C5" s="0" t="n">
        <v>193.236768572351</v>
      </c>
      <c r="D5" s="0" t="n">
        <v>231.421668811546</v>
      </c>
      <c r="E5" s="0" t="n">
        <v>516.434639002289</v>
      </c>
      <c r="F5" s="0" t="n">
        <v>467.827846226142</v>
      </c>
      <c r="G5" s="0" t="n">
        <v>488.70665616643</v>
      </c>
      <c r="H5" s="0" t="n">
        <v>208.050500762787</v>
      </c>
      <c r="I5" s="0" t="n">
        <v>490.989713798287</v>
      </c>
      <c r="J5" s="0" t="n">
        <v>-1.23814783884886</v>
      </c>
      <c r="K5" s="5" t="n">
        <v>3.89950652874275E-013</v>
      </c>
      <c r="L5" s="5" t="n">
        <v>1.35874594449539E-009</v>
      </c>
      <c r="M5" s="0" t="s">
        <v>224</v>
      </c>
      <c r="N5" s="0" t="s">
        <v>225</v>
      </c>
      <c r="O5" s="0" t="s">
        <v>29</v>
      </c>
      <c r="P5" s="0" t="s">
        <v>29</v>
      </c>
      <c r="Q5" s="0" t="s">
        <v>29</v>
      </c>
      <c r="R5" s="0" t="s">
        <v>29</v>
      </c>
    </row>
    <row r="6" customFormat="false" ht="14" hidden="false" customHeight="false" outlineLevel="0" collapsed="false">
      <c r="A6" s="0" t="s">
        <v>135</v>
      </c>
      <c r="B6" s="0" t="n">
        <v>302.973424774693</v>
      </c>
      <c r="C6" s="0" t="n">
        <v>270.738146342011</v>
      </c>
      <c r="D6" s="0" t="n">
        <v>518.945560365285</v>
      </c>
      <c r="E6" s="0" t="n">
        <v>1485.11430085969</v>
      </c>
      <c r="F6" s="0" t="n">
        <v>2128.9422266633</v>
      </c>
      <c r="G6" s="0" t="n">
        <v>1884.87449544974</v>
      </c>
      <c r="H6" s="0" t="n">
        <v>364.21904382733</v>
      </c>
      <c r="I6" s="0" t="n">
        <v>1832.97700765758</v>
      </c>
      <c r="J6" s="0" t="n">
        <v>-2.33100531819234</v>
      </c>
      <c r="K6" s="5" t="n">
        <v>4.41437928685963E-013</v>
      </c>
      <c r="L6" s="5" t="n">
        <v>1.35874594449539E-009</v>
      </c>
      <c r="M6" s="0" t="s">
        <v>135</v>
      </c>
      <c r="N6" s="0" t="s">
        <v>136</v>
      </c>
      <c r="O6" s="0" t="s">
        <v>137</v>
      </c>
      <c r="P6" s="0" t="s">
        <v>138</v>
      </c>
      <c r="Q6" s="0" t="s">
        <v>29</v>
      </c>
      <c r="R6" s="0" t="s">
        <v>29</v>
      </c>
    </row>
    <row r="7" customFormat="false" ht="14" hidden="false" customHeight="false" outlineLevel="0" collapsed="false">
      <c r="A7" s="0" t="s">
        <v>555</v>
      </c>
      <c r="B7" s="0" t="n">
        <v>18.135733173133</v>
      </c>
      <c r="C7" s="0" t="n">
        <v>36.1673096258411</v>
      </c>
      <c r="D7" s="0" t="n">
        <v>29.0529367772071</v>
      </c>
      <c r="E7" s="0" t="n">
        <v>136.159791827346</v>
      </c>
      <c r="F7" s="0" t="n">
        <v>119.979706089806</v>
      </c>
      <c r="G7" s="0" t="n">
        <v>128.405278286866</v>
      </c>
      <c r="H7" s="0" t="n">
        <v>27.7853265253938</v>
      </c>
      <c r="I7" s="0" t="n">
        <v>128.181592068006</v>
      </c>
      <c r="J7" s="0" t="n">
        <v>-2.20324041884444</v>
      </c>
      <c r="K7" s="5" t="n">
        <v>2.37854369865716E-011</v>
      </c>
      <c r="L7" s="5" t="n">
        <v>5.22939821747624E-008</v>
      </c>
      <c r="M7" s="0" t="s">
        <v>555</v>
      </c>
      <c r="N7" s="0" t="s">
        <v>556</v>
      </c>
      <c r="O7" s="0" t="s">
        <v>557</v>
      </c>
      <c r="P7" s="0" t="s">
        <v>558</v>
      </c>
      <c r="Q7" s="0" t="s">
        <v>559</v>
      </c>
      <c r="R7" s="0" t="s">
        <v>560</v>
      </c>
    </row>
    <row r="8" customFormat="false" ht="14" hidden="false" customHeight="false" outlineLevel="0" collapsed="false">
      <c r="A8" s="0" t="s">
        <v>649</v>
      </c>
      <c r="B8" s="0" t="n">
        <v>6.40084700228224</v>
      </c>
      <c r="C8" s="0" t="n">
        <v>3.10005511078638</v>
      </c>
      <c r="D8" s="0" t="n">
        <v>15.0273810916588</v>
      </c>
      <c r="E8" s="0" t="n">
        <v>88.5038646877747</v>
      </c>
      <c r="F8" s="0" t="n">
        <v>247.400014107661</v>
      </c>
      <c r="G8" s="0" t="n">
        <v>136.071265050261</v>
      </c>
      <c r="H8" s="0" t="n">
        <v>8.17609440157582</v>
      </c>
      <c r="I8" s="0" t="n">
        <v>157.325047948566</v>
      </c>
      <c r="J8" s="0" t="n">
        <v>-4.26093173930907</v>
      </c>
      <c r="K8" s="5" t="n">
        <v>3.26395652818719E-011</v>
      </c>
      <c r="L8" s="5" t="n">
        <v>6.2790363711001E-008</v>
      </c>
      <c r="M8" s="0" t="s">
        <v>650</v>
      </c>
      <c r="N8" s="0" t="s">
        <v>651</v>
      </c>
      <c r="O8" s="0" t="s">
        <v>652</v>
      </c>
      <c r="P8" s="0" t="s">
        <v>653</v>
      </c>
      <c r="Q8" s="0" t="s">
        <v>29</v>
      </c>
      <c r="R8" s="0" t="s">
        <v>29</v>
      </c>
    </row>
    <row r="9" customFormat="false" ht="14" hidden="false" customHeight="false" outlineLevel="0" collapsed="false">
      <c r="A9" s="0" t="s">
        <v>578</v>
      </c>
      <c r="B9" s="0" t="n">
        <v>29.8706193439838</v>
      </c>
      <c r="C9" s="0" t="n">
        <v>26.867144293482</v>
      </c>
      <c r="D9" s="0" t="n">
        <v>13.0237302794377</v>
      </c>
      <c r="E9" s="0" t="n">
        <v>146.858061185208</v>
      </c>
      <c r="F9" s="0" t="n">
        <v>111.609028920749</v>
      </c>
      <c r="G9" s="0" t="n">
        <v>134.154768359412</v>
      </c>
      <c r="H9" s="0" t="n">
        <v>23.2538313056345</v>
      </c>
      <c r="I9" s="0" t="n">
        <v>130.87395282179</v>
      </c>
      <c r="J9" s="0" t="n">
        <v>-2.49637377865316</v>
      </c>
      <c r="K9" s="5" t="n">
        <v>4.27557731850242E-011</v>
      </c>
      <c r="L9" s="5" t="n">
        <v>7.31123721463914E-008</v>
      </c>
      <c r="M9" s="0" t="s">
        <v>579</v>
      </c>
      <c r="N9" s="0" t="s">
        <v>580</v>
      </c>
      <c r="O9" s="0" t="s">
        <v>581</v>
      </c>
      <c r="P9" s="0" t="s">
        <v>582</v>
      </c>
      <c r="Q9" s="0" t="s">
        <v>29</v>
      </c>
      <c r="R9" s="0" t="s">
        <v>29</v>
      </c>
    </row>
    <row r="10" customFormat="false" ht="14" hidden="false" customHeight="false" outlineLevel="0" collapsed="false">
      <c r="A10" s="0" t="s">
        <v>349</v>
      </c>
      <c r="B10" s="0" t="n">
        <v>73.6097405262458</v>
      </c>
      <c r="C10" s="0" t="n">
        <v>90.9349499164006</v>
      </c>
      <c r="D10" s="0" t="n">
        <v>116.211747108828</v>
      </c>
      <c r="E10" s="0" t="n">
        <v>263.566454180076</v>
      </c>
      <c r="F10" s="0" t="n">
        <v>320.875958147155</v>
      </c>
      <c r="G10" s="0" t="n">
        <v>326.762685789711</v>
      </c>
      <c r="H10" s="0" t="n">
        <v>93.5854791838249</v>
      </c>
      <c r="I10" s="0" t="n">
        <v>303.735032705647</v>
      </c>
      <c r="J10" s="0" t="n">
        <v>-1.69713034427806</v>
      </c>
      <c r="K10" s="5" t="n">
        <v>5.4768733208406E-011</v>
      </c>
      <c r="L10" s="5" t="n">
        <v>8.42890804077368E-008</v>
      </c>
      <c r="M10" s="0" t="s">
        <v>349</v>
      </c>
      <c r="N10" s="0" t="s">
        <v>350</v>
      </c>
      <c r="O10" s="0" t="s">
        <v>351</v>
      </c>
      <c r="P10" s="0" t="s">
        <v>352</v>
      </c>
      <c r="Q10" s="0" t="s">
        <v>353</v>
      </c>
      <c r="R10" s="0" t="s">
        <v>354</v>
      </c>
    </row>
    <row r="11" customFormat="false" ht="14" hidden="false" customHeight="false" outlineLevel="0" collapsed="false">
      <c r="A11" s="0" t="s">
        <v>287</v>
      </c>
      <c r="B11" s="0" t="n">
        <v>144.01905755135</v>
      </c>
      <c r="C11" s="0" t="n">
        <v>138.469128281792</v>
      </c>
      <c r="D11" s="0" t="n">
        <v>177.323096881574</v>
      </c>
      <c r="E11" s="0" t="n">
        <v>354.015458751099</v>
      </c>
      <c r="F11" s="0" t="n">
        <v>361.79926875143</v>
      </c>
      <c r="G11" s="0" t="n">
        <v>385.215834860598</v>
      </c>
      <c r="H11" s="0" t="n">
        <v>153.270427571572</v>
      </c>
      <c r="I11" s="0" t="n">
        <v>367.010187454375</v>
      </c>
      <c r="J11" s="0" t="n">
        <v>-1.25898443310567</v>
      </c>
      <c r="K11" s="5" t="n">
        <v>6.02644882977635E-011</v>
      </c>
      <c r="L11" s="5" t="n">
        <v>8.43154977184163E-008</v>
      </c>
      <c r="M11" s="0" t="s">
        <v>288</v>
      </c>
      <c r="N11" s="0" t="s">
        <v>289</v>
      </c>
      <c r="O11" s="0" t="s">
        <v>290</v>
      </c>
      <c r="P11" s="0" t="s">
        <v>291</v>
      </c>
      <c r="Q11" s="0" t="s">
        <v>29</v>
      </c>
      <c r="R11" s="0" t="s">
        <v>29</v>
      </c>
    </row>
    <row r="12" customFormat="false" ht="14" hidden="false" customHeight="false" outlineLevel="0" collapsed="false">
      <c r="A12" s="0" t="s">
        <v>570</v>
      </c>
      <c r="B12" s="0" t="n">
        <v>24.5365801754153</v>
      </c>
      <c r="C12" s="0" t="n">
        <v>28.9338477006729</v>
      </c>
      <c r="D12" s="0" t="n">
        <v>25.0456351527647</v>
      </c>
      <c r="E12" s="0" t="n">
        <v>257.731034530333</v>
      </c>
      <c r="F12" s="0" t="n">
        <v>230.658659769549</v>
      </c>
      <c r="G12" s="0" t="n">
        <v>1689.39183298317</v>
      </c>
      <c r="H12" s="0" t="n">
        <v>26.1720210096176</v>
      </c>
      <c r="I12" s="0" t="n">
        <v>725.927175761016</v>
      </c>
      <c r="J12" s="0" t="n">
        <v>-4.79367825969749</v>
      </c>
      <c r="K12" s="5" t="n">
        <v>2.00020649993558E-010</v>
      </c>
      <c r="L12" s="5" t="n">
        <v>2.56526483616738E-007</v>
      </c>
      <c r="M12" s="0" t="s">
        <v>570</v>
      </c>
      <c r="N12" s="0" t="s">
        <v>571</v>
      </c>
      <c r="O12" s="0" t="s">
        <v>29</v>
      </c>
      <c r="P12" s="0" t="s">
        <v>29</v>
      </c>
      <c r="Q12" s="0" t="s">
        <v>572</v>
      </c>
      <c r="R12" s="0" t="s">
        <v>573</v>
      </c>
    </row>
    <row r="13" customFormat="false" ht="14" hidden="false" customHeight="false" outlineLevel="0" collapsed="false">
      <c r="A13" s="0" t="s">
        <v>654</v>
      </c>
      <c r="B13" s="0" t="n">
        <v>5.33403916856853</v>
      </c>
      <c r="C13" s="0" t="n">
        <v>7.23346192516823</v>
      </c>
      <c r="D13" s="0" t="n">
        <v>9.01642865499531</v>
      </c>
      <c r="E13" s="0" t="n">
        <v>68.0798959136728</v>
      </c>
      <c r="F13" s="0" t="n">
        <v>43.7135363272935</v>
      </c>
      <c r="G13" s="0" t="n">
        <v>64.2026391434329</v>
      </c>
      <c r="H13" s="0" t="n">
        <v>7.19464324957736</v>
      </c>
      <c r="I13" s="0" t="n">
        <v>58.6653571281331</v>
      </c>
      <c r="J13" s="0" t="n">
        <v>-3.02216729852205</v>
      </c>
      <c r="K13" s="5" t="n">
        <v>8.22424706438583E-010</v>
      </c>
      <c r="L13" s="5" t="n">
        <v>9.73624325545369E-007</v>
      </c>
      <c r="M13" s="0" t="s">
        <v>654</v>
      </c>
      <c r="N13" s="0" t="s">
        <v>655</v>
      </c>
      <c r="O13" s="0" t="s">
        <v>656</v>
      </c>
      <c r="P13" s="0" t="s">
        <v>657</v>
      </c>
      <c r="Q13" s="0" t="s">
        <v>658</v>
      </c>
      <c r="R13" s="0" t="s">
        <v>659</v>
      </c>
    </row>
    <row r="14" customFormat="false" ht="14" hidden="false" customHeight="false" outlineLevel="0" collapsed="false">
      <c r="A14" s="0" t="s">
        <v>687</v>
      </c>
      <c r="B14" s="0" t="n">
        <v>1.06680783371371</v>
      </c>
      <c r="C14" s="0" t="n">
        <v>1.03335170359546</v>
      </c>
      <c r="D14" s="0" t="n">
        <v>11.0200794672165</v>
      </c>
      <c r="E14" s="0" t="n">
        <v>228.553936281616</v>
      </c>
      <c r="F14" s="0" t="n">
        <v>134.860909945906</v>
      </c>
      <c r="G14" s="0" t="n">
        <v>71.8686259068279</v>
      </c>
      <c r="H14" s="0" t="n">
        <v>4.37341300150855</v>
      </c>
      <c r="I14" s="0" t="n">
        <v>145.09449071145</v>
      </c>
      <c r="J14" s="0" t="n">
        <v>-5.03923888584266</v>
      </c>
      <c r="K14" s="5" t="n">
        <v>2.1589774262861E-009</v>
      </c>
      <c r="L14" s="5" t="n">
        <v>2.21511083936954E-006</v>
      </c>
      <c r="M14" s="0" t="s">
        <v>688</v>
      </c>
      <c r="N14" s="0" t="s">
        <v>689</v>
      </c>
      <c r="O14" s="0" t="s">
        <v>690</v>
      </c>
      <c r="P14" s="0" t="s">
        <v>691</v>
      </c>
      <c r="Q14" s="0" t="s">
        <v>29</v>
      </c>
      <c r="R14" s="0" t="s">
        <v>29</v>
      </c>
    </row>
    <row r="15" customFormat="false" ht="14" hidden="false" customHeight="false" outlineLevel="0" collapsed="false">
      <c r="A15" s="0" t="s">
        <v>246</v>
      </c>
      <c r="B15" s="0" t="n">
        <v>204.827104073032</v>
      </c>
      <c r="C15" s="0" t="n">
        <v>157.06945894651</v>
      </c>
      <c r="D15" s="0" t="n">
        <v>216.394287719887</v>
      </c>
      <c r="E15" s="0" t="n">
        <v>425.985634431267</v>
      </c>
      <c r="F15" s="0" t="n">
        <v>443.645889959979</v>
      </c>
      <c r="G15" s="0" t="n">
        <v>431.211755440967</v>
      </c>
      <c r="H15" s="0" t="n">
        <v>192.763616913143</v>
      </c>
      <c r="I15" s="0" t="n">
        <v>433.614426610738</v>
      </c>
      <c r="J15" s="0" t="n">
        <v>-1.16946831913774</v>
      </c>
      <c r="K15" s="5" t="n">
        <v>4.51416834605821E-009</v>
      </c>
      <c r="L15" s="5" t="n">
        <v>3.85961393587977E-006</v>
      </c>
      <c r="M15" s="0" t="s">
        <v>246</v>
      </c>
      <c r="N15" s="0" t="s">
        <v>247</v>
      </c>
      <c r="O15" s="0" t="s">
        <v>248</v>
      </c>
      <c r="P15" s="0" t="s">
        <v>249</v>
      </c>
      <c r="Q15" s="0" t="s">
        <v>250</v>
      </c>
      <c r="R15" s="0" t="s">
        <v>251</v>
      </c>
    </row>
    <row r="16" customFormat="false" ht="14" hidden="false" customHeight="false" outlineLevel="0" collapsed="false">
      <c r="A16" s="0" t="s">
        <v>210</v>
      </c>
      <c r="B16" s="0" t="n">
        <v>198.42625707075</v>
      </c>
      <c r="C16" s="0" t="n">
        <v>290.371828710325</v>
      </c>
      <c r="D16" s="0" t="n">
        <v>185.337700130459</v>
      </c>
      <c r="E16" s="0" t="n">
        <v>591.322524507329</v>
      </c>
      <c r="F16" s="0" t="n">
        <v>982.159454502595</v>
      </c>
      <c r="G16" s="0" t="n">
        <v>1254.3470841605</v>
      </c>
      <c r="H16" s="0" t="n">
        <v>224.711928637178</v>
      </c>
      <c r="I16" s="0" t="n">
        <v>942.609687723476</v>
      </c>
      <c r="J16" s="0" t="n">
        <v>-2.06865841597743</v>
      </c>
      <c r="K16" s="5" t="n">
        <v>6.37575798435164E-009</v>
      </c>
      <c r="L16" s="5" t="n">
        <v>5.16436396732482E-006</v>
      </c>
      <c r="M16" s="0" t="s">
        <v>210</v>
      </c>
      <c r="N16" s="0" t="s">
        <v>211</v>
      </c>
      <c r="O16" s="0" t="s">
        <v>212</v>
      </c>
      <c r="P16" s="0" t="s">
        <v>213</v>
      </c>
      <c r="Q16" s="0" t="s">
        <v>200</v>
      </c>
      <c r="R16" s="0" t="s">
        <v>201</v>
      </c>
    </row>
    <row r="17" customFormat="false" ht="14" hidden="false" customHeight="false" outlineLevel="0" collapsed="false">
      <c r="A17" s="0" t="s">
        <v>677</v>
      </c>
      <c r="B17" s="0" t="n">
        <v>1.06680783371371</v>
      </c>
      <c r="C17" s="0" t="n">
        <v>4.13340681438185</v>
      </c>
      <c r="D17" s="0" t="n">
        <v>11.0200794672165</v>
      </c>
      <c r="E17" s="0" t="n">
        <v>48.6284970811949</v>
      </c>
      <c r="F17" s="0" t="n">
        <v>95.7977498236433</v>
      </c>
      <c r="G17" s="0" t="n">
        <v>114.989801450925</v>
      </c>
      <c r="H17" s="0" t="n">
        <v>5.40676470510401</v>
      </c>
      <c r="I17" s="0" t="n">
        <v>86.4720161185876</v>
      </c>
      <c r="J17" s="0" t="n">
        <v>-3.98797545813292</v>
      </c>
      <c r="K17" s="5" t="n">
        <v>1.86534486778945E-008</v>
      </c>
      <c r="L17" s="5" t="n">
        <v>1.36703131025141E-005</v>
      </c>
      <c r="M17" s="0" t="s">
        <v>650</v>
      </c>
      <c r="N17" s="0" t="s">
        <v>651</v>
      </c>
      <c r="O17" s="0" t="s">
        <v>652</v>
      </c>
      <c r="P17" s="0" t="s">
        <v>653</v>
      </c>
      <c r="Q17" s="0" t="s">
        <v>29</v>
      </c>
      <c r="R17" s="0" t="s">
        <v>29</v>
      </c>
    </row>
    <row r="18" customFormat="false" ht="14" hidden="false" customHeight="false" outlineLevel="0" collapsed="false">
      <c r="A18" s="0" t="s">
        <v>60</v>
      </c>
      <c r="B18" s="0" t="n">
        <v>863.047537474389</v>
      </c>
      <c r="C18" s="0" t="n">
        <v>769.847019178619</v>
      </c>
      <c r="D18" s="0" t="n">
        <v>1062.93675588334</v>
      </c>
      <c r="E18" s="0" t="n">
        <v>1944.16731330617</v>
      </c>
      <c r="F18" s="0" t="n">
        <v>1847.1294286384</v>
      </c>
      <c r="G18" s="0" t="n">
        <v>1763.17695558084</v>
      </c>
      <c r="H18" s="0" t="n">
        <v>898.610437512114</v>
      </c>
      <c r="I18" s="0" t="n">
        <v>1851.49123250847</v>
      </c>
      <c r="J18" s="0" t="n">
        <v>-1.04276269299991</v>
      </c>
      <c r="K18" s="5" t="n">
        <v>2.33528390101121E-008</v>
      </c>
      <c r="L18" s="5" t="n">
        <v>1.56260953202446E-005</v>
      </c>
      <c r="M18" s="0" t="s">
        <v>60</v>
      </c>
      <c r="N18" s="0" t="s">
        <v>61</v>
      </c>
      <c r="O18" s="0" t="s">
        <v>62</v>
      </c>
      <c r="P18" s="0" t="s">
        <v>63</v>
      </c>
      <c r="Q18" s="0" t="s">
        <v>64</v>
      </c>
      <c r="R18" s="0" t="s">
        <v>65</v>
      </c>
    </row>
    <row r="19" customFormat="false" ht="14" hidden="false" customHeight="false" outlineLevel="0" collapsed="false">
      <c r="A19" s="0" t="s">
        <v>97</v>
      </c>
      <c r="B19" s="0" t="n">
        <v>513.134568016293</v>
      </c>
      <c r="C19" s="0" t="n">
        <v>454.674749582003</v>
      </c>
      <c r="D19" s="0" t="n">
        <v>619.128100976344</v>
      </c>
      <c r="E19" s="0" t="n">
        <v>1087.33319473552</v>
      </c>
      <c r="F19" s="0" t="n">
        <v>1863.87078297652</v>
      </c>
      <c r="G19" s="0" t="n">
        <v>1683.64234291062</v>
      </c>
      <c r="H19" s="0" t="n">
        <v>528.97913952488</v>
      </c>
      <c r="I19" s="0" t="n">
        <v>1544.94877354088</v>
      </c>
      <c r="J19" s="0" t="n">
        <v>-1.5462306931943</v>
      </c>
      <c r="K19" s="5" t="n">
        <v>2.85202590208866E-008</v>
      </c>
      <c r="L19" s="5" t="n">
        <v>1.82886160971435E-005</v>
      </c>
      <c r="M19" s="0" t="s">
        <v>98</v>
      </c>
      <c r="N19" s="0" t="s">
        <v>99</v>
      </c>
      <c r="O19" s="0" t="s">
        <v>100</v>
      </c>
      <c r="P19" s="0" t="s">
        <v>101</v>
      </c>
      <c r="Q19" s="0" t="s">
        <v>29</v>
      </c>
      <c r="R19" s="0" t="s">
        <v>29</v>
      </c>
    </row>
    <row r="20" customFormat="false" ht="14" hidden="false" customHeight="false" outlineLevel="0" collapsed="false">
      <c r="A20" s="0" t="s">
        <v>157</v>
      </c>
      <c r="B20" s="0" t="n">
        <v>164.288406391911</v>
      </c>
      <c r="C20" s="0" t="n">
        <v>280.03831167437</v>
      </c>
      <c r="D20" s="0" t="n">
        <v>516.941909553064</v>
      </c>
      <c r="E20" s="0" t="n">
        <v>1341.17394949935</v>
      </c>
      <c r="F20" s="0" t="n">
        <v>1963.38883376418</v>
      </c>
      <c r="G20" s="0" t="n">
        <v>1751.67797543575</v>
      </c>
      <c r="H20" s="0" t="n">
        <v>320.422875873115</v>
      </c>
      <c r="I20" s="0" t="n">
        <v>1685.4135862331</v>
      </c>
      <c r="J20" s="0" t="n">
        <v>-2.39467783846309</v>
      </c>
      <c r="K20" s="5" t="n">
        <v>3.13960936883458E-008</v>
      </c>
      <c r="L20" s="5" t="n">
        <v>1.93274352745457E-005</v>
      </c>
      <c r="M20" s="0" t="s">
        <v>157</v>
      </c>
      <c r="N20" s="0" t="s">
        <v>158</v>
      </c>
      <c r="O20" s="0" t="s">
        <v>159</v>
      </c>
      <c r="P20" s="0" t="s">
        <v>160</v>
      </c>
      <c r="Q20" s="0" t="s">
        <v>29</v>
      </c>
      <c r="R20" s="0" t="s">
        <v>29</v>
      </c>
    </row>
    <row r="21" customFormat="false" ht="14" hidden="false" customHeight="false" outlineLevel="0" collapsed="false">
      <c r="A21" s="0" t="s">
        <v>588</v>
      </c>
      <c r="B21" s="0" t="n">
        <v>7.46765483599595</v>
      </c>
      <c r="C21" s="0" t="n">
        <v>27.9004959970775</v>
      </c>
      <c r="D21" s="0" t="n">
        <v>23.0419843405436</v>
      </c>
      <c r="E21" s="0" t="n">
        <v>173.117449609054</v>
      </c>
      <c r="F21" s="0" t="n">
        <v>140.441361391943</v>
      </c>
      <c r="G21" s="0" t="n">
        <v>986.995795787103</v>
      </c>
      <c r="H21" s="0" t="n">
        <v>19.4700450578723</v>
      </c>
      <c r="I21" s="0" t="n">
        <v>433.5182022627</v>
      </c>
      <c r="J21" s="0" t="n">
        <v>-4.47543905280246</v>
      </c>
      <c r="K21" s="5" t="n">
        <v>3.58342426278621E-008</v>
      </c>
      <c r="L21" s="5" t="n">
        <v>2.12111151554922E-005</v>
      </c>
      <c r="M21" s="0" t="s">
        <v>570</v>
      </c>
      <c r="N21" s="0" t="s">
        <v>571</v>
      </c>
      <c r="O21" s="0" t="s">
        <v>589</v>
      </c>
      <c r="P21" s="0" t="s">
        <v>590</v>
      </c>
      <c r="Q21" s="0" t="s">
        <v>572</v>
      </c>
      <c r="R21" s="0" t="s">
        <v>573</v>
      </c>
    </row>
    <row r="22" customFormat="false" ht="14" hidden="false" customHeight="false" outlineLevel="0" collapsed="false">
      <c r="A22" s="0" t="s">
        <v>512</v>
      </c>
      <c r="B22" s="0" t="n">
        <v>32.0042350114112</v>
      </c>
      <c r="C22" s="0" t="n">
        <v>28.9338477006729</v>
      </c>
      <c r="D22" s="0" t="n">
        <v>43.0784924627554</v>
      </c>
      <c r="E22" s="0" t="n">
        <v>107.955263520253</v>
      </c>
      <c r="F22" s="0" t="n">
        <v>140.441361391943</v>
      </c>
      <c r="G22" s="0" t="n">
        <v>100.616076269559</v>
      </c>
      <c r="H22" s="0" t="n">
        <v>34.6721917249465</v>
      </c>
      <c r="I22" s="0" t="n">
        <v>116.337567060585</v>
      </c>
      <c r="J22" s="0" t="n">
        <v>-1.74524132988904</v>
      </c>
      <c r="K22" s="5" t="n">
        <v>5.39321736721266E-008</v>
      </c>
      <c r="L22" s="5" t="n">
        <v>2.96434340290724E-005</v>
      </c>
      <c r="M22" s="0" t="s">
        <v>513</v>
      </c>
      <c r="N22" s="0" t="s">
        <v>514</v>
      </c>
      <c r="O22" s="0" t="s">
        <v>515</v>
      </c>
      <c r="P22" s="0" t="s">
        <v>516</v>
      </c>
      <c r="Q22" s="0" t="s">
        <v>517</v>
      </c>
      <c r="R22" s="0" t="s">
        <v>518</v>
      </c>
    </row>
    <row r="23" customFormat="false" ht="14" hidden="false" customHeight="false" outlineLevel="0" collapsed="false">
      <c r="A23" s="0" t="s">
        <v>456</v>
      </c>
      <c r="B23" s="0" t="n">
        <v>34.1378506788386</v>
      </c>
      <c r="C23" s="0" t="n">
        <v>71.3012675480868</v>
      </c>
      <c r="D23" s="0" t="n">
        <v>54.0985719299718</v>
      </c>
      <c r="E23" s="0" t="n">
        <v>162.419180251191</v>
      </c>
      <c r="F23" s="0" t="n">
        <v>332.03686103923</v>
      </c>
      <c r="G23" s="0" t="n">
        <v>243.39507973779</v>
      </c>
      <c r="H23" s="0" t="n">
        <v>53.1792300522991</v>
      </c>
      <c r="I23" s="0" t="n">
        <v>245.95037367607</v>
      </c>
      <c r="J23" s="0" t="n">
        <v>-2.20881067734272</v>
      </c>
      <c r="K23" s="5" t="n">
        <v>6.78260930954437E-008</v>
      </c>
      <c r="L23" s="5" t="n">
        <v>3.5994605956513E-005</v>
      </c>
      <c r="M23" s="0" t="s">
        <v>140</v>
      </c>
      <c r="N23" s="0" t="s">
        <v>141</v>
      </c>
      <c r="O23" s="0" t="s">
        <v>457</v>
      </c>
      <c r="P23" s="0" t="s">
        <v>458</v>
      </c>
      <c r="Q23" s="0" t="s">
        <v>29</v>
      </c>
      <c r="R23" s="0" t="s">
        <v>29</v>
      </c>
    </row>
    <row r="24" customFormat="false" ht="14" hidden="false" customHeight="false" outlineLevel="0" collapsed="false">
      <c r="A24" s="0" t="s">
        <v>703</v>
      </c>
      <c r="B24" s="0" t="n">
        <v>0</v>
      </c>
      <c r="C24" s="0" t="n">
        <v>1.03335170359546</v>
      </c>
      <c r="D24" s="0" t="n">
        <v>7.01277784277413</v>
      </c>
      <c r="E24" s="0" t="n">
        <v>34.0399479568364</v>
      </c>
      <c r="F24" s="0" t="n">
        <v>136.721060427918</v>
      </c>
      <c r="G24" s="0" t="n">
        <v>114.0315531055</v>
      </c>
      <c r="H24" s="0" t="n">
        <v>2.6820431821232</v>
      </c>
      <c r="I24" s="0" t="n">
        <v>94.9308538300849</v>
      </c>
      <c r="J24" s="0" t="n">
        <v>-5.1280171885023</v>
      </c>
      <c r="K24" s="5" t="n">
        <v>7.83922747625545E-008</v>
      </c>
      <c r="L24" s="5" t="n">
        <v>3.8917971245023E-005</v>
      </c>
      <c r="M24" s="0" t="s">
        <v>703</v>
      </c>
      <c r="N24" s="0" t="s">
        <v>704</v>
      </c>
      <c r="O24" s="0" t="s">
        <v>705</v>
      </c>
      <c r="P24" s="0" t="s">
        <v>706</v>
      </c>
      <c r="Q24" s="0" t="s">
        <v>29</v>
      </c>
      <c r="R24" s="0" t="s">
        <v>29</v>
      </c>
    </row>
    <row r="25" customFormat="false" ht="14" hidden="false" customHeight="false" outlineLevel="0" collapsed="false">
      <c r="A25" s="0" t="s">
        <v>436</v>
      </c>
      <c r="B25" s="0" t="n">
        <v>68.2757013576772</v>
      </c>
      <c r="C25" s="0" t="n">
        <v>46.5008266617958</v>
      </c>
      <c r="D25" s="0" t="n">
        <v>56.102222742193</v>
      </c>
      <c r="E25" s="0" t="n">
        <v>266.484164004948</v>
      </c>
      <c r="F25" s="0" t="n">
        <v>276.232346578855</v>
      </c>
      <c r="G25" s="0" t="n">
        <v>137.98776174111</v>
      </c>
      <c r="H25" s="0" t="n">
        <v>56.959583587222</v>
      </c>
      <c r="I25" s="0" t="n">
        <v>226.901424108304</v>
      </c>
      <c r="J25" s="0" t="n">
        <v>-1.99469816033867</v>
      </c>
      <c r="K25" s="5" t="n">
        <v>8.50751526405499E-008</v>
      </c>
      <c r="L25" s="5" t="n">
        <v>4.09158312230645E-005</v>
      </c>
      <c r="M25" s="0" t="s">
        <v>436</v>
      </c>
      <c r="N25" s="0" t="s">
        <v>437</v>
      </c>
      <c r="O25" s="0" t="s">
        <v>438</v>
      </c>
      <c r="P25" s="0" t="s">
        <v>439</v>
      </c>
      <c r="Q25" s="0" t="s">
        <v>29</v>
      </c>
      <c r="R25" s="0" t="s">
        <v>29</v>
      </c>
    </row>
    <row r="26" customFormat="false" ht="14" hidden="false" customHeight="false" outlineLevel="0" collapsed="false">
      <c r="A26" s="0" t="s">
        <v>302</v>
      </c>
      <c r="B26" s="0" t="n">
        <v>109.881206872512</v>
      </c>
      <c r="C26" s="0" t="n">
        <v>199.436878793924</v>
      </c>
      <c r="D26" s="0" t="n">
        <v>97.1770643927272</v>
      </c>
      <c r="E26" s="0" t="n">
        <v>371.521717700329</v>
      </c>
      <c r="F26" s="0" t="n">
        <v>764.521848107134</v>
      </c>
      <c r="G26" s="0" t="n">
        <v>764.682179648649</v>
      </c>
      <c r="H26" s="0" t="n">
        <v>135.498383353054</v>
      </c>
      <c r="I26" s="0" t="n">
        <v>633.57524848537</v>
      </c>
      <c r="J26" s="0" t="n">
        <v>-2.22538336537453</v>
      </c>
      <c r="K26" s="5" t="n">
        <v>1.22518379644929E-007</v>
      </c>
      <c r="L26" s="5" t="n">
        <v>5.54575841981018E-005</v>
      </c>
      <c r="M26" s="0" t="s">
        <v>303</v>
      </c>
      <c r="N26" s="0" t="s">
        <v>304</v>
      </c>
      <c r="O26" s="0" t="s">
        <v>305</v>
      </c>
      <c r="P26" s="0" t="s">
        <v>306</v>
      </c>
      <c r="Q26" s="0" t="s">
        <v>200</v>
      </c>
      <c r="R26" s="0" t="s">
        <v>201</v>
      </c>
    </row>
    <row r="27" customFormat="false" ht="14" hidden="false" customHeight="false" outlineLevel="0" collapsed="false">
      <c r="A27" s="0" t="s">
        <v>404</v>
      </c>
      <c r="B27" s="0" t="n">
        <v>72.5429326925321</v>
      </c>
      <c r="C27" s="0" t="n">
        <v>84.7348396948278</v>
      </c>
      <c r="D27" s="0" t="n">
        <v>67.1223022094095</v>
      </c>
      <c r="E27" s="0" t="n">
        <v>152.693480834952</v>
      </c>
      <c r="F27" s="0" t="n">
        <v>243.679713143636</v>
      </c>
      <c r="G27" s="0" t="n">
        <v>272.142530100522</v>
      </c>
      <c r="H27" s="0" t="n">
        <v>74.8000248655898</v>
      </c>
      <c r="I27" s="0" t="n">
        <v>222.838574693037</v>
      </c>
      <c r="J27" s="0" t="n">
        <v>-1.57530962748462</v>
      </c>
      <c r="K27" s="5" t="n">
        <v>5.6040140152072E-007</v>
      </c>
      <c r="L27" s="0" t="n">
        <v>0.000246416501982968</v>
      </c>
      <c r="M27" s="0" t="s">
        <v>404</v>
      </c>
      <c r="N27" s="0" t="s">
        <v>405</v>
      </c>
      <c r="O27" s="0" t="s">
        <v>406</v>
      </c>
      <c r="P27" s="0" t="s">
        <v>407</v>
      </c>
      <c r="Q27" s="0" t="s">
        <v>408</v>
      </c>
      <c r="R27" s="0" t="s">
        <v>409</v>
      </c>
    </row>
    <row r="28" customFormat="false" ht="14" hidden="false" customHeight="false" outlineLevel="0" collapsed="false">
      <c r="A28" s="0" t="s">
        <v>520</v>
      </c>
      <c r="B28" s="0" t="n">
        <v>30.9374271776975</v>
      </c>
      <c r="C28" s="0" t="n">
        <v>32.0339028114593</v>
      </c>
      <c r="D28" s="0" t="n">
        <v>27.0492859649859</v>
      </c>
      <c r="E28" s="0" t="n">
        <v>76.8330253882879</v>
      </c>
      <c r="F28" s="0" t="n">
        <v>84.6368469315683</v>
      </c>
      <c r="G28" s="0" t="n">
        <v>85.2841027427691</v>
      </c>
      <c r="H28" s="0" t="n">
        <v>30.0068719847142</v>
      </c>
      <c r="I28" s="0" t="n">
        <v>82.2513250208751</v>
      </c>
      <c r="J28" s="0" t="n">
        <v>-1.45587258963419</v>
      </c>
      <c r="K28" s="5" t="n">
        <v>6.03024326427673E-007</v>
      </c>
      <c r="L28" s="0" t="n">
        <v>0.000255631482958124</v>
      </c>
      <c r="M28" s="0" t="s">
        <v>520</v>
      </c>
      <c r="N28" s="0" t="s">
        <v>521</v>
      </c>
      <c r="O28" s="0" t="s">
        <v>522</v>
      </c>
      <c r="P28" s="0" t="s">
        <v>523</v>
      </c>
      <c r="Q28" s="0" t="s">
        <v>524</v>
      </c>
      <c r="R28" s="0" t="s">
        <v>525</v>
      </c>
    </row>
    <row r="29" customFormat="false" ht="14" hidden="false" customHeight="false" outlineLevel="0" collapsed="false">
      <c r="A29" s="0" t="s">
        <v>422</v>
      </c>
      <c r="B29" s="0" t="n">
        <v>43.739121182262</v>
      </c>
      <c r="C29" s="0" t="n">
        <v>47.5341783653912</v>
      </c>
      <c r="D29" s="0" t="n">
        <v>94.1715881743954</v>
      </c>
      <c r="E29" s="0" t="n">
        <v>162.419180251191</v>
      </c>
      <c r="F29" s="0" t="n">
        <v>448.29626616501</v>
      </c>
      <c r="G29" s="0" t="n">
        <v>536.619073437648</v>
      </c>
      <c r="H29" s="0" t="n">
        <v>61.8149625740162</v>
      </c>
      <c r="I29" s="0" t="n">
        <v>382.444839951283</v>
      </c>
      <c r="J29" s="0" t="n">
        <v>-2.62832996676039</v>
      </c>
      <c r="K29" s="5" t="n">
        <v>6.81373559565641E-007</v>
      </c>
      <c r="L29" s="0" t="n">
        <v>0.000275956291624085</v>
      </c>
      <c r="M29" s="0" t="s">
        <v>422</v>
      </c>
      <c r="N29" s="0" t="s">
        <v>423</v>
      </c>
      <c r="O29" s="0" t="s">
        <v>424</v>
      </c>
      <c r="P29" s="0" t="s">
        <v>425</v>
      </c>
      <c r="Q29" s="0" t="s">
        <v>218</v>
      </c>
      <c r="R29" s="0" t="s">
        <v>219</v>
      </c>
    </row>
    <row r="30" customFormat="false" ht="14" hidden="false" customHeight="false" outlineLevel="0" collapsed="false">
      <c r="A30" s="0" t="s">
        <v>139</v>
      </c>
      <c r="B30" s="0" t="n">
        <v>245.365801754153</v>
      </c>
      <c r="C30" s="0" t="n">
        <v>427.807605288521</v>
      </c>
      <c r="D30" s="0" t="n">
        <v>409.746591099231</v>
      </c>
      <c r="E30" s="0" t="n">
        <v>800.425061956467</v>
      </c>
      <c r="F30" s="0" t="n">
        <v>1486.26023512798</v>
      </c>
      <c r="G30" s="0" t="n">
        <v>1205.47641854386</v>
      </c>
      <c r="H30" s="0" t="n">
        <v>360.973332713968</v>
      </c>
      <c r="I30" s="0" t="n">
        <v>1164.05390520944</v>
      </c>
      <c r="J30" s="0" t="n">
        <v>-1.68902127118348</v>
      </c>
      <c r="K30" s="5" t="n">
        <v>7.89644132315428E-007</v>
      </c>
      <c r="L30" s="0" t="n">
        <v>0.000311605722982934</v>
      </c>
      <c r="M30" s="0" t="s">
        <v>140</v>
      </c>
      <c r="N30" s="0" t="s">
        <v>141</v>
      </c>
      <c r="O30" s="0" t="s">
        <v>142</v>
      </c>
      <c r="P30" s="0" t="s">
        <v>143</v>
      </c>
      <c r="Q30" s="0" t="s">
        <v>29</v>
      </c>
      <c r="R30" s="0" t="s">
        <v>29</v>
      </c>
    </row>
    <row r="31" customFormat="false" ht="14" hidden="false" customHeight="false" outlineLevel="0" collapsed="false">
      <c r="A31" s="0" t="s">
        <v>66</v>
      </c>
      <c r="B31" s="0" t="n">
        <v>937.724085834348</v>
      </c>
      <c r="C31" s="0" t="n">
        <v>1261.72243009006</v>
      </c>
      <c r="D31" s="0" t="n">
        <v>472.861591684198</v>
      </c>
      <c r="E31" s="0" t="n">
        <v>2619.13085279316</v>
      </c>
      <c r="F31" s="0" t="n">
        <v>5083.79126734014</v>
      </c>
      <c r="G31" s="0" t="n">
        <v>3608.76326886818</v>
      </c>
      <c r="H31" s="0" t="n">
        <v>890.769369202868</v>
      </c>
      <c r="I31" s="0" t="n">
        <v>3770.56179633383</v>
      </c>
      <c r="J31" s="0" t="n">
        <v>-2.08173893627197</v>
      </c>
      <c r="K31" s="5" t="n">
        <v>9.09944831440907E-007</v>
      </c>
      <c r="L31" s="0" t="n">
        <v>0.000350101273896889</v>
      </c>
      <c r="M31" s="0" t="s">
        <v>29</v>
      </c>
      <c r="N31" s="0" t="s">
        <v>29</v>
      </c>
      <c r="O31" s="0" t="s">
        <v>29</v>
      </c>
      <c r="P31" s="0" t="s">
        <v>29</v>
      </c>
      <c r="Q31" s="0" t="s">
        <v>67</v>
      </c>
      <c r="R31" s="0" t="s">
        <v>68</v>
      </c>
    </row>
    <row r="32" customFormat="false" ht="14" hidden="false" customHeight="false" outlineLevel="0" collapsed="false">
      <c r="A32" s="0" t="s">
        <v>623</v>
      </c>
      <c r="B32" s="0" t="n">
        <v>18.135733173133</v>
      </c>
      <c r="C32" s="0" t="n">
        <v>2.06670340719092</v>
      </c>
      <c r="D32" s="0" t="n">
        <v>22.040158934433</v>
      </c>
      <c r="E32" s="0" t="n">
        <v>98.2295641040136</v>
      </c>
      <c r="F32" s="0" t="n">
        <v>134.860909945906</v>
      </c>
      <c r="G32" s="0" t="n">
        <v>131.280023323139</v>
      </c>
      <c r="H32" s="0" t="n">
        <v>14.0808651715856</v>
      </c>
      <c r="I32" s="0" t="n">
        <v>121.456832457686</v>
      </c>
      <c r="J32" s="0" t="n">
        <v>-3.10785103876638</v>
      </c>
      <c r="K32" s="5" t="n">
        <v>1.18306694407991E-006</v>
      </c>
      <c r="L32" s="0" t="n">
        <v>0.000444082933399752</v>
      </c>
      <c r="M32" s="0" t="s">
        <v>29</v>
      </c>
      <c r="N32" s="0" t="s">
        <v>624</v>
      </c>
      <c r="O32" s="0" t="s">
        <v>625</v>
      </c>
      <c r="P32" s="0" t="s">
        <v>626</v>
      </c>
      <c r="Q32" s="0" t="s">
        <v>627</v>
      </c>
      <c r="R32" s="0" t="s">
        <v>628</v>
      </c>
    </row>
    <row r="33" customFormat="false" ht="14" hidden="false" customHeight="false" outlineLevel="0" collapsed="false">
      <c r="A33" s="0" t="s">
        <v>345</v>
      </c>
      <c r="B33" s="0" t="n">
        <v>64.0084700228224</v>
      </c>
      <c r="C33" s="0" t="n">
        <v>57.8676954013458</v>
      </c>
      <c r="D33" s="0" t="n">
        <v>160.292064977694</v>
      </c>
      <c r="E33" s="0" t="n">
        <v>391.945686474431</v>
      </c>
      <c r="F33" s="0" t="n">
        <v>396.212052668661</v>
      </c>
      <c r="G33" s="0" t="n">
        <v>939.083378515884</v>
      </c>
      <c r="H33" s="0" t="n">
        <v>94.0560768006209</v>
      </c>
      <c r="I33" s="0" t="n">
        <v>575.747039219659</v>
      </c>
      <c r="J33" s="0" t="n">
        <v>-2.61303838920783</v>
      </c>
      <c r="K33" s="5" t="n">
        <v>1.22458431005087E-006</v>
      </c>
      <c r="L33" s="0" t="n">
        <v>0.000448722679325784</v>
      </c>
      <c r="M33" s="0" t="s">
        <v>345</v>
      </c>
      <c r="N33" s="0" t="s">
        <v>346</v>
      </c>
      <c r="O33" s="0" t="s">
        <v>347</v>
      </c>
      <c r="P33" s="0" t="s">
        <v>348</v>
      </c>
      <c r="Q33" s="0" t="s">
        <v>29</v>
      </c>
      <c r="R33" s="0" t="s">
        <v>29</v>
      </c>
    </row>
    <row r="34" customFormat="false" ht="14" hidden="false" customHeight="false" outlineLevel="0" collapsed="false">
      <c r="A34" s="0" t="s">
        <v>678</v>
      </c>
      <c r="B34" s="0" t="n">
        <v>4.26723133485483</v>
      </c>
      <c r="C34" s="0" t="n">
        <v>6.20011022157277</v>
      </c>
      <c r="D34" s="0" t="n">
        <v>5.00912703055295</v>
      </c>
      <c r="E34" s="0" t="n">
        <v>35.0125178984603</v>
      </c>
      <c r="F34" s="0" t="n">
        <v>26.0421067481749</v>
      </c>
      <c r="G34" s="0" t="n">
        <v>43.1211755440967</v>
      </c>
      <c r="H34" s="0" t="n">
        <v>5.15882286232685</v>
      </c>
      <c r="I34" s="0" t="n">
        <v>34.725266730244</v>
      </c>
      <c r="J34" s="0" t="n">
        <v>-2.74884775301909</v>
      </c>
      <c r="K34" s="5" t="n">
        <v>1.65124510570487E-006</v>
      </c>
      <c r="L34" s="0" t="n">
        <v>0.000577560504018134</v>
      </c>
      <c r="M34" s="0" t="s">
        <v>679</v>
      </c>
      <c r="N34" s="0" t="s">
        <v>680</v>
      </c>
      <c r="O34" s="0" t="s">
        <v>29</v>
      </c>
      <c r="P34" s="0" t="s">
        <v>29</v>
      </c>
      <c r="Q34" s="0" t="s">
        <v>29</v>
      </c>
      <c r="R34" s="0" t="s">
        <v>29</v>
      </c>
    </row>
    <row r="35" customFormat="false" ht="14" hidden="false" customHeight="false" outlineLevel="0" collapsed="false">
      <c r="A35" s="0" t="s">
        <v>175</v>
      </c>
      <c r="B35" s="0" t="n">
        <v>93.8790893668062</v>
      </c>
      <c r="C35" s="0" t="n">
        <v>238.704243530552</v>
      </c>
      <c r="D35" s="0" t="n">
        <v>612.11532313357</v>
      </c>
      <c r="E35" s="0" t="n">
        <v>1415.08926506277</v>
      </c>
      <c r="F35" s="0" t="n">
        <v>3401.28515635984</v>
      </c>
      <c r="G35" s="0" t="n">
        <v>3069.26945039426</v>
      </c>
      <c r="H35" s="0" t="n">
        <v>314.899552010309</v>
      </c>
      <c r="I35" s="0" t="n">
        <v>2628.54795727229</v>
      </c>
      <c r="J35" s="0" t="n">
        <v>-3.06104213190607</v>
      </c>
      <c r="K35" s="5" t="n">
        <v>2.06585078540723E-006</v>
      </c>
      <c r="L35" s="0" t="n">
        <v>0.000690593471896178</v>
      </c>
      <c r="M35" s="0" t="s">
        <v>176</v>
      </c>
      <c r="N35" s="0" t="s">
        <v>177</v>
      </c>
      <c r="O35" s="0" t="s">
        <v>178</v>
      </c>
      <c r="P35" s="0" t="s">
        <v>179</v>
      </c>
      <c r="Q35" s="0" t="s">
        <v>29</v>
      </c>
      <c r="R35" s="0" t="s">
        <v>29</v>
      </c>
    </row>
    <row r="36" customFormat="false" ht="14" hidden="false" customHeight="false" outlineLevel="0" collapsed="false">
      <c r="A36" s="0" t="s">
        <v>292</v>
      </c>
      <c r="B36" s="0" t="n">
        <v>113.081630373653</v>
      </c>
      <c r="C36" s="0" t="n">
        <v>107.468577173928</v>
      </c>
      <c r="D36" s="0" t="n">
        <v>228.416192593214</v>
      </c>
      <c r="E36" s="0" t="n">
        <v>420.150214781524</v>
      </c>
      <c r="F36" s="0" t="n">
        <v>531.072962614566</v>
      </c>
      <c r="G36" s="0" t="n">
        <v>503.080381347795</v>
      </c>
      <c r="H36" s="0" t="n">
        <v>149.655466713598</v>
      </c>
      <c r="I36" s="0" t="n">
        <v>484.767852914628</v>
      </c>
      <c r="J36" s="0" t="n">
        <v>-1.69485716813503</v>
      </c>
      <c r="K36" s="5" t="n">
        <v>2.07733546677414E-006</v>
      </c>
      <c r="L36" s="0" t="n">
        <v>0.000690593471896178</v>
      </c>
      <c r="M36" s="0" t="s">
        <v>292</v>
      </c>
      <c r="N36" s="0" t="s">
        <v>293</v>
      </c>
      <c r="O36" s="0" t="s">
        <v>294</v>
      </c>
      <c r="P36" s="0" t="s">
        <v>295</v>
      </c>
      <c r="Q36" s="0" t="s">
        <v>29</v>
      </c>
      <c r="R36" s="0" t="s">
        <v>29</v>
      </c>
    </row>
    <row r="37" customFormat="false" ht="14" hidden="false" customHeight="false" outlineLevel="0" collapsed="false">
      <c r="A37" s="0" t="s">
        <v>722</v>
      </c>
      <c r="B37" s="0" t="n">
        <v>0</v>
      </c>
      <c r="C37" s="0" t="n">
        <v>0</v>
      </c>
      <c r="D37" s="0" t="n">
        <v>0</v>
      </c>
      <c r="E37" s="0" t="n">
        <v>27.2319583654691</v>
      </c>
      <c r="F37" s="0" t="n">
        <v>43.7135363272935</v>
      </c>
      <c r="G37" s="0" t="n">
        <v>7.66598676339497</v>
      </c>
      <c r="H37" s="0" t="n">
        <v>0</v>
      </c>
      <c r="I37" s="0" t="n">
        <v>26.2038271520525</v>
      </c>
      <c r="J37" s="0" t="n">
        <v>-7.10714372200219</v>
      </c>
      <c r="K37" s="5" t="n">
        <v>2.28648246541456E-006</v>
      </c>
      <c r="L37" s="0" t="n">
        <v>0.000733103440473543</v>
      </c>
      <c r="M37" s="0" t="s">
        <v>722</v>
      </c>
      <c r="N37" s="0" t="s">
        <v>723</v>
      </c>
      <c r="O37" s="0" t="s">
        <v>724</v>
      </c>
      <c r="P37" s="0" t="s">
        <v>725</v>
      </c>
      <c r="Q37" s="0" t="s">
        <v>726</v>
      </c>
      <c r="R37" s="0" t="s">
        <v>727</v>
      </c>
    </row>
    <row r="38" customFormat="false" ht="14" hidden="false" customHeight="false" outlineLevel="0" collapsed="false">
      <c r="A38" s="0" t="s">
        <v>196</v>
      </c>
      <c r="B38" s="0" t="n">
        <v>238.96495475187</v>
      </c>
      <c r="C38" s="0" t="n">
        <v>381.306778626725</v>
      </c>
      <c r="D38" s="0" t="n">
        <v>185.337700130459</v>
      </c>
      <c r="E38" s="0" t="n">
        <v>611.746493281431</v>
      </c>
      <c r="F38" s="0" t="n">
        <v>1050.05494709605</v>
      </c>
      <c r="G38" s="0" t="n">
        <v>1327.17395841275</v>
      </c>
      <c r="H38" s="0" t="n">
        <v>268.536477836352</v>
      </c>
      <c r="I38" s="0" t="n">
        <v>996.325132930079</v>
      </c>
      <c r="J38" s="0" t="n">
        <v>-1.89162114474452</v>
      </c>
      <c r="K38" s="5" t="n">
        <v>2.51577980974387E-006</v>
      </c>
      <c r="L38" s="0" t="n">
        <v>0.000790160230039961</v>
      </c>
      <c r="M38" s="0" t="s">
        <v>196</v>
      </c>
      <c r="N38" s="0" t="s">
        <v>197</v>
      </c>
      <c r="O38" s="0" t="s">
        <v>198</v>
      </c>
      <c r="P38" s="0" t="s">
        <v>199</v>
      </c>
      <c r="Q38" s="0" t="s">
        <v>200</v>
      </c>
      <c r="R38" s="0" t="s">
        <v>201</v>
      </c>
    </row>
    <row r="39" customFormat="false" ht="14" hidden="false" customHeight="false" outlineLevel="0" collapsed="false">
      <c r="A39" s="0" t="s">
        <v>561</v>
      </c>
      <c r="B39" s="0" t="n">
        <v>23.4697723417016</v>
      </c>
      <c r="C39" s="0" t="n">
        <v>13.433572146741</v>
      </c>
      <c r="D39" s="0" t="n">
        <v>46.0839686810871</v>
      </c>
      <c r="E39" s="0" t="n">
        <v>104.064983753757</v>
      </c>
      <c r="F39" s="0" t="n">
        <v>135.790985186912</v>
      </c>
      <c r="G39" s="0" t="n">
        <v>176.317695558084</v>
      </c>
      <c r="H39" s="0" t="n">
        <v>27.6624377231766</v>
      </c>
      <c r="I39" s="0" t="n">
        <v>138.724554832918</v>
      </c>
      <c r="J39" s="0" t="n">
        <v>-2.32393226561116</v>
      </c>
      <c r="K39" s="5" t="n">
        <v>2.83008188310135E-006</v>
      </c>
      <c r="L39" s="0" t="n">
        <v>0.000854018827077054</v>
      </c>
      <c r="M39" s="0" t="s">
        <v>562</v>
      </c>
      <c r="N39" s="0" t="s">
        <v>563</v>
      </c>
      <c r="O39" s="0" t="s">
        <v>564</v>
      </c>
      <c r="P39" s="0" t="s">
        <v>565</v>
      </c>
      <c r="Q39" s="0" t="s">
        <v>29</v>
      </c>
      <c r="R39" s="0" t="s">
        <v>29</v>
      </c>
    </row>
    <row r="40" customFormat="false" ht="14" hidden="false" customHeight="false" outlineLevel="0" collapsed="false">
      <c r="A40" s="0" t="s">
        <v>184</v>
      </c>
      <c r="B40" s="0" t="n">
        <v>219.762413745024</v>
      </c>
      <c r="C40" s="0" t="n">
        <v>238.704243530552</v>
      </c>
      <c r="D40" s="0" t="n">
        <v>362.660797012033</v>
      </c>
      <c r="E40" s="0" t="n">
        <v>584.514534915962</v>
      </c>
      <c r="F40" s="0" t="n">
        <v>646.402292499341</v>
      </c>
      <c r="G40" s="0" t="n">
        <v>802.053865120199</v>
      </c>
      <c r="H40" s="0" t="n">
        <v>273.709151429203</v>
      </c>
      <c r="I40" s="0" t="n">
        <v>677.656897511834</v>
      </c>
      <c r="J40" s="0" t="n">
        <v>-1.3074108881947</v>
      </c>
      <c r="K40" s="5" t="n">
        <v>3.28500251888265E-006</v>
      </c>
      <c r="L40" s="0" t="n">
        <v>0.000953748882819783</v>
      </c>
      <c r="M40" s="0" t="s">
        <v>185</v>
      </c>
      <c r="N40" s="0" t="s">
        <v>186</v>
      </c>
      <c r="O40" s="0" t="s">
        <v>187</v>
      </c>
      <c r="P40" s="0" t="s">
        <v>188</v>
      </c>
      <c r="Q40" s="0" t="s">
        <v>189</v>
      </c>
      <c r="R40" s="0" t="s">
        <v>190</v>
      </c>
    </row>
    <row r="41" customFormat="false" ht="14" hidden="false" customHeight="false" outlineLevel="0" collapsed="false">
      <c r="A41" s="0" t="s">
        <v>220</v>
      </c>
      <c r="B41" s="0" t="n">
        <v>179.223716063903</v>
      </c>
      <c r="C41" s="0" t="n">
        <v>201.503582201115</v>
      </c>
      <c r="D41" s="0" t="n">
        <v>259.472780182643</v>
      </c>
      <c r="E41" s="0" t="n">
        <v>489.20268063682</v>
      </c>
      <c r="F41" s="0" t="n">
        <v>455.73686809306</v>
      </c>
      <c r="G41" s="0" t="n">
        <v>388.090579896871</v>
      </c>
      <c r="H41" s="0" t="n">
        <v>213.40002614922</v>
      </c>
      <c r="I41" s="0" t="n">
        <v>444.343376208917</v>
      </c>
      <c r="J41" s="0" t="n">
        <v>-1.05740634714894</v>
      </c>
      <c r="K41" s="5" t="n">
        <v>4.7857269187982E-006</v>
      </c>
      <c r="L41" s="0" t="n">
        <v>0.00133913340509644</v>
      </c>
      <c r="M41" s="0" t="s">
        <v>220</v>
      </c>
      <c r="N41" s="0" t="s">
        <v>221</v>
      </c>
      <c r="O41" s="0" t="s">
        <v>222</v>
      </c>
      <c r="P41" s="0" t="s">
        <v>223</v>
      </c>
      <c r="Q41" s="0" t="s">
        <v>29</v>
      </c>
      <c r="R41" s="0" t="s">
        <v>29</v>
      </c>
    </row>
    <row r="42" customFormat="false" ht="14" hidden="false" customHeight="false" outlineLevel="0" collapsed="false">
      <c r="A42" s="0" t="s">
        <v>382</v>
      </c>
      <c r="B42" s="0" t="n">
        <v>67.2088935239635</v>
      </c>
      <c r="C42" s="0" t="n">
        <v>75.4346743624687</v>
      </c>
      <c r="D42" s="0" t="n">
        <v>101.18436601717</v>
      </c>
      <c r="E42" s="0" t="n">
        <v>185.760858850164</v>
      </c>
      <c r="F42" s="0" t="n">
        <v>168.34361862213</v>
      </c>
      <c r="G42" s="0" t="n">
        <v>188.774924048601</v>
      </c>
      <c r="H42" s="0" t="n">
        <v>81.2759779678673</v>
      </c>
      <c r="I42" s="0" t="n">
        <v>180.959800506965</v>
      </c>
      <c r="J42" s="0" t="n">
        <v>-1.15301749322677</v>
      </c>
      <c r="K42" s="5" t="n">
        <v>5.1576997069156E-006</v>
      </c>
      <c r="L42" s="0" t="n">
        <v>0.00141744640159698</v>
      </c>
      <c r="M42" s="0" t="s">
        <v>382</v>
      </c>
      <c r="N42" s="0" t="s">
        <v>383</v>
      </c>
      <c r="O42" s="0" t="s">
        <v>384</v>
      </c>
      <c r="P42" s="0" t="s">
        <v>385</v>
      </c>
      <c r="Q42" s="0" t="s">
        <v>29</v>
      </c>
      <c r="R42" s="0" t="s">
        <v>29</v>
      </c>
    </row>
    <row r="43" customFormat="false" ht="14" hidden="false" customHeight="false" outlineLevel="0" collapsed="false">
      <c r="A43" s="0" t="s">
        <v>442</v>
      </c>
      <c r="B43" s="0" t="n">
        <v>41.6055055148346</v>
      </c>
      <c r="C43" s="0" t="n">
        <v>66.1345090301095</v>
      </c>
      <c r="D43" s="0" t="n">
        <v>61.111349772746</v>
      </c>
      <c r="E43" s="0" t="n">
        <v>123.516382586235</v>
      </c>
      <c r="F43" s="0" t="n">
        <v>158.112790971062</v>
      </c>
      <c r="G43" s="0" t="n">
        <v>138.946010086534</v>
      </c>
      <c r="H43" s="0" t="n">
        <v>56.2837881058967</v>
      </c>
      <c r="I43" s="0" t="n">
        <v>140.191727881277</v>
      </c>
      <c r="J43" s="0" t="n">
        <v>-1.31548014708982</v>
      </c>
      <c r="K43" s="5" t="n">
        <v>5.74822686185963E-006</v>
      </c>
      <c r="L43" s="0" t="n">
        <v>0.0015520212527021</v>
      </c>
      <c r="M43" s="0" t="s">
        <v>443</v>
      </c>
      <c r="N43" s="0" t="s">
        <v>444</v>
      </c>
      <c r="O43" s="0" t="s">
        <v>445</v>
      </c>
      <c r="P43" s="0" t="s">
        <v>446</v>
      </c>
      <c r="Q43" s="0" t="s">
        <v>29</v>
      </c>
      <c r="R43" s="0" t="s">
        <v>29</v>
      </c>
    </row>
    <row r="44" customFormat="false" ht="14" hidden="false" customHeight="false" outlineLevel="0" collapsed="false">
      <c r="A44" s="0" t="s">
        <v>269</v>
      </c>
      <c r="B44" s="0" t="n">
        <v>147.219481052492</v>
      </c>
      <c r="C44" s="0" t="n">
        <v>93.0016533235915</v>
      </c>
      <c r="D44" s="0" t="n">
        <v>295.538494802624</v>
      </c>
      <c r="E44" s="0" t="n">
        <v>637.033311763653</v>
      </c>
      <c r="F44" s="0" t="n">
        <v>633.381239125253</v>
      </c>
      <c r="G44" s="0" t="n">
        <v>1221.76664041607</v>
      </c>
      <c r="H44" s="0" t="n">
        <v>178.586543059569</v>
      </c>
      <c r="I44" s="0" t="n">
        <v>830.727063768327</v>
      </c>
      <c r="J44" s="0" t="n">
        <v>-2.2173361766993</v>
      </c>
      <c r="K44" s="5" t="n">
        <v>6.57735706039882E-006</v>
      </c>
      <c r="L44" s="0" t="n">
        <v>0.00174526767516445</v>
      </c>
      <c r="M44" s="0" t="s">
        <v>269</v>
      </c>
      <c r="N44" s="0" t="s">
        <v>270</v>
      </c>
      <c r="O44" s="0" t="s">
        <v>29</v>
      </c>
      <c r="P44" s="0" t="s">
        <v>29</v>
      </c>
      <c r="Q44" s="0" t="s">
        <v>29</v>
      </c>
      <c r="R44" s="0" t="s">
        <v>29</v>
      </c>
    </row>
    <row r="45" customFormat="false" ht="14" hidden="false" customHeight="false" outlineLevel="0" collapsed="false">
      <c r="A45" s="0" t="s">
        <v>707</v>
      </c>
      <c r="B45" s="0" t="n">
        <v>3.20042350114112</v>
      </c>
      <c r="C45" s="0" t="n">
        <v>3.10005511078638</v>
      </c>
      <c r="D45" s="0" t="n">
        <v>0</v>
      </c>
      <c r="E45" s="0" t="n">
        <v>8.75312947461508</v>
      </c>
      <c r="F45" s="0" t="n">
        <v>860.319597930777</v>
      </c>
      <c r="G45" s="0" t="n">
        <v>703.354285541489</v>
      </c>
      <c r="H45" s="0" t="n">
        <v>2.10015953730917</v>
      </c>
      <c r="I45" s="0" t="n">
        <v>524.14233764896</v>
      </c>
      <c r="J45" s="0" t="n">
        <v>-7.96782443488113</v>
      </c>
      <c r="K45" s="5" t="n">
        <v>6.71666323468246E-006</v>
      </c>
      <c r="L45" s="0" t="n">
        <v>0.00175202452850446</v>
      </c>
      <c r="M45" s="0" t="s">
        <v>707</v>
      </c>
      <c r="N45" s="0" t="s">
        <v>708</v>
      </c>
      <c r="O45" s="0" t="s">
        <v>29</v>
      </c>
      <c r="P45" s="0" t="s">
        <v>29</v>
      </c>
      <c r="Q45" s="0" t="s">
        <v>29</v>
      </c>
      <c r="R45" s="0" t="s">
        <v>29</v>
      </c>
    </row>
    <row r="46" customFormat="false" ht="14" hidden="false" customHeight="false" outlineLevel="0" collapsed="false">
      <c r="A46" s="0" t="s">
        <v>386</v>
      </c>
      <c r="B46" s="0" t="n">
        <v>70.4093170251047</v>
      </c>
      <c r="C46" s="0" t="n">
        <v>103.335170359546</v>
      </c>
      <c r="D46" s="0" t="n">
        <v>69.1259530216307</v>
      </c>
      <c r="E46" s="0" t="n">
        <v>156.583760601447</v>
      </c>
      <c r="F46" s="0" t="n">
        <v>318.085732424136</v>
      </c>
      <c r="G46" s="0" t="n">
        <v>320.05494737174</v>
      </c>
      <c r="H46" s="0" t="n">
        <v>80.9568134687605</v>
      </c>
      <c r="I46" s="0" t="n">
        <v>264.908146799108</v>
      </c>
      <c r="J46" s="0" t="n">
        <v>-1.71049177465537</v>
      </c>
      <c r="K46" s="5" t="n">
        <v>7.27313321103937E-006</v>
      </c>
      <c r="L46" s="0" t="n">
        <v>0.00178421933044759</v>
      </c>
      <c r="M46" s="0" t="s">
        <v>386</v>
      </c>
      <c r="N46" s="0" t="s">
        <v>387</v>
      </c>
      <c r="O46" s="0" t="s">
        <v>388</v>
      </c>
      <c r="P46" s="0" t="s">
        <v>389</v>
      </c>
      <c r="Q46" s="0" t="s">
        <v>29</v>
      </c>
      <c r="R46" s="0" t="s">
        <v>29</v>
      </c>
    </row>
    <row r="47" customFormat="false" ht="14" hidden="false" customHeight="false" outlineLevel="0" collapsed="false">
      <c r="A47" s="0" t="s">
        <v>307</v>
      </c>
      <c r="B47" s="0" t="n">
        <v>124.816516544504</v>
      </c>
      <c r="C47" s="0" t="n">
        <v>78.5347294732551</v>
      </c>
      <c r="D47" s="0" t="n">
        <v>193.352303379344</v>
      </c>
      <c r="E47" s="0" t="n">
        <v>477.531841337334</v>
      </c>
      <c r="F47" s="0" t="n">
        <v>416.673707970798</v>
      </c>
      <c r="G47" s="0" t="n">
        <v>354.551887807018</v>
      </c>
      <c r="H47" s="0" t="n">
        <v>132.234516465701</v>
      </c>
      <c r="I47" s="0" t="n">
        <v>416.252479038383</v>
      </c>
      <c r="J47" s="0" t="n">
        <v>-1.65374161135468</v>
      </c>
      <c r="K47" s="5" t="n">
        <v>7.4197555002369E-006</v>
      </c>
      <c r="L47" s="0" t="n">
        <v>0.00178421933044759</v>
      </c>
      <c r="M47" s="0" t="s">
        <v>307</v>
      </c>
      <c r="N47" s="0" t="s">
        <v>308</v>
      </c>
      <c r="O47" s="0" t="s">
        <v>309</v>
      </c>
      <c r="P47" s="0" t="s">
        <v>310</v>
      </c>
      <c r="Q47" s="0" t="s">
        <v>29</v>
      </c>
      <c r="R47" s="0" t="s">
        <v>29</v>
      </c>
    </row>
    <row r="48" customFormat="false" ht="14" hidden="false" customHeight="false" outlineLevel="0" collapsed="false">
      <c r="A48" s="0" t="s">
        <v>115</v>
      </c>
      <c r="B48" s="0" t="n">
        <v>307.240656109548</v>
      </c>
      <c r="C48" s="0" t="n">
        <v>415.407384845376</v>
      </c>
      <c r="D48" s="0" t="n">
        <v>462.843337623092</v>
      </c>
      <c r="E48" s="0" t="n">
        <v>702.195497852454</v>
      </c>
      <c r="F48" s="0" t="n">
        <v>1166.31435222183</v>
      </c>
      <c r="G48" s="0" t="n">
        <v>999.45302427762</v>
      </c>
      <c r="H48" s="0" t="n">
        <v>395.163792859339</v>
      </c>
      <c r="I48" s="0" t="n">
        <v>955.987624783968</v>
      </c>
      <c r="J48" s="0" t="n">
        <v>-1.27436682270271</v>
      </c>
      <c r="K48" s="5" t="n">
        <v>8.51000319632416E-006</v>
      </c>
      <c r="L48" s="0" t="n">
        <v>0.00198437801805195</v>
      </c>
      <c r="M48" s="0" t="s">
        <v>116</v>
      </c>
      <c r="N48" s="0" t="s">
        <v>117</v>
      </c>
      <c r="O48" s="0" t="s">
        <v>118</v>
      </c>
      <c r="P48" s="0" t="s">
        <v>119</v>
      </c>
      <c r="Q48" s="0" t="s">
        <v>29</v>
      </c>
      <c r="R48" s="0" t="s">
        <v>29</v>
      </c>
    </row>
    <row r="49" customFormat="false" ht="14" hidden="false" customHeight="false" outlineLevel="0" collapsed="false">
      <c r="A49" s="0" t="s">
        <v>355</v>
      </c>
      <c r="B49" s="0" t="n">
        <v>86.4114345308103</v>
      </c>
      <c r="C49" s="0" t="n">
        <v>102.301818655951</v>
      </c>
      <c r="D49" s="0" t="n">
        <v>89.1624611438425</v>
      </c>
      <c r="E49" s="0" t="n">
        <v>160.474040367943</v>
      </c>
      <c r="F49" s="0" t="n">
        <v>231.588735010555</v>
      </c>
      <c r="G49" s="0" t="n">
        <v>208.898139302513</v>
      </c>
      <c r="H49" s="0" t="n">
        <v>92.6252381102011</v>
      </c>
      <c r="I49" s="0" t="n">
        <v>200.32030489367</v>
      </c>
      <c r="J49" s="0" t="n">
        <v>-1.11313164274287</v>
      </c>
      <c r="K49" s="5" t="n">
        <v>9.4481893767107E-006</v>
      </c>
      <c r="L49" s="0" t="n">
        <v>0.00217026320160564</v>
      </c>
      <c r="M49" s="0" t="s">
        <v>356</v>
      </c>
      <c r="N49" s="0" t="s">
        <v>357</v>
      </c>
      <c r="O49" s="0" t="s">
        <v>29</v>
      </c>
      <c r="P49" s="0" t="s">
        <v>29</v>
      </c>
      <c r="Q49" s="0" t="s">
        <v>358</v>
      </c>
      <c r="R49" s="0" t="s">
        <v>359</v>
      </c>
    </row>
    <row r="50" customFormat="false" ht="14" hidden="false" customHeight="false" outlineLevel="0" collapsed="false">
      <c r="A50" s="0" t="s">
        <v>151</v>
      </c>
      <c r="B50" s="0" t="n">
        <v>267.76876626214</v>
      </c>
      <c r="C50" s="0" t="n">
        <v>240.770946937743</v>
      </c>
      <c r="D50" s="0" t="n">
        <v>465.848813841424</v>
      </c>
      <c r="E50" s="0" t="n">
        <v>905.462615651848</v>
      </c>
      <c r="F50" s="0" t="n">
        <v>764.521848107134</v>
      </c>
      <c r="G50" s="0" t="n">
        <v>840.383798937174</v>
      </c>
      <c r="H50" s="0" t="n">
        <v>324.796175680436</v>
      </c>
      <c r="I50" s="0" t="n">
        <v>836.789420898719</v>
      </c>
      <c r="J50" s="0" t="n">
        <v>-1.36488690647775</v>
      </c>
      <c r="K50" s="5" t="n">
        <v>1.05164965026327E-005</v>
      </c>
      <c r="L50" s="0" t="n">
        <v>0.00238013060552232</v>
      </c>
      <c r="M50" s="0" t="s">
        <v>151</v>
      </c>
      <c r="N50" s="0" t="s">
        <v>152</v>
      </c>
      <c r="O50" s="0" t="s">
        <v>153</v>
      </c>
      <c r="P50" s="0" t="s">
        <v>154</v>
      </c>
      <c r="Q50" s="0" t="s">
        <v>155</v>
      </c>
      <c r="R50" s="0" t="s">
        <v>156</v>
      </c>
    </row>
    <row r="51" customFormat="false" ht="14" hidden="false" customHeight="false" outlineLevel="0" collapsed="false">
      <c r="A51" s="0" t="s">
        <v>619</v>
      </c>
      <c r="B51" s="0" t="n">
        <v>16.0021175057056</v>
      </c>
      <c r="C51" s="0" t="n">
        <v>9.30016533235915</v>
      </c>
      <c r="D51" s="0" t="n">
        <v>23.0419843405436</v>
      </c>
      <c r="E51" s="0" t="n">
        <v>59.3267664390577</v>
      </c>
      <c r="F51" s="0" t="n">
        <v>56.734589701381</v>
      </c>
      <c r="G51" s="0" t="n">
        <v>58.4531490708867</v>
      </c>
      <c r="H51" s="0" t="n">
        <v>16.1147557262028</v>
      </c>
      <c r="I51" s="0" t="n">
        <v>58.1715017371085</v>
      </c>
      <c r="J51" s="0" t="n">
        <v>-1.84915547404217</v>
      </c>
      <c r="K51" s="5" t="n">
        <v>1.35216563901355E-005</v>
      </c>
      <c r="L51" s="0" t="n">
        <v>0.00291451461558758</v>
      </c>
      <c r="M51" s="0" t="s">
        <v>619</v>
      </c>
      <c r="N51" s="0" t="s">
        <v>620</v>
      </c>
      <c r="O51" s="0" t="s">
        <v>621</v>
      </c>
      <c r="P51" s="0" t="s">
        <v>622</v>
      </c>
      <c r="Q51" s="0" t="s">
        <v>67</v>
      </c>
      <c r="R51" s="0" t="s">
        <v>68</v>
      </c>
    </row>
    <row r="52" customFormat="false" ht="14" hidden="false" customHeight="false" outlineLevel="0" collapsed="false">
      <c r="A52" s="0" t="s">
        <v>165</v>
      </c>
      <c r="B52" s="0" t="n">
        <v>266.701958428427</v>
      </c>
      <c r="C52" s="0" t="n">
        <v>354.439634333243</v>
      </c>
      <c r="D52" s="0" t="n">
        <v>334.609685640937</v>
      </c>
      <c r="E52" s="0" t="n">
        <v>644.813871296644</v>
      </c>
      <c r="F52" s="0" t="n">
        <v>748.710569010028</v>
      </c>
      <c r="G52" s="0" t="n">
        <v>1400.00083266501</v>
      </c>
      <c r="H52" s="0" t="n">
        <v>318.583759467536</v>
      </c>
      <c r="I52" s="0" t="n">
        <v>931.17509099056</v>
      </c>
      <c r="J52" s="0" t="n">
        <v>-1.54725871186695</v>
      </c>
      <c r="K52" s="5" t="n">
        <v>1.36351560963162E-005</v>
      </c>
      <c r="L52" s="0" t="n">
        <v>0.00291451461558758</v>
      </c>
      <c r="M52" s="0" t="s">
        <v>29</v>
      </c>
      <c r="N52" s="0" t="s">
        <v>166</v>
      </c>
      <c r="O52" s="0" t="s">
        <v>167</v>
      </c>
      <c r="P52" s="0" t="s">
        <v>168</v>
      </c>
      <c r="Q52" s="0" t="s">
        <v>29</v>
      </c>
      <c r="R52" s="0" t="s">
        <v>29</v>
      </c>
    </row>
    <row r="53" customFormat="false" ht="14" hidden="false" customHeight="false" outlineLevel="0" collapsed="false">
      <c r="A53" s="0" t="s">
        <v>713</v>
      </c>
      <c r="B53" s="0" t="n">
        <v>0</v>
      </c>
      <c r="C53" s="0" t="n">
        <v>1.03335170359546</v>
      </c>
      <c r="D53" s="0" t="n">
        <v>2.00365081222118</v>
      </c>
      <c r="E53" s="0" t="n">
        <v>23.3416785989735</v>
      </c>
      <c r="F53" s="0" t="n">
        <v>25.1120315071686</v>
      </c>
      <c r="G53" s="0" t="n">
        <v>15.3319735267899</v>
      </c>
      <c r="H53" s="0" t="n">
        <v>1.01233417193888</v>
      </c>
      <c r="I53" s="0" t="n">
        <v>21.2618945443107</v>
      </c>
      <c r="J53" s="0" t="n">
        <v>-4.36883005827533</v>
      </c>
      <c r="K53" s="5" t="n">
        <v>2.15876541302206E-005</v>
      </c>
      <c r="L53" s="0" t="n">
        <v>0.00420549363372272</v>
      </c>
      <c r="M53" s="0" t="s">
        <v>714</v>
      </c>
      <c r="N53" s="0" t="s">
        <v>715</v>
      </c>
      <c r="O53" s="0" t="s">
        <v>716</v>
      </c>
      <c r="P53" s="0" t="s">
        <v>717</v>
      </c>
      <c r="Q53" s="0" t="s">
        <v>29</v>
      </c>
      <c r="R53" s="0" t="s">
        <v>29</v>
      </c>
    </row>
    <row r="54" customFormat="false" ht="14" hidden="false" customHeight="false" outlineLevel="0" collapsed="false">
      <c r="A54" s="0" t="s">
        <v>574</v>
      </c>
      <c r="B54" s="0" t="n">
        <v>35.2046585125523</v>
      </c>
      <c r="C54" s="0" t="n">
        <v>24.8004408862911</v>
      </c>
      <c r="D54" s="0" t="n">
        <v>16.0292064977694</v>
      </c>
      <c r="E54" s="0" t="n">
        <v>75.860455446664</v>
      </c>
      <c r="F54" s="0" t="n">
        <v>109.748878438737</v>
      </c>
      <c r="G54" s="0" t="n">
        <v>71.8686259068279</v>
      </c>
      <c r="H54" s="0" t="n">
        <v>25.3447686322043</v>
      </c>
      <c r="I54" s="0" t="n">
        <v>85.8259865974096</v>
      </c>
      <c r="J54" s="0" t="n">
        <v>-1.76357516086305</v>
      </c>
      <c r="K54" s="5" t="n">
        <v>2.19036653704741E-005</v>
      </c>
      <c r="L54" s="0" t="n">
        <v>0.00421371762564496</v>
      </c>
      <c r="M54" s="0" t="s">
        <v>574</v>
      </c>
      <c r="N54" s="0" t="s">
        <v>575</v>
      </c>
      <c r="O54" s="0" t="s">
        <v>576</v>
      </c>
      <c r="P54" s="0" t="s">
        <v>577</v>
      </c>
      <c r="Q54" s="0" t="s">
        <v>29</v>
      </c>
      <c r="R54" s="0" t="s">
        <v>29</v>
      </c>
    </row>
    <row r="55" customFormat="false" ht="14" hidden="false" customHeight="false" outlineLevel="0" collapsed="false">
      <c r="A55" s="0" t="s">
        <v>400</v>
      </c>
      <c r="B55" s="0" t="n">
        <v>70.4093170251047</v>
      </c>
      <c r="C55" s="0" t="n">
        <v>90.9349499164006</v>
      </c>
      <c r="D55" s="0" t="n">
        <v>65.1186513971883</v>
      </c>
      <c r="E55" s="0" t="n">
        <v>135.187221885722</v>
      </c>
      <c r="F55" s="0" t="n">
        <v>203.686477780368</v>
      </c>
      <c r="G55" s="0" t="n">
        <v>217.522374411332</v>
      </c>
      <c r="H55" s="0" t="n">
        <v>75.4876394462312</v>
      </c>
      <c r="I55" s="0" t="n">
        <v>185.465358025807</v>
      </c>
      <c r="J55" s="0" t="n">
        <v>-1.29729697211879</v>
      </c>
      <c r="K55" s="5" t="n">
        <v>2.3044575408169E-005</v>
      </c>
      <c r="L55" s="0" t="n">
        <v>0.00437846932755211</v>
      </c>
      <c r="M55" s="0" t="s">
        <v>400</v>
      </c>
      <c r="N55" s="0" t="s">
        <v>401</v>
      </c>
      <c r="O55" s="0" t="s">
        <v>29</v>
      </c>
      <c r="P55" s="0" t="s">
        <v>29</v>
      </c>
      <c r="Q55" s="0" t="s">
        <v>402</v>
      </c>
      <c r="R55" s="0" t="s">
        <v>403</v>
      </c>
    </row>
    <row r="56" customFormat="false" ht="14" hidden="false" customHeight="false" outlineLevel="0" collapsed="false">
      <c r="A56" s="0" t="s">
        <v>109</v>
      </c>
      <c r="B56" s="0" t="n">
        <v>466.19502333289</v>
      </c>
      <c r="C56" s="0" t="n">
        <v>415.407384845376</v>
      </c>
      <c r="D56" s="0" t="n">
        <v>394.719210007572</v>
      </c>
      <c r="E56" s="0" t="n">
        <v>709.976057385445</v>
      </c>
      <c r="F56" s="0" t="n">
        <v>868.690275099833</v>
      </c>
      <c r="G56" s="0" t="n">
        <v>1255.30533250593</v>
      </c>
      <c r="H56" s="0" t="n">
        <v>425.440539395279</v>
      </c>
      <c r="I56" s="0" t="n">
        <v>944.657221663735</v>
      </c>
      <c r="J56" s="0" t="n">
        <v>-1.15096015431035</v>
      </c>
      <c r="K56" s="5" t="n">
        <v>2.43757801590618E-005</v>
      </c>
      <c r="L56" s="0" t="n">
        <v>0.00441357923499335</v>
      </c>
      <c r="M56" s="0" t="s">
        <v>109</v>
      </c>
      <c r="N56" s="0" t="s">
        <v>110</v>
      </c>
      <c r="O56" s="0" t="s">
        <v>111</v>
      </c>
      <c r="P56" s="0" t="s">
        <v>112</v>
      </c>
      <c r="Q56" s="0" t="s">
        <v>113</v>
      </c>
      <c r="R56" s="0" t="s">
        <v>114</v>
      </c>
    </row>
    <row r="57" customFormat="false" ht="14" hidden="false" customHeight="false" outlineLevel="0" collapsed="false">
      <c r="A57" s="0" t="s">
        <v>432</v>
      </c>
      <c r="B57" s="0" t="n">
        <v>52.2735838519716</v>
      </c>
      <c r="C57" s="0" t="n">
        <v>37.2006613294366</v>
      </c>
      <c r="D57" s="0" t="n">
        <v>83.1515087071789</v>
      </c>
      <c r="E57" s="0" t="n">
        <v>224.66365651512</v>
      </c>
      <c r="F57" s="0" t="n">
        <v>225.078208323511</v>
      </c>
      <c r="G57" s="0" t="n">
        <v>128.405278286866</v>
      </c>
      <c r="H57" s="0" t="n">
        <v>57.5419179628624</v>
      </c>
      <c r="I57" s="0" t="n">
        <v>192.715714375166</v>
      </c>
      <c r="J57" s="0" t="n">
        <v>-1.74273444966311</v>
      </c>
      <c r="K57" s="5" t="n">
        <v>2.45128976819569E-005</v>
      </c>
      <c r="L57" s="0" t="n">
        <v>0.00441357923499335</v>
      </c>
      <c r="M57" s="0" t="s">
        <v>432</v>
      </c>
      <c r="N57" s="0" t="s">
        <v>433</v>
      </c>
      <c r="O57" s="0" t="s">
        <v>434</v>
      </c>
      <c r="P57" s="0" t="s">
        <v>435</v>
      </c>
      <c r="Q57" s="0" t="s">
        <v>29</v>
      </c>
      <c r="R57" s="0" t="s">
        <v>29</v>
      </c>
    </row>
    <row r="58" customFormat="false" ht="14" hidden="false" customHeight="false" outlineLevel="0" collapsed="false">
      <c r="A58" s="0" t="s">
        <v>482</v>
      </c>
      <c r="B58" s="0" t="n">
        <v>49.0731603508305</v>
      </c>
      <c r="C58" s="0" t="n">
        <v>13.433572146741</v>
      </c>
      <c r="D58" s="0" t="n">
        <v>78.142381676626</v>
      </c>
      <c r="E58" s="0" t="n">
        <v>400.698815949046</v>
      </c>
      <c r="F58" s="0" t="n">
        <v>166.483468140118</v>
      </c>
      <c r="G58" s="0" t="n">
        <v>287.474503627312</v>
      </c>
      <c r="H58" s="0" t="n">
        <v>46.8830380580658</v>
      </c>
      <c r="I58" s="0" t="n">
        <v>284.885595905492</v>
      </c>
      <c r="J58" s="0" t="n">
        <v>-2.60242814979287</v>
      </c>
      <c r="K58" s="5" t="n">
        <v>2.46632757770908E-005</v>
      </c>
      <c r="L58" s="0" t="n">
        <v>0.00441357923499335</v>
      </c>
      <c r="M58" s="0" t="s">
        <v>482</v>
      </c>
      <c r="N58" s="0" t="s">
        <v>483</v>
      </c>
      <c r="O58" s="0" t="s">
        <v>29</v>
      </c>
      <c r="P58" s="0" t="s">
        <v>29</v>
      </c>
      <c r="Q58" s="0" t="s">
        <v>484</v>
      </c>
      <c r="R58" s="0" t="s">
        <v>485</v>
      </c>
    </row>
    <row r="59" customFormat="false" ht="14" hidden="false" customHeight="false" outlineLevel="0" collapsed="false">
      <c r="A59" s="0" t="s">
        <v>596</v>
      </c>
      <c r="B59" s="0" t="n">
        <v>1.06680783371371</v>
      </c>
      <c r="C59" s="0" t="n">
        <v>10.3335170359546</v>
      </c>
      <c r="D59" s="0" t="n">
        <v>45.0821432749765</v>
      </c>
      <c r="E59" s="0" t="n">
        <v>219.800806807001</v>
      </c>
      <c r="F59" s="0" t="n">
        <v>218.567681636468</v>
      </c>
      <c r="G59" s="0" t="n">
        <v>276.933771827643</v>
      </c>
      <c r="H59" s="0" t="n">
        <v>18.8274893815483</v>
      </c>
      <c r="I59" s="0" t="n">
        <v>238.434086757037</v>
      </c>
      <c r="J59" s="0" t="n">
        <v>-3.65930715133228</v>
      </c>
      <c r="K59" s="5" t="n">
        <v>2.62895501514413E-005</v>
      </c>
      <c r="L59" s="0" t="n">
        <v>0.00465053076816875</v>
      </c>
      <c r="M59" s="0" t="s">
        <v>596</v>
      </c>
      <c r="N59" s="0" t="s">
        <v>597</v>
      </c>
      <c r="O59" s="0" t="s">
        <v>598</v>
      </c>
      <c r="P59" s="0" t="s">
        <v>599</v>
      </c>
      <c r="Q59" s="0" t="s">
        <v>600</v>
      </c>
      <c r="R59" s="0" t="s">
        <v>601</v>
      </c>
    </row>
    <row r="60" customFormat="false" ht="14" hidden="false" customHeight="false" outlineLevel="0" collapsed="false">
      <c r="A60" s="0" t="s">
        <v>473</v>
      </c>
      <c r="B60" s="0" t="n">
        <v>18.135733173133</v>
      </c>
      <c r="C60" s="0" t="n">
        <v>18.6003306647183</v>
      </c>
      <c r="D60" s="0" t="n">
        <v>106.193493047722</v>
      </c>
      <c r="E60" s="0" t="n">
        <v>320.948080735886</v>
      </c>
      <c r="F60" s="0" t="n">
        <v>306.924829532061</v>
      </c>
      <c r="G60" s="0" t="n">
        <v>393.840069969417</v>
      </c>
      <c r="H60" s="0" t="n">
        <v>47.6431856285246</v>
      </c>
      <c r="I60" s="0" t="n">
        <v>340.570993412455</v>
      </c>
      <c r="J60" s="0" t="n">
        <v>-2.8358333979279</v>
      </c>
      <c r="K60" s="5" t="n">
        <v>2.69737030781941E-005</v>
      </c>
      <c r="L60" s="0" t="n">
        <v>0.0046556153237575</v>
      </c>
      <c r="M60" s="0" t="s">
        <v>474</v>
      </c>
      <c r="N60" s="0" t="s">
        <v>475</v>
      </c>
      <c r="O60" s="0" t="s">
        <v>476</v>
      </c>
      <c r="P60" s="0" t="s">
        <v>477</v>
      </c>
      <c r="Q60" s="0" t="s">
        <v>29</v>
      </c>
      <c r="R60" s="0" t="s">
        <v>29</v>
      </c>
    </row>
    <row r="61" customFormat="false" ht="14" hidden="false" customHeight="false" outlineLevel="0" collapsed="false">
      <c r="A61" s="0" t="s">
        <v>87</v>
      </c>
      <c r="B61" s="0" t="n">
        <v>369.115510464943</v>
      </c>
      <c r="C61" s="0" t="n">
        <v>726.446247627609</v>
      </c>
      <c r="D61" s="0" t="n">
        <v>575.047783107478</v>
      </c>
      <c r="E61" s="0" t="n">
        <v>1293.51802235978</v>
      </c>
      <c r="F61" s="0" t="n">
        <v>1222.11886668221</v>
      </c>
      <c r="G61" s="0" t="n">
        <v>1339.63118690327</v>
      </c>
      <c r="H61" s="0" t="n">
        <v>556.869847066677</v>
      </c>
      <c r="I61" s="0" t="n">
        <v>1285.08935864842</v>
      </c>
      <c r="J61" s="0" t="n">
        <v>-1.20627092598669</v>
      </c>
      <c r="K61" s="5" t="n">
        <v>2.7225820606769E-005</v>
      </c>
      <c r="L61" s="0" t="n">
        <v>0.0046556153237575</v>
      </c>
      <c r="M61" s="0" t="s">
        <v>87</v>
      </c>
      <c r="N61" s="0" t="s">
        <v>88</v>
      </c>
      <c r="O61" s="0" t="s">
        <v>89</v>
      </c>
      <c r="P61" s="0" t="s">
        <v>90</v>
      </c>
      <c r="Q61" s="0" t="s">
        <v>29</v>
      </c>
      <c r="R61" s="0" t="s">
        <v>29</v>
      </c>
    </row>
    <row r="62" customFormat="false" ht="14" hidden="false" customHeight="false" outlineLevel="0" collapsed="false">
      <c r="A62" s="0" t="s">
        <v>537</v>
      </c>
      <c r="B62" s="0" t="n">
        <v>21.3361566742741</v>
      </c>
      <c r="C62" s="0" t="n">
        <v>21.7003857755047</v>
      </c>
      <c r="D62" s="0" t="n">
        <v>43.0784924627554</v>
      </c>
      <c r="E62" s="0" t="n">
        <v>126.434092411107</v>
      </c>
      <c r="F62" s="0" t="n">
        <v>82.7766964495559</v>
      </c>
      <c r="G62" s="0" t="n">
        <v>84.3258543973447</v>
      </c>
      <c r="H62" s="0" t="n">
        <v>28.7050116375114</v>
      </c>
      <c r="I62" s="0" t="n">
        <v>97.8455477526691</v>
      </c>
      <c r="J62" s="0" t="n">
        <v>-1.76596546663029</v>
      </c>
      <c r="K62" s="5" t="n">
        <v>2.94980771308793E-005</v>
      </c>
      <c r="L62" s="0" t="n">
        <v>0.00493451529395904</v>
      </c>
      <c r="M62" s="0" t="s">
        <v>537</v>
      </c>
      <c r="N62" s="0" t="s">
        <v>538</v>
      </c>
      <c r="O62" s="0" t="s">
        <v>539</v>
      </c>
      <c r="P62" s="0" t="s">
        <v>540</v>
      </c>
      <c r="Q62" s="0" t="s">
        <v>541</v>
      </c>
      <c r="R62" s="0" t="s">
        <v>542</v>
      </c>
    </row>
    <row r="63" customFormat="false" ht="14" hidden="false" customHeight="false" outlineLevel="0" collapsed="false">
      <c r="A63" s="0" t="s">
        <v>46</v>
      </c>
      <c r="B63" s="0" t="n">
        <v>925.989199663498</v>
      </c>
      <c r="C63" s="0" t="n">
        <v>734.713061256373</v>
      </c>
      <c r="D63" s="0" t="n">
        <v>1812.30215965406</v>
      </c>
      <c r="E63" s="0" t="n">
        <v>3152.09918080305</v>
      </c>
      <c r="F63" s="0" t="n">
        <v>3182.71747472337</v>
      </c>
      <c r="G63" s="0" t="n">
        <v>3741.95978888217</v>
      </c>
      <c r="H63" s="0" t="n">
        <v>1157.66814019131</v>
      </c>
      <c r="I63" s="0" t="n">
        <v>3358.92548146953</v>
      </c>
      <c r="J63" s="0" t="n">
        <v>-1.53667522678479</v>
      </c>
      <c r="K63" s="5" t="n">
        <v>3.42475867745827E-005</v>
      </c>
      <c r="L63" s="0" t="n">
        <v>0.00566742323076159</v>
      </c>
      <c r="M63" s="0" t="s">
        <v>46</v>
      </c>
      <c r="N63" s="0" t="s">
        <v>47</v>
      </c>
      <c r="O63" s="0" t="s">
        <v>29</v>
      </c>
      <c r="P63" s="0" t="s">
        <v>29</v>
      </c>
      <c r="Q63" s="0" t="s">
        <v>29</v>
      </c>
      <c r="R63" s="0" t="s">
        <v>29</v>
      </c>
    </row>
    <row r="64" customFormat="false" ht="14" hidden="false" customHeight="false" outlineLevel="0" collapsed="false">
      <c r="A64" s="0" t="s">
        <v>231</v>
      </c>
      <c r="B64" s="0" t="n">
        <v>199.493064904463</v>
      </c>
      <c r="C64" s="0" t="n">
        <v>159.136162353701</v>
      </c>
      <c r="D64" s="0" t="n">
        <v>244.445399090984</v>
      </c>
      <c r="E64" s="0" t="n">
        <v>399.726246007422</v>
      </c>
      <c r="F64" s="0" t="n">
        <v>362.729343992436</v>
      </c>
      <c r="G64" s="0" t="n">
        <v>509.788119765766</v>
      </c>
      <c r="H64" s="0" t="n">
        <v>201.024875449716</v>
      </c>
      <c r="I64" s="0" t="n">
        <v>424.081236588541</v>
      </c>
      <c r="J64" s="0" t="n">
        <v>-1.07656154634138</v>
      </c>
      <c r="K64" s="5" t="n">
        <v>4.38325876700571E-005</v>
      </c>
      <c r="L64" s="0" t="n">
        <v>0.00698451012457778</v>
      </c>
      <c r="M64" s="0" t="s">
        <v>231</v>
      </c>
      <c r="N64" s="0" t="s">
        <v>232</v>
      </c>
      <c r="O64" s="0" t="s">
        <v>233</v>
      </c>
      <c r="P64" s="0" t="s">
        <v>234</v>
      </c>
      <c r="Q64" s="0" t="s">
        <v>29</v>
      </c>
      <c r="R64" s="0" t="s">
        <v>29</v>
      </c>
    </row>
    <row r="65" customFormat="false" ht="14" hidden="false" customHeight="false" outlineLevel="0" collapsed="false">
      <c r="A65" s="0" t="s">
        <v>602</v>
      </c>
      <c r="B65" s="0" t="n">
        <v>13.8685018382782</v>
      </c>
      <c r="C65" s="0" t="n">
        <v>3.10005511078638</v>
      </c>
      <c r="D65" s="0" t="n">
        <v>39.071190838313</v>
      </c>
      <c r="E65" s="0" t="n">
        <v>117.680962936492</v>
      </c>
      <c r="F65" s="0" t="n">
        <v>119.049630848799</v>
      </c>
      <c r="G65" s="0" t="n">
        <v>237.645589665244</v>
      </c>
      <c r="H65" s="0" t="n">
        <v>18.6799159291259</v>
      </c>
      <c r="I65" s="0" t="n">
        <v>158.125394483512</v>
      </c>
      <c r="J65" s="0" t="n">
        <v>-3.07893041619586</v>
      </c>
      <c r="K65" s="5" t="n">
        <v>4.40219286604318E-005</v>
      </c>
      <c r="L65" s="0" t="n">
        <v>0.00698451012457778</v>
      </c>
      <c r="M65" s="0" t="s">
        <v>602</v>
      </c>
      <c r="N65" s="0" t="s">
        <v>603</v>
      </c>
      <c r="O65" s="0" t="s">
        <v>604</v>
      </c>
      <c r="P65" s="0" t="s">
        <v>605</v>
      </c>
      <c r="Q65" s="0" t="s">
        <v>29</v>
      </c>
      <c r="R65" s="0" t="s">
        <v>29</v>
      </c>
    </row>
    <row r="66" customFormat="false" ht="14" hidden="false" customHeight="false" outlineLevel="0" collapsed="false">
      <c r="A66" s="0" t="s">
        <v>645</v>
      </c>
      <c r="B66" s="0" t="n">
        <v>3.20042350114112</v>
      </c>
      <c r="C66" s="0" t="n">
        <v>13.433572146741</v>
      </c>
      <c r="D66" s="0" t="n">
        <v>9.01642865499531</v>
      </c>
      <c r="E66" s="0" t="n">
        <v>23.3416785989735</v>
      </c>
      <c r="F66" s="0" t="n">
        <v>73.4759440394934</v>
      </c>
      <c r="G66" s="0" t="n">
        <v>117.864546487198</v>
      </c>
      <c r="H66" s="0" t="n">
        <v>8.55014143429248</v>
      </c>
      <c r="I66" s="0" t="n">
        <v>71.5607230418882</v>
      </c>
      <c r="J66" s="0" t="n">
        <v>-3.06263636518732</v>
      </c>
      <c r="K66" s="5" t="n">
        <v>5.18918824308855E-005</v>
      </c>
      <c r="L66" s="0" t="n">
        <v>0.00785379006570813</v>
      </c>
      <c r="M66" s="0" t="s">
        <v>645</v>
      </c>
      <c r="N66" s="0" t="s">
        <v>646</v>
      </c>
      <c r="O66" s="0" t="s">
        <v>29</v>
      </c>
      <c r="P66" s="0" t="s">
        <v>29</v>
      </c>
      <c r="Q66" s="0" t="s">
        <v>647</v>
      </c>
      <c r="R66" s="0" t="s">
        <v>648</v>
      </c>
    </row>
    <row r="67" customFormat="false" ht="14" hidden="false" customHeight="false" outlineLevel="0" collapsed="false">
      <c r="A67" s="0" t="s">
        <v>169</v>
      </c>
      <c r="B67" s="0" t="n">
        <v>221.896029412451</v>
      </c>
      <c r="C67" s="0" t="n">
        <v>217.003857755047</v>
      </c>
      <c r="D67" s="0" t="n">
        <v>512.934607928622</v>
      </c>
      <c r="E67" s="0" t="n">
        <v>847.108419154414</v>
      </c>
      <c r="F67" s="0" t="n">
        <v>972.858702092533</v>
      </c>
      <c r="G67" s="0" t="n">
        <v>1003.28601765932</v>
      </c>
      <c r="H67" s="0" t="n">
        <v>317.27816503204</v>
      </c>
      <c r="I67" s="0" t="n">
        <v>941.084379635422</v>
      </c>
      <c r="J67" s="0" t="n">
        <v>-1.56818106674601</v>
      </c>
      <c r="K67" s="5" t="n">
        <v>5.46453125667144E-005</v>
      </c>
      <c r="L67" s="0" t="n">
        <v>0.00815082337185182</v>
      </c>
      <c r="M67" s="0" t="s">
        <v>169</v>
      </c>
      <c r="N67" s="0" t="s">
        <v>170</v>
      </c>
      <c r="O67" s="0" t="s">
        <v>171</v>
      </c>
      <c r="P67" s="0" t="s">
        <v>172</v>
      </c>
      <c r="Q67" s="0" t="s">
        <v>173</v>
      </c>
      <c r="R67" s="0" t="s">
        <v>174</v>
      </c>
    </row>
    <row r="68" customFormat="false" ht="14" hidden="false" customHeight="false" outlineLevel="0" collapsed="false">
      <c r="A68" s="0" t="s">
        <v>83</v>
      </c>
      <c r="B68" s="0" t="n">
        <v>690.224668412768</v>
      </c>
      <c r="C68" s="0" t="n">
        <v>634.477946007613</v>
      </c>
      <c r="D68" s="0" t="n">
        <v>432.788575439775</v>
      </c>
      <c r="E68" s="0" t="n">
        <v>1269.20377381919</v>
      </c>
      <c r="F68" s="0" t="n">
        <v>1000.76095932272</v>
      </c>
      <c r="G68" s="0" t="n">
        <v>1497.74216389829</v>
      </c>
      <c r="H68" s="0" t="n">
        <v>585.830396620052</v>
      </c>
      <c r="I68" s="0" t="n">
        <v>1255.9022990134</v>
      </c>
      <c r="J68" s="0" t="n">
        <v>-1.10033971328345</v>
      </c>
      <c r="K68" s="5" t="n">
        <v>6.34257173478944E-005</v>
      </c>
      <c r="L68" s="0" t="n">
        <v>0.00920869613192543</v>
      </c>
      <c r="M68" s="0" t="s">
        <v>83</v>
      </c>
      <c r="N68" s="0" t="s">
        <v>84</v>
      </c>
      <c r="O68" s="0" t="s">
        <v>29</v>
      </c>
      <c r="P68" s="0" t="s">
        <v>29</v>
      </c>
      <c r="Q68" s="0" t="s">
        <v>85</v>
      </c>
      <c r="R68" s="0" t="s">
        <v>86</v>
      </c>
    </row>
    <row r="69" customFormat="false" ht="14" hidden="false" customHeight="false" outlineLevel="0" collapsed="false">
      <c r="A69" s="0" t="s">
        <v>25</v>
      </c>
      <c r="B69" s="0" t="n">
        <v>4676.88554300089</v>
      </c>
      <c r="C69" s="0" t="n">
        <v>3239.55759077177</v>
      </c>
      <c r="D69" s="0" t="n">
        <v>8482.45571353836</v>
      </c>
      <c r="E69" s="0" t="n">
        <v>12869.0454675674</v>
      </c>
      <c r="F69" s="0" t="n">
        <v>15640.145252761</v>
      </c>
      <c r="G69" s="0" t="n">
        <v>22822.6008429723</v>
      </c>
      <c r="H69" s="0" t="n">
        <v>5466.29961577034</v>
      </c>
      <c r="I69" s="0" t="n">
        <v>17110.5971877669</v>
      </c>
      <c r="J69" s="0" t="n">
        <v>-1.6462389666854</v>
      </c>
      <c r="K69" s="5" t="n">
        <v>7.28640814033178E-005</v>
      </c>
      <c r="L69" s="0" t="n">
        <v>0.0100530400596108</v>
      </c>
      <c r="M69" s="0" t="s">
        <v>25</v>
      </c>
      <c r="N69" s="0" t="s">
        <v>26</v>
      </c>
      <c r="O69" s="0" t="s">
        <v>27</v>
      </c>
      <c r="P69" s="0" t="s">
        <v>28</v>
      </c>
      <c r="Q69" s="0" t="s">
        <v>29</v>
      </c>
      <c r="R69" s="0" t="s">
        <v>29</v>
      </c>
    </row>
    <row r="70" customFormat="false" ht="14" hidden="false" customHeight="false" outlineLevel="0" collapsed="false">
      <c r="A70" s="0" t="s">
        <v>372</v>
      </c>
      <c r="B70" s="0" t="n">
        <v>96.0127050342336</v>
      </c>
      <c r="C70" s="0" t="n">
        <v>89.9015982128052</v>
      </c>
      <c r="D70" s="0" t="n">
        <v>67.1223022094095</v>
      </c>
      <c r="E70" s="0" t="n">
        <v>172.14487966743</v>
      </c>
      <c r="F70" s="0" t="n">
        <v>154.392490007037</v>
      </c>
      <c r="G70" s="0" t="n">
        <v>230.937851247274</v>
      </c>
      <c r="H70" s="0" t="n">
        <v>84.3455351521494</v>
      </c>
      <c r="I70" s="0" t="n">
        <v>185.82507364058</v>
      </c>
      <c r="J70" s="0" t="n">
        <v>-1.14038188502848</v>
      </c>
      <c r="K70" s="5" t="n">
        <v>8.06117391137944E-005</v>
      </c>
      <c r="L70" s="0" t="n">
        <v>0.0107879536083591</v>
      </c>
      <c r="M70" s="0" t="s">
        <v>372</v>
      </c>
      <c r="N70" s="0" t="s">
        <v>373</v>
      </c>
      <c r="O70" s="0" t="s">
        <v>374</v>
      </c>
      <c r="P70" s="0" t="s">
        <v>375</v>
      </c>
      <c r="Q70" s="0" t="s">
        <v>29</v>
      </c>
      <c r="R70" s="0" t="s">
        <v>29</v>
      </c>
    </row>
    <row r="71" customFormat="false" ht="14" hidden="false" customHeight="false" outlineLevel="0" collapsed="false">
      <c r="A71" s="0" t="s">
        <v>281</v>
      </c>
      <c r="B71" s="0" t="n">
        <v>190.958602234754</v>
      </c>
      <c r="C71" s="0" t="n">
        <v>151.902700428533</v>
      </c>
      <c r="D71" s="0" t="n">
        <v>136.24825523104</v>
      </c>
      <c r="E71" s="0" t="n">
        <v>373.466857583577</v>
      </c>
      <c r="F71" s="0" t="n">
        <v>254.840616035711</v>
      </c>
      <c r="G71" s="0" t="n">
        <v>355.510136152442</v>
      </c>
      <c r="H71" s="0" t="n">
        <v>159.703185964776</v>
      </c>
      <c r="I71" s="0" t="n">
        <v>327.939203257243</v>
      </c>
      <c r="J71" s="0" t="n">
        <v>-1.03843245171632</v>
      </c>
      <c r="K71" s="5" t="n">
        <v>8.31577598130674E-005</v>
      </c>
      <c r="L71" s="0" t="n">
        <v>0.0109566904732096</v>
      </c>
      <c r="M71" s="0" t="s">
        <v>281</v>
      </c>
      <c r="N71" s="0" t="s">
        <v>282</v>
      </c>
      <c r="O71" s="0" t="s">
        <v>283</v>
      </c>
      <c r="P71" s="0" t="s">
        <v>284</v>
      </c>
      <c r="Q71" s="0" t="s">
        <v>285</v>
      </c>
      <c r="R71" s="0" t="s">
        <v>286</v>
      </c>
    </row>
    <row r="72" customFormat="false" ht="14" hidden="false" customHeight="false" outlineLevel="0" collapsed="false">
      <c r="A72" s="0" t="s">
        <v>543</v>
      </c>
      <c r="B72" s="0" t="n">
        <v>27.7370036765564</v>
      </c>
      <c r="C72" s="0" t="n">
        <v>23.7670891826956</v>
      </c>
      <c r="D72" s="0" t="n">
        <v>33.0602384016495</v>
      </c>
      <c r="E72" s="0" t="n">
        <v>61.2719063223055</v>
      </c>
      <c r="F72" s="0" t="n">
        <v>77.1962450035184</v>
      </c>
      <c r="G72" s="0" t="n">
        <v>131.280023323139</v>
      </c>
      <c r="H72" s="0" t="n">
        <v>28.1881104203005</v>
      </c>
      <c r="I72" s="0" t="n">
        <v>89.9160582163209</v>
      </c>
      <c r="J72" s="0" t="n">
        <v>-1.67280127603775</v>
      </c>
      <c r="K72" s="5" t="n">
        <v>8.36419536188936E-005</v>
      </c>
      <c r="L72" s="0" t="n">
        <v>0.0109566904732096</v>
      </c>
      <c r="M72" s="0" t="s">
        <v>543</v>
      </c>
      <c r="N72" s="0" t="s">
        <v>544</v>
      </c>
      <c r="O72" s="0" t="s">
        <v>545</v>
      </c>
      <c r="P72" s="0" t="s">
        <v>546</v>
      </c>
      <c r="Q72" s="0" t="s">
        <v>547</v>
      </c>
      <c r="R72" s="0" t="s">
        <v>548</v>
      </c>
    </row>
    <row r="73" customFormat="false" ht="14" hidden="false" customHeight="false" outlineLevel="0" collapsed="false">
      <c r="A73" s="0" t="s">
        <v>263</v>
      </c>
      <c r="B73" s="0" t="n">
        <v>137.618210549068</v>
      </c>
      <c r="C73" s="0" t="n">
        <v>155.002755539319</v>
      </c>
      <c r="D73" s="0" t="n">
        <v>247.450875309316</v>
      </c>
      <c r="E73" s="0" t="n">
        <v>429.875914197763</v>
      </c>
      <c r="F73" s="0" t="n">
        <v>433.41506230891</v>
      </c>
      <c r="G73" s="0" t="n">
        <v>349.760646079896</v>
      </c>
      <c r="H73" s="0" t="n">
        <v>180.023947132568</v>
      </c>
      <c r="I73" s="0" t="n">
        <v>404.35054086219</v>
      </c>
      <c r="J73" s="0" t="n">
        <v>-1.16663204769232</v>
      </c>
      <c r="K73" s="5" t="n">
        <v>8.40084129849729E-005</v>
      </c>
      <c r="L73" s="0" t="n">
        <v>0.0109566904732096</v>
      </c>
      <c r="M73" s="0" t="s">
        <v>263</v>
      </c>
      <c r="N73" s="0" t="s">
        <v>264</v>
      </c>
      <c r="O73" s="0" t="s">
        <v>265</v>
      </c>
      <c r="P73" s="0" t="s">
        <v>266</v>
      </c>
      <c r="Q73" s="0" t="s">
        <v>267</v>
      </c>
      <c r="R73" s="0" t="s">
        <v>268</v>
      </c>
    </row>
    <row r="74" customFormat="false" ht="14" hidden="false" customHeight="false" outlineLevel="0" collapsed="false">
      <c r="A74" s="0" t="s">
        <v>226</v>
      </c>
      <c r="B74" s="0" t="n">
        <v>155.753943722201</v>
      </c>
      <c r="C74" s="0" t="n">
        <v>324.472434928975</v>
      </c>
      <c r="D74" s="0" t="n">
        <v>130.237302794377</v>
      </c>
      <c r="E74" s="0" t="n">
        <v>440.574183555625</v>
      </c>
      <c r="F74" s="0" t="n">
        <v>761.731622384115</v>
      </c>
      <c r="G74" s="0" t="n">
        <v>735.934729285918</v>
      </c>
      <c r="H74" s="0" t="n">
        <v>203.487893815184</v>
      </c>
      <c r="I74" s="0" t="n">
        <v>646.080178408553</v>
      </c>
      <c r="J74" s="0" t="n">
        <v>-1.66688794848445</v>
      </c>
      <c r="K74" s="5" t="n">
        <v>9.70157320975791E-005</v>
      </c>
      <c r="L74" s="0" t="n">
        <v>0.012238296040834</v>
      </c>
      <c r="M74" s="0" t="s">
        <v>227</v>
      </c>
      <c r="N74" s="0" t="s">
        <v>228</v>
      </c>
      <c r="O74" s="0" t="s">
        <v>229</v>
      </c>
      <c r="P74" s="0" t="s">
        <v>230</v>
      </c>
      <c r="Q74" s="0" t="s">
        <v>29</v>
      </c>
      <c r="R74" s="0" t="s">
        <v>29</v>
      </c>
    </row>
    <row r="75" customFormat="false" ht="14" hidden="false" customHeight="false" outlineLevel="0" collapsed="false">
      <c r="A75" s="0" t="s">
        <v>698</v>
      </c>
      <c r="B75" s="0" t="n">
        <v>5.33403916856853</v>
      </c>
      <c r="C75" s="0" t="n">
        <v>1.03335170359546</v>
      </c>
      <c r="D75" s="0" t="n">
        <v>2.00365081222118</v>
      </c>
      <c r="E75" s="0" t="n">
        <v>18.478828890854</v>
      </c>
      <c r="F75" s="0" t="n">
        <v>36.2729343992436</v>
      </c>
      <c r="G75" s="0" t="n">
        <v>19.1649669084874</v>
      </c>
      <c r="H75" s="0" t="n">
        <v>2.79034722812839</v>
      </c>
      <c r="I75" s="0" t="n">
        <v>24.638910066195</v>
      </c>
      <c r="J75" s="0" t="n">
        <v>-3.15411435794353</v>
      </c>
      <c r="K75" s="5" t="n">
        <v>9.85964060653278E-005</v>
      </c>
      <c r="L75" s="0" t="n">
        <v>0.0123365747101252</v>
      </c>
      <c r="M75" s="0" t="s">
        <v>699</v>
      </c>
      <c r="N75" s="0" t="s">
        <v>700</v>
      </c>
      <c r="O75" s="0" t="s">
        <v>701</v>
      </c>
      <c r="P75" s="0" t="s">
        <v>702</v>
      </c>
      <c r="Q75" s="0" t="s">
        <v>29</v>
      </c>
      <c r="R75" s="0" t="s">
        <v>29</v>
      </c>
    </row>
    <row r="76" customFormat="false" ht="14" hidden="false" customHeight="false" outlineLevel="0" collapsed="false">
      <c r="A76" s="0" t="s">
        <v>256</v>
      </c>
      <c r="B76" s="0" t="n">
        <v>139.751826216496</v>
      </c>
      <c r="C76" s="0" t="n">
        <v>232.504133308979</v>
      </c>
      <c r="D76" s="0" t="n">
        <v>174.317620663243</v>
      </c>
      <c r="E76" s="0" t="n">
        <v>361.79601828409</v>
      </c>
      <c r="F76" s="0" t="n">
        <v>417.603783211804</v>
      </c>
      <c r="G76" s="0" t="n">
        <v>330.595679171408</v>
      </c>
      <c r="H76" s="0" t="n">
        <v>182.191193396239</v>
      </c>
      <c r="I76" s="0" t="n">
        <v>369.998493555767</v>
      </c>
      <c r="J76" s="0" t="n">
        <v>-1.02184775165874</v>
      </c>
      <c r="K76" s="0" t="n">
        <v>0.000118015482527068</v>
      </c>
      <c r="L76" s="0" t="n">
        <v>0.014414748222949</v>
      </c>
      <c r="M76" s="0" t="s">
        <v>257</v>
      </c>
      <c r="N76" s="0" t="s">
        <v>258</v>
      </c>
      <c r="O76" s="0" t="s">
        <v>259</v>
      </c>
      <c r="P76" s="0" t="s">
        <v>260</v>
      </c>
      <c r="Q76" s="0" t="s">
        <v>261</v>
      </c>
      <c r="R76" s="0" t="s">
        <v>262</v>
      </c>
    </row>
    <row r="77" customFormat="false" ht="14" hidden="false" customHeight="false" outlineLevel="0" collapsed="false">
      <c r="A77" s="0" t="s">
        <v>643</v>
      </c>
      <c r="B77" s="0" t="n">
        <v>7.46765483599595</v>
      </c>
      <c r="C77" s="0" t="n">
        <v>11.3668687395501</v>
      </c>
      <c r="D77" s="0" t="n">
        <v>11.0200794672165</v>
      </c>
      <c r="E77" s="0" t="n">
        <v>24.3142485405974</v>
      </c>
      <c r="F77" s="0" t="n">
        <v>45.573686809306</v>
      </c>
      <c r="G77" s="0" t="n">
        <v>68.0356325251304</v>
      </c>
      <c r="H77" s="0" t="n">
        <v>9.9515343475875</v>
      </c>
      <c r="I77" s="0" t="n">
        <v>45.9745226250113</v>
      </c>
      <c r="J77" s="0" t="n">
        <v>-2.20617428626283</v>
      </c>
      <c r="K77" s="0" t="n">
        <v>0.000123974960977298</v>
      </c>
      <c r="L77" s="0" t="n">
        <v>0.0146767280726201</v>
      </c>
      <c r="M77" s="0" t="s">
        <v>643</v>
      </c>
      <c r="N77" s="0" t="s">
        <v>644</v>
      </c>
      <c r="O77" s="0" t="s">
        <v>29</v>
      </c>
      <c r="P77" s="0" t="s">
        <v>29</v>
      </c>
      <c r="Q77" s="0" t="s">
        <v>29</v>
      </c>
      <c r="R77" s="0" t="s">
        <v>29</v>
      </c>
    </row>
    <row r="78" customFormat="false" ht="14" hidden="false" customHeight="false" outlineLevel="0" collapsed="false">
      <c r="A78" s="0" t="s">
        <v>329</v>
      </c>
      <c r="B78" s="0" t="n">
        <v>82.1442031959554</v>
      </c>
      <c r="C78" s="0" t="n">
        <v>66.1345090301095</v>
      </c>
      <c r="D78" s="0" t="n">
        <v>185.337700130459</v>
      </c>
      <c r="E78" s="0" t="n">
        <v>312.194951261271</v>
      </c>
      <c r="F78" s="0" t="n">
        <v>321.806033388161</v>
      </c>
      <c r="G78" s="0" t="n">
        <v>371.800358024656</v>
      </c>
      <c r="H78" s="0" t="n">
        <v>111.205470785508</v>
      </c>
      <c r="I78" s="0" t="n">
        <v>335.267114224696</v>
      </c>
      <c r="J78" s="0" t="n">
        <v>-1.59111760720318</v>
      </c>
      <c r="K78" s="0" t="n">
        <v>0.000181752516256986</v>
      </c>
      <c r="L78" s="0" t="n">
        <v>0.0204173082131023</v>
      </c>
      <c r="M78" s="0" t="s">
        <v>329</v>
      </c>
      <c r="N78" s="0" t="s">
        <v>330</v>
      </c>
      <c r="O78" s="0" t="s">
        <v>331</v>
      </c>
      <c r="P78" s="0" t="s">
        <v>332</v>
      </c>
      <c r="Q78" s="0" t="s">
        <v>333</v>
      </c>
      <c r="R78" s="0" t="s">
        <v>334</v>
      </c>
    </row>
    <row r="79" customFormat="false" ht="14" hidden="false" customHeight="false" outlineLevel="0" collapsed="false">
      <c r="A79" s="0" t="s">
        <v>681</v>
      </c>
      <c r="B79" s="0" t="n">
        <v>7.46765483599595</v>
      </c>
      <c r="C79" s="0" t="n">
        <v>3.10005511078638</v>
      </c>
      <c r="D79" s="0" t="n">
        <v>4.00730162444236</v>
      </c>
      <c r="E79" s="0" t="n">
        <v>27.2319583654691</v>
      </c>
      <c r="F79" s="0" t="n">
        <v>97.6579003056558</v>
      </c>
      <c r="G79" s="0" t="n">
        <v>15.3319735267899</v>
      </c>
      <c r="H79" s="0" t="n">
        <v>4.85833719040823</v>
      </c>
      <c r="I79" s="0" t="n">
        <v>46.7406107326383</v>
      </c>
      <c r="J79" s="0" t="n">
        <v>-3.27055148841391</v>
      </c>
      <c r="K79" s="0" t="n">
        <v>0.000185107190205223</v>
      </c>
      <c r="L79" s="0" t="n">
        <v>0.0206434757772347</v>
      </c>
      <c r="M79" s="0" t="s">
        <v>681</v>
      </c>
      <c r="N79" s="0" t="s">
        <v>682</v>
      </c>
      <c r="O79" s="0" t="s">
        <v>683</v>
      </c>
      <c r="P79" s="0" t="s">
        <v>684</v>
      </c>
      <c r="Q79" s="0" t="s">
        <v>685</v>
      </c>
      <c r="R79" s="0" t="s">
        <v>686</v>
      </c>
    </row>
    <row r="80" customFormat="false" ht="14" hidden="false" customHeight="false" outlineLevel="0" collapsed="false">
      <c r="A80" s="0" t="s">
        <v>180</v>
      </c>
      <c r="B80" s="0" t="n">
        <v>245.365801754153</v>
      </c>
      <c r="C80" s="0" t="n">
        <v>162.236217464487</v>
      </c>
      <c r="D80" s="0" t="n">
        <v>435.794051658107</v>
      </c>
      <c r="E80" s="0" t="n">
        <v>886.983786760994</v>
      </c>
      <c r="F80" s="0" t="n">
        <v>571.996273218841</v>
      </c>
      <c r="G80" s="0" t="n">
        <v>1818.75535961546</v>
      </c>
      <c r="H80" s="0" t="n">
        <v>281.132023625582</v>
      </c>
      <c r="I80" s="0" t="n">
        <v>1092.57847319843</v>
      </c>
      <c r="J80" s="0" t="n">
        <v>-1.95821116405539</v>
      </c>
      <c r="K80" s="0" t="n">
        <v>0.000206084156136213</v>
      </c>
      <c r="L80" s="0" t="n">
        <v>0.0226406503341817</v>
      </c>
      <c r="M80" s="0" t="s">
        <v>180</v>
      </c>
      <c r="N80" s="0" t="s">
        <v>181</v>
      </c>
      <c r="O80" s="0" t="s">
        <v>182</v>
      </c>
      <c r="P80" s="0" t="s">
        <v>183</v>
      </c>
      <c r="Q80" s="0" t="s">
        <v>29</v>
      </c>
      <c r="R80" s="0" t="s">
        <v>29</v>
      </c>
    </row>
    <row r="81" customFormat="false" ht="14" hidden="false" customHeight="false" outlineLevel="0" collapsed="false">
      <c r="A81" s="0" t="s">
        <v>672</v>
      </c>
      <c r="B81" s="0" t="n">
        <v>5.33403916856853</v>
      </c>
      <c r="C81" s="0" t="n">
        <v>4.13340681438185</v>
      </c>
      <c r="D81" s="0" t="n">
        <v>10.0182540611059</v>
      </c>
      <c r="E81" s="0" t="n">
        <v>23.3416785989735</v>
      </c>
      <c r="F81" s="0" t="n">
        <v>26.9721819891811</v>
      </c>
      <c r="G81" s="0" t="n">
        <v>49.8289139620673</v>
      </c>
      <c r="H81" s="0" t="n">
        <v>6.49523334801876</v>
      </c>
      <c r="I81" s="0" t="n">
        <v>33.380924850074</v>
      </c>
      <c r="J81" s="0" t="n">
        <v>-2.35668944150723</v>
      </c>
      <c r="K81" s="0" t="n">
        <v>0.000208129319138153</v>
      </c>
      <c r="L81" s="0" t="n">
        <v>0.0226406503341817</v>
      </c>
      <c r="M81" s="0" t="s">
        <v>673</v>
      </c>
      <c r="N81" s="0" t="s">
        <v>674</v>
      </c>
      <c r="O81" s="0" t="s">
        <v>29</v>
      </c>
      <c r="P81" s="0" t="s">
        <v>29</v>
      </c>
      <c r="Q81" s="0" t="s">
        <v>675</v>
      </c>
      <c r="R81" s="0" t="s">
        <v>676</v>
      </c>
    </row>
    <row r="82" customFormat="false" ht="14" hidden="false" customHeight="false" outlineLevel="0" collapsed="false">
      <c r="A82" s="0" t="s">
        <v>206</v>
      </c>
      <c r="B82" s="0" t="n">
        <v>166.422022059338</v>
      </c>
      <c r="C82" s="0" t="n">
        <v>339.972710482907</v>
      </c>
      <c r="D82" s="0" t="n">
        <v>170.3103190388</v>
      </c>
      <c r="E82" s="0" t="n">
        <v>430.848484139386</v>
      </c>
      <c r="F82" s="0" t="n">
        <v>647.332367740347</v>
      </c>
      <c r="G82" s="0" t="n">
        <v>762.7656829578</v>
      </c>
      <c r="H82" s="0" t="n">
        <v>225.568350527015</v>
      </c>
      <c r="I82" s="0" t="n">
        <v>613.648844945845</v>
      </c>
      <c r="J82" s="0" t="n">
        <v>-1.44387153414298</v>
      </c>
      <c r="K82" s="0" t="n">
        <v>0.000208448750235141</v>
      </c>
      <c r="L82" s="0" t="n">
        <v>0.0226406503341817</v>
      </c>
      <c r="M82" s="0" t="s">
        <v>206</v>
      </c>
      <c r="N82" s="0" t="s">
        <v>207</v>
      </c>
      <c r="O82" s="0" t="s">
        <v>29</v>
      </c>
      <c r="P82" s="0" t="s">
        <v>29</v>
      </c>
      <c r="Q82" s="0" t="s">
        <v>208</v>
      </c>
      <c r="R82" s="0" t="s">
        <v>209</v>
      </c>
    </row>
    <row r="83" customFormat="false" ht="14" hidden="false" customHeight="false" outlineLevel="0" collapsed="false">
      <c r="A83" s="0" t="s">
        <v>120</v>
      </c>
      <c r="B83" s="0" t="n">
        <v>261.367919259858</v>
      </c>
      <c r="C83" s="0" t="n">
        <v>261.437981009652</v>
      </c>
      <c r="D83" s="0" t="n">
        <v>622.133577194676</v>
      </c>
      <c r="E83" s="0" t="n">
        <v>966.734521974154</v>
      </c>
      <c r="F83" s="0" t="n">
        <v>1213.74818951315</v>
      </c>
      <c r="G83" s="0" t="n">
        <v>1004.24426600474</v>
      </c>
      <c r="H83" s="0" t="n">
        <v>381.646492488062</v>
      </c>
      <c r="I83" s="0" t="n">
        <v>1061.57565916402</v>
      </c>
      <c r="J83" s="0" t="n">
        <v>-1.47558702383167</v>
      </c>
      <c r="K83" s="0" t="n">
        <v>0.000208900087553853</v>
      </c>
      <c r="L83" s="0" t="n">
        <v>0.0226406503341817</v>
      </c>
      <c r="M83" s="0" t="s">
        <v>120</v>
      </c>
      <c r="N83" s="0" t="s">
        <v>121</v>
      </c>
      <c r="O83" s="0" t="s">
        <v>122</v>
      </c>
      <c r="P83" s="0" t="s">
        <v>123</v>
      </c>
      <c r="Q83" s="0" t="s">
        <v>29</v>
      </c>
      <c r="R83" s="0" t="s">
        <v>29</v>
      </c>
    </row>
    <row r="84" customFormat="false" ht="14" hidden="false" customHeight="false" outlineLevel="0" collapsed="false">
      <c r="A84" s="0" t="s">
        <v>637</v>
      </c>
      <c r="B84" s="0" t="n">
        <v>14.9353096719919</v>
      </c>
      <c r="C84" s="0" t="n">
        <v>7.23346192516823</v>
      </c>
      <c r="D84" s="0" t="n">
        <v>13.0237302794377</v>
      </c>
      <c r="E84" s="0" t="n">
        <v>40.8479375482037</v>
      </c>
      <c r="F84" s="0" t="n">
        <v>37.2030096402498</v>
      </c>
      <c r="G84" s="0" t="n">
        <v>35.4551887807018</v>
      </c>
      <c r="H84" s="0" t="n">
        <v>11.7308339588659</v>
      </c>
      <c r="I84" s="0" t="n">
        <v>37.8353786563851</v>
      </c>
      <c r="J84" s="0" t="n">
        <v>-1.69049372113313</v>
      </c>
      <c r="K84" s="0" t="n">
        <v>0.000214882646390059</v>
      </c>
      <c r="L84" s="0" t="n">
        <v>0.0228598801915499</v>
      </c>
      <c r="M84" s="0" t="s">
        <v>637</v>
      </c>
      <c r="N84" s="0" t="s">
        <v>638</v>
      </c>
      <c r="O84" s="0" t="s">
        <v>639</v>
      </c>
      <c r="P84" s="0" t="s">
        <v>640</v>
      </c>
      <c r="Q84" s="0" t="s">
        <v>641</v>
      </c>
      <c r="R84" s="0" t="s">
        <v>642</v>
      </c>
    </row>
    <row r="85" customFormat="false" ht="14" hidden="false" customHeight="false" outlineLevel="0" collapsed="false">
      <c r="A85" s="0" t="s">
        <v>718</v>
      </c>
      <c r="B85" s="0" t="n">
        <v>0</v>
      </c>
      <c r="C85" s="0" t="n">
        <v>2.06670340719092</v>
      </c>
      <c r="D85" s="0" t="n">
        <v>0</v>
      </c>
      <c r="E85" s="0" t="n">
        <v>3.89027976649559</v>
      </c>
      <c r="F85" s="0" t="n">
        <v>76.2661697625121</v>
      </c>
      <c r="G85" s="0" t="n">
        <v>25.872705326458</v>
      </c>
      <c r="H85" s="0" t="n">
        <v>0.688901135730308</v>
      </c>
      <c r="I85" s="0" t="n">
        <v>35.3430516184886</v>
      </c>
      <c r="J85" s="0" t="n">
        <v>-5.68141093435473</v>
      </c>
      <c r="K85" s="0" t="n">
        <v>0.000226907046831614</v>
      </c>
      <c r="L85" s="0" t="n">
        <v>0.0235952665590442</v>
      </c>
      <c r="M85" s="0" t="s">
        <v>718</v>
      </c>
      <c r="N85" s="0" t="s">
        <v>719</v>
      </c>
      <c r="O85" s="0" t="s">
        <v>720</v>
      </c>
      <c r="P85" s="0" t="s">
        <v>721</v>
      </c>
      <c r="Q85" s="0" t="s">
        <v>408</v>
      </c>
      <c r="R85" s="0" t="s">
        <v>409</v>
      </c>
    </row>
    <row r="86" customFormat="false" ht="14" hidden="false" customHeight="false" outlineLevel="0" collapsed="false">
      <c r="A86" s="0" t="s">
        <v>191</v>
      </c>
      <c r="B86" s="0" t="n">
        <v>188.824986567326</v>
      </c>
      <c r="C86" s="0" t="n">
        <v>134.33572146741</v>
      </c>
      <c r="D86" s="0" t="n">
        <v>487.888972775857</v>
      </c>
      <c r="E86" s="0" t="n">
        <v>937.557423725437</v>
      </c>
      <c r="F86" s="0" t="n">
        <v>849.158695038702</v>
      </c>
      <c r="G86" s="0" t="n">
        <v>972.622070605737</v>
      </c>
      <c r="H86" s="0" t="n">
        <v>270.349893603531</v>
      </c>
      <c r="I86" s="0" t="n">
        <v>919.779396456625</v>
      </c>
      <c r="J86" s="0" t="n">
        <v>-1.76607916704978</v>
      </c>
      <c r="K86" s="0" t="n">
        <v>0.000247099721938875</v>
      </c>
      <c r="L86" s="0" t="n">
        <v>0.0251758199012165</v>
      </c>
      <c r="M86" s="0" t="s">
        <v>192</v>
      </c>
      <c r="N86" s="0" t="s">
        <v>193</v>
      </c>
      <c r="O86" s="0" t="s">
        <v>194</v>
      </c>
      <c r="P86" s="0" t="s">
        <v>195</v>
      </c>
      <c r="Q86" s="0" t="s">
        <v>29</v>
      </c>
      <c r="R86" s="0" t="s">
        <v>29</v>
      </c>
    </row>
    <row r="87" customFormat="false" ht="14" hidden="false" customHeight="false" outlineLevel="0" collapsed="false">
      <c r="A87" s="0" t="s">
        <v>526</v>
      </c>
      <c r="B87" s="0" t="n">
        <v>28.8038115102701</v>
      </c>
      <c r="C87" s="0" t="n">
        <v>18.6003306647183</v>
      </c>
      <c r="D87" s="0" t="n">
        <v>41.0748416505342</v>
      </c>
      <c r="E87" s="0" t="n">
        <v>81.6958750964074</v>
      </c>
      <c r="F87" s="0" t="n">
        <v>66.0353421114434</v>
      </c>
      <c r="G87" s="0" t="n">
        <v>110.198559723803</v>
      </c>
      <c r="H87" s="0" t="n">
        <v>29.4929946085075</v>
      </c>
      <c r="I87" s="0" t="n">
        <v>85.9765923105512</v>
      </c>
      <c r="J87" s="0" t="n">
        <v>-1.54174822753459</v>
      </c>
      <c r="K87" s="0" t="n">
        <v>0.000253269956586386</v>
      </c>
      <c r="L87" s="0" t="n">
        <v>0.0252278367287995</v>
      </c>
      <c r="M87" s="0" t="s">
        <v>526</v>
      </c>
      <c r="N87" s="0" t="s">
        <v>527</v>
      </c>
      <c r="O87" s="0" t="s">
        <v>528</v>
      </c>
      <c r="P87" s="0" t="s">
        <v>529</v>
      </c>
      <c r="Q87" s="0" t="s">
        <v>530</v>
      </c>
      <c r="R87" s="0" t="s">
        <v>531</v>
      </c>
    </row>
    <row r="88" customFormat="false" ht="14" hidden="false" customHeight="false" outlineLevel="0" collapsed="false">
      <c r="A88" s="0" t="s">
        <v>478</v>
      </c>
      <c r="B88" s="0" t="n">
        <v>45.8727368496894</v>
      </c>
      <c r="C88" s="0" t="n">
        <v>18.6003306647183</v>
      </c>
      <c r="D88" s="0" t="n">
        <v>77.1405562705154</v>
      </c>
      <c r="E88" s="0" t="n">
        <v>248.005335114094</v>
      </c>
      <c r="F88" s="0" t="n">
        <v>132.070684222887</v>
      </c>
      <c r="G88" s="0" t="n">
        <v>167.693460449265</v>
      </c>
      <c r="H88" s="0" t="n">
        <v>47.204541261641</v>
      </c>
      <c r="I88" s="0" t="n">
        <v>182.589826595415</v>
      </c>
      <c r="J88" s="0" t="n">
        <v>-1.95044338037158</v>
      </c>
      <c r="K88" s="0" t="n">
        <v>0.000270093096635229</v>
      </c>
      <c r="L88" s="0" t="n">
        <v>0.026142973315825</v>
      </c>
      <c r="M88" s="0" t="s">
        <v>478</v>
      </c>
      <c r="N88" s="0" t="s">
        <v>479</v>
      </c>
      <c r="O88" s="0" t="s">
        <v>480</v>
      </c>
      <c r="P88" s="0" t="s">
        <v>481</v>
      </c>
      <c r="Q88" s="0" t="s">
        <v>464</v>
      </c>
      <c r="R88" s="0" t="s">
        <v>465</v>
      </c>
    </row>
    <row r="89" customFormat="false" ht="14" hidden="false" customHeight="false" outlineLevel="0" collapsed="false">
      <c r="A89" s="0" t="s">
        <v>449</v>
      </c>
      <c r="B89" s="0" t="n">
        <v>40.5386976811209</v>
      </c>
      <c r="C89" s="0" t="n">
        <v>53.734288586964</v>
      </c>
      <c r="D89" s="0" t="n">
        <v>70.1277784277413</v>
      </c>
      <c r="E89" s="0" t="n">
        <v>110.872973345124</v>
      </c>
      <c r="F89" s="0" t="n">
        <v>117.189480366787</v>
      </c>
      <c r="G89" s="0" t="n">
        <v>118.822794832622</v>
      </c>
      <c r="H89" s="0" t="n">
        <v>54.8002548986087</v>
      </c>
      <c r="I89" s="0" t="n">
        <v>115.628416181511</v>
      </c>
      <c r="J89" s="0" t="n">
        <v>-1.07506196934841</v>
      </c>
      <c r="K89" s="0" t="n">
        <v>0.000274227642159304</v>
      </c>
      <c r="L89" s="0" t="n">
        <v>0.026377271330198</v>
      </c>
      <c r="M89" s="0" t="s">
        <v>450</v>
      </c>
      <c r="N89" s="0" t="s">
        <v>451</v>
      </c>
      <c r="O89" s="0" t="s">
        <v>452</v>
      </c>
      <c r="P89" s="0" t="s">
        <v>453</v>
      </c>
      <c r="Q89" s="0" t="s">
        <v>454</v>
      </c>
      <c r="R89" s="0" t="s">
        <v>455</v>
      </c>
    </row>
    <row r="90" customFormat="false" ht="14" hidden="false" customHeight="false" outlineLevel="0" collapsed="false">
      <c r="A90" s="0" t="s">
        <v>466</v>
      </c>
      <c r="B90" s="0" t="n">
        <v>84.2778188633828</v>
      </c>
      <c r="C90" s="0" t="n">
        <v>37.2006613294366</v>
      </c>
      <c r="D90" s="0" t="n">
        <v>30.0547621833177</v>
      </c>
      <c r="E90" s="0" t="n">
        <v>100.174703987261</v>
      </c>
      <c r="F90" s="0" t="n">
        <v>250.19023983068</v>
      </c>
      <c r="G90" s="0" t="n">
        <v>232.854347938122</v>
      </c>
      <c r="H90" s="0" t="n">
        <v>50.5110807920457</v>
      </c>
      <c r="I90" s="0" t="n">
        <v>194.406430585355</v>
      </c>
      <c r="J90" s="0" t="n">
        <v>-1.94614865519395</v>
      </c>
      <c r="K90" s="0" t="n">
        <v>0.000282973752810582</v>
      </c>
      <c r="L90" s="0" t="n">
        <v>0.027049478607173</v>
      </c>
      <c r="M90" s="0" t="s">
        <v>467</v>
      </c>
      <c r="N90" s="0" t="s">
        <v>468</v>
      </c>
      <c r="O90" s="0" t="s">
        <v>469</v>
      </c>
      <c r="P90" s="0" t="s">
        <v>470</v>
      </c>
      <c r="Q90" s="0" t="s">
        <v>471</v>
      </c>
      <c r="R90" s="0" t="s">
        <v>472</v>
      </c>
    </row>
    <row r="91" customFormat="false" ht="14" hidden="false" customHeight="false" outlineLevel="0" collapsed="false">
      <c r="A91" s="0" t="s">
        <v>519</v>
      </c>
      <c r="B91" s="0" t="n">
        <v>50.1399681845442</v>
      </c>
      <c r="C91" s="0" t="n">
        <v>24.8004408862911</v>
      </c>
      <c r="D91" s="0" t="n">
        <v>22.040158934433</v>
      </c>
      <c r="E91" s="0" t="n">
        <v>74.8878855050401</v>
      </c>
      <c r="F91" s="0" t="n">
        <v>161.833091935087</v>
      </c>
      <c r="G91" s="0" t="n">
        <v>93.9083378515884</v>
      </c>
      <c r="H91" s="0" t="n">
        <v>32.3268560017561</v>
      </c>
      <c r="I91" s="0" t="n">
        <v>110.209771763905</v>
      </c>
      <c r="J91" s="0" t="n">
        <v>-1.77221443658479</v>
      </c>
      <c r="K91" s="0" t="n">
        <v>0.000304770270399128</v>
      </c>
      <c r="L91" s="0" t="n">
        <v>0.0282555088038709</v>
      </c>
      <c r="M91" s="0" t="s">
        <v>29</v>
      </c>
      <c r="N91" s="0" t="s">
        <v>29</v>
      </c>
      <c r="O91" s="0" t="s">
        <v>29</v>
      </c>
      <c r="P91" s="0" t="s">
        <v>29</v>
      </c>
      <c r="Q91" s="0" t="s">
        <v>29</v>
      </c>
      <c r="R91" s="0" t="s">
        <v>29</v>
      </c>
    </row>
    <row r="92" customFormat="false" ht="14" hidden="false" customHeight="false" outlineLevel="0" collapsed="false">
      <c r="A92" s="0" t="s">
        <v>91</v>
      </c>
      <c r="B92" s="0" t="n">
        <v>459.794176330608</v>
      </c>
      <c r="C92" s="0" t="n">
        <v>428.840956992117</v>
      </c>
      <c r="D92" s="0" t="n">
        <v>780.421991360149</v>
      </c>
      <c r="E92" s="0" t="n">
        <v>1203.06901778876</v>
      </c>
      <c r="F92" s="0" t="n">
        <v>1386.74218434031</v>
      </c>
      <c r="G92" s="0" t="n">
        <v>1007.11901104101</v>
      </c>
      <c r="H92" s="0" t="n">
        <v>556.352374894291</v>
      </c>
      <c r="I92" s="0" t="n">
        <v>1198.97673772336</v>
      </c>
      <c r="J92" s="0" t="n">
        <v>-1.10752583793845</v>
      </c>
      <c r="K92" s="0" t="n">
        <v>0.00031289427658852</v>
      </c>
      <c r="L92" s="0" t="n">
        <v>0.0284568501286109</v>
      </c>
      <c r="M92" s="0" t="s">
        <v>91</v>
      </c>
      <c r="N92" s="0" t="s">
        <v>92</v>
      </c>
      <c r="O92" s="0" t="s">
        <v>93</v>
      </c>
      <c r="P92" s="0" t="s">
        <v>94</v>
      </c>
      <c r="Q92" s="0" t="s">
        <v>95</v>
      </c>
      <c r="R92" s="0" t="s">
        <v>96</v>
      </c>
    </row>
    <row r="93" customFormat="false" ht="14" hidden="false" customHeight="false" outlineLevel="0" collapsed="false">
      <c r="A93" s="0" t="s">
        <v>30</v>
      </c>
      <c r="B93" s="0" t="n">
        <v>2833.44160634361</v>
      </c>
      <c r="C93" s="0" t="n">
        <v>2193.80566673316</v>
      </c>
      <c r="D93" s="0" t="n">
        <v>6598.02212464434</v>
      </c>
      <c r="E93" s="0" t="n">
        <v>9576.89621517052</v>
      </c>
      <c r="F93" s="0" t="n">
        <v>12548.5751516563</v>
      </c>
      <c r="G93" s="0" t="n">
        <v>12354.6959175564</v>
      </c>
      <c r="H93" s="0" t="n">
        <v>3875.08979924037</v>
      </c>
      <c r="I93" s="0" t="n">
        <v>11493.3890947944</v>
      </c>
      <c r="J93" s="0" t="n">
        <v>-1.56847678173207</v>
      </c>
      <c r="K93" s="0" t="n">
        <v>0.000320992815097035</v>
      </c>
      <c r="L93" s="0" t="n">
        <v>0.0288893533587332</v>
      </c>
      <c r="M93" s="0" t="s">
        <v>29</v>
      </c>
      <c r="N93" s="0" t="s">
        <v>29</v>
      </c>
      <c r="O93" s="0" t="s">
        <v>29</v>
      </c>
      <c r="P93" s="0" t="s">
        <v>29</v>
      </c>
      <c r="Q93" s="0" t="s">
        <v>29</v>
      </c>
      <c r="R93" s="0" t="s">
        <v>29</v>
      </c>
    </row>
    <row r="94" customFormat="false" ht="14" hidden="false" customHeight="false" outlineLevel="0" collapsed="false">
      <c r="A94" s="0" t="s">
        <v>692</v>
      </c>
      <c r="B94" s="0" t="n">
        <v>6.40084700228224</v>
      </c>
      <c r="C94" s="0" t="n">
        <v>4.13340681438185</v>
      </c>
      <c r="D94" s="0" t="n">
        <v>0</v>
      </c>
      <c r="E94" s="0" t="n">
        <v>13.6159791827346</v>
      </c>
      <c r="F94" s="0" t="n">
        <v>39.0631601222623</v>
      </c>
      <c r="G94" s="0" t="n">
        <v>63.2443907980085</v>
      </c>
      <c r="H94" s="0" t="n">
        <v>3.51141793888803</v>
      </c>
      <c r="I94" s="0" t="n">
        <v>38.6411767010018</v>
      </c>
      <c r="J94" s="0" t="n">
        <v>-3.47032607062644</v>
      </c>
      <c r="K94" s="0" t="n">
        <v>0.000334227897877967</v>
      </c>
      <c r="L94" s="0" t="n">
        <v>0.0299056241182669</v>
      </c>
      <c r="M94" s="0" t="s">
        <v>692</v>
      </c>
      <c r="N94" s="0" t="s">
        <v>693</v>
      </c>
      <c r="O94" s="0" t="s">
        <v>694</v>
      </c>
      <c r="P94" s="0" t="s">
        <v>695</v>
      </c>
      <c r="Q94" s="0" t="s">
        <v>696</v>
      </c>
      <c r="R94" s="0" t="s">
        <v>697</v>
      </c>
    </row>
    <row r="95" customFormat="false" ht="14" hidden="false" customHeight="false" outlineLevel="0" collapsed="false">
      <c r="A95" s="0" t="s">
        <v>506</v>
      </c>
      <c r="B95" s="0" t="n">
        <v>40.5386976811209</v>
      </c>
      <c r="C95" s="0" t="n">
        <v>29.9671994042684</v>
      </c>
      <c r="D95" s="0" t="n">
        <v>34.06206380776</v>
      </c>
      <c r="E95" s="0" t="n">
        <v>104.064983753757</v>
      </c>
      <c r="F95" s="0" t="n">
        <v>58.5947401833935</v>
      </c>
      <c r="G95" s="0" t="n">
        <v>98.6995795787103</v>
      </c>
      <c r="H95" s="0" t="n">
        <v>34.8559869643831</v>
      </c>
      <c r="I95" s="0" t="n">
        <v>87.1197678386203</v>
      </c>
      <c r="J95" s="0" t="n">
        <v>-1.32163379782327</v>
      </c>
      <c r="K95" s="0" t="n">
        <v>0.000353859641415183</v>
      </c>
      <c r="L95" s="0" t="n">
        <v>0.0311194278935981</v>
      </c>
      <c r="M95" s="0" t="s">
        <v>506</v>
      </c>
      <c r="N95" s="0" t="s">
        <v>507</v>
      </c>
      <c r="O95" s="0" t="s">
        <v>508</v>
      </c>
      <c r="P95" s="0" t="s">
        <v>509</v>
      </c>
      <c r="Q95" s="0" t="s">
        <v>510</v>
      </c>
      <c r="R95" s="0" t="s">
        <v>511</v>
      </c>
    </row>
    <row r="96" customFormat="false" ht="14" hidden="false" customHeight="false" outlineLevel="0" collapsed="false">
      <c r="A96" s="0" t="s">
        <v>102</v>
      </c>
      <c r="B96" s="0" t="n">
        <v>593.145155544821</v>
      </c>
      <c r="C96" s="0" t="n">
        <v>572.476843791886</v>
      </c>
      <c r="D96" s="0" t="n">
        <v>381.695479728135</v>
      </c>
      <c r="E96" s="0" t="n">
        <v>1105.81202362637</v>
      </c>
      <c r="F96" s="0" t="n">
        <v>802.65493298839</v>
      </c>
      <c r="G96" s="0" t="n">
        <v>1478.57719698981</v>
      </c>
      <c r="H96" s="0" t="n">
        <v>515.772493021614</v>
      </c>
      <c r="I96" s="0" t="n">
        <v>1129.01471786819</v>
      </c>
      <c r="J96" s="0" t="n">
        <v>-1.13037986460464</v>
      </c>
      <c r="K96" s="0" t="n">
        <v>0.000369279021593592</v>
      </c>
      <c r="L96" s="0" t="n">
        <v>0.0321908237632378</v>
      </c>
      <c r="M96" s="0" t="s">
        <v>83</v>
      </c>
      <c r="N96" s="0" t="s">
        <v>84</v>
      </c>
      <c r="O96" s="0" t="s">
        <v>29</v>
      </c>
      <c r="P96" s="0" t="s">
        <v>29</v>
      </c>
      <c r="Q96" s="0" t="s">
        <v>85</v>
      </c>
      <c r="R96" s="0" t="s">
        <v>86</v>
      </c>
    </row>
    <row r="97" customFormat="false" ht="14" hidden="false" customHeight="false" outlineLevel="0" collapsed="false">
      <c r="A97" s="0" t="s">
        <v>633</v>
      </c>
      <c r="B97" s="0" t="n">
        <v>1.06680783371371</v>
      </c>
      <c r="C97" s="0" t="n">
        <v>4.13340681438185</v>
      </c>
      <c r="D97" s="0" t="n">
        <v>30.0547621833177</v>
      </c>
      <c r="E97" s="0" t="n">
        <v>31.1222381319647</v>
      </c>
      <c r="F97" s="0" t="n">
        <v>162.763167176093</v>
      </c>
      <c r="G97" s="0" t="n">
        <v>303.764725499526</v>
      </c>
      <c r="H97" s="0" t="n">
        <v>11.7516589438044</v>
      </c>
      <c r="I97" s="0" t="n">
        <v>165.883376935861</v>
      </c>
      <c r="J97" s="0" t="n">
        <v>-3.81557843360416</v>
      </c>
      <c r="K97" s="0" t="n">
        <v>0.000401005399666613</v>
      </c>
      <c r="L97" s="0" t="n">
        <v>0.034477503356811</v>
      </c>
      <c r="M97" s="0" t="s">
        <v>633</v>
      </c>
      <c r="N97" s="0" t="s">
        <v>634</v>
      </c>
      <c r="O97" s="0" t="s">
        <v>635</v>
      </c>
      <c r="P97" s="0" t="s">
        <v>636</v>
      </c>
      <c r="Q97" s="0" t="s">
        <v>29</v>
      </c>
      <c r="R97" s="0" t="s">
        <v>29</v>
      </c>
    </row>
    <row r="98" customFormat="false" ht="14" hidden="false" customHeight="false" outlineLevel="0" collapsed="false">
      <c r="A98" s="0" t="s">
        <v>31</v>
      </c>
      <c r="B98" s="0" t="n">
        <v>1757.03250212648</v>
      </c>
      <c r="C98" s="0" t="n">
        <v>1489.05980488106</v>
      </c>
      <c r="D98" s="0" t="n">
        <v>3254.93074445331</v>
      </c>
      <c r="E98" s="0" t="n">
        <v>5147.81270101529</v>
      </c>
      <c r="F98" s="0" t="n">
        <v>4977.76268986543</v>
      </c>
      <c r="G98" s="0" t="n">
        <v>4636.96374350854</v>
      </c>
      <c r="H98" s="0" t="n">
        <v>2167.00768382028</v>
      </c>
      <c r="I98" s="0" t="n">
        <v>4920.84637812975</v>
      </c>
      <c r="J98" s="0" t="n">
        <v>-1.18314151063309</v>
      </c>
      <c r="K98" s="0" t="n">
        <v>0.00040862612138398</v>
      </c>
      <c r="L98" s="0" t="n">
        <v>0.0349375333783303</v>
      </c>
      <c r="M98" s="0" t="s">
        <v>31</v>
      </c>
      <c r="N98" s="0" t="s">
        <v>32</v>
      </c>
      <c r="O98" s="0" t="s">
        <v>33</v>
      </c>
      <c r="P98" s="0" t="s">
        <v>34</v>
      </c>
      <c r="Q98" s="0" t="s">
        <v>29</v>
      </c>
      <c r="R98" s="0" t="s">
        <v>29</v>
      </c>
    </row>
    <row r="99" customFormat="false" ht="14" hidden="false" customHeight="false" outlineLevel="0" collapsed="false">
      <c r="A99" s="0" t="s">
        <v>709</v>
      </c>
      <c r="B99" s="0" t="n">
        <v>1.06680783371371</v>
      </c>
      <c r="C99" s="0" t="n">
        <v>2.06670340719092</v>
      </c>
      <c r="D99" s="0" t="n">
        <v>1.00182540611059</v>
      </c>
      <c r="E99" s="0" t="n">
        <v>10.6982693578629</v>
      </c>
      <c r="F99" s="0" t="n">
        <v>13.9511286150937</v>
      </c>
      <c r="G99" s="0" t="n">
        <v>19.1649669084874</v>
      </c>
      <c r="H99" s="0" t="n">
        <v>1.37844554900507</v>
      </c>
      <c r="I99" s="0" t="n">
        <v>14.6047882938147</v>
      </c>
      <c r="J99" s="0" t="n">
        <v>-3.40606764040722</v>
      </c>
      <c r="K99" s="0" t="n">
        <v>0.000424895252067767</v>
      </c>
      <c r="L99" s="0" t="n">
        <v>0.0360938701923001</v>
      </c>
      <c r="M99" s="0" t="s">
        <v>709</v>
      </c>
      <c r="N99" s="0" t="s">
        <v>710</v>
      </c>
      <c r="O99" s="0" t="s">
        <v>711</v>
      </c>
      <c r="P99" s="0" t="s">
        <v>712</v>
      </c>
      <c r="Q99" s="0" t="s">
        <v>29</v>
      </c>
      <c r="R99" s="0" t="s">
        <v>29</v>
      </c>
    </row>
    <row r="100" customFormat="false" ht="14" hidden="false" customHeight="false" outlineLevel="0" collapsed="false">
      <c r="A100" s="0" t="s">
        <v>317</v>
      </c>
      <c r="B100" s="0" t="n">
        <v>90.6786658656651</v>
      </c>
      <c r="C100" s="0" t="n">
        <v>70.2679158444914</v>
      </c>
      <c r="D100" s="0" t="n">
        <v>225.410716374883</v>
      </c>
      <c r="E100" s="0" t="n">
        <v>488.230110695196</v>
      </c>
      <c r="F100" s="0" t="n">
        <v>374.820322125517</v>
      </c>
      <c r="G100" s="0" t="n">
        <v>351.677142770744</v>
      </c>
      <c r="H100" s="0" t="n">
        <v>128.785766028346</v>
      </c>
      <c r="I100" s="0" t="n">
        <v>404.909191863819</v>
      </c>
      <c r="J100" s="0" t="n">
        <v>-1.65181798264597</v>
      </c>
      <c r="K100" s="0" t="n">
        <v>0.000454260764541089</v>
      </c>
      <c r="L100" s="0" t="n">
        <v>0.0371865593951455</v>
      </c>
      <c r="M100" s="0" t="s">
        <v>317</v>
      </c>
      <c r="N100" s="0" t="s">
        <v>318</v>
      </c>
      <c r="O100" s="0" t="s">
        <v>29</v>
      </c>
      <c r="P100" s="0" t="s">
        <v>29</v>
      </c>
      <c r="Q100" s="0" t="s">
        <v>29</v>
      </c>
      <c r="R100" s="0" t="s">
        <v>29</v>
      </c>
    </row>
    <row r="101" customFormat="false" ht="14" hidden="false" customHeight="false" outlineLevel="0" collapsed="false">
      <c r="A101" s="0" t="s">
        <v>667</v>
      </c>
      <c r="B101" s="0" t="n">
        <v>4.26723133485483</v>
      </c>
      <c r="C101" s="0" t="n">
        <v>3.10005511078638</v>
      </c>
      <c r="D101" s="0" t="n">
        <v>13.0237302794377</v>
      </c>
      <c r="E101" s="0" t="n">
        <v>21.3965387157257</v>
      </c>
      <c r="F101" s="0" t="n">
        <v>20.4616553021374</v>
      </c>
      <c r="G101" s="0" t="n">
        <v>218.480622756757</v>
      </c>
      <c r="H101" s="0" t="n">
        <v>6.79700557502629</v>
      </c>
      <c r="I101" s="0" t="n">
        <v>86.77960559154</v>
      </c>
      <c r="J101" s="0" t="n">
        <v>-3.67091397232587</v>
      </c>
      <c r="K101" s="0" t="n">
        <v>0.000463013310632464</v>
      </c>
      <c r="L101" s="0" t="n">
        <v>0.037702512437215</v>
      </c>
      <c r="M101" s="0" t="s">
        <v>668</v>
      </c>
      <c r="N101" s="0" t="s">
        <v>669</v>
      </c>
      <c r="O101" s="0" t="s">
        <v>670</v>
      </c>
      <c r="P101" s="0" t="s">
        <v>671</v>
      </c>
      <c r="Q101" s="0" t="s">
        <v>29</v>
      </c>
      <c r="R101" s="0" t="s">
        <v>29</v>
      </c>
    </row>
    <row r="102" customFormat="false" ht="14" hidden="false" customHeight="false" outlineLevel="0" collapsed="false">
      <c r="A102" s="0" t="s">
        <v>161</v>
      </c>
      <c r="B102" s="0" t="n">
        <v>266.701958428427</v>
      </c>
      <c r="C102" s="0" t="n">
        <v>196.336823683138</v>
      </c>
      <c r="D102" s="0" t="n">
        <v>494.901750618631</v>
      </c>
      <c r="E102" s="0" t="n">
        <v>1202.09644784714</v>
      </c>
      <c r="F102" s="0" t="n">
        <v>1395.11286150937</v>
      </c>
      <c r="G102" s="0" t="n">
        <v>520.328851565434</v>
      </c>
      <c r="H102" s="0" t="n">
        <v>319.313510910065</v>
      </c>
      <c r="I102" s="0" t="n">
        <v>1039.17938697398</v>
      </c>
      <c r="J102" s="0" t="n">
        <v>-1.70221964047691</v>
      </c>
      <c r="K102" s="0" t="n">
        <v>0.000467188369039311</v>
      </c>
      <c r="L102" s="0" t="n">
        <v>0.0378422578921842</v>
      </c>
      <c r="M102" s="0" t="s">
        <v>161</v>
      </c>
      <c r="N102" s="0" t="s">
        <v>162</v>
      </c>
      <c r="O102" s="0" t="s">
        <v>29</v>
      </c>
      <c r="P102" s="0" t="s">
        <v>29</v>
      </c>
      <c r="Q102" s="0" t="s">
        <v>163</v>
      </c>
      <c r="R102" s="0" t="s">
        <v>164</v>
      </c>
    </row>
    <row r="103" customFormat="false" ht="14" hidden="false" customHeight="false" outlineLevel="0" collapsed="false">
      <c r="A103" s="0" t="s">
        <v>491</v>
      </c>
      <c r="B103" s="0" t="n">
        <v>35.2046585125523</v>
      </c>
      <c r="C103" s="0" t="n">
        <v>36.1673096258411</v>
      </c>
      <c r="D103" s="0" t="n">
        <v>54.0985719299718</v>
      </c>
      <c r="E103" s="0" t="n">
        <v>76.8330253882879</v>
      </c>
      <c r="F103" s="0" t="n">
        <v>100.448126028675</v>
      </c>
      <c r="G103" s="0" t="n">
        <v>96.7830828878616</v>
      </c>
      <c r="H103" s="0" t="n">
        <v>41.8235133561218</v>
      </c>
      <c r="I103" s="0" t="n">
        <v>91.3547447682747</v>
      </c>
      <c r="J103" s="0" t="n">
        <v>-1.12551994985946</v>
      </c>
      <c r="K103" s="0" t="n">
        <v>0.000481283962255175</v>
      </c>
      <c r="L103" s="0" t="n">
        <v>0.0383920902719948</v>
      </c>
      <c r="M103" s="0" t="s">
        <v>56</v>
      </c>
      <c r="N103" s="0" t="s">
        <v>57</v>
      </c>
      <c r="O103" s="0" t="s">
        <v>29</v>
      </c>
      <c r="P103" s="0" t="s">
        <v>29</v>
      </c>
      <c r="Q103" s="0" t="s">
        <v>29</v>
      </c>
      <c r="R103" s="0" t="s">
        <v>29</v>
      </c>
    </row>
    <row r="104" customFormat="false" ht="14" hidden="false" customHeight="false" outlineLevel="0" collapsed="false">
      <c r="A104" s="0" t="s">
        <v>124</v>
      </c>
      <c r="B104" s="0" t="n">
        <v>417.121862982059</v>
      </c>
      <c r="C104" s="0" t="n">
        <v>381.306778626725</v>
      </c>
      <c r="D104" s="0" t="n">
        <v>311.567701300393</v>
      </c>
      <c r="E104" s="0" t="n">
        <v>801.397631898091</v>
      </c>
      <c r="F104" s="0" t="n">
        <v>518.981984481485</v>
      </c>
      <c r="G104" s="0" t="n">
        <v>995.620030895922</v>
      </c>
      <c r="H104" s="0" t="n">
        <v>369.998780969726</v>
      </c>
      <c r="I104" s="0" t="n">
        <v>771.999882425166</v>
      </c>
      <c r="J104" s="0" t="n">
        <v>-1.06116575871657</v>
      </c>
      <c r="K104" s="0" t="n">
        <v>0.000495202732387314</v>
      </c>
      <c r="L104" s="0" t="n">
        <v>0.0389659187525054</v>
      </c>
      <c r="M104" s="0" t="s">
        <v>125</v>
      </c>
      <c r="N104" s="0" t="s">
        <v>126</v>
      </c>
      <c r="O104" s="0" t="s">
        <v>127</v>
      </c>
      <c r="P104" s="0" t="s">
        <v>128</v>
      </c>
      <c r="Q104" s="0" t="s">
        <v>85</v>
      </c>
      <c r="R104" s="0" t="s">
        <v>86</v>
      </c>
    </row>
    <row r="105" customFormat="false" ht="14" hidden="false" customHeight="false" outlineLevel="0" collapsed="false">
      <c r="A105" s="0" t="s">
        <v>339</v>
      </c>
      <c r="B105" s="0" t="n">
        <v>86.4114345308103</v>
      </c>
      <c r="C105" s="0" t="n">
        <v>97.1350601379734</v>
      </c>
      <c r="D105" s="0" t="n">
        <v>115.209921702718</v>
      </c>
      <c r="E105" s="0" t="n">
        <v>156.583760601447</v>
      </c>
      <c r="F105" s="0" t="n">
        <v>190.66542440628</v>
      </c>
      <c r="G105" s="0" t="n">
        <v>256.810556573732</v>
      </c>
      <c r="H105" s="0" t="n">
        <v>99.5854721238338</v>
      </c>
      <c r="I105" s="0" t="n">
        <v>201.35324719382</v>
      </c>
      <c r="J105" s="0" t="n">
        <v>-1.01508403536525</v>
      </c>
      <c r="K105" s="0" t="n">
        <v>0.000496252116666085</v>
      </c>
      <c r="L105" s="0" t="n">
        <v>0.0389659187525054</v>
      </c>
      <c r="M105" s="0" t="s">
        <v>339</v>
      </c>
      <c r="N105" s="0" t="s">
        <v>340</v>
      </c>
      <c r="O105" s="0" t="s">
        <v>341</v>
      </c>
      <c r="P105" s="0" t="s">
        <v>342</v>
      </c>
      <c r="Q105" s="0" t="s">
        <v>343</v>
      </c>
      <c r="R105" s="0" t="s">
        <v>344</v>
      </c>
    </row>
    <row r="106" customFormat="false" ht="14" hidden="false" customHeight="false" outlineLevel="0" collapsed="false">
      <c r="A106" s="0" t="s">
        <v>614</v>
      </c>
      <c r="B106" s="0" t="n">
        <v>19.2025410068467</v>
      </c>
      <c r="C106" s="0" t="n">
        <v>16.5336272575274</v>
      </c>
      <c r="D106" s="0" t="n">
        <v>13.0237302794377</v>
      </c>
      <c r="E106" s="0" t="n">
        <v>37.930227723332</v>
      </c>
      <c r="F106" s="0" t="n">
        <v>59.5248154243997</v>
      </c>
      <c r="G106" s="0" t="n">
        <v>39.2881821623992</v>
      </c>
      <c r="H106" s="0" t="n">
        <v>16.2532995146039</v>
      </c>
      <c r="I106" s="0" t="n">
        <v>45.581075103377</v>
      </c>
      <c r="J106" s="0" t="n">
        <v>-1.49108369580302</v>
      </c>
      <c r="K106" s="0" t="n">
        <v>0.000552208843876321</v>
      </c>
      <c r="L106" s="0" t="n">
        <v>0.0412925902423411</v>
      </c>
      <c r="M106" s="0" t="s">
        <v>615</v>
      </c>
      <c r="N106" s="0" t="s">
        <v>616</v>
      </c>
      <c r="O106" s="0" t="s">
        <v>617</v>
      </c>
      <c r="P106" s="0" t="s">
        <v>618</v>
      </c>
      <c r="Q106" s="0" t="s">
        <v>29</v>
      </c>
      <c r="R106" s="0" t="s">
        <v>29</v>
      </c>
    </row>
    <row r="107" customFormat="false" ht="14" hidden="false" customHeight="false" outlineLevel="0" collapsed="false">
      <c r="A107" s="0" t="s">
        <v>360</v>
      </c>
      <c r="B107" s="0" t="n">
        <v>124.816516544504</v>
      </c>
      <c r="C107" s="0" t="n">
        <v>71.3012675480868</v>
      </c>
      <c r="D107" s="0" t="n">
        <v>80.1460324888472</v>
      </c>
      <c r="E107" s="0" t="n">
        <v>237.307065756231</v>
      </c>
      <c r="F107" s="0" t="n">
        <v>150.672189043012</v>
      </c>
      <c r="G107" s="0" t="n">
        <v>252.01931484661</v>
      </c>
      <c r="H107" s="0" t="n">
        <v>92.0879388604792</v>
      </c>
      <c r="I107" s="0" t="n">
        <v>213.332856548617</v>
      </c>
      <c r="J107" s="0" t="n">
        <v>-1.21266533558076</v>
      </c>
      <c r="K107" s="0" t="n">
        <v>0.000552714333328283</v>
      </c>
      <c r="L107" s="0" t="n">
        <v>0.0412925902423411</v>
      </c>
      <c r="M107" s="0" t="s">
        <v>360</v>
      </c>
      <c r="N107" s="0" t="s">
        <v>361</v>
      </c>
      <c r="O107" s="0" t="s">
        <v>362</v>
      </c>
      <c r="P107" s="0" t="s">
        <v>363</v>
      </c>
      <c r="Q107" s="0" t="s">
        <v>364</v>
      </c>
      <c r="R107" s="0" t="s">
        <v>365</v>
      </c>
    </row>
    <row r="108" customFormat="false" ht="14" hidden="false" customHeight="false" outlineLevel="0" collapsed="false">
      <c r="A108" s="0" t="s">
        <v>492</v>
      </c>
      <c r="B108" s="0" t="n">
        <v>26.6701958428427</v>
      </c>
      <c r="C108" s="0" t="n">
        <v>15.5002755539319</v>
      </c>
      <c r="D108" s="0" t="n">
        <v>72.1314292399625</v>
      </c>
      <c r="E108" s="0" t="n">
        <v>88.5038646877747</v>
      </c>
      <c r="F108" s="0" t="n">
        <v>183.22482247823</v>
      </c>
      <c r="G108" s="0" t="n">
        <v>266.393040027975</v>
      </c>
      <c r="H108" s="0" t="n">
        <v>38.100633545579</v>
      </c>
      <c r="I108" s="0" t="n">
        <v>179.37390906466</v>
      </c>
      <c r="J108" s="0" t="n">
        <v>-2.23361439887475</v>
      </c>
      <c r="K108" s="0" t="n">
        <v>0.000556404538208629</v>
      </c>
      <c r="L108" s="0" t="n">
        <v>0.0413674678407285</v>
      </c>
      <c r="M108" s="0" t="s">
        <v>492</v>
      </c>
      <c r="N108" s="0" t="s">
        <v>493</v>
      </c>
      <c r="O108" s="0" t="s">
        <v>494</v>
      </c>
      <c r="P108" s="0" t="s">
        <v>495</v>
      </c>
      <c r="Q108" s="0" t="s">
        <v>496</v>
      </c>
      <c r="R108" s="0" t="s">
        <v>497</v>
      </c>
    </row>
    <row r="109" customFormat="false" ht="14" hidden="false" customHeight="false" outlineLevel="0" collapsed="false">
      <c r="A109" s="0" t="s">
        <v>214</v>
      </c>
      <c r="B109" s="0" t="n">
        <v>214.428374576455</v>
      </c>
      <c r="C109" s="0" t="n">
        <v>163.269569168083</v>
      </c>
      <c r="D109" s="0" t="n">
        <v>289.52754236596</v>
      </c>
      <c r="E109" s="0" t="n">
        <v>585.487104857586</v>
      </c>
      <c r="F109" s="0" t="n">
        <v>578.506799905885</v>
      </c>
      <c r="G109" s="0" t="n">
        <v>340.178162625652</v>
      </c>
      <c r="H109" s="0" t="n">
        <v>222.408495370166</v>
      </c>
      <c r="I109" s="0" t="n">
        <v>501.390689129708</v>
      </c>
      <c r="J109" s="0" t="n">
        <v>-1.17247241698578</v>
      </c>
      <c r="K109" s="0" t="n">
        <v>0.000563943091847981</v>
      </c>
      <c r="L109" s="0" t="n">
        <v>0.0415267185815332</v>
      </c>
      <c r="M109" s="0" t="s">
        <v>214</v>
      </c>
      <c r="N109" s="0" t="s">
        <v>215</v>
      </c>
      <c r="O109" s="0" t="s">
        <v>216</v>
      </c>
      <c r="P109" s="0" t="s">
        <v>217</v>
      </c>
      <c r="Q109" s="0" t="s">
        <v>218</v>
      </c>
      <c r="R109" s="0" t="s">
        <v>219</v>
      </c>
    </row>
    <row r="110" customFormat="false" ht="14" hidden="false" customHeight="false" outlineLevel="0" collapsed="false">
      <c r="A110" s="0" t="s">
        <v>390</v>
      </c>
      <c r="B110" s="0" t="n">
        <v>59.7412386879676</v>
      </c>
      <c r="C110" s="0" t="n">
        <v>120.902149320669</v>
      </c>
      <c r="D110" s="0" t="n">
        <v>62.1131751788566</v>
      </c>
      <c r="E110" s="0" t="n">
        <v>172.14487966743</v>
      </c>
      <c r="F110" s="0" t="n">
        <v>185.084972960243</v>
      </c>
      <c r="G110" s="0" t="n">
        <v>208.898139302513</v>
      </c>
      <c r="H110" s="0" t="n">
        <v>80.918854395831</v>
      </c>
      <c r="I110" s="0" t="n">
        <v>188.709330643395</v>
      </c>
      <c r="J110" s="0" t="n">
        <v>-1.22155379398754</v>
      </c>
      <c r="K110" s="0" t="n">
        <v>0.000584934665808075</v>
      </c>
      <c r="L110" s="0" t="n">
        <v>0.0426811017820718</v>
      </c>
      <c r="M110" s="0" t="s">
        <v>390</v>
      </c>
      <c r="N110" s="0" t="s">
        <v>391</v>
      </c>
      <c r="O110" s="0" t="s">
        <v>392</v>
      </c>
      <c r="P110" s="0" t="s">
        <v>393</v>
      </c>
      <c r="Q110" s="0" t="s">
        <v>29</v>
      </c>
      <c r="R110" s="0" t="s">
        <v>29</v>
      </c>
    </row>
    <row r="111" customFormat="false" ht="14" hidden="false" customHeight="false" outlineLevel="0" collapsed="false">
      <c r="A111" s="0" t="s">
        <v>591</v>
      </c>
      <c r="B111" s="0" t="n">
        <v>17.0689253394193</v>
      </c>
      <c r="C111" s="0" t="n">
        <v>24.8004408862911</v>
      </c>
      <c r="D111" s="0" t="n">
        <v>16.0292064977694</v>
      </c>
      <c r="E111" s="0" t="n">
        <v>48.6284970811949</v>
      </c>
      <c r="F111" s="0" t="n">
        <v>63.2451163884247</v>
      </c>
      <c r="G111" s="0" t="n">
        <v>41.204678853248</v>
      </c>
      <c r="H111" s="0" t="n">
        <v>19.2995242411599</v>
      </c>
      <c r="I111" s="0" t="n">
        <v>51.0260974409559</v>
      </c>
      <c r="J111" s="0" t="n">
        <v>-1.40364064696783</v>
      </c>
      <c r="K111" s="0" t="n">
        <v>0.000585166502665182</v>
      </c>
      <c r="L111" s="0" t="n">
        <v>0.0426811017820718</v>
      </c>
      <c r="M111" s="0" t="s">
        <v>591</v>
      </c>
      <c r="N111" s="0" t="s">
        <v>592</v>
      </c>
      <c r="O111" s="0" t="s">
        <v>593</v>
      </c>
      <c r="P111" s="0" t="s">
        <v>594</v>
      </c>
      <c r="Q111" s="0" t="s">
        <v>29</v>
      </c>
      <c r="R111" s="0" t="s">
        <v>29</v>
      </c>
    </row>
    <row r="112" customFormat="false" ht="14" hidden="false" customHeight="false" outlineLevel="0" collapsed="false">
      <c r="A112" s="0" t="s">
        <v>660</v>
      </c>
      <c r="B112" s="0" t="n">
        <v>3.20042350114112</v>
      </c>
      <c r="C112" s="0" t="n">
        <v>12.4002204431455</v>
      </c>
      <c r="D112" s="0" t="n">
        <v>5.00912703055295</v>
      </c>
      <c r="E112" s="0" t="n">
        <v>30.1496681903408</v>
      </c>
      <c r="F112" s="0" t="n">
        <v>26.0421067481749</v>
      </c>
      <c r="G112" s="0" t="n">
        <v>33.538692089853</v>
      </c>
      <c r="H112" s="0" t="n">
        <v>6.86992365827987</v>
      </c>
      <c r="I112" s="0" t="n">
        <v>29.9101556761229</v>
      </c>
      <c r="J112" s="0" t="n">
        <v>-2.12011267104902</v>
      </c>
      <c r="K112" s="0" t="n">
        <v>0.000592655031902437</v>
      </c>
      <c r="L112" s="0" t="n">
        <v>0.0430039090489185</v>
      </c>
      <c r="M112" s="0" t="s">
        <v>661</v>
      </c>
      <c r="N112" s="0" t="s">
        <v>662</v>
      </c>
      <c r="O112" s="0" t="s">
        <v>663</v>
      </c>
      <c r="P112" s="0" t="s">
        <v>664</v>
      </c>
      <c r="Q112" s="0" t="s">
        <v>665</v>
      </c>
      <c r="R112" s="0" t="s">
        <v>666</v>
      </c>
    </row>
    <row r="113" customFormat="false" ht="14" hidden="false" customHeight="false" outlineLevel="0" collapsed="false">
      <c r="A113" s="0" t="s">
        <v>410</v>
      </c>
      <c r="B113" s="0" t="n">
        <v>60.8080465216813</v>
      </c>
      <c r="C113" s="0" t="n">
        <v>81.6347845840415</v>
      </c>
      <c r="D113" s="0" t="n">
        <v>65.1186513971883</v>
      </c>
      <c r="E113" s="0" t="n">
        <v>115.735823053244</v>
      </c>
      <c r="F113" s="0" t="n">
        <v>140.441361391943</v>
      </c>
      <c r="G113" s="0" t="n">
        <v>223.271864483879</v>
      </c>
      <c r="H113" s="0" t="n">
        <v>69.1871608343037</v>
      </c>
      <c r="I113" s="0" t="n">
        <v>159.816349643022</v>
      </c>
      <c r="J113" s="0" t="n">
        <v>-1.20769666234789</v>
      </c>
      <c r="K113" s="0" t="n">
        <v>0.000595180807499652</v>
      </c>
      <c r="L113" s="0" t="n">
        <v>0.0430039090489185</v>
      </c>
      <c r="M113" s="0" t="s">
        <v>410</v>
      </c>
      <c r="N113" s="0" t="s">
        <v>411</v>
      </c>
      <c r="O113" s="0" t="s">
        <v>29</v>
      </c>
      <c r="P113" s="0" t="s">
        <v>29</v>
      </c>
      <c r="Q113" s="0" t="s">
        <v>29</v>
      </c>
      <c r="R113" s="0" t="s">
        <v>29</v>
      </c>
    </row>
    <row r="114" customFormat="false" ht="14" hidden="false" customHeight="false" outlineLevel="0" collapsed="false">
      <c r="A114" s="0" t="s">
        <v>275</v>
      </c>
      <c r="B114" s="0" t="n">
        <v>173.889676895334</v>
      </c>
      <c r="C114" s="0" t="n">
        <v>135.369073171005</v>
      </c>
      <c r="D114" s="0" t="n">
        <v>172.313969851021</v>
      </c>
      <c r="E114" s="0" t="n">
        <v>275.237293479563</v>
      </c>
      <c r="F114" s="0" t="n">
        <v>273.442120855836</v>
      </c>
      <c r="G114" s="0" t="n">
        <v>498.289139620673</v>
      </c>
      <c r="H114" s="0" t="n">
        <v>160.524239972454</v>
      </c>
      <c r="I114" s="0" t="n">
        <v>348.989517985358</v>
      </c>
      <c r="J114" s="0" t="n">
        <v>-1.12035444648104</v>
      </c>
      <c r="K114" s="0" t="n">
        <v>0.000680472386916829</v>
      </c>
      <c r="L114" s="0" t="n">
        <v>0.0480388533699542</v>
      </c>
      <c r="M114" s="0" t="s">
        <v>275</v>
      </c>
      <c r="N114" s="0" t="s">
        <v>276</v>
      </c>
      <c r="O114" s="0" t="s">
        <v>277</v>
      </c>
      <c r="P114" s="0" t="s">
        <v>278</v>
      </c>
      <c r="Q114" s="0" t="s">
        <v>279</v>
      </c>
      <c r="R114" s="0" t="s">
        <v>280</v>
      </c>
    </row>
    <row r="115" customFormat="false" ht="14" hidden="false" customHeight="false" outlineLevel="0" collapsed="false">
      <c r="A115" s="0" t="s">
        <v>50</v>
      </c>
      <c r="B115" s="0" t="n">
        <v>696.625515415051</v>
      </c>
      <c r="C115" s="0" t="n">
        <v>638.611352821995</v>
      </c>
      <c r="D115" s="0" t="n">
        <v>1534.79652216142</v>
      </c>
      <c r="E115" s="0" t="n">
        <v>2639.55482156726</v>
      </c>
      <c r="F115" s="0" t="n">
        <v>2076.85801316695</v>
      </c>
      <c r="G115" s="0" t="n">
        <v>2370.7064065799</v>
      </c>
      <c r="H115" s="0" t="n">
        <v>956.67779679949</v>
      </c>
      <c r="I115" s="0" t="n">
        <v>2362.37308043803</v>
      </c>
      <c r="J115" s="0" t="n">
        <v>-1.30399043025536</v>
      </c>
      <c r="K115" s="0" t="n">
        <v>0.000701464100668203</v>
      </c>
      <c r="L115" s="0" t="n">
        <v>0.0492946689921628</v>
      </c>
      <c r="M115" s="0" t="s">
        <v>50</v>
      </c>
      <c r="N115" s="0" t="s">
        <v>51</v>
      </c>
      <c r="O115" s="0" t="s">
        <v>52</v>
      </c>
      <c r="P115" s="0" t="s">
        <v>53</v>
      </c>
      <c r="Q115" s="0" t="s">
        <v>54</v>
      </c>
      <c r="R115" s="0" t="s">
        <v>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9T07:37:12Z</dcterms:created>
  <dc:creator/>
  <dc:description/>
  <dc:language>en-US</dc:language>
  <cp:lastModifiedBy>LYL</cp:lastModifiedBy>
  <dcterms:modified xsi:type="dcterms:W3CDTF">2023-08-30T15:5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D378839A694924AF8558D137B3B502_13</vt:lpwstr>
  </property>
  <property fmtid="{D5CDD505-2E9C-101B-9397-08002B2CF9AE}" pid="3" name="KSOProductBuildVer">
    <vt:lpwstr>2052-11.1.0.14309</vt:lpwstr>
  </property>
</Properties>
</file>