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15mvsG60d_deg_all" sheetId="1" state="visible" r:id="rId2"/>
    <sheet name="G15mvsG60d_deg_up" sheetId="2" state="visible" r:id="rId3"/>
    <sheet name="G15mvsG60d_deg_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9" uniqueCount="2684">
  <si>
    <t xml:space="preserve">gene_id</t>
  </si>
  <si>
    <t xml:space="preserve">S15m_1_T</t>
  </si>
  <si>
    <t xml:space="preserve">S15m_2_T</t>
  </si>
  <si>
    <t xml:space="preserve">S15m_3_T</t>
  </si>
  <si>
    <t xml:space="preserve">S60d_1_T</t>
  </si>
  <si>
    <t xml:space="preserve">S60d_2_T</t>
  </si>
  <si>
    <t xml:space="preserve">S60d_3_T</t>
  </si>
  <si>
    <t xml:space="preserve">G15m</t>
  </si>
  <si>
    <t xml:space="preserve">G60d</t>
  </si>
  <si>
    <t xml:space="preserve">log2FoldChange</t>
  </si>
  <si>
    <t xml:space="preserve">pvalue</t>
  </si>
  <si>
    <t xml:space="preserve">padj</t>
  </si>
  <si>
    <t xml:space="preserve">gene_name</t>
  </si>
  <si>
    <t xml:space="preserve">description</t>
  </si>
  <si>
    <t xml:space="preserve">GO_id</t>
  </si>
  <si>
    <t xml:space="preserve">GO_term</t>
  </si>
  <si>
    <t xml:space="preserve">pathway</t>
  </si>
  <si>
    <t xml:space="preserve">pathway_description</t>
  </si>
  <si>
    <t xml:space="preserve">TGM3</t>
  </si>
  <si>
    <t xml:space="preserve">Protein-glutamine gamma-glutamyltransferase E </t>
  </si>
  <si>
    <t xml:space="preserve">GO:0003810,GO:0005509,GO:0005737,GO:0018149,GO:0031424</t>
  </si>
  <si>
    <t xml:space="preserve">protein-glutamine gamma-glutamyltransferase activity|calcium ion binding|cytoplasm|peptide cross-linking|keratinization</t>
  </si>
  <si>
    <t xml:space="preserve">-</t>
  </si>
  <si>
    <t xml:space="preserve">COL3A1</t>
  </si>
  <si>
    <t xml:space="preserve">Collagen alpha-1(III) chain </t>
  </si>
  <si>
    <t xml:space="preserve">path:bom04611,path:bom04926,path:bom04933,path:bom04974,path:bom05146</t>
  </si>
  <si>
    <t xml:space="preserve">Platelet activation|Relaxin signaling pathway|AGE-RAGE signaling pathway in diabetic complications|Protein digestion and absorption|Amoebiasis</t>
  </si>
  <si>
    <t xml:space="preserve">COL1A1</t>
  </si>
  <si>
    <t xml:space="preserve">Collagen alpha-1(I) chain </t>
  </si>
  <si>
    <t xml:space="preserve">GO:0001501,GO:0001503,GO:0001568,GO:0001649,GO:0001957,GO:0001958,GO:0002020,GO:0005201,GO:0005584,GO:0005615,GO:0005737,GO:0007601,GO:0007605,GO:0009612,GO:0010718,GO:0010812,GO:0015031,GO:0030198,GO:0030199,GO:0030335,GO:0031012,GO:0032964,GO:0034504,GO:0034505,GO:0038063,GO:0042802,GO:0043588,GO:0043589,GO:0045893,GO:0046872,GO:0048407,GO:0048706,GO:0060325,GO:0060346,GO:0060351,GO:0070208,GO:0071230,GO:0071260,GO:0090263</t>
  </si>
  <si>
    <t xml:space="preserve">skeletal system development|ossification|blood vessel development|osteoblast differentiation|intramembranous ossification|endochondral ossification|protease binding|extracellular matrix structural constituent|collagen type I trimer|extracellular space|cytoplasm|visual perception|sensory perception of sound|response to mechanical stimulus|positive regulation of epithelial to mesenchymal transition|negative regulation of cell-substrate adhesion|protein transport|extracellular matrix organization|collagen fibril organization|positive regulation of cell migration|extracellular matrix|collagen biosynthetic process|protein localization to nucleus|tooth mineralization|collagen-activated tyrosine kinase receptor signaling pathway|identical protein binding|skin development|skin morphogenesis|positive regulation of transcription, DNA-templated|metal ion binding|platelet-derived growth factor binding|embryonic skeletal system development|face morphogenesis|bone trabecula formation|cartilage development involved in endochondral bone morphogenesis|protein heterotrimerization|cellular response to amino acid stimulus|cellular response to mechanical stimulus|positive regulation of canonical Wnt signaling pathway</t>
  </si>
  <si>
    <t xml:space="preserve">path:bom04151,path:bom04510,path:bom04512,path:bom04611,path:bom04926,path:bom04933,path:bom04974,path:bom05146,path:bom05165</t>
  </si>
  <si>
    <t xml:space="preserve">PI3K-Akt signaling pathway|Focal adhesion|ECM-receptor interaction|Platelet activation|Relaxin signaling pathway|AGE-RAGE signaling pathway in diabetic complications|Protein digestion and absorption|Amoebiasis|Human papillomavirus infection</t>
  </si>
  <si>
    <t xml:space="preserve">SPARC</t>
  </si>
  <si>
    <t xml:space="preserve">SPARC </t>
  </si>
  <si>
    <t xml:space="preserve">GO:0001937,GO:0005509,GO:0005518,GO:0005604,GO:0005615,GO:0009986,GO:0010595,GO:0016363,GO:0016525,GO:0022604,GO:0031092,GO:0043473,GO:0050840,GO:0060348,GO:0071363</t>
  </si>
  <si>
    <t xml:space="preserve">negative regulation of endothelial cell proliferation|calcium ion binding|collagen binding|basement membrane|extracellular space|cell surface|positive regulation of endothelial cell migration|nuclear matrix|negative regulation of angiogenesis|regulation of cell morphogenesis|platelet alpha granule membrane|pigmentation|extracellular matrix binding|bone development|cellular response to growth factor stimulus</t>
  </si>
  <si>
    <t xml:space="preserve">COL1A2</t>
  </si>
  <si>
    <t xml:space="preserve">Collagen alpha-2(I) chain </t>
  </si>
  <si>
    <t xml:space="preserve">GO:0001501,GO:0001568,GO:0002020,GO:0005201,GO:0005584,GO:0005615,GO:0005783,GO:0007179,GO:0007266,GO:0008217,GO:0030198,GO:0030199,GO:0030674,GO:0031012,GO:0042802,GO:0043589,GO:0046332,GO:0046872,GO:0048407,GO:0070208,GO:0071230</t>
  </si>
  <si>
    <t xml:space="preserve">skeletal system development|blood vessel development|protease binding|extracellular matrix structural constituent|collagen type I trimer|extracellular space|endoplasmic reticulum|transforming growth factor beta receptor signaling pathway|Rho protein signal transduction|regulation of blood pressure|extracellular matrix organization|collagen fibril organization|protein binding, bridging|extracellular matrix|identical protein binding|skin morphogenesis|SMAD binding|metal ion binding|platelet-derived growth factor binding|protein heterotrimerization|cellular response to amino acid stimulus</t>
  </si>
  <si>
    <t xml:space="preserve">LOC102282262</t>
  </si>
  <si>
    <t xml:space="preserve">LOC102282544</t>
  </si>
  <si>
    <t xml:space="preserve">COL4A1</t>
  </si>
  <si>
    <t xml:space="preserve">Collagen alpha-1(IV) chain </t>
  </si>
  <si>
    <t xml:space="preserve">GO:0001569,GO:0005587,GO:0007420,GO:0007528,GO:0030020,GO:0038063,GO:0048407,GO:0061304,GO:0061333,GO:0071230,GO:0071711</t>
  </si>
  <si>
    <t xml:space="preserve">branching involved in blood vessel morphogenesis|collagen type IV trimer|brain development|neuromuscular junction development|extracellular matrix structural constituent conferring tensile strength|collagen-activated tyrosine kinase receptor signaling pathway|platelet-derived growth factor binding|retinal blood vessel morphogenesis|renal tubule morphogenesis|cellular response to amino acid stimulus|basement membrane organization</t>
  </si>
  <si>
    <t xml:space="preserve">path:bom04151,path:bom04510,path:bom04512,path:bom04926,path:bom04933,path:bom04974,path:bom05146,path:bom05165,path:bom05200,path:bom05222</t>
  </si>
  <si>
    <t xml:space="preserve">PI3K-Akt signaling pathway|Focal adhesion|ECM-receptor interaction|Relaxin signaling pathway|AGE-RAGE signaling pathway in diabetic complications|Protein digestion and absorption|Amoebiasis|Human papillomavirus infection|Pathways in cancer|Small cell lung cancer</t>
  </si>
  <si>
    <t xml:space="preserve">MAT2A</t>
  </si>
  <si>
    <t xml:space="preserve">Mat2a</t>
  </si>
  <si>
    <t xml:space="preserve">S-adenosylmethionine synthase isoform type-2 </t>
  </si>
  <si>
    <t xml:space="preserve">GO:0004478,GO:0005524,GO:0005829,GO:0006556,GO:0006730,GO:0007623,GO:0009725,GO:0016597,GO:0034214,GO:0042493,GO:0042802,GO:0046872,GO:0048269,GO:0051291,GO:0051591,GO:1990830</t>
  </si>
  <si>
    <t xml:space="preserve">methionine adenosyltransferase activity|ATP binding|cytosol|S-adenosylmethionine biosynthetic process|one-carbon metabolic process|circadian rhythm|response to hormone|amino acid binding|protein hexamerization|response to drug|identical protein binding|metal ion binding|methionine adenosyltransferase complex|protein heterooligomerization|response to cAMP|cellular response to leukemia inhibitory factor</t>
  </si>
  <si>
    <t xml:space="preserve">path:bom00270</t>
  </si>
  <si>
    <t xml:space="preserve">Cysteine and methionine metabolism</t>
  </si>
  <si>
    <t xml:space="preserve">HSPG2</t>
  </si>
  <si>
    <t xml:space="preserve">Basement membrane-specific heparan sulfate proteoglycan core protein </t>
  </si>
  <si>
    <t xml:space="preserve">path:bom04512,path:bom05161,path:bom05205</t>
  </si>
  <si>
    <t xml:space="preserve">ECM-receptor interaction|Hepatitis B|Proteoglycans in cancer</t>
  </si>
  <si>
    <t xml:space="preserve">COL6A2</t>
  </si>
  <si>
    <t xml:space="preserve">Col6a2</t>
  </si>
  <si>
    <t xml:space="preserve">Collagen alpha-2(VI) chain </t>
  </si>
  <si>
    <t xml:space="preserve">GO:0003429,GO:0005576,GO:0005581,GO:0005615,GO:0007155,GO:0009749,GO:0030020,GO:0031012,GO:0032991,GO:0042383,GO:0062023,GO:0070208</t>
  </si>
  <si>
    <t xml:space="preserve">growth plate cartilage chondrocyte morphogenesis|extracellular region|collagen trimer|extracellular space|cell adhesion|response to glucose|extracellular matrix structural constituent conferring tensile strength|extracellular matrix|protein-containing complex|sarcolemma|collagen-containing extracellular matrix|protein heterotrimerization</t>
  </si>
  <si>
    <t xml:space="preserve">path:bom04151,path:bom04510,path:bom04512,path:bom04974,path:bom05165</t>
  </si>
  <si>
    <t xml:space="preserve">PI3K-Akt signaling pathway|Focal adhesion|ECM-receptor interaction|Protein digestion and absorption|Human papillomavirus infection</t>
  </si>
  <si>
    <t xml:space="preserve">COL6A1</t>
  </si>
  <si>
    <t xml:space="preserve">Collagen alpha-1(VI) chain </t>
  </si>
  <si>
    <t xml:space="preserve">GO:0001649,GO:0003429,GO:0005576,GO:0005589,GO:0005615,GO:0005765,GO:0005788,GO:0007155,GO:0016020,GO:0030020,GO:0030198,GO:0031012,GO:0032991,GO:0035987,GO:0042383,GO:0048407,GO:0062023,GO:0070062,GO:0070208,GO:0071230</t>
  </si>
  <si>
    <t xml:space="preserve">osteoblast differentiation|growth plate cartilage chondrocyte morphogenesis|extracellular region|collagen type VI trimer|extracellular space|lysosomal membrane|endoplasmic reticulum lumen|cell adhesion|membrane|extracellular matrix structural constituent conferring tensile strength|extracellular matrix organization|extracellular matrix|protein-containing complex|endodermal cell differentiation|sarcolemma|platelet-derived growth factor binding|collagen-containing extracellular matrix|extracellular exosome|protein heterotrimerization|cellular response to amino acid stimulus</t>
  </si>
  <si>
    <t xml:space="preserve">SLC28A3</t>
  </si>
  <si>
    <t xml:space="preserve">Solute carrier family 28 member 3 </t>
  </si>
  <si>
    <t xml:space="preserve">GO:0005337,GO:0005415,GO:0005789,GO:0005886,GO:0005887,GO:0015389,GO:0015390,GO:0015860,GO:0015864,GO:1901642</t>
  </si>
  <si>
    <t xml:space="preserve">nucleoside transmembrane transporter activity|nucleoside:sodium symporter activity|endoplasmic reticulum membrane|plasma membrane|integral component of plasma membrane|pyrimidine- and adenine-specific:sodium symporter activity|purine-specific nucleoside:sodium symporter activity|purine nucleoside transmembrane transport|pyrimidine nucleoside transport|nucleoside transmembrane transport</t>
  </si>
  <si>
    <t xml:space="preserve">COL4A2</t>
  </si>
  <si>
    <t xml:space="preserve">Collagen alpha-2(IV) chain (Fragment) </t>
  </si>
  <si>
    <t xml:space="preserve">GO:0005201,GO:0005581,GO:0005604</t>
  </si>
  <si>
    <t xml:space="preserve">extracellular matrix structural constituent|collagen trimer|basement membrane</t>
  </si>
  <si>
    <t xml:space="preserve">POSTN</t>
  </si>
  <si>
    <t xml:space="preserve">Periostin </t>
  </si>
  <si>
    <t xml:space="preserve">GO:0001501,GO:0001666,GO:0001953,GO:0003073,GO:0005201,GO:0005615,GO:0005802,GO:0007155,GO:0008201,GO:0008593,GO:0009612,GO:0014850,GO:0014911,GO:0030198,GO:0031012,GO:0031594,GO:0032355,GO:0044344,GO:0046872,GO:0050839,GO:0062023,GO:0071307,GO:0071356,GO:0071560,GO:1900025,GO:1904209,GO:1990138,GO:1990523</t>
  </si>
  <si>
    <t xml:space="preserve">skeletal system development|response to hypoxia|negative regulation of cell-matrix adhesion|regulation of systemic arterial blood pressure|extracellular matrix structural constituent|extracellular space|trans-Golgi network|cell adhesion|heparin binding|regulation of Notch signaling pathway|response to mechanical stimulus|response to muscle activity|positive regulation of smooth muscle cell migration|extracellular matrix organization|extracellular matrix|neuromuscular junction|response to estradiol|cellular response to fibroblast growth factor stimulus|metal ion binding|cell adhesion molecule binding|collagen-containing extracellular matrix|cellular response to vitamin K|cellular response to tumor necrosis factor|cellular response to transforming growth factor beta stimulus|negative regulation of substrate adhesion-dependent cell spreading|positive regulation of chemokine (C-C motif) ligand 2 secretion|neuron projection extension|bone regeneration</t>
  </si>
  <si>
    <t xml:space="preserve">GSR</t>
  </si>
  <si>
    <t xml:space="preserve">Gsr</t>
  </si>
  <si>
    <t xml:space="preserve">Glutathione reductase, mitochondrial </t>
  </si>
  <si>
    <t xml:space="preserve">GO:0004362,GO:0005739,GO:0005829,GO:0006749,GO:0007283,GO:0009055,GO:0009897,GO:0034599,GO:0042803,GO:0043295,GO:0045454,GO:0050660,GO:0050661</t>
  </si>
  <si>
    <t xml:space="preserve">glutathione-disulfide reductase activity|mitochondrion|cytosol|glutathione metabolic process|spermatogenesis|electron transfer activity|external side of plasma membrane|cellular response to oxidative stress|protein homodimerization activity|glutathione binding|cell redox homeostasis|flavin adenine dinucleotide binding|NADP binding</t>
  </si>
  <si>
    <t xml:space="preserve">path:bom00480,path:bom04918</t>
  </si>
  <si>
    <t xml:space="preserve">Glutathione metabolism|Thyroid hormone synthesis</t>
  </si>
  <si>
    <t xml:space="preserve">DCN</t>
  </si>
  <si>
    <t xml:space="preserve">Decorin </t>
  </si>
  <si>
    <t xml:space="preserve">GO:0005518,GO:0005539,GO:0010596,GO:0014068,GO:0016239,GO:0016525,GO:0019800,GO:0042803,GO:0045944,GO:0050840,GO:0051901,GO:0062023,GO:0090141,GO:0098633,GO:1900747,GO:1904027</t>
  </si>
  <si>
    <t xml:space="preserve">collagen binding|glycosaminoglycan binding|negative regulation of endothelial cell migration|positive regulation of phosphatidylinositol 3-kinase signaling|positive regulation of macroautophagy|negative regulation of angiogenesis|peptide cross-linking via chondroitin 4-sulfate glycosaminoglycan|protein homodimerization activity|positive regulation of transcription by RNA polymerase II|extracellular matrix binding|positive regulation of mitochondrial depolarization|collagen-containing extracellular matrix|positive regulation of mitochondrial fission|collagen fibril binding|negative regulation of vascular endothelial growth factor signaling pathway|negative regulation of collagen fibril organization</t>
  </si>
  <si>
    <t xml:space="preserve">path:bom04350,path:bom05205</t>
  </si>
  <si>
    <t xml:space="preserve">TGF-beta signaling pathway|Proteoglycans in cancer</t>
  </si>
  <si>
    <t xml:space="preserve">LOC102268113</t>
  </si>
  <si>
    <t xml:space="preserve">COL6A3</t>
  </si>
  <si>
    <t xml:space="preserve">Collagen alpha-3(VI) chain </t>
  </si>
  <si>
    <t xml:space="preserve">GO:0003429,GO:0004867,GO:0005576,GO:0005589,GO:0005615,GO:0005788,GO:0007155,GO:0007517,GO:0030020,GO:0030198,GO:0031012,GO:0042383,GO:0062023,GO:0070062,GO:1903561</t>
  </si>
  <si>
    <t xml:space="preserve">growth plate cartilage chondrocyte morphogenesis|serine-type endopeptidase inhibitor activity|extracellular region|collagen type VI trimer|extracellular space|endoplasmic reticulum lumen|cell adhesion|muscle organ development|extracellular matrix structural constituent conferring tensile strength|extracellular matrix organization|extracellular matrix|sarcolemma|collagen-containing extracellular matrix|extracellular exosome|extracellular vesicle</t>
  </si>
  <si>
    <t xml:space="preserve">LOC102270735</t>
  </si>
  <si>
    <t xml:space="preserve">Calcium-activated chloride channel regulator 1 </t>
  </si>
  <si>
    <t xml:space="preserve">GO:0005229,GO:0005887,GO:0006816,GO:0008237,GO:0016324,GO:0046872</t>
  </si>
  <si>
    <t xml:space="preserve">intracellular calcium activated chloride channel activity|integral component of plasma membrane|calcium ion transport|metallopeptidase activity|apical plasma membrane|metal ion binding</t>
  </si>
  <si>
    <t xml:space="preserve">path:bom04924,path:bom04972</t>
  </si>
  <si>
    <t xml:space="preserve">Renin secretion|Pancreatic secretion</t>
  </si>
  <si>
    <t xml:space="preserve">SFRP1</t>
  </si>
  <si>
    <t xml:space="preserve">Secreted frizzled-related protein 1 </t>
  </si>
  <si>
    <t xml:space="preserve">GO:0001954,GO:0005109,GO:0005615,GO:0005886,GO:0007275,GO:0017147,GO:0030036,GO:0034446,GO:0035567,GO:0043547,GO:0045765,GO:0051496,GO:0051894,GO:0060070,GO:0090090</t>
  </si>
  <si>
    <t xml:space="preserve">positive regulation of cell-matrix adhesion|frizzled binding|extracellular space|plasma membrane|multicellular organism development|Wnt-protein binding|actin cytoskeleton organization|substrate adhesion-dependent cell spreading|non-canonical Wnt signaling pathway|positive regulation of GTPase activity|regulation of angiogenesis|positive regulation of stress fiber assembly|positive regulation of focal adhesion assembly|canonical Wnt signaling pathway|negative regulation of canonical Wnt signaling pathway</t>
  </si>
  <si>
    <t xml:space="preserve">path:bom04310</t>
  </si>
  <si>
    <t xml:space="preserve">Wnt signaling pathway</t>
  </si>
  <si>
    <t xml:space="preserve">TFRC</t>
  </si>
  <si>
    <t xml:space="preserve">Transferrin receptor protein 1 </t>
  </si>
  <si>
    <t xml:space="preserve">GO:0004998,GO:0005886,GO:0006879,GO:0016021,GO:0030890,GO:0031623,GO:0033570,GO:0033572,GO:0042102,GO:0042470,GO:0045830</t>
  </si>
  <si>
    <t xml:space="preserve">transferrin receptor activity|plasma membrane|cellular iron ion homeostasis|integral component of membrane|positive regulation of B cell proliferation|receptor internalization|transferrin transmembrane transporter activity|transferrin transport|positive regulation of T cell proliferation|melanosome|positive regulation of isotype switching</t>
  </si>
  <si>
    <t xml:space="preserve">path:bom04066,path:bom04144,path:bom04145,path:bom04216,path:bom04640</t>
  </si>
  <si>
    <t xml:space="preserve">HIF-1 signaling pathway|Endocytosis|Phagosome|Ferroptosis|Hematopoietic cell lineage</t>
  </si>
  <si>
    <t xml:space="preserve">LTBP4</t>
  </si>
  <si>
    <t xml:space="preserve">Latent-transforming growth factor beta-binding protein 4 </t>
  </si>
  <si>
    <t xml:space="preserve">GO:0001558,GO:0005024,GO:0005178,GO:0005201,GO:0005509,GO:0005539,GO:0005576,GO:0005615,GO:0006457,GO:0007179,GO:0007275,GO:0017015,GO:0030162,GO:0030252,GO:0031012,GO:0045595,GO:0050431,GO:0062023</t>
  </si>
  <si>
    <t xml:space="preserve">regulation of cell growth|transforming growth factor beta-activated receptor activity|integrin binding|extracellular matrix structural constituent|calcium ion binding|glycosaminoglycan binding|extracellular region|extracellular space|protein folding|transforming growth factor beta receptor signaling pathway|multicellular organism development|regulation of transforming growth factor beta receptor signaling pathway|regulation of proteolysis|growth hormone secretion|extracellular matrix|regulation of cell differentiation|transforming growth factor beta binding|collagen-containing extracellular matrix</t>
  </si>
  <si>
    <t xml:space="preserve">COL5A2</t>
  </si>
  <si>
    <t xml:space="preserve">Collagen alpha-2(V) chain </t>
  </si>
  <si>
    <t xml:space="preserve">GO:0001501,GO:0001503,GO:0005201,GO:0005576,GO:0005581,GO:0005588,GO:0005615,GO:0005788,GO:0030020,GO:0030198,GO:0030199,GO:0030903,GO:0031012,GO:0043588,GO:0046332,GO:0046872,GO:0048592,GO:0062023,GO:0071230,GO:1903225</t>
  </si>
  <si>
    <t xml:space="preserve">skeletal system development|ossification|extracellular matrix structural constituent|extracellular region|collagen trimer|collagen type V trimer|extracellular space|endoplasmic reticulum lumen|extracellular matrix structural constituent conferring tensile strength|extracellular matrix organization|collagen fibril organization|notochord development|extracellular matrix|skin development|SMAD binding|metal ion binding|eye morphogenesis|collagen-containing extracellular matrix|cellular response to amino acid stimulus|negative regulation of endodermal cell differentiation</t>
  </si>
  <si>
    <t xml:space="preserve">path:bom04974</t>
  </si>
  <si>
    <t xml:space="preserve">Protein digestion and absorption</t>
  </si>
  <si>
    <t xml:space="preserve">LOC102272308</t>
  </si>
  <si>
    <t xml:space="preserve">Dihydrodiol dehydrogenase 3 </t>
  </si>
  <si>
    <t xml:space="preserve">GO:0004032,GO:0005737,GO:0006693,GO:0008106,GO:0008202,GO:0016229,GO:0016491,GO:0042448,GO:0044597,GO:0044598,GO:0047023,GO:0047086</t>
  </si>
  <si>
    <t xml:space="preserve">alditol:NADP+ 1-oxidoreductase activity|cytoplasm|prostaglandin metabolic process|alcohol dehydrogenase (NADP+) activity|steroid metabolic process|steroid dehydrogenase activity|oxidoreductase activity|progesterone metabolic process|daunorubicin metabolic process|doxorubicin metabolic process|androsterone dehydrogenase activity|ketosteroid monooxygenase activity</t>
  </si>
  <si>
    <t xml:space="preserve">LUM</t>
  </si>
  <si>
    <t xml:space="preserve">Lumican </t>
  </si>
  <si>
    <t xml:space="preserve">GO:0005518,GO:0005583,GO:0007601,GO:0030199,GO:0031012,GO:0032914,GO:0045944</t>
  </si>
  <si>
    <t xml:space="preserve">collagen binding|fibrillar collagen trimer|visual perception|collagen fibril organization|extracellular matrix|positive regulation of transforming growth factor beta1 production|positive regulation of transcription by RNA polymerase II</t>
  </si>
  <si>
    <t xml:space="preserve">path:bom05205</t>
  </si>
  <si>
    <t xml:space="preserve">Proteoglycans in cancer</t>
  </si>
  <si>
    <t xml:space="preserve">ELN</t>
  </si>
  <si>
    <t xml:space="preserve">SLC5A1</t>
  </si>
  <si>
    <t xml:space="preserve">Sodium/glucose cotransporter 1 </t>
  </si>
  <si>
    <t xml:space="preserve">GO:0005412,GO:0016021</t>
  </si>
  <si>
    <t xml:space="preserve">glucose:sodium symporter activity|integral component of membrane</t>
  </si>
  <si>
    <t xml:space="preserve">path:bom04973,path:bom04976,path:bom04978</t>
  </si>
  <si>
    <t xml:space="preserve">Carbohydrate digestion and absorption|Bile secretion|Mineral absorption</t>
  </si>
  <si>
    <t xml:space="preserve">LOC102269891</t>
  </si>
  <si>
    <t xml:space="preserve">NFKBIZ</t>
  </si>
  <si>
    <t xml:space="preserve">NF-kappa-B inhibitor zeta </t>
  </si>
  <si>
    <t xml:space="preserve">GO:0005634,GO:0006954,GO:0016607,GO:0036464,GO:0050729,GO:0050852,GO:2000321</t>
  </si>
  <si>
    <t xml:space="preserve">nucleus|inflammatory response|nuclear speck|cytoplasmic ribonucleoprotein granule|positive regulation of inflammatory response|T cell receptor signaling pathway|positive regulation of T-helper 17 cell differentiation</t>
  </si>
  <si>
    <t xml:space="preserve">path:bom05202</t>
  </si>
  <si>
    <t xml:space="preserve">Transcriptional misregulation in cancer</t>
  </si>
  <si>
    <t xml:space="preserve">FSTL1</t>
  </si>
  <si>
    <t xml:space="preserve">Follistatin-related protein 1 </t>
  </si>
  <si>
    <t xml:space="preserve">GO:0005509,GO:0005576,GO:0008201,GO:0042594</t>
  </si>
  <si>
    <t xml:space="preserve">calcium ion binding|extracellular region|heparin binding|response to starvation</t>
  </si>
  <si>
    <t xml:space="preserve">NID1</t>
  </si>
  <si>
    <t xml:space="preserve">Nidogen-1 </t>
  </si>
  <si>
    <t xml:space="preserve">GO:0005201,GO:0005509,GO:0005518,GO:0005576,GO:0005604,GO:0007160,GO:0010811,GO:0030198,GO:0032836,GO:0043236,GO:0043237,GO:0043394,GO:0062023,GO:0070062,GO:0071711,GO:0071944</t>
  </si>
  <si>
    <t xml:space="preserve">extracellular matrix structural constituent|calcium ion binding|collagen binding|extracellular region|basement membrane|cell-matrix adhesion|positive regulation of cell-substrate adhesion|extracellular matrix organization|glomerular basement membrane development|laminin binding|laminin-1 binding|proteoglycan binding|collagen-containing extracellular matrix|extracellular exosome|basement membrane organization|cell periphery</t>
  </si>
  <si>
    <t xml:space="preserve">C3</t>
  </si>
  <si>
    <t xml:space="preserve">Complement C3 </t>
  </si>
  <si>
    <t xml:space="preserve">GO:0001934,GO:0004866,GO:0005615,GO:0006631,GO:0006954,GO:0006957,GO:0006958,GO:0010828,GO:0010866,GO:0010884,GO:0031715,GO:0045745</t>
  </si>
  <si>
    <t xml:space="preserve">positive regulation of protein phosphorylation|endopeptidase inhibitor activity|extracellular space|fatty acid metabolic process|inflammatory response|complement activation, alternative pathway|complement activation, classical pathway|positive regulation of glucose transmembrane transport|regulation of triglyceride biosynthetic process|positive regulation of lipid storage|C5L2 anaphylatoxin chemotactic receptor binding|positive regulation of G protein-coupled receptor signaling pathway</t>
  </si>
  <si>
    <t xml:space="preserve">path:bom04080,path:bom04145,path:bom04610,path:bom05133,path:bom05134,path:bom05140,path:bom05142,path:bom05150,path:bom05152,path:bom05167,path:bom05168,path:bom05203,path:bom05322</t>
  </si>
  <si>
    <t xml:space="preserve">Neuroactive ligand-receptor interaction|Phagosome|Complement and coagulation cascades|Pertussis|Legionellosis|Leishmaniasis|Chagas disease (American trypanosomiasis)|Staphylococcus aureus infection|Tuberculosis|Kaposi sarcoma-associated herpesvirus infection|Herpes simplex virus 1 infection|Viral carcinogenesis|Systemic lupus erythematosus</t>
  </si>
  <si>
    <t xml:space="preserve">CCDC80</t>
  </si>
  <si>
    <t xml:space="preserve">Coiled-coil domain-containing protein 80 </t>
  </si>
  <si>
    <t xml:space="preserve">GO:0001968,GO:0005604,GO:0005614,GO:0008201,GO:0009617,GO:0010811,GO:0030198</t>
  </si>
  <si>
    <t xml:space="preserve">fibronectin binding|basement membrane|interstitial matrix|heparin binding|response to bacterium|positive regulation of cell-substrate adhesion|extracellular matrix organization</t>
  </si>
  <si>
    <t xml:space="preserve">IFNAR1</t>
  </si>
  <si>
    <t xml:space="preserve">Interferon alpha/beta receptor 1 </t>
  </si>
  <si>
    <t xml:space="preserve">GO:0004905,GO:0005764,GO:0005770,GO:0005886,GO:0005887,GO:0019221,GO:0019962,GO:0032496,GO:0035457,GO:0060337</t>
  </si>
  <si>
    <t xml:space="preserve">type I interferon receptor activity|lysosome|late endosome|plasma membrane|integral component of plasma membrane|cytokine-mediated signaling pathway|type I interferon binding|response to lipopolysaccharide|cellular response to interferon-alpha|type I interferon signaling pathway</t>
  </si>
  <si>
    <t xml:space="preserve">path:bom04060,path:bom04151,path:bom04217,path:bom04380,path:bom04620,path:bom04621,path:bom04630,path:bom04650,path:bom05160,path:bom05161,path:bom05162,path:bom05164,path:bom05165,path:bom05167,path:bom05168,path:bom05169,path:bom05200</t>
  </si>
  <si>
    <t xml:space="preserve">Cytokine-cytokine receptor interaction|PI3K-Akt signaling pathway|Necroptosis|Osteoclast differentiation|Toll-like receptor signaling pathway|NOD-like receptor signaling pathway|Jak-STAT signaling pathway|Natural killer cell mediated cytotoxicity|Hepatitis C|Hepatitis B|Measles|Influenza A|Human papillomavirus infection|Kaposi sarcoma-associated herpesvirus infection|Herpes simplex virus 1 infection|Epstein-Barr virus infection|Pathways in cancer</t>
  </si>
  <si>
    <t xml:space="preserve">COL5A1</t>
  </si>
  <si>
    <t xml:space="preserve">Collagen alpha-1(V) chain </t>
  </si>
  <si>
    <t xml:space="preserve">GO:0001568,GO:0003007,GO:0005178,GO:0005201,GO:0005576,GO:0005588,GO:0005604,GO:0005615,GO:0005788,GO:0007155,GO:0008201,GO:0016477,GO:0030020,GO:0030198,GO:0030199,GO:0031012,GO:0032964,GO:0035313,GO:0035989,GO:0043394,GO:0043588,GO:0045112,GO:0046872,GO:0048407,GO:0048592,GO:0051128,GO:0062023,GO:0097435,GO:1903225</t>
  </si>
  <si>
    <t xml:space="preserve">blood vessel development|heart morphogenesis|integrin binding|extracellular matrix structural constituent|extracellular region|collagen type V trimer|basement membrane|extracellular space|endoplasmic reticulum lumen|cell adhesion|heparin binding|cell migration|extracellular matrix structural constituent conferring tensile strength|extracellular matrix organization|collagen fibril organization|extracellular matrix|collagen biosynthetic process|wound healing, spreading of epidermal cells|tendon development|proteoglycan binding|skin development|integrin biosynthetic process|metal ion binding|platelet-derived growth factor binding|eye morphogenesis|regulation of cellular component organization|collagen-containing extracellular matrix|supramolecular fiber organization|negative regulation of endodermal cell differentiation</t>
  </si>
  <si>
    <t xml:space="preserve">TGFBI</t>
  </si>
  <si>
    <t xml:space="preserve">Transforming growth factor-beta-induced protein ig-h3 </t>
  </si>
  <si>
    <t xml:space="preserve">GO:0005178,GO:0005518,GO:0005615,GO:0007155,GO:0008283,GO:0030198,GO:0031012,GO:0050839,GO:0050840</t>
  </si>
  <si>
    <t xml:space="preserve">integrin binding|collagen binding|extracellular space|cell adhesion|cell proliferation|extracellular matrix organization|extracellular matrix|cell adhesion molecule binding|extracellular matrix binding</t>
  </si>
  <si>
    <t xml:space="preserve">PSORS1C2</t>
  </si>
  <si>
    <t xml:space="preserve">Psors1c2</t>
  </si>
  <si>
    <t xml:space="preserve">Psoriasis susceptibility 1 candidate gene 2 protein homolog </t>
  </si>
  <si>
    <t xml:space="preserve">GO:0005576</t>
  </si>
  <si>
    <t xml:space="preserve">extracellular region</t>
  </si>
  <si>
    <t xml:space="preserve">FHL1</t>
  </si>
  <si>
    <t xml:space="preserve">Four and a half LIM domains protein 1 </t>
  </si>
  <si>
    <t xml:space="preserve">GO:0003254,GO:0005634,GO:0005737,GO:0005829,GO:0005886,GO:0005925,GO:0007517,GO:0009887,GO:0010972,GO:0030154,GO:0030308,GO:0043268,GO:0044325,GO:0046872,GO:1901016,GO:2000134</t>
  </si>
  <si>
    <t xml:space="preserve">regulation of membrane depolarization|nucleus|cytoplasm|cytosol|plasma membrane|focal adhesion|muscle organ development|animal organ morphogenesis|negative regulation of G2/M transition of mitotic cell cycle|cell differentiation|negative regulation of cell growth|positive regulation of potassium ion transport|ion channel binding|metal ion binding|regulation of potassium ion transmembrane transporter activity|negative regulation of G1/S transition of mitotic cell cycle</t>
  </si>
  <si>
    <t xml:space="preserve">path:bom04630</t>
  </si>
  <si>
    <t xml:space="preserve">Jak-STAT signaling pathway</t>
  </si>
  <si>
    <t xml:space="preserve">LOC102267504</t>
  </si>
  <si>
    <t xml:space="preserve">SAA1</t>
  </si>
  <si>
    <t xml:space="preserve">Serum amyloid A protein </t>
  </si>
  <si>
    <t xml:space="preserve">GO:0005615,GO:0006953,GO:0034364,GO:0042056,GO:0060326</t>
  </si>
  <si>
    <t xml:space="preserve">extracellular space|acute-phase response|high-density lipoprotein particle|chemoattractant activity|cell chemotaxis</t>
  </si>
  <si>
    <t xml:space="preserve">IGF2</t>
  </si>
  <si>
    <t xml:space="preserve">Insulin-like growth factor II </t>
  </si>
  <si>
    <t xml:space="preserve">GO:0000122,GO:0001649,GO:0001701,GO:0001892,GO:0005158,GO:0005159,GO:0005178,GO:0005179,GO:0005615,GO:0006006,GO:0008083,GO:0008284,GO:0009887,GO:0031017,GO:0031056,GO:0032868,GO:0038028,GO:0040018,GO:0042104,GO:0043410,GO:0043539,GO:0045725,GO:0045840,GO:0045944,GO:0046628,GO:0050731,GO:0051146,GO:0051147,GO:0051781,GO:0051897,GO:0060669,GO:2000467</t>
  </si>
  <si>
    <t xml:space="preserve">negative regulation of transcription by RNA polymerase II|osteoblast differentiation|in utero embryonic development|embryonic placenta development|insulin receptor binding|insulin-like growth factor receptor binding|integrin binding|hormone activity|extracellular space|glucose metabolic process|growth factor activity|positive regulation of cell proliferation|animal organ morphogenesis|exocrine pancreas development|regulation of histone modification|response to insulin|insulin receptor signaling pathway via phosphatidylinositol 3-kinase|positive regulation of multicellular organism growth|positive regulation of activated T cell proliferation|positive regulation of MAPK cascade|protein serine/threonine kinase activator activity|positive regulation of glycogen biosynthetic process|positive regulation of mitotic nuclear division|positive regulation of transcription by RNA polymerase II|positive regulation of insulin receptor signaling pathway|positive regulation of peptidyl-tyrosine phosphorylation|striated muscle cell differentiation|regulation of muscle cell differentiation|positive regulation of cell division|positive regulation of protein kinase B signaling|embryonic placenta morphogenesis|positive regulation of glycogen (starch) synthase activity</t>
  </si>
  <si>
    <t xml:space="preserve">path:bom04010,path:bom04014,path:bom04151,path:bom05200,path:bom05205,path:bom05225</t>
  </si>
  <si>
    <t xml:space="preserve">MAPK signaling pathway|Ras signaling pathway|PI3K-Akt signaling pathway|Pathways in cancer|Proteoglycans in cancer|Hepatocellular carcinoma</t>
  </si>
  <si>
    <t xml:space="preserve">ERO1A</t>
  </si>
  <si>
    <t xml:space="preserve">ERO1-like protein alpha </t>
  </si>
  <si>
    <t xml:space="preserve">GO:0003756,GO:0005789,GO:0015035,GO:0016671,GO:0019471,GO:0022417,GO:0030198,GO:0030968,GO:0034975,GO:0034976,GO:0045454,GO:0050873,GO:0051085,GO:0051209,GO:0070059</t>
  </si>
  <si>
    <t xml:space="preserve">protein disulfide isomerase activity|endoplasmic reticulum membrane|protein disulfide oxidoreductase activity|oxidoreductase activity, acting on a sulfur group of donors, disulfide as acceptor|4-hydroxyproline metabolic process|protein maturation by protein folding|extracellular matrix organization|endoplasmic reticulum unfolded protein response|protein folding in endoplasmic reticulum|response to endoplasmic reticulum stress|cell redox homeostasis|brown fat cell differentiation|chaperone cofactor-dependent protein refolding|release of sequestered calcium ion into cytosol|intrinsic apoptotic signaling pathway in response to endoplasmic reticulum stress</t>
  </si>
  <si>
    <t xml:space="preserve">path:bom04141</t>
  </si>
  <si>
    <t xml:space="preserve">Protein processing in endoplasmic reticulum</t>
  </si>
  <si>
    <t xml:space="preserve">ZC3H12A</t>
  </si>
  <si>
    <t xml:space="preserve">Ribonuclease ZC3H12A </t>
  </si>
  <si>
    <t xml:space="preserve">GO:0000294,GO:0000932,GO:0001525,GO:0001933,GO:0002230,GO:0002757,GO:0003677,GO:0003682,GO:0003729,GO:0003730,GO:0004518,GO:0004521,GO:0004532,GO:0004843,GO:0005634,GO:0005654,GO:0005737,GO:0005791,GO:0005856,GO:0006915,GO:0006974,GO:0010508,GO:0010595,GO:0010656,GO:0010884,GO:0010942,GO:0016579,GO:0030154,GO:0030867,GO:0032088,GO:0034599,GO:0035198,GO:0035613,GO:0035925,GO:0042149,GO:0042307,GO:0042406,GO:0043022,GO:0043124,GO:0044828,GO:0045019,GO:0045600,GO:0045766,GO:0045944,GO:0046872,GO:0050713,GO:0050852,GO:0051259,GO:0055118,GO:0061014,GO:0061158,GO:0071222,GO:0071347,GO:0071356,GO:0090501,GO:0090502,GO:0098586,GO:1900016,GO:1900119,GO:1900165,GO:1900745,GO:1901223,GO:1902714,GO:1903003,GO:1903799,GO:1903936,GO:1904468,GO:1904637,GO:1990869,GO:2000320,GO:2000379,GO:2000627</t>
  </si>
  <si>
    <t xml:space="preserve">nuclear-transcribed mRNA catabolic process, endonucleolytic cleavage-dependent decay|P-body|angiogenesis|negative regulation of protein phosphorylation|positive regulation of defense response to virus by host|immune response-activating signal transduction|DNA binding|chromatin binding|mRNA binding|mRNA 3'-UTR binding|nuclease activity|endoribonuclease activity|exoribonuclease activity|thiol-dependent ubiquitin-specific protease activity|nucleus|nucleoplasm|cytoplasm|rough endoplasmic reticulum|cytoskeleton|apoptotic process|cellular response to DNA damage stimulus|positive regulation of autophagy|positive regulation of endothelial cell migration|negative regulation of muscle cell apoptotic process|positive regulation of lipid storage|positive regulation of cell death|protein deubiquitination|cell differentiation|rough endoplasmic reticulum membrane|negative regulation of NF-kappaB transcription factor activity|cellular response to oxidative stress|miRNA binding|RNA stem-loop binding|mRNA 3'-UTR AU-rich region binding|cellular response to glucose starvation|positive regulation of protein import into nucleus|extrinsic component of endoplasmic reticulum membrane|ribosome binding|negative regulation of I-kappaB kinase/NF-kappaB signaling|negative regulation by host of viral genome replication|negative regulation of nitric oxide biosynthetic process|positive regulation of fat cell differentiation|positive regulation of angiogenesis|positive regulation of transcription by RNA polymerase II|metal ion binding|negative regulation of interleukin-1 beta secretion|T cell receptor signaling pathway|protein complex oligomerization|negative regulation of cardiac muscle contraction|positive regulation of mRNA catabolic process|3'-UTR-mediated mRNA destabilization|cellular response to lipopolysaccharide|cellular response to interleukin-1|cellular response to tumor necrosis factor|RNA phosphodiester bond hydrolysis|RNA phosphodiester bond hydrolysis, endonucleolytic|cellular response to virus|negative regulation of cytokine production involved in inflammatory response|positive regulation of execution phase of apoptosis|negative regulation of interleukin-6 secretion|positive regulation of p38MAPK cascade|negative regulation of NIK/NF-kappaB signaling|negative regulation of interferon-gamma secretion|positive regulation of protein deubiquitination|negative regulation of production of miRNAs involved in gene silencing by miRNA|cellular response to sodium arsenite|negative regulation of tumor necrosis factor secretion|cellular response to ionomycin|cellular response to chemokine|negative regulation of T-helper 17 cell differentiation|positive regulation of reactive oxygen species metabolic process|positive regulation of miRNA catabolic process</t>
  </si>
  <si>
    <t xml:space="preserve">VSIG8</t>
  </si>
  <si>
    <t xml:space="preserve">V-set and immunoglobulin domain-containing protein 8 </t>
  </si>
  <si>
    <t xml:space="preserve">GO:0003723,GO:0005622,GO:0016021</t>
  </si>
  <si>
    <t xml:space="preserve">RNA binding|intracellular|integral component of membrane</t>
  </si>
  <si>
    <t xml:space="preserve">ACTA2</t>
  </si>
  <si>
    <t xml:space="preserve">Actin, aortic smooth muscle </t>
  </si>
  <si>
    <t xml:space="preserve">GO:0005524,GO:0005615,GO:0005737,GO:0005829,GO:0006936,GO:0008217,GO:0009615,GO:0010628,GO:0014829,GO:0015629,GO:0019901,GO:0030027,GO:0030175,GO:0030485,GO:0032991,GO:0044297,GO:0045893,GO:0070062,GO:0072144,GO:0090131</t>
  </si>
  <si>
    <t xml:space="preserve">ATP binding|extracellular space|cytoplasm|cytosol|muscle contraction|regulation of blood pressure|response to virus|positive regulation of gene expression|vascular smooth muscle contraction|actin cytoskeleton|protein kinase binding|lamellipodium|filopodium|smooth muscle contractile fiber|protein-containing complex|cell body|positive regulation of transcription, DNA-templated|extracellular exosome|glomerular mesangial cell development|mesenchyme migration</t>
  </si>
  <si>
    <t xml:space="preserve">path:bom04270,path:bom04371,path:bom04926</t>
  </si>
  <si>
    <t xml:space="preserve">Vascular smooth muscle contraction|Apelin signaling pathway|Relaxin signaling pathway</t>
  </si>
  <si>
    <t xml:space="preserve">SERPINB12</t>
  </si>
  <si>
    <t xml:space="preserve">Serpin B12 </t>
  </si>
  <si>
    <t xml:space="preserve">GO:0002244,GO:0004867,GO:0005615,GO:0005737,GO:0005886,GO:0010951,GO:0019899,GO:0042177,GO:0043312,GO:0101003</t>
  </si>
  <si>
    <t xml:space="preserve">hematopoietic progenitor cell differentiation|serine-type endopeptidase inhibitor activity|extracellular space|cytoplasm|plasma membrane|negative regulation of endopeptidase activity|enzyme binding|negative regulation of protein catabolic process|neutrophil degranulation|ficolin-1-rich granule membrane</t>
  </si>
  <si>
    <t xml:space="preserve">SERPINH1</t>
  </si>
  <si>
    <t xml:space="preserve">Serpin H1 </t>
  </si>
  <si>
    <t xml:space="preserve">GO:0003433,GO:0004867,GO:0005518,GO:0005615,GO:0005783,GO:0005788,GO:0005793,GO:0010951,GO:0030199,GO:0032964,GO:0045121,GO:0051082,GO:0051604</t>
  </si>
  <si>
    <t xml:space="preserve">chondrocyte development involved in endochondral bone morphogenesis|serine-type endopeptidase inhibitor activity|collagen binding|extracellular space|endoplasmic reticulum|endoplasmic reticulum lumen|endoplasmic reticulum-Golgi intermediate compartment|negative regulation of endopeptidase activity|collagen fibril organization|collagen biosynthetic process|membrane raft|unfolded protein binding|protein maturation</t>
  </si>
  <si>
    <t xml:space="preserve">LOC102284686</t>
  </si>
  <si>
    <t xml:space="preserve">CYP3A24</t>
  </si>
  <si>
    <t xml:space="preserve">Cytochrome P450 3A24 </t>
  </si>
  <si>
    <t xml:space="preserve">GO:0004497,GO:0005506,GO:0005789,GO:0020037,GO:0031090,GO:0070330</t>
  </si>
  <si>
    <t xml:space="preserve">monooxygenase activity|iron ion binding|endoplasmic reticulum membrane|heme binding|organelle membrane|aromatase activity</t>
  </si>
  <si>
    <t xml:space="preserve">path:bom00140,path:bom00591,path:bom00830,path:bom05204</t>
  </si>
  <si>
    <t xml:space="preserve">Steroid hormone biosynthesis|Linoleic acid metabolism|Retinol metabolism|Chemical carcinogenesis</t>
  </si>
  <si>
    <t xml:space="preserve">LAMA4</t>
  </si>
  <si>
    <t xml:space="preserve">Laminin subunit alpha-4 </t>
  </si>
  <si>
    <t xml:space="preserve">GO:0005102,GO:0005201,GO:0005576,GO:0005604,GO:0007155,GO:0030155,GO:0030198,GO:0030334,GO:0045995,GO:0062023,GO:0070062,GO:0120163</t>
  </si>
  <si>
    <t xml:space="preserve">signaling receptor binding|extracellular matrix structural constituent|extracellular region|basement membrane|cell adhesion|regulation of cell adhesion|extracellular matrix organization|regulation of cell migration|regulation of embryonic development|collagen-containing extracellular matrix|extracellular exosome|negative regulation of cold-induced thermogenesis</t>
  </si>
  <si>
    <t xml:space="preserve">path:bom04151,path:bom04510,path:bom04512,path:bom05143,path:bom05145,path:bom05146,path:bom05165,path:bom05200,path:bom05222</t>
  </si>
  <si>
    <t xml:space="preserve">PI3K-Akt signaling pathway|Focal adhesion|ECM-receptor interaction|African trypanosomiasis|Toxoplasmosis|Amoebiasis|Human papillomavirus infection|Pathways in cancer|Small cell lung cancer</t>
  </si>
  <si>
    <t xml:space="preserve">CXCL12</t>
  </si>
  <si>
    <t xml:space="preserve">Stromal cell-derived factor 1 </t>
  </si>
  <si>
    <t xml:space="preserve">GO:0005178,GO:0005615,GO:0006952,GO:0006955,GO:0008009,GO:0008083,GO:0009897,GO:0030335,GO:0033622,GO:0042379,GO:0045236,GO:0050930,GO:0060326,GO:0070098</t>
  </si>
  <si>
    <t xml:space="preserve">integrin binding|extracellular space|defense response|immune response|chemokine activity|growth factor activity|external side of plasma membrane|positive regulation of cell migration|integrin activation|chemokine receptor binding|CXCR chemokine receptor binding|induction of positive chemotaxis|cell chemotaxis|chemokine-mediated signaling pathway</t>
  </si>
  <si>
    <t xml:space="preserve">path:bom04060,path:bom04061,path:bom04062,path:bom04064,path:bom04360,path:bom04670,path:bom04672,path:bom04810,path:bom05163,path:bom05200,path:bom05323</t>
  </si>
  <si>
    <t xml:space="preserve">Cytokine-cytokine receptor interaction|Viral protein interaction with cytokine and cytokine receptor|Chemokine signaling pathway|NF-kappa B signaling pathway|Axon guidance|Leukocyte transendothelial migration|Intestinal immune network for IgA production|Regulation of actin cytoskeleton|Human cytomegalovirus infection|Pathways in cancer|Rheumatoid arthritis</t>
  </si>
  <si>
    <t xml:space="preserve">LOC102280731</t>
  </si>
  <si>
    <t xml:space="preserve">CYP2C18</t>
  </si>
  <si>
    <t xml:space="preserve">Cytochrome P450 2C18 </t>
  </si>
  <si>
    <t xml:space="preserve">GO:0004497,GO:0005506,GO:0005737,GO:0005789,GO:0006082,GO:0006805,GO:0008392,GO:0008395,GO:0016712,GO:0019373,GO:0019825,GO:0020037,GO:0031090,GO:0042738,GO:0043231,GO:0055114,GO:0070330</t>
  </si>
  <si>
    <t xml:space="preserve">monooxygenase activity|iron ion binding|cytoplasm|endoplasmic reticulum membrane|organic acid metabolic process|xenobiotic metabolic process|arachidonic acid epoxygenase activity|steroid hydroxylase activity|oxidoreductase activity, acting on paired donors, with incorporation or reduction of molecular oxygen, reduced flavin or flavoprotein as one donor, and incorporation of one atom of oxygen|epoxygenase P450 pathway|oxygen binding|heme binding|organelle membrane|exogenous drug catabolic process|intracellular membrane-bounded organelle|oxidation-reduction process|aromatase activity</t>
  </si>
  <si>
    <t xml:space="preserve">path:bom00830,path:bom04726,path:bom05204</t>
  </si>
  <si>
    <t xml:space="preserve">Retinol metabolism|Serotonergic synapse|Chemical carcinogenesis</t>
  </si>
  <si>
    <t xml:space="preserve">SLC6A9</t>
  </si>
  <si>
    <t xml:space="preserve">Sodium- and chloride-dependent glycine transporter 1 </t>
  </si>
  <si>
    <t xml:space="preserve">GO:0005283,GO:0005328,GO:0005886,GO:0005887,GO:0015187,GO:0061537,GO:0098793</t>
  </si>
  <si>
    <t xml:space="preserve">amino acid:sodium symporter activity|neurotransmitter:sodium symporter activity|plasma membrane|integral component of plasma membrane|glycine transmembrane transporter activity|glycine secretion, neurotransmission|presynapse</t>
  </si>
  <si>
    <t xml:space="preserve">path:bom04721</t>
  </si>
  <si>
    <t xml:space="preserve">Synaptic vesicle cycle</t>
  </si>
  <si>
    <t xml:space="preserve">ITIH5</t>
  </si>
  <si>
    <t xml:space="preserve">Inter-alpha-trypsin inhibitor heavy chain H5 </t>
  </si>
  <si>
    <t xml:space="preserve">GO:0004867,GO:0005576,GO:0030212</t>
  </si>
  <si>
    <t xml:space="preserve">serine-type endopeptidase inhibitor activity|extracellular region|hyaluronan metabolic process</t>
  </si>
  <si>
    <t xml:space="preserve">DPT</t>
  </si>
  <si>
    <t xml:space="preserve">Dermatopontin </t>
  </si>
  <si>
    <t xml:space="preserve">GO:0005576,GO:0007155,GO:0008285,GO:0030199</t>
  </si>
  <si>
    <t xml:space="preserve">extracellular region|cell adhesion|negative regulation of cell proliferation|collagen fibril organization</t>
  </si>
  <si>
    <t xml:space="preserve">RAB19</t>
  </si>
  <si>
    <t xml:space="preserve">Ras-related protein Rab-19 </t>
  </si>
  <si>
    <t xml:space="preserve">GO:0000139,GO:0003924,GO:0005525,GO:0005789,GO:0005886,GO:0006886,GO:0006888,GO:0032482</t>
  </si>
  <si>
    <t xml:space="preserve">Golgi membrane|GTPase activity|GTP binding|endoplasmic reticulum membrane|plasma membrane|intracellular protein transport|ER to Golgi vesicle-mediated transport|Rab protein signal transduction</t>
  </si>
  <si>
    <t xml:space="preserve">COL14A1</t>
  </si>
  <si>
    <t xml:space="preserve">Collagen alpha-1(XIV) chain </t>
  </si>
  <si>
    <t xml:space="preserve">GO:0003429,GO:0003723,GO:0005201,GO:0005518,GO:0005576,GO:0005581,GO:0005596,GO:0005615,GO:0005788,GO:0030020,GO:0030198,GO:0030199,GO:0030674,GO:0031012,GO:0062023,GO:0098609</t>
  </si>
  <si>
    <t xml:space="preserve">growth plate cartilage chondrocyte morphogenesis|RNA binding|extracellular matrix structural constituent|collagen binding|extracellular region|collagen trimer|collagen type XIV trimer|extracellular space|endoplasmic reticulum lumen|extracellular matrix structural constituent conferring tensile strength|extracellular matrix organization|collagen fibril organization|protein binding, bridging|extracellular matrix|collagen-containing extracellular matrix|cell-cell adhesion</t>
  </si>
  <si>
    <t xml:space="preserve">ECM2</t>
  </si>
  <si>
    <t xml:space="preserve">Extracellular matrix protein 2 </t>
  </si>
  <si>
    <t xml:space="preserve">GO:0008201,GO:0010811,GO:0030198,GO:0031012,GO:0070052</t>
  </si>
  <si>
    <t xml:space="preserve">heparin binding|positive regulation of cell-substrate adhesion|extracellular matrix organization|extracellular matrix|collagen V binding</t>
  </si>
  <si>
    <t xml:space="preserve">OGN</t>
  </si>
  <si>
    <t xml:space="preserve">Mimecan </t>
  </si>
  <si>
    <t xml:space="preserve">GO:0005576,GO:0008083</t>
  </si>
  <si>
    <t xml:space="preserve">extracellular region|growth factor activity</t>
  </si>
  <si>
    <t xml:space="preserve">LTBP3</t>
  </si>
  <si>
    <t xml:space="preserve">Latent-transforming growth factor beta-binding protein 3 </t>
  </si>
  <si>
    <t xml:space="preserve">GO:0005509,GO:0005576,GO:0036363,GO:0050431,GO:0062023,GO:0070062,GO:1902462,GO:2000741</t>
  </si>
  <si>
    <t xml:space="preserve">calcium ion binding|extracellular region|transforming growth factor beta activation|transforming growth factor beta binding|collagen-containing extracellular matrix|extracellular exosome|positive regulation of mesenchymal stem cell proliferation|positive regulation of mesenchymal stem cell differentiation</t>
  </si>
  <si>
    <t xml:space="preserve">COL4A5</t>
  </si>
  <si>
    <t xml:space="preserve">Collagen alpha-5(IV) chain </t>
  </si>
  <si>
    <t xml:space="preserve">PCOLCE</t>
  </si>
  <si>
    <t xml:space="preserve">Pcolce</t>
  </si>
  <si>
    <t xml:space="preserve">Procollagen C-endopeptidase enhancer 1 </t>
  </si>
  <si>
    <t xml:space="preserve">GO:0005518,GO:0005615,GO:0008201,GO:0016504</t>
  </si>
  <si>
    <t xml:space="preserve">collagen binding|extracellular space|heparin binding|peptidase activator activity</t>
  </si>
  <si>
    <t xml:space="preserve">HIGD1A</t>
  </si>
  <si>
    <t xml:space="preserve">Higd1a</t>
  </si>
  <si>
    <t xml:space="preserve">HIG1 domain family member 1A, mitochondrial </t>
  </si>
  <si>
    <t xml:space="preserve">GO:0005634,GO:0005654,GO:0005739,GO:0005743,GO:0016020,GO:0016021,GO:0032991,GO:0042149,GO:0043066,GO:0055114,GO:0070469,GO:0071456,GO:0071902,GO:0090201</t>
  </si>
  <si>
    <t xml:space="preserve">nucleus|nucleoplasm|mitochondrion|mitochondrial inner membrane|membrane|integral component of membrane|protein-containing complex|cellular response to glucose starvation|negative regulation of apoptotic process|oxidation-reduction process|respiratory chain|cellular response to hypoxia|positive regulation of protein serine/threonine kinase activity|negative regulation of release of cytochrome c from mitochondria</t>
  </si>
  <si>
    <t xml:space="preserve">LOC102283655</t>
  </si>
  <si>
    <t xml:space="preserve">GSTM1</t>
  </si>
  <si>
    <t xml:space="preserve">Glutathione S-transferase Mu 1 </t>
  </si>
  <si>
    <t xml:space="preserve">path:bom00480,path:bom00980,path:bom00982,path:bom00983,path:bom01524,path:bom05200,path:bom05204,path:bom05225,path:bom05418</t>
  </si>
  <si>
    <t xml:space="preserve">Glutathione metabolism|Metabolism of xenobiotics by cytochrome P450|Drug metabolism - cytochrome P450|Drug metabolism - other enzymes|Platinum drug resistance|Pathways in cancer|Chemical carcinogenesis|Hepatocellular carcinoma|Fluid shear stress and atherosclerosis</t>
  </si>
  <si>
    <t xml:space="preserve">THY1</t>
  </si>
  <si>
    <t xml:space="preserve">Thy-1 membrane glycoprotein </t>
  </si>
  <si>
    <t xml:space="preserve">path:bom04670</t>
  </si>
  <si>
    <t xml:space="preserve">Leukocyte transendothelial migration</t>
  </si>
  <si>
    <t xml:space="preserve">RCN1</t>
  </si>
  <si>
    <t xml:space="preserve">Reticulocalbin-1 </t>
  </si>
  <si>
    <t xml:space="preserve">GO:0001701,GO:0005509,GO:0005783,GO:0005788,GO:0043010,GO:0043687,GO:0044267</t>
  </si>
  <si>
    <t xml:space="preserve">in utero embryonic development|calcium ion binding|endoplasmic reticulum|endoplasmic reticulum lumen|camera-type eye development|post-translational protein modification|cellular protein metabolic process</t>
  </si>
  <si>
    <t xml:space="preserve">IGSF10</t>
  </si>
  <si>
    <t xml:space="preserve">Immunoglobulin superfamily member 10 </t>
  </si>
  <si>
    <t xml:space="preserve">GO:0001503,GO:0005576,GO:2001222</t>
  </si>
  <si>
    <t xml:space="preserve">ossification|extracellular region|regulation of neuron migration</t>
  </si>
  <si>
    <t xml:space="preserve">LGALS1</t>
  </si>
  <si>
    <t xml:space="preserve">Galectin-1 </t>
  </si>
  <si>
    <t xml:space="preserve">GO:0002317,GO:0005615,GO:0005622,GO:0006915,GO:0030246,GO:0031295,GO:0045445,GO:0046598</t>
  </si>
  <si>
    <t xml:space="preserve">plasma cell differentiation|extracellular space|intracellular|apoptotic process|carbohydrate binding|T cell costimulation|myoblast differentiation|positive regulation of viral entry into host cell</t>
  </si>
  <si>
    <t xml:space="preserve">ACPP</t>
  </si>
  <si>
    <t xml:space="preserve">Prostatic acid phosphatase </t>
  </si>
  <si>
    <t xml:space="preserve">GO:0003993,GO:0005615,GO:0005622,GO:0005886,GO:0006144,GO:0006772,GO:0008253,GO:0009117,GO:0012506,GO:0016021,GO:0016311,GO:0016791,GO:0030175,GO:0042131,GO:0042803,GO:0046085,GO:0051289,GO:0051930,GO:0052642,GO:0060168</t>
  </si>
  <si>
    <t xml:space="preserve">acid phosphatase activity|extracellular space|intracellular|plasma membrane|purine nucleobase metabolic process|thiamine metabolic process|5'-nucleotidase activity|nucleotide metabolic process|vesicle membrane|integral component of membrane|dephosphorylation|phosphatase activity|filopodium|thiamine phosphate phosphatase activity|protein homodimerization activity|adenosine metabolic process|protein homotetramerization|regulation of sensory perception of pain|lysophosphatidic acid phosphatase activity|positive regulation of adenosine receptor signaling pathway</t>
  </si>
  <si>
    <t xml:space="preserve">BGN</t>
  </si>
  <si>
    <t xml:space="preserve">Biglycan </t>
  </si>
  <si>
    <t xml:space="preserve">GO:0005539,GO:0005576,GO:0009986,GO:0019800,GO:0030133,GO:0031012,GO:0042383,GO:0050840</t>
  </si>
  <si>
    <t xml:space="preserve">glycosaminoglycan binding|extracellular region|cell surface|peptide cross-linking via chondroitin 4-sulfate glycosaminoglycan|transport vesicle|extracellular matrix|sarcolemma|extracellular matrix binding</t>
  </si>
  <si>
    <t xml:space="preserve">ZNF484</t>
  </si>
  <si>
    <t xml:space="preserve">Zinc finger protein 484 </t>
  </si>
  <si>
    <t xml:space="preserve">GO:0000981,GO:0003677,GO:0005634,GO:0046872</t>
  </si>
  <si>
    <t xml:space="preserve">DNA-binding transcription factor activity, RNA polymerase II-specific|DNA binding|nucleus|metal ion binding</t>
  </si>
  <si>
    <t xml:space="preserve">path:bom05168</t>
  </si>
  <si>
    <t xml:space="preserve">Herpes simplex virus 1 infection</t>
  </si>
  <si>
    <t xml:space="preserve">PLA2G4E</t>
  </si>
  <si>
    <t xml:space="preserve">Cytosolic phospholipase A2 epsilon </t>
  </si>
  <si>
    <t xml:space="preserve">GO:0004622,GO:0004623,GO:0005509,GO:0005544,GO:0005737,GO:0005765,GO:0005829,GO:0006644,GO:0008970,GO:0036149,GO:0036150,GO:0036151,GO:0036152,GO:0046475,GO:0047498,GO:0102567,GO:0102568</t>
  </si>
  <si>
    <t xml:space="preserve">lysophospholipase activity|phospholipase A2 activity|calcium ion binding|calcium-dependent phospholipid binding|cytoplasm|lysosomal membrane|cytosol|phospholipid metabolic process|phospholipase A1 activity|phosphatidylinositol acyl-chain remodeling|phosphatidylserine acyl-chain remodeling|phosphatidylcholine acyl-chain remodeling|phosphatidylethanolamine acyl-chain remodeling|glycerophospholipid catabolic process|calcium-dependent phospholipase A2 activity|phospholipase A2 activity (consuming 1,2-dipalmitoylphosphatidylcholine)|phospholipase A2 activity consuming 1,2-dioleoylphosphatidylethanolamine)</t>
  </si>
  <si>
    <t xml:space="preserve">path:bom00564,path:bom00565,path:bom00590,path:bom00591,path:bom00592,path:bom04010,path:bom04014,path:bom04072,path:bom04217,path:bom04270,path:bom04370,path:bom04611,path:bom04664,path:bom04666,path:bom04724,path:bom04726,path:bom04730,path:bom04750,path:bom04912,path:bom04913,path:bom04921,path:bom05231</t>
  </si>
  <si>
    <t xml:space="preserve">Glycerophospholipid metabolism|Ether lipid metabolism|Arachidonic acid metabolism|Linoleic acid metabolism|alpha-Linolenic acid metabolism|MAPK signaling pathway|Ras signaling pathway|Phospholipase D signaling pathway|Necroptosis|Vascular smooth muscle contraction|VEGF signaling pathway|Platelet activation|Fc epsilon RI signaling pathway|Fc gamma R-mediated phagocytosis|Glutamatergic synapse|Serotonergic synapse|Long-term depression|Inflammatory mediator regulation of TRP channels|GnRH signaling pathway|Ovarian steroidogenesis|Oxytocin signaling pathway|Choline metabolism in cancer</t>
  </si>
  <si>
    <t xml:space="preserve">LOC102277620</t>
  </si>
  <si>
    <t xml:space="preserve">CYCS</t>
  </si>
  <si>
    <t xml:space="preserve">Cytochrome c </t>
  </si>
  <si>
    <t xml:space="preserve">path:bom01524,path:bom04115,path:bom04210,path:bom04215,path:bom04932,path:bom05010,path:bom05012,path:bom05014,path:bom05016,path:bom05134,path:bom05145,path:bom05152,path:bom05160,path:bom05161,path:bom05162,path:bom05163,path:bom05164,path:bom05167,path:bom05168,path:bom05169,path:bom05170,path:bom05200,path:bom05210,path:bom05222,path:bom05416</t>
  </si>
  <si>
    <t xml:space="preserve">Platinum drug resistance|p53 signaling pathway|Apoptosis|Apoptosis - multiple species|Non-alcoholic fatty liver disease (NAFLD)|Alzheimer disease|Parkinson disease|Amyotrophic lateral sclerosis (ALS)|Huntington disease|Legionellosis|Toxoplasmosis|Tuberculosis|Hepatitis C|Hepatitis B|Measles|Human cytomegalovirus infection|Influenza A|Kaposi sarcoma-associated herpesvirus infection|Herpes simplex virus 1 infection|Epstein-Barr virus infection|Human immunodeficiency virus 1 infection|Pathways in cancer|Colorectal cancer|Small cell lung cancer|Viral myocarditis</t>
  </si>
  <si>
    <t xml:space="preserve">PMP22</t>
  </si>
  <si>
    <t xml:space="preserve">Peripheral myelin protein 22 </t>
  </si>
  <si>
    <t xml:space="preserve">GO:0005886,GO:0007050,GO:0008219,GO:0016021,GO:0032060,GO:0032288,GO:0042552</t>
  </si>
  <si>
    <t xml:space="preserve">plasma membrane|cell cycle arrest|cell death|integral component of membrane|bleb assembly|myelin assembly|myelination</t>
  </si>
  <si>
    <t xml:space="preserve">LOC102281707</t>
  </si>
  <si>
    <t xml:space="preserve">LBP</t>
  </si>
  <si>
    <t xml:space="preserve">Lipopolysaccharide-binding protein </t>
  </si>
  <si>
    <t xml:space="preserve">GO:0001530,GO:0002281,GO:0005615,GO:0006869,GO:0006953,GO:0016020,GO:0032760,GO:0045087,GO:0050829,GO:0071222</t>
  </si>
  <si>
    <t xml:space="preserve">lipopolysaccharide binding|macrophage activation involved in immune response|extracellular space|lipid transport|acute-phase response|membrane|positive regulation of tumor necrosis factor production|innate immune response|defense response to Gram-negative bacterium|cellular response to lipopolysaccharide</t>
  </si>
  <si>
    <t xml:space="preserve">path:bom04064,path:bom04620,path:bom05132,path:bom05152</t>
  </si>
  <si>
    <t xml:space="preserve">NF-kappa B signaling pathway|Toll-like receptor signaling pathway|Salmonella infection|Tuberculosis</t>
  </si>
  <si>
    <t xml:space="preserve">TRPV3</t>
  </si>
  <si>
    <t xml:space="preserve">Trpv3</t>
  </si>
  <si>
    <t xml:space="preserve">Transient receptor potential cation channel subfamily V member 3 </t>
  </si>
  <si>
    <t xml:space="preserve">GO:0005216,GO:0005261,GO:0005262,GO:0005887,GO:0009266,GO:0009408,GO:0016020,GO:0042636,GO:0043235,GO:0090280</t>
  </si>
  <si>
    <t xml:space="preserve">ion channel activity|cation channel activity|calcium channel activity|integral component of plasma membrane|response to temperature stimulus|response to heat|membrane|negative regulation of hair cycle|receptor complex|positive regulation of calcium ion import</t>
  </si>
  <si>
    <t xml:space="preserve">path:bom04750</t>
  </si>
  <si>
    <t xml:space="preserve">Inflammatory mediator regulation of TRP channels</t>
  </si>
  <si>
    <t xml:space="preserve">ODC1</t>
  </si>
  <si>
    <t xml:space="preserve">Ornithine decarboxylase </t>
  </si>
  <si>
    <t xml:space="preserve">GO:0004586,GO:0005737,GO:0033387,GO:0042176,GO:0042803</t>
  </si>
  <si>
    <t xml:space="preserve">ornithine decarboxylase activity|cytoplasm|putrescine biosynthetic process from ornithine|regulation of protein catabolic process|protein homodimerization activity</t>
  </si>
  <si>
    <t xml:space="preserve">path:bom00330,path:bom00480</t>
  </si>
  <si>
    <t xml:space="preserve">Arginine and proline metabolism|Glutathione metabolism</t>
  </si>
  <si>
    <t xml:space="preserve">ANXA6</t>
  </si>
  <si>
    <t xml:space="preserve">Annexin A6 </t>
  </si>
  <si>
    <t xml:space="preserve">GO:0001725,GO:0001755,GO:0001786,GO:0003418,GO:0005262,GO:0005509,GO:0005525,GO:0005544,GO:0005737,GO:0005765,GO:0005829,GO:0005886,GO:0005925,GO:0006816,GO:0006937,GO:0008201,GO:0015276,GO:0015485,GO:0016020,GO:0016021,GO:0019899,GO:0030061,GO:0031214,GO:0031902,GO:0031982,GO:0035374,GO:0038023,GO:0042470,GO:0042584,GO:0042802,GO:0042803,GO:0044877,GO:0048306,GO:0048471,GO:0051015,GO:0051260,GO:0051283,GO:0051560,GO:0070509,GO:0070588,GO:0097190</t>
  </si>
  <si>
    <t xml:space="preserve">stress fiber|neural crest cell migration|phosphatidylserine binding|growth plate cartilage chondrocyte differentiation|calcium channel activity|calcium ion binding|GTP binding|calcium-dependent phospholipid binding|cytoplasm|lysosomal membrane|cytosol|plasma membrane|focal adhesion|calcium ion transport|regulation of muscle contraction|heparin binding|ligand-gated ion channel activity|cholesterol binding|membrane|integral component of membrane|enzyme binding|mitochondrial crista|biomineral tissue development|late endosome membrane|vesicle|chondroitin sulfate binding|signaling receptor activity|melanosome|chromaffin granule membrane|identical protein binding|protein homodimerization activity|protein-containing complex binding|calcium-dependent protein binding|perinuclear region of cytoplasm|actin filament binding|protein homooligomerization|negative regulation of sequestering of calcium ion|mitochondrial calcium ion homeostasis|calcium ion import|calcium ion transmembrane transport|apoptotic signaling pathway</t>
  </si>
  <si>
    <t xml:space="preserve">ANGPTL2</t>
  </si>
  <si>
    <t xml:space="preserve">Angiopoietin-related protein 2 </t>
  </si>
  <si>
    <t xml:space="preserve">GO:0005102,GO:0005615,GO:0007275,GO:0062023,GO:0070062</t>
  </si>
  <si>
    <t xml:space="preserve">signaling receptor binding|extracellular space|multicellular organism development|collagen-containing extracellular matrix|extracellular exosome</t>
  </si>
  <si>
    <t xml:space="preserve">FGL2</t>
  </si>
  <si>
    <t xml:space="preserve">Fibroleukin </t>
  </si>
  <si>
    <t xml:space="preserve">GO:0005576,GO:0008233,GO:0009986,GO:0016504</t>
  </si>
  <si>
    <t xml:space="preserve">extracellular region|peptidase activity|cell surface|peptidase activator activity</t>
  </si>
  <si>
    <t xml:space="preserve">NID2</t>
  </si>
  <si>
    <t xml:space="preserve">Nidogen-2 </t>
  </si>
  <si>
    <t xml:space="preserve">GO:0005201,GO:0005509,GO:0005518,GO:0005576,GO:0005604,GO:0005886,GO:0007155,GO:0007160,GO:0030198,GO:0062023,GO:0070062,GO:0071711</t>
  </si>
  <si>
    <t xml:space="preserve">extracellular matrix structural constituent|calcium ion binding|collagen binding|extracellular region|basement membrane|plasma membrane|cell adhesion|cell-matrix adhesion|extracellular matrix organization|collagen-containing extracellular matrix|extracellular exosome|basement membrane organization</t>
  </si>
  <si>
    <t xml:space="preserve">LOC102276607</t>
  </si>
  <si>
    <t xml:space="preserve">ICA</t>
  </si>
  <si>
    <t xml:space="preserve">Inhibitor of carbonic anhydrase </t>
  </si>
  <si>
    <t xml:space="preserve">GO:0004857,GO:0005615</t>
  </si>
  <si>
    <t xml:space="preserve">enzyme inhibitor activity|extracellular space</t>
  </si>
  <si>
    <t xml:space="preserve">path:bom04066,path:bom04216,path:bom04978</t>
  </si>
  <si>
    <t xml:space="preserve">HIF-1 signaling pathway|Ferroptosis|Mineral absorption</t>
  </si>
  <si>
    <t xml:space="preserve">LTB4R</t>
  </si>
  <si>
    <t xml:space="preserve">Leukotriene B4 receptor 1 </t>
  </si>
  <si>
    <t xml:space="preserve">GO:0001632,GO:0004966,GO:0005887,GO:0006954,GO:0007218,GO:0008528</t>
  </si>
  <si>
    <t xml:space="preserve">leukotriene B4 receptor activity|galanin receptor activity|integral component of plasma membrane|inflammatory response|neuropeptide signaling pathway|G protein-coupled peptide receptor activity</t>
  </si>
  <si>
    <t xml:space="preserve">path:bom04080</t>
  </si>
  <si>
    <t xml:space="preserve">Neuroactive ligand-receptor interaction</t>
  </si>
  <si>
    <t xml:space="preserve">LOX</t>
  </si>
  <si>
    <t xml:space="preserve">Protein-lysine 6-oxidase </t>
  </si>
  <si>
    <t xml:space="preserve">GO:0004720,GO:0005507,GO:0005576,GO:0005615,GO:0018057,GO:0048514</t>
  </si>
  <si>
    <t xml:space="preserve">protein-lysine 6-oxidase activity|copper ion binding|extracellular region|extracellular space|peptidyl-lysine oxidation|blood vessel morphogenesis</t>
  </si>
  <si>
    <t xml:space="preserve">COL8A1</t>
  </si>
  <si>
    <t xml:space="preserve">Collagen alpha-1(VIII) chain </t>
  </si>
  <si>
    <t xml:space="preserve">GO:0001525,GO:0005201,GO:0005576,GO:0005591,GO:0005615,GO:0005788,GO:0007155,GO:0010811,GO:0030020,GO:0030198,GO:0031012,GO:0035987,GO:0048593,GO:0050673,GO:0062023</t>
  </si>
  <si>
    <t xml:space="preserve">angiogenesis|extracellular matrix structural constituent|extracellular region|collagen type VIII trimer|extracellular space|endoplasmic reticulum lumen|cell adhesion|positive regulation of cell-substrate adhesion|extracellular matrix structural constituent conferring tensile strength|extracellular matrix organization|extracellular matrix|endodermal cell differentiation|camera-type eye morphogenesis|epithelial cell proliferation|collagen-containing extracellular matrix</t>
  </si>
  <si>
    <t xml:space="preserve">MRC2</t>
  </si>
  <si>
    <t xml:space="preserve">C-type mannose receptor 2 </t>
  </si>
  <si>
    <t xml:space="preserve">path:bom04145,path:bom05152</t>
  </si>
  <si>
    <t xml:space="preserve">Phagosome|Tuberculosis</t>
  </si>
  <si>
    <t xml:space="preserve">LOC102267428</t>
  </si>
  <si>
    <t xml:space="preserve">Prostaglandin F synthase 1 </t>
  </si>
  <si>
    <t xml:space="preserve">GO:0001516,GO:0004032,GO:0005737,GO:0006693,GO:0008106,GO:0008202,GO:0016229,GO:0016491,GO:0036131,GO:0042448,GO:0044597,GO:0044598,GO:0047017,GO:0047023,GO:0047086</t>
  </si>
  <si>
    <t xml:space="preserve">prostaglandin biosynthetic process|alditol:NADP+ 1-oxidoreductase activity|cytoplasm|prostaglandin metabolic process|alcohol dehydrogenase (NADP+) activity|steroid metabolic process|steroid dehydrogenase activity|oxidoreductase activity|prostaglandin D2 11-ketoreductase activity|progesterone metabolic process|daunorubicin metabolic process|doxorubicin metabolic process|prostaglandin-F synthase activity|androsterone dehydrogenase activity|ketosteroid monooxygenase activity</t>
  </si>
  <si>
    <t xml:space="preserve">ASPN</t>
  </si>
  <si>
    <t xml:space="preserve">Asporin </t>
  </si>
  <si>
    <t xml:space="preserve">GO:0005509,GO:0005518,GO:0030282,GO:0030512,GO:0031012,GO:0070171</t>
  </si>
  <si>
    <t xml:space="preserve">calcium ion binding|collagen binding|bone mineralization|negative regulation of transforming growth factor beta receptor signaling pathway|extracellular matrix|negative regulation of tooth mineralization</t>
  </si>
  <si>
    <t xml:space="preserve">PRSS53</t>
  </si>
  <si>
    <t xml:space="preserve">Serine protease 53 </t>
  </si>
  <si>
    <t xml:space="preserve">GO:0004252,GO:0005576,GO:0005737</t>
  </si>
  <si>
    <t xml:space="preserve">serine-type endopeptidase activity|extracellular region|cytoplasm</t>
  </si>
  <si>
    <t xml:space="preserve">ACSL5</t>
  </si>
  <si>
    <t xml:space="preserve">Acsl5</t>
  </si>
  <si>
    <t xml:space="preserve">Long-chain-fatty-acid--CoA ligase 5 </t>
  </si>
  <si>
    <t xml:space="preserve">GO:0004467,GO:0005524,GO:0005739,GO:0005741,GO:0005789,GO:0006631,GO:0007584,GO:0008654,GO:0009744,GO:0009749,GO:0010747,GO:0010867,GO:0015908,GO:0016021,GO:0032000,GO:0032869,GO:0035338,GO:0070723,GO:0102391</t>
  </si>
  <si>
    <t xml:space="preserve">long-chain fatty acid-CoA ligase activity|ATP binding|mitochondrion|mitochondrial outer membrane|endoplasmic reticulum membrane|fatty acid metabolic process|response to nutrient|phospholipid biosynthetic process|response to sucrose|response to glucose|positive regulation of plasma membrane long-chain fatty acid transport|positive regulation of triglyceride biosynthetic process|fatty acid transport|integral component of membrane|positive regulation of fatty acid beta-oxidation|cellular response to insulin stimulus|long-chain fatty-acyl-CoA biosynthetic process|response to cholesterol|decanoate-CoA ligase activity</t>
  </si>
  <si>
    <t xml:space="preserve">path:bom00061,path:bom00071,path:bom03320,path:bom04146,path:bom04216,path:bom04714,path:bom04920</t>
  </si>
  <si>
    <t xml:space="preserve">Fatty acid biosynthesis|Fatty acid degradation|PPAR signaling pathway|Peroxisome|Ferroptosis|Thermogenesis|Adipocytokine signaling pathway</t>
  </si>
  <si>
    <t xml:space="preserve">SDPR</t>
  </si>
  <si>
    <t xml:space="preserve">Cavin2</t>
  </si>
  <si>
    <t xml:space="preserve">Caveolae-associated protein 2 </t>
  </si>
  <si>
    <t xml:space="preserve">GO:0001786,GO:0005080,GO:0005654,GO:0005737,GO:0005829,GO:0005901,GO:0015629,GO:0097320</t>
  </si>
  <si>
    <t xml:space="preserve">phosphatidylserine binding|protein kinase C binding|nucleoplasm|cytoplasm|cytosol|caveola|actin cytoskeleton|plasma membrane tubulation</t>
  </si>
  <si>
    <t xml:space="preserve">LY6D</t>
  </si>
  <si>
    <t xml:space="preserve">Lymphocyte antigen 6D </t>
  </si>
  <si>
    <t xml:space="preserve">GO:0005886,GO:0009986,GO:0030098,GO:0031225,GO:0035634</t>
  </si>
  <si>
    <t xml:space="preserve">plasma membrane|cell surface|lymphocyte differentiation|anchored component of membrane|response to stilbenoid</t>
  </si>
  <si>
    <t xml:space="preserve">LOC102288122</t>
  </si>
  <si>
    <t xml:space="preserve">CYP4F22</t>
  </si>
  <si>
    <t xml:space="preserve">Cytochrome P450 4F22 </t>
  </si>
  <si>
    <t xml:space="preserve">GO:0004497,GO:0005506,GO:0005789,GO:0006690,GO:0016705,GO:0020037,GO:0031090</t>
  </si>
  <si>
    <t xml:space="preserve">monooxygenase activity|iron ion binding|endoplasmic reticulum membrane|icosanoid metabolic process|oxidoreductase activity, acting on paired donors, with incorporation or reduction of molecular oxygen|heme binding|organelle membrane</t>
  </si>
  <si>
    <t xml:space="preserve">CDON</t>
  </si>
  <si>
    <t xml:space="preserve">Cell adhesion molecule-related/down-regulated by oncogenes </t>
  </si>
  <si>
    <t xml:space="preserve">GO:0001708,GO:0002088,GO:0005886,GO:0005887,GO:0007155,GO:0007224,GO:0007520,GO:0009952,GO:0010172,GO:0014816,GO:0021987,GO:0043410,GO:0043497,GO:0045663,GO:0045666,GO:0045944,GO:0048643,GO:0051057,GO:0051149,GO:0060059,GO:2000179</t>
  </si>
  <si>
    <t xml:space="preserve">cell fate specification|lens development in camera-type eye|plasma membrane|integral component of plasma membrane|cell adhesion|smoothened signaling pathway|myoblast fusion|anterior/posterior pattern specification|embryonic body morphogenesis|skeletal muscle satellite cell differentiation|cerebral cortex development|positive regulation of MAPK cascade|regulation of protein heterodimerization activity|positive regulation of myoblast differentiation|positive regulation of neuron differentiation|positive regulation of transcription by RNA polymerase II|positive regulation of skeletal muscle tissue development|positive regulation of small GTPase mediated signal transduction|positive regulation of muscle cell differentiation|embryonic retina morphogenesis in camera-type eye|positive regulation of neural precursor cell proliferation</t>
  </si>
  <si>
    <t xml:space="preserve">path:bom04340</t>
  </si>
  <si>
    <t xml:space="preserve">Hedgehog signaling pathway</t>
  </si>
  <si>
    <t xml:space="preserve">MATN2</t>
  </si>
  <si>
    <t xml:space="preserve">Matrilin-2 </t>
  </si>
  <si>
    <t xml:space="preserve">GO:0001764,GO:0003429,GO:0005201,GO:0005509,GO:0005604,GO:0005615,GO:0007411,GO:0008347,GO:0031012,GO:0031104,GO:0048678,GO:0062023</t>
  </si>
  <si>
    <t xml:space="preserve">neuron migration|growth plate cartilage chondrocyte morphogenesis|extracellular matrix structural constituent|calcium ion binding|basement membrane|extracellular space|axon guidance|glial cell migration|extracellular matrix|dendrite regeneration|response to axon injury|collagen-containing extracellular matrix</t>
  </si>
  <si>
    <t xml:space="preserve">MAP1B</t>
  </si>
  <si>
    <t xml:space="preserve">Microtubule-associated protein 1B </t>
  </si>
  <si>
    <t xml:space="preserve">GO:0000226,GO:0001578,GO:0001750,GO:0001764,GO:0003779,GO:0005198,GO:0005829,GO:0005874,GO:0005875,GO:0005886,GO:0007409,GO:0008017,GO:0009987,GO:0014069,GO:0015631,GO:0016358,GO:0030054,GO:0030424,GO:0030425,GO:0032387,GO:0036477,GO:0042995,GO:0043025,GO:0043197,GO:0045202,GO:0045773,GO:0047497,GO:0048675,GO:0061162,GO:0097440,GO:0097441,GO:0097457</t>
  </si>
  <si>
    <t xml:space="preserve">microtubule cytoskeleton organization|microtubule bundle formation|photoreceptor outer segment|neuron migration|actin binding|structural molecule activity|cytosol|microtubule|microtubule associated complex|plasma membrane|axonogenesis|microtubule binding|cellular process|postsynaptic density|tubulin binding|dendrite development|cell junction|axon|dendrite|negative regulation of intracellular transport|somatodendritic compartment|cell projection|neuronal cell body|dendritic spine|synapse|positive regulation of axon extension|mitochondrion transport along microtubule|axon extension|establishment of monopolar cell polarity|apical dendrite|basal dendrite|hippocampal mossy fiber</t>
  </si>
  <si>
    <t xml:space="preserve">FBN2</t>
  </si>
  <si>
    <t xml:space="preserve">Fibrillin-2 </t>
  </si>
  <si>
    <t xml:space="preserve">GO:0001527,GO:0005201,GO:0005509,GO:0005576,GO:0030023,GO:0030198,GO:0030326,GO:0030501,GO:0031012,GO:0035583,GO:0043010,GO:0045669,GO:0048048,GO:0060346,GO:0062023</t>
  </si>
  <si>
    <t xml:space="preserve">microfibril|extracellular matrix structural constituent|calcium ion binding|extracellular region|extracellular matrix constituent conferring elasticity|extracellular matrix organization|embryonic limb morphogenesis|positive regulation of bone mineralization|extracellular matrix|sequestering of TGFbeta in extracellular matrix|camera-type eye development|positive regulation of osteoblast differentiation|embryonic eye morphogenesis|bone trabecula formation|collagen-containing extracellular matrix</t>
  </si>
  <si>
    <t xml:space="preserve">FAT4</t>
  </si>
  <si>
    <t xml:space="preserve">Protocadherin Fat 4 </t>
  </si>
  <si>
    <t xml:space="preserve">GO:0001658,GO:0003007,GO:0005509,GO:0005622,GO:0005886,GO:0007009,GO:0007156,GO:0007157,GO:0007219,GO:0008543,GO:0016021,GO:0021987,GO:0022008,GO:0035329,GO:0043931,GO:0045177,GO:0048565,GO:0060122,GO:0070062,GO:0072137,GO:0072307</t>
  </si>
  <si>
    <t xml:space="preserve">branching involved in ureteric bud morphogenesis|heart morphogenesis|calcium ion binding|intracellular|plasma membrane|plasma membrane organization|homophilic cell adhesion via plasma membrane adhesion molecules|heterophilic cell-cell adhesion via plasma membrane cell adhesion molecules|Notch signaling pathway|fibroblast growth factor receptor signaling pathway|integral component of membrane|cerebral cortex development|neurogenesis|hippo signaling|ossification involved in bone maturation|apical part of cell|digestive tract development|inner ear receptor cell stereocilium organization|extracellular exosome|condensed mesenchymal cell proliferation|regulation of metanephric nephron tubule epithelial cell differentiation</t>
  </si>
  <si>
    <t xml:space="preserve">path:bom04392</t>
  </si>
  <si>
    <t xml:space="preserve">Hippo signaling pathway - multiple species</t>
  </si>
  <si>
    <t xml:space="preserve">ACOT8</t>
  </si>
  <si>
    <t xml:space="preserve">Acyl-coenzyme A thioesterase 8 </t>
  </si>
  <si>
    <t xml:space="preserve">GO:0003986,GO:0005102,GO:0005782,GO:0005829,GO:0006625,GO:0006637,GO:0006699,GO:0009062,GO:0016032,GO:0016289,GO:0016290,GO:0016559,GO:0033540,GO:0033882,GO:0036109,GO:0043649,GO:0045225,GO:0047617,GO:0052689,GO:0052815</t>
  </si>
  <si>
    <t xml:space="preserve">acetyl-CoA hydrolase activity|signaling receptor binding|peroxisomal matrix|cytosol|protein targeting to peroxisome|acyl-CoA metabolic process|bile acid biosynthetic process|fatty acid catabolic process|viral process|CoA hydrolase activity|palmitoyl-CoA hydrolase activity|peroxisome fission|fatty acid beta-oxidation using acyl-CoA oxidase|choloyl-CoA hydrolase activity|alpha-linolenic acid metabolic process|dicarboxylic acid catabolic process|negative regulation of CD4 biosynthetic process|acyl-CoA hydrolase activity|carboxylic ester hydrolase activity|medium-chain acyl-CoA hydrolase activity</t>
  </si>
  <si>
    <t xml:space="preserve">path:bom00120,path:bom04146</t>
  </si>
  <si>
    <t xml:space="preserve">Primary bile acid biosynthesis|Peroxisome</t>
  </si>
  <si>
    <t xml:space="preserve">P4HA2</t>
  </si>
  <si>
    <t xml:space="preserve">Prolyl 4-hydroxylase subunit alpha-2 </t>
  </si>
  <si>
    <t xml:space="preserve">GO:0004656,GO:0005506,GO:0005654,GO:0005783,GO:0005788,GO:0005829,GO:0009055,GO:0016702,GO:0018401,GO:0031418,GO:0043231</t>
  </si>
  <si>
    <t xml:space="preserve">procollagen-proline 4-dioxygenase activity|iron ion binding|nucleoplasm|endoplasmic reticulum|endoplasmic reticulum lumen|cytosol|electron transfer activity|oxidoreductase activity, acting on single donors with incorporation of molecular oxygen, incorporation of two atoms of oxygen|peptidyl-proline hydroxylation to 4-hydroxy-L-proline|L-ascorbic acid binding|intracellular membrane-bounded organelle</t>
  </si>
  <si>
    <t xml:space="preserve">path:bom00330</t>
  </si>
  <si>
    <t xml:space="preserve">Arginine and proline metabolism</t>
  </si>
  <si>
    <t xml:space="preserve">SLC23A1</t>
  </si>
  <si>
    <t xml:space="preserve">Solute carrier family 23 member 1 </t>
  </si>
  <si>
    <t xml:space="preserve">GO:0005737,GO:0005886,GO:0005887,GO:0005903,GO:0006139,GO:0006814,GO:0007420,GO:0008520,GO:0009636,GO:0009925,GO:0015081,GO:0015205,GO:0015229,GO:0015851,GO:0015882,GO:0016020,GO:0016324,GO:0019852,GO:0030324,GO:0033300,GO:0043229,GO:0070062,GO:0070837,GO:0070890,GO:0070904</t>
  </si>
  <si>
    <t xml:space="preserve">cytoplasm|plasma membrane|integral component of plasma membrane|brush border|nucleobase-containing compound metabolic process|sodium ion transport|brain development|L-ascorbate:sodium symporter activity|response to toxic substance|basal plasma membrane|sodium ion transmembrane transporter activity|nucleobase transmembrane transporter activity|L-ascorbic acid transmembrane transporter activity|nucleobase transport|L-ascorbic acid transmembrane transport|membrane|apical plasma membrane|L-ascorbic acid metabolic process|lung development|dehydroascorbic acid transmembrane transporter activity|intracellular organelle|extracellular exosome|dehydroascorbic acid transport|sodium-dependent L-ascorbate transmembrane transporter activity|transepithelial L-ascorbic acid transport</t>
  </si>
  <si>
    <t xml:space="preserve">GK</t>
  </si>
  <si>
    <t xml:space="preserve">Glycerol kinase </t>
  </si>
  <si>
    <t xml:space="preserve">GO:0004370,GO:0005524,GO:0005737,GO:0005739,GO:0005741,GO:0006071,GO:0006641,GO:0016310,GO:0019563,GO:0046167</t>
  </si>
  <si>
    <t xml:space="preserve">glycerol kinase activity|ATP binding|cytoplasm|mitochondrion|mitochondrial outer membrane|glycerol metabolic process|triglyceride metabolic process|phosphorylation|glycerol catabolic process|glycerol-3-phosphate biosynthetic process</t>
  </si>
  <si>
    <t xml:space="preserve">path:bom00561,path:bom03320</t>
  </si>
  <si>
    <t xml:space="preserve">Glycerolipid metabolism|PPAR signaling pathway</t>
  </si>
  <si>
    <t xml:space="preserve">MFAP5</t>
  </si>
  <si>
    <t xml:space="preserve">Microfibrillar-associated protein 5 </t>
  </si>
  <si>
    <t xml:space="preserve">GO:0001527,GO:0060216</t>
  </si>
  <si>
    <t xml:space="preserve">microfibril|definitive hemopoiesis</t>
  </si>
  <si>
    <t xml:space="preserve">SEMA3B</t>
  </si>
  <si>
    <t xml:space="preserve">Semaphorin-3B </t>
  </si>
  <si>
    <t xml:space="preserve">path:bom04360</t>
  </si>
  <si>
    <t xml:space="preserve">Axon guidance</t>
  </si>
  <si>
    <t xml:space="preserve">PGP</t>
  </si>
  <si>
    <t xml:space="preserve">Glycerol-3-phosphate phosphatase </t>
  </si>
  <si>
    <t xml:space="preserve">GO:0000121,GO:0000287,GO:0004721,GO:0004725,GO:0005829,GO:0006114,GO:0006470,GO:0006650,GO:0008967,GO:0016311,GO:0016791,GO:0035335,GO:0043136,GO:0045721,GO:0098519</t>
  </si>
  <si>
    <t xml:space="preserve">glycerol-1-phosphatase activity|magnesium ion binding|phosphoprotein phosphatase activity|protein tyrosine phosphatase activity|cytosol|glycerol biosynthetic process|protein dephosphorylation|glycerophospholipid metabolic process|phosphoglycolate phosphatase activity|dephosphorylation|phosphatase activity|peptidyl-tyrosine dephosphorylation|glycerol-3-phosphatase activity|negative regulation of gluconeogenesis|nucleotide phosphatase activity, acting on free nucleotides</t>
  </si>
  <si>
    <t xml:space="preserve">path:bom00630</t>
  </si>
  <si>
    <t xml:space="preserve">Glyoxylate and dicarboxylate metabolism</t>
  </si>
  <si>
    <t xml:space="preserve">RETSAT</t>
  </si>
  <si>
    <t xml:space="preserve">All-trans-retinol 13,14-reductase </t>
  </si>
  <si>
    <t xml:space="preserve">GO:0005640,GO:0005789,GO:0016020,GO:0016491,GO:0031965,GO:0042572,GO:0051786,GO:0055114</t>
  </si>
  <si>
    <t xml:space="preserve">nuclear outer membrane|endoplasmic reticulum membrane|membrane|oxidoreductase activity|nuclear membrane|retinol metabolic process|all-trans-retinol 13,14-reductase activity|oxidation-reduction process</t>
  </si>
  <si>
    <t xml:space="preserve">path:bom00830</t>
  </si>
  <si>
    <t xml:space="preserve">Retinol metabolism</t>
  </si>
  <si>
    <t xml:space="preserve">NREP</t>
  </si>
  <si>
    <t xml:space="preserve">Neuronal regeneration-related protein </t>
  </si>
  <si>
    <t xml:space="preserve">GO:0005737</t>
  </si>
  <si>
    <t xml:space="preserve">cytoplasm</t>
  </si>
  <si>
    <t xml:space="preserve">FRMPD1</t>
  </si>
  <si>
    <t xml:space="preserve">FERM and PDZ domain-containing protein 1 </t>
  </si>
  <si>
    <t xml:space="preserve">GO:0005829,GO:0005856,GO:0005886,GO:0008277,GO:0032991,GO:0090150</t>
  </si>
  <si>
    <t xml:space="preserve">cytosol|cytoskeleton|plasma membrane|regulation of G protein-coupled receptor signaling pathway|protein-containing complex|establishment of protein localization to membrane</t>
  </si>
  <si>
    <t xml:space="preserve">LIPG</t>
  </si>
  <si>
    <t xml:space="preserve">Endothelial lipase </t>
  </si>
  <si>
    <t xml:space="preserve">GO:0004465,GO:0004620,GO:0005576,GO:0005615,GO:0005769,GO:0005794,GO:0006629,GO:0007584,GO:0008201,GO:0008283,GO:0008970,GO:0009395,GO:0009986,GO:0010983,GO:0032376,GO:0034375,GO:0042632,GO:0043691,GO:0050746,GO:0055091</t>
  </si>
  <si>
    <t xml:space="preserve">lipoprotein lipase activity|phospholipase activity|extracellular region|extracellular space|early endosome|Golgi apparatus|lipid metabolic process|response to nutrient|heparin binding|cell proliferation|phospholipase A1 activity|phospholipid catabolic process|cell surface|positive regulation of high-density lipoprotein particle clearance|positive regulation of cholesterol transport|high-density lipoprotein particle remodeling|cholesterol homeostasis|reverse cholesterol transport|regulation of lipoprotein metabolic process|phospholipid homeostasis</t>
  </si>
  <si>
    <t xml:space="preserve">path:bom00561,path:bom04979</t>
  </si>
  <si>
    <t xml:space="preserve">Glycerolipid metabolism|Cholesterol metabolism</t>
  </si>
  <si>
    <t xml:space="preserve">LOC102270201</t>
  </si>
  <si>
    <t xml:space="preserve">AZGP1</t>
  </si>
  <si>
    <t xml:space="preserve">Zinc-alpha-2-glycoprotein </t>
  </si>
  <si>
    <t xml:space="preserve">GO:0001580,GO:0005615,GO:0005886,GO:0006955,GO:0007155</t>
  </si>
  <si>
    <t xml:space="preserve">detection of chemical stimulus involved in sensory perception of bitter taste|extracellular space|plasma membrane|immune response|cell adhesion</t>
  </si>
  <si>
    <t xml:space="preserve">IL17REL</t>
  </si>
  <si>
    <t xml:space="preserve">Putative interleukin-17 receptor E-like </t>
  </si>
  <si>
    <t xml:space="preserve">GO:0030368</t>
  </si>
  <si>
    <t xml:space="preserve">interleukin-17 receptor activity</t>
  </si>
  <si>
    <t xml:space="preserve">ADAMTS2</t>
  </si>
  <si>
    <t xml:space="preserve">A disintegrin and metalloproteinase with thrombospondin motifs 2 </t>
  </si>
  <si>
    <t xml:space="preserve">GO:0004222,GO:0007283,GO:0008270,GO:0016485,GO:0030199,GO:0030324,GO:0030574,GO:0032964,GO:0043588,GO:0062023,GO:0097435</t>
  </si>
  <si>
    <t xml:space="preserve">metalloendopeptidase activity|spermatogenesis|zinc ion binding|protein processing|collagen fibril organization|lung development|collagen catabolic process|collagen biosynthetic process|skin development|collagen-containing extracellular matrix|supramolecular fiber organization</t>
  </si>
  <si>
    <t xml:space="preserve">RNASEL</t>
  </si>
  <si>
    <t xml:space="preserve">2-5A-dependent ribonuclease </t>
  </si>
  <si>
    <t xml:space="preserve">GO:0003723,GO:0004521,GO:0004672,GO:0005524,GO:0005759,GO:0005829,GO:0006364,GO:0006397,GO:0006468,GO:0016363,GO:0019843,GO:0042802,GO:0043021,GO:0043488,GO:0045071,GO:0045444,GO:0045944,GO:0046872,GO:0051607,GO:0060337,GO:0060338,GO:2001275</t>
  </si>
  <si>
    <t xml:space="preserve">RNA binding|endoribonuclease activity|protein kinase activity|ATP binding|mitochondrial matrix|cytosol|rRNA processing|mRNA processing|protein phosphorylation|nuclear matrix|rRNA binding|identical protein binding|ribonucleoprotein complex binding|regulation of mRNA stability|negative regulation of viral genome replication|fat cell differentiation|positive regulation of transcription by RNA polymerase II|metal ion binding|defense response to virus|type I interferon signaling pathway|regulation of type I interferon-mediated signaling pathway|positive regulation of glucose import in response to insulin stimulus</t>
  </si>
  <si>
    <t xml:space="preserve">path:bom04621,path:bom05160,path:bom05164,path:bom05168</t>
  </si>
  <si>
    <t xml:space="preserve">NOD-like receptor signaling pathway|Hepatitis C|Influenza A|Herpes simplex virus 1 infection</t>
  </si>
  <si>
    <t xml:space="preserve">DNMT3A</t>
  </si>
  <si>
    <t xml:space="preserve">Dnmt3a</t>
  </si>
  <si>
    <t xml:space="preserve">DNA (cytosine-5)-methyltransferase 3A </t>
  </si>
  <si>
    <t xml:space="preserve">GO:0000122,GO:0000278,GO:0000775,GO:0000791,GO:0000792,GO:0000978,GO:0001741,GO:0003677,GO:0003682,GO:0003886,GO:0005634,GO:0005654,GO:0005720,GO:0005737,GO:0006306,GO:0006346,GO:0006349,GO:0007283,GO:0007568,GO:0008134,GO:0008168,GO:0010212,GO:0010216,GO:0010288,GO:0010942,GO:0016363,GO:0030182,GO:0032355,GO:0032776,GO:0033189,GO:0042220,GO:0042802,GO:0043045,GO:0043046,GO:0044027,GO:0046872,GO:0051719,GO:0071230,GO:0071361,GO:0071456,GO:0097284</t>
  </si>
  <si>
    <t xml:space="preserve">negative regulation of transcription by RNA polymerase II|mitotic cell cycle|chromosome, centromeric region|euchromatin|heterochromatin|RNA polymerase II proximal promoter sequence-specific DNA binding|XY body|DNA binding|chromatin binding|DNA (cytosine-5-)-methyltransferase activity|nucleus|nucleoplasm|nuclear heterochromatin|cytoplasm|DNA methylation|methylation-dependent chromatin silencing|regulation of gene expression by genetic imprinting|spermatogenesis|aging|transcription factor binding|methyltransferase activity|response to ionizing radiation|maintenance of DNA methylation|response to lead ion|positive regulation of cell death|nuclear matrix|neuron differentiation|response to estradiol|DNA methylation on cytosine|response to vitamin A|response to cocaine|identical protein binding|DNA methylation involved in embryo development|DNA methylation involved in gamete generation|hypermethylation of CpG island|metal ion binding|DNA (cytosine-5-)-methyltransferase activity, acting on CpN substrates|cellular response to amino acid stimulus|cellular response to ethanol|cellular response to hypoxia|hepatocyte apoptotic process</t>
  </si>
  <si>
    <t xml:space="preserve">path:bom00270,path:bom05206</t>
  </si>
  <si>
    <t xml:space="preserve">Cysteine and methionine metabolism|MicroRNAs in cancer</t>
  </si>
  <si>
    <t xml:space="preserve">COL4A6</t>
  </si>
  <si>
    <t xml:space="preserve">Collagen alpha-6(IV) chain </t>
  </si>
  <si>
    <t xml:space="preserve">GO:0005201,GO:0005576,GO:0005587,GO:0005615,GO:0005788,GO:0007155,GO:0030020,GO:0030198,GO:0031012,GO:0038063,GO:0062023</t>
  </si>
  <si>
    <t xml:space="preserve">extracellular matrix structural constituent|extracellular region|collagen type IV trimer|extracellular space|endoplasmic reticulum lumen|cell adhesion|extracellular matrix structural constituent conferring tensile strength|extracellular matrix organization|extracellular matrix|collagen-activated tyrosine kinase receptor signaling pathway|collagen-containing extracellular matrix</t>
  </si>
  <si>
    <t xml:space="preserve">UPK1B</t>
  </si>
  <si>
    <t xml:space="preserve">Uroplakin-1b </t>
  </si>
  <si>
    <t xml:space="preserve">GO:0005783,GO:0005886,GO:0005887,GO:0007166,GO:0009617,GO:0016021,GO:0030855,GO:0034394,GO:0120001</t>
  </si>
  <si>
    <t xml:space="preserve">endoplasmic reticulum|plasma membrane|integral component of plasma membrane|cell surface receptor signaling pathway|response to bacterium|integral component of membrane|epithelial cell differentiation|protein localization to cell surface|apical plasma membrane urothelial plaque</t>
  </si>
  <si>
    <t xml:space="preserve">RBBP9</t>
  </si>
  <si>
    <t xml:space="preserve">Rbbp9</t>
  </si>
  <si>
    <t xml:space="preserve">Putative hydrolase RBBP9 </t>
  </si>
  <si>
    <t xml:space="preserve">GO:0005654,GO:0005737,GO:0016787,GO:0042127</t>
  </si>
  <si>
    <t xml:space="preserve">nucleoplasm|cytoplasm|hydrolase activity|regulation of cell proliferation</t>
  </si>
  <si>
    <t xml:space="preserve">BCHE</t>
  </si>
  <si>
    <t xml:space="preserve">Cholinesterase </t>
  </si>
  <si>
    <t xml:space="preserve">GO:0003990,GO:0004104,GO:0005576,GO:0005641,GO:0005783,GO:0042802</t>
  </si>
  <si>
    <t xml:space="preserve">acetylcholinesterase activity|cholinesterase activity|extracellular region|nuclear envelope lumen|endoplasmic reticulum|identical protein binding</t>
  </si>
  <si>
    <t xml:space="preserve">COL5A3</t>
  </si>
  <si>
    <t xml:space="preserve">Collagen alpha-3(V) chain </t>
  </si>
  <si>
    <t xml:space="preserve">GO:0005201,GO:0005518,GO:0005576,GO:0005588,GO:0005615,GO:0005788,GO:0007155,GO:0007160,GO:0008201,GO:0030020,GO:0030198,GO:0030199,GO:0031012,GO:0043394,GO:0043588,GO:0062023</t>
  </si>
  <si>
    <t xml:space="preserve">extracellular matrix structural constituent|collagen binding|extracellular region|collagen type V trimer|extracellular space|endoplasmic reticulum lumen|cell adhesion|cell-matrix adhesion|heparin binding|extracellular matrix structural constituent conferring tensile strength|extracellular matrix organization|collagen fibril organization|extracellular matrix|proteoglycan binding|skin development|collagen-containing extracellular matrix</t>
  </si>
  <si>
    <t xml:space="preserve">LOC102271210</t>
  </si>
  <si>
    <t xml:space="preserve">ULBP3</t>
  </si>
  <si>
    <t xml:space="preserve">UL16-binding protein 3 </t>
  </si>
  <si>
    <t xml:space="preserve">GO:0001913,GO:0005886,GO:0006955,GO:0016032,GO:0030101,GO:0042267,GO:0042271,GO:0046658,GO:0046703,GO:0050776</t>
  </si>
  <si>
    <t xml:space="preserve">T cell mediated cytotoxicity|plasma membrane|immune response|viral process|natural killer cell activation|natural killer cell mediated cytotoxicity|susceptibility to natural killer cell mediated cytotoxicity|anchored component of plasma membrane|natural killer cell lectin-like receptor binding|regulation of immune response</t>
  </si>
  <si>
    <t xml:space="preserve">path:bom04650</t>
  </si>
  <si>
    <t xml:space="preserve">Natural killer cell mediated cytotoxicity</t>
  </si>
  <si>
    <t xml:space="preserve">FAM111B</t>
  </si>
  <si>
    <t xml:space="preserve">Protein FAM111B </t>
  </si>
  <si>
    <t xml:space="preserve">BARX2</t>
  </si>
  <si>
    <t xml:space="preserve">Homeobox protein BarH-like 2 </t>
  </si>
  <si>
    <t xml:space="preserve">GO:0000122,GO:0000977,GO:0000981,GO:0001228,GO:0001502,GO:0003677,GO:0003682,GO:0005634,GO:0005654,GO:0005667,GO:0005829,GO:0006357,GO:0009888,GO:0014902,GO:0045944,GO:0048513</t>
  </si>
  <si>
    <t xml:space="preserve">negative regulation of transcription by RNA polymerase II|RNA polymerase II regulatory region sequence-specific DNA binding|DNA-binding transcription factor activity, RNA polymerase II-specific|DNA-binding transcription activator activity, RNA polymerase II-specific|cartilage condensation|DNA binding|chromatin binding|nucleus|nucleoplasm|transcription factor complex|cytosol|regulation of transcription by RNA polymerase II|tissue development|myotube differentiation|positive regulation of transcription by RNA polymerase II|animal organ development</t>
  </si>
  <si>
    <t xml:space="preserve">RTP3</t>
  </si>
  <si>
    <t xml:space="preserve">Receptor-transporting protein 3 </t>
  </si>
  <si>
    <t xml:space="preserve">GO:0001580,GO:0005737,GO:0006612,GO:0009986,GO:0016021,GO:0031849,GO:0051205</t>
  </si>
  <si>
    <t xml:space="preserve">detection of chemical stimulus involved in sensory perception of bitter taste|cytoplasm|protein targeting to membrane|cell surface|integral component of membrane|olfactory receptor binding|protein insertion into membrane</t>
  </si>
  <si>
    <t xml:space="preserve">LOC102282753</t>
  </si>
  <si>
    <t xml:space="preserve">RNASE7</t>
  </si>
  <si>
    <t xml:space="preserve">Ribonuclease 7 </t>
  </si>
  <si>
    <t xml:space="preserve">GO:0001530,GO:0003676,GO:0004519,GO:0004540,GO:0005576,GO:0005615,GO:0005737,GO:0019730,GO:0019731,GO:0042834,GO:0045087,GO:0050829,GO:0050830,GO:0050832,GO:0051673,GO:0061844</t>
  </si>
  <si>
    <t xml:space="preserve">lipopolysaccharide binding|nucleic acid binding|endonuclease activity|ribonuclease activity|extracellular region|extracellular space|cytoplasm|antimicrobial humoral response|antibacterial humoral response|peptidoglycan binding|innate immune response|defense response to Gram-negative bacterium|defense response to Gram-positive bacterium|defense response to fungus|membrane disruption in other organism|antimicrobial humoral immune response mediated by antimicrobial peptide</t>
  </si>
  <si>
    <t xml:space="preserve">LPL</t>
  </si>
  <si>
    <t xml:space="preserve">Lipoprotein lipase </t>
  </si>
  <si>
    <t xml:space="preserve">GO:0004465,GO:0004620,GO:0004806,GO:0005102,GO:0005615,GO:0005886,GO:0006633,GO:0006641,GO:0006644,GO:0008201,GO:0009617,GO:0009749,GO:0009986,GO:0010744,GO:0010886,GO:0010890,GO:0019432,GO:0019433,GO:0031225,GO:0034185,GO:0034361,GO:0034372,GO:0042627,GO:0042632,GO:0055096,GO:0070328,GO:0090197</t>
  </si>
  <si>
    <t xml:space="preserve">lipoprotein lipase activity|phospholipase activity|triglyceride lipase activity|signaling receptor binding|extracellular space|plasma membrane|fatty acid biosynthetic process|triglyceride metabolic process|phospholipid metabolic process|heparin binding|response to bacterium|response to glucose|cell surface|positive regulation of macrophage derived foam cell differentiation|positive regulation of cholesterol storage|positive regulation of sequestering of triglyceride|triglyceride biosynthetic process|triglyceride catabolic process|anchored component of membrane|apolipoprotein binding|very-low-density lipoprotein particle|very-low-density lipoprotein particle remodeling|chylomicron|cholesterol homeostasis|low-density lipoprotein particle mediated signaling|triglyceride homeostasis|positive regulation of chemokine secretion</t>
  </si>
  <si>
    <t xml:space="preserve">path:bom00561,path:bom03320,path:bom04979,path:bom05010</t>
  </si>
  <si>
    <t xml:space="preserve">Glycerolipid metabolism|PPAR signaling pathway|Cholesterol metabolism|Alzheimer disease</t>
  </si>
  <si>
    <t xml:space="preserve">LOC102269960</t>
  </si>
  <si>
    <t xml:space="preserve">VNN2</t>
  </si>
  <si>
    <t xml:space="preserve">Vascular non-inflammatory molecule 2 </t>
  </si>
  <si>
    <t xml:space="preserve">path:bom00770</t>
  </si>
  <si>
    <t xml:space="preserve">Pantothenate and CoA biosynthesis</t>
  </si>
  <si>
    <t xml:space="preserve">CHPF</t>
  </si>
  <si>
    <t xml:space="preserve">Chondroitin sulfate synthase 2 </t>
  </si>
  <si>
    <t xml:space="preserve">GO:0000139,GO:0005759,GO:0005829,GO:0016021,GO:0030206,GO:0032580,GO:0046872,GO:0047238,GO:0050510</t>
  </si>
  <si>
    <t xml:space="preserve">Golgi membrane|mitochondrial matrix|cytosol|integral component of membrane|chondroitin sulfate biosynthetic process|Golgi cisterna membrane|metal ion binding|glucuronosyl-N-acetylgalactosaminyl-proteoglycan 4-beta-N-acetylgalactosaminyltransferase activity|N-acetylgalactosaminyl-proteoglycan 3-beta-glucuronosyltransferase activity</t>
  </si>
  <si>
    <t xml:space="preserve">path:bom00532</t>
  </si>
  <si>
    <t xml:space="preserve">Glycosaminoglycan biosynthesis - chondroitin sulfate / dermatan sulfate</t>
  </si>
  <si>
    <t xml:space="preserve">EDNRB</t>
  </si>
  <si>
    <t xml:space="preserve">Endothelin receptor type B </t>
  </si>
  <si>
    <t xml:space="preserve">GO:0000122,GO:0001755,GO:0004962,GO:0005622,GO:0005886,GO:0006885,GO:0007422,GO:0007497,GO:0008217,GO:0014043,GO:0014826,GO:0016021,GO:0017046,GO:0019722,GO:0030318,GO:0032269,GO:0035645,GO:0048246,GO:0048484,GO:0086100</t>
  </si>
  <si>
    <t xml:space="preserve">negative regulation of transcription by RNA polymerase II|neural crest cell migration|endothelin receptor activity|intracellular|plasma membrane|regulation of pH|peripheral nervous system development|posterior midgut development|regulation of blood pressure|negative regulation of neuron maturation|vein smooth muscle contraction|integral component of membrane|peptide hormone binding|calcium-mediated signaling|melanocyte differentiation|negative regulation of cellular protein metabolic process|enteric smooth muscle cell differentiation|macrophage chemotaxis|enteric nervous system development|endothelin receptor signaling pathway</t>
  </si>
  <si>
    <t xml:space="preserve">path:bom04020,path:bom04022,path:bom04080,path:bom04916,path:bom04926,path:bom05200</t>
  </si>
  <si>
    <t xml:space="preserve">Calcium signaling pathway|cGMP-PKG signaling pathway|Neuroactive ligand-receptor interaction|Melanogenesis|Relaxin signaling pathway|Pathways in cancer</t>
  </si>
  <si>
    <t xml:space="preserve">QPCT</t>
  </si>
  <si>
    <t xml:space="preserve">Glutaminyl-peptide cyclotransferase </t>
  </si>
  <si>
    <t xml:space="preserve">GO:0005576,GO:0008270,GO:0016603,GO:0017186</t>
  </si>
  <si>
    <t xml:space="preserve">extracellular region|zinc ion binding|glutaminyl-peptide cyclotransferase activity|peptidyl-pyroglutamic acid biosynthetic process, using glutaminyl-peptide cyclotransferase</t>
  </si>
  <si>
    <t xml:space="preserve">LOC102268415</t>
  </si>
  <si>
    <t xml:space="preserve">GPM6B</t>
  </si>
  <si>
    <t xml:space="preserve">Gpm6b</t>
  </si>
  <si>
    <t xml:space="preserve">Neuronal membrane glycoprotein M6-b </t>
  </si>
  <si>
    <t xml:space="preserve">GO:0001503,GO:0005886,GO:0015031,GO:0016021,GO:0030501,GO:0032956,GO:0045121,GO:0051612,GO:0051893,GO:0085029,GO:2000009</t>
  </si>
  <si>
    <t xml:space="preserve">ossification|plasma membrane|protein transport|integral component of membrane|positive regulation of bone mineralization|regulation of actin cytoskeleton organization|membrane raft|negative regulation of serotonin uptake|regulation of focal adhesion assembly|extracellular matrix assembly|negative regulation of protein localization to cell surface</t>
  </si>
  <si>
    <t xml:space="preserve">JAM2</t>
  </si>
  <si>
    <t xml:space="preserve">Junctional adhesion molecule B </t>
  </si>
  <si>
    <t xml:space="preserve">GO:0005886,GO:0005887,GO:0005923,GO:0007162,GO:0030198,GO:0046982,GO:0050900,GO:0098609</t>
  </si>
  <si>
    <t xml:space="preserve">plasma membrane|integral component of plasma membrane|bicellular tight junction|negative regulation of cell adhesion|extracellular matrix organization|protein heterodimerization activity|leukocyte migration|cell-cell adhesion</t>
  </si>
  <si>
    <t xml:space="preserve">path:bom04514,path:bom04530,path:bom04670</t>
  </si>
  <si>
    <t xml:space="preserve">Cell adhesion molecules (CAMs)|Tight junction|Leukocyte transendothelial migration</t>
  </si>
  <si>
    <t xml:space="preserve">SLCO4A1</t>
  </si>
  <si>
    <t xml:space="preserve">Solute carrier organic anion transporter family member 4A1 </t>
  </si>
  <si>
    <t xml:space="preserve">GO:0005886,GO:0005887,GO:0015347,GO:0015349,GO:0043252</t>
  </si>
  <si>
    <t xml:space="preserve">plasma membrane|integral component of plasma membrane|sodium-independent organic anion transmembrane transporter activity|thyroid hormone transmembrane transporter activity|sodium-independent organic anion transport</t>
  </si>
  <si>
    <t xml:space="preserve">ALDH1A3</t>
  </si>
  <si>
    <t xml:space="preserve">Aldh1a3</t>
  </si>
  <si>
    <t xml:space="preserve">Aldehyde dehydrogenase family 1 member A3 </t>
  </si>
  <si>
    <t xml:space="preserve">GO:0001758,GO:0002072,GO:0002138,GO:0004028,GO:0004029,GO:0004030,GO:0005634,GO:0005737,GO:0005829,GO:0005886,GO:0007626,GO:0021768,GO:0031076,GO:0042472,GO:0042572,GO:0042573,GO:0042574,GO:0042803,GO:0043065,GO:0043584,GO:0048048,GO:0048386,GO:0050885,GO:0051289,GO:0060013,GO:0060166,GO:0060324,GO:0070324,GO:0070384,GO:0070403</t>
  </si>
  <si>
    <t xml:space="preserve">retinal dehydrogenase activity|optic cup morphogenesis involved in camera-type eye development|retinoic acid biosynthetic process|3-chloroallyl aldehyde dehydrogenase activity|aldehyde dehydrogenase (NAD) activity|aldehyde dehydrogenase [NAD(P)+] activity|nucleus|cytoplasm|cytosol|plasma membrane|locomotory behavior|nucleus accumbens development|embryonic camera-type eye development|inner ear morphogenesis|retinol metabolic process|retinoic acid metabolic process|retinal metabolic process|protein homodimerization activity|positive regulation of apoptotic process|nose development|embryonic eye morphogenesis|positive regulation of retinoic acid receptor signaling pathway|neuromuscular process controlling balance|protein homotetramerization|righting reflex|olfactory pit development|face development|thyroid hormone binding|Harderian gland development|NAD+ binding</t>
  </si>
  <si>
    <t xml:space="preserve">path:bom00010,path:bom00340,path:bom00350,path:bom00360,path:bom00410,path:bom00980,path:bom00982,path:bom05204</t>
  </si>
  <si>
    <t xml:space="preserve">Glycolysis / Gluconeogenesis|Histidine metabolism|Tyrosine metabolism|Phenylalanine metabolism|beta-Alanine metabolism|Metabolism of xenobiotics by cytochrome P450|Drug metabolism - cytochrome P450|Chemical carcinogenesis</t>
  </si>
  <si>
    <t xml:space="preserve">KNG1</t>
  </si>
  <si>
    <t xml:space="preserve">Kininogen-1 </t>
  </si>
  <si>
    <t xml:space="preserve">GO:0004869,GO:0005576,GO:0005615,GO:0005623,GO:0006954,GO:0007204,GO:0007596,GO:0010951,GO:0030195,GO:0042311</t>
  </si>
  <si>
    <t xml:space="preserve">cysteine-type endopeptidase inhibitor activity|extracellular region|extracellular space|cell|inflammatory response|positive regulation of cytosolic calcium ion concentration|blood coagulation|negative regulation of endopeptidase activity|negative regulation of blood coagulation|vasodilation</t>
  </si>
  <si>
    <t xml:space="preserve">path:bom04022,path:bom04071,path:bom04080,path:bom04610,path:bom04750,path:bom04810,path:bom05142,path:bom05143,path:bom05200</t>
  </si>
  <si>
    <t xml:space="preserve">cGMP-PKG signaling pathway|Sphingolipid signaling pathway|Neuroactive ligand-receptor interaction|Complement and coagulation cascades|Inflammatory mediator regulation of TRP channels|Regulation of actin cytoskeleton|Chagas disease (American trypanosomiasis)|African trypanosomiasis|Pathways in cancer</t>
  </si>
  <si>
    <t xml:space="preserve">CERS3</t>
  </si>
  <si>
    <t xml:space="preserve">Ceramide synthase 3 </t>
  </si>
  <si>
    <t xml:space="preserve">GO:0000981,GO:0003677,GO:0005783,GO:0005789,GO:0016021,GO:0030148,GO:0030216,GO:0031965,GO:0046513,GO:0050291</t>
  </si>
  <si>
    <t xml:space="preserve">DNA-binding transcription factor activity, RNA polymerase II-specific|DNA binding|endoplasmic reticulum|endoplasmic reticulum membrane|integral component of membrane|sphingolipid biosynthetic process|keratinocyte differentiation|nuclear membrane|ceramide biosynthetic process|sphingosine N-acyltransferase activity</t>
  </si>
  <si>
    <t xml:space="preserve">path:bom00600,path:bom04071</t>
  </si>
  <si>
    <t xml:space="preserve">Sphingolipid metabolism|Sphingolipid signaling pathway</t>
  </si>
  <si>
    <t xml:space="preserve">CACNA2D1</t>
  </si>
  <si>
    <t xml:space="preserve">Voltage-dependent calcium channel subunit alpha-2/delta-1 </t>
  </si>
  <si>
    <t xml:space="preserve">GO:0005245,GO:0005886,GO:0005891,GO:0006816,GO:0016529,GO:0046872,GO:0051924,GO:0060307,GO:0060402,GO:0061577,GO:0070062,GO:0086002,GO:0086048,GO:0086091,GO:0098703,GO:0098903,GO:1901843,GO:1902514,GO:1904646,GO:1990454</t>
  </si>
  <si>
    <t xml:space="preserve">voltage-gated calcium channel activity|plasma membrane|voltage-gated calcium channel complex|calcium ion transport|sarcoplasmic reticulum|metal ion binding|regulation of calcium ion transport|regulation of ventricular cardiac muscle cell membrane repolarization|calcium ion transport into cytosol|calcium ion transmembrane transport via high voltage-gated calcium channel|extracellular exosome|cardiac muscle cell action potential involved in contraction|membrane depolarization during bundle of His cell action potential|regulation of heart rate by cardiac conduction|calcium ion import across plasma membrane|regulation of membrane repolarization during action potential|positive regulation of high voltage-gated calcium channel activity|regulation of calcium ion transmembrane transport via high voltage-gated calcium channel|cellular response to amyloid-beta|L-type voltage-gated calcium channel complex</t>
  </si>
  <si>
    <t xml:space="preserve">path:bom04010,path:bom04260,path:bom04261,path:bom04921,path:bom05410,path:bom05412,path:bom05414</t>
  </si>
  <si>
    <t xml:space="preserve">MAPK signaling pathway|Cardiac muscle contraction|Adrenergic signaling in cardiomyocytes|Oxytocin signaling pathway|Hypertrophic cardiomyopathy (HCM)|Arrhythmogenic right ventricular cardiomyopathy (ARVC)|Dilated cardiomyopathy (DCM)</t>
  </si>
  <si>
    <t xml:space="preserve">AIF1L</t>
  </si>
  <si>
    <t xml:space="preserve">Allograft inflammatory factor 1-like </t>
  </si>
  <si>
    <t xml:space="preserve">GO:0005509,GO:0005737,GO:0005925,GO:0015629,GO:0032587,GO:0032991,GO:0042995,GO:0051015,GO:0051017,GO:0070062,GO:0097178</t>
  </si>
  <si>
    <t xml:space="preserve">calcium ion binding|cytoplasm|focal adhesion|actin cytoskeleton|ruffle membrane|protein-containing complex|cell projection|actin filament binding|actin filament bundle assembly|extracellular exosome|ruffle assembly</t>
  </si>
  <si>
    <t xml:space="preserve">TMPRSS4</t>
  </si>
  <si>
    <t xml:space="preserve">Transmembrane protease serine 4 </t>
  </si>
  <si>
    <t xml:space="preserve">path:bom05164</t>
  </si>
  <si>
    <t xml:space="preserve">Influenza A</t>
  </si>
  <si>
    <t xml:space="preserve">RCN3</t>
  </si>
  <si>
    <t xml:space="preserve">Reticulocalbin-3 </t>
  </si>
  <si>
    <t xml:space="preserve">GO:0005509,GO:0005783,GO:0005788,GO:0009306,GO:0010952,GO:0015031,GO:0032964,GO:0036503,GO:0043129,GO:0051896,GO:0055091,GO:0060428</t>
  </si>
  <si>
    <t xml:space="preserve">calcium ion binding|endoplasmic reticulum|endoplasmic reticulum lumen|protein secretion|positive regulation of peptidase activity|protein transport|collagen biosynthetic process|ERAD pathway|surfactant homeostasis|regulation of protein kinase B signaling|phospholipid homeostasis|lung epithelium development</t>
  </si>
  <si>
    <t xml:space="preserve">DUSP4</t>
  </si>
  <si>
    <t xml:space="preserve">Dusp4</t>
  </si>
  <si>
    <t xml:space="preserve">Dual specificity protein phosphatase 4 </t>
  </si>
  <si>
    <t xml:space="preserve">GO:0000188,GO:0004725,GO:0005634,GO:0005737,GO:0006470,GO:0008138,GO:0008330,GO:0017017,GO:0035335,GO:0035970,GO:0070373,GO:1990439</t>
  </si>
  <si>
    <t xml:space="preserve">inactivation of MAPK activity|protein tyrosine phosphatase activity|nucleus|cytoplasm|protein dephosphorylation|protein tyrosine/serine/threonine phosphatase activity|protein tyrosine/threonine phosphatase activity|MAP kinase tyrosine/serine/threonine phosphatase activity|peptidyl-tyrosine dephosphorylation|peptidyl-threonine dephosphorylation|negative regulation of ERK1 and ERK2 cascade|MAP kinase serine/threonine phosphatase activity</t>
  </si>
  <si>
    <t xml:space="preserve">path:bom04010</t>
  </si>
  <si>
    <t xml:space="preserve">MAPK signaling pathway</t>
  </si>
  <si>
    <t xml:space="preserve">NPNT</t>
  </si>
  <si>
    <t xml:space="preserve">Nephronectin </t>
  </si>
  <si>
    <t xml:space="preserve">GO:0001657,GO:0001658,GO:0005178,GO:0005201,GO:0005509,GO:0005576,GO:0005604,GO:0007160,GO:0010694,GO:0010811,GO:0030198,GO:0030485,GO:0030511,GO:0033631,GO:0034678,GO:0045184,GO:0045669,GO:0045987,GO:0062023,GO:0070062,GO:0070374,GO:0071356,GO:0097195,GO:2000721</t>
  </si>
  <si>
    <t xml:space="preserve">ureteric bud development|branching involved in ureteric bud morphogenesis|integrin binding|extracellular matrix structural constituent|calcium ion binding|extracellular region|basement membrane|cell-matrix adhesion|positive regulation of alkaline phosphatase activity|positive regulation of cell-substrate adhesion|extracellular matrix organization|smooth muscle contractile fiber|positive regulation of transforming growth factor beta receptor signaling pathway|cell-cell adhesion mediated by integrin|integrin alpha8-beta1 complex|establishment of protein localization|positive regulation of osteoblast differentiation|positive regulation of smooth muscle contraction|collagen-containing extracellular matrix|extracellular exosome|positive regulation of ERK1 and ERK2 cascade|cellular response to tumor necrosis factor|pilomotor reflex|positive regulation of transcription from RNA polymerase II promoter involved in smooth muscle cell differentiation</t>
  </si>
  <si>
    <t xml:space="preserve">path:bom04512</t>
  </si>
  <si>
    <t xml:space="preserve">ECM-receptor interaction</t>
  </si>
  <si>
    <t xml:space="preserve">NYNRIN</t>
  </si>
  <si>
    <t xml:space="preserve">Protein NYNRIN </t>
  </si>
  <si>
    <t xml:space="preserve">GO:0003676,GO:0015074,GO:0016021</t>
  </si>
  <si>
    <t xml:space="preserve">nucleic acid binding|DNA integration|integral component of membrane</t>
  </si>
  <si>
    <t xml:space="preserve">SLC5A8</t>
  </si>
  <si>
    <t xml:space="preserve">Sodium-coupled monocarboxylate transporter 1 </t>
  </si>
  <si>
    <t xml:space="preserve">CTH</t>
  </si>
  <si>
    <t xml:space="preserve">Cystathionine gamma-lyase </t>
  </si>
  <si>
    <t xml:space="preserve">GO:0003962,GO:0004123,GO:0005516,GO:0005737,GO:0018272,GO:0019343,GO:0019344,GO:0019346,GO:0030170,GO:0043066,GO:0043123,GO:0044524,GO:0044540,GO:0051092,GO:0070814,GO:0071266,GO:0080146</t>
  </si>
  <si>
    <t xml:space="preserve">cystathionine gamma-synthase activity|cystathionine gamma-lyase activity|calmodulin binding|cytoplasm|protein-pyridoxal-5-phosphate linkage via peptidyl-N6-pyridoxal phosphate-L-lysine|cysteine biosynthetic process via cystathionine|cysteine biosynthetic process|transsulfuration|pyridoxal phosphate binding|negative regulation of apoptotic process|positive regulation of I-kappaB kinase/NF-kappaB signaling|protein sulfhydration|L-cystine L-cysteine-lyase (deaminating)|positive regulation of NF-kappaB transcription factor activity|hydrogen sulfide biosynthetic process|'de novo' L-methionine biosynthetic process|L-cysteine desulfhydrase activity</t>
  </si>
  <si>
    <t xml:space="preserve">path:bom00260,path:bom00270,path:bom00450</t>
  </si>
  <si>
    <t xml:space="preserve">Glycine, serine and threonine metabolism|Cysteine and methionine metabolism|Selenocompound metabolism</t>
  </si>
  <si>
    <t xml:space="preserve">DBN1</t>
  </si>
  <si>
    <t xml:space="preserve">Drebrin </t>
  </si>
  <si>
    <t xml:space="preserve">GO:0003779,GO:0005522,GO:0005737,GO:0005856,GO:0005921,GO:0007015,GO:0010643,GO:0010644,GO:0014069,GO:0015629,GO:0030425,GO:0030426,GO:0030863,GO:0032507,GO:0042641,GO:0045211,GO:0045296,GO:0048168,GO:0050773,GO:0061351,GO:0098978,GO:0099524</t>
  </si>
  <si>
    <t xml:space="preserve">actin binding|profilin binding|cytoplasm|cytoskeleton|gap junction|actin filament organization|cell communication by chemical coupling|cell communication by electrical coupling|postsynaptic density|actin cytoskeleton|dendrite|growth cone|cortical cytoskeleton|maintenance of protein location in cell|actomyosin|postsynaptic membrane|cadherin binding|regulation of neuronal synaptic plasticity|regulation of dendrite development|neural precursor cell proliferation|glutamatergic synapse|postsynaptic cytosol</t>
  </si>
  <si>
    <t xml:space="preserve">TLN2</t>
  </si>
  <si>
    <t xml:space="preserve">Talin-2 </t>
  </si>
  <si>
    <t xml:space="preserve">GO:0001726,GO:0003779,GO:0005198,GO:0005200,GO:0005737,GO:0005886,GO:0005925,GO:0007016,GO:0007043,GO:0007155,GO:0015629,GO:0045202,GO:0051015</t>
  </si>
  <si>
    <t xml:space="preserve">ruffle|actin binding|structural molecule activity|structural constituent of cytoskeleton|cytoplasm|plasma membrane|focal adhesion|cytoskeletal anchoring at plasma membrane|cell-cell junction assembly|cell adhesion|actin cytoskeleton|synapse|actin filament binding</t>
  </si>
  <si>
    <t xml:space="preserve">path:bom04015,path:bom04510,path:bom04611,path:bom05166</t>
  </si>
  <si>
    <t xml:space="preserve">Rap1 signaling pathway|Focal adhesion|Platelet activation|Human T-cell leukemia virus 1 infection</t>
  </si>
  <si>
    <t xml:space="preserve">LOC102278370</t>
  </si>
  <si>
    <t xml:space="preserve">PROM1</t>
  </si>
  <si>
    <t xml:space="preserve">Prominin-1 </t>
  </si>
  <si>
    <t xml:space="preserve">RHOJ</t>
  </si>
  <si>
    <t xml:space="preserve">Rho-related GTP-binding protein RhoJ </t>
  </si>
  <si>
    <t xml:space="preserve">GO:0003924,GO:0005525,GO:0005737,GO:0005829,GO:0005886,GO:0005938,GO:0006897,GO:0007015,GO:0007163,GO:0007266,GO:0008360,GO:0019901,GO:0030031,GO:0030036,GO:0042995,GO:0051056,GO:0061299,GO:0070062,GO:0090050</t>
  </si>
  <si>
    <t xml:space="preserve">GTPase activity|GTP binding|cytoplasm|cytosol|plasma membrane|cell cortex|endocytosis|actin filament organization|establishment or maintenance of cell polarity|Rho protein signal transduction|regulation of cell shape|protein kinase binding|cell projection assembly|actin cytoskeleton organization|cell projection|regulation of small GTPase mediated signal transduction|retina vasculature morphogenesis in camera-type eye|extracellular exosome|positive regulation of cell migration involved in sprouting angiogenesis</t>
  </si>
  <si>
    <t xml:space="preserve">LOC102279288</t>
  </si>
  <si>
    <t xml:space="preserve">path:bom04978</t>
  </si>
  <si>
    <t xml:space="preserve">Mineral absorption</t>
  </si>
  <si>
    <t xml:space="preserve">FNDC1</t>
  </si>
  <si>
    <t xml:space="preserve">Fibronectin type III domain-containing protein 1 </t>
  </si>
  <si>
    <t xml:space="preserve">GO:0005576,GO:0016607</t>
  </si>
  <si>
    <t xml:space="preserve">extracellular region|nuclear speck</t>
  </si>
  <si>
    <t xml:space="preserve">AVIL</t>
  </si>
  <si>
    <t xml:space="preserve">Advillin </t>
  </si>
  <si>
    <t xml:space="preserve">GO:0003779,GO:0005737,GO:0007010,GO:0007399,GO:0010976,GO:0015629,GO:0030424,GO:0042995,GO:0043005,GO:0051015,GO:0051693,GO:0060271</t>
  </si>
  <si>
    <t xml:space="preserve">actin binding|cytoplasm|cytoskeleton organization|nervous system development|positive regulation of neuron projection development|actin cytoskeleton|axon|cell projection|neuron projection|actin filament binding|actin filament capping|cilium assembly</t>
  </si>
  <si>
    <t xml:space="preserve">SEMA6D</t>
  </si>
  <si>
    <t xml:space="preserve">Semaphorin-6D </t>
  </si>
  <si>
    <t xml:space="preserve">GO:0001755,GO:0005615,GO:0005737,GO:0005794,GO:0005886,GO:0005887,GO:0009986,GO:0014911,GO:0014912,GO:0021591,GO:0030215,GO:0030335,GO:0030517,GO:0038191,GO:0045499,GO:0048843,GO:0050919,GO:0071526</t>
  </si>
  <si>
    <t xml:space="preserve">neural crest cell migration|extracellular space|cytoplasm|Golgi apparatus|plasma membrane|integral component of plasma membrane|cell surface|positive regulation of smooth muscle cell migration|negative regulation of smooth muscle cell migration|ventricular system development|semaphorin receptor binding|positive regulation of cell migration|negative regulation of axon extension|neuropilin binding|chemorepellent activity|negative regulation of axon extension involved in axon guidance|negative chemotaxis|semaphorin-plexin signaling pathway</t>
  </si>
  <si>
    <t xml:space="preserve">LRRC16A</t>
  </si>
  <si>
    <t xml:space="preserve">CARMIL1</t>
  </si>
  <si>
    <t xml:space="preserve">F-actin-uncapping protein LRRC16A </t>
  </si>
  <si>
    <t xml:space="preserve">GO:0005634,GO:0005829,GO:0005886,GO:0007015,GO:0007596,GO:0016477,GO:0016607,GO:0030027,GO:0030032,GO:0030335,GO:0030838,GO:0031252,GO:0031529,GO:0031941,GO:0044351,GO:0044354,GO:0044877,GO:0046415,GO:0051496,GO:0051638,GO:0051639,GO:0070062,GO:1900026,GO:1902745,GO:2000813</t>
  </si>
  <si>
    <t xml:space="preserve">nucleus|cytosol|plasma membrane|actin filament organization|blood coagulation|cell migration|nuclear speck|lamellipodium|lamellipodium assembly|positive regulation of cell migration|positive regulation of actin filament polymerization|cell leading edge|ruffle organization|filamentous actin|macropinocytosis|macropinosome|protein-containing complex binding|urate metabolic process|positive regulation of stress fiber assembly|barbed-end actin filament uncapping|actin filament network formation|extracellular exosome|positive regulation of substrate adhesion-dependent cell spreading|positive regulation of lamellipodium organization|negative regulation of barbed-end actin filament capping</t>
  </si>
  <si>
    <t xml:space="preserve">AMOT</t>
  </si>
  <si>
    <t xml:space="preserve">Angiomotin </t>
  </si>
  <si>
    <t xml:space="preserve">path:bom04390,path:bom04530</t>
  </si>
  <si>
    <t xml:space="preserve">Hippo signaling pathway|Tight junction</t>
  </si>
  <si>
    <t xml:space="preserve">NFATC4</t>
  </si>
  <si>
    <t xml:space="preserve">Nuclear factor of activated T-cells, cytoplasmic 4 </t>
  </si>
  <si>
    <t xml:space="preserve">GO:0000978,GO:0000981,GO:0001078,GO:0001227,GO:0001569,GO:0001816,GO:0003682,GO:0003700,GO:0003713,GO:0005634,GO:0005667,GO:0005829,GO:0006366,GO:0006954,GO:0007507,GO:0008134,GO:0008630,GO:0016607,GO:0030178,GO:0032091,GO:0032760,GO:0033173,GO:0034644,GO:0035562,GO:0042975,GO:0044798,GO:0045333,GO:0045944,GO:0048167,GO:0050774,GO:0051145,GO:0055001,GO:0071285,GO:1902894,GO:1904637,GO:2000297,GO:2001235</t>
  </si>
  <si>
    <t xml:space="preserve">RNA polymerase II proximal promoter sequence-specific DNA binding|DNA-binding transcription factor activity, RNA polymerase II-specific|proximal promoter DNA-binding transcription repressor activity, RNA polymerase II-specific|DNA-binding transcription repressor activity, RNA polymerase II-specific|branching involved in blood vessel morphogenesis|cytokine production|chromatin binding|DNA-binding transcription factor activity|transcription coactivator activity|nucleus|transcription factor complex|cytosol|transcription by RNA polymerase II|inflammatory response|heart development|transcription factor binding|intrinsic apoptotic signaling pathway in response to DNA damage|nuclear speck|negative regulation of Wnt signaling pathway|negative regulation of protein binding|positive regulation of tumor necrosis factor production|calcineurin-NFAT signaling cascade|cellular response to UV|negative regulation of chromatin binding|peroxisome proliferator activated receptor binding|nuclear transcription factor complex|cellular respiration|positive regulation of transcription by RNA polymerase II|regulation of synaptic plasticity|negative regulation of dendrite morphogenesis|smooth muscle cell differentiation|muscle cell development|cellular response to lithium ion|negative regulation of pri-miRNA transcription by RNA polymerase II|cellular response to ionomycin|negative regulation of synapse maturation|positive regulation of apoptotic signaling pathway</t>
  </si>
  <si>
    <t xml:space="preserve">path:bom04022,path:bom04218,path:bom04310,path:bom04360,path:bom04625,path:bom04921,path:bom05161,path:bom05163,path:bom05166,path:bom05167,path:bom05170</t>
  </si>
  <si>
    <t xml:space="preserve">cGMP-PKG signaling pathway|Cellular senescence|Wnt signaling pathway|Axon guidance|C-type lectin receptor signaling pathway|Oxytocin signaling pathway|Hepatitis B|Human cytomegalovirus infection|Human T-cell leukemia virus 1 infection|Kaposi sarcoma-associated herpesvirus infection|Human immunodeficiency virus 1 infection</t>
  </si>
  <si>
    <t xml:space="preserve">SLIT2</t>
  </si>
  <si>
    <t xml:space="preserve">Slit homolog 2 protein </t>
  </si>
  <si>
    <t xml:space="preserve">SH3BGRL</t>
  </si>
  <si>
    <t xml:space="preserve">SH3 domain-binding glutamic acid-rich-like protein </t>
  </si>
  <si>
    <t xml:space="preserve">GO:0017124</t>
  </si>
  <si>
    <t xml:space="preserve">SH3 domain binding</t>
  </si>
  <si>
    <t xml:space="preserve">SOCS3</t>
  </si>
  <si>
    <t xml:space="preserve">Suppressor of cytokine signaling 3 </t>
  </si>
  <si>
    <t xml:space="preserve">GO:0001784,GO:0005622,GO:0005942,GO:0007259,GO:0016567,GO:0040008,GO:0042532,GO:0043066,GO:0045597,GO:0046627,GO:0046854,GO:0046935,GO:0050728,GO:0060670,GO:0060674,GO:0060707,GO:0060708,GO:1990830</t>
  </si>
  <si>
    <t xml:space="preserve">phosphotyrosine residue binding|intracellular|phosphatidylinositol 3-kinase complex|JAK-STAT cascade|protein ubiquitination|regulation of growth|negative regulation of tyrosine phosphorylation of STAT protein|negative regulation of apoptotic process|positive regulation of cell differentiation|negative regulation of insulin receptor signaling pathway|phosphatidylinositol phosphorylation|1-phosphatidylinositol-3-kinase regulator activity|negative regulation of inflammatory response|branching involved in labyrinthine layer morphogenesis|placenta blood vessel development|trophoblast giant cell differentiation|spongiotrophoblast differentiation|cellular response to leukemia inhibitory factor</t>
  </si>
  <si>
    <t xml:space="preserve">path:bom04120,path:bom04380,path:bom04630,path:bom04668,path:bom04910,path:bom04917,path:bom04920,path:bom04930,path:bom04931,path:bom04932,path:bom05160,path:bom05164,path:bom05168</t>
  </si>
  <si>
    <t xml:space="preserve">Ubiquitin mediated proteolysis|Osteoclast differentiation|Jak-STAT signaling pathway|TNF signaling pathway|Insulin signaling pathway|Prolactin signaling pathway|Adipocytokine signaling pathway|Type II diabetes mellitus|Insulin resistance|Non-alcoholic fatty liver disease (NAFLD)|Hepatitis C|Influenza A|Herpes simplex virus 1 infection</t>
  </si>
  <si>
    <t xml:space="preserve">DZIP1</t>
  </si>
  <si>
    <t xml:space="preserve">Zinc finger protein DZIP1 </t>
  </si>
  <si>
    <t xml:space="preserve">GO:0003676,GO:0005634,GO:0005654,GO:0005737,GO:0005814,GO:0005815,GO:0005829,GO:0007224,GO:0007275,GO:0007281,GO:0007283,GO:0036064,GO:0043393,GO:0045184,GO:0045724,GO:0046872,GO:0051220,GO:0060271,GO:0061512,GO:0097539</t>
  </si>
  <si>
    <t xml:space="preserve">nucleic acid binding|nucleus|nucleoplasm|cytoplasm|centriole|microtubule organizing center|cytosol|smoothened signaling pathway|multicellular organism development|germ cell development|spermatogenesis|ciliary basal body|regulation of protein binding|establishment of protein localization|positive regulation of cilium assembly|metal ion binding|cytoplasmic sequestering of protein|cilium assembly|protein localization to cilium|ciliary transition fiber</t>
  </si>
  <si>
    <t xml:space="preserve">E2F1</t>
  </si>
  <si>
    <t xml:space="preserve">Transcription factor E2F1 </t>
  </si>
  <si>
    <t xml:space="preserve">path:bom01522,path:bom04110,path:bom04137,path:bom04218,path:bom04934,path:bom05160,path:bom05161,path:bom05163,path:bom05165,path:bom05166,path:bom05167,path:bom05169,path:bom05200,path:bom05206,path:bom05212,path:bom05214,path:bom05215,path:bom05218,path:bom05219,path:bom05220,path:bom05222,path:bom05223,path:bom05224,path:bom05225,path:bom05226</t>
  </si>
  <si>
    <t xml:space="preserve">Endocrine resistance|Cell cycle|Mitophagy - animal|Cellular senescence|Cushing syndrome|Hepatitis C|Hepatitis B|Human cytomegalovirus infection|Human papillomavirus infection|Human T-cell leukemia virus 1 infection|Kaposi sarcoma-associated herpesvirus infection|Epstein-Barr virus infection|Pathways in cancer|MicroRNAs in cancer|Pancreatic cancer|Glioma|Prostate cancer|Melanoma|Bladder cancer|Chronic myeloid leukemia|Small cell lung cancer|Non-small cell lung cancer|Breast cancer|Hepatocellular carcinoma|Gastric cancer</t>
  </si>
  <si>
    <t xml:space="preserve">IFNLR1</t>
  </si>
  <si>
    <t xml:space="preserve">Interferon lambda receptor 1 </t>
  </si>
  <si>
    <t xml:space="preserve">GO:0002385,GO:0005886,GO:0008285,GO:0016021,GO:0019221,GO:0032002,GO:0034342,GO:0050691,GO:0051607</t>
  </si>
  <si>
    <t xml:space="preserve">mucosal immune response|plasma membrane|negative regulation of cell proliferation|integral component of membrane|cytokine-mediated signaling pathway|interleukin-28 receptor complex|response to type III interferon|regulation of defense response to virus by host|defense response to virus</t>
  </si>
  <si>
    <t xml:space="preserve">path:bom04060,path:bom04630</t>
  </si>
  <si>
    <t xml:space="preserve">Cytokine-cytokine receptor interaction|Jak-STAT signaling pathway</t>
  </si>
  <si>
    <t xml:space="preserve">ABCA12</t>
  </si>
  <si>
    <t xml:space="preserve">ATP-binding cassette sub-family A member 12 </t>
  </si>
  <si>
    <t xml:space="preserve">path:bom02010</t>
  </si>
  <si>
    <t xml:space="preserve">ABC transporters</t>
  </si>
  <si>
    <t xml:space="preserve">NCAM1</t>
  </si>
  <si>
    <t xml:space="preserve">Neural cell adhesion molecule 1 </t>
  </si>
  <si>
    <t xml:space="preserve">GO:0005886,GO:0007156,GO:0007411,GO:0016021,GO:0030424,GO:0070593,GO:0098632</t>
  </si>
  <si>
    <t xml:space="preserve">plasma membrane|homophilic cell adhesion via plasma membrane adhesion molecules|axon guidance|integral component of membrane|axon|dendrite self-avoidance|cell-cell adhesion mediator activity</t>
  </si>
  <si>
    <t xml:space="preserve">path:bom04514,path:bom05020</t>
  </si>
  <si>
    <t xml:space="preserve">Cell adhesion molecules (CAMs)|Prion diseases</t>
  </si>
  <si>
    <t xml:space="preserve">LOC102268359</t>
  </si>
  <si>
    <t xml:space="preserve">MAGED4</t>
  </si>
  <si>
    <t xml:space="preserve">Melanoma-associated antigen D4 </t>
  </si>
  <si>
    <t xml:space="preserve">RARRES2</t>
  </si>
  <si>
    <t xml:space="preserve">Retinoic acid receptor responder protein 2 </t>
  </si>
  <si>
    <t xml:space="preserve">GO:0001523,GO:0001701,GO:0001934,GO:0005102,GO:0005576,GO:0005615,GO:0006935,GO:0006954,GO:0008286,GO:0010759,GO:0019732,GO:0030154,GO:0031012,GO:0045087,GO:0045600,GO:0046626,GO:0048566,GO:0050829,GO:0050830,GO:0050921,GO:0050994,GO:0061760,GO:2001275</t>
  </si>
  <si>
    <t xml:space="preserve">retinoid metabolic process|in utero embryonic development|positive regulation of protein phosphorylation|signaling receptor binding|extracellular region|extracellular space|chemotaxis|inflammatory response|insulin receptor signaling pathway|positive regulation of macrophage chemotaxis|antifungal humoral response|cell differentiation|extracellular matrix|innate immune response|positive regulation of fat cell differentiation|regulation of insulin receptor signaling pathway|embryonic digestive tract development|defense response to Gram-negative bacterium|defense response to Gram-positive bacterium|positive regulation of chemotaxis|regulation of lipid catabolic process|antifungal innate immune response|positive regulation of glucose import in response to insulin stimulus</t>
  </si>
  <si>
    <t xml:space="preserve">SMO</t>
  </si>
  <si>
    <t xml:space="preserve">Smoothened homolog </t>
  </si>
  <si>
    <t xml:space="preserve">GO:0000122,GO:0001570,GO:0001649,GO:0001701,GO:0001708,GO:0001755,GO:0001947,GO:0002052,GO:0002053,GO:0003140,GO:0003323,GO:0004930,GO:0005113,GO:0005886,GO:0005929,GO:0007224,GO:0007228,GO:0007371,GO:0007417,GO:0007494,GO:0008144,GO:0009952,GO:0010628,GO:0010629,GO:0016021,GO:0021542,GO:0021696,GO:0021794,GO:0021904,GO:0021910,GO:0021938,GO:0021953,GO:0021987,GO:0030425,GO:0030666,GO:0030857,GO:0031069,GO:0034504,GO:0035264,GO:0040018,GO:0042307,GO:0042475,GO:0043066,GO:0043231,GO:0043392,GO:0045880,GO:0045944,GO:0046622,GO:0048143,GO:0048741,GO:0048853,GO:0048873,GO:0050679,GO:0050821,GO:0051451,GO:0051799,GO:0060170,GO:0060248,GO:0060413,GO:0060644,GO:0060684,GO:0061053,GO:0061113,GO:0070062,GO:0070986,GO:0071397,GO:0071679,GO:0072001,GO:0072285,GO:0090190,GO:0097542,GO:2000036,GO:2000826</t>
  </si>
  <si>
    <t xml:space="preserve">negative regulation of transcription by RNA polymerase II|vasculogenesis|osteoblast differentiation|in utero embryonic development|cell fate specification|neural crest cell migration|heart looping|positive regulation of neuroblast proliferation|positive regulation of mesenchymal cell proliferation|determination of left/right asymmetry in lateral mesoderm|type B pancreatic cell development|G protein-coupled receptor activity|patched binding|plasma membrane|cilium|smoothened signaling pathway|positive regulation of hh target transcription factor activity|ventral midline determination|central nervous system development|midgut development|drug binding|anterior/posterior pattern specification|positive regulation of gene expression|negative regulation of gene expression|integral component of membrane|dentate gyrus development|cerebellar cortex morphogenesis|thalamus development|dorsal/ventral neural tube patterning|smoothened signaling pathway involved in ventral spinal cord patterning|smoothened signaling pathway involved in regulation of cerebellar granule cell precursor cell proliferation|central nervous system neuron differentiation|cerebral cortex development|dendrite|endocytic vesicle membrane|negative regulation of epithelial cell differentiation|hair follicle morphogenesis|protein localization to nucleus|multicellular organism growth|positive regulation of multicellular organism growth|positive regulation of protein import into nucleus|odontogenesis of dentin-containing tooth|negative regulation of apoptotic process|intracellular membrane-bounded organelle|negative regulation of DNA binding|positive regulation of smoothened signaling pathway|positive regulation of transcription by RNA polymerase II|positive regulation of organ growth|astrocyte activation|skeletal muscle fiber development|forebrain morphogenesis|homeostasis of number of cells within a tissue|positive regulation of epithelial cell proliferation|protein stabilization|myoblast migration|negative regulation of hair follicle development|ciliary membrane|detection of cell density by contact stimulus involved in contact inhibition|atrial septum morphogenesis|mammary gland epithelial cell differentiation|epithelial-mesenchymal cell signaling|somite development|pancreas morphogenesis|extracellular exosome|left/right axis specification|cellular response to cholesterol|commissural neuron axon guidance|renal system development|mesenchymal to epithelial transition involved in metanephric renal vesicle formation|positive regulation of branching involved in ureteric bud morphogenesis|ciliary tip|regulation of stem cell population maintenance|regulation of heart morphogenesis</t>
  </si>
  <si>
    <t xml:space="preserve">path:bom04340,path:bom04360,path:bom05200,path:bom05205,path:bom05217</t>
  </si>
  <si>
    <t xml:space="preserve">Hedgehog signaling pathway|Axon guidance|Pathways in cancer|Proteoglycans in cancer|Basal cell carcinoma</t>
  </si>
  <si>
    <t xml:space="preserve">CLEC3B</t>
  </si>
  <si>
    <t xml:space="preserve">Tetranectin </t>
  </si>
  <si>
    <t xml:space="preserve">GO:0001503,GO:0001652,GO:0005509,GO:0005615,GO:0005737,GO:0008201,GO:0010756,GO:0030246,GO:0030282,GO:0036143,GO:0071560</t>
  </si>
  <si>
    <t xml:space="preserve">ossification|granular component|calcium ion binding|extracellular space|cytoplasm|heparin binding|positive regulation of plasminogen activation|carbohydrate binding|bone mineralization|kringle domain binding|cellular response to transforming growth factor beta stimulus</t>
  </si>
  <si>
    <t xml:space="preserve">SGCE</t>
  </si>
  <si>
    <t xml:space="preserve">Epsilon-sarcoglycan </t>
  </si>
  <si>
    <t xml:space="preserve">GO:0005794,GO:0005856,GO:0005886,GO:0016012,GO:0016021,GO:0032590,GO:0042383</t>
  </si>
  <si>
    <t xml:space="preserve">Golgi apparatus|cytoskeleton|plasma membrane|sarcoglycan complex|integral component of membrane|dendrite membrane|sarcolemma</t>
  </si>
  <si>
    <t xml:space="preserve">FKBP10</t>
  </si>
  <si>
    <t xml:space="preserve">Peptidyl-prolyl cis-trans isomerase FKBP10 </t>
  </si>
  <si>
    <t xml:space="preserve">GO:0003755,GO:0005509,GO:0005788</t>
  </si>
  <si>
    <t xml:space="preserve">peptidyl-prolyl cis-trans isomerase activity|calcium ion binding|endoplasmic reticulum lumen</t>
  </si>
  <si>
    <t xml:space="preserve">GLIPR2</t>
  </si>
  <si>
    <t xml:space="preserve">Golgi-associated plant pathogenesis-related protein 1 </t>
  </si>
  <si>
    <t xml:space="preserve">GO:0000139,GO:0005615,GO:0010634,GO:0010718,GO:0042803,GO:0070062,GO:0070374</t>
  </si>
  <si>
    <t xml:space="preserve">Golgi membrane|extracellular space|positive regulation of epithelial cell migration|positive regulation of epithelial to mesenchymal transition|protein homodimerization activity|extracellular exosome|positive regulation of ERK1 and ERK2 cascade</t>
  </si>
  <si>
    <t xml:space="preserve">GPR39</t>
  </si>
  <si>
    <t xml:space="preserve">G-protein coupled receptor 39 </t>
  </si>
  <si>
    <t xml:space="preserve">GO:0004930,GO:0005886,GO:0016021,GO:0046872</t>
  </si>
  <si>
    <t xml:space="preserve">G protein-coupled receptor activity|plasma membrane|integral component of membrane|metal ion binding</t>
  </si>
  <si>
    <t xml:space="preserve">CLIP3</t>
  </si>
  <si>
    <t xml:space="preserve">CAP-Gly domain-containing linker protein 3 </t>
  </si>
  <si>
    <t xml:space="preserve">GO:0001934,GO:0005795,GO:0005802,GO:0005829,GO:0005886,GO:0008017,GO:0010803,GO:0010828,GO:0018230,GO:0031115,GO:0031901,GO:0032588,GO:0035594,GO:0043065,GO:0044091,GO:0045121,GO:0045444,GO:0045807,GO:0055038,GO:0072321,GO:1903078</t>
  </si>
  <si>
    <t xml:space="preserve">positive regulation of protein phosphorylation|Golgi stack|trans-Golgi network|cytosol|plasma membrane|microtubule binding|regulation of tumor necrosis factor-mediated signaling pathway|positive regulation of glucose transmembrane transport|peptidyl-L-cysteine S-palmitoylation|negative regulation of microtubule polymerization|early endosome membrane|trans-Golgi network membrane|ganglioside binding|positive regulation of apoptotic process|membrane biogenesis|membrane raft|fat cell differentiation|positive regulation of endocytosis|recycling endosome membrane|chaperone-mediated protein transport|positive regulation of protein localization to plasma membrane</t>
  </si>
  <si>
    <t xml:space="preserve">FRK</t>
  </si>
  <si>
    <t xml:space="preserve">Frk</t>
  </si>
  <si>
    <t xml:space="preserve">Tyrosine-protein kinase FRK </t>
  </si>
  <si>
    <t xml:space="preserve">GO:0000122,GO:0004713,GO:0004715,GO:0005102,GO:0005524,GO:0005634,GO:0005829,GO:0005886,GO:0007169,GO:0030154,GO:0031234,GO:0038083</t>
  </si>
  <si>
    <t xml:space="preserve">negative regulation of transcription by RNA polymerase II|protein tyrosine kinase activity|non-membrane spanning protein tyrosine kinase activity|signaling receptor binding|ATP binding|nucleus|cytosol|plasma membrane|transmembrane receptor protein tyrosine kinase signaling pathway|cell differentiation|extrinsic component of cytoplasmic side of plasma membrane|peptidyl-tyrosine autophosphorylation</t>
  </si>
  <si>
    <t xml:space="preserve">OLFML3</t>
  </si>
  <si>
    <t xml:space="preserve">Olfactomedin-like protein 3 </t>
  </si>
  <si>
    <t xml:space="preserve">GO:0005576,GO:0007275</t>
  </si>
  <si>
    <t xml:space="preserve">extracellular region|multicellular organism development</t>
  </si>
  <si>
    <t xml:space="preserve">EFEMP2</t>
  </si>
  <si>
    <t xml:space="preserve">EGF-containing fibulin-like extracellular matrix protein 2 </t>
  </si>
  <si>
    <t xml:space="preserve">GO:0005201,GO:0005509,GO:0005576,GO:0005604,GO:0048251,GO:0070062,GO:1903561</t>
  </si>
  <si>
    <t xml:space="preserve">extracellular matrix structural constituent|calcium ion binding|extracellular region|basement membrane|elastic fiber assembly|extracellular exosome|extracellular vesicle</t>
  </si>
  <si>
    <t xml:space="preserve">LOXL2</t>
  </si>
  <si>
    <t xml:space="preserve">Lysyl oxidase homolog 2 </t>
  </si>
  <si>
    <t xml:space="preserve">GO:0000122,GO:0000785,GO:0001666,GO:0001837,GO:0001935,GO:0002040,GO:0004720,GO:0005044,GO:0005507,GO:0005509,GO:0005604,GO:0005615,GO:0005634,GO:0005783,GO:0006464,GO:0010718,GO:0016020,GO:0018057,GO:0030199,GO:0032332,GO:0043542,GO:0045892,GO:0046688,GO:0070492,GO:0070828,GO:1902455</t>
  </si>
  <si>
    <t xml:space="preserve">negative regulation of transcription by RNA polymerase II|chromatin|response to hypoxia|epithelial to mesenchymal transition|endothelial cell proliferation|sprouting angiogenesis|protein-lysine 6-oxidase activity|scavenger receptor activity|copper ion binding|calcium ion binding|basement membrane|extracellular space|nucleus|endoplasmic reticulum|cellular protein modification process|positive regulation of epithelial to mesenchymal transition|membrane|peptidyl-lysine oxidation|collagen fibril organization|positive regulation of chondrocyte differentiation|endothelial cell migration|negative regulation of transcription, DNA-templated|response to copper ion|oligosaccharide binding|heterochromatin organization|negative regulation of stem cell population maintenance</t>
  </si>
  <si>
    <t xml:space="preserve">LOC102284393</t>
  </si>
  <si>
    <t xml:space="preserve">SIGLEC10</t>
  </si>
  <si>
    <t xml:space="preserve">Sialic acid-binding Ig-like lectin 10 </t>
  </si>
  <si>
    <t xml:space="preserve">FAM200B</t>
  </si>
  <si>
    <t xml:space="preserve">Protein FAM200B </t>
  </si>
  <si>
    <t xml:space="preserve">GO:0005654</t>
  </si>
  <si>
    <t xml:space="preserve">nucleoplasm</t>
  </si>
  <si>
    <t xml:space="preserve">KLHL40</t>
  </si>
  <si>
    <t xml:space="preserve">Klhl40</t>
  </si>
  <si>
    <t xml:space="preserve">Kelch-like protein 40 </t>
  </si>
  <si>
    <t xml:space="preserve">GO:0005737,GO:0031397,GO:0031398,GO:0031463,GO:0031672,GO:0031674,GO:0032435,GO:0032436,GO:0048741,GO:0098528</t>
  </si>
  <si>
    <t xml:space="preserve">cytoplasm|negative regulation of protein ubiquitination|positive regulation of protein ubiquitination|Cul3-RING ubiquitin ligase complex|A band|I band|negative regulation of proteasomal ubiquitin-dependent protein catabolic process|positive regulation of proteasomal ubiquitin-dependent protein catabolic process|skeletal muscle fiber development|skeletal muscle fiber differentiation</t>
  </si>
  <si>
    <t xml:space="preserve">DDAH2</t>
  </si>
  <si>
    <t xml:space="preserve">N(G),N(G)-dimethylarginine dimethylaminohydrolase 2 </t>
  </si>
  <si>
    <t xml:space="preserve">GO:0000052,GO:0005739,GO:0005815,GO:0005829,GO:0006525,GO:0006527,GO:0016403,GO:0016597,GO:0045429</t>
  </si>
  <si>
    <t xml:space="preserve">citrulline metabolic process|mitochondrion|microtubule organizing center|cytosol|arginine metabolic process|arginine catabolic process|dimethylargininase activity|amino acid binding|positive regulation of nitric oxide biosynthetic process</t>
  </si>
  <si>
    <t xml:space="preserve">WFDC1</t>
  </si>
  <si>
    <t xml:space="preserve">WAP four-disulfide core domain protein 1 </t>
  </si>
  <si>
    <t xml:space="preserve">CXCL8</t>
  </si>
  <si>
    <t xml:space="preserve">Interleukin-8 </t>
  </si>
  <si>
    <t xml:space="preserve">GO:0005153,GO:0005576,GO:0005615,GO:0005622,GO:0006954,GO:0006955,GO:0007050,GO:0008009,GO:0030155,GO:0030593,GO:0030595,GO:0031623,GO:0034976,GO:0035556,GO:0042119,GO:0044344,GO:0045091,GO:0045744,GO:0045766,GO:0048566,GO:0050930,GO:0061844,GO:0070098,GO:0071222,GO:0071347,GO:0071356,GO:2000535</t>
  </si>
  <si>
    <t xml:space="preserve">interleukin-8 receptor binding|extracellular region|extracellular space|intracellular|inflammatory response|immune response|cell cycle arrest|chemokine activity|regulation of cell adhesion|neutrophil chemotaxis|leukocyte chemotaxis|receptor internalization|response to endoplasmic reticulum stress|intracellular signal transduction|neutrophil activation|cellular response to fibroblast growth factor stimulus|regulation of single stranded viral RNA replication via double stranded DNA intermediate|negative regulation of G protein-coupled receptor signaling pathway|positive regulation of angiogenesis|embryonic digestive tract development|induction of positive chemotaxis|antimicrobial humoral immune response mediated by antimicrobial peptide|chemokine-mediated signaling pathway|cellular response to lipopolysaccharide|cellular response to interleukin-1|cellular response to tumor necrosis factor|regulation of entry of bacterium into host cell</t>
  </si>
  <si>
    <t xml:space="preserve">path:bom04060,path:bom04061,path:bom04062,path:bom04064,path:bom04072,path:bom04218,path:bom04620,path:bom04621,path:bom04622,path:bom04657,path:bom04932,path:bom04933,path:bom05132,path:bom05133,path:bom05134,path:bom05135,path:bom05142,path:bom05144,path:bom05146,path:bom05161,path:bom05163,path:bom05164,path:bom05167,path:bom05200,path:bom05202,path:bom05219,path:bom05323</t>
  </si>
  <si>
    <t xml:space="preserve">Cytokine-cytokine receptor interaction|Viral protein interaction with cytokine and cytokine receptor|Chemokine signaling pathway|NF-kappa B signaling pathway|Phospholipase D signaling pathway|Cellular senescence|Toll-like receptor signaling pathway|NOD-like receptor signaling pathway|RIG-I-like receptor signaling pathway|IL-17 signaling pathway|Non-alcoholic fatty liver disease (NAFLD)|AGE-RAGE signaling pathway in diabetic complications|Salmonella infection|Pertussis|Legionellosis|Yersinia infection|Chagas disease (American trypanosomiasis)|Malaria|Amoebiasis|Hepatitis B|Human cytomegalovirus infection|Influenza A|Kaposi sarcoma-associated herpesvirus infection|Pathways in cancer|Transcriptional misregulation in cancer|Bladder cancer|Rheumatoid arthritis</t>
  </si>
  <si>
    <t xml:space="preserve">TMEM229B</t>
  </si>
  <si>
    <t xml:space="preserve">Transmembrane protein 229B </t>
  </si>
  <si>
    <t xml:space="preserve">GO:0009617,GO:0016021</t>
  </si>
  <si>
    <t xml:space="preserve">response to bacterium|integral component of membrane</t>
  </si>
  <si>
    <t xml:space="preserve">ISLR</t>
  </si>
  <si>
    <t xml:space="preserve">Immunoglobulin superfamily containing leucine-rich repeat protein </t>
  </si>
  <si>
    <t xml:space="preserve">CERCAM</t>
  </si>
  <si>
    <t xml:space="preserve">Probable inactive glycosyltransferase 25 family member 3 </t>
  </si>
  <si>
    <t xml:space="preserve">GO:0005788,GO:0007155</t>
  </si>
  <si>
    <t xml:space="preserve">endoplasmic reticulum lumen|cell adhesion</t>
  </si>
  <si>
    <t xml:space="preserve">TRPA1</t>
  </si>
  <si>
    <t xml:space="preserve">Transient receptor potential cation channel subfamily A member 1 </t>
  </si>
  <si>
    <t xml:space="preserve">CD274</t>
  </si>
  <si>
    <t xml:space="preserve">Programmed cell death 1 ligand 1 </t>
  </si>
  <si>
    <t xml:space="preserve">GO:0002845,GO:0005886,GO:0006955,GO:0007165,GO:0007166,GO:0009897,GO:0009986,GO:0016021,GO:0030335,GO:0031295,GO:0031901,GO:0032689,GO:0032693,GO:0034097,GO:0042102,GO:0042130,GO:0046007,GO:0055038,GO:0070062,GO:0071222,GO:1901998,GO:1903556,GO:1905404,GO:2000562,GO:2001181,GO:2001186</t>
  </si>
  <si>
    <t xml:space="preserve">positive regulation of tolerance induction to tumor cell|plasma membrane|immune response|signal transduction|cell surface receptor signaling pathway|external side of plasma membrane|cell surface|integral component of membrane|positive regulation of cell migration|T cell costimulation|early endosome membrane|negative regulation of interferon-gamma production|negative regulation of interleukin-10 production|response to cytokine|positive regulation of T cell proliferation|negative regulation of T cell proliferation|negative regulation of activated T cell proliferation|recycling endosome membrane|extracellular exosome|cellular response to lipopolysaccharide|toxin transport|negative regulation of tumor necrosis factor superfamily cytokine production|positive regulation of activated CD8-positive, alpha-beta T cell apoptotic process|negative regulation of CD4-positive, alpha-beta T cell proliferation|positive regulation of interleukin-10 secretion|negative regulation of CD8-positive, alpha-beta T cell activation</t>
  </si>
  <si>
    <t xml:space="preserve">path:bom04514,path:bom05235</t>
  </si>
  <si>
    <t xml:space="preserve">Cell adhesion molecules (CAMs)|PD-L1 expression and PD-1 checkpoint pathway in cancer</t>
  </si>
  <si>
    <t xml:space="preserve">FBXL7</t>
  </si>
  <si>
    <t xml:space="preserve">F-box/LRR-repeat protein 7 </t>
  </si>
  <si>
    <t xml:space="preserve">GO:0000086,GO:0000151,GO:0000209,GO:0000278,GO:0004842,GO:0005813,GO:0005829,GO:0006511,GO:0008283,GO:0010265,GO:0010972,GO:0016567,GO:0019005,GO:0031146,GO:0043687,GO:0051301</t>
  </si>
  <si>
    <t xml:space="preserve">G2/M transition of mitotic cell cycle|ubiquitin ligase complex|protein polyubiquitination|mitotic cell cycle|ubiquitin-protein transferase activity|centrosome|cytosol|ubiquitin-dependent protein catabolic process|cell proliferation|SCF complex assembly|negative regulation of G2/M transition of mitotic cell cycle|protein ubiquitination|SCF ubiquitin ligase complex|SCF-dependent proteasomal ubiquitin-dependent protein catabolic process|post-translational protein modification|cell division</t>
  </si>
  <si>
    <t xml:space="preserve">NDUFA4L2</t>
  </si>
  <si>
    <t xml:space="preserve">NADH dehydrogenase [ubiquinone] 1 alpha subcomplex subunit 4-like 2 </t>
  </si>
  <si>
    <t xml:space="preserve">GO:0005751,GO:0022900,GO:1902600</t>
  </si>
  <si>
    <t xml:space="preserve">mitochondrial respiratory chain complex IV|electron transport chain|proton transmembrane transport</t>
  </si>
  <si>
    <t xml:space="preserve">path:bom00190,path:bom04714,path:bom04723,path:bom04932,path:bom05010,path:bom05012,path:bom05016</t>
  </si>
  <si>
    <t xml:space="preserve">Oxidative phosphorylation|Thermogenesis|Retrograde endocannabinoid signaling|Non-alcoholic fatty liver disease (NAFLD)|Alzheimer disease|Parkinson disease|Huntington disease</t>
  </si>
  <si>
    <t xml:space="preserve">SLC5A9</t>
  </si>
  <si>
    <t xml:space="preserve">Sodium/glucose cotransporter 4 </t>
  </si>
  <si>
    <t xml:space="preserve">GO:0005362,GO:0005886,GO:0008645,GO:0016021,GO:0070062</t>
  </si>
  <si>
    <t xml:space="preserve">low-affinity glucose:sodium symporter activity|plasma membrane|hexose transmembrane transport|integral component of membrane|extracellular exosome</t>
  </si>
  <si>
    <t xml:space="preserve">LOC102269673</t>
  </si>
  <si>
    <t xml:space="preserve">SERPINB7</t>
  </si>
  <si>
    <t xml:space="preserve">Serpin B7 </t>
  </si>
  <si>
    <t xml:space="preserve">GO:0004867,GO:0005615,GO:0005737,GO:0010951,GO:0032914,GO:0032967,GO:0072126,GO:0090362</t>
  </si>
  <si>
    <t xml:space="preserve">serine-type endopeptidase inhibitor activity|extracellular space|cytoplasm|negative regulation of endopeptidase activity|positive regulation of transforming growth factor beta1 production|positive regulation of collagen biosynthetic process|positive regulation of glomerular mesangial cell proliferation|positive regulation of platelet-derived growth factor production</t>
  </si>
  <si>
    <t xml:space="preserve">LOC102268679</t>
  </si>
  <si>
    <t xml:space="preserve">CXCL6</t>
  </si>
  <si>
    <t xml:space="preserve">C-X-C motif chemokine 6 </t>
  </si>
  <si>
    <t xml:space="preserve">GO:0005615,GO:0006954,GO:0006955,GO:0008009,GO:0008201,GO:0030593,GO:0030595,GO:0042119,GO:0042742,GO:0061844,GO:0070098,GO:0071222</t>
  </si>
  <si>
    <t xml:space="preserve">extracellular space|inflammatory response|immune response|chemokine activity|heparin binding|neutrophil chemotaxis|leukocyte chemotaxis|neutrophil activation|defense response to bacterium|antimicrobial humoral immune response mediated by antimicrobial peptide|chemokine-mediated signaling pathway|cellular response to lipopolysaccharide</t>
  </si>
  <si>
    <t xml:space="preserve">path:bom04060,path:bom04061,path:bom04062,path:bom04657,path:bom04668,path:bom05133,path:bom05323</t>
  </si>
  <si>
    <t xml:space="preserve">Cytokine-cytokine receptor interaction|Viral protein interaction with cytokine and cytokine receptor|Chemokine signaling pathway|IL-17 signaling pathway|TNF signaling pathway|Pertussis|Rheumatoid arthritis</t>
  </si>
  <si>
    <t xml:space="preserve">SLC4A4</t>
  </si>
  <si>
    <t xml:space="preserve">Electrogenic sodium bicarbonate cotransporter 1 </t>
  </si>
  <si>
    <t xml:space="preserve">GO:0005452,GO:0005887,GO:0006814,GO:0008510,GO:0015701,GO:0016323,GO:0051453</t>
  </si>
  <si>
    <t xml:space="preserve">inorganic anion exchanger activity|integral component of plasma membrane|sodium ion transport|sodium:bicarbonate symporter activity|bicarbonate transport|basolateral plasma membrane|regulation of intracellular pH</t>
  </si>
  <si>
    <t xml:space="preserve">path:bom04964,path:bom04972,path:bom04976</t>
  </si>
  <si>
    <t xml:space="preserve">Proximal tubule bicarbonate reclamation|Pancreatic secretion|Bile secretion</t>
  </si>
  <si>
    <t xml:space="preserve">TMTC2</t>
  </si>
  <si>
    <t xml:space="preserve">Transmembrane and TPR repeat-containing protein 2 </t>
  </si>
  <si>
    <t xml:space="preserve">GO:0005783,GO:0005789,GO:0016021,GO:0055074</t>
  </si>
  <si>
    <t xml:space="preserve">endoplasmic reticulum|endoplasmic reticulum membrane|integral component of membrane|calcium ion homeostasis</t>
  </si>
  <si>
    <t xml:space="preserve">PRR19</t>
  </si>
  <si>
    <t xml:space="preserve">Proline-rich protein 19 </t>
  </si>
  <si>
    <t xml:space="preserve">PTN</t>
  </si>
  <si>
    <t xml:space="preserve">Pleiotrophin </t>
  </si>
  <si>
    <t xml:space="preserve">GO:0005576,GO:0005615,GO:0005783,GO:0007612,GO:0008083,GO:0008201,GO:0008284,GO:0019901,GO:0030282,GO:0032991,GO:0035374,GO:0051781</t>
  </si>
  <si>
    <t xml:space="preserve">extracellular region|extracellular space|endoplasmic reticulum|learning|growth factor activity|heparin binding|positive regulation of cell proliferation|protein kinase binding|bone mineralization|protein-containing complex|chondroitin sulfate binding|positive regulation of cell division</t>
  </si>
  <si>
    <t xml:space="preserve">CREB3L1</t>
  </si>
  <si>
    <t xml:space="preserve">Cyclic AMP-responsive element-binding protein 3-like protein 1 </t>
  </si>
  <si>
    <t xml:space="preserve">GO:0000790,GO:0000981,GO:0001077,GO:0001227,GO:0001649,GO:0003682,GO:0005634,GO:0005783,GO:0005789,GO:0007275,GO:0010629,GO:0016020,GO:0016021,GO:0030968,GO:0032967,GO:0035497,GO:0040037,GO:0044212,GO:0045892,GO:0046332,GO:0070278,GO:1902236,GO:1903671,GO:1990440</t>
  </si>
  <si>
    <t xml:space="preserve">nuclear chromatin|DNA-binding transcription factor activity, RNA polymerase II-specific|proximal promoter DNA-binding transcription activator activity, RNA polymerase II-specific|DNA-binding transcription repressor activity, RNA polymerase II-specific|osteoblast differentiation|chromatin binding|nucleus|endoplasmic reticulum|endoplasmic reticulum membrane|multicellular organism development|negative regulation of gene expression|membrane|integral component of membrane|endoplasmic reticulum unfolded protein response|positive regulation of collagen biosynthetic process|cAMP response element binding|negative regulation of fibroblast growth factor receptor signaling pathway|transcription regulatory region DNA binding|negative regulation of transcription, DNA-templated|SMAD binding|extracellular matrix constituent secretion|negative regulation of endoplasmic reticulum stress-induced intrinsic apoptotic signaling pathway|negative regulation of sprouting angiogenesis|positive regulation of transcription from RNA polymerase II promoter in response to endoplasmic reticulum stress</t>
  </si>
  <si>
    <t xml:space="preserve">path:bom04022,path:bom04024,path:bom04151,path:bom04152,path:bom04211,path:bom04261,path:bom04668,path:bom04714,path:bom04725,path:bom04728,path:bom04911,path:bom04915,path:bom04916,path:bom04918,path:bom04922,path:bom04925,path:bom04926,path:bom04927,path:bom04928,path:bom04931,path:bom04934,path:bom04962,path:bom05016,path:bom05030,path:bom05031,path:bom05034,path:bom05161,path:bom05163,path:bom05165,path:bom05166,path:bom05203,path:bom05215</t>
  </si>
  <si>
    <t xml:space="preserve">cGMP-PKG signaling pathway|cAMP signaling pathway|PI3K-Akt signaling pathway|AMPK signaling pathway|Longevity regulating pathway|Adrenergic signaling in cardiomyocytes|TNF signaling pathway|Thermogenesis|Cholinergic synapse|Dopaminergic synapse|Insulin secretion|Estrogen signaling pathway|Melanogenesis|Thyroid hormone synthesis|Glucagon signaling pathway|Aldosterone synthesis and secretion|Relaxin signaling pathway|Cortisol synthesis and secretion|Parathyroid hormone synthesis, secretion and action|Insulin resistance|Cushing syndrome|Vasopressin-regulated water reabsorption|Huntington disease|Cocaine addiction|Amphetamine addiction|Alcoholism|Hepatitis B|Human cytomegalovirus infection|Human papillomavirus infection|Human T-cell leukemia virus 1 infection|Viral carcinogenesis|Prostate cancer</t>
  </si>
  <si>
    <t xml:space="preserve">SLC1A1</t>
  </si>
  <si>
    <t xml:space="preserve">Excitatory amino acid transporter 3 </t>
  </si>
  <si>
    <t xml:space="preserve">GO:0005313,GO:0005314,GO:0005886,GO:0005887,GO:0015108,GO:0015501,GO:0015813,GO:0016324,GO:0033229,GO:0042883,GO:0046872,GO:0098712,GO:0140009,GO:1902476</t>
  </si>
  <si>
    <t xml:space="preserve">L-glutamate transmembrane transporter activity|high-affinity glutamate transmembrane transporter activity|plasma membrane|integral component of plasma membrane|chloride transmembrane transporter activity|glutamate:sodium symporter activity|L-glutamate transmembrane transport|apical plasma membrane|cysteine transmembrane transporter activity|cysteine transport|metal ion binding|L-glutamate import across plasma membrane|L-aspartate import across plasma membrane|chloride transmembrane transport</t>
  </si>
  <si>
    <t xml:space="preserve">path:bom04721,path:bom04724,path:bom04974</t>
  </si>
  <si>
    <t xml:space="preserve">Synaptic vesicle cycle|Glutamatergic synapse|Protein digestion and absorption</t>
  </si>
  <si>
    <t xml:space="preserve">PLOD2</t>
  </si>
  <si>
    <t xml:space="preserve">Procollagen-lysine,2-oxoglutarate 5-dioxygenase 2 </t>
  </si>
  <si>
    <t xml:space="preserve">path:bom00310</t>
  </si>
  <si>
    <t xml:space="preserve">Lysine degradation</t>
  </si>
  <si>
    <t xml:space="preserve">TRIL</t>
  </si>
  <si>
    <t xml:space="preserve">TLR4 interactor with leucine rich repeats </t>
  </si>
  <si>
    <t xml:space="preserve">GO:0001530,GO:0002718,GO:0005615,GO:0006954,GO:0031012,GO:0034142,GO:0045087,GO:0046696</t>
  </si>
  <si>
    <t xml:space="preserve">lipopolysaccharide binding|regulation of cytokine production involved in immune response|extracellular space|inflammatory response|extracellular matrix|toll-like receptor 4 signaling pathway|innate immune response|lipopolysaccharide receptor complex</t>
  </si>
  <si>
    <t xml:space="preserve">GPC3</t>
  </si>
  <si>
    <t xml:space="preserve">Glypican-3 </t>
  </si>
  <si>
    <t xml:space="preserve">GO:0042074,GO:0045732,GO:0045807,GO:0045879,GO:0046658,GO:0060422,GO:0060828,GO:0060976,GO:0062023,GO:0072111,GO:0072180,GO:0090263,GO:2000050</t>
  </si>
  <si>
    <t xml:space="preserve">cell migration involved in gastrulation|positive regulation of protein catabolic process|positive regulation of endocytosis|negative regulation of smoothened signaling pathway|anchored component of plasma membrane|peptidyl-dipeptidase inhibitor activity|regulation of canonical Wnt signaling pathway|coronary vasculature development|collagen-containing extracellular matrix|cell proliferation involved in kidney development|mesonephric duct morphogenesis|positive regulation of canonical Wnt signaling pathway|regulation of non-canonical Wnt signaling pathway</t>
  </si>
  <si>
    <t xml:space="preserve">SFXN3</t>
  </si>
  <si>
    <t xml:space="preserve">Sideroflexin-3 </t>
  </si>
  <si>
    <t xml:space="preserve">GO:0015075,GO:0016021,GO:0031966,GO:0055072</t>
  </si>
  <si>
    <t xml:space="preserve">ion transmembrane transporter activity|integral component of membrane|mitochondrial membrane|iron ion homeostasis</t>
  </si>
  <si>
    <t xml:space="preserve">DACT1</t>
  </si>
  <si>
    <t xml:space="preserve">Dapper homolog 1 </t>
  </si>
  <si>
    <t xml:space="preserve">MMP16</t>
  </si>
  <si>
    <t xml:space="preserve">Matrix metalloproteinase-16 </t>
  </si>
  <si>
    <t xml:space="preserve">path:bom04928,path:bom05206</t>
  </si>
  <si>
    <t xml:space="preserve">Parathyroid hormone synthesis, secretion and action|MicroRNAs in cancer</t>
  </si>
  <si>
    <t xml:space="preserve">RSPO3</t>
  </si>
  <si>
    <t xml:space="preserve">R-spondin-3 </t>
  </si>
  <si>
    <t xml:space="preserve">GO:0001974,GO:0002040,GO:0005109,GO:0005615,GO:0008201,GO:0016055,GO:0090263,GO:2000052</t>
  </si>
  <si>
    <t xml:space="preserve">blood vessel remodeling|sprouting angiogenesis|frizzled binding|extracellular space|heparin binding|Wnt signaling pathway|positive regulation of canonical Wnt signaling pathway|positive regulation of non-canonical Wnt signaling pathway</t>
  </si>
  <si>
    <t xml:space="preserve">TIGAR</t>
  </si>
  <si>
    <t xml:space="preserve">Fructose-2,6-bisphosphatase TIGAR </t>
  </si>
  <si>
    <t xml:space="preserve">GO:0002931,GO:0004083,GO:0004331,GO:0005634,GO:0005737,GO:0005739,GO:0005741,GO:0005829,GO:0006003,GO:0006914,GO:0006915,GO:0006974,GO:0009410,GO:0010332,GO:0010666,GO:0030388,GO:0043069,GO:0043456,GO:0045739,GO:0045820,GO:0060576,GO:0071279,GO:0071456,GO:1901215,GO:1901525,GO:1902153,GO:1903301,GO:1904024,GO:2000378</t>
  </si>
  <si>
    <t xml:space="preserve">response to ischemia|bisphosphoglycerate 2-phosphatase activity|fructose-2,6-bisphosphate 2-phosphatase activity|nucleus|cytoplasm|mitochondrion|mitochondrial outer membrane|cytosol|fructose 2,6-bisphosphate metabolic process|autophagy|apoptotic process|cellular response to DNA damage stimulus|response to xenobiotic stimulus|response to gamma radiation|positive regulation of cardiac muscle cell apoptotic process|fructose 1,6-bisphosphate metabolic process|negative regulation of programmed cell death|regulation of pentose-phosphate shunt|positive regulation of DNA repair|negative regulation of glycolytic process|intestinal epithelial cell development|cellular response to cobalt ion|cellular response to hypoxia|negative regulation of neuron death|negative regulation of mitophagy|regulation of response to DNA damage checkpoint signaling|positive regulation of hexokinase activity|negative regulation of glucose catabolic process to lactate via pyruvate|negative regulation of reactive oxygen species metabolic process</t>
  </si>
  <si>
    <t xml:space="preserve">path:bom00051,path:bom05230</t>
  </si>
  <si>
    <t xml:space="preserve">Fructose and mannose metabolism|Central carbon metabolism in cancer</t>
  </si>
  <si>
    <t xml:space="preserve">NTRK2</t>
  </si>
  <si>
    <t xml:space="preserve">BDNF/NT-3 growth factors receptor </t>
  </si>
  <si>
    <t xml:space="preserve">path:bom04010,path:bom04014,path:bom04151,path:bom04722,path:bom05034</t>
  </si>
  <si>
    <t xml:space="preserve">MAPK signaling pathway|Ras signaling pathway|PI3K-Akt signaling pathway|Neurotrophin signaling pathway|Alcoholism</t>
  </si>
  <si>
    <t xml:space="preserve">FKBP7</t>
  </si>
  <si>
    <t xml:space="preserve">Peptidyl-prolyl cis-trans isomerase FKBP7 </t>
  </si>
  <si>
    <t xml:space="preserve">LOC106701225</t>
  </si>
  <si>
    <t xml:space="preserve">LOC102282718</t>
  </si>
  <si>
    <t xml:space="preserve">LOXL1</t>
  </si>
  <si>
    <t xml:space="preserve">Lysyl oxidase homolog 1 </t>
  </si>
  <si>
    <t xml:space="preserve">GO:0004720,GO:0005507,GO:0005615,GO:0018057</t>
  </si>
  <si>
    <t xml:space="preserve">protein-lysine 6-oxidase activity|copper ion binding|extracellular space|peptidyl-lysine oxidation</t>
  </si>
  <si>
    <t xml:space="preserve">CPE</t>
  </si>
  <si>
    <t xml:space="preserve">Carboxypeptidase E </t>
  </si>
  <si>
    <t xml:space="preserve">GO:0003214,GO:0004181,GO:0005615,GO:0005794,GO:0006518,GO:0008270,GO:0016055,GO:0016485,GO:0030070,GO:0030141,GO:0030658,GO:0042043,GO:0043025,GO:0050839,GO:0072657,GO:0097060</t>
  </si>
  <si>
    <t xml:space="preserve">cardiac left ventricle morphogenesis|metallocarboxypeptidase activity|extracellular space|Golgi apparatus|peptide metabolic process|zinc ion binding|Wnt signaling pathway|protein processing|insulin processing|secretory granule|transport vesicle membrane|neurexin family protein binding|neuronal cell body|cell adhesion molecule binding|protein localization to membrane|synaptic membrane</t>
  </si>
  <si>
    <t xml:space="preserve">path:bom04940</t>
  </si>
  <si>
    <t xml:space="preserve">Type I diabetes mellitus</t>
  </si>
  <si>
    <t xml:space="preserve">PEG3</t>
  </si>
  <si>
    <t xml:space="preserve">Paternally-expressed gene 3 protein </t>
  </si>
  <si>
    <t xml:space="preserve">GO:0003676,GO:0003700,GO:0005634,GO:0005737,GO:0006915,GO:0046872</t>
  </si>
  <si>
    <t xml:space="preserve">nucleic acid binding|DNA-binding transcription factor activity|nucleus|cytoplasm|apoptotic process|metal ion binding</t>
  </si>
  <si>
    <t xml:space="preserve">MFAP2</t>
  </si>
  <si>
    <t xml:space="preserve">Microfibrillar-associated protein 2 </t>
  </si>
  <si>
    <t xml:space="preserve">GO:0001527</t>
  </si>
  <si>
    <t xml:space="preserve">microfibril</t>
  </si>
  <si>
    <t xml:space="preserve">TSHZ2</t>
  </si>
  <si>
    <t xml:space="preserve">Teashirt homolog 2 </t>
  </si>
  <si>
    <t xml:space="preserve">GO:0000981,GO:0001078,GO:0003677,GO:0003682,GO:0005634,GO:0006357,GO:0007275,GO:0046872</t>
  </si>
  <si>
    <t xml:space="preserve">DNA-binding transcription factor activity, RNA polymerase II-specific|proximal promoter DNA-binding transcription repressor activity, RNA polymerase II-specific|DNA binding|chromatin binding|nucleus|regulation of transcription by RNA polymerase II|multicellular organism development|metal ion binding</t>
  </si>
  <si>
    <t xml:space="preserve">EDNRA</t>
  </si>
  <si>
    <t xml:space="preserve">Endothelin-1 receptor </t>
  </si>
  <si>
    <t xml:space="preserve">GO:0001569,GO:0001666,GO:0001701,GO:0004962,GO:0005886,GO:0007193,GO:0007507,GO:0007585,GO:0008217,GO:0010827,GO:0014032,GO:0014824,GO:0016021,GO:0048484,GO:0060322</t>
  </si>
  <si>
    <t xml:space="preserve">branching involved in blood vessel morphogenesis|response to hypoxia|in utero embryonic development|endothelin receptor activity|plasma membrane|adenylate cyclase-inhibiting G protein-coupled receptor signaling pathway|heart development|respiratory gaseous exchange|regulation of blood pressure|regulation of glucose transmembrane transport|neural crest cell development|artery smooth muscle contraction|integral component of membrane|enteric nervous system development|head development</t>
  </si>
  <si>
    <t xml:space="preserve">path:bom04020,path:bom04022,path:bom04024,path:bom04080,path:bom04270,path:bom04924,path:bom05200</t>
  </si>
  <si>
    <t xml:space="preserve">Calcium signaling pathway|cGMP-PKG signaling pathway|cAMP signaling pathway|Neuroactive ligand-receptor interaction|Vascular smooth muscle contraction|Renin secretion|Pathways in cancer</t>
  </si>
  <si>
    <t xml:space="preserve">RFTN2</t>
  </si>
  <si>
    <t xml:space="preserve">Raftlin-2 </t>
  </si>
  <si>
    <t xml:space="preserve">GO:0005886,GO:0033227,GO:0043330</t>
  </si>
  <si>
    <t xml:space="preserve">plasma membrane|dsRNA transport|response to exogenous dsRNA</t>
  </si>
  <si>
    <t xml:space="preserve">HK2</t>
  </si>
  <si>
    <t xml:space="preserve">Hexokinase-2 </t>
  </si>
  <si>
    <t xml:space="preserve">GO:0001678,GO:0004340,GO:0005524,GO:0005536,GO:0005829,GO:0006096,GO:0008865,GO:0019158,GO:0019318</t>
  </si>
  <si>
    <t xml:space="preserve">cellular glucose homeostasis|glucokinase activity|ATP binding|glucose binding|cytosol|glycolytic process|fructokinase activity|mannokinase activity|hexose metabolic process</t>
  </si>
  <si>
    <t xml:space="preserve">path:bom00010,path:bom00051,path:bom00052,path:bom00500,path:bom00520,path:bom00524,path:bom04066,path:bom04910,path:bom04930,path:bom04973,path:bom05230</t>
  </si>
  <si>
    <t xml:space="preserve">Glycolysis / Gluconeogenesis|Fructose and mannose metabolism|Galactose metabolism|Starch and sucrose metabolism|Amino sugar and nucleotide sugar metabolism|Neomycin, kanamycin and gentamicin biosynthesis|HIF-1 signaling pathway|Insulin signaling pathway|Type II diabetes mellitus|Carbohydrate digestion and absorption|Central carbon metabolism in cancer</t>
  </si>
  <si>
    <t xml:space="preserve">GLT8D2</t>
  </si>
  <si>
    <t xml:space="preserve">Glycosyltransferase 8 domain-containing protein 2 </t>
  </si>
  <si>
    <t xml:space="preserve">GO:0005794,GO:0016021,GO:0016757</t>
  </si>
  <si>
    <t xml:space="preserve">Golgi apparatus|integral component of membrane|transferase activity, transferring glycosyl groups</t>
  </si>
  <si>
    <t xml:space="preserve">SCN7A</t>
  </si>
  <si>
    <t xml:space="preserve">Sodium channel protein type 7 subunit alpha </t>
  </si>
  <si>
    <t xml:space="preserve">GO:0001518,GO:0005244,GO:0005248,GO:0005886,GO:0006814,GO:0006936,GO:0009617,GO:0019228,GO:0030424,GO:0034765,GO:0035725,GO:0055078,GO:0086010,GO:0097386</t>
  </si>
  <si>
    <t xml:space="preserve">voltage-gated sodium channel complex|voltage-gated ion channel activity|voltage-gated sodium channel activity|plasma membrane|sodium ion transport|muscle contraction|response to bacterium|neuronal action potential|axon|regulation of ion transmembrane transport|sodium ion transmembrane transport|sodium ion homeostasis|membrane depolarization during action potential|glial cell projection</t>
  </si>
  <si>
    <t xml:space="preserve">path:bom04261</t>
  </si>
  <si>
    <t xml:space="preserve">Adrenergic signaling in cardiomyocytes</t>
  </si>
  <si>
    <t xml:space="preserve">RECK</t>
  </si>
  <si>
    <t xml:space="preserve">Reversion-inducing cysteine-rich protein with Kazal motifs </t>
  </si>
  <si>
    <t xml:space="preserve">GO:0001944,GO:0001955,GO:0002040,GO:0004866,GO:0004867,GO:0005576,GO:0005886,GO:0007566,GO:0008191,GO:0016020,GO:0030198,GO:0030336,GO:0031225,GO:0035115,GO:0060828,GO:1904684</t>
  </si>
  <si>
    <t xml:space="preserve">vasculature development|blood vessel maturation|sprouting angiogenesis|endopeptidase inhibitor activity|serine-type endopeptidase inhibitor activity|extracellular region|plasma membrane|embryo implantation|metalloendopeptidase inhibitor activity|membrane|extracellular matrix organization|negative regulation of cell migration|anchored component of membrane|embryonic forelimb morphogenesis|regulation of canonical Wnt signaling pathway|negative regulation of metalloendopeptidase activity</t>
  </si>
  <si>
    <t xml:space="preserve">path:bom05206</t>
  </si>
  <si>
    <t xml:space="preserve">MicroRNAs in cancer</t>
  </si>
  <si>
    <t xml:space="preserve">KRT20</t>
  </si>
  <si>
    <t xml:space="preserve">Keratin, type I cytoskeletal 20 </t>
  </si>
  <si>
    <t xml:space="preserve">GO:0005198,GO:0005882,GO:0006915,GO:0009267,GO:0045109,GO:0050708</t>
  </si>
  <si>
    <t xml:space="preserve">structural molecule activity|intermediate filament|apoptotic process|cellular response to starvation|intermediate filament organization|regulation of protein secretion</t>
  </si>
  <si>
    <t xml:space="preserve">path:bom04915</t>
  </si>
  <si>
    <t xml:space="preserve">Estrogen signaling pathway</t>
  </si>
  <si>
    <t xml:space="preserve">C1QTNF3</t>
  </si>
  <si>
    <t xml:space="preserve">Complement C1q tumor necrosis factor-related protein 3 </t>
  </si>
  <si>
    <t xml:space="preserve">GO:0005581,GO:0005623,GO:0010629,GO:0016020,GO:0035356,GO:0045444,GO:0045721,GO:0050715,GO:0050728,GO:0070062,GO:0070165,GO:0070206,GO:0071638,GO:1900165,GO:1901223</t>
  </si>
  <si>
    <t xml:space="preserve">collagen trimer|cell|negative regulation of gene expression|membrane|cellular triglyceride homeostasis|fat cell differentiation|negative regulation of gluconeogenesis|positive regulation of cytokine secretion|negative regulation of inflammatory response|extracellular exosome|positive regulation of adiponectin secretion|protein trimerization|negative regulation of monocyte chemotactic protein-1 production|negative regulation of interleukin-6 secretion|negative regulation of NIK/NF-kappaB signaling</t>
  </si>
  <si>
    <t xml:space="preserve">RAB3IP</t>
  </si>
  <si>
    <t xml:space="preserve">Rab-3A-interacting protein </t>
  </si>
  <si>
    <t xml:space="preserve">GO:0005634,GO:0005813,GO:0005829,GO:0005856,GO:0006612,GO:0006893,GO:0017112,GO:0030027,GO:0033365,GO:0036064,GO:0042802,GO:0060271,GO:0097711</t>
  </si>
  <si>
    <t xml:space="preserve">nucleus|centrosome|cytosol|cytoskeleton|protein targeting to membrane|Golgi to plasma membrane transport|Rab guanyl-nucleotide exchange factor activity|lamellipodium|protein localization to organelle|ciliary basal body|identical protein binding|cilium assembly|ciliary basal body-plasma membrane docking</t>
  </si>
  <si>
    <t xml:space="preserve">COPZ2</t>
  </si>
  <si>
    <t xml:space="preserve">Coatomer subunit zeta-2 </t>
  </si>
  <si>
    <t xml:space="preserve">GO:0000139,GO:0005789,GO:0005801,GO:0005829,GO:0006886,GO:0006888,GO:0006890,GO:0006891,GO:0030126,GO:0030133,GO:0033116</t>
  </si>
  <si>
    <t xml:space="preserve">Golgi membrane|endoplasmic reticulum membrane|cis-Golgi network|cytosol|intracellular protein transport|ER to Golgi vesicle-mediated transport|retrograde vesicle-mediated transport, Golgi to ER|intra-Golgi vesicle-mediated transport|COPI vesicle coat|transport vesicle|endoplasmic reticulum-Golgi intermediate compartment membrane</t>
  </si>
  <si>
    <t xml:space="preserve">GLB1L</t>
  </si>
  <si>
    <t xml:space="preserve">Beta-galactosidase-1-like protein </t>
  </si>
  <si>
    <t xml:space="preserve">GO:0004565,GO:0005576,GO:0005773,GO:0005975</t>
  </si>
  <si>
    <t xml:space="preserve">beta-galactosidase activity|extracellular region|vacuole|carbohydrate metabolic process</t>
  </si>
  <si>
    <t xml:space="preserve">LOC102286163</t>
  </si>
  <si>
    <t xml:space="preserve">ACP7</t>
  </si>
  <si>
    <t xml:space="preserve">Acid phosphatase type 7 </t>
  </si>
  <si>
    <t xml:space="preserve">GO:0003993,GO:0005576,GO:0046872</t>
  </si>
  <si>
    <t xml:space="preserve">acid phosphatase activity|extracellular region|metal ion binding</t>
  </si>
  <si>
    <t xml:space="preserve">L1CAM</t>
  </si>
  <si>
    <t xml:space="preserve">Neural cell adhesion molecule L1 </t>
  </si>
  <si>
    <t xml:space="preserve">path:bom04360,path:bom04514</t>
  </si>
  <si>
    <t xml:space="preserve">Axon guidance|Cell adhesion molecules (CAMs)</t>
  </si>
  <si>
    <t xml:space="preserve">HTRA3</t>
  </si>
  <si>
    <t xml:space="preserve">Serine protease HTRA3 </t>
  </si>
  <si>
    <t xml:space="preserve">MMP12</t>
  </si>
  <si>
    <t xml:space="preserve">Macrophage metalloelastase </t>
  </si>
  <si>
    <t xml:space="preserve">GO:0004222,GO:0008270,GO:0031012,GO:0042060</t>
  </si>
  <si>
    <t xml:space="preserve">metalloendopeptidase activity|zinc ion binding|extracellular matrix|wound healing</t>
  </si>
  <si>
    <t xml:space="preserve">DNM1</t>
  </si>
  <si>
    <t xml:space="preserve">Dynamin-1 </t>
  </si>
  <si>
    <t xml:space="preserve">GO:0001917,GO:0002031,GO:0003723,GO:0003924,GO:0005525,GO:0005634,GO:0005654,GO:0005737,GO:0005794,GO:0005874,GO:0005886,GO:0006897,GO:0006898,GO:0007032,GO:0008017,GO:0008021,GO:0008022,GO:0014069,GO:0016020,GO:0016185,GO:0017124,GO:0019901,GO:0030117,GO:0030424,GO:0031410,GO:0031623,GO:0031749,GO:0042802,GO:0043196,GO:0043197,GO:0043209,GO:0044327,GO:0044877,GO:0045202,GO:0045211,GO:0048013,GO:0050803,GO:0050804,GO:0050998,GO:0070062,GO:0072583,GO:0098684,GO:0098835,GO:0098844,GO:0098884,GO:0098978,GO:1900244,GO:1901998,GO:1904645</t>
  </si>
  <si>
    <t xml:space="preserve">photoreceptor inner segment|G protein-coupled receptor internalization|RNA binding|GTPase activity|GTP binding|nucleus|nucleoplasm|cytoplasm|Golgi apparatus|microtubule|plasma membrane|endocytosis|receptor-mediated endocytosis|endosome organization|microtubule binding|synaptic vesicle|protein C-terminus binding|postsynaptic density|membrane|synaptic vesicle budding from presynaptic endocytic zone membrane|SH3 domain binding|protein kinase binding|membrane coat|axon|cytoplasmic vesicle|receptor internalization|D2 dopamine receptor binding|identical protein binding|varicosity|dendritic spine|myelin sheath|dendritic spine head|protein-containing complex binding|synapse|postsynaptic membrane|ephrin receptor signaling pathway|regulation of synapse structure or activity|modulation of chemical synaptic transmission|nitric-oxide synthase binding|extracellular exosome|clathrin-dependent endocytosis|photoreceptor ribbon synapse|presynaptic endocytic zone membrane|postsynaptic endocytic zone membrane|postsynaptic neurotransmitter receptor internalization|glutamatergic synapse|positive regulation of synaptic vesicle endocytosis|toxin transport|response to amyloid-beta</t>
  </si>
  <si>
    <t xml:space="preserve">path:bom04072,path:bom04144,path:bom04721,path:bom04961,path:bom05100</t>
  </si>
  <si>
    <t xml:space="preserve">Phospholipase D signaling pathway|Endocytosis|Synaptic vesicle cycle|Endocrine and other factor-regulated calcium reabsorption|Bacterial invasion of epithelial cells</t>
  </si>
  <si>
    <t xml:space="preserve">HEPACAM</t>
  </si>
  <si>
    <t xml:space="preserve">Hepatocyte cell adhesion molecule </t>
  </si>
  <si>
    <t xml:space="preserve">GO:0005737,GO:0005911,GO:0007050,GO:0007155,GO:0016021,GO:0030424,GO:0034613,GO:0040008</t>
  </si>
  <si>
    <t xml:space="preserve">cytoplasm|cell-cell junction|cell cycle arrest|cell adhesion|integral component of membrane|axon|cellular protein localization|regulation of growth</t>
  </si>
  <si>
    <t xml:space="preserve">P3H2</t>
  </si>
  <si>
    <t xml:space="preserve">Prolyl 3-hydroxylase 2 </t>
  </si>
  <si>
    <t xml:space="preserve">GO:0005506,GO:0005604,GO:0005783,GO:0005788,GO:0005794,GO:0008285,GO:0016529,GO:0019511,GO:0019797,GO:0031418,GO:0032963</t>
  </si>
  <si>
    <t xml:space="preserve">iron ion binding|basement membrane|endoplasmic reticulum|endoplasmic reticulum lumen|Golgi apparatus|negative regulation of cell proliferation|sarcoplasmic reticulum|peptidyl-proline hydroxylation|procollagen-proline 3-dioxygenase activity|L-ascorbic acid binding|collagen metabolic process</t>
  </si>
  <si>
    <t xml:space="preserve">ARMCX1</t>
  </si>
  <si>
    <t xml:space="preserve">Armadillo repeat-containing X-linked protein 1 </t>
  </si>
  <si>
    <t xml:space="preserve">GO:0005741,GO:0016021</t>
  </si>
  <si>
    <t xml:space="preserve">mitochondrial outer membrane|integral component of membrane</t>
  </si>
  <si>
    <t xml:space="preserve">ADGRA2</t>
  </si>
  <si>
    <t xml:space="preserve">Adhesion G protein-coupled receptor A2 </t>
  </si>
  <si>
    <t xml:space="preserve">GO:0002040,GO:0004930,GO:0005886,GO:0007166,GO:0007186,GO:0007417,GO:0009986,GO:0010595,GO:0016021,GO:0030175,GO:0043542,GO:0045765,GO:0050920,GO:0090210,GO:1900747</t>
  </si>
  <si>
    <t xml:space="preserve">sprouting angiogenesis|G protein-coupled receptor activity|plasma membrane|cell surface receptor signaling pathway|G protein-coupled receptor signaling pathway|central nervous system development|cell surface|positive regulation of endothelial cell migration|integral component of membrane|filopodium|endothelial cell migration|regulation of angiogenesis|regulation of chemotaxis|regulation of establishment of blood-brain barrier|negative regulation of vascular endothelial growth factor signaling pathway</t>
  </si>
  <si>
    <t xml:space="preserve">TCF21</t>
  </si>
  <si>
    <t xml:space="preserve">Transcription factor 21 </t>
  </si>
  <si>
    <t xml:space="preserve">GO:0000122,GO:0001077,GO:0001078,GO:0001657,GO:0001658,GO:0001763,GO:0001944,GO:0005634,GO:0007530,GO:0014707,GO:0030855,GO:0032835,GO:0042826,GO:0043425,GO:0045944,GO:0046983,GO:0048286,GO:0048536,GO:0048557,GO:0048608,GO:0048732,GO:0050681,GO:0060008,GO:0060021,GO:0060425,GO:0060426,GO:0060435,GO:0060539,GO:0060541,GO:0060766,GO:0070888,GO:0072162,GO:0072277</t>
  </si>
  <si>
    <t xml:space="preserve">negative regulation of transcription by RNA polymerase II|proximal promoter DNA-binding transcription activator activity, RNA polymerase II-specific|proximal promoter DNA-binding transcription repressor activity, RNA polymerase II-specific|ureteric bud development|branching involved in ureteric bud morphogenesis|morphogenesis of a branching structure|vasculature development|nucleus|sex determination|branchiomeric skeletal muscle development|epithelial cell differentiation|glomerulus development|histone deacetylase binding|bHLH transcription factor binding|positive regulation of transcription by RNA polymerase II|protein dimerization activity|lung alveolus development|spleen development|embryonic digestive tract morphogenesis|reproductive structure development|gland development|androgen receptor binding|Sertoli cell differentiation|roof of mouth development|lung morphogenesis|lung vasculature development|bronchiole development|diaphragm development|respiratory system development|negative regulation of androgen receptor signaling pathway|E-box binding|metanephric mesenchymal cell differentiation|metanephric glomerular capillary formation</t>
  </si>
  <si>
    <t xml:space="preserve">PTGS2</t>
  </si>
  <si>
    <t xml:space="preserve">Prostaglandin G/H synthase 2 </t>
  </si>
  <si>
    <t xml:space="preserve">GO:0000212,GO:0001516,GO:0001550,GO:0001934,GO:0004601,GO:0004666,GO:0005789,GO:0006954,GO:0006979,GO:0008217,GO:0019371,GO:0020037,GO:0031090,GO:0040019,GO:0046872,GO:0051213,GO:0071347,GO:1900195,GO:1904146</t>
  </si>
  <si>
    <t xml:space="preserve">meiotic spindle organization|prostaglandin biosynthetic process|ovarian cumulus expansion|positive regulation of protein phosphorylation|peroxidase activity|prostaglandin-endoperoxide synthase activity|endoplasmic reticulum membrane|inflammatory response|response to oxidative stress|regulation of blood pressure|cyclooxygenase pathway|heme binding|organelle membrane|positive regulation of embryonic development|metal ion binding|dioxygenase activity|cellular response to interleukin-1|positive regulation of oocyte maturation|positive regulation of meiotic cell cycle process involved in oocyte maturation</t>
  </si>
  <si>
    <t xml:space="preserve">path:bom00590,path:bom04064,path:bom04370,path:bom04625,path:bom04657,path:bom04668,path:bom04723,path:bom04726,path:bom04913,path:bom04921,path:bom04923,path:bom05140,path:bom05163,path:bom05165,path:bom05167,path:bom05200,path:bom05204,path:bom05206,path:bom05222</t>
  </si>
  <si>
    <t xml:space="preserve">Arachidonic acid metabolism|NF-kappa B signaling pathway|VEGF signaling pathway|C-type lectin receptor signaling pathway|IL-17 signaling pathway|TNF signaling pathway|Retrograde endocannabinoid signaling|Serotonergic synapse|Ovarian steroidogenesis|Oxytocin signaling pathway|Regulation of lipolysis in adipocytes|Leishmaniasis|Human cytomegalovirus infection|Human papillomavirus infection|Kaposi sarcoma-associated herpesvirus infection|Pathways in cancer|Chemical carcinogenesis|MicroRNAs in cancer|Small cell lung cancer</t>
  </si>
  <si>
    <t xml:space="preserve">TMEM119</t>
  </si>
  <si>
    <t xml:space="preserve">Transmembrane protein 119 </t>
  </si>
  <si>
    <t xml:space="preserve">GO:0001649,GO:0005789,GO:0005886,GO:0007283,GO:0016021,GO:0030501,GO:0031214,GO:0033690,GO:0045669,GO:0048515,GO:1903012</t>
  </si>
  <si>
    <t xml:space="preserve">osteoblast differentiation|endoplasmic reticulum membrane|plasma membrane|spermatogenesis|integral component of membrane|positive regulation of bone mineralization|biomineral tissue development|positive regulation of osteoblast proliferation|positive regulation of osteoblast differentiation|spermatid differentiation|positive regulation of bone development</t>
  </si>
  <si>
    <t xml:space="preserve">LOC102273688</t>
  </si>
  <si>
    <t xml:space="preserve">CD5L</t>
  </si>
  <si>
    <t xml:space="preserve">CD5 antigen-like </t>
  </si>
  <si>
    <t xml:space="preserve">GO:0002376,GO:0005044,GO:0005576,GO:0005615,GO:0005737,GO:0006915,GO:0006954,GO:0006968,GO:0016020,GO:0072562</t>
  </si>
  <si>
    <t xml:space="preserve">immune system process|scavenger receptor activity|extracellular region|extracellular space|cytoplasm|apoptotic process|inflammatory response|cellular defense response|membrane|blood microparticle</t>
  </si>
  <si>
    <t xml:space="preserve">GLIPR1</t>
  </si>
  <si>
    <t xml:space="preserve">Glioma pathogenesis-related protein 1 </t>
  </si>
  <si>
    <t xml:space="preserve">GO:0005615,GO:0005886,GO:0016020,GO:0016021,GO:0019216,GO:0035577,GO:0043312</t>
  </si>
  <si>
    <t xml:space="preserve">extracellular space|plasma membrane|membrane|integral component of membrane|regulation of lipid metabolic process|azurophil granule membrane|neutrophil degranulation</t>
  </si>
  <si>
    <t xml:space="preserve">NAV3</t>
  </si>
  <si>
    <t xml:space="preserve">Neuron navigator 3 </t>
  </si>
  <si>
    <t xml:space="preserve">GO:0005524,GO:0005640,GO:0007026,GO:0007399,GO:0008017,GO:0022008,GO:0030336,GO:0031116,GO:0032703,GO:1905929</t>
  </si>
  <si>
    <t xml:space="preserve">ATP binding|nuclear outer membrane|negative regulation of microtubule depolymerization|nervous system development|microtubule binding|neurogenesis|negative regulation of cell migration|positive regulation of microtubule polymerization|negative regulation of interleukin-2 production|positive regulation of invadopodium disassembly</t>
  </si>
  <si>
    <t xml:space="preserve">GPRC5B</t>
  </si>
  <si>
    <t xml:space="preserve">G-protein coupled receptor family C group 5 member B </t>
  </si>
  <si>
    <t xml:space="preserve">GO:0001664,GO:0004930,GO:0005615,GO:0005634,GO:0005730,GO:0005829,GO:0005886,GO:0007626,GO:0009986,GO:0010976,GO:0016021,GO:0019901,GO:0030295,GO:0030659,GO:0042593,GO:0043123,GO:0043231,GO:0043235,GO:0045666,GO:0050729,GO:0060907,GO:0061098,GO:0070062,GO:0090263</t>
  </si>
  <si>
    <t xml:space="preserve">G protein-coupled receptor binding|G protein-coupled receptor activity|extracellular space|nucleus|nucleolus|cytosol|plasma membrane|locomotory behavior|cell surface|positive regulation of neuron projection development|integral component of membrane|protein kinase binding|protein kinase activator activity|cytoplasmic vesicle membrane|glucose homeostasis|positive regulation of I-kappaB kinase/NF-kappaB signaling|intracellular membrane-bounded organelle|receptor complex|positive regulation of neuron differentiation|positive regulation of inflammatory response|positive regulation of macrophage cytokine production|positive regulation of protein tyrosine kinase activity|extracellular exosome|positive regulation of canonical Wnt signaling pathway</t>
  </si>
  <si>
    <t xml:space="preserve">PATZ1</t>
  </si>
  <si>
    <t xml:space="preserve">POZ-, AT hook-, and zinc finger-containing protein 1 </t>
  </si>
  <si>
    <t xml:space="preserve">GO:0000978,GO:0000981,GO:0001077,GO:0003677,GO:0003682,GO:0005634,GO:0005654,GO:0006355,GO:0007283,GO:0008584,GO:0030217,GO:0045892,GO:0046872</t>
  </si>
  <si>
    <t xml:space="preserve">RNA polymerase II proximal promoter sequence-specific DNA binding|DNA-binding transcription factor activity, RNA polymerase II-specific|proximal promoter DNA-binding transcription activator activity, RNA polymerase II-specific|DNA binding|chromatin binding|nucleus|nucleoplasm|regulation of transcription, DNA-templated|spermatogenesis|male gonad development|T cell differentiation|negative regulation of transcription, DNA-templated|metal ion binding</t>
  </si>
  <si>
    <t xml:space="preserve">IGFBP6</t>
  </si>
  <si>
    <t xml:space="preserve">Insulin-like growth factor-binding protein 6 </t>
  </si>
  <si>
    <t xml:space="preserve">GO:0001558,GO:0001968,GO:0005615,GO:0031994,GO:0031995</t>
  </si>
  <si>
    <t xml:space="preserve">regulation of cell growth|fibronectin binding|extracellular space|insulin-like growth factor I binding|insulin-like growth factor II binding</t>
  </si>
  <si>
    <t xml:space="preserve">FOXN1</t>
  </si>
  <si>
    <t xml:space="preserve">Forkhead box protein N1 </t>
  </si>
  <si>
    <t xml:space="preserve">SPON2</t>
  </si>
  <si>
    <t xml:space="preserve">Spon2</t>
  </si>
  <si>
    <t xml:space="preserve">Spondin-2 </t>
  </si>
  <si>
    <t xml:space="preserve">GO:0005102,GO:0007155,GO:0031012,GO:0045087,GO:0046872</t>
  </si>
  <si>
    <t xml:space="preserve">signaling receptor binding|cell adhesion|extracellular matrix|innate immune response|metal ion binding</t>
  </si>
  <si>
    <t xml:space="preserve">CD207</t>
  </si>
  <si>
    <t xml:space="preserve">C-type lectin domain family 4 member K </t>
  </si>
  <si>
    <t xml:space="preserve">LOC106701541</t>
  </si>
  <si>
    <t xml:space="preserve">SLC25A13</t>
  </si>
  <si>
    <t xml:space="preserve">Calcium-binding mitochondrial carrier protein Aralar2 </t>
  </si>
  <si>
    <t xml:space="preserve">GO:0005215,GO:0005313,GO:0005509,GO:0005739,GO:0005743,GO:0005887,GO:0006094,GO:0006754,GO:0006839,GO:0015172,GO:0015183,GO:0015810,GO:0015813,GO:0042802,GO:0043490,GO:0045333,GO:0051592</t>
  </si>
  <si>
    <t xml:space="preserve">transporter activity|L-glutamate transmembrane transporter activity|calcium ion binding|mitochondrion|mitochondrial inner membrane|integral component of plasma membrane|gluconeogenesis|ATP biosynthetic process|mitochondrial transport|acidic amino acid transmembrane transporter activity|L-aspartate transmembrane transporter activity|aspartate transmembrane transport|L-glutamate transmembrane transport|identical protein binding|malate-aspartate shuttle|cellular respiration|response to calcium ion</t>
  </si>
  <si>
    <t xml:space="preserve">LOC102278686</t>
  </si>
  <si>
    <t xml:space="preserve">CYP8B1</t>
  </si>
  <si>
    <t xml:space="preserve">5-beta-cholestane-3-alpha,7-alpha-diol 12-alpha-hydroxylase </t>
  </si>
  <si>
    <t xml:space="preserve">GO:0005506,GO:0005783,GO:0005789,GO:0008397,GO:0016021,GO:0020037,GO:0031090</t>
  </si>
  <si>
    <t xml:space="preserve">iron ion binding|endoplasmic reticulum|endoplasmic reticulum membrane|sterol 12-alpha-hydroxylase activity|integral component of membrane|heme binding|organelle membrane</t>
  </si>
  <si>
    <t xml:space="preserve">path:bom00120,path:bom03320</t>
  </si>
  <si>
    <t xml:space="preserve">Primary bile acid biosynthesis|PPAR signaling pathway</t>
  </si>
  <si>
    <t xml:space="preserve">LOC102269246</t>
  </si>
  <si>
    <t xml:space="preserve">Growth-regulated protein homolog alpha </t>
  </si>
  <si>
    <t xml:space="preserve">GO:0005615,GO:0006954,GO:0006955,GO:0008009,GO:0008083,GO:0030593,GO:0030595,GO:0061844,GO:0070098,GO:0071222</t>
  </si>
  <si>
    <t xml:space="preserve">extracellular space|inflammatory response|immune response|chemokine activity|growth factor activity|neutrophil chemotaxis|leukocyte chemotaxis|antimicrobial humoral immune response mediated by antimicrobial peptide|chemokine-mediated signaling pathway|cellular response to lipopolysaccharide</t>
  </si>
  <si>
    <t xml:space="preserve">path:bom04060,path:bom04061,path:bom04062,path:bom04621,path:bom04657,path:bom04668,path:bom05132,path:bom05134,path:bom05167</t>
  </si>
  <si>
    <t xml:space="preserve">Cytokine-cytokine receptor interaction|Viral protein interaction with cytokine and cytokine receptor|Chemokine signaling pathway|NOD-like receptor signaling pathway|IL-17 signaling pathway|TNF signaling pathway|Salmonella infection|Legionellosis|Kaposi sarcoma-associated herpesvirus infection</t>
  </si>
  <si>
    <t xml:space="preserve">MUC20</t>
  </si>
  <si>
    <t xml:space="preserve">Mucin-20 </t>
  </si>
  <si>
    <t xml:space="preserve">CNTNAP1</t>
  </si>
  <si>
    <t xml:space="preserve">Contactin-associated protein 1 </t>
  </si>
  <si>
    <t xml:space="preserve">GO:0002175,GO:0005070,GO:0005887,GO:0007010,GO:0007155,GO:0007165,GO:0008076,GO:0016021,GO:0017124,GO:0019227,GO:0022010,GO:0022011,GO:0030913,GO:0033010,GO:0033270,GO:0038023,GO:0043209,GO:0048787,GO:0048812,GO:0050884,GO:0050885,GO:0071205</t>
  </si>
  <si>
    <t xml:space="preserve">protein localization to paranode region of axon|SH3/SH2 adaptor activity|integral component of plasma membrane|cytoskeleton organization|cell adhesion|signal transduction|voltage-gated potassium channel complex|integral component of membrane|SH3 domain binding|neuronal action potential propagation|central nervous system myelination|myelination in peripheral nervous system|paranodal junction assembly|paranodal junction|paranode region of axon|signaling receptor activity|myelin sheath|presynaptic active zone membrane|neuron projection morphogenesis|neuromuscular process controlling posture|neuromuscular process controlling balance|protein localization to juxtaparanode region of axon</t>
  </si>
  <si>
    <t xml:space="preserve">path:bom04514</t>
  </si>
  <si>
    <t xml:space="preserve">Cell adhesion molecules (CAMs)</t>
  </si>
  <si>
    <t xml:space="preserve">SUSD2</t>
  </si>
  <si>
    <t xml:space="preserve">Sushi domain-containing protein 2 </t>
  </si>
  <si>
    <t xml:space="preserve">GO:0005044,GO:0005886,GO:0006955,GO:0016021,GO:0030247,GO:0051782,GO:0070062,GO:1902807</t>
  </si>
  <si>
    <t xml:space="preserve">scavenger receptor activity|plasma membrane|immune response|integral component of membrane|polysaccharide binding|negative regulation of cell division|extracellular exosome|negative regulation of cell cycle G1/S phase transition</t>
  </si>
  <si>
    <t xml:space="preserve">LOC102285230</t>
  </si>
  <si>
    <t xml:space="preserve">C19orf84</t>
  </si>
  <si>
    <t xml:space="preserve">Uncharacterized protein C19orf84 </t>
  </si>
  <si>
    <t xml:space="preserve">AK4</t>
  </si>
  <si>
    <t xml:space="preserve">Adenylate kinase 4, mitochondrial </t>
  </si>
  <si>
    <t xml:space="preserve">GO:0004017,GO:0004550,GO:0005524,GO:0005525,GO:0005759,GO:0006165,GO:0006172,GO:0009142,GO:0046033,GO:0046034,GO:0046039,GO:0046899</t>
  </si>
  <si>
    <t xml:space="preserve">adenylate kinase activity|nucleoside diphosphate kinase activity|ATP binding|GTP binding|mitochondrial matrix|nucleoside diphosphate phosphorylation|ADP biosynthetic process|nucleoside triphosphate biosynthetic process|AMP metabolic process|ATP metabolic process|GTP metabolic process|nucleoside triphosphate adenylate kinase activity</t>
  </si>
  <si>
    <t xml:space="preserve">path:bom00230,path:bom00730</t>
  </si>
  <si>
    <t xml:space="preserve">Purine metabolism|Thiamine metabolism</t>
  </si>
  <si>
    <t xml:space="preserve">IGF1</t>
  </si>
  <si>
    <t xml:space="preserve">Insulin-like growth factor I </t>
  </si>
  <si>
    <t xml:space="preserve">GO:0005159,GO:0005179,GO:0005615,GO:0005623,GO:0005829,GO:0008083,GO:0008283,GO:0008284,GO:0032094,GO:0032868,GO:0035867,GO:0042538,GO:0043066,GO:0045725,GO:0046326,GO:0048009,GO:0051602,GO:0060416,GO:0070382,GO:0071000,GO:0090201,GO:1903407,GO:1903408</t>
  </si>
  <si>
    <t xml:space="preserve">insulin-like growth factor receptor binding|hormone activity|extracellular space|cell|cytosol|growth factor activity|cell proliferation|positive regulation of cell proliferation|response to food|response to insulin|alphav-beta3 integrin-IGF-1-IGF1R complex|hyperosmotic salinity response|negative regulation of apoptotic process|positive regulation of glycogen biosynthetic process|positive regulation of glucose import|insulin-like growth factor receptor signaling pathway|response to electrical stimulus|response to growth hormone|exocytic vesicle|response to magnetism|negative regulation of release of cytochrome c from mitochondria|negative regulation of sodium:potassium-exchanging ATPase activity|positive regulation of sodium:potassium-exchanging ATPase activity</t>
  </si>
  <si>
    <t xml:space="preserve">path:bom01521,path:bom01522,path:bom04010,path:bom04014,path:bom04015,path:bom04066,path:bom04068,path:bom04114,path:bom04115,path:bom04150,path:bom04151,path:bom04152,path:bom04211,path:bom04213,path:bom04510,path:bom04550,path:bom04730,path:bom04750,path:bom04913,path:bom04914,path:bom04960,path:bom05200,path:bom05202,path:bom05205,path:bom05214,path:bom05215,path:bom05218,path:bom05224,path:bom05410,path:bom05414</t>
  </si>
  <si>
    <t xml:space="preserve">EGFR tyrosine kinase inhibitor resistance|Endocrine resistance|MAPK signaling pathway|Ras signaling pathway|Rap1 signaling pathway|HIF-1 signaling pathway|FoxO signaling pathway|Oocyte meiosis|p53 signaling pathway|mTOR signaling pathway|PI3K-Akt signaling pathway|AMPK signaling pathway|Longevity regulating pathway|Longevity regulating pathway - multiple species|Focal adhesion|Signaling pathways regulating pluripotency of stem cells|Long-term depression|Inflammatory mediator regulation of TRP channels|Ovarian steroidogenesis|Progesterone-mediated oocyte maturation|Aldosterone-regulated sodium reabsorption|Pathways in cancer|Transcriptional misregulation in cancer|Proteoglycans in cancer|Glioma|Prostate cancer|Melanoma|Breast cancer|Hypertrophic cardiomyopathy (HCM)|Dilated cardiomyopathy (DCM)</t>
  </si>
  <si>
    <t xml:space="preserve">DZIP3</t>
  </si>
  <si>
    <t xml:space="preserve">E3 ubiquitin-protein ligase DZIP3 </t>
  </si>
  <si>
    <t xml:space="preserve">GO:0000209,GO:0003723,GO:0004842,GO:0005737,GO:0019902,GO:0031593,GO:0046872,GO:0061630</t>
  </si>
  <si>
    <t xml:space="preserve">protein polyubiquitination|RNA binding|ubiquitin-protein transferase activity|cytoplasm|phosphatase binding|polyubiquitin modification-dependent protein binding|metal ion binding|ubiquitin protein ligase activity</t>
  </si>
  <si>
    <t xml:space="preserve">LIPK</t>
  </si>
  <si>
    <t xml:space="preserve">Lipase member K </t>
  </si>
  <si>
    <t xml:space="preserve">GO:0004465,GO:0005576,GO:0016042,GO:0016298,GO:0043231,GO:0044255,GO:0070268</t>
  </si>
  <si>
    <t xml:space="preserve">lipoprotein lipase activity|extracellular region|lipid catabolic process|lipase activity|intracellular membrane-bounded organelle|cellular lipid metabolic process|cornification</t>
  </si>
  <si>
    <t xml:space="preserve">B3GNT9</t>
  </si>
  <si>
    <t xml:space="preserve">UDP-GlcNAc:betaGal beta-1,3-N-acetylglucosaminyltransferase 9 </t>
  </si>
  <si>
    <t xml:space="preserve">GO:0000139,GO:0005783,GO:0005794,GO:0006486,GO:0008376,GO:0008378,GO:0008532,GO:0016021,GO:0030311</t>
  </si>
  <si>
    <t xml:space="preserve">Golgi membrane|endoplasmic reticulum|Golgi apparatus|protein glycosylation|acetylgalactosaminyltransferase activity|galactosyltransferase activity|N-acetyllactosaminide beta-1,3-N-acetylglucosaminyltransferase activity|integral component of membrane|poly-N-acetyllactosamine biosynthetic process</t>
  </si>
  <si>
    <t xml:space="preserve">OBSL1</t>
  </si>
  <si>
    <t xml:space="preserve">Obscurin-like protein 1 </t>
  </si>
  <si>
    <t xml:space="preserve">GO:0000226,GO:0005737,GO:0005794,GO:0005813,GO:0005829,GO:0005865,GO:0006936,GO:0007010,GO:0007030,GO:0007088,GO:0008093,GO:0008307,GO:0014704,GO:0030017,GO:0030018,GO:0030240,GO:0030241,GO:0031430,GO:0034067,GO:0043687,GO:0045214,GO:0048471,GO:0048739,GO:0050775,GO:0051015,GO:0051371,GO:0055003,GO:0055008,GO:1990393</t>
  </si>
  <si>
    <t xml:space="preserve">microtubule cytoskeleton organization|cytoplasm|Golgi apparatus|centrosome|cytosol|striated muscle thin filament|muscle contraction|cytoskeleton organization|Golgi organization|regulation of mitotic nuclear division|cytoskeletal adaptor activity|structural constituent of muscle|intercalated disc|sarcomere|Z disc|skeletal muscle thin filament assembly|skeletal muscle myosin thick filament assembly|M band|protein localization to Golgi apparatus|post-translational protein modification|sarcomere organization|perinuclear region of cytoplasm|cardiac muscle fiber development|positive regulation of dendrite morphogenesis|actin filament binding|muscle alpha-actinin binding|cardiac myofibril assembly|cardiac muscle tissue morphogenesis|3M complex</t>
  </si>
  <si>
    <t xml:space="preserve">CD248</t>
  </si>
  <si>
    <t xml:space="preserve">Endosialin </t>
  </si>
  <si>
    <t xml:space="preserve">SLC16A2</t>
  </si>
  <si>
    <t xml:space="preserve">Monocarboxylate transporter 8 </t>
  </si>
  <si>
    <t xml:space="preserve">GO:0005215,GO:0005886,GO:0005887,GO:0008028,GO:0015293,GO:0015349,GO:0015718,GO:0043252,GO:0070327</t>
  </si>
  <si>
    <t xml:space="preserve">transporter activity|plasma membrane|integral component of plasma membrane|monocarboxylic acid transmembrane transporter activity|symporter activity|thyroid hormone transmembrane transporter activity|monocarboxylic acid transport|sodium-independent organic anion transport|thyroid hormone transport</t>
  </si>
  <si>
    <t xml:space="preserve">path:bom04919</t>
  </si>
  <si>
    <t xml:space="preserve">Thyroid hormone signaling pathway</t>
  </si>
  <si>
    <t xml:space="preserve">C1RL</t>
  </si>
  <si>
    <t xml:space="preserve">Complement C1r subcomponent-like protein </t>
  </si>
  <si>
    <t xml:space="preserve">GO:0004252,GO:0005615,GO:0006958,GO:0031638,GO:0045087,GO:0070062</t>
  </si>
  <si>
    <t xml:space="preserve">serine-type endopeptidase activity|extracellular space|complement activation, classical pathway|zymogen activation|innate immune response|extracellular exosome</t>
  </si>
  <si>
    <t xml:space="preserve">ZSCAN26</t>
  </si>
  <si>
    <t xml:space="preserve">Zinc finger and SCAN domain-containing protein 26 </t>
  </si>
  <si>
    <t xml:space="preserve">GO:0003676,GO:0003700,GO:0005634,GO:0042552,GO:0045892,GO:0046872</t>
  </si>
  <si>
    <t xml:space="preserve">nucleic acid binding|DNA-binding transcription factor activity|nucleus|myelination|negative regulation of transcription, DNA-templated|metal ion binding</t>
  </si>
  <si>
    <t xml:space="preserve">SOSTDC1</t>
  </si>
  <si>
    <t xml:space="preserve">Sclerostin domain-containing protein 1 </t>
  </si>
  <si>
    <t xml:space="preserve">GO:0005615,GO:0007389,GO:0010454,GO:0016055,GO:0030178,GO:0030514,GO:0031069,GO:0036122,GO:0042475,GO:0045662,GO:0060648,GO:0090090,GO:0098821,GO:2000016</t>
  </si>
  <si>
    <t xml:space="preserve">extracellular space|pattern specification process|negative regulation of cell fate commitment|Wnt signaling pathway|negative regulation of Wnt signaling pathway|negative regulation of BMP signaling pathway|hair follicle morphogenesis|BMP binding|odontogenesis of dentin-containing tooth|negative regulation of myoblast differentiation|mammary gland bud morphogenesis|negative regulation of canonical Wnt signaling pathway|BMP receptor activity|negative regulation of determination of dorsal identity</t>
  </si>
  <si>
    <t xml:space="preserve">FKBP14</t>
  </si>
  <si>
    <t xml:space="preserve">Peptidyl-prolyl cis-trans isomerase FKBP14 </t>
  </si>
  <si>
    <t xml:space="preserve">GO:0003755,GO:0005509,GO:0005788,GO:0036498</t>
  </si>
  <si>
    <t xml:space="preserve">peptidyl-prolyl cis-trans isomerase activity|calcium ion binding|endoplasmic reticulum lumen|IRE1-mediated unfolded protein response</t>
  </si>
  <si>
    <t xml:space="preserve">MMP9</t>
  </si>
  <si>
    <t xml:space="preserve">Matrix metalloproteinase-9 </t>
  </si>
  <si>
    <t xml:space="preserve">GO:0001503,GO:0004222,GO:0005615,GO:0006508,GO:0008270,GO:0030574,GO:0031012,GO:0050900</t>
  </si>
  <si>
    <t xml:space="preserve">ossification|metalloendopeptidase activity|extracellular space|proteolysis|zinc ion binding|collagen catabolic process|extracellular matrix|leukocyte migration</t>
  </si>
  <si>
    <t xml:space="preserve">path:bom01522,path:bom04657,path:bom04668,path:bom04670,path:bom04915,path:bom04926,path:bom05161,path:bom05200,path:bom05202,path:bom05205,path:bom05206,path:bom05215,path:bom05219,path:bom05418</t>
  </si>
  <si>
    <t xml:space="preserve">Endocrine resistance|IL-17 signaling pathway|TNF signaling pathway|Leukocyte transendothelial migration|Estrogen signaling pathway|Relaxin signaling pathway|Hepatitis B|Pathways in cancer|Transcriptional misregulation in cancer|Proteoglycans in cancer|MicroRNAs in cancer|Prostate cancer|Bladder cancer|Fluid shear stress and atherosclerosis</t>
  </si>
  <si>
    <t xml:space="preserve">RORC</t>
  </si>
  <si>
    <t xml:space="preserve">Nuclear receptor ROR-gamma </t>
  </si>
  <si>
    <t xml:space="preserve">GO:0000122,GO:0000978,GO:0000981,GO:0001078,GO:0001223,GO:0003677,GO:0003700,GO:0003707,GO:0004879,GO:0005634,GO:0005654,GO:0006367,GO:0006805,GO:0008142,GO:0008270,GO:0010906,GO:0016604,GO:0019218,GO:0019221,GO:0032922,GO:0036315,GO:0042093,GO:0042753,GO:0043565,GO:0045598,GO:0045893,GO:0048535,GO:0048541,GO:0060612,GO:0060850,GO:0070244,GO:0072539,GO:0098531</t>
  </si>
  <si>
    <t xml:space="preserve">negative regulation of transcription by RNA polymerase II|RNA polymerase II proximal promoter sequence-specific DNA binding|DNA-binding transcription factor activity, RNA polymerase II-specific|proximal promoter DNA-binding transcription repressor activity, RNA polymerase II-specific|transcription coactivator binding|DNA binding|DNA-binding transcription factor activity|steroid hormone receptor activity|nuclear receptor activity|nucleus|nucleoplasm|transcription initiation from RNA polymerase II promoter|xenobiotic metabolic process|oxysterol binding|zinc ion binding|regulation of glucose metabolic process|nuclear body|regulation of steroid metabolic process|cytokine-mediated signaling pathway|circadian regulation of gene expression|cellular response to sterol|T-helper cell differentiation|positive regulation of circadian rhythm|sequence-specific DNA binding|regulation of fat cell differentiation|positive regulation of transcription, DNA-templated|lymph node development|Peyer's patch development|adipose tissue development|regulation of transcription involved in cell fate commitment|negative regulation of thymocyte apoptotic process|T-helper 17 cell differentiation|transcription factor activity, direct ligand regulated sequence-specific DNA binding</t>
  </si>
  <si>
    <t xml:space="preserve">path:bom04659,path:bom04710,path:bom05321</t>
  </si>
  <si>
    <t xml:space="preserve">Th17 cell differentiation|Circadian rhythm|Inflammatory bowel disease (IBD)</t>
  </si>
  <si>
    <t xml:space="preserve">SPTLC3</t>
  </si>
  <si>
    <t xml:space="preserve">Serine palmitoyltransferase 3 </t>
  </si>
  <si>
    <t xml:space="preserve">GO:0004758,GO:0005789,GO:0016021,GO:0017059,GO:0030148,GO:0030170,GO:0046520</t>
  </si>
  <si>
    <t xml:space="preserve">serine C-palmitoyltransferase activity|endoplasmic reticulum membrane|integral component of membrane|serine C-palmitoyltransferase complex|sphingolipid biosynthetic process|pyridoxal phosphate binding|sphingoid biosynthetic process</t>
  </si>
  <si>
    <t xml:space="preserve">LOC102273069</t>
  </si>
  <si>
    <t xml:space="preserve">FCGR2</t>
  </si>
  <si>
    <t xml:space="preserve">Low affinity immunoglobulin gamma Fc region receptor II </t>
  </si>
  <si>
    <t xml:space="preserve">GO:0005886,GO:0016021,GO:0019864</t>
  </si>
  <si>
    <t xml:space="preserve">plasma membrane|integral component of membrane|IgG binding</t>
  </si>
  <si>
    <t xml:space="preserve">path:bom04145,path:bom04380,path:bom04662,path:bom04666,path:bom05150,path:bom05152,path:bom05162</t>
  </si>
  <si>
    <t xml:space="preserve">Phagosome|Osteoclast differentiation|B cell receptor signaling pathway|Fc gamma R-mediated phagocytosis|Staphylococcus aureus infection|Tuberculosis|Measles</t>
  </si>
  <si>
    <t xml:space="preserve">GPR153</t>
  </si>
  <si>
    <t xml:space="preserve">Gpr153</t>
  </si>
  <si>
    <t xml:space="preserve">Probable G-protein coupled receptor 153 </t>
  </si>
  <si>
    <t xml:space="preserve">GO:0004930,GO:0005886,GO:0016021</t>
  </si>
  <si>
    <t xml:space="preserve">G protein-coupled receptor activity|plasma membrane|integral component of membrane</t>
  </si>
  <si>
    <t xml:space="preserve">ENPP5</t>
  </si>
  <si>
    <t xml:space="preserve">Ectonucleotide pyrophosphatase/phosphodiesterase family member 5 </t>
  </si>
  <si>
    <t xml:space="preserve">GO:0005576,GO:0005886,GO:0007154,GO:0016021,GO:0016787,GO:0046872</t>
  </si>
  <si>
    <t xml:space="preserve">extracellular region|plasma membrane|cell communication|integral component of membrane|hydrolase activity|metal ion binding</t>
  </si>
  <si>
    <t xml:space="preserve">ALAS2</t>
  </si>
  <si>
    <t xml:space="preserve">5-aminolevulinate synthase, erythroid-specific, mitochondrial </t>
  </si>
  <si>
    <t xml:space="preserve">GO:0001666,GO:0003870,GO:0005743,GO:0005759,GO:0006782,GO:0006879,GO:0030170,GO:0030218,GO:0042541</t>
  </si>
  <si>
    <t xml:space="preserve">response to hypoxia|5-aminolevulinate synthase activity|mitochondrial inner membrane|mitochondrial matrix|protoporphyrinogen IX biosynthetic process|cellular iron ion homeostasis|pyridoxal phosphate binding|erythrocyte differentiation|hemoglobin biosynthetic process</t>
  </si>
  <si>
    <t xml:space="preserve">path:bom00260,path:bom00860</t>
  </si>
  <si>
    <t xml:space="preserve">Glycine, serine and threonine metabolism|Porphyrin and chlorophyll metabolism</t>
  </si>
  <si>
    <t xml:space="preserve">RGS10</t>
  </si>
  <si>
    <t xml:space="preserve">Regulator of G-protein signaling 10 </t>
  </si>
  <si>
    <t xml:space="preserve">GO:0001965,GO:0005096,GO:0005634,GO:0005829,GO:0007213,GO:0008277,GO:0009968,GO:0043547</t>
  </si>
  <si>
    <t xml:space="preserve">G-protein alpha-subunit binding|GTPase activator activity|nucleus|cytosol|G protein-coupled acetylcholine receptor signaling pathway|regulation of G protein-coupled receptor signaling pathway|negative regulation of signal transduction|positive regulation of GTPase activity</t>
  </si>
  <si>
    <t xml:space="preserve">GALNT16</t>
  </si>
  <si>
    <t xml:space="preserve">Polypeptide N-acetylgalactosaminyltransferase 16 </t>
  </si>
  <si>
    <t xml:space="preserve">path:bom00512</t>
  </si>
  <si>
    <t xml:space="preserve">Mucin type O-glycan biosynthesis</t>
  </si>
  <si>
    <t xml:space="preserve">CALHM2</t>
  </si>
  <si>
    <t xml:space="preserve">Calcium homeostasis modulator protein 2 </t>
  </si>
  <si>
    <t xml:space="preserve">GO:0005887,GO:0006811</t>
  </si>
  <si>
    <t xml:space="preserve">integral component of plasma membrane|ion transport</t>
  </si>
  <si>
    <t xml:space="preserve">LOC102270911</t>
  </si>
  <si>
    <t xml:space="preserve">BTNL9</t>
  </si>
  <si>
    <t xml:space="preserve">Butyrophilin-like protein 9 </t>
  </si>
  <si>
    <t xml:space="preserve">GO:0005102,GO:0005886,GO:0009897,GO:0016021,GO:0050776,GO:0050852</t>
  </si>
  <si>
    <t xml:space="preserve">signaling receptor binding|plasma membrane|external side of plasma membrane|integral component of membrane|regulation of immune response|T cell receptor signaling pathway</t>
  </si>
  <si>
    <t xml:space="preserve">NTNG1</t>
  </si>
  <si>
    <t xml:space="preserve">Netrin-G1 </t>
  </si>
  <si>
    <t xml:space="preserve">GO:0005576,GO:0005886,GO:0007409,GO:0046658,GO:0050804,GO:0050839,GO:0098632,GO:0098685,GO:0098978,GO:0099029,GO:0099560</t>
  </si>
  <si>
    <t xml:space="preserve">extracellular region|plasma membrane|axonogenesis|anchored component of plasma membrane|modulation of chemical synaptic transmission|cell adhesion molecule binding|cell-cell adhesion mediator activity|Schaffer collateral - CA1 synapse|glutamatergic synapse|anchored component of presynaptic active zone membrane|synaptic membrane adhesion</t>
  </si>
  <si>
    <t xml:space="preserve">LOC102288196</t>
  </si>
  <si>
    <t xml:space="preserve">TCIM</t>
  </si>
  <si>
    <t xml:space="preserve">Transcriptional and immune response regulator </t>
  </si>
  <si>
    <t xml:space="preserve">GO:0002264,GO:0005112,GO:0005634,GO:0005730,GO:0005737,GO:0005829,GO:0005886,GO:0006915,GO:0010739,GO:0016607,GO:0034605,GO:0043066,GO:0043620,GO:0045746,GO:1900020,GO:1901224,GO:1902806,GO:1903706</t>
  </si>
  <si>
    <t xml:space="preserve">endothelial cell activation involved in immune response|Notch binding|nucleus|nucleolus|cytoplasm|cytosol|plasma membrane|apoptotic process|positive regulation of protein kinase A signaling|nuclear speck|cellular response to heat|negative regulation of apoptotic process|regulation of DNA-templated transcription in response to stress|negative regulation of Notch signaling pathway|positive regulation of protein kinase C activity|positive regulation of NIK/NF-kappaB signaling|regulation of cell cycle G1/S phase transition|regulation of hemopoiesis</t>
  </si>
  <si>
    <t xml:space="preserve">ZNF469</t>
  </si>
  <si>
    <t xml:space="preserve">Zinc finger protein 469 </t>
  </si>
  <si>
    <t xml:space="preserve">MEOX2</t>
  </si>
  <si>
    <t xml:space="preserve">Homeobox protein MOX-2 </t>
  </si>
  <si>
    <t xml:space="preserve">GO:0000978,GO:0000980,GO:0000981,GO:0001077,GO:0001205,GO:0001525,GO:0001757,GO:0003700,GO:0005634,GO:0005737,GO:0007275,GO:0007519,GO:0008015,GO:0016607,GO:0043565,GO:0045944,GO:0060021,GO:0060173,GO:0061053,GO:0090051</t>
  </si>
  <si>
    <t xml:space="preserve">RNA polymerase II proximal promoter sequence-specific DNA binding|RNA polymerase II distal enhancer sequence-specific DNA binding|DNA-binding transcription factor activity, RNA polymerase II-specific|proximal promoter DNA-binding transcription activator activity, RNA polymerase II-specific|distal enhancer DNA-binding transcription activator activity, RNA polymerase II-specific|angiogenesis|somite specification|DNA-binding transcription factor activity|nucleus|cytoplasm|multicellular organism development|skeletal muscle tissue development|blood circulation|nuclear speck|sequence-specific DNA binding|positive regulation of transcription by RNA polymerase II|roof of mouth development|limb development|somite development|negative regulation of cell migration involved in sprouting angiogenesis</t>
  </si>
  <si>
    <t xml:space="preserve">ADAMTS6</t>
  </si>
  <si>
    <t xml:space="preserve">A disintegrin and metalloproteinase with thrombospondin motifs 6 </t>
  </si>
  <si>
    <t xml:space="preserve">GO:0003279,GO:0004222,GO:0005576,GO:0008237,GO:0035904,GO:0046872,GO:0060976</t>
  </si>
  <si>
    <t xml:space="preserve">cardiac septum development|metalloendopeptidase activity|extracellular region|metallopeptidase activity|aorta development|metal ion binding|coronary vasculature development</t>
  </si>
  <si>
    <t xml:space="preserve">ARMCX2</t>
  </si>
  <si>
    <t xml:space="preserve">Armadillo repeat-containing X-linked protein 2 </t>
  </si>
  <si>
    <t xml:space="preserve">ANGPT4</t>
  </si>
  <si>
    <t xml:space="preserve">Angiopoietin-4 </t>
  </si>
  <si>
    <t xml:space="preserve">GO:0001525,GO:0005576,GO:0030971</t>
  </si>
  <si>
    <t xml:space="preserve">angiogenesis|extracellular region|receptor tyrosine kinase binding</t>
  </si>
  <si>
    <t xml:space="preserve">path:bom04010,path:bom04014,path:bom04015,path:bom04066,path:bom04151</t>
  </si>
  <si>
    <t xml:space="preserve">MAPK signaling pathway|Ras signaling pathway|Rap1 signaling pathway|HIF-1 signaling pathway|PI3K-Akt signaling pathway</t>
  </si>
  <si>
    <t xml:space="preserve">CA3</t>
  </si>
  <si>
    <t xml:space="preserve">Carbonic anhydrase 3 </t>
  </si>
  <si>
    <t xml:space="preserve">GO:0004089,GO:0005829,GO:0008270,GO:0009617,GO:0016151</t>
  </si>
  <si>
    <t xml:space="preserve">carbonate dehydratase activity|cytosol|zinc ion binding|response to bacterium|nickel cation binding</t>
  </si>
  <si>
    <t xml:space="preserve">path:bom00910</t>
  </si>
  <si>
    <t xml:space="preserve">Nitrogen metabolism</t>
  </si>
  <si>
    <t xml:space="preserve">NHSL2</t>
  </si>
  <si>
    <t xml:space="preserve">Nhsl2</t>
  </si>
  <si>
    <t xml:space="preserve">NHS-like protein 2 </t>
  </si>
  <si>
    <t xml:space="preserve">GO:0030154</t>
  </si>
  <si>
    <t xml:space="preserve">cell differentiation</t>
  </si>
  <si>
    <t xml:space="preserve">SLC4A5</t>
  </si>
  <si>
    <t xml:space="preserve">Electrogenic sodium bicarbonate cotransporter 4 </t>
  </si>
  <si>
    <t xml:space="preserve">GO:0002064,GO:0003014,GO:0003073,GO:0005452,GO:0005886,GO:0005887,GO:0008510,GO:0010468,GO:0015301,GO:0015701,GO:0016021,GO:0016324,GO:0033326,GO:0048311,GO:0051453,GO:0060041</t>
  </si>
  <si>
    <t xml:space="preserve">epithelial cell development|renal system process|regulation of systemic arterial blood pressure|inorganic anion exchanger activity|plasma membrane|integral component of plasma membrane|sodium:bicarbonate symporter activity|regulation of gene expression|anion:anion antiporter activity|bicarbonate transport|integral component of membrane|apical plasma membrane|cerebrospinal fluid secretion|mitochondrion distribution|regulation of intracellular pH|retina development in camera-type eye</t>
  </si>
  <si>
    <t xml:space="preserve">path:bom04976</t>
  </si>
  <si>
    <t xml:space="preserve">Bile secretion</t>
  </si>
  <si>
    <t xml:space="preserve">ALDH3A1</t>
  </si>
  <si>
    <t xml:space="preserve">Aldehyde dehydrogenase, dimeric NADP-preferring </t>
  </si>
  <si>
    <t xml:space="preserve">GO:0004028,GO:0004029,GO:0004030,GO:0005615,GO:0005783,GO:0005829,GO:0005886,GO:0006081,GO:0006805,GO:0008106,GO:0016021,GO:0018479,GO:0055114</t>
  </si>
  <si>
    <t xml:space="preserve">3-chloroallyl aldehyde dehydrogenase activity|aldehyde dehydrogenase (NAD) activity|aldehyde dehydrogenase [NAD(P)+] activity|extracellular space|endoplasmic reticulum|cytosol|plasma membrane|cellular aldehyde metabolic process|xenobiotic metabolic process|alcohol dehydrogenase (NADP+) activity|integral component of membrane|benzaldehyde dehydrogenase (NAD+) activity|oxidation-reduction process</t>
  </si>
  <si>
    <t xml:space="preserve">MMP23B</t>
  </si>
  <si>
    <t xml:space="preserve">MMP23</t>
  </si>
  <si>
    <t xml:space="preserve">Matrix metalloproteinase-23 </t>
  </si>
  <si>
    <t xml:space="preserve">GO:0004222,GO:0005789,GO:0008270,GO:0016021,GO:0031012</t>
  </si>
  <si>
    <t xml:space="preserve">metalloendopeptidase activity|endoplasmic reticulum membrane|zinc ion binding|integral component of membrane|extracellular matrix</t>
  </si>
  <si>
    <t xml:space="preserve">TEAD4</t>
  </si>
  <si>
    <t xml:space="preserve">Transcriptional enhancer factor TEF-3 </t>
  </si>
  <si>
    <t xml:space="preserve">GO:0000981,GO:0001085,GO:0001501,GO:0003700,GO:0005634,GO:0005654,GO:0005667,GO:0006357,GO:0006367,GO:0007517,GO:0035329,GO:0043565,GO:0044212,GO:0045944</t>
  </si>
  <si>
    <t xml:space="preserve">DNA-binding transcription factor activity, RNA polymerase II-specific|RNA polymerase II transcription factor binding|skeletal system development|DNA-binding transcription factor activity|nucleus|nucleoplasm|transcription factor complex|regulation of transcription by RNA polymerase II|transcription initiation from RNA polymerase II promoter|muscle organ development|hippo signaling|sequence-specific DNA binding|transcription regulatory region DNA binding|positive regulation of transcription by RNA polymerase II</t>
  </si>
  <si>
    <t xml:space="preserve">path:bom04390,path:bom04392</t>
  </si>
  <si>
    <t xml:space="preserve">Hippo signaling pathway|Hippo signaling pathway - multiple species</t>
  </si>
  <si>
    <t xml:space="preserve">DCLK1</t>
  </si>
  <si>
    <t xml:space="preserve">Dclk1</t>
  </si>
  <si>
    <t xml:space="preserve">Serine/threonine-protein kinase DCLK1 </t>
  </si>
  <si>
    <t xml:space="preserve">GO:0004672,GO:0004674,GO:0005524,GO:0006468,GO:0007399,GO:0009615,GO:0030154,GO:0030424,GO:0030426</t>
  </si>
  <si>
    <t xml:space="preserve">protein kinase activity|protein serine/threonine kinase activity|ATP binding|protein phosphorylation|nervous system development|response to virus|cell differentiation|axon|growth cone</t>
  </si>
  <si>
    <t xml:space="preserve">LRRC75A</t>
  </si>
  <si>
    <t xml:space="preserve">Leucine-rich repeat-containing protein 75A </t>
  </si>
  <si>
    <t xml:space="preserve">SALL2</t>
  </si>
  <si>
    <t xml:space="preserve">Sal-like protein 2 </t>
  </si>
  <si>
    <t xml:space="preserve">GO:0000122,GO:0000977,GO:0000981,GO:0001228,GO:0001654,GO:0005634,GO:0006355,GO:0021915,GO:0044877,GO:0045944,GO:0046872</t>
  </si>
  <si>
    <t xml:space="preserve">negative regulation of transcription by RNA polymerase II|RNA polymerase II regulatory region sequence-specific DNA binding|DNA-binding transcription factor activity, RNA polymerase II-specific|DNA-binding transcription activator activity, RNA polymerase II-specific|eye development|nucleus|regulation of transcription, DNA-templated|neural tube development|protein-containing complex binding|positive regulation of transcription by RNA polymerase II|metal ion binding</t>
  </si>
  <si>
    <t xml:space="preserve">LRAT</t>
  </si>
  <si>
    <t xml:space="preserve">Lecithin retinol acyltransferase </t>
  </si>
  <si>
    <t xml:space="preserve">GO:0005623,GO:0005771,GO:0005789,GO:0005791,GO:0007601,GO:0016021,GO:0042572,GO:0047173,GO:0048471,GO:0050896,GO:0102279</t>
  </si>
  <si>
    <t xml:space="preserve">cell|multivesicular body|endoplasmic reticulum membrane|rough endoplasmic reticulum|visual perception|integral component of membrane|retinol metabolic process|phosphatidylcholine-retinol O-acyltransferase activity|perinuclear region of cytoplasm|response to stimulus|lecithin:11-cis retinol acyltransferase activity</t>
  </si>
  <si>
    <t xml:space="preserve">path:bom00830,path:bom04977</t>
  </si>
  <si>
    <t xml:space="preserve">Retinol metabolism|Vitamin digestion and absorption</t>
  </si>
  <si>
    <t xml:space="preserve">LOC102276136</t>
  </si>
  <si>
    <t xml:space="preserve">GABRA5</t>
  </si>
  <si>
    <t xml:space="preserve">Gamma-aminobutyric acid receptor subunit alpha-5 </t>
  </si>
  <si>
    <t xml:space="preserve">GO:0001662,GO:0004890,GO:0005237,GO:0005254,GO:0005654,GO:0005829,GO:0005887,GO:0007165,GO:0007214,GO:0007268,GO:0007605,GO:0008306,GO:0022851,GO:0030054,GO:0032590,GO:0034220,GO:0034707,GO:0042391,GO:0043005,GO:0043524,GO:0044297,GO:0045202,GO:0045211,GO:0050877,GO:0051932,GO:0060078,GO:0060119,GO:0060384,GO:0090102,GO:0098794,GO:1902476,GO:1902711,GO:1904315</t>
  </si>
  <si>
    <t xml:space="preserve">behavioral fear response|GABA-A receptor activity|inhibitory extracellular ligand-gated ion channel activity|chloride channel activity|nucleoplasm|cytosol|integral component of plasma membrane|signal transduction|gamma-aminobutyric acid signaling pathway|chemical synaptic transmission|sensory perception of sound|associative learning|GABA-gated chloride ion channel activity|cell junction|dendrite membrane|ion transmembrane transport|chloride channel complex|regulation of membrane potential|neuron projection|negative regulation of neuron apoptotic process|cell body|synapse|postsynaptic membrane|nervous system process|synaptic transmission, GABAergic|regulation of postsynaptic membrane potential|inner ear receptor cell development|innervation|cochlea development|postsynapse|chloride transmembrane transport|GABA-A receptor complex|transmitter-gated ion channel activity involved in regulation of postsynaptic membrane potential</t>
  </si>
  <si>
    <t xml:space="preserve">LOC102282310</t>
  </si>
  <si>
    <t xml:space="preserve">NDN</t>
  </si>
  <si>
    <t xml:space="preserve">Necdin </t>
  </si>
  <si>
    <t xml:space="preserve">GO:0000978,GO:0001077,GO:0001764,GO:0003016,GO:0005654,GO:0005813,GO:0005829,GO:0007399,GO:0007413,GO:0007417,GO:0008285,GO:0008347,GO:0009791,GO:0019221,GO:0019233,GO:0040008,GO:0042995,GO:0043015,GO:0043204,GO:0048011,GO:0048675,GO:0048871,GO:0071514</t>
  </si>
  <si>
    <t xml:space="preserve">RNA polymerase II proximal promoter sequence-specific DNA binding|proximal promoter DNA-binding transcription activator activity, RNA polymerase II-specific|neuron migration|respiratory system process|nucleoplasm|centrosome|cytosol|nervous system development|axonal fasciculation|central nervous system development|negative regulation of cell proliferation|glial cell migration|post-embryonic development|cytokine-mediated signaling pathway|sensory perception of pain|regulation of growth|cell projection|gamma-tubulin binding|perikaryon|neurotrophin TRK receptor signaling pathway|axon extension|multicellular organismal homeostasis|genetic imprinting</t>
  </si>
  <si>
    <t xml:space="preserve">RERG</t>
  </si>
  <si>
    <t xml:space="preserve">Ras-related and estrogen-regulated growth inhibitor </t>
  </si>
  <si>
    <t xml:space="preserve">GO:0003924,GO:0005525,GO:0005634,GO:0005829,GO:0007165,GO:0008285,GO:0009725,GO:0016020,GO:0030308</t>
  </si>
  <si>
    <t xml:space="preserve">GTPase activity|GTP binding|nucleus|cytosol|signal transduction|negative regulation of cell proliferation|response to hormone|membrane|negative regulation of cell growth</t>
  </si>
  <si>
    <t xml:space="preserve">GFRA1</t>
  </si>
  <si>
    <t xml:space="preserve">Gfra1</t>
  </si>
  <si>
    <t xml:space="preserve">GDNF family receptor alpha-1 </t>
  </si>
  <si>
    <t xml:space="preserve">GO:0005030,GO:0005178,GO:0005615,GO:0007169,GO:0007399,GO:0009653,GO:0009897,GO:0016477,GO:0019898,GO:0030182,GO:0030424,GO:0031175,GO:0031225,GO:0038023,GO:0043025,GO:0043235,GO:0050731,GO:0098797</t>
  </si>
  <si>
    <t xml:space="preserve">neurotrophin receptor activity|integrin binding|extracellular space|transmembrane receptor protein tyrosine kinase signaling pathway|nervous system development|anatomical structure morphogenesis|external side of plasma membrane|cell migration|extrinsic component of membrane|neuron differentiation|axon|neuron projection development|anchored component of membrane|signaling receptor activity|neuronal cell body|receptor complex|positive regulation of peptidyl-tyrosine phosphorylation|plasma membrane protein complex</t>
  </si>
  <si>
    <t xml:space="preserve">SLC27A2</t>
  </si>
  <si>
    <t xml:space="preserve">Very long-chain acyl-CoA synthetase </t>
  </si>
  <si>
    <t xml:space="preserve">GO:0001561,GO:0001676,GO:0004467,GO:0005102,GO:0005324,GO:0005524,GO:0005778,GO:0005779,GO:0005783,GO:0005788,GO:0005789,GO:0005829,GO:0005886,GO:0006625,GO:0006635,GO:0006699,GO:0015245,GO:0019899,GO:0030176,GO:0031957,GO:0035579,GO:0042760,GO:0043312,GO:0044539,GO:0050197,GO:0070062,GO:0070251,GO:0097089,GO:0102391</t>
  </si>
  <si>
    <t xml:space="preserve">fatty acid alpha-oxidation|long-chain fatty acid metabolic process|long-chain fatty acid-CoA ligase activity|signaling receptor binding|long-chain fatty acid transporter activity|ATP binding|peroxisomal membrane|integral component of peroxisomal membrane|endoplasmic reticulum|endoplasmic reticulum lumen|endoplasmic reticulum membrane|cytosol|plasma membrane|protein targeting to peroxisome|fatty acid beta-oxidation|bile acid biosynthetic process|fatty acid transmembrane transporter activity|enzyme binding|integral component of endoplasmic reticulum membrane|very long-chain fatty acid-CoA ligase activity|specific granule membrane|very long-chain fatty acid catabolic process|neutrophil degranulation|long-chain fatty acid import|phytanate-CoA ligase activity|extracellular exosome|pristanate-CoA ligase activity|methyl-branched fatty acid metabolic process|decanoate-CoA ligase activity</t>
  </si>
  <si>
    <t xml:space="preserve">path:bom03320,path:bom04146,path:bom04931</t>
  </si>
  <si>
    <t xml:space="preserve">PPAR signaling pathway|Peroxisome|Insulin resistance</t>
  </si>
  <si>
    <t xml:space="preserve">ESM1</t>
  </si>
  <si>
    <t xml:space="preserve">Endothelial cell-specific molecule 1 </t>
  </si>
  <si>
    <t xml:space="preserve">GO:0001525,GO:0001558,GO:0002040,GO:0005171,GO:0005178,GO:0005520,GO:0005576,GO:0008284,GO:1902204</t>
  </si>
  <si>
    <t xml:space="preserve">angiogenesis|regulation of cell growth|sprouting angiogenesis|hepatocyte growth factor receptor binding|integrin binding|insulin-like growth factor binding|extracellular region|positive regulation of cell proliferation|positive regulation of hepatocyte growth factor receptor signaling pathway</t>
  </si>
  <si>
    <t xml:space="preserve">LOC102280840</t>
  </si>
  <si>
    <t xml:space="preserve">ITGBL1</t>
  </si>
  <si>
    <t xml:space="preserve">Integrin beta-like protein 1 </t>
  </si>
  <si>
    <t xml:space="preserve">GO:0005178,GO:0005576,GO:0005886,GO:0005925,GO:0007155,GO:0007160,GO:0007229,GO:0008305,GO:0009986,GO:0016477,GO:0033627</t>
  </si>
  <si>
    <t xml:space="preserve">integrin binding|extracellular region|plasma membrane|focal adhesion|cell adhesion|cell-matrix adhesion|integrin-mediated signaling pathway|integrin complex|cell surface|cell migration|cell adhesion mediated by integrin</t>
  </si>
  <si>
    <t xml:space="preserve">SAMD11</t>
  </si>
  <si>
    <t xml:space="preserve">Sterile alpha motif domain-containing protein 11 </t>
  </si>
  <si>
    <t xml:space="preserve">GO:0005634</t>
  </si>
  <si>
    <t xml:space="preserve">nucleus</t>
  </si>
  <si>
    <t xml:space="preserve">SCIN</t>
  </si>
  <si>
    <t xml:space="preserve">Adseverin </t>
  </si>
  <si>
    <t xml:space="preserve">GO:0001786,GO:0002102,GO:0003779,GO:0005509,GO:0005546,GO:0005737,GO:0005938,GO:0008285,GO:0017156,GO:0030054,GO:0032330,GO:0042995,GO:0043065,GO:0045010,GO:0045654,GO:0051014,GO:0051015,GO:0051047,GO:0051693</t>
  </si>
  <si>
    <t xml:space="preserve">phosphatidylserine binding|podosome|actin binding|calcium ion binding|phosphatidylinositol-4,5-bisphosphate binding|cytoplasm|cell cortex|negative regulation of cell proliferation|calcium ion regulated exocytosis|cell junction|regulation of chondrocyte differentiation|cell projection|positive regulation of apoptotic process|actin nucleation|positive regulation of megakaryocyte differentiation|actin filament severing|actin filament binding|positive regulation of secretion|actin filament capping</t>
  </si>
  <si>
    <t xml:space="preserve">path:bom04666,path:bom04810,path:bom05203</t>
  </si>
  <si>
    <t xml:space="preserve">Fc gamma R-mediated phagocytosis|Regulation of actin cytoskeleton|Viral carcinogenesis</t>
  </si>
  <si>
    <t xml:space="preserve">GPX7</t>
  </si>
  <si>
    <t xml:space="preserve">Glutathione peroxidase 7 </t>
  </si>
  <si>
    <t xml:space="preserve">GO:0004096,GO:0004602,GO:0005576,GO:0005783,GO:0006979</t>
  </si>
  <si>
    <t xml:space="preserve">catalase activity|glutathione peroxidase activity|extracellular region|endoplasmic reticulum|response to oxidative stress</t>
  </si>
  <si>
    <t xml:space="preserve">path:bom00480,path:bom00590,path:bom04918</t>
  </si>
  <si>
    <t xml:space="preserve">Glutathione metabolism|Arachidonic acid metabolism|Thyroid hormone synthesis</t>
  </si>
  <si>
    <t xml:space="preserve">TGFB3</t>
  </si>
  <si>
    <t xml:space="preserve">Transforming growth factor beta-3 proprotein </t>
  </si>
  <si>
    <t xml:space="preserve">GO:0001666,GO:0005114,GO:0005125,GO:0005160,GO:0005615,GO:0007179,GO:0007435,GO:0008083,GO:0008284,GO:0008285,GO:0010718,GO:0010862,GO:0010936,GO:0030501,GO:0031012,GO:0032570,GO:0032967,GO:0034713,GO:0034714,GO:0042127,GO:0042802,GO:0042981,GO:0043408,GO:0043932,GO:0045216,GO:0045893,GO:0048468,GO:0050431,GO:0051781,GO:0060325,GO:0060395,GO:0062009,GO:0070483</t>
  </si>
  <si>
    <t xml:space="preserve">response to hypoxia|type II transforming growth factor beta receptor binding|cytokine activity|transforming growth factor beta receptor binding|extracellular space|transforming growth factor beta receptor signaling pathway|salivary gland morphogenesis|growth factor activity|positive regulation of cell proliferation|negative regulation of cell proliferation|positive regulation of epithelial to mesenchymal transition|positive regulation of pathway-restricted SMAD protein phosphorylation|negative regulation of macrophage cytokine production|positive regulation of bone mineralization|extracellular matrix|response to progesterone|positive regulation of collagen biosynthetic process|type I transforming growth factor beta receptor binding|type III transforming growth factor beta receptor binding|regulation of cell proliferation|identical protein binding|regulation of apoptotic process|regulation of MAPK cascade|ossification involved in bone remodeling|cell-cell junction organization|positive regulation of transcription, DNA-templated|cell development|transforming growth factor beta binding|positive regulation of cell division|face morphogenesis|SMAD protein signal transduction|secondary palate development|detection of hypoxia</t>
  </si>
  <si>
    <t xml:space="preserve">path:bom04010,path:bom04060,path:bom04068,path:bom04110,path:bom04218,path:bom04350,path:bom04390,path:bom04933,path:bom05140,path:bom05142,path:bom05144,path:bom05145,path:bom05146,path:bom05152,path:bom05161,path:bom05166,path:bom05200,path:bom05210,path:bom05211,path:bom05212,path:bom05220,path:bom05225,path:bom05226,path:bom05321,path:bom05323,path:bom05410,path:bom05414</t>
  </si>
  <si>
    <t xml:space="preserve">MAPK signaling pathway|Cytokine-cytokine receptor interaction|FoxO signaling pathway|Cell cycle|Cellular senescence|TGF-beta signaling pathway|Hippo signaling pathway|AGE-RAGE signaling pathway in diabetic complications|Leishmaniasis|Chagas disease (American trypanosomiasis)|Malaria|Toxoplasmosis|Amoebiasis|Tuberculosis|Hepatitis B|Human T-cell leukemia virus 1 infection|Pathways in cancer|Colorectal cancer|Renal cell carcinoma|Pancreatic cancer|Chronic myeloid leukemia|Hepatocellular carcinoma|Gastric cancer|Inflammatory bowel disease (IBD)|Rheumatoid arthritis|Hypertrophic cardiomyopathy (HCM)|Dilated cardiomyopathy (DCM)</t>
  </si>
  <si>
    <t xml:space="preserve">ADAMTS12</t>
  </si>
  <si>
    <t xml:space="preserve">A disintegrin and metalloproteinase with thrombospondin motifs 12 </t>
  </si>
  <si>
    <t xml:space="preserve">GO:0004222,GO:0007160,GO:0016477,GO:0030167,GO:0032331,GO:0046872,GO:0050727,GO:0051603,GO:0062023,GO:0071347,GO:0071356,GO:0071773,GO:1901509,GO:1902203,GO:1902548,GO:2001113</t>
  </si>
  <si>
    <t xml:space="preserve">metalloendopeptidase activity|cell-matrix adhesion|cell migration|proteoglycan catabolic process|negative regulation of chondrocyte differentiation|metal ion binding|regulation of inflammatory response|proteolysis involved in cellular protein catabolic process|collagen-containing extracellular matrix|cellular response to interleukin-1|cellular response to tumor necrosis factor|cellular response to BMP stimulus|regulation of endothelial tube morphogenesis|negative regulation of hepatocyte growth factor receptor signaling pathway|negative regulation of cellular response to vascular endothelial growth factor stimulus|negative regulation of cellular response to hepatocyte growth factor stimulus</t>
  </si>
  <si>
    <t xml:space="preserve">TWIST1</t>
  </si>
  <si>
    <t xml:space="preserve">Twist1</t>
  </si>
  <si>
    <t xml:space="preserve">Twist-related protein 1 </t>
  </si>
  <si>
    <t xml:space="preserve">GO:0000122,GO:0000981,GO:0001077,GO:0001503,GO:0001649,GO:0001701,GO:0001764,GO:0001843,GO:0003180,GO:0003183,GO:0003203,GO:0003253,GO:0003700,GO:0005634,GO:0005654,GO:0007517,GO:0008134,GO:0010628,GO:0010718,GO:0014067,GO:0019904,GO:0030154,GO:0030326,GO:0030500,GO:0032000,GO:0032720,GO:0032760,GO:0033128,GO:0035067,GO:0035115,GO:0035116,GO:0035137,GO:0035359,GO:0042476,GO:0042733,GO:0042803,GO:0043066,GO:0043425,GO:0043433,GO:0043518,GO:0044092,GO:0045596,GO:0045668,GO:0045843,GO:0045892,GO:0045944,GO:0046982,GO:0048511,GO:0048642,GO:0048701,GO:0048704,GO:0050679,GO:0060021,GO:0060363,GO:0060900,GO:0061029,GO:0061309,GO:0070888,GO:0071363,GO:0071456,GO:0071639,GO:2000144,GO:2000147,GO:2000276,GO:2000679,GO:2000773,GO:2000778,GO:2000780,GO:2000793,GO:2000802</t>
  </si>
  <si>
    <t xml:space="preserve">negative regulation of transcription by RNA polymerase II|DNA-binding transcription factor activity, RNA polymerase II-specific|proximal promoter DNA-binding transcription activator activity, RNA polymerase II-specific|ossification|osteoblast differentiation|in utero embryonic development|neuron migration|neural tube closure|aortic valve morphogenesis|mitral valve morphogenesis|endocardial cushion morphogenesis|cardiac neural crest cell migration involved in outflow tract morphogenesis|DNA-binding transcription factor activity|nucleus|nucleoplasm|muscle organ development|transcription factor binding|positive regulation of gene expression|positive regulation of epithelial to mesenchymal transition|negative regulation of phosphatidylinositol 3-kinase signaling|protein domain specific binding|cell differentiation|embryonic limb morphogenesis|regulation of bone mineralization|positive regulation of fatty acid beta-oxidation|negative regulation of tumor necrosis factor production|positive regulation of tumor necrosis factor production|negative regulation of histone phosphorylation|negative regulation of histone acetylation|embryonic forelimb morphogenesis|embryonic hindlimb morphogenesis|hindlimb morphogenesis|negative regulation of peroxisome proliferator activated receptor signaling pathway|odontogenesis|embryonic digit morphogenesis|protein homodimerization activity|negative regulation of apoptotic process|bHLH transcription factor binding|negative regulation of DNA-binding transcription factor activity|negative regulation of DNA damage response, signal transduction by p53 class mediator|negative regulation of molecular function|negative regulation of cell differentiation|negative regulation of osteoblast differentiation|negative regulation of striated muscle tissue development|negative regulation of transcription, DNA-templated|positive regulation of transcription by RNA polymerase II|protein heterodimerization activity|rhythmic process|negative regulation of skeletal muscle tissue development|embryonic cranial skeleton morphogenesis|embryonic skeletal system morphogenesis|positive regulation of epithelial cell proliferation|roof of mouth development|cranial suture morphogenesis|embryonic camera-type eye formation|eyelid development in camera-type eye|cardiac neural crest cell development involved in outflow tract morphogenesis|E-box binding|cellular response to growth factor stimulus|cellular response to hypoxia|positive regulation of monocyte chemotactic protein-1 production|positive regulation of DNA-templated transcription, initiation|positive regulation of cell motility|negative regulation of oxidative phosphorylation uncoupler activity|positive regulation of transcription regulatory region DNA binding|negative regulation of cellular senescence|positive regulation of interleukin-6 secretion|negative regulation of double-strand break repair|cell proliferation involved in heart valve development|positive regulation of endocardial cushion to mesenchymal transition involved in heart valve formation</t>
  </si>
  <si>
    <t xml:space="preserve">STMN2</t>
  </si>
  <si>
    <t xml:space="preserve">Stmn2</t>
  </si>
  <si>
    <t xml:space="preserve">Stathmin-2 </t>
  </si>
  <si>
    <t xml:space="preserve">GO:0005737,GO:0005768,GO:0005794,GO:0007019,GO:0007026,GO:0010976,GO:0010977,GO:0015631,GO:0016020,GO:0030027,GO:0030426,GO:0031110,GO:0031115,GO:0031117,GO:0031175,GO:0031982,GO:0043005,GO:0043025,GO:0048306,GO:0048471,GO:0051493,GO:1990090</t>
  </si>
  <si>
    <t xml:space="preserve">cytoplasm|endosome|Golgi apparatus|microtubule depolymerization|negative regulation of microtubule depolymerization|positive regulation of neuron projection development|negative regulation of neuron projection development|tubulin binding|membrane|lamellipodium|growth cone|regulation of microtubule polymerization or depolymerization|negative regulation of microtubule polymerization|positive regulation of microtubule depolymerization|neuron projection development|vesicle|neuron projection|neuronal cell body|calcium-dependent protein binding|perinuclear region of cytoplasm|regulation of cytoskeleton organization|cellular response to nerve growth factor stimulus</t>
  </si>
  <si>
    <t xml:space="preserve">SLC6A17</t>
  </si>
  <si>
    <t xml:space="preserve">Sodium-dependent neutral amino acid transporter SLC6A17 </t>
  </si>
  <si>
    <t xml:space="preserve">GO:0005328,GO:0005887,GO:0007420,GO:0008021,GO:0015804,GO:0015816,GO:0015820,GO:0015824,GO:0030054,GO:0030285,GO:0032328,GO:0098978,GO:0098982</t>
  </si>
  <si>
    <t xml:space="preserve">neurotransmitter:sodium symporter activity|integral component of plasma membrane|brain development|synaptic vesicle|neutral amino acid transport|glycine transport|leucine transport|proline transport|cell junction|integral component of synaptic vesicle membrane|alanine transport|glutamatergic synapse|GABA-ergic synapse</t>
  </si>
  <si>
    <t xml:space="preserve">SCG5</t>
  </si>
  <si>
    <t xml:space="preserve">Neuroendocrine protein 7B2 </t>
  </si>
  <si>
    <t xml:space="preserve">GO:0004857,GO:0005576,GO:0006886,GO:0007218,GO:0016486,GO:0030141,GO:0046883,GO:0051082</t>
  </si>
  <si>
    <t xml:space="preserve">enzyme inhibitor activity|extracellular region|intracellular protein transport|neuropeptide signaling pathway|peptide hormone processing|secretory granule|regulation of hormone secretion|unfolded protein binding</t>
  </si>
  <si>
    <t xml:space="preserve">RND1</t>
  </si>
  <si>
    <t xml:space="preserve">Rho-related GTP-binding protein Rho6 </t>
  </si>
  <si>
    <t xml:space="preserve">GO:0003924,GO:0005102,GO:0005525,GO:0005737,GO:0005886,GO:0005912,GO:0005938,GO:0007015,GO:0007162,GO:0007266,GO:0008360,GO:0015629,GO:0016322,GO:0019901,GO:0030334,GO:0030950,GO:0032153,GO:0032956,GO:0043231,GO:0051017</t>
  </si>
  <si>
    <t xml:space="preserve">GTPase activity|signaling receptor binding|GTP binding|cytoplasm|plasma membrane|adherens junction|cell cortex|actin filament organization|negative regulation of cell adhesion|Rho protein signal transduction|regulation of cell shape|actin cytoskeleton|neuron remodeling|protein kinase binding|regulation of cell migration|establishment or maintenance of actin cytoskeleton polarity|cell division site|regulation of actin cytoskeleton organization|intracellular membrane-bounded organelle|actin filament bundle assembly</t>
  </si>
  <si>
    <t xml:space="preserve">LOC102280247</t>
  </si>
  <si>
    <t xml:space="preserve">tmem198</t>
  </si>
  <si>
    <t xml:space="preserve">Transmembrane protein 198 </t>
  </si>
  <si>
    <t xml:space="preserve">GO:0005886,GO:0007275,GO:0012506,GO:0016021,GO:0016055,GO:0031410</t>
  </si>
  <si>
    <t xml:space="preserve">plasma membrane|multicellular organism development|vesicle membrane|integral component of membrane|Wnt signaling pathway|cytoplasmic vesicle</t>
  </si>
  <si>
    <t xml:space="preserve">CC2D2A</t>
  </si>
  <si>
    <t xml:space="preserve">Coiled-coil and C2 domain-containing protein 2A </t>
  </si>
  <si>
    <t xml:space="preserve">GO:0001843,GO:0005829,GO:0005856,GO:0007224,GO:0007368,GO:0007507,GO:0035082,GO:0035869,GO:0036038,GO:0043010,GO:0044458,GO:0060271,GO:0097711,GO:1904491,GO:1905515,GO:1990403</t>
  </si>
  <si>
    <t xml:space="preserve">neural tube closure|cytosol|cytoskeleton|smoothened signaling pathway|determination of left/right symmetry|heart development|axoneme assembly|ciliary transition zone|MKS complex|camera-type eye development|motile cilium assembly|cilium assembly|ciliary basal body-plasma membrane docking|protein localization to ciliary transition zone|non-motile cilium assembly|embryonic brain development</t>
  </si>
  <si>
    <t xml:space="preserve">SCG2</t>
  </si>
  <si>
    <t xml:space="preserve">Secretogranin-2 </t>
  </si>
  <si>
    <t xml:space="preserve">GO:0000165,GO:0001525,GO:0001938,GO:0005125,GO:0005615,GO:0030141,GO:0035556,GO:0042056,GO:0048245,GO:0050918,GO:0050930,GO:0098992,GO:2000352,GO:2001237</t>
  </si>
  <si>
    <t xml:space="preserve">MAPK cascade|angiogenesis|positive regulation of endothelial cell proliferation|cytokine activity|extracellular space|secretory granule|intracellular signal transduction|chemoattractant activity|eosinophil chemotaxis|positive chemotaxis|induction of positive chemotaxis|neuronal dense core vesicle|negative regulation of endothelial cell apoptotic process|negative regulation of extrinsic apoptotic signaling pathway</t>
  </si>
  <si>
    <t xml:space="preserve">GPX8</t>
  </si>
  <si>
    <t xml:space="preserve">Probable glutathione peroxidase 8 </t>
  </si>
  <si>
    <t xml:space="preserve">GO:0004602,GO:0006979,GO:0016021</t>
  </si>
  <si>
    <t xml:space="preserve">glutathione peroxidase activity|response to oxidative stress|integral component of membrane</t>
  </si>
  <si>
    <t xml:space="preserve">IL1B</t>
  </si>
  <si>
    <t xml:space="preserve">Interleukin-1 beta </t>
  </si>
  <si>
    <t xml:space="preserve">GO:0000122,GO:0000165,GO:0000187,GO:0001660,GO:0001666,GO:0002439,GO:0005125,GO:0005149,GO:0005178,GO:0005615,GO:0005764,GO:0005776,GO:0005829,GO:0007204,GO:0007613,GO:0009408,GO:0010193,GO:0010332,GO:0010575,GO:0010718,GO:0010829,GO:0014050,GO:0014070,GO:0019221,GO:0030141,GO:0030213,GO:0030593,GO:0030728,GO:0030730,GO:0031622,GO:0031663,GO:0032308,GO:0032355,GO:0032611,GO:0032635,GO:0032729,GO:0032755,GO:0033092,GO:0033280,GO:0033591,GO:0034116,GO:0035176,GO:0035234,GO:0035505,GO:0035634,GO:0035690,GO:0035902,GO:0042060,GO:0042493,GO:0043123,GO:0043278,GO:0043407,GO:0043434,GO:0043491,GO:0043507,GO:0043525,GO:0045080,GO:0045086,GO:0045410,GO:0045429,GO:0045471,GO:0045665,GO:0045687,GO:0045766,GO:0045833,GO:0045840,GO:0045944,GO:0046330,GO:0046627,GO:0048711,GO:0050691,GO:0050766,GO:0050796,GO:0050805,GO:0050995,GO:0050996,GO:0050999,GO:0051044,GO:0051092,GO:0051384,GO:0051781,GO:0060559,GO:0070062,GO:0070164,GO:0070374,GO:0070487,GO:0071222,GO:0071236,GO:0071260,GO:0071333,GO:0071398,GO:0071407,GO:0071548,GO:0071639,GO:0090023,GO:0097192,GO:1900745,GO:1901224,GO:1903140,GO:2000173,GO:2000178,GO:2000556,GO:2000778,GO:2000866</t>
  </si>
  <si>
    <t xml:space="preserve">negative regulation of transcription by RNA polymerase II|MAPK cascade|activation of MAPK activity|fever generation|response to hypoxia|chronic inflammatory response to antigenic stimulus|cytokine activity|interleukin-1 receptor binding|integrin binding|extracellular space|lysosome|autophagosome|cytosol|positive regulation of cytosolic calcium ion concentration|memory|response to heat|response to ozone|response to gamma radiation|positive regulation of vascular endothelial growth factor production|positive regulation of epithelial to mesenchymal transition|negative regulation of glucose transmembrane transport|negative regulation of glutamate secretion|response to organic cyclic compound|cytokine-mediated signaling pathway|secretory granule|hyaluronan biosynthetic process|neutrophil chemotaxis|ovulation|sequestering of triglyceride|positive regulation of fever generation|lipopolysaccharide-mediated signaling pathway|positive regulation of prostaglandin secretion|response to estradiol|interleukin-1 beta production|interleukin-6 production|positive regulation of interferon-gamma production|positive regulation of interleukin-6 production|positive regulation of immature T cell proliferation in thymus|response to vitamin D|response to L-ascorbic acid|positive regulation of heterotypic cell-cell adhesion|social behavior|ectopic germ cell programmed cell death|positive regulation of myosin light chain kinase activity|response to stilbenoid|cellular response to drug|response to immobilization stress|wound healing|response to drug|positive regulation of I-kappaB kinase/NF-kappaB signaling|response to morphine|negative regulation of MAP kinase activity|response to peptide hormone|protein kinase B signaling|positive regulation of JUN kinase activity|positive regulation of neuron apoptotic process|positive regulation of chemokine biosynthetic process|positive regulation of interleukin-2 biosynthetic process|positive regulation of interleukin-6 biosynthetic process|positive regulation of nitric oxide biosynthetic process|response to ethanol|negative regulation of neuron differentiation|positive regulation of glial cell differentiation|positive regulation of angiogenesis|negative regulation of lipid metabolic process|positive regulation of mitotic nuclear division|positive regulation of transcription by RNA polymerase II|positive regulation of JNK cascade|negative regulation of insulin receptor signaling pathway|positive regulation of astrocyte differentiation|regulation of defense response to virus by host|positive regulation of phagocytosis|regulation of insulin secretion|negative regulation of synaptic transmission|negative regulation of lipid catabolic process|positive regulation of lipid catabolic process|regulation of nitric-oxide synthase activity|positive regulation of membrane protein ectodomain proteolysis|positive regulation of NF-kappaB transcription factor activity|response to glucocorticoid|positive regulation of cell division|positive regulation of calcidiol 1-monooxygenase activity|extracellular exosome|negative regulation of adiponectin secretion|positive regulation of ERK1 and ERK2 cascade|monocyte aggregation|cellular response to lipopolysaccharide|cellular response to antibiotic|cellular response to mechanical stimulus|cellular response to glucose stimulus|cellular response to fatty acid|cellular response to organic cyclic compound|response to dexamethasone|positive regulation of monocyte chemotactic protein-1 production|positive regulation of neutrophil chemotaxis|extrinsic apoptotic signaling pathway in absence of ligand|positive regulation of p38MAPK cascade|positive regulation of NIK/NF-kappaB signaling|regulation of establishment of endothelial barrier|negative regulation of branching morphogenesis of a nerve|negative regulation of neural precursor cell proliferation|positive regulation of T-helper 1 cell cytokine production|positive regulation of interleukin-6 secretion|positive regulation of estradiol secretion</t>
  </si>
  <si>
    <t xml:space="preserve">path:bom01523,path:bom04010,path:bom04060,path:bom04064,path:bom04217,path:bom04380,path:bom04620,path:bom04621,path:bom04623,path:bom04625,path:bom04640,path:bom04657,path:bom04659,path:bom04668,path:bom04750,path:bom04932,path:bom04933,path:bom04940,path:bom05010,path:bom05020,path:bom05132,path:bom05133,path:bom05134,path:bom05135,path:bom05140,path:bom05142,path:bom05143,path:bom05144,path:bom05146,path:bom05152,path:bom05162,path:bom05163,path:bom05164,path:bom05168,path:bom05321,path:bom05323,path:bom05332,path:bom05418</t>
  </si>
  <si>
    <t xml:space="preserve">Antifolate resistance|MAPK signaling pathway|Cytokine-cytokine receptor interaction|NF-kappa B signaling pathway|Necroptosis|Osteoclast differentiation|Toll-like receptor signaling pathway|NOD-like receptor signaling pathway|Cytosolic DNA-sensing pathway|C-type lectin receptor signaling pathway|Hematopoietic cell lineage|IL-17 signaling pathway|Th17 cell differentiation|TNF signaling pathway|Inflammatory mediator regulation of TRP channels|Non-alcoholic fatty liver disease (NAFLD)|AGE-RAGE signaling pathway in diabetic complications|Type I diabetes mellitus|Alzheimer disease|Prion diseases|Salmonella infection|Pertussis|Legionellosis|Yersinia infection|Leishmaniasis|Chagas disease (American trypanosomiasis)|African trypanosomiasis|Malaria|Amoebiasis|Tuberculosis|Measles|Human cytomegalovirus infection|Influenza A|Herpes simplex virus 1 infection|Inflammatory bowel disease (IBD)|Rheumatoid arthritis|Graft-versus-host disease|Fluid shear stress and atherosclerosis</t>
  </si>
  <si>
    <t xml:space="preserve">LOXL3</t>
  </si>
  <si>
    <t xml:space="preserve">Lysyl oxidase homolog 3 </t>
  </si>
  <si>
    <t xml:space="preserve">LOC102280847</t>
  </si>
  <si>
    <t xml:space="preserve">C2</t>
  </si>
  <si>
    <t xml:space="preserve">Complement C2 </t>
  </si>
  <si>
    <t xml:space="preserve">GO:0004252,GO:0005576,GO:0006958,GO:0045087,GO:0046872</t>
  </si>
  <si>
    <t xml:space="preserve">serine-type endopeptidase activity|extracellular region|complement activation, classical pathway|innate immune response|metal ion binding</t>
  </si>
  <si>
    <t xml:space="preserve">path:bom04610,path:bom05133,path:bom05150,path:bom05322</t>
  </si>
  <si>
    <t xml:space="preserve">Complement and coagulation cascades|Pertussis|Staphylococcus aureus infection|Systemic lupus erythematosus</t>
  </si>
  <si>
    <t xml:space="preserve">THBS3</t>
  </si>
  <si>
    <t xml:space="preserve">Thrombospondin-3 </t>
  </si>
  <si>
    <t xml:space="preserve">GO:0003417,GO:0005509,GO:0005576,GO:0007160,GO:0008201,GO:0043931,GO:0048471,GO:0060346</t>
  </si>
  <si>
    <t xml:space="preserve">growth plate cartilage development|calcium ion binding|extracellular region|cell-matrix adhesion|heparin binding|ossification involved in bone maturation|perinuclear region of cytoplasm|bone trabecula formation</t>
  </si>
  <si>
    <t xml:space="preserve">path:bom04145,path:bom04151,path:bom04510,path:bom04512,path:bom05144,path:bom05165</t>
  </si>
  <si>
    <t xml:space="preserve">Phagosome|PI3K-Akt signaling pathway|Focal adhesion|ECM-receptor interaction|Malaria|Human papillomavirus infection</t>
  </si>
  <si>
    <t xml:space="preserve">GPC6</t>
  </si>
  <si>
    <t xml:space="preserve">Glypican-6 </t>
  </si>
  <si>
    <t xml:space="preserve">GO:0001523,GO:0005615,GO:0005634,GO:0005796,GO:0005886,GO:0006024,GO:0006027,GO:0009966,GO:0016477,GO:0043202,GO:0046658,GO:0062023,GO:0098696,GO:0098978,GO:1904929</t>
  </si>
  <si>
    <t xml:space="preserve">retinoid metabolic process|extracellular space|nucleus|Golgi lumen|plasma membrane|glycosaminoglycan biosynthetic process|glycosaminoglycan catabolic process|regulation of signal transduction|cell migration|lysosomal lumen|anchored component of plasma membrane|collagen-containing extracellular matrix|regulation of neurotransmitter receptor localization to postsynaptic specialization membrane|glutamatergic synapse|coreceptor activity involved in Wnt signaling pathway, planar cell polarity pathway</t>
  </si>
  <si>
    <t xml:space="preserve">ABCB11</t>
  </si>
  <si>
    <t xml:space="preserve">Bile salt export pump </t>
  </si>
  <si>
    <t xml:space="preserve">path:bom01522,path:bom02010,path:bom04976,path:bom04979</t>
  </si>
  <si>
    <t xml:space="preserve">Endocrine resistance|ABC transporters|Bile secretion|Cholesterol metabolism</t>
  </si>
  <si>
    <t xml:space="preserve">SDS</t>
  </si>
  <si>
    <t xml:space="preserve">L-serine dehydratase/L-threonine deaminase </t>
  </si>
  <si>
    <t xml:space="preserve">GO:0003941,GO:0004794,GO:0005737,GO:0006094,GO:0006565,GO:0006567,GO:0030170,GO:0042803,GO:0042866</t>
  </si>
  <si>
    <t xml:space="preserve">L-serine ammonia-lyase activity|L-threonine ammonia-lyase activity|cytoplasm|gluconeogenesis|L-serine catabolic process|threonine catabolic process|pyridoxal phosphate binding|protein homodimerization activity|pyruvate biosynthetic process</t>
  </si>
  <si>
    <t xml:space="preserve">path:bom00260,path:bom00270,path:bom00290</t>
  </si>
  <si>
    <t xml:space="preserve">Glycine, serine and threonine metabolism|Cysteine and methionine metabolism|Valine, leucine and isoleucine biosynthesis</t>
  </si>
  <si>
    <t xml:space="preserve">TMEM255A</t>
  </si>
  <si>
    <t xml:space="preserve">Transmembrane protein 255A </t>
  </si>
  <si>
    <t xml:space="preserve">ETV1</t>
  </si>
  <si>
    <t xml:space="preserve">ETS translocation variant 1 </t>
  </si>
  <si>
    <t xml:space="preserve">GO:0000978,GO:0000981,GO:0001077,GO:0005634,GO:0006357,GO:0006366,GO:0007411,GO:0007517,GO:0007638,GO:0030154,GO:0048935</t>
  </si>
  <si>
    <t xml:space="preserve">RNA polymerase II proximal promoter sequence-specific DNA binding|DNA-binding transcription factor activity, RNA polymerase II-specific|proximal promoter DNA-binding transcription activator activity, RNA polymerase II-specific|nucleus|regulation of transcription by RNA polymerase II|transcription by RNA polymerase II|axon guidance|muscle organ development|mechanosensory behavior|cell differentiation|peripheral nervous system neuron development</t>
  </si>
  <si>
    <t xml:space="preserve">TSPAN18</t>
  </si>
  <si>
    <t xml:space="preserve">Tetraspanin-18 </t>
  </si>
  <si>
    <t xml:space="preserve">GO:0005887,GO:0007166</t>
  </si>
  <si>
    <t xml:space="preserve">integral component of plasma membrane|cell surface receptor signaling pathway</t>
  </si>
  <si>
    <t xml:space="preserve">FBLN7</t>
  </si>
  <si>
    <t xml:space="preserve">Fibulin-7 </t>
  </si>
  <si>
    <t xml:space="preserve">GO:0005509,GO:0005576,GO:0005925,GO:0007155,GO:0008201</t>
  </si>
  <si>
    <t xml:space="preserve">calcium ion binding|extracellular region|focal adhesion|cell adhesion|heparin binding</t>
  </si>
  <si>
    <t xml:space="preserve">LOC102267824</t>
  </si>
  <si>
    <t xml:space="preserve">KRT5</t>
  </si>
  <si>
    <t xml:space="preserve">Keratin, type II cytoskeletal 5 </t>
  </si>
  <si>
    <t xml:space="preserve">GO:0005198,GO:0045095</t>
  </si>
  <si>
    <t xml:space="preserve">structural molecule activity|keratin filament</t>
  </si>
  <si>
    <t xml:space="preserve">PDE3A</t>
  </si>
  <si>
    <t xml:space="preserve">cGMP-inhibited 3',5'-cyclic phosphodiesterase A </t>
  </si>
  <si>
    <t xml:space="preserve">path:bom00230,path:bom04022,path:bom04024,path:bom04924,path:bom05032</t>
  </si>
  <si>
    <t xml:space="preserve">Purine metabolism|cGMP-PKG signaling pathway|cAMP signaling pathway|Renin secretion|Morphine addiction</t>
  </si>
  <si>
    <t xml:space="preserve">DSC1</t>
  </si>
  <si>
    <t xml:space="preserve">Desmocollin-1 </t>
  </si>
  <si>
    <t xml:space="preserve">GO:0005509,GO:0005886,GO:0007156,GO:0016021,GO:0016339,GO:0030057</t>
  </si>
  <si>
    <t xml:space="preserve">calcium ion binding|plasma membrane|homophilic cell adhesion via plasma membrane adhesion molecules|integral component of membrane|calcium-dependent cell-cell adhesion via plasma membrane cell adhesion molecules|desmosome</t>
  </si>
  <si>
    <t xml:space="preserve">SHISA3</t>
  </si>
  <si>
    <t xml:space="preserve">Protein shisa-3 homolog </t>
  </si>
  <si>
    <t xml:space="preserve">GO:0005789,GO:0007275,GO:0016021</t>
  </si>
  <si>
    <t xml:space="preserve">endoplasmic reticulum membrane|multicellular organism development|integral component of membrane</t>
  </si>
  <si>
    <t xml:space="preserve">FAT3</t>
  </si>
  <si>
    <t xml:space="preserve">Protocadherin Fat 3 </t>
  </si>
  <si>
    <t xml:space="preserve">GO:0005509,GO:0005886,GO:0007156,GO:0007275,GO:0016021</t>
  </si>
  <si>
    <t xml:space="preserve">calcium ion binding|plasma membrane|homophilic cell adhesion via plasma membrane adhesion molecules|multicellular organism development|integral component of membrane</t>
  </si>
  <si>
    <t xml:space="preserve">LOC102282962</t>
  </si>
  <si>
    <t xml:space="preserve">APOL2</t>
  </si>
  <si>
    <t xml:space="preserve">Apolipoprotein L2 </t>
  </si>
  <si>
    <t xml:space="preserve">GO:0005102,GO:0005576,GO:0005789,GO:0006629,GO:0006869,GO:0006953,GO:0007275,GO:0008035,GO:0008203,GO:0008289,GO:0016020,GO:0042157,GO:0060135</t>
  </si>
  <si>
    <t xml:space="preserve">signaling receptor binding|extracellular region|endoplasmic reticulum membrane|lipid metabolic process|lipid transport|acute-phase response|multicellular organism development|high-density lipoprotein particle binding|cholesterol metabolic process|lipid binding|membrane|lipoprotein metabolic process|maternal process involved in female pregnancy</t>
  </si>
  <si>
    <t xml:space="preserve">LOC102282987</t>
  </si>
  <si>
    <t xml:space="preserve">TMEM45A</t>
  </si>
  <si>
    <t xml:space="preserve">Transmembrane protein 45A </t>
  </si>
  <si>
    <t xml:space="preserve">GO:0016021</t>
  </si>
  <si>
    <t xml:space="preserve">integral component of membrane</t>
  </si>
  <si>
    <t xml:space="preserve">CDH19</t>
  </si>
  <si>
    <t xml:space="preserve">Cadherin-19 </t>
  </si>
  <si>
    <t xml:space="preserve">GO:0005509,GO:0005886,GO:0005913,GO:0007043,GO:0007156,GO:0008092,GO:0009986,GO:0016021,GO:0016339,GO:0016342,GO:0034332,GO:0042803,GO:0044331,GO:0045296,GO:0098609</t>
  </si>
  <si>
    <t xml:space="preserve">calcium ion binding|plasma membrane|cell-cell adherens junction|cell-cell junction assembly|homophilic cell adhesion via plasma membrane adhesion molecules|cytoskeletal protein binding|cell surface|integral component of membrane|calcium-dependent cell-cell adhesion via plasma membrane cell adhesion molecules|catenin complex|adherens junction organization|protein homodimerization activity|cell-cell adhesion mediated by cadherin|cadherin binding|cell-cell adhesion</t>
  </si>
  <si>
    <t xml:space="preserve">KCNG1</t>
  </si>
  <si>
    <t xml:space="preserve">Potassium voltage-gated channel subfamily G member 1 </t>
  </si>
  <si>
    <t xml:space="preserve">GO:0005249,GO:0005251,GO:0005267,GO:0005886,GO:0006813,GO:0008076,GO:0016021,GO:0051260,GO:0071805,GO:1902259</t>
  </si>
  <si>
    <t xml:space="preserve">voltage-gated potassium channel activity|delayed rectifier potassium channel activity|potassium channel activity|plasma membrane|potassium ion transport|voltage-gated potassium channel complex|integral component of membrane|protein homooligomerization|potassium ion transmembrane transport|regulation of delayed rectifier potassium channel activity</t>
  </si>
  <si>
    <t xml:space="preserve">MDK</t>
  </si>
  <si>
    <t xml:space="preserve">Midkine </t>
  </si>
  <si>
    <t xml:space="preserve">GO:0001662,GO:0005576,GO:0005737,GO:0007165,GO:0007219,GO:0007399,GO:0007614,GO:0008083,GO:0008201,GO:0009611,GO:0016477,GO:0021542,GO:0021681,GO:0021987,GO:0030154,GO:0030325,GO:0030421,GO:0042493,GO:0042995,GO:0043524,GO:0045893,GO:0050795,GO:0051384,GO:0051781</t>
  </si>
  <si>
    <t xml:space="preserve">behavioral fear response|extracellular region|cytoplasm|signal transduction|Notch signaling pathway|nervous system development|short-term memory|growth factor activity|heparin binding|response to wounding|cell migration|dentate gyrus development|cerebellar granular layer development|cerebral cortex development|cell differentiation|adrenal gland development|defecation|response to drug|cell projection|negative regulation of neuron apoptotic process|positive regulation of transcription, DNA-templated|regulation of behavior|response to glucocorticoid|positive regulation of cell division</t>
  </si>
  <si>
    <t xml:space="preserve">PLAC9</t>
  </si>
  <si>
    <t xml:space="preserve">Placenta-specific protein 9 </t>
  </si>
  <si>
    <t xml:space="preserve">LOC102269594</t>
  </si>
  <si>
    <t xml:space="preserve">NR3C2</t>
  </si>
  <si>
    <t xml:space="preserve">Mineralocorticoid receptor </t>
  </si>
  <si>
    <t xml:space="preserve">path:bom04960</t>
  </si>
  <si>
    <t xml:space="preserve">Aldosterone-regulated sodium reabsorption</t>
  </si>
  <si>
    <t xml:space="preserve">TIMP4</t>
  </si>
  <si>
    <t xml:space="preserve">Metalloproteinase inhibitor 4 </t>
  </si>
  <si>
    <t xml:space="preserve">GO:0002020,GO:0005615,GO:0008191,GO:0009725,GO:0010033,GO:0010951,GO:0031012,GO:0034097,GO:0046872,GO:0051045</t>
  </si>
  <si>
    <t xml:space="preserve">protease binding|extracellular space|metalloendopeptidase inhibitor activity|response to hormone|response to organic substance|negative regulation of endopeptidase activity|extracellular matrix|response to cytokine|metal ion binding|negative regulation of membrane protein ectodomain proteolysis</t>
  </si>
  <si>
    <t xml:space="preserve">ZNF25</t>
  </si>
  <si>
    <t xml:space="preserve">Zinc finger protein 25 </t>
  </si>
  <si>
    <t xml:space="preserve">FADS2</t>
  </si>
  <si>
    <t xml:space="preserve">Fatty acid desaturase 2 </t>
  </si>
  <si>
    <t xml:space="preserve">GO:0004768,GO:0005789,GO:0006636,GO:0016021</t>
  </si>
  <si>
    <t xml:space="preserve">stearoyl-CoA 9-desaturase activity|endoplasmic reticulum membrane|unsaturated fatty acid biosynthetic process|integral component of membrane</t>
  </si>
  <si>
    <t xml:space="preserve">path:bom00592,path:bom01040,path:bom03320</t>
  </si>
  <si>
    <t xml:space="preserve">alpha-Linolenic acid metabolism|Biosynthesis of unsaturated fatty acids|PPAR signaling pathway</t>
  </si>
  <si>
    <t xml:space="preserve">SEMA6C</t>
  </si>
  <si>
    <t xml:space="preserve">Semaphorin-6C </t>
  </si>
  <si>
    <t xml:space="preserve">GO:0001755,GO:0005615,GO:0005737,GO:0005887,GO:0007411,GO:0009986,GO:0030215,GO:0030335,GO:0030517,GO:0038191,GO:0045499,GO:0048843,GO:0050919,GO:0071526</t>
  </si>
  <si>
    <t xml:space="preserve">neural crest cell migration|extracellular space|cytoplasm|integral component of plasma membrane|axon guidance|cell surface|semaphorin receptor binding|positive regulation of cell migration|negative regulation of axon extension|neuropilin binding|chemorepellent activity|negative regulation of axon extension involved in axon guidance|negative chemotaxis|semaphorin-plexin signaling pathway</t>
  </si>
  <si>
    <t xml:space="preserve">DNAH17</t>
  </si>
  <si>
    <t xml:space="preserve">Dynein heavy chain 17, axonemal </t>
  </si>
  <si>
    <t xml:space="preserve">GO:0003777,GO:0005524,GO:0005858,GO:0005874,GO:0007018,GO:0008569,GO:0030286,GO:0045503,GO:0045505,GO:0051959,GO:0060285</t>
  </si>
  <si>
    <t xml:space="preserve">microtubule motor activity|ATP binding|axonemal dynein complex|microtubule|microtubule-based movement|ATP-dependent microtubule motor activity, minus-end-directed|dynein complex|dynein light chain binding|dynein intermediate chain binding|dynein light intermediate chain binding|cilium-dependent cell motility</t>
  </si>
  <si>
    <t xml:space="preserve">path:bom05016</t>
  </si>
  <si>
    <t xml:space="preserve">Huntington disease</t>
  </si>
  <si>
    <t xml:space="preserve">C1QTNF2</t>
  </si>
  <si>
    <t xml:space="preserve">Complement C1q tumor necrosis factor-related protein 2 </t>
  </si>
  <si>
    <t xml:space="preserve">GO:0000187,GO:0005102,GO:0005581,GO:0005615,GO:0042802,GO:0045725,GO:0046321,GO:0046326,GO:0051260,GO:0070208</t>
  </si>
  <si>
    <t xml:space="preserve">activation of MAPK activity|signaling receptor binding|collagen trimer|extracellular space|identical protein binding|positive regulation of glycogen biosynthetic process|positive regulation of fatty acid oxidation|positive regulation of glucose import|protein homooligomerization|protein heterotrimerization</t>
  </si>
  <si>
    <t xml:space="preserve">SLC1A3</t>
  </si>
  <si>
    <t xml:space="preserve">Excitatory amino acid transporter 1 </t>
  </si>
  <si>
    <t xml:space="preserve">GO:0005314,GO:0005887,GO:0006537,GO:0007605,GO:0009416,GO:0009449,GO:0009611,GO:0009986,GO:0010035,GO:0015501,GO:0015813,GO:0016595,GO:0021545,GO:0031223,GO:0043005,GO:0043025,GO:0043200,GO:0046677,GO:0046872,GO:0048667,GO:0050806,GO:0050885,GO:0070779,GO:0071805,GO:0098712,GO:0140009,GO:1902476</t>
  </si>
  <si>
    <t xml:space="preserve">high-affinity glutamate transmembrane transporter activity|integral component of plasma membrane|glutamate biosynthetic process|sensory perception of sound|response to light stimulus|gamma-aminobutyric acid biosynthetic process|response to wounding|cell surface|response to inorganic substance|glutamate:sodium symporter activity|L-glutamate transmembrane transport|glutamate binding|cranial nerve development|auditory behavior|neuron projection|neuronal cell body|response to amino acid|response to antibiotic|metal ion binding|cell morphogenesis involved in neuron differentiation|positive regulation of synaptic transmission|neuromuscular process controlling balance|D-aspartate import across plasma membrane|potassium ion transmembrane transport|L-glutamate import across plasma membrane|L-aspartate import across plasma membrane|chloride transmembrane transport</t>
  </si>
  <si>
    <t xml:space="preserve">path:bom04721,path:bom04724</t>
  </si>
  <si>
    <t xml:space="preserve">Synaptic vesicle cycle|Glutamatergic synapse</t>
  </si>
  <si>
    <t xml:space="preserve">MAB21L3</t>
  </si>
  <si>
    <t xml:space="preserve">Protein mab-21-like 3 </t>
  </si>
  <si>
    <t xml:space="preserve">COL21A1</t>
  </si>
  <si>
    <t xml:space="preserve">Collagen alpha-1(XXI) chain </t>
  </si>
  <si>
    <t xml:space="preserve">GO:0003429,GO:0005576,GO:0005581,GO:0005615,GO:0005788,GO:0005829,GO:0030020,GO:0031012,GO:0062023</t>
  </si>
  <si>
    <t xml:space="preserve">growth plate cartilage chondrocyte morphogenesis|extracellular region|collagen trimer|extracellular space|endoplasmic reticulum lumen|cytosol|extracellular matrix structural constituent conferring tensile strength|extracellular matrix|collagen-containing extracellular matrix</t>
  </si>
  <si>
    <t xml:space="preserve">LOC102271974</t>
  </si>
  <si>
    <t xml:space="preserve">CACNA1G</t>
  </si>
  <si>
    <t xml:space="preserve">Voltage-dependent T-type calcium channel subunit alpha-1G </t>
  </si>
  <si>
    <t xml:space="preserve">GO:0005737,GO:0005886,GO:0005891,GO:0007268,GO:0008332,GO:0010045,GO:0019228,GO:0034765,GO:0042391,GO:0045956,GO:0060371,GO:0070509,GO:0070588,GO:0086002,GO:0086010,GO:0086015,GO:0086016,GO:0086018,GO:0086027,GO:0086045,GO:0086046,GO:0086056,GO:0086059,GO:0086091,GO:0097110</t>
  </si>
  <si>
    <t xml:space="preserve">cytoplasm|plasma membrane|voltage-gated calcium channel complex|chemical synaptic transmission|low voltage-gated calcium channel activity|response to nickel cation|neuronal action potential|regulation of ion transmembrane transport|regulation of membrane potential|positive regulation of calcium ion-dependent exocytosis|regulation of atrial cardiac muscle cell membrane depolarization|calcium ion import|calcium ion transmembrane transport|cardiac muscle cell action potential involved in contraction|membrane depolarization during action potential|SA node cell action potential|AV node cell action potential|SA node cell to atrial cardiac muscle cell signaling|AV node cell to bundle of His cell signaling|membrane depolarization during AV node cell action potential|membrane depolarization during SA node cell action potential|voltage-gated calcium channel activity involved in AV node cell action potential|voltage-gated calcium channel activity involved SA node cell action potential|regulation of heart rate by cardiac conduction|scaffold protein binding</t>
  </si>
  <si>
    <t xml:space="preserve">path:bom04010,path:bom04020,path:bom04713,path:bom04925,path:bom04927,path:bom04930,path:bom04934</t>
  </si>
  <si>
    <t xml:space="preserve">MAPK signaling pathway|Calcium signaling pathway|Circadian entrainment|Aldosterone synthesis and secretion|Cortisol synthesis and secretion|Type II diabetes mellitus|Cushing syndrome</t>
  </si>
  <si>
    <t xml:space="preserve">SARDH</t>
  </si>
  <si>
    <t xml:space="preserve">Sarcosine dehydrogenase, mitochondrial </t>
  </si>
  <si>
    <t xml:space="preserve">GO:0005737,GO:0005739,GO:0005759,GO:0008480,GO:0016491,GO:0042426,GO:1901053</t>
  </si>
  <si>
    <t xml:space="preserve">cytoplasm|mitochondrion|mitochondrial matrix|sarcosine dehydrogenase activity|oxidoreductase activity|choline catabolic process|sarcosine catabolic process</t>
  </si>
  <si>
    <t xml:space="preserve">path:bom00260</t>
  </si>
  <si>
    <t xml:space="preserve">Glycine, serine and threonine metabolism</t>
  </si>
  <si>
    <t xml:space="preserve">CHAC1</t>
  </si>
  <si>
    <t xml:space="preserve">Glutathione-specific gamma-glutamylcyclotransferase 1 </t>
  </si>
  <si>
    <t xml:space="preserve">GO:0003839,GO:0005112,GO:0005737,GO:0005802,GO:0005829,GO:0006750,GO:0006751,GO:0006986,GO:0007219,GO:0010955,GO:0022008,GO:0045746,GO:0061928,GO:0070059</t>
  </si>
  <si>
    <t xml:space="preserve">gamma-glutamylcyclotransferase activity|Notch binding|cytoplasm|trans-Golgi network|cytosol|glutathione biosynthetic process|glutathione catabolic process|response to unfolded protein|Notch signaling pathway|negative regulation of protein processing|neurogenesis|negative regulation of Notch signaling pathway|glutathione specific gamma-glutamylcyclotransferase activity|intrinsic apoptotic signaling pathway in response to endoplasmic reticulum stress</t>
  </si>
  <si>
    <t xml:space="preserve">path:bom00480</t>
  </si>
  <si>
    <t xml:space="preserve">Glutathione metabolism</t>
  </si>
  <si>
    <t xml:space="preserve">SPP1</t>
  </si>
  <si>
    <t xml:space="preserve">Osteopontin </t>
  </si>
  <si>
    <t xml:space="preserve">GO:0001649,GO:0005125,GO:0005576,GO:0005615,GO:0007155,GO:0031214,GO:0045780,GO:0050840</t>
  </si>
  <si>
    <t xml:space="preserve">osteoblast differentiation|cytokine activity|extracellular region|extracellular space|cell adhesion|biomineral tissue development|positive regulation of bone resorption|extracellular matrix binding</t>
  </si>
  <si>
    <t xml:space="preserve">path:bom04151,path:bom04371,path:bom04510,path:bom04512,path:bom04620,path:bom05165</t>
  </si>
  <si>
    <t xml:space="preserve">PI3K-Akt signaling pathway|Apelin signaling pathway|Focal adhesion|ECM-receptor interaction|Toll-like receptor signaling pathway|Human papillomavirus infection</t>
  </si>
  <si>
    <t xml:space="preserve">TUBB4A</t>
  </si>
  <si>
    <t xml:space="preserve">Tubulin beta-4A chain </t>
  </si>
  <si>
    <t xml:space="preserve">GO:0003924,GO:0005200,GO:0005525,GO:0005737,GO:0005874,GO:0007017</t>
  </si>
  <si>
    <t xml:space="preserve">GTPase activity|structural constituent of cytoskeleton|GTP binding|cytoplasm|microtubule|microtubule-based process</t>
  </si>
  <si>
    <t xml:space="preserve">path:bom04145,path:bom04540</t>
  </si>
  <si>
    <t xml:space="preserve">Phagosome|Gap junction</t>
  </si>
  <si>
    <t xml:space="preserve">CHL1</t>
  </si>
  <si>
    <t xml:space="preserve">Neural cell adhesion molecule L1-like protein </t>
  </si>
  <si>
    <t xml:space="preserve">GO:0001764,GO:0002020,GO:0005886,GO:0007155,GO:0007165,GO:0007411,GO:0008344,GO:0016021,GO:0030425,GO:0035640,GO:0043524,GO:0045177,GO:0050890,GO:0070062</t>
  </si>
  <si>
    <t xml:space="preserve">neuron migration|protease binding|plasma membrane|cell adhesion|signal transduction|axon guidance|adult locomotory behavior|integral component of membrane|dendrite|exploration behavior|negative regulation of neuron apoptotic process|apical part of cell|cognition|extracellular exosome</t>
  </si>
  <si>
    <t xml:space="preserve">ANKRD6</t>
  </si>
  <si>
    <t xml:space="preserve">Ankyrin repeat domain-containing protein 6 </t>
  </si>
  <si>
    <t xml:space="preserve">GO:0005634,GO:0005737,GO:0043231,GO:0090090,GO:2000096</t>
  </si>
  <si>
    <t xml:space="preserve">nucleus|cytoplasm|intracellular membrane-bounded organelle|negative regulation of canonical Wnt signaling pathway|positive regulation of Wnt signaling pathway, planar cell polarity pathway</t>
  </si>
  <si>
    <t xml:space="preserve">NOXO1</t>
  </si>
  <si>
    <t xml:space="preserve">NADPH oxidase organizer 1 </t>
  </si>
  <si>
    <t xml:space="preserve">GO:0005543,GO:0005886,GO:0006801,GO:0010310,GO:0016176,GO:0019899,GO:0022617,GO:0035091,GO:0043020,GO:0060263</t>
  </si>
  <si>
    <t xml:space="preserve">phospholipid binding|plasma membrane|superoxide metabolic process|regulation of hydrogen peroxide metabolic process|superoxide-generating NADPH oxidase activator activity|enzyme binding|extracellular matrix disassembly|phosphatidylinositol binding|NADPH oxidase complex|regulation of respiratory burst</t>
  </si>
  <si>
    <t xml:space="preserve">LOC102267436</t>
  </si>
  <si>
    <t xml:space="preserve">ALDH3B1</t>
  </si>
  <si>
    <t xml:space="preserve">Aldehyde dehydrogenase family 3 member B1 </t>
  </si>
  <si>
    <t xml:space="preserve">GO:0004028,GO:0004030,GO:0005886,GO:0006068,GO:0006081</t>
  </si>
  <si>
    <t xml:space="preserve">3-chloroallyl aldehyde dehydrogenase activity|aldehyde dehydrogenase [NAD(P)+] activity|plasma membrane|ethanol catabolic process|cellular aldehyde metabolic process</t>
  </si>
  <si>
    <t xml:space="preserve">PRPH</t>
  </si>
  <si>
    <t xml:space="preserve">Peripherin </t>
  </si>
  <si>
    <t xml:space="preserve">GO:0005198,GO:0045098</t>
  </si>
  <si>
    <t xml:space="preserve">structural molecule activity|type III intermediate filament</t>
  </si>
  <si>
    <t xml:space="preserve">path:bom05014</t>
  </si>
  <si>
    <t xml:space="preserve">Amyotrophic lateral sclerosis (ALS)</t>
  </si>
  <si>
    <t xml:space="preserve">PLCE1</t>
  </si>
  <si>
    <t xml:space="preserve">1-phosphatidylinositol 4,5-bisphosphate phosphodiesterase epsilon-1 </t>
  </si>
  <si>
    <t xml:space="preserve">GO:0000139,GO:0000187,GO:0001558,GO:0004435,GO:0004629,GO:0005085,GO:0005829,GO:0005886,GO:0006651,GO:0006940,GO:0007010,GO:0007173,GO:0007200,GO:0007204,GO:0007265,GO:0007507,GO:0008277,GO:0008283,GO:0016042,GO:0017016,GO:0019722,GO:0019899,GO:0032835,GO:0043647,GO:0045859,GO:0046578,GO:0046872,GO:0048016</t>
  </si>
  <si>
    <t xml:space="preserve">Golgi membrane|activation of MAPK activity|regulation of cell growth|phosphatidylinositol phospholipase C activity|phospholipase C activity|guanyl-nucleotide exchange factor activity|cytosol|plasma membrane|diacylglycerol biosynthetic process|regulation of smooth muscle contraction|cytoskeleton organization|epidermal growth factor receptor signaling pathway|phospholipase C-activating G protein-coupled receptor signaling pathway|positive regulation of cytosolic calcium ion concentration|Ras protein signal transduction|heart development|regulation of G protein-coupled receptor signaling pathway|cell proliferation|lipid catabolic process|Ras GTPase binding|calcium-mediated signaling|enzyme binding|glomerulus development|inositol phosphate metabolic process|regulation of protein kinase activity|regulation of Ras protein signal transduction|metal ion binding|inositol phosphate-mediated signaling</t>
  </si>
  <si>
    <t xml:space="preserve">path:bom00562,path:bom04014,path:bom04015,path:bom04020,path:bom04024,path:bom04070,path:bom04919,path:bom04933,path:bom05205</t>
  </si>
  <si>
    <t xml:space="preserve">Inositol phosphate metabolism|Ras signaling pathway|Rap1 signaling pathway|Calcium signaling pathway|cAMP signaling pathway|Phosphatidylinositol signaling system|Thyroid hormone signaling pathway|AGE-RAGE signaling pathway in diabetic complications|Proteoglycans in cancer</t>
  </si>
  <si>
    <t xml:space="preserve">HLX</t>
  </si>
  <si>
    <t xml:space="preserve">H2.0-like homeobox protein </t>
  </si>
  <si>
    <t xml:space="preserve">GO:0001889,GO:0005634,GO:0006355,GO:0007519,GO:0008284,GO:0030154,GO:0043565,GO:0045627,GO:0045629,GO:0046622,GO:0048484,GO:0048557</t>
  </si>
  <si>
    <t xml:space="preserve">liver development|nucleus|regulation of transcription, DNA-templated|skeletal muscle tissue development|positive regulation of cell proliferation|cell differentiation|sequence-specific DNA binding|positive regulation of T-helper 1 cell differentiation|negative regulation of T-helper 2 cell differentiation|positive regulation of organ growth|enteric nervous system development|embryonic digestive tract morphogenesis</t>
  </si>
  <si>
    <t xml:space="preserve">FAM81A</t>
  </si>
  <si>
    <t xml:space="preserve">Protein FAM81A </t>
  </si>
  <si>
    <t xml:space="preserve">IGFBP2</t>
  </si>
  <si>
    <t xml:space="preserve">Insulin-like growth factor-binding protein 2 </t>
  </si>
  <si>
    <t xml:space="preserve">GO:0001558,GO:0005576,GO:0005615,GO:0031994,GO:0031995,GO:0032868,GO:0042104,GO:0043567</t>
  </si>
  <si>
    <t xml:space="preserve">regulation of cell growth|extracellular region|extracellular space|insulin-like growth factor I binding|insulin-like growth factor II binding|response to insulin|positive regulation of activated T cell proliferation|regulation of insulin-like growth factor receptor signaling pathway</t>
  </si>
  <si>
    <t xml:space="preserve">KCND1</t>
  </si>
  <si>
    <t xml:space="preserve">Potassium voltage-gated channel subfamily D member 1 </t>
  </si>
  <si>
    <t xml:space="preserve">GO:0005249,GO:0008076,GO:0016021,GO:0030425,GO:0034765,GO:0046872,GO:0051260,GO:0071805</t>
  </si>
  <si>
    <t xml:space="preserve">voltage-gated potassium channel activity|voltage-gated potassium channel complex|integral component of membrane|dendrite|regulation of ion transmembrane transport|metal ion binding|protein homooligomerization|potassium ion transmembrane transport</t>
  </si>
  <si>
    <t xml:space="preserve">TUSC3</t>
  </si>
  <si>
    <t xml:space="preserve">Tumor suppressor candidate 3 </t>
  </si>
  <si>
    <t xml:space="preserve">GO:0005739,GO:0008250,GO:0015095,GO:0015693,GO:0016021,GO:0018279,GO:0050890,GO:0062062</t>
  </si>
  <si>
    <t xml:space="preserve">mitochondrion|oligosaccharyltransferase complex|magnesium ion transmembrane transporter activity|magnesium ion transport|integral component of membrane|protein N-linked glycosylation via asparagine|cognition|oligosaccharyltransferase complex binding</t>
  </si>
  <si>
    <t xml:space="preserve">path:bom00510,path:bom04141</t>
  </si>
  <si>
    <t xml:space="preserve">N-Glycan biosynthesis|Protein processing in endoplasmic reticulum</t>
  </si>
  <si>
    <t xml:space="preserve">LOC102271020</t>
  </si>
  <si>
    <t xml:space="preserve">UCHL1</t>
  </si>
  <si>
    <t xml:space="preserve">Ubiquitin carboxyl-terminal hydrolase isozyme L1 </t>
  </si>
  <si>
    <t xml:space="preserve">GO:0002931,GO:0004197,GO:0004843,GO:0005654,GO:0005737,GO:0005789,GO:0005829,GO:0005886,GO:0006511,GO:0007412,GO:0007628,GO:0008242,GO:0008283,GO:0016579,GO:0016874,GO:0019896,GO:0031625,GO:0031694,GO:0042755,GO:0043025,GO:0043130,GO:0043209,GO:0043407,GO:0044306,GO:0048747,GO:0050905,GO:1904115</t>
  </si>
  <si>
    <t xml:space="preserve">response to ischemia|cysteine-type endopeptidase activity|thiol-dependent ubiquitin-specific protease activity|nucleoplasm|cytoplasm|endoplasmic reticulum membrane|cytosol|plasma membrane|ubiquitin-dependent protein catabolic process|axon target recognition|adult walking behavior|omega peptidase activity|cell proliferation|protein deubiquitination|ligase activity|axonal transport of mitochondrion|ubiquitin protein ligase binding|alpha-2A adrenergic receptor binding|eating behavior|neuronal cell body|ubiquitin binding|myelin sheath|negative regulation of MAP kinase activity|neuron projection terminus|muscle fiber development|neuromuscular process|axon cytoplasm</t>
  </si>
  <si>
    <t xml:space="preserve">path:bom05012</t>
  </si>
  <si>
    <t xml:space="preserve">Parkinson disease</t>
  </si>
  <si>
    <t xml:space="preserve">TET1</t>
  </si>
  <si>
    <t xml:space="preserve">Methylcytosine dioxygenase TET1 </t>
  </si>
  <si>
    <t xml:space="preserve">GO:0000981,GO:0001826,GO:0003677,GO:0005506,GO:0005634,GO:0006211,GO:0006325,GO:0006493,GO:0008270,GO:0008284,GO:0019827,GO:0031062,GO:0045944,GO:0070579,GO:0080111,GO:0090310</t>
  </si>
  <si>
    <t xml:space="preserve">DNA-binding transcription factor activity, RNA polymerase II-specific|inner cell mass cell differentiation|DNA binding|iron ion binding|nucleus|5-methylcytosine catabolic process|chromatin organization|protein O-linked glycosylation|zinc ion binding|positive regulation of cell proliferation|stem cell population maintenance|positive regulation of histone methylation|positive regulation of transcription by RNA polymerase II|methylcytosine dioxygenase activity|DNA demethylation|negative regulation of methylation-dependent chromatin silencing</t>
  </si>
  <si>
    <t xml:space="preserve">PI15</t>
  </si>
  <si>
    <t xml:space="preserve">Peptidase inhibitor 15 </t>
  </si>
  <si>
    <t xml:space="preserve">GO:0005615,GO:0007275,GO:0030414,GO:0070062</t>
  </si>
  <si>
    <t xml:space="preserve">extracellular space|multicellular organism development|peptidase inhibitor activity|extracellular exosome</t>
  </si>
  <si>
    <t xml:space="preserve">HIF3A</t>
  </si>
  <si>
    <t xml:space="preserve">Hypoxia-inducible factor 3-alpha </t>
  </si>
  <si>
    <t xml:space="preserve">LOC102267889</t>
  </si>
  <si>
    <t xml:space="preserve">Tmtc2</t>
  </si>
  <si>
    <t xml:space="preserve">TIAM2</t>
  </si>
  <si>
    <t xml:space="preserve">T-lymphoma invasion and metastasis-inducing protein 2 </t>
  </si>
  <si>
    <t xml:space="preserve">GO:0005085,GO:0005089,GO:0005096,GO:0005829,GO:0007186,GO:0016020,GO:0019216,GO:0030027,GO:0030175,GO:0030426,GO:0035023,GO:0035556,GO:0043065,GO:0051056,GO:0070062</t>
  </si>
  <si>
    <t xml:space="preserve">guanyl-nucleotide exchange factor activity|Rho guanyl-nucleotide exchange factor activity|GTPase activator activity|cytosol|G protein-coupled receptor signaling pathway|membrane|regulation of lipid metabolic process|lamellipodium|filopodium|growth cone|regulation of Rho protein signal transduction|intracellular signal transduction|positive regulation of apoptotic process|regulation of small GTPase mediated signal transduction|extracellular exosome</t>
  </si>
  <si>
    <t xml:space="preserve">FLRT3</t>
  </si>
  <si>
    <t xml:space="preserve">Leucine-rich repeat transmembrane protein FLRT3 </t>
  </si>
  <si>
    <t xml:space="preserve">GO:0003345,GO:0005104,GO:0005615,GO:0005789,GO:0005829,GO:0005886,GO:0005887,GO:0005911,GO:0005925,GO:0007411,GO:0007416,GO:0007507,GO:0008543,GO:0030054,GO:0030674,GO:0031012,GO:0031175,GO:0042803,GO:0043679,GO:0044295,GO:0045499,GO:0048598,GO:0048678,GO:0051965,GO:0060322,GO:0097060,GO:0098742,GO:0098978,GO:0099055,GO:0099560,GO:1990138</t>
  </si>
  <si>
    <t xml:space="preserve">proepicardium cell migration involved in pericardium morphogenesis|fibroblast growth factor receptor binding|extracellular space|endoplasmic reticulum membrane|cytosol|plasma membrane|integral component of plasma membrane|cell-cell junction|focal adhesion|axon guidance|synapse assembly|heart development|fibroblast growth factor receptor signaling pathway|cell junction|protein binding, bridging|extracellular matrix|neuron projection development|protein homodimerization activity|axon terminus|axonal growth cone|chemorepellent activity|embryonic morphogenesis|response to axon injury|positive regulation of synapse assembly|head development|synaptic membrane|cell-cell adhesion via plasma-membrane adhesion molecules|glutamatergic synapse|integral component of postsynaptic membrane|synaptic membrane adhesion|neuron projection extension</t>
  </si>
  <si>
    <t xml:space="preserve">CHGB</t>
  </si>
  <si>
    <t xml:space="preserve">Secretogranin-1 </t>
  </si>
  <si>
    <t xml:space="preserve">GO:0005615,GO:0030141,GO:0030658</t>
  </si>
  <si>
    <t xml:space="preserve">extracellular space|secretory granule|transport vesicle membrane</t>
  </si>
  <si>
    <t xml:space="preserve">EEF1A2</t>
  </si>
  <si>
    <t xml:space="preserve">Elongation factor 1-alpha 2 </t>
  </si>
  <si>
    <t xml:space="preserve">path:bom03013,path:bom05134</t>
  </si>
  <si>
    <t xml:space="preserve">RNA transport|Legionellosis</t>
  </si>
  <si>
    <t xml:space="preserve">PLIN1</t>
  </si>
  <si>
    <t xml:space="preserve">Perilipin-1 </t>
  </si>
  <si>
    <t xml:space="preserve">path:bom03320,path:bom04371,path:bom04714,path:bom04923</t>
  </si>
  <si>
    <t xml:space="preserve">PPAR signaling pathway|Apelin signaling pathway|Thermogenesis|Regulation of lipolysis in adipocytes</t>
  </si>
  <si>
    <t xml:space="preserve">PRDM11</t>
  </si>
  <si>
    <t xml:space="preserve">PR domain-containing protein 11 </t>
  </si>
  <si>
    <t xml:space="preserve">GO:0000977,GO:0001047,GO:0003682,GO:0005634,GO:0005829,GO:0008168,GO:0030308,GO:0031490,GO:0043408,GO:0043565,GO:0045892,GO:0045893,GO:0051726,GO:2000271</t>
  </si>
  <si>
    <t xml:space="preserve">RNA polymerase II regulatory region sequence-specific DNA binding|core promoter binding|chromatin binding|nucleus|cytosol|methyltransferase activity|negative regulation of cell growth|chromatin DNA binding|regulation of MAPK cascade|sequence-specific DNA binding|negative regulation of transcription, DNA-templated|positive regulation of transcription, DNA-templated|regulation of cell cycle|positive regulation of fibroblast apoptotic process</t>
  </si>
  <si>
    <t xml:space="preserve">LOC102278419</t>
  </si>
  <si>
    <t xml:space="preserve">PGY2</t>
  </si>
  <si>
    <t xml:space="preserve">Multidrug resistance protein 2 </t>
  </si>
  <si>
    <t xml:space="preserve">GO:0005524,GO:0008559,GO:0016021</t>
  </si>
  <si>
    <t xml:space="preserve">ATP binding|xenobiotic transmembrane transporting ATPase activity|integral component of membrane</t>
  </si>
  <si>
    <t xml:space="preserve">path:bom02010,path:bom04976,path:bom05206,path:bom05226</t>
  </si>
  <si>
    <t xml:space="preserve">ABC transporters|Bile secretion|MicroRNAs in cancer|Gastric cancer</t>
  </si>
  <si>
    <t xml:space="preserve">LRRN1</t>
  </si>
  <si>
    <t xml:space="preserve">Leucine-rich repeat neuronal protein 1 </t>
  </si>
  <si>
    <t xml:space="preserve">GO:0005615,GO:0016021,GO:0031012,GO:0051965</t>
  </si>
  <si>
    <t xml:space="preserve">extracellular space|integral component of membrane|extracellular matrix|positive regulation of synapse assembly</t>
  </si>
  <si>
    <t xml:space="preserve">SSC5D</t>
  </si>
  <si>
    <t xml:space="preserve">Soluble scavenger receptor cysteine-rich domain-containing protein SSC5D </t>
  </si>
  <si>
    <t xml:space="preserve">GO:0001968,GO:0005044,GO:0005615,GO:0005622,GO:0005737,GO:0007275,GO:0009897,GO:0042494,GO:0043236,GO:0045087,GO:0050829,GO:0050830,GO:0050840,GO:0062023,GO:2000483</t>
  </si>
  <si>
    <t xml:space="preserve">fibronectin binding|scavenger receptor activity|extracellular space|intracellular|cytoplasm|multicellular organism development|external side of plasma membrane|detection of bacterial lipoprotein|laminin binding|innate immune response|defense response to Gram-negative bacterium|defense response to Gram-positive bacterium|extracellular matrix binding|collagen-containing extracellular matrix|negative regulation of interleukin-8 secretion</t>
  </si>
  <si>
    <t xml:space="preserve">PMEL</t>
  </si>
  <si>
    <t xml:space="preserve">Melanocyte protein PMEL </t>
  </si>
  <si>
    <t xml:space="preserve">GO:0005576,GO:0005771,GO:0005789,GO:0005794,GO:0005887,GO:0032438,GO:0042438,GO:0042470</t>
  </si>
  <si>
    <t xml:space="preserve">extracellular region|multivesicular body|endoplasmic reticulum membrane|Golgi apparatus|integral component of plasma membrane|melanosome organization|melanin biosynthetic process|melanosome</t>
  </si>
  <si>
    <t xml:space="preserve">SGSM1</t>
  </si>
  <si>
    <t xml:space="preserve">Small G protein signaling modulator 1 </t>
  </si>
  <si>
    <t xml:space="preserve">GO:0005096,GO:0005737,GO:0005794,GO:0005829,GO:0006886,GO:0017137,GO:0030659,GO:0090630</t>
  </si>
  <si>
    <t xml:space="preserve">GTPase activator activity|cytoplasm|Golgi apparatus|cytosol|intracellular protein transport|Rab GTPase binding|cytoplasmic vesicle membrane|activation of GTPase activity</t>
  </si>
  <si>
    <t xml:space="preserve">CDH2</t>
  </si>
  <si>
    <t xml:space="preserve">Cadherin-2 </t>
  </si>
  <si>
    <t xml:space="preserve">GO:0005509,GO:0005737,GO:0005886,GO:0005913,GO:0007043,GO:0007156,GO:0007416,GO:0008092,GO:0009966,GO:0009986,GO:0010001,GO:0014069,GO:0014704,GO:0016339,GO:0016342,GO:0030027,GO:0030054,GO:0034332,GO:0042383,GO:0042803,GO:0043005,GO:0044331,GO:0045177,GO:0045202,GO:0045296,GO:0048514,GO:0050770,GO:0051966,GO:0097150,GO:0098609,GO:0099059,GO:0099060</t>
  </si>
  <si>
    <t xml:space="preserve">calcium ion binding|cytoplasm|plasma membrane|cell-cell adherens junction|cell-cell junction assembly|homophilic cell adhesion via plasma membrane adhesion molecules|synapse assembly|cytoskeletal protein binding|regulation of signal transduction|cell surface|glial cell differentiation|postsynaptic density|intercalated disc|calcium-dependent cell-cell adhesion via plasma membrane cell adhesion molecules|catenin complex|lamellipodium|cell junction|adherens junction organization|sarcolemma|protein homodimerization activity|neuron projection|cell-cell adhesion mediated by cadherin|apical part of cell|synapse|cadherin binding|blood vessel morphogenesis|regulation of axonogenesis|regulation of synaptic transmission, glutamatergic|neuronal stem cell population maintenance|cell-cell adhesion|integral component of presynaptic active zone membrane|integral component of postsynaptic specialization membrane</t>
  </si>
  <si>
    <t xml:space="preserve">path:bom04514,path:bom05412</t>
  </si>
  <si>
    <t xml:space="preserve">Cell adhesion molecules (CAMs)|Arrhythmogenic right ventricular cardiomyopathy (ARVC)</t>
  </si>
  <si>
    <t xml:space="preserve">VAT1L</t>
  </si>
  <si>
    <t xml:space="preserve">Synaptic vesicle membrane protein VAT-1 homolog-like </t>
  </si>
  <si>
    <t xml:space="preserve">GO:0008270,GO:0016491</t>
  </si>
  <si>
    <t xml:space="preserve">zinc ion binding|oxidoreductase activity</t>
  </si>
  <si>
    <t xml:space="preserve">CLEC11A</t>
  </si>
  <si>
    <t xml:space="preserve">C-type lectin domain family 11 member A </t>
  </si>
  <si>
    <t xml:space="preserve">SRPX2</t>
  </si>
  <si>
    <t xml:space="preserve">Sushi repeat-containing protein SRPX2 </t>
  </si>
  <si>
    <t xml:space="preserve">GO:0001525,GO:0005102,GO:0005615,GO:0005737,GO:0009986,GO:0030054,GO:0036458,GO:0042325,GO:0042802,GO:0048870,GO:0051965,GO:0060076,GO:0090050,GO:0097060,GO:0098609</t>
  </si>
  <si>
    <t xml:space="preserve">angiogenesis|signaling receptor binding|extracellular space|cytoplasm|cell surface|cell junction|hepatocyte growth factor binding|regulation of phosphorylation|identical protein binding|cell motility|positive regulation of synapse assembly|excitatory synapse|positive regulation of cell migration involved in sprouting angiogenesis|synaptic membrane|cell-cell adhesion</t>
  </si>
  <si>
    <t xml:space="preserve">ZSCAN12</t>
  </si>
  <si>
    <t xml:space="preserve">Zinc finger and SCAN domain-containing protein 12 </t>
  </si>
  <si>
    <t xml:space="preserve">GO:0003677,GO:0003700,GO:0005634,GO:0046872</t>
  </si>
  <si>
    <t xml:space="preserve">DNA binding|DNA-binding transcription factor activity|nucleus|metal ion binding</t>
  </si>
  <si>
    <t xml:space="preserve">LILRA6</t>
  </si>
  <si>
    <t xml:space="preserve">Leukocyte immunoglobulin-like receptor subfamily A member 6 </t>
  </si>
  <si>
    <t xml:space="preserve">GO:0002250,GO:0016021</t>
  </si>
  <si>
    <t xml:space="preserve">adaptive immune response|integral component of membrane</t>
  </si>
  <si>
    <t xml:space="preserve">path:bom04380,path:bom04662</t>
  </si>
  <si>
    <t xml:space="preserve">Osteoclast differentiation|B cell receptor signaling pathway</t>
  </si>
  <si>
    <t xml:space="preserve">DISP2</t>
  </si>
  <si>
    <t xml:space="preserve">Protein dispatched homolog 2 </t>
  </si>
  <si>
    <t xml:space="preserve">GO:0005886,GO:0007224,GO:0016021</t>
  </si>
  <si>
    <t xml:space="preserve">plasma membrane|smoothened signaling pathway|integral component of membrane</t>
  </si>
  <si>
    <t xml:space="preserve">ACVR2B</t>
  </si>
  <si>
    <t xml:space="preserve">Activin receptor type-2B </t>
  </si>
  <si>
    <t xml:space="preserve">GO:0005024,GO:0005026,GO:0005524,GO:0005887,GO:0007179,GO:0007389,GO:0019838,GO:0032924,GO:0034713,GO:0043235,GO:0046332,GO:0046872,GO:0048179,GO:0048185</t>
  </si>
  <si>
    <t xml:space="preserve">transforming growth factor beta-activated receptor activity|transforming growth factor beta receptor activity, type II|ATP binding|integral component of plasma membrane|transforming growth factor beta receptor signaling pathway|pattern specification process|growth factor binding|activin receptor signaling pathway|type I transforming growth factor beta receptor binding|receptor complex|SMAD binding|metal ion binding|activin receptor complex|activin binding</t>
  </si>
  <si>
    <t xml:space="preserve">path:bom04060,path:bom04350,path:bom04550,path:bom05418</t>
  </si>
  <si>
    <t xml:space="preserve">Cytokine-cytokine receptor interaction|TGF-beta signaling pathway|Signaling pathways regulating pluripotency of stem cells|Fluid shear stress and atherosclerosis</t>
  </si>
  <si>
    <t xml:space="preserve">APOBEC1</t>
  </si>
  <si>
    <t xml:space="preserve">C-&gt;U-editing enzyme APOBEC-1 </t>
  </si>
  <si>
    <t xml:space="preserve">GO:0003723,GO:0003729,GO:0004126,GO:0004131,GO:0005634,GO:0005654,GO:0005737,GO:0006396,GO:0006397,GO:0006629,GO:0006641,GO:0006970,GO:0008047,GO:0008270,GO:0010043,GO:0010332,GO:0016554,GO:0016556,GO:0017091,GO:0019904,GO:0032869,GO:0042127,GO:0042158,GO:0042953,GO:0043021,GO:0045471,GO:0048255,GO:0051592,GO:0051607,GO:0070383,GO:0080111,GO:0090209,GO:0090310,GO:0090366</t>
  </si>
  <si>
    <t xml:space="preserve">RNA binding|mRNA binding|cytidine deaminase activity|cytosine deaminase activity|nucleus|nucleoplasm|cytoplasm|RNA processing|mRNA processing|lipid metabolic process|triglyceride metabolic process|response to osmotic stress|enzyme activator activity|zinc ion binding|response to zinc ion|response to gamma radiation|cytidine to uridine editing|mRNA modification|AU-rich element binding|protein domain specific binding|cellular response to insulin stimulus|regulation of cell proliferation|lipoprotein biosynthetic process|lipoprotein transport|ribonucleoprotein complex binding|response to ethanol|mRNA stabilization|response to calcium ion|defense response to virus|DNA cytosine deamination|DNA demethylation|negative regulation of triglyceride metabolic process|negative regulation of methylation-dependent chromatin silencing|positive regulation of mRNA modification</t>
  </si>
  <si>
    <t xml:space="preserve">LRP3</t>
  </si>
  <si>
    <t xml:space="preserve">Low-density lipoprotein receptor-related protein 3 </t>
  </si>
  <si>
    <t xml:space="preserve">GO:0005905,GO:0006898,GO:0016021</t>
  </si>
  <si>
    <t xml:space="preserve">clathrin-coated pit|receptor-mediated endocytosis|integral component of membrane</t>
  </si>
  <si>
    <t xml:space="preserve">SLC6A12</t>
  </si>
  <si>
    <t xml:space="preserve">Sodium- and chloride-dependent betaine transporter </t>
  </si>
  <si>
    <t xml:space="preserve">GO:0005332,GO:0005886,GO:0005887,GO:0042165,GO:0043005</t>
  </si>
  <si>
    <t xml:space="preserve">gamma-aminobutyric acid:sodium symporter activity|plasma membrane|integral component of plasma membrane|neurotransmitter binding|neuron projection</t>
  </si>
  <si>
    <t xml:space="preserve">path:bom04721,path:bom04727</t>
  </si>
  <si>
    <t xml:space="preserve">Synaptic vesicle cycle|GABAergic synapse</t>
  </si>
  <si>
    <t xml:space="preserve">MEST</t>
  </si>
  <si>
    <t xml:space="preserve">Mesoderm-specific transcript homolog protein </t>
  </si>
  <si>
    <t xml:space="preserve">GO:0005783,GO:0005789,GO:0010883,GO:0016021,GO:0016787</t>
  </si>
  <si>
    <t xml:space="preserve">endoplasmic reticulum|endoplasmic reticulum membrane|regulation of lipid storage|integral component of membrane|hydrolase activity</t>
  </si>
  <si>
    <t xml:space="preserve">LOC102278495</t>
  </si>
  <si>
    <t xml:space="preserve">TMPRSS11B</t>
  </si>
  <si>
    <t xml:space="preserve">Transmembrane protease serine 11B </t>
  </si>
  <si>
    <t xml:space="preserve">GO:0004252,GO:0005886,GO:0005887,GO:0008236,GO:0070062</t>
  </si>
  <si>
    <t xml:space="preserve">serine-type endopeptidase activity|plasma membrane|integral component of plasma membrane|serine-type peptidase activity|extracellular exosome</t>
  </si>
  <si>
    <t xml:space="preserve">OLFM1</t>
  </si>
  <si>
    <t xml:space="preserve">Olfm1</t>
  </si>
  <si>
    <t xml:space="preserve">Noelin </t>
  </si>
  <si>
    <t xml:space="preserve">GO:0003190,GO:0005615,GO:0005623,GO:0005783,GO:0010628,GO:0010629,GO:0010718,GO:0023041,GO:0030054,GO:0030424,GO:0030516,GO:0043025,GO:0043204,GO:0044295,GO:0045202,GO:0060317</t>
  </si>
  <si>
    <t xml:space="preserve">atrioventricular valve formation|extracellular space|cell|endoplasmic reticulum|positive regulation of gene expression|negative regulation of gene expression|positive regulation of epithelial to mesenchymal transition|neuronal signal transduction|cell junction|axon|regulation of axon extension|neuronal cell body|perikaryon|axonal growth cone|synapse|cardiac epithelial to mesenchymal transition</t>
  </si>
  <si>
    <t xml:space="preserve">DIRAS3</t>
  </si>
  <si>
    <t xml:space="preserve">GTP-binding protein Di-Ras3 </t>
  </si>
  <si>
    <t xml:space="preserve">SCML2</t>
  </si>
  <si>
    <t xml:space="preserve">Sex comb on midleg-like protein 2 </t>
  </si>
  <si>
    <t xml:space="preserve">GO:0003677,GO:0003700,GO:0005634,GO:0009653,GO:0031519</t>
  </si>
  <si>
    <t xml:space="preserve">DNA binding|DNA-binding transcription factor activity|nucleus|anatomical structure morphogenesis|PcG protein complex</t>
  </si>
  <si>
    <t xml:space="preserve">EFNB3</t>
  </si>
  <si>
    <t xml:space="preserve">Ephrin-B3 </t>
  </si>
  <si>
    <t xml:space="preserve">GO:0001618,GO:0004713,GO:0005005,GO:0005886,GO:0005887,GO:0007267,GO:0007399,GO:0007411,GO:0007628,GO:0016198,GO:0031295,GO:0046875,GO:0048013,GO:0050771,GO:0098686,GO:0098978,GO:0099056,GO:0099061,GO:0099557</t>
  </si>
  <si>
    <t xml:space="preserve">virus receptor activity|protein tyrosine kinase activity|transmembrane-ephrin receptor activity|plasma membrane|integral component of plasma membrane|cell-cell signaling|nervous system development|axon guidance|adult walking behavior|axon choice point recognition|T cell costimulation|ephrin receptor binding|ephrin receptor signaling pathway|negative regulation of axonogenesis|hippocampal mossy fiber to CA3 synapse|glutamatergic synapse|integral component of presynaptic membrane|integral component of postsynaptic density membrane|trans-synaptic signaling by trans-synaptic complex, modulating synaptic transmission</t>
  </si>
  <si>
    <t xml:space="preserve">VIP</t>
  </si>
  <si>
    <t xml:space="preserve">VIP peptides </t>
  </si>
  <si>
    <t xml:space="preserve">GO:0001938,GO:0005179,GO:0005184,GO:0005576,GO:0005622,GO:0007189,GO:0007611,GO:0032812,GO:0032880,GO:0043005,GO:0043066,GO:0043204,GO:0043267,GO:0045732,GO:0048242,GO:0048255,GO:0048662,GO:0051428,GO:0051930,GO:0060406,GO:0070459,GO:0097755</t>
  </si>
  <si>
    <t xml:space="preserve">positive regulation of endothelial cell proliferation|hormone activity|neuropeptide hormone activity|extracellular region|intracellular|adenylate cyclase-activating G protein-coupled receptor signaling pathway|learning or memory|positive regulation of epinephrine secretion|regulation of protein localization|neuron projection|negative regulation of apoptotic process|perikaryon|negative regulation of potassium ion transport|positive regulation of protein catabolic process|epinephrine secretion|mRNA stabilization|negative regulation of smooth muscle cell proliferation|peptide hormone receptor binding|regulation of sensory perception of pain|positive regulation of penile erection|prolactin secretion|positive regulation of blood vessel diameter</t>
  </si>
  <si>
    <t xml:space="preserve">path:bom04024,path:bom04080</t>
  </si>
  <si>
    <t xml:space="preserve">cAMP signaling pathway|Neuroactive ligand-receptor interaction</t>
  </si>
  <si>
    <t xml:space="preserve">CRISPLD1</t>
  </si>
  <si>
    <t xml:space="preserve">Cysteine-rich secretory protein LCCL domain-containing 1 </t>
  </si>
  <si>
    <t xml:space="preserve">GO:0005615,GO:0060325,GO:0070062</t>
  </si>
  <si>
    <t xml:space="preserve">extracellular space|face morphogenesis|extracellular exosome</t>
  </si>
  <si>
    <t xml:space="preserve">LOC102276466</t>
  </si>
  <si>
    <t xml:space="preserve">ALOXE3</t>
  </si>
  <si>
    <t xml:space="preserve">Hydroperoxide isomerase ALOXE3 </t>
  </si>
  <si>
    <t xml:space="preserve">MAP1LC3C</t>
  </si>
  <si>
    <t xml:space="preserve">Microtubule-associated proteins 1A/1B light chain 3C </t>
  </si>
  <si>
    <t xml:space="preserve">GO:0000045,GO:0000421,GO:0000422,GO:0005776,GO:0005829,GO:0005874,GO:0006995,GO:0008017,GO:0009267,GO:0012505,GO:0016236,GO:0031090,GO:0031410,GO:0031625,GO:0035973,GO:0036464,GO:0097352</t>
  </si>
  <si>
    <t xml:space="preserve">autophagosome assembly|autophagosome membrane|autophagy of mitochondrion|autophagosome|cytosol|microtubule|cellular response to nitrogen starvation|microtubule binding|cellular response to starvation|endomembrane system|macroautophagy|organelle membrane|cytoplasmic vesicle|ubiquitin protein ligase binding|aggrephagy|cytoplasmic ribonucleoprotein granule|autophagosome maturation</t>
  </si>
  <si>
    <t xml:space="preserve">path:bom04216</t>
  </si>
  <si>
    <t xml:space="preserve">Ferroptosis</t>
  </si>
  <si>
    <t xml:space="preserve">DLK1</t>
  </si>
  <si>
    <t xml:space="preserve">Protein delta homolog 1 </t>
  </si>
  <si>
    <t xml:space="preserve">GO:0005509,GO:0005615,GO:0005737,GO:0016021,GO:0030154,GO:0045746</t>
  </si>
  <si>
    <t xml:space="preserve">calcium ion binding|extracellular space|cytoplasm|integral component of membrane|cell differentiation|negative regulation of Notch signaling pathway</t>
  </si>
  <si>
    <t xml:space="preserve">TMOD4</t>
  </si>
  <si>
    <t xml:space="preserve">Tropomodulin-4 </t>
  </si>
  <si>
    <t xml:space="preserve">GO:0005523,GO:0005865,GO:0006936,GO:0030016,GO:0030239,GO:0051015,GO:0051694</t>
  </si>
  <si>
    <t xml:space="preserve">tropomyosin binding|striated muscle thin filament|muscle contraction|myofibril|myofibril assembly|actin filament binding|pointed-end actin filament capping</t>
  </si>
  <si>
    <t xml:space="preserve">TRPM3</t>
  </si>
  <si>
    <t xml:space="preserve">Transient receptor potential cation channel subfamily M member 3 </t>
  </si>
  <si>
    <t xml:space="preserve">GO:0005227,GO:0005261,GO:0005262,GO:0005886,GO:0006812,GO:0016021,GO:0016048,GO:0050951,GO:0051262,GO:0070588</t>
  </si>
  <si>
    <t xml:space="preserve">calcium activated cation channel activity|cation channel activity|calcium channel activity|plasma membrane|cation transport|integral component of membrane|detection of temperature stimulus|sensory perception of temperature stimulus|protein tetramerization|calcium ion transmembrane transport</t>
  </si>
  <si>
    <t xml:space="preserve">LOC102265086</t>
  </si>
  <si>
    <t xml:space="preserve">CLEC2A</t>
  </si>
  <si>
    <t xml:space="preserve">C-type lectin domain family 2 member A </t>
  </si>
  <si>
    <t xml:space="preserve">GO:0005886,GO:0016021,GO:0030246,GO:0042267,GO:0042803</t>
  </si>
  <si>
    <t xml:space="preserve">plasma membrane|integral component of membrane|carbohydrate binding|natural killer cell mediated cytotoxicity|protein homodimerization activity</t>
  </si>
  <si>
    <t xml:space="preserve">UGGT2</t>
  </si>
  <si>
    <t xml:space="preserve">UDP-glucose:glycoprotein glucosyltransferase 2 </t>
  </si>
  <si>
    <t xml:space="preserve">GO:0003980,GO:0005783,GO:0005788,GO:0005793,GO:0018279,GO:0032991,GO:0044322,GO:0051082,GO:0071712,GO:1904380</t>
  </si>
  <si>
    <t xml:space="preserve">UDP-glucose:glycoprotein glucosyltransferase activity|endoplasmic reticulum|endoplasmic reticulum lumen|endoplasmic reticulum-Golgi intermediate compartment|protein N-linked glycosylation via asparagine|protein-containing complex|endoplasmic reticulum quality control compartment|unfolded protein binding|ER-associated misfolded protein catabolic process|endoplasmic reticulum mannose trimming</t>
  </si>
  <si>
    <t xml:space="preserve">VIT</t>
  </si>
  <si>
    <t xml:space="preserve">Vitrin </t>
  </si>
  <si>
    <t xml:space="preserve">GO:0003429,GO:0005539,GO:0005614,GO:0005615,GO:0010811,GO:0021510,GO:0030198,GO:0031012</t>
  </si>
  <si>
    <t xml:space="preserve">growth plate cartilage chondrocyte morphogenesis|glycosaminoglycan binding|interstitial matrix|extracellular space|positive regulation of cell-substrate adhesion|spinal cord development|extracellular matrix organization|extracellular matrix</t>
  </si>
  <si>
    <t xml:space="preserve">DCUN1D2</t>
  </si>
  <si>
    <t xml:space="preserve">DCN1-like protein 2 </t>
  </si>
  <si>
    <t xml:space="preserve">GO:0000151,GO:0031624,GO:0032182,GO:0045116,GO:0051443,GO:0097602</t>
  </si>
  <si>
    <t xml:space="preserve">ubiquitin ligase complex|ubiquitin conjugating enzyme binding|ubiquitin-like protein binding|protein neddylation|positive regulation of ubiquitin-protein transferase activity|cullin family protein binding</t>
  </si>
  <si>
    <t xml:space="preserve">LOC102275832</t>
  </si>
  <si>
    <t xml:space="preserve">Ebf3</t>
  </si>
  <si>
    <t xml:space="preserve">Transcription factor COE3 </t>
  </si>
  <si>
    <t xml:space="preserve">GO:0000978,GO:0001077,GO:0005634,GO:0007275,GO:0045893,GO:0045944,GO:0046872,GO:0046983</t>
  </si>
  <si>
    <t xml:space="preserve">RNA polymerase II proximal promoter sequence-specific DNA binding|proximal promoter DNA-binding transcription activator activity, RNA polymerase II-specific|nucleus|multicellular organism development|positive regulation of transcription, DNA-templated|positive regulation of transcription by RNA polymerase II|metal ion binding|protein dimerization activity</t>
  </si>
  <si>
    <t xml:space="preserve">HNMT</t>
  </si>
  <si>
    <t xml:space="preserve">Histamine N-methyltransferase </t>
  </si>
  <si>
    <t xml:space="preserve">GO:0001695,GO:0005737,GO:0007420,GO:0032259,GO:0043005,GO:0046539</t>
  </si>
  <si>
    <t xml:space="preserve">histamine catabolic process|cytoplasm|brain development|methylation|neuron projection|histamine N-methyltransferase activity</t>
  </si>
  <si>
    <t xml:space="preserve">path:bom00340</t>
  </si>
  <si>
    <t xml:space="preserve">Histidine metabolism</t>
  </si>
  <si>
    <t xml:space="preserve">TMEM98</t>
  </si>
  <si>
    <t xml:space="preserve">Transmembrane protein 98 </t>
  </si>
  <si>
    <t xml:space="preserve">GO:0005783,GO:0016021</t>
  </si>
  <si>
    <t xml:space="preserve">endoplasmic reticulum|integral component of membrane</t>
  </si>
  <si>
    <t xml:space="preserve">FAM177B</t>
  </si>
  <si>
    <t xml:space="preserve">Protein FAM177B </t>
  </si>
  <si>
    <t xml:space="preserve">TMOD2</t>
  </si>
  <si>
    <t xml:space="preserve">Tropomodulin-2 </t>
  </si>
  <si>
    <t xml:space="preserve">GO:0003779,GO:0005523,GO:0005865,GO:0006936,GO:0007270,GO:0007399,GO:0007611,GO:0030016,GO:0030239,GO:0030426,GO:0045745,GO:0051694</t>
  </si>
  <si>
    <t xml:space="preserve">actin binding|tropomyosin binding|striated muscle thin filament|muscle contraction|neuron-neuron synaptic transmission|nervous system development|learning or memory|myofibril|myofibril assembly|growth cone|positive regulation of G protein-coupled receptor signaling pathway|pointed-end actin filament capping</t>
  </si>
  <si>
    <t xml:space="preserve">B3GALT2</t>
  </si>
  <si>
    <t xml:space="preserve">Beta-1,3-galactosyltransferase 2 </t>
  </si>
  <si>
    <t xml:space="preserve">path:bom00601</t>
  </si>
  <si>
    <t xml:space="preserve">Glycosphingolipid biosynthesis - lacto and neolacto series</t>
  </si>
  <si>
    <t xml:space="preserve">ZKSCAN2</t>
  </si>
  <si>
    <t xml:space="preserve">Zinc finger protein with KRAB and SCAN domains 2 </t>
  </si>
  <si>
    <t xml:space="preserve">RYR1</t>
  </si>
  <si>
    <t xml:space="preserve">Ryanodine receptor 1 </t>
  </si>
  <si>
    <t xml:space="preserve">GO:0003151,GO:0005219,GO:0005245,GO:0005262,GO:0005509,GO:0005516,GO:0005524,GO:0005790,GO:0005886,GO:0006936,GO:0014802,GO:0014808,GO:0016529,GO:0030018,GO:0030659,GO:0031301,GO:0033017,GO:0034704,GO:0042383,GO:0043588,GO:0043931,GO:0048741,GO:0048763,GO:0051209,GO:0051289,GO:0070588,GO:0071277,GO:0071313,GO:1990425</t>
  </si>
  <si>
    <t xml:space="preserve">outflow tract morphogenesis|ryanodine-sensitive calcium-release channel activity|voltage-gated calcium channel activity|calcium channel activity|calcium ion binding|calmodulin binding|ATP binding|smooth endoplasmic reticulum|plasma membrane|muscle contraction|terminal cisterna|release of sequestered calcium ion into cytosol by sarcoplasmic reticulum|sarcoplasmic reticulum|Z disc|cytoplasmic vesicle membrane|integral component of organelle membrane|sarcoplasmic reticulum membrane|calcium channel complex|sarcolemma|skin development|ossification involved in bone maturation|skeletal muscle fiber development|calcium-induced calcium release activity|release of sequestered calcium ion into cytosol|protein homotetramerization|calcium ion transmembrane transport|cellular response to calcium ion|cellular response to caffeine|ryanodine receptor complex</t>
  </si>
  <si>
    <t xml:space="preserve">path:bom04020,path:bom04371,path:bom04713,path:bom04730,path:bom04921</t>
  </si>
  <si>
    <t xml:space="preserve">Calcium signaling pathway|Apelin signaling pathway|Circadian entrainment|Long-term depression|Oxytocin signaling pathway</t>
  </si>
  <si>
    <t xml:space="preserve">LOC102268497</t>
  </si>
  <si>
    <t xml:space="preserve">ZNF836</t>
  </si>
  <si>
    <t xml:space="preserve">Zinc finger protein 836 </t>
  </si>
  <si>
    <t xml:space="preserve">LOC102273237</t>
  </si>
  <si>
    <t xml:space="preserve">PCDH9</t>
  </si>
  <si>
    <t xml:space="preserve">Protocadherin-9 </t>
  </si>
  <si>
    <t xml:space="preserve">GO:0005509,GO:0005887,GO:0007155,GO:0007156,GO:0030426,GO:0044291</t>
  </si>
  <si>
    <t xml:space="preserve">calcium ion binding|integral component of plasma membrane|cell adhesion|homophilic cell adhesion via plasma membrane adhesion molecules|growth cone|cell-cell contact zone</t>
  </si>
  <si>
    <t xml:space="preserve">ZNF618</t>
  </si>
  <si>
    <t xml:space="preserve">Zinc finger protein 618 </t>
  </si>
  <si>
    <t xml:space="preserve">ADAMTSL1</t>
  </si>
  <si>
    <t xml:space="preserve">ADAMTS-like protein 1 </t>
  </si>
  <si>
    <t xml:space="preserve">GO:0005576,GO:0005788,GO:0008233</t>
  </si>
  <si>
    <t xml:space="preserve">extracellular region|endoplasmic reticulum lumen|peptidase activity</t>
  </si>
  <si>
    <t xml:space="preserve">SFRP5</t>
  </si>
  <si>
    <t xml:space="preserve">Secreted frizzled-related protein 5 </t>
  </si>
  <si>
    <t xml:space="preserve">GO:0005615,GO:0007275,GO:0008285,GO:0017147,GO:0030154,GO:0030178,GO:0030510,GO:0035567,GO:0043433,GO:0051898,GO:0060070,GO:0090090,GO:2000057</t>
  </si>
  <si>
    <t xml:space="preserve">extracellular space|multicellular organism development|negative regulation of cell proliferation|Wnt-protein binding|cell differentiation|negative regulation of Wnt signaling pathway|regulation of BMP signaling pathway|non-canonical Wnt signaling pathway|negative regulation of DNA-binding transcription factor activity|negative regulation of protein kinase B signaling|canonical Wnt signaling pathway|negative regulation of canonical Wnt signaling pathway|negative regulation of Wnt signaling pathway involved in digestive tract morphogenesis</t>
  </si>
  <si>
    <t xml:space="preserve">LOC102264699</t>
  </si>
  <si>
    <t xml:space="preserve">DEFB103A</t>
  </si>
  <si>
    <t xml:space="preserve">Beta-defensin 103A </t>
  </si>
  <si>
    <t xml:space="preserve">GO:0005615,GO:0006935,GO:0031731,GO:0042056,GO:0042742,GO:0060326</t>
  </si>
  <si>
    <t xml:space="preserve">extracellular space|chemotaxis|CCR6 chemokine receptor binding|chemoattractant activity|defense response to bacterium|cell chemotaxis</t>
  </si>
  <si>
    <t xml:space="preserve">path:bom04621,path:bom05150</t>
  </si>
  <si>
    <t xml:space="preserve">NOD-like receptor signaling pathway|Staphylococcus aureus infection</t>
  </si>
  <si>
    <t xml:space="preserve">SAMD14</t>
  </si>
  <si>
    <t xml:space="preserve">Sterile alpha motif domain-containing protein 14 </t>
  </si>
  <si>
    <t xml:space="preserve">GO:0005737,GO:0007015,GO:0014069,GO:0015629,GO:0019722,GO:0030425,GO:0031175,GO:0051015</t>
  </si>
  <si>
    <t xml:space="preserve">cytoplasm|actin filament organization|postsynaptic density|actin cytoskeleton|calcium-mediated signaling|dendrite|neuron projection development|actin filament binding</t>
  </si>
  <si>
    <t xml:space="preserve">MPPED2</t>
  </si>
  <si>
    <t xml:space="preserve">Metallophosphoesterase MPPED2 </t>
  </si>
  <si>
    <t xml:space="preserve">GO:0007399,GO:0016787,GO:0046872</t>
  </si>
  <si>
    <t xml:space="preserve">nervous system development|hydrolase activity|metal ion binding</t>
  </si>
  <si>
    <t xml:space="preserve">ACHE</t>
  </si>
  <si>
    <t xml:space="preserve">Acetylcholinesterase </t>
  </si>
  <si>
    <t xml:space="preserve">GO:0001540,GO:0003990,GO:0005576,GO:0005886,GO:0030054,GO:0031225,GO:0042135,GO:0045202</t>
  </si>
  <si>
    <t xml:space="preserve">amyloid-beta binding|acetylcholinesterase activity|extracellular region|plasma membrane|cell junction|anchored component of membrane|neurotransmitter catabolic process|synapse</t>
  </si>
  <si>
    <t xml:space="preserve">path:bom00564,path:bom04725</t>
  </si>
  <si>
    <t xml:space="preserve">Glycerophospholipid metabolism|Cholinergic synapse</t>
  </si>
  <si>
    <t xml:space="preserve">LOC102269074</t>
  </si>
  <si>
    <t xml:space="preserve">NTRK3</t>
  </si>
  <si>
    <t xml:space="preserve">NT-3 growth factor receptor </t>
  </si>
  <si>
    <t xml:space="preserve">GO:0004714,GO:0005030,GO:0005524,GO:0005887,GO:0007169,GO:0007399,GO:0007507,GO:0030154</t>
  </si>
  <si>
    <t xml:space="preserve">transmembrane receptor protein tyrosine kinase activity|neurotrophin receptor activity|ATP binding|integral component of plasma membrane|transmembrane receptor protein tyrosine kinase signaling pathway|nervous system development|heart development|cell differentiation</t>
  </si>
  <si>
    <t xml:space="preserve">path:bom04722,path:bom05230</t>
  </si>
  <si>
    <t xml:space="preserve">Neurotrophin signaling pathway|Central carbon metabolism in cancer</t>
  </si>
  <si>
    <t xml:space="preserve">PTGER1</t>
  </si>
  <si>
    <t xml:space="preserve">Prostaglandin E2 receptor EP1 subtype </t>
  </si>
  <si>
    <t xml:space="preserve">GO:0004957,GO:0005622,GO:0005886,GO:0006954,GO:0007189,GO:0007204,GO:0016021</t>
  </si>
  <si>
    <t xml:space="preserve">prostaglandin E receptor activity|intracellular|plasma membrane|inflammatory response|adenylate cyclase-activating G protein-coupled receptor signaling pathway|positive regulation of cytosolic calcium ion concentration|integral component of membrane</t>
  </si>
  <si>
    <t xml:space="preserve">path:bom04020,path:bom04080,path:bom05163,path:bom05200</t>
  </si>
  <si>
    <t xml:space="preserve">Calcium signaling pathway|Neuroactive ligand-receptor interaction|Human cytomegalovirus infection|Pathways in cancer</t>
  </si>
  <si>
    <t xml:space="preserve">KCNT2</t>
  </si>
  <si>
    <t xml:space="preserve">Potassium channel subfamily T member 2 </t>
  </si>
  <si>
    <t xml:space="preserve">GO:0005228,GO:0005524,GO:0005886,GO:0015271,GO:0016021,GO:0042391,GO:0070089,GO:0071435</t>
  </si>
  <si>
    <t xml:space="preserve">intracellular sodium activated potassium channel activity|ATP binding|plasma membrane|outward rectifier potassium channel activity|integral component of membrane|regulation of membrane potential|chloride-activated potassium channel activity|potassium ion export</t>
  </si>
  <si>
    <t xml:space="preserve">FAM198A</t>
  </si>
  <si>
    <t xml:space="preserve">Protein FAM198A </t>
  </si>
  <si>
    <t xml:space="preserve">GO:0005576,GO:0043231</t>
  </si>
  <si>
    <t xml:space="preserve">extracellular region|intracellular membrane-bounded organelle</t>
  </si>
  <si>
    <t xml:space="preserve">EMILIN3</t>
  </si>
  <si>
    <t xml:space="preserve">EMILIN-3 </t>
  </si>
  <si>
    <t xml:space="preserve">GO:0005201,GO:0005737,GO:0010811,GO:0031012</t>
  </si>
  <si>
    <t xml:space="preserve">extracellular matrix structural constituent|cytoplasm|positive regulation of cell-substrate adhesion|extracellular matrix</t>
  </si>
  <si>
    <t xml:space="preserve">CARTPT</t>
  </si>
  <si>
    <t xml:space="preserve">Cocaine- and amphetamine-regulated transcript protein </t>
  </si>
  <si>
    <t xml:space="preserve">GO:0000186,GO:0001678,GO:0005184,GO:0005615,GO:0007186,GO:0007218,GO:0007268,GO:0008343,GO:0009267,GO:0030141,GO:0032099,GO:0032812,GO:0032922,GO:0045777,GO:0045779,GO:0051971</t>
  </si>
  <si>
    <t xml:space="preserve">activation of MAPKK activity|cellular glucose homeostasis|neuropeptide hormone activity|extracellular space|G protein-coupled receptor signaling pathway|neuropeptide signaling pathway|chemical synaptic transmission|adult feeding behavior|cellular response to starvation|secretory granule|negative regulation of appetite|positive regulation of epinephrine secretion|circadian regulation of gene expression|positive regulation of blood pressure|negative regulation of bone resorption|positive regulation of transmission of nerve impulse</t>
  </si>
  <si>
    <t xml:space="preserve">ADAMTS5</t>
  </si>
  <si>
    <t xml:space="preserve">A disintegrin and metalloproteinase with thrombospondin motifs 5 </t>
  </si>
  <si>
    <t xml:space="preserve">GO:0004222,GO:0005178,GO:0005576,GO:0005615,GO:0005788,GO:0006508,GO:0008201,GO:0008237,GO:0008270,GO:0022617,GO:0031012,GO:0042742,GO:0044691,GO:0050840,GO:0062023,GO:0120163</t>
  </si>
  <si>
    <t xml:space="preserve">metalloendopeptidase activity|integrin binding|extracellular region|extracellular space|endoplasmic reticulum lumen|proteolysis|heparin binding|metallopeptidase activity|zinc ion binding|extracellular matrix disassembly|extracellular matrix|defense response to bacterium|tooth eruption|extracellular matrix binding|collagen-containing extracellular matrix|negative regulation of cold-induced thermogenesis</t>
  </si>
  <si>
    <t xml:space="preserve">NAALAD2</t>
  </si>
  <si>
    <t xml:space="preserve">N-acetylated-alpha-linked acidic dipeptidase 2 </t>
  </si>
  <si>
    <t xml:space="preserve">GO:0004180,GO:0005886,GO:0006508,GO:0008236,GO:0008237,GO:0008239,GO:0008652,GO:0016021,GO:0016805,GO:0042135,GO:0046872,GO:0050129</t>
  </si>
  <si>
    <t xml:space="preserve">carboxypeptidase activity|plasma membrane|proteolysis|serine-type peptidase activity|metallopeptidase activity|dipeptidyl-peptidase activity|cellular amino acid biosynthetic process|integral component of membrane|dipeptidase activity|neurotransmitter catabolic process|metal ion binding|N-formylglutamate deformylase activity</t>
  </si>
  <si>
    <t xml:space="preserve">EDIL3</t>
  </si>
  <si>
    <t xml:space="preserve">EGF-like repeat and discoidin I-like domain-containing protein 3 </t>
  </si>
  <si>
    <t xml:space="preserve">GO:0005178,GO:0005201,GO:0005509,GO:0007155,GO:0007275,GO:0010811,GO:0062023,GO:0070062,GO:1903561</t>
  </si>
  <si>
    <t xml:space="preserve">integrin binding|extracellular matrix structural constituent|calcium ion binding|cell adhesion|multicellular organism development|positive regulation of cell-substrate adhesion|collagen-containing extracellular matrix|extracellular exosome|extracellular vesicle</t>
  </si>
  <si>
    <t xml:space="preserve">CLSTN3</t>
  </si>
  <si>
    <t xml:space="preserve">Calsyntenin-3 </t>
  </si>
  <si>
    <t xml:space="preserve">GO:0000139,GO:0001558,GO:0005509,GO:0005789,GO:0007156,GO:0007416,GO:0009986,GO:0032991,GO:0035249,GO:0045211,GO:0050806,GO:0051932,GO:0051965,GO:0098978,GO:0098982,GO:0099061,GO:1902474,GO:1905606</t>
  </si>
  <si>
    <t xml:space="preserve">Golgi membrane|regulation of cell growth|calcium ion binding|endoplasmic reticulum membrane|homophilic cell adhesion via plasma membrane adhesion molecules|synapse assembly|cell surface|protein-containing complex|synaptic transmission, glutamatergic|postsynaptic membrane|positive regulation of synaptic transmission|synaptic transmission, GABAergic|positive regulation of synapse assembly|glutamatergic synapse|GABA-ergic synapse|integral component of postsynaptic density membrane|positive regulation of protein localization to synapse|regulation of presynapse assembly</t>
  </si>
  <si>
    <t xml:space="preserve">NRK</t>
  </si>
  <si>
    <t xml:space="preserve">Nik-related protein kinase </t>
  </si>
  <si>
    <t xml:space="preserve">GO:0000165,GO:0004674,GO:0005524,GO:0005737,GO:0007256,GO:0007567,GO:0008285,GO:0023014,GO:0031098,GO:0031532,GO:0032147,GO:0048812,GO:0060721</t>
  </si>
  <si>
    <t xml:space="preserve">MAPK cascade|protein serine/threonine kinase activity|ATP binding|cytoplasm|activation of JNKK activity|parturition|negative regulation of cell proliferation|signal transduction by protein phosphorylation|stress-activated protein kinase signaling cascade|actin cytoskeleton reorganization|activation of protein kinase activity|neuron projection morphogenesis|regulation of spongiotrophoblast cell proliferation</t>
  </si>
  <si>
    <t xml:space="preserve">MBOAT2</t>
  </si>
  <si>
    <t xml:space="preserve">Lysophospholipid acyltransferase 2 </t>
  </si>
  <si>
    <t xml:space="preserve">GO:0003841,GO:0005789,GO:0008654,GO:0016021,GO:0036151,GO:0036152,GO:0047144</t>
  </si>
  <si>
    <t xml:space="preserve">1-acylglycerol-3-phosphate O-acyltransferase activity|endoplasmic reticulum membrane|phospholipid biosynthetic process|integral component of membrane|phosphatidylcholine acyl-chain remodeling|phosphatidylethanolamine acyl-chain remodeling|2-acylglycerol-3-phosphate O-acyltransferase activity</t>
  </si>
  <si>
    <t xml:space="preserve">path:bom00561,path:bom00564</t>
  </si>
  <si>
    <t xml:space="preserve">Glycerolipid metabolism|Glycerophospholipid metabolism</t>
  </si>
  <si>
    <t xml:space="preserve">FREM2</t>
  </si>
  <si>
    <t xml:space="preserve">FRAS1-related extracellular matrix protein 2 </t>
  </si>
  <si>
    <t xml:space="preserve">GO:0001654,GO:0002009,GO:0005604,GO:0005886,GO:0007154,GO:0007155,GO:0007507,GO:0016021,GO:0042733,GO:0046872,GO:0048839,GO:0070062</t>
  </si>
  <si>
    <t xml:space="preserve">eye development|morphogenesis of an epithelium|basement membrane|plasma membrane|cell communication|cell adhesion|heart development|integral component of membrane|embryonic digit morphogenesis|metal ion binding|inner ear development|extracellular exosome</t>
  </si>
  <si>
    <t xml:space="preserve">HPDL</t>
  </si>
  <si>
    <t xml:space="preserve">4-hydroxyphenylpyruvate dioxygenase-like protein </t>
  </si>
  <si>
    <t xml:space="preserve">GO:0003868,GO:0009072,GO:0046872</t>
  </si>
  <si>
    <t xml:space="preserve">4-hydroxyphenylpyruvate dioxygenase activity|aromatic amino acid family metabolic process|metal ion binding</t>
  </si>
  <si>
    <t xml:space="preserve">KIF5A</t>
  </si>
  <si>
    <t xml:space="preserve">Kinesin heavy chain isoform 5A </t>
  </si>
  <si>
    <t xml:space="preserve">GO:0003774,GO:0003777,GO:0005524,GO:0005829,GO:0005871,GO:0005874,GO:0006890,GO:0007018,GO:0007268,GO:0007411,GO:0008017,GO:0008574,GO:0016020,GO:0016192,GO:0016887,GO:0019886,GO:0019894,GO:0032839,GO:0035253,GO:0043025,GO:0045202,GO:0048471,GO:0048489,GO:0098971,GO:0099641,GO:1904115,GO:1990049</t>
  </si>
  <si>
    <t xml:space="preserve">motor activity|microtubule motor activity|ATP binding|cytosol|kinesin complex|microtubule|retrograde vesicle-mediated transport, Golgi to ER|microtubule-based movement|chemical synaptic transmission|axon guidance|microtubule binding|ATP-dependent microtubule motor activity, plus-end-directed|membrane|vesicle-mediated transport|ATPase activity|antigen processing and presentation of exogenous peptide antigen via MHC class II|kinesin binding|dendrite cytoplasm|ciliary rootlet|neuronal cell body|synapse|perinuclear region of cytoplasm|synaptic vesicle transport|anterograde dendritic transport of neurotransmitter receptor complex|anterograde axonal protein transport|axon cytoplasm|retrograde neuronal dense core vesicle transport</t>
  </si>
  <si>
    <t xml:space="preserve">path:bom04144,path:bom04728</t>
  </si>
  <si>
    <t xml:space="preserve">Endocytosis|Dopaminergic synapse</t>
  </si>
  <si>
    <t xml:space="preserve">KCP</t>
  </si>
  <si>
    <t xml:space="preserve">Kielin/chordin-like protein </t>
  </si>
  <si>
    <t xml:space="preserve">ADAM12</t>
  </si>
  <si>
    <t xml:space="preserve">Disintegrin and metalloproteinase domain-containing protein 12 </t>
  </si>
  <si>
    <t xml:space="preserve">GABRE</t>
  </si>
  <si>
    <t xml:space="preserve">Gamma-aminobutyric acid receptor subunit epsilon </t>
  </si>
  <si>
    <t xml:space="preserve">GO:0004890,GO:0005237,GO:0005254,GO:0005887,GO:0007165,GO:0007214,GO:0007268,GO:0022851,GO:0030054,GO:0032590,GO:0034220,GO:0034707,GO:0042391,GO:0043005,GO:0045202,GO:0045211,GO:0050877,GO:0051932,GO:0060078,GO:0098794,GO:1902476,GO:1902711,GO:1904315,GO:2001226</t>
  </si>
  <si>
    <t xml:space="preserve">GABA-A receptor activity|inhibitory extracellular ligand-gated ion channel activity|chloride channel activity|integral component of plasma membrane|signal transduction|gamma-aminobutyric acid signaling pathway|chemical synaptic transmission|GABA-gated chloride ion channel activity|cell junction|dendrite membrane|ion transmembrane transport|chloride channel complex|regulation of membrane potential|neuron projection|synapse|postsynaptic membrane|nervous system process|synaptic transmission, GABAergic|regulation of postsynaptic membrane potential|postsynapse|chloride transmembrane transport|GABA-A receptor complex|transmitter-gated ion channel activity involved in regulation of postsynaptic membrane potential|negative regulation of chloride transport</t>
  </si>
  <si>
    <t xml:space="preserve">path:bom04080,path:bom04723,path:bom04727,path:bom05032,path:bom05033</t>
  </si>
  <si>
    <t xml:space="preserve">Neuroactive ligand-receptor interaction|Retrograde endocannabinoid signaling|GABAergic synapse|Morphine addiction|Nicotine addiction</t>
  </si>
  <si>
    <t xml:space="preserve">NEFL</t>
  </si>
  <si>
    <t xml:space="preserve">Neurofilament light polypeptide </t>
  </si>
  <si>
    <t xml:space="preserve">GO:0000226,GO:0005200,GO:0005882,GO:0005883,GO:0008022,GO:0008089,GO:0008090,GO:0014012,GO:0019896,GO:0030424,GO:0030674,GO:0031133,GO:0031594,GO:0033693,GO:0040011,GO:0042802,GO:0043209,GO:0043524,GO:0045109,GO:0045110,GO:0048812,GO:0050772,GO:0050885,GO:0060052,GO:0060074,GO:0098685,GO:0098981,GO:0099160,GO:0099182,GO:0099184,GO:1904115</t>
  </si>
  <si>
    <t xml:space="preserve">microtubule cytoskeleton organization|structural constituent of cytoskeleton|intermediate filament|neurofilament|protein C-terminus binding|anterograde axonal transport|retrograde axonal transport|peripheral nervous system axon regeneration|axonal transport of mitochondrion|axon|protein binding, bridging|regulation of axon diameter|neuromuscular junction|neurofilament bundle assembly|locomotion|identical protein binding|myelin sheath|negative regulation of neuron apoptotic process|intermediate filament organization|intermediate filament bundle assembly|neuron projection morphogenesis|positive regulation of axonogenesis|neuromuscular process controlling balance|neurofilament cytoskeleton organization|synapse maturation|Schaffer collateral - CA1 synapse|cholinergic synapse|postsynaptic intermediate filament cytoskeleton|presynaptic intermediate filament cytoskeleton|structural constituent of postsynaptic intermediate filament cytoskeleton|axon cytoplasm</t>
  </si>
  <si>
    <t xml:space="preserve">ADCY5</t>
  </si>
  <si>
    <t xml:space="preserve">Adenylate cyclase type 5 </t>
  </si>
  <si>
    <t xml:space="preserve">GO:0001973,GO:0003091,GO:0004016,GO:0005524,GO:0005886,GO:0005887,GO:0005929,GO:0006171,GO:0007186,GO:0007189,GO:0007191,GO:0007193,GO:0007195,GO:0007204,GO:0007626,GO:0008179,GO:0016021,GO:0045111,GO:0046872,GO:0046982,GO:0050885,GO:0061178,GO:0071377,GO:0097110,GO:1904322</t>
  </si>
  <si>
    <t xml:space="preserve">adenosine receptor signaling pathway|renal water homeostasis|adenylate cyclase activity|ATP binding|plasma membrane|integral component of plasma membrane|cilium|cAMP biosynthetic process|G protein-coupled receptor signaling pathway|adenylate cyclase-activating G protein-coupled receptor signaling pathway|adenylate cyclase-activating dopamine receptor signaling pathway|adenylate cyclase-inhibiting G protein-coupled receptor signaling pathway|adenylate cyclase-inhibiting dopamine receptor signaling pathway|positive regulation of cytosolic calcium ion concentration|locomotory behavior|adenylate cyclase binding|integral component of membrane|intermediate filament cytoskeleton|metal ion binding|protein heterodimerization activity|neuromuscular process controlling balance|regulation of insulin secretion involved in cellular response to glucose stimulus|cellular response to glucagon stimulus|scaffold protein binding|cellular response to forskolin</t>
  </si>
  <si>
    <t xml:space="preserve">path:bom00230,path:bom01522,path:bom04015,path:bom04022,path:bom04024,path:bom04062,path:bom04072,path:bom04114,path:bom04211,path:bom04213,path:bom04261,path:bom04270,path:bom04371,path:bom04540,path:bom04611,path:bom04713,path:bom04714,path:bom04723,path:bom04724,path:bom04725,path:bom04726,path:bom04727,path:bom04728,path:bom04750,path:bom04911,path:bom04912,path:bom04913,path:bom04914,path:bom04915,path:bom04916,path:bom04918,path:bom04921,path:bom04923,path:bom04924,path:bom04925,path:bom04926,path:bom04927,path:bom04928,path:bom04934,path:bom04970,path:bom04971,path:bom04972,path:bom04976,path:bom05012,path:bom05030,path:bom05031,path:bom05032,path:bom05034,path:bom05163,path:bom05166,path:bom05200,path:bom05414</t>
  </si>
  <si>
    <t xml:space="preserve">Purine metabolism|Endocrine resistance|Rap1 signaling pathway|cGMP-PKG signaling pathway|cAMP signaling pathway|Chemokine signaling pathway|Phospholipase D signaling pathway|Oocyte meiosis|Longevity regulating pathway|Longevity regulating pathway - multiple species|Adrenergic signaling in cardiomyocytes|Vascular smooth muscle contraction|Apelin signaling pathway|Gap junction|Platelet activation|Circadian entrainment|Thermogenesis|Retrograde endocannabinoid signaling|Glutamatergic synapse|Cholinergic synapse|Serotonergic synapse|GABAergic synapse|Dopaminergic synapse|Inflammatory mediator regulation of TRP channels|Insulin secretion|GnRH signaling pathway|Ovarian steroidogenesis|Progesterone-mediated oocyte maturation|Estrogen signaling pathway|Melanogenesis|Thyroid hormone synthesis|Oxytocin signaling pathway|Regulation of lipolysis in adipocytes|Renin secretion|Aldosterone synthesis and secretion|Relaxin signaling pathway|Cortisol synthesis and secretion|Parathyroid hormone synthesis, secretion and action|Cushing syndrome|Salivary secretion|Gastric acid secretion|Pancreatic secretion|Bile secretion|Parkinson disease|Cocaine addiction|Amphetamine addiction|Morphine addiction|Alcoholism|Human cytomegalovirus infection|Human T-cell leukemia virus 1 infection|Pathways in cancer|Dilated cardiomyopathy (DCM)</t>
  </si>
  <si>
    <t xml:space="preserve">TBX15</t>
  </si>
  <si>
    <t xml:space="preserve">T-box transcription factor TBX15 </t>
  </si>
  <si>
    <t xml:space="preserve">GO:0000978,GO:0000981,GO:0001078,GO:0003714,GO:0042803,GO:0046982,GO:0048701,GO:0070722</t>
  </si>
  <si>
    <t xml:space="preserve">RNA polymerase II proximal promoter sequence-specific DNA binding|DNA-binding transcription factor activity, RNA polymerase II-specific|proximal promoter DNA-binding transcription repressor activity, RNA polymerase II-specific|transcription corepressor activity|protein homodimerization activity|protein heterodimerization activity|embryonic cranial skeleton morphogenesis|Tle3-Aes complex</t>
  </si>
  <si>
    <t xml:space="preserve">CDH26</t>
  </si>
  <si>
    <t xml:space="preserve">Cadherin-like protein 26 </t>
  </si>
  <si>
    <t xml:space="preserve">GO:0005178,GO:0005509,GO:0005886,GO:0005913,GO:0007043,GO:0007156,GO:0008013,GO:0008092,GO:0009986,GO:0016021,GO:0016339,GO:0016342,GO:0034332,GO:0035710,GO:0042803,GO:0044331,GO:0045294,GO:0045296,GO:0070097,GO:0098609</t>
  </si>
  <si>
    <t xml:space="preserve">integrin binding|calcium ion binding|plasma membrane|cell-cell adherens junction|cell-cell junction assembly|homophilic cell adhesion via plasma membrane adhesion molecules|beta-catenin binding|cytoskeletal protein binding|cell surface|integral component of membrane|calcium-dependent cell-cell adhesion via plasma membrane cell adhesion molecules|catenin complex|adherens junction organization|CD4-positive, alpha-beta T cell activation|protein homodimerization activity|cell-cell adhesion mediated by cadherin|alpha-catenin binding|cadherin binding|delta-catenin binding|cell-cell adhesion</t>
  </si>
  <si>
    <t xml:space="preserve">SYT1</t>
  </si>
  <si>
    <t xml:space="preserve">Synaptotagmin-1 </t>
  </si>
  <si>
    <t xml:space="preserve">GO:0000149,GO:0001786,GO:0005509,GO:0005516,GO:0005544,GO:0005794,GO:0005886,GO:0014059,GO:0016021,GO:0016079,GO:0016192,GO:0017075,GO:0017156,GO:0019905,GO:0030054,GO:0030136,GO:0030276,GO:0030424,GO:0030672,GO:0031045,GO:0042584,GO:0042734,GO:0048306,GO:0048488,GO:0048791,GO:0050750,GO:0051966,GO:0070382,GO:0071277,GO:0098746,GO:0098978,GO:0099502,GO:1903861</t>
  </si>
  <si>
    <t xml:space="preserve">SNARE binding|phosphatidylserine binding|calcium ion binding|calmodulin binding|calcium-dependent phospholipid binding|Golgi apparatus|plasma membrane|regulation of dopamine secretion|integral component of membrane|synaptic vesicle exocytosis|vesicle-mediated transport|syntaxin-1 binding|calcium ion regulated exocytosis|syntaxin binding|cell junction|clathrin-coated vesicle|clathrin binding|axon|synaptic vesicle membrane|dense core granule|chromaffin granule membrane|presynaptic membrane|calcium-dependent protein binding|synaptic vesicle endocytosis|calcium ion-regulated exocytosis of neurotransmitter|low-density lipoprotein particle receptor binding|regulation of synaptic transmission, glutamatergic|exocytic vesicle|cellular response to calcium ion|fast, calcium ion-dependent exocytosis of neurotransmitter|glutamatergic synapse|calcium-dependent activation of synaptic vesicle fusion|positive regulation of dendrite extension</t>
  </si>
  <si>
    <t xml:space="preserve">VOPP1</t>
  </si>
  <si>
    <t xml:space="preserve">Vesicular, overexpressed in cancer, prosurvival protein 1 </t>
  </si>
  <si>
    <t xml:space="preserve">GO:0005768,GO:0030659,GO:0031301</t>
  </si>
  <si>
    <t xml:space="preserve">endosome|cytoplasmic vesicle membrane|integral component of organelle membrane</t>
  </si>
  <si>
    <t xml:space="preserve">ATP1A3</t>
  </si>
  <si>
    <t xml:space="preserve">Sodium/potassium-transporting ATPase subunit alpha-3 </t>
  </si>
  <si>
    <t xml:space="preserve">GO:0001540,GO:0005391,GO:0005524,GO:0005783,GO:0005794,GO:0005886,GO:0005890,GO:0006883,GO:0010107,GO:0015991,GO:0016020,GO:0016021,GO:0030007,GO:0030424,GO:0032809,GO:0036376,GO:0043025,GO:0045202,GO:0046872,GO:0051087,GO:0060075,GO:0071383,GO:0086064,GO:0099520,GO:1903416,GO:1903561,GO:1904646,GO:1990239,GO:1990535</t>
  </si>
  <si>
    <t xml:space="preserve">amyloid-beta binding|sodium:potassium-exchanging ATPase activity|ATP binding|endoplasmic reticulum|Golgi apparatus|plasma membrane|sodium:potassium-exchanging ATPase complex|cellular sodium ion homeostasis|potassium ion import|ATP hydrolysis coupled proton transport|membrane|integral component of membrane|cellular potassium ion homeostasis|axon|neuronal cell body membrane|sodium ion export across plasma membrane|neuronal cell body|synapse|metal ion binding|chaperone binding|regulation of resting membrane potential|cellular response to steroid hormone stimulus|cell communication by electrical coupling involved in cardiac conduction|ion antiporter activity involved in regulation of presynaptic membrane potential|response to glycoside|extracellular vesicle|cellular response to amyloid-beta|steroid hormone binding|neuron projection maintenance</t>
  </si>
  <si>
    <t xml:space="preserve">path:bom04022,path:bom04024,path:bom04260,path:bom04261,path:bom04911,path:bom04918,path:bom04919,path:bom04925,path:bom04960,path:bom04961,path:bom04964,path:bom04970,path:bom04971,path:bom04972,path:bom04973,path:bom04974,path:bom04976,path:bom04978</t>
  </si>
  <si>
    <t xml:space="preserve">cGMP-PKG signaling pathway|cAMP signaling pathway|Cardiac muscle contraction|Adrenergic signaling in cardiomyocytes|Insulin secretion|Thyroid hormone synthesis|Thyroid hormone signaling pathway|Aldosterone synthesis and secretion|Aldosterone-regulated sodium reabsorption|Endocrine and other factor-regulated calcium reabsorption|Proximal tubule bicarbonate reclamation|Salivary secretion|Gastric acid secretion|Pancreatic secretion|Carbohydrate digestion and absorption|Protein digestion and absorption|Bile secretion|Mineral absorption</t>
  </si>
  <si>
    <t xml:space="preserve">RAB6B</t>
  </si>
  <si>
    <t xml:space="preserve">Ras-related protein Rab-6B </t>
  </si>
  <si>
    <t xml:space="preserve">GO:0000139,GO:0003924,GO:0005525,GO:0005793,GO:0005794,GO:0005829,GO:0006886,GO:0006890,GO:0006891,GO:0031410,GO:0031489,GO:0032482,GO:0042147,GO:0098793</t>
  </si>
  <si>
    <t xml:space="preserve">Golgi membrane|GTPase activity|GTP binding|endoplasmic reticulum-Golgi intermediate compartment|Golgi apparatus|cytosol|intracellular protein transport|retrograde vesicle-mediated transport, Golgi to ER|intra-Golgi vesicle-mediated transport|cytoplasmic vesicle|myosin V binding|Rab protein signal transduction|retrograde transport, endosome to Golgi|presynapse</t>
  </si>
  <si>
    <t xml:space="preserve">LRRC17</t>
  </si>
  <si>
    <t xml:space="preserve">Leucine-rich repeat-containing protein 17 </t>
  </si>
  <si>
    <t xml:space="preserve">GO:0001503,GO:0005615,GO:0031012,GO:0045671,GO:0048539</t>
  </si>
  <si>
    <t xml:space="preserve">ossification|extracellular space|extracellular matrix|negative regulation of osteoclast differentiation|bone marrow development</t>
  </si>
  <si>
    <t xml:space="preserve">SOX10</t>
  </si>
  <si>
    <t xml:space="preserve">Transcription factor SOX-10 </t>
  </si>
  <si>
    <t xml:space="preserve">GO:0001228,GO:0001755,GO:0002009,GO:0003677,GO:0003700,GO:0005634,GO:0005741,GO:0007417,GO:0007422,GO:0014003,GO:0022010,GO:0045893,GO:0045944,GO:0048484,GO:0048709</t>
  </si>
  <si>
    <t xml:space="preserve">DNA-binding transcription activator activity, RNA polymerase II-specific|neural crest cell migration|morphogenesis of an epithelium|DNA binding|DNA-binding transcription factor activity|nucleus|mitochondrial outer membrane|central nervous system development|peripheral nervous system development|oligodendrocyte development|central nervous system myelination|positive regulation of transcription, DNA-templated|positive regulation of transcription by RNA polymerase II|enteric nervous system development|oligodendrocyte differentiation</t>
  </si>
  <si>
    <t xml:space="preserve">SYT9</t>
  </si>
  <si>
    <t xml:space="preserve">Synaptotagmin-9 </t>
  </si>
  <si>
    <t xml:space="preserve">GO:0000149,GO:0001786,GO:0005509,GO:0005544,GO:0005546,GO:0005886,GO:0014059,GO:0016079,GO:0016192,GO:0017156,GO:0019905,GO:0030054,GO:0030276,GO:0030285,GO:0030665,GO:0030667,GO:0031045,GO:0042802,GO:0050796,GO:0061024,GO:0070382,GO:0071277,GO:0098686,GO:0099502</t>
  </si>
  <si>
    <t xml:space="preserve">SNARE binding|phosphatidylserine binding|calcium ion binding|calcium-dependent phospholipid binding|phosphatidylinositol-4,5-bisphosphate binding|plasma membrane|regulation of dopamine secretion|synaptic vesicle exocytosis|vesicle-mediated transport|calcium ion regulated exocytosis|syntaxin binding|cell junction|clathrin binding|integral component of synaptic vesicle membrane|clathrin-coated vesicle membrane|secretory granule membrane|dense core granule|identical protein binding|regulation of insulin secretion|membrane organization|exocytic vesicle|cellular response to calcium ion|hippocampal mossy fiber to CA3 synapse|calcium-dependent activation of synaptic vesicle fusion</t>
  </si>
  <si>
    <t xml:space="preserve">LOC102277129</t>
  </si>
  <si>
    <t xml:space="preserve">NSG2</t>
  </si>
  <si>
    <t xml:space="preserve">Neuronal vesicle trafficking-associated protein 2 </t>
  </si>
  <si>
    <t xml:space="preserve">GO:0005768,GO:0005769,GO:0005770,GO:0007212,GO:0016021,GO:0016197,GO:0030425,GO:0030659,GO:0031901,GO:0032051,GO:0032585,GO:0032588,GO:0043202,GO:0048268,GO:1990674</t>
  </si>
  <si>
    <t xml:space="preserve">endosome|early endosome|late endosome|dopamine receptor signaling pathway|integral component of membrane|endosomal transport|dendrite|cytoplasmic vesicle membrane|early endosome membrane|clathrin light chain binding|multivesicular body membrane|trans-Golgi network membrane|lysosomal lumen|clathrin coat assembly|Golgi cis cisterna membrane</t>
  </si>
  <si>
    <t xml:space="preserve">HAPLN1</t>
  </si>
  <si>
    <t xml:space="preserve">Hyaluronan and proteoglycan link protein 1 </t>
  </si>
  <si>
    <t xml:space="preserve">GO:0005540,GO:0007155,GO:0007417,GO:0031012,GO:0045202</t>
  </si>
  <si>
    <t xml:space="preserve">hyaluronic acid binding|cell adhesion|central nervous system development|extracellular matrix|synapse</t>
  </si>
  <si>
    <t xml:space="preserve">SYN2</t>
  </si>
  <si>
    <t xml:space="preserve">Synapsin-2 </t>
  </si>
  <si>
    <t xml:space="preserve">GO:0005524,GO:0005886,GO:0007268,GO:0007269,GO:0014069,GO:0030054,GO:0030672,GO:0031201,GO:0043209,GO:0045202,GO:0097091,GO:0098685,GO:0098978</t>
  </si>
  <si>
    <t xml:space="preserve">ATP binding|plasma membrane|chemical synaptic transmission|neurotransmitter secretion|postsynaptic density|cell junction|synaptic vesicle membrane|SNARE complex|myelin sheath|synapse|synaptic vesicle clustering|Schaffer collateral - CA1 synapse|glutamatergic synapse</t>
  </si>
  <si>
    <t xml:space="preserve">CPNE5</t>
  </si>
  <si>
    <t xml:space="preserve">Copine-5 </t>
  </si>
  <si>
    <t xml:space="preserve">GO:0005544,GO:0005886,GO:0043005,GO:0043204,GO:0070062,GO:0071277,GO:1903861</t>
  </si>
  <si>
    <t xml:space="preserve">calcium-dependent phospholipid binding|plasma membrane|neuron projection|perikaryon|extracellular exosome|cellular response to calcium ion|positive regulation of dendrite extension</t>
  </si>
  <si>
    <t xml:space="preserve">SPRR4</t>
  </si>
  <si>
    <t xml:space="preserve">KIF1A</t>
  </si>
  <si>
    <t xml:space="preserve">Kinesin-like protein KIF1A </t>
  </si>
  <si>
    <t xml:space="preserve">GO:0003774,GO:0003777,GO:0005524,GO:0005829,GO:0005871,GO:0005874,GO:0007018,GO:0008017,GO:0008021,GO:0008089,GO:0008574,GO:0016192,GO:0016887,GO:0022027,GO:0030424,GO:0030425,GO:0030705,GO:0042802,GO:0042803,GO:0043005,GO:0043025,GO:0098794,GO:0098840,GO:1904115,GO:1990048,GO:1990049</t>
  </si>
  <si>
    <t xml:space="preserve">motor activity|microtubule motor activity|ATP binding|cytosol|kinesin complex|microtubule|microtubule-based movement|microtubule binding|synaptic vesicle|anterograde axonal transport|ATP-dependent microtubule motor activity, plus-end-directed|vesicle-mediated transport|ATPase activity|interkinetic nuclear migration|axon|dendrite|cytoskeleton-dependent intracellular transport|identical protein binding|protein homodimerization activity|neuron projection|neuronal cell body|postsynapse|protein transport along microtubule|axon cytoplasm|anterograde neuronal dense core vesicle transport|retrograde neuronal dense core vesicle transport</t>
  </si>
  <si>
    <t xml:space="preserve">GAP43</t>
  </si>
  <si>
    <t xml:space="preserve">Neuromodulin </t>
  </si>
  <si>
    <t xml:space="preserve">GO:0005516,GO:0005737,GO:0010001,GO:0014069,GO:0016198,GO:0030054,GO:0031527,GO:0032584,GO:0040008,GO:0045165,GO:0051489</t>
  </si>
  <si>
    <t xml:space="preserve">calmodulin binding|cytoplasm|glial cell differentiation|postsynaptic density|axon choice point recognition|cell junction|filopodium membrane|growth cone membrane|regulation of growth|cell fate commitment|regulation of filopodium assembly</t>
  </si>
  <si>
    <t xml:space="preserve">PEG10</t>
  </si>
  <si>
    <t xml:space="preserve">Retrotransposon-derived protein PEG10 </t>
  </si>
  <si>
    <t xml:space="preserve">LIX1</t>
  </si>
  <si>
    <t xml:space="preserve">Protein limb expression 1 homolog </t>
  </si>
  <si>
    <t xml:space="preserve">GO:0005737,GO:0006914,GO:0097352</t>
  </si>
  <si>
    <t xml:space="preserve">cytoplasm|autophagy|autophagosome maturation</t>
  </si>
  <si>
    <t xml:space="preserve">OSR2</t>
  </si>
  <si>
    <t xml:space="preserve">Protein odd-skipped-related 2 </t>
  </si>
  <si>
    <t xml:space="preserve">GO:0000122,GO:0000977,GO:0001228,GO:0001655,GO:0001656,GO:0001823,GO:0002062,GO:0005634,GO:0008284,GO:0009792,GO:0010628,GO:0030501,GO:0033687,GO:0035115,GO:0035116,GO:0036023,GO:0042474,GO:0042476,GO:0042733,GO:0043565,GO:0045893,GO:0045944,GO:0046872,GO:0048704,GO:0050679,GO:0060021,GO:0060322,GO:0060349,GO:0061029</t>
  </si>
  <si>
    <t xml:space="preserve">negative regulation of transcription by RNA polymerase II|RNA polymerase II regulatory region sequence-specific DNA binding|DNA-binding transcription activator activity, RNA polymerase II-specific|urogenital system development|metanephros development|mesonephros development|chondrocyte differentiation|nucleus|positive regulation of cell proliferation|embryo development ending in birth or egg hatching|positive regulation of gene expression|positive regulation of bone mineralization|osteoblast proliferation|embryonic forelimb morphogenesis|embryonic hindlimb morphogenesis|embryonic skeletal limb joint morphogenesis|middle ear morphogenesis|odontogenesis|embryonic digit morphogenesis|sequence-specific DNA binding|positive regulation of transcription, DNA-templated|positive regulation of transcription by RNA polymerase II|metal ion binding|embryonic skeletal system morphogenesis|positive regulation of epithelial cell proliferation|roof of mouth development|head development|bone morphogenesis|eyelid development in camera-type eye</t>
  </si>
  <si>
    <t xml:space="preserve">IKZF2</t>
  </si>
  <si>
    <t xml:space="preserve">Zinc finger protein Helios </t>
  </si>
  <si>
    <t xml:space="preserve">WBP5</t>
  </si>
  <si>
    <t xml:space="preserve">TCEAL9</t>
  </si>
  <si>
    <t xml:space="preserve">Transcription elongation factor A protein-like 9 </t>
  </si>
  <si>
    <t xml:space="preserve">GO:0005634,GO:0050699</t>
  </si>
  <si>
    <t xml:space="preserve">nucleus|WW domain binding</t>
  </si>
  <si>
    <t xml:space="preserve">PABPC4L</t>
  </si>
  <si>
    <t xml:space="preserve">Polyadenylate-binding protein 4-like </t>
  </si>
  <si>
    <t xml:space="preserve">GO:0003723,GO:0003730,GO:0005634,GO:0005737,GO:0005829,GO:0008143,GO:0008266,GO:0010494,GO:1990904</t>
  </si>
  <si>
    <t xml:space="preserve">RNA binding|mRNA 3'-UTR binding|nucleus|cytoplasm|cytosol|poly(A) binding|poly(U) RNA binding|cytoplasmic stress granule|ribonucleoprotein complex</t>
  </si>
  <si>
    <t xml:space="preserve">path:bom03013,path:bom03015,path:bom03018</t>
  </si>
  <si>
    <t xml:space="preserve">RNA transport|mRNA surveillance pathway|RNA degradation</t>
  </si>
  <si>
    <t xml:space="preserve">RGS4</t>
  </si>
  <si>
    <t xml:space="preserve">Regulator of G-protein signaling 4 </t>
  </si>
  <si>
    <t xml:space="preserve">GO:0005096,GO:0007186,GO:0009968</t>
  </si>
  <si>
    <t xml:space="preserve">GTPase activator activity|G protein-coupled receptor signaling pathway|negative regulation of signal transduction</t>
  </si>
  <si>
    <t xml:space="preserve">WNT10A</t>
  </si>
  <si>
    <t xml:space="preserve">Wnt10a</t>
  </si>
  <si>
    <t xml:space="preserve">Protein Wnt-10a </t>
  </si>
  <si>
    <t xml:space="preserve">GO:0001942,GO:0005102,GO:0005109,GO:0005615,GO:0007165,GO:0007267,GO:0009887,GO:0010628,GO:0014033,GO:0016055,GO:0030182,GO:0031069,GO:0042476,GO:0042487,GO:0043586,GO:0043588,GO:0045165,GO:0048018,GO:0048730,GO:0048733,GO:0060070,GO:0071560</t>
  </si>
  <si>
    <t xml:space="preserve">hair follicle development|signaling receptor binding|frizzled binding|extracellular space|signal transduction|cell-cell signaling|animal organ morphogenesis|positive regulation of gene expression|neural crest cell differentiation|Wnt signaling pathway|neuron differentiation|hair follicle morphogenesis|odontogenesis|regulation of odontogenesis of dentin-containing tooth|tongue development|skin development|cell fate commitment|receptor ligand activity|epidermis morphogenesis|sebaceous gland development|canonical Wnt signaling pathway|cellular response to transforming growth factor beta stimulus</t>
  </si>
  <si>
    <t xml:space="preserve">path:bom04150,path:bom04310,path:bom04390,path:bom04550,path:bom04916,path:bom04934,path:bom05165,path:bom05200,path:bom05205,path:bom05217,path:bom05224,path:bom05225,path:bom05226</t>
  </si>
  <si>
    <t xml:space="preserve">mTOR signaling pathway|Wnt signaling pathway|Hippo signaling pathway|Signaling pathways regulating pluripotency of stem cells|Melanogenesis|Cushing syndrome|Human papillomavirus infection|Pathways in cancer|Proteoglycans in cancer|Basal cell carcinoma|Breast cancer|Hepatocellular carcinoma|Gastric cancer</t>
  </si>
  <si>
    <t xml:space="preserve">B4GALT6</t>
  </si>
  <si>
    <t xml:space="preserve">Beta-1,4-galactosyltransferase 6 </t>
  </si>
  <si>
    <t xml:space="preserve">path:bom00600</t>
  </si>
  <si>
    <t xml:space="preserve">Sphingolipid metabolism</t>
  </si>
  <si>
    <t xml:space="preserve">LOC102278657</t>
  </si>
  <si>
    <t xml:space="preserve">ZNF740</t>
  </si>
  <si>
    <t xml:space="preserve">Zinc finger protein 740 </t>
  </si>
  <si>
    <t xml:space="preserve">GO:0000981,GO:0003700,GO:0005654,GO:0044212,GO:0045944,GO:0046872</t>
  </si>
  <si>
    <t xml:space="preserve">DNA-binding transcription factor activity, RNA polymerase II-specific|DNA-binding transcription factor activity|nucleoplasm|transcription regulatory region DNA binding|positive regulation of transcription by RNA polymerase II|metal ion binding</t>
  </si>
  <si>
    <t xml:space="preserve">MAMSTR</t>
  </si>
  <si>
    <t xml:space="preserve">MEF2-activating motif and SAP domain-containing transcriptional regulator </t>
  </si>
  <si>
    <t xml:space="preserve">GO:0001085,GO:0005634,GO:0010831,GO:0045944</t>
  </si>
  <si>
    <t xml:space="preserve">RNA polymerase II transcription factor binding|nucleus|positive regulation of myotube differentiation|positive regulation of transcription by RNA polymerase II</t>
  </si>
  <si>
    <t xml:space="preserve">MPZ</t>
  </si>
  <si>
    <t xml:space="preserve">Myelin protein P0 </t>
  </si>
  <si>
    <t xml:space="preserve">GO:0005886,GO:0005887,GO:0042552,GO:0043209,GO:0098742,GO:0098743</t>
  </si>
  <si>
    <t xml:space="preserve">plasma membrane|integral component of plasma membrane|myelination|myelin sheath|cell-cell adhesion via plasma-membrane adhesion molecules|cell aggregation</t>
  </si>
  <si>
    <t xml:space="preserve">LOC102282031</t>
  </si>
  <si>
    <t xml:space="preserve">MAGEL2</t>
  </si>
  <si>
    <t xml:space="preserve">MAGE-like protein 2 </t>
  </si>
  <si>
    <t xml:space="preserve">GO:0004842,GO:0005634,GO:0005768,GO:0005769,GO:0005829,GO:0034314,GO:0042147,GO:0042752,GO:0045892,GO:0048511,GO:0070534</t>
  </si>
  <si>
    <t xml:space="preserve">ubiquitin-protein transferase activity|nucleus|endosome|early endosome|cytosol|Arp2/3 complex-mediated actin nucleation|retrograde transport, endosome to Golgi|regulation of circadian rhythm|negative regulation of transcription, DNA-templated|rhythmic process|protein K63-linked ubiquitination</t>
  </si>
  <si>
    <t xml:space="preserve">SGCD</t>
  </si>
  <si>
    <t xml:space="preserve">Delta-sarcoglycan </t>
  </si>
  <si>
    <t xml:space="preserve">path:bom05410,path:bom05412,path:bom05414,path:bom05416</t>
  </si>
  <si>
    <t xml:space="preserve">Hypertrophic cardiomyopathy (HCM)|Arrhythmogenic right ventricular cardiomyopathy (ARVC)|Dilated cardiomyopathy (DCM)|Viral myocarditis</t>
  </si>
  <si>
    <t xml:space="preserve">ADAM23</t>
  </si>
  <si>
    <t xml:space="preserve">Disintegrin and metalloproteinase domain-containing protein 23 </t>
  </si>
  <si>
    <t xml:space="preserve">ADGRB2</t>
  </si>
  <si>
    <t xml:space="preserve">Adhesion G protein-coupled receptor B2 </t>
  </si>
  <si>
    <t xml:space="preserve">GO:0004930,GO:0005813,GO:0005886,GO:0005887,GO:0007166,GO:0007186,GO:0007189,GO:0007422,GO:0016021,GO:0016525,GO:0033173,GO:0051965</t>
  </si>
  <si>
    <t xml:space="preserve">G protein-coupled receptor activity|centrosome|plasma membrane|integral component of plasma membrane|cell surface receptor signaling pathway|G protein-coupled receptor signaling pathway|adenylate cyclase-activating G protein-coupled receptor signaling pathway|peripheral nervous system development|integral component of membrane|negative regulation of angiogenesis|calcineurin-NFAT signaling cascade|positive regulation of synapse assembly</t>
  </si>
  <si>
    <t xml:space="preserve">RGS6</t>
  </si>
  <si>
    <t xml:space="preserve">Regulator of G-protein signaling 6 </t>
  </si>
  <si>
    <t xml:space="preserve">GO:0005096,GO:0005634,GO:0005829,GO:0005886,GO:0007186,GO:0008277,GO:0009968,GO:0019898,GO:0035556,GO:0043547</t>
  </si>
  <si>
    <t xml:space="preserve">GTPase activator activity|nucleus|cytosol|plasma membrane|G protein-coupled receptor signaling pathway|regulation of G protein-coupled receptor signaling pathway|negative regulation of signal transduction|extrinsic component of membrane|intracellular signal transduction|positive regulation of GTPase activity</t>
  </si>
  <si>
    <t xml:space="preserve">ADIPOQ</t>
  </si>
  <si>
    <t xml:space="preserve">Adiponectin </t>
  </si>
  <si>
    <t xml:space="preserve">GO:0001934,GO:0005102,GO:0005179,GO:0005581,GO:0005615,GO:0005623,GO:0005783,GO:0006006,GO:0006635,GO:0009617,GO:0009749,GO:0009967,GO:0009986,GO:0010642,GO:0010739,GO:0010745,GO:0010804,GO:0010875,GO:0010906,GO:0019395,GO:0030336,GO:0030853,GO:0031953,GO:0032270,GO:0032720,GO:0032757,GO:0032869,GO:0033034,GO:0033691,GO:0034115,GO:0034383,GO:0034612,GO:0035690,GO:0042593,GO:0042802,GO:0042803,GO:0043123,GO:0043124,GO:0043407,GO:0045599,GO:0045650,GO:0045715,GO:0045721,GO:0045776,GO:0045892,GO:0045923,GO:0046326,GO:0048471,GO:0050728,GO:0050765,GO:0050805,GO:0050873,GO:0051260,GO:0070208,GO:0070373,GO:0070994,GO:0071639,GO:0071944,GO:0072659,GO:0090317,GO:0120162,GO:0120163,GO:1900121,GO:1904706,GO:1904753,GO:2000279,GO:2000467,GO:2000478,GO:2000481,GO:2000534,GO:2000584,GO:2000590</t>
  </si>
  <si>
    <t xml:space="preserve">positive regulation of protein phosphorylation|signaling receptor binding|hormone activity|collagen trimer|extracellular space|cell|endoplasmic reticulum|glucose metabolic process|fatty acid beta-oxidation|response to bacterium|response to glucose|positive regulation of signal transduction|cell surface|negative regulation of platelet-derived growth factor receptor signaling pathway|positive regulation of protein kinase A signaling|negative regulation of macrophage derived foam cell differentiation|negative regulation of tumor necrosis factor-mediated signaling pathway|positive regulation of cholesterol efflux|regulation of glucose metabolic process|fatty acid oxidation|negative regulation of cell migration|negative regulation of granulocyte differentiation|negative regulation of protein autophosphorylation|positive regulation of cellular protein metabolic process|negative regulation of tumor necrosis factor production|positive regulation of interleukin-8 production|cellular response to insulin stimulus|positive regulation of myeloid cell apoptotic process|sialic acid binding|negative regulation of heterotypic cell-cell adhesion|low-density lipoprotein particle clearance|response to tumor necrosis factor|cellular response to drug|glucose homeostasis|identical protein binding|protein homodimerization activity|positive regulation of I-kappaB kinase/NF-kappaB signaling|negative regulation of I-kappaB kinase/NF-kappaB signaling|negative regulation of MAP kinase activity|negative regulation of fat cell differentiation|negative regulation of macrophage differentiation|negative regulation of low-density lipoprotein particle receptor biosynthetic process|negative regulation of gluconeogenesis|negative regulation of blood pressure|negative regulation of transcription, DNA-templated|positive regulation of fatty acid metabolic process|positive regulation of glucose import|perinuclear region of cytoplasm|negative regulation of inflammatory response|negative regulation of phagocytosis|negative regulation of synaptic transmission|brown fat cell differentiation|protein homooligomerization|protein heterotrimerization|negative regulation of ERK1 and ERK2 cascade|detection of oxidative stress|positive regulation of monocyte chemotactic protein-1 production|cell periphery|protein localization to plasma membrane|negative regulation of intracellular protein transport|positive regulation of cold-induced thermogenesis|negative regulation of cold-induced thermogenesis|negative regulation of receptor binding|negative regulation of vascular smooth muscle cell proliferation|negative regulation of vascular associated smooth muscle cell migration|negative regulation of DNA biosynthetic process|positive regulation of glycogen (starch) synthase activity|positive regulation of metanephric glomerular visceral epithelial cell development|positive regulation of cAMP-dependent protein kinase activity|positive regulation of renal albumin absorption|negative regulation of platelet-derived growth factor receptor-alpha signaling pathway|negative regulation of metanephric mesenchymal cell migration</t>
  </si>
  <si>
    <t xml:space="preserve">path:bom03320,path:bom04152,path:bom04211,path:bom04920,path:bom04930,path:bom04932</t>
  </si>
  <si>
    <t xml:space="preserve">PPAR signaling pathway|AMPK signaling pathway|Longevity regulating pathway|Adipocytokine signaling pathway|Type II diabetes mellitus|Non-alcoholic fatty liver disease (NAFLD)</t>
  </si>
  <si>
    <t xml:space="preserve">SMOC1</t>
  </si>
  <si>
    <t xml:space="preserve">SPARC-related modular calcium-binding protein 1 </t>
  </si>
  <si>
    <t xml:space="preserve">GO:0001654,GO:0005509,GO:0005604,GO:0030154,GO:0045667,GO:0050840,GO:0060173</t>
  </si>
  <si>
    <t xml:space="preserve">eye development|calcium ion binding|basement membrane|cell differentiation|regulation of osteoblast differentiation|extracellular matrix binding|limb development</t>
  </si>
  <si>
    <t xml:space="preserve">GATA6</t>
  </si>
  <si>
    <t xml:space="preserve">Transcription factor GATA-6 </t>
  </si>
  <si>
    <t xml:space="preserve">BMP3</t>
  </si>
  <si>
    <t xml:space="preserve">Bone morphogenetic protein 3 </t>
  </si>
  <si>
    <t xml:space="preserve">GO:0001649,GO:0005125,GO:0005160,GO:0005615,GO:0008083,GO:0010862,GO:0042981,GO:0043408,GO:0048468,GO:0051216,GO:0060395,GO:0070700</t>
  </si>
  <si>
    <t xml:space="preserve">osteoblast differentiation|cytokine activity|transforming growth factor beta receptor binding|extracellular space|growth factor activity|positive regulation of pathway-restricted SMAD protein phosphorylation|regulation of apoptotic process|regulation of MAPK cascade|cell development|cartilage development|SMAD protein signal transduction|BMP receptor binding</t>
  </si>
  <si>
    <t xml:space="preserve">path:bom04060</t>
  </si>
  <si>
    <t xml:space="preserve">Cytokine-cytokine receptor interaction</t>
  </si>
  <si>
    <t xml:space="preserve">LOC102271026</t>
  </si>
  <si>
    <t xml:space="preserve">ZNF571</t>
  </si>
  <si>
    <t xml:space="preserve">Zinc finger protein 571 </t>
  </si>
  <si>
    <t xml:space="preserve">GO:0003677,GO:0005634,GO:0006355,GO:0046872</t>
  </si>
  <si>
    <t xml:space="preserve">DNA binding|nucleus|regulation of transcription, DNA-templated|metal ion binding</t>
  </si>
  <si>
    <t xml:space="preserve">FMO2</t>
  </si>
  <si>
    <t xml:space="preserve">Dimethylaniline monooxygenase [N-oxide-forming] 2 </t>
  </si>
  <si>
    <t xml:space="preserve">GO:0004497,GO:0004499,GO:0005789,GO:0006082,GO:0006805,GO:0009404,GO:0016020,GO:0016021,GO:0031090,GO:0050660,GO:0050661,GO:0070995,GO:0072592</t>
  </si>
  <si>
    <t xml:space="preserve">monooxygenase activity|N,N-dimethylaniline monooxygenase activity|endoplasmic reticulum membrane|organic acid metabolic process|xenobiotic metabolic process|toxin metabolic process|membrane|integral component of membrane|organelle membrane|flavin adenine dinucleotide binding|NADP binding|NADPH oxidation|oxygen metabolic process</t>
  </si>
  <si>
    <t xml:space="preserve">path:bom00982</t>
  </si>
  <si>
    <t xml:space="preserve">Drug metabolism - cytochrome P450</t>
  </si>
  <si>
    <t xml:space="preserve">LOC102273962</t>
  </si>
  <si>
    <t xml:space="preserve">SCN9A</t>
  </si>
  <si>
    <t xml:space="preserve">Sodium channel protein type 9 subunit alpha </t>
  </si>
  <si>
    <t xml:space="preserve">GO:0001518,GO:0005244,GO:0005248,GO:0005887,GO:0006954,GO:0019233,GO:0034765,GO:0035725,GO:0042995,GO:0048266</t>
  </si>
  <si>
    <t xml:space="preserve">voltage-gated sodium channel complex|voltage-gated ion channel activity|voltage-gated sodium channel activity|integral component of plasma membrane|inflammatory response|sensory perception of pain|regulation of ion transmembrane transport|sodium ion transmembrane transport|cell projection|behavioral response to pain</t>
  </si>
  <si>
    <t xml:space="preserve">path:bom04742</t>
  </si>
  <si>
    <t xml:space="preserve">Taste transduction</t>
  </si>
  <si>
    <t xml:space="preserve">CGREF1</t>
  </si>
  <si>
    <t xml:space="preserve">Cell growth regulator with EF hand domain protein 1 </t>
  </si>
  <si>
    <t xml:space="preserve">GO:0005509,GO:0005576,GO:0007050,GO:0007155,GO:0008285</t>
  </si>
  <si>
    <t xml:space="preserve">calcium ion binding|extracellular region|cell cycle arrest|cell adhesion|negative regulation of cell proliferation</t>
  </si>
  <si>
    <t xml:space="preserve">CLEC4D</t>
  </si>
  <si>
    <t xml:space="preserve">C-type lectin domain family 4 member D </t>
  </si>
  <si>
    <t xml:space="preserve">path:bom04625</t>
  </si>
  <si>
    <t xml:space="preserve">C-type lectin receptor signaling pathway</t>
  </si>
  <si>
    <t xml:space="preserve">IGFALS</t>
  </si>
  <si>
    <t xml:space="preserve">Igfals</t>
  </si>
  <si>
    <t xml:space="preserve">Insulin-like growth factor-binding protein complex acid labile subunit </t>
  </si>
  <si>
    <t xml:space="preserve">GO:0005520,GO:0005654,GO:0007155,GO:0042567</t>
  </si>
  <si>
    <t xml:space="preserve">insulin-like growth factor binding|nucleoplasm|cell adhesion|insulin-like growth factor ternary complex</t>
  </si>
  <si>
    <t xml:space="preserve">EMB</t>
  </si>
  <si>
    <t xml:space="preserve">Embigin </t>
  </si>
  <si>
    <t xml:space="preserve">GO:0005886,GO:0005887,GO:0007156,GO:0007411,GO:0008028,GO:0030054,GO:0030424,GO:0035879,GO:0045202,GO:0070593,GO:0098632</t>
  </si>
  <si>
    <t xml:space="preserve">plasma membrane|integral component of plasma membrane|homophilic cell adhesion via plasma membrane adhesion molecules|axon guidance|monocarboxylic acid transmembrane transporter activity|cell junction|axon|plasma membrane lactate transport|synapse|dendrite self-avoidance|cell-cell adhesion mediator activity</t>
  </si>
  <si>
    <t xml:space="preserve">LURAP1L</t>
  </si>
  <si>
    <t xml:space="preserve">Leucine rich adaptor protein 1-like </t>
  </si>
  <si>
    <t xml:space="preserve">GO:0043123</t>
  </si>
  <si>
    <t xml:space="preserve">positive regulation of I-kappaB kinase/NF-kappaB signaling</t>
  </si>
  <si>
    <t xml:space="preserve">EPHA3</t>
  </si>
  <si>
    <t xml:space="preserve">Epha3</t>
  </si>
  <si>
    <t xml:space="preserve">Ephrin type-A receptor 3 </t>
  </si>
  <si>
    <t xml:space="preserve">GO:0001660,GO:0004714,GO:0004888,GO:0005004,GO:0005005,GO:0005524,GO:0005737,GO:0005769,GO:0005887,GO:0009968,GO:0010717,GO:0016477,GO:0030154,GO:0032496,GO:0032956,GO:0034097,GO:0043005,GO:0043066,GO:0043087,GO:0043235,GO:0048013,GO:0051893,GO:0070374,GO:0070507,GO:0097155,GO:0097156</t>
  </si>
  <si>
    <t xml:space="preserve">fever generation|transmembrane receptor protein tyrosine kinase activity|transmembrane signaling receptor activity|GPI-linked ephrin receptor activity|transmembrane-ephrin receptor activity|ATP binding|cytoplasm|early endosome|integral component of plasma membrane|negative regulation of signal transduction|regulation of epithelial to mesenchymal transition|cell migration|cell differentiation|response to lipopolysaccharide|regulation of actin cytoskeleton organization|response to cytokine|neuron projection|negative regulation of apoptotic process|regulation of GTPase activity|receptor complex|ephrin receptor signaling pathway|regulation of focal adhesion assembly|positive regulation of ERK1 and ERK2 cascade|regulation of microtubule cytoskeleton organization|fasciculation of sensory neuron axon|fasciculation of motor neuron axon</t>
  </si>
  <si>
    <t xml:space="preserve">BPIFA1</t>
  </si>
  <si>
    <t xml:space="preserve">BPI fold-containing family A member 1 </t>
  </si>
  <si>
    <t xml:space="preserve">GO:0002395,GO:0005576,GO:0005615,GO:0008289,GO:0019731,GO:0045087,GO:0050828,GO:0050891,GO:0051607,GO:0061844,GO:1900229,GO:1902305</t>
  </si>
  <si>
    <t xml:space="preserve">immune response in nasopharyngeal-associated lymphoid tissue|extracellular region|extracellular space|lipid binding|antibacterial humoral response|innate immune response|regulation of liquid surface tension|multicellular organismal water homeostasis|defense response to virus|antimicrobial humoral immune response mediated by antimicrobial peptide|negative regulation of single-species biofilm formation in or on host organism|regulation of sodium ion transmembrane transport</t>
  </si>
  <si>
    <t xml:space="preserve">FST</t>
  </si>
  <si>
    <t xml:space="preserve">Follistatin </t>
  </si>
  <si>
    <t xml:space="preserve">GO:0000122,GO:0002244,GO:0005576,GO:0038102,GO:0048185,GO:0051798</t>
  </si>
  <si>
    <t xml:space="preserve">negative regulation of transcription by RNA polymerase II|hematopoietic progenitor cell differentiation|extracellular region|activin receptor antagonist activity|activin binding|positive regulation of hair follicle development</t>
  </si>
  <si>
    <t xml:space="preserve">path:bom04350</t>
  </si>
  <si>
    <t xml:space="preserve">TGF-beta signaling pathway</t>
  </si>
  <si>
    <t xml:space="preserve">KRT24</t>
  </si>
  <si>
    <t xml:space="preserve">Keratin, type I cytoskeletal 24 </t>
  </si>
  <si>
    <t xml:space="preserve">GO:0005198,GO:0005829,GO:0005882,GO:0031424,GO:0070062,GO:0070268</t>
  </si>
  <si>
    <t xml:space="preserve">structural molecule activity|cytosol|intermediate filament|keratinization|extracellular exosome|cornification</t>
  </si>
  <si>
    <t xml:space="preserve">ADAMTS8</t>
  </si>
  <si>
    <t xml:space="preserve">A disintegrin and metalloproteinase with thrombospondin motifs 8 </t>
  </si>
  <si>
    <t xml:space="preserve">GO:0004222,GO:0005178,GO:0008201,GO:0008237,GO:0008270,GO:0008285,GO:0009673,GO:0062023</t>
  </si>
  <si>
    <t xml:space="preserve">metalloendopeptidase activity|integrin binding|heparin binding|metallopeptidase activity|zinc ion binding|negative regulation of cell proliferation|low-affinity phosphate transmembrane transporter activity|collagen-containing extracellular matrix</t>
  </si>
  <si>
    <t xml:space="preserve">MCHR1</t>
  </si>
  <si>
    <t xml:space="preserve">Melanin-concentrating hormone receptor 1 </t>
  </si>
  <si>
    <t xml:space="preserve">GO:0004930,GO:0005102,GO:0005886,GO:0005887,GO:0006091,GO:0007166,GO:0007186,GO:0007193,GO:0007204,GO:0007218,GO:0007631,GO:0008022,GO:0008188,GO:0030273,GO:0042562,GO:0042923,GO:0051928,GO:0060170,GO:0097730</t>
  </si>
  <si>
    <t xml:space="preserve">G protein-coupled receptor activity|signaling receptor binding|plasma membrane|integral component of plasma membrane|generation of precursor metabolites and energy|cell surface receptor signaling pathway|G protein-coupled receptor signaling pathway|adenylate cyclase-inhibiting G protein-coupled receptor signaling pathway|positive regulation of cytosolic calcium ion concentration|neuropeptide signaling pathway|feeding behavior|protein C-terminus binding|neuropeptide receptor activity|melanin-concentrating hormone receptor activity|hormone binding|neuropeptide binding|positive regulation of calcium ion transport|ciliary membrane|non-motile cilium</t>
  </si>
  <si>
    <t xml:space="preserve">GRIK3</t>
  </si>
  <si>
    <t xml:space="preserve">Glutamate receptor ionotropic, kainate 3 </t>
  </si>
  <si>
    <t xml:space="preserve">GO:0001640,GO:0004970,GO:0007216,GO:0016021,GO:0030054,GO:0043197,GO:0045211</t>
  </si>
  <si>
    <t xml:space="preserve">adenylate cyclase inhibiting G protein-coupled glutamate receptor activity|ionotropic glutamate receptor activity|G protein-coupled glutamate receptor signaling pathway|integral component of membrane|cell junction|dendritic spine|postsynaptic membrane</t>
  </si>
  <si>
    <t xml:space="preserve">path:bom04080,path:bom04724</t>
  </si>
  <si>
    <t xml:space="preserve">Neuroactive ligand-receptor interaction|Glutamatergic synapse</t>
  </si>
  <si>
    <t xml:space="preserve">LOC102277471</t>
  </si>
  <si>
    <t xml:space="preserve">SORCS2</t>
  </si>
  <si>
    <t xml:space="preserve">VPS10 domain-containing receptor SorCS2 </t>
  </si>
  <si>
    <t xml:space="preserve">GO:0007218,GO:0008188,GO:0016020,GO:0016021</t>
  </si>
  <si>
    <t xml:space="preserve">neuropeptide signaling pathway|neuropeptide receptor activity|membrane|integral component of membrane</t>
  </si>
  <si>
    <t xml:space="preserve">IGF2BP3</t>
  </si>
  <si>
    <t xml:space="preserve">Insulin-like growth factor 2 mRNA-binding protein 3 </t>
  </si>
  <si>
    <t xml:space="preserve">GO:0003723,GO:0003730,GO:0005634,GO:0005737,GO:0005829,GO:0006412,GO:0009653,GO:0017148,GO:0042035,GO:0043488,GO:0045182,GO:0048027,GO:0051028</t>
  </si>
  <si>
    <t xml:space="preserve">RNA binding|mRNA 3'-UTR binding|nucleus|cytoplasm|cytosol|translation|anatomical structure morphogenesis|negative regulation of translation|regulation of cytokine biosynthetic process|regulation of mRNA stability|translation regulator activity|mRNA 5'-UTR binding|mRNA transport</t>
  </si>
  <si>
    <t xml:space="preserve">SNCG</t>
  </si>
  <si>
    <t xml:space="preserve">Gamma-synuclein </t>
  </si>
  <si>
    <t xml:space="preserve">GO:0005815,GO:0005819,GO:0007165,GO:0007268,GO:0008344,GO:0009306,GO:0014059,GO:0030424,GO:0043025,GO:0046928,GO:0048471,GO:0050808</t>
  </si>
  <si>
    <t xml:space="preserve">microtubule organizing center|spindle|signal transduction|chemical synaptic transmission|adult locomotory behavior|protein secretion|regulation of dopamine secretion|axon|neuronal cell body|regulation of neurotransmitter secretion|perinuclear region of cytoplasm|synapse organization</t>
  </si>
  <si>
    <t xml:space="preserve">SV2B</t>
  </si>
  <si>
    <t xml:space="preserve">Synaptic vesicle glycoprotein 2B </t>
  </si>
  <si>
    <t xml:space="preserve">GO:0001669,GO:0005886,GO:0006836,GO:0007268,GO:0008021,GO:0016020,GO:0016021,GO:0022857,GO:0030054,GO:0030672,GO:0043005</t>
  </si>
  <si>
    <t xml:space="preserve">acrosomal vesicle|plasma membrane|neurotransmitter transport|chemical synaptic transmission|synaptic vesicle|membrane|integral component of membrane|transmembrane transporter activity|cell junction|synaptic vesicle membrane|neuron projection</t>
  </si>
  <si>
    <t xml:space="preserve">MMP27</t>
  </si>
  <si>
    <t xml:space="preserve">Matrix metalloproteinase-27 </t>
  </si>
  <si>
    <t xml:space="preserve">GO:0004222,GO:0005789,GO:0008270,GO:0030574,GO:0031012</t>
  </si>
  <si>
    <t xml:space="preserve">metalloendopeptidase activity|endoplasmic reticulum membrane|zinc ion binding|collagen catabolic process|extracellular matrix</t>
  </si>
  <si>
    <t xml:space="preserve">TMEM211</t>
  </si>
  <si>
    <t xml:space="preserve">Transmembrane protein 211 </t>
  </si>
  <si>
    <t xml:space="preserve">CERS4</t>
  </si>
  <si>
    <t xml:space="preserve">Ceramide synthase 4 </t>
  </si>
  <si>
    <t xml:space="preserve">GO:0003677,GO:0005783,GO:0005789,GO:0016021,GO:0031965,GO:0046513,GO:0050291</t>
  </si>
  <si>
    <t xml:space="preserve">DNA binding|endoplasmic reticulum|endoplasmic reticulum membrane|integral component of membrane|nuclear membrane|ceramide biosynthetic process|sphingosine N-acyltransferase activity</t>
  </si>
  <si>
    <t xml:space="preserve">SNCA</t>
  </si>
  <si>
    <t xml:space="preserve">Alpha-synuclein </t>
  </si>
  <si>
    <t xml:space="preserve">GO:0000287,GO:0001774,GO:0001921,GO:0001956,GO:0001963,GO:0003779,GO:0005507,GO:0005509,GO:0005543,GO:0005615,GO:0005634,GO:0005739,GO:0005829,GO:0005886,GO:0005938,GO:0006631,GO:0006638,GO:0006644,GO:0006919,GO:0007006,GO:0008198,GO:0008270,GO:0008344,GO:0010040,GO:0010517,GO:0010642,GO:0014048,GO:0014059,GO:0015629,GO:0016020,GO:0016234,GO:0016491,GO:0019894,GO:0022898,GO:0030054,GO:0030426,GO:0030544,GO:0030672,GO:0031092,GO:0031115,GO:0031623,GO:0031648,GO:0032026,GO:0032410,GO:0032496,GO:0032769,GO:0033138,GO:0034341,GO:0034599,GO:0035067,GO:0040012,GO:0042393,GO:0042416,GO:0042493,GO:0042775,GO:0042802,GO:0043014,GO:0043025,GO:0043027,GO:0043030,GO:0043524,GO:0045807,GO:0045920,GO:0048156,GO:0048169,GO:0048471,GO:0048488,GO:0048489,GO:0050544,GO:0050729,GO:0050808,GO:0050812,GO:0051219,GO:0051281,GO:0051585,GO:0051612,GO:0051622,GO:0060079,GO:0060291,GO:0060732,GO:0070495,GO:0070555,GO:0070840,GO:0071280,GO:0071902,GO:0098794,GO:0099512,GO:1901216,GO:1903136,GO:1903284,GO:1903285,GO:1904715,GO:1905606</t>
  </si>
  <si>
    <t xml:space="preserve">magnesium ion binding|microglial cell activation|positive regulation of receptor recycling|positive regulation of neurotransmitter secretion|synaptic transmission, dopaminergic|actin binding|copper ion binding|calcium ion binding|phospholipid binding|extracellular space|nucleus|mitochondrion|cytosol|plasma membrane|cell cortex|fatty acid metabolic process|neutral lipid metabolic process|phospholipid metabolic process|activation of cysteine-type endopeptidase activity involved in apoptotic process|mitochondrial membrane organization|ferrous iron binding|zinc ion binding|adult locomotory behavior|response to iron(II) ion|regulation of phospholipase activity|negative regulation of platelet-derived growth factor receptor signaling pathway|regulation of glutamate secretion|regulation of dopamine secretion|actin cytoskeleton|membrane|inclusion body|oxidoreductase activity|kinesin binding|regulation of transmembrane transporter activity|cell junction|growth cone|Hsp70 protein binding|synaptic vesicle membrane|platelet alpha granule membrane|negative regulation of microtubule polymerization|receptor internalization|protein destabilization|response to magnesium ion|negative regulation of transporter activity|response to lipopolysaccharide|negative regulation of monooxygenase activity|positive regulation of peptidyl-serine phosphorylation|response to interferon-gamma|cellular response to oxidative stress|negative regulation of histone acetylation|regulation of locomotion|histone binding|dopamine biosynthetic process|response to drug|mitochondrial ATP synthesis coupled electron transport|identical protein binding|alpha-tubulin binding|neuronal cell body|cysteine-type endopeptidase inhibitor activity involved in apoptotic process|regulation of macrophage activation|negative regulation of neuron apoptotic process|positive regulation of endocytosis|negative regulation of exocytosis|tau protein binding|regulation of long-term neuronal synaptic plasticity|perinuclear region of cytoplasm|synaptic vesicle endocytosis|synaptic vesicle transport|arachidonic acid binding|positive regulation of inflammatory response|synapse organization|regulation of acyl-CoA biosynthetic process|phosphoprotein binding|positive regulation of release of sequestered calcium ion into cytosol|negative regulation of dopamine uptake involved in synaptic transmission|negative regulation of serotonin uptake|negative regulation of norepinephrine uptake|excitatory postsynaptic potential|long-term synaptic potentiation|positive regulation of inositol phosphate biosynthetic process|negative regulation of thrombin-activated receptor signaling pathway|response to interleukin-1|dynein complex binding|cellular response to copper ion|positive regulation of protein serine/threonine kinase activity|postsynapse|supramolecular fiber|positive regulation of neuron death|cuprous ion binding|positive regulation of glutathione peroxidase activity|positive regulation of hydrogen peroxide catabolic process|negative regulation of chaperone-mediated autophagy|regulation of presynapse assembly</t>
  </si>
  <si>
    <t xml:space="preserve">path:bom05010,path:bom05012</t>
  </si>
  <si>
    <t xml:space="preserve">Alzheimer disease|Parkinson disease</t>
  </si>
  <si>
    <t xml:space="preserve">LOC102274457</t>
  </si>
  <si>
    <t xml:space="preserve">Scgb2b2</t>
  </si>
  <si>
    <t xml:space="preserve">Secretoglobin family 2B member 2 </t>
  </si>
  <si>
    <t xml:space="preserve">GO:0005615</t>
  </si>
  <si>
    <t xml:space="preserve">extracellular space</t>
  </si>
  <si>
    <t xml:space="preserve">SRGAP3</t>
  </si>
  <si>
    <t xml:space="preserve">SLIT-ROBO Rho GTPase-activating protein 3 </t>
  </si>
  <si>
    <t xml:space="preserve">GO:0005096,GO:0005737,GO:0005829,GO:0007165,GO:0030336,GO:0048365,GO:0051056</t>
  </si>
  <si>
    <t xml:space="preserve">GTPase activator activity|cytoplasm|cytosol|signal transduction|negative regulation of cell migration|Rac GTPase binding|regulation of small GTPase mediated signal transduction</t>
  </si>
  <si>
    <t xml:space="preserve">NYAP1</t>
  </si>
  <si>
    <t xml:space="preserve">Neuronal tyrosine-phosphorylated phosphoinositide-3-kinase adapter 1 </t>
  </si>
  <si>
    <t xml:space="preserve">GO:0005622,GO:0014065,GO:0048812</t>
  </si>
  <si>
    <t xml:space="preserve">intracellular|phosphatidylinositol 3-kinase signaling|neuron projection morphogenesis</t>
  </si>
  <si>
    <t xml:space="preserve">RADIL</t>
  </si>
  <si>
    <t xml:space="preserve">Ras-associating and dilute domain-containing protein </t>
  </si>
  <si>
    <t xml:space="preserve">GO:0005874,GO:0007165,GO:0007275,GO:0032991,GO:0034446</t>
  </si>
  <si>
    <t xml:space="preserve">microtubule|signal transduction|multicellular organism development|protein-containing complex|substrate adhesion-dependent cell spreading</t>
  </si>
  <si>
    <t xml:space="preserve">AGPAT4</t>
  </si>
  <si>
    <t xml:space="preserve">1-acyl-sn-glycerol-3-phosphate acyltransferase delta </t>
  </si>
  <si>
    <t xml:space="preserve">GO:0003841,GO:0016021,GO:0016024,GO:0016746</t>
  </si>
  <si>
    <t xml:space="preserve">1-acylglycerol-3-phosphate O-acyltransferase activity|integral component of membrane|CDP-diacylglycerol biosynthetic process|transferase activity, transferring acyl groups</t>
  </si>
  <si>
    <t xml:space="preserve">path:bom00561,path:bom00564,path:bom04072</t>
  </si>
  <si>
    <t xml:space="preserve">Glycerolipid metabolism|Glycerophospholipid metabolism|Phospholipase D signaling pathway</t>
  </si>
  <si>
    <t xml:space="preserve">ADAMTS19</t>
  </si>
  <si>
    <t xml:space="preserve">A disintegrin and metalloproteinase with thrombospondin motifs 19 </t>
  </si>
  <si>
    <t xml:space="preserve">GO:0004222,GO:0005576,GO:0046872</t>
  </si>
  <si>
    <t xml:space="preserve">metalloendopeptidase activity|extracellular region|metal ion binding</t>
  </si>
  <si>
    <t xml:space="preserve">WBSCR17</t>
  </si>
  <si>
    <t xml:space="preserve">GALNT17</t>
  </si>
  <si>
    <t xml:space="preserve">Polypeptide N-acetylgalactosaminyltransferase 17 </t>
  </si>
  <si>
    <t xml:space="preserve">SLITRK3</t>
  </si>
  <si>
    <t xml:space="preserve">SLIT and NTRK-like protein 3 </t>
  </si>
  <si>
    <t xml:space="preserve">GO:0005886,GO:0007409,GO:0051965,GO:0098982,GO:0099060,GO:0099061,GO:0099560,GO:1905606</t>
  </si>
  <si>
    <t xml:space="preserve">plasma membrane|axonogenesis|positive regulation of synapse assembly|GABA-ergic synapse|integral component of postsynaptic specialization membrane|integral component of postsynaptic density membrane|synaptic membrane adhesion|regulation of presynapse assembly</t>
  </si>
  <si>
    <t xml:space="preserve">RTN1</t>
  </si>
  <si>
    <t xml:space="preserve">rtn1-a</t>
  </si>
  <si>
    <t xml:space="preserve">Reticulon-1-A </t>
  </si>
  <si>
    <t xml:space="preserve">GO:0005634,GO:0005789,GO:0016021</t>
  </si>
  <si>
    <t xml:space="preserve">nucleus|endoplasmic reticulum membrane|integral component of membrane</t>
  </si>
  <si>
    <t xml:space="preserve">WNT6</t>
  </si>
  <si>
    <t xml:space="preserve">Protein Wnt-6 </t>
  </si>
  <si>
    <t xml:space="preserve">GO:0001658,GO:0005109,GO:0005576,GO:0005615,GO:0005788,GO:0005796,GO:0005886,GO:0009798,GO:0009986,GO:0010628,GO:0016055,GO:0030182,GO:0030666,GO:0031012,GO:0042475,GO:0045165,GO:0045893,GO:0060684,GO:0061303,GO:0070062,GO:0070172,GO:0071300,GO:0072079</t>
  </si>
  <si>
    <t xml:space="preserve">branching involved in ureteric bud morphogenesis|frizzled binding|extracellular region|extracellular space|endoplasmic reticulum lumen|Golgi lumen|plasma membrane|axis specification|cell surface|positive regulation of gene expression|Wnt signaling pathway|neuron differentiation|endocytic vesicle membrane|extracellular matrix|odontogenesis of dentin-containing tooth|cell fate commitment|positive regulation of transcription, DNA-templated|epithelial-mesenchymal cell signaling|cornea development in camera-type eye|extracellular exosome|positive regulation of tooth mineralization|cellular response to retinoic acid|nephron tubule formation</t>
  </si>
  <si>
    <t xml:space="preserve">B3GALNT1</t>
  </si>
  <si>
    <t xml:space="preserve">UDP-GalNAc:beta-1,3-N-acetylgalactosaminyltransferase 1 </t>
  </si>
  <si>
    <t xml:space="preserve">GO:0000139,GO:0005783,GO:0005794,GO:0006486,GO:0006487,GO:0008376,GO:0008499,GO:0009312,GO:0016021,GO:0047273</t>
  </si>
  <si>
    <t xml:space="preserve">Golgi membrane|endoplasmic reticulum|Golgi apparatus|protein glycosylation|protein N-linked glycosylation|acetylgalactosaminyltransferase activity|UDP-galactose:beta-N-acetylglucosamine beta-1,3-galactosyltransferase activity|oligosaccharide biosynthetic process|integral component of membrane|galactosylgalactosylglucosylceramide beta-D-acetylgalactosaminyltransferase activity</t>
  </si>
  <si>
    <t xml:space="preserve">path:bom00601,path:bom00603</t>
  </si>
  <si>
    <t xml:space="preserve">Glycosphingolipid biosynthesis - lacto and neolacto series|Glycosphingolipid biosynthesis - globo and isoglobo series</t>
  </si>
  <si>
    <t xml:space="preserve">IL22</t>
  </si>
  <si>
    <t xml:space="preserve">Interleukin-22 </t>
  </si>
  <si>
    <t xml:space="preserve">path:bom04060,path:bom04630,path:bom04659,path:bom05321</t>
  </si>
  <si>
    <t xml:space="preserve">Cytokine-cytokine receptor interaction|Jak-STAT signaling pathway|Th17 cell differentiation|Inflammatory bowel disease (IBD)</t>
  </si>
  <si>
    <t xml:space="preserve">NGFR</t>
  </si>
  <si>
    <t xml:space="preserve">Tumor necrosis factor receptor superfamily member 16 </t>
  </si>
  <si>
    <t xml:space="preserve">GO:0001540,GO:0001678,GO:0004888,GO:0005035,GO:0005516,GO:0005576,GO:0005654,GO:0005768,GO:0005829,GO:0005886,GO:0005887,GO:0006886,GO:0006919,GO:0007266,GO:0009986,GO:0015026,GO:0016021,GO:0017137,GO:0031293,GO:0031625,GO:0032922,GO:0038023,GO:0042593,GO:0043065,GO:0043066,GO:0043121,GO:0043154,GO:0043281,GO:0048011,GO:0048406,GO:0050771,GO:0050772,GO:0051402,GO:1900182,GO:1902895,GO:1903588,GO:1904646</t>
  </si>
  <si>
    <t xml:space="preserve">amyloid-beta binding|cellular glucose homeostasis|transmembrane signaling receptor activity|death receptor activity|calmodulin binding|extracellular region|nucleoplasm|endosome|cytosol|plasma membrane|integral component of plasma membrane|intracellular protein transport|activation of cysteine-type endopeptidase activity involved in apoptotic process|Rho protein signal transduction|cell surface|coreceptor activity|integral component of membrane|Rab GTPase binding|membrane protein intracellular domain proteolysis|ubiquitin protein ligase binding|circadian regulation of gene expression|signaling receptor activity|glucose homeostasis|positive regulation of apoptotic process|negative regulation of apoptotic process|neurotrophin binding|negative regulation of cysteine-type endopeptidase activity involved in apoptotic process|regulation of cysteine-type endopeptidase activity involved in apoptotic process|neurotrophin TRK receptor signaling pathway|nerve growth factor binding|negative regulation of axonogenesis|positive regulation of axonogenesis|neuron apoptotic process|positive regulation of protein localization to nucleus|positive regulation of pri-miRNA transcription by RNA polymerase II|negative regulation of blood vessel endothelial cell proliferation involved in sprouting angiogenesis|cellular response to amyloid-beta</t>
  </si>
  <si>
    <t xml:space="preserve">path:bom04010,path:bom04014,path:bom04015,path:bom04060,path:bom04151,path:bom04215,path:bom04722,path:bom05202</t>
  </si>
  <si>
    <t xml:space="preserve">MAPK signaling pathway|Ras signaling pathway|Rap1 signaling pathway|Cytokine-cytokine receptor interaction|PI3K-Akt signaling pathway|Apoptosis - multiple species|Neurotrophin signaling pathway|Transcriptional misregulation in cancer</t>
  </si>
  <si>
    <t xml:space="preserve">ARSI</t>
  </si>
  <si>
    <t xml:space="preserve">Arylsulfatase I </t>
  </si>
  <si>
    <t xml:space="preserve">GO:0005576,GO:0005783,GO:0008484,GO:0046872</t>
  </si>
  <si>
    <t xml:space="preserve">extracellular region|endoplasmic reticulum|sulfuric ester hydrolase activity|metal ion binding</t>
  </si>
  <si>
    <t xml:space="preserve">TSKS</t>
  </si>
  <si>
    <t xml:space="preserve">Tsks</t>
  </si>
  <si>
    <t xml:space="preserve">Testis-specific serine kinase substrate </t>
  </si>
  <si>
    <t xml:space="preserve">GO:0005814,GO:0010923,GO:0019901</t>
  </si>
  <si>
    <t xml:space="preserve">centriole|negative regulation of phosphatase activity|protein kinase binding</t>
  </si>
  <si>
    <t xml:space="preserve">TUSC5</t>
  </si>
  <si>
    <t xml:space="preserve">Trarg1</t>
  </si>
  <si>
    <t xml:space="preserve">Trafficking regulator of GLUT4 1 </t>
  </si>
  <si>
    <t xml:space="preserve">GO:0005886,GO:0012505,GO:0016020,GO:0016021,GO:0030659,GO:0032869,GO:0044381,GO:0045026,GO:0048471,GO:0072659,GO:0099638</t>
  </si>
  <si>
    <t xml:space="preserve">plasma membrane|endomembrane system|membrane|integral component of membrane|cytoplasmic vesicle membrane|cellular response to insulin stimulus|glucose import in response to insulin stimulus|plasma membrane fusion|perinuclear region of cytoplasm|protein localization to plasma membrane|endosome to plasma membrane protein transport</t>
  </si>
  <si>
    <t xml:space="preserve">PLP1</t>
  </si>
  <si>
    <t xml:space="preserve">Myelin proteolipid protein </t>
  </si>
  <si>
    <t xml:space="preserve">GO:0005886,GO:0006954,GO:0008366,GO:0010001,GO:0010628,GO:0014002,GO:0016021,GO:0019911,GO:0022010,GO:0042552,GO:0042759,GO:0043209,GO:0048469,GO:0061564</t>
  </si>
  <si>
    <t xml:space="preserve">plasma membrane|inflammatory response|axon ensheathment|glial cell differentiation|positive regulation of gene expression|astrocyte development|integral component of membrane|structural constituent of myelin sheath|central nervous system myelination|myelination|long-chain fatty acid biosynthetic process|myelin sheath|cell maturation|axon development</t>
  </si>
  <si>
    <t xml:space="preserve">TNNT3</t>
  </si>
  <si>
    <t xml:space="preserve">Troponin T, fast skeletal muscle </t>
  </si>
  <si>
    <t xml:space="preserve">GO:0005861,GO:0006942</t>
  </si>
  <si>
    <t xml:space="preserve">troponin complex|regulation of striated muscle contraction</t>
  </si>
  <si>
    <t xml:space="preserve">FGF13</t>
  </si>
  <si>
    <t xml:space="preserve">Fgf13</t>
  </si>
  <si>
    <t xml:space="preserve">Fibroblast growth factor 13 </t>
  </si>
  <si>
    <t xml:space="preserve">GO:0001764,GO:0005576,GO:0005634,GO:0005737,GO:0005829,GO:0005874,GO:0005886,GO:0006814,GO:0007026,GO:0007612,GO:0007613,GO:0008017,GO:0008083,GO:0014704,GO:0016328,GO:0017080,GO:0021766,GO:0021795,GO:0030175,GO:0030424,GO:0030425,GO:0030426,GO:0043005,GO:0044325,GO:0045200,GO:0046785,GO:0048487,GO:0048671,GO:0072659,GO:0098909,GO:1990834</t>
  </si>
  <si>
    <t xml:space="preserve">neuron migration|extracellular region|nucleus|cytoplasm|cytosol|microtubule|plasma membrane|sodium ion transport|negative regulation of microtubule depolymerization|learning|memory|microtubule binding|growth factor activity|intercalated disc|lateral plasma membrane|sodium channel regulator activity|hippocampus development|cerebral cortex cell migration|filopodium|axon|dendrite|growth cone|neuron projection|ion channel binding|establishment of neuroblast polarity|microtubule polymerization|beta-tubulin binding|negative regulation of collateral sprouting|protein localization to plasma membrane|regulation of cardiac muscle cell action potential involved in regulation of contraction|response to odorant</t>
  </si>
  <si>
    <t xml:space="preserve">GABRB2</t>
  </si>
  <si>
    <t xml:space="preserve">Gamma-aminobutyric acid receptor subunit beta-2 </t>
  </si>
  <si>
    <t xml:space="preserve">path:bom04080,path:bom04723,path:bom04726,path:bom04727,path:bom05032,path:bom05033</t>
  </si>
  <si>
    <t xml:space="preserve">Neuroactive ligand-receptor interaction|Retrograde endocannabinoid signaling|Serotonergic synapse|GABAergic synapse|Morphine addiction|Nicotine addiction</t>
  </si>
  <si>
    <t xml:space="preserve">CCDC141</t>
  </si>
  <si>
    <t xml:space="preserve">Coiled-coil domain-containing protein 141 </t>
  </si>
  <si>
    <t xml:space="preserve">GO:0005737,GO:0005815</t>
  </si>
  <si>
    <t xml:space="preserve">cytoplasm|microtubule organizing center</t>
  </si>
  <si>
    <t xml:space="preserve">SLC35F1</t>
  </si>
  <si>
    <t xml:space="preserve">Solute carrier family 35 member F1 </t>
  </si>
  <si>
    <t xml:space="preserve">GO:0016021,GO:0022857</t>
  </si>
  <si>
    <t xml:space="preserve">integral component of membrane|transmembrane transporter activity</t>
  </si>
  <si>
    <t xml:space="preserve">OSM</t>
  </si>
  <si>
    <t xml:space="preserve">Oncostatin-M </t>
  </si>
  <si>
    <t xml:space="preserve">GO:0005125,GO:0005147,GO:0005615,GO:0006955,GO:0038165,GO:0040008</t>
  </si>
  <si>
    <t xml:space="preserve">cytokine activity|oncostatin-M receptor binding|extracellular space|immune response|oncostatin-M-mediated signaling pathway|regulation of growth</t>
  </si>
  <si>
    <t xml:space="preserve">path:bom04060,path:bom04151,path:bom04630</t>
  </si>
  <si>
    <t xml:space="preserve">Cytokine-cytokine receptor interaction|PI3K-Akt signaling pathway|Jak-STAT signaling pathway</t>
  </si>
  <si>
    <t xml:space="preserve">COL6A6</t>
  </si>
  <si>
    <t xml:space="preserve">Collagen alpha-6(VI) chain </t>
  </si>
  <si>
    <t xml:space="preserve">GO:0005576,GO:0005581,GO:0007155,GO:0030020,GO:0031012,GO:0062023</t>
  </si>
  <si>
    <t xml:space="preserve">extracellular region|collagen trimer|cell adhesion|extracellular matrix structural constituent conferring tensile strength|extracellular matrix|collagen-containing extracellular matrix</t>
  </si>
  <si>
    <t xml:space="preserve">SRCIN1</t>
  </si>
  <si>
    <t xml:space="preserve">Srcin1</t>
  </si>
  <si>
    <t xml:space="preserve">SRC kinase signaling inhibitor 1 </t>
  </si>
  <si>
    <t xml:space="preserve">GO:0005737,GO:0006887,GO:0007162,GO:0014069,GO:0015629,GO:0019901,GO:0019904,GO:0030027,GO:0030054,GO:0030175,GO:0030334,GO:0030424,GO:0030425,GO:0034446,GO:0043005,GO:0043025,GO:0045202,GO:0045211,GO:0050709,GO:0061001,GO:0061098,GO:0061099</t>
  </si>
  <si>
    <t xml:space="preserve">cytoplasm|exocytosis|negative regulation of cell adhesion|postsynaptic density|actin cytoskeleton|protein kinase binding|protein domain specific binding|lamellipodium|cell junction|filopodium|regulation of cell migration|axon|dendrite|substrate adhesion-dependent cell spreading|neuron projection|neuronal cell body|synapse|postsynaptic membrane|negative regulation of protein secretion|regulation of dendritic spine morphogenesis|positive regulation of protein tyrosine kinase activity|negative regulation of protein tyrosine kinase activity</t>
  </si>
  <si>
    <t xml:space="preserve">CADM2</t>
  </si>
  <si>
    <t xml:space="preserve">Cell adhesion molecule 2 </t>
  </si>
  <si>
    <t xml:space="preserve">GO:0005886,GO:0007155,GO:0016021,GO:0030054,GO:0030424,GO:0034332,GO:0045202</t>
  </si>
  <si>
    <t xml:space="preserve">plasma membrane|cell adhesion|integral component of membrane|cell junction|axon|adherens junction organization|synapse</t>
  </si>
  <si>
    <t xml:space="preserve">PAPPA2</t>
  </si>
  <si>
    <t xml:space="preserve">Pappalysin-2 </t>
  </si>
  <si>
    <t xml:space="preserve">GO:0001558,GO:0004222,GO:0005576,GO:0005622,GO:0005829,GO:0006508,GO:0008237,GO:0008270,GO:0009651,GO:0016324,GO:0044267,GO:0060349,GO:0070062</t>
  </si>
  <si>
    <t xml:space="preserve">regulation of cell growth|metalloendopeptidase activity|extracellular region|intracellular|cytosol|proteolysis|metallopeptidase activity|zinc ion binding|response to salt stress|apical plasma membrane|cellular protein metabolic process|bone morphogenesis|extracellular exosome</t>
  </si>
  <si>
    <t xml:space="preserve">SLC2A10</t>
  </si>
  <si>
    <t xml:space="preserve">Solute carrier family 2, facilitated glucose transporter member 10 </t>
  </si>
  <si>
    <t xml:space="preserve">GO:0005351,GO:0005355,GO:0005886,GO:0005887,GO:0008645,GO:0012505,GO:0016021,GO:0048471,GO:0055056,GO:1904659</t>
  </si>
  <si>
    <t xml:space="preserve">carbohydrate:proton symporter activity|glucose transmembrane transporter activity|plasma membrane|integral component of plasma membrane|hexose transmembrane transport|endomembrane system|integral component of membrane|perinuclear region of cytoplasm|D-glucose transmembrane transporter activity|glucose transmembrane transport</t>
  </si>
  <si>
    <t xml:space="preserve">LOC106700734</t>
  </si>
  <si>
    <t xml:space="preserve">STUM</t>
  </si>
  <si>
    <t xml:space="preserve">Protein stum homolog </t>
  </si>
  <si>
    <t xml:space="preserve">LOC102279526</t>
  </si>
  <si>
    <t xml:space="preserve">Augurin </t>
  </si>
  <si>
    <t xml:space="preserve">GO:0005615,GO:0005737,GO:0007417,GO:0008285,GO:0009611,GO:0016324,GO:0030133</t>
  </si>
  <si>
    <t xml:space="preserve">extracellular space|cytoplasm|central nervous system development|negative regulation of cell proliferation|response to wounding|apical plasma membrane|transport vesicle</t>
  </si>
  <si>
    <t xml:space="preserve">SST</t>
  </si>
  <si>
    <t xml:space="preserve">Somatostatin </t>
  </si>
  <si>
    <t xml:space="preserve">GO:0005179,GO:0005615,GO:0030334</t>
  </si>
  <si>
    <t xml:space="preserve">hormone activity|extracellular space|regulation of cell migration</t>
  </si>
  <si>
    <t xml:space="preserve">path:bom04024,path:bom04080,path:bom04971</t>
  </si>
  <si>
    <t xml:space="preserve">cAMP signaling pathway|Neuroactive ligand-receptor interaction|Gastric acid secretion</t>
  </si>
  <si>
    <t xml:space="preserve">SNAP91</t>
  </si>
  <si>
    <t xml:space="preserve">Clathrin coat assembly protein AP180 </t>
  </si>
  <si>
    <t xml:space="preserve">GO:0005545,GO:0005886,GO:0005905,GO:0015031,GO:0019901,GO:0030136,GO:0030276,GO:0048268,GO:2000369</t>
  </si>
  <si>
    <t xml:space="preserve">1-phosphatidylinositol binding|plasma membrane|clathrin-coated pit|protein transport|protein kinase binding|clathrin-coated vesicle|clathrin binding|clathrin coat assembly|regulation of clathrin-dependent endocytosis</t>
  </si>
  <si>
    <t xml:space="preserve">AGR3</t>
  </si>
  <si>
    <t xml:space="preserve">Agr3</t>
  </si>
  <si>
    <t xml:space="preserve">Anterior gradient protein 3 </t>
  </si>
  <si>
    <t xml:space="preserve">GO:0002162,GO:0005783,GO:0043231,GO:0060548</t>
  </si>
  <si>
    <t xml:space="preserve">dystroglycan binding|endoplasmic reticulum|intracellular membrane-bounded organelle|negative regulation of cell death</t>
  </si>
  <si>
    <t xml:space="preserve">LOC102284522</t>
  </si>
  <si>
    <t xml:space="preserve">GDF10</t>
  </si>
  <si>
    <t xml:space="preserve">Growth/differentiation factor 10 </t>
  </si>
  <si>
    <t xml:space="preserve">GO:0001649,GO:0005125,GO:0005160,GO:0005615,GO:0008083,GO:0010862,GO:0042981,GO:0043408,GO:0045444,GO:0045668,GO:0048468,GO:0060395</t>
  </si>
  <si>
    <t xml:space="preserve">osteoblast differentiation|cytokine activity|transforming growth factor beta receptor binding|extracellular space|growth factor activity|positive regulation of pathway-restricted SMAD protein phosphorylation|regulation of apoptotic process|regulation of MAPK cascade|fat cell differentiation|negative regulation of osteoblast differentiation|cell development|SMAD protein signal transduction</t>
  </si>
  <si>
    <t xml:space="preserve">LOC102280419</t>
  </si>
  <si>
    <t xml:space="preserve">PCDHGB2</t>
  </si>
  <si>
    <t xml:space="preserve">Protocadherin gamma-B2 </t>
  </si>
  <si>
    <t xml:space="preserve">GO:0005509,GO:0005887,GO:0007155,GO:0007156</t>
  </si>
  <si>
    <t xml:space="preserve">calcium ion binding|integral component of plasma membrane|cell adhesion|homophilic cell adhesion via plasma membrane adhesion molecules</t>
  </si>
  <si>
    <t xml:space="preserve">KAZALD1</t>
  </si>
  <si>
    <t xml:space="preserve">Kazal-type serine protease inhibitor domain-containing protein 1 </t>
  </si>
  <si>
    <t xml:space="preserve">GO:0001503,GO:0001558,GO:0005520,GO:0005614,GO:0007275,GO:0030154,GO:0030198</t>
  </si>
  <si>
    <t xml:space="preserve">ossification|regulation of cell growth|insulin-like growth factor binding|interstitial matrix|multicellular organism development|cell differentiation|extracellular matrix organization</t>
  </si>
  <si>
    <t xml:space="preserve">OGDHL</t>
  </si>
  <si>
    <t xml:space="preserve">2-oxoglutarate dehydrogenase-like, mitochondrial </t>
  </si>
  <si>
    <t xml:space="preserve">GO:0004591,GO:0005739,GO:0005759,GO:0006096,GO:0006099,GO:0030976,GO:0045252,GO:0046872</t>
  </si>
  <si>
    <t xml:space="preserve">oxoglutarate dehydrogenase (succinyl-transferring) activity|mitochondrion|mitochondrial matrix|glycolytic process|tricarboxylic acid cycle|thiamine pyrophosphate binding|oxoglutarate dehydrogenase complex|metal ion binding</t>
  </si>
  <si>
    <t xml:space="preserve">path:bom00020</t>
  </si>
  <si>
    <t xml:space="preserve">Citrate cycle (TCA cycle)</t>
  </si>
  <si>
    <t xml:space="preserve">LOC102268790</t>
  </si>
  <si>
    <t xml:space="preserve">HHIP</t>
  </si>
  <si>
    <t xml:space="preserve">Hedgehog-interacting protein </t>
  </si>
  <si>
    <t xml:space="preserve">GO:0003824,GO:0005576,GO:0005634,GO:0005737,GO:0005887,GO:0007224,GO:0007405,GO:0008270,GO:0009953,GO:0009968,GO:0009986,GO:0040036,GO:0043066,GO:0045879,GO:0048705,GO:0060170,GO:0060441,GO:0097108</t>
  </si>
  <si>
    <t xml:space="preserve">catalytic activity|extracellular region|nucleus|cytoplasm|integral component of plasma membrane|smoothened signaling pathway|neuroblast proliferation|zinc ion binding|dorsal/ventral pattern formation|negative regulation of signal transduction|cell surface|regulation of fibroblast growth factor receptor signaling pathway|negative regulation of apoptotic process|negative regulation of smoothened signaling pathway|skeletal system morphogenesis|ciliary membrane|epithelial tube branching involved in lung morphogenesis|hedgehog family protein binding</t>
  </si>
  <si>
    <t xml:space="preserve">path:bom04024,path:bom04340,path:bom05200,path:bom05217</t>
  </si>
  <si>
    <t xml:space="preserve">cAMP signaling pathway|Hedgehog signaling pathway|Pathways in cancer|Basal cell carcinoma</t>
  </si>
  <si>
    <t xml:space="preserve">FRAS1</t>
  </si>
  <si>
    <t xml:space="preserve">Extracellular matrix protein FRAS1 </t>
  </si>
  <si>
    <t xml:space="preserve">GO:0002009,GO:0003338,GO:0005201,GO:0005604,GO:0005886,GO:0007154,GO:0015031,GO:0016021,GO:0030326,GO:0043588,GO:0046872,GO:0060021</t>
  </si>
  <si>
    <t xml:space="preserve">morphogenesis of an epithelium|metanephros morphogenesis|extracellular matrix structural constituent|basement membrane|plasma membrane|cell communication|protein transport|integral component of membrane|embryonic limb morphogenesis|skin development|metal ion binding|roof of mouth development</t>
  </si>
  <si>
    <t xml:space="preserve">LOC102287974</t>
  </si>
  <si>
    <t xml:space="preserve">TPCN2</t>
  </si>
  <si>
    <t xml:space="preserve">Two pore calcium channel protein 2 </t>
  </si>
  <si>
    <t xml:space="preserve">GO:0005245,GO:0005764,GO:0005765,GO:0006874,GO:0006939,GO:0007040,GO:0010008,GO:0010506,GO:0016021,GO:0019722,GO:0019901,GO:0033280,GO:0034220,GO:0034765,GO:0042802,GO:0072345</t>
  </si>
  <si>
    <t xml:space="preserve">voltage-gated calcium channel activity|lysosome|lysosomal membrane|cellular calcium ion homeostasis|smooth muscle contraction|lysosome organization|endosome membrane|regulation of autophagy|integral component of membrane|calcium-mediated signaling|protein kinase binding|response to vitamin D|ion transmembrane transport|regulation of ion transmembrane transport|identical protein binding|NAADP-sensitive calcium-release channel activity</t>
  </si>
  <si>
    <t xml:space="preserve">SV2C</t>
  </si>
  <si>
    <t xml:space="preserve">Synaptic vesicle glycoprotein 2C </t>
  </si>
  <si>
    <t xml:space="preserve">GO:0005886,GO:0006836,GO:0007268,GO:0008021,GO:0016021,GO:0022857,GO:0030054,GO:0030285,GO:0030672,GO:0043005</t>
  </si>
  <si>
    <t xml:space="preserve">plasma membrane|neurotransmitter transport|chemical synaptic transmission|synaptic vesicle|integral component of membrane|transmembrane transporter activity|cell junction|integral component of synaptic vesicle membrane|synaptic vesicle membrane|neuron projection</t>
  </si>
  <si>
    <t xml:space="preserve">RIMBP2</t>
  </si>
  <si>
    <t xml:space="preserve">RIMS-binding protein 2 </t>
  </si>
  <si>
    <t xml:space="preserve">GO:0005886,GO:0007274,GO:0010923,GO:0030054,GO:0045202</t>
  </si>
  <si>
    <t xml:space="preserve">plasma membrane|neuromuscular synaptic transmission|negative regulation of phosphatase activity|cell junction|synapse</t>
  </si>
  <si>
    <t xml:space="preserve">ST6GAL2</t>
  </si>
  <si>
    <t xml:space="preserve">Beta-galactoside alpha-2,6-sialyltransferase 2 </t>
  </si>
  <si>
    <t xml:space="preserve">GO:0003835,GO:0006486,GO:0009311,GO:0016021,GO:0032580</t>
  </si>
  <si>
    <t xml:space="preserve">beta-galactoside alpha-2,6-sialyltransferase activity|protein glycosylation|oligosaccharide metabolic process|integral component of membrane|Golgi cisterna membrane</t>
  </si>
  <si>
    <t xml:space="preserve">path:bom00510,path:bom00514</t>
  </si>
  <si>
    <t xml:space="preserve">N-Glycan biosynthesis|Other types of O-glycan biosynthesis</t>
  </si>
  <si>
    <t xml:space="preserve">STMN3</t>
  </si>
  <si>
    <t xml:space="preserve">Stathmin-3 </t>
  </si>
  <si>
    <t xml:space="preserve">GO:0001835,GO:0005737,GO:0005794,GO:0007019,GO:0015631,GO:0019904,GO:0030426,GO:0031110,GO:0031122,GO:0031175,GO:0035021,GO:0043005,GO:0043087,GO:0051493</t>
  </si>
  <si>
    <t xml:space="preserve">blastocyst hatching|cytoplasm|Golgi apparatus|microtubule depolymerization|tubulin binding|protein domain specific binding|growth cone|regulation of microtubule polymerization or depolymerization|cytoplasmic microtubule organization|neuron projection development|negative regulation of Rac protein signal transduction|neuron projection|regulation of GTPase activity|regulation of cytoskeleton organization</t>
  </si>
  <si>
    <t xml:space="preserve">GABRB3</t>
  </si>
  <si>
    <t xml:space="preserve">Gamma-aminobutyric acid receptor subunit beta-3 </t>
  </si>
  <si>
    <t xml:space="preserve">CRMP1</t>
  </si>
  <si>
    <t xml:space="preserve">Dihydropyrimidinase-related protein 1 </t>
  </si>
  <si>
    <t xml:space="preserve">GO:0000226,GO:0005813,GO:0005819,GO:0005829,GO:0006139,GO:0007399,GO:0007411,GO:0010977,GO:0016810,GO:0030496,GO:0031005,GO:1904530</t>
  </si>
  <si>
    <t xml:space="preserve">microtubule cytoskeleton organization|centrosome|spindle|cytosol|nucleobase-containing compound metabolic process|nervous system development|axon guidance|negative regulation of neuron projection development|hydrolase activity, acting on carbon-nitrogen (but not peptide) bonds|midbody|filamin binding|negative regulation of actin filament binding</t>
  </si>
  <si>
    <t xml:space="preserve">ARHGAP36</t>
  </si>
  <si>
    <t xml:space="preserve">Rho GTPase-activating protein 36 </t>
  </si>
  <si>
    <t xml:space="preserve">GO:0005096,GO:0007165</t>
  </si>
  <si>
    <t xml:space="preserve">GTPase activator activity|signal transduction</t>
  </si>
  <si>
    <t xml:space="preserve">CLSTN2</t>
  </si>
  <si>
    <t xml:space="preserve">Calsyntenin-2 </t>
  </si>
  <si>
    <t xml:space="preserve">GO:0000139,GO:0005509,GO:0005789,GO:0007156,GO:0009986,GO:0045211,GO:0050806,GO:0051965,GO:0098978,GO:0099061</t>
  </si>
  <si>
    <t xml:space="preserve">Golgi membrane|calcium ion binding|endoplasmic reticulum membrane|homophilic cell adhesion via plasma membrane adhesion molecules|cell surface|postsynaptic membrane|positive regulation of synaptic transmission|positive regulation of synapse assembly|glutamatergic synapse|integral component of postsynaptic density membrane</t>
  </si>
  <si>
    <t xml:space="preserve">DPYSL5</t>
  </si>
  <si>
    <t xml:space="preserve">Dihydropyrimidinase-related protein 5 </t>
  </si>
  <si>
    <t xml:space="preserve">GO:0005829,GO:0007165,GO:0007399,GO:0007411,GO:0008017,GO:0016810,GO:0030425,GO:0043025</t>
  </si>
  <si>
    <t xml:space="preserve">cytosol|signal transduction|nervous system development|axon guidance|microtubule binding|hydrolase activity, acting on carbon-nitrogen (but not peptide) bonds|dendrite|neuronal cell body</t>
  </si>
  <si>
    <t xml:space="preserve">NLGN1</t>
  </si>
  <si>
    <t xml:space="preserve">Nlgn1</t>
  </si>
  <si>
    <t xml:space="preserve">Neuroligin-1 </t>
  </si>
  <si>
    <t xml:space="preserve">GO:0002087,GO:0005794,GO:0005886,GO:0005887,GO:0006605,GO:0007157,GO:0007158,GO:0007399,GO:0007416,GO:0009897,GO:0009986,GO:0010841,GO:0014069,GO:0016080,GO:0016339,GO:0030054,GO:0030165,GO:0030425,GO:0031175,GO:0032230,GO:0032433,GO:0035418,GO:0038023,GO:0042043,GO:0043197,GO:0043198,GO:0045161,GO:0045184,GO:0045202,GO:0045664,GO:0046983,GO:0048488,GO:0048489,GO:0048511,GO:0048789,GO:0050804,GO:0050808,GO:0050839,GO:0051260,GO:0051290,GO:0051491,GO:0051965,GO:0051968,GO:0060076,GO:0060291,GO:0060999,GO:0061002,GO:0071277,GO:0072553,GO:0097091,GO:0097104,GO:0097105,GO:0097110,GO:0097113,GO:0097114,GO:0097115,GO:0097119,GO:0097120,GO:0098698,GO:0098793,GO:0098942,GO:0098978,GO:0099060,GO:0099174,GO:0099560,GO:0140058,GO:1900029,GO:1900244,GO:1902474,GO:1902533,GO:1904861,GO:1905520,GO:2000302,GO:2000310,GO:2000311,GO:2000463,GO:2000809</t>
  </si>
  <si>
    <t xml:space="preserve">regulation of respiratory gaseous exchange by neurological system process|Golgi apparatus|plasma membrane|integral component of plasma membrane|protein targeting|heterophilic cell-cell adhesion via plasma membrane cell adhesion molecules|neuron cell-cell adhesion|nervous system development|synapse assembly|external side of plasma membrane|cell surface|positive regulation of circadian sleep/wake cycle, wakefulness|postsynaptic density|synaptic vesicle targeting|calcium-dependent cell-cell adhesion via plasma membrane cell adhesion molecules|cell junction|PDZ domain binding|dendrite|neuron projection development|positive regulation of synaptic transmission, GABAergic|filopodium tip|protein localization to synapse|signaling receptor activity|neurexin family protein binding|dendritic spine|dendritic shaft|neuronal ion channel clustering|establishment of protein localization|synapse|regulation of neuron differentiation|protein dimerization activity|synaptic vesicle endocytosis|synaptic vesicle transport|rhythmic process|cytoskeletal matrix organization at active zone|modulation of chemical synaptic transmission|synapse organization|cell adhesion molecule binding|protein homooligomerization|protein heterotetramerization|positive regulation of filopodium assembly|positive regulation of synapse assembly|positive regulation of synaptic transmission, glutamatergic|excitatory synapse|long-term synaptic potentiation|positive regulation of dendritic spine development|negative regulation of dendritic spine morphogenesis|cellular response to calcium ion|terminal button organization|synaptic vesicle clustering|postsynaptic membrane assembly|presynaptic membrane assembly|scaffold protein binding|AMPA glutamate receptor clustering|NMDA glutamate receptor clustering|neurexin clustering involved in presynaptic membrane assembly|postsynaptic density protein 95 clustering|receptor localization to synapse|postsynaptic specialization assembly|presynapse|retrograde trans-synaptic signaling by trans-synaptic protein complex|glutamatergic synapse|integral component of postsynaptic specialization membrane|regulation of presynapse organization|synaptic membrane adhesion|neuron projection arborization|positive regulation of ruffle assembly|positive regulation of synaptic vesicle endocytosis|positive regulation of protein localization to synapse|positive regulation of intracellular signal transduction|excitatory synapse assembly|positive regulation of presynaptic active zone assembly|positive regulation of synaptic vesicle exocytosis|regulation of NMDA receptor activity|regulation of AMPA receptor activity|positive regulation of excitatory postsynaptic potential|positive regulation of synaptic vesicle clustering</t>
  </si>
  <si>
    <t xml:space="preserve">CTNNA2</t>
  </si>
  <si>
    <t xml:space="preserve">Catenin alpha-2 </t>
  </si>
  <si>
    <t xml:space="preserve">GO:0005200,GO:0005634,GO:0005737,GO:0005829,GO:0005912,GO:0005913,GO:0007409,GO:0015629,GO:0016323,GO:0021942,GO:0030027,GO:0030424,GO:0042802,GO:0045296,GO:0048813,GO:0048854,GO:0051015,GO:0051149,GO:0051823,GO:0060134,GO:0098609,GO:0098686,GO:0098688,GO:0098831,GO:0098885,GO:0098888,GO:0098890,GO:0099092</t>
  </si>
  <si>
    <t xml:space="preserve">structural constituent of cytoskeleton|nucleus|cytoplasm|cytosol|adherens junction|cell-cell adherens junction|axonogenesis|actin cytoskeleton|basolateral plasma membrane|radial glia guided migration of Purkinje cell|lamellipodium|axon|identical protein binding|cadherin binding|dendrite morphogenesis|brain morphogenesis|actin filament binding|positive regulation of muscle cell differentiation|regulation of synapse structural plasticity|prepulse inhibition|cell-cell adhesion|hippocampal mossy fiber to CA3 synapse|parallel fiber to Purkinje cell synapse|presynaptic active zone cytoplasmic component|modification of postsynaptic actin cytoskeleton|extrinsic component of presynaptic membrane|extrinsic component of postsynaptic membrane|postsynaptic density, intracellular component</t>
  </si>
  <si>
    <t xml:space="preserve">path:bom04390,path:bom04520,path:bom04670,path:bom05100,path:bom05200,path:bom05213,path:bom05226,path:bom05412</t>
  </si>
  <si>
    <t xml:space="preserve">Hippo signaling pathway|Adherens junction|Leukocyte transendothelial migration|Bacterial invasion of epithelial cells|Pathways in cancer|Endometrial cancer|Gastric cancer|Arrhythmogenic right ventricular cardiomyopathy (ARVC)</t>
  </si>
  <si>
    <t xml:space="preserve">PCDH20</t>
  </si>
  <si>
    <t xml:space="preserve">Protocadherin-20 </t>
  </si>
  <si>
    <t xml:space="preserve">GO:0003723,GO:0005509,GO:0005887,GO:0007155,GO:0007156</t>
  </si>
  <si>
    <t xml:space="preserve">RNA binding|calcium ion binding|integral component of plasma membrane|cell adhesion|homophilic cell adhesion via plasma membrane adhesion molecules</t>
  </si>
  <si>
    <t xml:space="preserve">ADAMTS20</t>
  </si>
  <si>
    <t xml:space="preserve">Adamts20</t>
  </si>
  <si>
    <t xml:space="preserve">A disintegrin and metalloproteinase with thrombospondin motifs 20 </t>
  </si>
  <si>
    <t xml:space="preserve">GO:0004175,GO:0004222,GO:0005615,GO:0006508,GO:0008270,GO:0009967,GO:0030198,GO:0043066,GO:0045636,GO:0048070</t>
  </si>
  <si>
    <t xml:space="preserve">endopeptidase activity|metalloendopeptidase activity|extracellular space|proteolysis|zinc ion binding|positive regulation of signal transduction|extracellular matrix organization|negative regulation of apoptotic process|positive regulation of melanocyte differentiation|regulation of developmental pigmentation</t>
  </si>
  <si>
    <t xml:space="preserve">NALCN</t>
  </si>
  <si>
    <t xml:space="preserve">Sodium leak channel non-selective protein </t>
  </si>
  <si>
    <t xml:space="preserve">GO:0005244,GO:0005261,GO:0005272,GO:0005886,GO:0016021,GO:0022840,GO:0034220,GO:0034765,GO:0035725,GO:0060075,GO:0070588,GO:0071805</t>
  </si>
  <si>
    <t xml:space="preserve">voltage-gated ion channel activity|cation channel activity|sodium channel activity|plasma membrane|integral component of membrane|leak channel activity|ion transmembrane transport|regulation of ion transmembrane transport|sodium ion transmembrane transport|regulation of resting membrane potential|calcium ion transmembrane transport|potassium ion transmembrane transport</t>
  </si>
  <si>
    <t xml:space="preserve">LOC102279576</t>
  </si>
  <si>
    <t xml:space="preserve">C4orf19</t>
  </si>
  <si>
    <t xml:space="preserve">Uncharacterized protein C4orf19 </t>
  </si>
  <si>
    <t xml:space="preserve">GO:0005654,GO:0030054</t>
  </si>
  <si>
    <t xml:space="preserve">nucleoplasm|cell junction</t>
  </si>
  <si>
    <t xml:space="preserve">GABRA3</t>
  </si>
  <si>
    <t xml:space="preserve">Gamma-aminobutyric acid receptor subunit alpha-3 </t>
  </si>
  <si>
    <t xml:space="preserve">GO:0004890,GO:0005237,GO:0005254,GO:0005887,GO:0007165,GO:0007214,GO:0007268,GO:0022851,GO:0030054,GO:0032590,GO:0034220,GO:0034707,GO:0042391,GO:0043005,GO:0045202,GO:0045211,GO:0050877,GO:0051932,GO:0060078,GO:0098794,GO:1902476,GO:1902711,GO:1904315</t>
  </si>
  <si>
    <t xml:space="preserve">GABA-A receptor activity|inhibitory extracellular ligand-gated ion channel activity|chloride channel activity|integral component of plasma membrane|signal transduction|gamma-aminobutyric acid signaling pathway|chemical synaptic transmission|GABA-gated chloride ion channel activity|cell junction|dendrite membrane|ion transmembrane transport|chloride channel complex|regulation of membrane potential|neuron projection|synapse|postsynaptic membrane|nervous system process|synaptic transmission, GABAergic|regulation of postsynaptic membrane potential|postsynapse|chloride transmembrane transport|GABA-A receptor complex|transmitter-gated ion channel activity involved in regulation of postsynaptic membrane potential</t>
  </si>
  <si>
    <t xml:space="preserve">path:bom04080,path:bom04723,path:bom04727,path:bom04742,path:bom05032,path:bom05033</t>
  </si>
  <si>
    <t xml:space="preserve">Neuroactive ligand-receptor interaction|Retrograde endocannabinoid signaling|GABAergic synapse|Taste transduction|Morphine addiction|Nicotine addiction</t>
  </si>
  <si>
    <t xml:space="preserve">LOC102285078</t>
  </si>
  <si>
    <t xml:space="preserve">MUM1L1</t>
  </si>
  <si>
    <t xml:space="preserve">PWWP domain-containing protein MUM1L1 </t>
  </si>
  <si>
    <t xml:space="preserve">GO:0070062</t>
  </si>
  <si>
    <t xml:space="preserve">extracellular exosome</t>
  </si>
  <si>
    <t xml:space="preserve">COL11A1</t>
  </si>
  <si>
    <t xml:space="preserve">Collagen alpha-1(XI) chain </t>
  </si>
  <si>
    <t xml:space="preserve">GO:0001502,GO:0001503,GO:0002063,GO:0005201,GO:0005576,GO:0005592,GO:0005615,GO:0005788,GO:0006029,GO:0007601,GO:0007605,GO:0008201,GO:0030020,GO:0030198,GO:0030199,GO:0030674,GO:0031012,GO:0035987,GO:0035989,GO:0042472,GO:0046872,GO:0048704,GO:0050840,GO:0050910,GO:0055010,GO:0062023,GO:1904399</t>
  </si>
  <si>
    <t xml:space="preserve">cartilage condensation|ossification|chondrocyte development|extracellular matrix structural constituent|extracellular region|collagen type XI trimer|extracellular space|endoplasmic reticulum lumen|proteoglycan metabolic process|visual perception|sensory perception of sound|heparin binding|extracellular matrix structural constituent conferring tensile strength|extracellular matrix organization|collagen fibril organization|protein binding, bridging|extracellular matrix|endodermal cell differentiation|tendon development|inner ear morphogenesis|metal ion binding|embryonic skeletal system morphogenesis|extracellular matrix binding|detection of mechanical stimulus involved in sensory perception of sound|ventricular cardiac muscle tissue morphogenesis|collagen-containing extracellular matrix|heparan sulfate binding</t>
  </si>
  <si>
    <t xml:space="preserve">TENM1</t>
  </si>
  <si>
    <t xml:space="preserve">Teneurin-1 </t>
  </si>
  <si>
    <t xml:space="preserve">GO:0005576,GO:0005634,GO:0005737,GO:0005783,GO:0005794,GO:0005856,GO:0005886,GO:0005887,GO:0006359,GO:0006955,GO:0007157,GO:0007218,GO:0007399,GO:0008201,GO:0008285,GO:0016363,GO:0016607,GO:0030838,GO:0033138,GO:0042803,GO:0043005,GO:0043406,GO:0046982,GO:0048471,GO:0048666,GO:0050839,GO:0051491,GO:0090316</t>
  </si>
  <si>
    <t xml:space="preserve">extracellular region|nucleus|cytoplasm|endoplasmic reticulum|Golgi apparatus|cytoskeleton|plasma membrane|integral component of plasma membrane|regulation of transcription by RNA polymerase III|immune response|heterophilic cell-cell adhesion via plasma membrane cell adhesion molecules|neuropeptide signaling pathway|nervous system development|heparin binding|negative regulation of cell proliferation|nuclear matrix|nuclear speck|positive regulation of actin filament polymerization|positive regulation of peptidyl-serine phosphorylation|protein homodimerization activity|neuron projection|positive regulation of MAP kinase activity|protein heterodimerization activity|perinuclear region of cytoplasm|neuron development|cell adhesion molecule binding|positive regulation of filopodium assembly|positive regulation of intracellular protein transport</t>
  </si>
  <si>
    <t xml:space="preserve">BEX5</t>
  </si>
  <si>
    <t xml:space="preserve">Protein BEX5 </t>
  </si>
  <si>
    <t xml:space="preserve">KCND2</t>
  </si>
  <si>
    <t xml:space="preserve">Potassium voltage-gated channel subfamily D member 2 </t>
  </si>
  <si>
    <t xml:space="preserve">GO:0001508,GO:0005249,GO:0005250,GO:0005886,GO:0005887,GO:0007268,GO:0008076,GO:0014069,GO:0016021,GO:0019228,GO:0019233,GO:0030054,GO:0030425,GO:0031226,GO:0032809,GO:0034765,GO:0043197,GO:0043204,GO:0044853,GO:0045211,GO:0045475,GO:0046872,GO:0051260,GO:0071456,GO:0071805,GO:0098978,GO:0098982,GO:0099060,GO:1905030</t>
  </si>
  <si>
    <t xml:space="preserve">action potential|voltage-gated potassium channel activity|A-type (transient outward) potassium channel activity|plasma membrane|integral component of plasma membrane|chemical synaptic transmission|voltage-gated potassium channel complex|postsynaptic density|integral component of membrane|neuronal action potential|sensory perception of pain|cell junction|dendrite|intrinsic component of plasma membrane|neuronal cell body membrane|regulation of ion transmembrane transport|dendritic spine|perikaryon|plasma membrane raft|postsynaptic membrane|locomotor rhythm|metal ion binding|protein homooligomerization|cellular response to hypoxia|potassium ion transmembrane transport|glutamatergic synapse|GABA-ergic synapse|integral component of postsynaptic specialization membrane|voltage-gated ion channel activity involved in regulation of postsynaptic membrane potential</t>
  </si>
  <si>
    <t xml:space="preserve">LOXHD1</t>
  </si>
  <si>
    <t xml:space="preserve">Loxhd1</t>
  </si>
  <si>
    <t xml:space="preserve">Lipoxygenase homology domain-containing protein 1 </t>
  </si>
  <si>
    <t xml:space="preserve">GO:0004096,GO:0007605,GO:0020037,GO:0032420</t>
  </si>
  <si>
    <t xml:space="preserve">catalase activity|sensory perception of sound|heme binding|stereocilium</t>
  </si>
  <si>
    <t xml:space="preserve">SNX31</t>
  </si>
  <si>
    <t xml:space="preserve">Sorting nexin-31 </t>
  </si>
  <si>
    <t xml:space="preserve">GO:0005769,GO:0006886,GO:0032991,GO:0035091,GO:1990126</t>
  </si>
  <si>
    <t xml:space="preserve">early endosome|intracellular protein transport|protein-containing complex|phosphatidylinositol binding|retrograde transport, endosome to plasma membrane</t>
  </si>
  <si>
    <t xml:space="preserve">MYRF</t>
  </si>
  <si>
    <t xml:space="preserve">Myelin regulatory factor </t>
  </si>
  <si>
    <t xml:space="preserve">GO:0000981,GO:0003677,GO:0003700,GO:0005634,GO:0005654,GO:0005737,GO:0005789,GO:0005794,GO:0005829,GO:0008233,GO:0014003,GO:0016021,GO:0022010,GO:0031643,GO:0032286,GO:0042802,GO:0043565,GO:0045893,GO:0048709</t>
  </si>
  <si>
    <t xml:space="preserve">DNA-binding transcription factor activity, RNA polymerase II-specific|DNA binding|DNA-binding transcription factor activity|nucleus|nucleoplasm|cytoplasm|endoplasmic reticulum membrane|Golgi apparatus|cytosol|peptidase activity|oligodendrocyte development|integral component of membrane|central nervous system myelination|positive regulation of myelination|central nervous system myelin maintenance|identical protein binding|sequence-specific DNA binding|positive regulation of transcription, DNA-templated|oligodendrocyte differentiation</t>
  </si>
  <si>
    <t xml:space="preserve">ASTN1</t>
  </si>
  <si>
    <t xml:space="preserve">Astrotactin-1 </t>
  </si>
  <si>
    <t xml:space="preserve">GO:0001764,GO:0005768,GO:0007158,GO:0007626,GO:0009897,GO:0016021,GO:0030136,GO:0043204</t>
  </si>
  <si>
    <t xml:space="preserve">neuron migration|endosome|neuron cell-cell adhesion|locomotory behavior|external side of plasma membrane|integral component of membrane|clathrin-coated vesicle|perikaryon</t>
  </si>
  <si>
    <t xml:space="preserve">SEMA5B</t>
  </si>
  <si>
    <t xml:space="preserve">Semaphorin-5B </t>
  </si>
  <si>
    <t xml:space="preserve">GO:0001755,GO:0016021,GO:0030215,GO:0030335,GO:0045499,GO:0048675,GO:0048843,GO:0050908,GO:0071526,GO:0097485</t>
  </si>
  <si>
    <t xml:space="preserve">neural crest cell migration|integral component of membrane|semaphorin receptor binding|positive regulation of cell migration|chemorepellent activity|axon extension|negative regulation of axon extension involved in axon guidance|detection of light stimulus involved in visual perception|semaphorin-plexin signaling pathway|neuron projection guidance</t>
  </si>
  <si>
    <t xml:space="preserve">PPP1R1B</t>
  </si>
  <si>
    <t xml:space="preserve">Protein phosphatase 1 regulatory subunit 1B </t>
  </si>
  <si>
    <t xml:space="preserve">GO:0001975,GO:0004864,GO:0005634,GO:0005737,GO:0005829,GO:0006351,GO:0007621,GO:0007626,GO:0008542,GO:0032839,GO:0035556,GO:0043025,GO:0043278,GO:0048148,GO:1904115</t>
  </si>
  <si>
    <t xml:space="preserve">response to amphetamine|protein phosphatase inhibitor activity|nucleus|cytoplasm|cytosol|transcription, DNA-templated|negative regulation of female receptivity|locomotory behavior|visual learning|dendrite cytoplasm|intracellular signal transduction|neuronal cell body|response to morphine|behavioral response to cocaine|axon cytoplasm</t>
  </si>
  <si>
    <t xml:space="preserve">path:bom04024,path:bom04728,path:bom05030,path:bom05031,path:bom05034</t>
  </si>
  <si>
    <t xml:space="preserve">cAMP signaling pathway|Dopaminergic synapse|Cocaine addiction|Amphetamine addiction|Alcoholism</t>
  </si>
  <si>
    <t xml:space="preserve">LOC102268798</t>
  </si>
  <si>
    <t xml:space="preserve">LOC102286298</t>
  </si>
  <si>
    <t xml:space="preserve">KRTAP3-3</t>
  </si>
  <si>
    <t xml:space="preserve">Keratin-associated protein 3-3 </t>
  </si>
  <si>
    <t xml:space="preserve">CAPN6</t>
  </si>
  <si>
    <t xml:space="preserve">Calpain-6 </t>
  </si>
  <si>
    <t xml:space="preserve">TRHDE</t>
  </si>
  <si>
    <t xml:space="preserve">Thyrotropin-releasing hormone-degrading ectoenzyme </t>
  </si>
  <si>
    <t xml:space="preserve">GO:0004177,GO:0005737,GO:0005886,GO:0005887,GO:0006508,GO:0007165,GO:0007267,GO:0008270,GO:0042277,GO:0043171,GO:0070006,GO:0070062</t>
  </si>
  <si>
    <t xml:space="preserve">aminopeptidase activity|cytoplasm|plasma membrane|integral component of plasma membrane|proteolysis|signal transduction|cell-cell signaling|zinc ion binding|peptide binding|peptide catabolic process|metalloaminopeptidase activity|extracellular exosome</t>
  </si>
  <si>
    <t xml:space="preserve">MUC15</t>
  </si>
  <si>
    <t xml:space="preserve">Mucin-15 </t>
  </si>
  <si>
    <t xml:space="preserve">GO:0005576,GO:0005886,GO:0016021</t>
  </si>
  <si>
    <t xml:space="preserve">extracellular region|plasma membrane|integral component of membrane</t>
  </si>
  <si>
    <t xml:space="preserve">RXRG</t>
  </si>
  <si>
    <t xml:space="preserve">Retinoic acid receptor RXR-gamma </t>
  </si>
  <si>
    <t xml:space="preserve">GO:0000981,GO:0003707,GO:0004886,GO:0005654,GO:0006367,GO:0008270,GO:0043565,GO:0045944</t>
  </si>
  <si>
    <t xml:space="preserve">DNA-binding transcription factor activity, RNA polymerase II-specific|steroid hormone receptor activity|9-cis retinoic acid receptor activity|nucleoplasm|transcription initiation from RNA polymerase II promoter|zinc ion binding|sequence-specific DNA binding|positive regulation of transcription by RNA polymerase II</t>
  </si>
  <si>
    <t xml:space="preserve">path:bom03320,path:bom04659,path:bom04919,path:bom04920,path:bom04928,path:bom05200,path:bom05202,path:bom05216,path:bom05222,path:bom05223,path:bom05226</t>
  </si>
  <si>
    <t xml:space="preserve">PPAR signaling pathway|Th17 cell differentiation|Thyroid hormone signaling pathway|Adipocytokine signaling pathway|Parathyroid hormone synthesis, secretion and action|Pathways in cancer|Transcriptional misregulation in cancer|Thyroid cancer|Small cell lung cancer|Non-small cell lung cancer|Gastric cancer</t>
  </si>
  <si>
    <t xml:space="preserve">CRABP1</t>
  </si>
  <si>
    <t xml:space="preserve">Cellular retinoic acid-binding protein 1 </t>
  </si>
  <si>
    <t xml:space="preserve">GO:0001972,GO:0005737,GO:0016918,GO:0019841,GO:0032991,GO:0034653,GO:0042802,GO:0051260</t>
  </si>
  <si>
    <t xml:space="preserve">retinoic acid binding|cytoplasm|retinal binding|retinol binding|protein-containing complex|retinoic acid catabolic process|identical protein binding|protein homooligomerization</t>
  </si>
  <si>
    <t xml:space="preserve">AGTR2</t>
  </si>
  <si>
    <t xml:space="preserve">Type-2 angiotensin II receptor </t>
  </si>
  <si>
    <t xml:space="preserve">GO:0001974,GO:0001991,GO:0002018,GO:0002033,GO:0002035,GO:0004945,GO:0005576,GO:0005886,GO:0005887,GO:0006883,GO:0006954,GO:0007166,GO:0007186,GO:0007199,GO:0007263,GO:0007420,GO:0008134,GO:0008217,GO:0008284,GO:0010459,GO:0010700,GO:0017046,GO:0021695,GO:0030308,GO:0032304,GO:0032516,GO:0035556,GO:0035566,GO:0035640,GO:0035815,GO:0035932,GO:0042306,GO:0042311,GO:0042416,GO:0043537,GO:0045429,GO:0045893,GO:0048019,GO:0048147,GO:0048471,GO:0050715,GO:0051000,GO:0051387,GO:0061049,GO:0071549,GO:0072300,GO:0090190,GO:2001238</t>
  </si>
  <si>
    <t xml:space="preserve">blood vessel remodeling|regulation of systemic arterial blood pressure by circulatory renin-angiotensin|renin-angiotensin regulation of aldosterone production|angiotensin-mediated vasodilation involved in regulation of systemic arterial blood pressure|brain renin-angiotensin system|angiotensin type II receptor activity|extracellular region|plasma membrane|integral component of plasma membrane|cellular sodium ion homeostasis|inflammatory response|cell surface receptor signaling pathway|G protein-coupled receptor signaling pathway|G protein-coupled receptor signaling pathway coupled to cGMP nucleotide second messenger|nitric oxide mediated signal transduction|brain development|transcription factor binding|regulation of blood pressure|positive regulation of cell proliferation|negative regulation of heart rate|negative regulation of norepinephrine secretion|peptide hormone binding|cerebellar cortex development|negative regulation of cell growth|negative regulation of icosanoid secretion|positive regulation of phosphoprotein phosphatase activity|intracellular signal transduction|regulation of metanephros size|exploration behavior|positive regulation of renal sodium excretion|aldosterone secretion|regulation of protein import into nucleus|vasodilation|dopamine biosynthetic process|negative regulation of blood vessel endothelial cell migration|positive regulation of nitric oxide biosynthetic process|positive regulation of transcription, DNA-templated|receptor antagonist activity|negative regulation of fibroblast proliferation|perinuclear region of cytoplasm|positive regulation of cytokine secretion|positive regulation of nitric-oxide synthase activity|negative regulation of neurotrophin TRK receptor signaling pathway|cell growth involved in cardiac muscle cell development|cellular response to dexamethasone stimulus|positive regulation of metanephric glomerulus development|positive regulation of branching involved in ureteric bud morphogenesis|positive regulation of extrinsic apoptotic signaling pathway</t>
  </si>
  <si>
    <t xml:space="preserve">path:bom04080,path:bom04261,path:bom04614</t>
  </si>
  <si>
    <t xml:space="preserve">Neuroactive ligand-receptor interaction|Adrenergic signaling in cardiomyocytes|Renin-angiotensin system</t>
  </si>
  <si>
    <t xml:space="preserve">TMEM92</t>
  </si>
  <si>
    <t xml:space="preserve">Transmembrane protein 92 </t>
  </si>
  <si>
    <t xml:space="preserve">GO:0005634,GO:0005654,GO:0016021</t>
  </si>
  <si>
    <t xml:space="preserve">nucleus|nucleoplasm|integral component of membrane</t>
  </si>
  <si>
    <t xml:space="preserve">SLC7A10</t>
  </si>
  <si>
    <t xml:space="preserve">Slc7a10</t>
  </si>
  <si>
    <t xml:space="preserve">Asc-type amino acid transporter 1 </t>
  </si>
  <si>
    <t xml:space="preserve">GO:0015175,GO:0015179,GO:0015804,GO:0016021,GO:0042941,GO:0042942,GO:0043025,GO:0097440</t>
  </si>
  <si>
    <t xml:space="preserve">neutral amino acid transmembrane transporter activity|L-amino acid transmembrane transporter activity|neutral amino acid transport|integral component of membrane|D-alanine transport|D-serine transport|neuronal cell body|apical dendrite</t>
  </si>
  <si>
    <t xml:space="preserve">CCDC160</t>
  </si>
  <si>
    <t xml:space="preserve">Coiled-coil domain-containing protein 160 </t>
  </si>
  <si>
    <t xml:space="preserve">CCKAR</t>
  </si>
  <si>
    <t xml:space="preserve">Cholecystokinin receptor type A </t>
  </si>
  <si>
    <t xml:space="preserve">path:bom04020,path:bom04080,path:bom04911,path:bom04972</t>
  </si>
  <si>
    <t xml:space="preserve">Calcium signaling pathway|Neuroactive ligand-receptor interaction|Insulin secretion|Pancreatic secretion</t>
  </si>
  <si>
    <t xml:space="preserve">AKAP4</t>
  </si>
  <si>
    <t xml:space="preserve">Akap4</t>
  </si>
  <si>
    <t xml:space="preserve">A-kinase anchor protein 4 </t>
  </si>
  <si>
    <t xml:space="preserve">GO:0005737,GO:0005929,GO:0007178,GO:0008104,GO:0010738,GO:0030018,GO:0030317,GO:0031514,GO:0035686,GO:0044458,GO:0045184,GO:0048471,GO:0051018,GO:0097228</t>
  </si>
  <si>
    <t xml:space="preserve">cytoplasm|cilium|transmembrane receptor protein serine/threonine kinase signaling pathway|protein localization|regulation of protein kinase A signaling|Z disc|flagellated sperm motility|motile cilium|sperm fibrous sheath|motile cilium assembly|establishment of protein localization|perinuclear region of cytoplasm|protein kinase A binding|sperm principal piece</t>
  </si>
  <si>
    <t xml:space="preserve">ANGPTL5</t>
  </si>
  <si>
    <t xml:space="preserve">Angiopoietin-related protein 5 </t>
  </si>
  <si>
    <t xml:space="preserve">LOC102270397</t>
  </si>
  <si>
    <t xml:space="preserve">Pzp</t>
  </si>
  <si>
    <t xml:space="preserve">Pregnancy zone protein </t>
  </si>
  <si>
    <t xml:space="preserve">GO:0004866,GO:0004867,GO:0005576,GO:0005615,GO:0007566,GO:0044877,GO:0048403,GO:0048406,GO:0062023</t>
  </si>
  <si>
    <t xml:space="preserve">endopeptidase inhibitor activity|serine-type endopeptidase inhibitor activity|extracellular region|extracellular space|embryo implantation|protein-containing complex binding|brain-derived neurotrophic factor binding|nerve growth factor binding|collagen-containing extracellular matrix</t>
  </si>
  <si>
    <t xml:space="preserve">CIDEC</t>
  </si>
  <si>
    <t xml:space="preserve">Cell death activator CIDE-3 </t>
  </si>
  <si>
    <t xml:space="preserve">GO:0005634,GO:0005783,GO:0005811,GO:0005829,GO:0034389,GO:0097194</t>
  </si>
  <si>
    <t xml:space="preserve">nucleus|endoplasmic reticulum|lipid droplet|cytosol|lipid droplet organization|execution phase of apoptosis</t>
  </si>
  <si>
    <t xml:space="preserve">TRPC5</t>
  </si>
  <si>
    <t xml:space="preserve">Short transient receptor potential channel 5 </t>
  </si>
  <si>
    <t xml:space="preserve">GO:0005262,GO:0005886,GO:0034704,GO:0070679</t>
  </si>
  <si>
    <t xml:space="preserve">calcium channel activity|plasma membrane|calcium channel complex|inositol 1,4,5 trisphosphate binding</t>
  </si>
  <si>
    <t xml:space="preserve">GALNT5</t>
  </si>
  <si>
    <t xml:space="preserve">Polypeptide N-acetylgalactosaminyltransferase 5 </t>
  </si>
  <si>
    <t xml:space="preserve">SLC22A8</t>
  </si>
  <si>
    <t xml:space="preserve">Solute carrier family 22 member 8 </t>
  </si>
  <si>
    <t xml:space="preserve">GO:0006811,GO:0009636,GO:0016021,GO:0016323,GO:0022857</t>
  </si>
  <si>
    <t xml:space="preserve">ion transport|response to toxic substance|integral component of membrane|basolateral plasma membrane|transmembrane transporter activity</t>
  </si>
  <si>
    <t xml:space="preserve">ASXL3</t>
  </si>
  <si>
    <t xml:space="preserve">Putative Polycomb group protein ASXL3 </t>
  </si>
  <si>
    <t xml:space="preserve">GO:0003677,GO:0003682,GO:0006351,GO:0009887,GO:0035517,GO:0042975,GO:0045944,GO:0046872</t>
  </si>
  <si>
    <t xml:space="preserve">DNA binding|chromatin binding|transcription, DNA-templated|animal organ morphogenesis|PR-DUB complex|peroxisome proliferator activated receptor binding|positive regulation of transcription by RNA polymerase II|metal ion binding</t>
  </si>
  <si>
    <t xml:space="preserve">GRIA4</t>
  </si>
  <si>
    <t xml:space="preserve">Gria4</t>
  </si>
  <si>
    <t xml:space="preserve">Glutamate receptor 4 </t>
  </si>
  <si>
    <t xml:space="preserve">GO:0004970,GO:0004971,GO:0005886,GO:0007268,GO:0014069,GO:0030054,GO:0030425,GO:0032281,GO:0032983,GO:0042802,GO:0043025,GO:0043195,GO:0043197,GO:0045202,GO:0050804,GO:0051968,GO:0098978,GO:0099061,GO:1904315</t>
  </si>
  <si>
    <t xml:space="preserve">ionotropic glutamate receptor activity|AMPA glutamate receptor activity|plasma membrane|chemical synaptic transmission|postsynaptic density|cell junction|dendrite|AMPA glutamate receptor complex|kainate selective glutamate receptor complex|identical protein binding|neuronal cell body|terminal bouton|dendritic spine|synapse|modulation of chemical synaptic transmission|positive regulation of synaptic transmission, glutamatergic|glutamatergic synapse|integral component of postsynaptic density membrane|transmitter-gated ion channel activity involved in regulation of postsynaptic membrane potential</t>
  </si>
  <si>
    <t xml:space="preserve">path:bom04024,path:bom04080,path:bom04713,path:bom04723,path:bom04724,path:bom04728,path:bom05031,path:bom05033</t>
  </si>
  <si>
    <t xml:space="preserve">cAMP signaling pathway|Neuroactive ligand-receptor interaction|Circadian entrainment|Retrograde endocannabinoid signaling|Glutamatergic synapse|Dopaminergic synapse|Amphetamine addiction|Nicotine addiction</t>
  </si>
  <si>
    <t xml:space="preserve">LOC102285956</t>
  </si>
  <si>
    <t xml:space="preserve">GO:0005249,GO:0005250,GO:0005887,GO:0005901,GO:0008076,GO:0030054,GO:0030315,GO:0032809,GO:0034765,GO:0042383,GO:0043197,GO:0043204,GO:0044853,GO:0045211,GO:0046872,GO:0051260,GO:0071456,GO:0071805,GO:0086001</t>
  </si>
  <si>
    <t xml:space="preserve">voltage-gated potassium channel activity|A-type (transient outward) potassium channel activity|integral component of plasma membrane|caveola|voltage-gated potassium channel complex|cell junction|T-tubule|neuronal cell body membrane|regulation of ion transmembrane transport|sarcolemma|dendritic spine|perikaryon|plasma membrane raft|postsynaptic membrane|metal ion binding|protein homooligomerization|cellular response to hypoxia|potassium ion transmembrane transport|cardiac muscle cell action potential</t>
  </si>
  <si>
    <t xml:space="preserve">path:bom04726</t>
  </si>
  <si>
    <t xml:space="preserve">Serotonergic synapse</t>
  </si>
  <si>
    <t xml:space="preserve">LOC102287707</t>
  </si>
  <si>
    <t xml:space="preserve">RIMS2</t>
  </si>
  <si>
    <t xml:space="preserve">Regulating synaptic membrane exocytosis protein 2 </t>
  </si>
  <si>
    <t xml:space="preserve">GO:0006886,GO:0010628,GO:0017137,GO:0017156,GO:0017157,GO:0019933,GO:0030054,GO:0030073,GO:0042391,GO:0042734,GO:0044325,GO:0045202,GO:0046872,GO:0048167,GO:0048786,GO:0048788,GO:0048791,GO:0050806,GO:0061669,GO:0070062,GO:0097151,GO:0098831,GO:1903861,GO:2000300,GO:2000463</t>
  </si>
  <si>
    <t xml:space="preserve">intracellular protein transport|positive regulation of gene expression|Rab GTPase binding|calcium ion regulated exocytosis|regulation of exocytosis|cAMP-mediated signaling|cell junction|insulin secretion|regulation of membrane potential|presynaptic membrane|ion channel binding|synapse|metal ion binding|regulation of synaptic plasticity|presynaptic active zone|cytoskeleton of presynaptic active zone|calcium ion-regulated exocytosis of neurotransmitter|positive regulation of synaptic transmission|spontaneous neurotransmitter secretion|extracellular exosome|positive regulation of inhibitory postsynaptic potential|presynaptic active zone cytoplasmic component|positive regulation of dendrite extension|regulation of synaptic vesicle exocytosis|positive regulation of excitatory postsynaptic potential</t>
  </si>
  <si>
    <t xml:space="preserve">path:bom04911</t>
  </si>
  <si>
    <t xml:space="preserve">Insulin secretion</t>
  </si>
  <si>
    <t xml:space="preserve">LOC102276352</t>
  </si>
  <si>
    <t xml:space="preserve">NKG2A</t>
  </si>
  <si>
    <t xml:space="preserve">NKG2-A/NKG2-B type II integral membrane protein </t>
  </si>
  <si>
    <t xml:space="preserve">GO:0016021,GO:0030246</t>
  </si>
  <si>
    <t xml:space="preserve">integral component of membrane|carbohydrate binding</t>
  </si>
  <si>
    <t xml:space="preserve">path:bom04612,path:bom04650</t>
  </si>
  <si>
    <t xml:space="preserve">Antigen processing and presentation|Natural killer cell mediated cytotoxicity</t>
  </si>
  <si>
    <t xml:space="preserve">LECT1</t>
  </si>
  <si>
    <t xml:space="preserve">CNMD</t>
  </si>
  <si>
    <t xml:space="preserve">Leukocyte cell-derived chemotaxin 1 </t>
  </si>
  <si>
    <t xml:space="preserve">GO:0005576,GO:0012505,GO:0016021,GO:0016525,GO:0030154,GO:0051216</t>
  </si>
  <si>
    <t xml:space="preserve">extracellular region|endomembrane system|integral component of membrane|negative regulation of angiogenesis|cell differentiation|cartilage development</t>
  </si>
  <si>
    <t xml:space="preserve">FoldChange(F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A1:R602"/>
    </sheetView>
  </sheetViews>
  <sheetFormatPr defaultColWidth="9.8125" defaultRowHeight="14" zeroHeight="false" outlineLevelRow="0" outlineLevelCol="0"/>
  <cols>
    <col collapsed="false" customWidth="true" hidden="false" outlineLevel="0" max="9" min="2" style="0" width="12.81"/>
    <col collapsed="false" customWidth="true" hidden="false" outlineLevel="0" max="10" min="10" style="0" width="13.99"/>
    <col collapsed="false" customWidth="true" hidden="false" outlineLevel="0" max="12" min="11" style="0" width="12.81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" hidden="false" customHeight="false" outlineLevel="0" collapsed="false">
      <c r="A2" s="1" t="s">
        <v>18</v>
      </c>
      <c r="B2" s="1" t="n">
        <v>56361.4120113692</v>
      </c>
      <c r="C2" s="1" t="n">
        <v>28166.6760547386</v>
      </c>
      <c r="D2" s="1" t="n">
        <v>44755.4025503421</v>
      </c>
      <c r="E2" s="1" t="n">
        <v>16552.3710640625</v>
      </c>
      <c r="F2" s="1" t="n">
        <v>14996.2176819607</v>
      </c>
      <c r="G2" s="1" t="n">
        <v>20400.6124049294</v>
      </c>
      <c r="H2" s="1" t="n">
        <v>43094.4968721499</v>
      </c>
      <c r="I2" s="1" t="n">
        <v>17316.4003836509</v>
      </c>
      <c r="J2" s="1" t="n">
        <v>1.31535383305025</v>
      </c>
      <c r="K2" s="2" t="n">
        <v>1.29091990719222E-006</v>
      </c>
      <c r="L2" s="1" t="n">
        <v>0.000162015782732406</v>
      </c>
      <c r="M2" s="1" t="s">
        <v>18</v>
      </c>
      <c r="N2" s="1" t="s">
        <v>19</v>
      </c>
      <c r="O2" s="1" t="s">
        <v>20</v>
      </c>
      <c r="P2" s="1" t="s">
        <v>21</v>
      </c>
      <c r="Q2" s="1" t="s">
        <v>22</v>
      </c>
      <c r="R2" s="1" t="s">
        <v>22</v>
      </c>
    </row>
    <row r="3" customFormat="false" ht="14" hidden="false" customHeight="false" outlineLevel="0" collapsed="false">
      <c r="A3" s="1" t="s">
        <v>23</v>
      </c>
      <c r="B3" s="1" t="n">
        <v>14508.5385077716</v>
      </c>
      <c r="C3" s="1" t="n">
        <v>49495.9718572234</v>
      </c>
      <c r="D3" s="1" t="n">
        <v>48197.1290882766</v>
      </c>
      <c r="E3" s="1" t="n">
        <v>97543.7952897137</v>
      </c>
      <c r="F3" s="1" t="n">
        <v>399895.295218694</v>
      </c>
      <c r="G3" s="1" t="n">
        <v>150309.661018525</v>
      </c>
      <c r="H3" s="1" t="n">
        <v>37400.5464844239</v>
      </c>
      <c r="I3" s="1" t="n">
        <v>215916.250508978</v>
      </c>
      <c r="J3" s="1" t="n">
        <v>-2.52934337153474</v>
      </c>
      <c r="K3" s="1" t="n">
        <v>0.000926942017427111</v>
      </c>
      <c r="L3" s="1" t="n">
        <v>0.0219602831148956</v>
      </c>
      <c r="M3" s="1" t="s">
        <v>23</v>
      </c>
      <c r="N3" s="1" t="s">
        <v>24</v>
      </c>
      <c r="O3" s="1" t="s">
        <v>22</v>
      </c>
      <c r="P3" s="1" t="s">
        <v>22</v>
      </c>
      <c r="Q3" s="1" t="s">
        <v>25</v>
      </c>
      <c r="R3" s="1" t="s">
        <v>26</v>
      </c>
    </row>
    <row r="4" customFormat="false" ht="14" hidden="false" customHeight="false" outlineLevel="0" collapsed="false">
      <c r="A4" s="1" t="s">
        <v>27</v>
      </c>
      <c r="B4" s="1" t="n">
        <v>8732.17771306878</v>
      </c>
      <c r="C4" s="1" t="n">
        <v>34311.798181764</v>
      </c>
      <c r="D4" s="1" t="n">
        <v>44397.5746247359</v>
      </c>
      <c r="E4" s="1" t="n">
        <v>90087.6628380232</v>
      </c>
      <c r="F4" s="1" t="n">
        <v>490708.446616583</v>
      </c>
      <c r="G4" s="1" t="n">
        <v>157172.662660041</v>
      </c>
      <c r="H4" s="1" t="n">
        <v>29147.1835065229</v>
      </c>
      <c r="I4" s="1" t="n">
        <v>245989.590704882</v>
      </c>
      <c r="J4" s="1" t="n">
        <v>-3.07717222577208</v>
      </c>
      <c r="K4" s="1" t="n">
        <v>0.000599086044658841</v>
      </c>
      <c r="L4" s="1" t="n">
        <v>0.0163334302947741</v>
      </c>
      <c r="M4" s="1" t="s">
        <v>27</v>
      </c>
      <c r="N4" s="1" t="s">
        <v>28</v>
      </c>
      <c r="O4" s="1" t="s">
        <v>29</v>
      </c>
      <c r="P4" s="1" t="s">
        <v>30</v>
      </c>
      <c r="Q4" s="1" t="s">
        <v>31</v>
      </c>
      <c r="R4" s="1" t="s">
        <v>32</v>
      </c>
    </row>
    <row r="5" customFormat="false" ht="14" hidden="false" customHeight="false" outlineLevel="0" collapsed="false">
      <c r="A5" s="1" t="s">
        <v>33</v>
      </c>
      <c r="B5" s="1" t="n">
        <v>8012.40398943664</v>
      </c>
      <c r="C5" s="1" t="n">
        <v>25872.0582130731</v>
      </c>
      <c r="D5" s="1" t="n">
        <v>27771.0352736545</v>
      </c>
      <c r="E5" s="1" t="n">
        <v>39375.8012394714</v>
      </c>
      <c r="F5" s="1" t="n">
        <v>101991.381440148</v>
      </c>
      <c r="G5" s="1" t="n">
        <v>62866.1243027347</v>
      </c>
      <c r="H5" s="1" t="n">
        <v>20551.8324920547</v>
      </c>
      <c r="I5" s="1" t="n">
        <v>68077.7689941179</v>
      </c>
      <c r="J5" s="1" t="n">
        <v>-1.72791820265593</v>
      </c>
      <c r="K5" s="1" t="n">
        <v>0.000175071757511936</v>
      </c>
      <c r="L5" s="1" t="n">
        <v>0.00670906544408022</v>
      </c>
      <c r="M5" s="1" t="s">
        <v>33</v>
      </c>
      <c r="N5" s="1" t="s">
        <v>34</v>
      </c>
      <c r="O5" s="1" t="s">
        <v>35</v>
      </c>
      <c r="P5" s="1" t="s">
        <v>36</v>
      </c>
      <c r="Q5" s="1" t="s">
        <v>22</v>
      </c>
      <c r="R5" s="1" t="s">
        <v>22</v>
      </c>
    </row>
    <row r="6" customFormat="false" ht="14" hidden="false" customHeight="false" outlineLevel="0" collapsed="false">
      <c r="A6" s="1" t="s">
        <v>37</v>
      </c>
      <c r="B6" s="1" t="n">
        <v>6531.46702931272</v>
      </c>
      <c r="C6" s="1" t="n">
        <v>19458.7465745956</v>
      </c>
      <c r="D6" s="1" t="n">
        <v>24186.7756065788</v>
      </c>
      <c r="E6" s="1" t="n">
        <v>43900.7271252033</v>
      </c>
      <c r="F6" s="1" t="n">
        <v>253705.951177424</v>
      </c>
      <c r="G6" s="1" t="n">
        <v>81482.9811926423</v>
      </c>
      <c r="H6" s="1" t="n">
        <v>16725.6630701624</v>
      </c>
      <c r="I6" s="1" t="n">
        <v>126363.219831756</v>
      </c>
      <c r="J6" s="1" t="n">
        <v>-2.91744426369424</v>
      </c>
      <c r="K6" s="1" t="n">
        <v>0.000760680552987882</v>
      </c>
      <c r="L6" s="1" t="n">
        <v>0.0191570395981326</v>
      </c>
      <c r="M6" s="1" t="s">
        <v>37</v>
      </c>
      <c r="N6" s="1" t="s">
        <v>38</v>
      </c>
      <c r="O6" s="1" t="s">
        <v>39</v>
      </c>
      <c r="P6" s="1" t="s">
        <v>40</v>
      </c>
      <c r="Q6" s="1" t="s">
        <v>31</v>
      </c>
      <c r="R6" s="1" t="s">
        <v>32</v>
      </c>
    </row>
    <row r="7" customFormat="false" ht="14" hidden="false" customHeight="false" outlineLevel="0" collapsed="false">
      <c r="A7" s="1" t="s">
        <v>41</v>
      </c>
      <c r="B7" s="1" t="n">
        <v>19615.6005945248</v>
      </c>
      <c r="C7" s="1" t="n">
        <v>10437.1225034402</v>
      </c>
      <c r="D7" s="1" t="n">
        <v>11300.9833440777</v>
      </c>
      <c r="E7" s="1" t="n">
        <v>4590.08835272195</v>
      </c>
      <c r="F7" s="1" t="n">
        <v>5133.24306968518</v>
      </c>
      <c r="G7" s="1" t="n">
        <v>4669.37752283644</v>
      </c>
      <c r="H7" s="1" t="n">
        <v>13784.5688140142</v>
      </c>
      <c r="I7" s="1" t="n">
        <v>4797.56964841452</v>
      </c>
      <c r="J7" s="1" t="n">
        <v>1.52265887259041</v>
      </c>
      <c r="K7" s="2" t="n">
        <v>6.09850154052835E-009</v>
      </c>
      <c r="L7" s="2" t="n">
        <v>2.72387777630775E-006</v>
      </c>
      <c r="M7" s="1" t="s">
        <v>22</v>
      </c>
      <c r="N7" s="1" t="s">
        <v>22</v>
      </c>
      <c r="O7" s="1" t="s">
        <v>22</v>
      </c>
      <c r="P7" s="1" t="s">
        <v>22</v>
      </c>
      <c r="Q7" s="1" t="s">
        <v>22</v>
      </c>
      <c r="R7" s="1" t="s">
        <v>22</v>
      </c>
    </row>
    <row r="8" customFormat="false" ht="14" hidden="false" customHeight="false" outlineLevel="0" collapsed="false">
      <c r="A8" s="1" t="s">
        <v>42</v>
      </c>
      <c r="B8" s="1" t="n">
        <v>12581.4024090146</v>
      </c>
      <c r="C8" s="1" t="n">
        <v>9733.24606002635</v>
      </c>
      <c r="D8" s="1" t="n">
        <v>16289.6428640203</v>
      </c>
      <c r="E8" s="1" t="n">
        <v>5254.96640573895</v>
      </c>
      <c r="F8" s="1" t="n">
        <v>1213.41680647808</v>
      </c>
      <c r="G8" s="1" t="n">
        <v>6608.44199305586</v>
      </c>
      <c r="H8" s="1" t="n">
        <v>12868.0971110204</v>
      </c>
      <c r="I8" s="1" t="n">
        <v>4358.94173509096</v>
      </c>
      <c r="J8" s="1" t="n">
        <v>1.56175055609494</v>
      </c>
      <c r="K8" s="1" t="n">
        <v>0.00141360230096011</v>
      </c>
      <c r="L8" s="1" t="n">
        <v>0.0291670713891035</v>
      </c>
      <c r="M8" s="1" t="s">
        <v>22</v>
      </c>
      <c r="N8" s="1" t="s">
        <v>22</v>
      </c>
      <c r="O8" s="1" t="s">
        <v>22</v>
      </c>
      <c r="P8" s="1" t="s">
        <v>22</v>
      </c>
      <c r="Q8" s="1" t="s">
        <v>22</v>
      </c>
      <c r="R8" s="1" t="s">
        <v>22</v>
      </c>
    </row>
    <row r="9" customFormat="false" ht="14" hidden="false" customHeight="false" outlineLevel="0" collapsed="false">
      <c r="A9" s="1" t="s">
        <v>43</v>
      </c>
      <c r="B9" s="1" t="n">
        <v>5907.59583547729</v>
      </c>
      <c r="C9" s="1" t="n">
        <v>13135.4769020569</v>
      </c>
      <c r="D9" s="1" t="n">
        <v>8209.11085039904</v>
      </c>
      <c r="E9" s="1" t="n">
        <v>18075.4056738805</v>
      </c>
      <c r="F9" s="1" t="n">
        <v>21364.974617941</v>
      </c>
      <c r="G9" s="1" t="n">
        <v>24571.8984856526</v>
      </c>
      <c r="H9" s="1" t="n">
        <v>9084.06119597773</v>
      </c>
      <c r="I9" s="1" t="n">
        <v>21337.4262591581</v>
      </c>
      <c r="J9" s="1" t="n">
        <v>-1.23197302190553</v>
      </c>
      <c r="K9" s="2" t="n">
        <v>3.2656835211011E-005</v>
      </c>
      <c r="L9" s="1" t="n">
        <v>0.00204802504676654</v>
      </c>
      <c r="M9" s="1" t="s">
        <v>43</v>
      </c>
      <c r="N9" s="1" t="s">
        <v>44</v>
      </c>
      <c r="O9" s="1" t="s">
        <v>45</v>
      </c>
      <c r="P9" s="1" t="s">
        <v>46</v>
      </c>
      <c r="Q9" s="1" t="s">
        <v>47</v>
      </c>
      <c r="R9" s="1" t="s">
        <v>48</v>
      </c>
    </row>
    <row r="10" customFormat="false" ht="14" hidden="false" customHeight="false" outlineLevel="0" collapsed="false">
      <c r="A10" s="1" t="s">
        <v>49</v>
      </c>
      <c r="B10" s="1" t="n">
        <v>10692.6273221762</v>
      </c>
      <c r="C10" s="1" t="n">
        <v>5938.89697923025</v>
      </c>
      <c r="D10" s="1" t="n">
        <v>8662.62535221201</v>
      </c>
      <c r="E10" s="1" t="n">
        <v>3654.62039440735</v>
      </c>
      <c r="F10" s="1" t="n">
        <v>4302.20147221603</v>
      </c>
      <c r="G10" s="1" t="n">
        <v>4561.85593846882</v>
      </c>
      <c r="H10" s="1" t="n">
        <v>8431.38321787283</v>
      </c>
      <c r="I10" s="1" t="n">
        <v>4172.8926016974</v>
      </c>
      <c r="J10" s="1" t="n">
        <v>1.01464537392688</v>
      </c>
      <c r="K10" s="2" t="n">
        <v>2.61769682569539E-005</v>
      </c>
      <c r="L10" s="1" t="n">
        <v>0.00174352385943027</v>
      </c>
      <c r="M10" s="1" t="s">
        <v>50</v>
      </c>
      <c r="N10" s="1" t="s">
        <v>51</v>
      </c>
      <c r="O10" s="1" t="s">
        <v>52</v>
      </c>
      <c r="P10" s="1" t="s">
        <v>53</v>
      </c>
      <c r="Q10" s="1" t="s">
        <v>54</v>
      </c>
      <c r="R10" s="1" t="s">
        <v>55</v>
      </c>
    </row>
    <row r="11" customFormat="false" ht="14" hidden="false" customHeight="false" outlineLevel="0" collapsed="false">
      <c r="A11" s="1" t="s">
        <v>56</v>
      </c>
      <c r="B11" s="1" t="n">
        <v>6399.22248822463</v>
      </c>
      <c r="C11" s="1" t="n">
        <v>10400.331162519</v>
      </c>
      <c r="D11" s="1" t="n">
        <v>4376.6641262873</v>
      </c>
      <c r="E11" s="1" t="n">
        <v>17558.5237323324</v>
      </c>
      <c r="F11" s="1" t="n">
        <v>14789.6582097574</v>
      </c>
      <c r="G11" s="1" t="n">
        <v>19114.9483320208</v>
      </c>
      <c r="H11" s="1" t="n">
        <v>7058.7392590103</v>
      </c>
      <c r="I11" s="1" t="n">
        <v>17154.3767580369</v>
      </c>
      <c r="J11" s="1" t="n">
        <v>-1.28108057400948</v>
      </c>
      <c r="K11" s="2" t="n">
        <v>2.97620759587742E-005</v>
      </c>
      <c r="L11" s="1" t="n">
        <v>0.00192875445025906</v>
      </c>
      <c r="M11" s="1" t="s">
        <v>56</v>
      </c>
      <c r="N11" s="1" t="s">
        <v>57</v>
      </c>
      <c r="O11" s="1" t="s">
        <v>22</v>
      </c>
      <c r="P11" s="1" t="s">
        <v>22</v>
      </c>
      <c r="Q11" s="1" t="s">
        <v>58</v>
      </c>
      <c r="R11" s="1" t="s">
        <v>59</v>
      </c>
    </row>
    <row r="12" customFormat="false" ht="14" hidden="false" customHeight="false" outlineLevel="0" collapsed="false">
      <c r="A12" s="1" t="s">
        <v>60</v>
      </c>
      <c r="B12" s="1" t="n">
        <v>4630.57793871058</v>
      </c>
      <c r="C12" s="1" t="n">
        <v>8645.96511648616</v>
      </c>
      <c r="D12" s="1" t="n">
        <v>6672.14522007907</v>
      </c>
      <c r="E12" s="1" t="n">
        <v>10384.02567187</v>
      </c>
      <c r="F12" s="1" t="n">
        <v>21335.1916242745</v>
      </c>
      <c r="G12" s="1" t="n">
        <v>15934.3312081206</v>
      </c>
      <c r="H12" s="1" t="n">
        <v>6649.56275842527</v>
      </c>
      <c r="I12" s="1" t="n">
        <v>15884.5161680884</v>
      </c>
      <c r="J12" s="1" t="n">
        <v>-1.25629878210269</v>
      </c>
      <c r="K12" s="2" t="n">
        <v>6.95424818937087E-005</v>
      </c>
      <c r="L12" s="1" t="n">
        <v>0.00348538656778172</v>
      </c>
      <c r="M12" s="1" t="s">
        <v>61</v>
      </c>
      <c r="N12" s="1" t="s">
        <v>62</v>
      </c>
      <c r="O12" s="1" t="s">
        <v>63</v>
      </c>
      <c r="P12" s="1" t="s">
        <v>64</v>
      </c>
      <c r="Q12" s="1" t="s">
        <v>65</v>
      </c>
      <c r="R12" s="1" t="s">
        <v>66</v>
      </c>
    </row>
    <row r="13" customFormat="false" ht="14" hidden="false" customHeight="false" outlineLevel="0" collapsed="false">
      <c r="A13" s="1" t="s">
        <v>67</v>
      </c>
      <c r="B13" s="1" t="n">
        <v>4515.49490295453</v>
      </c>
      <c r="C13" s="1" t="n">
        <v>9173.63040075099</v>
      </c>
      <c r="D13" s="1" t="n">
        <v>6124.93761239705</v>
      </c>
      <c r="E13" s="1" t="n">
        <v>11964.4916085267</v>
      </c>
      <c r="F13" s="1" t="n">
        <v>21019.1075947169</v>
      </c>
      <c r="G13" s="1" t="n">
        <v>16629.0860609576</v>
      </c>
      <c r="H13" s="1" t="n">
        <v>6604.68763870086</v>
      </c>
      <c r="I13" s="1" t="n">
        <v>16537.5617547337</v>
      </c>
      <c r="J13" s="1" t="n">
        <v>-1.32418568303028</v>
      </c>
      <c r="K13" s="2" t="n">
        <v>1.61517678065316E-005</v>
      </c>
      <c r="L13" s="1" t="n">
        <v>0.00118493113966178</v>
      </c>
      <c r="M13" s="1" t="s">
        <v>67</v>
      </c>
      <c r="N13" s="1" t="s">
        <v>68</v>
      </c>
      <c r="O13" s="1" t="s">
        <v>69</v>
      </c>
      <c r="P13" s="1" t="s">
        <v>70</v>
      </c>
      <c r="Q13" s="1" t="s">
        <v>65</v>
      </c>
      <c r="R13" s="1" t="s">
        <v>66</v>
      </c>
    </row>
    <row r="14" customFormat="false" ht="14" hidden="false" customHeight="false" outlineLevel="0" collapsed="false">
      <c r="A14" s="1" t="s">
        <v>71</v>
      </c>
      <c r="B14" s="1" t="n">
        <v>8704.92120460024</v>
      </c>
      <c r="C14" s="1" t="n">
        <v>4567.93543332382</v>
      </c>
      <c r="D14" s="1" t="n">
        <v>6068.12370777433</v>
      </c>
      <c r="E14" s="1" t="n">
        <v>2604.28978241539</v>
      </c>
      <c r="F14" s="1" t="n">
        <v>2584.39525686939</v>
      </c>
      <c r="G14" s="1" t="n">
        <v>2297.46975144481</v>
      </c>
      <c r="H14" s="1" t="n">
        <v>6446.99344856613</v>
      </c>
      <c r="I14" s="1" t="n">
        <v>2495.3849302432</v>
      </c>
      <c r="J14" s="1" t="n">
        <v>1.36938324100885</v>
      </c>
      <c r="K14" s="2" t="n">
        <v>4.54696162826484E-008</v>
      </c>
      <c r="L14" s="2" t="n">
        <v>1.11371224656177E-005</v>
      </c>
      <c r="M14" s="1" t="s">
        <v>71</v>
      </c>
      <c r="N14" s="1" t="s">
        <v>72</v>
      </c>
      <c r="O14" s="1" t="s">
        <v>73</v>
      </c>
      <c r="P14" s="1" t="s">
        <v>74</v>
      </c>
      <c r="Q14" s="1" t="s">
        <v>22</v>
      </c>
      <c r="R14" s="1" t="s">
        <v>22</v>
      </c>
    </row>
    <row r="15" customFormat="false" ht="14" hidden="false" customHeight="false" outlineLevel="0" collapsed="false">
      <c r="A15" s="1" t="s">
        <v>75</v>
      </c>
      <c r="B15" s="1" t="n">
        <v>4524.58040577737</v>
      </c>
      <c r="C15" s="1" t="n">
        <v>9342.09601444288</v>
      </c>
      <c r="D15" s="1" t="n">
        <v>4596.94259859645</v>
      </c>
      <c r="E15" s="1" t="n">
        <v>12622.7429699854</v>
      </c>
      <c r="F15" s="1" t="n">
        <v>12916.2118339599</v>
      </c>
      <c r="G15" s="1" t="n">
        <v>15868.164079279</v>
      </c>
      <c r="H15" s="1" t="n">
        <v>6154.5396729389</v>
      </c>
      <c r="I15" s="1" t="n">
        <v>13802.3729610748</v>
      </c>
      <c r="J15" s="1" t="n">
        <v>-1.1651822921964</v>
      </c>
      <c r="K15" s="1" t="n">
        <v>0.000122596072692827</v>
      </c>
      <c r="L15" s="1" t="n">
        <v>0.00520161534210195</v>
      </c>
      <c r="M15" s="1" t="s">
        <v>75</v>
      </c>
      <c r="N15" s="1" t="s">
        <v>76</v>
      </c>
      <c r="O15" s="1" t="s">
        <v>77</v>
      </c>
      <c r="P15" s="1" t="s">
        <v>78</v>
      </c>
      <c r="Q15" s="1" t="s">
        <v>47</v>
      </c>
      <c r="R15" s="1" t="s">
        <v>48</v>
      </c>
    </row>
    <row r="16" customFormat="false" ht="14" hidden="false" customHeight="false" outlineLevel="0" collapsed="false">
      <c r="A16" s="1" t="s">
        <v>79</v>
      </c>
      <c r="B16" s="1" t="n">
        <v>6254.86394337274</v>
      </c>
      <c r="C16" s="1" t="n">
        <v>9373.07819627128</v>
      </c>
      <c r="D16" s="1" t="n">
        <v>2100.12100070311</v>
      </c>
      <c r="E16" s="1" t="n">
        <v>22774.8344373146</v>
      </c>
      <c r="F16" s="1" t="n">
        <v>25414.5010148572</v>
      </c>
      <c r="G16" s="1" t="n">
        <v>28973.8505294208</v>
      </c>
      <c r="H16" s="1" t="n">
        <v>5909.35438011571</v>
      </c>
      <c r="I16" s="1" t="n">
        <v>25721.0619938642</v>
      </c>
      <c r="J16" s="1" t="n">
        <v>-2.12187188490549</v>
      </c>
      <c r="K16" s="2" t="n">
        <v>8.67489641244325E-007</v>
      </c>
      <c r="L16" s="1" t="n">
        <v>0.000123118670018096</v>
      </c>
      <c r="M16" s="1" t="s">
        <v>79</v>
      </c>
      <c r="N16" s="1" t="s">
        <v>80</v>
      </c>
      <c r="O16" s="1" t="s">
        <v>81</v>
      </c>
      <c r="P16" s="1" t="s">
        <v>82</v>
      </c>
      <c r="Q16" s="1" t="s">
        <v>22</v>
      </c>
      <c r="R16" s="1" t="s">
        <v>22</v>
      </c>
    </row>
    <row r="17" customFormat="false" ht="14" hidden="false" customHeight="false" outlineLevel="0" collapsed="false">
      <c r="A17" s="1" t="s">
        <v>83</v>
      </c>
      <c r="B17" s="1" t="n">
        <v>5799.57930191678</v>
      </c>
      <c r="C17" s="1" t="n">
        <v>4856.45700160074</v>
      </c>
      <c r="D17" s="1" t="n">
        <v>6872.48898901183</v>
      </c>
      <c r="E17" s="1" t="n">
        <v>3313.34577915444</v>
      </c>
      <c r="F17" s="1" t="n">
        <v>1981.04944968947</v>
      </c>
      <c r="G17" s="1" t="n">
        <v>2986.71067687826</v>
      </c>
      <c r="H17" s="1" t="n">
        <v>5842.84176417645</v>
      </c>
      <c r="I17" s="1" t="n">
        <v>2760.36863524072</v>
      </c>
      <c r="J17" s="1" t="n">
        <v>1.08190328357782</v>
      </c>
      <c r="K17" s="2" t="n">
        <v>8.43044272896527E-006</v>
      </c>
      <c r="L17" s="1" t="n">
        <v>0.000719239906079026</v>
      </c>
      <c r="M17" s="1" t="s">
        <v>84</v>
      </c>
      <c r="N17" s="1" t="s">
        <v>85</v>
      </c>
      <c r="O17" s="1" t="s">
        <v>86</v>
      </c>
      <c r="P17" s="1" t="s">
        <v>87</v>
      </c>
      <c r="Q17" s="1" t="s">
        <v>88</v>
      </c>
      <c r="R17" s="1" t="s">
        <v>89</v>
      </c>
    </row>
    <row r="18" customFormat="false" ht="14" hidden="false" customHeight="false" outlineLevel="0" collapsed="false">
      <c r="A18" s="1" t="s">
        <v>90</v>
      </c>
      <c r="B18" s="1" t="n">
        <v>4132.89428408134</v>
      </c>
      <c r="C18" s="1" t="n">
        <v>6408.47067256684</v>
      </c>
      <c r="D18" s="1" t="n">
        <v>6544.56311847015</v>
      </c>
      <c r="E18" s="1" t="n">
        <v>6845.37237973308</v>
      </c>
      <c r="F18" s="1" t="n">
        <v>16042.4654272138</v>
      </c>
      <c r="G18" s="1" t="n">
        <v>12312.599891943</v>
      </c>
      <c r="H18" s="1" t="n">
        <v>5695.30935837278</v>
      </c>
      <c r="I18" s="1" t="n">
        <v>11733.4792329633</v>
      </c>
      <c r="J18" s="1" t="n">
        <v>-1.04281078822502</v>
      </c>
      <c r="K18" s="1" t="n">
        <v>0.00134238810976934</v>
      </c>
      <c r="L18" s="1" t="n">
        <v>0.0282739331968894</v>
      </c>
      <c r="M18" s="1" t="s">
        <v>90</v>
      </c>
      <c r="N18" s="1" t="s">
        <v>91</v>
      </c>
      <c r="O18" s="1" t="s">
        <v>92</v>
      </c>
      <c r="P18" s="1" t="s">
        <v>93</v>
      </c>
      <c r="Q18" s="1" t="s">
        <v>94</v>
      </c>
      <c r="R18" s="1" t="s">
        <v>95</v>
      </c>
    </row>
    <row r="19" customFormat="false" ht="14" hidden="false" customHeight="false" outlineLevel="0" collapsed="false">
      <c r="A19" s="1" t="s">
        <v>96</v>
      </c>
      <c r="B19" s="1" t="n">
        <v>3698.80914921203</v>
      </c>
      <c r="C19" s="1" t="n">
        <v>6961.30897956724</v>
      </c>
      <c r="D19" s="1" t="n">
        <v>4851.11006664548</v>
      </c>
      <c r="E19" s="1" t="n">
        <v>12951.8686507147</v>
      </c>
      <c r="F19" s="1" t="n">
        <v>20661.7116707186</v>
      </c>
      <c r="G19" s="1" t="n">
        <v>15924.2223412143</v>
      </c>
      <c r="H19" s="1" t="n">
        <v>5170.40939847491</v>
      </c>
      <c r="I19" s="1" t="n">
        <v>16512.6008875492</v>
      </c>
      <c r="J19" s="1" t="n">
        <v>-1.67521027851449</v>
      </c>
      <c r="K19" s="2" t="n">
        <v>2.09103813572751E-009</v>
      </c>
      <c r="L19" s="2" t="n">
        <v>1.05848350430527E-006</v>
      </c>
      <c r="M19" s="1" t="s">
        <v>97</v>
      </c>
      <c r="N19" s="1" t="s">
        <v>98</v>
      </c>
      <c r="O19" s="1" t="s">
        <v>99</v>
      </c>
      <c r="P19" s="1" t="s">
        <v>100</v>
      </c>
      <c r="Q19" s="1" t="s">
        <v>65</v>
      </c>
      <c r="R19" s="1" t="s">
        <v>66</v>
      </c>
    </row>
    <row r="20" customFormat="false" ht="14" hidden="false" customHeight="false" outlineLevel="0" collapsed="false">
      <c r="A20" s="1" t="s">
        <v>101</v>
      </c>
      <c r="B20" s="1" t="n">
        <v>5545.18522287709</v>
      </c>
      <c r="C20" s="1" t="n">
        <v>3195.03750105312</v>
      </c>
      <c r="D20" s="1" t="n">
        <v>4793.29942685393</v>
      </c>
      <c r="E20" s="1" t="n">
        <v>360.050241334783</v>
      </c>
      <c r="F20" s="1" t="n">
        <v>675.401437018282</v>
      </c>
      <c r="G20" s="1" t="n">
        <v>833.522025824178</v>
      </c>
      <c r="H20" s="1" t="n">
        <v>4511.17405026138</v>
      </c>
      <c r="I20" s="1" t="n">
        <v>622.991234725748</v>
      </c>
      <c r="J20" s="1" t="n">
        <v>2.85548543427675</v>
      </c>
      <c r="K20" s="2" t="n">
        <v>8.59839660681766E-018</v>
      </c>
      <c r="L20" s="2" t="n">
        <v>3.26438127177832E-014</v>
      </c>
      <c r="M20" s="1" t="s">
        <v>22</v>
      </c>
      <c r="N20" s="1" t="s">
        <v>102</v>
      </c>
      <c r="O20" s="1" t="s">
        <v>103</v>
      </c>
      <c r="P20" s="1" t="s">
        <v>104</v>
      </c>
      <c r="Q20" s="1" t="s">
        <v>105</v>
      </c>
      <c r="R20" s="1" t="s">
        <v>106</v>
      </c>
    </row>
    <row r="21" customFormat="false" ht="14" hidden="false" customHeight="false" outlineLevel="0" collapsed="false">
      <c r="A21" s="1" t="s">
        <v>107</v>
      </c>
      <c r="B21" s="1" t="n">
        <v>4406.46886908038</v>
      </c>
      <c r="C21" s="1" t="n">
        <v>4127.40753545134</v>
      </c>
      <c r="D21" s="1" t="n">
        <v>4915.89785261876</v>
      </c>
      <c r="E21" s="1" t="n">
        <v>2784.31490308278</v>
      </c>
      <c r="F21" s="1" t="n">
        <v>1526.61861084218</v>
      </c>
      <c r="G21" s="1" t="n">
        <v>2176.16334856853</v>
      </c>
      <c r="H21" s="1" t="n">
        <v>4483.25808571683</v>
      </c>
      <c r="I21" s="1" t="n">
        <v>2162.36562083116</v>
      </c>
      <c r="J21" s="1" t="n">
        <v>1.05214969137668</v>
      </c>
      <c r="K21" s="2" t="n">
        <v>1.21677485037566E-005</v>
      </c>
      <c r="L21" s="1" t="n">
        <v>0.000967431564282968</v>
      </c>
      <c r="M21" s="1" t="s">
        <v>107</v>
      </c>
      <c r="N21" s="1" t="s">
        <v>108</v>
      </c>
      <c r="O21" s="1" t="s">
        <v>109</v>
      </c>
      <c r="P21" s="1" t="s">
        <v>110</v>
      </c>
      <c r="Q21" s="1" t="s">
        <v>111</v>
      </c>
      <c r="R21" s="1" t="s">
        <v>112</v>
      </c>
    </row>
    <row r="22" customFormat="false" ht="14" hidden="false" customHeight="false" outlineLevel="0" collapsed="false">
      <c r="A22" s="1" t="s">
        <v>113</v>
      </c>
      <c r="B22" s="1" t="n">
        <v>4579.09342271445</v>
      </c>
      <c r="C22" s="1" t="n">
        <v>3369.31227383783</v>
      </c>
      <c r="D22" s="1" t="n">
        <v>4656.74670872563</v>
      </c>
      <c r="E22" s="1" t="n">
        <v>1073.52403244604</v>
      </c>
      <c r="F22" s="1" t="n">
        <v>1566.00902182048</v>
      </c>
      <c r="G22" s="1" t="n">
        <v>1571.46930998825</v>
      </c>
      <c r="H22" s="1" t="n">
        <v>4201.71746842597</v>
      </c>
      <c r="I22" s="1" t="n">
        <v>1403.66745475159</v>
      </c>
      <c r="J22" s="1" t="n">
        <v>1.58139572578621</v>
      </c>
      <c r="K22" s="2" t="n">
        <v>2.23711511646368E-012</v>
      </c>
      <c r="L22" s="2" t="n">
        <v>2.83106917988479E-009</v>
      </c>
      <c r="M22" s="1" t="s">
        <v>113</v>
      </c>
      <c r="N22" s="1" t="s">
        <v>114</v>
      </c>
      <c r="O22" s="1" t="s">
        <v>115</v>
      </c>
      <c r="P22" s="1" t="s">
        <v>116</v>
      </c>
      <c r="Q22" s="1" t="s">
        <v>117</v>
      </c>
      <c r="R22" s="1" t="s">
        <v>118</v>
      </c>
    </row>
    <row r="23" customFormat="false" ht="14" hidden="false" customHeight="false" outlineLevel="0" collapsed="false">
      <c r="A23" s="1" t="s">
        <v>119</v>
      </c>
      <c r="B23" s="1" t="n">
        <v>2877.07589390128</v>
      </c>
      <c r="C23" s="1" t="n">
        <v>5878.86900193773</v>
      </c>
      <c r="D23" s="1" t="n">
        <v>3544.39026032285</v>
      </c>
      <c r="E23" s="1" t="n">
        <v>6760.32983806811</v>
      </c>
      <c r="F23" s="1" t="n">
        <v>10632.5287389493</v>
      </c>
      <c r="G23" s="1" t="n">
        <v>8086.17453718517</v>
      </c>
      <c r="H23" s="1" t="n">
        <v>4100.11171872062</v>
      </c>
      <c r="I23" s="1" t="n">
        <v>8493.01103806751</v>
      </c>
      <c r="J23" s="1" t="n">
        <v>-1.05060799169338</v>
      </c>
      <c r="K23" s="1" t="n">
        <v>0.000474095387846905</v>
      </c>
      <c r="L23" s="1" t="n">
        <v>0.0138188340879906</v>
      </c>
      <c r="M23" s="1" t="s">
        <v>119</v>
      </c>
      <c r="N23" s="1" t="s">
        <v>120</v>
      </c>
      <c r="O23" s="1" t="s">
        <v>121</v>
      </c>
      <c r="P23" s="1" t="s">
        <v>122</v>
      </c>
      <c r="Q23" s="1" t="s">
        <v>22</v>
      </c>
      <c r="R23" s="1" t="s">
        <v>22</v>
      </c>
    </row>
    <row r="24" customFormat="false" ht="14" hidden="false" customHeight="false" outlineLevel="0" collapsed="false">
      <c r="A24" s="1" t="s">
        <v>123</v>
      </c>
      <c r="B24" s="1" t="n">
        <v>3657.41963635239</v>
      </c>
      <c r="C24" s="1" t="n">
        <v>5029.76358120331</v>
      </c>
      <c r="D24" s="1" t="n">
        <v>3462.65797647963</v>
      </c>
      <c r="E24" s="1" t="n">
        <v>7731.14015136037</v>
      </c>
      <c r="F24" s="1" t="n">
        <v>18364.5781914715</v>
      </c>
      <c r="G24" s="1" t="n">
        <v>11120.6725848935</v>
      </c>
      <c r="H24" s="1" t="n">
        <v>4049.94706467845</v>
      </c>
      <c r="I24" s="1" t="n">
        <v>12405.4636425751</v>
      </c>
      <c r="J24" s="1" t="n">
        <v>-1.61501419711235</v>
      </c>
      <c r="K24" s="2" t="n">
        <v>4.78695267455129E-007</v>
      </c>
      <c r="L24" s="2" t="n">
        <v>7.73347482082297E-005</v>
      </c>
      <c r="M24" s="1" t="s">
        <v>123</v>
      </c>
      <c r="N24" s="1" t="s">
        <v>124</v>
      </c>
      <c r="O24" s="1" t="s">
        <v>125</v>
      </c>
      <c r="P24" s="1" t="s">
        <v>126</v>
      </c>
      <c r="Q24" s="1" t="s">
        <v>127</v>
      </c>
      <c r="R24" s="1" t="s">
        <v>128</v>
      </c>
    </row>
    <row r="25" customFormat="false" ht="14" hidden="false" customHeight="false" outlineLevel="0" collapsed="false">
      <c r="A25" s="1" t="s">
        <v>129</v>
      </c>
      <c r="B25" s="1" t="n">
        <v>4284.31933112878</v>
      </c>
      <c r="C25" s="1" t="n">
        <v>2898.7703873191</v>
      </c>
      <c r="D25" s="1" t="n">
        <v>4789.31248617865</v>
      </c>
      <c r="E25" s="1" t="n">
        <v>2361.31109194407</v>
      </c>
      <c r="F25" s="1" t="n">
        <v>1432.46592118671</v>
      </c>
      <c r="G25" s="1" t="n">
        <v>1764.45676910962</v>
      </c>
      <c r="H25" s="1" t="n">
        <v>3990.80073487551</v>
      </c>
      <c r="I25" s="1" t="n">
        <v>1852.74459408013</v>
      </c>
      <c r="J25" s="1" t="n">
        <v>1.10720438153215</v>
      </c>
      <c r="K25" s="2" t="n">
        <v>2.97666490181621E-005</v>
      </c>
      <c r="L25" s="1" t="n">
        <v>0.00192875445025906</v>
      </c>
      <c r="M25" s="1" t="s">
        <v>22</v>
      </c>
      <c r="N25" s="1" t="s">
        <v>130</v>
      </c>
      <c r="O25" s="1" t="s">
        <v>131</v>
      </c>
      <c r="P25" s="1" t="s">
        <v>132</v>
      </c>
      <c r="Q25" s="1" t="s">
        <v>22</v>
      </c>
      <c r="R25" s="1" t="s">
        <v>22</v>
      </c>
    </row>
    <row r="26" customFormat="false" ht="14" hidden="false" customHeight="false" outlineLevel="0" collapsed="false">
      <c r="A26" s="1" t="s">
        <v>133</v>
      </c>
      <c r="B26" s="1" t="n">
        <v>3498.92808710941</v>
      </c>
      <c r="C26" s="1" t="n">
        <v>5090.75975167796</v>
      </c>
      <c r="D26" s="1" t="n">
        <v>3320.12484733842</v>
      </c>
      <c r="E26" s="1" t="n">
        <v>5634.89672174865</v>
      </c>
      <c r="F26" s="1" t="n">
        <v>11784.4580746319</v>
      </c>
      <c r="G26" s="1" t="n">
        <v>7324.33356760607</v>
      </c>
      <c r="H26" s="1" t="n">
        <v>3969.93756204193</v>
      </c>
      <c r="I26" s="1" t="n">
        <v>8247.89612132888</v>
      </c>
      <c r="J26" s="1" t="n">
        <v>-1.05492862358788</v>
      </c>
      <c r="K26" s="1" t="n">
        <v>0.000534005963850639</v>
      </c>
      <c r="L26" s="1" t="n">
        <v>0.0150732612770182</v>
      </c>
      <c r="M26" s="1" t="s">
        <v>133</v>
      </c>
      <c r="N26" s="1" t="s">
        <v>134</v>
      </c>
      <c r="O26" s="1" t="s">
        <v>135</v>
      </c>
      <c r="P26" s="1" t="s">
        <v>136</v>
      </c>
      <c r="Q26" s="1" t="s">
        <v>137</v>
      </c>
      <c r="R26" s="1" t="s">
        <v>138</v>
      </c>
    </row>
    <row r="27" customFormat="false" ht="14" hidden="false" customHeight="false" outlineLevel="0" collapsed="false">
      <c r="A27" s="1" t="s">
        <v>139</v>
      </c>
      <c r="B27" s="1" t="n">
        <v>2718.58434465829</v>
      </c>
      <c r="C27" s="1" t="n">
        <v>5292.14393356252</v>
      </c>
      <c r="D27" s="1" t="n">
        <v>3753.70464577499</v>
      </c>
      <c r="E27" s="1" t="n">
        <v>12116.9055143678</v>
      </c>
      <c r="F27" s="1" t="n">
        <v>20997.0105348998</v>
      </c>
      <c r="G27" s="1" t="n">
        <v>16951.6508140604</v>
      </c>
      <c r="H27" s="1" t="n">
        <v>3921.47764133193</v>
      </c>
      <c r="I27" s="1" t="n">
        <v>16688.522287776</v>
      </c>
      <c r="J27" s="1" t="n">
        <v>-2.08937864553144</v>
      </c>
      <c r="K27" s="2" t="n">
        <v>1.76063102234133E-012</v>
      </c>
      <c r="L27" s="2" t="n">
        <v>2.43063115502504E-009</v>
      </c>
      <c r="M27" s="1" t="s">
        <v>22</v>
      </c>
      <c r="N27" s="1" t="s">
        <v>22</v>
      </c>
      <c r="O27" s="1" t="s">
        <v>22</v>
      </c>
      <c r="P27" s="1" t="s">
        <v>22</v>
      </c>
      <c r="Q27" s="1" t="s">
        <v>127</v>
      </c>
      <c r="R27" s="1" t="s">
        <v>128</v>
      </c>
    </row>
    <row r="28" customFormat="false" ht="14" hidden="false" customHeight="false" outlineLevel="0" collapsed="false">
      <c r="A28" s="1" t="s">
        <v>140</v>
      </c>
      <c r="B28" s="1" t="n">
        <v>4715.37596505714</v>
      </c>
      <c r="C28" s="1" t="n">
        <v>2768.06430773056</v>
      </c>
      <c r="D28" s="1" t="n">
        <v>4249.08202467838</v>
      </c>
      <c r="E28" s="1" t="n">
        <v>2155.88365363649</v>
      </c>
      <c r="F28" s="1" t="n">
        <v>1382.50735116545</v>
      </c>
      <c r="G28" s="1" t="n">
        <v>1628.44655982408</v>
      </c>
      <c r="H28" s="1" t="n">
        <v>3910.84076582203</v>
      </c>
      <c r="I28" s="1" t="n">
        <v>1722.27918820867</v>
      </c>
      <c r="J28" s="1" t="n">
        <v>1.18334630702446</v>
      </c>
      <c r="K28" s="2" t="n">
        <v>6.97596877843712E-006</v>
      </c>
      <c r="L28" s="1" t="n">
        <v>0.000626846519936959</v>
      </c>
      <c r="M28" s="1" t="s">
        <v>140</v>
      </c>
      <c r="N28" s="1" t="s">
        <v>141</v>
      </c>
      <c r="O28" s="1" t="s">
        <v>142</v>
      </c>
      <c r="P28" s="1" t="s">
        <v>143</v>
      </c>
      <c r="Q28" s="1" t="s">
        <v>144</v>
      </c>
      <c r="R28" s="1" t="s">
        <v>145</v>
      </c>
    </row>
    <row r="29" customFormat="false" ht="14" hidden="false" customHeight="false" outlineLevel="0" collapsed="false">
      <c r="A29" s="1" t="s">
        <v>146</v>
      </c>
      <c r="B29" s="1" t="n">
        <v>3912.82321570573</v>
      </c>
      <c r="C29" s="1" t="n">
        <v>3432.24483067676</v>
      </c>
      <c r="D29" s="1" t="n">
        <v>4262.03958187303</v>
      </c>
      <c r="E29" s="1" t="n">
        <v>2118.33240147274</v>
      </c>
      <c r="F29" s="1" t="n">
        <v>1752.39291766906</v>
      </c>
      <c r="G29" s="1" t="n">
        <v>1458.43379821717</v>
      </c>
      <c r="H29" s="1" t="n">
        <v>3869.03587608518</v>
      </c>
      <c r="I29" s="1" t="n">
        <v>1776.38637245299</v>
      </c>
      <c r="J29" s="1" t="n">
        <v>1.12336174552881</v>
      </c>
      <c r="K29" s="2" t="n">
        <v>6.92607467720289E-009</v>
      </c>
      <c r="L29" s="2" t="n">
        <v>2.92164916800008E-006</v>
      </c>
      <c r="M29" s="1" t="s">
        <v>22</v>
      </c>
      <c r="N29" s="1" t="s">
        <v>130</v>
      </c>
      <c r="O29" s="1" t="s">
        <v>131</v>
      </c>
      <c r="P29" s="1" t="s">
        <v>132</v>
      </c>
      <c r="Q29" s="1" t="s">
        <v>22</v>
      </c>
      <c r="R29" s="1" t="s">
        <v>22</v>
      </c>
    </row>
    <row r="30" customFormat="false" ht="14" hidden="false" customHeight="false" outlineLevel="0" collapsed="false">
      <c r="A30" s="1" t="s">
        <v>147</v>
      </c>
      <c r="B30" s="1" t="n">
        <v>3385.86405198066</v>
      </c>
      <c r="C30" s="1" t="n">
        <v>2591.85314858157</v>
      </c>
      <c r="D30" s="1" t="n">
        <v>3876.30307153981</v>
      </c>
      <c r="E30" s="1" t="n">
        <v>1179.55109737898</v>
      </c>
      <c r="F30" s="1" t="n">
        <v>1264.33611823053</v>
      </c>
      <c r="G30" s="1" t="n">
        <v>1961.12017983329</v>
      </c>
      <c r="H30" s="1" t="n">
        <v>3284.67342403401</v>
      </c>
      <c r="I30" s="1" t="n">
        <v>1468.33579848093</v>
      </c>
      <c r="J30" s="1" t="n">
        <v>1.16126315144928</v>
      </c>
      <c r="K30" s="2" t="n">
        <v>7.4096081436251E-006</v>
      </c>
      <c r="L30" s="1" t="n">
        <v>0.000657287509142341</v>
      </c>
      <c r="M30" s="1" t="s">
        <v>147</v>
      </c>
      <c r="N30" s="1" t="s">
        <v>148</v>
      </c>
      <c r="O30" s="1" t="s">
        <v>149</v>
      </c>
      <c r="P30" s="1" t="s">
        <v>150</v>
      </c>
      <c r="Q30" s="1" t="s">
        <v>151</v>
      </c>
      <c r="R30" s="1" t="s">
        <v>152</v>
      </c>
    </row>
    <row r="31" customFormat="false" ht="14" hidden="false" customHeight="false" outlineLevel="0" collapsed="false">
      <c r="A31" s="1" t="s">
        <v>153</v>
      </c>
      <c r="B31" s="1" t="n">
        <v>2392.51574334948</v>
      </c>
      <c r="C31" s="1" t="n">
        <v>4492.41636511711</v>
      </c>
      <c r="D31" s="1" t="n">
        <v>2707.1327185143</v>
      </c>
      <c r="E31" s="1" t="n">
        <v>5314.60662976373</v>
      </c>
      <c r="F31" s="1" t="n">
        <v>11550.0370922244</v>
      </c>
      <c r="G31" s="1" t="n">
        <v>9143.01062284978</v>
      </c>
      <c r="H31" s="1" t="n">
        <v>3197.35494232696</v>
      </c>
      <c r="I31" s="1" t="n">
        <v>8669.21811494598</v>
      </c>
      <c r="J31" s="1" t="n">
        <v>-1.43903565681046</v>
      </c>
      <c r="K31" s="2" t="n">
        <v>1.91307049765581E-005</v>
      </c>
      <c r="L31" s="1" t="n">
        <v>0.00135827344615959</v>
      </c>
      <c r="M31" s="1" t="s">
        <v>153</v>
      </c>
      <c r="N31" s="1" t="s">
        <v>154</v>
      </c>
      <c r="O31" s="1" t="s">
        <v>155</v>
      </c>
      <c r="P31" s="1" t="s">
        <v>156</v>
      </c>
      <c r="Q31" s="1" t="s">
        <v>22</v>
      </c>
      <c r="R31" s="1" t="s">
        <v>22</v>
      </c>
    </row>
    <row r="32" customFormat="false" ht="14" hidden="false" customHeight="false" outlineLevel="0" collapsed="false">
      <c r="A32" s="1" t="s">
        <v>157</v>
      </c>
      <c r="B32" s="1" t="n">
        <v>1941.26910314812</v>
      </c>
      <c r="C32" s="1" t="n">
        <v>4140.96224000126</v>
      </c>
      <c r="D32" s="1" t="n">
        <v>1990.48013213294</v>
      </c>
      <c r="E32" s="1" t="n">
        <v>4452.03227859052</v>
      </c>
      <c r="F32" s="1" t="n">
        <v>4792.17975511691</v>
      </c>
      <c r="G32" s="1" t="n">
        <v>7114.8043262743</v>
      </c>
      <c r="H32" s="1" t="n">
        <v>2690.90382509411</v>
      </c>
      <c r="I32" s="1" t="n">
        <v>5453.00545332724</v>
      </c>
      <c r="J32" s="1" t="n">
        <v>-1.01896218113508</v>
      </c>
      <c r="K32" s="1" t="n">
        <v>0.0024321755636118</v>
      </c>
      <c r="L32" s="1" t="n">
        <v>0.040902567119611</v>
      </c>
      <c r="M32" s="1" t="s">
        <v>157</v>
      </c>
      <c r="N32" s="1" t="s">
        <v>158</v>
      </c>
      <c r="O32" s="1" t="s">
        <v>159</v>
      </c>
      <c r="P32" s="1" t="s">
        <v>160</v>
      </c>
      <c r="Q32" s="1" t="s">
        <v>22</v>
      </c>
      <c r="R32" s="1" t="s">
        <v>22</v>
      </c>
    </row>
    <row r="33" customFormat="false" ht="14" hidden="false" customHeight="false" outlineLevel="0" collapsed="false">
      <c r="A33" s="1" t="s">
        <v>161</v>
      </c>
      <c r="B33" s="1" t="n">
        <v>3024.46293969411</v>
      </c>
      <c r="C33" s="1" t="n">
        <v>1481.33556867008</v>
      </c>
      <c r="D33" s="1" t="n">
        <v>3221.44806562527</v>
      </c>
      <c r="E33" s="1" t="n">
        <v>625.117903667138</v>
      </c>
      <c r="F33" s="1" t="n">
        <v>515.918309642699</v>
      </c>
      <c r="G33" s="1" t="n">
        <v>1309.55775832354</v>
      </c>
      <c r="H33" s="1" t="n">
        <v>2575.74885799649</v>
      </c>
      <c r="I33" s="1" t="n">
        <v>816.864657211127</v>
      </c>
      <c r="J33" s="1" t="n">
        <v>1.65650229977671</v>
      </c>
      <c r="K33" s="2" t="n">
        <v>3.80775362498678E-005</v>
      </c>
      <c r="L33" s="1" t="n">
        <v>0.00230376679478284</v>
      </c>
      <c r="M33" s="1" t="s">
        <v>161</v>
      </c>
      <c r="N33" s="1" t="s">
        <v>162</v>
      </c>
      <c r="O33" s="1" t="s">
        <v>163</v>
      </c>
      <c r="P33" s="1" t="s">
        <v>164</v>
      </c>
      <c r="Q33" s="1" t="s">
        <v>165</v>
      </c>
      <c r="R33" s="1" t="s">
        <v>166</v>
      </c>
    </row>
    <row r="34" customFormat="false" ht="14" hidden="false" customHeight="false" outlineLevel="0" collapsed="false">
      <c r="A34" s="1" t="s">
        <v>167</v>
      </c>
      <c r="B34" s="1" t="n">
        <v>1696.97002724493</v>
      </c>
      <c r="C34" s="1" t="n">
        <v>2743.85947817713</v>
      </c>
      <c r="D34" s="1" t="n">
        <v>3052.99982209474</v>
      </c>
      <c r="E34" s="1" t="n">
        <v>4318.39399883129</v>
      </c>
      <c r="F34" s="1" t="n">
        <v>7575.44855034019</v>
      </c>
      <c r="G34" s="1" t="n">
        <v>4991.02328803871</v>
      </c>
      <c r="H34" s="1" t="n">
        <v>2497.94310917227</v>
      </c>
      <c r="I34" s="1" t="n">
        <v>5628.2886124034</v>
      </c>
      <c r="J34" s="1" t="n">
        <v>-1.17197413150005</v>
      </c>
      <c r="K34" s="2" t="n">
        <v>7.02684400506118E-005</v>
      </c>
      <c r="L34" s="1" t="n">
        <v>0.00351018595594931</v>
      </c>
      <c r="M34" s="1" t="s">
        <v>167</v>
      </c>
      <c r="N34" s="1" t="s">
        <v>168</v>
      </c>
      <c r="O34" s="1" t="s">
        <v>169</v>
      </c>
      <c r="P34" s="1" t="s">
        <v>170</v>
      </c>
      <c r="Q34" s="1" t="s">
        <v>22</v>
      </c>
      <c r="R34" s="1" t="s">
        <v>22</v>
      </c>
    </row>
    <row r="35" customFormat="false" ht="14" hidden="false" customHeight="false" outlineLevel="0" collapsed="false">
      <c r="A35" s="1" t="s">
        <v>171</v>
      </c>
      <c r="B35" s="1" t="n">
        <v>2739.78385124493</v>
      </c>
      <c r="C35" s="1" t="n">
        <v>2161.97537571261</v>
      </c>
      <c r="D35" s="1" t="n">
        <v>2465.92280765994</v>
      </c>
      <c r="E35" s="1" t="n">
        <v>999.52597671159</v>
      </c>
      <c r="F35" s="1" t="n">
        <v>1155.77230260739</v>
      </c>
      <c r="G35" s="1" t="n">
        <v>1312.31472202528</v>
      </c>
      <c r="H35" s="1" t="n">
        <v>2455.89401153916</v>
      </c>
      <c r="I35" s="1" t="n">
        <v>1155.87100044808</v>
      </c>
      <c r="J35" s="1" t="n">
        <v>1.08677558036578</v>
      </c>
      <c r="K35" s="2" t="n">
        <v>1.11176138987685E-009</v>
      </c>
      <c r="L35" s="2" t="n">
        <v>6.25304017284067E-007</v>
      </c>
      <c r="M35" s="1" t="s">
        <v>171</v>
      </c>
      <c r="N35" s="1" t="s">
        <v>172</v>
      </c>
      <c r="O35" s="1" t="s">
        <v>173</v>
      </c>
      <c r="P35" s="1" t="s">
        <v>174</v>
      </c>
      <c r="Q35" s="1" t="s">
        <v>175</v>
      </c>
      <c r="R35" s="1" t="s">
        <v>176</v>
      </c>
    </row>
    <row r="36" customFormat="false" ht="14" hidden="false" customHeight="false" outlineLevel="0" collapsed="false">
      <c r="A36" s="1" t="s">
        <v>177</v>
      </c>
      <c r="B36" s="1" t="n">
        <v>1591.98199462537</v>
      </c>
      <c r="C36" s="1" t="n">
        <v>3412.88096703401</v>
      </c>
      <c r="D36" s="1" t="n">
        <v>2286.51047727239</v>
      </c>
      <c r="E36" s="1" t="n">
        <v>6530.60453071341</v>
      </c>
      <c r="F36" s="1" t="n">
        <v>17795.819086614</v>
      </c>
      <c r="G36" s="1" t="n">
        <v>9163.22835666249</v>
      </c>
      <c r="H36" s="1" t="n">
        <v>2430.45781297726</v>
      </c>
      <c r="I36" s="1" t="n">
        <v>11163.2173246633</v>
      </c>
      <c r="J36" s="1" t="n">
        <v>-2.19944537410696</v>
      </c>
      <c r="K36" s="2" t="n">
        <v>2.36915119467988E-008</v>
      </c>
      <c r="L36" s="2" t="n">
        <v>6.78828868724692E-006</v>
      </c>
      <c r="M36" s="1" t="s">
        <v>177</v>
      </c>
      <c r="N36" s="1" t="s">
        <v>178</v>
      </c>
      <c r="O36" s="1" t="s">
        <v>179</v>
      </c>
      <c r="P36" s="1" t="s">
        <v>180</v>
      </c>
      <c r="Q36" s="1" t="s">
        <v>127</v>
      </c>
      <c r="R36" s="1" t="s">
        <v>128</v>
      </c>
    </row>
    <row r="37" customFormat="false" ht="14" hidden="false" customHeight="false" outlineLevel="0" collapsed="false">
      <c r="A37" s="1" t="s">
        <v>181</v>
      </c>
      <c r="B37" s="1" t="n">
        <v>2128.02666117329</v>
      </c>
      <c r="C37" s="1" t="n">
        <v>2950.08462597238</v>
      </c>
      <c r="D37" s="1" t="n">
        <v>1585.80565359214</v>
      </c>
      <c r="E37" s="1" t="n">
        <v>4689.48872609659</v>
      </c>
      <c r="F37" s="1" t="n">
        <v>6871.22486138656</v>
      </c>
      <c r="G37" s="1" t="n">
        <v>4945.07389300982</v>
      </c>
      <c r="H37" s="1" t="n">
        <v>2221.3056469126</v>
      </c>
      <c r="I37" s="1" t="n">
        <v>5501.92916016432</v>
      </c>
      <c r="J37" s="1" t="n">
        <v>-1.30851770236152</v>
      </c>
      <c r="K37" s="2" t="n">
        <v>1.4007000391421E-006</v>
      </c>
      <c r="L37" s="1" t="n">
        <v>0.000172935209710666</v>
      </c>
      <c r="M37" s="1" t="s">
        <v>181</v>
      </c>
      <c r="N37" s="1" t="s">
        <v>182</v>
      </c>
      <c r="O37" s="1" t="s">
        <v>183</v>
      </c>
      <c r="P37" s="1" t="s">
        <v>184</v>
      </c>
      <c r="Q37" s="1" t="s">
        <v>22</v>
      </c>
      <c r="R37" s="1" t="s">
        <v>22</v>
      </c>
    </row>
    <row r="38" customFormat="false" ht="14" hidden="false" customHeight="false" outlineLevel="0" collapsed="false">
      <c r="A38" s="1" t="s">
        <v>185</v>
      </c>
      <c r="B38" s="1" t="n">
        <v>846.97076315199</v>
      </c>
      <c r="C38" s="1" t="n">
        <v>2127.12042115567</v>
      </c>
      <c r="D38" s="1" t="n">
        <v>3387.90283881816</v>
      </c>
      <c r="E38" s="1" t="n">
        <v>500.315212652321</v>
      </c>
      <c r="F38" s="1" t="n">
        <v>330.495155525304</v>
      </c>
      <c r="G38" s="1" t="n">
        <v>348.296414319034</v>
      </c>
      <c r="H38" s="1" t="n">
        <v>2120.66467437527</v>
      </c>
      <c r="I38" s="1" t="n">
        <v>393.035594165553</v>
      </c>
      <c r="J38" s="1" t="n">
        <v>2.43219592169194</v>
      </c>
      <c r="K38" s="2" t="n">
        <v>1.61019723409467E-008</v>
      </c>
      <c r="L38" s="2" t="n">
        <v>5.31575112977429E-006</v>
      </c>
      <c r="M38" s="1" t="s">
        <v>186</v>
      </c>
      <c r="N38" s="1" t="s">
        <v>187</v>
      </c>
      <c r="O38" s="1" t="s">
        <v>188</v>
      </c>
      <c r="P38" s="1" t="s">
        <v>189</v>
      </c>
      <c r="Q38" s="1" t="s">
        <v>22</v>
      </c>
      <c r="R38" s="1" t="s">
        <v>22</v>
      </c>
    </row>
    <row r="39" customFormat="false" ht="14" hidden="false" customHeight="false" outlineLevel="0" collapsed="false">
      <c r="A39" s="1" t="s">
        <v>190</v>
      </c>
      <c r="B39" s="1" t="n">
        <v>2363.24023425364</v>
      </c>
      <c r="C39" s="1" t="n">
        <v>2896.83400095482</v>
      </c>
      <c r="D39" s="1" t="n">
        <v>1097.40542087049</v>
      </c>
      <c r="E39" s="1" t="n">
        <v>3966.07489764787</v>
      </c>
      <c r="F39" s="1" t="n">
        <v>6040.18326391741</v>
      </c>
      <c r="G39" s="1" t="n">
        <v>4633.5369947139</v>
      </c>
      <c r="H39" s="1" t="n">
        <v>2119.15988535965</v>
      </c>
      <c r="I39" s="1" t="n">
        <v>4879.93171875973</v>
      </c>
      <c r="J39" s="1" t="n">
        <v>-1.20337379199109</v>
      </c>
      <c r="K39" s="1" t="n">
        <v>0.000480333863870565</v>
      </c>
      <c r="L39" s="1" t="n">
        <v>0.013920515375455</v>
      </c>
      <c r="M39" s="1" t="s">
        <v>190</v>
      </c>
      <c r="N39" s="1" t="s">
        <v>191</v>
      </c>
      <c r="O39" s="1" t="s">
        <v>192</v>
      </c>
      <c r="P39" s="1" t="s">
        <v>193</v>
      </c>
      <c r="Q39" s="1" t="s">
        <v>194</v>
      </c>
      <c r="R39" s="1" t="s">
        <v>195</v>
      </c>
    </row>
    <row r="40" customFormat="false" ht="14" hidden="false" customHeight="false" outlineLevel="0" collapsed="false">
      <c r="A40" s="1" t="s">
        <v>196</v>
      </c>
      <c r="B40" s="1" t="n">
        <v>2530.81728631947</v>
      </c>
      <c r="C40" s="1" t="n">
        <v>1805.68028468608</v>
      </c>
      <c r="D40" s="1" t="n">
        <v>1844.95679748526</v>
      </c>
      <c r="E40" s="1" t="n">
        <v>241.874241878274</v>
      </c>
      <c r="F40" s="1" t="n">
        <v>24.9792850106335</v>
      </c>
      <c r="G40" s="1" t="n">
        <v>355.648317523657</v>
      </c>
      <c r="H40" s="1" t="n">
        <v>2060.48478949694</v>
      </c>
      <c r="I40" s="1" t="n">
        <v>207.500614804188</v>
      </c>
      <c r="J40" s="1" t="n">
        <v>3.31176393595246</v>
      </c>
      <c r="K40" s="1" t="n">
        <v>0.000378564044700641</v>
      </c>
      <c r="L40" s="1" t="n">
        <v>0.0118046685478931</v>
      </c>
      <c r="M40" s="1" t="s">
        <v>197</v>
      </c>
      <c r="N40" s="1" t="s">
        <v>198</v>
      </c>
      <c r="O40" s="1" t="s">
        <v>199</v>
      </c>
      <c r="P40" s="1" t="s">
        <v>200</v>
      </c>
      <c r="Q40" s="1" t="s">
        <v>22</v>
      </c>
      <c r="R40" s="1" t="s">
        <v>22</v>
      </c>
    </row>
    <row r="41" customFormat="false" ht="14" hidden="false" customHeight="false" outlineLevel="0" collapsed="false">
      <c r="A41" s="1" t="s">
        <v>201</v>
      </c>
      <c r="B41" s="1" t="n">
        <v>1907.95559279769</v>
      </c>
      <c r="C41" s="1" t="n">
        <v>2315.91809167244</v>
      </c>
      <c r="D41" s="1" t="n">
        <v>1717.37469587634</v>
      </c>
      <c r="E41" s="1" t="n">
        <v>4517.19474558056</v>
      </c>
      <c r="F41" s="1" t="n">
        <v>21682.0193892299</v>
      </c>
      <c r="G41" s="1" t="n">
        <v>7029.33845152055</v>
      </c>
      <c r="H41" s="1" t="n">
        <v>1980.41612678216</v>
      </c>
      <c r="I41" s="1" t="n">
        <v>11076.1841954437</v>
      </c>
      <c r="J41" s="1" t="n">
        <v>-2.48359177400308</v>
      </c>
      <c r="K41" s="1" t="n">
        <v>0.000458084767394486</v>
      </c>
      <c r="L41" s="1" t="n">
        <v>0.0134814664235337</v>
      </c>
      <c r="M41" s="1" t="s">
        <v>201</v>
      </c>
      <c r="N41" s="1" t="s">
        <v>202</v>
      </c>
      <c r="O41" s="1" t="s">
        <v>203</v>
      </c>
      <c r="P41" s="1" t="s">
        <v>204</v>
      </c>
      <c r="Q41" s="1" t="s">
        <v>205</v>
      </c>
      <c r="R41" s="1" t="s">
        <v>206</v>
      </c>
    </row>
    <row r="42" customFormat="false" ht="14" hidden="false" customHeight="false" outlineLevel="0" collapsed="false">
      <c r="A42" s="1" t="s">
        <v>207</v>
      </c>
      <c r="B42" s="1" t="n">
        <v>2184.55867873767</v>
      </c>
      <c r="C42" s="1" t="n">
        <v>1511.34955731634</v>
      </c>
      <c r="D42" s="1" t="n">
        <v>2201.78798792272</v>
      </c>
      <c r="E42" s="1" t="n">
        <v>1093.40410712097</v>
      </c>
      <c r="F42" s="1" t="n">
        <v>760.907451093143</v>
      </c>
      <c r="G42" s="1" t="n">
        <v>1061.4310251675</v>
      </c>
      <c r="H42" s="1" t="n">
        <v>1965.89874132557</v>
      </c>
      <c r="I42" s="1" t="n">
        <v>971.914194460537</v>
      </c>
      <c r="J42" s="1" t="n">
        <v>1.01641403433621</v>
      </c>
      <c r="K42" s="2" t="n">
        <v>1.29757979375729E-005</v>
      </c>
      <c r="L42" s="1" t="n">
        <v>0.00100535952795909</v>
      </c>
      <c r="M42" s="1" t="s">
        <v>207</v>
      </c>
      <c r="N42" s="1" t="s">
        <v>208</v>
      </c>
      <c r="O42" s="1" t="s">
        <v>209</v>
      </c>
      <c r="P42" s="1" t="s">
        <v>210</v>
      </c>
      <c r="Q42" s="1" t="s">
        <v>211</v>
      </c>
      <c r="R42" s="1" t="s">
        <v>212</v>
      </c>
    </row>
    <row r="43" customFormat="false" ht="14" hidden="false" customHeight="false" outlineLevel="0" collapsed="false">
      <c r="A43" s="1" t="s">
        <v>213</v>
      </c>
      <c r="B43" s="1" t="n">
        <v>1994.77261977155</v>
      </c>
      <c r="C43" s="1" t="n">
        <v>1626.56454599068</v>
      </c>
      <c r="D43" s="1" t="n">
        <v>2126.03611509242</v>
      </c>
      <c r="E43" s="1" t="n">
        <v>543.388707781328</v>
      </c>
      <c r="F43" s="1" t="n">
        <v>515.918309642699</v>
      </c>
      <c r="G43" s="1" t="n">
        <v>1050.40317036057</v>
      </c>
      <c r="H43" s="1" t="n">
        <v>1915.79109361822</v>
      </c>
      <c r="I43" s="1" t="n">
        <v>703.236729261532</v>
      </c>
      <c r="J43" s="1" t="n">
        <v>1.44528727716538</v>
      </c>
      <c r="K43" s="2" t="n">
        <v>1.65943072499331E-006</v>
      </c>
      <c r="L43" s="1" t="n">
        <v>0.000201600919917987</v>
      </c>
      <c r="M43" s="1" t="s">
        <v>213</v>
      </c>
      <c r="N43" s="1" t="s">
        <v>214</v>
      </c>
      <c r="O43" s="1" t="s">
        <v>215</v>
      </c>
      <c r="P43" s="1" t="s">
        <v>216</v>
      </c>
      <c r="Q43" s="1" t="s">
        <v>22</v>
      </c>
      <c r="R43" s="1" t="s">
        <v>22</v>
      </c>
    </row>
    <row r="44" customFormat="false" ht="14" hidden="false" customHeight="false" outlineLevel="0" collapsed="false">
      <c r="A44" s="1" t="s">
        <v>217</v>
      </c>
      <c r="B44" s="1" t="n">
        <v>1339.60691621298</v>
      </c>
      <c r="C44" s="1" t="n">
        <v>2026.42833021339</v>
      </c>
      <c r="D44" s="1" t="n">
        <v>1709.40081452578</v>
      </c>
      <c r="E44" s="1" t="n">
        <v>967.496967513097</v>
      </c>
      <c r="F44" s="1" t="n">
        <v>596.620615061669</v>
      </c>
      <c r="G44" s="1" t="n">
        <v>737.947284164074</v>
      </c>
      <c r="H44" s="1" t="n">
        <v>1691.81202031738</v>
      </c>
      <c r="I44" s="1" t="n">
        <v>767.354955579613</v>
      </c>
      <c r="J44" s="1" t="n">
        <v>1.1411994997497</v>
      </c>
      <c r="K44" s="2" t="n">
        <v>4.55374228385158E-006</v>
      </c>
      <c r="L44" s="1" t="n">
        <v>0.000452302204974554</v>
      </c>
      <c r="M44" s="1" t="s">
        <v>217</v>
      </c>
      <c r="N44" s="1" t="s">
        <v>218</v>
      </c>
      <c r="O44" s="1" t="s">
        <v>219</v>
      </c>
      <c r="P44" s="1" t="s">
        <v>220</v>
      </c>
      <c r="Q44" s="1" t="s">
        <v>22</v>
      </c>
      <c r="R44" s="1" t="s">
        <v>22</v>
      </c>
    </row>
    <row r="45" customFormat="false" ht="14" hidden="false" customHeight="false" outlineLevel="0" collapsed="false">
      <c r="A45" s="1" t="s">
        <v>221</v>
      </c>
      <c r="B45" s="1" t="n">
        <v>1265.91339331656</v>
      </c>
      <c r="C45" s="1" t="n">
        <v>2520.20685310341</v>
      </c>
      <c r="D45" s="1" t="n">
        <v>1241.93202034935</v>
      </c>
      <c r="E45" s="1" t="n">
        <v>3698.79833812941</v>
      </c>
      <c r="F45" s="1" t="n">
        <v>10257.8394637898</v>
      </c>
      <c r="G45" s="1" t="n">
        <v>6236.2518933218</v>
      </c>
      <c r="H45" s="1" t="n">
        <v>1676.01742225644</v>
      </c>
      <c r="I45" s="1" t="n">
        <v>6730.96323174699</v>
      </c>
      <c r="J45" s="1" t="n">
        <v>-2.00577117742273</v>
      </c>
      <c r="K45" s="2" t="n">
        <v>5.25322723132964E-007</v>
      </c>
      <c r="L45" s="2" t="n">
        <v>8.37175801040398E-005</v>
      </c>
      <c r="M45" s="1" t="s">
        <v>221</v>
      </c>
      <c r="N45" s="1" t="s">
        <v>222</v>
      </c>
      <c r="O45" s="1" t="s">
        <v>223</v>
      </c>
      <c r="P45" s="1" t="s">
        <v>224</v>
      </c>
      <c r="Q45" s="1" t="s">
        <v>225</v>
      </c>
      <c r="R45" s="1" t="s">
        <v>226</v>
      </c>
    </row>
    <row r="46" customFormat="false" ht="14" hidden="false" customHeight="false" outlineLevel="0" collapsed="false">
      <c r="A46" s="1" t="s">
        <v>227</v>
      </c>
      <c r="B46" s="1" t="n">
        <v>1431.47144475509</v>
      </c>
      <c r="C46" s="1" t="n">
        <v>1552.0136709661</v>
      </c>
      <c r="D46" s="1" t="n">
        <v>1951.60746054897</v>
      </c>
      <c r="E46" s="1" t="n">
        <v>4817.60476289056</v>
      </c>
      <c r="F46" s="1" t="n">
        <v>5880.70013654183</v>
      </c>
      <c r="G46" s="1" t="n">
        <v>2324.12040056157</v>
      </c>
      <c r="H46" s="1" t="n">
        <v>1645.03085875672</v>
      </c>
      <c r="I46" s="1" t="n">
        <v>4340.80843333132</v>
      </c>
      <c r="J46" s="1" t="n">
        <v>-1.39979908808011</v>
      </c>
      <c r="K46" s="2" t="n">
        <v>2.01820314021656E-005</v>
      </c>
      <c r="L46" s="1" t="n">
        <v>0.00140589141684994</v>
      </c>
      <c r="M46" s="1" t="s">
        <v>227</v>
      </c>
      <c r="N46" s="1" t="s">
        <v>228</v>
      </c>
      <c r="O46" s="1" t="s">
        <v>229</v>
      </c>
      <c r="P46" s="1" t="s">
        <v>230</v>
      </c>
      <c r="Q46" s="1" t="s">
        <v>22</v>
      </c>
      <c r="R46" s="1" t="s">
        <v>22</v>
      </c>
    </row>
    <row r="47" customFormat="false" ht="14" hidden="false" customHeight="false" outlineLevel="0" collapsed="false">
      <c r="A47" s="1" t="s">
        <v>231</v>
      </c>
      <c r="B47" s="1" t="n">
        <v>1463.77545479188</v>
      </c>
      <c r="C47" s="1" t="n">
        <v>1672.06962555113</v>
      </c>
      <c r="D47" s="1" t="n">
        <v>1726.34531239572</v>
      </c>
      <c r="E47" s="1" t="n">
        <v>3280.2123213629</v>
      </c>
      <c r="F47" s="1" t="n">
        <v>5360.93885997442</v>
      </c>
      <c r="G47" s="1" t="n">
        <v>3856.07323082498</v>
      </c>
      <c r="H47" s="1" t="n">
        <v>1620.73013091291</v>
      </c>
      <c r="I47" s="1" t="n">
        <v>4165.74147072076</v>
      </c>
      <c r="J47" s="1" t="n">
        <v>-1.36200245986894</v>
      </c>
      <c r="K47" s="2" t="n">
        <v>6.47232477109435E-010</v>
      </c>
      <c r="L47" s="2" t="n">
        <v>4.09536349890995E-007</v>
      </c>
      <c r="M47" s="1" t="s">
        <v>231</v>
      </c>
      <c r="N47" s="1" t="s">
        <v>232</v>
      </c>
      <c r="O47" s="1" t="s">
        <v>233</v>
      </c>
      <c r="P47" s="1" t="s">
        <v>234</v>
      </c>
      <c r="Q47" s="1" t="s">
        <v>22</v>
      </c>
      <c r="R47" s="1" t="s">
        <v>22</v>
      </c>
    </row>
    <row r="48" customFormat="false" ht="14" hidden="false" customHeight="false" outlineLevel="0" collapsed="false">
      <c r="A48" s="1" t="s">
        <v>235</v>
      </c>
      <c r="B48" s="1" t="n">
        <v>2187.58717967862</v>
      </c>
      <c r="C48" s="1" t="n">
        <v>1444.54422774886</v>
      </c>
      <c r="D48" s="1" t="n">
        <v>985.771081962683</v>
      </c>
      <c r="E48" s="1" t="n">
        <v>570.999922607616</v>
      </c>
      <c r="F48" s="1" t="n">
        <v>263.24323434283</v>
      </c>
      <c r="G48" s="1" t="n">
        <v>332.673620009209</v>
      </c>
      <c r="H48" s="1" t="n">
        <v>1539.30082979672</v>
      </c>
      <c r="I48" s="1" t="n">
        <v>388.972258986551</v>
      </c>
      <c r="J48" s="1" t="n">
        <v>1.98543141529311</v>
      </c>
      <c r="K48" s="2" t="n">
        <v>6.78180441732864E-008</v>
      </c>
      <c r="L48" s="2" t="n">
        <v>1.51453649825813E-005</v>
      </c>
      <c r="M48" s="1" t="s">
        <v>236</v>
      </c>
      <c r="N48" s="1" t="s">
        <v>237</v>
      </c>
      <c r="O48" s="1" t="s">
        <v>238</v>
      </c>
      <c r="P48" s="1" t="s">
        <v>239</v>
      </c>
      <c r="Q48" s="1" t="s">
        <v>240</v>
      </c>
      <c r="R48" s="1" t="s">
        <v>241</v>
      </c>
    </row>
    <row r="49" customFormat="false" ht="14" hidden="false" customHeight="false" outlineLevel="0" collapsed="false">
      <c r="A49" s="1" t="s">
        <v>242</v>
      </c>
      <c r="B49" s="1" t="n">
        <v>1512.23146984706</v>
      </c>
      <c r="C49" s="1" t="n">
        <v>2038.04664839903</v>
      </c>
      <c r="D49" s="1" t="n">
        <v>964.839643417469</v>
      </c>
      <c r="E49" s="1" t="n">
        <v>2544.64955839061</v>
      </c>
      <c r="F49" s="1" t="n">
        <v>3594.13481633769</v>
      </c>
      <c r="G49" s="1" t="n">
        <v>3277.11085346088</v>
      </c>
      <c r="H49" s="1" t="n">
        <v>1505.03925388785</v>
      </c>
      <c r="I49" s="1" t="n">
        <v>3138.63174272973</v>
      </c>
      <c r="J49" s="1" t="n">
        <v>-1.06035589654871</v>
      </c>
      <c r="K49" s="1" t="n">
        <v>0.000244684058057738</v>
      </c>
      <c r="L49" s="1" t="n">
        <v>0.00852241308638718</v>
      </c>
      <c r="M49" s="1" t="s">
        <v>242</v>
      </c>
      <c r="N49" s="1" t="s">
        <v>243</v>
      </c>
      <c r="O49" s="1" t="s">
        <v>244</v>
      </c>
      <c r="P49" s="1" t="s">
        <v>245</v>
      </c>
      <c r="Q49" s="1" t="s">
        <v>246</v>
      </c>
      <c r="R49" s="1" t="s">
        <v>247</v>
      </c>
    </row>
    <row r="50" customFormat="false" ht="14" hidden="false" customHeight="false" outlineLevel="0" collapsed="false">
      <c r="A50" s="1" t="s">
        <v>248</v>
      </c>
      <c r="B50" s="1" t="n">
        <v>1574.82048929333</v>
      </c>
      <c r="C50" s="1" t="n">
        <v>1457.13073911665</v>
      </c>
      <c r="D50" s="1" t="n">
        <v>1473.17457951552</v>
      </c>
      <c r="E50" s="1" t="n">
        <v>2329.28208274557</v>
      </c>
      <c r="F50" s="1" t="n">
        <v>4433.82308938744</v>
      </c>
      <c r="G50" s="1" t="n">
        <v>3696.16933612442</v>
      </c>
      <c r="H50" s="1" t="n">
        <v>1501.70860264183</v>
      </c>
      <c r="I50" s="1" t="n">
        <v>3486.42483608581</v>
      </c>
      <c r="J50" s="1" t="n">
        <v>-1.21530894464569</v>
      </c>
      <c r="K50" s="2" t="n">
        <v>1.12396366616201E-006</v>
      </c>
      <c r="L50" s="1" t="n">
        <v>0.000149723791529266</v>
      </c>
      <c r="M50" s="1" t="s">
        <v>248</v>
      </c>
      <c r="N50" s="1" t="s">
        <v>249</v>
      </c>
      <c r="O50" s="1" t="s">
        <v>250</v>
      </c>
      <c r="P50" s="1" t="s">
        <v>251</v>
      </c>
      <c r="Q50" s="1" t="s">
        <v>252</v>
      </c>
      <c r="R50" s="1" t="s">
        <v>253</v>
      </c>
    </row>
    <row r="51" customFormat="false" ht="14" hidden="false" customHeight="false" outlineLevel="0" collapsed="false">
      <c r="A51" s="1" t="s">
        <v>254</v>
      </c>
      <c r="B51" s="1" t="n">
        <v>1314.36940837174</v>
      </c>
      <c r="C51" s="1" t="n">
        <v>1590.7413982516</v>
      </c>
      <c r="D51" s="1" t="n">
        <v>1493.10928289191</v>
      </c>
      <c r="E51" s="1" t="n">
        <v>3099.08275210245</v>
      </c>
      <c r="F51" s="1" t="n">
        <v>5272.55062070602</v>
      </c>
      <c r="G51" s="1" t="n">
        <v>1998.79868375699</v>
      </c>
      <c r="H51" s="1" t="n">
        <v>1466.07336317175</v>
      </c>
      <c r="I51" s="1" t="n">
        <v>3456.81068552182</v>
      </c>
      <c r="J51" s="1" t="n">
        <v>-1.23746417472836</v>
      </c>
      <c r="K51" s="1" t="n">
        <v>0.000173941677650919</v>
      </c>
      <c r="L51" s="1" t="n">
        <v>0.00668728687799203</v>
      </c>
      <c r="M51" s="1" t="s">
        <v>255</v>
      </c>
      <c r="N51" s="1" t="s">
        <v>256</v>
      </c>
      <c r="O51" s="1" t="s">
        <v>257</v>
      </c>
      <c r="P51" s="1" t="s">
        <v>258</v>
      </c>
      <c r="Q51" s="1" t="s">
        <v>259</v>
      </c>
      <c r="R51" s="1" t="s">
        <v>260</v>
      </c>
    </row>
    <row r="52" customFormat="false" ht="14" hidden="false" customHeight="false" outlineLevel="0" collapsed="false">
      <c r="A52" s="1" t="s">
        <v>261</v>
      </c>
      <c r="B52" s="1" t="n">
        <v>1214.42887732043</v>
      </c>
      <c r="C52" s="1" t="n">
        <v>1174.41832993255</v>
      </c>
      <c r="D52" s="1" t="n">
        <v>1942.63684402959</v>
      </c>
      <c r="E52" s="1" t="n">
        <v>754.338389054161</v>
      </c>
      <c r="F52" s="1" t="n">
        <v>649.46141027647</v>
      </c>
      <c r="G52" s="1" t="n">
        <v>638.696590901658</v>
      </c>
      <c r="H52" s="1" t="n">
        <v>1443.82801709419</v>
      </c>
      <c r="I52" s="1" t="n">
        <v>680.83213007743</v>
      </c>
      <c r="J52" s="1" t="n">
        <v>1.08479773110465</v>
      </c>
      <c r="K52" s="2" t="n">
        <v>8.35746827283497E-006</v>
      </c>
      <c r="L52" s="1" t="n">
        <v>0.000717042447408315</v>
      </c>
      <c r="M52" s="1" t="s">
        <v>261</v>
      </c>
      <c r="N52" s="1" t="s">
        <v>262</v>
      </c>
      <c r="O52" s="1" t="s">
        <v>263</v>
      </c>
      <c r="P52" s="1" t="s">
        <v>264</v>
      </c>
      <c r="Q52" s="1" t="s">
        <v>265</v>
      </c>
      <c r="R52" s="1" t="s">
        <v>266</v>
      </c>
    </row>
    <row r="53" customFormat="false" ht="14" hidden="false" customHeight="false" outlineLevel="0" collapsed="false">
      <c r="A53" s="1" t="s">
        <v>267</v>
      </c>
      <c r="B53" s="1" t="n">
        <v>1266.92289363021</v>
      </c>
      <c r="C53" s="1" t="n">
        <v>2202.63948936238</v>
      </c>
      <c r="D53" s="1" t="n">
        <v>767.486079991168</v>
      </c>
      <c r="E53" s="1" t="n">
        <v>2901.38645394624</v>
      </c>
      <c r="F53" s="1" t="n">
        <v>3324.16638987661</v>
      </c>
      <c r="G53" s="1" t="n">
        <v>2670.57883907945</v>
      </c>
      <c r="H53" s="1" t="n">
        <v>1412.34948766125</v>
      </c>
      <c r="I53" s="1" t="n">
        <v>2965.3772276341</v>
      </c>
      <c r="J53" s="1" t="n">
        <v>-1.07004970006313</v>
      </c>
      <c r="K53" s="1" t="n">
        <v>0.00209640367358237</v>
      </c>
      <c r="L53" s="1" t="n">
        <v>0.0372786723501426</v>
      </c>
      <c r="M53" s="1" t="s">
        <v>267</v>
      </c>
      <c r="N53" s="1" t="s">
        <v>268</v>
      </c>
      <c r="O53" s="1" t="s">
        <v>269</v>
      </c>
      <c r="P53" s="1" t="s">
        <v>270</v>
      </c>
      <c r="Q53" s="1" t="s">
        <v>22</v>
      </c>
      <c r="R53" s="1" t="s">
        <v>22</v>
      </c>
    </row>
    <row r="54" customFormat="false" ht="14" hidden="false" customHeight="false" outlineLevel="0" collapsed="false">
      <c r="A54" s="1" t="s">
        <v>271</v>
      </c>
      <c r="B54" s="1" t="n">
        <v>967.101300476288</v>
      </c>
      <c r="C54" s="1" t="n">
        <v>1408.72108000978</v>
      </c>
      <c r="D54" s="1" t="n">
        <v>1418.35414523043</v>
      </c>
      <c r="E54" s="1" t="n">
        <v>2456.29367094649</v>
      </c>
      <c r="F54" s="1" t="n">
        <v>7077.78433358988</v>
      </c>
      <c r="G54" s="1" t="n">
        <v>4137.28352840182</v>
      </c>
      <c r="H54" s="1" t="n">
        <v>1264.72550857217</v>
      </c>
      <c r="I54" s="1" t="n">
        <v>4557.1205109794</v>
      </c>
      <c r="J54" s="1" t="n">
        <v>-1.84934350018113</v>
      </c>
      <c r="K54" s="2" t="n">
        <v>3.21472997578789E-007</v>
      </c>
      <c r="L54" s="2" t="n">
        <v>5.54760106958124E-005</v>
      </c>
      <c r="M54" s="1" t="s">
        <v>271</v>
      </c>
      <c r="N54" s="1" t="s">
        <v>272</v>
      </c>
      <c r="O54" s="1" t="s">
        <v>273</v>
      </c>
      <c r="P54" s="1" t="s">
        <v>274</v>
      </c>
      <c r="Q54" s="1" t="s">
        <v>22</v>
      </c>
      <c r="R54" s="1" t="s">
        <v>22</v>
      </c>
    </row>
    <row r="55" customFormat="false" ht="14" hidden="false" customHeight="false" outlineLevel="0" collapsed="false">
      <c r="A55" s="1" t="s">
        <v>275</v>
      </c>
      <c r="B55" s="1" t="n">
        <v>1322.44541088094</v>
      </c>
      <c r="C55" s="1" t="n">
        <v>1129.88144355424</v>
      </c>
      <c r="D55" s="1" t="n">
        <v>1155.21606066203</v>
      </c>
      <c r="E55" s="1" t="n">
        <v>660.460258644785</v>
      </c>
      <c r="F55" s="1" t="n">
        <v>617.756933147589</v>
      </c>
      <c r="G55" s="1" t="n">
        <v>498.091442113236</v>
      </c>
      <c r="H55" s="1" t="n">
        <v>1202.5143050324</v>
      </c>
      <c r="I55" s="1" t="n">
        <v>592.102877968537</v>
      </c>
      <c r="J55" s="1" t="n">
        <v>1.02288693250973</v>
      </c>
      <c r="K55" s="2" t="n">
        <v>9.91800693707762E-009</v>
      </c>
      <c r="L55" s="2" t="n">
        <v>3.78342322023259E-006</v>
      </c>
      <c r="M55" s="1" t="s">
        <v>275</v>
      </c>
      <c r="N55" s="1" t="s">
        <v>276</v>
      </c>
      <c r="O55" s="1" t="s">
        <v>277</v>
      </c>
      <c r="P55" s="1" t="s">
        <v>278</v>
      </c>
      <c r="Q55" s="1" t="s">
        <v>22</v>
      </c>
      <c r="R55" s="1" t="s">
        <v>22</v>
      </c>
    </row>
    <row r="56" customFormat="false" ht="14" hidden="false" customHeight="false" outlineLevel="0" collapsed="false">
      <c r="A56" s="1" t="s">
        <v>279</v>
      </c>
      <c r="B56" s="1" t="n">
        <v>1061.99432995935</v>
      </c>
      <c r="C56" s="1" t="n">
        <v>1437.7668754739</v>
      </c>
      <c r="D56" s="1" t="n">
        <v>994.74169848206</v>
      </c>
      <c r="E56" s="1" t="n">
        <v>2440.83139064377</v>
      </c>
      <c r="F56" s="1" t="n">
        <v>5772.13632091869</v>
      </c>
      <c r="G56" s="1" t="n">
        <v>3828.50359380764</v>
      </c>
      <c r="H56" s="1" t="n">
        <v>1164.8343013051</v>
      </c>
      <c r="I56" s="1" t="n">
        <v>4013.8237684567</v>
      </c>
      <c r="J56" s="1" t="n">
        <v>-1.78489843853795</v>
      </c>
      <c r="K56" s="2" t="n">
        <v>2.05513555444362E-008</v>
      </c>
      <c r="L56" s="2" t="n">
        <v>6.19845352185599E-006</v>
      </c>
      <c r="M56" s="1" t="s">
        <v>279</v>
      </c>
      <c r="N56" s="1" t="s">
        <v>280</v>
      </c>
      <c r="O56" s="1" t="s">
        <v>281</v>
      </c>
      <c r="P56" s="1" t="s">
        <v>282</v>
      </c>
      <c r="Q56" s="1" t="s">
        <v>127</v>
      </c>
      <c r="R56" s="1" t="s">
        <v>128</v>
      </c>
    </row>
    <row r="57" customFormat="false" ht="14" hidden="false" customHeight="false" outlineLevel="0" collapsed="false">
      <c r="A57" s="1" t="s">
        <v>283</v>
      </c>
      <c r="B57" s="1" t="n">
        <v>825.771256565348</v>
      </c>
      <c r="C57" s="1" t="n">
        <v>1330.29743225666</v>
      </c>
      <c r="D57" s="1" t="n">
        <v>1257.87978305046</v>
      </c>
      <c r="E57" s="1" t="n">
        <v>1468.91662875847</v>
      </c>
      <c r="F57" s="1" t="n">
        <v>4034.15452921731</v>
      </c>
      <c r="G57" s="1" t="n">
        <v>2367.31283188874</v>
      </c>
      <c r="H57" s="1" t="n">
        <v>1137.98282395749</v>
      </c>
      <c r="I57" s="1" t="n">
        <v>2623.46132995484</v>
      </c>
      <c r="J57" s="1" t="n">
        <v>-1.20507116392441</v>
      </c>
      <c r="K57" s="1" t="n">
        <v>0.000872848808847901</v>
      </c>
      <c r="L57" s="1" t="n">
        <v>0.0209732310303231</v>
      </c>
      <c r="M57" s="1" t="s">
        <v>283</v>
      </c>
      <c r="N57" s="1" t="s">
        <v>284</v>
      </c>
      <c r="O57" s="1" t="s">
        <v>285</v>
      </c>
      <c r="P57" s="1" t="s">
        <v>286</v>
      </c>
      <c r="Q57" s="1" t="s">
        <v>22</v>
      </c>
      <c r="R57" s="1" t="s">
        <v>22</v>
      </c>
    </row>
    <row r="58" customFormat="false" ht="14" hidden="false" customHeight="false" outlineLevel="0" collapsed="false">
      <c r="A58" s="1" t="s">
        <v>287</v>
      </c>
      <c r="B58" s="1" t="n">
        <v>1117.51684721007</v>
      </c>
      <c r="C58" s="1" t="n">
        <v>1411.62565955619</v>
      </c>
      <c r="D58" s="1" t="n">
        <v>752.535052458873</v>
      </c>
      <c r="E58" s="1" t="n">
        <v>2196.74825157939</v>
      </c>
      <c r="F58" s="1" t="n">
        <v>6639.68610417261</v>
      </c>
      <c r="G58" s="1" t="n">
        <v>3245.86526484123</v>
      </c>
      <c r="H58" s="1" t="n">
        <v>1093.89251974171</v>
      </c>
      <c r="I58" s="1" t="n">
        <v>4027.43320686441</v>
      </c>
      <c r="J58" s="1" t="n">
        <v>-1.88041920916057</v>
      </c>
      <c r="K58" s="2" t="n">
        <v>2.48782589787174E-006</v>
      </c>
      <c r="L58" s="1" t="n">
        <v>0.000279130915252343</v>
      </c>
      <c r="M58" s="1" t="s">
        <v>287</v>
      </c>
      <c r="N58" s="1" t="s">
        <v>288</v>
      </c>
      <c r="O58" s="1" t="s">
        <v>289</v>
      </c>
      <c r="P58" s="1" t="s">
        <v>290</v>
      </c>
      <c r="Q58" s="1" t="s">
        <v>22</v>
      </c>
      <c r="R58" s="1" t="s">
        <v>22</v>
      </c>
    </row>
    <row r="59" customFormat="false" ht="14" hidden="false" customHeight="false" outlineLevel="0" collapsed="false">
      <c r="A59" s="1" t="s">
        <v>291</v>
      </c>
      <c r="B59" s="1" t="n">
        <v>1136.69735316942</v>
      </c>
      <c r="C59" s="1" t="n">
        <v>1351.59768226368</v>
      </c>
      <c r="D59" s="1" t="n">
        <v>715.655851212544</v>
      </c>
      <c r="E59" s="1" t="n">
        <v>1614.70384304126</v>
      </c>
      <c r="F59" s="1" t="n">
        <v>2734.27096693319</v>
      </c>
      <c r="G59" s="1" t="n">
        <v>2116.42913503096</v>
      </c>
      <c r="H59" s="1" t="n">
        <v>1067.98362888188</v>
      </c>
      <c r="I59" s="1" t="n">
        <v>2155.13464833514</v>
      </c>
      <c r="J59" s="1" t="n">
        <v>-1.01296748756469</v>
      </c>
      <c r="K59" s="1" t="n">
        <v>0.000544577273206037</v>
      </c>
      <c r="L59" s="1" t="n">
        <v>0.015286414918497</v>
      </c>
      <c r="M59" s="1" t="s">
        <v>291</v>
      </c>
      <c r="N59" s="1" t="s">
        <v>292</v>
      </c>
      <c r="O59" s="1" t="s">
        <v>293</v>
      </c>
      <c r="P59" s="1" t="s">
        <v>294</v>
      </c>
      <c r="Q59" s="1" t="s">
        <v>22</v>
      </c>
      <c r="R59" s="1" t="s">
        <v>22</v>
      </c>
    </row>
    <row r="60" customFormat="false" ht="14" hidden="false" customHeight="false" outlineLevel="0" collapsed="false">
      <c r="A60" s="1" t="s">
        <v>295</v>
      </c>
      <c r="B60" s="1" t="n">
        <v>854.037265347537</v>
      </c>
      <c r="C60" s="1" t="n">
        <v>1245.09643222858</v>
      </c>
      <c r="D60" s="1" t="n">
        <v>1097.40542087049</v>
      </c>
      <c r="E60" s="1" t="n">
        <v>3580.6223386729</v>
      </c>
      <c r="F60" s="1" t="n">
        <v>5868.21049403651</v>
      </c>
      <c r="G60" s="1" t="n">
        <v>2972.00687046901</v>
      </c>
      <c r="H60" s="1" t="n">
        <v>1065.5130394822</v>
      </c>
      <c r="I60" s="1" t="n">
        <v>4140.27990105947</v>
      </c>
      <c r="J60" s="1" t="n">
        <v>-1.95813998628503</v>
      </c>
      <c r="K60" s="2" t="n">
        <v>9.86658951953667E-012</v>
      </c>
      <c r="L60" s="2" t="n">
        <v>9.98893522957893E-009</v>
      </c>
      <c r="M60" s="1" t="s">
        <v>295</v>
      </c>
      <c r="N60" s="1" t="s">
        <v>296</v>
      </c>
      <c r="O60" s="1" t="s">
        <v>22</v>
      </c>
      <c r="P60" s="1" t="s">
        <v>22</v>
      </c>
      <c r="Q60" s="1" t="s">
        <v>47</v>
      </c>
      <c r="R60" s="1" t="s">
        <v>48</v>
      </c>
    </row>
    <row r="61" customFormat="false" ht="14" hidden="false" customHeight="false" outlineLevel="0" collapsed="false">
      <c r="A61" s="1" t="s">
        <v>297</v>
      </c>
      <c r="B61" s="1" t="n">
        <v>831.828258447246</v>
      </c>
      <c r="C61" s="1" t="n">
        <v>1231.54172767866</v>
      </c>
      <c r="D61" s="1" t="n">
        <v>1104.38256705223</v>
      </c>
      <c r="E61" s="1" t="n">
        <v>1676.55296425215</v>
      </c>
      <c r="F61" s="1" t="n">
        <v>4852.70648418114</v>
      </c>
      <c r="G61" s="1" t="n">
        <v>2982.11573737537</v>
      </c>
      <c r="H61" s="1" t="n">
        <v>1055.91751772604</v>
      </c>
      <c r="I61" s="1" t="n">
        <v>3170.45839526955</v>
      </c>
      <c r="J61" s="1" t="n">
        <v>-1.58626471558996</v>
      </c>
      <c r="K61" s="2" t="n">
        <v>1.0590552164925E-005</v>
      </c>
      <c r="L61" s="1" t="n">
        <v>0.00087059121059369</v>
      </c>
      <c r="M61" s="1" t="s">
        <v>298</v>
      </c>
      <c r="N61" s="1" t="s">
        <v>299</v>
      </c>
      <c r="O61" s="1" t="s">
        <v>300</v>
      </c>
      <c r="P61" s="1" t="s">
        <v>301</v>
      </c>
      <c r="Q61" s="1" t="s">
        <v>22</v>
      </c>
      <c r="R61" s="1" t="s">
        <v>22</v>
      </c>
    </row>
    <row r="62" customFormat="false" ht="14" hidden="false" customHeight="false" outlineLevel="0" collapsed="false">
      <c r="A62" s="1" t="s">
        <v>302</v>
      </c>
      <c r="B62" s="1" t="n">
        <v>1236.63788422072</v>
      </c>
      <c r="C62" s="1" t="n">
        <v>735.826818424354</v>
      </c>
      <c r="D62" s="1" t="n">
        <v>1147.24217931147</v>
      </c>
      <c r="E62" s="1" t="n">
        <v>642.789081155962</v>
      </c>
      <c r="F62" s="1" t="n">
        <v>390.061142858353</v>
      </c>
      <c r="G62" s="1" t="n">
        <v>525.661079130573</v>
      </c>
      <c r="H62" s="1" t="n">
        <v>1039.90229398552</v>
      </c>
      <c r="I62" s="1" t="n">
        <v>519.503767714963</v>
      </c>
      <c r="J62" s="1" t="n">
        <v>1.00170555456678</v>
      </c>
      <c r="K62" s="1" t="n">
        <v>0.000306368014269572</v>
      </c>
      <c r="L62" s="1" t="n">
        <v>0.0101451789340226</v>
      </c>
      <c r="M62" s="1" t="s">
        <v>303</v>
      </c>
      <c r="N62" s="1" t="s">
        <v>304</v>
      </c>
      <c r="O62" s="1" t="s">
        <v>305</v>
      </c>
      <c r="P62" s="1" t="s">
        <v>306</v>
      </c>
      <c r="Q62" s="1" t="s">
        <v>22</v>
      </c>
      <c r="R62" s="1" t="s">
        <v>22</v>
      </c>
    </row>
    <row r="63" customFormat="false" ht="14" hidden="false" customHeight="false" outlineLevel="0" collapsed="false">
      <c r="A63" s="1" t="s">
        <v>307</v>
      </c>
      <c r="B63" s="1" t="n">
        <v>1665.67551752179</v>
      </c>
      <c r="C63" s="1" t="n">
        <v>453.11440924026</v>
      </c>
      <c r="D63" s="1" t="n">
        <v>985.771081962683</v>
      </c>
      <c r="E63" s="1" t="n">
        <v>504.733007024527</v>
      </c>
      <c r="F63" s="1" t="n">
        <v>226.735048558058</v>
      </c>
      <c r="G63" s="1" t="n">
        <v>280.291309676267</v>
      </c>
      <c r="H63" s="1" t="n">
        <v>1034.85366957491</v>
      </c>
      <c r="I63" s="1" t="n">
        <v>337.253121752951</v>
      </c>
      <c r="J63" s="1" t="n">
        <v>1.61817907216866</v>
      </c>
      <c r="K63" s="1" t="n">
        <v>0.000425229314971793</v>
      </c>
      <c r="L63" s="1" t="n">
        <v>0.0128380365351126</v>
      </c>
      <c r="M63" s="1" t="s">
        <v>308</v>
      </c>
      <c r="N63" s="1" t="s">
        <v>309</v>
      </c>
      <c r="O63" s="1" t="s">
        <v>22</v>
      </c>
      <c r="P63" s="1" t="s">
        <v>22</v>
      </c>
      <c r="Q63" s="1" t="s">
        <v>310</v>
      </c>
      <c r="R63" s="1" t="s">
        <v>311</v>
      </c>
    </row>
    <row r="64" customFormat="false" ht="14" hidden="false" customHeight="false" outlineLevel="0" collapsed="false">
      <c r="A64" s="1" t="s">
        <v>312</v>
      </c>
      <c r="B64" s="1" t="n">
        <v>590.557683484999</v>
      </c>
      <c r="C64" s="1" t="n">
        <v>1152.1498867434</v>
      </c>
      <c r="D64" s="1" t="n">
        <v>1126.31074076626</v>
      </c>
      <c r="E64" s="1" t="n">
        <v>1224.83348969409</v>
      </c>
      <c r="F64" s="1" t="n">
        <v>3265.56114427474</v>
      </c>
      <c r="G64" s="1" t="n">
        <v>2228.54565890147</v>
      </c>
      <c r="H64" s="1" t="n">
        <v>956.339436998218</v>
      </c>
      <c r="I64" s="1" t="n">
        <v>2239.6467642901</v>
      </c>
      <c r="J64" s="1" t="n">
        <v>-1.22775928848974</v>
      </c>
      <c r="K64" s="1" t="n">
        <v>0.00126379121270457</v>
      </c>
      <c r="L64" s="1" t="n">
        <v>0.0274562708957533</v>
      </c>
      <c r="M64" s="1" t="s">
        <v>312</v>
      </c>
      <c r="N64" s="1" t="s">
        <v>313</v>
      </c>
      <c r="O64" s="1" t="s">
        <v>22</v>
      </c>
      <c r="P64" s="1" t="s">
        <v>22</v>
      </c>
      <c r="Q64" s="1" t="s">
        <v>314</v>
      </c>
      <c r="R64" s="1" t="s">
        <v>315</v>
      </c>
    </row>
    <row r="65" customFormat="false" ht="14" hidden="false" customHeight="false" outlineLevel="0" collapsed="false">
      <c r="A65" s="1" t="s">
        <v>316</v>
      </c>
      <c r="B65" s="1" t="n">
        <v>735.925728650537</v>
      </c>
      <c r="C65" s="1" t="n">
        <v>1129.88144355424</v>
      </c>
      <c r="D65" s="1" t="n">
        <v>871.146537548417</v>
      </c>
      <c r="E65" s="1" t="n">
        <v>1841.11580461682</v>
      </c>
      <c r="F65" s="1" t="n">
        <v>4624.04995216073</v>
      </c>
      <c r="G65" s="1" t="n">
        <v>2464.72554935</v>
      </c>
      <c r="H65" s="1" t="n">
        <v>912.317903251064</v>
      </c>
      <c r="I65" s="1" t="n">
        <v>2976.63043537585</v>
      </c>
      <c r="J65" s="1" t="n">
        <v>-1.70610526682495</v>
      </c>
      <c r="K65" s="2" t="n">
        <v>7.68953432782428E-007</v>
      </c>
      <c r="L65" s="1" t="n">
        <v>0.000114483596374843</v>
      </c>
      <c r="M65" s="1" t="s">
        <v>316</v>
      </c>
      <c r="N65" s="1" t="s">
        <v>317</v>
      </c>
      <c r="O65" s="1" t="s">
        <v>318</v>
      </c>
      <c r="P65" s="1" t="s">
        <v>319</v>
      </c>
      <c r="Q65" s="1" t="s">
        <v>22</v>
      </c>
      <c r="R65" s="1" t="s">
        <v>22</v>
      </c>
    </row>
    <row r="66" customFormat="false" ht="14" hidden="false" customHeight="false" outlineLevel="0" collapsed="false">
      <c r="A66" s="1" t="s">
        <v>320</v>
      </c>
      <c r="B66" s="1" t="n">
        <v>528.978164352375</v>
      </c>
      <c r="C66" s="1" t="n">
        <v>1173.45013675042</v>
      </c>
      <c r="D66" s="1" t="n">
        <v>997.731903988519</v>
      </c>
      <c r="E66" s="1" t="n">
        <v>1006.1526682699</v>
      </c>
      <c r="F66" s="1" t="n">
        <v>3831.4380239387</v>
      </c>
      <c r="G66" s="1" t="n">
        <v>2109.99621972692</v>
      </c>
      <c r="H66" s="1" t="n">
        <v>900.053401697104</v>
      </c>
      <c r="I66" s="1" t="n">
        <v>2315.86230397851</v>
      </c>
      <c r="J66" s="1" t="n">
        <v>-1.36352643782374</v>
      </c>
      <c r="K66" s="1" t="n">
        <v>0.00264576241917221</v>
      </c>
      <c r="L66" s="1" t="n">
        <v>0.0427886561209256</v>
      </c>
      <c r="M66" s="1" t="s">
        <v>320</v>
      </c>
      <c r="N66" s="1" t="s">
        <v>321</v>
      </c>
      <c r="O66" s="1" t="s">
        <v>322</v>
      </c>
      <c r="P66" s="1" t="s">
        <v>323</v>
      </c>
      <c r="Q66" s="1" t="s">
        <v>22</v>
      </c>
      <c r="R66" s="1" t="s">
        <v>22</v>
      </c>
    </row>
    <row r="67" customFormat="false" ht="14" hidden="false" customHeight="false" outlineLevel="0" collapsed="false">
      <c r="A67" s="1" t="s">
        <v>324</v>
      </c>
      <c r="B67" s="1" t="n">
        <v>854.037265347537</v>
      </c>
      <c r="C67" s="1" t="n">
        <v>1237.35088677148</v>
      </c>
      <c r="D67" s="1" t="n">
        <v>572.125986902507</v>
      </c>
      <c r="E67" s="1" t="n">
        <v>1963.70959844553</v>
      </c>
      <c r="F67" s="1" t="n">
        <v>1612.12462491704</v>
      </c>
      <c r="G67" s="1" t="n">
        <v>2327.79635216389</v>
      </c>
      <c r="H67" s="1" t="n">
        <v>887.838046340508</v>
      </c>
      <c r="I67" s="1" t="n">
        <v>1967.87685850882</v>
      </c>
      <c r="J67" s="1" t="n">
        <v>-1.14820364079202</v>
      </c>
      <c r="K67" s="1" t="n">
        <v>0.000117507274141212</v>
      </c>
      <c r="L67" s="1" t="n">
        <v>0.00507699143521211</v>
      </c>
      <c r="M67" s="1" t="s">
        <v>324</v>
      </c>
      <c r="N67" s="1" t="s">
        <v>325</v>
      </c>
      <c r="O67" s="1" t="s">
        <v>326</v>
      </c>
      <c r="P67" s="1" t="s">
        <v>327</v>
      </c>
      <c r="Q67" s="1" t="s">
        <v>22</v>
      </c>
      <c r="R67" s="1" t="s">
        <v>22</v>
      </c>
    </row>
    <row r="68" customFormat="false" ht="14" hidden="false" customHeight="false" outlineLevel="0" collapsed="false">
      <c r="A68" s="1" t="s">
        <v>328</v>
      </c>
      <c r="B68" s="1" t="n">
        <v>781.353242764767</v>
      </c>
      <c r="C68" s="1" t="n">
        <v>985.620659415779</v>
      </c>
      <c r="D68" s="1" t="n">
        <v>895.06818160009</v>
      </c>
      <c r="E68" s="1" t="n">
        <v>388.765904754121</v>
      </c>
      <c r="F68" s="1" t="n">
        <v>133.543100633771</v>
      </c>
      <c r="G68" s="1" t="n">
        <v>540.36488553982</v>
      </c>
      <c r="H68" s="1" t="n">
        <v>887.347361260212</v>
      </c>
      <c r="I68" s="1" t="n">
        <v>354.224630309238</v>
      </c>
      <c r="J68" s="1" t="n">
        <v>1.32476998895076</v>
      </c>
      <c r="K68" s="1" t="n">
        <v>0.00181737915962061</v>
      </c>
      <c r="L68" s="1" t="n">
        <v>0.0341125509828128</v>
      </c>
      <c r="M68" s="1" t="s">
        <v>328</v>
      </c>
      <c r="N68" s="1" t="s">
        <v>329</v>
      </c>
      <c r="O68" s="1" t="s">
        <v>330</v>
      </c>
      <c r="P68" s="1" t="s">
        <v>331</v>
      </c>
      <c r="Q68" s="1" t="s">
        <v>22</v>
      </c>
      <c r="R68" s="1" t="s">
        <v>22</v>
      </c>
    </row>
    <row r="69" customFormat="false" ht="14" hidden="false" customHeight="false" outlineLevel="0" collapsed="false">
      <c r="A69" s="1" t="s">
        <v>332</v>
      </c>
      <c r="B69" s="1" t="n">
        <v>651.127702303973</v>
      </c>
      <c r="C69" s="1" t="n">
        <v>865.564704830753</v>
      </c>
      <c r="D69" s="1" t="n">
        <v>1134.28462211682</v>
      </c>
      <c r="E69" s="1" t="n">
        <v>1690.91079596182</v>
      </c>
      <c r="F69" s="1" t="n">
        <v>3832.39876566988</v>
      </c>
      <c r="G69" s="1" t="n">
        <v>2186.27221547488</v>
      </c>
      <c r="H69" s="1" t="n">
        <v>883.659009750515</v>
      </c>
      <c r="I69" s="1" t="n">
        <v>2569.86059236886</v>
      </c>
      <c r="J69" s="1" t="n">
        <v>-1.54020897125016</v>
      </c>
      <c r="K69" s="2" t="n">
        <v>4.86601861918462E-006</v>
      </c>
      <c r="L69" s="1" t="n">
        <v>0.000472661436388639</v>
      </c>
      <c r="M69" s="1" t="s">
        <v>332</v>
      </c>
      <c r="N69" s="1" t="s">
        <v>333</v>
      </c>
      <c r="O69" s="1" t="s">
        <v>334</v>
      </c>
      <c r="P69" s="1" t="s">
        <v>335</v>
      </c>
      <c r="Q69" s="1" t="s">
        <v>22</v>
      </c>
      <c r="R69" s="1" t="s">
        <v>22</v>
      </c>
    </row>
    <row r="70" customFormat="false" ht="14" hidden="false" customHeight="false" outlineLevel="0" collapsed="false">
      <c r="A70" s="1" t="s">
        <v>336</v>
      </c>
      <c r="B70" s="1" t="n">
        <v>587.52918254405</v>
      </c>
      <c r="C70" s="1" t="n">
        <v>800.695761627553</v>
      </c>
      <c r="D70" s="1" t="n">
        <v>1107.37277255869</v>
      </c>
      <c r="E70" s="1" t="n">
        <v>236.351998913017</v>
      </c>
      <c r="F70" s="1" t="n">
        <v>273.81139338579</v>
      </c>
      <c r="G70" s="1" t="n">
        <v>477.873708300521</v>
      </c>
      <c r="H70" s="1" t="n">
        <v>831.865905576763</v>
      </c>
      <c r="I70" s="1" t="n">
        <v>329.345700199776</v>
      </c>
      <c r="J70" s="1" t="n">
        <v>1.33573814537314</v>
      </c>
      <c r="K70" s="2" t="n">
        <v>8.54155093193027E-005</v>
      </c>
      <c r="L70" s="1" t="n">
        <v>0.00411784103023152</v>
      </c>
      <c r="M70" s="1" t="s">
        <v>336</v>
      </c>
      <c r="N70" s="1" t="s">
        <v>337</v>
      </c>
      <c r="O70" s="1" t="s">
        <v>338</v>
      </c>
      <c r="P70" s="1" t="s">
        <v>339</v>
      </c>
      <c r="Q70" s="1" t="s">
        <v>340</v>
      </c>
      <c r="R70" s="1" t="s">
        <v>341</v>
      </c>
    </row>
    <row r="71" customFormat="false" ht="14" hidden="false" customHeight="false" outlineLevel="0" collapsed="false">
      <c r="A71" s="1" t="s">
        <v>342</v>
      </c>
      <c r="B71" s="1" t="n">
        <v>1209.38137575219</v>
      </c>
      <c r="C71" s="1" t="n">
        <v>418.259454683317</v>
      </c>
      <c r="D71" s="1" t="n">
        <v>772.469755835267</v>
      </c>
      <c r="E71" s="1" t="n">
        <v>236.351998913017</v>
      </c>
      <c r="F71" s="1" t="n">
        <v>223.852823364523</v>
      </c>
      <c r="G71" s="1" t="n">
        <v>111.197535969929</v>
      </c>
      <c r="H71" s="1" t="n">
        <v>800.036862090256</v>
      </c>
      <c r="I71" s="1" t="n">
        <v>190.467452749156</v>
      </c>
      <c r="J71" s="1" t="n">
        <v>2.07144905584944</v>
      </c>
      <c r="K71" s="2" t="n">
        <v>7.29536440216671E-007</v>
      </c>
      <c r="L71" s="1" t="n">
        <v>0.000109690498823073</v>
      </c>
      <c r="M71" s="1" t="s">
        <v>342</v>
      </c>
      <c r="N71" s="1" t="s">
        <v>343</v>
      </c>
      <c r="O71" s="1" t="s">
        <v>344</v>
      </c>
      <c r="P71" s="1" t="s">
        <v>345</v>
      </c>
      <c r="Q71" s="1" t="s">
        <v>346</v>
      </c>
      <c r="R71" s="1" t="s">
        <v>347</v>
      </c>
    </row>
    <row r="72" customFormat="false" ht="14" hidden="false" customHeight="false" outlineLevel="0" collapsed="false">
      <c r="A72" s="1" t="s">
        <v>348</v>
      </c>
      <c r="B72" s="1" t="n">
        <v>813.657252801554</v>
      </c>
      <c r="C72" s="1" t="n">
        <v>676.767034313978</v>
      </c>
      <c r="D72" s="1" t="n">
        <v>855.198774847302</v>
      </c>
      <c r="E72" s="1" t="n">
        <v>416.377119580408</v>
      </c>
      <c r="F72" s="1" t="n">
        <v>328.573672062948</v>
      </c>
      <c r="G72" s="1" t="n">
        <v>271.101430670488</v>
      </c>
      <c r="H72" s="1" t="n">
        <v>781.874353987611</v>
      </c>
      <c r="I72" s="1" t="n">
        <v>338.684074104615</v>
      </c>
      <c r="J72" s="1" t="n">
        <v>1.2085296198827</v>
      </c>
      <c r="K72" s="2" t="n">
        <v>5.21301139368446E-008</v>
      </c>
      <c r="L72" s="2" t="n">
        <v>1.21791986191527E-005</v>
      </c>
      <c r="M72" s="1" t="s">
        <v>349</v>
      </c>
      <c r="N72" s="1" t="s">
        <v>350</v>
      </c>
      <c r="O72" s="1" t="s">
        <v>22</v>
      </c>
      <c r="P72" s="1" t="s">
        <v>22</v>
      </c>
      <c r="Q72" s="1" t="s">
        <v>351</v>
      </c>
      <c r="R72" s="1" t="s">
        <v>352</v>
      </c>
    </row>
    <row r="73" customFormat="false" ht="14" hidden="false" customHeight="false" outlineLevel="0" collapsed="false">
      <c r="A73" s="1" t="s">
        <v>353</v>
      </c>
      <c r="B73" s="1" t="n">
        <v>694.536215790904</v>
      </c>
      <c r="C73" s="1" t="n">
        <v>1114.39035264004</v>
      </c>
      <c r="D73" s="1" t="n">
        <v>516.308817448604</v>
      </c>
      <c r="E73" s="1" t="n">
        <v>1198.32672346086</v>
      </c>
      <c r="F73" s="1" t="n">
        <v>1950.30571429177</v>
      </c>
      <c r="G73" s="1" t="n">
        <v>1664.28708794662</v>
      </c>
      <c r="H73" s="1" t="n">
        <v>775.07846195985</v>
      </c>
      <c r="I73" s="1" t="n">
        <v>1604.30650856642</v>
      </c>
      <c r="J73" s="1" t="n">
        <v>-1.04957560095693</v>
      </c>
      <c r="K73" s="1" t="n">
        <v>0.000929722456841271</v>
      </c>
      <c r="L73" s="1" t="n">
        <v>0.0219918461520117</v>
      </c>
      <c r="M73" s="1" t="s">
        <v>353</v>
      </c>
      <c r="N73" s="1" t="s">
        <v>354</v>
      </c>
      <c r="O73" s="1" t="s">
        <v>355</v>
      </c>
      <c r="P73" s="1" t="s">
        <v>356</v>
      </c>
      <c r="Q73" s="1" t="s">
        <v>22</v>
      </c>
      <c r="R73" s="1" t="s">
        <v>22</v>
      </c>
    </row>
    <row r="74" customFormat="false" ht="14" hidden="false" customHeight="false" outlineLevel="0" collapsed="false">
      <c r="A74" s="1" t="s">
        <v>357</v>
      </c>
      <c r="B74" s="1" t="n">
        <v>714.726222063896</v>
      </c>
      <c r="C74" s="1" t="n">
        <v>484.096591068654</v>
      </c>
      <c r="D74" s="1" t="n">
        <v>1069.49683614354</v>
      </c>
      <c r="E74" s="1" t="n">
        <v>15.4622803027207</v>
      </c>
      <c r="F74" s="1" t="n">
        <v>36.508185784772</v>
      </c>
      <c r="G74" s="1" t="n">
        <v>20.2177338127144</v>
      </c>
      <c r="H74" s="1" t="n">
        <v>756.106549758696</v>
      </c>
      <c r="I74" s="1" t="n">
        <v>24.062733300069</v>
      </c>
      <c r="J74" s="1" t="n">
        <v>4.96732045904578</v>
      </c>
      <c r="K74" s="2" t="n">
        <v>2.88353992472184E-035</v>
      </c>
      <c r="L74" s="2" t="n">
        <v>4.37894372968259E-031</v>
      </c>
      <c r="M74" s="1" t="s">
        <v>358</v>
      </c>
      <c r="N74" s="1" t="s">
        <v>359</v>
      </c>
      <c r="O74" s="1" t="s">
        <v>360</v>
      </c>
      <c r="P74" s="1" t="s">
        <v>361</v>
      </c>
      <c r="Q74" s="1" t="s">
        <v>362</v>
      </c>
      <c r="R74" s="1" t="s">
        <v>363</v>
      </c>
    </row>
    <row r="75" customFormat="false" ht="14" hidden="false" customHeight="false" outlineLevel="0" collapsed="false">
      <c r="A75" s="1" t="s">
        <v>364</v>
      </c>
      <c r="B75" s="1" t="n">
        <v>788.419744960314</v>
      </c>
      <c r="C75" s="1" t="n">
        <v>655.466784306957</v>
      </c>
      <c r="D75" s="1" t="n">
        <v>761.50566897825</v>
      </c>
      <c r="E75" s="1" t="n">
        <v>387.66145616107</v>
      </c>
      <c r="F75" s="1" t="n">
        <v>250.753591837513</v>
      </c>
      <c r="G75" s="1" t="n">
        <v>300.509043488982</v>
      </c>
      <c r="H75" s="1" t="n">
        <v>735.130732748507</v>
      </c>
      <c r="I75" s="1" t="n">
        <v>312.974697162521</v>
      </c>
      <c r="J75" s="1" t="n">
        <v>1.23342729347012</v>
      </c>
      <c r="K75" s="2" t="n">
        <v>1.76588396764198E-008</v>
      </c>
      <c r="L75" s="2" t="n">
        <v>5.70568381544916E-006</v>
      </c>
      <c r="M75" s="1" t="s">
        <v>365</v>
      </c>
      <c r="N75" s="1" t="s">
        <v>366</v>
      </c>
      <c r="O75" s="1" t="s">
        <v>367</v>
      </c>
      <c r="P75" s="1" t="s">
        <v>368</v>
      </c>
      <c r="Q75" s="1" t="s">
        <v>369</v>
      </c>
      <c r="R75" s="1" t="s">
        <v>370</v>
      </c>
    </row>
    <row r="76" customFormat="false" ht="14" hidden="false" customHeight="false" outlineLevel="0" collapsed="false">
      <c r="A76" s="1" t="s">
        <v>371</v>
      </c>
      <c r="B76" s="1" t="n">
        <v>957.006297339793</v>
      </c>
      <c r="C76" s="1" t="n">
        <v>506.365034257812</v>
      </c>
      <c r="D76" s="1" t="n">
        <v>739.577495264217</v>
      </c>
      <c r="E76" s="1" t="n">
        <v>364.468035706989</v>
      </c>
      <c r="F76" s="1" t="n">
        <v>258.439525686939</v>
      </c>
      <c r="G76" s="1" t="n">
        <v>372.19009973406</v>
      </c>
      <c r="H76" s="1" t="n">
        <v>734.316275620607</v>
      </c>
      <c r="I76" s="1" t="n">
        <v>331.699220375996</v>
      </c>
      <c r="J76" s="1" t="n">
        <v>1.14660087829554</v>
      </c>
      <c r="K76" s="2" t="n">
        <v>6.00942633492316E-005</v>
      </c>
      <c r="L76" s="1" t="n">
        <v>0.00315775599730599</v>
      </c>
      <c r="M76" s="1" t="s">
        <v>371</v>
      </c>
      <c r="N76" s="1" t="s">
        <v>372</v>
      </c>
      <c r="O76" s="1" t="s">
        <v>373</v>
      </c>
      <c r="P76" s="1" t="s">
        <v>374</v>
      </c>
      <c r="Q76" s="1" t="s">
        <v>375</v>
      </c>
      <c r="R76" s="1" t="s">
        <v>376</v>
      </c>
    </row>
    <row r="77" customFormat="false" ht="14" hidden="false" customHeight="false" outlineLevel="0" collapsed="false">
      <c r="A77" s="1" t="s">
        <v>377</v>
      </c>
      <c r="B77" s="1" t="n">
        <v>673.336709204263</v>
      </c>
      <c r="C77" s="1" t="n">
        <v>913.006170755481</v>
      </c>
      <c r="D77" s="1" t="n">
        <v>612.992128824115</v>
      </c>
      <c r="E77" s="1" t="n">
        <v>1292.20485387023</v>
      </c>
      <c r="F77" s="1" t="n">
        <v>1401.72218578901</v>
      </c>
      <c r="G77" s="1" t="n">
        <v>1895.87203889226</v>
      </c>
      <c r="H77" s="1" t="n">
        <v>733.11166959462</v>
      </c>
      <c r="I77" s="1" t="n">
        <v>1529.93302618383</v>
      </c>
      <c r="J77" s="1" t="n">
        <v>-1.06148653067665</v>
      </c>
      <c r="K77" s="2" t="n">
        <v>8.16594346470842E-006</v>
      </c>
      <c r="L77" s="1" t="n">
        <v>0.000708617242600355</v>
      </c>
      <c r="M77" s="1" t="s">
        <v>377</v>
      </c>
      <c r="N77" s="1" t="s">
        <v>378</v>
      </c>
      <c r="O77" s="1" t="s">
        <v>379</v>
      </c>
      <c r="P77" s="1" t="s">
        <v>380</v>
      </c>
      <c r="Q77" s="1" t="s">
        <v>22</v>
      </c>
      <c r="R77" s="1" t="s">
        <v>22</v>
      </c>
    </row>
    <row r="78" customFormat="false" ht="14" hidden="false" customHeight="false" outlineLevel="0" collapsed="false">
      <c r="A78" s="1" t="s">
        <v>381</v>
      </c>
      <c r="B78" s="1" t="n">
        <v>479.512648983546</v>
      </c>
      <c r="C78" s="1" t="n">
        <v>885.896761655637</v>
      </c>
      <c r="D78" s="1" t="n">
        <v>794.3979295493</v>
      </c>
      <c r="E78" s="1" t="n">
        <v>884.663323034236</v>
      </c>
      <c r="F78" s="1" t="n">
        <v>2543.08336242872</v>
      </c>
      <c r="G78" s="1" t="n">
        <v>1557.68449147958</v>
      </c>
      <c r="H78" s="1" t="n">
        <v>719.935780062828</v>
      </c>
      <c r="I78" s="1" t="n">
        <v>1661.81039231418</v>
      </c>
      <c r="J78" s="1" t="n">
        <v>-1.20692380080731</v>
      </c>
      <c r="K78" s="1" t="n">
        <v>0.00174745313636323</v>
      </c>
      <c r="L78" s="1" t="n">
        <v>0.0335040892310567</v>
      </c>
      <c r="M78" s="1" t="s">
        <v>381</v>
      </c>
      <c r="N78" s="1" t="s">
        <v>382</v>
      </c>
      <c r="O78" s="1" t="s">
        <v>383</v>
      </c>
      <c r="P78" s="1" t="s">
        <v>384</v>
      </c>
      <c r="Q78" s="1" t="s">
        <v>22</v>
      </c>
      <c r="R78" s="1" t="s">
        <v>22</v>
      </c>
    </row>
    <row r="79" customFormat="false" ht="14" hidden="false" customHeight="false" outlineLevel="0" collapsed="false">
      <c r="A79" s="1" t="s">
        <v>385</v>
      </c>
      <c r="B79" s="1" t="n">
        <v>655.165703558571</v>
      </c>
      <c r="C79" s="1" t="n">
        <v>807.473113902515</v>
      </c>
      <c r="D79" s="1" t="n">
        <v>695.72114783615</v>
      </c>
      <c r="E79" s="1" t="n">
        <v>1007.25711686295</v>
      </c>
      <c r="F79" s="1" t="n">
        <v>2210.66672344106</v>
      </c>
      <c r="G79" s="1" t="n">
        <v>1840.73276485758</v>
      </c>
      <c r="H79" s="1" t="n">
        <v>719.453321765745</v>
      </c>
      <c r="I79" s="1" t="n">
        <v>1686.2188683872</v>
      </c>
      <c r="J79" s="1" t="n">
        <v>-1.22905332128766</v>
      </c>
      <c r="K79" s="2" t="n">
        <v>2.95170791544892E-005</v>
      </c>
      <c r="L79" s="1" t="n">
        <v>0.00192875445025906</v>
      </c>
      <c r="M79" s="1" t="s">
        <v>385</v>
      </c>
      <c r="N79" s="1" t="s">
        <v>386</v>
      </c>
      <c r="O79" s="1" t="s">
        <v>387</v>
      </c>
      <c r="P79" s="1" t="s">
        <v>388</v>
      </c>
      <c r="Q79" s="1" t="s">
        <v>22</v>
      </c>
      <c r="R79" s="1" t="s">
        <v>22</v>
      </c>
    </row>
    <row r="80" customFormat="false" ht="14" hidden="false" customHeight="false" outlineLevel="0" collapsed="false">
      <c r="A80" s="1" t="s">
        <v>389</v>
      </c>
      <c r="B80" s="1" t="n">
        <v>668.289207636016</v>
      </c>
      <c r="C80" s="1" t="n">
        <v>924.624488941129</v>
      </c>
      <c r="D80" s="1" t="n">
        <v>557.174959370212</v>
      </c>
      <c r="E80" s="1" t="n">
        <v>1591.51042258718</v>
      </c>
      <c r="F80" s="1" t="n">
        <v>1656.31874455124</v>
      </c>
      <c r="G80" s="1" t="n">
        <v>1815.92009154198</v>
      </c>
      <c r="H80" s="1" t="n">
        <v>716.696218649119</v>
      </c>
      <c r="I80" s="1" t="n">
        <v>1687.91641956013</v>
      </c>
      <c r="J80" s="1" t="n">
        <v>-1.23573222199393</v>
      </c>
      <c r="K80" s="2" t="n">
        <v>3.12884416460997E-008</v>
      </c>
      <c r="L80" s="2" t="n">
        <v>8.79900508958648E-006</v>
      </c>
      <c r="M80" s="1" t="s">
        <v>389</v>
      </c>
      <c r="N80" s="1" t="s">
        <v>390</v>
      </c>
      <c r="O80" s="1" t="s">
        <v>391</v>
      </c>
      <c r="P80" s="1" t="s">
        <v>392</v>
      </c>
      <c r="Q80" s="1" t="s">
        <v>22</v>
      </c>
      <c r="R80" s="1" t="s">
        <v>22</v>
      </c>
    </row>
    <row r="81" customFormat="false" ht="14" hidden="false" customHeight="false" outlineLevel="0" collapsed="false">
      <c r="A81" s="1" t="s">
        <v>393</v>
      </c>
      <c r="B81" s="1" t="n">
        <v>761.163236491776</v>
      </c>
      <c r="C81" s="1" t="n">
        <v>567.361204732462</v>
      </c>
      <c r="D81" s="1" t="n">
        <v>811.342427419235</v>
      </c>
      <c r="E81" s="1" t="n">
        <v>383.243661788864</v>
      </c>
      <c r="F81" s="1" t="n">
        <v>221.931339902167</v>
      </c>
      <c r="G81" s="1" t="n">
        <v>375.866051336372</v>
      </c>
      <c r="H81" s="1" t="n">
        <v>713.288956214491</v>
      </c>
      <c r="I81" s="1" t="n">
        <v>327.013684342467</v>
      </c>
      <c r="J81" s="1" t="n">
        <v>1.12554188750512</v>
      </c>
      <c r="K81" s="2" t="n">
        <v>3.95032193468922E-005</v>
      </c>
      <c r="L81" s="1" t="n">
        <v>0.00237112999605496</v>
      </c>
      <c r="M81" s="1" t="s">
        <v>394</v>
      </c>
      <c r="N81" s="1" t="s">
        <v>395</v>
      </c>
      <c r="O81" s="1" t="s">
        <v>396</v>
      </c>
      <c r="P81" s="1" t="s">
        <v>397</v>
      </c>
      <c r="Q81" s="1" t="s">
        <v>398</v>
      </c>
      <c r="R81" s="1" t="s">
        <v>399</v>
      </c>
    </row>
    <row r="82" customFormat="false" ht="14" hidden="false" customHeight="false" outlineLevel="0" collapsed="false">
      <c r="A82" s="1" t="s">
        <v>400</v>
      </c>
      <c r="B82" s="1" t="n">
        <v>798.51474809681</v>
      </c>
      <c r="C82" s="1" t="n">
        <v>681.608000224665</v>
      </c>
      <c r="D82" s="1" t="n">
        <v>644.887654226345</v>
      </c>
      <c r="E82" s="1" t="n">
        <v>323.603437764084</v>
      </c>
      <c r="F82" s="1" t="n">
        <v>274.772135116968</v>
      </c>
      <c r="G82" s="1" t="n">
        <v>340.025523213832</v>
      </c>
      <c r="H82" s="1" t="n">
        <v>708.336800849273</v>
      </c>
      <c r="I82" s="1" t="n">
        <v>312.800365364961</v>
      </c>
      <c r="J82" s="1" t="n">
        <v>1.17918987443405</v>
      </c>
      <c r="K82" s="2" t="n">
        <v>1.31737556304544E-010</v>
      </c>
      <c r="L82" s="2" t="n">
        <v>1.0002832650204E-007</v>
      </c>
      <c r="M82" s="1" t="s">
        <v>400</v>
      </c>
      <c r="N82" s="1" t="s">
        <v>401</v>
      </c>
      <c r="O82" s="1" t="s">
        <v>402</v>
      </c>
      <c r="P82" s="1" t="s">
        <v>403</v>
      </c>
      <c r="Q82" s="1" t="s">
        <v>404</v>
      </c>
      <c r="R82" s="1" t="s">
        <v>405</v>
      </c>
    </row>
    <row r="83" customFormat="false" ht="14" hidden="false" customHeight="false" outlineLevel="0" collapsed="false">
      <c r="A83" s="1" t="s">
        <v>406</v>
      </c>
      <c r="B83" s="1" t="n">
        <v>443.170637692161</v>
      </c>
      <c r="C83" s="1" t="n">
        <v>926.560875305404</v>
      </c>
      <c r="D83" s="1" t="n">
        <v>749.544846952414</v>
      </c>
      <c r="E83" s="1" t="n">
        <v>1306.5626855799</v>
      </c>
      <c r="F83" s="1" t="n">
        <v>3909.25810416414</v>
      </c>
      <c r="G83" s="1" t="n">
        <v>2067.72277630033</v>
      </c>
      <c r="H83" s="1" t="n">
        <v>706.42545331666</v>
      </c>
      <c r="I83" s="1" t="n">
        <v>2427.84785534812</v>
      </c>
      <c r="J83" s="1" t="n">
        <v>-1.78109182024541</v>
      </c>
      <c r="K83" s="2" t="n">
        <v>1.29341722599923E-005</v>
      </c>
      <c r="L83" s="1" t="n">
        <v>0.00100535952795909</v>
      </c>
      <c r="M83" s="1" t="s">
        <v>406</v>
      </c>
      <c r="N83" s="1" t="s">
        <v>407</v>
      </c>
      <c r="O83" s="1" t="s">
        <v>408</v>
      </c>
      <c r="P83" s="1" t="s">
        <v>409</v>
      </c>
      <c r="Q83" s="1" t="s">
        <v>22</v>
      </c>
      <c r="R83" s="1" t="s">
        <v>22</v>
      </c>
    </row>
    <row r="84" customFormat="false" ht="14" hidden="false" customHeight="false" outlineLevel="0" collapsed="false">
      <c r="A84" s="1" t="s">
        <v>410</v>
      </c>
      <c r="B84" s="1" t="n">
        <v>883.312774443374</v>
      </c>
      <c r="C84" s="1" t="n">
        <v>789.077443441906</v>
      </c>
      <c r="D84" s="1" t="n">
        <v>353.840984930993</v>
      </c>
      <c r="E84" s="1" t="n">
        <v>1274.53367638141</v>
      </c>
      <c r="F84" s="1" t="n">
        <v>3421.20130472561</v>
      </c>
      <c r="G84" s="1" t="n">
        <v>1416.16035479058</v>
      </c>
      <c r="H84" s="1" t="n">
        <v>675.410400938758</v>
      </c>
      <c r="I84" s="1" t="n">
        <v>2037.2984452992</v>
      </c>
      <c r="J84" s="1" t="n">
        <v>-1.59288688185507</v>
      </c>
      <c r="K84" s="1" t="n">
        <v>0.000294351950190393</v>
      </c>
      <c r="L84" s="1" t="n">
        <v>0.00988944406104273</v>
      </c>
      <c r="M84" s="1" t="s">
        <v>410</v>
      </c>
      <c r="N84" s="1" t="s">
        <v>411</v>
      </c>
      <c r="O84" s="1" t="s">
        <v>412</v>
      </c>
      <c r="P84" s="1" t="s">
        <v>413</v>
      </c>
      <c r="Q84" s="1" t="s">
        <v>22</v>
      </c>
      <c r="R84" s="1" t="s">
        <v>22</v>
      </c>
    </row>
    <row r="85" customFormat="false" ht="14" hidden="false" customHeight="false" outlineLevel="0" collapsed="false">
      <c r="A85" s="1" t="s">
        <v>414</v>
      </c>
      <c r="B85" s="1" t="n">
        <v>479.512648983546</v>
      </c>
      <c r="C85" s="1" t="n">
        <v>804.568534356103</v>
      </c>
      <c r="D85" s="1" t="n">
        <v>662.8288872651</v>
      </c>
      <c r="E85" s="1" t="n">
        <v>995.108182339384</v>
      </c>
      <c r="F85" s="1" t="n">
        <v>2645.88272766479</v>
      </c>
      <c r="G85" s="1" t="n">
        <v>1251.66152058713</v>
      </c>
      <c r="H85" s="1" t="n">
        <v>648.970023534916</v>
      </c>
      <c r="I85" s="1" t="n">
        <v>1630.88414353044</v>
      </c>
      <c r="J85" s="1" t="n">
        <v>-1.32949208394016</v>
      </c>
      <c r="K85" s="1" t="n">
        <v>0.000397227865190656</v>
      </c>
      <c r="L85" s="1" t="n">
        <v>0.0122607771560677</v>
      </c>
      <c r="M85" s="1" t="s">
        <v>414</v>
      </c>
      <c r="N85" s="1" t="s">
        <v>415</v>
      </c>
      <c r="O85" s="1" t="s">
        <v>22</v>
      </c>
      <c r="P85" s="1" t="s">
        <v>22</v>
      </c>
      <c r="Q85" s="1" t="s">
        <v>416</v>
      </c>
      <c r="R85" s="1" t="s">
        <v>417</v>
      </c>
    </row>
    <row r="86" customFormat="false" ht="14" hidden="false" customHeight="false" outlineLevel="0" collapsed="false">
      <c r="A86" s="1" t="s">
        <v>418</v>
      </c>
      <c r="B86" s="1" t="n">
        <v>563.30117501646</v>
      </c>
      <c r="C86" s="1" t="n">
        <v>577.043136553835</v>
      </c>
      <c r="D86" s="1" t="n">
        <v>795.39466471812</v>
      </c>
      <c r="E86" s="1" t="n">
        <v>345.692409625113</v>
      </c>
      <c r="F86" s="1" t="n">
        <v>295.908453202889</v>
      </c>
      <c r="G86" s="1" t="n">
        <v>266.506491167598</v>
      </c>
      <c r="H86" s="1" t="n">
        <v>645.246325429472</v>
      </c>
      <c r="I86" s="1" t="n">
        <v>302.702451331867</v>
      </c>
      <c r="J86" s="1" t="n">
        <v>1.09302651318855</v>
      </c>
      <c r="K86" s="2" t="n">
        <v>8.39007375634826E-007</v>
      </c>
      <c r="L86" s="1" t="n">
        <v>0.0001213444381561</v>
      </c>
      <c r="M86" s="1" t="s">
        <v>22</v>
      </c>
      <c r="N86" s="1" t="s">
        <v>419</v>
      </c>
      <c r="O86" s="1" t="s">
        <v>420</v>
      </c>
      <c r="P86" s="1" t="s">
        <v>421</v>
      </c>
      <c r="Q86" s="1" t="s">
        <v>22</v>
      </c>
      <c r="R86" s="1" t="s">
        <v>22</v>
      </c>
    </row>
    <row r="87" customFormat="false" ht="14" hidden="false" customHeight="false" outlineLevel="0" collapsed="false">
      <c r="A87" s="1" t="s">
        <v>422</v>
      </c>
      <c r="B87" s="1" t="n">
        <v>399.76212420523</v>
      </c>
      <c r="C87" s="1" t="n">
        <v>678.703420678253</v>
      </c>
      <c r="D87" s="1" t="n">
        <v>833.270601133269</v>
      </c>
      <c r="E87" s="1" t="n">
        <v>876.932182882876</v>
      </c>
      <c r="F87" s="1" t="n">
        <v>2532.51520338576</v>
      </c>
      <c r="G87" s="1" t="n">
        <v>1513.57307225184</v>
      </c>
      <c r="H87" s="1" t="n">
        <v>637.245382005584</v>
      </c>
      <c r="I87" s="1" t="n">
        <v>1641.00681950683</v>
      </c>
      <c r="J87" s="1" t="n">
        <v>-1.36478025963795</v>
      </c>
      <c r="K87" s="1" t="n">
        <v>0.000640448324060319</v>
      </c>
      <c r="L87" s="1" t="n">
        <v>0.0171834774720495</v>
      </c>
      <c r="M87" s="1" t="s">
        <v>422</v>
      </c>
      <c r="N87" s="1" t="s">
        <v>423</v>
      </c>
      <c r="O87" s="1" t="s">
        <v>424</v>
      </c>
      <c r="P87" s="1" t="s">
        <v>425</v>
      </c>
      <c r="Q87" s="1" t="s">
        <v>22</v>
      </c>
      <c r="R87" s="1" t="s">
        <v>22</v>
      </c>
    </row>
    <row r="88" customFormat="false" ht="14" hidden="false" customHeight="false" outlineLevel="0" collapsed="false">
      <c r="A88" s="1" t="s">
        <v>426</v>
      </c>
      <c r="B88" s="1" t="n">
        <v>435.094635182965</v>
      </c>
      <c r="C88" s="1" t="n">
        <v>648.689432031996</v>
      </c>
      <c r="D88" s="1" t="n">
        <v>808.352221912776</v>
      </c>
      <c r="E88" s="1" t="n">
        <v>128.116036793972</v>
      </c>
      <c r="F88" s="1" t="n">
        <v>199.834280085068</v>
      </c>
      <c r="G88" s="1" t="n">
        <v>332.673620009209</v>
      </c>
      <c r="H88" s="1" t="n">
        <v>630.712096375912</v>
      </c>
      <c r="I88" s="1" t="n">
        <v>220.20797896275</v>
      </c>
      <c r="J88" s="1" t="n">
        <v>1.5164433382169</v>
      </c>
      <c r="K88" s="2" t="n">
        <v>5.75108682525723E-005</v>
      </c>
      <c r="L88" s="1" t="n">
        <v>0.00306442121152128</v>
      </c>
      <c r="M88" s="1" t="s">
        <v>426</v>
      </c>
      <c r="N88" s="1" t="s">
        <v>427</v>
      </c>
      <c r="O88" s="1" t="s">
        <v>428</v>
      </c>
      <c r="P88" s="1" t="s">
        <v>429</v>
      </c>
      <c r="Q88" s="1" t="s">
        <v>22</v>
      </c>
      <c r="R88" s="1" t="s">
        <v>22</v>
      </c>
    </row>
    <row r="89" customFormat="false" ht="14" hidden="false" customHeight="false" outlineLevel="0" collapsed="false">
      <c r="A89" s="1" t="s">
        <v>430</v>
      </c>
      <c r="B89" s="1" t="n">
        <v>504.750156824785</v>
      </c>
      <c r="C89" s="1" t="n">
        <v>584.788682010934</v>
      </c>
      <c r="D89" s="1" t="n">
        <v>759.512198640611</v>
      </c>
      <c r="E89" s="1" t="n">
        <v>214.263027051987</v>
      </c>
      <c r="F89" s="1" t="n">
        <v>247.871366643978</v>
      </c>
      <c r="G89" s="1" t="n">
        <v>447.54710758145</v>
      </c>
      <c r="H89" s="1" t="n">
        <v>616.350345825443</v>
      </c>
      <c r="I89" s="1" t="n">
        <v>303.227167092472</v>
      </c>
      <c r="J89" s="1" t="n">
        <v>1.02206369983114</v>
      </c>
      <c r="K89" s="1" t="n">
        <v>0.00152322166210352</v>
      </c>
      <c r="L89" s="1" t="n">
        <v>0.030880917845411</v>
      </c>
      <c r="M89" s="1" t="s">
        <v>431</v>
      </c>
      <c r="N89" s="1" t="s">
        <v>432</v>
      </c>
      <c r="O89" s="1" t="s">
        <v>433</v>
      </c>
      <c r="P89" s="1" t="s">
        <v>434</v>
      </c>
      <c r="Q89" s="1" t="s">
        <v>435</v>
      </c>
      <c r="R89" s="1" t="s">
        <v>436</v>
      </c>
    </row>
    <row r="90" customFormat="false" ht="14" hidden="false" customHeight="false" outlineLevel="0" collapsed="false">
      <c r="A90" s="1" t="s">
        <v>437</v>
      </c>
      <c r="B90" s="1" t="n">
        <v>525.949663411426</v>
      </c>
      <c r="C90" s="1" t="n">
        <v>808.441307084652</v>
      </c>
      <c r="D90" s="1" t="n">
        <v>403.677743371978</v>
      </c>
      <c r="E90" s="1" t="n">
        <v>1162.98436848321</v>
      </c>
      <c r="F90" s="1" t="n">
        <v>1438.23037157378</v>
      </c>
      <c r="G90" s="1" t="n">
        <v>1317.82864942875</v>
      </c>
      <c r="H90" s="1" t="n">
        <v>579.356237956019</v>
      </c>
      <c r="I90" s="1" t="n">
        <v>1306.34779649525</v>
      </c>
      <c r="J90" s="1" t="n">
        <v>-1.17293797248534</v>
      </c>
      <c r="K90" s="2" t="n">
        <v>1.91406899432473E-005</v>
      </c>
      <c r="L90" s="1" t="n">
        <v>0.00135827344615959</v>
      </c>
      <c r="M90" s="1" t="s">
        <v>438</v>
      </c>
      <c r="N90" s="1" t="s">
        <v>439</v>
      </c>
      <c r="O90" s="1" t="s">
        <v>440</v>
      </c>
      <c r="P90" s="1" t="s">
        <v>441</v>
      </c>
      <c r="Q90" s="1" t="s">
        <v>22</v>
      </c>
      <c r="R90" s="1" t="s">
        <v>22</v>
      </c>
    </row>
    <row r="91" customFormat="false" ht="14" hidden="false" customHeight="false" outlineLevel="0" collapsed="false">
      <c r="A91" s="1" t="s">
        <v>442</v>
      </c>
      <c r="B91" s="1" t="n">
        <v>543.111168743469</v>
      </c>
      <c r="C91" s="1" t="n">
        <v>354.358704662255</v>
      </c>
      <c r="D91" s="1" t="n">
        <v>767.486079991168</v>
      </c>
      <c r="E91" s="1" t="n">
        <v>320.290091984929</v>
      </c>
      <c r="F91" s="1" t="n">
        <v>252.675075299869</v>
      </c>
      <c r="G91" s="1" t="n">
        <v>245.369769454306</v>
      </c>
      <c r="H91" s="1" t="n">
        <v>554.985317798964</v>
      </c>
      <c r="I91" s="1" t="n">
        <v>272.778312246368</v>
      </c>
      <c r="J91" s="1" t="n">
        <v>1.02533368395616</v>
      </c>
      <c r="K91" s="1" t="n">
        <v>0.000866909893975826</v>
      </c>
      <c r="L91" s="1" t="n">
        <v>0.0208966565871697</v>
      </c>
      <c r="M91" s="1" t="s">
        <v>442</v>
      </c>
      <c r="N91" s="1" t="s">
        <v>443</v>
      </c>
      <c r="O91" s="1" t="s">
        <v>444</v>
      </c>
      <c r="P91" s="1" t="s">
        <v>445</v>
      </c>
      <c r="Q91" s="1" t="s">
        <v>22</v>
      </c>
      <c r="R91" s="1" t="s">
        <v>22</v>
      </c>
    </row>
    <row r="92" customFormat="false" ht="14" hidden="false" customHeight="false" outlineLevel="0" collapsed="false">
      <c r="A92" s="1" t="s">
        <v>446</v>
      </c>
      <c r="B92" s="1" t="n">
        <v>724.821225200391</v>
      </c>
      <c r="C92" s="1" t="n">
        <v>338.867613748058</v>
      </c>
      <c r="D92" s="1" t="n">
        <v>508.334936098047</v>
      </c>
      <c r="E92" s="1" t="n">
        <v>278.321045448973</v>
      </c>
      <c r="F92" s="1" t="n">
        <v>152.757935257336</v>
      </c>
      <c r="G92" s="1" t="n">
        <v>181.959604314429</v>
      </c>
      <c r="H92" s="1" t="n">
        <v>524.007925015499</v>
      </c>
      <c r="I92" s="1" t="n">
        <v>204.346195006913</v>
      </c>
      <c r="J92" s="1" t="n">
        <v>1.35991793833077</v>
      </c>
      <c r="K92" s="2" t="n">
        <v>8.87106688433414E-005</v>
      </c>
      <c r="L92" s="1" t="n">
        <v>0.00422938882324235</v>
      </c>
      <c r="M92" s="1" t="s">
        <v>447</v>
      </c>
      <c r="N92" s="1" t="s">
        <v>448</v>
      </c>
      <c r="O92" s="1" t="s">
        <v>449</v>
      </c>
      <c r="P92" s="1" t="s">
        <v>450</v>
      </c>
      <c r="Q92" s="1" t="s">
        <v>22</v>
      </c>
      <c r="R92" s="1" t="s">
        <v>22</v>
      </c>
    </row>
    <row r="93" customFormat="false" ht="14" hidden="false" customHeight="false" outlineLevel="0" collapsed="false">
      <c r="A93" s="1" t="s">
        <v>451</v>
      </c>
      <c r="B93" s="1" t="n">
        <v>561.282174389161</v>
      </c>
      <c r="C93" s="1" t="n">
        <v>705.812829778097</v>
      </c>
      <c r="D93" s="1" t="n">
        <v>302.010756152369</v>
      </c>
      <c r="E93" s="1" t="n">
        <v>1241.40021858986</v>
      </c>
      <c r="F93" s="1" t="n">
        <v>1046.24774525307</v>
      </c>
      <c r="G93" s="1" t="n">
        <v>978.722114115491</v>
      </c>
      <c r="H93" s="1" t="n">
        <v>523.035253439876</v>
      </c>
      <c r="I93" s="1" t="n">
        <v>1088.79002598614</v>
      </c>
      <c r="J93" s="1" t="n">
        <v>-1.05746934061922</v>
      </c>
      <c r="K93" s="1" t="n">
        <v>0.000632298459184416</v>
      </c>
      <c r="L93" s="1" t="n">
        <v>0.0169948396480965</v>
      </c>
      <c r="M93" s="1" t="s">
        <v>451</v>
      </c>
      <c r="N93" s="1" t="s">
        <v>452</v>
      </c>
      <c r="O93" s="1" t="s">
        <v>453</v>
      </c>
      <c r="P93" s="1" t="s">
        <v>454</v>
      </c>
      <c r="Q93" s="1" t="s">
        <v>455</v>
      </c>
      <c r="R93" s="1" t="s">
        <v>456</v>
      </c>
    </row>
    <row r="94" customFormat="false" ht="14" hidden="false" customHeight="false" outlineLevel="0" collapsed="false">
      <c r="A94" s="1" t="s">
        <v>457</v>
      </c>
      <c r="B94" s="1" t="n">
        <v>369.477114795743</v>
      </c>
      <c r="C94" s="1" t="n">
        <v>618.67544338574</v>
      </c>
      <c r="D94" s="1" t="n">
        <v>546.210872513195</v>
      </c>
      <c r="E94" s="1" t="n">
        <v>758.756183426367</v>
      </c>
      <c r="F94" s="1" t="n">
        <v>1822.52706404507</v>
      </c>
      <c r="G94" s="1" t="n">
        <v>1083.48673478137</v>
      </c>
      <c r="H94" s="1" t="n">
        <v>511.454476898226</v>
      </c>
      <c r="I94" s="1" t="n">
        <v>1221.58999408427</v>
      </c>
      <c r="J94" s="1" t="n">
        <v>-1.25620788265621</v>
      </c>
      <c r="K94" s="1" t="n">
        <v>0.000281037062082267</v>
      </c>
      <c r="L94" s="1" t="n">
        <v>0.00954771549168077</v>
      </c>
      <c r="M94" s="1" t="s">
        <v>457</v>
      </c>
      <c r="N94" s="1" t="s">
        <v>458</v>
      </c>
      <c r="O94" s="1" t="s">
        <v>459</v>
      </c>
      <c r="P94" s="1" t="s">
        <v>460</v>
      </c>
      <c r="Q94" s="1" t="s">
        <v>22</v>
      </c>
      <c r="R94" s="1" t="s">
        <v>22</v>
      </c>
    </row>
    <row r="95" customFormat="false" ht="14" hidden="false" customHeight="false" outlineLevel="0" collapsed="false">
      <c r="A95" s="1" t="s">
        <v>461</v>
      </c>
      <c r="B95" s="1" t="n">
        <v>454.275141142307</v>
      </c>
      <c r="C95" s="1" t="n">
        <v>690.3217388639</v>
      </c>
      <c r="D95" s="1" t="n">
        <v>369.788747632108</v>
      </c>
      <c r="E95" s="1" t="n">
        <v>1155.25322833185</v>
      </c>
      <c r="F95" s="1" t="n">
        <v>1487.22819986387</v>
      </c>
      <c r="G95" s="1" t="n">
        <v>1215.8209924646</v>
      </c>
      <c r="H95" s="1" t="n">
        <v>504.795209212772</v>
      </c>
      <c r="I95" s="1" t="n">
        <v>1286.10080688677</v>
      </c>
      <c r="J95" s="1" t="n">
        <v>-1.34910724616692</v>
      </c>
      <c r="K95" s="2" t="n">
        <v>3.69314869377187E-007</v>
      </c>
      <c r="L95" s="2" t="n">
        <v>6.16309407292524E-005</v>
      </c>
      <c r="M95" s="1" t="s">
        <v>461</v>
      </c>
      <c r="N95" s="1" t="s">
        <v>462</v>
      </c>
      <c r="O95" s="1" t="s">
        <v>463</v>
      </c>
      <c r="P95" s="1" t="s">
        <v>464</v>
      </c>
      <c r="Q95" s="1" t="s">
        <v>22</v>
      </c>
      <c r="R95" s="1" t="s">
        <v>22</v>
      </c>
    </row>
    <row r="96" customFormat="false" ht="14" hidden="false" customHeight="false" outlineLevel="0" collapsed="false">
      <c r="A96" s="1" t="s">
        <v>465</v>
      </c>
      <c r="B96" s="1" t="n">
        <v>342.220606327204</v>
      </c>
      <c r="C96" s="1" t="n">
        <v>538.315409268343</v>
      </c>
      <c r="D96" s="1" t="n">
        <v>603.024777135918</v>
      </c>
      <c r="E96" s="1" t="n">
        <v>1283.36926512582</v>
      </c>
      <c r="F96" s="1" t="n">
        <v>3187.7410640493</v>
      </c>
      <c r="G96" s="1" t="n">
        <v>1416.16035479058</v>
      </c>
      <c r="H96" s="1" t="n">
        <v>494.520264243822</v>
      </c>
      <c r="I96" s="1" t="n">
        <v>1962.4235613219</v>
      </c>
      <c r="J96" s="1" t="n">
        <v>-1.98856587972395</v>
      </c>
      <c r="K96" s="2" t="n">
        <v>1.51794155951666E-007</v>
      </c>
      <c r="L96" s="2" t="n">
        <v>3.15773431819451E-005</v>
      </c>
      <c r="M96" s="1" t="s">
        <v>465</v>
      </c>
      <c r="N96" s="1" t="s">
        <v>466</v>
      </c>
      <c r="O96" s="1" t="s">
        <v>467</v>
      </c>
      <c r="P96" s="1" t="s">
        <v>468</v>
      </c>
      <c r="Q96" s="1" t="s">
        <v>22</v>
      </c>
      <c r="R96" s="1" t="s">
        <v>22</v>
      </c>
    </row>
    <row r="97" customFormat="false" ht="14" hidden="false" customHeight="false" outlineLevel="0" collapsed="false">
      <c r="A97" s="1" t="s">
        <v>469</v>
      </c>
      <c r="B97" s="1" t="n">
        <v>355.344110404649</v>
      </c>
      <c r="C97" s="1" t="n">
        <v>655.466784306957</v>
      </c>
      <c r="D97" s="1" t="n">
        <v>402.681008203158</v>
      </c>
      <c r="E97" s="1" t="n">
        <v>859.261005394052</v>
      </c>
      <c r="F97" s="1" t="n">
        <v>1710.12028149721</v>
      </c>
      <c r="G97" s="1" t="n">
        <v>1225.92985937095</v>
      </c>
      <c r="H97" s="1" t="n">
        <v>471.163967638255</v>
      </c>
      <c r="I97" s="1" t="n">
        <v>1265.10371542074</v>
      </c>
      <c r="J97" s="1" t="n">
        <v>-1.42498975195254</v>
      </c>
      <c r="K97" s="2" t="n">
        <v>1.30670982014988E-005</v>
      </c>
      <c r="L97" s="1" t="n">
        <v>0.00100729417912671</v>
      </c>
      <c r="M97" s="1" t="s">
        <v>469</v>
      </c>
      <c r="N97" s="1" t="s">
        <v>470</v>
      </c>
      <c r="O97" s="1" t="s">
        <v>471</v>
      </c>
      <c r="P97" s="1" t="s">
        <v>472</v>
      </c>
      <c r="Q97" s="1" t="s">
        <v>473</v>
      </c>
      <c r="R97" s="1" t="s">
        <v>474</v>
      </c>
    </row>
    <row r="98" customFormat="false" ht="14" hidden="false" customHeight="false" outlineLevel="0" collapsed="false">
      <c r="A98" s="1" t="s">
        <v>475</v>
      </c>
      <c r="B98" s="1" t="n">
        <v>405.819126087127</v>
      </c>
      <c r="C98" s="1" t="n">
        <v>674.830647949703</v>
      </c>
      <c r="D98" s="1" t="n">
        <v>322.942194697583</v>
      </c>
      <c r="E98" s="1" t="n">
        <v>220.889718610296</v>
      </c>
      <c r="F98" s="1" t="n">
        <v>203.677247009781</v>
      </c>
      <c r="G98" s="1" t="n">
        <v>240.774829951416</v>
      </c>
      <c r="H98" s="1" t="n">
        <v>467.863989578138</v>
      </c>
      <c r="I98" s="1" t="n">
        <v>221.780598523831</v>
      </c>
      <c r="J98" s="1" t="n">
        <v>1.07704660438868</v>
      </c>
      <c r="K98" s="1" t="n">
        <v>0.000405609495940211</v>
      </c>
      <c r="L98" s="1" t="n">
        <v>0.0124436076875718</v>
      </c>
      <c r="M98" s="1" t="s">
        <v>475</v>
      </c>
      <c r="N98" s="1" t="s">
        <v>476</v>
      </c>
      <c r="O98" s="1" t="s">
        <v>477</v>
      </c>
      <c r="P98" s="1" t="s">
        <v>478</v>
      </c>
      <c r="Q98" s="1" t="s">
        <v>479</v>
      </c>
      <c r="R98" s="1" t="s">
        <v>480</v>
      </c>
    </row>
    <row r="99" customFormat="false" ht="14" hidden="false" customHeight="false" outlineLevel="0" collapsed="false">
      <c r="A99" s="1" t="s">
        <v>481</v>
      </c>
      <c r="B99" s="1" t="n">
        <v>555.225172507264</v>
      </c>
      <c r="C99" s="1" t="n">
        <v>458.923568333084</v>
      </c>
      <c r="D99" s="1" t="n">
        <v>384.739775164404</v>
      </c>
      <c r="E99" s="1" t="n">
        <v>722.309379855668</v>
      </c>
      <c r="F99" s="1" t="n">
        <v>1956.07016467884</v>
      </c>
      <c r="G99" s="1" t="n">
        <v>859.25368704036</v>
      </c>
      <c r="H99" s="1" t="n">
        <v>466.296172001584</v>
      </c>
      <c r="I99" s="1" t="n">
        <v>1179.21107719162</v>
      </c>
      <c r="J99" s="1" t="n">
        <v>-1.33871122591927</v>
      </c>
      <c r="K99" s="1" t="n">
        <v>0.000372149108869018</v>
      </c>
      <c r="L99" s="1" t="n">
        <v>0.0116636457852563</v>
      </c>
      <c r="M99" s="1" t="s">
        <v>481</v>
      </c>
      <c r="N99" s="1" t="s">
        <v>482</v>
      </c>
      <c r="O99" s="1" t="s">
        <v>483</v>
      </c>
      <c r="P99" s="1" t="s">
        <v>484</v>
      </c>
      <c r="Q99" s="1" t="s">
        <v>485</v>
      </c>
      <c r="R99" s="1" t="s">
        <v>486</v>
      </c>
    </row>
    <row r="100" customFormat="false" ht="14" hidden="false" customHeight="false" outlineLevel="0" collapsed="false">
      <c r="A100" s="1" t="s">
        <v>487</v>
      </c>
      <c r="B100" s="1" t="n">
        <v>496.674154315589</v>
      </c>
      <c r="C100" s="1" t="n">
        <v>418.259454683317</v>
      </c>
      <c r="D100" s="1" t="n">
        <v>483.416556877554</v>
      </c>
      <c r="E100" s="1" t="n">
        <v>167.876186143825</v>
      </c>
      <c r="F100" s="1" t="n">
        <v>281.497327235216</v>
      </c>
      <c r="G100" s="1" t="n">
        <v>195.744422823098</v>
      </c>
      <c r="H100" s="1" t="n">
        <v>466.11672195882</v>
      </c>
      <c r="I100" s="1" t="n">
        <v>215.03931206738</v>
      </c>
      <c r="J100" s="1" t="n">
        <v>1.11465158391225</v>
      </c>
      <c r="K100" s="2" t="n">
        <v>6.8814834782495E-006</v>
      </c>
      <c r="L100" s="1" t="n">
        <v>0.000622036952980339</v>
      </c>
      <c r="M100" s="1" t="s">
        <v>487</v>
      </c>
      <c r="N100" s="1" t="s">
        <v>488</v>
      </c>
      <c r="O100" s="1" t="s">
        <v>489</v>
      </c>
      <c r="P100" s="1" t="s">
        <v>490</v>
      </c>
      <c r="Q100" s="1" t="s">
        <v>22</v>
      </c>
      <c r="R100" s="1" t="s">
        <v>22</v>
      </c>
    </row>
    <row r="101" customFormat="false" ht="14" hidden="false" customHeight="false" outlineLevel="0" collapsed="false">
      <c r="A101" s="1" t="s">
        <v>491</v>
      </c>
      <c r="B101" s="1" t="n">
        <v>433.075634555666</v>
      </c>
      <c r="C101" s="1" t="n">
        <v>404.704750133395</v>
      </c>
      <c r="D101" s="1" t="n">
        <v>542.223931837916</v>
      </c>
      <c r="E101" s="1" t="n">
        <v>215.367475645039</v>
      </c>
      <c r="F101" s="1" t="n">
        <v>205.598730472137</v>
      </c>
      <c r="G101" s="1" t="n">
        <v>209.529241331767</v>
      </c>
      <c r="H101" s="1" t="n">
        <v>460.001438842326</v>
      </c>
      <c r="I101" s="1" t="n">
        <v>210.165149149648</v>
      </c>
      <c r="J101" s="1" t="n">
        <v>1.13029386974301</v>
      </c>
      <c r="K101" s="2" t="n">
        <v>9.96555569664847E-009</v>
      </c>
      <c r="L101" s="2" t="n">
        <v>3.78342322023259E-006</v>
      </c>
      <c r="M101" s="1" t="s">
        <v>491</v>
      </c>
      <c r="N101" s="1" t="s">
        <v>492</v>
      </c>
      <c r="O101" s="1" t="s">
        <v>493</v>
      </c>
      <c r="P101" s="1" t="s">
        <v>494</v>
      </c>
      <c r="Q101" s="1" t="s">
        <v>495</v>
      </c>
      <c r="R101" s="1" t="s">
        <v>496</v>
      </c>
    </row>
    <row r="102" customFormat="false" ht="14" hidden="false" customHeight="false" outlineLevel="0" collapsed="false">
      <c r="A102" s="1" t="s">
        <v>497</v>
      </c>
      <c r="B102" s="1" t="n">
        <v>313.954597545016</v>
      </c>
      <c r="C102" s="1" t="n">
        <v>621.580022932152</v>
      </c>
      <c r="D102" s="1" t="n">
        <v>429.59285776129</v>
      </c>
      <c r="E102" s="1" t="n">
        <v>1070.21068666688</v>
      </c>
      <c r="F102" s="1" t="n">
        <v>3567.2340478647</v>
      </c>
      <c r="G102" s="1" t="n">
        <v>2088.85949801362</v>
      </c>
      <c r="H102" s="1" t="n">
        <v>455.042492746153</v>
      </c>
      <c r="I102" s="1" t="n">
        <v>2242.1014108484</v>
      </c>
      <c r="J102" s="1" t="n">
        <v>-2.30078255856909</v>
      </c>
      <c r="K102" s="2" t="n">
        <v>3.60607615379175E-008</v>
      </c>
      <c r="L102" s="2" t="n">
        <v>9.60734604762834E-006</v>
      </c>
      <c r="M102" s="1" t="s">
        <v>497</v>
      </c>
      <c r="N102" s="1" t="s">
        <v>498</v>
      </c>
      <c r="O102" s="1" t="s">
        <v>499</v>
      </c>
      <c r="P102" s="1" t="s">
        <v>500</v>
      </c>
      <c r="Q102" s="1" t="s">
        <v>22</v>
      </c>
      <c r="R102" s="1" t="s">
        <v>22</v>
      </c>
    </row>
    <row r="103" customFormat="false" ht="14" hidden="false" customHeight="false" outlineLevel="0" collapsed="false">
      <c r="A103" s="1" t="s">
        <v>501</v>
      </c>
      <c r="B103" s="1" t="n">
        <v>402.790625146179</v>
      </c>
      <c r="C103" s="1" t="n">
        <v>546.060954725442</v>
      </c>
      <c r="D103" s="1" t="n">
        <v>405.671213709618</v>
      </c>
      <c r="E103" s="1" t="n">
        <v>991.79483656023</v>
      </c>
      <c r="F103" s="1" t="n">
        <v>1688.98396341129</v>
      </c>
      <c r="G103" s="1" t="n">
        <v>1062.35001306808</v>
      </c>
      <c r="H103" s="1" t="n">
        <v>451.507597860413</v>
      </c>
      <c r="I103" s="1" t="n">
        <v>1247.70960434654</v>
      </c>
      <c r="J103" s="1" t="n">
        <v>-1.46648657560739</v>
      </c>
      <c r="K103" s="2" t="n">
        <v>3.60495430744432E-008</v>
      </c>
      <c r="L103" s="2" t="n">
        <v>9.60734604762834E-006</v>
      </c>
      <c r="M103" s="1" t="s">
        <v>501</v>
      </c>
      <c r="N103" s="1" t="s">
        <v>502</v>
      </c>
      <c r="O103" s="1" t="s">
        <v>22</v>
      </c>
      <c r="P103" s="1" t="s">
        <v>22</v>
      </c>
      <c r="Q103" s="1" t="s">
        <v>503</v>
      </c>
      <c r="R103" s="1" t="s">
        <v>504</v>
      </c>
    </row>
    <row r="104" customFormat="false" ht="14" hidden="false" customHeight="false" outlineLevel="0" collapsed="false">
      <c r="A104" s="1" t="s">
        <v>505</v>
      </c>
      <c r="B104" s="1" t="n">
        <v>393.705122323332</v>
      </c>
      <c r="C104" s="1" t="n">
        <v>448.273443329573</v>
      </c>
      <c r="D104" s="1" t="n">
        <v>483.416556877554</v>
      </c>
      <c r="E104" s="1" t="n">
        <v>271.694353890664</v>
      </c>
      <c r="F104" s="1" t="n">
        <v>171.012028149721</v>
      </c>
      <c r="G104" s="1" t="n">
        <v>201.258350226566</v>
      </c>
      <c r="H104" s="1" t="n">
        <v>441.79837417682</v>
      </c>
      <c r="I104" s="1" t="n">
        <v>214.65491075565</v>
      </c>
      <c r="J104" s="1" t="n">
        <v>1.04360170191912</v>
      </c>
      <c r="K104" s="2" t="n">
        <v>1.06057799262368E-005</v>
      </c>
      <c r="L104" s="1" t="n">
        <v>0.00087059121059369</v>
      </c>
      <c r="M104" s="1" t="s">
        <v>505</v>
      </c>
      <c r="N104" s="1" t="s">
        <v>506</v>
      </c>
      <c r="O104" s="1" t="s">
        <v>507</v>
      </c>
      <c r="P104" s="1" t="s">
        <v>508</v>
      </c>
      <c r="Q104" s="1" t="s">
        <v>509</v>
      </c>
      <c r="R104" s="1" t="s">
        <v>510</v>
      </c>
    </row>
    <row r="105" customFormat="false" ht="14" hidden="false" customHeight="false" outlineLevel="0" collapsed="false">
      <c r="A105" s="1" t="s">
        <v>511</v>
      </c>
      <c r="B105" s="1" t="n">
        <v>415.914129223623</v>
      </c>
      <c r="C105" s="1" t="n">
        <v>537.347216086206</v>
      </c>
      <c r="D105" s="1" t="n">
        <v>371.782217969748</v>
      </c>
      <c r="E105" s="1" t="n">
        <v>268.38100811151</v>
      </c>
      <c r="F105" s="1" t="n">
        <v>117.210491203742</v>
      </c>
      <c r="G105" s="1" t="n">
        <v>216.88114453639</v>
      </c>
      <c r="H105" s="1" t="n">
        <v>441.681187759859</v>
      </c>
      <c r="I105" s="1" t="n">
        <v>200.824214617214</v>
      </c>
      <c r="J105" s="1" t="n">
        <v>1.13851491092788</v>
      </c>
      <c r="K105" s="1" t="n">
        <v>0.000557006314206856</v>
      </c>
      <c r="L105" s="1" t="n">
        <v>0.0154950251191601</v>
      </c>
      <c r="M105" s="1" t="s">
        <v>511</v>
      </c>
      <c r="N105" s="1" t="s">
        <v>512</v>
      </c>
      <c r="O105" s="1" t="s">
        <v>513</v>
      </c>
      <c r="P105" s="1" t="s">
        <v>514</v>
      </c>
      <c r="Q105" s="1" t="s">
        <v>515</v>
      </c>
      <c r="R105" s="1" t="s">
        <v>516</v>
      </c>
    </row>
    <row r="106" customFormat="false" ht="14" hidden="false" customHeight="false" outlineLevel="0" collapsed="false">
      <c r="A106" s="1" t="s">
        <v>517</v>
      </c>
      <c r="B106" s="1" t="n">
        <v>369.477114795743</v>
      </c>
      <c r="C106" s="1" t="n">
        <v>623.516409296426</v>
      </c>
      <c r="D106" s="1" t="n">
        <v>318.955254022304</v>
      </c>
      <c r="E106" s="1" t="n">
        <v>1579.36148806362</v>
      </c>
      <c r="F106" s="1" t="n">
        <v>2350.93501619308</v>
      </c>
      <c r="G106" s="1" t="n">
        <v>1717.58838618014</v>
      </c>
      <c r="H106" s="1" t="n">
        <v>437.316259371491</v>
      </c>
      <c r="I106" s="1" t="n">
        <v>1882.62829681228</v>
      </c>
      <c r="J106" s="1" t="n">
        <v>-2.10583695668122</v>
      </c>
      <c r="K106" s="2" t="n">
        <v>1.20624499281675E-012</v>
      </c>
      <c r="L106" s="2" t="n">
        <v>1.83180364609151E-009</v>
      </c>
      <c r="M106" s="1" t="s">
        <v>517</v>
      </c>
      <c r="N106" s="1" t="s">
        <v>518</v>
      </c>
      <c r="O106" s="1" t="s">
        <v>519</v>
      </c>
      <c r="P106" s="1" t="s">
        <v>520</v>
      </c>
      <c r="Q106" s="1" t="s">
        <v>22</v>
      </c>
      <c r="R106" s="1" t="s">
        <v>22</v>
      </c>
    </row>
    <row r="107" customFormat="false" ht="14" hidden="false" customHeight="false" outlineLevel="0" collapsed="false">
      <c r="A107" s="1" t="s">
        <v>521</v>
      </c>
      <c r="B107" s="1" t="n">
        <v>495.664654001939</v>
      </c>
      <c r="C107" s="1" t="n">
        <v>433.750545597514</v>
      </c>
      <c r="D107" s="1" t="n">
        <v>368.792012463289</v>
      </c>
      <c r="E107" s="1" t="n">
        <v>248.500933436583</v>
      </c>
      <c r="F107" s="1" t="n">
        <v>223.852823364523</v>
      </c>
      <c r="G107" s="1" t="n">
        <v>167.255797905182</v>
      </c>
      <c r="H107" s="1" t="n">
        <v>432.735737354247</v>
      </c>
      <c r="I107" s="1" t="n">
        <v>213.203184902096</v>
      </c>
      <c r="J107" s="1" t="n">
        <v>1.02300789954901</v>
      </c>
      <c r="K107" s="2" t="n">
        <v>1.34309745052695E-005</v>
      </c>
      <c r="L107" s="1" t="n">
        <v>0.00102829570244993</v>
      </c>
      <c r="M107" s="1" t="s">
        <v>521</v>
      </c>
      <c r="N107" s="1" t="s">
        <v>522</v>
      </c>
      <c r="O107" s="1" t="s">
        <v>523</v>
      </c>
      <c r="P107" s="1" t="s">
        <v>524</v>
      </c>
      <c r="Q107" s="1" t="s">
        <v>22</v>
      </c>
      <c r="R107" s="1" t="s">
        <v>22</v>
      </c>
    </row>
    <row r="108" customFormat="false" ht="14" hidden="false" customHeight="false" outlineLevel="0" collapsed="false">
      <c r="A108" s="1" t="s">
        <v>525</v>
      </c>
      <c r="B108" s="1" t="n">
        <v>495.664654001939</v>
      </c>
      <c r="C108" s="1" t="n">
        <v>254.634806902112</v>
      </c>
      <c r="D108" s="1" t="n">
        <v>524.282698799162</v>
      </c>
      <c r="E108" s="1" t="n">
        <v>259.545419367098</v>
      </c>
      <c r="F108" s="1" t="n">
        <v>173.894253343256</v>
      </c>
      <c r="G108" s="1" t="n">
        <v>173.688713209228</v>
      </c>
      <c r="H108" s="1" t="n">
        <v>424.860719901071</v>
      </c>
      <c r="I108" s="1" t="n">
        <v>202.376128639861</v>
      </c>
      <c r="J108" s="1" t="n">
        <v>1.07111751158801</v>
      </c>
      <c r="K108" s="1" t="n">
        <v>0.00127222047139338</v>
      </c>
      <c r="L108" s="1" t="n">
        <v>0.027482133824438</v>
      </c>
      <c r="M108" s="1" t="s">
        <v>525</v>
      </c>
      <c r="N108" s="1" t="s">
        <v>526</v>
      </c>
      <c r="O108" s="1" t="s">
        <v>527</v>
      </c>
      <c r="P108" s="1" t="s">
        <v>528</v>
      </c>
      <c r="Q108" s="1" t="s">
        <v>529</v>
      </c>
      <c r="R108" s="1" t="s">
        <v>530</v>
      </c>
    </row>
    <row r="109" customFormat="false" ht="14" hidden="false" customHeight="false" outlineLevel="0" collapsed="false">
      <c r="A109" s="1" t="s">
        <v>531</v>
      </c>
      <c r="B109" s="1" t="n">
        <v>429.037633301067</v>
      </c>
      <c r="C109" s="1" t="n">
        <v>457.955375150947</v>
      </c>
      <c r="D109" s="1" t="n">
        <v>370.785482800928</v>
      </c>
      <c r="E109" s="1" t="n">
        <v>884.663323034236</v>
      </c>
      <c r="F109" s="1" t="n">
        <v>2134.76812667798</v>
      </c>
      <c r="G109" s="1" t="n">
        <v>1442.81100390734</v>
      </c>
      <c r="H109" s="1" t="n">
        <v>419.259497084314</v>
      </c>
      <c r="I109" s="1" t="n">
        <v>1487.41415120652</v>
      </c>
      <c r="J109" s="1" t="n">
        <v>-1.82711483477679</v>
      </c>
      <c r="K109" s="2" t="n">
        <v>6.53901268082982E-009</v>
      </c>
      <c r="L109" s="2" t="n">
        <v>2.83718418774519E-006</v>
      </c>
      <c r="M109" s="1" t="s">
        <v>279</v>
      </c>
      <c r="N109" s="1" t="s">
        <v>280</v>
      </c>
      <c r="O109" s="1" t="s">
        <v>281</v>
      </c>
      <c r="P109" s="1" t="s">
        <v>282</v>
      </c>
      <c r="Q109" s="1" t="s">
        <v>127</v>
      </c>
      <c r="R109" s="1" t="s">
        <v>128</v>
      </c>
    </row>
    <row r="110" customFormat="false" ht="14" hidden="false" customHeight="false" outlineLevel="0" collapsed="false">
      <c r="A110" s="1" t="s">
        <v>532</v>
      </c>
      <c r="B110" s="1" t="n">
        <v>378.562617618589</v>
      </c>
      <c r="C110" s="1" t="n">
        <v>350.485931933705</v>
      </c>
      <c r="D110" s="1" t="n">
        <v>507.338200929227</v>
      </c>
      <c r="E110" s="1" t="n">
        <v>199.905195342318</v>
      </c>
      <c r="F110" s="1" t="n">
        <v>73.9771133007222</v>
      </c>
      <c r="G110" s="1" t="n">
        <v>239.855842050839</v>
      </c>
      <c r="H110" s="1" t="n">
        <v>412.128916827174</v>
      </c>
      <c r="I110" s="1" t="n">
        <v>171.246050231293</v>
      </c>
      <c r="J110" s="1" t="n">
        <v>1.26715760568309</v>
      </c>
      <c r="K110" s="1" t="n">
        <v>0.00186118679838461</v>
      </c>
      <c r="L110" s="1" t="n">
        <v>0.0344682716100838</v>
      </c>
      <c r="M110" s="1" t="s">
        <v>532</v>
      </c>
      <c r="N110" s="1" t="s">
        <v>533</v>
      </c>
      <c r="O110" s="1" t="s">
        <v>534</v>
      </c>
      <c r="P110" s="1" t="s">
        <v>535</v>
      </c>
      <c r="Q110" s="1" t="s">
        <v>22</v>
      </c>
      <c r="R110" s="1" t="s">
        <v>22</v>
      </c>
    </row>
    <row r="111" customFormat="false" ht="14" hidden="false" customHeight="false" outlineLevel="0" collapsed="false">
      <c r="A111" s="1" t="s">
        <v>536</v>
      </c>
      <c r="B111" s="1" t="n">
        <v>520.902161843178</v>
      </c>
      <c r="C111" s="1" t="n">
        <v>271.094090998446</v>
      </c>
      <c r="D111" s="1" t="n">
        <v>410.654889553716</v>
      </c>
      <c r="E111" s="1" t="n">
        <v>93.8781304093759</v>
      </c>
      <c r="F111" s="1" t="n">
        <v>75.8985967630786</v>
      </c>
      <c r="G111" s="1" t="n">
        <v>240.774829951416</v>
      </c>
      <c r="H111" s="1" t="n">
        <v>400.88371413178</v>
      </c>
      <c r="I111" s="1" t="n">
        <v>136.85051904129</v>
      </c>
      <c r="J111" s="1" t="n">
        <v>1.54868161827993</v>
      </c>
      <c r="K111" s="1" t="n">
        <v>0.000630989485350212</v>
      </c>
      <c r="L111" s="1" t="n">
        <v>0.0169948396480965</v>
      </c>
      <c r="M111" s="1" t="s">
        <v>536</v>
      </c>
      <c r="N111" s="1" t="s">
        <v>537</v>
      </c>
      <c r="O111" s="1" t="s">
        <v>538</v>
      </c>
      <c r="P111" s="1" t="s">
        <v>539</v>
      </c>
      <c r="Q111" s="1" t="s">
        <v>22</v>
      </c>
      <c r="R111" s="1" t="s">
        <v>22</v>
      </c>
    </row>
    <row r="112" customFormat="false" ht="14" hidden="false" customHeight="false" outlineLevel="0" collapsed="false">
      <c r="A112" s="1" t="s">
        <v>540</v>
      </c>
      <c r="B112" s="1" t="n">
        <v>190.795559279769</v>
      </c>
      <c r="C112" s="1" t="n">
        <v>492.81032970789</v>
      </c>
      <c r="D112" s="1" t="n">
        <v>509.331671266866</v>
      </c>
      <c r="E112" s="1" t="n">
        <v>717.891585483462</v>
      </c>
      <c r="F112" s="1" t="n">
        <v>2485.43885855803</v>
      </c>
      <c r="G112" s="1" t="n">
        <v>1197.44123445304</v>
      </c>
      <c r="H112" s="1" t="n">
        <v>397.645853418175</v>
      </c>
      <c r="I112" s="1" t="n">
        <v>1466.92389283151</v>
      </c>
      <c r="J112" s="1" t="n">
        <v>-1.88327154480818</v>
      </c>
      <c r="K112" s="2" t="n">
        <v>8.34420029028146E-005</v>
      </c>
      <c r="L112" s="1" t="n">
        <v>0.00403551036968835</v>
      </c>
      <c r="M112" s="1" t="s">
        <v>540</v>
      </c>
      <c r="N112" s="1" t="s">
        <v>541</v>
      </c>
      <c r="O112" s="1" t="s">
        <v>542</v>
      </c>
      <c r="P112" s="1" t="s">
        <v>543</v>
      </c>
      <c r="Q112" s="1" t="s">
        <v>22</v>
      </c>
      <c r="R112" s="1" t="s">
        <v>22</v>
      </c>
    </row>
    <row r="113" customFormat="false" ht="14" hidden="false" customHeight="false" outlineLevel="0" collapsed="false">
      <c r="A113" s="1" t="s">
        <v>544</v>
      </c>
      <c r="B113" s="1" t="n">
        <v>404.809625773478</v>
      </c>
      <c r="C113" s="1" t="n">
        <v>478.28743197583</v>
      </c>
      <c r="D113" s="1" t="n">
        <v>305.000961658828</v>
      </c>
      <c r="E113" s="1" t="n">
        <v>99.4003733746333</v>
      </c>
      <c r="F113" s="1" t="n">
        <v>208.480955665672</v>
      </c>
      <c r="G113" s="1" t="n">
        <v>204.934301828877</v>
      </c>
      <c r="H113" s="1" t="n">
        <v>396.032673136045</v>
      </c>
      <c r="I113" s="1" t="n">
        <v>170.938543623061</v>
      </c>
      <c r="J113" s="1" t="n">
        <v>1.20989992062439</v>
      </c>
      <c r="K113" s="1" t="n">
        <v>0.000295579803196144</v>
      </c>
      <c r="L113" s="1" t="n">
        <v>0.00990877459456214</v>
      </c>
      <c r="M113" s="1" t="s">
        <v>544</v>
      </c>
      <c r="N113" s="1" t="s">
        <v>545</v>
      </c>
      <c r="O113" s="1" t="s">
        <v>546</v>
      </c>
      <c r="P113" s="1" t="s">
        <v>547</v>
      </c>
      <c r="Q113" s="1" t="s">
        <v>548</v>
      </c>
      <c r="R113" s="1" t="s">
        <v>549</v>
      </c>
    </row>
    <row r="114" customFormat="false" ht="14" hidden="false" customHeight="false" outlineLevel="0" collapsed="false">
      <c r="A114" s="1" t="s">
        <v>550</v>
      </c>
      <c r="B114" s="1" t="n">
        <v>379.572117932238</v>
      </c>
      <c r="C114" s="1" t="n">
        <v>472.478272883006</v>
      </c>
      <c r="D114" s="1" t="n">
        <v>312.974843009386</v>
      </c>
      <c r="E114" s="1" t="n">
        <v>720.100482669565</v>
      </c>
      <c r="F114" s="1" t="n">
        <v>910.783161156944</v>
      </c>
      <c r="G114" s="1" t="n">
        <v>719.567526152516</v>
      </c>
      <c r="H114" s="1" t="n">
        <v>388.34174460821</v>
      </c>
      <c r="I114" s="1" t="n">
        <v>783.483723326342</v>
      </c>
      <c r="J114" s="1" t="n">
        <v>-1.0124986852791</v>
      </c>
      <c r="K114" s="2" t="n">
        <v>5.12210467204125E-006</v>
      </c>
      <c r="L114" s="1" t="n">
        <v>0.000486151759685115</v>
      </c>
      <c r="M114" s="1" t="s">
        <v>551</v>
      </c>
      <c r="N114" s="1" t="s">
        <v>552</v>
      </c>
      <c r="O114" s="1" t="s">
        <v>553</v>
      </c>
      <c r="P114" s="1" t="s">
        <v>554</v>
      </c>
      <c r="Q114" s="1" t="s">
        <v>555</v>
      </c>
      <c r="R114" s="1" t="s">
        <v>556</v>
      </c>
    </row>
    <row r="115" customFormat="false" ht="14" hidden="false" customHeight="false" outlineLevel="0" collapsed="false">
      <c r="A115" s="1" t="s">
        <v>557</v>
      </c>
      <c r="B115" s="1" t="n">
        <v>328.08760193611</v>
      </c>
      <c r="C115" s="1" t="n">
        <v>417.29126150118</v>
      </c>
      <c r="D115" s="1" t="n">
        <v>413.645095060175</v>
      </c>
      <c r="E115" s="1" t="n">
        <v>1358.47176945332</v>
      </c>
      <c r="F115" s="1" t="n">
        <v>2601.68860803059</v>
      </c>
      <c r="G115" s="1" t="n">
        <v>1140.46398461721</v>
      </c>
      <c r="H115" s="1" t="n">
        <v>386.341319499155</v>
      </c>
      <c r="I115" s="1" t="n">
        <v>1700.20812070037</v>
      </c>
      <c r="J115" s="1" t="n">
        <v>-2.13775248435167</v>
      </c>
      <c r="K115" s="2" t="n">
        <v>3.60500058156747E-011</v>
      </c>
      <c r="L115" s="2" t="n">
        <v>3.04141882398242E-008</v>
      </c>
      <c r="M115" s="1" t="s">
        <v>557</v>
      </c>
      <c r="N115" s="1" t="s">
        <v>558</v>
      </c>
      <c r="O115" s="1" t="s">
        <v>559</v>
      </c>
      <c r="P115" s="1" t="s">
        <v>560</v>
      </c>
      <c r="Q115" s="1" t="s">
        <v>47</v>
      </c>
      <c r="R115" s="1" t="s">
        <v>48</v>
      </c>
    </row>
    <row r="116" customFormat="false" ht="14" hidden="false" customHeight="false" outlineLevel="0" collapsed="false">
      <c r="A116" s="1" t="s">
        <v>561</v>
      </c>
      <c r="B116" s="1" t="n">
        <v>215.023566807358</v>
      </c>
      <c r="C116" s="1" t="n">
        <v>411.482102408356</v>
      </c>
      <c r="D116" s="1" t="n">
        <v>519.299022955063</v>
      </c>
      <c r="E116" s="1" t="n">
        <v>995.108182339384</v>
      </c>
      <c r="F116" s="1" t="n">
        <v>511.114600986808</v>
      </c>
      <c r="G116" s="1" t="n">
        <v>981.479077817224</v>
      </c>
      <c r="H116" s="1" t="n">
        <v>381.934897390259</v>
      </c>
      <c r="I116" s="1" t="n">
        <v>829.233953714472</v>
      </c>
      <c r="J116" s="1" t="n">
        <v>-1.11823477768283</v>
      </c>
      <c r="K116" s="1" t="n">
        <v>0.00281293726262197</v>
      </c>
      <c r="L116" s="1" t="n">
        <v>0.0449565540495669</v>
      </c>
      <c r="M116" s="1" t="s">
        <v>561</v>
      </c>
      <c r="N116" s="1" t="s">
        <v>562</v>
      </c>
      <c r="O116" s="1" t="s">
        <v>563</v>
      </c>
      <c r="P116" s="1" t="s">
        <v>564</v>
      </c>
      <c r="Q116" s="1" t="s">
        <v>22</v>
      </c>
      <c r="R116" s="1" t="s">
        <v>22</v>
      </c>
    </row>
    <row r="117" customFormat="false" ht="14" hidden="false" customHeight="false" outlineLevel="0" collapsed="false">
      <c r="A117" s="1" t="s">
        <v>565</v>
      </c>
      <c r="B117" s="1" t="n">
        <v>401.781124832529</v>
      </c>
      <c r="C117" s="1" t="n">
        <v>303.044466008977</v>
      </c>
      <c r="D117" s="1" t="n">
        <v>422.615711579552</v>
      </c>
      <c r="E117" s="1" t="n">
        <v>217.576372831142</v>
      </c>
      <c r="F117" s="1" t="n">
        <v>156.600902182048</v>
      </c>
      <c r="G117" s="1" t="n">
        <v>175.526689010384</v>
      </c>
      <c r="H117" s="1" t="n">
        <v>375.813767473686</v>
      </c>
      <c r="I117" s="1" t="n">
        <v>183.234654674525</v>
      </c>
      <c r="J117" s="1" t="n">
        <v>1.03789721380462</v>
      </c>
      <c r="K117" s="2" t="n">
        <v>1.22422640131269E-005</v>
      </c>
      <c r="L117" s="1" t="n">
        <v>0.000968286569288254</v>
      </c>
      <c r="M117" s="1" t="s">
        <v>566</v>
      </c>
      <c r="N117" s="1" t="s">
        <v>567</v>
      </c>
      <c r="O117" s="1" t="s">
        <v>568</v>
      </c>
      <c r="P117" s="1" t="s">
        <v>569</v>
      </c>
      <c r="Q117" s="1" t="s">
        <v>22</v>
      </c>
      <c r="R117" s="1" t="s">
        <v>22</v>
      </c>
    </row>
    <row r="118" customFormat="false" ht="14" hidden="false" customHeight="false" outlineLevel="0" collapsed="false">
      <c r="A118" s="1" t="s">
        <v>570</v>
      </c>
      <c r="B118" s="1" t="n">
        <v>342.220606327204</v>
      </c>
      <c r="C118" s="1" t="n">
        <v>547.997341089716</v>
      </c>
      <c r="D118" s="1" t="n">
        <v>227.255618490891</v>
      </c>
      <c r="E118" s="1" t="n">
        <v>755.442837647213</v>
      </c>
      <c r="F118" s="1" t="n">
        <v>1263.37537649935</v>
      </c>
      <c r="G118" s="1" t="n">
        <v>887.742311958276</v>
      </c>
      <c r="H118" s="1" t="n">
        <v>372.491188635937</v>
      </c>
      <c r="I118" s="1" t="n">
        <v>968.853508701612</v>
      </c>
      <c r="J118" s="1" t="n">
        <v>-1.37902123194308</v>
      </c>
      <c r="K118" s="2" t="n">
        <v>6.82630405357875E-005</v>
      </c>
      <c r="L118" s="1" t="n">
        <v>0.00344938029109499</v>
      </c>
      <c r="M118" s="1" t="s">
        <v>570</v>
      </c>
      <c r="N118" s="1" t="s">
        <v>571</v>
      </c>
      <c r="O118" s="1" t="s">
        <v>572</v>
      </c>
      <c r="P118" s="1" t="s">
        <v>573</v>
      </c>
      <c r="Q118" s="1" t="s">
        <v>22</v>
      </c>
      <c r="R118" s="1" t="s">
        <v>22</v>
      </c>
    </row>
    <row r="119" customFormat="false" ht="14" hidden="false" customHeight="false" outlineLevel="0" collapsed="false">
      <c r="A119" s="1" t="s">
        <v>574</v>
      </c>
      <c r="B119" s="1" t="n">
        <v>255.403579353341</v>
      </c>
      <c r="C119" s="1" t="n">
        <v>386.309079672786</v>
      </c>
      <c r="D119" s="1" t="n">
        <v>464.47858866998</v>
      </c>
      <c r="E119" s="1" t="n">
        <v>628.431249446293</v>
      </c>
      <c r="F119" s="1" t="n">
        <v>1337.35248980007</v>
      </c>
      <c r="G119" s="1" t="n">
        <v>897.851178864633</v>
      </c>
      <c r="H119" s="1" t="n">
        <v>368.730415898702</v>
      </c>
      <c r="I119" s="1" t="n">
        <v>954.544972703665</v>
      </c>
      <c r="J119" s="1" t="n">
        <v>-1.37245836512421</v>
      </c>
      <c r="K119" s="2" t="n">
        <v>3.7490461504933E-005</v>
      </c>
      <c r="L119" s="1" t="n">
        <v>0.00227732059365565</v>
      </c>
      <c r="M119" s="1" t="s">
        <v>574</v>
      </c>
      <c r="N119" s="1" t="s">
        <v>575</v>
      </c>
      <c r="O119" s="1" t="s">
        <v>576</v>
      </c>
      <c r="P119" s="1" t="s">
        <v>577</v>
      </c>
      <c r="Q119" s="1" t="s">
        <v>127</v>
      </c>
      <c r="R119" s="1" t="s">
        <v>128</v>
      </c>
    </row>
    <row r="120" customFormat="false" ht="14" hidden="false" customHeight="false" outlineLevel="0" collapsed="false">
      <c r="A120" s="1" t="s">
        <v>578</v>
      </c>
      <c r="B120" s="1" t="n">
        <v>270.546084058085</v>
      </c>
      <c r="C120" s="1" t="n">
        <v>226.55720462013</v>
      </c>
      <c r="D120" s="1" t="n">
        <v>592.060690278901</v>
      </c>
      <c r="E120" s="1" t="n">
        <v>215.367475645039</v>
      </c>
      <c r="F120" s="1" t="n">
        <v>101.83862350489</v>
      </c>
      <c r="G120" s="1" t="n">
        <v>102.00765696415</v>
      </c>
      <c r="H120" s="1" t="n">
        <v>363.054659652372</v>
      </c>
      <c r="I120" s="1" t="n">
        <v>139.737918704693</v>
      </c>
      <c r="J120" s="1" t="n">
        <v>1.37947784926142</v>
      </c>
      <c r="K120" s="1" t="n">
        <v>0.00208035511245172</v>
      </c>
      <c r="L120" s="1" t="n">
        <v>0.0370681700315543</v>
      </c>
      <c r="M120" s="1" t="s">
        <v>579</v>
      </c>
      <c r="N120" s="1" t="s">
        <v>580</v>
      </c>
      <c r="O120" s="1" t="s">
        <v>581</v>
      </c>
      <c r="P120" s="1" t="s">
        <v>582</v>
      </c>
      <c r="Q120" s="1" t="s">
        <v>583</v>
      </c>
      <c r="R120" s="1" t="s">
        <v>584</v>
      </c>
    </row>
    <row r="121" customFormat="false" ht="14" hidden="false" customHeight="false" outlineLevel="0" collapsed="false">
      <c r="A121" s="1" t="s">
        <v>585</v>
      </c>
      <c r="B121" s="1" t="n">
        <v>372.505615736691</v>
      </c>
      <c r="C121" s="1" t="n">
        <v>225.589011437993</v>
      </c>
      <c r="D121" s="1" t="n">
        <v>474.445940358177</v>
      </c>
      <c r="E121" s="1" t="n">
        <v>161.249494585516</v>
      </c>
      <c r="F121" s="1" t="n">
        <v>146.993484870266</v>
      </c>
      <c r="G121" s="1" t="n">
        <v>215.043168735235</v>
      </c>
      <c r="H121" s="1" t="n">
        <v>357.513522510954</v>
      </c>
      <c r="I121" s="1" t="n">
        <v>174.428716063672</v>
      </c>
      <c r="J121" s="1" t="n">
        <v>1.03441888543536</v>
      </c>
      <c r="K121" s="1" t="n">
        <v>0.00137520316143657</v>
      </c>
      <c r="L121" s="1" t="n">
        <v>0.0286472362271273</v>
      </c>
      <c r="M121" s="1" t="s">
        <v>585</v>
      </c>
      <c r="N121" s="1" t="s">
        <v>586</v>
      </c>
      <c r="O121" s="1" t="s">
        <v>22</v>
      </c>
      <c r="P121" s="1" t="s">
        <v>22</v>
      </c>
      <c r="Q121" s="1" t="s">
        <v>22</v>
      </c>
      <c r="R121" s="1" t="s">
        <v>22</v>
      </c>
    </row>
    <row r="122" customFormat="false" ht="14" hidden="false" customHeight="false" outlineLevel="0" collapsed="false">
      <c r="A122" s="1" t="s">
        <v>587</v>
      </c>
      <c r="B122" s="1" t="n">
        <v>376.54361699129</v>
      </c>
      <c r="C122" s="1" t="n">
        <v>296.267113734016</v>
      </c>
      <c r="D122" s="1" t="n">
        <v>394.707126852601</v>
      </c>
      <c r="E122" s="1" t="n">
        <v>802.934127148426</v>
      </c>
      <c r="F122" s="1" t="n">
        <v>1111.57818297319</v>
      </c>
      <c r="G122" s="1" t="n">
        <v>507.281321119015</v>
      </c>
      <c r="H122" s="1" t="n">
        <v>355.839285859302</v>
      </c>
      <c r="I122" s="1" t="n">
        <v>807.264543746877</v>
      </c>
      <c r="J122" s="1" t="n">
        <v>-1.18179327359238</v>
      </c>
      <c r="K122" s="1" t="n">
        <v>0.000107944253665464</v>
      </c>
      <c r="L122" s="1" t="n">
        <v>0.0048455544855388</v>
      </c>
      <c r="M122" s="1" t="s">
        <v>587</v>
      </c>
      <c r="N122" s="1" t="s">
        <v>588</v>
      </c>
      <c r="O122" s="1" t="s">
        <v>589</v>
      </c>
      <c r="P122" s="1" t="s">
        <v>590</v>
      </c>
      <c r="Q122" s="1" t="s">
        <v>22</v>
      </c>
      <c r="R122" s="1" t="s">
        <v>22</v>
      </c>
    </row>
    <row r="123" customFormat="false" ht="14" hidden="false" customHeight="false" outlineLevel="0" collapsed="false">
      <c r="A123" s="1" t="s">
        <v>591</v>
      </c>
      <c r="B123" s="1" t="n">
        <v>355.344110404649</v>
      </c>
      <c r="C123" s="1" t="n">
        <v>271.094090998446</v>
      </c>
      <c r="D123" s="1" t="n">
        <v>440.556944618307</v>
      </c>
      <c r="E123" s="1" t="n">
        <v>167.876186143825</v>
      </c>
      <c r="F123" s="1" t="n">
        <v>183.501670655038</v>
      </c>
      <c r="G123" s="1" t="n">
        <v>161.741870501715</v>
      </c>
      <c r="H123" s="1" t="n">
        <v>355.665048673801</v>
      </c>
      <c r="I123" s="1" t="n">
        <v>171.039909100193</v>
      </c>
      <c r="J123" s="1" t="n">
        <v>1.05594686539792</v>
      </c>
      <c r="K123" s="2" t="n">
        <v>1.72688212491778E-005</v>
      </c>
      <c r="L123" s="1" t="n">
        <v>0.00124878247376197</v>
      </c>
      <c r="M123" s="1" t="s">
        <v>591</v>
      </c>
      <c r="N123" s="1" t="s">
        <v>592</v>
      </c>
      <c r="O123" s="1" t="s">
        <v>593</v>
      </c>
      <c r="P123" s="1" t="s">
        <v>594</v>
      </c>
      <c r="Q123" s="1" t="s">
        <v>22</v>
      </c>
      <c r="R123" s="1" t="s">
        <v>22</v>
      </c>
    </row>
    <row r="124" customFormat="false" ht="14" hidden="false" customHeight="false" outlineLevel="0" collapsed="false">
      <c r="A124" s="1" t="s">
        <v>595</v>
      </c>
      <c r="B124" s="1" t="n">
        <v>333.135103504358</v>
      </c>
      <c r="C124" s="1" t="n">
        <v>319.503750105312</v>
      </c>
      <c r="D124" s="1" t="n">
        <v>409.658154384896</v>
      </c>
      <c r="E124" s="1" t="n">
        <v>130.324933980075</v>
      </c>
      <c r="F124" s="1" t="n">
        <v>149.875710063801</v>
      </c>
      <c r="G124" s="1" t="n">
        <v>171.850737408072</v>
      </c>
      <c r="H124" s="1" t="n">
        <v>354.099002664855</v>
      </c>
      <c r="I124" s="1" t="n">
        <v>150.683793817316</v>
      </c>
      <c r="J124" s="1" t="n">
        <v>1.23035876393582</v>
      </c>
      <c r="K124" s="2" t="n">
        <v>2.08166159366954E-008</v>
      </c>
      <c r="L124" s="2" t="n">
        <v>6.19845352185599E-006</v>
      </c>
      <c r="M124" s="1" t="s">
        <v>596</v>
      </c>
      <c r="N124" s="1" t="s">
        <v>597</v>
      </c>
      <c r="O124" s="1" t="s">
        <v>598</v>
      </c>
      <c r="P124" s="1" t="s">
        <v>599</v>
      </c>
      <c r="Q124" s="1" t="s">
        <v>22</v>
      </c>
      <c r="R124" s="1" t="s">
        <v>22</v>
      </c>
    </row>
    <row r="125" customFormat="false" ht="14" hidden="false" customHeight="false" outlineLevel="0" collapsed="false">
      <c r="A125" s="1" t="s">
        <v>600</v>
      </c>
      <c r="B125" s="1" t="n">
        <v>303.859594408521</v>
      </c>
      <c r="C125" s="1" t="n">
        <v>508.301420622087</v>
      </c>
      <c r="D125" s="1" t="n">
        <v>248.187057036105</v>
      </c>
      <c r="E125" s="1" t="n">
        <v>924.423472384089</v>
      </c>
      <c r="F125" s="1" t="n">
        <v>976.113598877062</v>
      </c>
      <c r="G125" s="1" t="n">
        <v>860.172674940938</v>
      </c>
      <c r="H125" s="1" t="n">
        <v>353.449357355571</v>
      </c>
      <c r="I125" s="1" t="n">
        <v>920.236582067363</v>
      </c>
      <c r="J125" s="1" t="n">
        <v>-1.38013978941165</v>
      </c>
      <c r="K125" s="2" t="n">
        <v>1.13487183957749E-006</v>
      </c>
      <c r="L125" s="1" t="n">
        <v>0.000149862293528902</v>
      </c>
      <c r="M125" s="1" t="s">
        <v>600</v>
      </c>
      <c r="N125" s="1" t="s">
        <v>601</v>
      </c>
      <c r="O125" s="1" t="s">
        <v>602</v>
      </c>
      <c r="P125" s="1" t="s">
        <v>603</v>
      </c>
      <c r="Q125" s="1" t="s">
        <v>604</v>
      </c>
      <c r="R125" s="1" t="s">
        <v>605</v>
      </c>
    </row>
    <row r="126" customFormat="false" ht="14" hidden="false" customHeight="false" outlineLevel="0" collapsed="false">
      <c r="A126" s="1" t="s">
        <v>606</v>
      </c>
      <c r="B126" s="1" t="n">
        <v>126.187539206196</v>
      </c>
      <c r="C126" s="1" t="n">
        <v>150.069943231283</v>
      </c>
      <c r="D126" s="1" t="n">
        <v>762.50240414707</v>
      </c>
      <c r="E126" s="1" t="n">
        <v>69.5802613622433</v>
      </c>
      <c r="F126" s="1" t="n">
        <v>44.1941196341977</v>
      </c>
      <c r="G126" s="1" t="n">
        <v>58.8152256369872</v>
      </c>
      <c r="H126" s="1" t="n">
        <v>346.253295528183</v>
      </c>
      <c r="I126" s="1" t="n">
        <v>57.5298688778094</v>
      </c>
      <c r="J126" s="1" t="n">
        <v>2.59024502583461</v>
      </c>
      <c r="K126" s="2" t="n">
        <v>3.30081827231216E-005</v>
      </c>
      <c r="L126" s="1" t="n">
        <v>0.00205435353620215</v>
      </c>
      <c r="M126" s="1" t="s">
        <v>607</v>
      </c>
      <c r="N126" s="1" t="s">
        <v>608</v>
      </c>
      <c r="O126" s="1" t="s">
        <v>22</v>
      </c>
      <c r="P126" s="1" t="s">
        <v>22</v>
      </c>
      <c r="Q126" s="1" t="s">
        <v>609</v>
      </c>
      <c r="R126" s="1" t="s">
        <v>610</v>
      </c>
    </row>
    <row r="127" customFormat="false" ht="14" hidden="false" customHeight="false" outlineLevel="0" collapsed="false">
      <c r="A127" s="1" t="s">
        <v>611</v>
      </c>
      <c r="B127" s="1" t="n">
        <v>314.964097858666</v>
      </c>
      <c r="C127" s="1" t="n">
        <v>408.577522861944</v>
      </c>
      <c r="D127" s="1" t="n">
        <v>313.971578178205</v>
      </c>
      <c r="E127" s="1" t="n">
        <v>453.928371744159</v>
      </c>
      <c r="F127" s="1" t="n">
        <v>1596.75275721819</v>
      </c>
      <c r="G127" s="1" t="n">
        <v>573.448449960625</v>
      </c>
      <c r="H127" s="1" t="n">
        <v>345.837732966272</v>
      </c>
      <c r="I127" s="1" t="n">
        <v>874.70985964099</v>
      </c>
      <c r="J127" s="1" t="n">
        <v>-1.33886519046105</v>
      </c>
      <c r="K127" s="1" t="n">
        <v>0.00225772079860034</v>
      </c>
      <c r="L127" s="1" t="n">
        <v>0.0390054016468087</v>
      </c>
      <c r="M127" s="1" t="s">
        <v>611</v>
      </c>
      <c r="N127" s="1" t="s">
        <v>612</v>
      </c>
      <c r="O127" s="1" t="s">
        <v>613</v>
      </c>
      <c r="P127" s="1" t="s">
        <v>614</v>
      </c>
      <c r="Q127" s="1" t="s">
        <v>615</v>
      </c>
      <c r="R127" s="1" t="s">
        <v>616</v>
      </c>
    </row>
    <row r="128" customFormat="false" ht="14" hidden="false" customHeight="false" outlineLevel="0" collapsed="false">
      <c r="A128" s="1" t="s">
        <v>617</v>
      </c>
      <c r="B128" s="1" t="n">
        <v>362.410612600196</v>
      </c>
      <c r="C128" s="1" t="n">
        <v>399.863784222708</v>
      </c>
      <c r="D128" s="1" t="n">
        <v>267.125025243679</v>
      </c>
      <c r="E128" s="1" t="n">
        <v>798.516332776221</v>
      </c>
      <c r="F128" s="1" t="n">
        <v>1367.13548346659</v>
      </c>
      <c r="G128" s="1" t="n">
        <v>1025.59049704496</v>
      </c>
      <c r="H128" s="1" t="n">
        <v>343.133140688861</v>
      </c>
      <c r="I128" s="1" t="n">
        <v>1063.74743776259</v>
      </c>
      <c r="J128" s="1" t="n">
        <v>-1.63251820775897</v>
      </c>
      <c r="K128" s="2" t="n">
        <v>7.61742936915505E-010</v>
      </c>
      <c r="L128" s="2" t="n">
        <v>4.62713129599955E-007</v>
      </c>
      <c r="M128" s="1" t="s">
        <v>617</v>
      </c>
      <c r="N128" s="1" t="s">
        <v>618</v>
      </c>
      <c r="O128" s="1" t="s">
        <v>619</v>
      </c>
      <c r="P128" s="1" t="s">
        <v>620</v>
      </c>
      <c r="Q128" s="1" t="s">
        <v>621</v>
      </c>
      <c r="R128" s="1" t="s">
        <v>622</v>
      </c>
    </row>
    <row r="129" customFormat="false" ht="14" hidden="false" customHeight="false" outlineLevel="0" collapsed="false">
      <c r="A129" s="1" t="s">
        <v>623</v>
      </c>
      <c r="B129" s="1" t="n">
        <v>171.615053320427</v>
      </c>
      <c r="C129" s="1" t="n">
        <v>293.362534187604</v>
      </c>
      <c r="D129" s="1" t="n">
        <v>550.197813188474</v>
      </c>
      <c r="E129" s="1" t="n">
        <v>1042.5994718406</v>
      </c>
      <c r="F129" s="1" t="n">
        <v>1565.04828008931</v>
      </c>
      <c r="G129" s="1" t="n">
        <v>569.772498358314</v>
      </c>
      <c r="H129" s="1" t="n">
        <v>338.391800232168</v>
      </c>
      <c r="I129" s="1" t="n">
        <v>1059.14008342941</v>
      </c>
      <c r="J129" s="1" t="n">
        <v>-1.64605287511657</v>
      </c>
      <c r="K129" s="1" t="n">
        <v>0.000333682665446407</v>
      </c>
      <c r="L129" s="1" t="n">
        <v>0.0107814999095088</v>
      </c>
      <c r="M129" s="1" t="s">
        <v>623</v>
      </c>
      <c r="N129" s="1" t="s">
        <v>624</v>
      </c>
      <c r="O129" s="1" t="s">
        <v>625</v>
      </c>
      <c r="P129" s="1" t="s">
        <v>626</v>
      </c>
      <c r="Q129" s="1" t="s">
        <v>22</v>
      </c>
      <c r="R129" s="1" t="s">
        <v>22</v>
      </c>
    </row>
    <row r="130" customFormat="false" ht="14" hidden="false" customHeight="false" outlineLevel="0" collapsed="false">
      <c r="A130" s="1" t="s">
        <v>627</v>
      </c>
      <c r="B130" s="1" t="n">
        <v>208.966564925461</v>
      </c>
      <c r="C130" s="1" t="n">
        <v>485.064784250791</v>
      </c>
      <c r="D130" s="1" t="n">
        <v>297.02708030827</v>
      </c>
      <c r="E130" s="1" t="n">
        <v>853.738762428795</v>
      </c>
      <c r="F130" s="1" t="n">
        <v>3400.06498663969</v>
      </c>
      <c r="G130" s="1" t="n">
        <v>1423.51225799521</v>
      </c>
      <c r="H130" s="1" t="n">
        <v>330.352809828174</v>
      </c>
      <c r="I130" s="1" t="n">
        <v>1892.43866902123</v>
      </c>
      <c r="J130" s="1" t="n">
        <v>-2.5181162287922</v>
      </c>
      <c r="K130" s="2" t="n">
        <v>1.70623499477647E-007</v>
      </c>
      <c r="L130" s="2" t="n">
        <v>3.4547846174234E-005</v>
      </c>
      <c r="M130" s="1" t="s">
        <v>22</v>
      </c>
      <c r="N130" s="1" t="s">
        <v>22</v>
      </c>
      <c r="O130" s="1" t="s">
        <v>22</v>
      </c>
      <c r="P130" s="1" t="s">
        <v>22</v>
      </c>
      <c r="Q130" s="1" t="s">
        <v>22</v>
      </c>
      <c r="R130" s="1" t="s">
        <v>22</v>
      </c>
    </row>
    <row r="131" customFormat="false" ht="14" hidden="false" customHeight="false" outlineLevel="0" collapsed="false">
      <c r="A131" s="1" t="s">
        <v>628</v>
      </c>
      <c r="B131" s="1" t="n">
        <v>286.698089076478</v>
      </c>
      <c r="C131" s="1" t="n">
        <v>379.531727397825</v>
      </c>
      <c r="D131" s="1" t="n">
        <v>321.945459528763</v>
      </c>
      <c r="E131" s="1" t="n">
        <v>622.909006481035</v>
      </c>
      <c r="F131" s="1" t="n">
        <v>1344.07768191832</v>
      </c>
      <c r="G131" s="1" t="n">
        <v>754.489066374477</v>
      </c>
      <c r="H131" s="1" t="n">
        <v>329.391758667688</v>
      </c>
      <c r="I131" s="1" t="n">
        <v>907.158584924609</v>
      </c>
      <c r="J131" s="1" t="n">
        <v>-1.46171710128679</v>
      </c>
      <c r="K131" s="2" t="n">
        <v>2.9593613992734E-006</v>
      </c>
      <c r="L131" s="1" t="n">
        <v>0.00031872951921536</v>
      </c>
      <c r="M131" s="1" t="s">
        <v>629</v>
      </c>
      <c r="N131" s="1" t="s">
        <v>630</v>
      </c>
      <c r="O131" s="1" t="s">
        <v>631</v>
      </c>
      <c r="P131" s="1" t="s">
        <v>632</v>
      </c>
      <c r="Q131" s="1" t="s">
        <v>22</v>
      </c>
      <c r="R131" s="1" t="s">
        <v>22</v>
      </c>
    </row>
    <row r="132" customFormat="false" ht="14" hidden="false" customHeight="false" outlineLevel="0" collapsed="false">
      <c r="A132" s="1" t="s">
        <v>633</v>
      </c>
      <c r="B132" s="1" t="n">
        <v>336.163604445307</v>
      </c>
      <c r="C132" s="1" t="n">
        <v>405.672943315532</v>
      </c>
      <c r="D132" s="1" t="n">
        <v>244.200116360826</v>
      </c>
      <c r="E132" s="1" t="n">
        <v>494.792969687063</v>
      </c>
      <c r="F132" s="1" t="n">
        <v>818.551954963835</v>
      </c>
      <c r="G132" s="1" t="n">
        <v>712.215622947892</v>
      </c>
      <c r="H132" s="1" t="n">
        <v>328.678888040555</v>
      </c>
      <c r="I132" s="1" t="n">
        <v>675.186849199597</v>
      </c>
      <c r="J132" s="1" t="n">
        <v>-1.03896786615949</v>
      </c>
      <c r="K132" s="1" t="n">
        <v>0.000189438958802081</v>
      </c>
      <c r="L132" s="1" t="n">
        <v>0.00713851123664614</v>
      </c>
      <c r="M132" s="1" t="s">
        <v>633</v>
      </c>
      <c r="N132" s="1" t="s">
        <v>634</v>
      </c>
      <c r="O132" s="1" t="s">
        <v>635</v>
      </c>
      <c r="P132" s="1" t="s">
        <v>636</v>
      </c>
      <c r="Q132" s="1" t="s">
        <v>637</v>
      </c>
      <c r="R132" s="1" t="s">
        <v>638</v>
      </c>
    </row>
    <row r="133" customFormat="false" ht="14" hidden="false" customHeight="false" outlineLevel="0" collapsed="false">
      <c r="A133" s="1" t="s">
        <v>639</v>
      </c>
      <c r="B133" s="1" t="n">
        <v>411.876127969025</v>
      </c>
      <c r="C133" s="1" t="n">
        <v>240.111909170052</v>
      </c>
      <c r="D133" s="1" t="n">
        <v>330.91607604814</v>
      </c>
      <c r="E133" s="1" t="n">
        <v>165.667288957722</v>
      </c>
      <c r="F133" s="1" t="n">
        <v>95.1134313866429</v>
      </c>
      <c r="G133" s="1" t="n">
        <v>200.339362325988</v>
      </c>
      <c r="H133" s="1" t="n">
        <v>327.634704395739</v>
      </c>
      <c r="I133" s="1" t="n">
        <v>153.706694223451</v>
      </c>
      <c r="J133" s="1" t="n">
        <v>1.09165211226245</v>
      </c>
      <c r="K133" s="1" t="n">
        <v>0.00137374625172111</v>
      </c>
      <c r="L133" s="1" t="n">
        <v>0.0286472362271273</v>
      </c>
      <c r="M133" s="1" t="s">
        <v>639</v>
      </c>
      <c r="N133" s="1" t="s">
        <v>640</v>
      </c>
      <c r="O133" s="1" t="s">
        <v>641</v>
      </c>
      <c r="P133" s="1" t="s">
        <v>642</v>
      </c>
      <c r="Q133" s="1" t="s">
        <v>22</v>
      </c>
      <c r="R133" s="1" t="s">
        <v>22</v>
      </c>
    </row>
    <row r="134" customFormat="false" ht="14" hidden="false" customHeight="false" outlineLevel="0" collapsed="false">
      <c r="A134" s="1" t="s">
        <v>643</v>
      </c>
      <c r="B134" s="1" t="n">
        <v>295.783591899324</v>
      </c>
      <c r="C134" s="1" t="n">
        <v>246.889261445013</v>
      </c>
      <c r="D134" s="1" t="n">
        <v>432.583063267749</v>
      </c>
      <c r="E134" s="1" t="n">
        <v>83.9380930719125</v>
      </c>
      <c r="F134" s="1" t="n">
        <v>76.8593384942568</v>
      </c>
      <c r="G134" s="1" t="n">
        <v>76.2759957479678</v>
      </c>
      <c r="H134" s="1" t="n">
        <v>325.085305537362</v>
      </c>
      <c r="I134" s="1" t="n">
        <v>79.0244757713791</v>
      </c>
      <c r="J134" s="1" t="n">
        <v>2.04127613082812</v>
      </c>
      <c r="K134" s="2" t="n">
        <v>8.61467892080945E-013</v>
      </c>
      <c r="L134" s="2" t="n">
        <v>1.45358348990458E-009</v>
      </c>
      <c r="M134" s="1" t="s">
        <v>644</v>
      </c>
      <c r="N134" s="1" t="s">
        <v>645</v>
      </c>
      <c r="O134" s="1" t="s">
        <v>646</v>
      </c>
      <c r="P134" s="1" t="s">
        <v>647</v>
      </c>
      <c r="Q134" s="1" t="s">
        <v>648</v>
      </c>
      <c r="R134" s="1" t="s">
        <v>649</v>
      </c>
    </row>
    <row r="135" customFormat="false" ht="14" hidden="false" customHeight="false" outlineLevel="0" collapsed="false">
      <c r="A135" s="1" t="s">
        <v>650</v>
      </c>
      <c r="B135" s="1" t="n">
        <v>300.831093467572</v>
      </c>
      <c r="C135" s="1" t="n">
        <v>227.525397802267</v>
      </c>
      <c r="D135" s="1" t="n">
        <v>439.560209449487</v>
      </c>
      <c r="E135" s="1" t="n">
        <v>20.9845232679781</v>
      </c>
      <c r="F135" s="1" t="n">
        <v>22.0970598170988</v>
      </c>
      <c r="G135" s="1" t="n">
        <v>42.2734434265846</v>
      </c>
      <c r="H135" s="1" t="n">
        <v>322.638900239776</v>
      </c>
      <c r="I135" s="1" t="n">
        <v>28.4516755038872</v>
      </c>
      <c r="J135" s="1" t="n">
        <v>3.49544644812617</v>
      </c>
      <c r="K135" s="2" t="n">
        <v>2.50022787258391E-019</v>
      </c>
      <c r="L135" s="2" t="n">
        <v>1.89842302365297E-015</v>
      </c>
      <c r="M135" s="1" t="s">
        <v>650</v>
      </c>
      <c r="N135" s="1" t="s">
        <v>651</v>
      </c>
      <c r="O135" s="1" t="s">
        <v>652</v>
      </c>
      <c r="P135" s="1" t="s">
        <v>653</v>
      </c>
      <c r="Q135" s="1" t="s">
        <v>654</v>
      </c>
      <c r="R135" s="1" t="s">
        <v>655</v>
      </c>
    </row>
    <row r="136" customFormat="false" ht="14" hidden="false" customHeight="false" outlineLevel="0" collapsed="false">
      <c r="A136" s="1" t="s">
        <v>656</v>
      </c>
      <c r="B136" s="1" t="n">
        <v>250.356077785093</v>
      </c>
      <c r="C136" s="1" t="n">
        <v>208.161534159521</v>
      </c>
      <c r="D136" s="1" t="n">
        <v>490.393703059292</v>
      </c>
      <c r="E136" s="1" t="n">
        <v>123.698242421766</v>
      </c>
      <c r="F136" s="1" t="n">
        <v>178.697961999147</v>
      </c>
      <c r="G136" s="1" t="n">
        <v>83.6278989525912</v>
      </c>
      <c r="H136" s="1" t="n">
        <v>316.303771667969</v>
      </c>
      <c r="I136" s="1" t="n">
        <v>128.674701124501</v>
      </c>
      <c r="J136" s="1" t="n">
        <v>1.29776884507316</v>
      </c>
      <c r="K136" s="1" t="n">
        <v>0.00154571949928551</v>
      </c>
      <c r="L136" s="1" t="n">
        <v>0.0311316927269891</v>
      </c>
      <c r="M136" s="1" t="s">
        <v>656</v>
      </c>
      <c r="N136" s="1" t="s">
        <v>657</v>
      </c>
      <c r="O136" s="1" t="s">
        <v>658</v>
      </c>
      <c r="P136" s="1" t="s">
        <v>659</v>
      </c>
      <c r="Q136" s="1" t="s">
        <v>660</v>
      </c>
      <c r="R136" s="1" t="s">
        <v>661</v>
      </c>
    </row>
    <row r="137" customFormat="false" ht="14" hidden="false" customHeight="false" outlineLevel="0" collapsed="false">
      <c r="A137" s="1" t="s">
        <v>662</v>
      </c>
      <c r="B137" s="1" t="n">
        <v>316.983098485965</v>
      </c>
      <c r="C137" s="1" t="n">
        <v>427.94138650469</v>
      </c>
      <c r="D137" s="1" t="n">
        <v>184.396006231644</v>
      </c>
      <c r="E137" s="1" t="n">
        <v>572.104371200667</v>
      </c>
      <c r="F137" s="1" t="n">
        <v>953.055797328785</v>
      </c>
      <c r="G137" s="1" t="n">
        <v>636.858615100502</v>
      </c>
      <c r="H137" s="1" t="n">
        <v>309.7734970741</v>
      </c>
      <c r="I137" s="1" t="n">
        <v>720.672927876651</v>
      </c>
      <c r="J137" s="1" t="n">
        <v>-1.21813601132938</v>
      </c>
      <c r="K137" s="1" t="n">
        <v>0.000373273531649846</v>
      </c>
      <c r="L137" s="1" t="n">
        <v>0.0116636457852563</v>
      </c>
      <c r="M137" s="1" t="s">
        <v>662</v>
      </c>
      <c r="N137" s="1" t="s">
        <v>663</v>
      </c>
      <c r="O137" s="1" t="s">
        <v>664</v>
      </c>
      <c r="P137" s="1" t="s">
        <v>665</v>
      </c>
      <c r="Q137" s="1" t="s">
        <v>666</v>
      </c>
      <c r="R137" s="1" t="s">
        <v>667</v>
      </c>
    </row>
    <row r="138" customFormat="false" ht="14" hidden="false" customHeight="false" outlineLevel="0" collapsed="false">
      <c r="A138" s="1" t="s">
        <v>668</v>
      </c>
      <c r="B138" s="1" t="n">
        <v>215.023566807358</v>
      </c>
      <c r="C138" s="1" t="n">
        <v>354.358704662255</v>
      </c>
      <c r="D138" s="1" t="n">
        <v>345.867103580436</v>
      </c>
      <c r="E138" s="1" t="n">
        <v>481.539586570446</v>
      </c>
      <c r="F138" s="1" t="n">
        <v>774.357835329638</v>
      </c>
      <c r="G138" s="1" t="n">
        <v>585.395292668138</v>
      </c>
      <c r="H138" s="1" t="n">
        <v>305.083125016683</v>
      </c>
      <c r="I138" s="1" t="n">
        <v>613.764238189407</v>
      </c>
      <c r="J138" s="1" t="n">
        <v>-1.00865742577405</v>
      </c>
      <c r="K138" s="1" t="n">
        <v>0.000338652069059308</v>
      </c>
      <c r="L138" s="1" t="n">
        <v>0.0109188329527275</v>
      </c>
      <c r="M138" s="1" t="s">
        <v>668</v>
      </c>
      <c r="N138" s="1" t="s">
        <v>669</v>
      </c>
      <c r="O138" s="1" t="s">
        <v>670</v>
      </c>
      <c r="P138" s="1" t="s">
        <v>671</v>
      </c>
      <c r="Q138" s="1" t="s">
        <v>22</v>
      </c>
      <c r="R138" s="1" t="s">
        <v>22</v>
      </c>
    </row>
    <row r="139" customFormat="false" ht="14" hidden="false" customHeight="false" outlineLevel="0" collapsed="false">
      <c r="A139" s="1" t="s">
        <v>672</v>
      </c>
      <c r="B139" s="1" t="n">
        <v>415.914129223623</v>
      </c>
      <c r="C139" s="1" t="n">
        <v>173.306579602578</v>
      </c>
      <c r="D139" s="1" t="n">
        <v>299.02055064591</v>
      </c>
      <c r="E139" s="1" t="n">
        <v>75.1025043275007</v>
      </c>
      <c r="F139" s="1" t="n">
        <v>146.993484870266</v>
      </c>
      <c r="G139" s="1" t="n">
        <v>20.2177338127144</v>
      </c>
      <c r="H139" s="1" t="n">
        <v>296.080419824037</v>
      </c>
      <c r="I139" s="1" t="n">
        <v>80.7712410034938</v>
      </c>
      <c r="J139" s="1" t="n">
        <v>1.87445522509074</v>
      </c>
      <c r="K139" s="1" t="n">
        <v>0.00161607305285697</v>
      </c>
      <c r="L139" s="1" t="n">
        <v>0.0319985192872515</v>
      </c>
      <c r="M139" s="1" t="s">
        <v>672</v>
      </c>
      <c r="N139" s="1" t="s">
        <v>673</v>
      </c>
      <c r="O139" s="1" t="s">
        <v>22</v>
      </c>
      <c r="P139" s="1" t="s">
        <v>22</v>
      </c>
      <c r="Q139" s="1" t="s">
        <v>674</v>
      </c>
      <c r="R139" s="1" t="s">
        <v>675</v>
      </c>
    </row>
    <row r="140" customFormat="false" ht="14" hidden="false" customHeight="false" outlineLevel="0" collapsed="false">
      <c r="A140" s="1" t="s">
        <v>676</v>
      </c>
      <c r="B140" s="1" t="n">
        <v>282.66008782188</v>
      </c>
      <c r="C140" s="1" t="n">
        <v>322.408329651723</v>
      </c>
      <c r="D140" s="1" t="n">
        <v>281.079317607155</v>
      </c>
      <c r="E140" s="1" t="n">
        <v>556.642090897946</v>
      </c>
      <c r="F140" s="1" t="n">
        <v>1672.65135398126</v>
      </c>
      <c r="G140" s="1" t="n">
        <v>794.005546099328</v>
      </c>
      <c r="H140" s="1" t="n">
        <v>295.382578360253</v>
      </c>
      <c r="I140" s="1" t="n">
        <v>1007.76633032618</v>
      </c>
      <c r="J140" s="1" t="n">
        <v>-1.77071385008406</v>
      </c>
      <c r="K140" s="2" t="n">
        <v>3.01064849404327E-006</v>
      </c>
      <c r="L140" s="1" t="n">
        <v>0.000321969774862965</v>
      </c>
      <c r="M140" s="1" t="s">
        <v>676</v>
      </c>
      <c r="N140" s="1" t="s">
        <v>677</v>
      </c>
      <c r="O140" s="1" t="s">
        <v>678</v>
      </c>
      <c r="P140" s="1" t="s">
        <v>679</v>
      </c>
      <c r="Q140" s="1" t="s">
        <v>22</v>
      </c>
      <c r="R140" s="1" t="s">
        <v>22</v>
      </c>
    </row>
    <row r="141" customFormat="false" ht="14" hidden="false" customHeight="false" outlineLevel="0" collapsed="false">
      <c r="A141" s="1" t="s">
        <v>680</v>
      </c>
      <c r="B141" s="1" t="n">
        <v>264.489082176187</v>
      </c>
      <c r="C141" s="1" t="n">
        <v>331.122068290959</v>
      </c>
      <c r="D141" s="1" t="n">
        <v>290.049934126532</v>
      </c>
      <c r="E141" s="1" t="n">
        <v>109.340410712097</v>
      </c>
      <c r="F141" s="1" t="n">
        <v>49.958570021267</v>
      </c>
      <c r="G141" s="1" t="n">
        <v>110.278548069351</v>
      </c>
      <c r="H141" s="1" t="n">
        <v>295.220361531226</v>
      </c>
      <c r="I141" s="1" t="n">
        <v>89.8591762675715</v>
      </c>
      <c r="J141" s="1" t="n">
        <v>1.71751050284762</v>
      </c>
      <c r="K141" s="2" t="n">
        <v>2.58448459710922E-007</v>
      </c>
      <c r="L141" s="2" t="n">
        <v>4.61740977549419E-005</v>
      </c>
      <c r="M141" s="1" t="s">
        <v>681</v>
      </c>
      <c r="N141" s="1" t="s">
        <v>682</v>
      </c>
      <c r="O141" s="1" t="s">
        <v>683</v>
      </c>
      <c r="P141" s="1" t="s">
        <v>684</v>
      </c>
      <c r="Q141" s="1" t="s">
        <v>685</v>
      </c>
      <c r="R141" s="1" t="s">
        <v>686</v>
      </c>
    </row>
    <row r="142" customFormat="false" ht="14" hidden="false" customHeight="false" outlineLevel="0" collapsed="false">
      <c r="A142" s="1" t="s">
        <v>687</v>
      </c>
      <c r="B142" s="1" t="n">
        <v>185.748057711521</v>
      </c>
      <c r="C142" s="1" t="n">
        <v>346.613159205156</v>
      </c>
      <c r="D142" s="1" t="n">
        <v>343.873633242796</v>
      </c>
      <c r="E142" s="1" t="n">
        <v>438.466091441438</v>
      </c>
      <c r="F142" s="1" t="n">
        <v>1317.17691344533</v>
      </c>
      <c r="G142" s="1" t="n">
        <v>457.655974487807</v>
      </c>
      <c r="H142" s="1" t="n">
        <v>292.078283386491</v>
      </c>
      <c r="I142" s="1" t="n">
        <v>737.766326458191</v>
      </c>
      <c r="J142" s="1" t="n">
        <v>-1.33688764604813</v>
      </c>
      <c r="K142" s="1" t="n">
        <v>0.00308581266387234</v>
      </c>
      <c r="L142" s="1" t="n">
        <v>0.0473483879519913</v>
      </c>
      <c r="M142" s="1" t="s">
        <v>687</v>
      </c>
      <c r="N142" s="1" t="s">
        <v>688</v>
      </c>
      <c r="O142" s="1" t="s">
        <v>689</v>
      </c>
      <c r="P142" s="1" t="s">
        <v>690</v>
      </c>
      <c r="Q142" s="1" t="s">
        <v>691</v>
      </c>
      <c r="R142" s="1" t="s">
        <v>692</v>
      </c>
    </row>
    <row r="143" customFormat="false" ht="14" hidden="false" customHeight="false" outlineLevel="0" collapsed="false">
      <c r="A143" s="1" t="s">
        <v>693</v>
      </c>
      <c r="B143" s="1" t="n">
        <v>274.584085312683</v>
      </c>
      <c r="C143" s="1" t="n">
        <v>355.326897844392</v>
      </c>
      <c r="D143" s="1" t="n">
        <v>236.226235010269</v>
      </c>
      <c r="E143" s="1" t="n">
        <v>426.317156917872</v>
      </c>
      <c r="F143" s="1" t="n">
        <v>893.489809995736</v>
      </c>
      <c r="G143" s="1" t="n">
        <v>658.914324714373</v>
      </c>
      <c r="H143" s="1" t="n">
        <v>288.712406055781</v>
      </c>
      <c r="I143" s="1" t="n">
        <v>659.573763875993</v>
      </c>
      <c r="J143" s="1" t="n">
        <v>-1.19227085448689</v>
      </c>
      <c r="K143" s="1" t="n">
        <v>0.000120356478736813</v>
      </c>
      <c r="L143" s="1" t="n">
        <v>0.00516308894377752</v>
      </c>
      <c r="M143" s="1" t="s">
        <v>693</v>
      </c>
      <c r="N143" s="1" t="s">
        <v>694</v>
      </c>
      <c r="O143" s="1" t="s">
        <v>695</v>
      </c>
      <c r="P143" s="1" t="s">
        <v>696</v>
      </c>
      <c r="Q143" s="1" t="s">
        <v>22</v>
      </c>
      <c r="R143" s="1" t="s">
        <v>22</v>
      </c>
    </row>
    <row r="144" customFormat="false" ht="14" hidden="false" customHeight="false" outlineLevel="0" collapsed="false">
      <c r="A144" s="1" t="s">
        <v>697</v>
      </c>
      <c r="B144" s="1" t="n">
        <v>207.957064611811</v>
      </c>
      <c r="C144" s="1" t="n">
        <v>315.630977376762</v>
      </c>
      <c r="D144" s="1" t="n">
        <v>337.893222229878</v>
      </c>
      <c r="E144" s="1" t="n">
        <v>77.3114015136036</v>
      </c>
      <c r="F144" s="1" t="n">
        <v>17.2933511612078</v>
      </c>
      <c r="G144" s="1" t="n">
        <v>34.0025523213832</v>
      </c>
      <c r="H144" s="1" t="n">
        <v>287.160421406151</v>
      </c>
      <c r="I144" s="1" t="n">
        <v>42.8691016653982</v>
      </c>
      <c r="J144" s="1" t="n">
        <v>2.75163120056</v>
      </c>
      <c r="K144" s="2" t="n">
        <v>1.5135769251926E-008</v>
      </c>
      <c r="L144" s="2" t="n">
        <v>5.16380177578464E-006</v>
      </c>
      <c r="M144" s="1" t="s">
        <v>697</v>
      </c>
      <c r="N144" s="1" t="s">
        <v>698</v>
      </c>
      <c r="O144" s="1" t="s">
        <v>22</v>
      </c>
      <c r="P144" s="1" t="s">
        <v>22</v>
      </c>
      <c r="Q144" s="1" t="s">
        <v>22</v>
      </c>
      <c r="R144" s="1" t="s">
        <v>22</v>
      </c>
    </row>
    <row r="145" customFormat="false" ht="14" hidden="false" customHeight="false" outlineLevel="0" collapsed="false">
      <c r="A145" s="1" t="s">
        <v>699</v>
      </c>
      <c r="B145" s="1" t="n">
        <v>309.916596290418</v>
      </c>
      <c r="C145" s="1" t="n">
        <v>177.179352331127</v>
      </c>
      <c r="D145" s="1" t="n">
        <v>367.795277294469</v>
      </c>
      <c r="E145" s="1" t="n">
        <v>104.922616339891</v>
      </c>
      <c r="F145" s="1" t="n">
        <v>123.935683321989</v>
      </c>
      <c r="G145" s="1" t="n">
        <v>79.9519473502795</v>
      </c>
      <c r="H145" s="1" t="n">
        <v>284.963741972005</v>
      </c>
      <c r="I145" s="1" t="n">
        <v>102.936749004053</v>
      </c>
      <c r="J145" s="1" t="n">
        <v>1.46943003913777</v>
      </c>
      <c r="K145" s="2" t="n">
        <v>1.47451762748592E-005</v>
      </c>
      <c r="L145" s="1" t="n">
        <v>0.00110851607381194</v>
      </c>
      <c r="M145" s="1" t="s">
        <v>699</v>
      </c>
      <c r="N145" s="1" t="s">
        <v>700</v>
      </c>
      <c r="O145" s="1" t="s">
        <v>701</v>
      </c>
      <c r="P145" s="1" t="s">
        <v>702</v>
      </c>
      <c r="Q145" s="1" t="s">
        <v>703</v>
      </c>
      <c r="R145" s="1" t="s">
        <v>704</v>
      </c>
    </row>
    <row r="146" customFormat="false" ht="14" hidden="false" customHeight="false" outlineLevel="0" collapsed="false">
      <c r="A146" s="1" t="s">
        <v>705</v>
      </c>
      <c r="B146" s="1" t="n">
        <v>233.194572453051</v>
      </c>
      <c r="C146" s="1" t="n">
        <v>326.281102380273</v>
      </c>
      <c r="D146" s="1" t="n">
        <v>294.036874801811</v>
      </c>
      <c r="E146" s="1" t="n">
        <v>468.286203453828</v>
      </c>
      <c r="F146" s="1" t="n">
        <v>854.099399017429</v>
      </c>
      <c r="G146" s="1" t="n">
        <v>566.096546756002</v>
      </c>
      <c r="H146" s="1" t="n">
        <v>284.504183211712</v>
      </c>
      <c r="I146" s="1" t="n">
        <v>629.49404974242</v>
      </c>
      <c r="J146" s="1" t="n">
        <v>-1.14599964090298</v>
      </c>
      <c r="K146" s="2" t="n">
        <v>4.15477416185708E-005</v>
      </c>
      <c r="L146" s="1" t="n">
        <v>0.00247429021262594</v>
      </c>
      <c r="M146" s="1" t="s">
        <v>705</v>
      </c>
      <c r="N146" s="1" t="s">
        <v>706</v>
      </c>
      <c r="O146" s="1" t="s">
        <v>707</v>
      </c>
      <c r="P146" s="1" t="s">
        <v>708</v>
      </c>
      <c r="Q146" s="1" t="s">
        <v>22</v>
      </c>
      <c r="R146" s="1" t="s">
        <v>22</v>
      </c>
    </row>
    <row r="147" customFormat="false" ht="14" hidden="false" customHeight="false" outlineLevel="0" collapsed="false">
      <c r="A147" s="1" t="s">
        <v>709</v>
      </c>
      <c r="B147" s="1" t="n">
        <v>312.945097231367</v>
      </c>
      <c r="C147" s="1" t="n">
        <v>378.563534215687</v>
      </c>
      <c r="D147" s="1" t="n">
        <v>157.484156673512</v>
      </c>
      <c r="E147" s="1" t="n">
        <v>654.938015679528</v>
      </c>
      <c r="F147" s="1" t="n">
        <v>646.579185082936</v>
      </c>
      <c r="G147" s="1" t="n">
        <v>548.635776645021</v>
      </c>
      <c r="H147" s="1" t="n">
        <v>282.997596040189</v>
      </c>
      <c r="I147" s="1" t="n">
        <v>616.717659135828</v>
      </c>
      <c r="J147" s="1" t="n">
        <v>-1.12348920475326</v>
      </c>
      <c r="K147" s="1" t="n">
        <v>0.000462665027486838</v>
      </c>
      <c r="L147" s="1" t="n">
        <v>0.0135637666166315</v>
      </c>
      <c r="M147" s="1" t="s">
        <v>709</v>
      </c>
      <c r="N147" s="1" t="s">
        <v>710</v>
      </c>
      <c r="O147" s="1" t="s">
        <v>711</v>
      </c>
      <c r="P147" s="1" t="s">
        <v>712</v>
      </c>
      <c r="Q147" s="1" t="s">
        <v>713</v>
      </c>
      <c r="R147" s="1" t="s">
        <v>714</v>
      </c>
    </row>
    <row r="148" customFormat="false" ht="14" hidden="false" customHeight="false" outlineLevel="0" collapsed="false">
      <c r="A148" s="1" t="s">
        <v>715</v>
      </c>
      <c r="B148" s="1" t="n">
        <v>264.489082176187</v>
      </c>
      <c r="C148" s="1" t="n">
        <v>266.25312508776</v>
      </c>
      <c r="D148" s="1" t="n">
        <v>315.965048515845</v>
      </c>
      <c r="E148" s="1" t="n">
        <v>30.9245606054415</v>
      </c>
      <c r="F148" s="1" t="n">
        <v>67.2519211824747</v>
      </c>
      <c r="G148" s="1" t="n">
        <v>48.7063587306301</v>
      </c>
      <c r="H148" s="1" t="n">
        <v>282.235751926597</v>
      </c>
      <c r="I148" s="1" t="n">
        <v>48.9609468395154</v>
      </c>
      <c r="J148" s="1" t="n">
        <v>2.52073994689567</v>
      </c>
      <c r="K148" s="2" t="n">
        <v>6.06173264476431E-016</v>
      </c>
      <c r="L148" s="2" t="n">
        <v>1.84106943886781E-012</v>
      </c>
      <c r="M148" s="1" t="s">
        <v>716</v>
      </c>
      <c r="N148" s="1" t="s">
        <v>717</v>
      </c>
      <c r="O148" s="1" t="s">
        <v>22</v>
      </c>
      <c r="P148" s="1" t="s">
        <v>22</v>
      </c>
      <c r="Q148" s="1" t="s">
        <v>151</v>
      </c>
      <c r="R148" s="1" t="s">
        <v>152</v>
      </c>
    </row>
    <row r="149" customFormat="false" ht="14" hidden="false" customHeight="false" outlineLevel="0" collapsed="false">
      <c r="A149" s="1" t="s">
        <v>718</v>
      </c>
      <c r="B149" s="1" t="n">
        <v>243.289575589546</v>
      </c>
      <c r="C149" s="1" t="n">
        <v>409.545716044081</v>
      </c>
      <c r="D149" s="1" t="n">
        <v>189.379682075743</v>
      </c>
      <c r="E149" s="1" t="n">
        <v>683.653679098867</v>
      </c>
      <c r="F149" s="1" t="n">
        <v>718.634814921302</v>
      </c>
      <c r="G149" s="1" t="n">
        <v>1040.29430345421</v>
      </c>
      <c r="H149" s="1" t="n">
        <v>280.73832456979</v>
      </c>
      <c r="I149" s="1" t="n">
        <v>814.194265824793</v>
      </c>
      <c r="J149" s="1" t="n">
        <v>-1.53609193239541</v>
      </c>
      <c r="K149" s="2" t="n">
        <v>2.28372636313942E-006</v>
      </c>
      <c r="L149" s="1" t="n">
        <v>0.000260756906395753</v>
      </c>
      <c r="M149" s="1" t="s">
        <v>718</v>
      </c>
      <c r="N149" s="1" t="s">
        <v>719</v>
      </c>
      <c r="O149" s="1" t="s">
        <v>720</v>
      </c>
      <c r="P149" s="1" t="s">
        <v>721</v>
      </c>
      <c r="Q149" s="1" t="s">
        <v>22</v>
      </c>
      <c r="R149" s="1" t="s">
        <v>22</v>
      </c>
    </row>
    <row r="150" customFormat="false" ht="14" hidden="false" customHeight="false" outlineLevel="0" collapsed="false">
      <c r="A150" s="1" t="s">
        <v>722</v>
      </c>
      <c r="B150" s="1" t="n">
        <v>280.641087194581</v>
      </c>
      <c r="C150" s="1" t="n">
        <v>225.589011437993</v>
      </c>
      <c r="D150" s="1" t="n">
        <v>308.987902334107</v>
      </c>
      <c r="E150" s="1" t="n">
        <v>129.220485387023</v>
      </c>
      <c r="F150" s="1" t="n">
        <v>39.3904109783066</v>
      </c>
      <c r="G150" s="1" t="n">
        <v>109.359560168773</v>
      </c>
      <c r="H150" s="1" t="n">
        <v>271.73933365556</v>
      </c>
      <c r="I150" s="1" t="n">
        <v>92.656818844701</v>
      </c>
      <c r="J150" s="1" t="n">
        <v>1.55416853162591</v>
      </c>
      <c r="K150" s="1" t="n">
        <v>0.000175592649610399</v>
      </c>
      <c r="L150" s="1" t="n">
        <v>0.00670906544408022</v>
      </c>
      <c r="M150" s="1" t="s">
        <v>22</v>
      </c>
      <c r="N150" s="1" t="s">
        <v>22</v>
      </c>
      <c r="O150" s="1" t="s">
        <v>22</v>
      </c>
      <c r="P150" s="1" t="s">
        <v>22</v>
      </c>
      <c r="Q150" s="1" t="s">
        <v>723</v>
      </c>
      <c r="R150" s="1" t="s">
        <v>724</v>
      </c>
    </row>
    <row r="151" customFormat="false" ht="14" hidden="false" customHeight="false" outlineLevel="0" collapsed="false">
      <c r="A151" s="1" t="s">
        <v>725</v>
      </c>
      <c r="B151" s="1" t="n">
        <v>165.55805143853</v>
      </c>
      <c r="C151" s="1" t="n">
        <v>451.178022875985</v>
      </c>
      <c r="D151" s="1" t="n">
        <v>197.3535634263</v>
      </c>
      <c r="E151" s="1" t="n">
        <v>853.738762428795</v>
      </c>
      <c r="F151" s="1" t="n">
        <v>1230.71015763929</v>
      </c>
      <c r="G151" s="1" t="n">
        <v>960.342356103932</v>
      </c>
      <c r="H151" s="1" t="n">
        <v>271.363212580272</v>
      </c>
      <c r="I151" s="1" t="n">
        <v>1014.93042539067</v>
      </c>
      <c r="J151" s="1" t="n">
        <v>-1.90277329923292</v>
      </c>
      <c r="K151" s="2" t="n">
        <v>4.64847486997769E-007</v>
      </c>
      <c r="L151" s="2" t="n">
        <v>7.5905096102668E-005</v>
      </c>
      <c r="M151" s="1" t="s">
        <v>725</v>
      </c>
      <c r="N151" s="1" t="s">
        <v>726</v>
      </c>
      <c r="O151" s="1" t="s">
        <v>727</v>
      </c>
      <c r="P151" s="1" t="s">
        <v>728</v>
      </c>
      <c r="Q151" s="1" t="s">
        <v>22</v>
      </c>
      <c r="R151" s="1" t="s">
        <v>22</v>
      </c>
    </row>
    <row r="152" customFormat="false" ht="14" hidden="false" customHeight="false" outlineLevel="0" collapsed="false">
      <c r="A152" s="1" t="s">
        <v>729</v>
      </c>
      <c r="B152" s="1" t="n">
        <v>253.384578726042</v>
      </c>
      <c r="C152" s="1" t="n">
        <v>177.179352331127</v>
      </c>
      <c r="D152" s="1" t="n">
        <v>372.778953138567</v>
      </c>
      <c r="E152" s="1" t="n">
        <v>91.6692332232729</v>
      </c>
      <c r="F152" s="1" t="n">
        <v>128.73939197788</v>
      </c>
      <c r="G152" s="1" t="n">
        <v>115.792475472819</v>
      </c>
      <c r="H152" s="1" t="n">
        <v>267.780961398579</v>
      </c>
      <c r="I152" s="1" t="n">
        <v>112.067033557991</v>
      </c>
      <c r="J152" s="1" t="n">
        <v>1.25503815682139</v>
      </c>
      <c r="K152" s="1" t="n">
        <v>0.000146369365790257</v>
      </c>
      <c r="L152" s="1" t="n">
        <v>0.00592737383704226</v>
      </c>
      <c r="M152" s="1" t="s">
        <v>729</v>
      </c>
      <c r="N152" s="1" t="s">
        <v>730</v>
      </c>
      <c r="O152" s="1" t="s">
        <v>731</v>
      </c>
      <c r="P152" s="1" t="s">
        <v>732</v>
      </c>
      <c r="Q152" s="1" t="s">
        <v>22</v>
      </c>
      <c r="R152" s="1" t="s">
        <v>22</v>
      </c>
    </row>
    <row r="153" customFormat="false" ht="14" hidden="false" customHeight="false" outlineLevel="0" collapsed="false">
      <c r="A153" s="1" t="s">
        <v>733</v>
      </c>
      <c r="B153" s="1" t="n">
        <v>271.555584371734</v>
      </c>
      <c r="C153" s="1" t="n">
        <v>370.817988758589</v>
      </c>
      <c r="D153" s="1" t="n">
        <v>159.477627011152</v>
      </c>
      <c r="E153" s="1" t="n">
        <v>415.272670987357</v>
      </c>
      <c r="F153" s="1" t="n">
        <v>642.736218158223</v>
      </c>
      <c r="G153" s="1" t="n">
        <v>601.937074878541</v>
      </c>
      <c r="H153" s="1" t="n">
        <v>267.283733380492</v>
      </c>
      <c r="I153" s="1" t="n">
        <v>553.315321341374</v>
      </c>
      <c r="J153" s="1" t="n">
        <v>-1.04992021131104</v>
      </c>
      <c r="K153" s="1" t="n">
        <v>0.00173534523923833</v>
      </c>
      <c r="L153" s="1" t="n">
        <v>0.0334428335064381</v>
      </c>
      <c r="M153" s="1" t="s">
        <v>733</v>
      </c>
      <c r="N153" s="1" t="s">
        <v>734</v>
      </c>
      <c r="O153" s="1" t="s">
        <v>735</v>
      </c>
      <c r="P153" s="1" t="s">
        <v>736</v>
      </c>
      <c r="Q153" s="1" t="s">
        <v>503</v>
      </c>
      <c r="R153" s="1" t="s">
        <v>504</v>
      </c>
    </row>
    <row r="154" customFormat="false" ht="14" hidden="false" customHeight="false" outlineLevel="0" collapsed="false">
      <c r="A154" s="1" t="s">
        <v>737</v>
      </c>
      <c r="B154" s="1" t="n">
        <v>235.21357308035</v>
      </c>
      <c r="C154" s="1" t="n">
        <v>288.521568276918</v>
      </c>
      <c r="D154" s="1" t="n">
        <v>264.13481973722</v>
      </c>
      <c r="E154" s="1" t="n">
        <v>166.771737550774</v>
      </c>
      <c r="F154" s="1" t="n">
        <v>121.053458128455</v>
      </c>
      <c r="G154" s="1" t="n">
        <v>101.088669063572</v>
      </c>
      <c r="H154" s="1" t="n">
        <v>262.623320364829</v>
      </c>
      <c r="I154" s="1" t="n">
        <v>129.637954914267</v>
      </c>
      <c r="J154" s="1" t="n">
        <v>1.02232765804536</v>
      </c>
      <c r="K154" s="2" t="n">
        <v>8.76641699907098E-005</v>
      </c>
      <c r="L154" s="1" t="n">
        <v>0.0041995838658641</v>
      </c>
      <c r="M154" s="1" t="s">
        <v>738</v>
      </c>
      <c r="N154" s="1" t="s">
        <v>739</v>
      </c>
      <c r="O154" s="1" t="s">
        <v>740</v>
      </c>
      <c r="P154" s="1" t="s">
        <v>741</v>
      </c>
      <c r="Q154" s="1" t="s">
        <v>22</v>
      </c>
      <c r="R154" s="1" t="s">
        <v>22</v>
      </c>
    </row>
    <row r="155" customFormat="false" ht="14" hidden="false" customHeight="false" outlineLevel="0" collapsed="false">
      <c r="A155" s="1" t="s">
        <v>742</v>
      </c>
      <c r="B155" s="1" t="n">
        <v>273.574584999034</v>
      </c>
      <c r="C155" s="1" t="n">
        <v>299.171693280428</v>
      </c>
      <c r="D155" s="1" t="n">
        <v>203.333974439219</v>
      </c>
      <c r="E155" s="1" t="n">
        <v>533.448670443865</v>
      </c>
      <c r="F155" s="1" t="n">
        <v>770.514868404925</v>
      </c>
      <c r="G155" s="1" t="n">
        <v>517.390188025372</v>
      </c>
      <c r="H155" s="1" t="n">
        <v>258.693417572893</v>
      </c>
      <c r="I155" s="1" t="n">
        <v>607.117908958054</v>
      </c>
      <c r="J155" s="1" t="n">
        <v>-1.23078280012033</v>
      </c>
      <c r="K155" s="2" t="n">
        <v>1.26246687189024E-006</v>
      </c>
      <c r="L155" s="1" t="n">
        <v>0.000161107747197691</v>
      </c>
      <c r="M155" s="1" t="s">
        <v>742</v>
      </c>
      <c r="N155" s="1" t="s">
        <v>743</v>
      </c>
      <c r="O155" s="1" t="s">
        <v>22</v>
      </c>
      <c r="P155" s="1" t="s">
        <v>22</v>
      </c>
      <c r="Q155" s="1" t="s">
        <v>744</v>
      </c>
      <c r="R155" s="1" t="s">
        <v>745</v>
      </c>
    </row>
    <row r="156" customFormat="false" ht="14" hidden="false" customHeight="false" outlineLevel="0" collapsed="false">
      <c r="A156" s="1" t="s">
        <v>746</v>
      </c>
      <c r="B156" s="1" t="n">
        <v>240.261074648598</v>
      </c>
      <c r="C156" s="1" t="n">
        <v>366.94521603004</v>
      </c>
      <c r="D156" s="1" t="n">
        <v>167.451508361709</v>
      </c>
      <c r="E156" s="1" t="n">
        <v>437.361642848386</v>
      </c>
      <c r="F156" s="1" t="n">
        <v>621.599900072302</v>
      </c>
      <c r="G156" s="1" t="n">
        <v>611.12695388432</v>
      </c>
      <c r="H156" s="1" t="n">
        <v>258.219266346782</v>
      </c>
      <c r="I156" s="1" t="n">
        <v>556.69616560167</v>
      </c>
      <c r="J156" s="1" t="n">
        <v>-1.10838733877351</v>
      </c>
      <c r="K156" s="1" t="n">
        <v>0.000484534496978314</v>
      </c>
      <c r="L156" s="1" t="n">
        <v>0.014015506421167</v>
      </c>
      <c r="M156" s="1" t="s">
        <v>746</v>
      </c>
      <c r="N156" s="1" t="s">
        <v>747</v>
      </c>
      <c r="O156" s="1" t="s">
        <v>748</v>
      </c>
      <c r="P156" s="1" t="s">
        <v>749</v>
      </c>
      <c r="Q156" s="1" t="s">
        <v>750</v>
      </c>
      <c r="R156" s="1" t="s">
        <v>751</v>
      </c>
    </row>
    <row r="157" customFormat="false" ht="14" hidden="false" customHeight="false" outlineLevel="0" collapsed="false">
      <c r="A157" s="1" t="s">
        <v>752</v>
      </c>
      <c r="B157" s="1" t="n">
        <v>243.289575589546</v>
      </c>
      <c r="C157" s="1" t="n">
        <v>337.89942056592</v>
      </c>
      <c r="D157" s="1" t="n">
        <v>192.369887582202</v>
      </c>
      <c r="E157" s="1" t="n">
        <v>618.491212108829</v>
      </c>
      <c r="F157" s="1" t="n">
        <v>712.870364534232</v>
      </c>
      <c r="G157" s="1" t="n">
        <v>529.337030732885</v>
      </c>
      <c r="H157" s="1" t="n">
        <v>257.85296124589</v>
      </c>
      <c r="I157" s="1" t="n">
        <v>620.232869125315</v>
      </c>
      <c r="J157" s="1" t="n">
        <v>-1.26581255034906</v>
      </c>
      <c r="K157" s="2" t="n">
        <v>1.23204274787087E-006</v>
      </c>
      <c r="L157" s="1" t="n">
        <v>0.000159912830505702</v>
      </c>
      <c r="M157" s="1" t="s">
        <v>752</v>
      </c>
      <c r="N157" s="1" t="s">
        <v>753</v>
      </c>
      <c r="O157" s="1" t="s">
        <v>22</v>
      </c>
      <c r="P157" s="1" t="s">
        <v>22</v>
      </c>
      <c r="Q157" s="1" t="s">
        <v>503</v>
      </c>
      <c r="R157" s="1" t="s">
        <v>504</v>
      </c>
    </row>
    <row r="158" customFormat="false" ht="14" hidden="false" customHeight="false" outlineLevel="0" collapsed="false">
      <c r="A158" s="1" t="s">
        <v>754</v>
      </c>
      <c r="B158" s="1" t="n">
        <v>243.289575589546</v>
      </c>
      <c r="C158" s="1" t="n">
        <v>368.881602394314</v>
      </c>
      <c r="D158" s="1" t="n">
        <v>159.477627011152</v>
      </c>
      <c r="E158" s="1" t="n">
        <v>437.361642848386</v>
      </c>
      <c r="F158" s="1" t="n">
        <v>581.248747362817</v>
      </c>
      <c r="G158" s="1" t="n">
        <v>635.939627199924</v>
      </c>
      <c r="H158" s="1" t="n">
        <v>257.216268331671</v>
      </c>
      <c r="I158" s="1" t="n">
        <v>551.516672470376</v>
      </c>
      <c r="J158" s="1" t="n">
        <v>-1.10052314392159</v>
      </c>
      <c r="K158" s="1" t="n">
        <v>0.000773001559899255</v>
      </c>
      <c r="L158" s="1" t="n">
        <v>0.0193950082889381</v>
      </c>
      <c r="M158" s="1" t="s">
        <v>754</v>
      </c>
      <c r="N158" s="1" t="s">
        <v>755</v>
      </c>
      <c r="O158" s="1" t="s">
        <v>756</v>
      </c>
      <c r="P158" s="1" t="s">
        <v>757</v>
      </c>
      <c r="Q158" s="1" t="s">
        <v>22</v>
      </c>
      <c r="R158" s="1" t="s">
        <v>22</v>
      </c>
    </row>
    <row r="159" customFormat="false" ht="14" hidden="false" customHeight="false" outlineLevel="0" collapsed="false">
      <c r="A159" s="1" t="s">
        <v>758</v>
      </c>
      <c r="B159" s="1" t="n">
        <v>308.907095976769</v>
      </c>
      <c r="C159" s="1" t="n">
        <v>185.893090970363</v>
      </c>
      <c r="D159" s="1" t="n">
        <v>276.095641763057</v>
      </c>
      <c r="E159" s="1" t="n">
        <v>107.131513525994</v>
      </c>
      <c r="F159" s="1" t="n">
        <v>101.83862350489</v>
      </c>
      <c r="G159" s="1" t="n">
        <v>124.982354478598</v>
      </c>
      <c r="H159" s="1" t="n">
        <v>256.965276236729</v>
      </c>
      <c r="I159" s="1" t="n">
        <v>111.317497169827</v>
      </c>
      <c r="J159" s="1" t="n">
        <v>1.20570977110277</v>
      </c>
      <c r="K159" s="2" t="n">
        <v>1.09776676453243E-005</v>
      </c>
      <c r="L159" s="1" t="n">
        <v>0.000895596629225807</v>
      </c>
      <c r="M159" s="1" t="s">
        <v>758</v>
      </c>
      <c r="N159" s="1" t="s">
        <v>759</v>
      </c>
      <c r="O159" s="1" t="s">
        <v>760</v>
      </c>
      <c r="P159" s="1" t="s">
        <v>761</v>
      </c>
      <c r="Q159" s="1" t="s">
        <v>762</v>
      </c>
      <c r="R159" s="1" t="s">
        <v>763</v>
      </c>
    </row>
    <row r="160" customFormat="false" ht="14" hidden="false" customHeight="false" outlineLevel="0" collapsed="false">
      <c r="A160" s="1" t="s">
        <v>764</v>
      </c>
      <c r="B160" s="1" t="n">
        <v>207.957064611811</v>
      </c>
      <c r="C160" s="1" t="n">
        <v>402.76836376912</v>
      </c>
      <c r="D160" s="1" t="n">
        <v>158.480891842332</v>
      </c>
      <c r="E160" s="1" t="n">
        <v>467.181754860776</v>
      </c>
      <c r="F160" s="1" t="n">
        <v>538.976111190976</v>
      </c>
      <c r="G160" s="1" t="n">
        <v>653.400397310905</v>
      </c>
      <c r="H160" s="1" t="n">
        <v>256.402106741088</v>
      </c>
      <c r="I160" s="1" t="n">
        <v>553.186087787553</v>
      </c>
      <c r="J160" s="1" t="n">
        <v>-1.10926441835059</v>
      </c>
      <c r="K160" s="1" t="n">
        <v>0.0017767561972174</v>
      </c>
      <c r="L160" s="1" t="n">
        <v>0.0337272745136793</v>
      </c>
      <c r="M160" s="1" t="s">
        <v>764</v>
      </c>
      <c r="N160" s="1" t="s">
        <v>765</v>
      </c>
      <c r="O160" s="1" t="s">
        <v>766</v>
      </c>
      <c r="P160" s="1" t="s">
        <v>767</v>
      </c>
      <c r="Q160" s="1" t="s">
        <v>22</v>
      </c>
      <c r="R160" s="1" t="s">
        <v>22</v>
      </c>
    </row>
    <row r="161" customFormat="false" ht="14" hidden="false" customHeight="false" outlineLevel="0" collapsed="false">
      <c r="A161" s="1" t="s">
        <v>768</v>
      </c>
      <c r="B161" s="1" t="n">
        <v>241.270574962247</v>
      </c>
      <c r="C161" s="1" t="n">
        <v>215.90707961662</v>
      </c>
      <c r="D161" s="1" t="n">
        <v>307.991167165287</v>
      </c>
      <c r="E161" s="1" t="n">
        <v>120.384896642611</v>
      </c>
      <c r="F161" s="1" t="n">
        <v>97.9956565801775</v>
      </c>
      <c r="G161" s="1" t="n">
        <v>129.577293981487</v>
      </c>
      <c r="H161" s="1" t="n">
        <v>255.056273914718</v>
      </c>
      <c r="I161" s="1" t="n">
        <v>115.985949068092</v>
      </c>
      <c r="J161" s="1" t="n">
        <v>1.1367357991593</v>
      </c>
      <c r="K161" s="2" t="n">
        <v>5.5446322550825E-006</v>
      </c>
      <c r="L161" s="1" t="n">
        <v>0.000513419423327335</v>
      </c>
      <c r="M161" s="1" t="s">
        <v>768</v>
      </c>
      <c r="N161" s="1" t="s">
        <v>769</v>
      </c>
      <c r="O161" s="1" t="s">
        <v>22</v>
      </c>
      <c r="P161" s="1" t="s">
        <v>22</v>
      </c>
      <c r="Q161" s="1" t="s">
        <v>770</v>
      </c>
      <c r="R161" s="1" t="s">
        <v>771</v>
      </c>
    </row>
    <row r="162" customFormat="false" ht="14" hidden="false" customHeight="false" outlineLevel="0" collapsed="false">
      <c r="A162" s="1" t="s">
        <v>772</v>
      </c>
      <c r="B162" s="1" t="n">
        <v>314.964097858666</v>
      </c>
      <c r="C162" s="1" t="n">
        <v>234.302750077228</v>
      </c>
      <c r="D162" s="1" t="n">
        <v>209.314385452137</v>
      </c>
      <c r="E162" s="1" t="n">
        <v>78.4158501066551</v>
      </c>
      <c r="F162" s="1" t="n">
        <v>37.4689275159502</v>
      </c>
      <c r="G162" s="1" t="n">
        <v>125.901342379176</v>
      </c>
      <c r="H162" s="1" t="n">
        <v>252.860411129344</v>
      </c>
      <c r="I162" s="1" t="n">
        <v>80.595373333927</v>
      </c>
      <c r="J162" s="1" t="n">
        <v>1.64826558826811</v>
      </c>
      <c r="K162" s="1" t="n">
        <v>0.00010248246028472</v>
      </c>
      <c r="L162" s="1" t="n">
        <v>0.00465957677210707</v>
      </c>
      <c r="M162" s="1" t="s">
        <v>772</v>
      </c>
      <c r="N162" s="1" t="s">
        <v>773</v>
      </c>
      <c r="O162" s="1" t="s">
        <v>774</v>
      </c>
      <c r="P162" s="1" t="s">
        <v>775</v>
      </c>
      <c r="Q162" s="1" t="s">
        <v>776</v>
      </c>
      <c r="R162" s="1" t="s">
        <v>777</v>
      </c>
    </row>
    <row r="163" customFormat="false" ht="14" hidden="false" customHeight="false" outlineLevel="0" collapsed="false">
      <c r="A163" s="1" t="s">
        <v>778</v>
      </c>
      <c r="B163" s="1" t="n">
        <v>197.862061475316</v>
      </c>
      <c r="C163" s="1" t="n">
        <v>123.928727313575</v>
      </c>
      <c r="D163" s="1" t="n">
        <v>434.576533605389</v>
      </c>
      <c r="E163" s="1" t="n">
        <v>69.5802613622433</v>
      </c>
      <c r="F163" s="1" t="n">
        <v>89.3489809995736</v>
      </c>
      <c r="G163" s="1" t="n">
        <v>91.8987900577925</v>
      </c>
      <c r="H163" s="1" t="n">
        <v>252.122440798093</v>
      </c>
      <c r="I163" s="1" t="n">
        <v>83.6093441398698</v>
      </c>
      <c r="J163" s="1" t="n">
        <v>1.59116480327799</v>
      </c>
      <c r="K163" s="1" t="n">
        <v>0.000439746034929773</v>
      </c>
      <c r="L163" s="1" t="n">
        <v>0.0131433290139404</v>
      </c>
      <c r="M163" s="1" t="s">
        <v>778</v>
      </c>
      <c r="N163" s="1" t="s">
        <v>779</v>
      </c>
      <c r="O163" s="1" t="s">
        <v>22</v>
      </c>
      <c r="P163" s="1" t="s">
        <v>22</v>
      </c>
      <c r="Q163" s="1" t="s">
        <v>780</v>
      </c>
      <c r="R163" s="1" t="s">
        <v>781</v>
      </c>
    </row>
    <row r="164" customFormat="false" ht="14" hidden="false" customHeight="false" outlineLevel="0" collapsed="false">
      <c r="A164" s="1" t="s">
        <v>782</v>
      </c>
      <c r="B164" s="1" t="n">
        <v>262.470081548888</v>
      </c>
      <c r="C164" s="1" t="n">
        <v>391.150045583472</v>
      </c>
      <c r="D164" s="1" t="n">
        <v>99.6735168819699</v>
      </c>
      <c r="E164" s="1" t="n">
        <v>1020.51049997957</v>
      </c>
      <c r="F164" s="1" t="n">
        <v>769.554126673747</v>
      </c>
      <c r="G164" s="1" t="n">
        <v>873.957493449607</v>
      </c>
      <c r="H164" s="1" t="n">
        <v>251.09788133811</v>
      </c>
      <c r="I164" s="1" t="n">
        <v>888.007373367641</v>
      </c>
      <c r="J164" s="1" t="n">
        <v>-1.82199626149871</v>
      </c>
      <c r="K164" s="2" t="n">
        <v>1.3474966731696E-005</v>
      </c>
      <c r="L164" s="1" t="n">
        <v>0.00102829570244993</v>
      </c>
      <c r="M164" s="1" t="s">
        <v>782</v>
      </c>
      <c r="N164" s="1" t="s">
        <v>783</v>
      </c>
      <c r="O164" s="1" t="s">
        <v>784</v>
      </c>
      <c r="P164" s="1" t="s">
        <v>785</v>
      </c>
      <c r="Q164" s="1" t="s">
        <v>786</v>
      </c>
      <c r="R164" s="1" t="s">
        <v>787</v>
      </c>
    </row>
    <row r="165" customFormat="false" ht="14" hidden="false" customHeight="false" outlineLevel="0" collapsed="false">
      <c r="A165" s="1" t="s">
        <v>788</v>
      </c>
      <c r="B165" s="1" t="n">
        <v>242.280075275897</v>
      </c>
      <c r="C165" s="1" t="n">
        <v>333.058454655234</v>
      </c>
      <c r="D165" s="1" t="n">
        <v>174.428654543447</v>
      </c>
      <c r="E165" s="1" t="n">
        <v>607.446726178314</v>
      </c>
      <c r="F165" s="1" t="n">
        <v>800.297862071449</v>
      </c>
      <c r="G165" s="1" t="n">
        <v>708.53967134558</v>
      </c>
      <c r="H165" s="1" t="n">
        <v>249.922394824859</v>
      </c>
      <c r="I165" s="1" t="n">
        <v>705.428086531781</v>
      </c>
      <c r="J165" s="1" t="n">
        <v>-1.49693391941063</v>
      </c>
      <c r="K165" s="2" t="n">
        <v>3.95682747069484E-008</v>
      </c>
      <c r="L165" s="2" t="n">
        <v>1.00147303283286E-005</v>
      </c>
      <c r="M165" s="1" t="s">
        <v>789</v>
      </c>
      <c r="N165" s="1" t="s">
        <v>790</v>
      </c>
      <c r="O165" s="1" t="s">
        <v>22</v>
      </c>
      <c r="P165" s="1" t="s">
        <v>22</v>
      </c>
      <c r="Q165" s="1" t="s">
        <v>22</v>
      </c>
      <c r="R165" s="1" t="s">
        <v>22</v>
      </c>
    </row>
    <row r="166" customFormat="false" ht="14" hidden="false" customHeight="false" outlineLevel="0" collapsed="false">
      <c r="A166" s="1" t="s">
        <v>791</v>
      </c>
      <c r="B166" s="1" t="n">
        <v>287.707589390128</v>
      </c>
      <c r="C166" s="1" t="n">
        <v>264.316738723485</v>
      </c>
      <c r="D166" s="1" t="n">
        <v>186.389476569284</v>
      </c>
      <c r="E166" s="1" t="n">
        <v>477.12179219824</v>
      </c>
      <c r="F166" s="1" t="n">
        <v>581.248747362817</v>
      </c>
      <c r="G166" s="1" t="n">
        <v>548.635776645021</v>
      </c>
      <c r="H166" s="1" t="n">
        <v>246.137934894299</v>
      </c>
      <c r="I166" s="1" t="n">
        <v>535.668772068693</v>
      </c>
      <c r="J166" s="1" t="n">
        <v>-1.12229003840168</v>
      </c>
      <c r="K166" s="2" t="n">
        <v>7.883244853087E-007</v>
      </c>
      <c r="L166" s="1" t="n">
        <v>0.000115110534941326</v>
      </c>
      <c r="M166" s="1" t="s">
        <v>791</v>
      </c>
      <c r="N166" s="1" t="s">
        <v>792</v>
      </c>
      <c r="O166" s="1" t="s">
        <v>793</v>
      </c>
      <c r="P166" s="1" t="s">
        <v>794</v>
      </c>
      <c r="Q166" s="1" t="s">
        <v>22</v>
      </c>
      <c r="R166" s="1" t="s">
        <v>22</v>
      </c>
    </row>
    <row r="167" customFormat="false" ht="14" hidden="false" customHeight="false" outlineLevel="0" collapsed="false">
      <c r="A167" s="1" t="s">
        <v>795</v>
      </c>
      <c r="B167" s="1" t="n">
        <v>231.175571825752</v>
      </c>
      <c r="C167" s="1" t="n">
        <v>307.885431919664</v>
      </c>
      <c r="D167" s="1" t="n">
        <v>194.363357919841</v>
      </c>
      <c r="E167" s="1" t="n">
        <v>361.154689927834</v>
      </c>
      <c r="F167" s="1" t="n">
        <v>753.221517243717</v>
      </c>
      <c r="G167" s="1" t="n">
        <v>542.202861340976</v>
      </c>
      <c r="H167" s="1" t="n">
        <v>244.474787221752</v>
      </c>
      <c r="I167" s="1" t="n">
        <v>552.193022837509</v>
      </c>
      <c r="J167" s="1" t="n">
        <v>-1.17586299001989</v>
      </c>
      <c r="K167" s="1" t="n">
        <v>0.00022443154226998</v>
      </c>
      <c r="L167" s="1" t="n">
        <v>0.00803606752775714</v>
      </c>
      <c r="M167" s="1" t="s">
        <v>795</v>
      </c>
      <c r="N167" s="1" t="s">
        <v>796</v>
      </c>
      <c r="O167" s="1" t="s">
        <v>797</v>
      </c>
      <c r="P167" s="1" t="s">
        <v>798</v>
      </c>
      <c r="Q167" s="1" t="s">
        <v>799</v>
      </c>
      <c r="R167" s="1" t="s">
        <v>800</v>
      </c>
    </row>
    <row r="168" customFormat="false" ht="14" hidden="false" customHeight="false" outlineLevel="0" collapsed="false">
      <c r="A168" s="1" t="s">
        <v>801</v>
      </c>
      <c r="B168" s="1" t="n">
        <v>200.890562416264</v>
      </c>
      <c r="C168" s="1" t="n">
        <v>256.571193266387</v>
      </c>
      <c r="D168" s="1" t="n">
        <v>270.115230750138</v>
      </c>
      <c r="E168" s="1" t="n">
        <v>427.421605510923</v>
      </c>
      <c r="F168" s="1" t="n">
        <v>1100.04928219905</v>
      </c>
      <c r="G168" s="1" t="n">
        <v>598.261123276229</v>
      </c>
      <c r="H168" s="1" t="n">
        <v>242.525662144263</v>
      </c>
      <c r="I168" s="1" t="n">
        <v>708.577336995401</v>
      </c>
      <c r="J168" s="1" t="n">
        <v>-1.54709135509161</v>
      </c>
      <c r="K168" s="2" t="n">
        <v>1.17552356537759E-005</v>
      </c>
      <c r="L168" s="1" t="n">
        <v>0.000939552677043372</v>
      </c>
      <c r="M168" s="1" t="s">
        <v>801</v>
      </c>
      <c r="N168" s="1" t="s">
        <v>802</v>
      </c>
      <c r="O168" s="1" t="s">
        <v>803</v>
      </c>
      <c r="P168" s="1" t="s">
        <v>804</v>
      </c>
      <c r="Q168" s="1" t="s">
        <v>22</v>
      </c>
      <c r="R168" s="1" t="s">
        <v>22</v>
      </c>
    </row>
    <row r="169" customFormat="false" ht="14" hidden="false" customHeight="false" outlineLevel="0" collapsed="false">
      <c r="A169" s="1" t="s">
        <v>805</v>
      </c>
      <c r="B169" s="1" t="n">
        <v>201.900062729914</v>
      </c>
      <c r="C169" s="1" t="n">
        <v>305.949045555389</v>
      </c>
      <c r="D169" s="1" t="n">
        <v>218.285001971514</v>
      </c>
      <c r="E169" s="1" t="n">
        <v>333.543475101547</v>
      </c>
      <c r="F169" s="1" t="n">
        <v>705.184430684807</v>
      </c>
      <c r="G169" s="1" t="n">
        <v>551.392740346755</v>
      </c>
      <c r="H169" s="1" t="n">
        <v>242.044703418939</v>
      </c>
      <c r="I169" s="1" t="n">
        <v>530.040215377703</v>
      </c>
      <c r="J169" s="1" t="n">
        <v>-1.13125663547389</v>
      </c>
      <c r="K169" s="1" t="n">
        <v>0.000408210067802014</v>
      </c>
      <c r="L169" s="1" t="n">
        <v>0.0124981413097609</v>
      </c>
      <c r="M169" s="1" t="s">
        <v>805</v>
      </c>
      <c r="N169" s="1" t="s">
        <v>806</v>
      </c>
      <c r="O169" s="1" t="s">
        <v>807</v>
      </c>
      <c r="P169" s="1" t="s">
        <v>808</v>
      </c>
      <c r="Q169" s="1" t="s">
        <v>22</v>
      </c>
      <c r="R169" s="1" t="s">
        <v>22</v>
      </c>
    </row>
    <row r="170" customFormat="false" ht="14" hidden="false" customHeight="false" outlineLevel="0" collapsed="false">
      <c r="A170" s="1" t="s">
        <v>809</v>
      </c>
      <c r="B170" s="1" t="n">
        <v>188.77655865247</v>
      </c>
      <c r="C170" s="1" t="n">
        <v>281.744216001957</v>
      </c>
      <c r="D170" s="1" t="n">
        <v>252.173997711384</v>
      </c>
      <c r="E170" s="1" t="n">
        <v>595.297791654748</v>
      </c>
      <c r="F170" s="1" t="n">
        <v>1453.60223927263</v>
      </c>
      <c r="G170" s="1" t="n">
        <v>850.063808034581</v>
      </c>
      <c r="H170" s="1" t="n">
        <v>240.89825745527</v>
      </c>
      <c r="I170" s="1" t="n">
        <v>966.321279653987</v>
      </c>
      <c r="J170" s="1" t="n">
        <v>-2.00420262300806</v>
      </c>
      <c r="K170" s="2" t="n">
        <v>5.26809147367685E-009</v>
      </c>
      <c r="L170" s="2" t="n">
        <v>2.42427991270475E-006</v>
      </c>
      <c r="M170" s="1" t="s">
        <v>809</v>
      </c>
      <c r="N170" s="1" t="s">
        <v>810</v>
      </c>
      <c r="O170" s="1" t="s">
        <v>811</v>
      </c>
      <c r="P170" s="1" t="s">
        <v>812</v>
      </c>
      <c r="Q170" s="1" t="s">
        <v>22</v>
      </c>
      <c r="R170" s="1" t="s">
        <v>22</v>
      </c>
    </row>
    <row r="171" customFormat="false" ht="14" hidden="false" customHeight="false" outlineLevel="0" collapsed="false">
      <c r="A171" s="1" t="s">
        <v>813</v>
      </c>
      <c r="B171" s="1" t="n">
        <v>202.909563043564</v>
      </c>
      <c r="C171" s="1" t="n">
        <v>302.07627282684</v>
      </c>
      <c r="D171" s="1" t="n">
        <v>215.294796465055</v>
      </c>
      <c r="E171" s="1" t="n">
        <v>344.587961032062</v>
      </c>
      <c r="F171" s="1" t="n">
        <v>628.32509219055</v>
      </c>
      <c r="G171" s="1" t="n">
        <v>579.881365264671</v>
      </c>
      <c r="H171" s="1" t="n">
        <v>240.09354411182</v>
      </c>
      <c r="I171" s="1" t="n">
        <v>517.598139495761</v>
      </c>
      <c r="J171" s="1" t="n">
        <v>-1.10873689157715</v>
      </c>
      <c r="K171" s="1" t="n">
        <v>0.000180559068702335</v>
      </c>
      <c r="L171" s="1" t="n">
        <v>0.00687210530655053</v>
      </c>
      <c r="M171" s="1" t="s">
        <v>813</v>
      </c>
      <c r="N171" s="1" t="s">
        <v>814</v>
      </c>
      <c r="O171" s="1" t="s">
        <v>815</v>
      </c>
      <c r="P171" s="1" t="s">
        <v>816</v>
      </c>
      <c r="Q171" s="1" t="s">
        <v>22</v>
      </c>
      <c r="R171" s="1" t="s">
        <v>22</v>
      </c>
    </row>
    <row r="172" customFormat="false" ht="14" hidden="false" customHeight="false" outlineLevel="0" collapsed="false">
      <c r="A172" s="1" t="s">
        <v>817</v>
      </c>
      <c r="B172" s="1" t="n">
        <v>217.042567434658</v>
      </c>
      <c r="C172" s="1" t="n">
        <v>198.479602338148</v>
      </c>
      <c r="D172" s="1" t="n">
        <v>300.017285814729</v>
      </c>
      <c r="E172" s="1" t="n">
        <v>136.951625538384</v>
      </c>
      <c r="F172" s="1" t="n">
        <v>48.9978282900887</v>
      </c>
      <c r="G172" s="1" t="n">
        <v>97.4127174612601</v>
      </c>
      <c r="H172" s="1" t="n">
        <v>238.513151862512</v>
      </c>
      <c r="I172" s="1" t="n">
        <v>94.4540570965775</v>
      </c>
      <c r="J172" s="1" t="n">
        <v>1.33915593429329</v>
      </c>
      <c r="K172" s="1" t="n">
        <v>0.000601510632225002</v>
      </c>
      <c r="L172" s="1" t="n">
        <v>0.0163701441952847</v>
      </c>
      <c r="M172" s="1" t="s">
        <v>817</v>
      </c>
      <c r="N172" s="1" t="s">
        <v>818</v>
      </c>
      <c r="O172" s="1" t="s">
        <v>819</v>
      </c>
      <c r="P172" s="1" t="s">
        <v>820</v>
      </c>
      <c r="Q172" s="1" t="s">
        <v>22</v>
      </c>
      <c r="R172" s="1" t="s">
        <v>22</v>
      </c>
    </row>
    <row r="173" customFormat="false" ht="14" hidden="false" customHeight="false" outlineLevel="0" collapsed="false">
      <c r="A173" s="1" t="s">
        <v>821</v>
      </c>
      <c r="B173" s="1" t="n">
        <v>183.729057084222</v>
      </c>
      <c r="C173" s="1" t="n">
        <v>300.139886462565</v>
      </c>
      <c r="D173" s="1" t="n">
        <v>222.271942646793</v>
      </c>
      <c r="E173" s="1" t="n">
        <v>344.587961032062</v>
      </c>
      <c r="F173" s="1" t="n">
        <v>736.888907813688</v>
      </c>
      <c r="G173" s="1" t="n">
        <v>452.142047084339</v>
      </c>
      <c r="H173" s="1" t="n">
        <v>235.38029539786</v>
      </c>
      <c r="I173" s="1" t="n">
        <v>511.20630531003</v>
      </c>
      <c r="J173" s="1" t="n">
        <v>-1.11914250828176</v>
      </c>
      <c r="K173" s="1" t="n">
        <v>0.000807528255826871</v>
      </c>
      <c r="L173" s="1" t="n">
        <v>0.0198432428689108</v>
      </c>
      <c r="M173" s="1" t="s">
        <v>821</v>
      </c>
      <c r="N173" s="1" t="s">
        <v>822</v>
      </c>
      <c r="O173" s="1" t="s">
        <v>823</v>
      </c>
      <c r="P173" s="1" t="s">
        <v>824</v>
      </c>
      <c r="Q173" s="1" t="s">
        <v>22</v>
      </c>
      <c r="R173" s="1" t="s">
        <v>22</v>
      </c>
    </row>
    <row r="174" customFormat="false" ht="14" hidden="false" customHeight="false" outlineLevel="0" collapsed="false">
      <c r="A174" s="1" t="s">
        <v>825</v>
      </c>
      <c r="B174" s="1" t="n">
        <v>276.603085939982</v>
      </c>
      <c r="C174" s="1" t="n">
        <v>203.320568248835</v>
      </c>
      <c r="D174" s="1" t="n">
        <v>221.275207477973</v>
      </c>
      <c r="E174" s="1" t="n">
        <v>122.593793828714</v>
      </c>
      <c r="F174" s="1" t="n">
        <v>72.0556298383658</v>
      </c>
      <c r="G174" s="1" t="n">
        <v>111.197535969929</v>
      </c>
      <c r="H174" s="1" t="n">
        <v>233.73295388893</v>
      </c>
      <c r="I174" s="1" t="n">
        <v>101.94898654567</v>
      </c>
      <c r="J174" s="1" t="n">
        <v>1.19869071348803</v>
      </c>
      <c r="K174" s="2" t="n">
        <v>2.9009361236651E-005</v>
      </c>
      <c r="L174" s="1" t="n">
        <v>0.00191537460756427</v>
      </c>
      <c r="M174" s="1" t="s">
        <v>826</v>
      </c>
      <c r="N174" s="1" t="s">
        <v>827</v>
      </c>
      <c r="O174" s="1" t="s">
        <v>828</v>
      </c>
      <c r="P174" s="1" t="s">
        <v>829</v>
      </c>
      <c r="Q174" s="1" t="s">
        <v>22</v>
      </c>
      <c r="R174" s="1" t="s">
        <v>22</v>
      </c>
    </row>
    <row r="175" customFormat="false" ht="14" hidden="false" customHeight="false" outlineLevel="0" collapsed="false">
      <c r="A175" s="1" t="s">
        <v>830</v>
      </c>
      <c r="B175" s="1" t="n">
        <v>297.802592526623</v>
      </c>
      <c r="C175" s="1" t="n">
        <v>303.044466008977</v>
      </c>
      <c r="D175" s="1" t="n">
        <v>92.696370700232</v>
      </c>
      <c r="E175" s="1" t="n">
        <v>841.589827905228</v>
      </c>
      <c r="F175" s="1" t="n">
        <v>1394.99699367076</v>
      </c>
      <c r="G175" s="1" t="n">
        <v>1279.23115760447</v>
      </c>
      <c r="H175" s="1" t="n">
        <v>231.181143078611</v>
      </c>
      <c r="I175" s="1" t="n">
        <v>1171.93932639349</v>
      </c>
      <c r="J175" s="1" t="n">
        <v>-2.34186458322046</v>
      </c>
      <c r="K175" s="2" t="n">
        <v>1.89422836453664E-008</v>
      </c>
      <c r="L175" s="2" t="n">
        <v>5.99286498830281E-006</v>
      </c>
      <c r="M175" s="1" t="s">
        <v>830</v>
      </c>
      <c r="N175" s="1" t="s">
        <v>831</v>
      </c>
      <c r="O175" s="1" t="s">
        <v>832</v>
      </c>
      <c r="P175" s="1" t="s">
        <v>833</v>
      </c>
      <c r="Q175" s="1" t="s">
        <v>22</v>
      </c>
      <c r="R175" s="1" t="s">
        <v>22</v>
      </c>
    </row>
    <row r="176" customFormat="false" ht="14" hidden="false" customHeight="false" outlineLevel="0" collapsed="false">
      <c r="A176" s="1" t="s">
        <v>834</v>
      </c>
      <c r="B176" s="1" t="n">
        <v>279.631586880931</v>
      </c>
      <c r="C176" s="1" t="n">
        <v>291.42614782333</v>
      </c>
      <c r="D176" s="1" t="n">
        <v>121.601690596003</v>
      </c>
      <c r="E176" s="1" t="n">
        <v>332.439026508496</v>
      </c>
      <c r="F176" s="1" t="n">
        <v>682.12662913653</v>
      </c>
      <c r="G176" s="1" t="n">
        <v>514.633224323638</v>
      </c>
      <c r="H176" s="1" t="n">
        <v>230.886475100088</v>
      </c>
      <c r="I176" s="1" t="n">
        <v>509.732959989555</v>
      </c>
      <c r="J176" s="1" t="n">
        <v>-1.1429083535515</v>
      </c>
      <c r="K176" s="1" t="n">
        <v>0.00326937770828695</v>
      </c>
      <c r="L176" s="1" t="n">
        <v>0.0487230322650105</v>
      </c>
      <c r="M176" s="1" t="s">
        <v>834</v>
      </c>
      <c r="N176" s="1" t="s">
        <v>835</v>
      </c>
      <c r="O176" s="1" t="s">
        <v>836</v>
      </c>
      <c r="P176" s="1" t="s">
        <v>837</v>
      </c>
      <c r="Q176" s="1" t="s">
        <v>22</v>
      </c>
      <c r="R176" s="1" t="s">
        <v>22</v>
      </c>
    </row>
    <row r="177" customFormat="false" ht="14" hidden="false" customHeight="false" outlineLevel="0" collapsed="false">
      <c r="A177" s="1" t="s">
        <v>838</v>
      </c>
      <c r="B177" s="1" t="n">
        <v>158.491549242983</v>
      </c>
      <c r="C177" s="1" t="n">
        <v>333.058454655234</v>
      </c>
      <c r="D177" s="1" t="n">
        <v>199.34703376394</v>
      </c>
      <c r="E177" s="1" t="n">
        <v>516.881941548093</v>
      </c>
      <c r="F177" s="1" t="n">
        <v>719.59555665248</v>
      </c>
      <c r="G177" s="1" t="n">
        <v>659.833312614951</v>
      </c>
      <c r="H177" s="1" t="n">
        <v>230.299012554052</v>
      </c>
      <c r="I177" s="1" t="n">
        <v>632.103603605174</v>
      </c>
      <c r="J177" s="1" t="n">
        <v>-1.45647085891183</v>
      </c>
      <c r="K177" s="2" t="n">
        <v>2.37016465025186E-006</v>
      </c>
      <c r="L177" s="1" t="n">
        <v>0.000268606868497945</v>
      </c>
      <c r="M177" s="1" t="s">
        <v>838</v>
      </c>
      <c r="N177" s="1" t="s">
        <v>839</v>
      </c>
      <c r="O177" s="1" t="s">
        <v>840</v>
      </c>
      <c r="P177" s="1" t="s">
        <v>841</v>
      </c>
      <c r="Q177" s="1" t="s">
        <v>22</v>
      </c>
      <c r="R177" s="1" t="s">
        <v>22</v>
      </c>
    </row>
    <row r="178" customFormat="false" ht="14" hidden="false" customHeight="false" outlineLevel="0" collapsed="false">
      <c r="A178" s="1" t="s">
        <v>842</v>
      </c>
      <c r="B178" s="1" t="n">
        <v>232.185072139401</v>
      </c>
      <c r="C178" s="1" t="n">
        <v>223.652625073718</v>
      </c>
      <c r="D178" s="1" t="n">
        <v>233.23602950381</v>
      </c>
      <c r="E178" s="1" t="n">
        <v>99.4003733746333</v>
      </c>
      <c r="F178" s="1" t="n">
        <v>78.7808219566133</v>
      </c>
      <c r="G178" s="1" t="n">
        <v>128.65830608091</v>
      </c>
      <c r="H178" s="1" t="n">
        <v>229.691242238976</v>
      </c>
      <c r="I178" s="1" t="n">
        <v>102.279833804052</v>
      </c>
      <c r="J178" s="1" t="n">
        <v>1.16571185197573</v>
      </c>
      <c r="K178" s="2" t="n">
        <v>4.83971076804628E-006</v>
      </c>
      <c r="L178" s="1" t="n">
        <v>0.000472661436388639</v>
      </c>
      <c r="M178" s="1" t="s">
        <v>843</v>
      </c>
      <c r="N178" s="1" t="s">
        <v>844</v>
      </c>
      <c r="O178" s="1" t="s">
        <v>22</v>
      </c>
      <c r="P178" s="1" t="s">
        <v>22</v>
      </c>
      <c r="Q178" s="1" t="s">
        <v>22</v>
      </c>
      <c r="R178" s="1" t="s">
        <v>22</v>
      </c>
    </row>
    <row r="179" customFormat="false" ht="14" hidden="false" customHeight="false" outlineLevel="0" collapsed="false">
      <c r="A179" s="1" t="s">
        <v>845</v>
      </c>
      <c r="B179" s="1" t="n">
        <v>226.128070257504</v>
      </c>
      <c r="C179" s="1" t="n">
        <v>194.606829609599</v>
      </c>
      <c r="D179" s="1" t="n">
        <v>263.138084568401</v>
      </c>
      <c r="E179" s="1" t="n">
        <v>694.698165029381</v>
      </c>
      <c r="F179" s="1" t="n">
        <v>430.412295567838</v>
      </c>
      <c r="G179" s="1" t="n">
        <v>464.088889791852</v>
      </c>
      <c r="H179" s="1" t="n">
        <v>227.957661478501</v>
      </c>
      <c r="I179" s="1" t="n">
        <v>529.733116796357</v>
      </c>
      <c r="J179" s="1" t="n">
        <v>-1.21571174858696</v>
      </c>
      <c r="K179" s="2" t="n">
        <v>2.64344887880512E-006</v>
      </c>
      <c r="L179" s="1" t="n">
        <v>0.000293017625354267</v>
      </c>
      <c r="M179" s="1" t="s">
        <v>845</v>
      </c>
      <c r="N179" s="1" t="s">
        <v>846</v>
      </c>
      <c r="O179" s="1" t="s">
        <v>847</v>
      </c>
      <c r="P179" s="1" t="s">
        <v>848</v>
      </c>
      <c r="Q179" s="1" t="s">
        <v>22</v>
      </c>
      <c r="R179" s="1" t="s">
        <v>22</v>
      </c>
    </row>
    <row r="180" customFormat="false" ht="14" hidden="false" customHeight="false" outlineLevel="0" collapsed="false">
      <c r="A180" s="1" t="s">
        <v>849</v>
      </c>
      <c r="B180" s="1" t="n">
        <v>270.546084058085</v>
      </c>
      <c r="C180" s="1" t="n">
        <v>151.03813641342</v>
      </c>
      <c r="D180" s="1" t="n">
        <v>262.141349399581</v>
      </c>
      <c r="E180" s="1" t="n">
        <v>67.3713641761403</v>
      </c>
      <c r="F180" s="1" t="n">
        <v>17.2933511612078</v>
      </c>
      <c r="G180" s="1" t="n">
        <v>86.384862654325</v>
      </c>
      <c r="H180" s="1" t="n">
        <v>227.908523290362</v>
      </c>
      <c r="I180" s="1" t="n">
        <v>57.0165259972244</v>
      </c>
      <c r="J180" s="1" t="n">
        <v>1.99904308586811</v>
      </c>
      <c r="K180" s="1" t="n">
        <v>0.000122270383205702</v>
      </c>
      <c r="L180" s="1" t="n">
        <v>0.00520161534210195</v>
      </c>
      <c r="M180" s="1" t="s">
        <v>850</v>
      </c>
      <c r="N180" s="1" t="s">
        <v>851</v>
      </c>
      <c r="O180" s="1" t="s">
        <v>852</v>
      </c>
      <c r="P180" s="1" t="s">
        <v>853</v>
      </c>
      <c r="Q180" s="1" t="s">
        <v>22</v>
      </c>
      <c r="R180" s="1" t="s">
        <v>22</v>
      </c>
    </row>
    <row r="181" customFormat="false" ht="14" hidden="false" customHeight="false" outlineLevel="0" collapsed="false">
      <c r="A181" s="1" t="s">
        <v>854</v>
      </c>
      <c r="B181" s="1" t="n">
        <v>201.900062729914</v>
      </c>
      <c r="C181" s="1" t="n">
        <v>243.016488716464</v>
      </c>
      <c r="D181" s="1" t="n">
        <v>234.232764672629</v>
      </c>
      <c r="E181" s="1" t="n">
        <v>432.94384847618</v>
      </c>
      <c r="F181" s="1" t="n">
        <v>754.182258974895</v>
      </c>
      <c r="G181" s="1" t="n">
        <v>530.256018633463</v>
      </c>
      <c r="H181" s="1" t="n">
        <v>226.383105373003</v>
      </c>
      <c r="I181" s="1" t="n">
        <v>572.460708694846</v>
      </c>
      <c r="J181" s="1" t="n">
        <v>-1.33883477609146</v>
      </c>
      <c r="K181" s="2" t="n">
        <v>2.03310585881631E-007</v>
      </c>
      <c r="L181" s="2" t="n">
        <v>3.95830071435699E-005</v>
      </c>
      <c r="M181" s="1" t="s">
        <v>854</v>
      </c>
      <c r="N181" s="1" t="s">
        <v>855</v>
      </c>
      <c r="O181" s="1" t="s">
        <v>856</v>
      </c>
      <c r="P181" s="1" t="s">
        <v>857</v>
      </c>
      <c r="Q181" s="1" t="s">
        <v>22</v>
      </c>
      <c r="R181" s="1" t="s">
        <v>22</v>
      </c>
    </row>
    <row r="182" customFormat="false" ht="14" hidden="false" customHeight="false" outlineLevel="0" collapsed="false">
      <c r="A182" s="1" t="s">
        <v>858</v>
      </c>
      <c r="B182" s="1" t="n">
        <v>267.517583117136</v>
      </c>
      <c r="C182" s="1" t="n">
        <v>308.853625101801</v>
      </c>
      <c r="D182" s="1" t="n">
        <v>96.6833113755108</v>
      </c>
      <c r="E182" s="1" t="n">
        <v>723.41382844872</v>
      </c>
      <c r="F182" s="1" t="n">
        <v>517.839793105055</v>
      </c>
      <c r="G182" s="1" t="n">
        <v>703.944731842691</v>
      </c>
      <c r="H182" s="1" t="n">
        <v>224.351506531483</v>
      </c>
      <c r="I182" s="1" t="n">
        <v>648.399451132155</v>
      </c>
      <c r="J182" s="1" t="n">
        <v>-1.53088020491825</v>
      </c>
      <c r="K182" s="1" t="n">
        <v>0.000110381173259361</v>
      </c>
      <c r="L182" s="1" t="n">
        <v>0.00489756798285332</v>
      </c>
      <c r="M182" s="1" t="s">
        <v>858</v>
      </c>
      <c r="N182" s="1" t="s">
        <v>859</v>
      </c>
      <c r="O182" s="1" t="s">
        <v>22</v>
      </c>
      <c r="P182" s="1" t="s">
        <v>22</v>
      </c>
      <c r="Q182" s="1" t="s">
        <v>22</v>
      </c>
      <c r="R182" s="1" t="s">
        <v>22</v>
      </c>
    </row>
    <row r="183" customFormat="false" ht="14" hidden="false" customHeight="false" outlineLevel="0" collapsed="false">
      <c r="A183" s="1" t="s">
        <v>860</v>
      </c>
      <c r="B183" s="1" t="n">
        <v>260.451080921589</v>
      </c>
      <c r="C183" s="1" t="n">
        <v>92.9465454851815</v>
      </c>
      <c r="D183" s="1" t="n">
        <v>303.007491321189</v>
      </c>
      <c r="E183" s="1" t="n">
        <v>11.0444859305148</v>
      </c>
      <c r="F183" s="1" t="n">
        <v>4.80370865589105</v>
      </c>
      <c r="G183" s="1" t="n">
        <v>23.8936854150261</v>
      </c>
      <c r="H183" s="1" t="n">
        <v>218.80170590932</v>
      </c>
      <c r="I183" s="1" t="n">
        <v>13.2472933338106</v>
      </c>
      <c r="J183" s="1" t="n">
        <v>4.03857134426232</v>
      </c>
      <c r="K183" s="2" t="n">
        <v>1.63074429193796E-011</v>
      </c>
      <c r="L183" s="2" t="n">
        <v>1.54778017608561E-008</v>
      </c>
      <c r="M183" s="1" t="s">
        <v>860</v>
      </c>
      <c r="N183" s="1" t="s">
        <v>861</v>
      </c>
      <c r="O183" s="1" t="s">
        <v>862</v>
      </c>
      <c r="P183" s="1" t="s">
        <v>863</v>
      </c>
      <c r="Q183" s="1" t="s">
        <v>864</v>
      </c>
      <c r="R183" s="1" t="s">
        <v>865</v>
      </c>
    </row>
    <row r="184" customFormat="false" ht="14" hidden="false" customHeight="false" outlineLevel="0" collapsed="false">
      <c r="A184" s="1" t="s">
        <v>866</v>
      </c>
      <c r="B184" s="1" t="n">
        <v>152.434547361085</v>
      </c>
      <c r="C184" s="1" t="n">
        <v>177.179352331127</v>
      </c>
      <c r="D184" s="1" t="n">
        <v>320.948724359943</v>
      </c>
      <c r="E184" s="1" t="n">
        <v>490.375175314857</v>
      </c>
      <c r="F184" s="1" t="n">
        <v>661.951052781787</v>
      </c>
      <c r="G184" s="1" t="n">
        <v>284.886249179157</v>
      </c>
      <c r="H184" s="1" t="n">
        <v>216.854208017385</v>
      </c>
      <c r="I184" s="1" t="n">
        <v>479.0708257586</v>
      </c>
      <c r="J184" s="1" t="n">
        <v>-1.14335337684091</v>
      </c>
      <c r="K184" s="1" t="n">
        <v>0.00329244524872776</v>
      </c>
      <c r="L184" s="1" t="n">
        <v>0.0489706890765718</v>
      </c>
      <c r="M184" s="1" t="s">
        <v>866</v>
      </c>
      <c r="N184" s="1" t="s">
        <v>867</v>
      </c>
      <c r="O184" s="1" t="s">
        <v>868</v>
      </c>
      <c r="P184" s="1" t="s">
        <v>869</v>
      </c>
      <c r="Q184" s="1" t="s">
        <v>22</v>
      </c>
      <c r="R184" s="1" t="s">
        <v>22</v>
      </c>
    </row>
    <row r="185" customFormat="false" ht="14" hidden="false" customHeight="false" outlineLevel="0" collapsed="false">
      <c r="A185" s="1" t="s">
        <v>870</v>
      </c>
      <c r="B185" s="1" t="n">
        <v>171.615053320427</v>
      </c>
      <c r="C185" s="1" t="n">
        <v>290.457954641192</v>
      </c>
      <c r="D185" s="1" t="n">
        <v>170.441713868169</v>
      </c>
      <c r="E185" s="1" t="n">
        <v>453.928371744159</v>
      </c>
      <c r="F185" s="1" t="n">
        <v>1259.53240957463</v>
      </c>
      <c r="G185" s="1" t="n">
        <v>620.3168328901</v>
      </c>
      <c r="H185" s="1" t="n">
        <v>210.838240609929</v>
      </c>
      <c r="I185" s="1" t="n">
        <v>777.925871402964</v>
      </c>
      <c r="J185" s="1" t="n">
        <v>-1.8835190366297</v>
      </c>
      <c r="K185" s="2" t="n">
        <v>2.75050264262797E-006</v>
      </c>
      <c r="L185" s="1" t="n">
        <v>0.000298350950935345</v>
      </c>
      <c r="M185" s="1" t="s">
        <v>870</v>
      </c>
      <c r="N185" s="1" t="s">
        <v>871</v>
      </c>
      <c r="O185" s="1" t="s">
        <v>188</v>
      </c>
      <c r="P185" s="1" t="s">
        <v>189</v>
      </c>
      <c r="Q185" s="1" t="s">
        <v>22</v>
      </c>
      <c r="R185" s="1" t="s">
        <v>22</v>
      </c>
    </row>
    <row r="186" customFormat="false" ht="14" hidden="false" customHeight="false" outlineLevel="0" collapsed="false">
      <c r="A186" s="1" t="s">
        <v>872</v>
      </c>
      <c r="B186" s="1" t="n">
        <v>187.76705833882</v>
      </c>
      <c r="C186" s="1" t="n">
        <v>278.839636455545</v>
      </c>
      <c r="D186" s="1" t="n">
        <v>165.45803802407</v>
      </c>
      <c r="E186" s="1" t="n">
        <v>353.423549776474</v>
      </c>
      <c r="F186" s="1" t="n">
        <v>631.207317384084</v>
      </c>
      <c r="G186" s="1" t="n">
        <v>494.415490510924</v>
      </c>
      <c r="H186" s="1" t="n">
        <v>210.688244272812</v>
      </c>
      <c r="I186" s="1" t="n">
        <v>493.015452557161</v>
      </c>
      <c r="J186" s="1" t="n">
        <v>-1.22677309308808</v>
      </c>
      <c r="K186" s="2" t="n">
        <v>5.69453669289305E-005</v>
      </c>
      <c r="L186" s="1" t="n">
        <v>0.00304698398653457</v>
      </c>
      <c r="M186" s="1" t="s">
        <v>872</v>
      </c>
      <c r="N186" s="1" t="s">
        <v>873</v>
      </c>
      <c r="O186" s="1" t="s">
        <v>874</v>
      </c>
      <c r="P186" s="1" t="s">
        <v>875</v>
      </c>
      <c r="Q186" s="1" t="s">
        <v>22</v>
      </c>
      <c r="R186" s="1" t="s">
        <v>22</v>
      </c>
    </row>
    <row r="187" customFormat="false" ht="14" hidden="false" customHeight="false" outlineLevel="0" collapsed="false">
      <c r="A187" s="1" t="s">
        <v>876</v>
      </c>
      <c r="B187" s="1" t="n">
        <v>165.55805143853</v>
      </c>
      <c r="C187" s="1" t="n">
        <v>260.443965994936</v>
      </c>
      <c r="D187" s="1" t="n">
        <v>193.366622751022</v>
      </c>
      <c r="E187" s="1" t="n">
        <v>58.5357754317285</v>
      </c>
      <c r="F187" s="1" t="n">
        <v>101.83862350489</v>
      </c>
      <c r="G187" s="1" t="n">
        <v>100.169681162994</v>
      </c>
      <c r="H187" s="1" t="n">
        <v>206.456213394829</v>
      </c>
      <c r="I187" s="1" t="n">
        <v>86.8480266998709</v>
      </c>
      <c r="J187" s="1" t="n">
        <v>1.24586133067536</v>
      </c>
      <c r="K187" s="1" t="n">
        <v>0.000109096165783845</v>
      </c>
      <c r="L187" s="1" t="n">
        <v>0.00487274815762787</v>
      </c>
      <c r="M187" s="1" t="s">
        <v>876</v>
      </c>
      <c r="N187" s="1" t="s">
        <v>877</v>
      </c>
      <c r="O187" s="1" t="s">
        <v>22</v>
      </c>
      <c r="P187" s="1" t="s">
        <v>22</v>
      </c>
      <c r="Q187" s="1" t="s">
        <v>369</v>
      </c>
      <c r="R187" s="1" t="s">
        <v>370</v>
      </c>
    </row>
    <row r="188" customFormat="false" ht="14" hidden="false" customHeight="false" outlineLevel="0" collapsed="false">
      <c r="A188" s="1" t="s">
        <v>878</v>
      </c>
      <c r="B188" s="1" t="n">
        <v>245.308576216846</v>
      </c>
      <c r="C188" s="1" t="n">
        <v>150.069943231283</v>
      </c>
      <c r="D188" s="1" t="n">
        <v>216.291531633875</v>
      </c>
      <c r="E188" s="1" t="n">
        <v>86.1469902580155</v>
      </c>
      <c r="F188" s="1" t="n">
        <v>48.0370865589105</v>
      </c>
      <c r="G188" s="1" t="n">
        <v>89.1418263560588</v>
      </c>
      <c r="H188" s="1" t="n">
        <v>203.890017027334</v>
      </c>
      <c r="I188" s="1" t="n">
        <v>74.4419677243283</v>
      </c>
      <c r="J188" s="1" t="n">
        <v>1.45432662578677</v>
      </c>
      <c r="K188" s="2" t="n">
        <v>1.99913870545131E-005</v>
      </c>
      <c r="L188" s="1" t="n">
        <v>0.00140550557319368</v>
      </c>
      <c r="M188" s="1" t="s">
        <v>878</v>
      </c>
      <c r="N188" s="1" t="s">
        <v>879</v>
      </c>
      <c r="O188" s="1" t="s">
        <v>880</v>
      </c>
      <c r="P188" s="1" t="s">
        <v>881</v>
      </c>
      <c r="Q188" s="1" t="s">
        <v>882</v>
      </c>
      <c r="R188" s="1" t="s">
        <v>883</v>
      </c>
    </row>
    <row r="189" customFormat="false" ht="14" hidden="false" customHeight="false" outlineLevel="0" collapsed="false">
      <c r="A189" s="1" t="s">
        <v>884</v>
      </c>
      <c r="B189" s="1" t="n">
        <v>205.938063984512</v>
      </c>
      <c r="C189" s="1" t="n">
        <v>274.966863726995</v>
      </c>
      <c r="D189" s="1" t="n">
        <v>126.585366440102</v>
      </c>
      <c r="E189" s="1" t="n">
        <v>360.050241334783</v>
      </c>
      <c r="F189" s="1" t="n">
        <v>478.449382126749</v>
      </c>
      <c r="G189" s="1" t="n">
        <v>471.440792996476</v>
      </c>
      <c r="H189" s="1" t="n">
        <v>202.496764717203</v>
      </c>
      <c r="I189" s="1" t="n">
        <v>436.646805486002</v>
      </c>
      <c r="J189" s="1" t="n">
        <v>-1.10869236910313</v>
      </c>
      <c r="K189" s="1" t="n">
        <v>0.000357037042262183</v>
      </c>
      <c r="L189" s="1" t="n">
        <v>0.0113906817726755</v>
      </c>
      <c r="M189" s="1" t="s">
        <v>884</v>
      </c>
      <c r="N189" s="1" t="s">
        <v>885</v>
      </c>
      <c r="O189" s="1" t="s">
        <v>886</v>
      </c>
      <c r="P189" s="1" t="s">
        <v>887</v>
      </c>
      <c r="Q189" s="1" t="s">
        <v>22</v>
      </c>
      <c r="R189" s="1" t="s">
        <v>22</v>
      </c>
    </row>
    <row r="190" customFormat="false" ht="14" hidden="false" customHeight="false" outlineLevel="0" collapsed="false">
      <c r="A190" s="1" t="s">
        <v>888</v>
      </c>
      <c r="B190" s="1" t="n">
        <v>313.954597545016</v>
      </c>
      <c r="C190" s="1" t="n">
        <v>152.006329595557</v>
      </c>
      <c r="D190" s="1" t="n">
        <v>137.549453297118</v>
      </c>
      <c r="E190" s="1" t="n">
        <v>73.9980557344492</v>
      </c>
      <c r="F190" s="1" t="n">
        <v>75.8985967630786</v>
      </c>
      <c r="G190" s="1" t="n">
        <v>76.2759957479678</v>
      </c>
      <c r="H190" s="1" t="n">
        <v>201.170126812564</v>
      </c>
      <c r="I190" s="1" t="n">
        <v>75.3908827484986</v>
      </c>
      <c r="J190" s="1" t="n">
        <v>1.41541616647339</v>
      </c>
      <c r="K190" s="1" t="n">
        <v>0.000158971478387993</v>
      </c>
      <c r="L190" s="1" t="n">
        <v>0.00623809010542652</v>
      </c>
      <c r="M190" s="1" t="s">
        <v>888</v>
      </c>
      <c r="N190" s="1" t="s">
        <v>889</v>
      </c>
      <c r="O190" s="1" t="s">
        <v>890</v>
      </c>
      <c r="P190" s="1" t="s">
        <v>891</v>
      </c>
      <c r="Q190" s="1" t="s">
        <v>892</v>
      </c>
      <c r="R190" s="1" t="s">
        <v>893</v>
      </c>
    </row>
    <row r="191" customFormat="false" ht="14" hidden="false" customHeight="false" outlineLevel="0" collapsed="false">
      <c r="A191" s="1" t="s">
        <v>894</v>
      </c>
      <c r="B191" s="1" t="n">
        <v>233.194572453051</v>
      </c>
      <c r="C191" s="1" t="n">
        <v>234.302750077228</v>
      </c>
      <c r="D191" s="1" t="n">
        <v>133.56251262184</v>
      </c>
      <c r="E191" s="1" t="n">
        <v>91.6692332232729</v>
      </c>
      <c r="F191" s="1" t="n">
        <v>94.1526896554646</v>
      </c>
      <c r="G191" s="1" t="n">
        <v>79.0329594497016</v>
      </c>
      <c r="H191" s="1" t="n">
        <v>200.35327838404</v>
      </c>
      <c r="I191" s="1" t="n">
        <v>88.2849607761464</v>
      </c>
      <c r="J191" s="1" t="n">
        <v>1.18317539969646</v>
      </c>
      <c r="K191" s="1" t="n">
        <v>0.000107261925943759</v>
      </c>
      <c r="L191" s="1" t="n">
        <v>0.0048455544855388</v>
      </c>
      <c r="M191" s="1" t="s">
        <v>894</v>
      </c>
      <c r="N191" s="1" t="s">
        <v>895</v>
      </c>
      <c r="O191" s="1" t="s">
        <v>896</v>
      </c>
      <c r="P191" s="1" t="s">
        <v>897</v>
      </c>
      <c r="Q191" s="1" t="s">
        <v>22</v>
      </c>
      <c r="R191" s="1" t="s">
        <v>22</v>
      </c>
    </row>
    <row r="192" customFormat="false" ht="14" hidden="false" customHeight="false" outlineLevel="0" collapsed="false">
      <c r="A192" s="1" t="s">
        <v>898</v>
      </c>
      <c r="B192" s="1" t="n">
        <v>250.356077785093</v>
      </c>
      <c r="C192" s="1" t="n">
        <v>171.370193238303</v>
      </c>
      <c r="D192" s="1" t="n">
        <v>170.441713868169</v>
      </c>
      <c r="E192" s="1" t="n">
        <v>69.5802613622433</v>
      </c>
      <c r="F192" s="1" t="n">
        <v>11.5289007741385</v>
      </c>
      <c r="G192" s="1" t="n">
        <v>40.4354676254287</v>
      </c>
      <c r="H192" s="1" t="n">
        <v>197.389328297188</v>
      </c>
      <c r="I192" s="1" t="n">
        <v>40.5148765872702</v>
      </c>
      <c r="J192" s="1" t="n">
        <v>2.29010798964954</v>
      </c>
      <c r="K192" s="2" t="n">
        <v>1.7746283796721E-005</v>
      </c>
      <c r="L192" s="1" t="n">
        <v>0.00127722779970144</v>
      </c>
      <c r="M192" s="1" t="s">
        <v>899</v>
      </c>
      <c r="N192" s="1" t="s">
        <v>900</v>
      </c>
      <c r="O192" s="1" t="s">
        <v>901</v>
      </c>
      <c r="P192" s="1" t="s">
        <v>902</v>
      </c>
      <c r="Q192" s="1" t="s">
        <v>22</v>
      </c>
      <c r="R192" s="1" t="s">
        <v>22</v>
      </c>
    </row>
    <row r="193" customFormat="false" ht="14" hidden="false" customHeight="false" outlineLevel="0" collapsed="false">
      <c r="A193" s="1" t="s">
        <v>903</v>
      </c>
      <c r="B193" s="1" t="n">
        <v>240.261074648598</v>
      </c>
      <c r="C193" s="1" t="n">
        <v>82.2964204816712</v>
      </c>
      <c r="D193" s="1" t="n">
        <v>256.160938386663</v>
      </c>
      <c r="E193" s="1" t="n">
        <v>6.62669155830888</v>
      </c>
      <c r="F193" s="1" t="n">
        <v>19.2148346235642</v>
      </c>
      <c r="G193" s="1" t="n">
        <v>55.1392740346755</v>
      </c>
      <c r="H193" s="1" t="n">
        <v>192.906144505644</v>
      </c>
      <c r="I193" s="1" t="n">
        <v>26.9936000721829</v>
      </c>
      <c r="J193" s="1" t="n">
        <v>2.82921799070304</v>
      </c>
      <c r="K193" s="2" t="n">
        <v>2.61228363077452E-005</v>
      </c>
      <c r="L193" s="1" t="n">
        <v>0.00174352385943027</v>
      </c>
      <c r="M193" s="1" t="s">
        <v>904</v>
      </c>
      <c r="N193" s="1" t="s">
        <v>905</v>
      </c>
      <c r="O193" s="1" t="s">
        <v>906</v>
      </c>
      <c r="P193" s="1" t="s">
        <v>907</v>
      </c>
      <c r="Q193" s="1" t="s">
        <v>908</v>
      </c>
      <c r="R193" s="1" t="s">
        <v>909</v>
      </c>
    </row>
    <row r="194" customFormat="false" ht="14" hidden="false" customHeight="false" outlineLevel="0" collapsed="false">
      <c r="A194" s="1" t="s">
        <v>910</v>
      </c>
      <c r="B194" s="1" t="n">
        <v>311.935596917717</v>
      </c>
      <c r="C194" s="1" t="n">
        <v>189.765863698912</v>
      </c>
      <c r="D194" s="1" t="n">
        <v>70.7681969861986</v>
      </c>
      <c r="E194" s="1" t="n">
        <v>853.738762428795</v>
      </c>
      <c r="F194" s="1" t="n">
        <v>1795.62629557208</v>
      </c>
      <c r="G194" s="1" t="n">
        <v>458.574962388385</v>
      </c>
      <c r="H194" s="1" t="n">
        <v>190.823219200943</v>
      </c>
      <c r="I194" s="1" t="n">
        <v>1035.98000679642</v>
      </c>
      <c r="J194" s="1" t="n">
        <v>-2.44078490252653</v>
      </c>
      <c r="K194" s="2" t="n">
        <v>1.1028353066326E-005</v>
      </c>
      <c r="L194" s="1" t="n">
        <v>0.000895596629225807</v>
      </c>
      <c r="M194" s="1" t="s">
        <v>910</v>
      </c>
      <c r="N194" s="1" t="s">
        <v>911</v>
      </c>
      <c r="O194" s="1" t="s">
        <v>912</v>
      </c>
      <c r="P194" s="1" t="s">
        <v>913</v>
      </c>
      <c r="Q194" s="1" t="s">
        <v>914</v>
      </c>
      <c r="R194" s="1" t="s">
        <v>915</v>
      </c>
    </row>
    <row r="195" customFormat="false" ht="14" hidden="false" customHeight="false" outlineLevel="0" collapsed="false">
      <c r="A195" s="1" t="s">
        <v>916</v>
      </c>
      <c r="B195" s="1" t="n">
        <v>158.491549242983</v>
      </c>
      <c r="C195" s="1" t="n">
        <v>233.334556895091</v>
      </c>
      <c r="D195" s="1" t="n">
        <v>174.428654543447</v>
      </c>
      <c r="E195" s="1" t="n">
        <v>375.512521637503</v>
      </c>
      <c r="F195" s="1" t="n">
        <v>923.27280366226</v>
      </c>
      <c r="G195" s="1" t="n">
        <v>394.24580934793</v>
      </c>
      <c r="H195" s="1" t="n">
        <v>188.75158689384</v>
      </c>
      <c r="I195" s="1" t="n">
        <v>564.343711549231</v>
      </c>
      <c r="J195" s="1" t="n">
        <v>-1.58016771129472</v>
      </c>
      <c r="K195" s="2" t="n">
        <v>3.58881601366169E-005</v>
      </c>
      <c r="L195" s="1" t="n">
        <v>0.00221543739770189</v>
      </c>
      <c r="M195" s="1" t="s">
        <v>916</v>
      </c>
      <c r="N195" s="1" t="s">
        <v>917</v>
      </c>
      <c r="O195" s="1" t="s">
        <v>918</v>
      </c>
      <c r="P195" s="1" t="s">
        <v>919</v>
      </c>
      <c r="Q195" s="1" t="s">
        <v>22</v>
      </c>
      <c r="R195" s="1" t="s">
        <v>22</v>
      </c>
    </row>
    <row r="196" customFormat="false" ht="14" hidden="false" customHeight="false" outlineLevel="0" collapsed="false">
      <c r="A196" s="1" t="s">
        <v>920</v>
      </c>
      <c r="B196" s="1" t="n">
        <v>211.99506586641</v>
      </c>
      <c r="C196" s="1" t="n">
        <v>167.497420509754</v>
      </c>
      <c r="D196" s="1" t="n">
        <v>184.396006231644</v>
      </c>
      <c r="E196" s="1" t="n">
        <v>106.027064932942</v>
      </c>
      <c r="F196" s="1" t="n">
        <v>58.6052456018708</v>
      </c>
      <c r="G196" s="1" t="n">
        <v>98.331705361838</v>
      </c>
      <c r="H196" s="1" t="n">
        <v>187.962830869269</v>
      </c>
      <c r="I196" s="1" t="n">
        <v>87.6546719655503</v>
      </c>
      <c r="J196" s="1" t="n">
        <v>1.10233451688916</v>
      </c>
      <c r="K196" s="1" t="n">
        <v>0.000239898550339881</v>
      </c>
      <c r="L196" s="1" t="n">
        <v>0.00847232415223589</v>
      </c>
      <c r="M196" s="1" t="s">
        <v>920</v>
      </c>
      <c r="N196" s="1" t="s">
        <v>921</v>
      </c>
      <c r="O196" s="1" t="s">
        <v>22</v>
      </c>
      <c r="P196" s="1" t="s">
        <v>22</v>
      </c>
      <c r="Q196" s="1" t="s">
        <v>22</v>
      </c>
      <c r="R196" s="1" t="s">
        <v>22</v>
      </c>
    </row>
    <row r="197" customFormat="false" ht="14" hidden="false" customHeight="false" outlineLevel="0" collapsed="false">
      <c r="A197" s="1" t="s">
        <v>922</v>
      </c>
      <c r="B197" s="1" t="n">
        <v>238.242074021299</v>
      </c>
      <c r="C197" s="1" t="n">
        <v>109.405829581516</v>
      </c>
      <c r="D197" s="1" t="n">
        <v>214.298061296235</v>
      </c>
      <c r="E197" s="1" t="n">
        <v>318.081194798826</v>
      </c>
      <c r="F197" s="1" t="n">
        <v>797.415636877915</v>
      </c>
      <c r="G197" s="1" t="n">
        <v>429.167349569891</v>
      </c>
      <c r="H197" s="1" t="n">
        <v>187.315321633017</v>
      </c>
      <c r="I197" s="1" t="n">
        <v>514.888060415544</v>
      </c>
      <c r="J197" s="1" t="n">
        <v>-1.45948838395125</v>
      </c>
      <c r="K197" s="1" t="n">
        <v>0.000361048554030731</v>
      </c>
      <c r="L197" s="1" t="n">
        <v>0.0114465205459513</v>
      </c>
      <c r="M197" s="1" t="s">
        <v>922</v>
      </c>
      <c r="N197" s="1" t="s">
        <v>923</v>
      </c>
      <c r="O197" s="1" t="s">
        <v>924</v>
      </c>
      <c r="P197" s="1" t="s">
        <v>925</v>
      </c>
      <c r="Q197" s="1" t="s">
        <v>22</v>
      </c>
      <c r="R197" s="1" t="s">
        <v>22</v>
      </c>
    </row>
    <row r="198" customFormat="false" ht="14" hidden="false" customHeight="false" outlineLevel="0" collapsed="false">
      <c r="A198" s="1" t="s">
        <v>926</v>
      </c>
      <c r="B198" s="1" t="n">
        <v>133.254041401743</v>
      </c>
      <c r="C198" s="1" t="n">
        <v>246.889261445013</v>
      </c>
      <c r="D198" s="1" t="n">
        <v>181.405800725185</v>
      </c>
      <c r="E198" s="1" t="n">
        <v>250.709830622686</v>
      </c>
      <c r="F198" s="1" t="n">
        <v>868.510524985102</v>
      </c>
      <c r="G198" s="1" t="n">
        <v>472.359780897054</v>
      </c>
      <c r="H198" s="1" t="n">
        <v>187.183034523981</v>
      </c>
      <c r="I198" s="1" t="n">
        <v>530.526712168281</v>
      </c>
      <c r="J198" s="1" t="n">
        <v>-1.50321423113434</v>
      </c>
      <c r="K198" s="1" t="n">
        <v>0.000587974444193547</v>
      </c>
      <c r="L198" s="1" t="n">
        <v>0.0162050452078461</v>
      </c>
      <c r="M198" s="1" t="s">
        <v>926</v>
      </c>
      <c r="N198" s="1" t="s">
        <v>927</v>
      </c>
      <c r="O198" s="1" t="s">
        <v>928</v>
      </c>
      <c r="P198" s="1" t="s">
        <v>929</v>
      </c>
      <c r="Q198" s="1" t="s">
        <v>930</v>
      </c>
      <c r="R198" s="1" t="s">
        <v>931</v>
      </c>
    </row>
    <row r="199" customFormat="false" ht="14" hidden="false" customHeight="false" outlineLevel="0" collapsed="false">
      <c r="A199" s="1" t="s">
        <v>932</v>
      </c>
      <c r="B199" s="1" t="n">
        <v>91.8645285421109</v>
      </c>
      <c r="C199" s="1" t="n">
        <v>190.73405688105</v>
      </c>
      <c r="D199" s="1" t="n">
        <v>277.092376931876</v>
      </c>
      <c r="E199" s="1" t="n">
        <v>27.611214826287</v>
      </c>
      <c r="F199" s="1" t="n">
        <v>33.6259605912374</v>
      </c>
      <c r="G199" s="1" t="n">
        <v>38.5974918242729</v>
      </c>
      <c r="H199" s="1" t="n">
        <v>186.563654118346</v>
      </c>
      <c r="I199" s="1" t="n">
        <v>33.2782224139324</v>
      </c>
      <c r="J199" s="1" t="n">
        <v>2.48426674399064</v>
      </c>
      <c r="K199" s="2" t="n">
        <v>2.15228163837601E-008</v>
      </c>
      <c r="L199" s="2" t="n">
        <v>6.2854901846881E-006</v>
      </c>
      <c r="M199" s="1" t="s">
        <v>932</v>
      </c>
      <c r="N199" s="1" t="s">
        <v>933</v>
      </c>
      <c r="O199" s="1" t="s">
        <v>934</v>
      </c>
      <c r="P199" s="1" t="s">
        <v>935</v>
      </c>
      <c r="Q199" s="1" t="s">
        <v>936</v>
      </c>
      <c r="R199" s="1" t="s">
        <v>937</v>
      </c>
    </row>
    <row r="200" customFormat="false" ht="14" hidden="false" customHeight="false" outlineLevel="0" collapsed="false">
      <c r="A200" s="1" t="s">
        <v>938</v>
      </c>
      <c r="B200" s="1" t="n">
        <v>177.672055202324</v>
      </c>
      <c r="C200" s="1" t="n">
        <v>232.366363712954</v>
      </c>
      <c r="D200" s="1" t="n">
        <v>143.529864310037</v>
      </c>
      <c r="E200" s="1" t="n">
        <v>260.649867960149</v>
      </c>
      <c r="F200" s="1" t="n">
        <v>595.659873330491</v>
      </c>
      <c r="G200" s="1" t="n">
        <v>423.653422166424</v>
      </c>
      <c r="H200" s="1" t="n">
        <v>184.522761075105</v>
      </c>
      <c r="I200" s="1" t="n">
        <v>426.654387819021</v>
      </c>
      <c r="J200" s="1" t="n">
        <v>-1.20977826065113</v>
      </c>
      <c r="K200" s="1" t="n">
        <v>0.000441399828599342</v>
      </c>
      <c r="L200" s="1" t="n">
        <v>0.0131433290139404</v>
      </c>
      <c r="M200" s="1" t="s">
        <v>938</v>
      </c>
      <c r="N200" s="1" t="s">
        <v>939</v>
      </c>
      <c r="O200" s="1" t="s">
        <v>22</v>
      </c>
      <c r="P200" s="1" t="s">
        <v>22</v>
      </c>
      <c r="Q200" s="1" t="s">
        <v>940</v>
      </c>
      <c r="R200" s="1" t="s">
        <v>941</v>
      </c>
    </row>
    <row r="201" customFormat="false" ht="14" hidden="false" customHeight="false" outlineLevel="0" collapsed="false">
      <c r="A201" s="1" t="s">
        <v>942</v>
      </c>
      <c r="B201" s="1" t="n">
        <v>155.463048302034</v>
      </c>
      <c r="C201" s="1" t="n">
        <v>191.702250063187</v>
      </c>
      <c r="D201" s="1" t="n">
        <v>204.330709608038</v>
      </c>
      <c r="E201" s="1" t="n">
        <v>322.498989171032</v>
      </c>
      <c r="F201" s="1" t="n">
        <v>467.881223083789</v>
      </c>
      <c r="G201" s="1" t="n">
        <v>342.782486915566</v>
      </c>
      <c r="H201" s="1" t="n">
        <v>183.832002657753</v>
      </c>
      <c r="I201" s="1" t="n">
        <v>377.720899723462</v>
      </c>
      <c r="J201" s="1" t="n">
        <v>-1.03927737863413</v>
      </c>
      <c r="K201" s="2" t="n">
        <v>1.50872081630685E-005</v>
      </c>
      <c r="L201" s="1" t="n">
        <v>0.00112864208455349</v>
      </c>
      <c r="M201" s="1" t="s">
        <v>942</v>
      </c>
      <c r="N201" s="1" t="s">
        <v>943</v>
      </c>
      <c r="O201" s="1" t="s">
        <v>944</v>
      </c>
      <c r="P201" s="1" t="s">
        <v>945</v>
      </c>
      <c r="Q201" s="1" t="s">
        <v>22</v>
      </c>
      <c r="R201" s="1" t="s">
        <v>22</v>
      </c>
    </row>
    <row r="202" customFormat="false" ht="14" hidden="false" customHeight="false" outlineLevel="0" collapsed="false">
      <c r="A202" s="1" t="s">
        <v>946</v>
      </c>
      <c r="B202" s="1" t="n">
        <v>138.301542969991</v>
      </c>
      <c r="C202" s="1" t="n">
        <v>182.988511423951</v>
      </c>
      <c r="D202" s="1" t="n">
        <v>229.249088828531</v>
      </c>
      <c r="E202" s="1" t="n">
        <v>210.949681272833</v>
      </c>
      <c r="F202" s="1" t="n">
        <v>657.147344125896</v>
      </c>
      <c r="G202" s="1" t="n">
        <v>419.977470564112</v>
      </c>
      <c r="H202" s="1" t="n">
        <v>183.513047740824</v>
      </c>
      <c r="I202" s="1" t="n">
        <v>429.358165320947</v>
      </c>
      <c r="J202" s="1" t="n">
        <v>-1.22691899893747</v>
      </c>
      <c r="K202" s="1" t="n">
        <v>0.00254759240751567</v>
      </c>
      <c r="L202" s="1" t="n">
        <v>0.0420208506062388</v>
      </c>
      <c r="M202" s="1" t="s">
        <v>946</v>
      </c>
      <c r="N202" s="1" t="s">
        <v>947</v>
      </c>
      <c r="O202" s="1" t="s">
        <v>948</v>
      </c>
      <c r="P202" s="1" t="s">
        <v>949</v>
      </c>
      <c r="Q202" s="1" t="s">
        <v>137</v>
      </c>
      <c r="R202" s="1" t="s">
        <v>138</v>
      </c>
    </row>
    <row r="203" customFormat="false" ht="14" hidden="false" customHeight="false" outlineLevel="0" collapsed="false">
      <c r="A203" s="1" t="s">
        <v>950</v>
      </c>
      <c r="B203" s="1" t="n">
        <v>149.406046420136</v>
      </c>
      <c r="C203" s="1" t="n">
        <v>218.811659163032</v>
      </c>
      <c r="D203" s="1" t="n">
        <v>167.451508361709</v>
      </c>
      <c r="E203" s="1" t="n">
        <v>282.738839821179</v>
      </c>
      <c r="F203" s="1" t="n">
        <v>486.135315976175</v>
      </c>
      <c r="G203" s="1" t="n">
        <v>412.625567359489</v>
      </c>
      <c r="H203" s="1" t="n">
        <v>178.556404648292</v>
      </c>
      <c r="I203" s="1" t="n">
        <v>393.833241052281</v>
      </c>
      <c r="J203" s="1" t="n">
        <v>-1.14174567007804</v>
      </c>
      <c r="K203" s="2" t="n">
        <v>4.87284752248742E-005</v>
      </c>
      <c r="L203" s="1" t="n">
        <v>0.00272055376751816</v>
      </c>
      <c r="M203" s="1" t="s">
        <v>950</v>
      </c>
      <c r="N203" s="1" t="s">
        <v>951</v>
      </c>
      <c r="O203" s="1" t="s">
        <v>952</v>
      </c>
      <c r="P203" s="1" t="s">
        <v>953</v>
      </c>
      <c r="Q203" s="1" t="s">
        <v>22</v>
      </c>
      <c r="R203" s="1" t="s">
        <v>22</v>
      </c>
    </row>
    <row r="204" customFormat="false" ht="14" hidden="false" customHeight="false" outlineLevel="0" collapsed="false">
      <c r="A204" s="1" t="s">
        <v>954</v>
      </c>
      <c r="B204" s="1" t="n">
        <v>128.206539833495</v>
      </c>
      <c r="C204" s="1" t="n">
        <v>226.55720462013</v>
      </c>
      <c r="D204" s="1" t="n">
        <v>174.428654543447</v>
      </c>
      <c r="E204" s="1" t="n">
        <v>295.992222937797</v>
      </c>
      <c r="F204" s="1" t="n">
        <v>445.78416326669</v>
      </c>
      <c r="G204" s="1" t="n">
        <v>353.810341722501</v>
      </c>
      <c r="H204" s="1" t="n">
        <v>176.397466332358</v>
      </c>
      <c r="I204" s="1" t="n">
        <v>365.195575975663</v>
      </c>
      <c r="J204" s="1" t="n">
        <v>-1.04990686124935</v>
      </c>
      <c r="K204" s="1" t="n">
        <v>0.000243974684910251</v>
      </c>
      <c r="L204" s="1" t="n">
        <v>0.0085201311456676</v>
      </c>
      <c r="M204" s="1" t="s">
        <v>954</v>
      </c>
      <c r="N204" s="1" t="s">
        <v>955</v>
      </c>
      <c r="O204" s="1" t="s">
        <v>22</v>
      </c>
      <c r="P204" s="1" t="s">
        <v>22</v>
      </c>
      <c r="Q204" s="1" t="s">
        <v>22</v>
      </c>
      <c r="R204" s="1" t="s">
        <v>22</v>
      </c>
    </row>
    <row r="205" customFormat="false" ht="14" hidden="false" customHeight="false" outlineLevel="0" collapsed="false">
      <c r="A205" s="1" t="s">
        <v>956</v>
      </c>
      <c r="B205" s="1" t="n">
        <v>134.263541715393</v>
      </c>
      <c r="C205" s="1" t="n">
        <v>284.648795548368</v>
      </c>
      <c r="D205" s="1" t="n">
        <v>104.657192726068</v>
      </c>
      <c r="E205" s="1" t="n">
        <v>564.373231049307</v>
      </c>
      <c r="F205" s="1" t="n">
        <v>1433.42666291789</v>
      </c>
      <c r="G205" s="1" t="n">
        <v>646.048494106282</v>
      </c>
      <c r="H205" s="1" t="n">
        <v>174.523176663277</v>
      </c>
      <c r="I205" s="1" t="n">
        <v>881.282796024493</v>
      </c>
      <c r="J205" s="1" t="n">
        <v>-2.33595656124709</v>
      </c>
      <c r="K205" s="2" t="n">
        <v>2.96291221889539E-007</v>
      </c>
      <c r="L205" s="2" t="n">
        <v>5.17181436277533E-005</v>
      </c>
      <c r="M205" s="1" t="s">
        <v>956</v>
      </c>
      <c r="N205" s="1" t="s">
        <v>957</v>
      </c>
      <c r="O205" s="1" t="s">
        <v>22</v>
      </c>
      <c r="P205" s="1" t="s">
        <v>22</v>
      </c>
      <c r="Q205" s="1" t="s">
        <v>958</v>
      </c>
      <c r="R205" s="1" t="s">
        <v>959</v>
      </c>
    </row>
    <row r="206" customFormat="false" ht="14" hidden="false" customHeight="false" outlineLevel="0" collapsed="false">
      <c r="A206" s="1" t="s">
        <v>960</v>
      </c>
      <c r="B206" s="1" t="n">
        <v>172.624553634077</v>
      </c>
      <c r="C206" s="1" t="n">
        <v>204.288761430972</v>
      </c>
      <c r="D206" s="1" t="n">
        <v>144.526599478856</v>
      </c>
      <c r="E206" s="1" t="n">
        <v>392.079250533276</v>
      </c>
      <c r="F206" s="1" t="n">
        <v>1047.20848698425</v>
      </c>
      <c r="G206" s="1" t="n">
        <v>877.633445051919</v>
      </c>
      <c r="H206" s="1" t="n">
        <v>173.813304847968</v>
      </c>
      <c r="I206" s="1" t="n">
        <v>772.307060856481</v>
      </c>
      <c r="J206" s="1" t="n">
        <v>-2.15200646422352</v>
      </c>
      <c r="K206" s="2" t="n">
        <v>2.67497680472388E-009</v>
      </c>
      <c r="L206" s="2" t="n">
        <v>1.31039347601732E-006</v>
      </c>
      <c r="M206" s="1" t="s">
        <v>960</v>
      </c>
      <c r="N206" s="1" t="s">
        <v>961</v>
      </c>
      <c r="O206" s="1" t="s">
        <v>962</v>
      </c>
      <c r="P206" s="1" t="s">
        <v>963</v>
      </c>
      <c r="Q206" s="1" t="s">
        <v>111</v>
      </c>
      <c r="R206" s="1" t="s">
        <v>112</v>
      </c>
    </row>
    <row r="207" customFormat="false" ht="14" hidden="false" customHeight="false" outlineLevel="0" collapsed="false">
      <c r="A207" s="1" t="s">
        <v>964</v>
      </c>
      <c r="B207" s="1" t="n">
        <v>186.757558025171</v>
      </c>
      <c r="C207" s="1" t="n">
        <v>144.260784138459</v>
      </c>
      <c r="D207" s="1" t="n">
        <v>186.389476569284</v>
      </c>
      <c r="E207" s="1" t="n">
        <v>85.042541664964</v>
      </c>
      <c r="F207" s="1" t="n">
        <v>97.0349148489993</v>
      </c>
      <c r="G207" s="1" t="n">
        <v>73.519032046234</v>
      </c>
      <c r="H207" s="1" t="n">
        <v>172.469272910971</v>
      </c>
      <c r="I207" s="1" t="n">
        <v>85.1988295200658</v>
      </c>
      <c r="J207" s="1" t="n">
        <v>1.01770226347436</v>
      </c>
      <c r="K207" s="2" t="n">
        <v>7.43387021111753E-005</v>
      </c>
      <c r="L207" s="1" t="n">
        <v>0.0036562812122055</v>
      </c>
      <c r="M207" s="1" t="s">
        <v>964</v>
      </c>
      <c r="N207" s="1" t="s">
        <v>965</v>
      </c>
      <c r="O207" s="1" t="s">
        <v>966</v>
      </c>
      <c r="P207" s="1" t="s">
        <v>967</v>
      </c>
      <c r="Q207" s="1" t="s">
        <v>968</v>
      </c>
      <c r="R207" s="1" t="s">
        <v>969</v>
      </c>
    </row>
    <row r="208" customFormat="false" ht="14" hidden="false" customHeight="false" outlineLevel="0" collapsed="false">
      <c r="A208" s="1" t="s">
        <v>970</v>
      </c>
      <c r="B208" s="1" t="n">
        <v>93.88352916941</v>
      </c>
      <c r="C208" s="1" t="n">
        <v>164.592840963342</v>
      </c>
      <c r="D208" s="1" t="n">
        <v>254.167468049023</v>
      </c>
      <c r="E208" s="1" t="n">
        <v>448.406128778901</v>
      </c>
      <c r="F208" s="1" t="n">
        <v>676.36217874946</v>
      </c>
      <c r="G208" s="1" t="n">
        <v>345.5394506173</v>
      </c>
      <c r="H208" s="1" t="n">
        <v>170.881279393925</v>
      </c>
      <c r="I208" s="1" t="n">
        <v>490.102586048554</v>
      </c>
      <c r="J208" s="1" t="n">
        <v>-1.51997348059883</v>
      </c>
      <c r="K208" s="1" t="n">
        <v>0.000122475813845723</v>
      </c>
      <c r="L208" s="1" t="n">
        <v>0.00520161534210195</v>
      </c>
      <c r="M208" s="1" t="s">
        <v>970</v>
      </c>
      <c r="N208" s="1" t="s">
        <v>971</v>
      </c>
      <c r="O208" s="1" t="s">
        <v>22</v>
      </c>
      <c r="P208" s="1" t="s">
        <v>22</v>
      </c>
      <c r="Q208" s="1" t="s">
        <v>972</v>
      </c>
      <c r="R208" s="1" t="s">
        <v>973</v>
      </c>
    </row>
    <row r="209" customFormat="false" ht="14" hidden="false" customHeight="false" outlineLevel="0" collapsed="false">
      <c r="A209" s="1" t="s">
        <v>974</v>
      </c>
      <c r="B209" s="1" t="n">
        <v>182.719556770572</v>
      </c>
      <c r="C209" s="1" t="n">
        <v>200.415988702423</v>
      </c>
      <c r="D209" s="1" t="n">
        <v>128.578836777741</v>
      </c>
      <c r="E209" s="1" t="n">
        <v>278.321045448973</v>
      </c>
      <c r="F209" s="1" t="n">
        <v>626.403608728193</v>
      </c>
      <c r="G209" s="1" t="n">
        <v>365.757184430014</v>
      </c>
      <c r="H209" s="1" t="n">
        <v>170.571460750245</v>
      </c>
      <c r="I209" s="1" t="n">
        <v>423.493946202394</v>
      </c>
      <c r="J209" s="1" t="n">
        <v>-1.31241432474452</v>
      </c>
      <c r="K209" s="1" t="n">
        <v>0.000156765220291799</v>
      </c>
      <c r="L209" s="1" t="n">
        <v>0.00618843842246539</v>
      </c>
      <c r="M209" s="1" t="s">
        <v>974</v>
      </c>
      <c r="N209" s="1" t="s">
        <v>975</v>
      </c>
      <c r="O209" s="1" t="s">
        <v>811</v>
      </c>
      <c r="P209" s="1" t="s">
        <v>812</v>
      </c>
      <c r="Q209" s="1" t="s">
        <v>22</v>
      </c>
      <c r="R209" s="1" t="s">
        <v>22</v>
      </c>
    </row>
    <row r="210" customFormat="false" ht="14" hidden="false" customHeight="false" outlineLevel="0" collapsed="false">
      <c r="A210" s="1" t="s">
        <v>976</v>
      </c>
      <c r="B210" s="1" t="n">
        <v>108.016533560504</v>
      </c>
      <c r="C210" s="1" t="n">
        <v>132.642465952811</v>
      </c>
      <c r="D210" s="1" t="n">
        <v>268.121760412499</v>
      </c>
      <c r="E210" s="1" t="n">
        <v>515.777492955041</v>
      </c>
      <c r="F210" s="1" t="n">
        <v>4916.1154384389</v>
      </c>
      <c r="G210" s="1" t="n">
        <v>1177.22350064032</v>
      </c>
      <c r="H210" s="1" t="n">
        <v>169.593586641938</v>
      </c>
      <c r="I210" s="1" t="n">
        <v>2203.03881067809</v>
      </c>
      <c r="J210" s="1" t="n">
        <v>-3.69937839743672</v>
      </c>
      <c r="K210" s="1" t="n">
        <v>0.000108155988118229</v>
      </c>
      <c r="L210" s="1" t="n">
        <v>0.0048455544855388</v>
      </c>
      <c r="M210" s="1" t="s">
        <v>22</v>
      </c>
      <c r="N210" s="1" t="s">
        <v>22</v>
      </c>
      <c r="O210" s="1" t="s">
        <v>22</v>
      </c>
      <c r="P210" s="1" t="s">
        <v>22</v>
      </c>
      <c r="Q210" s="1" t="s">
        <v>22</v>
      </c>
      <c r="R210" s="1" t="s">
        <v>22</v>
      </c>
    </row>
    <row r="211" customFormat="false" ht="14" hidden="false" customHeight="false" outlineLevel="0" collapsed="false">
      <c r="A211" s="1" t="s">
        <v>977</v>
      </c>
      <c r="B211" s="1" t="n">
        <v>165.55805143853</v>
      </c>
      <c r="C211" s="1" t="n">
        <v>223.652625073718</v>
      </c>
      <c r="D211" s="1" t="n">
        <v>118.611485089544</v>
      </c>
      <c r="E211" s="1" t="n">
        <v>275.007699669819</v>
      </c>
      <c r="F211" s="1" t="n">
        <v>508.232375793273</v>
      </c>
      <c r="G211" s="1" t="n">
        <v>352.891353821923</v>
      </c>
      <c r="H211" s="1" t="n">
        <v>169.274053867264</v>
      </c>
      <c r="I211" s="1" t="n">
        <v>378.710476428338</v>
      </c>
      <c r="J211" s="1" t="n">
        <v>-1.16199899152521</v>
      </c>
      <c r="K211" s="1" t="n">
        <v>0.000441196610828989</v>
      </c>
      <c r="L211" s="1" t="n">
        <v>0.0131433290139404</v>
      </c>
      <c r="M211" s="1" t="s">
        <v>978</v>
      </c>
      <c r="N211" s="1" t="s">
        <v>979</v>
      </c>
      <c r="O211" s="1" t="s">
        <v>980</v>
      </c>
      <c r="P211" s="1" t="s">
        <v>981</v>
      </c>
      <c r="Q211" s="1" t="s">
        <v>22</v>
      </c>
      <c r="R211" s="1" t="s">
        <v>22</v>
      </c>
    </row>
    <row r="212" customFormat="false" ht="14" hidden="false" customHeight="false" outlineLevel="0" collapsed="false">
      <c r="A212" s="1" t="s">
        <v>982</v>
      </c>
      <c r="B212" s="1" t="n">
        <v>187.76705833882</v>
      </c>
      <c r="C212" s="1" t="n">
        <v>222.684431891581</v>
      </c>
      <c r="D212" s="1" t="n">
        <v>96.6833113755108</v>
      </c>
      <c r="E212" s="1" t="n">
        <v>393.183699126327</v>
      </c>
      <c r="F212" s="1" t="n">
        <v>929.997995780508</v>
      </c>
      <c r="G212" s="1" t="n">
        <v>435.600264873937</v>
      </c>
      <c r="H212" s="1" t="n">
        <v>169.044933868637</v>
      </c>
      <c r="I212" s="1" t="n">
        <v>586.260653260257</v>
      </c>
      <c r="J212" s="1" t="n">
        <v>-1.79420827346348</v>
      </c>
      <c r="K212" s="2" t="n">
        <v>1.6448838258985E-005</v>
      </c>
      <c r="L212" s="1" t="n">
        <v>0.00120092335481224</v>
      </c>
      <c r="M212" s="1" t="s">
        <v>982</v>
      </c>
      <c r="N212" s="1" t="s">
        <v>983</v>
      </c>
      <c r="O212" s="1" t="s">
        <v>984</v>
      </c>
      <c r="P212" s="1" t="s">
        <v>985</v>
      </c>
      <c r="Q212" s="1" t="s">
        <v>986</v>
      </c>
      <c r="R212" s="1" t="s">
        <v>987</v>
      </c>
    </row>
    <row r="213" customFormat="false" ht="14" hidden="false" customHeight="false" outlineLevel="0" collapsed="false">
      <c r="A213" s="1" t="s">
        <v>988</v>
      </c>
      <c r="B213" s="1" t="n">
        <v>163.53905081123</v>
      </c>
      <c r="C213" s="1" t="n">
        <v>203.320568248835</v>
      </c>
      <c r="D213" s="1" t="n">
        <v>135.555982959479</v>
      </c>
      <c r="E213" s="1" t="n">
        <v>240.769793285223</v>
      </c>
      <c r="F213" s="1" t="n">
        <v>737.849649544866</v>
      </c>
      <c r="G213" s="1" t="n">
        <v>419.058482663534</v>
      </c>
      <c r="H213" s="1" t="n">
        <v>167.471867339848</v>
      </c>
      <c r="I213" s="1" t="n">
        <v>465.892641831208</v>
      </c>
      <c r="J213" s="1" t="n">
        <v>-1.47651781789628</v>
      </c>
      <c r="K213" s="1" t="n">
        <v>0.000211148525452032</v>
      </c>
      <c r="L213" s="1" t="n">
        <v>0.00770127256203069</v>
      </c>
      <c r="M213" s="1" t="s">
        <v>988</v>
      </c>
      <c r="N213" s="1" t="s">
        <v>989</v>
      </c>
      <c r="O213" s="1" t="s">
        <v>990</v>
      </c>
      <c r="P213" s="1" t="s">
        <v>991</v>
      </c>
      <c r="Q213" s="1" t="s">
        <v>22</v>
      </c>
      <c r="R213" s="1" t="s">
        <v>22</v>
      </c>
    </row>
    <row r="214" customFormat="false" ht="14" hidden="false" customHeight="false" outlineLevel="0" collapsed="false">
      <c r="A214" s="1" t="s">
        <v>992</v>
      </c>
      <c r="B214" s="1" t="n">
        <v>94.8930294830596</v>
      </c>
      <c r="C214" s="1" t="n">
        <v>204.288761430972</v>
      </c>
      <c r="D214" s="1" t="n">
        <v>202.337239270399</v>
      </c>
      <c r="E214" s="1" t="n">
        <v>341.274615252908</v>
      </c>
      <c r="F214" s="1" t="n">
        <v>1076.99148065077</v>
      </c>
      <c r="G214" s="1" t="n">
        <v>410.787591558333</v>
      </c>
      <c r="H214" s="1" t="n">
        <v>167.173010061477</v>
      </c>
      <c r="I214" s="1" t="n">
        <v>609.684562487338</v>
      </c>
      <c r="J214" s="1" t="n">
        <v>-1.86675899602082</v>
      </c>
      <c r="K214" s="2" t="n">
        <v>7.26988221241249E-005</v>
      </c>
      <c r="L214" s="1" t="n">
        <v>0.00359610525334515</v>
      </c>
      <c r="M214" s="1" t="s">
        <v>992</v>
      </c>
      <c r="N214" s="1" t="s">
        <v>993</v>
      </c>
      <c r="O214" s="1" t="s">
        <v>994</v>
      </c>
      <c r="P214" s="1" t="s">
        <v>995</v>
      </c>
      <c r="Q214" s="1" t="s">
        <v>22</v>
      </c>
      <c r="R214" s="1" t="s">
        <v>22</v>
      </c>
    </row>
    <row r="215" customFormat="false" ht="14" hidden="false" customHeight="false" outlineLevel="0" collapsed="false">
      <c r="A215" s="1" t="s">
        <v>996</v>
      </c>
      <c r="B215" s="1" t="n">
        <v>115.083035756051</v>
      </c>
      <c r="C215" s="1" t="n">
        <v>232.366363712954</v>
      </c>
      <c r="D215" s="1" t="n">
        <v>151.503745660594</v>
      </c>
      <c r="E215" s="1" t="n">
        <v>367.781381486143</v>
      </c>
      <c r="F215" s="1" t="n">
        <v>386.218175933641</v>
      </c>
      <c r="G215" s="1" t="n">
        <v>516.471200124794</v>
      </c>
      <c r="H215" s="1" t="n">
        <v>166.3177150432</v>
      </c>
      <c r="I215" s="1" t="n">
        <v>423.490252514859</v>
      </c>
      <c r="J215" s="1" t="n">
        <v>-1.34823619254196</v>
      </c>
      <c r="K215" s="2" t="n">
        <v>1.17080960662768E-005</v>
      </c>
      <c r="L215" s="1" t="n">
        <v>0.000939552677043372</v>
      </c>
      <c r="M215" s="1" t="s">
        <v>996</v>
      </c>
      <c r="N215" s="1" t="s">
        <v>997</v>
      </c>
      <c r="O215" s="1" t="s">
        <v>998</v>
      </c>
      <c r="P215" s="1" t="s">
        <v>999</v>
      </c>
      <c r="Q215" s="1" t="s">
        <v>22</v>
      </c>
      <c r="R215" s="1" t="s">
        <v>22</v>
      </c>
    </row>
    <row r="216" customFormat="false" ht="14" hidden="false" customHeight="false" outlineLevel="0" collapsed="false">
      <c r="A216" s="1" t="s">
        <v>1000</v>
      </c>
      <c r="B216" s="1" t="n">
        <v>180.700556143273</v>
      </c>
      <c r="C216" s="1" t="n">
        <v>140.38801140991</v>
      </c>
      <c r="D216" s="1" t="n">
        <v>176.422124881087</v>
      </c>
      <c r="E216" s="1" t="n">
        <v>347.901306811216</v>
      </c>
      <c r="F216" s="1" t="n">
        <v>506.310892330917</v>
      </c>
      <c r="G216" s="1" t="n">
        <v>431.924313271625</v>
      </c>
      <c r="H216" s="1" t="n">
        <v>165.83689747809</v>
      </c>
      <c r="I216" s="1" t="n">
        <v>428.712170804586</v>
      </c>
      <c r="J216" s="1" t="n">
        <v>-1.37146181305284</v>
      </c>
      <c r="K216" s="2" t="n">
        <v>3.63071770010713E-009</v>
      </c>
      <c r="L216" s="2" t="n">
        <v>1.72300246855709E-006</v>
      </c>
      <c r="M216" s="1" t="s">
        <v>1000</v>
      </c>
      <c r="N216" s="1" t="s">
        <v>1001</v>
      </c>
      <c r="O216" s="1" t="s">
        <v>1002</v>
      </c>
      <c r="P216" s="1" t="s">
        <v>1003</v>
      </c>
      <c r="Q216" s="1" t="s">
        <v>1004</v>
      </c>
      <c r="R216" s="1" t="s">
        <v>1005</v>
      </c>
    </row>
    <row r="217" customFormat="false" ht="14" hidden="false" customHeight="false" outlineLevel="0" collapsed="false">
      <c r="A217" s="1" t="s">
        <v>1006</v>
      </c>
      <c r="B217" s="1" t="n">
        <v>140.32054359729</v>
      </c>
      <c r="C217" s="1" t="n">
        <v>209.129727341658</v>
      </c>
      <c r="D217" s="1" t="n">
        <v>145.523334647676</v>
      </c>
      <c r="E217" s="1" t="n">
        <v>259.545419367098</v>
      </c>
      <c r="F217" s="1" t="n">
        <v>557.230204083362</v>
      </c>
      <c r="G217" s="1" t="n">
        <v>371.271111833482</v>
      </c>
      <c r="H217" s="1" t="n">
        <v>164.991201862208</v>
      </c>
      <c r="I217" s="1" t="n">
        <v>396.015578427981</v>
      </c>
      <c r="J217" s="1" t="n">
        <v>-1.26355493581741</v>
      </c>
      <c r="K217" s="1" t="n">
        <v>0.00014492920807668</v>
      </c>
      <c r="L217" s="1" t="n">
        <v>0.0058929498708815</v>
      </c>
      <c r="M217" s="1" t="s">
        <v>1006</v>
      </c>
      <c r="N217" s="1" t="s">
        <v>1007</v>
      </c>
      <c r="O217" s="1" t="s">
        <v>1008</v>
      </c>
      <c r="P217" s="1" t="s">
        <v>1009</v>
      </c>
      <c r="Q217" s="1" t="s">
        <v>22</v>
      </c>
      <c r="R217" s="1" t="s">
        <v>22</v>
      </c>
    </row>
    <row r="218" customFormat="false" ht="14" hidden="false" customHeight="false" outlineLevel="0" collapsed="false">
      <c r="A218" s="1" t="s">
        <v>1010</v>
      </c>
      <c r="B218" s="1" t="n">
        <v>258.43208029429</v>
      </c>
      <c r="C218" s="1" t="n">
        <v>74.5508750245727</v>
      </c>
      <c r="D218" s="1" t="n">
        <v>161.471097348791</v>
      </c>
      <c r="E218" s="1" t="n">
        <v>12.1489345235663</v>
      </c>
      <c r="F218" s="1" t="n">
        <v>42.2726361718413</v>
      </c>
      <c r="G218" s="1" t="n">
        <v>57.8962377364093</v>
      </c>
      <c r="H218" s="1" t="n">
        <v>164.818017555885</v>
      </c>
      <c r="I218" s="1" t="n">
        <v>37.4392694772723</v>
      </c>
      <c r="J218" s="1" t="n">
        <v>2.13226348673145</v>
      </c>
      <c r="K218" s="1" t="n">
        <v>0.000352445969199256</v>
      </c>
      <c r="L218" s="1" t="n">
        <v>0.0112678831331788</v>
      </c>
      <c r="M218" s="1" t="s">
        <v>1010</v>
      </c>
      <c r="N218" s="1" t="s">
        <v>1011</v>
      </c>
      <c r="O218" s="1" t="s">
        <v>1012</v>
      </c>
      <c r="P218" s="1" t="s">
        <v>1013</v>
      </c>
      <c r="Q218" s="1" t="s">
        <v>1014</v>
      </c>
      <c r="R218" s="1" t="s">
        <v>1015</v>
      </c>
    </row>
    <row r="219" customFormat="false" ht="14" hidden="false" customHeight="false" outlineLevel="0" collapsed="false">
      <c r="A219" s="1" t="s">
        <v>1016</v>
      </c>
      <c r="B219" s="1" t="n">
        <v>133.254041401743</v>
      </c>
      <c r="C219" s="1" t="n">
        <v>238.175522805778</v>
      </c>
      <c r="D219" s="1" t="n">
        <v>120.604955427184</v>
      </c>
      <c r="E219" s="1" t="n">
        <v>304.827811682209</v>
      </c>
      <c r="F219" s="1" t="n">
        <v>455.391580578472</v>
      </c>
      <c r="G219" s="1" t="n">
        <v>474.19775669821</v>
      </c>
      <c r="H219" s="1" t="n">
        <v>164.011506544902</v>
      </c>
      <c r="I219" s="1" t="n">
        <v>411.472382986297</v>
      </c>
      <c r="J219" s="1" t="n">
        <v>-1.32710362351796</v>
      </c>
      <c r="K219" s="2" t="n">
        <v>5.65096008058515E-005</v>
      </c>
      <c r="L219" s="1" t="n">
        <v>0.0030431021199917</v>
      </c>
      <c r="M219" s="1" t="s">
        <v>1016</v>
      </c>
      <c r="N219" s="1" t="s">
        <v>1017</v>
      </c>
      <c r="O219" s="1" t="s">
        <v>1018</v>
      </c>
      <c r="P219" s="1" t="s">
        <v>1019</v>
      </c>
      <c r="Q219" s="1" t="s">
        <v>22</v>
      </c>
      <c r="R219" s="1" t="s">
        <v>22</v>
      </c>
    </row>
    <row r="220" customFormat="false" ht="14" hidden="false" customHeight="false" outlineLevel="0" collapsed="false">
      <c r="A220" s="1" t="s">
        <v>1020</v>
      </c>
      <c r="B220" s="1" t="n">
        <v>157.482048929333</v>
      </c>
      <c r="C220" s="1" t="n">
        <v>236.239136441503</v>
      </c>
      <c r="D220" s="1" t="n">
        <v>87.7126948561335</v>
      </c>
      <c r="E220" s="1" t="n">
        <v>349.005755404268</v>
      </c>
      <c r="F220" s="1" t="n">
        <v>629.285833921728</v>
      </c>
      <c r="G220" s="1" t="n">
        <v>421.815446365268</v>
      </c>
      <c r="H220" s="1" t="n">
        <v>160.477960075657</v>
      </c>
      <c r="I220" s="1" t="n">
        <v>466.702345230421</v>
      </c>
      <c r="J220" s="1" t="n">
        <v>-1.54006642590045</v>
      </c>
      <c r="K220" s="2" t="n">
        <v>6.56073439604335E-005</v>
      </c>
      <c r="L220" s="1" t="n">
        <v>0.003365922720889</v>
      </c>
      <c r="M220" s="1" t="s">
        <v>1020</v>
      </c>
      <c r="N220" s="1" t="s">
        <v>1021</v>
      </c>
      <c r="O220" s="1" t="s">
        <v>1022</v>
      </c>
      <c r="P220" s="1" t="s">
        <v>1023</v>
      </c>
      <c r="Q220" s="1" t="s">
        <v>1024</v>
      </c>
      <c r="R220" s="1" t="s">
        <v>1025</v>
      </c>
    </row>
    <row r="221" customFormat="false" ht="14" hidden="false" customHeight="false" outlineLevel="0" collapsed="false">
      <c r="A221" s="1" t="s">
        <v>1026</v>
      </c>
      <c r="B221" s="1" t="n">
        <v>154.453547988384</v>
      </c>
      <c r="C221" s="1" t="n">
        <v>216.875272798757</v>
      </c>
      <c r="D221" s="1" t="n">
        <v>105.653927894888</v>
      </c>
      <c r="E221" s="1" t="n">
        <v>265.067662332355</v>
      </c>
      <c r="F221" s="1" t="n">
        <v>671.558470093569</v>
      </c>
      <c r="G221" s="1" t="n">
        <v>405.273664154865</v>
      </c>
      <c r="H221" s="1" t="n">
        <v>158.994249560676</v>
      </c>
      <c r="I221" s="1" t="n">
        <v>447.299932193597</v>
      </c>
      <c r="J221" s="1" t="n">
        <v>-1.49251332499824</v>
      </c>
      <c r="K221" s="1" t="n">
        <v>0.000162831981465798</v>
      </c>
      <c r="L221" s="1" t="n">
        <v>0.00629202664259442</v>
      </c>
      <c r="M221" s="1" t="s">
        <v>1026</v>
      </c>
      <c r="N221" s="1" t="s">
        <v>1027</v>
      </c>
      <c r="O221" s="1" t="s">
        <v>1028</v>
      </c>
      <c r="P221" s="1" t="s">
        <v>1029</v>
      </c>
      <c r="Q221" s="1" t="s">
        <v>1030</v>
      </c>
      <c r="R221" s="1" t="s">
        <v>1031</v>
      </c>
    </row>
    <row r="222" customFormat="false" ht="14" hidden="false" customHeight="false" outlineLevel="0" collapsed="false">
      <c r="A222" s="1" t="s">
        <v>1032</v>
      </c>
      <c r="B222" s="1" t="n">
        <v>150.415546733786</v>
      </c>
      <c r="C222" s="1" t="n">
        <v>14.5228977320596</v>
      </c>
      <c r="D222" s="1" t="n">
        <v>297.02708030827</v>
      </c>
      <c r="E222" s="1" t="n">
        <v>34.2379063845959</v>
      </c>
      <c r="F222" s="1" t="n">
        <v>29.7829936665245</v>
      </c>
      <c r="G222" s="1" t="n">
        <v>31.2455886196495</v>
      </c>
      <c r="H222" s="1" t="n">
        <v>153.988508258039</v>
      </c>
      <c r="I222" s="1" t="n">
        <v>31.75549622359</v>
      </c>
      <c r="J222" s="1" t="n">
        <v>2.27795670539694</v>
      </c>
      <c r="K222" s="1" t="n">
        <v>0.00310292547054381</v>
      </c>
      <c r="L222" s="1" t="n">
        <v>0.0474054589493745</v>
      </c>
      <c r="M222" s="1" t="s">
        <v>1032</v>
      </c>
      <c r="N222" s="1" t="s">
        <v>1033</v>
      </c>
      <c r="O222" s="1" t="s">
        <v>1034</v>
      </c>
      <c r="P222" s="1" t="s">
        <v>1035</v>
      </c>
      <c r="Q222" s="1" t="s">
        <v>1036</v>
      </c>
      <c r="R222" s="1" t="s">
        <v>1037</v>
      </c>
    </row>
    <row r="223" customFormat="false" ht="14" hidden="false" customHeight="false" outlineLevel="0" collapsed="false">
      <c r="A223" s="1" t="s">
        <v>1038</v>
      </c>
      <c r="B223" s="1" t="n">
        <v>179.691055829624</v>
      </c>
      <c r="C223" s="1" t="n">
        <v>216.875272798757</v>
      </c>
      <c r="D223" s="1" t="n">
        <v>63.7910508044607</v>
      </c>
      <c r="E223" s="1" t="n">
        <v>692.489267843278</v>
      </c>
      <c r="F223" s="1" t="n">
        <v>1175.94787896213</v>
      </c>
      <c r="G223" s="1" t="n">
        <v>676.375094825353</v>
      </c>
      <c r="H223" s="1" t="n">
        <v>153.452459810947</v>
      </c>
      <c r="I223" s="1" t="n">
        <v>848.270747210254</v>
      </c>
      <c r="J223" s="1" t="n">
        <v>-2.46658675285968</v>
      </c>
      <c r="K223" s="2" t="n">
        <v>7.32630801560215E-009</v>
      </c>
      <c r="L223" s="2" t="n">
        <v>3.00695441959282E-006</v>
      </c>
      <c r="M223" s="1" t="s">
        <v>1038</v>
      </c>
      <c r="N223" s="1" t="s">
        <v>1039</v>
      </c>
      <c r="O223" s="1" t="s">
        <v>1040</v>
      </c>
      <c r="P223" s="1" t="s">
        <v>1041</v>
      </c>
      <c r="Q223" s="1" t="s">
        <v>22</v>
      </c>
      <c r="R223" s="1" t="s">
        <v>22</v>
      </c>
    </row>
    <row r="224" customFormat="false" ht="14" hidden="false" customHeight="false" outlineLevel="0" collapsed="false">
      <c r="A224" s="1" t="s">
        <v>1042</v>
      </c>
      <c r="B224" s="1" t="n">
        <v>163.53905081123</v>
      </c>
      <c r="C224" s="1" t="n">
        <v>118.119568220752</v>
      </c>
      <c r="D224" s="1" t="n">
        <v>178.415595218726</v>
      </c>
      <c r="E224" s="1" t="n">
        <v>93.8781304093759</v>
      </c>
      <c r="F224" s="1" t="n">
        <v>69.1734046448312</v>
      </c>
      <c r="G224" s="1" t="n">
        <v>66.1671288416106</v>
      </c>
      <c r="H224" s="1" t="n">
        <v>153.358071416903</v>
      </c>
      <c r="I224" s="1" t="n">
        <v>76.4062212986059</v>
      </c>
      <c r="J224" s="1" t="n">
        <v>1.0083501904004</v>
      </c>
      <c r="K224" s="1" t="n">
        <v>0.000692312332591496</v>
      </c>
      <c r="L224" s="1" t="n">
        <v>0.0179410496292397</v>
      </c>
      <c r="M224" s="1" t="s">
        <v>1042</v>
      </c>
      <c r="N224" s="1" t="s">
        <v>1043</v>
      </c>
      <c r="O224" s="1" t="s">
        <v>1044</v>
      </c>
      <c r="P224" s="1" t="s">
        <v>1045</v>
      </c>
      <c r="Q224" s="1" t="s">
        <v>22</v>
      </c>
      <c r="R224" s="1" t="s">
        <v>22</v>
      </c>
    </row>
    <row r="225" customFormat="false" ht="14" hidden="false" customHeight="false" outlineLevel="0" collapsed="false">
      <c r="A225" s="1" t="s">
        <v>1046</v>
      </c>
      <c r="B225" s="1" t="n">
        <v>194.833560534367</v>
      </c>
      <c r="C225" s="1" t="n">
        <v>161.68826141693</v>
      </c>
      <c r="D225" s="1" t="n">
        <v>102.663722388429</v>
      </c>
      <c r="E225" s="1" t="n">
        <v>252.918727808789</v>
      </c>
      <c r="F225" s="1" t="n">
        <v>504.389408868561</v>
      </c>
      <c r="G225" s="1" t="n">
        <v>327.159692605741</v>
      </c>
      <c r="H225" s="1" t="n">
        <v>153.061848113242</v>
      </c>
      <c r="I225" s="1" t="n">
        <v>361.489276427697</v>
      </c>
      <c r="J225" s="1" t="n">
        <v>-1.24051015354566</v>
      </c>
      <c r="K225" s="1" t="n">
        <v>0.000372764551201773</v>
      </c>
      <c r="L225" s="1" t="n">
        <v>0.0116636457852563</v>
      </c>
      <c r="M225" s="1" t="s">
        <v>1046</v>
      </c>
      <c r="N225" s="1" t="s">
        <v>1047</v>
      </c>
      <c r="O225" s="1" t="s">
        <v>1048</v>
      </c>
      <c r="P225" s="1" t="s">
        <v>1049</v>
      </c>
      <c r="Q225" s="1" t="s">
        <v>22</v>
      </c>
      <c r="R225" s="1" t="s">
        <v>22</v>
      </c>
    </row>
    <row r="226" customFormat="false" ht="14" hidden="false" customHeight="false" outlineLevel="0" collapsed="false">
      <c r="A226" s="1" t="s">
        <v>1050</v>
      </c>
      <c r="B226" s="1" t="n">
        <v>126.187539206196</v>
      </c>
      <c r="C226" s="1" t="n">
        <v>189.765863698912</v>
      </c>
      <c r="D226" s="1" t="n">
        <v>137.549453297118</v>
      </c>
      <c r="E226" s="1" t="n">
        <v>216.47192423809</v>
      </c>
      <c r="F226" s="1" t="n">
        <v>492.860508094422</v>
      </c>
      <c r="G226" s="1" t="n">
        <v>317.969813599962</v>
      </c>
      <c r="H226" s="1" t="n">
        <v>151.167618734076</v>
      </c>
      <c r="I226" s="1" t="n">
        <v>342.434081977491</v>
      </c>
      <c r="J226" s="1" t="n">
        <v>-1.18016229545942</v>
      </c>
      <c r="K226" s="1" t="n">
        <v>0.000663776426221761</v>
      </c>
      <c r="L226" s="1" t="n">
        <v>0.0174396346169613</v>
      </c>
      <c r="M226" s="1" t="s">
        <v>1050</v>
      </c>
      <c r="N226" s="1" t="s">
        <v>1051</v>
      </c>
      <c r="O226" s="1" t="s">
        <v>1052</v>
      </c>
      <c r="P226" s="1" t="s">
        <v>1053</v>
      </c>
      <c r="Q226" s="1" t="s">
        <v>22</v>
      </c>
      <c r="R226" s="1" t="s">
        <v>22</v>
      </c>
    </row>
    <row r="227" customFormat="false" ht="14" hidden="false" customHeight="false" outlineLevel="0" collapsed="false">
      <c r="A227" s="1" t="s">
        <v>1054</v>
      </c>
      <c r="B227" s="1" t="n">
        <v>237.232573707649</v>
      </c>
      <c r="C227" s="1" t="n">
        <v>140.38801140991</v>
      </c>
      <c r="D227" s="1" t="n">
        <v>74.7551376614774</v>
      </c>
      <c r="E227" s="1" t="n">
        <v>9.94003733746333</v>
      </c>
      <c r="F227" s="1" t="n">
        <v>2.88222519353463</v>
      </c>
      <c r="G227" s="1" t="n">
        <v>57.8962377364093</v>
      </c>
      <c r="H227" s="1" t="n">
        <v>150.791907593012</v>
      </c>
      <c r="I227" s="1" t="n">
        <v>23.5728334224691</v>
      </c>
      <c r="J227" s="1" t="n">
        <v>2.67164483884058</v>
      </c>
      <c r="K227" s="1" t="n">
        <v>0.00132150083591842</v>
      </c>
      <c r="L227" s="1" t="n">
        <v>0.0280675688031568</v>
      </c>
      <c r="M227" s="1" t="s">
        <v>1055</v>
      </c>
      <c r="N227" s="1" t="s">
        <v>1056</v>
      </c>
      <c r="O227" s="1" t="s">
        <v>1057</v>
      </c>
      <c r="P227" s="1" t="s">
        <v>1058</v>
      </c>
      <c r="Q227" s="1" t="s">
        <v>22</v>
      </c>
      <c r="R227" s="1" t="s">
        <v>22</v>
      </c>
    </row>
    <row r="228" customFormat="false" ht="14" hidden="false" customHeight="false" outlineLevel="0" collapsed="false">
      <c r="A228" s="1" t="s">
        <v>1059</v>
      </c>
      <c r="B228" s="1" t="n">
        <v>154.453547988384</v>
      </c>
      <c r="C228" s="1" t="n">
        <v>192.670443245324</v>
      </c>
      <c r="D228" s="1" t="n">
        <v>99.6735168819699</v>
      </c>
      <c r="E228" s="1" t="n">
        <v>376.616970230555</v>
      </c>
      <c r="F228" s="1" t="n">
        <v>468.841964814967</v>
      </c>
      <c r="G228" s="1" t="n">
        <v>327.159692605741</v>
      </c>
      <c r="H228" s="1" t="n">
        <v>148.932502705226</v>
      </c>
      <c r="I228" s="1" t="n">
        <v>390.872875883754</v>
      </c>
      <c r="J228" s="1" t="n">
        <v>-1.39161803678476</v>
      </c>
      <c r="K228" s="2" t="n">
        <v>2.71818732437741E-006</v>
      </c>
      <c r="L228" s="1" t="n">
        <v>0.000297459739527244</v>
      </c>
      <c r="M228" s="1" t="s">
        <v>1059</v>
      </c>
      <c r="N228" s="1" t="s">
        <v>1060</v>
      </c>
      <c r="O228" s="1" t="s">
        <v>22</v>
      </c>
      <c r="P228" s="1" t="s">
        <v>22</v>
      </c>
      <c r="Q228" s="1" t="s">
        <v>1061</v>
      </c>
      <c r="R228" s="1" t="s">
        <v>1062</v>
      </c>
    </row>
    <row r="229" customFormat="false" ht="14" hidden="false" customHeight="false" outlineLevel="0" collapsed="false">
      <c r="A229" s="1" t="s">
        <v>1063</v>
      </c>
      <c r="B229" s="1" t="n">
        <v>71.6745222691195</v>
      </c>
      <c r="C229" s="1" t="n">
        <v>203.320568248835</v>
      </c>
      <c r="D229" s="1" t="n">
        <v>168.448243530529</v>
      </c>
      <c r="E229" s="1" t="n">
        <v>371.094727265297</v>
      </c>
      <c r="F229" s="1" t="n">
        <v>1220.14199859633</v>
      </c>
      <c r="G229" s="1" t="n">
        <v>421.815446365268</v>
      </c>
      <c r="H229" s="1" t="n">
        <v>147.814444682828</v>
      </c>
      <c r="I229" s="1" t="n">
        <v>671.017390742298</v>
      </c>
      <c r="J229" s="1" t="n">
        <v>-2.18245600893797</v>
      </c>
      <c r="K229" s="2" t="n">
        <v>1.87564746722536E-005</v>
      </c>
      <c r="L229" s="1" t="n">
        <v>0.00134356520930586</v>
      </c>
      <c r="M229" s="1" t="s">
        <v>1063</v>
      </c>
      <c r="N229" s="1" t="s">
        <v>1064</v>
      </c>
      <c r="O229" s="1" t="s">
        <v>22</v>
      </c>
      <c r="P229" s="1" t="s">
        <v>22</v>
      </c>
      <c r="Q229" s="1" t="s">
        <v>22</v>
      </c>
      <c r="R229" s="1" t="s">
        <v>22</v>
      </c>
    </row>
    <row r="230" customFormat="false" ht="14" hidden="false" customHeight="false" outlineLevel="0" collapsed="false">
      <c r="A230" s="1" t="s">
        <v>1065</v>
      </c>
      <c r="B230" s="1" t="n">
        <v>134.263541715393</v>
      </c>
      <c r="C230" s="1" t="n">
        <v>62.932556838925</v>
      </c>
      <c r="D230" s="1" t="n">
        <v>240.213175685547</v>
      </c>
      <c r="E230" s="1" t="n">
        <v>19.8800746749267</v>
      </c>
      <c r="F230" s="1" t="n">
        <v>8.6466755806039</v>
      </c>
      <c r="G230" s="1" t="n">
        <v>68.9240925433444</v>
      </c>
      <c r="H230" s="1" t="n">
        <v>145.803091413288</v>
      </c>
      <c r="I230" s="1" t="n">
        <v>32.4836142662917</v>
      </c>
      <c r="J230" s="1" t="n">
        <v>2.16212635609785</v>
      </c>
      <c r="K230" s="1" t="n">
        <v>0.00253631799122274</v>
      </c>
      <c r="L230" s="1" t="n">
        <v>0.0420027535602055</v>
      </c>
      <c r="M230" s="1" t="s">
        <v>1065</v>
      </c>
      <c r="N230" s="1" t="s">
        <v>1066</v>
      </c>
      <c r="O230" s="1" t="s">
        <v>1067</v>
      </c>
      <c r="P230" s="1" t="s">
        <v>1068</v>
      </c>
      <c r="Q230" s="1" t="s">
        <v>22</v>
      </c>
      <c r="R230" s="1" t="s">
        <v>22</v>
      </c>
    </row>
    <row r="231" customFormat="false" ht="14" hidden="false" customHeight="false" outlineLevel="0" collapsed="false">
      <c r="A231" s="1" t="s">
        <v>1069</v>
      </c>
      <c r="B231" s="1" t="n">
        <v>118.111536697</v>
      </c>
      <c r="C231" s="1" t="n">
        <v>154.910909141969</v>
      </c>
      <c r="D231" s="1" t="n">
        <v>162.467832517611</v>
      </c>
      <c r="E231" s="1" t="n">
        <v>176.711774888237</v>
      </c>
      <c r="F231" s="1" t="n">
        <v>505.350150599739</v>
      </c>
      <c r="G231" s="1" t="n">
        <v>319.807789401118</v>
      </c>
      <c r="H231" s="1" t="n">
        <v>145.16342611886</v>
      </c>
      <c r="I231" s="1" t="n">
        <v>333.956571629698</v>
      </c>
      <c r="J231" s="1" t="n">
        <v>-1.20275857941538</v>
      </c>
      <c r="K231" s="1" t="n">
        <v>0.00172649432213407</v>
      </c>
      <c r="L231" s="1" t="n">
        <v>0.0333569246513078</v>
      </c>
      <c r="M231" s="1" t="s">
        <v>1069</v>
      </c>
      <c r="N231" s="1" t="s">
        <v>1070</v>
      </c>
      <c r="O231" s="1" t="s">
        <v>1071</v>
      </c>
      <c r="P231" s="1" t="s">
        <v>1072</v>
      </c>
      <c r="Q231" s="1" t="s">
        <v>1073</v>
      </c>
      <c r="R231" s="1" t="s">
        <v>1074</v>
      </c>
    </row>
    <row r="232" customFormat="false" ht="14" hidden="false" customHeight="false" outlineLevel="0" collapsed="false">
      <c r="A232" s="1" t="s">
        <v>1075</v>
      </c>
      <c r="B232" s="1" t="n">
        <v>99.9405310513075</v>
      </c>
      <c r="C232" s="1" t="n">
        <v>221.716238709443</v>
      </c>
      <c r="D232" s="1" t="n">
        <v>112.631074076626</v>
      </c>
      <c r="E232" s="1" t="n">
        <v>24.2978690471326</v>
      </c>
      <c r="F232" s="1" t="n">
        <v>34.5867023224156</v>
      </c>
      <c r="G232" s="1" t="n">
        <v>46.8683829294742</v>
      </c>
      <c r="H232" s="1" t="n">
        <v>144.762614612459</v>
      </c>
      <c r="I232" s="1" t="n">
        <v>35.2509847663408</v>
      </c>
      <c r="J232" s="1" t="n">
        <v>2.03313567481022</v>
      </c>
      <c r="K232" s="2" t="n">
        <v>3.24069494430155E-006</v>
      </c>
      <c r="L232" s="1" t="n">
        <v>0.000334783628735805</v>
      </c>
      <c r="M232" s="1" t="s">
        <v>1075</v>
      </c>
      <c r="N232" s="1" t="s">
        <v>1076</v>
      </c>
      <c r="O232" s="1" t="s">
        <v>1077</v>
      </c>
      <c r="P232" s="1" t="s">
        <v>1078</v>
      </c>
      <c r="Q232" s="1" t="s">
        <v>22</v>
      </c>
      <c r="R232" s="1" t="s">
        <v>22</v>
      </c>
    </row>
    <row r="233" customFormat="false" ht="14" hidden="false" customHeight="false" outlineLevel="0" collapsed="false">
      <c r="A233" s="1" t="s">
        <v>1079</v>
      </c>
      <c r="B233" s="1" t="n">
        <v>171.615053320427</v>
      </c>
      <c r="C233" s="1" t="n">
        <v>127.801500042125</v>
      </c>
      <c r="D233" s="1" t="n">
        <v>126.585366440102</v>
      </c>
      <c r="E233" s="1" t="n">
        <v>322.498989171032</v>
      </c>
      <c r="F233" s="1" t="n">
        <v>460.195289234363</v>
      </c>
      <c r="G233" s="1" t="n">
        <v>226.990011442748</v>
      </c>
      <c r="H233" s="1" t="n">
        <v>142.000639934218</v>
      </c>
      <c r="I233" s="1" t="n">
        <v>336.561429949381</v>
      </c>
      <c r="J233" s="1" t="n">
        <v>-1.24506890928195</v>
      </c>
      <c r="K233" s="2" t="n">
        <v>7.79915111134909E-005</v>
      </c>
      <c r="L233" s="1" t="n">
        <v>0.00382057770248217</v>
      </c>
      <c r="M233" s="1" t="s">
        <v>1079</v>
      </c>
      <c r="N233" s="1" t="s">
        <v>1080</v>
      </c>
      <c r="O233" s="1" t="s">
        <v>1081</v>
      </c>
      <c r="P233" s="1" t="s">
        <v>1082</v>
      </c>
      <c r="Q233" s="1" t="s">
        <v>22</v>
      </c>
      <c r="R233" s="1" t="s">
        <v>22</v>
      </c>
    </row>
    <row r="234" customFormat="false" ht="14" hidden="false" customHeight="false" outlineLevel="0" collapsed="false">
      <c r="A234" s="1" t="s">
        <v>1083</v>
      </c>
      <c r="B234" s="1" t="n">
        <v>108.016533560504</v>
      </c>
      <c r="C234" s="1" t="n">
        <v>146.197170502733</v>
      </c>
      <c r="D234" s="1" t="n">
        <v>169.444978699349</v>
      </c>
      <c r="E234" s="1" t="n">
        <v>208.74078408673</v>
      </c>
      <c r="F234" s="1" t="n">
        <v>357.395923998294</v>
      </c>
      <c r="G234" s="1" t="n">
        <v>311.536898295917</v>
      </c>
      <c r="H234" s="1" t="n">
        <v>141.219560920862</v>
      </c>
      <c r="I234" s="1" t="n">
        <v>292.557868793647</v>
      </c>
      <c r="J234" s="1" t="n">
        <v>-1.05173831584804</v>
      </c>
      <c r="K234" s="1" t="n">
        <v>0.000392861924127816</v>
      </c>
      <c r="L234" s="1" t="n">
        <v>0.012175512611847</v>
      </c>
      <c r="M234" s="1" t="s">
        <v>1083</v>
      </c>
      <c r="N234" s="1" t="s">
        <v>1084</v>
      </c>
      <c r="O234" s="1" t="s">
        <v>1085</v>
      </c>
      <c r="P234" s="1" t="s">
        <v>1086</v>
      </c>
      <c r="Q234" s="1" t="s">
        <v>22</v>
      </c>
      <c r="R234" s="1" t="s">
        <v>22</v>
      </c>
    </row>
    <row r="235" customFormat="false" ht="14" hidden="false" customHeight="false" outlineLevel="0" collapsed="false">
      <c r="A235" s="1" t="s">
        <v>1087</v>
      </c>
      <c r="B235" s="1" t="n">
        <v>110.035534187803</v>
      </c>
      <c r="C235" s="1" t="n">
        <v>189.765863698912</v>
      </c>
      <c r="D235" s="1" t="n">
        <v>123.595160933643</v>
      </c>
      <c r="E235" s="1" t="n">
        <v>299.305568716951</v>
      </c>
      <c r="F235" s="1" t="n">
        <v>516.879051373877</v>
      </c>
      <c r="G235" s="1" t="n">
        <v>341.863499014988</v>
      </c>
      <c r="H235" s="1" t="n">
        <v>141.132186273453</v>
      </c>
      <c r="I235" s="1" t="n">
        <v>386.016039701939</v>
      </c>
      <c r="J235" s="1" t="n">
        <v>-1.4515228998967</v>
      </c>
      <c r="K235" s="2" t="n">
        <v>5.09997508971535E-006</v>
      </c>
      <c r="L235" s="1" t="n">
        <v>0.000486151759685115</v>
      </c>
      <c r="M235" s="1" t="s">
        <v>1087</v>
      </c>
      <c r="N235" s="1" t="s">
        <v>1088</v>
      </c>
      <c r="O235" s="1" t="s">
        <v>1089</v>
      </c>
      <c r="P235" s="1" t="s">
        <v>1090</v>
      </c>
      <c r="Q235" s="1" t="s">
        <v>22</v>
      </c>
      <c r="R235" s="1" t="s">
        <v>22</v>
      </c>
    </row>
    <row r="236" customFormat="false" ht="14" hidden="false" customHeight="false" outlineLevel="0" collapsed="false">
      <c r="A236" s="1" t="s">
        <v>1091</v>
      </c>
      <c r="B236" s="1" t="n">
        <v>125.178038892547</v>
      </c>
      <c r="C236" s="1" t="n">
        <v>185.893090970363</v>
      </c>
      <c r="D236" s="1" t="n">
        <v>110.637603738987</v>
      </c>
      <c r="E236" s="1" t="n">
        <v>192.174055190958</v>
      </c>
      <c r="F236" s="1" t="n">
        <v>409.275977481918</v>
      </c>
      <c r="G236" s="1" t="n">
        <v>324.402728904008</v>
      </c>
      <c r="H236" s="1" t="n">
        <v>140.569577867299</v>
      </c>
      <c r="I236" s="1" t="n">
        <v>308.617587192294</v>
      </c>
      <c r="J236" s="1" t="n">
        <v>-1.13515152919036</v>
      </c>
      <c r="K236" s="1" t="n">
        <v>0.00113476724768693</v>
      </c>
      <c r="L236" s="1" t="n">
        <v>0.0254167779105807</v>
      </c>
      <c r="M236" s="1" t="s">
        <v>1091</v>
      </c>
      <c r="N236" s="1" t="s">
        <v>1092</v>
      </c>
      <c r="O236" s="1" t="s">
        <v>1093</v>
      </c>
      <c r="P236" s="1" t="s">
        <v>1094</v>
      </c>
      <c r="Q236" s="1" t="s">
        <v>22</v>
      </c>
      <c r="R236" s="1" t="s">
        <v>22</v>
      </c>
    </row>
    <row r="237" customFormat="false" ht="14" hidden="false" customHeight="false" outlineLevel="0" collapsed="false">
      <c r="A237" s="1" t="s">
        <v>1095</v>
      </c>
      <c r="B237" s="1" t="n">
        <v>166.567551752179</v>
      </c>
      <c r="C237" s="1" t="n">
        <v>99.7238977601427</v>
      </c>
      <c r="D237" s="1" t="n">
        <v>152.500480829414</v>
      </c>
      <c r="E237" s="1" t="n">
        <v>43.0734951290077</v>
      </c>
      <c r="F237" s="1" t="n">
        <v>42.2726361718413</v>
      </c>
      <c r="G237" s="1" t="n">
        <v>46.8683829294742</v>
      </c>
      <c r="H237" s="1" t="n">
        <v>139.597310113912</v>
      </c>
      <c r="I237" s="1" t="n">
        <v>44.0715047434411</v>
      </c>
      <c r="J237" s="1" t="n">
        <v>1.66201609005493</v>
      </c>
      <c r="K237" s="2" t="n">
        <v>2.26492494166997E-007</v>
      </c>
      <c r="L237" s="2" t="n">
        <v>4.19057384258529E-005</v>
      </c>
      <c r="M237" s="1" t="s">
        <v>1095</v>
      </c>
      <c r="N237" s="1" t="s">
        <v>1096</v>
      </c>
      <c r="O237" s="1" t="s">
        <v>1097</v>
      </c>
      <c r="P237" s="1" t="s">
        <v>1098</v>
      </c>
      <c r="Q237" s="1" t="s">
        <v>1099</v>
      </c>
      <c r="R237" s="1" t="s">
        <v>1100</v>
      </c>
    </row>
    <row r="238" customFormat="false" ht="14" hidden="false" customHeight="false" outlineLevel="0" collapsed="false">
      <c r="A238" s="1" t="s">
        <v>1101</v>
      </c>
      <c r="B238" s="1" t="n">
        <v>100.950031364957</v>
      </c>
      <c r="C238" s="1" t="n">
        <v>155.879102324107</v>
      </c>
      <c r="D238" s="1" t="n">
        <v>158.480891842332</v>
      </c>
      <c r="E238" s="1" t="n">
        <v>176.711774888237</v>
      </c>
      <c r="F238" s="1" t="n">
        <v>430.412295567838</v>
      </c>
      <c r="G238" s="1" t="n">
        <v>340.94451111441</v>
      </c>
      <c r="H238" s="1" t="n">
        <v>138.436675177132</v>
      </c>
      <c r="I238" s="1" t="n">
        <v>316.022860523495</v>
      </c>
      <c r="J238" s="1" t="n">
        <v>-1.19161389498834</v>
      </c>
      <c r="K238" s="1" t="n">
        <v>0.00120906098686607</v>
      </c>
      <c r="L238" s="1" t="n">
        <v>0.0267260555262709</v>
      </c>
      <c r="M238" s="1" t="s">
        <v>1101</v>
      </c>
      <c r="N238" s="1" t="s">
        <v>1102</v>
      </c>
      <c r="O238" s="1" t="s">
        <v>1103</v>
      </c>
      <c r="P238" s="1" t="s">
        <v>1104</v>
      </c>
      <c r="Q238" s="1" t="s">
        <v>22</v>
      </c>
      <c r="R238" s="1" t="s">
        <v>22</v>
      </c>
    </row>
    <row r="239" customFormat="false" ht="14" hidden="false" customHeight="false" outlineLevel="0" collapsed="false">
      <c r="A239" s="1" t="s">
        <v>1105</v>
      </c>
      <c r="B239" s="1" t="n">
        <v>152.434547361085</v>
      </c>
      <c r="C239" s="1" t="n">
        <v>116.183181856477</v>
      </c>
      <c r="D239" s="1" t="n">
        <v>139.542923634758</v>
      </c>
      <c r="E239" s="1" t="n">
        <v>11.0444859305148</v>
      </c>
      <c r="F239" s="1" t="n">
        <v>19.2148346235642</v>
      </c>
      <c r="G239" s="1" t="n">
        <v>30.3266007190715</v>
      </c>
      <c r="H239" s="1" t="n">
        <v>136.053550950773</v>
      </c>
      <c r="I239" s="1" t="n">
        <v>20.1953070910502</v>
      </c>
      <c r="J239" s="1" t="n">
        <v>2.73719684364423</v>
      </c>
      <c r="K239" s="2" t="n">
        <v>7.77088659513974E-012</v>
      </c>
      <c r="L239" s="2" t="n">
        <v>8.42919170241372E-009</v>
      </c>
      <c r="M239" s="1" t="s">
        <v>1106</v>
      </c>
      <c r="N239" s="1" t="s">
        <v>1107</v>
      </c>
      <c r="O239" s="1" t="s">
        <v>1108</v>
      </c>
      <c r="P239" s="1" t="s">
        <v>1109</v>
      </c>
      <c r="Q239" s="1" t="s">
        <v>22</v>
      </c>
      <c r="R239" s="1" t="s">
        <v>22</v>
      </c>
    </row>
    <row r="240" customFormat="false" ht="14" hidden="false" customHeight="false" outlineLevel="0" collapsed="false">
      <c r="A240" s="1" t="s">
        <v>1110</v>
      </c>
      <c r="B240" s="1" t="n">
        <v>99.9405310513075</v>
      </c>
      <c r="C240" s="1" t="n">
        <v>165.56103414548</v>
      </c>
      <c r="D240" s="1" t="n">
        <v>141.536393972397</v>
      </c>
      <c r="E240" s="1" t="n">
        <v>45.2823923151107</v>
      </c>
      <c r="F240" s="1" t="n">
        <v>57.6445038706926</v>
      </c>
      <c r="G240" s="1" t="n">
        <v>83.6278989525912</v>
      </c>
      <c r="H240" s="1" t="n">
        <v>135.679319723061</v>
      </c>
      <c r="I240" s="1" t="n">
        <v>62.1849317127982</v>
      </c>
      <c r="J240" s="1" t="n">
        <v>1.12161994311402</v>
      </c>
      <c r="K240" s="1" t="n">
        <v>0.0015078404053251</v>
      </c>
      <c r="L240" s="1" t="n">
        <v>0.0307317555446673</v>
      </c>
      <c r="M240" s="1" t="s">
        <v>1110</v>
      </c>
      <c r="N240" s="1" t="s">
        <v>1111</v>
      </c>
      <c r="O240" s="1" t="s">
        <v>1112</v>
      </c>
      <c r="P240" s="1" t="s">
        <v>1113</v>
      </c>
      <c r="Q240" s="1" t="s">
        <v>22</v>
      </c>
      <c r="R240" s="1" t="s">
        <v>22</v>
      </c>
    </row>
    <row r="241" customFormat="false" ht="14" hidden="false" customHeight="false" outlineLevel="0" collapsed="false">
      <c r="A241" s="1" t="s">
        <v>1114</v>
      </c>
      <c r="B241" s="1" t="n">
        <v>129.216040147145</v>
      </c>
      <c r="C241" s="1" t="n">
        <v>183.956704606088</v>
      </c>
      <c r="D241" s="1" t="n">
        <v>91.6996355314123</v>
      </c>
      <c r="E241" s="1" t="n">
        <v>215.367475645039</v>
      </c>
      <c r="F241" s="1" t="n">
        <v>269.968426461077</v>
      </c>
      <c r="G241" s="1" t="n">
        <v>332.673620009209</v>
      </c>
      <c r="H241" s="1" t="n">
        <v>134.957460094882</v>
      </c>
      <c r="I241" s="1" t="n">
        <v>272.669840705108</v>
      </c>
      <c r="J241" s="1" t="n">
        <v>-1.01509389333072</v>
      </c>
      <c r="K241" s="1" t="n">
        <v>0.00161051704328057</v>
      </c>
      <c r="L241" s="1" t="n">
        <v>0.031970342247397</v>
      </c>
      <c r="M241" s="1" t="s">
        <v>1114</v>
      </c>
      <c r="N241" s="1" t="s">
        <v>1115</v>
      </c>
      <c r="O241" s="1" t="s">
        <v>1116</v>
      </c>
      <c r="P241" s="1" t="s">
        <v>1117</v>
      </c>
      <c r="Q241" s="1" t="s">
        <v>22</v>
      </c>
      <c r="R241" s="1" t="s">
        <v>22</v>
      </c>
    </row>
    <row r="242" customFormat="false" ht="14" hidden="false" customHeight="false" outlineLevel="0" collapsed="false">
      <c r="A242" s="1" t="s">
        <v>1118</v>
      </c>
      <c r="B242" s="1" t="n">
        <v>111.045034501453</v>
      </c>
      <c r="C242" s="1" t="n">
        <v>172.338386420441</v>
      </c>
      <c r="D242" s="1" t="n">
        <v>119.608220258364</v>
      </c>
      <c r="E242" s="1" t="n">
        <v>175.607326295185</v>
      </c>
      <c r="F242" s="1" t="n">
        <v>504.389408868561</v>
      </c>
      <c r="G242" s="1" t="n">
        <v>310.617910395339</v>
      </c>
      <c r="H242" s="1" t="n">
        <v>134.330547060086</v>
      </c>
      <c r="I242" s="1" t="n">
        <v>330.204881853028</v>
      </c>
      <c r="J242" s="1" t="n">
        <v>-1.29809769973502</v>
      </c>
      <c r="K242" s="1" t="n">
        <v>0.0011112780706638</v>
      </c>
      <c r="L242" s="1" t="n">
        <v>0.0250383809808613</v>
      </c>
      <c r="M242" s="1" t="s">
        <v>1118</v>
      </c>
      <c r="N242" s="1" t="s">
        <v>1119</v>
      </c>
      <c r="O242" s="1" t="s">
        <v>1120</v>
      </c>
      <c r="P242" s="1" t="s">
        <v>1121</v>
      </c>
      <c r="Q242" s="1" t="s">
        <v>22</v>
      </c>
      <c r="R242" s="1" t="s">
        <v>22</v>
      </c>
    </row>
    <row r="243" customFormat="false" ht="14" hidden="false" customHeight="false" outlineLevel="0" collapsed="false">
      <c r="A243" s="1" t="s">
        <v>1122</v>
      </c>
      <c r="B243" s="1" t="n">
        <v>150.415546733786</v>
      </c>
      <c r="C243" s="1" t="n">
        <v>156.847295506244</v>
      </c>
      <c r="D243" s="1" t="n">
        <v>93.6931058690517</v>
      </c>
      <c r="E243" s="1" t="n">
        <v>242.978690471326</v>
      </c>
      <c r="F243" s="1" t="n">
        <v>347.788506686512</v>
      </c>
      <c r="G243" s="1" t="n">
        <v>269.263454869332</v>
      </c>
      <c r="H243" s="1" t="n">
        <v>133.651982703027</v>
      </c>
      <c r="I243" s="1" t="n">
        <v>286.676884009057</v>
      </c>
      <c r="J243" s="1" t="n">
        <v>-1.10131237683303</v>
      </c>
      <c r="K243" s="1" t="n">
        <v>0.000117188771378863</v>
      </c>
      <c r="L243" s="1" t="n">
        <v>0.00507699143521211</v>
      </c>
      <c r="M243" s="1" t="s">
        <v>1122</v>
      </c>
      <c r="N243" s="1" t="s">
        <v>1123</v>
      </c>
      <c r="O243" s="1" t="s">
        <v>1124</v>
      </c>
      <c r="P243" s="1" t="s">
        <v>1125</v>
      </c>
      <c r="Q243" s="1" t="s">
        <v>22</v>
      </c>
      <c r="R243" s="1" t="s">
        <v>22</v>
      </c>
    </row>
    <row r="244" customFormat="false" ht="14" hidden="false" customHeight="false" outlineLevel="0" collapsed="false">
      <c r="A244" s="1" t="s">
        <v>1126</v>
      </c>
      <c r="B244" s="1" t="n">
        <v>122.149537951598</v>
      </c>
      <c r="C244" s="1" t="n">
        <v>137.483431863498</v>
      </c>
      <c r="D244" s="1" t="n">
        <v>133.56251262184</v>
      </c>
      <c r="E244" s="1" t="n">
        <v>378.825867416658</v>
      </c>
      <c r="F244" s="1" t="n">
        <v>1315.25542998297</v>
      </c>
      <c r="G244" s="1" t="n">
        <v>502.686381616125</v>
      </c>
      <c r="H244" s="1" t="n">
        <v>131.065160812312</v>
      </c>
      <c r="I244" s="1" t="n">
        <v>732.255893005251</v>
      </c>
      <c r="J244" s="1" t="n">
        <v>-2.482282342035</v>
      </c>
      <c r="K244" s="2" t="n">
        <v>1.05303596982441E-008</v>
      </c>
      <c r="L244" s="2" t="n">
        <v>3.90034249701305E-006</v>
      </c>
      <c r="M244" s="1" t="s">
        <v>1126</v>
      </c>
      <c r="N244" s="1" t="s">
        <v>1127</v>
      </c>
      <c r="O244" s="1" t="s">
        <v>1128</v>
      </c>
      <c r="P244" s="1" t="s">
        <v>1129</v>
      </c>
      <c r="Q244" s="1" t="s">
        <v>22</v>
      </c>
      <c r="R244" s="1" t="s">
        <v>22</v>
      </c>
    </row>
    <row r="245" customFormat="false" ht="14" hidden="false" customHeight="false" outlineLevel="0" collapsed="false">
      <c r="A245" s="1" t="s">
        <v>1130</v>
      </c>
      <c r="B245" s="1" t="n">
        <v>117.10203638335</v>
      </c>
      <c r="C245" s="1" t="n">
        <v>122.960534131438</v>
      </c>
      <c r="D245" s="1" t="n">
        <v>150.507010491775</v>
      </c>
      <c r="E245" s="1" t="n">
        <v>79.5202986997066</v>
      </c>
      <c r="F245" s="1" t="n">
        <v>50.9193117524452</v>
      </c>
      <c r="G245" s="1" t="n">
        <v>30.3266007190715</v>
      </c>
      <c r="H245" s="1" t="n">
        <v>130.189860335521</v>
      </c>
      <c r="I245" s="1" t="n">
        <v>53.5887370570744</v>
      </c>
      <c r="J245" s="1" t="n">
        <v>1.28742156128738</v>
      </c>
      <c r="K245" s="1" t="n">
        <v>0.000982423771043988</v>
      </c>
      <c r="L245" s="1" t="n">
        <v>0.0228031882897355</v>
      </c>
      <c r="M245" s="1" t="s">
        <v>1130</v>
      </c>
      <c r="N245" s="1" t="s">
        <v>1131</v>
      </c>
      <c r="O245" s="1" t="s">
        <v>22</v>
      </c>
      <c r="P245" s="1" t="s">
        <v>22</v>
      </c>
      <c r="Q245" s="1" t="s">
        <v>22</v>
      </c>
      <c r="R245" s="1" t="s">
        <v>22</v>
      </c>
    </row>
    <row r="246" customFormat="false" ht="14" hidden="false" customHeight="false" outlineLevel="0" collapsed="false">
      <c r="A246" s="1" t="s">
        <v>1132</v>
      </c>
      <c r="B246" s="1" t="n">
        <v>125.178038892547</v>
      </c>
      <c r="C246" s="1" t="n">
        <v>138.451625045635</v>
      </c>
      <c r="D246" s="1" t="n">
        <v>126.585366440102</v>
      </c>
      <c r="E246" s="1" t="n">
        <v>298.2011201239</v>
      </c>
      <c r="F246" s="1" t="n">
        <v>553.387237158649</v>
      </c>
      <c r="G246" s="1" t="n">
        <v>311.536898295917</v>
      </c>
      <c r="H246" s="1" t="n">
        <v>130.071676792761</v>
      </c>
      <c r="I246" s="1" t="n">
        <v>387.708418526155</v>
      </c>
      <c r="J246" s="1" t="n">
        <v>-1.57603157802057</v>
      </c>
      <c r="K246" s="2" t="n">
        <v>1.51228579320318E-007</v>
      </c>
      <c r="L246" s="2" t="n">
        <v>3.15773431819451E-005</v>
      </c>
      <c r="M246" s="1" t="s">
        <v>1133</v>
      </c>
      <c r="N246" s="1" t="s">
        <v>1134</v>
      </c>
      <c r="O246" s="1" t="s">
        <v>1135</v>
      </c>
      <c r="P246" s="1" t="s">
        <v>1136</v>
      </c>
      <c r="Q246" s="1" t="s">
        <v>22</v>
      </c>
      <c r="R246" s="1" t="s">
        <v>22</v>
      </c>
    </row>
    <row r="247" customFormat="false" ht="14" hidden="false" customHeight="false" outlineLevel="0" collapsed="false">
      <c r="A247" s="1" t="s">
        <v>1137</v>
      </c>
      <c r="B247" s="1" t="n">
        <v>75.7125235237178</v>
      </c>
      <c r="C247" s="1" t="n">
        <v>149.101750049145</v>
      </c>
      <c r="D247" s="1" t="n">
        <v>162.467832517611</v>
      </c>
      <c r="E247" s="1" t="n">
        <v>23.1934204540811</v>
      </c>
      <c r="F247" s="1" t="n">
        <v>12.4896425053167</v>
      </c>
      <c r="G247" s="1" t="n">
        <v>71.6810562450782</v>
      </c>
      <c r="H247" s="1" t="n">
        <v>129.094035363491</v>
      </c>
      <c r="I247" s="1" t="n">
        <v>35.7880397348253</v>
      </c>
      <c r="J247" s="1" t="n">
        <v>1.8466102469446</v>
      </c>
      <c r="K247" s="1" t="n">
        <v>0.00261661907121298</v>
      </c>
      <c r="L247" s="1" t="n">
        <v>0.042687356350143</v>
      </c>
      <c r="M247" s="1" t="s">
        <v>1137</v>
      </c>
      <c r="N247" s="1" t="s">
        <v>1138</v>
      </c>
      <c r="O247" s="1" t="s">
        <v>22</v>
      </c>
      <c r="P247" s="1" t="s">
        <v>22</v>
      </c>
      <c r="Q247" s="1" t="s">
        <v>22</v>
      </c>
      <c r="R247" s="1" t="s">
        <v>22</v>
      </c>
    </row>
    <row r="248" customFormat="false" ht="14" hidden="false" customHeight="false" outlineLevel="0" collapsed="false">
      <c r="A248" s="1" t="s">
        <v>1139</v>
      </c>
      <c r="B248" s="1" t="n">
        <v>128.206539833495</v>
      </c>
      <c r="C248" s="1" t="n">
        <v>106.501250035104</v>
      </c>
      <c r="D248" s="1" t="n">
        <v>150.507010491775</v>
      </c>
      <c r="E248" s="1" t="n">
        <v>66.2669155830888</v>
      </c>
      <c r="F248" s="1" t="n">
        <v>37.4689275159502</v>
      </c>
      <c r="G248" s="1" t="n">
        <v>65.2481409410327</v>
      </c>
      <c r="H248" s="1" t="n">
        <v>128.404933453458</v>
      </c>
      <c r="I248" s="1" t="n">
        <v>56.3279946800239</v>
      </c>
      <c r="J248" s="1" t="n">
        <v>1.19034672001609</v>
      </c>
      <c r="K248" s="1" t="n">
        <v>0.000385077439955029</v>
      </c>
      <c r="L248" s="1" t="n">
        <v>0.0119831680392563</v>
      </c>
      <c r="M248" s="1" t="s">
        <v>1140</v>
      </c>
      <c r="N248" s="1" t="s">
        <v>1141</v>
      </c>
      <c r="O248" s="1" t="s">
        <v>1142</v>
      </c>
      <c r="P248" s="1" t="s">
        <v>1143</v>
      </c>
      <c r="Q248" s="1" t="s">
        <v>22</v>
      </c>
      <c r="R248" s="1" t="s">
        <v>22</v>
      </c>
    </row>
    <row r="249" customFormat="false" ht="14" hidden="false" customHeight="false" outlineLevel="0" collapsed="false">
      <c r="A249" s="1" t="s">
        <v>1144</v>
      </c>
      <c r="B249" s="1" t="n">
        <v>152.434547361085</v>
      </c>
      <c r="C249" s="1" t="n">
        <v>102.628477306555</v>
      </c>
      <c r="D249" s="1" t="n">
        <v>127.582101608921</v>
      </c>
      <c r="E249" s="1" t="n">
        <v>46.3868409081622</v>
      </c>
      <c r="F249" s="1" t="n">
        <v>19.2148346235642</v>
      </c>
      <c r="G249" s="1" t="n">
        <v>55.1392740346755</v>
      </c>
      <c r="H249" s="1" t="n">
        <v>127.54837542552</v>
      </c>
      <c r="I249" s="1" t="n">
        <v>40.2469831888006</v>
      </c>
      <c r="J249" s="1" t="n">
        <v>1.66434720614189</v>
      </c>
      <c r="K249" s="2" t="n">
        <v>9.05438717500625E-005</v>
      </c>
      <c r="L249" s="1" t="n">
        <v>0.00426934141010262</v>
      </c>
      <c r="M249" s="1" t="s">
        <v>1145</v>
      </c>
      <c r="N249" s="1" t="s">
        <v>1146</v>
      </c>
      <c r="O249" s="1" t="s">
        <v>1147</v>
      </c>
      <c r="P249" s="1" t="s">
        <v>1148</v>
      </c>
      <c r="Q249" s="1" t="s">
        <v>1149</v>
      </c>
      <c r="R249" s="1" t="s">
        <v>1150</v>
      </c>
    </row>
    <row r="250" customFormat="false" ht="14" hidden="false" customHeight="false" outlineLevel="0" collapsed="false">
      <c r="A250" s="1" t="s">
        <v>1151</v>
      </c>
      <c r="B250" s="1" t="n">
        <v>101.959531678607</v>
      </c>
      <c r="C250" s="1" t="n">
        <v>140.38801140991</v>
      </c>
      <c r="D250" s="1" t="n">
        <v>136.552718128299</v>
      </c>
      <c r="E250" s="1" t="n">
        <v>3.31334577915444</v>
      </c>
      <c r="F250" s="1" t="n">
        <v>10.5681590429603</v>
      </c>
      <c r="G250" s="1" t="n">
        <v>43.1924313271625</v>
      </c>
      <c r="H250" s="1" t="n">
        <v>126.300087072272</v>
      </c>
      <c r="I250" s="1" t="n">
        <v>19.0246453830924</v>
      </c>
      <c r="J250" s="1" t="n">
        <v>2.71941334860908</v>
      </c>
      <c r="K250" s="2" t="n">
        <v>9.08071431228202E-005</v>
      </c>
      <c r="L250" s="1" t="n">
        <v>0.00426934141010262</v>
      </c>
      <c r="M250" s="1" t="s">
        <v>22</v>
      </c>
      <c r="N250" s="1" t="s">
        <v>1152</v>
      </c>
      <c r="O250" s="1" t="s">
        <v>1153</v>
      </c>
      <c r="P250" s="1" t="s">
        <v>1154</v>
      </c>
      <c r="Q250" s="1" t="s">
        <v>1155</v>
      </c>
      <c r="R250" s="1" t="s">
        <v>1156</v>
      </c>
    </row>
    <row r="251" customFormat="false" ht="14" hidden="false" customHeight="false" outlineLevel="0" collapsed="false">
      <c r="A251" s="1" t="s">
        <v>1157</v>
      </c>
      <c r="B251" s="1" t="n">
        <v>110.035534187803</v>
      </c>
      <c r="C251" s="1" t="n">
        <v>130.706079588537</v>
      </c>
      <c r="D251" s="1" t="n">
        <v>137.549453297118</v>
      </c>
      <c r="E251" s="1" t="n">
        <v>446.197231592798</v>
      </c>
      <c r="F251" s="1" t="n">
        <v>437.137487686086</v>
      </c>
      <c r="G251" s="1" t="n">
        <v>140.605148788423</v>
      </c>
      <c r="H251" s="1" t="n">
        <v>126.097022357819</v>
      </c>
      <c r="I251" s="1" t="n">
        <v>341.313289355769</v>
      </c>
      <c r="J251" s="1" t="n">
        <v>-1.43571433810887</v>
      </c>
      <c r="K251" s="1" t="n">
        <v>0.000663505775623278</v>
      </c>
      <c r="L251" s="1" t="n">
        <v>0.0174396346169613</v>
      </c>
      <c r="M251" s="1" t="s">
        <v>1157</v>
      </c>
      <c r="N251" s="1" t="s">
        <v>1158</v>
      </c>
      <c r="O251" s="1" t="s">
        <v>22</v>
      </c>
      <c r="P251" s="1" t="s">
        <v>22</v>
      </c>
      <c r="Q251" s="1" t="s">
        <v>22</v>
      </c>
      <c r="R251" s="1" t="s">
        <v>22</v>
      </c>
    </row>
    <row r="252" customFormat="false" ht="14" hidden="false" customHeight="false" outlineLevel="0" collapsed="false">
      <c r="A252" s="1" t="s">
        <v>1159</v>
      </c>
      <c r="B252" s="1" t="n">
        <v>86.8170269738631</v>
      </c>
      <c r="C252" s="1" t="n">
        <v>149.101750049145</v>
      </c>
      <c r="D252" s="1" t="n">
        <v>139.542923634758</v>
      </c>
      <c r="E252" s="1" t="n">
        <v>249.605382029635</v>
      </c>
      <c r="F252" s="1" t="n">
        <v>369.885566503611</v>
      </c>
      <c r="G252" s="1" t="n">
        <v>265.58750326702</v>
      </c>
      <c r="H252" s="1" t="n">
        <v>125.153900219255</v>
      </c>
      <c r="I252" s="1" t="n">
        <v>295.026150600089</v>
      </c>
      <c r="J252" s="1" t="n">
        <v>-1.23706742888095</v>
      </c>
      <c r="K252" s="2" t="n">
        <v>3.17092136996146E-005</v>
      </c>
      <c r="L252" s="1" t="n">
        <v>0.00200640049684312</v>
      </c>
      <c r="M252" s="1" t="s">
        <v>1159</v>
      </c>
      <c r="N252" s="1" t="s">
        <v>1160</v>
      </c>
      <c r="O252" s="1" t="s">
        <v>1161</v>
      </c>
      <c r="P252" s="1" t="s">
        <v>1162</v>
      </c>
      <c r="Q252" s="1" t="s">
        <v>1163</v>
      </c>
      <c r="R252" s="1" t="s">
        <v>1164</v>
      </c>
    </row>
    <row r="253" customFormat="false" ht="14" hidden="false" customHeight="false" outlineLevel="0" collapsed="false">
      <c r="A253" s="1" t="s">
        <v>1165</v>
      </c>
      <c r="B253" s="1" t="n">
        <v>77.7315241510169</v>
      </c>
      <c r="C253" s="1" t="n">
        <v>113.278602310065</v>
      </c>
      <c r="D253" s="1" t="n">
        <v>181.405800725185</v>
      </c>
      <c r="E253" s="1" t="n">
        <v>477.12179219824</v>
      </c>
      <c r="F253" s="1" t="n">
        <v>545.701303309224</v>
      </c>
      <c r="G253" s="1" t="n">
        <v>426.410385868157</v>
      </c>
      <c r="H253" s="1" t="n">
        <v>124.138642395422</v>
      </c>
      <c r="I253" s="1" t="n">
        <v>483.077827125207</v>
      </c>
      <c r="J253" s="1" t="n">
        <v>-1.96014690645281</v>
      </c>
      <c r="K253" s="2" t="n">
        <v>1.09724370692472E-009</v>
      </c>
      <c r="L253" s="2" t="n">
        <v>6.25304017284067E-007</v>
      </c>
      <c r="M253" s="1" t="s">
        <v>1165</v>
      </c>
      <c r="N253" s="1" t="s">
        <v>1166</v>
      </c>
      <c r="O253" s="1" t="s">
        <v>1167</v>
      </c>
      <c r="P253" s="1" t="s">
        <v>1168</v>
      </c>
      <c r="Q253" s="1" t="s">
        <v>22</v>
      </c>
      <c r="R253" s="1" t="s">
        <v>22</v>
      </c>
    </row>
    <row r="254" customFormat="false" ht="14" hidden="false" customHeight="false" outlineLevel="0" collapsed="false">
      <c r="A254" s="1" t="s">
        <v>1169</v>
      </c>
      <c r="B254" s="1" t="n">
        <v>171.615053320427</v>
      </c>
      <c r="C254" s="1" t="n">
        <v>85.2010000280831</v>
      </c>
      <c r="D254" s="1" t="n">
        <v>113.627809245446</v>
      </c>
      <c r="E254" s="1" t="n">
        <v>26.5067662332355</v>
      </c>
      <c r="F254" s="1" t="n">
        <v>22.0970598170988</v>
      </c>
      <c r="G254" s="1" t="n">
        <v>21.1367217132923</v>
      </c>
      <c r="H254" s="1" t="n">
        <v>123.481287531319</v>
      </c>
      <c r="I254" s="1" t="n">
        <v>23.2468492545422</v>
      </c>
      <c r="J254" s="1" t="n">
        <v>2.41236042208961</v>
      </c>
      <c r="K254" s="2" t="n">
        <v>1.23705097743224E-009</v>
      </c>
      <c r="L254" s="2" t="n">
        <v>6.70923433688787E-007</v>
      </c>
      <c r="M254" s="1" t="s">
        <v>1170</v>
      </c>
      <c r="N254" s="1" t="s">
        <v>1171</v>
      </c>
      <c r="O254" s="1" t="s">
        <v>22</v>
      </c>
      <c r="P254" s="1" t="s">
        <v>22</v>
      </c>
      <c r="Q254" s="1" t="s">
        <v>22</v>
      </c>
      <c r="R254" s="1" t="s">
        <v>22</v>
      </c>
    </row>
    <row r="255" customFormat="false" ht="14" hidden="false" customHeight="false" outlineLevel="0" collapsed="false">
      <c r="A255" s="1" t="s">
        <v>1140</v>
      </c>
      <c r="B255" s="1" t="n">
        <v>109.026033874154</v>
      </c>
      <c r="C255" s="1" t="n">
        <v>126.833306859987</v>
      </c>
      <c r="D255" s="1" t="n">
        <v>134.559247790659</v>
      </c>
      <c r="E255" s="1" t="n">
        <v>77.3114015136036</v>
      </c>
      <c r="F255" s="1" t="n">
        <v>29.7829936665245</v>
      </c>
      <c r="G255" s="1" t="n">
        <v>53.3012982335197</v>
      </c>
      <c r="H255" s="1" t="n">
        <v>123.4728628416</v>
      </c>
      <c r="I255" s="1" t="n">
        <v>53.4652311378826</v>
      </c>
      <c r="J255" s="1" t="n">
        <v>1.21270642521031</v>
      </c>
      <c r="K255" s="1" t="n">
        <v>0.00165895107533057</v>
      </c>
      <c r="L255" s="1" t="n">
        <v>0.0325488772997029</v>
      </c>
      <c r="M255" s="1" t="s">
        <v>1140</v>
      </c>
      <c r="N255" s="1" t="s">
        <v>1141</v>
      </c>
      <c r="O255" s="1" t="s">
        <v>1142</v>
      </c>
      <c r="P255" s="1" t="s">
        <v>1143</v>
      </c>
      <c r="Q255" s="1" t="s">
        <v>22</v>
      </c>
      <c r="R255" s="1" t="s">
        <v>22</v>
      </c>
    </row>
    <row r="256" customFormat="false" ht="14" hidden="false" customHeight="false" outlineLevel="0" collapsed="false">
      <c r="A256" s="1" t="s">
        <v>1172</v>
      </c>
      <c r="B256" s="1" t="n">
        <v>149.406046420136</v>
      </c>
      <c r="C256" s="1" t="n">
        <v>76.4872613888473</v>
      </c>
      <c r="D256" s="1" t="n">
        <v>142.533129141217</v>
      </c>
      <c r="E256" s="1" t="n">
        <v>54.1179810595226</v>
      </c>
      <c r="F256" s="1" t="n">
        <v>56.6837621395144</v>
      </c>
      <c r="G256" s="1" t="n">
        <v>63.4101651398769</v>
      </c>
      <c r="H256" s="1" t="n">
        <v>122.808812316734</v>
      </c>
      <c r="I256" s="1" t="n">
        <v>58.0706361129713</v>
      </c>
      <c r="J256" s="1" t="n">
        <v>1.07871314303111</v>
      </c>
      <c r="K256" s="1" t="n">
        <v>0.00219204388941454</v>
      </c>
      <c r="L256" s="1" t="n">
        <v>0.0382986090384873</v>
      </c>
      <c r="M256" s="1" t="s">
        <v>1172</v>
      </c>
      <c r="N256" s="1" t="s">
        <v>1173</v>
      </c>
      <c r="O256" s="1" t="s">
        <v>1174</v>
      </c>
      <c r="P256" s="1" t="s">
        <v>1175</v>
      </c>
      <c r="Q256" s="1" t="s">
        <v>1176</v>
      </c>
      <c r="R256" s="1" t="s">
        <v>1177</v>
      </c>
    </row>
    <row r="257" customFormat="false" ht="14" hidden="false" customHeight="false" outlineLevel="0" collapsed="false">
      <c r="A257" s="1" t="s">
        <v>1178</v>
      </c>
      <c r="B257" s="1" t="n">
        <v>76.7220238373673</v>
      </c>
      <c r="C257" s="1" t="n">
        <v>167.497420509754</v>
      </c>
      <c r="D257" s="1" t="n">
        <v>121.601690596003</v>
      </c>
      <c r="E257" s="1" t="n">
        <v>194.382952377061</v>
      </c>
      <c r="F257" s="1" t="n">
        <v>722.477781846014</v>
      </c>
      <c r="G257" s="1" t="n">
        <v>329.916656307475</v>
      </c>
      <c r="H257" s="1" t="n">
        <v>121.940378314375</v>
      </c>
      <c r="I257" s="1" t="n">
        <v>415.592463510183</v>
      </c>
      <c r="J257" s="1" t="n">
        <v>-1.76911375661411</v>
      </c>
      <c r="K257" s="1" t="n">
        <v>0.000243245216477762</v>
      </c>
      <c r="L257" s="1" t="n">
        <v>0.0085201311456676</v>
      </c>
      <c r="M257" s="1" t="s">
        <v>1178</v>
      </c>
      <c r="N257" s="1" t="s">
        <v>1179</v>
      </c>
      <c r="O257" s="1" t="s">
        <v>1180</v>
      </c>
      <c r="P257" s="1" t="s">
        <v>1181</v>
      </c>
      <c r="Q257" s="1" t="s">
        <v>1182</v>
      </c>
      <c r="R257" s="1" t="s">
        <v>1183</v>
      </c>
    </row>
    <row r="258" customFormat="false" ht="14" hidden="false" customHeight="false" outlineLevel="0" collapsed="false">
      <c r="A258" s="1" t="s">
        <v>1184</v>
      </c>
      <c r="B258" s="1" t="n">
        <v>150.415546733786</v>
      </c>
      <c r="C258" s="1" t="n">
        <v>136.51523868136</v>
      </c>
      <c r="D258" s="1" t="n">
        <v>78.7420783367562</v>
      </c>
      <c r="E258" s="1" t="n">
        <v>165.667288957722</v>
      </c>
      <c r="F258" s="1" t="n">
        <v>353.552957073582</v>
      </c>
      <c r="G258" s="1" t="n">
        <v>258.235600062397</v>
      </c>
      <c r="H258" s="1" t="n">
        <v>121.890954583968</v>
      </c>
      <c r="I258" s="1" t="n">
        <v>259.1519486979</v>
      </c>
      <c r="J258" s="1" t="n">
        <v>-1.08917966572972</v>
      </c>
      <c r="K258" s="1" t="n">
        <v>0.0032454537006349</v>
      </c>
      <c r="L258" s="1" t="n">
        <v>0.0484699425552128</v>
      </c>
      <c r="M258" s="1" t="s">
        <v>1184</v>
      </c>
      <c r="N258" s="1" t="s">
        <v>1185</v>
      </c>
      <c r="O258" s="1" t="s">
        <v>1186</v>
      </c>
      <c r="P258" s="1" t="s">
        <v>1187</v>
      </c>
      <c r="Q258" s="1" t="s">
        <v>22</v>
      </c>
      <c r="R258" s="1" t="s">
        <v>22</v>
      </c>
    </row>
    <row r="259" customFormat="false" ht="14" hidden="false" customHeight="false" outlineLevel="0" collapsed="false">
      <c r="A259" s="1" t="s">
        <v>1188</v>
      </c>
      <c r="B259" s="1" t="n">
        <v>114.073535442401</v>
      </c>
      <c r="C259" s="1" t="n">
        <v>143.292590956322</v>
      </c>
      <c r="D259" s="1" t="n">
        <v>102.663722388429</v>
      </c>
      <c r="E259" s="1" t="n">
        <v>56.3268782456255</v>
      </c>
      <c r="F259" s="1" t="n">
        <v>37.4689275159502</v>
      </c>
      <c r="G259" s="1" t="n">
        <v>78.1139715491237</v>
      </c>
      <c r="H259" s="1" t="n">
        <v>120.009949595717</v>
      </c>
      <c r="I259" s="1" t="n">
        <v>57.3032591035665</v>
      </c>
      <c r="J259" s="1" t="n">
        <v>1.06519906470767</v>
      </c>
      <c r="K259" s="1" t="n">
        <v>0.00291146851915866</v>
      </c>
      <c r="L259" s="1" t="n">
        <v>0.0458171615875061</v>
      </c>
      <c r="M259" s="1" t="s">
        <v>1188</v>
      </c>
      <c r="N259" s="1" t="s">
        <v>1189</v>
      </c>
      <c r="O259" s="1" t="s">
        <v>1190</v>
      </c>
      <c r="P259" s="1" t="s">
        <v>1191</v>
      </c>
      <c r="Q259" s="1" t="s">
        <v>22</v>
      </c>
      <c r="R259" s="1" t="s">
        <v>22</v>
      </c>
    </row>
    <row r="260" customFormat="false" ht="14" hidden="false" customHeight="false" outlineLevel="0" collapsed="false">
      <c r="A260" s="1" t="s">
        <v>1192</v>
      </c>
      <c r="B260" s="1" t="n">
        <v>94.8930294830596</v>
      </c>
      <c r="C260" s="1" t="n">
        <v>138.451625045635</v>
      </c>
      <c r="D260" s="1" t="n">
        <v>122.598425764823</v>
      </c>
      <c r="E260" s="1" t="n">
        <v>173.398429109082</v>
      </c>
      <c r="F260" s="1" t="n">
        <v>367.964083041255</v>
      </c>
      <c r="G260" s="1" t="n">
        <v>226.990011442748</v>
      </c>
      <c r="H260" s="1" t="n">
        <v>118.647693431173</v>
      </c>
      <c r="I260" s="1" t="n">
        <v>256.117507864362</v>
      </c>
      <c r="J260" s="1" t="n">
        <v>-1.1107351866171</v>
      </c>
      <c r="K260" s="1" t="n">
        <v>0.00108357660864177</v>
      </c>
      <c r="L260" s="1" t="n">
        <v>0.0247074990673181</v>
      </c>
      <c r="M260" s="1" t="s">
        <v>1192</v>
      </c>
      <c r="N260" s="1" t="s">
        <v>1193</v>
      </c>
      <c r="O260" s="1" t="s">
        <v>1194</v>
      </c>
      <c r="P260" s="1" t="s">
        <v>1195</v>
      </c>
      <c r="Q260" s="1" t="s">
        <v>22</v>
      </c>
      <c r="R260" s="1" t="s">
        <v>22</v>
      </c>
    </row>
    <row r="261" customFormat="false" ht="14" hidden="false" customHeight="false" outlineLevel="0" collapsed="false">
      <c r="A261" s="1" t="s">
        <v>1196</v>
      </c>
      <c r="B261" s="1" t="n">
        <v>124.168538578897</v>
      </c>
      <c r="C261" s="1" t="n">
        <v>146.197170502733</v>
      </c>
      <c r="D261" s="1" t="n">
        <v>84.7224893496744</v>
      </c>
      <c r="E261" s="1" t="n">
        <v>210.949681272833</v>
      </c>
      <c r="F261" s="1" t="n">
        <v>349.709990148869</v>
      </c>
      <c r="G261" s="1" t="n">
        <v>267.425479068176</v>
      </c>
      <c r="H261" s="1" t="n">
        <v>118.362732810435</v>
      </c>
      <c r="I261" s="1" t="n">
        <v>276.028383496626</v>
      </c>
      <c r="J261" s="1" t="n">
        <v>-1.22210731183402</v>
      </c>
      <c r="K261" s="2" t="n">
        <v>7.24510302280338E-005</v>
      </c>
      <c r="L261" s="1" t="n">
        <v>0.00359555995112066</v>
      </c>
      <c r="M261" s="1" t="s">
        <v>1196</v>
      </c>
      <c r="N261" s="1" t="s">
        <v>1197</v>
      </c>
      <c r="O261" s="1" t="s">
        <v>1198</v>
      </c>
      <c r="P261" s="1" t="s">
        <v>1199</v>
      </c>
      <c r="Q261" s="1" t="s">
        <v>22</v>
      </c>
      <c r="R261" s="1" t="s">
        <v>22</v>
      </c>
    </row>
    <row r="262" customFormat="false" ht="14" hidden="false" customHeight="false" outlineLevel="0" collapsed="false">
      <c r="A262" s="1" t="s">
        <v>1200</v>
      </c>
      <c r="B262" s="1" t="n">
        <v>43.4085134869315</v>
      </c>
      <c r="C262" s="1" t="n">
        <v>151.03813641342</v>
      </c>
      <c r="D262" s="1" t="n">
        <v>160.474362179972</v>
      </c>
      <c r="E262" s="1" t="n">
        <v>247.396484843532</v>
      </c>
      <c r="F262" s="1" t="n">
        <v>541.858336384511</v>
      </c>
      <c r="G262" s="1" t="n">
        <v>424.572410067002</v>
      </c>
      <c r="H262" s="1" t="n">
        <v>118.307004026774</v>
      </c>
      <c r="I262" s="1" t="n">
        <v>404.609077098348</v>
      </c>
      <c r="J262" s="1" t="n">
        <v>-1.77403109644765</v>
      </c>
      <c r="K262" s="1" t="n">
        <v>0.000211970239418323</v>
      </c>
      <c r="L262" s="1" t="n">
        <v>0.00770127256203069</v>
      </c>
      <c r="M262" s="1" t="s">
        <v>1200</v>
      </c>
      <c r="N262" s="1" t="s">
        <v>1201</v>
      </c>
      <c r="O262" s="1" t="s">
        <v>22</v>
      </c>
      <c r="P262" s="1" t="s">
        <v>22</v>
      </c>
      <c r="Q262" s="1" t="s">
        <v>22</v>
      </c>
      <c r="R262" s="1" t="s">
        <v>22</v>
      </c>
    </row>
    <row r="263" customFormat="false" ht="14" hidden="false" customHeight="false" outlineLevel="0" collapsed="false">
      <c r="A263" s="1" t="s">
        <v>1202</v>
      </c>
      <c r="B263" s="1" t="n">
        <v>115.083035756051</v>
      </c>
      <c r="C263" s="1" t="n">
        <v>119.087761402889</v>
      </c>
      <c r="D263" s="1" t="n">
        <v>116.618014751905</v>
      </c>
      <c r="E263" s="1" t="n">
        <v>184.442915039597</v>
      </c>
      <c r="F263" s="1" t="n">
        <v>299.751420127602</v>
      </c>
      <c r="G263" s="1" t="n">
        <v>243.53179365315</v>
      </c>
      <c r="H263" s="1" t="n">
        <v>116.929603970282</v>
      </c>
      <c r="I263" s="1" t="n">
        <v>242.57537627345</v>
      </c>
      <c r="J263" s="1" t="n">
        <v>-1.05422289197929</v>
      </c>
      <c r="K263" s="2" t="n">
        <v>4.29514296822181E-005</v>
      </c>
      <c r="L263" s="1" t="n">
        <v>0.00251837996584619</v>
      </c>
      <c r="M263" s="1" t="s">
        <v>1202</v>
      </c>
      <c r="N263" s="1" t="s">
        <v>1203</v>
      </c>
      <c r="O263" s="1" t="s">
        <v>1204</v>
      </c>
      <c r="P263" s="1" t="s">
        <v>1205</v>
      </c>
      <c r="Q263" s="1" t="s">
        <v>1206</v>
      </c>
      <c r="R263" s="1" t="s">
        <v>1207</v>
      </c>
    </row>
    <row r="264" customFormat="false" ht="14" hidden="false" customHeight="false" outlineLevel="0" collapsed="false">
      <c r="A264" s="1" t="s">
        <v>1208</v>
      </c>
      <c r="B264" s="1" t="n">
        <v>101.959531678607</v>
      </c>
      <c r="C264" s="1" t="n">
        <v>109.405829581516</v>
      </c>
      <c r="D264" s="1" t="n">
        <v>137.549453297118</v>
      </c>
      <c r="E264" s="1" t="n">
        <v>23.1934204540811</v>
      </c>
      <c r="F264" s="1" t="n">
        <v>27.8615102041681</v>
      </c>
      <c r="G264" s="1" t="n">
        <v>62.4911772392989</v>
      </c>
      <c r="H264" s="1" t="n">
        <v>116.304938185747</v>
      </c>
      <c r="I264" s="1" t="n">
        <v>37.848702632516</v>
      </c>
      <c r="J264" s="1" t="n">
        <v>1.61240387278277</v>
      </c>
      <c r="K264" s="1" t="n">
        <v>0.000207208474147346</v>
      </c>
      <c r="L264" s="1" t="n">
        <v>0.00759791530808222</v>
      </c>
      <c r="M264" s="1" t="s">
        <v>1208</v>
      </c>
      <c r="N264" s="1" t="s">
        <v>1209</v>
      </c>
      <c r="O264" s="1" t="s">
        <v>1210</v>
      </c>
      <c r="P264" s="1" t="s">
        <v>1211</v>
      </c>
      <c r="Q264" s="1" t="s">
        <v>22</v>
      </c>
      <c r="R264" s="1" t="s">
        <v>22</v>
      </c>
    </row>
    <row r="265" customFormat="false" ht="14" hidden="false" customHeight="false" outlineLevel="0" collapsed="false">
      <c r="A265" s="1" t="s">
        <v>1212</v>
      </c>
      <c r="B265" s="1" t="n">
        <v>136.282542342692</v>
      </c>
      <c r="C265" s="1" t="n">
        <v>128.769693224262</v>
      </c>
      <c r="D265" s="1" t="n">
        <v>82.729019012035</v>
      </c>
      <c r="E265" s="1" t="n">
        <v>202.114092528421</v>
      </c>
      <c r="F265" s="1" t="n">
        <v>359.317407460651</v>
      </c>
      <c r="G265" s="1" t="n">
        <v>203.096326027722</v>
      </c>
      <c r="H265" s="1" t="n">
        <v>115.927084859663</v>
      </c>
      <c r="I265" s="1" t="n">
        <v>254.842608672264</v>
      </c>
      <c r="J265" s="1" t="n">
        <v>-1.13683758686926</v>
      </c>
      <c r="K265" s="1" t="n">
        <v>0.000803656241763972</v>
      </c>
      <c r="L265" s="1" t="n">
        <v>0.0198122137782917</v>
      </c>
      <c r="M265" s="1" t="s">
        <v>1212</v>
      </c>
      <c r="N265" s="1" t="s">
        <v>1213</v>
      </c>
      <c r="O265" s="1" t="s">
        <v>1214</v>
      </c>
      <c r="P265" s="1" t="s">
        <v>1215</v>
      </c>
      <c r="Q265" s="1" t="s">
        <v>22</v>
      </c>
      <c r="R265" s="1" t="s">
        <v>22</v>
      </c>
    </row>
    <row r="266" customFormat="false" ht="14" hidden="false" customHeight="false" outlineLevel="0" collapsed="false">
      <c r="A266" s="1" t="s">
        <v>1216</v>
      </c>
      <c r="B266" s="1" t="n">
        <v>107.007033246854</v>
      </c>
      <c r="C266" s="1" t="n">
        <v>136.51523868136</v>
      </c>
      <c r="D266" s="1" t="n">
        <v>103.660457557249</v>
      </c>
      <c r="E266" s="1" t="n">
        <v>288.261082786436</v>
      </c>
      <c r="F266" s="1" t="n">
        <v>407.354494019561</v>
      </c>
      <c r="G266" s="1" t="n">
        <v>246.288757354884</v>
      </c>
      <c r="H266" s="1" t="n">
        <v>115.727576495155</v>
      </c>
      <c r="I266" s="1" t="n">
        <v>313.968111386961</v>
      </c>
      <c r="J266" s="1" t="n">
        <v>-1.43952749852212</v>
      </c>
      <c r="K266" s="2" t="n">
        <v>2.16191819834608E-007</v>
      </c>
      <c r="L266" s="2" t="n">
        <v>4.11472790092461E-005</v>
      </c>
      <c r="M266" s="1" t="s">
        <v>1216</v>
      </c>
      <c r="N266" s="1" t="s">
        <v>1217</v>
      </c>
      <c r="O266" s="1" t="s">
        <v>1218</v>
      </c>
      <c r="P266" s="1" t="s">
        <v>1219</v>
      </c>
      <c r="Q266" s="1" t="s">
        <v>22</v>
      </c>
      <c r="R266" s="1" t="s">
        <v>22</v>
      </c>
    </row>
    <row r="267" customFormat="false" ht="14" hidden="false" customHeight="false" outlineLevel="0" collapsed="false">
      <c r="A267" s="1" t="s">
        <v>1220</v>
      </c>
      <c r="B267" s="1" t="n">
        <v>99.9405310513075</v>
      </c>
      <c r="C267" s="1" t="n">
        <v>110.374022763653</v>
      </c>
      <c r="D267" s="1" t="n">
        <v>135.555982959479</v>
      </c>
      <c r="E267" s="1" t="n">
        <v>186.6518122257</v>
      </c>
      <c r="F267" s="1" t="n">
        <v>421.765619987234</v>
      </c>
      <c r="G267" s="1" t="n">
        <v>224.233047741014</v>
      </c>
      <c r="H267" s="1" t="n">
        <v>115.290178924813</v>
      </c>
      <c r="I267" s="1" t="n">
        <v>277.550159984649</v>
      </c>
      <c r="J267" s="1" t="n">
        <v>-1.2682139170619</v>
      </c>
      <c r="K267" s="1" t="n">
        <v>0.000372626611716183</v>
      </c>
      <c r="L267" s="1" t="n">
        <v>0.0116636457852563</v>
      </c>
      <c r="M267" s="1" t="s">
        <v>1220</v>
      </c>
      <c r="N267" s="1" t="s">
        <v>1221</v>
      </c>
      <c r="O267" s="1" t="s">
        <v>1222</v>
      </c>
      <c r="P267" s="1" t="s">
        <v>1223</v>
      </c>
      <c r="Q267" s="1" t="s">
        <v>22</v>
      </c>
      <c r="R267" s="1" t="s">
        <v>22</v>
      </c>
    </row>
    <row r="268" customFormat="false" ht="14" hidden="false" customHeight="false" outlineLevel="0" collapsed="false">
      <c r="A268" s="1" t="s">
        <v>1224</v>
      </c>
      <c r="B268" s="1" t="n">
        <v>72.6840225827691</v>
      </c>
      <c r="C268" s="1" t="n">
        <v>40.6641136497669</v>
      </c>
      <c r="D268" s="1" t="n">
        <v>230.24582399735</v>
      </c>
      <c r="E268" s="1" t="n">
        <v>14.3578317096692</v>
      </c>
      <c r="F268" s="1" t="n">
        <v>7.68593384942568</v>
      </c>
      <c r="G268" s="1" t="n">
        <v>5.51392740346755</v>
      </c>
      <c r="H268" s="1" t="n">
        <v>114.531320076629</v>
      </c>
      <c r="I268" s="1" t="n">
        <v>9.1858976541875</v>
      </c>
      <c r="J268" s="1" t="n">
        <v>3.6524344938328</v>
      </c>
      <c r="K268" s="2" t="n">
        <v>2.43447383225162E-007</v>
      </c>
      <c r="L268" s="2" t="n">
        <v>4.40118090673489E-005</v>
      </c>
      <c r="M268" s="1" t="s">
        <v>1224</v>
      </c>
      <c r="N268" s="1" t="s">
        <v>1225</v>
      </c>
      <c r="O268" s="1" t="s">
        <v>1226</v>
      </c>
      <c r="P268" s="1" t="s">
        <v>1227</v>
      </c>
      <c r="Q268" s="1" t="s">
        <v>1228</v>
      </c>
      <c r="R268" s="1" t="s">
        <v>1229</v>
      </c>
    </row>
    <row r="269" customFormat="false" ht="14" hidden="false" customHeight="false" outlineLevel="0" collapsed="false">
      <c r="A269" s="1" t="s">
        <v>1230</v>
      </c>
      <c r="B269" s="1" t="n">
        <v>104.988032619555</v>
      </c>
      <c r="C269" s="1" t="n">
        <v>132.642465952811</v>
      </c>
      <c r="D269" s="1" t="n">
        <v>104.657192726068</v>
      </c>
      <c r="E269" s="1" t="n">
        <v>280.529942635076</v>
      </c>
      <c r="F269" s="1" t="n">
        <v>234.420982407483</v>
      </c>
      <c r="G269" s="1" t="n">
        <v>227.908999343326</v>
      </c>
      <c r="H269" s="1" t="n">
        <v>114.095897099478</v>
      </c>
      <c r="I269" s="1" t="n">
        <v>247.619974795295</v>
      </c>
      <c r="J269" s="1" t="n">
        <v>-1.11604829355871</v>
      </c>
      <c r="K269" s="2" t="n">
        <v>9.95989353209967E-007</v>
      </c>
      <c r="L269" s="1" t="n">
        <v>0.000136262110971591</v>
      </c>
      <c r="M269" s="1" t="s">
        <v>1230</v>
      </c>
      <c r="N269" s="1" t="s">
        <v>1231</v>
      </c>
      <c r="O269" s="1" t="s">
        <v>1232</v>
      </c>
      <c r="P269" s="1" t="s">
        <v>1233</v>
      </c>
      <c r="Q269" s="1" t="s">
        <v>1234</v>
      </c>
      <c r="R269" s="1" t="s">
        <v>1235</v>
      </c>
    </row>
    <row r="270" customFormat="false" ht="14" hidden="false" customHeight="false" outlineLevel="0" collapsed="false">
      <c r="A270" s="1" t="s">
        <v>1236</v>
      </c>
      <c r="B270" s="1" t="n">
        <v>137.292042656342</v>
      </c>
      <c r="C270" s="1" t="n">
        <v>69.7099091138862</v>
      </c>
      <c r="D270" s="1" t="n">
        <v>133.56251262184</v>
      </c>
      <c r="E270" s="1" t="n">
        <v>33.1334577915444</v>
      </c>
      <c r="F270" s="1" t="n">
        <v>54.762278677158</v>
      </c>
      <c r="G270" s="1" t="n">
        <v>43.1924313271625</v>
      </c>
      <c r="H270" s="1" t="n">
        <v>113.521488130689</v>
      </c>
      <c r="I270" s="1" t="n">
        <v>43.696055931955</v>
      </c>
      <c r="J270" s="1" t="n">
        <v>1.37372285909336</v>
      </c>
      <c r="K270" s="1" t="n">
        <v>0.00048979348728977</v>
      </c>
      <c r="L270" s="1" t="n">
        <v>0.014113859388961</v>
      </c>
      <c r="M270" s="1" t="s">
        <v>1236</v>
      </c>
      <c r="N270" s="1" t="s">
        <v>1237</v>
      </c>
      <c r="O270" s="1" t="s">
        <v>1238</v>
      </c>
      <c r="P270" s="1" t="s">
        <v>1239</v>
      </c>
      <c r="Q270" s="1" t="s">
        <v>660</v>
      </c>
      <c r="R270" s="1" t="s">
        <v>661</v>
      </c>
    </row>
    <row r="271" customFormat="false" ht="14" hidden="false" customHeight="false" outlineLevel="0" collapsed="false">
      <c r="A271" s="1" t="s">
        <v>1240</v>
      </c>
      <c r="B271" s="1" t="n">
        <v>129.216040147145</v>
      </c>
      <c r="C271" s="1" t="n">
        <v>89.0737727566323</v>
      </c>
      <c r="D271" s="1" t="n">
        <v>117.614749920725</v>
      </c>
      <c r="E271" s="1" t="n">
        <v>15.4622803027207</v>
      </c>
      <c r="F271" s="1" t="n">
        <v>26.9007684729899</v>
      </c>
      <c r="G271" s="1" t="n">
        <v>47.7873708300521</v>
      </c>
      <c r="H271" s="1" t="n">
        <v>111.968187608167</v>
      </c>
      <c r="I271" s="1" t="n">
        <v>30.0501398685876</v>
      </c>
      <c r="J271" s="1" t="n">
        <v>1.88775230972485</v>
      </c>
      <c r="K271" s="2" t="n">
        <v>2.15828992596118E-005</v>
      </c>
      <c r="L271" s="1" t="n">
        <v>0.00148980867343848</v>
      </c>
      <c r="M271" s="1" t="s">
        <v>1241</v>
      </c>
      <c r="N271" s="1" t="s">
        <v>1242</v>
      </c>
      <c r="O271" s="1" t="s">
        <v>1243</v>
      </c>
      <c r="P271" s="1" t="s">
        <v>1244</v>
      </c>
      <c r="Q271" s="1" t="s">
        <v>1245</v>
      </c>
      <c r="R271" s="1" t="s">
        <v>1246</v>
      </c>
    </row>
    <row r="272" customFormat="false" ht="14" hidden="false" customHeight="false" outlineLevel="0" collapsed="false">
      <c r="A272" s="1" t="s">
        <v>1247</v>
      </c>
      <c r="B272" s="1" t="n">
        <v>91.8645285421109</v>
      </c>
      <c r="C272" s="1" t="n">
        <v>107.469443217241</v>
      </c>
      <c r="D272" s="1" t="n">
        <v>134.559247790659</v>
      </c>
      <c r="E272" s="1" t="n">
        <v>140.264971317538</v>
      </c>
      <c r="F272" s="1" t="n">
        <v>309.358837439384</v>
      </c>
      <c r="G272" s="1" t="n">
        <v>260.073575863553</v>
      </c>
      <c r="H272" s="1" t="n">
        <v>111.297739850004</v>
      </c>
      <c r="I272" s="1" t="n">
        <v>236.565794873492</v>
      </c>
      <c r="J272" s="1" t="n">
        <v>-1.08924986282429</v>
      </c>
      <c r="K272" s="1" t="n">
        <v>0.00175065357008564</v>
      </c>
      <c r="L272" s="1" t="n">
        <v>0.0335040892310567</v>
      </c>
      <c r="M272" s="1" t="s">
        <v>1248</v>
      </c>
      <c r="N272" s="1" t="s">
        <v>1249</v>
      </c>
      <c r="O272" s="1" t="s">
        <v>1250</v>
      </c>
      <c r="P272" s="1" t="s">
        <v>1251</v>
      </c>
      <c r="Q272" s="1" t="s">
        <v>22</v>
      </c>
      <c r="R272" s="1" t="s">
        <v>22</v>
      </c>
    </row>
    <row r="273" customFormat="false" ht="14" hidden="false" customHeight="false" outlineLevel="0" collapsed="false">
      <c r="A273" s="1" t="s">
        <v>1252</v>
      </c>
      <c r="B273" s="1" t="n">
        <v>74.7030232100682</v>
      </c>
      <c r="C273" s="1" t="n">
        <v>150.069943231283</v>
      </c>
      <c r="D273" s="1" t="n">
        <v>108.644133401347</v>
      </c>
      <c r="E273" s="1" t="n">
        <v>187.756260818752</v>
      </c>
      <c r="F273" s="1" t="n">
        <v>220.00985643981</v>
      </c>
      <c r="G273" s="1" t="n">
        <v>374.028075535216</v>
      </c>
      <c r="H273" s="1" t="n">
        <v>111.139033280899</v>
      </c>
      <c r="I273" s="1" t="n">
        <v>260.598064264592</v>
      </c>
      <c r="J273" s="1" t="n">
        <v>-1.22996431262311</v>
      </c>
      <c r="K273" s="1" t="n">
        <v>0.000972775813660283</v>
      </c>
      <c r="L273" s="1" t="n">
        <v>0.0226226240524427</v>
      </c>
      <c r="M273" s="1" t="s">
        <v>1252</v>
      </c>
      <c r="N273" s="1" t="s">
        <v>1253</v>
      </c>
      <c r="O273" s="1" t="s">
        <v>1254</v>
      </c>
      <c r="P273" s="1" t="s">
        <v>1255</v>
      </c>
      <c r="Q273" s="1" t="s">
        <v>22</v>
      </c>
      <c r="R273" s="1" t="s">
        <v>22</v>
      </c>
    </row>
    <row r="274" customFormat="false" ht="14" hidden="false" customHeight="false" outlineLevel="0" collapsed="false">
      <c r="A274" s="1" t="s">
        <v>1256</v>
      </c>
      <c r="B274" s="1" t="n">
        <v>111.045034501453</v>
      </c>
      <c r="C274" s="1" t="n">
        <v>83.2646136638085</v>
      </c>
      <c r="D274" s="1" t="n">
        <v>137.549453297118</v>
      </c>
      <c r="E274" s="1" t="n">
        <v>19.8800746749267</v>
      </c>
      <c r="F274" s="1" t="n">
        <v>2.88222519353463</v>
      </c>
      <c r="G274" s="1" t="n">
        <v>22.0557096138702</v>
      </c>
      <c r="H274" s="1" t="n">
        <v>110.61970048746</v>
      </c>
      <c r="I274" s="1" t="n">
        <v>14.9393364941105</v>
      </c>
      <c r="J274" s="1" t="n">
        <v>2.89134676737985</v>
      </c>
      <c r="K274" s="2" t="n">
        <v>7.87385888366682E-007</v>
      </c>
      <c r="L274" s="1" t="n">
        <v>0.000115110534941326</v>
      </c>
      <c r="M274" s="1" t="s">
        <v>1256</v>
      </c>
      <c r="N274" s="1" t="s">
        <v>1257</v>
      </c>
      <c r="O274" s="1" t="s">
        <v>1258</v>
      </c>
      <c r="P274" s="1" t="s">
        <v>1259</v>
      </c>
      <c r="Q274" s="1" t="s">
        <v>1260</v>
      </c>
      <c r="R274" s="1" t="s">
        <v>1261</v>
      </c>
    </row>
    <row r="275" customFormat="false" ht="14" hidden="false" customHeight="false" outlineLevel="0" collapsed="false">
      <c r="A275" s="1" t="s">
        <v>1262</v>
      </c>
      <c r="B275" s="1" t="n">
        <v>78.7410244646665</v>
      </c>
      <c r="C275" s="1" t="n">
        <v>135.547045499223</v>
      </c>
      <c r="D275" s="1" t="n">
        <v>114.624544414265</v>
      </c>
      <c r="E275" s="1" t="n">
        <v>192.174055190958</v>
      </c>
      <c r="F275" s="1" t="n">
        <v>217.127631246276</v>
      </c>
      <c r="G275" s="1" t="n">
        <v>291.319164483202</v>
      </c>
      <c r="H275" s="1" t="n">
        <v>109.637538126052</v>
      </c>
      <c r="I275" s="1" t="n">
        <v>233.540283640145</v>
      </c>
      <c r="J275" s="1" t="n">
        <v>-1.09142783624259</v>
      </c>
      <c r="K275" s="1" t="n">
        <v>0.000288325189775092</v>
      </c>
      <c r="L275" s="1" t="n">
        <v>0.00970843976036483</v>
      </c>
      <c r="M275" s="1" t="s">
        <v>1262</v>
      </c>
      <c r="N275" s="1" t="s">
        <v>1263</v>
      </c>
      <c r="O275" s="1" t="s">
        <v>1264</v>
      </c>
      <c r="P275" s="1" t="s">
        <v>1265</v>
      </c>
      <c r="Q275" s="1" t="s">
        <v>22</v>
      </c>
      <c r="R275" s="1" t="s">
        <v>22</v>
      </c>
    </row>
    <row r="276" customFormat="false" ht="14" hidden="false" customHeight="false" outlineLevel="0" collapsed="false">
      <c r="A276" s="1" t="s">
        <v>1266</v>
      </c>
      <c r="B276" s="1" t="n">
        <v>76.7220238373673</v>
      </c>
      <c r="C276" s="1" t="n">
        <v>133.610659134948</v>
      </c>
      <c r="D276" s="1" t="n">
        <v>117.614749920725</v>
      </c>
      <c r="E276" s="1" t="n">
        <v>177.816223481288</v>
      </c>
      <c r="F276" s="1" t="n">
        <v>403.511527094848</v>
      </c>
      <c r="G276" s="1" t="n">
        <v>221.47608403928</v>
      </c>
      <c r="H276" s="1" t="n">
        <v>109.315810964347</v>
      </c>
      <c r="I276" s="1" t="n">
        <v>267.601278205139</v>
      </c>
      <c r="J276" s="1" t="n">
        <v>-1.29188931109356</v>
      </c>
      <c r="K276" s="1" t="n">
        <v>0.000666129613426322</v>
      </c>
      <c r="L276" s="1" t="n">
        <v>0.0174712336951505</v>
      </c>
      <c r="M276" s="1" t="s">
        <v>1266</v>
      </c>
      <c r="N276" s="1" t="s">
        <v>1267</v>
      </c>
      <c r="O276" s="1" t="s">
        <v>22</v>
      </c>
      <c r="P276" s="1" t="s">
        <v>22</v>
      </c>
      <c r="Q276" s="1" t="s">
        <v>1268</v>
      </c>
      <c r="R276" s="1" t="s">
        <v>1269</v>
      </c>
    </row>
    <row r="277" customFormat="false" ht="14" hidden="false" customHeight="false" outlineLevel="0" collapsed="false">
      <c r="A277" s="1" t="s">
        <v>1270</v>
      </c>
      <c r="B277" s="1" t="n">
        <v>76.7220238373673</v>
      </c>
      <c r="C277" s="1" t="n">
        <v>149.101750049145</v>
      </c>
      <c r="D277" s="1" t="n">
        <v>101.666987219609</v>
      </c>
      <c r="E277" s="1" t="n">
        <v>185.547363632649</v>
      </c>
      <c r="F277" s="1" t="n">
        <v>340.102572837087</v>
      </c>
      <c r="G277" s="1" t="n">
        <v>222.395071939858</v>
      </c>
      <c r="H277" s="1" t="n">
        <v>109.163587035374</v>
      </c>
      <c r="I277" s="1" t="n">
        <v>249.348336136531</v>
      </c>
      <c r="J277" s="1" t="n">
        <v>-1.19170137533852</v>
      </c>
      <c r="K277" s="1" t="n">
        <v>0.000722545149253724</v>
      </c>
      <c r="L277" s="1" t="n">
        <v>0.0185347476969038</v>
      </c>
      <c r="M277" s="1" t="s">
        <v>1270</v>
      </c>
      <c r="N277" s="1" t="s">
        <v>1271</v>
      </c>
      <c r="O277" s="1" t="s">
        <v>1272</v>
      </c>
      <c r="P277" s="1" t="s">
        <v>1273</v>
      </c>
      <c r="Q277" s="1" t="s">
        <v>22</v>
      </c>
      <c r="R277" s="1" t="s">
        <v>22</v>
      </c>
    </row>
    <row r="278" customFormat="false" ht="14" hidden="false" customHeight="false" outlineLevel="0" collapsed="false">
      <c r="A278" s="1" t="s">
        <v>1274</v>
      </c>
      <c r="B278" s="1" t="n">
        <v>103.978532305906</v>
      </c>
      <c r="C278" s="1" t="n">
        <v>137.483431863498</v>
      </c>
      <c r="D278" s="1" t="n">
        <v>83.7257541808547</v>
      </c>
      <c r="E278" s="1" t="n">
        <v>145.787214282795</v>
      </c>
      <c r="F278" s="1" t="n">
        <v>340.102572837087</v>
      </c>
      <c r="G278" s="1" t="n">
        <v>260.992563764131</v>
      </c>
      <c r="H278" s="1" t="n">
        <v>108.395906116753</v>
      </c>
      <c r="I278" s="1" t="n">
        <v>248.960783628004</v>
      </c>
      <c r="J278" s="1" t="n">
        <v>-1.2004941848778</v>
      </c>
      <c r="K278" s="1" t="n">
        <v>0.00109243734694084</v>
      </c>
      <c r="L278" s="1" t="n">
        <v>0.024834960405155</v>
      </c>
      <c r="M278" s="1" t="s">
        <v>1275</v>
      </c>
      <c r="N278" s="1" t="s">
        <v>1276</v>
      </c>
      <c r="O278" s="1" t="s">
        <v>1277</v>
      </c>
      <c r="P278" s="1" t="s">
        <v>1278</v>
      </c>
      <c r="Q278" s="1" t="s">
        <v>22</v>
      </c>
      <c r="R278" s="1" t="s">
        <v>22</v>
      </c>
    </row>
    <row r="279" customFormat="false" ht="14" hidden="false" customHeight="false" outlineLevel="0" collapsed="false">
      <c r="A279" s="1" t="s">
        <v>1279</v>
      </c>
      <c r="B279" s="1" t="n">
        <v>111.045034501453</v>
      </c>
      <c r="C279" s="1" t="n">
        <v>157.815488688381</v>
      </c>
      <c r="D279" s="1" t="n">
        <v>55.8171694539032</v>
      </c>
      <c r="E279" s="1" t="n">
        <v>173.398429109082</v>
      </c>
      <c r="F279" s="1" t="n">
        <v>287.261777622285</v>
      </c>
      <c r="G279" s="1" t="n">
        <v>358.405281225391</v>
      </c>
      <c r="H279" s="1" t="n">
        <v>108.225897547912</v>
      </c>
      <c r="I279" s="1" t="n">
        <v>273.021829318919</v>
      </c>
      <c r="J279" s="1" t="n">
        <v>-1.33545270263599</v>
      </c>
      <c r="K279" s="1" t="n">
        <v>0.00159572841773139</v>
      </c>
      <c r="L279" s="1" t="n">
        <v>0.0317598057033668</v>
      </c>
      <c r="M279" s="1" t="s">
        <v>1279</v>
      </c>
      <c r="N279" s="1" t="s">
        <v>1280</v>
      </c>
      <c r="O279" s="1" t="s">
        <v>1281</v>
      </c>
      <c r="P279" s="1" t="s">
        <v>1282</v>
      </c>
      <c r="Q279" s="1" t="s">
        <v>1061</v>
      </c>
      <c r="R279" s="1" t="s">
        <v>1062</v>
      </c>
    </row>
    <row r="280" customFormat="false" ht="14" hidden="false" customHeight="false" outlineLevel="0" collapsed="false">
      <c r="A280" s="1" t="s">
        <v>1283</v>
      </c>
      <c r="B280" s="1" t="n">
        <v>83.7885260329143</v>
      </c>
      <c r="C280" s="1" t="n">
        <v>118.119568220752</v>
      </c>
      <c r="D280" s="1" t="n">
        <v>118.611485089544</v>
      </c>
      <c r="E280" s="1" t="n">
        <v>132.533831166178</v>
      </c>
      <c r="F280" s="1" t="n">
        <v>267.086201267543</v>
      </c>
      <c r="G280" s="1" t="n">
        <v>266.506491167598</v>
      </c>
      <c r="H280" s="1" t="n">
        <v>106.83985978107</v>
      </c>
      <c r="I280" s="1" t="n">
        <v>222.042174533773</v>
      </c>
      <c r="J280" s="1" t="n">
        <v>-1.05680804601696</v>
      </c>
      <c r="K280" s="1" t="n">
        <v>0.0021578632183937</v>
      </c>
      <c r="L280" s="1" t="n">
        <v>0.0381364485016506</v>
      </c>
      <c r="M280" s="1" t="s">
        <v>1284</v>
      </c>
      <c r="N280" s="1" t="s">
        <v>1285</v>
      </c>
      <c r="O280" s="1" t="s">
        <v>1286</v>
      </c>
      <c r="P280" s="1" t="s">
        <v>1287</v>
      </c>
      <c r="Q280" s="1" t="s">
        <v>22</v>
      </c>
      <c r="R280" s="1" t="s">
        <v>22</v>
      </c>
    </row>
    <row r="281" customFormat="false" ht="14" hidden="false" customHeight="false" outlineLevel="0" collapsed="false">
      <c r="A281" s="1" t="s">
        <v>1288</v>
      </c>
      <c r="B281" s="1" t="n">
        <v>58.5510181916751</v>
      </c>
      <c r="C281" s="1" t="n">
        <v>125.86511367785</v>
      </c>
      <c r="D281" s="1" t="n">
        <v>135.555982959479</v>
      </c>
      <c r="E281" s="1" t="n">
        <v>161.249494585516</v>
      </c>
      <c r="F281" s="1" t="n">
        <v>524.564985223303</v>
      </c>
      <c r="G281" s="1" t="n">
        <v>245.369769454306</v>
      </c>
      <c r="H281" s="1" t="n">
        <v>106.657371609668</v>
      </c>
      <c r="I281" s="1" t="n">
        <v>310.394749754375</v>
      </c>
      <c r="J281" s="1" t="n">
        <v>-1.54140174719719</v>
      </c>
      <c r="K281" s="1" t="n">
        <v>0.00133165264099391</v>
      </c>
      <c r="L281" s="1" t="n">
        <v>0.0281614581739565</v>
      </c>
      <c r="M281" s="1" t="s">
        <v>1288</v>
      </c>
      <c r="N281" s="1" t="s">
        <v>1289</v>
      </c>
      <c r="O281" s="1" t="s">
        <v>338</v>
      </c>
      <c r="P281" s="1" t="s">
        <v>339</v>
      </c>
      <c r="Q281" s="1" t="s">
        <v>22</v>
      </c>
      <c r="R281" s="1" t="s">
        <v>22</v>
      </c>
    </row>
    <row r="282" customFormat="false" ht="14" hidden="false" customHeight="false" outlineLevel="0" collapsed="false">
      <c r="A282" s="1" t="s">
        <v>1290</v>
      </c>
      <c r="B282" s="1" t="n">
        <v>91.8645285421109</v>
      </c>
      <c r="C282" s="1" t="n">
        <v>148.133556867008</v>
      </c>
      <c r="D282" s="1" t="n">
        <v>79.7388135055759</v>
      </c>
      <c r="E282" s="1" t="n">
        <v>176.711774888237</v>
      </c>
      <c r="F282" s="1" t="n">
        <v>256.518042224582</v>
      </c>
      <c r="G282" s="1" t="n">
        <v>226.990011442748</v>
      </c>
      <c r="H282" s="1" t="n">
        <v>106.578966304898</v>
      </c>
      <c r="I282" s="1" t="n">
        <v>220.073276185189</v>
      </c>
      <c r="J282" s="1" t="n">
        <v>-1.04620291289423</v>
      </c>
      <c r="K282" s="1" t="n">
        <v>0.000966651883730337</v>
      </c>
      <c r="L282" s="1" t="n">
        <v>0.0225754714659229</v>
      </c>
      <c r="M282" s="1" t="s">
        <v>1290</v>
      </c>
      <c r="N282" s="1" t="s">
        <v>1291</v>
      </c>
      <c r="O282" s="1" t="s">
        <v>1292</v>
      </c>
      <c r="P282" s="1" t="s">
        <v>1293</v>
      </c>
      <c r="Q282" s="1" t="s">
        <v>22</v>
      </c>
      <c r="R282" s="1" t="s">
        <v>22</v>
      </c>
    </row>
    <row r="283" customFormat="false" ht="14" hidden="false" customHeight="false" outlineLevel="0" collapsed="false">
      <c r="A283" s="1" t="s">
        <v>1294</v>
      </c>
      <c r="B283" s="1" t="n">
        <v>146.377545479188</v>
      </c>
      <c r="C283" s="1" t="n">
        <v>121.992340949301</v>
      </c>
      <c r="D283" s="1" t="n">
        <v>50.8334936098047</v>
      </c>
      <c r="E283" s="1" t="n">
        <v>192.174055190958</v>
      </c>
      <c r="F283" s="1" t="n">
        <v>287.261777622285</v>
      </c>
      <c r="G283" s="1" t="n">
        <v>349.215402219612</v>
      </c>
      <c r="H283" s="1" t="n">
        <v>106.401126679431</v>
      </c>
      <c r="I283" s="1" t="n">
        <v>276.217078344285</v>
      </c>
      <c r="J283" s="1" t="n">
        <v>-1.3771009169725</v>
      </c>
      <c r="K283" s="1" t="n">
        <v>0.000870772797184829</v>
      </c>
      <c r="L283" s="1" t="n">
        <v>0.0209565066530092</v>
      </c>
      <c r="M283" s="1" t="s">
        <v>1294</v>
      </c>
      <c r="N283" s="1" t="s">
        <v>1295</v>
      </c>
      <c r="O283" s="1" t="s">
        <v>1296</v>
      </c>
      <c r="P283" s="1" t="s">
        <v>1297</v>
      </c>
      <c r="Q283" s="1" t="s">
        <v>22</v>
      </c>
      <c r="R283" s="1" t="s">
        <v>22</v>
      </c>
    </row>
    <row r="284" customFormat="false" ht="14" hidden="false" customHeight="false" outlineLevel="0" collapsed="false">
      <c r="A284" s="1" t="s">
        <v>1298</v>
      </c>
      <c r="B284" s="1" t="n">
        <v>105.997532933205</v>
      </c>
      <c r="C284" s="1" t="n">
        <v>130.706079588537</v>
      </c>
      <c r="D284" s="1" t="n">
        <v>79.7388135055759</v>
      </c>
      <c r="E284" s="1" t="n">
        <v>187.756260818752</v>
      </c>
      <c r="F284" s="1" t="n">
        <v>244.989141450444</v>
      </c>
      <c r="G284" s="1" t="n">
        <v>255.478636360663</v>
      </c>
      <c r="H284" s="1" t="n">
        <v>105.480808675772</v>
      </c>
      <c r="I284" s="1" t="n">
        <v>229.40801287662</v>
      </c>
      <c r="J284" s="1" t="n">
        <v>-1.12161559337991</v>
      </c>
      <c r="K284" s="2" t="n">
        <v>5.38681328839792E-005</v>
      </c>
      <c r="L284" s="1" t="n">
        <v>0.00295321828872241</v>
      </c>
      <c r="M284" s="1" t="s">
        <v>1298</v>
      </c>
      <c r="N284" s="1" t="s">
        <v>1299</v>
      </c>
      <c r="O284" s="1" t="s">
        <v>22</v>
      </c>
      <c r="P284" s="1" t="s">
        <v>22</v>
      </c>
      <c r="Q284" s="1" t="s">
        <v>22</v>
      </c>
      <c r="R284" s="1" t="s">
        <v>22</v>
      </c>
    </row>
    <row r="285" customFormat="false" ht="14" hidden="false" customHeight="false" outlineLevel="0" collapsed="false">
      <c r="A285" s="1" t="s">
        <v>1300</v>
      </c>
      <c r="B285" s="1" t="n">
        <v>152.434547361085</v>
      </c>
      <c r="C285" s="1" t="n">
        <v>100.69209094228</v>
      </c>
      <c r="D285" s="1" t="n">
        <v>62.794315635641</v>
      </c>
      <c r="E285" s="1" t="n">
        <v>135.847176945332</v>
      </c>
      <c r="F285" s="1" t="n">
        <v>326.652188600592</v>
      </c>
      <c r="G285" s="1" t="n">
        <v>294.995116085514</v>
      </c>
      <c r="H285" s="1" t="n">
        <v>105.306984646335</v>
      </c>
      <c r="I285" s="1" t="n">
        <v>252.498160543813</v>
      </c>
      <c r="J285" s="1" t="n">
        <v>-1.26296908264897</v>
      </c>
      <c r="K285" s="1" t="n">
        <v>0.00337275029996728</v>
      </c>
      <c r="L285" s="1" t="n">
        <v>0.0497070674265696</v>
      </c>
      <c r="M285" s="1" t="s">
        <v>1300</v>
      </c>
      <c r="N285" s="1" t="s">
        <v>1301</v>
      </c>
      <c r="O285" s="1" t="s">
        <v>1302</v>
      </c>
      <c r="P285" s="1" t="s">
        <v>1303</v>
      </c>
      <c r="Q285" s="1" t="s">
        <v>1304</v>
      </c>
      <c r="R285" s="1" t="s">
        <v>1305</v>
      </c>
    </row>
    <row r="286" customFormat="false" ht="14" hidden="false" customHeight="false" outlineLevel="0" collapsed="false">
      <c r="A286" s="1" t="s">
        <v>1306</v>
      </c>
      <c r="B286" s="1" t="n">
        <v>46.4370144278802</v>
      </c>
      <c r="C286" s="1" t="n">
        <v>189.765863698912</v>
      </c>
      <c r="D286" s="1" t="n">
        <v>76.7486079991168</v>
      </c>
      <c r="E286" s="1" t="n">
        <v>928.841266756295</v>
      </c>
      <c r="F286" s="1" t="n">
        <v>1796.58703730325</v>
      </c>
      <c r="G286" s="1" t="n">
        <v>274.7773822728</v>
      </c>
      <c r="H286" s="1" t="n">
        <v>104.31716204197</v>
      </c>
      <c r="I286" s="1" t="n">
        <v>1000.06856211078</v>
      </c>
      <c r="J286" s="1" t="n">
        <v>-3.26077996538717</v>
      </c>
      <c r="K286" s="1" t="n">
        <v>0.000191628557711477</v>
      </c>
      <c r="L286" s="1" t="n">
        <v>0.00718536117878144</v>
      </c>
      <c r="M286" s="1" t="s">
        <v>1306</v>
      </c>
      <c r="N286" s="1" t="s">
        <v>1307</v>
      </c>
      <c r="O286" s="1" t="s">
        <v>1308</v>
      </c>
      <c r="P286" s="1" t="s">
        <v>1309</v>
      </c>
      <c r="Q286" s="1" t="s">
        <v>1310</v>
      </c>
      <c r="R286" s="1" t="s">
        <v>1311</v>
      </c>
    </row>
    <row r="287" customFormat="false" ht="14" hidden="false" customHeight="false" outlineLevel="0" collapsed="false">
      <c r="A287" s="1" t="s">
        <v>1312</v>
      </c>
      <c r="B287" s="1" t="n">
        <v>82.7790257192648</v>
      </c>
      <c r="C287" s="1" t="n">
        <v>153.942715959832</v>
      </c>
      <c r="D287" s="1" t="n">
        <v>68.7747266485592</v>
      </c>
      <c r="E287" s="1" t="n">
        <v>192.174055190958</v>
      </c>
      <c r="F287" s="1" t="n">
        <v>298.790678396424</v>
      </c>
      <c r="G287" s="1" t="n">
        <v>247.207745255462</v>
      </c>
      <c r="H287" s="1" t="n">
        <v>101.832156109219</v>
      </c>
      <c r="I287" s="1" t="n">
        <v>246.057492947614</v>
      </c>
      <c r="J287" s="1" t="n">
        <v>-1.27265019930507</v>
      </c>
      <c r="K287" s="1" t="n">
        <v>0.000437696521159399</v>
      </c>
      <c r="L287" s="1" t="n">
        <v>0.013136085712108</v>
      </c>
      <c r="M287" s="1" t="s">
        <v>1313</v>
      </c>
      <c r="N287" s="1" t="s">
        <v>1314</v>
      </c>
      <c r="O287" s="1" t="s">
        <v>1315</v>
      </c>
      <c r="P287" s="1" t="s">
        <v>1316</v>
      </c>
      <c r="Q287" s="1" t="s">
        <v>22</v>
      </c>
      <c r="R287" s="1" t="s">
        <v>22</v>
      </c>
    </row>
    <row r="288" customFormat="false" ht="14" hidden="false" customHeight="false" outlineLevel="0" collapsed="false">
      <c r="A288" s="1" t="s">
        <v>1317</v>
      </c>
      <c r="B288" s="1" t="n">
        <v>131.235040774444</v>
      </c>
      <c r="C288" s="1" t="n">
        <v>86.1691932102204</v>
      </c>
      <c r="D288" s="1" t="n">
        <v>87.7126948561335</v>
      </c>
      <c r="E288" s="1" t="n">
        <v>33.1334577915444</v>
      </c>
      <c r="F288" s="1" t="n">
        <v>21.1363180859206</v>
      </c>
      <c r="G288" s="1" t="n">
        <v>47.7873708300521</v>
      </c>
      <c r="H288" s="1" t="n">
        <v>101.705642946933</v>
      </c>
      <c r="I288" s="1" t="n">
        <v>34.0190489025057</v>
      </c>
      <c r="J288" s="1" t="n">
        <v>1.57736404796061</v>
      </c>
      <c r="K288" s="1" t="n">
        <v>0.00011371907359052</v>
      </c>
      <c r="L288" s="1" t="n">
        <v>0.0049767661427828</v>
      </c>
      <c r="M288" s="1" t="s">
        <v>1317</v>
      </c>
      <c r="N288" s="1" t="s">
        <v>1318</v>
      </c>
      <c r="O288" s="1" t="s">
        <v>1319</v>
      </c>
      <c r="P288" s="1" t="s">
        <v>1320</v>
      </c>
      <c r="Q288" s="1" t="s">
        <v>1321</v>
      </c>
      <c r="R288" s="1" t="s">
        <v>1322</v>
      </c>
    </row>
    <row r="289" customFormat="false" ht="14" hidden="false" customHeight="false" outlineLevel="0" collapsed="false">
      <c r="A289" s="1" t="s">
        <v>1323</v>
      </c>
      <c r="B289" s="1" t="n">
        <v>57.5415178780255</v>
      </c>
      <c r="C289" s="1" t="n">
        <v>132.642465952811</v>
      </c>
      <c r="D289" s="1" t="n">
        <v>113.627809245446</v>
      </c>
      <c r="E289" s="1" t="n">
        <v>24.2978690471326</v>
      </c>
      <c r="F289" s="1" t="n">
        <v>8.6466755806039</v>
      </c>
      <c r="G289" s="1" t="n">
        <v>18.3797580115585</v>
      </c>
      <c r="H289" s="1" t="n">
        <v>101.270597692094</v>
      </c>
      <c r="I289" s="1" t="n">
        <v>17.108100879765</v>
      </c>
      <c r="J289" s="1" t="n">
        <v>2.57337868417022</v>
      </c>
      <c r="K289" s="2" t="n">
        <v>4.36795485028526E-007</v>
      </c>
      <c r="L289" s="2" t="n">
        <v>7.20997416917738E-005</v>
      </c>
      <c r="M289" s="1" t="s">
        <v>1323</v>
      </c>
      <c r="N289" s="1" t="s">
        <v>1324</v>
      </c>
      <c r="O289" s="1" t="s">
        <v>1325</v>
      </c>
      <c r="P289" s="1" t="s">
        <v>1326</v>
      </c>
      <c r="Q289" s="1" t="s">
        <v>648</v>
      </c>
      <c r="R289" s="1" t="s">
        <v>649</v>
      </c>
    </row>
    <row r="290" customFormat="false" ht="14" hidden="false" customHeight="false" outlineLevel="0" collapsed="false">
      <c r="A290" s="1" t="s">
        <v>1327</v>
      </c>
      <c r="B290" s="1" t="n">
        <v>53.5035166234272</v>
      </c>
      <c r="C290" s="1" t="n">
        <v>154.910909141969</v>
      </c>
      <c r="D290" s="1" t="n">
        <v>94.6898410378714</v>
      </c>
      <c r="E290" s="1" t="n">
        <v>257.336522180995</v>
      </c>
      <c r="F290" s="1" t="n">
        <v>490.939024632066</v>
      </c>
      <c r="G290" s="1" t="n">
        <v>312.455886196495</v>
      </c>
      <c r="H290" s="1" t="n">
        <v>101.034755601089</v>
      </c>
      <c r="I290" s="1" t="n">
        <v>353.577144336518</v>
      </c>
      <c r="J290" s="1" t="n">
        <v>-1.80676834715889</v>
      </c>
      <c r="K290" s="2" t="n">
        <v>1.36939557882518E-005</v>
      </c>
      <c r="L290" s="1" t="n">
        <v>0.00103978206300196</v>
      </c>
      <c r="M290" s="1" t="s">
        <v>1328</v>
      </c>
      <c r="N290" s="1" t="s">
        <v>1329</v>
      </c>
      <c r="O290" s="1" t="s">
        <v>1330</v>
      </c>
      <c r="P290" s="1" t="s">
        <v>1331</v>
      </c>
      <c r="Q290" s="1" t="s">
        <v>22</v>
      </c>
      <c r="R290" s="1" t="s">
        <v>22</v>
      </c>
    </row>
    <row r="291" customFormat="false" ht="14" hidden="false" customHeight="false" outlineLevel="0" collapsed="false">
      <c r="A291" s="1" t="s">
        <v>1332</v>
      </c>
      <c r="B291" s="1" t="n">
        <v>134.263541715393</v>
      </c>
      <c r="C291" s="1" t="n">
        <v>69.7099091138862</v>
      </c>
      <c r="D291" s="1" t="n">
        <v>98.6767817131502</v>
      </c>
      <c r="E291" s="1" t="n">
        <v>30.9245606054415</v>
      </c>
      <c r="F291" s="1" t="n">
        <v>38.4296692471284</v>
      </c>
      <c r="G291" s="1" t="n">
        <v>57.8962377364093</v>
      </c>
      <c r="H291" s="1" t="n">
        <v>100.883410847476</v>
      </c>
      <c r="I291" s="1" t="n">
        <v>42.4168225296597</v>
      </c>
      <c r="J291" s="1" t="n">
        <v>1.24451809614356</v>
      </c>
      <c r="K291" s="1" t="n">
        <v>0.00204617052876433</v>
      </c>
      <c r="L291" s="1" t="n">
        <v>0.0366861223728633</v>
      </c>
      <c r="M291" s="1" t="s">
        <v>1332</v>
      </c>
      <c r="N291" s="1" t="s">
        <v>1333</v>
      </c>
      <c r="O291" s="1" t="s">
        <v>1334</v>
      </c>
      <c r="P291" s="1" t="s">
        <v>1335</v>
      </c>
      <c r="Q291" s="1" t="s">
        <v>1336</v>
      </c>
      <c r="R291" s="1" t="s">
        <v>1337</v>
      </c>
    </row>
    <row r="292" customFormat="false" ht="14" hidden="false" customHeight="false" outlineLevel="0" collapsed="false">
      <c r="A292" s="1" t="s">
        <v>1338</v>
      </c>
      <c r="B292" s="1" t="n">
        <v>95.9025297967092</v>
      </c>
      <c r="C292" s="1" t="n">
        <v>101.660284124417</v>
      </c>
      <c r="D292" s="1" t="n">
        <v>104.657192726068</v>
      </c>
      <c r="E292" s="1" t="n">
        <v>103.818167746839</v>
      </c>
      <c r="F292" s="1" t="n">
        <v>552.426495427471</v>
      </c>
      <c r="G292" s="1" t="n">
        <v>235.260902547949</v>
      </c>
      <c r="H292" s="1" t="n">
        <v>100.740002215732</v>
      </c>
      <c r="I292" s="1" t="n">
        <v>297.16852190742</v>
      </c>
      <c r="J292" s="1" t="n">
        <v>-1.56134907811926</v>
      </c>
      <c r="K292" s="1" t="n">
        <v>0.00248630024167564</v>
      </c>
      <c r="L292" s="1" t="n">
        <v>0.0414001704715859</v>
      </c>
      <c r="M292" s="1" t="s">
        <v>1339</v>
      </c>
      <c r="N292" s="1" t="s">
        <v>1340</v>
      </c>
      <c r="O292" s="1" t="s">
        <v>1341</v>
      </c>
      <c r="P292" s="1" t="s">
        <v>1342</v>
      </c>
      <c r="Q292" s="1" t="s">
        <v>22</v>
      </c>
      <c r="R292" s="1" t="s">
        <v>22</v>
      </c>
    </row>
    <row r="293" customFormat="false" ht="14" hidden="false" customHeight="false" outlineLevel="0" collapsed="false">
      <c r="A293" s="1" t="s">
        <v>1343</v>
      </c>
      <c r="B293" s="1" t="n">
        <v>80.7600250919656</v>
      </c>
      <c r="C293" s="1" t="n">
        <v>129.737886406399</v>
      </c>
      <c r="D293" s="1" t="n">
        <v>78.7420783367562</v>
      </c>
      <c r="E293" s="1" t="n">
        <v>189.965158004855</v>
      </c>
      <c r="F293" s="1" t="n">
        <v>269.007684729899</v>
      </c>
      <c r="G293" s="1" t="n">
        <v>200.339362325988</v>
      </c>
      <c r="H293" s="1" t="n">
        <v>96.4133299450404</v>
      </c>
      <c r="I293" s="1" t="n">
        <v>219.770735020247</v>
      </c>
      <c r="J293" s="1" t="n">
        <v>-1.1883738131053</v>
      </c>
      <c r="K293" s="2" t="n">
        <v>8.96519135145036E-005</v>
      </c>
      <c r="L293" s="1" t="n">
        <v>0.00425454362072266</v>
      </c>
      <c r="M293" s="1" t="s">
        <v>1343</v>
      </c>
      <c r="N293" s="1" t="s">
        <v>1344</v>
      </c>
      <c r="O293" s="1" t="s">
        <v>519</v>
      </c>
      <c r="P293" s="1" t="s">
        <v>520</v>
      </c>
      <c r="Q293" s="1" t="s">
        <v>22</v>
      </c>
      <c r="R293" s="1" t="s">
        <v>22</v>
      </c>
    </row>
    <row r="294" customFormat="false" ht="14" hidden="false" customHeight="false" outlineLevel="0" collapsed="false">
      <c r="A294" s="1" t="s">
        <v>1345</v>
      </c>
      <c r="B294" s="1" t="n">
        <v>90.8550282284613</v>
      </c>
      <c r="C294" s="1" t="n">
        <v>122.960534131438</v>
      </c>
      <c r="D294" s="1" t="n">
        <v>72.761667323838</v>
      </c>
      <c r="E294" s="1" t="n">
        <v>175.607326295185</v>
      </c>
      <c r="F294" s="1" t="n">
        <v>195.991313160355</v>
      </c>
      <c r="G294" s="1" t="n">
        <v>229.746975144481</v>
      </c>
      <c r="H294" s="1" t="n">
        <v>95.5257432279125</v>
      </c>
      <c r="I294" s="1" t="n">
        <v>200.448538200007</v>
      </c>
      <c r="J294" s="1" t="n">
        <v>-1.06957197947826</v>
      </c>
      <c r="K294" s="1" t="n">
        <v>0.000161621797400427</v>
      </c>
      <c r="L294" s="1" t="n">
        <v>0.00627871878687675</v>
      </c>
      <c r="M294" s="1" t="s">
        <v>1345</v>
      </c>
      <c r="N294" s="1" t="s">
        <v>1346</v>
      </c>
      <c r="O294" s="1" t="s">
        <v>1347</v>
      </c>
      <c r="P294" s="1" t="s">
        <v>1348</v>
      </c>
      <c r="Q294" s="1" t="s">
        <v>22</v>
      </c>
      <c r="R294" s="1" t="s">
        <v>22</v>
      </c>
    </row>
    <row r="295" customFormat="false" ht="14" hidden="false" customHeight="false" outlineLevel="0" collapsed="false">
      <c r="A295" s="1" t="s">
        <v>1349</v>
      </c>
      <c r="B295" s="1" t="n">
        <v>89.8455279148118</v>
      </c>
      <c r="C295" s="1" t="n">
        <v>66.8053295674742</v>
      </c>
      <c r="D295" s="1" t="n">
        <v>127.582101608921</v>
      </c>
      <c r="E295" s="1" t="n">
        <v>331.334577915444</v>
      </c>
      <c r="F295" s="1" t="n">
        <v>186.383895848573</v>
      </c>
      <c r="G295" s="1" t="n">
        <v>136.929197186111</v>
      </c>
      <c r="H295" s="1" t="n">
        <v>94.7443196970692</v>
      </c>
      <c r="I295" s="1" t="n">
        <v>218.215890316709</v>
      </c>
      <c r="J295" s="1" t="n">
        <v>-1.20225100613424</v>
      </c>
      <c r="K295" s="1" t="n">
        <v>0.00301250173047856</v>
      </c>
      <c r="L295" s="1" t="n">
        <v>0.0467769440481057</v>
      </c>
      <c r="M295" s="1" t="s">
        <v>1349</v>
      </c>
      <c r="N295" s="1" t="s">
        <v>1350</v>
      </c>
      <c r="O295" s="1" t="s">
        <v>1351</v>
      </c>
      <c r="P295" s="1" t="s">
        <v>1352</v>
      </c>
      <c r="Q295" s="1" t="s">
        <v>1353</v>
      </c>
      <c r="R295" s="1" t="s">
        <v>1354</v>
      </c>
    </row>
    <row r="296" customFormat="false" ht="14" hidden="false" customHeight="false" outlineLevel="0" collapsed="false">
      <c r="A296" s="1" t="s">
        <v>1355</v>
      </c>
      <c r="B296" s="1" t="n">
        <v>58.5510181916751</v>
      </c>
      <c r="C296" s="1" t="n">
        <v>100.69209094228</v>
      </c>
      <c r="D296" s="1" t="n">
        <v>124.591896102462</v>
      </c>
      <c r="E296" s="1" t="n">
        <v>5.5222429652574</v>
      </c>
      <c r="F296" s="1" t="n">
        <v>0</v>
      </c>
      <c r="G296" s="1" t="n">
        <v>11.946842707513</v>
      </c>
      <c r="H296" s="1" t="n">
        <v>94.6116684121392</v>
      </c>
      <c r="I296" s="1" t="n">
        <v>5.82302855759014</v>
      </c>
      <c r="J296" s="1" t="n">
        <v>4.01298674128241</v>
      </c>
      <c r="K296" s="2" t="n">
        <v>4.12286250654701E-008</v>
      </c>
      <c r="L296" s="2" t="n">
        <v>1.02639000040038E-005</v>
      </c>
      <c r="M296" s="1" t="s">
        <v>1356</v>
      </c>
      <c r="N296" s="1" t="s">
        <v>1357</v>
      </c>
      <c r="O296" s="1" t="s">
        <v>1358</v>
      </c>
      <c r="P296" s="1" t="s">
        <v>1359</v>
      </c>
      <c r="Q296" s="1" t="s">
        <v>22</v>
      </c>
      <c r="R296" s="1" t="s">
        <v>22</v>
      </c>
    </row>
    <row r="297" customFormat="false" ht="14" hidden="false" customHeight="false" outlineLevel="0" collapsed="false">
      <c r="A297" s="1" t="s">
        <v>1360</v>
      </c>
      <c r="B297" s="1" t="n">
        <v>85.8075266602135</v>
      </c>
      <c r="C297" s="1" t="n">
        <v>133.610659134948</v>
      </c>
      <c r="D297" s="1" t="n">
        <v>60.8008452980016</v>
      </c>
      <c r="E297" s="1" t="n">
        <v>185.547363632649</v>
      </c>
      <c r="F297" s="1" t="n">
        <v>163.326094300296</v>
      </c>
      <c r="G297" s="1" t="n">
        <v>216.88114453639</v>
      </c>
      <c r="H297" s="1" t="n">
        <v>93.4063436977212</v>
      </c>
      <c r="I297" s="1" t="n">
        <v>188.584867489778</v>
      </c>
      <c r="J297" s="1" t="n">
        <v>-1.01309363576257</v>
      </c>
      <c r="K297" s="1" t="n">
        <v>0.00283539788956284</v>
      </c>
      <c r="L297" s="1" t="n">
        <v>0.0450872799485878</v>
      </c>
      <c r="M297" s="1" t="s">
        <v>1361</v>
      </c>
      <c r="N297" s="1" t="s">
        <v>1362</v>
      </c>
      <c r="O297" s="1" t="s">
        <v>1363</v>
      </c>
      <c r="P297" s="1" t="s">
        <v>1364</v>
      </c>
      <c r="Q297" s="1" t="s">
        <v>22</v>
      </c>
      <c r="R297" s="1" t="s">
        <v>22</v>
      </c>
    </row>
    <row r="298" customFormat="false" ht="14" hidden="false" customHeight="false" outlineLevel="0" collapsed="false">
      <c r="A298" s="1" t="s">
        <v>1365</v>
      </c>
      <c r="B298" s="1" t="n">
        <v>87.8265272875126</v>
      </c>
      <c r="C298" s="1" t="n">
        <v>80.3600341173965</v>
      </c>
      <c r="D298" s="1" t="n">
        <v>111.634338907806</v>
      </c>
      <c r="E298" s="1" t="n">
        <v>224.203064389451</v>
      </c>
      <c r="F298" s="1" t="n">
        <v>191.187604504464</v>
      </c>
      <c r="G298" s="1" t="n">
        <v>275.696370173378</v>
      </c>
      <c r="H298" s="1" t="n">
        <v>93.2736334375718</v>
      </c>
      <c r="I298" s="1" t="n">
        <v>230.362346355764</v>
      </c>
      <c r="J298" s="1" t="n">
        <v>-1.30520512621441</v>
      </c>
      <c r="K298" s="2" t="n">
        <v>8.49632967200561E-007</v>
      </c>
      <c r="L298" s="1" t="n">
        <v>0.000121721945659507</v>
      </c>
      <c r="M298" s="1" t="s">
        <v>1365</v>
      </c>
      <c r="N298" s="1" t="s">
        <v>1366</v>
      </c>
      <c r="O298" s="1" t="s">
        <v>1367</v>
      </c>
      <c r="P298" s="1" t="s">
        <v>1368</v>
      </c>
      <c r="Q298" s="1" t="s">
        <v>22</v>
      </c>
      <c r="R298" s="1" t="s">
        <v>22</v>
      </c>
    </row>
    <row r="299" customFormat="false" ht="14" hidden="false" customHeight="false" outlineLevel="0" collapsed="false">
      <c r="A299" s="1" t="s">
        <v>1369</v>
      </c>
      <c r="B299" s="1" t="n">
        <v>118.111536697</v>
      </c>
      <c r="C299" s="1" t="n">
        <v>137.483431863498</v>
      </c>
      <c r="D299" s="1" t="n">
        <v>22.9249088828531</v>
      </c>
      <c r="E299" s="1" t="n">
        <v>426.317156917872</v>
      </c>
      <c r="F299" s="1" t="n">
        <v>386.218175933641</v>
      </c>
      <c r="G299" s="1" t="n">
        <v>362.081232827703</v>
      </c>
      <c r="H299" s="1" t="n">
        <v>92.8399591477835</v>
      </c>
      <c r="I299" s="1" t="n">
        <v>391.538855226405</v>
      </c>
      <c r="J299" s="1" t="n">
        <v>-2.07596114270451</v>
      </c>
      <c r="K299" s="2" t="n">
        <v>5.54022817794964E-005</v>
      </c>
      <c r="L299" s="1" t="n">
        <v>0.00299757724041575</v>
      </c>
      <c r="M299" s="1" t="s">
        <v>1370</v>
      </c>
      <c r="N299" s="1" t="s">
        <v>1371</v>
      </c>
      <c r="O299" s="1" t="s">
        <v>1372</v>
      </c>
      <c r="P299" s="1" t="s">
        <v>1373</v>
      </c>
      <c r="Q299" s="1" t="s">
        <v>22</v>
      </c>
      <c r="R299" s="1" t="s">
        <v>22</v>
      </c>
    </row>
    <row r="300" customFormat="false" ht="14" hidden="false" customHeight="false" outlineLevel="0" collapsed="false">
      <c r="A300" s="1" t="s">
        <v>1374</v>
      </c>
      <c r="B300" s="1" t="n">
        <v>50.4750156824785</v>
      </c>
      <c r="C300" s="1" t="n">
        <v>148.133556867008</v>
      </c>
      <c r="D300" s="1" t="n">
        <v>69.7714618173789</v>
      </c>
      <c r="E300" s="1" t="n">
        <v>18.7756260818752</v>
      </c>
      <c r="F300" s="1" t="n">
        <v>6.72519211824747</v>
      </c>
      <c r="G300" s="1" t="n">
        <v>12.865830608091</v>
      </c>
      <c r="H300" s="1" t="n">
        <v>89.4600114556219</v>
      </c>
      <c r="I300" s="1" t="n">
        <v>12.7888829360712</v>
      </c>
      <c r="J300" s="1" t="n">
        <v>2.81599956374813</v>
      </c>
      <c r="K300" s="2" t="n">
        <v>1.18761439860456E-006</v>
      </c>
      <c r="L300" s="1" t="n">
        <v>0.000155475105665593</v>
      </c>
      <c r="M300" s="1" t="s">
        <v>1374</v>
      </c>
      <c r="N300" s="1" t="s">
        <v>1375</v>
      </c>
      <c r="O300" s="1" t="s">
        <v>1376</v>
      </c>
      <c r="P300" s="1" t="s">
        <v>1377</v>
      </c>
      <c r="Q300" s="1" t="s">
        <v>1378</v>
      </c>
      <c r="R300" s="1" t="s">
        <v>1379</v>
      </c>
    </row>
    <row r="301" customFormat="false" ht="14" hidden="false" customHeight="false" outlineLevel="0" collapsed="false">
      <c r="A301" s="1" t="s">
        <v>1380</v>
      </c>
      <c r="B301" s="1" t="n">
        <v>88.8360276011622</v>
      </c>
      <c r="C301" s="1" t="n">
        <v>93.9147386673188</v>
      </c>
      <c r="D301" s="1" t="n">
        <v>84.7224893496744</v>
      </c>
      <c r="E301" s="1" t="n">
        <v>16.5667288957722</v>
      </c>
      <c r="F301" s="1" t="n">
        <v>5.76445038706926</v>
      </c>
      <c r="G301" s="1" t="n">
        <v>22.0557096138702</v>
      </c>
      <c r="H301" s="1" t="n">
        <v>89.1577518727185</v>
      </c>
      <c r="I301" s="1" t="n">
        <v>14.7956296322372</v>
      </c>
      <c r="J301" s="1" t="n">
        <v>2.59047546672971</v>
      </c>
      <c r="K301" s="2" t="n">
        <v>4.7965855381173E-008</v>
      </c>
      <c r="L301" s="2" t="n">
        <v>1.14459914911503E-005</v>
      </c>
      <c r="M301" s="1" t="s">
        <v>1380</v>
      </c>
      <c r="N301" s="1" t="s">
        <v>1381</v>
      </c>
      <c r="O301" s="1" t="s">
        <v>1382</v>
      </c>
      <c r="P301" s="1" t="s">
        <v>1383</v>
      </c>
      <c r="Q301" s="1" t="s">
        <v>22</v>
      </c>
      <c r="R301" s="1" t="s">
        <v>22</v>
      </c>
    </row>
    <row r="302" customFormat="false" ht="14" hidden="false" customHeight="false" outlineLevel="0" collapsed="false">
      <c r="A302" s="1" t="s">
        <v>1384</v>
      </c>
      <c r="B302" s="1" t="n">
        <v>53.5035166234272</v>
      </c>
      <c r="C302" s="1" t="n">
        <v>77.4554545709846</v>
      </c>
      <c r="D302" s="1" t="n">
        <v>129.575571946561</v>
      </c>
      <c r="E302" s="1" t="n">
        <v>209.845232679781</v>
      </c>
      <c r="F302" s="1" t="n">
        <v>540.897594653333</v>
      </c>
      <c r="G302" s="1" t="n">
        <v>402.516700453131</v>
      </c>
      <c r="H302" s="1" t="n">
        <v>86.8448477136576</v>
      </c>
      <c r="I302" s="1" t="n">
        <v>384.419842595415</v>
      </c>
      <c r="J302" s="1" t="n">
        <v>-2.14675131299416</v>
      </c>
      <c r="K302" s="2" t="n">
        <v>5.77222287083425E-007</v>
      </c>
      <c r="L302" s="2" t="n">
        <v>8.94458944045805E-005</v>
      </c>
      <c r="M302" s="1" t="s">
        <v>1385</v>
      </c>
      <c r="N302" s="1" t="s">
        <v>1386</v>
      </c>
      <c r="O302" s="1" t="s">
        <v>1387</v>
      </c>
      <c r="P302" s="1" t="s">
        <v>1388</v>
      </c>
      <c r="Q302" s="1" t="s">
        <v>22</v>
      </c>
      <c r="R302" s="1" t="s">
        <v>22</v>
      </c>
    </row>
    <row r="303" customFormat="false" ht="14" hidden="false" customHeight="false" outlineLevel="0" collapsed="false">
      <c r="A303" s="1" t="s">
        <v>1389</v>
      </c>
      <c r="B303" s="1" t="n">
        <v>88.8360276011622</v>
      </c>
      <c r="C303" s="1" t="n">
        <v>106.501250035104</v>
      </c>
      <c r="D303" s="1" t="n">
        <v>61.7975804668214</v>
      </c>
      <c r="E303" s="1" t="n">
        <v>212.054129865884</v>
      </c>
      <c r="F303" s="1" t="n">
        <v>140.268292752019</v>
      </c>
      <c r="G303" s="1" t="n">
        <v>170.012761606916</v>
      </c>
      <c r="H303" s="1" t="n">
        <v>85.7116193676958</v>
      </c>
      <c r="I303" s="1" t="n">
        <v>174.11172807494</v>
      </c>
      <c r="J303" s="1" t="n">
        <v>-1.02061735455955</v>
      </c>
      <c r="K303" s="1" t="n">
        <v>0.0010200481095958</v>
      </c>
      <c r="L303" s="1" t="n">
        <v>0.0235059948290163</v>
      </c>
      <c r="M303" s="1" t="s">
        <v>1389</v>
      </c>
      <c r="N303" s="1" t="s">
        <v>1390</v>
      </c>
      <c r="O303" s="1" t="s">
        <v>1391</v>
      </c>
      <c r="P303" s="1" t="s">
        <v>1392</v>
      </c>
      <c r="Q303" s="1" t="s">
        <v>22</v>
      </c>
      <c r="R303" s="1" t="s">
        <v>22</v>
      </c>
    </row>
    <row r="304" customFormat="false" ht="14" hidden="false" customHeight="false" outlineLevel="0" collapsed="false">
      <c r="A304" s="1" t="s">
        <v>1393</v>
      </c>
      <c r="B304" s="1" t="n">
        <v>79.7505247783161</v>
      </c>
      <c r="C304" s="1" t="n">
        <v>88.105579574495</v>
      </c>
      <c r="D304" s="1" t="n">
        <v>88.7094300249532</v>
      </c>
      <c r="E304" s="1" t="n">
        <v>19.8800746749267</v>
      </c>
      <c r="F304" s="1" t="n">
        <v>42.2726361718413</v>
      </c>
      <c r="G304" s="1" t="n">
        <v>41.3544555260066</v>
      </c>
      <c r="H304" s="1" t="n">
        <v>85.5218447925881</v>
      </c>
      <c r="I304" s="1" t="n">
        <v>34.5023887909249</v>
      </c>
      <c r="J304" s="1" t="n">
        <v>1.30133748004088</v>
      </c>
      <c r="K304" s="1" t="n">
        <v>0.000623478248803653</v>
      </c>
      <c r="L304" s="1" t="n">
        <v>0.0168804422097097</v>
      </c>
      <c r="M304" s="1" t="s">
        <v>1393</v>
      </c>
      <c r="N304" s="1" t="s">
        <v>1394</v>
      </c>
      <c r="O304" s="1" t="s">
        <v>1395</v>
      </c>
      <c r="P304" s="1" t="s">
        <v>1396</v>
      </c>
      <c r="Q304" s="1" t="s">
        <v>1397</v>
      </c>
      <c r="R304" s="1" t="s">
        <v>1398</v>
      </c>
    </row>
    <row r="305" customFormat="false" ht="14" hidden="false" customHeight="false" outlineLevel="0" collapsed="false">
      <c r="A305" s="1" t="s">
        <v>1399</v>
      </c>
      <c r="B305" s="1" t="n">
        <v>59.5605185053247</v>
      </c>
      <c r="C305" s="1" t="n">
        <v>106.501250035104</v>
      </c>
      <c r="D305" s="1" t="n">
        <v>88.7094300249532</v>
      </c>
      <c r="E305" s="1" t="n">
        <v>189.965158004855</v>
      </c>
      <c r="F305" s="1" t="n">
        <v>592.777648136956</v>
      </c>
      <c r="G305" s="1" t="n">
        <v>264.668515366443</v>
      </c>
      <c r="H305" s="1" t="n">
        <v>84.9237328551272</v>
      </c>
      <c r="I305" s="1" t="n">
        <v>349.137107169418</v>
      </c>
      <c r="J305" s="1" t="n">
        <v>-2.03967813942873</v>
      </c>
      <c r="K305" s="2" t="n">
        <v>4.78251292577756E-006</v>
      </c>
      <c r="L305" s="1" t="n">
        <v>0.00047160546292765</v>
      </c>
      <c r="M305" s="1" t="s">
        <v>1399</v>
      </c>
      <c r="N305" s="1" t="s">
        <v>1400</v>
      </c>
      <c r="O305" s="1" t="s">
        <v>1401</v>
      </c>
      <c r="P305" s="1" t="s">
        <v>1402</v>
      </c>
      <c r="Q305" s="1" t="s">
        <v>1403</v>
      </c>
      <c r="R305" s="1" t="s">
        <v>1404</v>
      </c>
    </row>
    <row r="306" customFormat="false" ht="14" hidden="false" customHeight="false" outlineLevel="0" collapsed="false">
      <c r="A306" s="1" t="s">
        <v>1405</v>
      </c>
      <c r="B306" s="1" t="n">
        <v>84.7980263465639</v>
      </c>
      <c r="C306" s="1" t="n">
        <v>96.8193182137308</v>
      </c>
      <c r="D306" s="1" t="n">
        <v>72.761667323838</v>
      </c>
      <c r="E306" s="1" t="n">
        <v>145.787214282795</v>
      </c>
      <c r="F306" s="1" t="n">
        <v>557.230204083362</v>
      </c>
      <c r="G306" s="1" t="n">
        <v>254.559648460085</v>
      </c>
      <c r="H306" s="1" t="n">
        <v>84.7930039613776</v>
      </c>
      <c r="I306" s="1" t="n">
        <v>319.192355608748</v>
      </c>
      <c r="J306" s="1" t="n">
        <v>-1.91296692967534</v>
      </c>
      <c r="K306" s="2" t="n">
        <v>3.27213997833506E-005</v>
      </c>
      <c r="L306" s="1" t="n">
        <v>0.00204802504676654</v>
      </c>
      <c r="M306" s="1" t="s">
        <v>1405</v>
      </c>
      <c r="N306" s="1" t="s">
        <v>1406</v>
      </c>
      <c r="O306" s="1" t="s">
        <v>1407</v>
      </c>
      <c r="P306" s="1" t="s">
        <v>1408</v>
      </c>
      <c r="Q306" s="1" t="s">
        <v>1409</v>
      </c>
      <c r="R306" s="1" t="s">
        <v>1410</v>
      </c>
    </row>
    <row r="307" customFormat="false" ht="14" hidden="false" customHeight="false" outlineLevel="0" collapsed="false">
      <c r="A307" s="1" t="s">
        <v>1411</v>
      </c>
      <c r="B307" s="1" t="n">
        <v>56.5320175643759</v>
      </c>
      <c r="C307" s="1" t="n">
        <v>93.9147386673188</v>
      </c>
      <c r="D307" s="1" t="n">
        <v>101.666987219609</v>
      </c>
      <c r="E307" s="1" t="n">
        <v>167.876186143825</v>
      </c>
      <c r="F307" s="1" t="n">
        <v>342.984798030621</v>
      </c>
      <c r="G307" s="1" t="n">
        <v>285.805237079735</v>
      </c>
      <c r="H307" s="1" t="n">
        <v>84.037914483768</v>
      </c>
      <c r="I307" s="1" t="n">
        <v>265.555407084727</v>
      </c>
      <c r="J307" s="1" t="n">
        <v>-1.66058738806001</v>
      </c>
      <c r="K307" s="2" t="n">
        <v>4.13013082780559E-006</v>
      </c>
      <c r="L307" s="1" t="n">
        <v>0.000415365342722223</v>
      </c>
      <c r="M307" s="1" t="s">
        <v>1411</v>
      </c>
      <c r="N307" s="1" t="s">
        <v>1412</v>
      </c>
      <c r="O307" s="1" t="s">
        <v>1413</v>
      </c>
      <c r="P307" s="1" t="s">
        <v>1414</v>
      </c>
      <c r="Q307" s="1" t="s">
        <v>22</v>
      </c>
      <c r="R307" s="1" t="s">
        <v>22</v>
      </c>
    </row>
    <row r="308" customFormat="false" ht="14" hidden="false" customHeight="false" outlineLevel="0" collapsed="false">
      <c r="A308" s="1" t="s">
        <v>1415</v>
      </c>
      <c r="B308" s="1" t="n">
        <v>80.7600250919656</v>
      </c>
      <c r="C308" s="1" t="n">
        <v>108.437636399378</v>
      </c>
      <c r="D308" s="1" t="n">
        <v>59.804110129182</v>
      </c>
      <c r="E308" s="1" t="n">
        <v>149.10056006195</v>
      </c>
      <c r="F308" s="1" t="n">
        <v>223.852823364523</v>
      </c>
      <c r="G308" s="1" t="n">
        <v>158.065918899403</v>
      </c>
      <c r="H308" s="1" t="n">
        <v>83.0005905401754</v>
      </c>
      <c r="I308" s="1" t="n">
        <v>177.006434108625</v>
      </c>
      <c r="J308" s="1" t="n">
        <v>-1.09261356451366</v>
      </c>
      <c r="K308" s="1" t="n">
        <v>0.000757158983230893</v>
      </c>
      <c r="L308" s="1" t="n">
        <v>0.0191318075197077</v>
      </c>
      <c r="M308" s="1" t="s">
        <v>1416</v>
      </c>
      <c r="N308" s="1" t="s">
        <v>1417</v>
      </c>
      <c r="O308" s="1" t="s">
        <v>1418</v>
      </c>
      <c r="P308" s="1" t="s">
        <v>1419</v>
      </c>
      <c r="Q308" s="1" t="s">
        <v>137</v>
      </c>
      <c r="R308" s="1" t="s">
        <v>138</v>
      </c>
    </row>
    <row r="309" customFormat="false" ht="14" hidden="false" customHeight="false" outlineLevel="0" collapsed="false">
      <c r="A309" s="1" t="s">
        <v>1420</v>
      </c>
      <c r="B309" s="1" t="n">
        <v>83.7885260329143</v>
      </c>
      <c r="C309" s="1" t="n">
        <v>121.992340949301</v>
      </c>
      <c r="D309" s="1" t="n">
        <v>39.869406752788</v>
      </c>
      <c r="E309" s="1" t="n">
        <v>358.945792741731</v>
      </c>
      <c r="F309" s="1" t="n">
        <v>313.201804364097</v>
      </c>
      <c r="G309" s="1" t="n">
        <v>196.663410723676</v>
      </c>
      <c r="H309" s="1" t="n">
        <v>81.8834245783344</v>
      </c>
      <c r="I309" s="1" t="n">
        <v>289.603669276501</v>
      </c>
      <c r="J309" s="1" t="n">
        <v>-1.82118674804331</v>
      </c>
      <c r="K309" s="2" t="n">
        <v>1.54897753993944E-005</v>
      </c>
      <c r="L309" s="1" t="n">
        <v>0.00114188218065633</v>
      </c>
      <c r="M309" s="1" t="s">
        <v>1421</v>
      </c>
      <c r="N309" s="1" t="s">
        <v>1422</v>
      </c>
      <c r="O309" s="1" t="s">
        <v>1423</v>
      </c>
      <c r="P309" s="1" t="s">
        <v>1424</v>
      </c>
      <c r="Q309" s="1" t="s">
        <v>22</v>
      </c>
      <c r="R309" s="1" t="s">
        <v>22</v>
      </c>
    </row>
    <row r="310" customFormat="false" ht="14" hidden="false" customHeight="false" outlineLevel="0" collapsed="false">
      <c r="A310" s="1" t="s">
        <v>1425</v>
      </c>
      <c r="B310" s="1" t="n">
        <v>98.9310307376579</v>
      </c>
      <c r="C310" s="1" t="n">
        <v>126.833306859987</v>
      </c>
      <c r="D310" s="1" t="n">
        <v>17.9412330387546</v>
      </c>
      <c r="E310" s="1" t="n">
        <v>18.7756260818752</v>
      </c>
      <c r="F310" s="1" t="n">
        <v>11.5289007741385</v>
      </c>
      <c r="G310" s="1" t="n">
        <v>15.6227943098247</v>
      </c>
      <c r="H310" s="1" t="n">
        <v>81.2351902121333</v>
      </c>
      <c r="I310" s="1" t="n">
        <v>15.3091070552795</v>
      </c>
      <c r="J310" s="1" t="n">
        <v>2.41067983732501</v>
      </c>
      <c r="K310" s="1" t="n">
        <v>0.00041411002165067</v>
      </c>
      <c r="L310" s="1" t="n">
        <v>0.0125773495775741</v>
      </c>
      <c r="M310" s="1" t="s">
        <v>1425</v>
      </c>
      <c r="N310" s="1" t="s">
        <v>1426</v>
      </c>
      <c r="O310" s="1" t="s">
        <v>1427</v>
      </c>
      <c r="P310" s="1" t="s">
        <v>1428</v>
      </c>
      <c r="Q310" s="1" t="s">
        <v>22</v>
      </c>
      <c r="R310" s="1" t="s">
        <v>22</v>
      </c>
    </row>
    <row r="311" customFormat="false" ht="14" hidden="false" customHeight="false" outlineLevel="0" collapsed="false">
      <c r="A311" s="1" t="s">
        <v>1429</v>
      </c>
      <c r="B311" s="1" t="n">
        <v>81.7695254056152</v>
      </c>
      <c r="C311" s="1" t="n">
        <v>93.9147386673188</v>
      </c>
      <c r="D311" s="1" t="n">
        <v>66.7812563109198</v>
      </c>
      <c r="E311" s="1" t="n">
        <v>122.593793828714</v>
      </c>
      <c r="F311" s="1" t="n">
        <v>274.772135116968</v>
      </c>
      <c r="G311" s="1" t="n">
        <v>195.744422823098</v>
      </c>
      <c r="H311" s="1" t="n">
        <v>80.8218401279513</v>
      </c>
      <c r="I311" s="1" t="n">
        <v>197.703450589594</v>
      </c>
      <c r="J311" s="1" t="n">
        <v>-1.29173708821852</v>
      </c>
      <c r="K311" s="1" t="n">
        <v>0.000279850022114766</v>
      </c>
      <c r="L311" s="1" t="n">
        <v>0.0095287050130826</v>
      </c>
      <c r="M311" s="1" t="s">
        <v>1429</v>
      </c>
      <c r="N311" s="1" t="s">
        <v>1430</v>
      </c>
      <c r="O311" s="1" t="s">
        <v>1431</v>
      </c>
      <c r="P311" s="1" t="s">
        <v>1432</v>
      </c>
      <c r="Q311" s="1" t="s">
        <v>22</v>
      </c>
      <c r="R311" s="1" t="s">
        <v>22</v>
      </c>
    </row>
    <row r="312" customFormat="false" ht="14" hidden="false" customHeight="false" outlineLevel="0" collapsed="false">
      <c r="A312" s="1" t="s">
        <v>1433</v>
      </c>
      <c r="B312" s="1" t="n">
        <v>107.007033246854</v>
      </c>
      <c r="C312" s="1" t="n">
        <v>52.2824318354146</v>
      </c>
      <c r="D312" s="1" t="n">
        <v>80.7355486743956</v>
      </c>
      <c r="E312" s="1" t="n">
        <v>41.9690465359563</v>
      </c>
      <c r="F312" s="1" t="n">
        <v>25.9400267418117</v>
      </c>
      <c r="G312" s="1" t="n">
        <v>19.2987459121364</v>
      </c>
      <c r="H312" s="1" t="n">
        <v>80.0083379188882</v>
      </c>
      <c r="I312" s="1" t="n">
        <v>29.0692730633015</v>
      </c>
      <c r="J312" s="1" t="n">
        <v>1.46798813286331</v>
      </c>
      <c r="K312" s="1" t="n">
        <v>0.00133519359181145</v>
      </c>
      <c r="L312" s="1" t="n">
        <v>0.0281614581739565</v>
      </c>
      <c r="M312" s="1" t="s">
        <v>1433</v>
      </c>
      <c r="N312" s="1" t="s">
        <v>1434</v>
      </c>
      <c r="O312" s="1" t="s">
        <v>1435</v>
      </c>
      <c r="P312" s="1" t="s">
        <v>1436</v>
      </c>
      <c r="Q312" s="1" t="s">
        <v>503</v>
      </c>
      <c r="R312" s="1" t="s">
        <v>504</v>
      </c>
    </row>
    <row r="313" customFormat="false" ht="14" hidden="false" customHeight="false" outlineLevel="0" collapsed="false">
      <c r="A313" s="1" t="s">
        <v>1437</v>
      </c>
      <c r="B313" s="1" t="n">
        <v>92.8740288557605</v>
      </c>
      <c r="C313" s="1" t="n">
        <v>80.3600341173965</v>
      </c>
      <c r="D313" s="1" t="n">
        <v>63.7910508044607</v>
      </c>
      <c r="E313" s="1" t="n">
        <v>147.996111468898</v>
      </c>
      <c r="F313" s="1" t="n">
        <v>203.677247009781</v>
      </c>
      <c r="G313" s="1" t="n">
        <v>169.093773706338</v>
      </c>
      <c r="H313" s="1" t="n">
        <v>79.0083712592059</v>
      </c>
      <c r="I313" s="1" t="n">
        <v>173.589044061672</v>
      </c>
      <c r="J313" s="1" t="n">
        <v>-1.13686777605265</v>
      </c>
      <c r="K313" s="2" t="n">
        <v>3.37507342924617E-005</v>
      </c>
      <c r="L313" s="1" t="n">
        <v>0.00209199449373601</v>
      </c>
      <c r="M313" s="1" t="s">
        <v>1438</v>
      </c>
      <c r="N313" s="1" t="s">
        <v>1439</v>
      </c>
      <c r="O313" s="1" t="s">
        <v>1440</v>
      </c>
      <c r="P313" s="1" t="s">
        <v>1441</v>
      </c>
      <c r="Q313" s="1" t="s">
        <v>22</v>
      </c>
      <c r="R313" s="1" t="s">
        <v>22</v>
      </c>
    </row>
    <row r="314" customFormat="false" ht="14" hidden="false" customHeight="false" outlineLevel="0" collapsed="false">
      <c r="A314" s="1" t="s">
        <v>1442</v>
      </c>
      <c r="B314" s="1" t="n">
        <v>54.5130169370768</v>
      </c>
      <c r="C314" s="1" t="n">
        <v>116.183181856477</v>
      </c>
      <c r="D314" s="1" t="n">
        <v>64.7877859732804</v>
      </c>
      <c r="E314" s="1" t="n">
        <v>178.92067207434</v>
      </c>
      <c r="F314" s="1" t="n">
        <v>337.220347643552</v>
      </c>
      <c r="G314" s="1" t="n">
        <v>267.425479068176</v>
      </c>
      <c r="H314" s="1" t="n">
        <v>78.4946615889447</v>
      </c>
      <c r="I314" s="1" t="n">
        <v>261.188832928689</v>
      </c>
      <c r="J314" s="1" t="n">
        <v>-1.73428369330416</v>
      </c>
      <c r="K314" s="2" t="n">
        <v>4.55697598848325E-006</v>
      </c>
      <c r="L314" s="1" t="n">
        <v>0.000452302204974554</v>
      </c>
      <c r="M314" s="1" t="s">
        <v>1442</v>
      </c>
      <c r="N314" s="1" t="s">
        <v>1443</v>
      </c>
      <c r="O314" s="1" t="s">
        <v>1444</v>
      </c>
      <c r="P314" s="1" t="s">
        <v>1445</v>
      </c>
      <c r="Q314" s="1" t="s">
        <v>22</v>
      </c>
      <c r="R314" s="1" t="s">
        <v>22</v>
      </c>
    </row>
    <row r="315" customFormat="false" ht="14" hidden="false" customHeight="false" outlineLevel="0" collapsed="false">
      <c r="A315" s="1" t="s">
        <v>1446</v>
      </c>
      <c r="B315" s="1" t="n">
        <v>119.121037010649</v>
      </c>
      <c r="C315" s="1" t="n">
        <v>93.9147386673188</v>
      </c>
      <c r="D315" s="1" t="n">
        <v>21.9281737140334</v>
      </c>
      <c r="E315" s="1" t="n">
        <v>281.634391228128</v>
      </c>
      <c r="F315" s="1" t="n">
        <v>327.61293033177</v>
      </c>
      <c r="G315" s="1" t="n">
        <v>165.417822104027</v>
      </c>
      <c r="H315" s="1" t="n">
        <v>78.3213164640005</v>
      </c>
      <c r="I315" s="1" t="n">
        <v>258.221714554641</v>
      </c>
      <c r="J315" s="1" t="n">
        <v>-1.72090501915917</v>
      </c>
      <c r="K315" s="1" t="n">
        <v>0.00136847105522471</v>
      </c>
      <c r="L315" s="1" t="n">
        <v>0.0286472362271273</v>
      </c>
      <c r="M315" s="1" t="s">
        <v>1446</v>
      </c>
      <c r="N315" s="1" t="s">
        <v>1447</v>
      </c>
      <c r="O315" s="1" t="s">
        <v>1448</v>
      </c>
      <c r="P315" s="1" t="s">
        <v>1449</v>
      </c>
      <c r="Q315" s="1" t="s">
        <v>22</v>
      </c>
      <c r="R315" s="1" t="s">
        <v>22</v>
      </c>
    </row>
    <row r="316" customFormat="false" ht="14" hidden="false" customHeight="false" outlineLevel="0" collapsed="false">
      <c r="A316" s="1" t="s">
        <v>1450</v>
      </c>
      <c r="B316" s="1" t="n">
        <v>65.6175203872221</v>
      </c>
      <c r="C316" s="1" t="n">
        <v>91.9783523030442</v>
      </c>
      <c r="D316" s="1" t="n">
        <v>76.7486079991168</v>
      </c>
      <c r="E316" s="1" t="n">
        <v>131.429382573126</v>
      </c>
      <c r="F316" s="1" t="n">
        <v>324.730705138235</v>
      </c>
      <c r="G316" s="1" t="n">
        <v>215.043168735235</v>
      </c>
      <c r="H316" s="1" t="n">
        <v>78.1148268964611</v>
      </c>
      <c r="I316" s="1" t="n">
        <v>223.734418815532</v>
      </c>
      <c r="J316" s="1" t="n">
        <v>-1.51897826559854</v>
      </c>
      <c r="K316" s="2" t="n">
        <v>4.84331170157204E-005</v>
      </c>
      <c r="L316" s="1" t="n">
        <v>0.00271893731657105</v>
      </c>
      <c r="M316" s="1" t="s">
        <v>1450</v>
      </c>
      <c r="N316" s="1" t="s">
        <v>1451</v>
      </c>
      <c r="O316" s="1" t="s">
        <v>1452</v>
      </c>
      <c r="P316" s="1" t="s">
        <v>1453</v>
      </c>
      <c r="Q316" s="1" t="s">
        <v>1403</v>
      </c>
      <c r="R316" s="1" t="s">
        <v>1404</v>
      </c>
    </row>
    <row r="317" customFormat="false" ht="14" hidden="false" customHeight="false" outlineLevel="0" collapsed="false">
      <c r="A317" s="1" t="s">
        <v>1454</v>
      </c>
      <c r="B317" s="1" t="n">
        <v>115.083035756051</v>
      </c>
      <c r="C317" s="1" t="n">
        <v>21.3002500070208</v>
      </c>
      <c r="D317" s="1" t="n">
        <v>94.6898410378714</v>
      </c>
      <c r="E317" s="1" t="n">
        <v>3.31334577915444</v>
      </c>
      <c r="F317" s="1" t="n">
        <v>6.72519211824747</v>
      </c>
      <c r="G317" s="1" t="n">
        <v>18.3797580115585</v>
      </c>
      <c r="H317" s="1" t="n">
        <v>77.0243756003144</v>
      </c>
      <c r="I317" s="1" t="n">
        <v>9.47276530298681</v>
      </c>
      <c r="J317" s="1" t="n">
        <v>3.00903021355422</v>
      </c>
      <c r="K317" s="2" t="n">
        <v>9.27820937164555E-005</v>
      </c>
      <c r="L317" s="1" t="n">
        <v>0.00432292058028907</v>
      </c>
      <c r="M317" s="1" t="s">
        <v>1454</v>
      </c>
      <c r="N317" s="1" t="s">
        <v>1455</v>
      </c>
      <c r="O317" s="1" t="s">
        <v>1456</v>
      </c>
      <c r="P317" s="1" t="s">
        <v>1457</v>
      </c>
      <c r="Q317" s="1" t="s">
        <v>1458</v>
      </c>
      <c r="R317" s="1" t="s">
        <v>1459</v>
      </c>
    </row>
    <row r="318" customFormat="false" ht="14" hidden="false" customHeight="false" outlineLevel="0" collapsed="false">
      <c r="A318" s="1" t="s">
        <v>1460</v>
      </c>
      <c r="B318" s="1" t="n">
        <v>65.6175203872221</v>
      </c>
      <c r="C318" s="1" t="n">
        <v>111.34221594579</v>
      </c>
      <c r="D318" s="1" t="n">
        <v>53.8236991162638</v>
      </c>
      <c r="E318" s="1" t="n">
        <v>109.340410712097</v>
      </c>
      <c r="F318" s="1" t="n">
        <v>281.497327235216</v>
      </c>
      <c r="G318" s="1" t="n">
        <v>190.230495419631</v>
      </c>
      <c r="H318" s="1" t="n">
        <v>76.9278118164254</v>
      </c>
      <c r="I318" s="1" t="n">
        <v>193.689411122314</v>
      </c>
      <c r="J318" s="1" t="n">
        <v>-1.33267882809443</v>
      </c>
      <c r="K318" s="1" t="n">
        <v>0.00199484119063171</v>
      </c>
      <c r="L318" s="1" t="n">
        <v>0.0362798303244707</v>
      </c>
      <c r="M318" s="1" t="s">
        <v>1460</v>
      </c>
      <c r="N318" s="1" t="s">
        <v>1461</v>
      </c>
      <c r="O318" s="1" t="s">
        <v>22</v>
      </c>
      <c r="P318" s="1" t="s">
        <v>22</v>
      </c>
      <c r="Q318" s="1" t="s">
        <v>22</v>
      </c>
      <c r="R318" s="1" t="s">
        <v>22</v>
      </c>
    </row>
    <row r="319" customFormat="false" ht="14" hidden="false" customHeight="false" outlineLevel="0" collapsed="false">
      <c r="A319" s="1" t="s">
        <v>1462</v>
      </c>
      <c r="B319" s="1" t="n">
        <v>94.8930294830596</v>
      </c>
      <c r="C319" s="1" t="n">
        <v>38.7277272854923</v>
      </c>
      <c r="D319" s="1" t="n">
        <v>96.6833113755108</v>
      </c>
      <c r="E319" s="1" t="n">
        <v>3.31334577915444</v>
      </c>
      <c r="F319" s="1" t="n">
        <v>14.4111259676732</v>
      </c>
      <c r="G319" s="1" t="n">
        <v>31.2455886196495</v>
      </c>
      <c r="H319" s="1" t="n">
        <v>76.7680227146876</v>
      </c>
      <c r="I319" s="1" t="n">
        <v>16.3233534554924</v>
      </c>
      <c r="J319" s="1" t="n">
        <v>2.22150871936469</v>
      </c>
      <c r="K319" s="1" t="n">
        <v>0.00150997654886491</v>
      </c>
      <c r="L319" s="1" t="n">
        <v>0.0307317555446673</v>
      </c>
      <c r="M319" s="1" t="s">
        <v>1463</v>
      </c>
      <c r="N319" s="1" t="s">
        <v>1464</v>
      </c>
      <c r="O319" s="1" t="s">
        <v>1465</v>
      </c>
      <c r="P319" s="1" t="s">
        <v>1466</v>
      </c>
      <c r="Q319" s="1" t="s">
        <v>1467</v>
      </c>
      <c r="R319" s="1" t="s">
        <v>1468</v>
      </c>
    </row>
    <row r="320" customFormat="false" ht="14" hidden="false" customHeight="false" outlineLevel="0" collapsed="false">
      <c r="A320" s="1" t="s">
        <v>1469</v>
      </c>
      <c r="B320" s="1" t="n">
        <v>57.5415178780255</v>
      </c>
      <c r="C320" s="1" t="n">
        <v>94.8829318494562</v>
      </c>
      <c r="D320" s="1" t="n">
        <v>75.7518728302971</v>
      </c>
      <c r="E320" s="1" t="n">
        <v>234.143101726914</v>
      </c>
      <c r="F320" s="1" t="n">
        <v>696.537755104203</v>
      </c>
      <c r="G320" s="1" t="n">
        <v>298.671067687826</v>
      </c>
      <c r="H320" s="1" t="n">
        <v>76.0587741859263</v>
      </c>
      <c r="I320" s="1" t="n">
        <v>409.783974839647</v>
      </c>
      <c r="J320" s="1" t="n">
        <v>-2.42967229818463</v>
      </c>
      <c r="K320" s="2" t="n">
        <v>2.07707075995176E-008</v>
      </c>
      <c r="L320" s="2" t="n">
        <v>6.19845352185599E-006</v>
      </c>
      <c r="M320" s="1" t="s">
        <v>1469</v>
      </c>
      <c r="N320" s="1" t="s">
        <v>1470</v>
      </c>
      <c r="O320" s="1" t="s">
        <v>1471</v>
      </c>
      <c r="P320" s="1" t="s">
        <v>1472</v>
      </c>
      <c r="Q320" s="1" t="s">
        <v>1473</v>
      </c>
      <c r="R320" s="1" t="s">
        <v>1474</v>
      </c>
    </row>
    <row r="321" customFormat="false" ht="14" hidden="false" customHeight="false" outlineLevel="0" collapsed="false">
      <c r="A321" s="1" t="s">
        <v>1475</v>
      </c>
      <c r="B321" s="1" t="n">
        <v>55.5225172507264</v>
      </c>
      <c r="C321" s="1" t="n">
        <v>95.8511250315935</v>
      </c>
      <c r="D321" s="1" t="n">
        <v>76.7486079991168</v>
      </c>
      <c r="E321" s="1" t="n">
        <v>114.862653677354</v>
      </c>
      <c r="F321" s="1" t="n">
        <v>426.569328643126</v>
      </c>
      <c r="G321" s="1" t="n">
        <v>173.688713209228</v>
      </c>
      <c r="H321" s="1" t="n">
        <v>76.0407500938122</v>
      </c>
      <c r="I321" s="1" t="n">
        <v>238.373565176569</v>
      </c>
      <c r="J321" s="1" t="n">
        <v>-1.64874606453601</v>
      </c>
      <c r="K321" s="1" t="n">
        <v>0.000752692597080661</v>
      </c>
      <c r="L321" s="1" t="n">
        <v>0.0191143641793761</v>
      </c>
      <c r="M321" s="1" t="s">
        <v>1475</v>
      </c>
      <c r="N321" s="1" t="s">
        <v>1476</v>
      </c>
      <c r="O321" s="1" t="s">
        <v>1477</v>
      </c>
      <c r="P321" s="1" t="s">
        <v>1478</v>
      </c>
      <c r="Q321" s="1" t="s">
        <v>22</v>
      </c>
      <c r="R321" s="1" t="s">
        <v>22</v>
      </c>
    </row>
    <row r="322" customFormat="false" ht="14" hidden="false" customHeight="false" outlineLevel="0" collapsed="false">
      <c r="A322" s="1" t="s">
        <v>1479</v>
      </c>
      <c r="B322" s="1" t="n">
        <v>24.2280075275897</v>
      </c>
      <c r="C322" s="1" t="n">
        <v>76.4872613888473</v>
      </c>
      <c r="D322" s="1" t="n">
        <v>122.598425764823</v>
      </c>
      <c r="E322" s="1" t="n">
        <v>12.1489345235663</v>
      </c>
      <c r="F322" s="1" t="n">
        <v>19.2148346235642</v>
      </c>
      <c r="G322" s="1" t="n">
        <v>20.2177338127144</v>
      </c>
      <c r="H322" s="1" t="n">
        <v>74.4378982270867</v>
      </c>
      <c r="I322" s="1" t="n">
        <v>17.1938343199483</v>
      </c>
      <c r="J322" s="1" t="n">
        <v>2.10983024210312</v>
      </c>
      <c r="K322" s="1" t="n">
        <v>0.000678773493821668</v>
      </c>
      <c r="L322" s="1" t="n">
        <v>0.017650435406123</v>
      </c>
      <c r="M322" s="1" t="s">
        <v>1479</v>
      </c>
      <c r="N322" s="1" t="s">
        <v>1480</v>
      </c>
      <c r="O322" s="1" t="s">
        <v>22</v>
      </c>
      <c r="P322" s="1" t="s">
        <v>22</v>
      </c>
      <c r="Q322" s="1" t="s">
        <v>1481</v>
      </c>
      <c r="R322" s="1" t="s">
        <v>1482</v>
      </c>
    </row>
    <row r="323" customFormat="false" ht="14" hidden="false" customHeight="false" outlineLevel="0" collapsed="false">
      <c r="A323" s="1" t="s">
        <v>1483</v>
      </c>
      <c r="B323" s="1" t="n">
        <v>86.8170269738631</v>
      </c>
      <c r="C323" s="1" t="n">
        <v>54.2188181996892</v>
      </c>
      <c r="D323" s="1" t="n">
        <v>81.7322838432153</v>
      </c>
      <c r="E323" s="1" t="n">
        <v>8.83558874441185</v>
      </c>
      <c r="F323" s="1" t="n">
        <v>6.72519211824747</v>
      </c>
      <c r="G323" s="1" t="n">
        <v>21.1367217132923</v>
      </c>
      <c r="H323" s="1" t="n">
        <v>74.2560430055892</v>
      </c>
      <c r="I323" s="1" t="n">
        <v>12.2325008586505</v>
      </c>
      <c r="J323" s="1" t="n">
        <v>2.58971262814463</v>
      </c>
      <c r="K323" s="2" t="n">
        <v>8.96948798436503E-007</v>
      </c>
      <c r="L323" s="1" t="n">
        <v>0.000124963894064741</v>
      </c>
      <c r="M323" s="1" t="s">
        <v>1483</v>
      </c>
      <c r="N323" s="1" t="s">
        <v>1484</v>
      </c>
      <c r="O323" s="1" t="s">
        <v>1485</v>
      </c>
      <c r="P323" s="1" t="s">
        <v>1486</v>
      </c>
      <c r="Q323" s="1" t="s">
        <v>1487</v>
      </c>
      <c r="R323" s="1" t="s">
        <v>1488</v>
      </c>
    </row>
    <row r="324" customFormat="false" ht="14" hidden="false" customHeight="false" outlineLevel="0" collapsed="false">
      <c r="A324" s="1" t="s">
        <v>1489</v>
      </c>
      <c r="B324" s="1" t="n">
        <v>57.5415178780255</v>
      </c>
      <c r="C324" s="1" t="n">
        <v>106.501250035104</v>
      </c>
      <c r="D324" s="1" t="n">
        <v>56.8139046227229</v>
      </c>
      <c r="E324" s="1" t="n">
        <v>100.504821967685</v>
      </c>
      <c r="F324" s="1" t="n">
        <v>242.106916256909</v>
      </c>
      <c r="G324" s="1" t="n">
        <v>191.149483320209</v>
      </c>
      <c r="H324" s="1" t="n">
        <v>73.6188908452841</v>
      </c>
      <c r="I324" s="1" t="n">
        <v>177.920407181601</v>
      </c>
      <c r="J324" s="1" t="n">
        <v>-1.27374110557057</v>
      </c>
      <c r="K324" s="1" t="n">
        <v>0.00246236940461467</v>
      </c>
      <c r="L324" s="1" t="n">
        <v>0.0412016934616996</v>
      </c>
      <c r="M324" s="1" t="s">
        <v>1489</v>
      </c>
      <c r="N324" s="1" t="s">
        <v>1490</v>
      </c>
      <c r="O324" s="1" t="s">
        <v>868</v>
      </c>
      <c r="P324" s="1" t="s">
        <v>869</v>
      </c>
      <c r="Q324" s="1" t="s">
        <v>22</v>
      </c>
      <c r="R324" s="1" t="s">
        <v>22</v>
      </c>
    </row>
    <row r="325" customFormat="false" ht="14" hidden="false" customHeight="false" outlineLevel="0" collapsed="false">
      <c r="A325" s="1" t="s">
        <v>1491</v>
      </c>
      <c r="B325" s="1" t="n">
        <v>80.7600250919656</v>
      </c>
      <c r="C325" s="1" t="n">
        <v>100.69209094228</v>
      </c>
      <c r="D325" s="1" t="n">
        <v>34.8857309086895</v>
      </c>
      <c r="E325" s="1" t="n">
        <v>147.996111468898</v>
      </c>
      <c r="F325" s="1" t="n">
        <v>152.757935257336</v>
      </c>
      <c r="G325" s="1" t="n">
        <v>208.610253431189</v>
      </c>
      <c r="H325" s="1" t="n">
        <v>72.112615647645</v>
      </c>
      <c r="I325" s="1" t="n">
        <v>169.788100052474</v>
      </c>
      <c r="J325" s="1" t="n">
        <v>-1.23556791379397</v>
      </c>
      <c r="K325" s="1" t="n">
        <v>0.00239890551131066</v>
      </c>
      <c r="L325" s="1" t="n">
        <v>0.0406997944797019</v>
      </c>
      <c r="M325" s="1" t="s">
        <v>1491</v>
      </c>
      <c r="N325" s="1" t="s">
        <v>1492</v>
      </c>
      <c r="O325" s="1" t="s">
        <v>1493</v>
      </c>
      <c r="P325" s="1" t="s">
        <v>1494</v>
      </c>
      <c r="Q325" s="1" t="s">
        <v>151</v>
      </c>
      <c r="R325" s="1" t="s">
        <v>152</v>
      </c>
    </row>
    <row r="326" customFormat="false" ht="14" hidden="false" customHeight="false" outlineLevel="0" collapsed="false">
      <c r="A326" s="1" t="s">
        <v>1495</v>
      </c>
      <c r="B326" s="1" t="n">
        <v>66.6270207008716</v>
      </c>
      <c r="C326" s="1" t="n">
        <v>103.596670488692</v>
      </c>
      <c r="D326" s="1" t="n">
        <v>44.8530825968865</v>
      </c>
      <c r="E326" s="1" t="n">
        <v>144.682765689744</v>
      </c>
      <c r="F326" s="1" t="n">
        <v>154.679418719692</v>
      </c>
      <c r="G326" s="1" t="n">
        <v>153.470979396514</v>
      </c>
      <c r="H326" s="1" t="n">
        <v>71.6922579288167</v>
      </c>
      <c r="I326" s="1" t="n">
        <v>150.944387935316</v>
      </c>
      <c r="J326" s="1" t="n">
        <v>-1.07337419494763</v>
      </c>
      <c r="K326" s="1" t="n">
        <v>0.00202221300866509</v>
      </c>
      <c r="L326" s="1" t="n">
        <v>0.0363923952648223</v>
      </c>
      <c r="M326" s="1" t="s">
        <v>1495</v>
      </c>
      <c r="N326" s="1" t="s">
        <v>1496</v>
      </c>
      <c r="O326" s="1" t="s">
        <v>1497</v>
      </c>
      <c r="P326" s="1" t="s">
        <v>1498</v>
      </c>
      <c r="Q326" s="1" t="s">
        <v>22</v>
      </c>
      <c r="R326" s="1" t="s">
        <v>22</v>
      </c>
    </row>
    <row r="327" customFormat="false" ht="14" hidden="false" customHeight="false" outlineLevel="0" collapsed="false">
      <c r="A327" s="1" t="s">
        <v>1499</v>
      </c>
      <c r="B327" s="1" t="n">
        <v>56.5320175643759</v>
      </c>
      <c r="C327" s="1" t="n">
        <v>70.6781022960235</v>
      </c>
      <c r="D327" s="1" t="n">
        <v>86.7159596873138</v>
      </c>
      <c r="E327" s="1" t="n">
        <v>83.9380930719125</v>
      </c>
      <c r="F327" s="1" t="n">
        <v>355.474440535938</v>
      </c>
      <c r="G327" s="1" t="n">
        <v>249.964708957196</v>
      </c>
      <c r="H327" s="1" t="n">
        <v>71.3086931825711</v>
      </c>
      <c r="I327" s="1" t="n">
        <v>229.792414188349</v>
      </c>
      <c r="J327" s="1" t="n">
        <v>-1.68927620179141</v>
      </c>
      <c r="K327" s="1" t="n">
        <v>0.000538876153748434</v>
      </c>
      <c r="L327" s="1" t="n">
        <v>0.0151543949459698</v>
      </c>
      <c r="M327" s="1" t="s">
        <v>1499</v>
      </c>
      <c r="N327" s="1" t="s">
        <v>1500</v>
      </c>
      <c r="O327" s="1" t="s">
        <v>1501</v>
      </c>
      <c r="P327" s="1" t="s">
        <v>1502</v>
      </c>
      <c r="Q327" s="1" t="s">
        <v>22</v>
      </c>
      <c r="R327" s="1" t="s">
        <v>22</v>
      </c>
    </row>
    <row r="328" customFormat="false" ht="14" hidden="false" customHeight="false" outlineLevel="0" collapsed="false">
      <c r="A328" s="1" t="s">
        <v>1503</v>
      </c>
      <c r="B328" s="1" t="n">
        <v>76.7220238373673</v>
      </c>
      <c r="C328" s="1" t="n">
        <v>60.9961704746504</v>
      </c>
      <c r="D328" s="1" t="n">
        <v>73.7584024926577</v>
      </c>
      <c r="E328" s="1" t="n">
        <v>36.4468035706989</v>
      </c>
      <c r="F328" s="1" t="n">
        <v>13.4503842364949</v>
      </c>
      <c r="G328" s="1" t="n">
        <v>31.2455886196495</v>
      </c>
      <c r="H328" s="1" t="n">
        <v>70.4921989348918</v>
      </c>
      <c r="I328" s="1" t="n">
        <v>27.0475921422811</v>
      </c>
      <c r="J328" s="1" t="n">
        <v>1.38663435914046</v>
      </c>
      <c r="K328" s="1" t="n">
        <v>0.00179404758246128</v>
      </c>
      <c r="L328" s="1" t="n">
        <v>0.0338650189932675</v>
      </c>
      <c r="M328" s="1" t="s">
        <v>1504</v>
      </c>
      <c r="N328" s="1" t="s">
        <v>1505</v>
      </c>
      <c r="O328" s="1" t="s">
        <v>1506</v>
      </c>
      <c r="P328" s="1" t="s">
        <v>1507</v>
      </c>
      <c r="Q328" s="1" t="s">
        <v>22</v>
      </c>
      <c r="R328" s="1" t="s">
        <v>22</v>
      </c>
    </row>
    <row r="329" customFormat="false" ht="14" hidden="false" customHeight="false" outlineLevel="0" collapsed="false">
      <c r="A329" s="1" t="s">
        <v>1508</v>
      </c>
      <c r="B329" s="1" t="n">
        <v>55.5225172507264</v>
      </c>
      <c r="C329" s="1" t="n">
        <v>89.0737727566323</v>
      </c>
      <c r="D329" s="1" t="n">
        <v>64.7877859732804</v>
      </c>
      <c r="E329" s="1" t="n">
        <v>93.8781304093759</v>
      </c>
      <c r="F329" s="1" t="n">
        <v>245.949883181622</v>
      </c>
      <c r="G329" s="1" t="n">
        <v>147.038064092468</v>
      </c>
      <c r="H329" s="1" t="n">
        <v>69.7946919935464</v>
      </c>
      <c r="I329" s="1" t="n">
        <v>162.288692561155</v>
      </c>
      <c r="J329" s="1" t="n">
        <v>-1.21821117620402</v>
      </c>
      <c r="K329" s="1" t="n">
        <v>0.00311858940501369</v>
      </c>
      <c r="L329" s="1" t="n">
        <v>0.0474538063171722</v>
      </c>
      <c r="M329" s="1" t="s">
        <v>1508</v>
      </c>
      <c r="N329" s="1" t="s">
        <v>1509</v>
      </c>
      <c r="O329" s="1" t="s">
        <v>22</v>
      </c>
      <c r="P329" s="1" t="s">
        <v>22</v>
      </c>
      <c r="Q329" s="1" t="s">
        <v>1510</v>
      </c>
      <c r="R329" s="1" t="s">
        <v>1511</v>
      </c>
    </row>
    <row r="330" customFormat="false" ht="14" hidden="false" customHeight="false" outlineLevel="0" collapsed="false">
      <c r="A330" s="1" t="s">
        <v>1512</v>
      </c>
      <c r="B330" s="1" t="n">
        <v>57.5415178780255</v>
      </c>
      <c r="C330" s="1" t="n">
        <v>75.51906820671</v>
      </c>
      <c r="D330" s="1" t="n">
        <v>72.761667323838</v>
      </c>
      <c r="E330" s="1" t="n">
        <v>23.1934204540811</v>
      </c>
      <c r="F330" s="1" t="n">
        <v>24.0185432794553</v>
      </c>
      <c r="G330" s="1" t="n">
        <v>9.18987900577925</v>
      </c>
      <c r="H330" s="1" t="n">
        <v>68.6074178028579</v>
      </c>
      <c r="I330" s="1" t="n">
        <v>18.8006142464385</v>
      </c>
      <c r="J330" s="1" t="n">
        <v>1.8760574381828</v>
      </c>
      <c r="K330" s="2" t="n">
        <v>4.6418235965924E-005</v>
      </c>
      <c r="L330" s="1" t="n">
        <v>0.00264010236471357</v>
      </c>
      <c r="M330" s="1" t="s">
        <v>1512</v>
      </c>
      <c r="N330" s="1" t="s">
        <v>1513</v>
      </c>
      <c r="O330" s="1" t="s">
        <v>1514</v>
      </c>
      <c r="P330" s="1" t="s">
        <v>1515</v>
      </c>
      <c r="Q330" s="1" t="s">
        <v>22</v>
      </c>
      <c r="R330" s="1" t="s">
        <v>22</v>
      </c>
    </row>
    <row r="331" customFormat="false" ht="14" hidden="false" customHeight="false" outlineLevel="0" collapsed="false">
      <c r="A331" s="1" t="s">
        <v>1516</v>
      </c>
      <c r="B331" s="1" t="n">
        <v>50.4750156824785</v>
      </c>
      <c r="C331" s="1" t="n">
        <v>46.4732727425908</v>
      </c>
      <c r="D331" s="1" t="n">
        <v>107.647398232528</v>
      </c>
      <c r="E331" s="1" t="n">
        <v>85.042541664964</v>
      </c>
      <c r="F331" s="1" t="n">
        <v>471.724190008501</v>
      </c>
      <c r="G331" s="1" t="n">
        <v>374.028075535216</v>
      </c>
      <c r="H331" s="1" t="n">
        <v>68.1985622191989</v>
      </c>
      <c r="I331" s="1" t="n">
        <v>310.264935736227</v>
      </c>
      <c r="J331" s="1" t="n">
        <v>-2.1865950046667</v>
      </c>
      <c r="K331" s="1" t="n">
        <v>0.000156891136089107</v>
      </c>
      <c r="L331" s="1" t="n">
        <v>0.00618843842246539</v>
      </c>
      <c r="M331" s="1" t="s">
        <v>1516</v>
      </c>
      <c r="N331" s="1" t="s">
        <v>1517</v>
      </c>
      <c r="O331" s="1" t="s">
        <v>1518</v>
      </c>
      <c r="P331" s="1" t="s">
        <v>1519</v>
      </c>
      <c r="Q331" s="1" t="s">
        <v>22</v>
      </c>
      <c r="R331" s="1" t="s">
        <v>22</v>
      </c>
    </row>
    <row r="332" customFormat="false" ht="14" hidden="false" customHeight="false" outlineLevel="0" collapsed="false">
      <c r="A332" s="1" t="s">
        <v>1520</v>
      </c>
      <c r="B332" s="1" t="n">
        <v>33.3135103504358</v>
      </c>
      <c r="C332" s="1" t="n">
        <v>131.674272770674</v>
      </c>
      <c r="D332" s="1" t="n">
        <v>34.8857309086895</v>
      </c>
      <c r="E332" s="1" t="n">
        <v>234.143101726914</v>
      </c>
      <c r="F332" s="1" t="n">
        <v>244.989141450444</v>
      </c>
      <c r="G332" s="1" t="n">
        <v>303.266007190715</v>
      </c>
      <c r="H332" s="1" t="n">
        <v>66.6245046765997</v>
      </c>
      <c r="I332" s="1" t="n">
        <v>260.799416789358</v>
      </c>
      <c r="J332" s="1" t="n">
        <v>-1.96776362515466</v>
      </c>
      <c r="K332" s="1" t="n">
        <v>0.000123543830379997</v>
      </c>
      <c r="L332" s="1" t="n">
        <v>0.00522292383590298</v>
      </c>
      <c r="M332" s="1" t="s">
        <v>1520</v>
      </c>
      <c r="N332" s="1" t="s">
        <v>1521</v>
      </c>
      <c r="O332" s="1" t="s">
        <v>1522</v>
      </c>
      <c r="P332" s="1" t="s">
        <v>1523</v>
      </c>
      <c r="Q332" s="1" t="s">
        <v>22</v>
      </c>
      <c r="R332" s="1" t="s">
        <v>22</v>
      </c>
    </row>
    <row r="333" customFormat="false" ht="14" hidden="false" customHeight="false" outlineLevel="0" collapsed="false">
      <c r="A333" s="1" t="s">
        <v>1524</v>
      </c>
      <c r="B333" s="1" t="n">
        <v>57.5415178780255</v>
      </c>
      <c r="C333" s="1" t="n">
        <v>78.4236477531219</v>
      </c>
      <c r="D333" s="1" t="n">
        <v>63.7910508044607</v>
      </c>
      <c r="E333" s="1" t="n">
        <v>29.82011201239</v>
      </c>
      <c r="F333" s="1" t="n">
        <v>26.9007684729899</v>
      </c>
      <c r="G333" s="1" t="n">
        <v>37.6785039236949</v>
      </c>
      <c r="H333" s="1" t="n">
        <v>66.5854054785361</v>
      </c>
      <c r="I333" s="1" t="n">
        <v>31.4664614696916</v>
      </c>
      <c r="J333" s="1" t="n">
        <v>1.07958165788562</v>
      </c>
      <c r="K333" s="1" t="n">
        <v>0.00262810781876788</v>
      </c>
      <c r="L333" s="1" t="n">
        <v>0.0427886561209256</v>
      </c>
      <c r="M333" s="1" t="s">
        <v>1525</v>
      </c>
      <c r="N333" s="1" t="s">
        <v>1526</v>
      </c>
      <c r="O333" s="1" t="s">
        <v>1527</v>
      </c>
      <c r="P333" s="1" t="s">
        <v>1528</v>
      </c>
      <c r="Q333" s="1" t="s">
        <v>22</v>
      </c>
      <c r="R333" s="1" t="s">
        <v>22</v>
      </c>
    </row>
    <row r="334" customFormat="false" ht="14" hidden="false" customHeight="false" outlineLevel="0" collapsed="false">
      <c r="A334" s="1" t="s">
        <v>1529</v>
      </c>
      <c r="B334" s="1" t="n">
        <v>43.4085134869315</v>
      </c>
      <c r="C334" s="1" t="n">
        <v>90.0419659387696</v>
      </c>
      <c r="D334" s="1" t="n">
        <v>65.7845211421001</v>
      </c>
      <c r="E334" s="1" t="n">
        <v>92.7736818163244</v>
      </c>
      <c r="F334" s="1" t="n">
        <v>239.224691063374</v>
      </c>
      <c r="G334" s="1" t="n">
        <v>149.795027794202</v>
      </c>
      <c r="H334" s="1" t="n">
        <v>66.4116668559338</v>
      </c>
      <c r="I334" s="1" t="n">
        <v>160.597800224634</v>
      </c>
      <c r="J334" s="1" t="n">
        <v>-1.27449977738303</v>
      </c>
      <c r="K334" s="1" t="n">
        <v>0.00339644281869415</v>
      </c>
      <c r="L334" s="1" t="n">
        <v>0.0498341841977674</v>
      </c>
      <c r="M334" s="1" t="s">
        <v>1530</v>
      </c>
      <c r="N334" s="1" t="s">
        <v>1531</v>
      </c>
      <c r="O334" s="1" t="s">
        <v>1532</v>
      </c>
      <c r="P334" s="1" t="s">
        <v>1533</v>
      </c>
      <c r="Q334" s="1" t="s">
        <v>22</v>
      </c>
      <c r="R334" s="1" t="s">
        <v>22</v>
      </c>
    </row>
    <row r="335" customFormat="false" ht="14" hidden="false" customHeight="false" outlineLevel="0" collapsed="false">
      <c r="A335" s="1" t="s">
        <v>1534</v>
      </c>
      <c r="B335" s="1" t="n">
        <v>78.7410244646665</v>
      </c>
      <c r="C335" s="1" t="n">
        <v>79.3918409352592</v>
      </c>
      <c r="D335" s="1" t="n">
        <v>38.8726715839683</v>
      </c>
      <c r="E335" s="1" t="n">
        <v>107.131513525994</v>
      </c>
      <c r="F335" s="1" t="n">
        <v>154.679418719692</v>
      </c>
      <c r="G335" s="1" t="n">
        <v>191.149483320209</v>
      </c>
      <c r="H335" s="1" t="n">
        <v>65.6685123279647</v>
      </c>
      <c r="I335" s="1" t="n">
        <v>150.986805188631</v>
      </c>
      <c r="J335" s="1" t="n">
        <v>-1.20255289292209</v>
      </c>
      <c r="K335" s="1" t="n">
        <v>0.00180954727537782</v>
      </c>
      <c r="L335" s="1" t="n">
        <v>0.0340517780965149</v>
      </c>
      <c r="M335" s="1" t="s">
        <v>1534</v>
      </c>
      <c r="N335" s="1" t="s">
        <v>1535</v>
      </c>
      <c r="O335" s="1" t="s">
        <v>1536</v>
      </c>
      <c r="P335" s="1" t="s">
        <v>1537</v>
      </c>
      <c r="Q335" s="1" t="s">
        <v>22</v>
      </c>
      <c r="R335" s="1" t="s">
        <v>22</v>
      </c>
    </row>
    <row r="336" customFormat="false" ht="14" hidden="false" customHeight="false" outlineLevel="0" collapsed="false">
      <c r="A336" s="1" t="s">
        <v>1538</v>
      </c>
      <c r="B336" s="1" t="n">
        <v>64.6080200735725</v>
      </c>
      <c r="C336" s="1" t="n">
        <v>111.34221594579</v>
      </c>
      <c r="D336" s="1" t="n">
        <v>18.9379682075743</v>
      </c>
      <c r="E336" s="1" t="n">
        <v>280.529942635076</v>
      </c>
      <c r="F336" s="1" t="n">
        <v>196.952054891533</v>
      </c>
      <c r="G336" s="1" t="n">
        <v>239.855842050839</v>
      </c>
      <c r="H336" s="1" t="n">
        <v>64.9627347423124</v>
      </c>
      <c r="I336" s="1" t="n">
        <v>239.112613192483</v>
      </c>
      <c r="J336" s="1" t="n">
        <v>-1.87899329591426</v>
      </c>
      <c r="K336" s="1" t="n">
        <v>0.000313565744882327</v>
      </c>
      <c r="L336" s="1" t="n">
        <v>0.0102625202624634</v>
      </c>
      <c r="M336" s="1" t="s">
        <v>1538</v>
      </c>
      <c r="N336" s="1" t="s">
        <v>1539</v>
      </c>
      <c r="O336" s="1" t="s">
        <v>1540</v>
      </c>
      <c r="P336" s="1" t="s">
        <v>1541</v>
      </c>
      <c r="Q336" s="1" t="s">
        <v>22</v>
      </c>
      <c r="R336" s="1" t="s">
        <v>22</v>
      </c>
    </row>
    <row r="337" customFormat="false" ht="14" hidden="false" customHeight="false" outlineLevel="0" collapsed="false">
      <c r="A337" s="1" t="s">
        <v>1542</v>
      </c>
      <c r="B337" s="1" t="n">
        <v>52.4940163097777</v>
      </c>
      <c r="C337" s="1" t="n">
        <v>75.51906820671</v>
      </c>
      <c r="D337" s="1" t="n">
        <v>66.7812563109198</v>
      </c>
      <c r="E337" s="1" t="n">
        <v>80.6247472927581</v>
      </c>
      <c r="F337" s="1" t="n">
        <v>375.65001689068</v>
      </c>
      <c r="G337" s="1" t="n">
        <v>147.038064092468</v>
      </c>
      <c r="H337" s="1" t="n">
        <v>64.9314469424692</v>
      </c>
      <c r="I337" s="1" t="n">
        <v>201.104276091969</v>
      </c>
      <c r="J337" s="1" t="n">
        <v>-1.63161556981558</v>
      </c>
      <c r="K337" s="1" t="n">
        <v>0.00193292383538651</v>
      </c>
      <c r="L337" s="1" t="n">
        <v>0.0354938105975569</v>
      </c>
      <c r="M337" s="1" t="s">
        <v>1542</v>
      </c>
      <c r="N337" s="1" t="s">
        <v>1543</v>
      </c>
      <c r="O337" s="1" t="s">
        <v>1544</v>
      </c>
      <c r="P337" s="1" t="s">
        <v>1545</v>
      </c>
      <c r="Q337" s="1" t="s">
        <v>22</v>
      </c>
      <c r="R337" s="1" t="s">
        <v>22</v>
      </c>
    </row>
    <row r="338" customFormat="false" ht="14" hidden="false" customHeight="false" outlineLevel="0" collapsed="false">
      <c r="A338" s="1" t="s">
        <v>1546</v>
      </c>
      <c r="B338" s="1" t="n">
        <v>35.332510977735</v>
      </c>
      <c r="C338" s="1" t="n">
        <v>80.3600341173965</v>
      </c>
      <c r="D338" s="1" t="n">
        <v>75.7518728302971</v>
      </c>
      <c r="E338" s="1" t="n">
        <v>171.18953192298</v>
      </c>
      <c r="F338" s="1" t="n">
        <v>289.183261084641</v>
      </c>
      <c r="G338" s="1" t="n">
        <v>192.987459121364</v>
      </c>
      <c r="H338" s="1" t="n">
        <v>63.8148059751429</v>
      </c>
      <c r="I338" s="1" t="n">
        <v>217.786750709662</v>
      </c>
      <c r="J338" s="1" t="n">
        <v>-1.77063522706696</v>
      </c>
      <c r="K338" s="2" t="n">
        <v>3.67032531370769E-006</v>
      </c>
      <c r="L338" s="1" t="n">
        <v>0.000374077585328624</v>
      </c>
      <c r="M338" s="1" t="s">
        <v>1546</v>
      </c>
      <c r="N338" s="1" t="s">
        <v>1547</v>
      </c>
      <c r="O338" s="1" t="s">
        <v>188</v>
      </c>
      <c r="P338" s="1" t="s">
        <v>189</v>
      </c>
      <c r="Q338" s="1" t="s">
        <v>22</v>
      </c>
      <c r="R338" s="1" t="s">
        <v>22</v>
      </c>
    </row>
    <row r="339" customFormat="false" ht="14" hidden="false" customHeight="false" outlineLevel="0" collapsed="false">
      <c r="A339" s="1" t="s">
        <v>1548</v>
      </c>
      <c r="B339" s="1" t="n">
        <v>54.5130169370768</v>
      </c>
      <c r="C339" s="1" t="n">
        <v>72.6144886602981</v>
      </c>
      <c r="D339" s="1" t="n">
        <v>62.794315635641</v>
      </c>
      <c r="E339" s="1" t="n">
        <v>133.638279759229</v>
      </c>
      <c r="F339" s="1" t="n">
        <v>212.323922590385</v>
      </c>
      <c r="G339" s="1" t="n">
        <v>85.4658747537471</v>
      </c>
      <c r="H339" s="1" t="n">
        <v>63.3072737443386</v>
      </c>
      <c r="I339" s="1" t="n">
        <v>143.809359034454</v>
      </c>
      <c r="J339" s="1" t="n">
        <v>-1.18310241041502</v>
      </c>
      <c r="K339" s="1" t="n">
        <v>0.00254847908654985</v>
      </c>
      <c r="L339" s="1" t="n">
        <v>0.0420208506062388</v>
      </c>
      <c r="M339" s="1" t="s">
        <v>1549</v>
      </c>
      <c r="N339" s="1" t="s">
        <v>1550</v>
      </c>
      <c r="O339" s="1" t="s">
        <v>22</v>
      </c>
      <c r="P339" s="1" t="s">
        <v>22</v>
      </c>
      <c r="Q339" s="1" t="s">
        <v>1551</v>
      </c>
      <c r="R339" s="1" t="s">
        <v>1552</v>
      </c>
    </row>
    <row r="340" customFormat="false" ht="14" hidden="false" customHeight="false" outlineLevel="0" collapsed="false">
      <c r="A340" s="1" t="s">
        <v>1553</v>
      </c>
      <c r="B340" s="1" t="n">
        <v>55.5225172507264</v>
      </c>
      <c r="C340" s="1" t="n">
        <v>77.4554545709846</v>
      </c>
      <c r="D340" s="1" t="n">
        <v>54.8204342850835</v>
      </c>
      <c r="E340" s="1" t="n">
        <v>109.340410712097</v>
      </c>
      <c r="F340" s="1" t="n">
        <v>191.187604504464</v>
      </c>
      <c r="G340" s="1" t="n">
        <v>143.362112490156</v>
      </c>
      <c r="H340" s="1" t="n">
        <v>62.5994687022648</v>
      </c>
      <c r="I340" s="1" t="n">
        <v>147.963375902239</v>
      </c>
      <c r="J340" s="1" t="n">
        <v>-1.24183860506693</v>
      </c>
      <c r="K340" s="1" t="n">
        <v>0.000162328359808602</v>
      </c>
      <c r="L340" s="1" t="n">
        <v>0.00628856753074854</v>
      </c>
      <c r="M340" s="1" t="s">
        <v>1553</v>
      </c>
      <c r="N340" s="1" t="s">
        <v>1554</v>
      </c>
      <c r="O340" s="1" t="s">
        <v>1555</v>
      </c>
      <c r="P340" s="1" t="s">
        <v>1556</v>
      </c>
      <c r="Q340" s="1" t="s">
        <v>22</v>
      </c>
      <c r="R340" s="1" t="s">
        <v>22</v>
      </c>
    </row>
    <row r="341" customFormat="false" ht="14" hidden="false" customHeight="false" outlineLevel="0" collapsed="false">
      <c r="A341" s="1" t="s">
        <v>1557</v>
      </c>
      <c r="B341" s="1" t="n">
        <v>64.6080200735725</v>
      </c>
      <c r="C341" s="1" t="n">
        <v>86.1691932102204</v>
      </c>
      <c r="D341" s="1" t="n">
        <v>36.8792012463289</v>
      </c>
      <c r="E341" s="1" t="n">
        <v>96.0870275954788</v>
      </c>
      <c r="F341" s="1" t="n">
        <v>202.716505278602</v>
      </c>
      <c r="G341" s="1" t="n">
        <v>150.71401569478</v>
      </c>
      <c r="H341" s="1" t="n">
        <v>62.5521381767073</v>
      </c>
      <c r="I341" s="1" t="n">
        <v>149.839182856287</v>
      </c>
      <c r="J341" s="1" t="n">
        <v>-1.26103004997134</v>
      </c>
      <c r="K341" s="1" t="n">
        <v>0.00264539974450059</v>
      </c>
      <c r="L341" s="1" t="n">
        <v>0.0427886561209256</v>
      </c>
      <c r="M341" s="1" t="s">
        <v>1557</v>
      </c>
      <c r="N341" s="1" t="s">
        <v>1558</v>
      </c>
      <c r="O341" s="1" t="s">
        <v>338</v>
      </c>
      <c r="P341" s="1" t="s">
        <v>339</v>
      </c>
      <c r="Q341" s="1" t="s">
        <v>340</v>
      </c>
      <c r="R341" s="1" t="s">
        <v>341</v>
      </c>
    </row>
    <row r="342" customFormat="false" ht="14" hidden="false" customHeight="false" outlineLevel="0" collapsed="false">
      <c r="A342" s="1" t="s">
        <v>1559</v>
      </c>
      <c r="B342" s="1" t="n">
        <v>61.5795191326238</v>
      </c>
      <c r="C342" s="1" t="n">
        <v>90.0419659387696</v>
      </c>
      <c r="D342" s="1" t="n">
        <v>33.8889957398698</v>
      </c>
      <c r="E342" s="1" t="n">
        <v>182.234017853494</v>
      </c>
      <c r="F342" s="1" t="n">
        <v>259.400267418117</v>
      </c>
      <c r="G342" s="1" t="n">
        <v>231.584950945637</v>
      </c>
      <c r="H342" s="1" t="n">
        <v>61.8368269370877</v>
      </c>
      <c r="I342" s="1" t="n">
        <v>224.406412072416</v>
      </c>
      <c r="J342" s="1" t="n">
        <v>-1.85925886095249</v>
      </c>
      <c r="K342" s="2" t="n">
        <v>7.177507595341E-007</v>
      </c>
      <c r="L342" s="1" t="n">
        <v>0.000108997630342848</v>
      </c>
      <c r="M342" s="1" t="s">
        <v>1559</v>
      </c>
      <c r="N342" s="1" t="s">
        <v>1560</v>
      </c>
      <c r="O342" s="1" t="s">
        <v>1561</v>
      </c>
      <c r="P342" s="1" t="s">
        <v>1562</v>
      </c>
      <c r="Q342" s="1" t="s">
        <v>1563</v>
      </c>
      <c r="R342" s="1" t="s">
        <v>1564</v>
      </c>
    </row>
    <row r="343" customFormat="false" ht="14" hidden="false" customHeight="false" outlineLevel="0" collapsed="false">
      <c r="A343" s="1" t="s">
        <v>1565</v>
      </c>
      <c r="B343" s="1" t="n">
        <v>69.6555216418204</v>
      </c>
      <c r="C343" s="1" t="n">
        <v>76.4872613888473</v>
      </c>
      <c r="D343" s="1" t="n">
        <v>36.8792012463289</v>
      </c>
      <c r="E343" s="1" t="n">
        <v>132.533831166178</v>
      </c>
      <c r="F343" s="1" t="n">
        <v>235.381724138662</v>
      </c>
      <c r="G343" s="1" t="n">
        <v>141.524136689001</v>
      </c>
      <c r="H343" s="1" t="n">
        <v>61.0073280923322</v>
      </c>
      <c r="I343" s="1" t="n">
        <v>169.813230664613</v>
      </c>
      <c r="J343" s="1" t="n">
        <v>-1.47718548886405</v>
      </c>
      <c r="K343" s="1" t="n">
        <v>0.000139732325253327</v>
      </c>
      <c r="L343" s="1" t="n">
        <v>0.00571144351986162</v>
      </c>
      <c r="M343" s="1" t="s">
        <v>1565</v>
      </c>
      <c r="N343" s="1" t="s">
        <v>1566</v>
      </c>
      <c r="O343" s="1" t="s">
        <v>1567</v>
      </c>
      <c r="P343" s="1" t="s">
        <v>1568</v>
      </c>
      <c r="Q343" s="1" t="s">
        <v>503</v>
      </c>
      <c r="R343" s="1" t="s">
        <v>504</v>
      </c>
    </row>
    <row r="344" customFormat="false" ht="14" hidden="false" customHeight="false" outlineLevel="0" collapsed="false">
      <c r="A344" s="1" t="s">
        <v>1569</v>
      </c>
      <c r="B344" s="1" t="n">
        <v>70.6650219554699</v>
      </c>
      <c r="C344" s="1" t="n">
        <v>45.5050795604535</v>
      </c>
      <c r="D344" s="1" t="n">
        <v>66.7812563109198</v>
      </c>
      <c r="E344" s="1" t="n">
        <v>17.6711774888237</v>
      </c>
      <c r="F344" s="1" t="n">
        <v>17.2933511612078</v>
      </c>
      <c r="G344" s="1" t="n">
        <v>32.1645765202274</v>
      </c>
      <c r="H344" s="1" t="n">
        <v>60.9837859422811</v>
      </c>
      <c r="I344" s="1" t="n">
        <v>22.3763683900863</v>
      </c>
      <c r="J344" s="1" t="n">
        <v>1.43925386687609</v>
      </c>
      <c r="K344" s="1" t="n">
        <v>0.00118471915855434</v>
      </c>
      <c r="L344" s="1" t="n">
        <v>0.0263413545268028</v>
      </c>
      <c r="M344" s="1" t="s">
        <v>1569</v>
      </c>
      <c r="N344" s="1" t="s">
        <v>1570</v>
      </c>
      <c r="O344" s="1" t="s">
        <v>1571</v>
      </c>
      <c r="P344" s="1" t="s">
        <v>1572</v>
      </c>
      <c r="Q344" s="1" t="s">
        <v>1573</v>
      </c>
      <c r="R344" s="1" t="s">
        <v>1574</v>
      </c>
    </row>
    <row r="345" customFormat="false" ht="14" hidden="false" customHeight="false" outlineLevel="0" collapsed="false">
      <c r="A345" s="1" t="s">
        <v>1575</v>
      </c>
      <c r="B345" s="1" t="n">
        <v>50.4750156824785</v>
      </c>
      <c r="C345" s="1" t="n">
        <v>84.2328068459458</v>
      </c>
      <c r="D345" s="1" t="n">
        <v>47.8432881033456</v>
      </c>
      <c r="E345" s="1" t="n">
        <v>136.951625538384</v>
      </c>
      <c r="F345" s="1" t="n">
        <v>294.947711471711</v>
      </c>
      <c r="G345" s="1" t="n">
        <v>230.665963045059</v>
      </c>
      <c r="H345" s="1" t="n">
        <v>60.85037021059</v>
      </c>
      <c r="I345" s="1" t="n">
        <v>220.855100018385</v>
      </c>
      <c r="J345" s="1" t="n">
        <v>-1.86005537976574</v>
      </c>
      <c r="K345" s="2" t="n">
        <v>1.24965477713406E-006</v>
      </c>
      <c r="L345" s="1" t="n">
        <v>0.00016082421564032</v>
      </c>
      <c r="M345" s="1" t="s">
        <v>1575</v>
      </c>
      <c r="N345" s="1" t="s">
        <v>1576</v>
      </c>
      <c r="O345" s="1" t="s">
        <v>1577</v>
      </c>
      <c r="P345" s="1" t="s">
        <v>1578</v>
      </c>
      <c r="Q345" s="1" t="s">
        <v>22</v>
      </c>
      <c r="R345" s="1" t="s">
        <v>22</v>
      </c>
    </row>
    <row r="346" customFormat="false" ht="14" hidden="false" customHeight="false" outlineLevel="0" collapsed="false">
      <c r="A346" s="1" t="s">
        <v>1579</v>
      </c>
      <c r="B346" s="1" t="n">
        <v>64.6080200735725</v>
      </c>
      <c r="C346" s="1" t="n">
        <v>48.4096591068654</v>
      </c>
      <c r="D346" s="1" t="n">
        <v>68.7747266485592</v>
      </c>
      <c r="E346" s="1" t="n">
        <v>135.847176945332</v>
      </c>
      <c r="F346" s="1" t="n">
        <v>160.443869106761</v>
      </c>
      <c r="G346" s="1" t="n">
        <v>158.984906799981</v>
      </c>
      <c r="H346" s="1" t="n">
        <v>60.5974686096657</v>
      </c>
      <c r="I346" s="1" t="n">
        <v>151.758650950691</v>
      </c>
      <c r="J346" s="1" t="n">
        <v>-1.32648628877441</v>
      </c>
      <c r="K346" s="2" t="n">
        <v>9.08107830924252E-007</v>
      </c>
      <c r="L346" s="1" t="n">
        <v>0.000125368413821961</v>
      </c>
      <c r="M346" s="1" t="s">
        <v>1579</v>
      </c>
      <c r="N346" s="1" t="s">
        <v>1580</v>
      </c>
      <c r="O346" s="1" t="s">
        <v>1581</v>
      </c>
      <c r="P346" s="1" t="s">
        <v>1582</v>
      </c>
      <c r="Q346" s="1" t="s">
        <v>1583</v>
      </c>
      <c r="R346" s="1" t="s">
        <v>1584</v>
      </c>
    </row>
    <row r="347" customFormat="false" ht="14" hidden="false" customHeight="false" outlineLevel="0" collapsed="false">
      <c r="A347" s="1" t="s">
        <v>1585</v>
      </c>
      <c r="B347" s="1" t="n">
        <v>53.5035166234272</v>
      </c>
      <c r="C347" s="1" t="n">
        <v>49.3778522890027</v>
      </c>
      <c r="D347" s="1" t="n">
        <v>78.7420783367562</v>
      </c>
      <c r="E347" s="1" t="n">
        <v>13.2533831166178</v>
      </c>
      <c r="F347" s="1" t="n">
        <v>13.4503842364949</v>
      </c>
      <c r="G347" s="1" t="n">
        <v>24.812673315604</v>
      </c>
      <c r="H347" s="1" t="n">
        <v>60.5411490830621</v>
      </c>
      <c r="I347" s="1" t="n">
        <v>17.1721468895722</v>
      </c>
      <c r="J347" s="1" t="n">
        <v>1.80955744222697</v>
      </c>
      <c r="K347" s="2" t="n">
        <v>9.94393469502267E-005</v>
      </c>
      <c r="L347" s="1" t="n">
        <v>0.00453479256091934</v>
      </c>
      <c r="M347" s="1" t="s">
        <v>1585</v>
      </c>
      <c r="N347" s="1" t="s">
        <v>1586</v>
      </c>
      <c r="O347" s="1" t="s">
        <v>22</v>
      </c>
      <c r="P347" s="1" t="s">
        <v>22</v>
      </c>
      <c r="Q347" s="1" t="s">
        <v>22</v>
      </c>
      <c r="R347" s="1" t="s">
        <v>22</v>
      </c>
    </row>
    <row r="348" customFormat="false" ht="14" hidden="false" customHeight="false" outlineLevel="0" collapsed="false">
      <c r="A348" s="1" t="s">
        <v>1587</v>
      </c>
      <c r="B348" s="1" t="n">
        <v>61.5795191326238</v>
      </c>
      <c r="C348" s="1" t="n">
        <v>59.0597841103758</v>
      </c>
      <c r="D348" s="1" t="n">
        <v>60.8008452980016</v>
      </c>
      <c r="E348" s="1" t="n">
        <v>136.951625538384</v>
      </c>
      <c r="F348" s="1" t="n">
        <v>442.901938073155</v>
      </c>
      <c r="G348" s="1" t="n">
        <v>185.635555916741</v>
      </c>
      <c r="H348" s="1" t="n">
        <v>60.4800495136671</v>
      </c>
      <c r="I348" s="1" t="n">
        <v>255.16303984276</v>
      </c>
      <c r="J348" s="1" t="n">
        <v>-2.07769179912788</v>
      </c>
      <c r="K348" s="2" t="n">
        <v>3.19502060096995E-006</v>
      </c>
      <c r="L348" s="1" t="n">
        <v>0.000332325909906367</v>
      </c>
      <c r="M348" s="1" t="s">
        <v>1587</v>
      </c>
      <c r="N348" s="1" t="s">
        <v>1588</v>
      </c>
      <c r="O348" s="1" t="s">
        <v>1589</v>
      </c>
      <c r="P348" s="1" t="s">
        <v>1590</v>
      </c>
      <c r="Q348" s="1" t="s">
        <v>127</v>
      </c>
      <c r="R348" s="1" t="s">
        <v>128</v>
      </c>
    </row>
    <row r="349" customFormat="false" ht="14" hidden="false" customHeight="false" outlineLevel="0" collapsed="false">
      <c r="A349" s="1" t="s">
        <v>1591</v>
      </c>
      <c r="B349" s="1" t="n">
        <v>86.8170269738631</v>
      </c>
      <c r="C349" s="1" t="n">
        <v>39.6959204676296</v>
      </c>
      <c r="D349" s="1" t="n">
        <v>53.8236991162638</v>
      </c>
      <c r="E349" s="1" t="n">
        <v>3.31334577915444</v>
      </c>
      <c r="F349" s="1" t="n">
        <v>4.80370865589105</v>
      </c>
      <c r="G349" s="1" t="n">
        <v>15.6227943098247</v>
      </c>
      <c r="H349" s="1" t="n">
        <v>60.1122155192521</v>
      </c>
      <c r="I349" s="1" t="n">
        <v>7.91328291495674</v>
      </c>
      <c r="J349" s="1" t="n">
        <v>2.90471103203621</v>
      </c>
      <c r="K349" s="2" t="n">
        <v>1.00366936790322E-005</v>
      </c>
      <c r="L349" s="1" t="n">
        <v>0.000842084144805432</v>
      </c>
      <c r="M349" s="1" t="s">
        <v>22</v>
      </c>
      <c r="N349" s="1" t="s">
        <v>1152</v>
      </c>
      <c r="O349" s="1" t="s">
        <v>1153</v>
      </c>
      <c r="P349" s="1" t="s">
        <v>1154</v>
      </c>
      <c r="Q349" s="1" t="s">
        <v>1155</v>
      </c>
      <c r="R349" s="1" t="s">
        <v>1156</v>
      </c>
    </row>
    <row r="350" customFormat="false" ht="14" hidden="false" customHeight="false" outlineLevel="0" collapsed="false">
      <c r="A350" s="1" t="s">
        <v>1592</v>
      </c>
      <c r="B350" s="1" t="n">
        <v>55.5225172507264</v>
      </c>
      <c r="C350" s="1" t="n">
        <v>48.4096591068654</v>
      </c>
      <c r="D350" s="1" t="n">
        <v>75.7518728302971</v>
      </c>
      <c r="E350" s="1" t="n">
        <v>94.9825790024273</v>
      </c>
      <c r="F350" s="1" t="n">
        <v>208.480955665672</v>
      </c>
      <c r="G350" s="1" t="n">
        <v>148.876039893624</v>
      </c>
      <c r="H350" s="1" t="n">
        <v>59.8946830626296</v>
      </c>
      <c r="I350" s="1" t="n">
        <v>150.779858187241</v>
      </c>
      <c r="J350" s="1" t="n">
        <v>-1.33397829189235</v>
      </c>
      <c r="K350" s="1" t="n">
        <v>0.000426206291572358</v>
      </c>
      <c r="L350" s="1" t="n">
        <v>0.012842001475829</v>
      </c>
      <c r="M350" s="1" t="s">
        <v>1592</v>
      </c>
      <c r="N350" s="1" t="s">
        <v>1593</v>
      </c>
      <c r="O350" s="1" t="s">
        <v>1594</v>
      </c>
      <c r="P350" s="1" t="s">
        <v>1595</v>
      </c>
      <c r="Q350" s="1" t="s">
        <v>1596</v>
      </c>
      <c r="R350" s="1" t="s">
        <v>1597</v>
      </c>
    </row>
    <row r="351" customFormat="false" ht="14" hidden="false" customHeight="false" outlineLevel="0" collapsed="false">
      <c r="A351" s="1" t="s">
        <v>1598</v>
      </c>
      <c r="B351" s="1" t="n">
        <v>56.5320175643759</v>
      </c>
      <c r="C351" s="1" t="n">
        <v>84.2328068459458</v>
      </c>
      <c r="D351" s="1" t="n">
        <v>38.8726715839683</v>
      </c>
      <c r="E351" s="1" t="n">
        <v>101.609270560736</v>
      </c>
      <c r="F351" s="1" t="n">
        <v>297.829936665245</v>
      </c>
      <c r="G351" s="1" t="n">
        <v>158.984906799981</v>
      </c>
      <c r="H351" s="1" t="n">
        <v>59.87916533143</v>
      </c>
      <c r="I351" s="1" t="n">
        <v>186.141371341988</v>
      </c>
      <c r="J351" s="1" t="n">
        <v>-1.63666968639877</v>
      </c>
      <c r="K351" s="1" t="n">
        <v>0.000450171231503412</v>
      </c>
      <c r="L351" s="1" t="n">
        <v>0.0133001951782312</v>
      </c>
      <c r="M351" s="1" t="s">
        <v>1598</v>
      </c>
      <c r="N351" s="1" t="s">
        <v>1599</v>
      </c>
      <c r="O351" s="1" t="s">
        <v>1600</v>
      </c>
      <c r="P351" s="1" t="s">
        <v>1601</v>
      </c>
      <c r="Q351" s="1" t="s">
        <v>1602</v>
      </c>
      <c r="R351" s="1" t="s">
        <v>1603</v>
      </c>
    </row>
    <row r="352" customFormat="false" ht="14" hidden="false" customHeight="false" outlineLevel="0" collapsed="false">
      <c r="A352" s="1" t="s">
        <v>1604</v>
      </c>
      <c r="B352" s="1" t="n">
        <v>66.6270207008716</v>
      </c>
      <c r="C352" s="1" t="n">
        <v>47.4414659247281</v>
      </c>
      <c r="D352" s="1" t="n">
        <v>63.7910508044607</v>
      </c>
      <c r="E352" s="1" t="n">
        <v>19.8800746749267</v>
      </c>
      <c r="F352" s="1" t="n">
        <v>7.68593384942568</v>
      </c>
      <c r="G352" s="1" t="n">
        <v>20.2177338127144</v>
      </c>
      <c r="H352" s="1" t="n">
        <v>59.2865124766868</v>
      </c>
      <c r="I352" s="1" t="n">
        <v>15.9279141123556</v>
      </c>
      <c r="J352" s="1" t="n">
        <v>1.89937869673937</v>
      </c>
      <c r="K352" s="2" t="n">
        <v>9.13663687087695E-005</v>
      </c>
      <c r="L352" s="1" t="n">
        <v>0.00428237554077585</v>
      </c>
      <c r="M352" s="1" t="s">
        <v>1604</v>
      </c>
      <c r="N352" s="1" t="s">
        <v>1605</v>
      </c>
      <c r="O352" s="1" t="s">
        <v>1606</v>
      </c>
      <c r="P352" s="1" t="s">
        <v>1607</v>
      </c>
      <c r="Q352" s="1" t="s">
        <v>1608</v>
      </c>
      <c r="R352" s="1" t="s">
        <v>1609</v>
      </c>
    </row>
    <row r="353" customFormat="false" ht="14" hidden="false" customHeight="false" outlineLevel="0" collapsed="false">
      <c r="A353" s="1" t="s">
        <v>1610</v>
      </c>
      <c r="B353" s="1" t="n">
        <v>35.332510977735</v>
      </c>
      <c r="C353" s="1" t="n">
        <v>66.8053295674742</v>
      </c>
      <c r="D353" s="1" t="n">
        <v>73.7584024926577</v>
      </c>
      <c r="E353" s="1" t="n">
        <v>75.1025043275007</v>
      </c>
      <c r="F353" s="1" t="n">
        <v>741.692616469579</v>
      </c>
      <c r="G353" s="1" t="n">
        <v>506.362333218437</v>
      </c>
      <c r="H353" s="1" t="n">
        <v>58.6320810126223</v>
      </c>
      <c r="I353" s="1" t="n">
        <v>441.052484671839</v>
      </c>
      <c r="J353" s="1" t="n">
        <v>-2.91141597739913</v>
      </c>
      <c r="K353" s="2" t="n">
        <v>5.76191584597478E-006</v>
      </c>
      <c r="L353" s="1" t="n">
        <v>0.000526536343056668</v>
      </c>
      <c r="M353" s="1" t="s">
        <v>1610</v>
      </c>
      <c r="N353" s="1" t="s">
        <v>1611</v>
      </c>
      <c r="O353" s="1" t="s">
        <v>1612</v>
      </c>
      <c r="P353" s="1" t="s">
        <v>1613</v>
      </c>
      <c r="Q353" s="1" t="s">
        <v>1614</v>
      </c>
      <c r="R353" s="1" t="s">
        <v>1615</v>
      </c>
    </row>
    <row r="354" customFormat="false" ht="14" hidden="false" customHeight="false" outlineLevel="0" collapsed="false">
      <c r="A354" s="1" t="s">
        <v>1616</v>
      </c>
      <c r="B354" s="1" t="n">
        <v>65.6175203872221</v>
      </c>
      <c r="C354" s="1" t="n">
        <v>60.0279772925131</v>
      </c>
      <c r="D354" s="1" t="n">
        <v>48.8400232721653</v>
      </c>
      <c r="E354" s="1" t="n">
        <v>128.116036793972</v>
      </c>
      <c r="F354" s="1" t="n">
        <v>150.836451794979</v>
      </c>
      <c r="G354" s="1" t="n">
        <v>146.11907619189</v>
      </c>
      <c r="H354" s="1" t="n">
        <v>58.1618403173001</v>
      </c>
      <c r="I354" s="1" t="n">
        <v>141.690521593614</v>
      </c>
      <c r="J354" s="1" t="n">
        <v>-1.28580505842484</v>
      </c>
      <c r="K354" s="2" t="n">
        <v>1.32208303555335E-006</v>
      </c>
      <c r="L354" s="1" t="n">
        <v>0.000164566827687813</v>
      </c>
      <c r="M354" s="1" t="s">
        <v>1616</v>
      </c>
      <c r="N354" s="1" t="s">
        <v>1617</v>
      </c>
      <c r="O354" s="1" t="s">
        <v>1618</v>
      </c>
      <c r="P354" s="1" t="s">
        <v>1619</v>
      </c>
      <c r="Q354" s="1" t="s">
        <v>1620</v>
      </c>
      <c r="R354" s="1" t="s">
        <v>1621</v>
      </c>
    </row>
    <row r="355" customFormat="false" ht="14" hidden="false" customHeight="false" outlineLevel="0" collapsed="false">
      <c r="A355" s="1" t="s">
        <v>1622</v>
      </c>
      <c r="B355" s="1" t="n">
        <v>62.5890194462734</v>
      </c>
      <c r="C355" s="1" t="n">
        <v>77.4554545709846</v>
      </c>
      <c r="D355" s="1" t="n">
        <v>33.8889957398698</v>
      </c>
      <c r="E355" s="1" t="n">
        <v>151.309457248053</v>
      </c>
      <c r="F355" s="1" t="n">
        <v>181.580187192682</v>
      </c>
      <c r="G355" s="1" t="n">
        <v>124.06336657802</v>
      </c>
      <c r="H355" s="1" t="n">
        <v>57.9778232523759</v>
      </c>
      <c r="I355" s="1" t="n">
        <v>152.317670339585</v>
      </c>
      <c r="J355" s="1" t="n">
        <v>-1.39257784323171</v>
      </c>
      <c r="K355" s="1" t="n">
        <v>0.000148395864994517</v>
      </c>
      <c r="L355" s="1" t="n">
        <v>0.00597755863609212</v>
      </c>
      <c r="M355" s="1" t="s">
        <v>1622</v>
      </c>
      <c r="N355" s="1" t="s">
        <v>1623</v>
      </c>
      <c r="O355" s="1" t="s">
        <v>1624</v>
      </c>
      <c r="P355" s="1" t="s">
        <v>1625</v>
      </c>
      <c r="Q355" s="1" t="s">
        <v>22</v>
      </c>
      <c r="R355" s="1" t="s">
        <v>22</v>
      </c>
    </row>
    <row r="356" customFormat="false" ht="14" hidden="false" customHeight="false" outlineLevel="0" collapsed="false">
      <c r="A356" s="1" t="s">
        <v>1626</v>
      </c>
      <c r="B356" s="1" t="n">
        <v>47.4465147415298</v>
      </c>
      <c r="C356" s="1" t="n">
        <v>53.2506250175519</v>
      </c>
      <c r="D356" s="1" t="n">
        <v>72.761667323838</v>
      </c>
      <c r="E356" s="1" t="n">
        <v>168.980634736877</v>
      </c>
      <c r="F356" s="1" t="n">
        <v>132.582358902593</v>
      </c>
      <c r="G356" s="1" t="n">
        <v>119.46842707513</v>
      </c>
      <c r="H356" s="1" t="n">
        <v>57.8196023609733</v>
      </c>
      <c r="I356" s="1" t="n">
        <v>140.343806904867</v>
      </c>
      <c r="J356" s="1" t="n">
        <v>-1.27739955023936</v>
      </c>
      <c r="K356" s="2" t="n">
        <v>3.11646913564676E-005</v>
      </c>
      <c r="L356" s="1" t="n">
        <v>0.00198019666501806</v>
      </c>
      <c r="M356" s="1" t="s">
        <v>1626</v>
      </c>
      <c r="N356" s="1" t="s">
        <v>1627</v>
      </c>
      <c r="O356" s="1" t="s">
        <v>1628</v>
      </c>
      <c r="P356" s="1" t="s">
        <v>1629</v>
      </c>
      <c r="Q356" s="1" t="s">
        <v>22</v>
      </c>
      <c r="R356" s="1" t="s">
        <v>22</v>
      </c>
    </row>
    <row r="357" customFormat="false" ht="14" hidden="false" customHeight="false" outlineLevel="0" collapsed="false">
      <c r="A357" s="1" t="s">
        <v>1630</v>
      </c>
      <c r="B357" s="1" t="n">
        <v>52.4940163097777</v>
      </c>
      <c r="C357" s="1" t="n">
        <v>44.5368863783162</v>
      </c>
      <c r="D357" s="1" t="n">
        <v>72.761667323838</v>
      </c>
      <c r="E357" s="1" t="n">
        <v>217.576372831142</v>
      </c>
      <c r="F357" s="1" t="n">
        <v>126.817908515524</v>
      </c>
      <c r="G357" s="1" t="n">
        <v>108.440572268195</v>
      </c>
      <c r="H357" s="1" t="n">
        <v>56.5975233373106</v>
      </c>
      <c r="I357" s="1" t="n">
        <v>150.944951204954</v>
      </c>
      <c r="J357" s="1" t="n">
        <v>-1.41317966121376</v>
      </c>
      <c r="K357" s="1" t="n">
        <v>0.000195992883936396</v>
      </c>
      <c r="L357" s="1" t="n">
        <v>0.00731289419031477</v>
      </c>
      <c r="M357" s="1" t="s">
        <v>1630</v>
      </c>
      <c r="N357" s="1" t="s">
        <v>1631</v>
      </c>
      <c r="O357" s="1" t="s">
        <v>1632</v>
      </c>
      <c r="P357" s="1" t="s">
        <v>1633</v>
      </c>
      <c r="Q357" s="1" t="s">
        <v>22</v>
      </c>
      <c r="R357" s="1" t="s">
        <v>22</v>
      </c>
    </row>
    <row r="358" customFormat="false" ht="14" hidden="false" customHeight="false" outlineLevel="0" collapsed="false">
      <c r="A358" s="1" t="s">
        <v>1634</v>
      </c>
      <c r="B358" s="1" t="n">
        <v>85.8075266602135</v>
      </c>
      <c r="C358" s="1" t="n">
        <v>30.0139886462565</v>
      </c>
      <c r="D358" s="1" t="n">
        <v>53.8236991162638</v>
      </c>
      <c r="E358" s="1" t="n">
        <v>16.5667288957722</v>
      </c>
      <c r="F358" s="1" t="n">
        <v>13.4503842364949</v>
      </c>
      <c r="G358" s="1" t="n">
        <v>22.9746975144481</v>
      </c>
      <c r="H358" s="1" t="n">
        <v>56.5484048075779</v>
      </c>
      <c r="I358" s="1" t="n">
        <v>17.6639368822384</v>
      </c>
      <c r="J358" s="1" t="n">
        <v>1.67518221821501</v>
      </c>
      <c r="K358" s="1" t="n">
        <v>0.00179914276821641</v>
      </c>
      <c r="L358" s="1" t="n">
        <v>0.0338979926527721</v>
      </c>
      <c r="M358" s="1" t="s">
        <v>1635</v>
      </c>
      <c r="N358" s="1" t="s">
        <v>1636</v>
      </c>
      <c r="O358" s="1" t="s">
        <v>1637</v>
      </c>
      <c r="P358" s="1" t="s">
        <v>1638</v>
      </c>
      <c r="Q358" s="1" t="s">
        <v>648</v>
      </c>
      <c r="R358" s="1" t="s">
        <v>649</v>
      </c>
    </row>
    <row r="359" customFormat="false" ht="14" hidden="false" customHeight="false" outlineLevel="0" collapsed="false">
      <c r="A359" s="1" t="s">
        <v>1639</v>
      </c>
      <c r="B359" s="1" t="n">
        <v>70.6650219554699</v>
      </c>
      <c r="C359" s="1" t="n">
        <v>61.9643636567877</v>
      </c>
      <c r="D359" s="1" t="n">
        <v>36.8792012463289</v>
      </c>
      <c r="E359" s="1" t="n">
        <v>219.785270017245</v>
      </c>
      <c r="F359" s="1" t="n">
        <v>249.792850106335</v>
      </c>
      <c r="G359" s="1" t="n">
        <v>161.741870501715</v>
      </c>
      <c r="H359" s="1" t="n">
        <v>56.5028622861955</v>
      </c>
      <c r="I359" s="1" t="n">
        <v>210.439996875098</v>
      </c>
      <c r="J359" s="1" t="n">
        <v>-1.89655597371343</v>
      </c>
      <c r="K359" s="2" t="n">
        <v>1.31559331272942E-008</v>
      </c>
      <c r="L359" s="2" t="n">
        <v>4.64618605746721E-006</v>
      </c>
      <c r="M359" s="1" t="s">
        <v>1639</v>
      </c>
      <c r="N359" s="1" t="s">
        <v>1640</v>
      </c>
      <c r="O359" s="1" t="s">
        <v>1641</v>
      </c>
      <c r="P359" s="1" t="s">
        <v>1642</v>
      </c>
      <c r="Q359" s="1" t="s">
        <v>1643</v>
      </c>
      <c r="R359" s="1" t="s">
        <v>1644</v>
      </c>
    </row>
    <row r="360" customFormat="false" ht="14" hidden="false" customHeight="false" outlineLevel="0" collapsed="false">
      <c r="A360" s="1" t="s">
        <v>1645</v>
      </c>
      <c r="B360" s="1" t="n">
        <v>67.6365210145212</v>
      </c>
      <c r="C360" s="1" t="n">
        <v>64.8689432031996</v>
      </c>
      <c r="D360" s="1" t="n">
        <v>33.8889957398698</v>
      </c>
      <c r="E360" s="1" t="n">
        <v>138.056074131435</v>
      </c>
      <c r="F360" s="1" t="n">
        <v>178.697961999147</v>
      </c>
      <c r="G360" s="1" t="n">
        <v>102.926644864728</v>
      </c>
      <c r="H360" s="1" t="n">
        <v>55.4648199858635</v>
      </c>
      <c r="I360" s="1" t="n">
        <v>139.89356033177</v>
      </c>
      <c r="J360" s="1" t="n">
        <v>-1.33419609757188</v>
      </c>
      <c r="K360" s="1" t="n">
        <v>0.000427452728454369</v>
      </c>
      <c r="L360" s="1" t="n">
        <v>0.0128540537313031</v>
      </c>
      <c r="M360" s="1" t="s">
        <v>1645</v>
      </c>
      <c r="N360" s="1" t="s">
        <v>1646</v>
      </c>
      <c r="O360" s="1" t="s">
        <v>1647</v>
      </c>
      <c r="P360" s="1" t="s">
        <v>1648</v>
      </c>
      <c r="Q360" s="1" t="s">
        <v>1649</v>
      </c>
      <c r="R360" s="1" t="s">
        <v>1650</v>
      </c>
    </row>
    <row r="361" customFormat="false" ht="14" hidden="false" customHeight="false" outlineLevel="0" collapsed="false">
      <c r="A361" s="1" t="s">
        <v>1651</v>
      </c>
      <c r="B361" s="1" t="n">
        <v>33.3135103504358</v>
      </c>
      <c r="C361" s="1" t="n">
        <v>61.9643636567877</v>
      </c>
      <c r="D361" s="1" t="n">
        <v>70.7681969861986</v>
      </c>
      <c r="E361" s="1" t="n">
        <v>146.891662875847</v>
      </c>
      <c r="F361" s="1" t="n">
        <v>102.799365236069</v>
      </c>
      <c r="G361" s="1" t="n">
        <v>137.848185086689</v>
      </c>
      <c r="H361" s="1" t="n">
        <v>55.3486903311407</v>
      </c>
      <c r="I361" s="1" t="n">
        <v>129.179737732868</v>
      </c>
      <c r="J361" s="1" t="n">
        <v>-1.22133087324514</v>
      </c>
      <c r="K361" s="1" t="n">
        <v>0.000773961215797215</v>
      </c>
      <c r="L361" s="1" t="n">
        <v>0.0193950082889381</v>
      </c>
      <c r="M361" s="1" t="s">
        <v>1651</v>
      </c>
      <c r="N361" s="1" t="s">
        <v>1652</v>
      </c>
      <c r="O361" s="1" t="s">
        <v>1653</v>
      </c>
      <c r="P361" s="1" t="s">
        <v>1654</v>
      </c>
      <c r="Q361" s="1" t="s">
        <v>22</v>
      </c>
      <c r="R361" s="1" t="s">
        <v>22</v>
      </c>
    </row>
    <row r="362" customFormat="false" ht="14" hidden="false" customHeight="false" outlineLevel="0" collapsed="false">
      <c r="A362" s="1" t="s">
        <v>1655</v>
      </c>
      <c r="B362" s="1" t="n">
        <v>72.6840225827691</v>
      </c>
      <c r="C362" s="1" t="n">
        <v>47.4414659247281</v>
      </c>
      <c r="D362" s="1" t="n">
        <v>45.8498177657062</v>
      </c>
      <c r="E362" s="1" t="n">
        <v>13.2533831166178</v>
      </c>
      <c r="F362" s="1" t="n">
        <v>16.3326094300296</v>
      </c>
      <c r="G362" s="1" t="n">
        <v>25.7316612161819</v>
      </c>
      <c r="H362" s="1" t="n">
        <v>55.3251020910678</v>
      </c>
      <c r="I362" s="1" t="n">
        <v>18.4392179209431</v>
      </c>
      <c r="J362" s="1" t="n">
        <v>1.57618209314352</v>
      </c>
      <c r="K362" s="1" t="n">
        <v>0.000673910902052376</v>
      </c>
      <c r="L362" s="1" t="n">
        <v>0.0175842112690161</v>
      </c>
      <c r="M362" s="1" t="s">
        <v>1655</v>
      </c>
      <c r="N362" s="1" t="s">
        <v>1656</v>
      </c>
      <c r="O362" s="1" t="s">
        <v>22</v>
      </c>
      <c r="P362" s="1" t="s">
        <v>22</v>
      </c>
      <c r="Q362" s="1" t="s">
        <v>22</v>
      </c>
      <c r="R362" s="1" t="s">
        <v>22</v>
      </c>
    </row>
    <row r="363" customFormat="false" ht="14" hidden="false" customHeight="false" outlineLevel="0" collapsed="false">
      <c r="A363" s="1" t="s">
        <v>1657</v>
      </c>
      <c r="B363" s="1" t="n">
        <v>19.1805059593418</v>
      </c>
      <c r="C363" s="1" t="n">
        <v>31.9503750105312</v>
      </c>
      <c r="D363" s="1" t="n">
        <v>114.624544414265</v>
      </c>
      <c r="E363" s="1" t="n">
        <v>244.083139064377</v>
      </c>
      <c r="F363" s="1" t="n">
        <v>328.573672062948</v>
      </c>
      <c r="G363" s="1" t="n">
        <v>92.8177779583705</v>
      </c>
      <c r="H363" s="1" t="n">
        <v>55.2518084613795</v>
      </c>
      <c r="I363" s="1" t="n">
        <v>221.824863028565</v>
      </c>
      <c r="J363" s="1" t="n">
        <v>-2.00515273570845</v>
      </c>
      <c r="K363" s="1" t="n">
        <v>0.00219203343701493</v>
      </c>
      <c r="L363" s="1" t="n">
        <v>0.0382986090384873</v>
      </c>
      <c r="M363" s="1" t="s">
        <v>1657</v>
      </c>
      <c r="N363" s="1" t="s">
        <v>1658</v>
      </c>
      <c r="O363" s="1" t="s">
        <v>1659</v>
      </c>
      <c r="P363" s="1" t="s">
        <v>1660</v>
      </c>
      <c r="Q363" s="1" t="s">
        <v>22</v>
      </c>
      <c r="R363" s="1" t="s">
        <v>22</v>
      </c>
    </row>
    <row r="364" customFormat="false" ht="14" hidden="false" customHeight="false" outlineLevel="0" collapsed="false">
      <c r="A364" s="1" t="s">
        <v>1661</v>
      </c>
      <c r="B364" s="1" t="n">
        <v>60.5700188189742</v>
      </c>
      <c r="C364" s="1" t="n">
        <v>59.0597841103758</v>
      </c>
      <c r="D364" s="1" t="n">
        <v>44.8530825968865</v>
      </c>
      <c r="E364" s="1" t="n">
        <v>96.0870275954788</v>
      </c>
      <c r="F364" s="1" t="n">
        <v>134.503842364949</v>
      </c>
      <c r="G364" s="1" t="n">
        <v>140.605148788423</v>
      </c>
      <c r="H364" s="1" t="n">
        <v>54.8276285087455</v>
      </c>
      <c r="I364" s="1" t="n">
        <v>123.732006249617</v>
      </c>
      <c r="J364" s="1" t="n">
        <v>-1.176464502937</v>
      </c>
      <c r="K364" s="1" t="n">
        <v>0.000122624673546194</v>
      </c>
      <c r="L364" s="1" t="n">
        <v>0.00520161534210195</v>
      </c>
      <c r="M364" s="1" t="s">
        <v>1661</v>
      </c>
      <c r="N364" s="1" t="s">
        <v>1662</v>
      </c>
      <c r="O364" s="1" t="s">
        <v>1663</v>
      </c>
      <c r="P364" s="1" t="s">
        <v>1664</v>
      </c>
      <c r="Q364" s="1" t="s">
        <v>22</v>
      </c>
      <c r="R364" s="1" t="s">
        <v>22</v>
      </c>
    </row>
    <row r="365" customFormat="false" ht="14" hidden="false" customHeight="false" outlineLevel="0" collapsed="false">
      <c r="A365" s="1" t="s">
        <v>1665</v>
      </c>
      <c r="B365" s="1" t="n">
        <v>39.3705122323332</v>
      </c>
      <c r="C365" s="1" t="n">
        <v>58.0915909282385</v>
      </c>
      <c r="D365" s="1" t="n">
        <v>63.7910508044607</v>
      </c>
      <c r="E365" s="1" t="n">
        <v>93.8781304093759</v>
      </c>
      <c r="F365" s="1" t="n">
        <v>149.875710063801</v>
      </c>
      <c r="G365" s="1" t="n">
        <v>113.035511771085</v>
      </c>
      <c r="H365" s="1" t="n">
        <v>53.7510513216775</v>
      </c>
      <c r="I365" s="1" t="n">
        <v>118.929784081421</v>
      </c>
      <c r="J365" s="1" t="n">
        <v>-1.14661331283764</v>
      </c>
      <c r="K365" s="1" t="n">
        <v>0.000721379721456147</v>
      </c>
      <c r="L365" s="1" t="n">
        <v>0.0185347476969038</v>
      </c>
      <c r="M365" s="1" t="s">
        <v>1665</v>
      </c>
      <c r="N365" s="1" t="s">
        <v>1666</v>
      </c>
      <c r="O365" s="1" t="s">
        <v>1667</v>
      </c>
      <c r="P365" s="1" t="s">
        <v>1668</v>
      </c>
      <c r="Q365" s="1" t="s">
        <v>1669</v>
      </c>
      <c r="R365" s="1" t="s">
        <v>1670</v>
      </c>
    </row>
    <row r="366" customFormat="false" ht="14" hidden="false" customHeight="false" outlineLevel="0" collapsed="false">
      <c r="A366" s="1" t="s">
        <v>1671</v>
      </c>
      <c r="B366" s="1" t="n">
        <v>53.5035166234272</v>
      </c>
      <c r="C366" s="1" t="n">
        <v>42.6005000140415</v>
      </c>
      <c r="D366" s="1" t="n">
        <v>60.8008452980016</v>
      </c>
      <c r="E366" s="1" t="n">
        <v>2.20889718610296</v>
      </c>
      <c r="F366" s="1" t="n">
        <v>4.80370865589105</v>
      </c>
      <c r="G366" s="1" t="n">
        <v>6.43291530404548</v>
      </c>
      <c r="H366" s="1" t="n">
        <v>52.3016206451568</v>
      </c>
      <c r="I366" s="1" t="n">
        <v>4.48184038201316</v>
      </c>
      <c r="J366" s="1" t="n">
        <v>3.51769631641596</v>
      </c>
      <c r="K366" s="2" t="n">
        <v>2.08640848270791E-009</v>
      </c>
      <c r="L366" s="2" t="n">
        <v>1.05848350430527E-006</v>
      </c>
      <c r="M366" s="1" t="s">
        <v>22</v>
      </c>
      <c r="N366" s="1" t="s">
        <v>102</v>
      </c>
      <c r="O366" s="1" t="s">
        <v>103</v>
      </c>
      <c r="P366" s="1" t="s">
        <v>104</v>
      </c>
      <c r="Q366" s="1" t="s">
        <v>105</v>
      </c>
      <c r="R366" s="1" t="s">
        <v>106</v>
      </c>
    </row>
    <row r="367" customFormat="false" ht="14" hidden="false" customHeight="false" outlineLevel="0" collapsed="false">
      <c r="A367" s="1" t="s">
        <v>1672</v>
      </c>
      <c r="B367" s="1" t="n">
        <v>69.6555216418204</v>
      </c>
      <c r="C367" s="1" t="n">
        <v>50.34604547114</v>
      </c>
      <c r="D367" s="1" t="n">
        <v>33.8889957398698</v>
      </c>
      <c r="E367" s="1" t="n">
        <v>165.667288957722</v>
      </c>
      <c r="F367" s="1" t="n">
        <v>158.522385644405</v>
      </c>
      <c r="G367" s="1" t="n">
        <v>130.496281882065</v>
      </c>
      <c r="H367" s="1" t="n">
        <v>51.2968542842767</v>
      </c>
      <c r="I367" s="1" t="n">
        <v>151.561985494731</v>
      </c>
      <c r="J367" s="1" t="n">
        <v>-1.56269541313512</v>
      </c>
      <c r="K367" s="2" t="n">
        <v>3.09457133915232E-006</v>
      </c>
      <c r="L367" s="1" t="n">
        <v>0.000326348335808105</v>
      </c>
      <c r="M367" s="1" t="s">
        <v>1672</v>
      </c>
      <c r="N367" s="1" t="s">
        <v>1673</v>
      </c>
      <c r="O367" s="1" t="s">
        <v>1674</v>
      </c>
      <c r="P367" s="1" t="s">
        <v>1675</v>
      </c>
      <c r="Q367" s="1" t="s">
        <v>1676</v>
      </c>
      <c r="R367" s="1" t="s">
        <v>1677</v>
      </c>
    </row>
    <row r="368" customFormat="false" ht="14" hidden="false" customHeight="false" outlineLevel="0" collapsed="false">
      <c r="A368" s="1" t="s">
        <v>1678</v>
      </c>
      <c r="B368" s="1" t="n">
        <v>48.4560150551794</v>
      </c>
      <c r="C368" s="1" t="n">
        <v>78.4236477531219</v>
      </c>
      <c r="D368" s="1" t="n">
        <v>25.9151143893122</v>
      </c>
      <c r="E368" s="1" t="n">
        <v>189.965158004855</v>
      </c>
      <c r="F368" s="1" t="n">
        <v>208.480955665672</v>
      </c>
      <c r="G368" s="1" t="n">
        <v>174.607701109806</v>
      </c>
      <c r="H368" s="1" t="n">
        <v>50.9315923992045</v>
      </c>
      <c r="I368" s="1" t="n">
        <v>191.017938260111</v>
      </c>
      <c r="J368" s="1" t="n">
        <v>-1.90574233309001</v>
      </c>
      <c r="K368" s="2" t="n">
        <v>1.42246780963497E-006</v>
      </c>
      <c r="L368" s="1" t="n">
        <v>0.000174206420621909</v>
      </c>
      <c r="M368" s="1" t="s">
        <v>1678</v>
      </c>
      <c r="N368" s="1" t="s">
        <v>1679</v>
      </c>
      <c r="O368" s="1" t="s">
        <v>1680</v>
      </c>
      <c r="P368" s="1" t="s">
        <v>1681</v>
      </c>
      <c r="Q368" s="1" t="s">
        <v>22</v>
      </c>
      <c r="R368" s="1" t="s">
        <v>22</v>
      </c>
    </row>
    <row r="369" customFormat="false" ht="14" hidden="false" customHeight="false" outlineLevel="0" collapsed="false">
      <c r="A369" s="1" t="s">
        <v>1682</v>
      </c>
      <c r="B369" s="1" t="n">
        <v>17.1615053320427</v>
      </c>
      <c r="C369" s="1" t="n">
        <v>68.7417159317488</v>
      </c>
      <c r="D369" s="1" t="n">
        <v>65.7845211421001</v>
      </c>
      <c r="E369" s="1" t="n">
        <v>132.533831166178</v>
      </c>
      <c r="F369" s="1" t="n">
        <v>633.128800846441</v>
      </c>
      <c r="G369" s="1" t="n">
        <v>158.065918899403</v>
      </c>
      <c r="H369" s="1" t="n">
        <v>50.5625808019639</v>
      </c>
      <c r="I369" s="1" t="n">
        <v>307.909516970674</v>
      </c>
      <c r="J369" s="1" t="n">
        <v>-2.60612403558747</v>
      </c>
      <c r="K369" s="2" t="n">
        <v>7.09872284802004E-005</v>
      </c>
      <c r="L369" s="1" t="n">
        <v>0.00353446574327975</v>
      </c>
      <c r="M369" s="1" t="s">
        <v>1682</v>
      </c>
      <c r="N369" s="1" t="s">
        <v>1683</v>
      </c>
      <c r="O369" s="1" t="s">
        <v>1684</v>
      </c>
      <c r="P369" s="1" t="s">
        <v>1685</v>
      </c>
      <c r="Q369" s="1" t="s">
        <v>22</v>
      </c>
      <c r="R369" s="1" t="s">
        <v>22</v>
      </c>
    </row>
    <row r="370" customFormat="false" ht="14" hidden="false" customHeight="false" outlineLevel="0" collapsed="false">
      <c r="A370" s="1" t="s">
        <v>1686</v>
      </c>
      <c r="B370" s="1" t="n">
        <v>27.2565084685384</v>
      </c>
      <c r="C370" s="1" t="n">
        <v>77.4554545709846</v>
      </c>
      <c r="D370" s="1" t="n">
        <v>44.8530825968865</v>
      </c>
      <c r="E370" s="1" t="n">
        <v>86.1469902580155</v>
      </c>
      <c r="F370" s="1" t="n">
        <v>472.68493173968</v>
      </c>
      <c r="G370" s="1" t="n">
        <v>416.3015189618</v>
      </c>
      <c r="H370" s="1" t="n">
        <v>49.8550152121365</v>
      </c>
      <c r="I370" s="1" t="n">
        <v>325.044480319832</v>
      </c>
      <c r="J370" s="1" t="n">
        <v>-2.70473917165991</v>
      </c>
      <c r="K370" s="2" t="n">
        <v>5.10997338819625E-006</v>
      </c>
      <c r="L370" s="1" t="n">
        <v>0.000486151759685115</v>
      </c>
      <c r="M370" s="1" t="s">
        <v>1686</v>
      </c>
      <c r="N370" s="1" t="s">
        <v>1687</v>
      </c>
      <c r="O370" s="1" t="s">
        <v>22</v>
      </c>
      <c r="P370" s="1" t="s">
        <v>22</v>
      </c>
      <c r="Q370" s="1" t="s">
        <v>22</v>
      </c>
      <c r="R370" s="1" t="s">
        <v>22</v>
      </c>
    </row>
    <row r="371" customFormat="false" ht="14" hidden="false" customHeight="false" outlineLevel="0" collapsed="false">
      <c r="A371" s="1" t="s">
        <v>1688</v>
      </c>
      <c r="B371" s="1" t="n">
        <v>41.3895128596324</v>
      </c>
      <c r="C371" s="1" t="n">
        <v>66.8053295674742</v>
      </c>
      <c r="D371" s="1" t="n">
        <v>39.869406752788</v>
      </c>
      <c r="E371" s="1" t="n">
        <v>82.833644478861</v>
      </c>
      <c r="F371" s="1" t="n">
        <v>225.774306826879</v>
      </c>
      <c r="G371" s="1" t="n">
        <v>91.8987900577925</v>
      </c>
      <c r="H371" s="1" t="n">
        <v>49.3547497266315</v>
      </c>
      <c r="I371" s="1" t="n">
        <v>133.502247121178</v>
      </c>
      <c r="J371" s="1" t="n">
        <v>-1.43585063998189</v>
      </c>
      <c r="K371" s="1" t="n">
        <v>0.0025720153597023</v>
      </c>
      <c r="L371" s="1" t="n">
        <v>0.0422255408134477</v>
      </c>
      <c r="M371" s="1" t="s">
        <v>1689</v>
      </c>
      <c r="N371" s="1" t="s">
        <v>917</v>
      </c>
      <c r="O371" s="1" t="s">
        <v>918</v>
      </c>
      <c r="P371" s="1" t="s">
        <v>919</v>
      </c>
      <c r="Q371" s="1" t="s">
        <v>22</v>
      </c>
      <c r="R371" s="1" t="s">
        <v>22</v>
      </c>
    </row>
    <row r="372" customFormat="false" ht="14" hidden="false" customHeight="false" outlineLevel="0" collapsed="false">
      <c r="A372" s="1" t="s">
        <v>1690</v>
      </c>
      <c r="B372" s="1" t="n">
        <v>46.4370144278802</v>
      </c>
      <c r="C372" s="1" t="n">
        <v>72.6144886602981</v>
      </c>
      <c r="D372" s="1" t="n">
        <v>27.9085847269516</v>
      </c>
      <c r="E372" s="1" t="n">
        <v>117.071550863457</v>
      </c>
      <c r="F372" s="1" t="n">
        <v>161.404610837939</v>
      </c>
      <c r="G372" s="1" t="n">
        <v>119.46842707513</v>
      </c>
      <c r="H372" s="1" t="n">
        <v>48.9866959383766</v>
      </c>
      <c r="I372" s="1" t="n">
        <v>132.648196258842</v>
      </c>
      <c r="J372" s="1" t="n">
        <v>-1.43638972880909</v>
      </c>
      <c r="K372" s="1" t="n">
        <v>0.000306640137673934</v>
      </c>
      <c r="L372" s="1" t="n">
        <v>0.0101451789340226</v>
      </c>
      <c r="M372" s="1" t="s">
        <v>1690</v>
      </c>
      <c r="N372" s="1" t="s">
        <v>1691</v>
      </c>
      <c r="O372" s="1" t="s">
        <v>1692</v>
      </c>
      <c r="P372" s="1" t="s">
        <v>1693</v>
      </c>
      <c r="Q372" s="1" t="s">
        <v>22</v>
      </c>
      <c r="R372" s="1" t="s">
        <v>22</v>
      </c>
    </row>
    <row r="373" customFormat="false" ht="14" hidden="false" customHeight="false" outlineLevel="0" collapsed="false">
      <c r="A373" s="1" t="s">
        <v>1694</v>
      </c>
      <c r="B373" s="1" t="n">
        <v>55.5225172507264</v>
      </c>
      <c r="C373" s="1" t="n">
        <v>45.5050795604535</v>
      </c>
      <c r="D373" s="1" t="n">
        <v>45.8498177657062</v>
      </c>
      <c r="E373" s="1" t="n">
        <v>181.129569260443</v>
      </c>
      <c r="F373" s="1" t="n">
        <v>180.619445461504</v>
      </c>
      <c r="G373" s="1" t="n">
        <v>165.417822104027</v>
      </c>
      <c r="H373" s="1" t="n">
        <v>48.9591381922953</v>
      </c>
      <c r="I373" s="1" t="n">
        <v>175.722278941991</v>
      </c>
      <c r="J373" s="1" t="n">
        <v>-1.84384849360623</v>
      </c>
      <c r="K373" s="2" t="n">
        <v>2.53753593275425E-013</v>
      </c>
      <c r="L373" s="2" t="n">
        <v>5.36213217942829E-010</v>
      </c>
      <c r="M373" s="1" t="s">
        <v>1694</v>
      </c>
      <c r="N373" s="1" t="s">
        <v>1695</v>
      </c>
      <c r="O373" s="1" t="s">
        <v>1696</v>
      </c>
      <c r="P373" s="1" t="s">
        <v>1697</v>
      </c>
      <c r="Q373" s="1" t="s">
        <v>22</v>
      </c>
      <c r="R373" s="1" t="s">
        <v>22</v>
      </c>
    </row>
    <row r="374" customFormat="false" ht="14" hidden="false" customHeight="false" outlineLevel="0" collapsed="false">
      <c r="A374" s="1" t="s">
        <v>1698</v>
      </c>
      <c r="B374" s="1" t="n">
        <v>65.6175203872221</v>
      </c>
      <c r="C374" s="1" t="n">
        <v>50.34604547114</v>
      </c>
      <c r="D374" s="1" t="n">
        <v>30.8987902334107</v>
      </c>
      <c r="E374" s="1" t="n">
        <v>155.727251620259</v>
      </c>
      <c r="F374" s="1" t="n">
        <v>179.658703730325</v>
      </c>
      <c r="G374" s="1" t="n">
        <v>100.169681162994</v>
      </c>
      <c r="H374" s="1" t="n">
        <v>48.9541186972576</v>
      </c>
      <c r="I374" s="1" t="n">
        <v>145.185212171193</v>
      </c>
      <c r="J374" s="1" t="n">
        <v>-1.56792807278471</v>
      </c>
      <c r="K374" s="2" t="n">
        <v>5.20393536966031E-005</v>
      </c>
      <c r="L374" s="1" t="n">
        <v>0.00288419571254239</v>
      </c>
      <c r="M374" s="1" t="s">
        <v>1698</v>
      </c>
      <c r="N374" s="1" t="s">
        <v>1699</v>
      </c>
      <c r="O374" s="1" t="s">
        <v>1700</v>
      </c>
      <c r="P374" s="1" t="s">
        <v>1701</v>
      </c>
      <c r="Q374" s="1" t="s">
        <v>22</v>
      </c>
      <c r="R374" s="1" t="s">
        <v>22</v>
      </c>
    </row>
    <row r="375" customFormat="false" ht="14" hidden="false" customHeight="false" outlineLevel="0" collapsed="false">
      <c r="A375" s="1" t="s">
        <v>1702</v>
      </c>
      <c r="B375" s="1" t="n">
        <v>66.6270207008716</v>
      </c>
      <c r="C375" s="1" t="n">
        <v>52.2824318354146</v>
      </c>
      <c r="D375" s="1" t="n">
        <v>27.9085847269516</v>
      </c>
      <c r="E375" s="1" t="n">
        <v>174.502877702134</v>
      </c>
      <c r="F375" s="1" t="n">
        <v>169.090544687365</v>
      </c>
      <c r="G375" s="1" t="n">
        <v>104.764620665883</v>
      </c>
      <c r="H375" s="1" t="n">
        <v>48.9393457544126</v>
      </c>
      <c r="I375" s="1" t="n">
        <v>149.452681018461</v>
      </c>
      <c r="J375" s="1" t="n">
        <v>-1.60974472377911</v>
      </c>
      <c r="K375" s="2" t="n">
        <v>5.45615662427853E-005</v>
      </c>
      <c r="L375" s="1" t="n">
        <v>0.00298047462216884</v>
      </c>
      <c r="M375" s="1" t="s">
        <v>1702</v>
      </c>
      <c r="N375" s="1" t="s">
        <v>1703</v>
      </c>
      <c r="O375" s="1" t="s">
        <v>22</v>
      </c>
      <c r="P375" s="1" t="s">
        <v>22</v>
      </c>
      <c r="Q375" s="1" t="s">
        <v>1704</v>
      </c>
      <c r="R375" s="1" t="s">
        <v>1705</v>
      </c>
    </row>
    <row r="376" customFormat="false" ht="14" hidden="false" customHeight="false" outlineLevel="0" collapsed="false">
      <c r="A376" s="1" t="s">
        <v>1706</v>
      </c>
      <c r="B376" s="1" t="n">
        <v>60.5700188189742</v>
      </c>
      <c r="C376" s="1" t="n">
        <v>45.5050795604535</v>
      </c>
      <c r="D376" s="1" t="n">
        <v>39.869406752788</v>
      </c>
      <c r="E376" s="1" t="n">
        <v>236.351998913017</v>
      </c>
      <c r="F376" s="1" t="n">
        <v>93.1919479242864</v>
      </c>
      <c r="G376" s="1" t="n">
        <v>84.5468868531691</v>
      </c>
      <c r="H376" s="1" t="n">
        <v>48.6481683774052</v>
      </c>
      <c r="I376" s="1" t="n">
        <v>138.030277896824</v>
      </c>
      <c r="J376" s="1" t="n">
        <v>-1.50211283925326</v>
      </c>
      <c r="K376" s="1" t="n">
        <v>0.00138171114663058</v>
      </c>
      <c r="L376" s="1" t="n">
        <v>0.0287040567342436</v>
      </c>
      <c r="M376" s="1" t="s">
        <v>1706</v>
      </c>
      <c r="N376" s="1" t="s">
        <v>1707</v>
      </c>
      <c r="O376" s="1" t="s">
        <v>22</v>
      </c>
      <c r="P376" s="1" t="s">
        <v>22</v>
      </c>
      <c r="Q376" s="1" t="s">
        <v>1708</v>
      </c>
      <c r="R376" s="1" t="s">
        <v>1709</v>
      </c>
    </row>
    <row r="377" customFormat="false" ht="14" hidden="false" customHeight="false" outlineLevel="0" collapsed="false">
      <c r="A377" s="1" t="s">
        <v>1710</v>
      </c>
      <c r="B377" s="1" t="n">
        <v>54.5130169370768</v>
      </c>
      <c r="C377" s="1" t="n">
        <v>55.1870113818265</v>
      </c>
      <c r="D377" s="1" t="n">
        <v>32.8922605710501</v>
      </c>
      <c r="E377" s="1" t="n">
        <v>92.7736818163244</v>
      </c>
      <c r="F377" s="1" t="n">
        <v>113.367524279029</v>
      </c>
      <c r="G377" s="1" t="n">
        <v>81.7899231514354</v>
      </c>
      <c r="H377" s="1" t="n">
        <v>47.5307629633178</v>
      </c>
      <c r="I377" s="1" t="n">
        <v>95.9770430822629</v>
      </c>
      <c r="J377" s="1" t="n">
        <v>-1.01342592019149</v>
      </c>
      <c r="K377" s="1" t="n">
        <v>0.00321584363758126</v>
      </c>
      <c r="L377" s="1" t="n">
        <v>0.048209083396159</v>
      </c>
      <c r="M377" s="1" t="s">
        <v>1710</v>
      </c>
      <c r="N377" s="1" t="s">
        <v>1711</v>
      </c>
      <c r="O377" s="1" t="s">
        <v>1712</v>
      </c>
      <c r="P377" s="1" t="s">
        <v>1713</v>
      </c>
      <c r="Q377" s="1" t="s">
        <v>22</v>
      </c>
      <c r="R377" s="1" t="s">
        <v>22</v>
      </c>
    </row>
    <row r="378" customFormat="false" ht="14" hidden="false" customHeight="false" outlineLevel="0" collapsed="false">
      <c r="A378" s="1" t="s">
        <v>1714</v>
      </c>
      <c r="B378" s="1" t="n">
        <v>12.1140037637948</v>
      </c>
      <c r="C378" s="1" t="n">
        <v>84.2328068459458</v>
      </c>
      <c r="D378" s="1" t="n">
        <v>44.8530825968865</v>
      </c>
      <c r="E378" s="1" t="n">
        <v>0</v>
      </c>
      <c r="F378" s="1" t="n">
        <v>5.76445038706926</v>
      </c>
      <c r="G378" s="1" t="n">
        <v>6.43291530404548</v>
      </c>
      <c r="H378" s="1" t="n">
        <v>47.0666310688757</v>
      </c>
      <c r="I378" s="1" t="n">
        <v>4.06578856370491</v>
      </c>
      <c r="J378" s="1" t="n">
        <v>3.50861730706339</v>
      </c>
      <c r="K378" s="1" t="n">
        <v>0.00022115005415361</v>
      </c>
      <c r="L378" s="1" t="n">
        <v>0.00795825763596378</v>
      </c>
      <c r="M378" s="1" t="s">
        <v>1715</v>
      </c>
      <c r="N378" s="1" t="s">
        <v>1716</v>
      </c>
      <c r="O378" s="1" t="s">
        <v>1717</v>
      </c>
      <c r="P378" s="1" t="s">
        <v>1718</v>
      </c>
      <c r="Q378" s="1" t="s">
        <v>1719</v>
      </c>
      <c r="R378" s="1" t="s">
        <v>1720</v>
      </c>
    </row>
    <row r="379" customFormat="false" ht="14" hidden="false" customHeight="false" outlineLevel="0" collapsed="false">
      <c r="A379" s="1" t="s">
        <v>1721</v>
      </c>
      <c r="B379" s="1" t="n">
        <v>54.5130169370768</v>
      </c>
      <c r="C379" s="1" t="n">
        <v>68.7417159317488</v>
      </c>
      <c r="D379" s="1" t="n">
        <v>17.9412330387546</v>
      </c>
      <c r="E379" s="1" t="n">
        <v>220.889718610296</v>
      </c>
      <c r="F379" s="1" t="n">
        <v>122.014199859633</v>
      </c>
      <c r="G379" s="1" t="n">
        <v>168.17478580576</v>
      </c>
      <c r="H379" s="1" t="n">
        <v>47.0653219691934</v>
      </c>
      <c r="I379" s="1" t="n">
        <v>170.359568091896</v>
      </c>
      <c r="J379" s="1" t="n">
        <v>-1.85442571723921</v>
      </c>
      <c r="K379" s="1" t="n">
        <v>0.000113403694582519</v>
      </c>
      <c r="L379" s="1" t="n">
        <v>0.0049767661427828</v>
      </c>
      <c r="M379" s="1" t="s">
        <v>1721</v>
      </c>
      <c r="N379" s="1" t="s">
        <v>1722</v>
      </c>
      <c r="O379" s="1" t="s">
        <v>1723</v>
      </c>
      <c r="P379" s="1" t="s">
        <v>1724</v>
      </c>
      <c r="Q379" s="1" t="s">
        <v>22</v>
      </c>
      <c r="R379" s="1" t="s">
        <v>22</v>
      </c>
    </row>
    <row r="380" customFormat="false" ht="14" hidden="false" customHeight="false" outlineLevel="0" collapsed="false">
      <c r="A380" s="1" t="s">
        <v>1725</v>
      </c>
      <c r="B380" s="1" t="n">
        <v>43.4085134869315</v>
      </c>
      <c r="C380" s="1" t="n">
        <v>73.5826818424354</v>
      </c>
      <c r="D380" s="1" t="n">
        <v>22.9249088828531</v>
      </c>
      <c r="E380" s="1" t="n">
        <v>156.83170021331</v>
      </c>
      <c r="F380" s="1" t="n">
        <v>394.864851514245</v>
      </c>
      <c r="G380" s="1" t="n">
        <v>238.936854150261</v>
      </c>
      <c r="H380" s="1" t="n">
        <v>46.6387014040733</v>
      </c>
      <c r="I380" s="1" t="n">
        <v>263.544468625938</v>
      </c>
      <c r="J380" s="1" t="n">
        <v>-2.49804987769343</v>
      </c>
      <c r="K380" s="2" t="n">
        <v>2.01274988614225E-007</v>
      </c>
      <c r="L380" s="2" t="n">
        <v>3.95830071435699E-005</v>
      </c>
      <c r="M380" s="1" t="s">
        <v>1725</v>
      </c>
      <c r="N380" s="1" t="s">
        <v>1726</v>
      </c>
      <c r="O380" s="1" t="s">
        <v>1727</v>
      </c>
      <c r="P380" s="1" t="s">
        <v>1728</v>
      </c>
      <c r="Q380" s="1" t="s">
        <v>22</v>
      </c>
      <c r="R380" s="1" t="s">
        <v>22</v>
      </c>
    </row>
    <row r="381" customFormat="false" ht="14" hidden="false" customHeight="false" outlineLevel="0" collapsed="false">
      <c r="A381" s="1" t="s">
        <v>1729</v>
      </c>
      <c r="B381" s="1" t="n">
        <v>46.4370144278802</v>
      </c>
      <c r="C381" s="1" t="n">
        <v>58.0915909282385</v>
      </c>
      <c r="D381" s="1" t="n">
        <v>34.8857309086895</v>
      </c>
      <c r="E381" s="1" t="n">
        <v>75.1025043275007</v>
      </c>
      <c r="F381" s="1" t="n">
        <v>108.563815623138</v>
      </c>
      <c r="G381" s="1" t="n">
        <v>123.144378677442</v>
      </c>
      <c r="H381" s="1" t="n">
        <v>46.4714454216027</v>
      </c>
      <c r="I381" s="1" t="n">
        <v>102.270232876027</v>
      </c>
      <c r="J381" s="1" t="n">
        <v>-1.13974875637272</v>
      </c>
      <c r="K381" s="1" t="n">
        <v>0.0013900509298432</v>
      </c>
      <c r="L381" s="1" t="n">
        <v>0.0288378598642061</v>
      </c>
      <c r="M381" s="1" t="s">
        <v>1729</v>
      </c>
      <c r="N381" s="1" t="s">
        <v>1730</v>
      </c>
      <c r="O381" s="1" t="s">
        <v>1731</v>
      </c>
      <c r="P381" s="1" t="s">
        <v>1732</v>
      </c>
      <c r="Q381" s="1" t="s">
        <v>22</v>
      </c>
      <c r="R381" s="1" t="s">
        <v>22</v>
      </c>
    </row>
    <row r="382" customFormat="false" ht="14" hidden="false" customHeight="false" outlineLevel="0" collapsed="false">
      <c r="A382" s="1" t="s">
        <v>1733</v>
      </c>
      <c r="B382" s="1" t="n">
        <v>40.3800125459828</v>
      </c>
      <c r="C382" s="1" t="n">
        <v>58.0915909282385</v>
      </c>
      <c r="D382" s="1" t="n">
        <v>37.8759364151486</v>
      </c>
      <c r="E382" s="1" t="n">
        <v>75.1025043275007</v>
      </c>
      <c r="F382" s="1" t="n">
        <v>141.229034483197</v>
      </c>
      <c r="G382" s="1" t="n">
        <v>90.9798021572146</v>
      </c>
      <c r="H382" s="1" t="n">
        <v>45.4491799631233</v>
      </c>
      <c r="I382" s="1" t="n">
        <v>102.437113655971</v>
      </c>
      <c r="J382" s="1" t="n">
        <v>-1.1731016092503</v>
      </c>
      <c r="K382" s="1" t="n">
        <v>0.0020745971363505</v>
      </c>
      <c r="L382" s="1" t="n">
        <v>0.0370209543038998</v>
      </c>
      <c r="M382" s="1" t="s">
        <v>1733</v>
      </c>
      <c r="N382" s="1" t="s">
        <v>1734</v>
      </c>
      <c r="O382" s="1" t="s">
        <v>1735</v>
      </c>
      <c r="P382" s="1" t="s">
        <v>1736</v>
      </c>
      <c r="Q382" s="1" t="s">
        <v>22</v>
      </c>
      <c r="R382" s="1" t="s">
        <v>22</v>
      </c>
    </row>
    <row r="383" customFormat="false" ht="14" hidden="false" customHeight="false" outlineLevel="0" collapsed="false">
      <c r="A383" s="1" t="s">
        <v>1737</v>
      </c>
      <c r="B383" s="1" t="n">
        <v>31.2945097231367</v>
      </c>
      <c r="C383" s="1" t="n">
        <v>24.2048295534327</v>
      </c>
      <c r="D383" s="1" t="n">
        <v>80.7355486743956</v>
      </c>
      <c r="E383" s="1" t="n">
        <v>288.261082786436</v>
      </c>
      <c r="F383" s="1" t="n">
        <v>153.718676988514</v>
      </c>
      <c r="G383" s="1" t="n">
        <v>96.4937295606822</v>
      </c>
      <c r="H383" s="1" t="n">
        <v>45.4116293169883</v>
      </c>
      <c r="I383" s="1" t="n">
        <v>179.491163111877</v>
      </c>
      <c r="J383" s="1" t="n">
        <v>-1.98186646309718</v>
      </c>
      <c r="K383" s="1" t="n">
        <v>0.000327028137045687</v>
      </c>
      <c r="L383" s="1" t="n">
        <v>0.0106343667862437</v>
      </c>
      <c r="M383" s="1" t="s">
        <v>1737</v>
      </c>
      <c r="N383" s="1" t="s">
        <v>1738</v>
      </c>
      <c r="O383" s="1" t="s">
        <v>1739</v>
      </c>
      <c r="P383" s="1" t="s">
        <v>1740</v>
      </c>
      <c r="Q383" s="1" t="s">
        <v>1741</v>
      </c>
      <c r="R383" s="1" t="s">
        <v>1742</v>
      </c>
    </row>
    <row r="384" customFormat="false" ht="14" hidden="false" customHeight="false" outlineLevel="0" collapsed="false">
      <c r="A384" s="1" t="s">
        <v>1743</v>
      </c>
      <c r="B384" s="1" t="n">
        <v>38.3610119186837</v>
      </c>
      <c r="C384" s="1" t="n">
        <v>67.7735227496115</v>
      </c>
      <c r="D384" s="1" t="n">
        <v>28.9053198957713</v>
      </c>
      <c r="E384" s="1" t="n">
        <v>209.845232679781</v>
      </c>
      <c r="F384" s="1" t="n">
        <v>198.87353835389</v>
      </c>
      <c r="G384" s="1" t="n">
        <v>135.091221384955</v>
      </c>
      <c r="H384" s="1" t="n">
        <v>45.0132848546888</v>
      </c>
      <c r="I384" s="1" t="n">
        <v>181.269997472875</v>
      </c>
      <c r="J384" s="1" t="n">
        <v>-2.00731390907048</v>
      </c>
      <c r="K384" s="2" t="n">
        <v>1.94857044936567E-007</v>
      </c>
      <c r="L384" s="2" t="n">
        <v>3.89355142685093E-005</v>
      </c>
      <c r="M384" s="1" t="s">
        <v>1743</v>
      </c>
      <c r="N384" s="1" t="s">
        <v>1744</v>
      </c>
      <c r="O384" s="1" t="s">
        <v>1745</v>
      </c>
      <c r="P384" s="1" t="s">
        <v>1746</v>
      </c>
      <c r="Q384" s="1" t="s">
        <v>22</v>
      </c>
      <c r="R384" s="1" t="s">
        <v>22</v>
      </c>
    </row>
    <row r="385" customFormat="false" ht="14" hidden="false" customHeight="false" outlineLevel="0" collapsed="false">
      <c r="A385" s="1" t="s">
        <v>1747</v>
      </c>
      <c r="B385" s="1" t="n">
        <v>35.332510977735</v>
      </c>
      <c r="C385" s="1" t="n">
        <v>38.7277272854923</v>
      </c>
      <c r="D385" s="1" t="n">
        <v>58.8073749603623</v>
      </c>
      <c r="E385" s="1" t="n">
        <v>87.251438851067</v>
      </c>
      <c r="F385" s="1" t="n">
        <v>210.402439128028</v>
      </c>
      <c r="G385" s="1" t="n">
        <v>81.7899231514354</v>
      </c>
      <c r="H385" s="1" t="n">
        <v>44.2892044078632</v>
      </c>
      <c r="I385" s="1" t="n">
        <v>126.48126704351</v>
      </c>
      <c r="J385" s="1" t="n">
        <v>-1.51470777682077</v>
      </c>
      <c r="K385" s="1" t="n">
        <v>0.00122647875268637</v>
      </c>
      <c r="L385" s="1" t="n">
        <v>0.0269103768362224</v>
      </c>
      <c r="M385" s="1" t="s">
        <v>1747</v>
      </c>
      <c r="N385" s="1" t="s">
        <v>1748</v>
      </c>
      <c r="O385" s="1" t="s">
        <v>22</v>
      </c>
      <c r="P385" s="1" t="s">
        <v>22</v>
      </c>
      <c r="Q385" s="1" t="s">
        <v>22</v>
      </c>
      <c r="R385" s="1" t="s">
        <v>22</v>
      </c>
    </row>
    <row r="386" customFormat="false" ht="14" hidden="false" customHeight="false" outlineLevel="0" collapsed="false">
      <c r="A386" s="1" t="s">
        <v>1749</v>
      </c>
      <c r="B386" s="1" t="n">
        <v>38.3610119186837</v>
      </c>
      <c r="C386" s="1" t="n">
        <v>59.0597841103758</v>
      </c>
      <c r="D386" s="1" t="n">
        <v>33.8889957398698</v>
      </c>
      <c r="E386" s="1" t="n">
        <v>89.4603360371699</v>
      </c>
      <c r="F386" s="1" t="n">
        <v>133.543100633771</v>
      </c>
      <c r="G386" s="1" t="n">
        <v>125.901342379176</v>
      </c>
      <c r="H386" s="1" t="n">
        <v>43.7699305896431</v>
      </c>
      <c r="I386" s="1" t="n">
        <v>116.301593016706</v>
      </c>
      <c r="J386" s="1" t="n">
        <v>-1.41036107408896</v>
      </c>
      <c r="K386" s="2" t="n">
        <v>6.51314018941198E-005</v>
      </c>
      <c r="L386" s="1" t="n">
        <v>0.00335283209886137</v>
      </c>
      <c r="M386" s="1" t="s">
        <v>1749</v>
      </c>
      <c r="N386" s="1" t="s">
        <v>1750</v>
      </c>
      <c r="O386" s="1" t="s">
        <v>1751</v>
      </c>
      <c r="P386" s="1" t="s">
        <v>1752</v>
      </c>
      <c r="Q386" s="1" t="s">
        <v>22</v>
      </c>
      <c r="R386" s="1" t="s">
        <v>22</v>
      </c>
    </row>
    <row r="387" customFormat="false" ht="14" hidden="false" customHeight="false" outlineLevel="0" collapsed="false">
      <c r="A387" s="1" t="s">
        <v>1753</v>
      </c>
      <c r="B387" s="1" t="n">
        <v>45.4275141142307</v>
      </c>
      <c r="C387" s="1" t="n">
        <v>62.932556838925</v>
      </c>
      <c r="D387" s="1" t="n">
        <v>19.934703376394</v>
      </c>
      <c r="E387" s="1" t="n">
        <v>83.9380930719125</v>
      </c>
      <c r="F387" s="1" t="n">
        <v>128.73939197788</v>
      </c>
      <c r="G387" s="1" t="n">
        <v>107.521584367617</v>
      </c>
      <c r="H387" s="1" t="n">
        <v>42.7649247765166</v>
      </c>
      <c r="I387" s="1" t="n">
        <v>106.733023139137</v>
      </c>
      <c r="J387" s="1" t="n">
        <v>-1.31957233372752</v>
      </c>
      <c r="K387" s="1" t="n">
        <v>0.00333290154542552</v>
      </c>
      <c r="L387" s="1" t="n">
        <v>0.0493642578094666</v>
      </c>
      <c r="M387" s="1" t="s">
        <v>1753</v>
      </c>
      <c r="N387" s="1" t="s">
        <v>1754</v>
      </c>
      <c r="O387" s="1" t="s">
        <v>1755</v>
      </c>
      <c r="P387" s="1" t="s">
        <v>1756</v>
      </c>
      <c r="Q387" s="1" t="s">
        <v>22</v>
      </c>
      <c r="R387" s="1" t="s">
        <v>22</v>
      </c>
    </row>
    <row r="388" customFormat="false" ht="14" hidden="false" customHeight="false" outlineLevel="0" collapsed="false">
      <c r="A388" s="1" t="s">
        <v>1757</v>
      </c>
      <c r="B388" s="1" t="n">
        <v>19.1805059593418</v>
      </c>
      <c r="C388" s="1" t="n">
        <v>86.1691932102204</v>
      </c>
      <c r="D388" s="1" t="n">
        <v>21.9281737140334</v>
      </c>
      <c r="E388" s="1" t="n">
        <v>2.20889718610296</v>
      </c>
      <c r="F388" s="1" t="n">
        <v>6.72519211824747</v>
      </c>
      <c r="G388" s="1" t="n">
        <v>12.865830608091</v>
      </c>
      <c r="H388" s="1" t="n">
        <v>42.4259576278652</v>
      </c>
      <c r="I388" s="1" t="n">
        <v>7.2666399708138</v>
      </c>
      <c r="J388" s="1" t="n">
        <v>2.53140406316179</v>
      </c>
      <c r="K388" s="1" t="n">
        <v>0.00263473220260247</v>
      </c>
      <c r="L388" s="1" t="n">
        <v>0.0427886561209256</v>
      </c>
      <c r="M388" s="1" t="s">
        <v>1757</v>
      </c>
      <c r="N388" s="1" t="s">
        <v>1758</v>
      </c>
      <c r="O388" s="1" t="s">
        <v>1759</v>
      </c>
      <c r="P388" s="1" t="s">
        <v>1760</v>
      </c>
      <c r="Q388" s="1" t="s">
        <v>1761</v>
      </c>
      <c r="R388" s="1" t="s">
        <v>1762</v>
      </c>
    </row>
    <row r="389" customFormat="false" ht="14" hidden="false" customHeight="false" outlineLevel="0" collapsed="false">
      <c r="A389" s="1" t="s">
        <v>1763</v>
      </c>
      <c r="B389" s="1" t="n">
        <v>40.3800125459828</v>
      </c>
      <c r="C389" s="1" t="n">
        <v>44.5368863783162</v>
      </c>
      <c r="D389" s="1" t="n">
        <v>41.8628770904274</v>
      </c>
      <c r="E389" s="1" t="n">
        <v>166.771737550774</v>
      </c>
      <c r="F389" s="1" t="n">
        <v>119.131974666098</v>
      </c>
      <c r="G389" s="1" t="n">
        <v>56.0582619352534</v>
      </c>
      <c r="H389" s="1" t="n">
        <v>42.2599253382421</v>
      </c>
      <c r="I389" s="1" t="n">
        <v>113.987324717375</v>
      </c>
      <c r="J389" s="1" t="n">
        <v>-1.42857203867644</v>
      </c>
      <c r="K389" s="1" t="n">
        <v>0.00122803181532347</v>
      </c>
      <c r="L389" s="1" t="n">
        <v>0.0269103768362224</v>
      </c>
      <c r="M389" s="1" t="s">
        <v>1763</v>
      </c>
      <c r="N389" s="1" t="s">
        <v>1764</v>
      </c>
      <c r="O389" s="1" t="s">
        <v>1765</v>
      </c>
      <c r="P389" s="1" t="s">
        <v>1766</v>
      </c>
      <c r="Q389" s="1" t="s">
        <v>22</v>
      </c>
      <c r="R389" s="1" t="s">
        <v>22</v>
      </c>
    </row>
    <row r="390" customFormat="false" ht="14" hidden="false" customHeight="false" outlineLevel="0" collapsed="false">
      <c r="A390" s="1" t="s">
        <v>1767</v>
      </c>
      <c r="B390" s="1" t="n">
        <v>43.4085134869315</v>
      </c>
      <c r="C390" s="1" t="n">
        <v>41.6323068319042</v>
      </c>
      <c r="D390" s="1" t="n">
        <v>37.8759364151486</v>
      </c>
      <c r="E390" s="1" t="n">
        <v>67.3713641761403</v>
      </c>
      <c r="F390" s="1" t="n">
        <v>109.524557354316</v>
      </c>
      <c r="G390" s="1" t="n">
        <v>77.1949836485457</v>
      </c>
      <c r="H390" s="1" t="n">
        <v>40.9722522446614</v>
      </c>
      <c r="I390" s="1" t="n">
        <v>84.6969683930007</v>
      </c>
      <c r="J390" s="1" t="n">
        <v>-1.04952457630631</v>
      </c>
      <c r="K390" s="1" t="n">
        <v>0.00222560131332797</v>
      </c>
      <c r="L390" s="1" t="n">
        <v>0.0387147554916363</v>
      </c>
      <c r="M390" s="1" t="s">
        <v>1767</v>
      </c>
      <c r="N390" s="1" t="s">
        <v>1768</v>
      </c>
      <c r="O390" s="1" t="s">
        <v>1769</v>
      </c>
      <c r="P390" s="1" t="s">
        <v>1770</v>
      </c>
      <c r="Q390" s="1" t="s">
        <v>1771</v>
      </c>
      <c r="R390" s="1" t="s">
        <v>1772</v>
      </c>
    </row>
    <row r="391" customFormat="false" ht="14" hidden="false" customHeight="false" outlineLevel="0" collapsed="false">
      <c r="A391" s="1" t="s">
        <v>1773</v>
      </c>
      <c r="B391" s="1" t="n">
        <v>34.3230106640854</v>
      </c>
      <c r="C391" s="1" t="n">
        <v>25.17302273557</v>
      </c>
      <c r="D391" s="1" t="n">
        <v>61.7975804668214</v>
      </c>
      <c r="E391" s="1" t="n">
        <v>2.20889718610296</v>
      </c>
      <c r="F391" s="1" t="n">
        <v>4.80370865589105</v>
      </c>
      <c r="G391" s="1" t="n">
        <v>11.946842707513</v>
      </c>
      <c r="H391" s="1" t="n">
        <v>40.4312046221589</v>
      </c>
      <c r="I391" s="1" t="n">
        <v>6.31981618316902</v>
      </c>
      <c r="J391" s="1" t="n">
        <v>2.65525343443465</v>
      </c>
      <c r="K391" s="1" t="n">
        <v>0.000230056591526389</v>
      </c>
      <c r="L391" s="1" t="n">
        <v>0.00816270887598071</v>
      </c>
      <c r="M391" s="1" t="s">
        <v>1773</v>
      </c>
      <c r="N391" s="1" t="s">
        <v>1774</v>
      </c>
      <c r="O391" s="1" t="s">
        <v>1775</v>
      </c>
      <c r="P391" s="1" t="s">
        <v>1776</v>
      </c>
      <c r="Q391" s="1" t="s">
        <v>22</v>
      </c>
      <c r="R391" s="1" t="s">
        <v>22</v>
      </c>
    </row>
    <row r="392" customFormat="false" ht="14" hidden="false" customHeight="false" outlineLevel="0" collapsed="false">
      <c r="A392" s="1" t="s">
        <v>1777</v>
      </c>
      <c r="B392" s="1" t="n">
        <v>42.399013173282</v>
      </c>
      <c r="C392" s="1" t="n">
        <v>50.34604547114</v>
      </c>
      <c r="D392" s="1" t="n">
        <v>27.9085847269516</v>
      </c>
      <c r="E392" s="1" t="n">
        <v>62.9535698039344</v>
      </c>
      <c r="F392" s="1" t="n">
        <v>125.857166784346</v>
      </c>
      <c r="G392" s="1" t="n">
        <v>92.8177779583705</v>
      </c>
      <c r="H392" s="1" t="n">
        <v>40.2178811237912</v>
      </c>
      <c r="I392" s="1" t="n">
        <v>93.8761715155502</v>
      </c>
      <c r="J392" s="1" t="n">
        <v>-1.22442317454765</v>
      </c>
      <c r="K392" s="1" t="n">
        <v>0.00261701098129745</v>
      </c>
      <c r="L392" s="1" t="n">
        <v>0.042687356350143</v>
      </c>
      <c r="M392" s="1" t="s">
        <v>1777</v>
      </c>
      <c r="N392" s="1" t="s">
        <v>1778</v>
      </c>
      <c r="O392" s="1" t="s">
        <v>1779</v>
      </c>
      <c r="P392" s="1" t="s">
        <v>1780</v>
      </c>
      <c r="Q392" s="1" t="s">
        <v>22</v>
      </c>
      <c r="R392" s="1" t="s">
        <v>22</v>
      </c>
    </row>
    <row r="393" customFormat="false" ht="14" hidden="false" customHeight="false" outlineLevel="0" collapsed="false">
      <c r="A393" s="1" t="s">
        <v>1781</v>
      </c>
      <c r="B393" s="1" t="n">
        <v>14.133004391094</v>
      </c>
      <c r="C393" s="1" t="n">
        <v>40.6641136497669</v>
      </c>
      <c r="D393" s="1" t="n">
        <v>65.7845211421001</v>
      </c>
      <c r="E393" s="1" t="n">
        <v>2.20889718610296</v>
      </c>
      <c r="F393" s="1" t="n">
        <v>3.84296692471284</v>
      </c>
      <c r="G393" s="1" t="n">
        <v>3.6759516023117</v>
      </c>
      <c r="H393" s="1" t="n">
        <v>40.1938797276537</v>
      </c>
      <c r="I393" s="1" t="n">
        <v>3.24260523770917</v>
      </c>
      <c r="J393" s="1" t="n">
        <v>3.62014717650213</v>
      </c>
      <c r="K393" s="2" t="n">
        <v>8.23404622858444E-006</v>
      </c>
      <c r="L393" s="1" t="n">
        <v>0.000710467193336837</v>
      </c>
      <c r="M393" s="1" t="s">
        <v>1781</v>
      </c>
      <c r="N393" s="1" t="s">
        <v>1782</v>
      </c>
      <c r="O393" s="1" t="s">
        <v>1783</v>
      </c>
      <c r="P393" s="1" t="s">
        <v>1784</v>
      </c>
      <c r="Q393" s="1" t="s">
        <v>1785</v>
      </c>
      <c r="R393" s="1" t="s">
        <v>1786</v>
      </c>
    </row>
    <row r="394" customFormat="false" ht="14" hidden="false" customHeight="false" outlineLevel="0" collapsed="false">
      <c r="A394" s="1" t="s">
        <v>1787</v>
      </c>
      <c r="B394" s="1" t="n">
        <v>29.2755090958375</v>
      </c>
      <c r="C394" s="1" t="n">
        <v>55.1870113818265</v>
      </c>
      <c r="D394" s="1" t="n">
        <v>35.8824660775092</v>
      </c>
      <c r="E394" s="1" t="n">
        <v>209.845232679781</v>
      </c>
      <c r="F394" s="1" t="n">
        <v>410.236719213096</v>
      </c>
      <c r="G394" s="1" t="n">
        <v>226.07102354217</v>
      </c>
      <c r="H394" s="1" t="n">
        <v>40.1149955183911</v>
      </c>
      <c r="I394" s="1" t="n">
        <v>282.050991811682</v>
      </c>
      <c r="J394" s="1" t="n">
        <v>-2.81279804339242</v>
      </c>
      <c r="K394" s="2" t="n">
        <v>2.82477659919836E-013</v>
      </c>
      <c r="L394" s="2" t="n">
        <v>5.36213217942829E-010</v>
      </c>
      <c r="M394" s="1" t="s">
        <v>1787</v>
      </c>
      <c r="N394" s="1" t="s">
        <v>1788</v>
      </c>
      <c r="O394" s="1" t="s">
        <v>1789</v>
      </c>
      <c r="P394" s="1" t="s">
        <v>1790</v>
      </c>
      <c r="Q394" s="1" t="s">
        <v>22</v>
      </c>
      <c r="R394" s="1" t="s">
        <v>22</v>
      </c>
    </row>
    <row r="395" customFormat="false" ht="14" hidden="false" customHeight="false" outlineLevel="0" collapsed="false">
      <c r="A395" s="1" t="s">
        <v>1791</v>
      </c>
      <c r="B395" s="1" t="n">
        <v>19.1805059593418</v>
      </c>
      <c r="C395" s="1" t="n">
        <v>64.8689432031996</v>
      </c>
      <c r="D395" s="1" t="n">
        <v>35.8824660775092</v>
      </c>
      <c r="E395" s="1" t="n">
        <v>11.0444859305148</v>
      </c>
      <c r="F395" s="1" t="n">
        <v>1.92148346235642</v>
      </c>
      <c r="G395" s="1" t="n">
        <v>11.0278548069351</v>
      </c>
      <c r="H395" s="1" t="n">
        <v>39.9773050800169</v>
      </c>
      <c r="I395" s="1" t="n">
        <v>7.99794139993544</v>
      </c>
      <c r="J395" s="1" t="n">
        <v>2.32718392144105</v>
      </c>
      <c r="K395" s="1" t="n">
        <v>0.00205790046738569</v>
      </c>
      <c r="L395" s="1" t="n">
        <v>0.0368529203982536</v>
      </c>
      <c r="M395" s="1" t="s">
        <v>1792</v>
      </c>
      <c r="N395" s="1" t="s">
        <v>1793</v>
      </c>
      <c r="O395" s="1" t="s">
        <v>1794</v>
      </c>
      <c r="P395" s="1" t="s">
        <v>1795</v>
      </c>
      <c r="Q395" s="1" t="s">
        <v>22</v>
      </c>
      <c r="R395" s="1" t="s">
        <v>22</v>
      </c>
    </row>
    <row r="396" customFormat="false" ht="14" hidden="false" customHeight="false" outlineLevel="0" collapsed="false">
      <c r="A396" s="1" t="s">
        <v>1796</v>
      </c>
      <c r="B396" s="1" t="n">
        <v>32.3040100367863</v>
      </c>
      <c r="C396" s="1" t="n">
        <v>53.2506250175519</v>
      </c>
      <c r="D396" s="1" t="n">
        <v>32.8922605710501</v>
      </c>
      <c r="E396" s="1" t="n">
        <v>141.36941991059</v>
      </c>
      <c r="F396" s="1" t="n">
        <v>98.9563983113557</v>
      </c>
      <c r="G396" s="1" t="n">
        <v>79.9519473502795</v>
      </c>
      <c r="H396" s="1" t="n">
        <v>39.4822985417961</v>
      </c>
      <c r="I396" s="1" t="n">
        <v>106.759255190742</v>
      </c>
      <c r="J396" s="1" t="n">
        <v>-1.43115643218863</v>
      </c>
      <c r="K396" s="1" t="n">
        <v>0.000191457367711532</v>
      </c>
      <c r="L396" s="1" t="n">
        <v>0.00718536117878144</v>
      </c>
      <c r="M396" s="1" t="s">
        <v>1797</v>
      </c>
      <c r="N396" s="1" t="s">
        <v>1798</v>
      </c>
      <c r="O396" s="1" t="s">
        <v>1799</v>
      </c>
      <c r="P396" s="1" t="s">
        <v>1800</v>
      </c>
      <c r="Q396" s="1" t="s">
        <v>22</v>
      </c>
      <c r="R396" s="1" t="s">
        <v>22</v>
      </c>
    </row>
    <row r="397" customFormat="false" ht="14" hidden="false" customHeight="false" outlineLevel="0" collapsed="false">
      <c r="A397" s="1" t="s">
        <v>1801</v>
      </c>
      <c r="B397" s="1" t="n">
        <v>67.6365210145212</v>
      </c>
      <c r="C397" s="1" t="n">
        <v>40.6641136497669</v>
      </c>
      <c r="D397" s="1" t="n">
        <v>9.96735168819699</v>
      </c>
      <c r="E397" s="1" t="n">
        <v>163.458391771619</v>
      </c>
      <c r="F397" s="1" t="n">
        <v>202.716505278602</v>
      </c>
      <c r="G397" s="1" t="n">
        <v>102.00765696415</v>
      </c>
      <c r="H397" s="1" t="n">
        <v>39.422662117495</v>
      </c>
      <c r="I397" s="1" t="n">
        <v>156.060851338124</v>
      </c>
      <c r="J397" s="1" t="n">
        <v>-1.98512699689495</v>
      </c>
      <c r="K397" s="1" t="n">
        <v>0.000670756398640865</v>
      </c>
      <c r="L397" s="1" t="n">
        <v>0.0175518084346562</v>
      </c>
      <c r="M397" s="1" t="s">
        <v>1801</v>
      </c>
      <c r="N397" s="1" t="s">
        <v>1802</v>
      </c>
      <c r="O397" s="1" t="s">
        <v>22</v>
      </c>
      <c r="P397" s="1" t="s">
        <v>22</v>
      </c>
      <c r="Q397" s="1" t="s">
        <v>22</v>
      </c>
      <c r="R397" s="1" t="s">
        <v>22</v>
      </c>
    </row>
    <row r="398" customFormat="false" ht="14" hidden="false" customHeight="false" outlineLevel="0" collapsed="false">
      <c r="A398" s="1" t="s">
        <v>1803</v>
      </c>
      <c r="B398" s="1" t="n">
        <v>43.4085134869315</v>
      </c>
      <c r="C398" s="1" t="n">
        <v>48.4096591068654</v>
      </c>
      <c r="D398" s="1" t="n">
        <v>25.9151143893122</v>
      </c>
      <c r="E398" s="1" t="n">
        <v>68.4758127691918</v>
      </c>
      <c r="F398" s="1" t="n">
        <v>111.446040816672</v>
      </c>
      <c r="G398" s="1" t="n">
        <v>114.873487572241</v>
      </c>
      <c r="H398" s="1" t="n">
        <v>39.2444289943697</v>
      </c>
      <c r="I398" s="1" t="n">
        <v>98.2651137193683</v>
      </c>
      <c r="J398" s="1" t="n">
        <v>-1.32603657553689</v>
      </c>
      <c r="K398" s="1" t="n">
        <v>0.000686735702011568</v>
      </c>
      <c r="L398" s="1" t="n">
        <v>0.0178269544799105</v>
      </c>
      <c r="M398" s="1" t="s">
        <v>1803</v>
      </c>
      <c r="N398" s="1" t="s">
        <v>1804</v>
      </c>
      <c r="O398" s="1" t="s">
        <v>1805</v>
      </c>
      <c r="P398" s="1" t="s">
        <v>1806</v>
      </c>
      <c r="Q398" s="1" t="s">
        <v>22</v>
      </c>
      <c r="R398" s="1" t="s">
        <v>22</v>
      </c>
    </row>
    <row r="399" customFormat="false" ht="14" hidden="false" customHeight="false" outlineLevel="0" collapsed="false">
      <c r="A399" s="1" t="s">
        <v>1807</v>
      </c>
      <c r="B399" s="1" t="n">
        <v>31.2945097231367</v>
      </c>
      <c r="C399" s="1" t="n">
        <v>78.4236477531219</v>
      </c>
      <c r="D399" s="1" t="n">
        <v>7.97388135055759</v>
      </c>
      <c r="E399" s="1" t="n">
        <v>252.918727808789</v>
      </c>
      <c r="F399" s="1" t="n">
        <v>108.563815623138</v>
      </c>
      <c r="G399" s="1" t="n">
        <v>114.873487572241</v>
      </c>
      <c r="H399" s="1" t="n">
        <v>39.2306796089387</v>
      </c>
      <c r="I399" s="1" t="n">
        <v>158.785343668056</v>
      </c>
      <c r="J399" s="1" t="n">
        <v>-2.0149964397436</v>
      </c>
      <c r="K399" s="1" t="n">
        <v>0.00296962035990174</v>
      </c>
      <c r="L399" s="1" t="n">
        <v>0.0463004669255317</v>
      </c>
      <c r="M399" s="1" t="s">
        <v>1807</v>
      </c>
      <c r="N399" s="1" t="s">
        <v>1808</v>
      </c>
      <c r="O399" s="1" t="s">
        <v>1809</v>
      </c>
      <c r="P399" s="1" t="s">
        <v>1810</v>
      </c>
      <c r="Q399" s="1" t="s">
        <v>503</v>
      </c>
      <c r="R399" s="1" t="s">
        <v>504</v>
      </c>
    </row>
    <row r="400" customFormat="false" ht="14" hidden="false" customHeight="false" outlineLevel="0" collapsed="false">
      <c r="A400" s="1" t="s">
        <v>1811</v>
      </c>
      <c r="B400" s="1" t="n">
        <v>32.3040100367863</v>
      </c>
      <c r="C400" s="1" t="n">
        <v>75.51906820671</v>
      </c>
      <c r="D400" s="1" t="n">
        <v>8.97061651937729</v>
      </c>
      <c r="E400" s="1" t="n">
        <v>242.978690471326</v>
      </c>
      <c r="F400" s="1" t="n">
        <v>182.54092892386</v>
      </c>
      <c r="G400" s="1" t="n">
        <v>61.572189338721</v>
      </c>
      <c r="H400" s="1" t="n">
        <v>38.9312315876245</v>
      </c>
      <c r="I400" s="1" t="n">
        <v>162.363936244636</v>
      </c>
      <c r="J400" s="1" t="n">
        <v>-2.05839532255779</v>
      </c>
      <c r="K400" s="1" t="n">
        <v>0.00319306772999617</v>
      </c>
      <c r="L400" s="1" t="n">
        <v>0.0480574098589909</v>
      </c>
      <c r="M400" s="1" t="s">
        <v>1811</v>
      </c>
      <c r="N400" s="1" t="s">
        <v>1812</v>
      </c>
      <c r="O400" s="1" t="s">
        <v>1813</v>
      </c>
      <c r="P400" s="1" t="s">
        <v>1814</v>
      </c>
      <c r="Q400" s="1" t="s">
        <v>1815</v>
      </c>
      <c r="R400" s="1" t="s">
        <v>1816</v>
      </c>
    </row>
    <row r="401" customFormat="false" ht="14" hidden="false" customHeight="false" outlineLevel="0" collapsed="false">
      <c r="A401" s="1" t="s">
        <v>1817</v>
      </c>
      <c r="B401" s="1" t="n">
        <v>33.3135103504358</v>
      </c>
      <c r="C401" s="1" t="n">
        <v>54.2188181996892</v>
      </c>
      <c r="D401" s="1" t="n">
        <v>27.9085847269516</v>
      </c>
      <c r="E401" s="1" t="n">
        <v>134.742728352281</v>
      </c>
      <c r="F401" s="1" t="n">
        <v>304.555128783493</v>
      </c>
      <c r="G401" s="1" t="n">
        <v>112.116523870507</v>
      </c>
      <c r="H401" s="1" t="n">
        <v>38.4803044256922</v>
      </c>
      <c r="I401" s="1" t="n">
        <v>183.80479366876</v>
      </c>
      <c r="J401" s="1" t="n">
        <v>-2.25538373055445</v>
      </c>
      <c r="K401" s="2" t="n">
        <v>1.82071530473648E-006</v>
      </c>
      <c r="L401" s="1" t="n">
        <v>0.00021268755859791</v>
      </c>
      <c r="M401" s="1" t="s">
        <v>1817</v>
      </c>
      <c r="N401" s="1" t="s">
        <v>1818</v>
      </c>
      <c r="O401" s="1" t="s">
        <v>1819</v>
      </c>
      <c r="P401" s="1" t="s">
        <v>1820</v>
      </c>
      <c r="Q401" s="1" t="s">
        <v>22</v>
      </c>
      <c r="R401" s="1" t="s">
        <v>22</v>
      </c>
    </row>
    <row r="402" customFormat="false" ht="14" hidden="false" customHeight="false" outlineLevel="0" collapsed="false">
      <c r="A402" s="1" t="s">
        <v>1821</v>
      </c>
      <c r="B402" s="1" t="n">
        <v>57.5415178780255</v>
      </c>
      <c r="C402" s="1" t="n">
        <v>17.4274772784715</v>
      </c>
      <c r="D402" s="1" t="n">
        <v>39.869406752788</v>
      </c>
      <c r="E402" s="1" t="n">
        <v>4.41779437220592</v>
      </c>
      <c r="F402" s="1" t="n">
        <v>4.80370865589105</v>
      </c>
      <c r="G402" s="1" t="n">
        <v>7.3519032046234</v>
      </c>
      <c r="H402" s="1" t="n">
        <v>38.279467303095</v>
      </c>
      <c r="I402" s="1" t="n">
        <v>5.52446874424013</v>
      </c>
      <c r="J402" s="1" t="n">
        <v>2.78298194236764</v>
      </c>
      <c r="K402" s="2" t="n">
        <v>5.82482507587238E-005</v>
      </c>
      <c r="L402" s="1" t="n">
        <v>0.00309285991616077</v>
      </c>
      <c r="M402" s="1" t="s">
        <v>1822</v>
      </c>
      <c r="N402" s="1" t="s">
        <v>1823</v>
      </c>
      <c r="O402" s="1" t="s">
        <v>22</v>
      </c>
      <c r="P402" s="1" t="s">
        <v>22</v>
      </c>
      <c r="Q402" s="1" t="s">
        <v>22</v>
      </c>
      <c r="R402" s="1" t="s">
        <v>22</v>
      </c>
    </row>
    <row r="403" customFormat="false" ht="14" hidden="false" customHeight="false" outlineLevel="0" collapsed="false">
      <c r="A403" s="1" t="s">
        <v>1824</v>
      </c>
      <c r="B403" s="1" t="n">
        <v>38.3610119186837</v>
      </c>
      <c r="C403" s="1" t="n">
        <v>19.3638636427462</v>
      </c>
      <c r="D403" s="1" t="n">
        <v>56.8139046227229</v>
      </c>
      <c r="E403" s="1" t="n">
        <v>8.83558874441185</v>
      </c>
      <c r="F403" s="1" t="n">
        <v>6.72519211824747</v>
      </c>
      <c r="G403" s="1" t="n">
        <v>15.6227943098247</v>
      </c>
      <c r="H403" s="1" t="n">
        <v>38.1795933947176</v>
      </c>
      <c r="I403" s="1" t="n">
        <v>10.3945250574947</v>
      </c>
      <c r="J403" s="1" t="n">
        <v>1.87023821161965</v>
      </c>
      <c r="K403" s="1" t="n">
        <v>0.00323134225185585</v>
      </c>
      <c r="L403" s="1" t="n">
        <v>0.0483459738292443</v>
      </c>
      <c r="M403" s="1" t="s">
        <v>1824</v>
      </c>
      <c r="N403" s="1" t="s">
        <v>1825</v>
      </c>
      <c r="O403" s="1" t="s">
        <v>1826</v>
      </c>
      <c r="P403" s="1" t="s">
        <v>1827</v>
      </c>
      <c r="Q403" s="1" t="s">
        <v>1828</v>
      </c>
      <c r="R403" s="1" t="s">
        <v>1829</v>
      </c>
    </row>
    <row r="404" customFormat="false" ht="14" hidden="false" customHeight="false" outlineLevel="0" collapsed="false">
      <c r="A404" s="1" t="s">
        <v>1830</v>
      </c>
      <c r="B404" s="1" t="n">
        <v>11.1045034501453</v>
      </c>
      <c r="C404" s="1" t="n">
        <v>35.8231477390804</v>
      </c>
      <c r="D404" s="1" t="n">
        <v>66.7812563109198</v>
      </c>
      <c r="E404" s="1" t="n">
        <v>424.108259731769</v>
      </c>
      <c r="F404" s="1" t="n">
        <v>3599.89926672476</v>
      </c>
      <c r="G404" s="1" t="n">
        <v>817.899231514354</v>
      </c>
      <c r="H404" s="1" t="n">
        <v>37.9029691667152</v>
      </c>
      <c r="I404" s="1" t="n">
        <v>1613.96891932363</v>
      </c>
      <c r="J404" s="1" t="n">
        <v>-5.41207472358722</v>
      </c>
      <c r="K404" s="2" t="n">
        <v>5.29230059922812E-007</v>
      </c>
      <c r="L404" s="2" t="n">
        <v>8.37175801040398E-005</v>
      </c>
      <c r="M404" s="1" t="s">
        <v>1830</v>
      </c>
      <c r="N404" s="1" t="s">
        <v>1831</v>
      </c>
      <c r="O404" s="1" t="s">
        <v>1832</v>
      </c>
      <c r="P404" s="1" t="s">
        <v>1833</v>
      </c>
      <c r="Q404" s="1" t="s">
        <v>22</v>
      </c>
      <c r="R404" s="1" t="s">
        <v>22</v>
      </c>
    </row>
    <row r="405" customFormat="false" ht="14" hidden="false" customHeight="false" outlineLevel="0" collapsed="false">
      <c r="A405" s="1" t="s">
        <v>1834</v>
      </c>
      <c r="B405" s="1" t="n">
        <v>38.3610119186837</v>
      </c>
      <c r="C405" s="1" t="n">
        <v>48.4096591068654</v>
      </c>
      <c r="D405" s="1" t="n">
        <v>26.9118495581319</v>
      </c>
      <c r="E405" s="1" t="n">
        <v>164.562840364671</v>
      </c>
      <c r="F405" s="1" t="n">
        <v>63.4089542577619</v>
      </c>
      <c r="G405" s="1" t="n">
        <v>116.711463373397</v>
      </c>
      <c r="H405" s="1" t="n">
        <v>37.8941735278936</v>
      </c>
      <c r="I405" s="1" t="n">
        <v>114.894419331943</v>
      </c>
      <c r="J405" s="1" t="n">
        <v>-1.59771253234869</v>
      </c>
      <c r="K405" s="1" t="n">
        <v>0.0003460650929107</v>
      </c>
      <c r="L405" s="1" t="n">
        <v>0.0110872246855314</v>
      </c>
      <c r="M405" s="1" t="s">
        <v>1834</v>
      </c>
      <c r="N405" s="1" t="s">
        <v>1835</v>
      </c>
      <c r="O405" s="1" t="s">
        <v>1836</v>
      </c>
      <c r="P405" s="1" t="s">
        <v>1837</v>
      </c>
      <c r="Q405" s="1" t="s">
        <v>22</v>
      </c>
      <c r="R405" s="1" t="s">
        <v>22</v>
      </c>
    </row>
    <row r="406" customFormat="false" ht="14" hidden="false" customHeight="false" outlineLevel="0" collapsed="false">
      <c r="A406" s="1" t="s">
        <v>1356</v>
      </c>
      <c r="B406" s="1" t="n">
        <v>29.2755090958375</v>
      </c>
      <c r="C406" s="1" t="n">
        <v>40.6641136497669</v>
      </c>
      <c r="D406" s="1" t="n">
        <v>42.8596122592471</v>
      </c>
      <c r="E406" s="1" t="n">
        <v>1.10444859305148</v>
      </c>
      <c r="F406" s="1" t="n">
        <v>0</v>
      </c>
      <c r="G406" s="1" t="n">
        <v>10.1088669063572</v>
      </c>
      <c r="H406" s="1" t="n">
        <v>37.5997450016172</v>
      </c>
      <c r="I406" s="1" t="n">
        <v>3.73777183313622</v>
      </c>
      <c r="J406" s="1" t="n">
        <v>3.30250006480831</v>
      </c>
      <c r="K406" s="1" t="n">
        <v>0.000505573773909812</v>
      </c>
      <c r="L406" s="1" t="n">
        <v>0.0144045841099332</v>
      </c>
      <c r="M406" s="1" t="s">
        <v>1356</v>
      </c>
      <c r="N406" s="1" t="s">
        <v>1357</v>
      </c>
      <c r="O406" s="1" t="s">
        <v>1358</v>
      </c>
      <c r="P406" s="1" t="s">
        <v>1359</v>
      </c>
      <c r="Q406" s="1" t="s">
        <v>22</v>
      </c>
      <c r="R406" s="1" t="s">
        <v>22</v>
      </c>
    </row>
    <row r="407" customFormat="false" ht="14" hidden="false" customHeight="false" outlineLevel="0" collapsed="false">
      <c r="A407" s="1" t="s">
        <v>1838</v>
      </c>
      <c r="B407" s="1" t="n">
        <v>32.3040100367863</v>
      </c>
      <c r="C407" s="1" t="n">
        <v>30.0139886462565</v>
      </c>
      <c r="D407" s="1" t="n">
        <v>47.8432881033456</v>
      </c>
      <c r="E407" s="1" t="n">
        <v>85.042541664964</v>
      </c>
      <c r="F407" s="1" t="n">
        <v>186.383895848573</v>
      </c>
      <c r="G407" s="1" t="n">
        <v>133.253245583799</v>
      </c>
      <c r="H407" s="1" t="n">
        <v>36.7204289287961</v>
      </c>
      <c r="I407" s="1" t="n">
        <v>134.893227699112</v>
      </c>
      <c r="J407" s="1" t="n">
        <v>-1.87928634721146</v>
      </c>
      <c r="K407" s="2" t="n">
        <v>3.04899485719196E-006</v>
      </c>
      <c r="L407" s="1" t="n">
        <v>0.000323790460848371</v>
      </c>
      <c r="M407" s="1" t="s">
        <v>1838</v>
      </c>
      <c r="N407" s="1" t="s">
        <v>1839</v>
      </c>
      <c r="O407" s="1" t="s">
        <v>1840</v>
      </c>
      <c r="P407" s="1" t="s">
        <v>1841</v>
      </c>
      <c r="Q407" s="1" t="s">
        <v>22</v>
      </c>
      <c r="R407" s="1" t="s">
        <v>22</v>
      </c>
    </row>
    <row r="408" customFormat="false" ht="14" hidden="false" customHeight="false" outlineLevel="0" collapsed="false">
      <c r="A408" s="1" t="s">
        <v>1842</v>
      </c>
      <c r="B408" s="1" t="n">
        <v>38.3610119186837</v>
      </c>
      <c r="C408" s="1" t="n">
        <v>28.0776022819819</v>
      </c>
      <c r="D408" s="1" t="n">
        <v>42.8596122592471</v>
      </c>
      <c r="E408" s="1" t="n">
        <v>5.5222429652574</v>
      </c>
      <c r="F408" s="1" t="n">
        <v>18.254092892386</v>
      </c>
      <c r="G408" s="1" t="n">
        <v>6.43291530404548</v>
      </c>
      <c r="H408" s="1" t="n">
        <v>36.4327421533042</v>
      </c>
      <c r="I408" s="1" t="n">
        <v>10.0697503872296</v>
      </c>
      <c r="J408" s="1" t="n">
        <v>1.84754695086539</v>
      </c>
      <c r="K408" s="1" t="n">
        <v>0.00283209890180265</v>
      </c>
      <c r="L408" s="1" t="n">
        <v>0.0450820271727202</v>
      </c>
      <c r="M408" s="1" t="s">
        <v>1843</v>
      </c>
      <c r="N408" s="1" t="s">
        <v>1844</v>
      </c>
      <c r="O408" s="1" t="s">
        <v>1845</v>
      </c>
      <c r="P408" s="1" t="s">
        <v>1846</v>
      </c>
      <c r="Q408" s="1" t="s">
        <v>22</v>
      </c>
      <c r="R408" s="1" t="s">
        <v>22</v>
      </c>
    </row>
    <row r="409" customFormat="false" ht="14" hidden="false" customHeight="false" outlineLevel="0" collapsed="false">
      <c r="A409" s="1" t="s">
        <v>1847</v>
      </c>
      <c r="B409" s="1" t="n">
        <v>39.3705122323332</v>
      </c>
      <c r="C409" s="1" t="n">
        <v>34.8549545569431</v>
      </c>
      <c r="D409" s="1" t="n">
        <v>32.8922605710501</v>
      </c>
      <c r="E409" s="1" t="n">
        <v>83.9380930719125</v>
      </c>
      <c r="F409" s="1" t="n">
        <v>123.935683321989</v>
      </c>
      <c r="G409" s="1" t="n">
        <v>118.549439174552</v>
      </c>
      <c r="H409" s="1" t="n">
        <v>35.7059091201088</v>
      </c>
      <c r="I409" s="1" t="n">
        <v>108.807738522818</v>
      </c>
      <c r="J409" s="1" t="n">
        <v>-1.61027182856629</v>
      </c>
      <c r="K409" s="2" t="n">
        <v>6.74619843579951E-007</v>
      </c>
      <c r="L409" s="1" t="n">
        <v>0.000103482595400052</v>
      </c>
      <c r="M409" s="1" t="s">
        <v>1847</v>
      </c>
      <c r="N409" s="1" t="s">
        <v>1848</v>
      </c>
      <c r="O409" s="1" t="s">
        <v>1849</v>
      </c>
      <c r="P409" s="1" t="s">
        <v>1850</v>
      </c>
      <c r="Q409" s="1" t="s">
        <v>211</v>
      </c>
      <c r="R409" s="1" t="s">
        <v>212</v>
      </c>
    </row>
    <row r="410" customFormat="false" ht="14" hidden="false" customHeight="false" outlineLevel="0" collapsed="false">
      <c r="A410" s="1" t="s">
        <v>1851</v>
      </c>
      <c r="B410" s="1" t="n">
        <v>31.2945097231367</v>
      </c>
      <c r="C410" s="1" t="n">
        <v>55.1870113818265</v>
      </c>
      <c r="D410" s="1" t="n">
        <v>19.934703376394</v>
      </c>
      <c r="E410" s="1" t="n">
        <v>60.7446726178314</v>
      </c>
      <c r="F410" s="1" t="n">
        <v>170.051286418543</v>
      </c>
      <c r="G410" s="1" t="n">
        <v>138.767172987267</v>
      </c>
      <c r="H410" s="1" t="n">
        <v>35.4720748271191</v>
      </c>
      <c r="I410" s="1" t="n">
        <v>123.187710674547</v>
      </c>
      <c r="J410" s="1" t="n">
        <v>-1.79660607335132</v>
      </c>
      <c r="K410" s="1" t="n">
        <v>0.000487417934441019</v>
      </c>
      <c r="L410" s="1" t="n">
        <v>0.0140721078943371</v>
      </c>
      <c r="M410" s="1" t="s">
        <v>1851</v>
      </c>
      <c r="N410" s="1" t="s">
        <v>1852</v>
      </c>
      <c r="O410" s="1" t="s">
        <v>1853</v>
      </c>
      <c r="P410" s="1" t="s">
        <v>1854</v>
      </c>
      <c r="Q410" s="1" t="s">
        <v>22</v>
      </c>
      <c r="R410" s="1" t="s">
        <v>22</v>
      </c>
    </row>
    <row r="411" customFormat="false" ht="14" hidden="false" customHeight="false" outlineLevel="0" collapsed="false">
      <c r="A411" s="1" t="s">
        <v>1855</v>
      </c>
      <c r="B411" s="1" t="n">
        <v>27.2565084685384</v>
      </c>
      <c r="C411" s="1" t="n">
        <v>43.5686931961788</v>
      </c>
      <c r="D411" s="1" t="n">
        <v>33.8889957398698</v>
      </c>
      <c r="E411" s="1" t="n">
        <v>47.4912895012137</v>
      </c>
      <c r="F411" s="1" t="n">
        <v>143.150517945553</v>
      </c>
      <c r="G411" s="1" t="n">
        <v>116.711463373397</v>
      </c>
      <c r="H411" s="1" t="n">
        <v>34.9047324681957</v>
      </c>
      <c r="I411" s="1" t="n">
        <v>102.451090273388</v>
      </c>
      <c r="J411" s="1" t="n">
        <v>-1.55515981722716</v>
      </c>
      <c r="K411" s="1" t="n">
        <v>0.00109862068477254</v>
      </c>
      <c r="L411" s="1" t="n">
        <v>0.0249360120797281</v>
      </c>
      <c r="M411" s="1" t="s">
        <v>1855</v>
      </c>
      <c r="N411" s="1" t="s">
        <v>1856</v>
      </c>
      <c r="O411" s="1" t="s">
        <v>1857</v>
      </c>
      <c r="P411" s="1" t="s">
        <v>1858</v>
      </c>
      <c r="Q411" s="1" t="s">
        <v>22</v>
      </c>
      <c r="R411" s="1" t="s">
        <v>22</v>
      </c>
    </row>
    <row r="412" customFormat="false" ht="14" hidden="false" customHeight="false" outlineLevel="0" collapsed="false">
      <c r="A412" s="1" t="s">
        <v>1859</v>
      </c>
      <c r="B412" s="1" t="n">
        <v>26.2470081548888</v>
      </c>
      <c r="C412" s="1" t="n">
        <v>36.7913409212177</v>
      </c>
      <c r="D412" s="1" t="n">
        <v>40.8661419216077</v>
      </c>
      <c r="E412" s="1" t="n">
        <v>71.7891585483462</v>
      </c>
      <c r="F412" s="1" t="n">
        <v>132.582358902593</v>
      </c>
      <c r="G412" s="1" t="n">
        <v>90.9798021572146</v>
      </c>
      <c r="H412" s="1" t="n">
        <v>34.6348303325714</v>
      </c>
      <c r="I412" s="1" t="n">
        <v>98.4504398693846</v>
      </c>
      <c r="J412" s="1" t="n">
        <v>-1.50836386175281</v>
      </c>
      <c r="K412" s="2" t="n">
        <v>8.88433448317075E-005</v>
      </c>
      <c r="L412" s="1" t="n">
        <v>0.00422938882324235</v>
      </c>
      <c r="M412" s="1" t="s">
        <v>1860</v>
      </c>
      <c r="N412" s="1" t="s">
        <v>1861</v>
      </c>
      <c r="O412" s="1" t="s">
        <v>1862</v>
      </c>
      <c r="P412" s="1" t="s">
        <v>1863</v>
      </c>
      <c r="Q412" s="1" t="s">
        <v>22</v>
      </c>
      <c r="R412" s="1" t="s">
        <v>22</v>
      </c>
    </row>
    <row r="413" customFormat="false" ht="14" hidden="false" customHeight="false" outlineLevel="0" collapsed="false">
      <c r="A413" s="1" t="s">
        <v>1864</v>
      </c>
      <c r="B413" s="1" t="n">
        <v>27.2565084685384</v>
      </c>
      <c r="C413" s="1" t="n">
        <v>37.759534103355</v>
      </c>
      <c r="D413" s="1" t="n">
        <v>38.8726715839683</v>
      </c>
      <c r="E413" s="1" t="n">
        <v>65.1624669900374</v>
      </c>
      <c r="F413" s="1" t="n">
        <v>94.1526896554646</v>
      </c>
      <c r="G413" s="1" t="n">
        <v>62.4911772392989</v>
      </c>
      <c r="H413" s="1" t="n">
        <v>34.6295713852872</v>
      </c>
      <c r="I413" s="1" t="n">
        <v>73.935444628267</v>
      </c>
      <c r="J413" s="1" t="n">
        <v>-1.09430662342179</v>
      </c>
      <c r="K413" s="1" t="n">
        <v>0.00292377169260707</v>
      </c>
      <c r="L413" s="1" t="n">
        <v>0.0458681786404245</v>
      </c>
      <c r="M413" s="1" t="s">
        <v>1864</v>
      </c>
      <c r="N413" s="1" t="s">
        <v>1865</v>
      </c>
      <c r="O413" s="1" t="s">
        <v>1866</v>
      </c>
      <c r="P413" s="1" t="s">
        <v>1867</v>
      </c>
      <c r="Q413" s="1" t="s">
        <v>1868</v>
      </c>
      <c r="R413" s="1" t="s">
        <v>1869</v>
      </c>
    </row>
    <row r="414" customFormat="false" ht="14" hidden="false" customHeight="false" outlineLevel="0" collapsed="false">
      <c r="A414" s="1" t="s">
        <v>1870</v>
      </c>
      <c r="B414" s="1" t="n">
        <v>26.2470081548888</v>
      </c>
      <c r="C414" s="1" t="n">
        <v>40.6641136497669</v>
      </c>
      <c r="D414" s="1" t="n">
        <v>36.8792012463289</v>
      </c>
      <c r="E414" s="1" t="n">
        <v>58.5357754317285</v>
      </c>
      <c r="F414" s="1" t="n">
        <v>110.485299085494</v>
      </c>
      <c r="G414" s="1" t="n">
        <v>71.6810562450782</v>
      </c>
      <c r="H414" s="1" t="n">
        <v>34.5967743503282</v>
      </c>
      <c r="I414" s="1" t="n">
        <v>80.2340435874336</v>
      </c>
      <c r="J414" s="1" t="n">
        <v>-1.21455711550969</v>
      </c>
      <c r="K414" s="1" t="n">
        <v>0.0024819158134066</v>
      </c>
      <c r="L414" s="1" t="n">
        <v>0.0413725285866001</v>
      </c>
      <c r="M414" s="1" t="s">
        <v>1870</v>
      </c>
      <c r="N414" s="1" t="s">
        <v>1871</v>
      </c>
      <c r="O414" s="1" t="s">
        <v>1872</v>
      </c>
      <c r="P414" s="1" t="s">
        <v>1873</v>
      </c>
      <c r="Q414" s="1" t="s">
        <v>22</v>
      </c>
      <c r="R414" s="1" t="s">
        <v>22</v>
      </c>
    </row>
    <row r="415" customFormat="false" ht="14" hidden="false" customHeight="false" outlineLevel="0" collapsed="false">
      <c r="A415" s="1" t="s">
        <v>1874</v>
      </c>
      <c r="B415" s="1" t="n">
        <v>33.3135103504358</v>
      </c>
      <c r="C415" s="1" t="n">
        <v>35.8231477390804</v>
      </c>
      <c r="D415" s="1" t="n">
        <v>33.8889957398698</v>
      </c>
      <c r="E415" s="1" t="n">
        <v>4.41779437220592</v>
      </c>
      <c r="F415" s="1" t="n">
        <v>15.3718676988514</v>
      </c>
      <c r="G415" s="1" t="n">
        <v>7.3519032046234</v>
      </c>
      <c r="H415" s="1" t="n">
        <v>34.3418846097953</v>
      </c>
      <c r="I415" s="1" t="n">
        <v>9.0471884252269</v>
      </c>
      <c r="J415" s="1" t="n">
        <v>1.91314757197487</v>
      </c>
      <c r="K415" s="1" t="n">
        <v>0.00121298464793007</v>
      </c>
      <c r="L415" s="1" t="n">
        <v>0.0267349562604731</v>
      </c>
      <c r="M415" s="1" t="s">
        <v>1874</v>
      </c>
      <c r="N415" s="1" t="s">
        <v>1875</v>
      </c>
      <c r="O415" s="1" t="s">
        <v>22</v>
      </c>
      <c r="P415" s="1" t="s">
        <v>22</v>
      </c>
      <c r="Q415" s="1" t="s">
        <v>22</v>
      </c>
      <c r="R415" s="1" t="s">
        <v>22</v>
      </c>
    </row>
    <row r="416" customFormat="false" ht="14" hidden="false" customHeight="false" outlineLevel="0" collapsed="false">
      <c r="A416" s="1" t="s">
        <v>1876</v>
      </c>
      <c r="B416" s="1" t="n">
        <v>20.1900062729914</v>
      </c>
      <c r="C416" s="1" t="n">
        <v>43.5686931961788</v>
      </c>
      <c r="D416" s="1" t="n">
        <v>38.8726715839683</v>
      </c>
      <c r="E416" s="1" t="n">
        <v>60.7446726178314</v>
      </c>
      <c r="F416" s="1" t="n">
        <v>97.9956565801775</v>
      </c>
      <c r="G416" s="1" t="n">
        <v>81.7899231514354</v>
      </c>
      <c r="H416" s="1" t="n">
        <v>34.2104570177128</v>
      </c>
      <c r="I416" s="1" t="n">
        <v>80.1767507831481</v>
      </c>
      <c r="J416" s="1" t="n">
        <v>-1.22919168959839</v>
      </c>
      <c r="K416" s="1" t="n">
        <v>0.00309478774015078</v>
      </c>
      <c r="L416" s="1" t="n">
        <v>0.0473764582882356</v>
      </c>
      <c r="M416" s="1" t="s">
        <v>1876</v>
      </c>
      <c r="N416" s="1" t="s">
        <v>1877</v>
      </c>
      <c r="O416" s="1" t="s">
        <v>1878</v>
      </c>
      <c r="P416" s="1" t="s">
        <v>1879</v>
      </c>
      <c r="Q416" s="1" t="s">
        <v>22</v>
      </c>
      <c r="R416" s="1" t="s">
        <v>22</v>
      </c>
    </row>
    <row r="417" customFormat="false" ht="14" hidden="false" customHeight="false" outlineLevel="0" collapsed="false">
      <c r="A417" s="1" t="s">
        <v>1880</v>
      </c>
      <c r="B417" s="1" t="n">
        <v>30.2850094094871</v>
      </c>
      <c r="C417" s="1" t="n">
        <v>41.6323068319042</v>
      </c>
      <c r="D417" s="1" t="n">
        <v>28.9053198957713</v>
      </c>
      <c r="E417" s="1" t="n">
        <v>64.0580183969859</v>
      </c>
      <c r="F417" s="1" t="n">
        <v>70.1341463760094</v>
      </c>
      <c r="G417" s="1" t="n">
        <v>77.1949836485457</v>
      </c>
      <c r="H417" s="1" t="n">
        <v>33.6075453790542</v>
      </c>
      <c r="I417" s="1" t="n">
        <v>70.4623828071803</v>
      </c>
      <c r="J417" s="1" t="n">
        <v>-1.0683094763294</v>
      </c>
      <c r="K417" s="1" t="n">
        <v>0.00192717403755166</v>
      </c>
      <c r="L417" s="1" t="n">
        <v>0.0354310713489825</v>
      </c>
      <c r="M417" s="1" t="s">
        <v>1880</v>
      </c>
      <c r="N417" s="1" t="s">
        <v>1881</v>
      </c>
      <c r="O417" s="1" t="s">
        <v>22</v>
      </c>
      <c r="P417" s="1" t="s">
        <v>22</v>
      </c>
      <c r="Q417" s="1" t="s">
        <v>1882</v>
      </c>
      <c r="R417" s="1" t="s">
        <v>1883</v>
      </c>
    </row>
    <row r="418" customFormat="false" ht="14" hidden="false" customHeight="false" outlineLevel="0" collapsed="false">
      <c r="A418" s="1" t="s">
        <v>1884</v>
      </c>
      <c r="B418" s="1" t="n">
        <v>29.2755090958375</v>
      </c>
      <c r="C418" s="1" t="n">
        <v>41.6323068319042</v>
      </c>
      <c r="D418" s="1" t="n">
        <v>29.902055064591</v>
      </c>
      <c r="E418" s="1" t="n">
        <v>68.4758127691918</v>
      </c>
      <c r="F418" s="1" t="n">
        <v>79.7415636877915</v>
      </c>
      <c r="G418" s="1" t="n">
        <v>80.8709352508574</v>
      </c>
      <c r="H418" s="1" t="n">
        <v>33.6032903307776</v>
      </c>
      <c r="I418" s="1" t="n">
        <v>76.3627705692802</v>
      </c>
      <c r="J418" s="1" t="n">
        <v>-1.18438240299556</v>
      </c>
      <c r="K418" s="1" t="n">
        <v>0.000464480802942128</v>
      </c>
      <c r="L418" s="1" t="n">
        <v>0.0135907619912893</v>
      </c>
      <c r="M418" s="1" t="s">
        <v>1884</v>
      </c>
      <c r="N418" s="1" t="s">
        <v>1885</v>
      </c>
      <c r="O418" s="1" t="s">
        <v>338</v>
      </c>
      <c r="P418" s="1" t="s">
        <v>339</v>
      </c>
      <c r="Q418" s="1" t="s">
        <v>22</v>
      </c>
      <c r="R418" s="1" t="s">
        <v>22</v>
      </c>
    </row>
    <row r="419" customFormat="false" ht="14" hidden="false" customHeight="false" outlineLevel="0" collapsed="false">
      <c r="A419" s="1" t="s">
        <v>1886</v>
      </c>
      <c r="B419" s="1" t="n">
        <v>35.332510977735</v>
      </c>
      <c r="C419" s="1" t="n">
        <v>47.4414659247281</v>
      </c>
      <c r="D419" s="1" t="n">
        <v>17.9412330387546</v>
      </c>
      <c r="E419" s="1" t="n">
        <v>85.042541664964</v>
      </c>
      <c r="F419" s="1" t="n">
        <v>96.0741731178211</v>
      </c>
      <c r="G419" s="1" t="n">
        <v>74.438019946812</v>
      </c>
      <c r="H419" s="1" t="n">
        <v>33.5717366470725</v>
      </c>
      <c r="I419" s="1" t="n">
        <v>85.1849115765323</v>
      </c>
      <c r="J419" s="1" t="n">
        <v>-1.34192898976162</v>
      </c>
      <c r="K419" s="1" t="n">
        <v>0.00137477681142088</v>
      </c>
      <c r="L419" s="1" t="n">
        <v>0.0286472362271273</v>
      </c>
      <c r="M419" s="1" t="s">
        <v>1886</v>
      </c>
      <c r="N419" s="1" t="s">
        <v>1887</v>
      </c>
      <c r="O419" s="1" t="s">
        <v>1888</v>
      </c>
      <c r="P419" s="1" t="s">
        <v>1889</v>
      </c>
      <c r="Q419" s="1" t="s">
        <v>1890</v>
      </c>
      <c r="R419" s="1" t="s">
        <v>1891</v>
      </c>
    </row>
    <row r="420" customFormat="false" ht="14" hidden="false" customHeight="false" outlineLevel="0" collapsed="false">
      <c r="A420" s="1" t="s">
        <v>1892</v>
      </c>
      <c r="B420" s="1" t="n">
        <v>28.266008782188</v>
      </c>
      <c r="C420" s="1" t="n">
        <v>36.7913409212177</v>
      </c>
      <c r="D420" s="1" t="n">
        <v>34.8857309086895</v>
      </c>
      <c r="E420" s="1" t="n">
        <v>66.2669155830888</v>
      </c>
      <c r="F420" s="1" t="n">
        <v>89.3489809995736</v>
      </c>
      <c r="G420" s="1" t="n">
        <v>69.8430804439223</v>
      </c>
      <c r="H420" s="1" t="n">
        <v>33.3143602040317</v>
      </c>
      <c r="I420" s="1" t="n">
        <v>75.1529923421949</v>
      </c>
      <c r="J420" s="1" t="n">
        <v>-1.17407750357618</v>
      </c>
      <c r="K420" s="1" t="n">
        <v>0.000594131154198542</v>
      </c>
      <c r="L420" s="1" t="n">
        <v>0.0162298460908253</v>
      </c>
      <c r="M420" s="1" t="s">
        <v>1893</v>
      </c>
      <c r="N420" s="1" t="s">
        <v>1894</v>
      </c>
      <c r="O420" s="1" t="s">
        <v>338</v>
      </c>
      <c r="P420" s="1" t="s">
        <v>339</v>
      </c>
      <c r="Q420" s="1" t="s">
        <v>340</v>
      </c>
      <c r="R420" s="1" t="s">
        <v>341</v>
      </c>
    </row>
    <row r="421" customFormat="false" ht="14" hidden="false" customHeight="false" outlineLevel="0" collapsed="false">
      <c r="A421" s="1" t="s">
        <v>1895</v>
      </c>
      <c r="B421" s="1" t="n">
        <v>38.3610119186837</v>
      </c>
      <c r="C421" s="1" t="n">
        <v>49.3778522890027</v>
      </c>
      <c r="D421" s="1" t="n">
        <v>11.9608220258364</v>
      </c>
      <c r="E421" s="1" t="n">
        <v>120.384896642611</v>
      </c>
      <c r="F421" s="1" t="n">
        <v>100.877881773712</v>
      </c>
      <c r="G421" s="1" t="n">
        <v>102.926644864728</v>
      </c>
      <c r="H421" s="1" t="n">
        <v>33.2332287445076</v>
      </c>
      <c r="I421" s="1" t="n">
        <v>108.063141093684</v>
      </c>
      <c r="J421" s="1" t="n">
        <v>-1.69969591584452</v>
      </c>
      <c r="K421" s="1" t="n">
        <v>0.000440760845325561</v>
      </c>
      <c r="L421" s="1" t="n">
        <v>0.0131433290139404</v>
      </c>
      <c r="M421" s="1" t="s">
        <v>1896</v>
      </c>
      <c r="N421" s="1" t="s">
        <v>1897</v>
      </c>
      <c r="O421" s="1" t="s">
        <v>1898</v>
      </c>
      <c r="P421" s="1" t="s">
        <v>1899</v>
      </c>
      <c r="Q421" s="1" t="s">
        <v>22</v>
      </c>
      <c r="R421" s="1" t="s">
        <v>22</v>
      </c>
    </row>
    <row r="422" customFormat="false" ht="14" hidden="false" customHeight="false" outlineLevel="0" collapsed="false">
      <c r="A422" s="1" t="s">
        <v>1900</v>
      </c>
      <c r="B422" s="1" t="n">
        <v>31.2945097231367</v>
      </c>
      <c r="C422" s="1" t="n">
        <v>47.4414659247281</v>
      </c>
      <c r="D422" s="1" t="n">
        <v>19.934703376394</v>
      </c>
      <c r="E422" s="1" t="n">
        <v>76.2069529205522</v>
      </c>
      <c r="F422" s="1" t="n">
        <v>130.660875440237</v>
      </c>
      <c r="G422" s="1" t="n">
        <v>84.5468868531691</v>
      </c>
      <c r="H422" s="1" t="n">
        <v>32.8902263414196</v>
      </c>
      <c r="I422" s="1" t="n">
        <v>97.1382384046527</v>
      </c>
      <c r="J422" s="1" t="n">
        <v>-1.56204304440498</v>
      </c>
      <c r="K422" s="1" t="n">
        <v>0.000311951491892488</v>
      </c>
      <c r="L422" s="1" t="n">
        <v>0.0102538860516868</v>
      </c>
      <c r="M422" s="1" t="s">
        <v>1900</v>
      </c>
      <c r="N422" s="1" t="s">
        <v>1901</v>
      </c>
      <c r="O422" s="1" t="s">
        <v>338</v>
      </c>
      <c r="P422" s="1" t="s">
        <v>339</v>
      </c>
      <c r="Q422" s="1" t="s">
        <v>22</v>
      </c>
      <c r="R422" s="1" t="s">
        <v>22</v>
      </c>
    </row>
    <row r="423" customFormat="false" ht="14" hidden="false" customHeight="false" outlineLevel="0" collapsed="false">
      <c r="A423" s="1" t="s">
        <v>1902</v>
      </c>
      <c r="B423" s="1" t="n">
        <v>36.3420112913845</v>
      </c>
      <c r="C423" s="1" t="n">
        <v>42.6005000140415</v>
      </c>
      <c r="D423" s="1" t="n">
        <v>18.9379682075743</v>
      </c>
      <c r="E423" s="1" t="n">
        <v>90.5647846302214</v>
      </c>
      <c r="F423" s="1" t="n">
        <v>174.854995074434</v>
      </c>
      <c r="G423" s="1" t="n">
        <v>94.6557537595263</v>
      </c>
      <c r="H423" s="1" t="n">
        <v>32.6268265043335</v>
      </c>
      <c r="I423" s="1" t="n">
        <v>120.025177821394</v>
      </c>
      <c r="J423" s="1" t="n">
        <v>-1.87930521173702</v>
      </c>
      <c r="K423" s="2" t="n">
        <v>2.23897404410314E-005</v>
      </c>
      <c r="L423" s="1" t="n">
        <v>0.00153157927179055</v>
      </c>
      <c r="M423" s="1" t="s">
        <v>1902</v>
      </c>
      <c r="N423" s="1" t="s">
        <v>1903</v>
      </c>
      <c r="O423" s="1" t="s">
        <v>1904</v>
      </c>
      <c r="P423" s="1" t="s">
        <v>1905</v>
      </c>
      <c r="Q423" s="1" t="s">
        <v>22</v>
      </c>
      <c r="R423" s="1" t="s">
        <v>22</v>
      </c>
    </row>
    <row r="424" customFormat="false" ht="14" hidden="false" customHeight="false" outlineLevel="0" collapsed="false">
      <c r="A424" s="1" t="s">
        <v>1906</v>
      </c>
      <c r="B424" s="1" t="n">
        <v>19.1805059593418</v>
      </c>
      <c r="C424" s="1" t="n">
        <v>51.3142386532773</v>
      </c>
      <c r="D424" s="1" t="n">
        <v>24.9183792204925</v>
      </c>
      <c r="E424" s="1" t="n">
        <v>96.0870275954788</v>
      </c>
      <c r="F424" s="1" t="n">
        <v>80.7023054189697</v>
      </c>
      <c r="G424" s="1" t="n">
        <v>90.9798021572146</v>
      </c>
      <c r="H424" s="1" t="n">
        <v>31.8043746110372</v>
      </c>
      <c r="I424" s="1" t="n">
        <v>89.2563783905544</v>
      </c>
      <c r="J424" s="1" t="n">
        <v>-1.48596060795339</v>
      </c>
      <c r="K424" s="1" t="n">
        <v>0.000624180024131178</v>
      </c>
      <c r="L424" s="1" t="n">
        <v>0.0168804422097097</v>
      </c>
      <c r="M424" s="1" t="s">
        <v>1906</v>
      </c>
      <c r="N424" s="1" t="s">
        <v>1907</v>
      </c>
      <c r="O424" s="1" t="s">
        <v>1908</v>
      </c>
      <c r="P424" s="1" t="s">
        <v>1909</v>
      </c>
      <c r="Q424" s="1" t="s">
        <v>111</v>
      </c>
      <c r="R424" s="1" t="s">
        <v>112</v>
      </c>
    </row>
    <row r="425" customFormat="false" ht="14" hidden="false" customHeight="false" outlineLevel="0" collapsed="false">
      <c r="A425" s="1" t="s">
        <v>1910</v>
      </c>
      <c r="B425" s="1" t="n">
        <v>32.3040100367863</v>
      </c>
      <c r="C425" s="1" t="n">
        <v>16.4592840963342</v>
      </c>
      <c r="D425" s="1" t="n">
        <v>45.8498177657062</v>
      </c>
      <c r="E425" s="1" t="n">
        <v>4.41779437220592</v>
      </c>
      <c r="F425" s="1" t="n">
        <v>7.68593384942568</v>
      </c>
      <c r="G425" s="1" t="n">
        <v>7.3519032046234</v>
      </c>
      <c r="H425" s="1" t="n">
        <v>31.5377039662755</v>
      </c>
      <c r="I425" s="1" t="n">
        <v>6.48521047541834</v>
      </c>
      <c r="J425" s="1" t="n">
        <v>2.27133384387297</v>
      </c>
      <c r="K425" s="1" t="n">
        <v>0.000652804659267471</v>
      </c>
      <c r="L425" s="1" t="n">
        <v>0.0173585836510485</v>
      </c>
      <c r="M425" s="1" t="s">
        <v>1911</v>
      </c>
      <c r="N425" s="1" t="s">
        <v>1912</v>
      </c>
      <c r="O425" s="1" t="s">
        <v>1913</v>
      </c>
      <c r="P425" s="1" t="s">
        <v>1914</v>
      </c>
      <c r="Q425" s="1" t="s">
        <v>1915</v>
      </c>
      <c r="R425" s="1" t="s">
        <v>1916</v>
      </c>
    </row>
    <row r="426" customFormat="false" ht="14" hidden="false" customHeight="false" outlineLevel="0" collapsed="false">
      <c r="A426" s="1" t="s">
        <v>1917</v>
      </c>
      <c r="B426" s="1" t="n">
        <v>33.3135103504358</v>
      </c>
      <c r="C426" s="1" t="n">
        <v>29.0457954641192</v>
      </c>
      <c r="D426" s="1" t="n">
        <v>31.8955254022304</v>
      </c>
      <c r="E426" s="1" t="n">
        <v>85.042541664964</v>
      </c>
      <c r="F426" s="1" t="n">
        <v>211.363180859206</v>
      </c>
      <c r="G426" s="1" t="n">
        <v>184.716568016163</v>
      </c>
      <c r="H426" s="1" t="n">
        <v>31.4182770722618</v>
      </c>
      <c r="I426" s="1" t="n">
        <v>160.374096846778</v>
      </c>
      <c r="J426" s="1" t="n">
        <v>-2.3541071766427</v>
      </c>
      <c r="K426" s="2" t="n">
        <v>1.09476821743215E-008</v>
      </c>
      <c r="L426" s="2" t="n">
        <v>3.9583690833154E-006</v>
      </c>
      <c r="M426" s="1" t="s">
        <v>1917</v>
      </c>
      <c r="N426" s="1" t="s">
        <v>1918</v>
      </c>
      <c r="O426" s="1" t="s">
        <v>1919</v>
      </c>
      <c r="P426" s="1" t="s">
        <v>1920</v>
      </c>
      <c r="Q426" s="1" t="s">
        <v>22</v>
      </c>
      <c r="R426" s="1" t="s">
        <v>22</v>
      </c>
    </row>
    <row r="427" customFormat="false" ht="14" hidden="false" customHeight="false" outlineLevel="0" collapsed="false">
      <c r="A427" s="1" t="s">
        <v>1921</v>
      </c>
      <c r="B427" s="1" t="n">
        <v>36.3420112913845</v>
      </c>
      <c r="C427" s="1" t="n">
        <v>38.7277272854923</v>
      </c>
      <c r="D427" s="1" t="n">
        <v>18.9379682075743</v>
      </c>
      <c r="E427" s="1" t="n">
        <v>107.131513525994</v>
      </c>
      <c r="F427" s="1" t="n">
        <v>98.9563983113557</v>
      </c>
      <c r="G427" s="1" t="n">
        <v>76.2759957479678</v>
      </c>
      <c r="H427" s="1" t="n">
        <v>31.3359022614837</v>
      </c>
      <c r="I427" s="1" t="n">
        <v>94.121302528439</v>
      </c>
      <c r="J427" s="1" t="n">
        <v>-1.58463667495805</v>
      </c>
      <c r="K427" s="2" t="n">
        <v>4.24405590421527E-005</v>
      </c>
      <c r="L427" s="1" t="n">
        <v>0.00249807104501601</v>
      </c>
      <c r="M427" s="1" t="s">
        <v>1921</v>
      </c>
      <c r="N427" s="1" t="s">
        <v>1922</v>
      </c>
      <c r="O427" s="1" t="s">
        <v>1923</v>
      </c>
      <c r="P427" s="1" t="s">
        <v>1924</v>
      </c>
      <c r="Q427" s="1" t="s">
        <v>22</v>
      </c>
      <c r="R427" s="1" t="s">
        <v>22</v>
      </c>
    </row>
    <row r="428" customFormat="false" ht="14" hidden="false" customHeight="false" outlineLevel="0" collapsed="false">
      <c r="A428" s="1" t="s">
        <v>1925</v>
      </c>
      <c r="B428" s="1" t="n">
        <v>27.2565084685384</v>
      </c>
      <c r="C428" s="1" t="n">
        <v>27.1094090998446</v>
      </c>
      <c r="D428" s="1" t="n">
        <v>37.8759364151486</v>
      </c>
      <c r="E428" s="1" t="n">
        <v>92.7736818163244</v>
      </c>
      <c r="F428" s="1" t="n">
        <v>85.5060140748607</v>
      </c>
      <c r="G428" s="1" t="n">
        <v>54.2202861340976</v>
      </c>
      <c r="H428" s="1" t="n">
        <v>30.7472846611772</v>
      </c>
      <c r="I428" s="1" t="n">
        <v>77.4999940084276</v>
      </c>
      <c r="J428" s="1" t="n">
        <v>-1.33142409092509</v>
      </c>
      <c r="K428" s="1" t="n">
        <v>0.000593099018035755</v>
      </c>
      <c r="L428" s="1" t="n">
        <v>0.0162298460908253</v>
      </c>
      <c r="M428" s="1" t="s">
        <v>1925</v>
      </c>
      <c r="N428" s="1" t="s">
        <v>1926</v>
      </c>
      <c r="O428" s="1" t="s">
        <v>1927</v>
      </c>
      <c r="P428" s="1" t="s">
        <v>1928</v>
      </c>
      <c r="Q428" s="1" t="s">
        <v>1929</v>
      </c>
      <c r="R428" s="1" t="s">
        <v>1930</v>
      </c>
    </row>
    <row r="429" customFormat="false" ht="14" hidden="false" customHeight="false" outlineLevel="0" collapsed="false">
      <c r="A429" s="1" t="s">
        <v>1931</v>
      </c>
      <c r="B429" s="1" t="n">
        <v>23.2185072139401</v>
      </c>
      <c r="C429" s="1" t="n">
        <v>42.6005000140415</v>
      </c>
      <c r="D429" s="1" t="n">
        <v>25.9151143893122</v>
      </c>
      <c r="E429" s="1" t="n">
        <v>50.8046352803681</v>
      </c>
      <c r="F429" s="1" t="n">
        <v>132.582358902593</v>
      </c>
      <c r="G429" s="1" t="n">
        <v>70.7620683445003</v>
      </c>
      <c r="H429" s="1" t="n">
        <v>30.5780405390979</v>
      </c>
      <c r="I429" s="1" t="n">
        <v>84.7163541758205</v>
      </c>
      <c r="J429" s="1" t="n">
        <v>-1.47067559022247</v>
      </c>
      <c r="K429" s="1" t="n">
        <v>0.00257116402878776</v>
      </c>
      <c r="L429" s="1" t="n">
        <v>0.0422255408134477</v>
      </c>
      <c r="M429" s="1" t="s">
        <v>1932</v>
      </c>
      <c r="N429" s="1" t="s">
        <v>1933</v>
      </c>
      <c r="O429" s="1" t="s">
        <v>1934</v>
      </c>
      <c r="P429" s="1" t="s">
        <v>1935</v>
      </c>
      <c r="Q429" s="1" t="s">
        <v>1936</v>
      </c>
      <c r="R429" s="1" t="s">
        <v>1937</v>
      </c>
    </row>
    <row r="430" customFormat="false" ht="14" hidden="false" customHeight="false" outlineLevel="0" collapsed="false">
      <c r="A430" s="1" t="s">
        <v>1938</v>
      </c>
      <c r="B430" s="1" t="n">
        <v>30.2850094094871</v>
      </c>
      <c r="C430" s="1" t="n">
        <v>44.5368863783162</v>
      </c>
      <c r="D430" s="1" t="n">
        <v>15.9477627011152</v>
      </c>
      <c r="E430" s="1" t="n">
        <v>88.3558874441185</v>
      </c>
      <c r="F430" s="1" t="n">
        <v>87.4274975372172</v>
      </c>
      <c r="G430" s="1" t="n">
        <v>74.438019946812</v>
      </c>
      <c r="H430" s="1" t="n">
        <v>30.2565528296395</v>
      </c>
      <c r="I430" s="1" t="n">
        <v>83.4071349760492</v>
      </c>
      <c r="J430" s="1" t="n">
        <v>-1.46080254026285</v>
      </c>
      <c r="K430" s="1" t="n">
        <v>0.000645912377930893</v>
      </c>
      <c r="L430" s="1" t="n">
        <v>0.0172294145312147</v>
      </c>
      <c r="M430" s="1" t="s">
        <v>1938</v>
      </c>
      <c r="N430" s="1" t="s">
        <v>1939</v>
      </c>
      <c r="O430" s="1" t="s">
        <v>1940</v>
      </c>
      <c r="P430" s="1" t="s">
        <v>1941</v>
      </c>
      <c r="Q430" s="1" t="s">
        <v>1942</v>
      </c>
      <c r="R430" s="1" t="s">
        <v>1943</v>
      </c>
    </row>
    <row r="431" customFormat="false" ht="14" hidden="false" customHeight="false" outlineLevel="0" collapsed="false">
      <c r="A431" s="1" t="s">
        <v>1944</v>
      </c>
      <c r="B431" s="1" t="n">
        <v>30.2850094094871</v>
      </c>
      <c r="C431" s="1" t="n">
        <v>32.9185681926685</v>
      </c>
      <c r="D431" s="1" t="n">
        <v>26.9118495581319</v>
      </c>
      <c r="E431" s="1" t="n">
        <v>39.7601493498533</v>
      </c>
      <c r="F431" s="1" t="n">
        <v>152.757935257336</v>
      </c>
      <c r="G431" s="1" t="n">
        <v>74.438019946812</v>
      </c>
      <c r="H431" s="1" t="n">
        <v>30.0384757200958</v>
      </c>
      <c r="I431" s="1" t="n">
        <v>88.9853681846669</v>
      </c>
      <c r="J431" s="1" t="n">
        <v>-1.56861751318184</v>
      </c>
      <c r="K431" s="1" t="n">
        <v>0.00290460665933895</v>
      </c>
      <c r="L431" s="1" t="n">
        <v>0.0457565941169308</v>
      </c>
      <c r="M431" s="1" t="s">
        <v>1944</v>
      </c>
      <c r="N431" s="1" t="s">
        <v>1945</v>
      </c>
      <c r="O431" s="1" t="s">
        <v>1946</v>
      </c>
      <c r="P431" s="1" t="s">
        <v>1947</v>
      </c>
      <c r="Q431" s="1" t="s">
        <v>22</v>
      </c>
      <c r="R431" s="1" t="s">
        <v>22</v>
      </c>
    </row>
    <row r="432" customFormat="false" ht="14" hidden="false" customHeight="false" outlineLevel="0" collapsed="false">
      <c r="A432" s="1" t="s">
        <v>1948</v>
      </c>
      <c r="B432" s="1" t="n">
        <v>29.2755090958375</v>
      </c>
      <c r="C432" s="1" t="n">
        <v>42.6005000140415</v>
      </c>
      <c r="D432" s="1" t="n">
        <v>17.9412330387546</v>
      </c>
      <c r="E432" s="1" t="n">
        <v>86.1469902580155</v>
      </c>
      <c r="F432" s="1" t="n">
        <v>166.20831949383</v>
      </c>
      <c r="G432" s="1" t="n">
        <v>82.7089110520133</v>
      </c>
      <c r="H432" s="1" t="n">
        <v>29.9390807162112</v>
      </c>
      <c r="I432" s="1" t="n">
        <v>111.688073601286</v>
      </c>
      <c r="J432" s="1" t="n">
        <v>-1.89883907601353</v>
      </c>
      <c r="K432" s="2" t="n">
        <v>4.17233602774941E-005</v>
      </c>
      <c r="L432" s="1" t="n">
        <v>0.00247504277021104</v>
      </c>
      <c r="M432" s="1" t="s">
        <v>1948</v>
      </c>
      <c r="N432" s="1" t="s">
        <v>1949</v>
      </c>
      <c r="O432" s="1" t="s">
        <v>1950</v>
      </c>
      <c r="P432" s="1" t="s">
        <v>1951</v>
      </c>
      <c r="Q432" s="1" t="s">
        <v>22</v>
      </c>
      <c r="R432" s="1" t="s">
        <v>22</v>
      </c>
    </row>
    <row r="433" customFormat="false" ht="14" hidden="false" customHeight="false" outlineLevel="0" collapsed="false">
      <c r="A433" s="1" t="s">
        <v>1952</v>
      </c>
      <c r="B433" s="1" t="n">
        <v>30.2850094094871</v>
      </c>
      <c r="C433" s="1" t="n">
        <v>47.4414659247281</v>
      </c>
      <c r="D433" s="1" t="n">
        <v>11.9608220258364</v>
      </c>
      <c r="E433" s="1" t="n">
        <v>141.36941991059</v>
      </c>
      <c r="F433" s="1" t="n">
        <v>117.210491203742</v>
      </c>
      <c r="G433" s="1" t="n">
        <v>143.362112490156</v>
      </c>
      <c r="H433" s="1" t="n">
        <v>29.8957657866839</v>
      </c>
      <c r="I433" s="1" t="n">
        <v>133.980674534829</v>
      </c>
      <c r="J433" s="1" t="n">
        <v>-2.16227482511912</v>
      </c>
      <c r="K433" s="2" t="n">
        <v>2.72269878798149E-006</v>
      </c>
      <c r="L433" s="1" t="n">
        <v>0.000297459739527244</v>
      </c>
      <c r="M433" s="1" t="s">
        <v>1952</v>
      </c>
      <c r="N433" s="1" t="s">
        <v>1953</v>
      </c>
      <c r="O433" s="1" t="s">
        <v>1954</v>
      </c>
      <c r="P433" s="1" t="s">
        <v>1955</v>
      </c>
      <c r="Q433" s="1" t="s">
        <v>22</v>
      </c>
      <c r="R433" s="1" t="s">
        <v>22</v>
      </c>
    </row>
    <row r="434" customFormat="false" ht="14" hidden="false" customHeight="false" outlineLevel="0" collapsed="false">
      <c r="A434" s="1" t="s">
        <v>1956</v>
      </c>
      <c r="B434" s="1" t="n">
        <v>37.3515116050341</v>
      </c>
      <c r="C434" s="1" t="n">
        <v>39.6959204676296</v>
      </c>
      <c r="D434" s="1" t="n">
        <v>9.96735168819699</v>
      </c>
      <c r="E434" s="1" t="n">
        <v>117.071550863457</v>
      </c>
      <c r="F434" s="1" t="n">
        <v>52.8407952148016</v>
      </c>
      <c r="G434" s="1" t="n">
        <v>103.845632765306</v>
      </c>
      <c r="H434" s="1" t="n">
        <v>29.0049279202869</v>
      </c>
      <c r="I434" s="1" t="n">
        <v>91.2526596145214</v>
      </c>
      <c r="J434" s="1" t="n">
        <v>-1.65222794833864</v>
      </c>
      <c r="K434" s="1" t="n">
        <v>0.00309960926840618</v>
      </c>
      <c r="L434" s="1" t="n">
        <v>0.0474024837361695</v>
      </c>
      <c r="M434" s="1" t="s">
        <v>1956</v>
      </c>
      <c r="N434" s="1" t="s">
        <v>1957</v>
      </c>
      <c r="O434" s="1" t="s">
        <v>1958</v>
      </c>
      <c r="P434" s="1" t="s">
        <v>1959</v>
      </c>
      <c r="Q434" s="1" t="s">
        <v>22</v>
      </c>
      <c r="R434" s="1" t="s">
        <v>22</v>
      </c>
    </row>
    <row r="435" customFormat="false" ht="14" hidden="false" customHeight="false" outlineLevel="0" collapsed="false">
      <c r="A435" s="1" t="s">
        <v>1960</v>
      </c>
      <c r="B435" s="1" t="n">
        <v>20.1900062729914</v>
      </c>
      <c r="C435" s="1" t="n">
        <v>33.8867613748058</v>
      </c>
      <c r="D435" s="1" t="n">
        <v>32.8922605710501</v>
      </c>
      <c r="E435" s="1" t="n">
        <v>44.1779437220592</v>
      </c>
      <c r="F435" s="1" t="n">
        <v>127.778650246702</v>
      </c>
      <c r="G435" s="1" t="n">
        <v>102.926644864728</v>
      </c>
      <c r="H435" s="1" t="n">
        <v>28.9896760729491</v>
      </c>
      <c r="I435" s="1" t="n">
        <v>91.6277462778296</v>
      </c>
      <c r="J435" s="1" t="n">
        <v>-1.66205830257229</v>
      </c>
      <c r="K435" s="1" t="n">
        <v>0.000646261068589191</v>
      </c>
      <c r="L435" s="1" t="n">
        <v>0.0172294145312147</v>
      </c>
      <c r="M435" s="1" t="s">
        <v>1960</v>
      </c>
      <c r="N435" s="1" t="s">
        <v>1961</v>
      </c>
      <c r="O435" s="1" t="s">
        <v>1962</v>
      </c>
      <c r="P435" s="1" t="s">
        <v>1963</v>
      </c>
      <c r="Q435" s="1" t="s">
        <v>22</v>
      </c>
      <c r="R435" s="1" t="s">
        <v>22</v>
      </c>
    </row>
    <row r="436" customFormat="false" ht="14" hidden="false" customHeight="false" outlineLevel="0" collapsed="false">
      <c r="A436" s="1" t="s">
        <v>1964</v>
      </c>
      <c r="B436" s="1" t="n">
        <v>31.2945097231367</v>
      </c>
      <c r="C436" s="1" t="n">
        <v>39.6959204676296</v>
      </c>
      <c r="D436" s="1" t="n">
        <v>15.9477627011152</v>
      </c>
      <c r="E436" s="1" t="n">
        <v>152.413905841104</v>
      </c>
      <c r="F436" s="1" t="n">
        <v>57.6445038706926</v>
      </c>
      <c r="G436" s="1" t="n">
        <v>124.982354478598</v>
      </c>
      <c r="H436" s="1" t="n">
        <v>28.9793976306272</v>
      </c>
      <c r="I436" s="1" t="n">
        <v>111.680254730132</v>
      </c>
      <c r="J436" s="1" t="n">
        <v>-1.94422527043722</v>
      </c>
      <c r="K436" s="2" t="n">
        <v>9.64693537254184E-005</v>
      </c>
      <c r="L436" s="1" t="n">
        <v>0.00445256293943551</v>
      </c>
      <c r="M436" s="1" t="s">
        <v>1964</v>
      </c>
      <c r="N436" s="1" t="s">
        <v>1965</v>
      </c>
      <c r="O436" s="1" t="s">
        <v>1966</v>
      </c>
      <c r="P436" s="1" t="s">
        <v>1967</v>
      </c>
      <c r="Q436" s="1" t="s">
        <v>22</v>
      </c>
      <c r="R436" s="1" t="s">
        <v>22</v>
      </c>
    </row>
    <row r="437" customFormat="false" ht="14" hidden="false" customHeight="false" outlineLevel="0" collapsed="false">
      <c r="A437" s="1" t="s">
        <v>1968</v>
      </c>
      <c r="B437" s="1" t="n">
        <v>30.2850094094871</v>
      </c>
      <c r="C437" s="1" t="n">
        <v>41.6323068319042</v>
      </c>
      <c r="D437" s="1" t="n">
        <v>14.9510275322955</v>
      </c>
      <c r="E437" s="1" t="n">
        <v>73.9980557344492</v>
      </c>
      <c r="F437" s="1" t="n">
        <v>107.60307389196</v>
      </c>
      <c r="G437" s="1" t="n">
        <v>134.172233484377</v>
      </c>
      <c r="H437" s="1" t="n">
        <v>28.9561145912289</v>
      </c>
      <c r="I437" s="1" t="n">
        <v>105.257787703595</v>
      </c>
      <c r="J437" s="1" t="n">
        <v>-1.86256572710889</v>
      </c>
      <c r="K437" s="2" t="n">
        <v>3.98598229887025E-005</v>
      </c>
      <c r="L437" s="1" t="n">
        <v>0.00238311524372613</v>
      </c>
      <c r="M437" s="1" t="s">
        <v>1968</v>
      </c>
      <c r="N437" s="1" t="s">
        <v>1969</v>
      </c>
      <c r="O437" s="1" t="s">
        <v>1970</v>
      </c>
      <c r="P437" s="1" t="s">
        <v>1971</v>
      </c>
      <c r="Q437" s="1" t="s">
        <v>22</v>
      </c>
      <c r="R437" s="1" t="s">
        <v>22</v>
      </c>
    </row>
    <row r="438" customFormat="false" ht="14" hidden="false" customHeight="false" outlineLevel="0" collapsed="false">
      <c r="A438" s="1" t="s">
        <v>1972</v>
      </c>
      <c r="B438" s="1" t="n">
        <v>24.2280075275897</v>
      </c>
      <c r="C438" s="1" t="n">
        <v>27.1094090998446</v>
      </c>
      <c r="D438" s="1" t="n">
        <v>34.8857309086895</v>
      </c>
      <c r="E438" s="1" t="n">
        <v>67.3713641761403</v>
      </c>
      <c r="F438" s="1" t="n">
        <v>73.016371569544</v>
      </c>
      <c r="G438" s="1" t="n">
        <v>52.3823103329417</v>
      </c>
      <c r="H438" s="1" t="n">
        <v>28.7410491787079</v>
      </c>
      <c r="I438" s="1" t="n">
        <v>64.2566820262087</v>
      </c>
      <c r="J438" s="1" t="n">
        <v>-1.15945013064434</v>
      </c>
      <c r="K438" s="1" t="n">
        <v>0.00179516266887794</v>
      </c>
      <c r="L438" s="1" t="n">
        <v>0.0338650189932675</v>
      </c>
      <c r="M438" s="1" t="s">
        <v>1972</v>
      </c>
      <c r="N438" s="1" t="s">
        <v>1973</v>
      </c>
      <c r="O438" s="1" t="s">
        <v>1974</v>
      </c>
      <c r="P438" s="1" t="s">
        <v>1975</v>
      </c>
      <c r="Q438" s="1" t="s">
        <v>22</v>
      </c>
      <c r="R438" s="1" t="s">
        <v>22</v>
      </c>
    </row>
    <row r="439" customFormat="false" ht="14" hidden="false" customHeight="false" outlineLevel="0" collapsed="false">
      <c r="A439" s="1" t="s">
        <v>1976</v>
      </c>
      <c r="B439" s="1" t="n">
        <v>36.3420112913845</v>
      </c>
      <c r="C439" s="1" t="n">
        <v>44.5368863783162</v>
      </c>
      <c r="D439" s="1" t="n">
        <v>4.9836758440985</v>
      </c>
      <c r="E439" s="1" t="n">
        <v>280.529942635076</v>
      </c>
      <c r="F439" s="1" t="n">
        <v>425.608586911947</v>
      </c>
      <c r="G439" s="1" t="n">
        <v>309.698922494761</v>
      </c>
      <c r="H439" s="1" t="n">
        <v>28.6208578379331</v>
      </c>
      <c r="I439" s="1" t="n">
        <v>338.612484013928</v>
      </c>
      <c r="J439" s="1" t="n">
        <v>-3.56376428306952</v>
      </c>
      <c r="K439" s="2" t="n">
        <v>1.5468705647274E-010</v>
      </c>
      <c r="L439" s="2" t="n">
        <v>1.11860839980716E-007</v>
      </c>
      <c r="M439" s="1" t="s">
        <v>1976</v>
      </c>
      <c r="N439" s="1" t="s">
        <v>1977</v>
      </c>
      <c r="O439" s="1" t="s">
        <v>1978</v>
      </c>
      <c r="P439" s="1" t="s">
        <v>1979</v>
      </c>
      <c r="Q439" s="1" t="s">
        <v>22</v>
      </c>
      <c r="R439" s="1" t="s">
        <v>22</v>
      </c>
    </row>
    <row r="440" customFormat="false" ht="14" hidden="false" customHeight="false" outlineLevel="0" collapsed="false">
      <c r="A440" s="1" t="s">
        <v>1980</v>
      </c>
      <c r="B440" s="1" t="n">
        <v>24.2280075275897</v>
      </c>
      <c r="C440" s="1" t="n">
        <v>35.8231477390804</v>
      </c>
      <c r="D440" s="1" t="n">
        <v>24.9183792204925</v>
      </c>
      <c r="E440" s="1" t="n">
        <v>67.3713641761403</v>
      </c>
      <c r="F440" s="1" t="n">
        <v>149.875710063801</v>
      </c>
      <c r="G440" s="1" t="n">
        <v>115.792475472819</v>
      </c>
      <c r="H440" s="1" t="n">
        <v>28.3231781623875</v>
      </c>
      <c r="I440" s="1" t="n">
        <v>111.013183237587</v>
      </c>
      <c r="J440" s="1" t="n">
        <v>-1.97173896667622</v>
      </c>
      <c r="K440" s="2" t="n">
        <v>2.49978957423408E-006</v>
      </c>
      <c r="L440" s="1" t="n">
        <v>0.000279130915252343</v>
      </c>
      <c r="M440" s="1" t="s">
        <v>1980</v>
      </c>
      <c r="N440" s="1" t="s">
        <v>1981</v>
      </c>
      <c r="O440" s="1" t="s">
        <v>1982</v>
      </c>
      <c r="P440" s="1" t="s">
        <v>1983</v>
      </c>
      <c r="Q440" s="1" t="s">
        <v>1984</v>
      </c>
      <c r="R440" s="1" t="s">
        <v>1985</v>
      </c>
    </row>
    <row r="441" customFormat="false" ht="14" hidden="false" customHeight="false" outlineLevel="0" collapsed="false">
      <c r="A441" s="1" t="s">
        <v>1986</v>
      </c>
      <c r="B441" s="1" t="n">
        <v>22.2090069002905</v>
      </c>
      <c r="C441" s="1" t="n">
        <v>45.5050795604535</v>
      </c>
      <c r="D441" s="1" t="n">
        <v>15.9477627011152</v>
      </c>
      <c r="E441" s="1" t="n">
        <v>147.996111468898</v>
      </c>
      <c r="F441" s="1" t="n">
        <v>513.996826180343</v>
      </c>
      <c r="G441" s="1" t="n">
        <v>291.319164483202</v>
      </c>
      <c r="H441" s="1" t="n">
        <v>27.8872830539531</v>
      </c>
      <c r="I441" s="1" t="n">
        <v>317.770700710814</v>
      </c>
      <c r="J441" s="1" t="n">
        <v>-3.50925242142933</v>
      </c>
      <c r="K441" s="2" t="n">
        <v>2.07937838231095E-011</v>
      </c>
      <c r="L441" s="2" t="n">
        <v>1.85749647728083E-008</v>
      </c>
      <c r="M441" s="1" t="s">
        <v>1986</v>
      </c>
      <c r="N441" s="1" t="s">
        <v>1987</v>
      </c>
      <c r="O441" s="1" t="s">
        <v>1988</v>
      </c>
      <c r="P441" s="1" t="s">
        <v>1989</v>
      </c>
      <c r="Q441" s="1" t="s">
        <v>691</v>
      </c>
      <c r="R441" s="1" t="s">
        <v>692</v>
      </c>
    </row>
    <row r="442" customFormat="false" ht="14" hidden="false" customHeight="false" outlineLevel="0" collapsed="false">
      <c r="A442" s="1" t="s">
        <v>1990</v>
      </c>
      <c r="B442" s="1" t="n">
        <v>28.266008782188</v>
      </c>
      <c r="C442" s="1" t="n">
        <v>19.3638636427462</v>
      </c>
      <c r="D442" s="1" t="n">
        <v>35.8824660775092</v>
      </c>
      <c r="E442" s="1" t="n">
        <v>6.62669155830888</v>
      </c>
      <c r="F442" s="1" t="n">
        <v>11.5289007741385</v>
      </c>
      <c r="G442" s="1" t="n">
        <v>5.51392740346755</v>
      </c>
      <c r="H442" s="1" t="n">
        <v>27.8374461674811</v>
      </c>
      <c r="I442" s="1" t="n">
        <v>7.88983991197165</v>
      </c>
      <c r="J442" s="1" t="n">
        <v>1.8165488132603</v>
      </c>
      <c r="K442" s="1" t="n">
        <v>0.00334349903397544</v>
      </c>
      <c r="L442" s="1" t="n">
        <v>0.0494395095715201</v>
      </c>
      <c r="M442" s="1" t="s">
        <v>1990</v>
      </c>
      <c r="N442" s="1" t="s">
        <v>1991</v>
      </c>
      <c r="O442" s="1" t="s">
        <v>1992</v>
      </c>
      <c r="P442" s="1" t="s">
        <v>1993</v>
      </c>
      <c r="Q442" s="1" t="s">
        <v>22</v>
      </c>
      <c r="R442" s="1" t="s">
        <v>22</v>
      </c>
    </row>
    <row r="443" customFormat="false" ht="14" hidden="false" customHeight="false" outlineLevel="0" collapsed="false">
      <c r="A443" s="1" t="s">
        <v>1994</v>
      </c>
      <c r="B443" s="1" t="n">
        <v>29.2755090958375</v>
      </c>
      <c r="C443" s="1" t="n">
        <v>35.8231477390804</v>
      </c>
      <c r="D443" s="1" t="n">
        <v>17.9412330387546</v>
      </c>
      <c r="E443" s="1" t="n">
        <v>83.9380930719125</v>
      </c>
      <c r="F443" s="1" t="n">
        <v>88.3882392683954</v>
      </c>
      <c r="G443" s="1" t="n">
        <v>69.8430804439223</v>
      </c>
      <c r="H443" s="1" t="n">
        <v>27.6799632912242</v>
      </c>
      <c r="I443" s="1" t="n">
        <v>80.7231375947434</v>
      </c>
      <c r="J443" s="1" t="n">
        <v>-1.54227518104583</v>
      </c>
      <c r="K443" s="2" t="n">
        <v>5.54668250070345E-005</v>
      </c>
      <c r="L443" s="1" t="n">
        <v>0.00299757724041575</v>
      </c>
      <c r="M443" s="1" t="s">
        <v>1994</v>
      </c>
      <c r="N443" s="1" t="s">
        <v>1995</v>
      </c>
      <c r="O443" s="1" t="s">
        <v>1996</v>
      </c>
      <c r="P443" s="1" t="s">
        <v>1997</v>
      </c>
      <c r="Q443" s="1" t="s">
        <v>1998</v>
      </c>
      <c r="R443" s="1" t="s">
        <v>1999</v>
      </c>
    </row>
    <row r="444" customFormat="false" ht="14" hidden="false" customHeight="false" outlineLevel="0" collapsed="false">
      <c r="A444" s="1" t="s">
        <v>2000</v>
      </c>
      <c r="B444" s="1" t="n">
        <v>32.3040100367863</v>
      </c>
      <c r="C444" s="1" t="n">
        <v>30.9821818283938</v>
      </c>
      <c r="D444" s="1" t="n">
        <v>18.9379682075743</v>
      </c>
      <c r="E444" s="1" t="n">
        <v>49.7001866873166</v>
      </c>
      <c r="F444" s="1" t="n">
        <v>85.5060140748607</v>
      </c>
      <c r="G444" s="1" t="n">
        <v>65.2481409410327</v>
      </c>
      <c r="H444" s="1" t="n">
        <v>27.4080533575848</v>
      </c>
      <c r="I444" s="1" t="n">
        <v>66.81811390107</v>
      </c>
      <c r="J444" s="1" t="n">
        <v>-1.28768161677815</v>
      </c>
      <c r="K444" s="1" t="n">
        <v>0.00196044857104765</v>
      </c>
      <c r="L444" s="1" t="n">
        <v>0.0358259590853545</v>
      </c>
      <c r="M444" s="1" t="s">
        <v>2000</v>
      </c>
      <c r="N444" s="1" t="s">
        <v>2001</v>
      </c>
      <c r="O444" s="1" t="s">
        <v>188</v>
      </c>
      <c r="P444" s="1" t="s">
        <v>189</v>
      </c>
      <c r="Q444" s="1" t="s">
        <v>22</v>
      </c>
      <c r="R444" s="1" t="s">
        <v>22</v>
      </c>
    </row>
    <row r="445" customFormat="false" ht="14" hidden="false" customHeight="false" outlineLevel="0" collapsed="false">
      <c r="A445" s="1" t="s">
        <v>2002</v>
      </c>
      <c r="B445" s="1" t="n">
        <v>10.0950031364957</v>
      </c>
      <c r="C445" s="1" t="n">
        <v>28.0776022819819</v>
      </c>
      <c r="D445" s="1" t="n">
        <v>43.8563474280668</v>
      </c>
      <c r="E445" s="1" t="n">
        <v>72.8936071413977</v>
      </c>
      <c r="F445" s="1" t="n">
        <v>140.268292752019</v>
      </c>
      <c r="G445" s="1" t="n">
        <v>95.5747416601043</v>
      </c>
      <c r="H445" s="1" t="n">
        <v>27.3429842821815</v>
      </c>
      <c r="I445" s="1" t="n">
        <v>102.912213851174</v>
      </c>
      <c r="J445" s="1" t="n">
        <v>-1.91240919416919</v>
      </c>
      <c r="K445" s="1" t="n">
        <v>0.000328726415604372</v>
      </c>
      <c r="L445" s="1" t="n">
        <v>0.010647121935434</v>
      </c>
      <c r="M445" s="1" t="s">
        <v>2002</v>
      </c>
      <c r="N445" s="1" t="s">
        <v>2003</v>
      </c>
      <c r="O445" s="1" t="s">
        <v>22</v>
      </c>
      <c r="P445" s="1" t="s">
        <v>22</v>
      </c>
      <c r="Q445" s="1" t="s">
        <v>22</v>
      </c>
      <c r="R445" s="1" t="s">
        <v>22</v>
      </c>
    </row>
    <row r="446" customFormat="false" ht="14" hidden="false" customHeight="false" outlineLevel="0" collapsed="false">
      <c r="A446" s="1" t="s">
        <v>2004</v>
      </c>
      <c r="B446" s="1" t="n">
        <v>26.2470081548888</v>
      </c>
      <c r="C446" s="1" t="n">
        <v>28.0776022819819</v>
      </c>
      <c r="D446" s="1" t="n">
        <v>26.9118495581319</v>
      </c>
      <c r="E446" s="1" t="n">
        <v>55.222429652574</v>
      </c>
      <c r="F446" s="1" t="n">
        <v>147.954226601444</v>
      </c>
      <c r="G446" s="1" t="n">
        <v>89.1418263560588</v>
      </c>
      <c r="H446" s="1" t="n">
        <v>27.0788199983342</v>
      </c>
      <c r="I446" s="1" t="n">
        <v>97.4394942033591</v>
      </c>
      <c r="J446" s="1" t="n">
        <v>-1.84934871384882</v>
      </c>
      <c r="K446" s="2" t="n">
        <v>3.88577500842862E-005</v>
      </c>
      <c r="L446" s="1" t="n">
        <v>0.00234164203484115</v>
      </c>
      <c r="M446" s="1" t="s">
        <v>2004</v>
      </c>
      <c r="N446" s="1" t="s">
        <v>2005</v>
      </c>
      <c r="O446" s="1" t="s">
        <v>2006</v>
      </c>
      <c r="P446" s="1" t="s">
        <v>2007</v>
      </c>
      <c r="Q446" s="1" t="s">
        <v>2008</v>
      </c>
      <c r="R446" s="1" t="s">
        <v>2009</v>
      </c>
    </row>
    <row r="447" customFormat="false" ht="14" hidden="false" customHeight="false" outlineLevel="0" collapsed="false">
      <c r="A447" s="1" t="s">
        <v>2010</v>
      </c>
      <c r="B447" s="1" t="n">
        <v>45.4275141142307</v>
      </c>
      <c r="C447" s="1" t="n">
        <v>19.3638636427462</v>
      </c>
      <c r="D447" s="1" t="n">
        <v>14.9510275322955</v>
      </c>
      <c r="E447" s="1" t="n">
        <v>155.727251620259</v>
      </c>
      <c r="F447" s="1" t="n">
        <v>107.60307389196</v>
      </c>
      <c r="G447" s="1" t="n">
        <v>73.519032046234</v>
      </c>
      <c r="H447" s="1" t="n">
        <v>26.5808017630908</v>
      </c>
      <c r="I447" s="1" t="n">
        <v>112.283119186151</v>
      </c>
      <c r="J447" s="1" t="n">
        <v>-2.07845993913116</v>
      </c>
      <c r="K447" s="2" t="n">
        <v>4.43497974161878E-005</v>
      </c>
      <c r="L447" s="1" t="n">
        <v>0.00256082138236589</v>
      </c>
      <c r="M447" s="1" t="s">
        <v>2010</v>
      </c>
      <c r="N447" s="1" t="s">
        <v>2011</v>
      </c>
      <c r="O447" s="1" t="s">
        <v>2012</v>
      </c>
      <c r="P447" s="1" t="s">
        <v>2013</v>
      </c>
      <c r="Q447" s="1" t="s">
        <v>1643</v>
      </c>
      <c r="R447" s="1" t="s">
        <v>1644</v>
      </c>
    </row>
    <row r="448" customFormat="false" ht="14" hidden="false" customHeight="false" outlineLevel="0" collapsed="false">
      <c r="A448" s="1" t="s">
        <v>2014</v>
      </c>
      <c r="B448" s="1" t="n">
        <v>21.199506586641</v>
      </c>
      <c r="C448" s="1" t="n">
        <v>44.5368863783162</v>
      </c>
      <c r="D448" s="1" t="n">
        <v>12.9575571946561</v>
      </c>
      <c r="E448" s="1" t="n">
        <v>68.4758127691918</v>
      </c>
      <c r="F448" s="1" t="n">
        <v>132.582358902593</v>
      </c>
      <c r="G448" s="1" t="n">
        <v>66.1671288416106</v>
      </c>
      <c r="H448" s="1" t="n">
        <v>26.2313167198711</v>
      </c>
      <c r="I448" s="1" t="n">
        <v>89.0751001711318</v>
      </c>
      <c r="J448" s="1" t="n">
        <v>-1.76250925290236</v>
      </c>
      <c r="K448" s="1" t="n">
        <v>0.00111117806073699</v>
      </c>
      <c r="L448" s="1" t="n">
        <v>0.0250383809808613</v>
      </c>
      <c r="M448" s="1" t="s">
        <v>2014</v>
      </c>
      <c r="N448" s="1" t="s">
        <v>2015</v>
      </c>
      <c r="O448" s="1" t="s">
        <v>2016</v>
      </c>
      <c r="P448" s="1" t="s">
        <v>2017</v>
      </c>
      <c r="Q448" s="1" t="s">
        <v>2018</v>
      </c>
      <c r="R448" s="1" t="s">
        <v>2019</v>
      </c>
    </row>
    <row r="449" customFormat="false" ht="14" hidden="false" customHeight="false" outlineLevel="0" collapsed="false">
      <c r="A449" s="1" t="s">
        <v>2020</v>
      </c>
      <c r="B449" s="1" t="n">
        <v>23.2185072139401</v>
      </c>
      <c r="C449" s="1" t="n">
        <v>28.0776022819819</v>
      </c>
      <c r="D449" s="1" t="n">
        <v>26.9118495581319</v>
      </c>
      <c r="E449" s="1" t="n">
        <v>58.5357754317285</v>
      </c>
      <c r="F449" s="1" t="n">
        <v>133.543100633771</v>
      </c>
      <c r="G449" s="1" t="n">
        <v>102.00765696415</v>
      </c>
      <c r="H449" s="1" t="n">
        <v>26.0693196846846</v>
      </c>
      <c r="I449" s="1" t="n">
        <v>98.0288443432165</v>
      </c>
      <c r="J449" s="1" t="n">
        <v>-1.91294703881464</v>
      </c>
      <c r="K449" s="2" t="n">
        <v>5.15471099034194E-006</v>
      </c>
      <c r="L449" s="1" t="n">
        <v>0.000486207708691507</v>
      </c>
      <c r="M449" s="1" t="s">
        <v>2020</v>
      </c>
      <c r="N449" s="1" t="s">
        <v>2021</v>
      </c>
      <c r="O449" s="1" t="s">
        <v>2022</v>
      </c>
      <c r="P449" s="1" t="s">
        <v>2023</v>
      </c>
      <c r="Q449" s="1" t="s">
        <v>22</v>
      </c>
      <c r="R449" s="1" t="s">
        <v>22</v>
      </c>
    </row>
    <row r="450" customFormat="false" ht="14" hidden="false" customHeight="false" outlineLevel="0" collapsed="false">
      <c r="A450" s="1" t="s">
        <v>2024</v>
      </c>
      <c r="B450" s="1" t="n">
        <v>3.02850094094871</v>
      </c>
      <c r="C450" s="1" t="n">
        <v>64.8689432031996</v>
      </c>
      <c r="D450" s="1" t="n">
        <v>9.96735168819699</v>
      </c>
      <c r="E450" s="1" t="n">
        <v>409.750428022099</v>
      </c>
      <c r="F450" s="1" t="n">
        <v>303.594387052315</v>
      </c>
      <c r="G450" s="1" t="n">
        <v>297.752079787248</v>
      </c>
      <c r="H450" s="1" t="n">
        <v>25.9549319441151</v>
      </c>
      <c r="I450" s="1" t="n">
        <v>337.032298287221</v>
      </c>
      <c r="J450" s="1" t="n">
        <v>-3.69760170238921</v>
      </c>
      <c r="K450" s="1" t="n">
        <v>0.000706103557450983</v>
      </c>
      <c r="L450" s="1" t="n">
        <v>0.0181743874973739</v>
      </c>
      <c r="M450" s="1" t="s">
        <v>2024</v>
      </c>
      <c r="N450" s="1" t="s">
        <v>2025</v>
      </c>
      <c r="O450" s="1" t="s">
        <v>2026</v>
      </c>
      <c r="P450" s="1" t="s">
        <v>2027</v>
      </c>
      <c r="Q450" s="1" t="s">
        <v>22</v>
      </c>
      <c r="R450" s="1" t="s">
        <v>22</v>
      </c>
    </row>
    <row r="451" customFormat="false" ht="14" hidden="false" customHeight="false" outlineLevel="0" collapsed="false">
      <c r="A451" s="1" t="s">
        <v>2028</v>
      </c>
      <c r="B451" s="1" t="n">
        <v>38.3610119186837</v>
      </c>
      <c r="C451" s="1" t="n">
        <v>26.1412159177073</v>
      </c>
      <c r="D451" s="1" t="n">
        <v>11.9608220258364</v>
      </c>
      <c r="E451" s="1" t="n">
        <v>134.742728352281</v>
      </c>
      <c r="F451" s="1" t="n">
        <v>138.346809289662</v>
      </c>
      <c r="G451" s="1" t="n">
        <v>72.6000441456561</v>
      </c>
      <c r="H451" s="1" t="n">
        <v>25.4876832874091</v>
      </c>
      <c r="I451" s="1" t="n">
        <v>115.229860595866</v>
      </c>
      <c r="J451" s="1" t="n">
        <v>-2.17614923817992</v>
      </c>
      <c r="K451" s="2" t="n">
        <v>7.49658395990724E-006</v>
      </c>
      <c r="L451" s="1" t="n">
        <v>0.000658052739971973</v>
      </c>
      <c r="M451" s="1" t="s">
        <v>2028</v>
      </c>
      <c r="N451" s="1" t="s">
        <v>2029</v>
      </c>
      <c r="O451" s="1" t="s">
        <v>2030</v>
      </c>
      <c r="P451" s="1" t="s">
        <v>2031</v>
      </c>
      <c r="Q451" s="1" t="s">
        <v>265</v>
      </c>
      <c r="R451" s="1" t="s">
        <v>266</v>
      </c>
    </row>
    <row r="452" customFormat="false" ht="14" hidden="false" customHeight="false" outlineLevel="0" collapsed="false">
      <c r="A452" s="1" t="s">
        <v>2032</v>
      </c>
      <c r="B452" s="1" t="n">
        <v>26.2470081548888</v>
      </c>
      <c r="C452" s="1" t="n">
        <v>34.8549545569431</v>
      </c>
      <c r="D452" s="1" t="n">
        <v>14.9510275322955</v>
      </c>
      <c r="E452" s="1" t="n">
        <v>64.0580183969859</v>
      </c>
      <c r="F452" s="1" t="n">
        <v>86.466755806039</v>
      </c>
      <c r="G452" s="1" t="n">
        <v>76.2759957479678</v>
      </c>
      <c r="H452" s="1" t="n">
        <v>25.3509967480425</v>
      </c>
      <c r="I452" s="1" t="n">
        <v>75.6002566503309</v>
      </c>
      <c r="J452" s="1" t="n">
        <v>-1.57618793541552</v>
      </c>
      <c r="K452" s="1" t="n">
        <v>0.000156254402282794</v>
      </c>
      <c r="L452" s="1" t="n">
        <v>0.00618843842246539</v>
      </c>
      <c r="M452" s="1" t="s">
        <v>2032</v>
      </c>
      <c r="N452" s="1" t="s">
        <v>2033</v>
      </c>
      <c r="O452" s="1" t="s">
        <v>2034</v>
      </c>
      <c r="P452" s="1" t="s">
        <v>2035</v>
      </c>
      <c r="Q452" s="1" t="s">
        <v>22</v>
      </c>
      <c r="R452" s="1" t="s">
        <v>22</v>
      </c>
    </row>
    <row r="453" customFormat="false" ht="14" hidden="false" customHeight="false" outlineLevel="0" collapsed="false">
      <c r="A453" s="1" t="s">
        <v>2036</v>
      </c>
      <c r="B453" s="1" t="n">
        <v>23.2185072139401</v>
      </c>
      <c r="C453" s="1" t="n">
        <v>36.7913409212177</v>
      </c>
      <c r="D453" s="1" t="n">
        <v>15.9477627011152</v>
      </c>
      <c r="E453" s="1" t="n">
        <v>132.533831166178</v>
      </c>
      <c r="F453" s="1" t="n">
        <v>102.799365236069</v>
      </c>
      <c r="G453" s="1" t="n">
        <v>91.8987900577925</v>
      </c>
      <c r="H453" s="1" t="n">
        <v>25.319203612091</v>
      </c>
      <c r="I453" s="1" t="n">
        <v>109.077328820013</v>
      </c>
      <c r="J453" s="1" t="n">
        <v>-2.10339487778045</v>
      </c>
      <c r="K453" s="2" t="n">
        <v>1.66398475372108E-007</v>
      </c>
      <c r="L453" s="2" t="n">
        <v>3.41476655000111E-005</v>
      </c>
      <c r="M453" s="1" t="s">
        <v>2036</v>
      </c>
      <c r="N453" s="1" t="s">
        <v>2037</v>
      </c>
      <c r="O453" s="1" t="s">
        <v>2038</v>
      </c>
      <c r="P453" s="1" t="s">
        <v>2039</v>
      </c>
      <c r="Q453" s="1" t="s">
        <v>2040</v>
      </c>
      <c r="R453" s="1" t="s">
        <v>2041</v>
      </c>
    </row>
    <row r="454" customFormat="false" ht="14" hidden="false" customHeight="false" outlineLevel="0" collapsed="false">
      <c r="A454" s="1" t="s">
        <v>2042</v>
      </c>
      <c r="B454" s="1" t="n">
        <v>22.2090069002905</v>
      </c>
      <c r="C454" s="1" t="n">
        <v>33.8867613748058</v>
      </c>
      <c r="D454" s="1" t="n">
        <v>18.9379682075743</v>
      </c>
      <c r="E454" s="1" t="n">
        <v>82.833644478861</v>
      </c>
      <c r="F454" s="1" t="n">
        <v>73.9771133007222</v>
      </c>
      <c r="G454" s="1" t="n">
        <v>55.1392740346755</v>
      </c>
      <c r="H454" s="1" t="n">
        <v>25.0112454942235</v>
      </c>
      <c r="I454" s="1" t="n">
        <v>70.6500106047529</v>
      </c>
      <c r="J454" s="1" t="n">
        <v>-1.49423568685845</v>
      </c>
      <c r="K454" s="1" t="n">
        <v>0.000229600866022832</v>
      </c>
      <c r="L454" s="1" t="n">
        <v>0.00816270887598071</v>
      </c>
      <c r="M454" s="1" t="s">
        <v>2042</v>
      </c>
      <c r="N454" s="1" t="s">
        <v>2043</v>
      </c>
      <c r="O454" s="1" t="s">
        <v>2044</v>
      </c>
      <c r="P454" s="1" t="s">
        <v>2045</v>
      </c>
      <c r="Q454" s="1" t="s">
        <v>22</v>
      </c>
      <c r="R454" s="1" t="s">
        <v>22</v>
      </c>
    </row>
    <row r="455" customFormat="false" ht="14" hidden="false" customHeight="false" outlineLevel="0" collapsed="false">
      <c r="A455" s="1" t="s">
        <v>2046</v>
      </c>
      <c r="B455" s="1" t="n">
        <v>22.2090069002905</v>
      </c>
      <c r="C455" s="1" t="n">
        <v>35.8231477390804</v>
      </c>
      <c r="D455" s="1" t="n">
        <v>15.9477627011152</v>
      </c>
      <c r="E455" s="1" t="n">
        <v>138.056074131435</v>
      </c>
      <c r="F455" s="1" t="n">
        <v>507.271634062095</v>
      </c>
      <c r="G455" s="1" t="n">
        <v>161.741870501715</v>
      </c>
      <c r="H455" s="1" t="n">
        <v>24.6599724468287</v>
      </c>
      <c r="I455" s="1" t="n">
        <v>269.023192898415</v>
      </c>
      <c r="J455" s="1" t="n">
        <v>-3.44679882834087</v>
      </c>
      <c r="K455" s="2" t="n">
        <v>5.03390656849107E-010</v>
      </c>
      <c r="L455" s="2" t="n">
        <v>3.32369152822197E-007</v>
      </c>
      <c r="M455" s="1" t="s">
        <v>2046</v>
      </c>
      <c r="N455" s="1" t="s">
        <v>2047</v>
      </c>
      <c r="O455" s="1" t="s">
        <v>2048</v>
      </c>
      <c r="P455" s="1" t="s">
        <v>2049</v>
      </c>
      <c r="Q455" s="1" t="s">
        <v>22</v>
      </c>
      <c r="R455" s="1" t="s">
        <v>22</v>
      </c>
    </row>
    <row r="456" customFormat="false" ht="14" hidden="false" customHeight="false" outlineLevel="0" collapsed="false">
      <c r="A456" s="1" t="s">
        <v>2050</v>
      </c>
      <c r="B456" s="1" t="n">
        <v>31.2945097231367</v>
      </c>
      <c r="C456" s="1" t="n">
        <v>29.0457954641192</v>
      </c>
      <c r="D456" s="1" t="n">
        <v>12.9575571946561</v>
      </c>
      <c r="E456" s="1" t="n">
        <v>81.7291958858096</v>
      </c>
      <c r="F456" s="1" t="n">
        <v>94.1526896554646</v>
      </c>
      <c r="G456" s="1" t="n">
        <v>66.1671288416106</v>
      </c>
      <c r="H456" s="1" t="n">
        <v>24.4326207939707</v>
      </c>
      <c r="I456" s="1" t="n">
        <v>80.6830047942949</v>
      </c>
      <c r="J456" s="1" t="n">
        <v>-1.72273484137997</v>
      </c>
      <c r="K456" s="2" t="n">
        <v>6.0913490917644E-005</v>
      </c>
      <c r="L456" s="1" t="n">
        <v>0.00318976645888049</v>
      </c>
      <c r="M456" s="1" t="s">
        <v>2050</v>
      </c>
      <c r="N456" s="1" t="s">
        <v>2051</v>
      </c>
      <c r="O456" s="1" t="s">
        <v>2052</v>
      </c>
      <c r="P456" s="1" t="s">
        <v>2053</v>
      </c>
      <c r="Q456" s="1" t="s">
        <v>22</v>
      </c>
      <c r="R456" s="1" t="s">
        <v>22</v>
      </c>
    </row>
    <row r="457" customFormat="false" ht="14" hidden="false" customHeight="false" outlineLevel="0" collapsed="false">
      <c r="A457" s="1" t="s">
        <v>2054</v>
      </c>
      <c r="B457" s="1" t="n">
        <v>17.1615053320427</v>
      </c>
      <c r="C457" s="1" t="n">
        <v>28.0776022819819</v>
      </c>
      <c r="D457" s="1" t="n">
        <v>27.9085847269516</v>
      </c>
      <c r="E457" s="1" t="n">
        <v>57.431326838677</v>
      </c>
      <c r="F457" s="1" t="n">
        <v>95.1134313866429</v>
      </c>
      <c r="G457" s="1" t="n">
        <v>54.2202861340976</v>
      </c>
      <c r="H457" s="1" t="n">
        <v>24.3825641136587</v>
      </c>
      <c r="I457" s="1" t="n">
        <v>68.9216814531391</v>
      </c>
      <c r="J457" s="1" t="n">
        <v>-1.49887230853454</v>
      </c>
      <c r="K457" s="1" t="n">
        <v>0.000537451386312916</v>
      </c>
      <c r="L457" s="1" t="n">
        <v>0.0151423687431316</v>
      </c>
      <c r="M457" s="1" t="s">
        <v>2054</v>
      </c>
      <c r="N457" s="1" t="s">
        <v>2055</v>
      </c>
      <c r="O457" s="1" t="s">
        <v>2056</v>
      </c>
      <c r="P457" s="1" t="s">
        <v>2057</v>
      </c>
      <c r="Q457" s="1" t="s">
        <v>22</v>
      </c>
      <c r="R457" s="1" t="s">
        <v>22</v>
      </c>
    </row>
    <row r="458" customFormat="false" ht="14" hidden="false" customHeight="false" outlineLevel="0" collapsed="false">
      <c r="A458" s="1" t="s">
        <v>2058</v>
      </c>
      <c r="B458" s="1" t="n">
        <v>23.2185072139401</v>
      </c>
      <c r="C458" s="1" t="n">
        <v>32.9185681926685</v>
      </c>
      <c r="D458" s="1" t="n">
        <v>16.9444978699349</v>
      </c>
      <c r="E458" s="1" t="n">
        <v>67.3713641761403</v>
      </c>
      <c r="F458" s="1" t="n">
        <v>72.0556298383658</v>
      </c>
      <c r="G458" s="1" t="n">
        <v>45.9493950288963</v>
      </c>
      <c r="H458" s="1" t="n">
        <v>24.3605244255145</v>
      </c>
      <c r="I458" s="1" t="n">
        <v>61.7921296811341</v>
      </c>
      <c r="J458" s="1" t="n">
        <v>-1.3399060117594</v>
      </c>
      <c r="K458" s="1" t="n">
        <v>0.00183530843129192</v>
      </c>
      <c r="L458" s="1" t="n">
        <v>0.0342395501690406</v>
      </c>
      <c r="M458" s="1" t="s">
        <v>2059</v>
      </c>
      <c r="N458" s="1" t="s">
        <v>2060</v>
      </c>
      <c r="O458" s="1" t="s">
        <v>2061</v>
      </c>
      <c r="P458" s="1" t="s">
        <v>2062</v>
      </c>
      <c r="Q458" s="1" t="s">
        <v>22</v>
      </c>
      <c r="R458" s="1" t="s">
        <v>22</v>
      </c>
    </row>
    <row r="459" customFormat="false" ht="14" hidden="false" customHeight="false" outlineLevel="0" collapsed="false">
      <c r="A459" s="1" t="s">
        <v>2063</v>
      </c>
      <c r="B459" s="1" t="n">
        <v>18.1710056456923</v>
      </c>
      <c r="C459" s="1" t="n">
        <v>37.759534103355</v>
      </c>
      <c r="D459" s="1" t="n">
        <v>15.9477627011152</v>
      </c>
      <c r="E459" s="1" t="n">
        <v>85.042541664964</v>
      </c>
      <c r="F459" s="1" t="n">
        <v>141.229034483197</v>
      </c>
      <c r="G459" s="1" t="n">
        <v>95.5747416601043</v>
      </c>
      <c r="H459" s="1" t="n">
        <v>23.9594341500542</v>
      </c>
      <c r="I459" s="1" t="n">
        <v>107.282105936088</v>
      </c>
      <c r="J459" s="1" t="n">
        <v>-2.1611666661121</v>
      </c>
      <c r="K459" s="2" t="n">
        <v>1.29014478169946E-006</v>
      </c>
      <c r="L459" s="1" t="n">
        <v>0.000162015782732406</v>
      </c>
      <c r="M459" s="1" t="s">
        <v>2063</v>
      </c>
      <c r="N459" s="1" t="s">
        <v>2064</v>
      </c>
      <c r="O459" s="1" t="s">
        <v>2065</v>
      </c>
      <c r="P459" s="1" t="s">
        <v>2066</v>
      </c>
      <c r="Q459" s="1" t="s">
        <v>22</v>
      </c>
      <c r="R459" s="1" t="s">
        <v>22</v>
      </c>
    </row>
    <row r="460" customFormat="false" ht="14" hidden="false" customHeight="false" outlineLevel="0" collapsed="false">
      <c r="A460" s="1" t="s">
        <v>2067</v>
      </c>
      <c r="B460" s="1" t="n">
        <v>21.199506586641</v>
      </c>
      <c r="C460" s="1" t="n">
        <v>32.9185681926685</v>
      </c>
      <c r="D460" s="1" t="n">
        <v>16.9444978699349</v>
      </c>
      <c r="E460" s="1" t="n">
        <v>58.5357754317285</v>
      </c>
      <c r="F460" s="1" t="n">
        <v>107.60307389196</v>
      </c>
      <c r="G460" s="1" t="n">
        <v>51.4633224323638</v>
      </c>
      <c r="H460" s="1" t="n">
        <v>23.6875242164148</v>
      </c>
      <c r="I460" s="1" t="n">
        <v>72.5340572520173</v>
      </c>
      <c r="J460" s="1" t="n">
        <v>-1.61378439346704</v>
      </c>
      <c r="K460" s="1" t="n">
        <v>0.000725090144514076</v>
      </c>
      <c r="L460" s="1" t="n">
        <v>0.0185686267859767</v>
      </c>
      <c r="M460" s="1" t="s">
        <v>2067</v>
      </c>
      <c r="N460" s="1" t="s">
        <v>2068</v>
      </c>
      <c r="O460" s="1" t="s">
        <v>2069</v>
      </c>
      <c r="P460" s="1" t="s">
        <v>2070</v>
      </c>
      <c r="Q460" s="1" t="s">
        <v>22</v>
      </c>
      <c r="R460" s="1" t="s">
        <v>22</v>
      </c>
    </row>
    <row r="461" customFormat="false" ht="14" hidden="false" customHeight="false" outlineLevel="0" collapsed="false">
      <c r="A461" s="1" t="s">
        <v>2071</v>
      </c>
      <c r="B461" s="1" t="n">
        <v>21.199506586641</v>
      </c>
      <c r="C461" s="1" t="n">
        <v>23.2366363712954</v>
      </c>
      <c r="D461" s="1" t="n">
        <v>25.9151143893122</v>
      </c>
      <c r="E461" s="1" t="n">
        <v>86.1469902580155</v>
      </c>
      <c r="F461" s="1" t="n">
        <v>157.561643913227</v>
      </c>
      <c r="G461" s="1" t="n">
        <v>73.519032046234</v>
      </c>
      <c r="H461" s="1" t="n">
        <v>23.4504191157495</v>
      </c>
      <c r="I461" s="1" t="n">
        <v>105.742555405825</v>
      </c>
      <c r="J461" s="1" t="n">
        <v>-2.17327784605248</v>
      </c>
      <c r="K461" s="2" t="n">
        <v>3.48158887416566E-007</v>
      </c>
      <c r="L461" s="2" t="n">
        <v>5.87460096034218E-005</v>
      </c>
      <c r="M461" s="1" t="s">
        <v>2071</v>
      </c>
      <c r="N461" s="1" t="s">
        <v>2072</v>
      </c>
      <c r="O461" s="1" t="s">
        <v>2073</v>
      </c>
      <c r="P461" s="1" t="s">
        <v>2074</v>
      </c>
      <c r="Q461" s="1" t="s">
        <v>22</v>
      </c>
      <c r="R461" s="1" t="s">
        <v>22</v>
      </c>
    </row>
    <row r="462" customFormat="false" ht="14" hidden="false" customHeight="false" outlineLevel="0" collapsed="false">
      <c r="A462" s="1" t="s">
        <v>2075</v>
      </c>
      <c r="B462" s="1" t="n">
        <v>8.07600250919656</v>
      </c>
      <c r="C462" s="1" t="n">
        <v>3.87277272854923</v>
      </c>
      <c r="D462" s="1" t="n">
        <v>57.8106397915425</v>
      </c>
      <c r="E462" s="1" t="n">
        <v>0</v>
      </c>
      <c r="F462" s="1" t="n">
        <v>1.92148346235642</v>
      </c>
      <c r="G462" s="1" t="n">
        <v>0.918987900577925</v>
      </c>
      <c r="H462" s="1" t="n">
        <v>23.2531383430961</v>
      </c>
      <c r="I462" s="1" t="n">
        <v>0.946823787644782</v>
      </c>
      <c r="J462" s="1" t="n">
        <v>4.58294630780654</v>
      </c>
      <c r="K462" s="1" t="n">
        <v>0.00112171004793151</v>
      </c>
      <c r="L462" s="1" t="n">
        <v>0.0251986520530887</v>
      </c>
      <c r="M462" s="1" t="s">
        <v>22</v>
      </c>
      <c r="N462" s="1" t="s">
        <v>22</v>
      </c>
      <c r="O462" s="1" t="s">
        <v>22</v>
      </c>
      <c r="P462" s="1" t="s">
        <v>22</v>
      </c>
      <c r="Q462" s="1" t="s">
        <v>22</v>
      </c>
      <c r="R462" s="1" t="s">
        <v>22</v>
      </c>
    </row>
    <row r="463" customFormat="false" ht="14" hidden="false" customHeight="false" outlineLevel="0" collapsed="false">
      <c r="A463" s="1" t="s">
        <v>2076</v>
      </c>
      <c r="B463" s="1" t="n">
        <v>21.199506586641</v>
      </c>
      <c r="C463" s="1" t="n">
        <v>17.4274772784715</v>
      </c>
      <c r="D463" s="1" t="n">
        <v>29.902055064591</v>
      </c>
      <c r="E463" s="1" t="n">
        <v>110.444859305148</v>
      </c>
      <c r="F463" s="1" t="n">
        <v>107.60307389196</v>
      </c>
      <c r="G463" s="1" t="n">
        <v>80.8709352508574</v>
      </c>
      <c r="H463" s="1" t="n">
        <v>22.8430129765678</v>
      </c>
      <c r="I463" s="1" t="n">
        <v>99.6396228159884</v>
      </c>
      <c r="J463" s="1" t="n">
        <v>-2.12466513319784</v>
      </c>
      <c r="K463" s="2" t="n">
        <v>9.59117468391907E-009</v>
      </c>
      <c r="L463" s="2" t="n">
        <v>3.78342322023259E-006</v>
      </c>
      <c r="M463" s="1" t="s">
        <v>2076</v>
      </c>
      <c r="N463" s="1" t="s">
        <v>2077</v>
      </c>
      <c r="O463" s="1" t="s">
        <v>2078</v>
      </c>
      <c r="P463" s="1" t="s">
        <v>2079</v>
      </c>
      <c r="Q463" s="1" t="s">
        <v>22</v>
      </c>
      <c r="R463" s="1" t="s">
        <v>22</v>
      </c>
    </row>
    <row r="464" customFormat="false" ht="14" hidden="false" customHeight="false" outlineLevel="0" collapsed="false">
      <c r="A464" s="1" t="s">
        <v>2080</v>
      </c>
      <c r="B464" s="1" t="n">
        <v>32.3040100367863</v>
      </c>
      <c r="C464" s="1" t="n">
        <v>24.2048295534327</v>
      </c>
      <c r="D464" s="1" t="n">
        <v>10.9640868570167</v>
      </c>
      <c r="E464" s="1" t="n">
        <v>66.2669155830888</v>
      </c>
      <c r="F464" s="1" t="n">
        <v>93.1919479242864</v>
      </c>
      <c r="G464" s="1" t="n">
        <v>47.7873708300521</v>
      </c>
      <c r="H464" s="1" t="n">
        <v>22.4909754824119</v>
      </c>
      <c r="I464" s="1" t="n">
        <v>69.0820781124758</v>
      </c>
      <c r="J464" s="1" t="n">
        <v>-1.6190312395188</v>
      </c>
      <c r="K464" s="1" t="n">
        <v>0.00136603973317621</v>
      </c>
      <c r="L464" s="1" t="n">
        <v>0.0286472362271273</v>
      </c>
      <c r="M464" s="1" t="s">
        <v>2080</v>
      </c>
      <c r="N464" s="1" t="s">
        <v>2081</v>
      </c>
      <c r="O464" s="1" t="s">
        <v>2082</v>
      </c>
      <c r="P464" s="1" t="s">
        <v>2083</v>
      </c>
      <c r="Q464" s="1" t="s">
        <v>22</v>
      </c>
      <c r="R464" s="1" t="s">
        <v>22</v>
      </c>
    </row>
    <row r="465" customFormat="false" ht="14" hidden="false" customHeight="false" outlineLevel="0" collapsed="false">
      <c r="A465" s="1" t="s">
        <v>2084</v>
      </c>
      <c r="B465" s="1" t="n">
        <v>21.199506586641</v>
      </c>
      <c r="C465" s="1" t="n">
        <v>35.8231477390804</v>
      </c>
      <c r="D465" s="1" t="n">
        <v>9.96735168819699</v>
      </c>
      <c r="E465" s="1" t="n">
        <v>83.9380930719125</v>
      </c>
      <c r="F465" s="1" t="n">
        <v>176.776478536791</v>
      </c>
      <c r="G465" s="1" t="n">
        <v>218.719120337546</v>
      </c>
      <c r="H465" s="1" t="n">
        <v>22.3300020046395</v>
      </c>
      <c r="I465" s="1" t="n">
        <v>159.81123064875</v>
      </c>
      <c r="J465" s="1" t="n">
        <v>-2.83893835600066</v>
      </c>
      <c r="K465" s="2" t="n">
        <v>7.10277567755991E-008</v>
      </c>
      <c r="L465" s="2" t="n">
        <v>1.56322828173079E-005</v>
      </c>
      <c r="M465" s="1" t="s">
        <v>2084</v>
      </c>
      <c r="N465" s="1" t="s">
        <v>2085</v>
      </c>
      <c r="O465" s="1" t="s">
        <v>22</v>
      </c>
      <c r="P465" s="1" t="s">
        <v>22</v>
      </c>
      <c r="Q465" s="1" t="s">
        <v>22</v>
      </c>
      <c r="R465" s="1" t="s">
        <v>22</v>
      </c>
    </row>
    <row r="466" customFormat="false" ht="14" hidden="false" customHeight="false" outlineLevel="0" collapsed="false">
      <c r="A466" s="1" t="s">
        <v>2086</v>
      </c>
      <c r="B466" s="1" t="n">
        <v>36.3420112913845</v>
      </c>
      <c r="C466" s="1" t="n">
        <v>16.4592840963342</v>
      </c>
      <c r="D466" s="1" t="n">
        <v>13.9542923634758</v>
      </c>
      <c r="E466" s="1" t="n">
        <v>108.235962119045</v>
      </c>
      <c r="F466" s="1" t="n">
        <v>73.9771133007222</v>
      </c>
      <c r="G466" s="1" t="n">
        <v>54.2202861340976</v>
      </c>
      <c r="H466" s="1" t="n">
        <v>22.2518625837315</v>
      </c>
      <c r="I466" s="1" t="n">
        <v>78.811120517955</v>
      </c>
      <c r="J466" s="1" t="n">
        <v>-1.82372778120023</v>
      </c>
      <c r="K466" s="1" t="n">
        <v>0.000301359066299236</v>
      </c>
      <c r="L466" s="1" t="n">
        <v>0.0100309218402135</v>
      </c>
      <c r="M466" s="1" t="s">
        <v>2086</v>
      </c>
      <c r="N466" s="1" t="s">
        <v>2087</v>
      </c>
      <c r="O466" s="1" t="s">
        <v>2088</v>
      </c>
      <c r="P466" s="1" t="s">
        <v>2089</v>
      </c>
      <c r="Q466" s="1" t="s">
        <v>22</v>
      </c>
      <c r="R466" s="1" t="s">
        <v>22</v>
      </c>
    </row>
    <row r="467" customFormat="false" ht="14" hidden="false" customHeight="false" outlineLevel="0" collapsed="false">
      <c r="A467" s="1" t="s">
        <v>2090</v>
      </c>
      <c r="B467" s="1" t="n">
        <v>12.1140037637948</v>
      </c>
      <c r="C467" s="1" t="n">
        <v>26.1412159177073</v>
      </c>
      <c r="D467" s="1" t="n">
        <v>27.9085847269516</v>
      </c>
      <c r="E467" s="1" t="n">
        <v>58.5357754317285</v>
      </c>
      <c r="F467" s="1" t="n">
        <v>128.73939197788</v>
      </c>
      <c r="G467" s="1" t="n">
        <v>80.8709352508574</v>
      </c>
      <c r="H467" s="1" t="n">
        <v>22.0546014694846</v>
      </c>
      <c r="I467" s="1" t="n">
        <v>89.3820342201554</v>
      </c>
      <c r="J467" s="1" t="n">
        <v>-2.01921507564406</v>
      </c>
      <c r="K467" s="2" t="n">
        <v>2.95438643708059E-005</v>
      </c>
      <c r="L467" s="1" t="n">
        <v>0.00192875445025906</v>
      </c>
      <c r="M467" s="1" t="s">
        <v>2090</v>
      </c>
      <c r="N467" s="1" t="s">
        <v>2091</v>
      </c>
      <c r="O467" s="1" t="s">
        <v>2092</v>
      </c>
      <c r="P467" s="1" t="s">
        <v>2093</v>
      </c>
      <c r="Q467" s="1" t="s">
        <v>22</v>
      </c>
      <c r="R467" s="1" t="s">
        <v>22</v>
      </c>
    </row>
    <row r="468" customFormat="false" ht="14" hidden="false" customHeight="false" outlineLevel="0" collapsed="false">
      <c r="A468" s="1" t="s">
        <v>2094</v>
      </c>
      <c r="B468" s="1" t="n">
        <v>20.1900062729914</v>
      </c>
      <c r="C468" s="1" t="n">
        <v>17.4274772784715</v>
      </c>
      <c r="D468" s="1" t="n">
        <v>26.9118495581319</v>
      </c>
      <c r="E468" s="1" t="n">
        <v>65.1624669900374</v>
      </c>
      <c r="F468" s="1" t="n">
        <v>180.619445461504</v>
      </c>
      <c r="G468" s="1" t="n">
        <v>60.6532014381431</v>
      </c>
      <c r="H468" s="1" t="n">
        <v>21.5097777031983</v>
      </c>
      <c r="I468" s="1" t="n">
        <v>102.145037963228</v>
      </c>
      <c r="J468" s="1" t="n">
        <v>-2.24888943101224</v>
      </c>
      <c r="K468" s="2" t="n">
        <v>2.60661443525221E-005</v>
      </c>
      <c r="L468" s="1" t="n">
        <v>0.00174352385943027</v>
      </c>
      <c r="M468" s="1" t="s">
        <v>2094</v>
      </c>
      <c r="N468" s="1" t="s">
        <v>2095</v>
      </c>
      <c r="O468" s="1" t="s">
        <v>22</v>
      </c>
      <c r="P468" s="1" t="s">
        <v>22</v>
      </c>
      <c r="Q468" s="1" t="s">
        <v>22</v>
      </c>
      <c r="R468" s="1" t="s">
        <v>22</v>
      </c>
    </row>
    <row r="469" customFormat="false" ht="14" hidden="false" customHeight="false" outlineLevel="0" collapsed="false">
      <c r="A469" s="1" t="s">
        <v>2096</v>
      </c>
      <c r="B469" s="1" t="n">
        <v>21.199506586641</v>
      </c>
      <c r="C469" s="1" t="n">
        <v>22.2684431891581</v>
      </c>
      <c r="D469" s="1" t="n">
        <v>18.9379682075743</v>
      </c>
      <c r="E469" s="1" t="n">
        <v>36.4468035706989</v>
      </c>
      <c r="F469" s="1" t="n">
        <v>58.6052456018708</v>
      </c>
      <c r="G469" s="1" t="n">
        <v>54.2202861340976</v>
      </c>
      <c r="H469" s="1" t="n">
        <v>20.8019726611244</v>
      </c>
      <c r="I469" s="1" t="n">
        <v>49.7574451022224</v>
      </c>
      <c r="J469" s="1" t="n">
        <v>-1.26146386392741</v>
      </c>
      <c r="K469" s="1" t="n">
        <v>0.00261542768421569</v>
      </c>
      <c r="L469" s="1" t="n">
        <v>0.042687356350143</v>
      </c>
      <c r="M469" s="1" t="s">
        <v>2097</v>
      </c>
      <c r="N469" s="1" t="s">
        <v>2098</v>
      </c>
      <c r="O469" s="1" t="s">
        <v>2099</v>
      </c>
      <c r="P469" s="1" t="s">
        <v>2100</v>
      </c>
      <c r="Q469" s="1" t="s">
        <v>22</v>
      </c>
      <c r="R469" s="1" t="s">
        <v>22</v>
      </c>
    </row>
    <row r="470" customFormat="false" ht="14" hidden="false" customHeight="false" outlineLevel="0" collapsed="false">
      <c r="A470" s="1" t="s">
        <v>2101</v>
      </c>
      <c r="B470" s="1" t="n">
        <v>17.1615053320427</v>
      </c>
      <c r="C470" s="1" t="n">
        <v>26.1412159177073</v>
      </c>
      <c r="D470" s="1" t="n">
        <v>18.9379682075743</v>
      </c>
      <c r="E470" s="1" t="n">
        <v>39.7601493498533</v>
      </c>
      <c r="F470" s="1" t="n">
        <v>63.4089542577619</v>
      </c>
      <c r="G470" s="1" t="n">
        <v>63.4101651398769</v>
      </c>
      <c r="H470" s="1" t="n">
        <v>20.7468964857748</v>
      </c>
      <c r="I470" s="1" t="n">
        <v>55.5264229158307</v>
      </c>
      <c r="J470" s="1" t="n">
        <v>-1.42214359431176</v>
      </c>
      <c r="K470" s="1" t="n">
        <v>0.00096422755291527</v>
      </c>
      <c r="L470" s="1" t="n">
        <v>0.0225620333105875</v>
      </c>
      <c r="M470" s="1" t="s">
        <v>2101</v>
      </c>
      <c r="N470" s="1" t="s">
        <v>2102</v>
      </c>
      <c r="O470" s="1" t="s">
        <v>2103</v>
      </c>
      <c r="P470" s="1" t="s">
        <v>2104</v>
      </c>
      <c r="Q470" s="1" t="s">
        <v>2105</v>
      </c>
      <c r="R470" s="1" t="s">
        <v>2106</v>
      </c>
    </row>
    <row r="471" customFormat="false" ht="14" hidden="false" customHeight="false" outlineLevel="0" collapsed="false">
      <c r="A471" s="1" t="s">
        <v>2107</v>
      </c>
      <c r="B471" s="1" t="n">
        <v>19.1805059593418</v>
      </c>
      <c r="C471" s="1" t="n">
        <v>27.1094090998446</v>
      </c>
      <c r="D471" s="1" t="n">
        <v>15.9477627011152</v>
      </c>
      <c r="E471" s="1" t="n">
        <v>91.6692332232729</v>
      </c>
      <c r="F471" s="1" t="n">
        <v>180.619445461504</v>
      </c>
      <c r="G471" s="1" t="n">
        <v>60.6532014381431</v>
      </c>
      <c r="H471" s="1" t="n">
        <v>20.7458925867672</v>
      </c>
      <c r="I471" s="1" t="n">
        <v>110.98062670764</v>
      </c>
      <c r="J471" s="1" t="n">
        <v>-2.4184565096115</v>
      </c>
      <c r="K471" s="2" t="n">
        <v>1.75031391041763E-006</v>
      </c>
      <c r="L471" s="1" t="n">
        <v>0.00020604858173335</v>
      </c>
      <c r="M471" s="1" t="s">
        <v>2107</v>
      </c>
      <c r="N471" s="1" t="s">
        <v>2108</v>
      </c>
      <c r="O471" s="1" t="s">
        <v>2109</v>
      </c>
      <c r="P471" s="1" t="s">
        <v>2110</v>
      </c>
      <c r="Q471" s="1" t="s">
        <v>22</v>
      </c>
      <c r="R471" s="1" t="s">
        <v>22</v>
      </c>
    </row>
    <row r="472" customFormat="false" ht="14" hidden="false" customHeight="false" outlineLevel="0" collapsed="false">
      <c r="A472" s="1" t="s">
        <v>2111</v>
      </c>
      <c r="B472" s="1" t="n">
        <v>10.0950031364957</v>
      </c>
      <c r="C472" s="1" t="n">
        <v>20.3320568248835</v>
      </c>
      <c r="D472" s="1" t="n">
        <v>30.8987902334107</v>
      </c>
      <c r="E472" s="1" t="n">
        <v>68.4758127691918</v>
      </c>
      <c r="F472" s="1" t="n">
        <v>60.5267290642273</v>
      </c>
      <c r="G472" s="1" t="n">
        <v>43.1924313271625</v>
      </c>
      <c r="H472" s="1" t="n">
        <v>20.4419500649299</v>
      </c>
      <c r="I472" s="1" t="n">
        <v>57.3983243868605</v>
      </c>
      <c r="J472" s="1" t="n">
        <v>-1.48681475368601</v>
      </c>
      <c r="K472" s="1" t="n">
        <v>0.00308854656160157</v>
      </c>
      <c r="L472" s="1" t="n">
        <v>0.0473483879519913</v>
      </c>
      <c r="M472" s="1" t="s">
        <v>2112</v>
      </c>
      <c r="N472" s="1" t="s">
        <v>2113</v>
      </c>
      <c r="O472" s="1" t="s">
        <v>2114</v>
      </c>
      <c r="P472" s="1" t="s">
        <v>2115</v>
      </c>
      <c r="Q472" s="1" t="s">
        <v>2116</v>
      </c>
      <c r="R472" s="1" t="s">
        <v>2117</v>
      </c>
    </row>
    <row r="473" customFormat="false" ht="14" hidden="false" customHeight="false" outlineLevel="0" collapsed="false">
      <c r="A473" s="1" t="s">
        <v>2118</v>
      </c>
      <c r="B473" s="1" t="n">
        <v>23.2185072139401</v>
      </c>
      <c r="C473" s="1" t="n">
        <v>26.1412159177073</v>
      </c>
      <c r="D473" s="1" t="n">
        <v>11.9608220258364</v>
      </c>
      <c r="E473" s="1" t="n">
        <v>39.7601493498533</v>
      </c>
      <c r="F473" s="1" t="n">
        <v>65.3304377201183</v>
      </c>
      <c r="G473" s="1" t="n">
        <v>57.8962377364093</v>
      </c>
      <c r="H473" s="1" t="n">
        <v>20.4401817191613</v>
      </c>
      <c r="I473" s="1" t="n">
        <v>54.328941602127</v>
      </c>
      <c r="J473" s="1" t="n">
        <v>-1.41199474093438</v>
      </c>
      <c r="K473" s="1" t="n">
        <v>0.00253443590944407</v>
      </c>
      <c r="L473" s="1" t="n">
        <v>0.0420027535602055</v>
      </c>
      <c r="M473" s="1" t="s">
        <v>2118</v>
      </c>
      <c r="N473" s="1" t="s">
        <v>2119</v>
      </c>
      <c r="O473" s="1" t="s">
        <v>22</v>
      </c>
      <c r="P473" s="1" t="s">
        <v>22</v>
      </c>
      <c r="Q473" s="1" t="s">
        <v>2120</v>
      </c>
      <c r="R473" s="1" t="s">
        <v>2121</v>
      </c>
    </row>
    <row r="474" customFormat="false" ht="14" hidden="false" customHeight="false" outlineLevel="0" collapsed="false">
      <c r="A474" s="1" t="s">
        <v>2122</v>
      </c>
      <c r="B474" s="1" t="n">
        <v>13.1235040774444</v>
      </c>
      <c r="C474" s="1" t="n">
        <v>24.2048295534327</v>
      </c>
      <c r="D474" s="1" t="n">
        <v>22.9249088828531</v>
      </c>
      <c r="E474" s="1" t="n">
        <v>90.5647846302214</v>
      </c>
      <c r="F474" s="1" t="n">
        <v>38.4296692471284</v>
      </c>
      <c r="G474" s="1" t="n">
        <v>45.0304071283183</v>
      </c>
      <c r="H474" s="1" t="n">
        <v>20.0844141712434</v>
      </c>
      <c r="I474" s="1" t="n">
        <v>58.0082870018894</v>
      </c>
      <c r="J474" s="1" t="n">
        <v>-1.52480010742291</v>
      </c>
      <c r="K474" s="1" t="n">
        <v>0.00322714567924375</v>
      </c>
      <c r="L474" s="1" t="n">
        <v>0.0483308030424019</v>
      </c>
      <c r="M474" s="1" t="s">
        <v>2123</v>
      </c>
      <c r="N474" s="1" t="s">
        <v>2124</v>
      </c>
      <c r="O474" s="1" t="s">
        <v>2125</v>
      </c>
      <c r="P474" s="1" t="s">
        <v>2126</v>
      </c>
      <c r="Q474" s="1" t="s">
        <v>22</v>
      </c>
      <c r="R474" s="1" t="s">
        <v>22</v>
      </c>
    </row>
    <row r="475" customFormat="false" ht="14" hidden="false" customHeight="false" outlineLevel="0" collapsed="false">
      <c r="A475" s="1" t="s">
        <v>2127</v>
      </c>
      <c r="B475" s="1" t="n">
        <v>18.1710056456923</v>
      </c>
      <c r="C475" s="1" t="n">
        <v>21.3002500070208</v>
      </c>
      <c r="D475" s="1" t="n">
        <v>19.934703376394</v>
      </c>
      <c r="E475" s="1" t="n">
        <v>35.3423549776474</v>
      </c>
      <c r="F475" s="1" t="n">
        <v>61.4874707954055</v>
      </c>
      <c r="G475" s="1" t="n">
        <v>79.0329594497016</v>
      </c>
      <c r="H475" s="1" t="n">
        <v>19.8019863430357</v>
      </c>
      <c r="I475" s="1" t="n">
        <v>58.6209284075848</v>
      </c>
      <c r="J475" s="1" t="n">
        <v>-1.56957866488624</v>
      </c>
      <c r="K475" s="1" t="n">
        <v>0.000656119255610553</v>
      </c>
      <c r="L475" s="1" t="n">
        <v>0.0173585836510485</v>
      </c>
      <c r="M475" s="1" t="s">
        <v>2127</v>
      </c>
      <c r="N475" s="1" t="s">
        <v>2128</v>
      </c>
      <c r="O475" s="1" t="s">
        <v>2129</v>
      </c>
      <c r="P475" s="1" t="s">
        <v>2130</v>
      </c>
      <c r="Q475" s="1" t="s">
        <v>22</v>
      </c>
      <c r="R475" s="1" t="s">
        <v>22</v>
      </c>
    </row>
    <row r="476" customFormat="false" ht="14" hidden="false" customHeight="false" outlineLevel="0" collapsed="false">
      <c r="A476" s="1" t="s">
        <v>2131</v>
      </c>
      <c r="B476" s="1" t="n">
        <v>21.199506586641</v>
      </c>
      <c r="C476" s="1" t="n">
        <v>25.17302273557</v>
      </c>
      <c r="D476" s="1" t="n">
        <v>12.9575571946561</v>
      </c>
      <c r="E476" s="1" t="n">
        <v>66.2669155830888</v>
      </c>
      <c r="F476" s="1" t="n">
        <v>73.016371569544</v>
      </c>
      <c r="G476" s="1" t="n">
        <v>42.2734434265846</v>
      </c>
      <c r="H476" s="1" t="n">
        <v>19.7766955056224</v>
      </c>
      <c r="I476" s="1" t="n">
        <v>60.5189101930725</v>
      </c>
      <c r="J476" s="1" t="n">
        <v>-1.61098691855681</v>
      </c>
      <c r="K476" s="1" t="n">
        <v>0.000393796459733927</v>
      </c>
      <c r="L476" s="1" t="n">
        <v>0.0121796192210171</v>
      </c>
      <c r="M476" s="1" t="s">
        <v>2131</v>
      </c>
      <c r="N476" s="1" t="s">
        <v>2132</v>
      </c>
      <c r="O476" s="1" t="s">
        <v>2133</v>
      </c>
      <c r="P476" s="1" t="s">
        <v>2134</v>
      </c>
      <c r="Q476" s="1" t="s">
        <v>1163</v>
      </c>
      <c r="R476" s="1" t="s">
        <v>1164</v>
      </c>
    </row>
    <row r="477" customFormat="false" ht="14" hidden="false" customHeight="false" outlineLevel="0" collapsed="false">
      <c r="A477" s="1" t="s">
        <v>2135</v>
      </c>
      <c r="B477" s="1" t="n">
        <v>18.1710056456923</v>
      </c>
      <c r="C477" s="1" t="n">
        <v>29.0457954641192</v>
      </c>
      <c r="D477" s="1" t="n">
        <v>11.9608220258364</v>
      </c>
      <c r="E477" s="1" t="n">
        <v>39.7601493498533</v>
      </c>
      <c r="F477" s="1" t="n">
        <v>100.877881773712</v>
      </c>
      <c r="G477" s="1" t="n">
        <v>45.9493950288963</v>
      </c>
      <c r="H477" s="1" t="n">
        <v>19.7258743785493</v>
      </c>
      <c r="I477" s="1" t="n">
        <v>62.1958087174872</v>
      </c>
      <c r="J477" s="1" t="n">
        <v>-1.65677314010434</v>
      </c>
      <c r="K477" s="1" t="n">
        <v>0.00296656884196986</v>
      </c>
      <c r="L477" s="1" t="n">
        <v>0.0463004259343827</v>
      </c>
      <c r="M477" s="1" t="s">
        <v>2136</v>
      </c>
      <c r="N477" s="1" t="s">
        <v>2137</v>
      </c>
      <c r="O477" s="1" t="s">
        <v>2138</v>
      </c>
      <c r="P477" s="1" t="s">
        <v>2139</v>
      </c>
      <c r="Q477" s="1" t="s">
        <v>22</v>
      </c>
      <c r="R477" s="1" t="s">
        <v>22</v>
      </c>
    </row>
    <row r="478" customFormat="false" ht="14" hidden="false" customHeight="false" outlineLevel="0" collapsed="false">
      <c r="A478" s="1" t="s">
        <v>2140</v>
      </c>
      <c r="B478" s="1" t="n">
        <v>19.1805059593418</v>
      </c>
      <c r="C478" s="1" t="n">
        <v>27.1094090998446</v>
      </c>
      <c r="D478" s="1" t="n">
        <v>11.9608220258364</v>
      </c>
      <c r="E478" s="1" t="n">
        <v>67.3713641761403</v>
      </c>
      <c r="F478" s="1" t="n">
        <v>57.6445038706926</v>
      </c>
      <c r="G478" s="1" t="n">
        <v>74.438019946812</v>
      </c>
      <c r="H478" s="1" t="n">
        <v>19.4169123616743</v>
      </c>
      <c r="I478" s="1" t="n">
        <v>66.484629331215</v>
      </c>
      <c r="J478" s="1" t="n">
        <v>-1.77401982260033</v>
      </c>
      <c r="K478" s="2" t="n">
        <v>3.65061966769741E-005</v>
      </c>
      <c r="L478" s="1" t="n">
        <v>0.0022444660029819</v>
      </c>
      <c r="M478" s="1" t="s">
        <v>2140</v>
      </c>
      <c r="N478" s="1" t="s">
        <v>2141</v>
      </c>
      <c r="O478" s="1" t="s">
        <v>22</v>
      </c>
      <c r="P478" s="1" t="s">
        <v>22</v>
      </c>
      <c r="Q478" s="1" t="s">
        <v>2142</v>
      </c>
      <c r="R478" s="1" t="s">
        <v>2143</v>
      </c>
    </row>
    <row r="479" customFormat="false" ht="14" hidden="false" customHeight="false" outlineLevel="0" collapsed="false">
      <c r="A479" s="1" t="s">
        <v>2144</v>
      </c>
      <c r="B479" s="1" t="n">
        <v>18.1710056456923</v>
      </c>
      <c r="C479" s="1" t="n">
        <v>23.2366363712954</v>
      </c>
      <c r="D479" s="1" t="n">
        <v>15.9477627011152</v>
      </c>
      <c r="E479" s="1" t="n">
        <v>37.5512521637503</v>
      </c>
      <c r="F479" s="1" t="n">
        <v>72.0556298383658</v>
      </c>
      <c r="G479" s="1" t="n">
        <v>50.5443345317859</v>
      </c>
      <c r="H479" s="1" t="n">
        <v>19.1184682393676</v>
      </c>
      <c r="I479" s="1" t="n">
        <v>53.383738844634</v>
      </c>
      <c r="J479" s="1" t="n">
        <v>-1.48310109564275</v>
      </c>
      <c r="K479" s="1" t="n">
        <v>0.00112953420086962</v>
      </c>
      <c r="L479" s="1" t="n">
        <v>0.0253369370375275</v>
      </c>
      <c r="M479" s="1" t="s">
        <v>2144</v>
      </c>
      <c r="N479" s="1" t="s">
        <v>2145</v>
      </c>
      <c r="O479" s="1" t="s">
        <v>22</v>
      </c>
      <c r="P479" s="1" t="s">
        <v>22</v>
      </c>
      <c r="Q479" s="1" t="s">
        <v>22</v>
      </c>
      <c r="R479" s="1" t="s">
        <v>22</v>
      </c>
    </row>
    <row r="480" customFormat="false" ht="14" hidden="false" customHeight="false" outlineLevel="0" collapsed="false">
      <c r="A480" s="1" t="s">
        <v>2146</v>
      </c>
      <c r="B480" s="1" t="n">
        <v>20.1900062729914</v>
      </c>
      <c r="C480" s="1" t="n">
        <v>28.0776022819819</v>
      </c>
      <c r="D480" s="1" t="n">
        <v>8.97061651937729</v>
      </c>
      <c r="E480" s="1" t="n">
        <v>61.8491212108829</v>
      </c>
      <c r="F480" s="1" t="n">
        <v>147.954226601444</v>
      </c>
      <c r="G480" s="1" t="n">
        <v>79.0329594497016</v>
      </c>
      <c r="H480" s="1" t="n">
        <v>19.0794083581169</v>
      </c>
      <c r="I480" s="1" t="n">
        <v>96.278769087343</v>
      </c>
      <c r="J480" s="1" t="n">
        <v>-2.33495897678426</v>
      </c>
      <c r="K480" s="2" t="n">
        <v>1.26857345986439E-005</v>
      </c>
      <c r="L480" s="1" t="n">
        <v>0.000993018379458793</v>
      </c>
      <c r="M480" s="1" t="s">
        <v>2146</v>
      </c>
      <c r="N480" s="1" t="s">
        <v>2147</v>
      </c>
      <c r="O480" s="1" t="s">
        <v>2148</v>
      </c>
      <c r="P480" s="1" t="s">
        <v>2149</v>
      </c>
      <c r="Q480" s="1" t="s">
        <v>22</v>
      </c>
      <c r="R480" s="1" t="s">
        <v>22</v>
      </c>
    </row>
    <row r="481" customFormat="false" ht="14" hidden="false" customHeight="false" outlineLevel="0" collapsed="false">
      <c r="A481" s="1" t="s">
        <v>2150</v>
      </c>
      <c r="B481" s="1" t="n">
        <v>20.1900062729914</v>
      </c>
      <c r="C481" s="1" t="n">
        <v>29.0457954641192</v>
      </c>
      <c r="D481" s="1" t="n">
        <v>7.97388135055759</v>
      </c>
      <c r="E481" s="1" t="n">
        <v>54.1179810595226</v>
      </c>
      <c r="F481" s="1" t="n">
        <v>69.1734046448312</v>
      </c>
      <c r="G481" s="1" t="n">
        <v>71.6810562450782</v>
      </c>
      <c r="H481" s="1" t="n">
        <v>19.0698943625561</v>
      </c>
      <c r="I481" s="1" t="n">
        <v>64.990813983144</v>
      </c>
      <c r="J481" s="1" t="n">
        <v>-1.76842318555243</v>
      </c>
      <c r="K481" s="1" t="n">
        <v>0.000454122848658316</v>
      </c>
      <c r="L481" s="1" t="n">
        <v>0.0133908923878159</v>
      </c>
      <c r="M481" s="1" t="s">
        <v>2150</v>
      </c>
      <c r="N481" s="1" t="s">
        <v>2151</v>
      </c>
      <c r="O481" s="1" t="s">
        <v>2152</v>
      </c>
      <c r="P481" s="1" t="s">
        <v>2153</v>
      </c>
      <c r="Q481" s="1" t="s">
        <v>22</v>
      </c>
      <c r="R481" s="1" t="s">
        <v>22</v>
      </c>
    </row>
    <row r="482" customFormat="false" ht="14" hidden="false" customHeight="false" outlineLevel="0" collapsed="false">
      <c r="A482" s="1" t="s">
        <v>2154</v>
      </c>
      <c r="B482" s="1" t="n">
        <v>9.08550282284613</v>
      </c>
      <c r="C482" s="1" t="n">
        <v>6.77735227496115</v>
      </c>
      <c r="D482" s="1" t="n">
        <v>40.8661419216077</v>
      </c>
      <c r="E482" s="1" t="n">
        <v>848.216519463537</v>
      </c>
      <c r="F482" s="1" t="n">
        <v>365.08185784772</v>
      </c>
      <c r="G482" s="1" t="n">
        <v>164.498834203449</v>
      </c>
      <c r="H482" s="1" t="n">
        <v>18.9096656731383</v>
      </c>
      <c r="I482" s="1" t="n">
        <v>459.265737171569</v>
      </c>
      <c r="J482" s="1" t="n">
        <v>-4.60231108036031</v>
      </c>
      <c r="K482" s="2" t="n">
        <v>3.14434816648854E-006</v>
      </c>
      <c r="L482" s="1" t="n">
        <v>0.00032931083625031</v>
      </c>
      <c r="M482" s="1" t="s">
        <v>2154</v>
      </c>
      <c r="N482" s="1" t="s">
        <v>2155</v>
      </c>
      <c r="O482" s="1" t="s">
        <v>2156</v>
      </c>
      <c r="P482" s="1" t="s">
        <v>2157</v>
      </c>
      <c r="Q482" s="1" t="s">
        <v>2158</v>
      </c>
      <c r="R482" s="1" t="s">
        <v>2159</v>
      </c>
    </row>
    <row r="483" customFormat="false" ht="14" hidden="false" customHeight="false" outlineLevel="0" collapsed="false">
      <c r="A483" s="1" t="s">
        <v>2160</v>
      </c>
      <c r="B483" s="1" t="n">
        <v>31.2945097231367</v>
      </c>
      <c r="C483" s="1" t="n">
        <v>18.3956704606088</v>
      </c>
      <c r="D483" s="1" t="n">
        <v>6.97714618173789</v>
      </c>
      <c r="E483" s="1" t="n">
        <v>86.1469902580155</v>
      </c>
      <c r="F483" s="1" t="n">
        <v>141.229034483197</v>
      </c>
      <c r="G483" s="1" t="n">
        <v>49.625346631208</v>
      </c>
      <c r="H483" s="1" t="n">
        <v>18.8891087884945</v>
      </c>
      <c r="I483" s="1" t="n">
        <v>92.3337904574735</v>
      </c>
      <c r="J483" s="1" t="n">
        <v>-2.28991417095939</v>
      </c>
      <c r="K483" s="1" t="n">
        <v>0.000139908928578198</v>
      </c>
      <c r="L483" s="1" t="n">
        <v>0.00571144351986162</v>
      </c>
      <c r="M483" s="1" t="s">
        <v>2160</v>
      </c>
      <c r="N483" s="1" t="s">
        <v>2161</v>
      </c>
      <c r="O483" s="1" t="s">
        <v>2162</v>
      </c>
      <c r="P483" s="1" t="s">
        <v>2163</v>
      </c>
      <c r="Q483" s="1" t="s">
        <v>22</v>
      </c>
      <c r="R483" s="1" t="s">
        <v>22</v>
      </c>
    </row>
    <row r="484" customFormat="false" ht="14" hidden="false" customHeight="false" outlineLevel="0" collapsed="false">
      <c r="A484" s="1" t="s">
        <v>2164</v>
      </c>
      <c r="B484" s="1" t="n">
        <v>14.133004391094</v>
      </c>
      <c r="C484" s="1" t="n">
        <v>22.2684431891581</v>
      </c>
      <c r="D484" s="1" t="n">
        <v>19.934703376394</v>
      </c>
      <c r="E484" s="1" t="n">
        <v>91.6692332232729</v>
      </c>
      <c r="F484" s="1" t="n">
        <v>87.4274975372172</v>
      </c>
      <c r="G484" s="1" t="n">
        <v>65.2481409410327</v>
      </c>
      <c r="H484" s="1" t="n">
        <v>18.7787169855487</v>
      </c>
      <c r="I484" s="1" t="n">
        <v>81.4482905671743</v>
      </c>
      <c r="J484" s="1" t="n">
        <v>-2.11336273254633</v>
      </c>
      <c r="K484" s="2" t="n">
        <v>5.58289306352368E-008</v>
      </c>
      <c r="L484" s="2" t="n">
        <v>1.26540020989061E-005</v>
      </c>
      <c r="M484" s="1" t="s">
        <v>2164</v>
      </c>
      <c r="N484" s="1" t="s">
        <v>2165</v>
      </c>
      <c r="O484" s="1" t="s">
        <v>22</v>
      </c>
      <c r="P484" s="1" t="s">
        <v>22</v>
      </c>
      <c r="Q484" s="1" t="s">
        <v>22</v>
      </c>
      <c r="R484" s="1" t="s">
        <v>22</v>
      </c>
    </row>
    <row r="485" customFormat="false" ht="14" hidden="false" customHeight="false" outlineLevel="0" collapsed="false">
      <c r="A485" s="1" t="s">
        <v>2166</v>
      </c>
      <c r="B485" s="1" t="n">
        <v>18.1710056456923</v>
      </c>
      <c r="C485" s="1" t="n">
        <v>26.1412159177073</v>
      </c>
      <c r="D485" s="1" t="n">
        <v>11.9608220258364</v>
      </c>
      <c r="E485" s="1" t="n">
        <v>60.7446726178314</v>
      </c>
      <c r="F485" s="1" t="n">
        <v>86.466755806039</v>
      </c>
      <c r="G485" s="1" t="n">
        <v>100.169681162994</v>
      </c>
      <c r="H485" s="1" t="n">
        <v>18.757681196412</v>
      </c>
      <c r="I485" s="1" t="n">
        <v>82.4603698622881</v>
      </c>
      <c r="J485" s="1" t="n">
        <v>-2.13663478065285</v>
      </c>
      <c r="K485" s="2" t="n">
        <v>1.05020387047603E-006</v>
      </c>
      <c r="L485" s="1" t="n">
        <v>0.000142396392652223</v>
      </c>
      <c r="M485" s="1" t="s">
        <v>2166</v>
      </c>
      <c r="N485" s="1" t="s">
        <v>2167</v>
      </c>
      <c r="O485" s="1" t="s">
        <v>2168</v>
      </c>
      <c r="P485" s="1" t="s">
        <v>2169</v>
      </c>
      <c r="Q485" s="1" t="s">
        <v>2170</v>
      </c>
      <c r="R485" s="1" t="s">
        <v>2171</v>
      </c>
    </row>
    <row r="486" customFormat="false" ht="14" hidden="false" customHeight="false" outlineLevel="0" collapsed="false">
      <c r="A486" s="1" t="s">
        <v>2172</v>
      </c>
      <c r="B486" s="1" t="n">
        <v>20.1900062729914</v>
      </c>
      <c r="C486" s="1" t="n">
        <v>16.4592840963342</v>
      </c>
      <c r="D486" s="1" t="n">
        <v>18.9379682075743</v>
      </c>
      <c r="E486" s="1" t="n">
        <v>46.3868409081622</v>
      </c>
      <c r="F486" s="1" t="n">
        <v>57.6445038706926</v>
      </c>
      <c r="G486" s="1" t="n">
        <v>58.8152256369872</v>
      </c>
      <c r="H486" s="1" t="n">
        <v>18.5290861923</v>
      </c>
      <c r="I486" s="1" t="n">
        <v>54.282190138614</v>
      </c>
      <c r="J486" s="1" t="n">
        <v>-1.55376390988057</v>
      </c>
      <c r="K486" s="2" t="n">
        <v>9.28007447105385E-005</v>
      </c>
      <c r="L486" s="1" t="n">
        <v>0.00432292058028907</v>
      </c>
      <c r="M486" s="1" t="s">
        <v>2173</v>
      </c>
      <c r="N486" s="1" t="s">
        <v>2174</v>
      </c>
      <c r="O486" s="1" t="s">
        <v>2175</v>
      </c>
      <c r="P486" s="1" t="s">
        <v>2176</v>
      </c>
      <c r="Q486" s="1" t="s">
        <v>22</v>
      </c>
      <c r="R486" s="1" t="s">
        <v>22</v>
      </c>
    </row>
    <row r="487" customFormat="false" ht="14" hidden="false" customHeight="false" outlineLevel="0" collapsed="false">
      <c r="A487" s="1" t="s">
        <v>2177</v>
      </c>
      <c r="B487" s="1" t="n">
        <v>14.133004391094</v>
      </c>
      <c r="C487" s="1" t="n">
        <v>11.6183181856477</v>
      </c>
      <c r="D487" s="1" t="n">
        <v>28.9053198957713</v>
      </c>
      <c r="E487" s="1" t="n">
        <v>47.4912895012137</v>
      </c>
      <c r="F487" s="1" t="n">
        <v>199.834280085068</v>
      </c>
      <c r="G487" s="1" t="n">
        <v>22.0557096138702</v>
      </c>
      <c r="H487" s="1" t="n">
        <v>18.218880824171</v>
      </c>
      <c r="I487" s="1" t="n">
        <v>89.7937597333839</v>
      </c>
      <c r="J487" s="1" t="n">
        <v>-2.30207533629888</v>
      </c>
      <c r="K487" s="1" t="n">
        <v>0.00313605636580087</v>
      </c>
      <c r="L487" s="1" t="n">
        <v>0.0475909930116801</v>
      </c>
      <c r="M487" s="1" t="s">
        <v>2177</v>
      </c>
      <c r="N487" s="1" t="s">
        <v>2178</v>
      </c>
      <c r="O487" s="1" t="s">
        <v>2179</v>
      </c>
      <c r="P487" s="1" t="s">
        <v>2180</v>
      </c>
      <c r="Q487" s="1" t="s">
        <v>2181</v>
      </c>
      <c r="R487" s="1" t="s">
        <v>2182</v>
      </c>
    </row>
    <row r="488" customFormat="false" ht="14" hidden="false" customHeight="false" outlineLevel="0" collapsed="false">
      <c r="A488" s="1" t="s">
        <v>2183</v>
      </c>
      <c r="B488" s="1" t="n">
        <v>17.1615053320427</v>
      </c>
      <c r="C488" s="1" t="n">
        <v>21.3002500070208</v>
      </c>
      <c r="D488" s="1" t="n">
        <v>15.9477627011152</v>
      </c>
      <c r="E488" s="1" t="n">
        <v>46.3868409081622</v>
      </c>
      <c r="F488" s="1" t="n">
        <v>51.8800534836234</v>
      </c>
      <c r="G488" s="1" t="n">
        <v>34.9215402219612</v>
      </c>
      <c r="H488" s="1" t="n">
        <v>18.1365060133929</v>
      </c>
      <c r="I488" s="1" t="n">
        <v>44.3961448712489</v>
      </c>
      <c r="J488" s="1" t="n">
        <v>-1.28915827551397</v>
      </c>
      <c r="K488" s="1" t="n">
        <v>0.00305278066869497</v>
      </c>
      <c r="L488" s="1" t="n">
        <v>0.0471055938552479</v>
      </c>
      <c r="M488" s="1" t="s">
        <v>2184</v>
      </c>
      <c r="N488" s="1" t="s">
        <v>2185</v>
      </c>
      <c r="O488" s="1" t="s">
        <v>2186</v>
      </c>
      <c r="P488" s="1" t="s">
        <v>2187</v>
      </c>
      <c r="Q488" s="1" t="s">
        <v>2188</v>
      </c>
      <c r="R488" s="1" t="s">
        <v>2189</v>
      </c>
    </row>
    <row r="489" customFormat="false" ht="14" hidden="false" customHeight="false" outlineLevel="0" collapsed="false">
      <c r="A489" s="1" t="s">
        <v>2190</v>
      </c>
      <c r="B489" s="1" t="n">
        <v>26.2470081548888</v>
      </c>
      <c r="C489" s="1" t="n">
        <v>12.586511367785</v>
      </c>
      <c r="D489" s="1" t="n">
        <v>13.9542923634758</v>
      </c>
      <c r="E489" s="1" t="n">
        <v>34.2379063845959</v>
      </c>
      <c r="F489" s="1" t="n">
        <v>215.206147783919</v>
      </c>
      <c r="G489" s="1" t="n">
        <v>49.625346631208</v>
      </c>
      <c r="H489" s="1" t="n">
        <v>17.5959372953832</v>
      </c>
      <c r="I489" s="1" t="n">
        <v>99.6898002665744</v>
      </c>
      <c r="J489" s="1" t="n">
        <v>-2.50421953890257</v>
      </c>
      <c r="K489" s="1" t="n">
        <v>0.00047685227935473</v>
      </c>
      <c r="L489" s="1" t="n">
        <v>0.0138460396066557</v>
      </c>
      <c r="M489" s="1" t="s">
        <v>2190</v>
      </c>
      <c r="N489" s="1" t="s">
        <v>2191</v>
      </c>
      <c r="O489" s="1" t="s">
        <v>2192</v>
      </c>
      <c r="P489" s="1" t="s">
        <v>2193</v>
      </c>
      <c r="Q489" s="1" t="s">
        <v>22</v>
      </c>
      <c r="R489" s="1" t="s">
        <v>22</v>
      </c>
    </row>
    <row r="490" customFormat="false" ht="14" hidden="false" customHeight="false" outlineLevel="0" collapsed="false">
      <c r="A490" s="1" t="s">
        <v>2194</v>
      </c>
      <c r="B490" s="1" t="n">
        <v>17.1615053320427</v>
      </c>
      <c r="C490" s="1" t="n">
        <v>12.586511367785</v>
      </c>
      <c r="D490" s="1" t="n">
        <v>22.9249088828531</v>
      </c>
      <c r="E490" s="1" t="n">
        <v>2.20889718610296</v>
      </c>
      <c r="F490" s="1" t="n">
        <v>3.84296692471284</v>
      </c>
      <c r="G490" s="1" t="n">
        <v>2.75696370173378</v>
      </c>
      <c r="H490" s="1" t="n">
        <v>17.5576418608936</v>
      </c>
      <c r="I490" s="1" t="n">
        <v>2.93627593751653</v>
      </c>
      <c r="J490" s="1" t="n">
        <v>2.57106343452907</v>
      </c>
      <c r="K490" s="1" t="n">
        <v>0.00148931069560339</v>
      </c>
      <c r="L490" s="1" t="n">
        <v>0.0304396665187524</v>
      </c>
      <c r="M490" s="1" t="s">
        <v>2194</v>
      </c>
      <c r="N490" s="1" t="s">
        <v>2195</v>
      </c>
      <c r="O490" s="1" t="s">
        <v>22</v>
      </c>
      <c r="P490" s="1" t="s">
        <v>22</v>
      </c>
      <c r="Q490" s="1" t="s">
        <v>2196</v>
      </c>
      <c r="R490" s="1" t="s">
        <v>2197</v>
      </c>
    </row>
    <row r="491" customFormat="false" ht="14" hidden="false" customHeight="false" outlineLevel="0" collapsed="false">
      <c r="A491" s="1" t="s">
        <v>2198</v>
      </c>
      <c r="B491" s="1" t="n">
        <v>15.1425047047436</v>
      </c>
      <c r="C491" s="1" t="n">
        <v>20.3320568248835</v>
      </c>
      <c r="D491" s="1" t="n">
        <v>15.9477627011152</v>
      </c>
      <c r="E491" s="1" t="n">
        <v>35.3423549776474</v>
      </c>
      <c r="F491" s="1" t="n">
        <v>66.2911794512965</v>
      </c>
      <c r="G491" s="1" t="n">
        <v>66.1671288416106</v>
      </c>
      <c r="H491" s="1" t="n">
        <v>17.1407747435807</v>
      </c>
      <c r="I491" s="1" t="n">
        <v>55.9335544235182</v>
      </c>
      <c r="J491" s="1" t="n">
        <v>-1.70903195919896</v>
      </c>
      <c r="K491" s="1" t="n">
        <v>0.000215388020280478</v>
      </c>
      <c r="L491" s="1" t="n">
        <v>0.00778781541899841</v>
      </c>
      <c r="M491" s="1" t="s">
        <v>2199</v>
      </c>
      <c r="N491" s="1" t="s">
        <v>2200</v>
      </c>
      <c r="O491" s="1" t="s">
        <v>2201</v>
      </c>
      <c r="P491" s="1" t="s">
        <v>2202</v>
      </c>
      <c r="Q491" s="1" t="s">
        <v>22</v>
      </c>
      <c r="R491" s="1" t="s">
        <v>22</v>
      </c>
    </row>
    <row r="492" customFormat="false" ht="14" hidden="false" customHeight="false" outlineLevel="0" collapsed="false">
      <c r="A492" s="1" t="s">
        <v>2203</v>
      </c>
      <c r="B492" s="1" t="n">
        <v>8.07600250919656</v>
      </c>
      <c r="C492" s="1" t="n">
        <v>21.3002500070208</v>
      </c>
      <c r="D492" s="1" t="n">
        <v>21.9281737140334</v>
      </c>
      <c r="E492" s="1" t="n">
        <v>143.578317096692</v>
      </c>
      <c r="F492" s="1" t="n">
        <v>631.207317384084</v>
      </c>
      <c r="G492" s="1" t="n">
        <v>67.0861167421886</v>
      </c>
      <c r="H492" s="1" t="n">
        <v>17.1014754100836</v>
      </c>
      <c r="I492" s="1" t="n">
        <v>280.623917074322</v>
      </c>
      <c r="J492" s="1" t="n">
        <v>-4.03569805379</v>
      </c>
      <c r="K492" s="2" t="n">
        <v>3.92904514713765E-008</v>
      </c>
      <c r="L492" s="2" t="n">
        <v>1.00147303283286E-005</v>
      </c>
      <c r="M492" s="1" t="s">
        <v>2203</v>
      </c>
      <c r="N492" s="1" t="s">
        <v>2204</v>
      </c>
      <c r="O492" s="1" t="s">
        <v>2205</v>
      </c>
      <c r="P492" s="1" t="s">
        <v>2206</v>
      </c>
      <c r="Q492" s="1" t="s">
        <v>22</v>
      </c>
      <c r="R492" s="1" t="s">
        <v>22</v>
      </c>
    </row>
    <row r="493" customFormat="false" ht="14" hidden="false" customHeight="false" outlineLevel="0" collapsed="false">
      <c r="A493" s="1" t="s">
        <v>2207</v>
      </c>
      <c r="B493" s="1" t="n">
        <v>12.1140037637948</v>
      </c>
      <c r="C493" s="1" t="n">
        <v>26.1412159177073</v>
      </c>
      <c r="D493" s="1" t="n">
        <v>11.9608220258364</v>
      </c>
      <c r="E493" s="1" t="n">
        <v>44.1779437220592</v>
      </c>
      <c r="F493" s="1" t="n">
        <v>47.0763448277323</v>
      </c>
      <c r="G493" s="1" t="n">
        <v>56.0582619352534</v>
      </c>
      <c r="H493" s="1" t="n">
        <v>16.7386805691128</v>
      </c>
      <c r="I493" s="1" t="n">
        <v>49.104183495015</v>
      </c>
      <c r="J493" s="1" t="n">
        <v>-1.55100446974541</v>
      </c>
      <c r="K493" s="1" t="n">
        <v>0.00137006889693327</v>
      </c>
      <c r="L493" s="1" t="n">
        <v>0.0286472362271273</v>
      </c>
      <c r="M493" s="1" t="s">
        <v>2207</v>
      </c>
      <c r="N493" s="1" t="s">
        <v>2208</v>
      </c>
      <c r="O493" s="1" t="s">
        <v>2209</v>
      </c>
      <c r="P493" s="1" t="s">
        <v>2210</v>
      </c>
      <c r="Q493" s="1" t="s">
        <v>22</v>
      </c>
      <c r="R493" s="1" t="s">
        <v>22</v>
      </c>
    </row>
    <row r="494" customFormat="false" ht="14" hidden="false" customHeight="false" outlineLevel="0" collapsed="false">
      <c r="A494" s="1" t="s">
        <v>716</v>
      </c>
      <c r="B494" s="1" t="n">
        <v>13.1235040774444</v>
      </c>
      <c r="C494" s="1" t="n">
        <v>16.4592840963342</v>
      </c>
      <c r="D494" s="1" t="n">
        <v>19.934703376394</v>
      </c>
      <c r="E494" s="1" t="n">
        <v>1.10444859305148</v>
      </c>
      <c r="F494" s="1" t="n">
        <v>4.80370865589105</v>
      </c>
      <c r="G494" s="1" t="n">
        <v>2.75696370173378</v>
      </c>
      <c r="H494" s="1" t="n">
        <v>16.5058305167242</v>
      </c>
      <c r="I494" s="1" t="n">
        <v>2.88837365022544</v>
      </c>
      <c r="J494" s="1" t="n">
        <v>2.49403518083201</v>
      </c>
      <c r="K494" s="1" t="n">
        <v>0.00308983619520765</v>
      </c>
      <c r="L494" s="1" t="n">
        <v>0.0473483879519913</v>
      </c>
      <c r="M494" s="1" t="s">
        <v>716</v>
      </c>
      <c r="N494" s="1" t="s">
        <v>717</v>
      </c>
      <c r="O494" s="1" t="s">
        <v>22</v>
      </c>
      <c r="P494" s="1" t="s">
        <v>22</v>
      </c>
      <c r="Q494" s="1" t="s">
        <v>22</v>
      </c>
      <c r="R494" s="1" t="s">
        <v>22</v>
      </c>
    </row>
    <row r="495" customFormat="false" ht="14" hidden="false" customHeight="false" outlineLevel="0" collapsed="false">
      <c r="A495" s="1" t="s">
        <v>2211</v>
      </c>
      <c r="B495" s="1" t="n">
        <v>5.04750156824785</v>
      </c>
      <c r="C495" s="1" t="n">
        <v>27.1094090998446</v>
      </c>
      <c r="D495" s="1" t="n">
        <v>16.9444978699349</v>
      </c>
      <c r="E495" s="1" t="n">
        <v>50.8046352803681</v>
      </c>
      <c r="F495" s="1" t="n">
        <v>131.621617171415</v>
      </c>
      <c r="G495" s="1" t="n">
        <v>58.8152256369872</v>
      </c>
      <c r="H495" s="1" t="n">
        <v>16.3671361793425</v>
      </c>
      <c r="I495" s="1" t="n">
        <v>80.4138260295901</v>
      </c>
      <c r="J495" s="1" t="n">
        <v>-2.29501392288579</v>
      </c>
      <c r="K495" s="1" t="n">
        <v>0.000320105540839966</v>
      </c>
      <c r="L495" s="1" t="n">
        <v>0.010440316999696</v>
      </c>
      <c r="M495" s="1" t="s">
        <v>2212</v>
      </c>
      <c r="N495" s="1" t="s">
        <v>2213</v>
      </c>
      <c r="O495" s="1" t="s">
        <v>2214</v>
      </c>
      <c r="P495" s="1" t="s">
        <v>2215</v>
      </c>
      <c r="Q495" s="1" t="s">
        <v>503</v>
      </c>
      <c r="R495" s="1" t="s">
        <v>504</v>
      </c>
    </row>
    <row r="496" customFormat="false" ht="14" hidden="false" customHeight="false" outlineLevel="0" collapsed="false">
      <c r="A496" s="1" t="s">
        <v>2216</v>
      </c>
      <c r="B496" s="1" t="n">
        <v>17.1615053320427</v>
      </c>
      <c r="C496" s="1" t="n">
        <v>1.93638636427462</v>
      </c>
      <c r="D496" s="1" t="n">
        <v>29.902055064591</v>
      </c>
      <c r="E496" s="1" t="n">
        <v>0</v>
      </c>
      <c r="F496" s="1" t="n">
        <v>1.92148346235642</v>
      </c>
      <c r="G496" s="1" t="n">
        <v>0</v>
      </c>
      <c r="H496" s="1" t="n">
        <v>16.3333155869694</v>
      </c>
      <c r="I496" s="1" t="n">
        <v>0.64049448745214</v>
      </c>
      <c r="J496" s="1" t="n">
        <v>4.6448721537132</v>
      </c>
      <c r="K496" s="1" t="n">
        <v>0.00313700671702171</v>
      </c>
      <c r="L496" s="1" t="n">
        <v>0.0475909930116801</v>
      </c>
      <c r="M496" s="1" t="s">
        <v>2216</v>
      </c>
      <c r="N496" s="1" t="s">
        <v>2217</v>
      </c>
      <c r="O496" s="1" t="s">
        <v>2218</v>
      </c>
      <c r="P496" s="1" t="s">
        <v>2219</v>
      </c>
      <c r="Q496" s="1" t="s">
        <v>22</v>
      </c>
      <c r="R496" s="1" t="s">
        <v>22</v>
      </c>
    </row>
    <row r="497" customFormat="false" ht="14" hidden="false" customHeight="false" outlineLevel="0" collapsed="false">
      <c r="A497" s="1" t="s">
        <v>2220</v>
      </c>
      <c r="B497" s="1" t="n">
        <v>11.1045034501453</v>
      </c>
      <c r="C497" s="1" t="n">
        <v>18.3956704606088</v>
      </c>
      <c r="D497" s="1" t="n">
        <v>18.9379682075743</v>
      </c>
      <c r="E497" s="1" t="n">
        <v>48.5957380942652</v>
      </c>
      <c r="F497" s="1" t="n">
        <v>368.924824772433</v>
      </c>
      <c r="G497" s="1" t="n">
        <v>55.1392740346755</v>
      </c>
      <c r="H497" s="1" t="n">
        <v>16.1460473727761</v>
      </c>
      <c r="I497" s="1" t="n">
        <v>157.553278967125</v>
      </c>
      <c r="J497" s="1" t="n">
        <v>-3.28661990152758</v>
      </c>
      <c r="K497" s="2" t="n">
        <v>1.26166475799926E-005</v>
      </c>
      <c r="L497" s="1" t="n">
        <v>0.000992727513729365</v>
      </c>
      <c r="M497" s="1" t="s">
        <v>2220</v>
      </c>
      <c r="N497" s="1" t="s">
        <v>2221</v>
      </c>
      <c r="O497" s="1" t="s">
        <v>2222</v>
      </c>
      <c r="P497" s="1" t="s">
        <v>2223</v>
      </c>
      <c r="Q497" s="1" t="s">
        <v>2224</v>
      </c>
      <c r="R497" s="1" t="s">
        <v>2225</v>
      </c>
    </row>
    <row r="498" customFormat="false" ht="14" hidden="false" customHeight="false" outlineLevel="0" collapsed="false">
      <c r="A498" s="1" t="s">
        <v>2226</v>
      </c>
      <c r="B498" s="1" t="n">
        <v>9.08550282284613</v>
      </c>
      <c r="C498" s="1" t="n">
        <v>18.3956704606088</v>
      </c>
      <c r="D498" s="1" t="n">
        <v>20.9314385452137</v>
      </c>
      <c r="E498" s="1" t="n">
        <v>44.1779437220592</v>
      </c>
      <c r="F498" s="1" t="n">
        <v>66.2911794512965</v>
      </c>
      <c r="G498" s="1" t="n">
        <v>40.4354676254287</v>
      </c>
      <c r="H498" s="1" t="n">
        <v>16.1375372762229</v>
      </c>
      <c r="I498" s="1" t="n">
        <v>50.3015302662615</v>
      </c>
      <c r="J498" s="1" t="n">
        <v>-1.63930024649232</v>
      </c>
      <c r="K498" s="1" t="n">
        <v>0.000969261648609361</v>
      </c>
      <c r="L498" s="1" t="n">
        <v>0.0225754714659229</v>
      </c>
      <c r="M498" s="1" t="s">
        <v>2226</v>
      </c>
      <c r="N498" s="1" t="s">
        <v>2227</v>
      </c>
      <c r="O498" s="1" t="s">
        <v>2228</v>
      </c>
      <c r="P498" s="1" t="s">
        <v>2229</v>
      </c>
      <c r="Q498" s="1" t="s">
        <v>1036</v>
      </c>
      <c r="R498" s="1" t="s">
        <v>1037</v>
      </c>
    </row>
    <row r="499" customFormat="false" ht="14" hidden="false" customHeight="false" outlineLevel="0" collapsed="false">
      <c r="A499" s="1" t="s">
        <v>2230</v>
      </c>
      <c r="B499" s="1" t="n">
        <v>13.1235040774444</v>
      </c>
      <c r="C499" s="1" t="n">
        <v>24.2048295534327</v>
      </c>
      <c r="D499" s="1" t="n">
        <v>10.9640868570167</v>
      </c>
      <c r="E499" s="1" t="n">
        <v>162.353943178568</v>
      </c>
      <c r="F499" s="1" t="n">
        <v>90.3097227307518</v>
      </c>
      <c r="G499" s="1" t="n">
        <v>135.091221384955</v>
      </c>
      <c r="H499" s="1" t="n">
        <v>16.0974734959646</v>
      </c>
      <c r="I499" s="1" t="n">
        <v>129.251629098091</v>
      </c>
      <c r="J499" s="1" t="n">
        <v>-3.00107649762472</v>
      </c>
      <c r="K499" s="2" t="n">
        <v>6.97461128330032E-012</v>
      </c>
      <c r="L499" s="2" t="n">
        <v>8.14741899601528E-009</v>
      </c>
      <c r="M499" s="1" t="s">
        <v>2230</v>
      </c>
      <c r="N499" s="1" t="s">
        <v>2231</v>
      </c>
      <c r="O499" s="1" t="s">
        <v>2232</v>
      </c>
      <c r="P499" s="1" t="s">
        <v>2233</v>
      </c>
      <c r="Q499" s="1" t="s">
        <v>22</v>
      </c>
      <c r="R499" s="1" t="s">
        <v>22</v>
      </c>
    </row>
    <row r="500" customFormat="false" ht="14" hidden="false" customHeight="false" outlineLevel="0" collapsed="false">
      <c r="A500" s="1" t="s">
        <v>2234</v>
      </c>
      <c r="B500" s="1" t="n">
        <v>8.07600250919656</v>
      </c>
      <c r="C500" s="1" t="n">
        <v>28.0776022819819</v>
      </c>
      <c r="D500" s="1" t="n">
        <v>11.9608220258364</v>
      </c>
      <c r="E500" s="1" t="n">
        <v>56.3268782456255</v>
      </c>
      <c r="F500" s="1" t="n">
        <v>63.4089542577619</v>
      </c>
      <c r="G500" s="1" t="n">
        <v>35.8405281225391</v>
      </c>
      <c r="H500" s="1" t="n">
        <v>16.0381422723383</v>
      </c>
      <c r="I500" s="1" t="n">
        <v>51.8587868753088</v>
      </c>
      <c r="J500" s="1" t="n">
        <v>-1.68875010877622</v>
      </c>
      <c r="K500" s="1" t="n">
        <v>0.00314845133160487</v>
      </c>
      <c r="L500" s="1" t="n">
        <v>0.0476693738003505</v>
      </c>
      <c r="M500" s="1" t="s">
        <v>2234</v>
      </c>
      <c r="N500" s="1" t="s">
        <v>2235</v>
      </c>
      <c r="O500" s="1" t="s">
        <v>2236</v>
      </c>
      <c r="P500" s="1" t="s">
        <v>2237</v>
      </c>
      <c r="Q500" s="1" t="s">
        <v>404</v>
      </c>
      <c r="R500" s="1" t="s">
        <v>405</v>
      </c>
    </row>
    <row r="501" customFormat="false" ht="14" hidden="false" customHeight="false" outlineLevel="0" collapsed="false">
      <c r="A501" s="1" t="s">
        <v>2238</v>
      </c>
      <c r="B501" s="1" t="n">
        <v>15.1425047047436</v>
      </c>
      <c r="C501" s="1" t="n">
        <v>21.3002500070208</v>
      </c>
      <c r="D501" s="1" t="n">
        <v>9.96735168819699</v>
      </c>
      <c r="E501" s="1" t="n">
        <v>43.0734951290077</v>
      </c>
      <c r="F501" s="1" t="n">
        <v>55.7230204083362</v>
      </c>
      <c r="G501" s="1" t="n">
        <v>37.6785039236949</v>
      </c>
      <c r="H501" s="1" t="n">
        <v>15.4700354666538</v>
      </c>
      <c r="I501" s="1" t="n">
        <v>45.4916731536796</v>
      </c>
      <c r="J501" s="1" t="n">
        <v>-1.55432447609527</v>
      </c>
      <c r="K501" s="1" t="n">
        <v>0.00128211955705758</v>
      </c>
      <c r="L501" s="1" t="n">
        <v>0.0276174008418105</v>
      </c>
      <c r="M501" s="1" t="s">
        <v>2238</v>
      </c>
      <c r="N501" s="1" t="s">
        <v>2239</v>
      </c>
      <c r="O501" s="1" t="s">
        <v>2240</v>
      </c>
      <c r="P501" s="1" t="s">
        <v>2241</v>
      </c>
      <c r="Q501" s="1" t="s">
        <v>2242</v>
      </c>
      <c r="R501" s="1" t="s">
        <v>2243</v>
      </c>
    </row>
    <row r="502" customFormat="false" ht="14" hidden="false" customHeight="false" outlineLevel="0" collapsed="false">
      <c r="A502" s="1" t="s">
        <v>2244</v>
      </c>
      <c r="B502" s="1" t="n">
        <v>9.08550282284613</v>
      </c>
      <c r="C502" s="1" t="n">
        <v>29.0457954641192</v>
      </c>
      <c r="D502" s="1" t="n">
        <v>7.97388135055759</v>
      </c>
      <c r="E502" s="1" t="n">
        <v>40.8645979429048</v>
      </c>
      <c r="F502" s="1" t="n">
        <v>117.210491203742</v>
      </c>
      <c r="G502" s="1" t="n">
        <v>40.4354676254287</v>
      </c>
      <c r="H502" s="1" t="n">
        <v>15.3683932125077</v>
      </c>
      <c r="I502" s="1" t="n">
        <v>66.1701855906917</v>
      </c>
      <c r="J502" s="1" t="n">
        <v>-2.1044579269868</v>
      </c>
      <c r="K502" s="1" t="n">
        <v>0.00206106138451807</v>
      </c>
      <c r="L502" s="1" t="n">
        <v>0.0368660520439239</v>
      </c>
      <c r="M502" s="1" t="s">
        <v>2245</v>
      </c>
      <c r="N502" s="1" t="s">
        <v>2246</v>
      </c>
      <c r="O502" s="1" t="s">
        <v>2247</v>
      </c>
      <c r="P502" s="1" t="s">
        <v>2248</v>
      </c>
      <c r="Q502" s="1" t="s">
        <v>22</v>
      </c>
      <c r="R502" s="1" t="s">
        <v>22</v>
      </c>
    </row>
    <row r="503" customFormat="false" ht="14" hidden="false" customHeight="false" outlineLevel="0" collapsed="false">
      <c r="A503" s="1" t="s">
        <v>2249</v>
      </c>
      <c r="B503" s="1" t="n">
        <v>11.1045034501453</v>
      </c>
      <c r="C503" s="1" t="n">
        <v>14.5228977320596</v>
      </c>
      <c r="D503" s="1" t="n">
        <v>19.934703376394</v>
      </c>
      <c r="E503" s="1" t="n">
        <v>124.802691014817</v>
      </c>
      <c r="F503" s="1" t="n">
        <v>129.700133709058</v>
      </c>
      <c r="G503" s="1" t="n">
        <v>172.76972530865</v>
      </c>
      <c r="H503" s="1" t="n">
        <v>15.1873681861996</v>
      </c>
      <c r="I503" s="1" t="n">
        <v>142.424183344175</v>
      </c>
      <c r="J503" s="1" t="n">
        <v>-3.22997680914568</v>
      </c>
      <c r="K503" s="2" t="n">
        <v>7.22547232510481E-018</v>
      </c>
      <c r="L503" s="2" t="n">
        <v>3.26438127177832E-014</v>
      </c>
      <c r="M503" s="1" t="s">
        <v>2249</v>
      </c>
      <c r="N503" s="1" t="s">
        <v>2250</v>
      </c>
      <c r="O503" s="1" t="s">
        <v>2251</v>
      </c>
      <c r="P503" s="1" t="s">
        <v>2252</v>
      </c>
      <c r="Q503" s="1" t="s">
        <v>22</v>
      </c>
      <c r="R503" s="1" t="s">
        <v>22</v>
      </c>
    </row>
    <row r="504" customFormat="false" ht="14" hidden="false" customHeight="false" outlineLevel="0" collapsed="false">
      <c r="A504" s="1" t="s">
        <v>2253</v>
      </c>
      <c r="B504" s="1" t="n">
        <v>18.1710056456923</v>
      </c>
      <c r="C504" s="1" t="n">
        <v>18.3956704606088</v>
      </c>
      <c r="D504" s="1" t="n">
        <v>8.97061651937729</v>
      </c>
      <c r="E504" s="1" t="n">
        <v>28.7156634193385</v>
      </c>
      <c r="F504" s="1" t="n">
        <v>50.9193117524452</v>
      </c>
      <c r="G504" s="1" t="n">
        <v>56.0582619352534</v>
      </c>
      <c r="H504" s="1" t="n">
        <v>15.1790975418928</v>
      </c>
      <c r="I504" s="1" t="n">
        <v>45.231079035679</v>
      </c>
      <c r="J504" s="1" t="n">
        <v>-1.57846860932156</v>
      </c>
      <c r="K504" s="1" t="n">
        <v>0.00251092383629583</v>
      </c>
      <c r="L504" s="1" t="n">
        <v>0.0417186973500969</v>
      </c>
      <c r="M504" s="1" t="s">
        <v>2253</v>
      </c>
      <c r="N504" s="1" t="s">
        <v>2254</v>
      </c>
      <c r="O504" s="1" t="s">
        <v>2255</v>
      </c>
      <c r="P504" s="1" t="s">
        <v>2256</v>
      </c>
      <c r="Q504" s="1" t="s">
        <v>22</v>
      </c>
      <c r="R504" s="1" t="s">
        <v>22</v>
      </c>
    </row>
    <row r="505" customFormat="false" ht="14" hidden="false" customHeight="false" outlineLevel="0" collapsed="false">
      <c r="A505" s="1" t="s">
        <v>2257</v>
      </c>
      <c r="B505" s="1" t="n">
        <v>17.1615053320427</v>
      </c>
      <c r="C505" s="1" t="n">
        <v>18.3956704606088</v>
      </c>
      <c r="D505" s="1" t="n">
        <v>7.97388135055759</v>
      </c>
      <c r="E505" s="1" t="n">
        <v>43.0734951290077</v>
      </c>
      <c r="F505" s="1" t="n">
        <v>29.7829936665245</v>
      </c>
      <c r="G505" s="1" t="n">
        <v>57.8962377364093</v>
      </c>
      <c r="H505" s="1" t="n">
        <v>14.5103523810697</v>
      </c>
      <c r="I505" s="1" t="n">
        <v>43.5842421773139</v>
      </c>
      <c r="J505" s="1" t="n">
        <v>-1.58688289984929</v>
      </c>
      <c r="K505" s="1" t="n">
        <v>0.00302044947116179</v>
      </c>
      <c r="L505" s="1" t="n">
        <v>0.0468524470572654</v>
      </c>
      <c r="M505" s="1" t="s">
        <v>2257</v>
      </c>
      <c r="N505" s="1" t="s">
        <v>2258</v>
      </c>
      <c r="O505" s="1" t="s">
        <v>2259</v>
      </c>
      <c r="P505" s="1" t="s">
        <v>2260</v>
      </c>
      <c r="Q505" s="1" t="s">
        <v>691</v>
      </c>
      <c r="R505" s="1" t="s">
        <v>692</v>
      </c>
    </row>
    <row r="506" customFormat="false" ht="14" hidden="false" customHeight="false" outlineLevel="0" collapsed="false">
      <c r="A506" s="1" t="s">
        <v>2261</v>
      </c>
      <c r="B506" s="1" t="n">
        <v>4.03800125459828</v>
      </c>
      <c r="C506" s="1" t="n">
        <v>20.3320568248835</v>
      </c>
      <c r="D506" s="1" t="n">
        <v>18.9379682075743</v>
      </c>
      <c r="E506" s="1" t="n">
        <v>16.5667288957722</v>
      </c>
      <c r="F506" s="1" t="n">
        <v>188.305379310929</v>
      </c>
      <c r="G506" s="1" t="n">
        <v>68.0051046427665</v>
      </c>
      <c r="H506" s="1" t="n">
        <v>14.436008762352</v>
      </c>
      <c r="I506" s="1" t="n">
        <v>90.9590709498227</v>
      </c>
      <c r="J506" s="1" t="n">
        <v>-2.65542968049073</v>
      </c>
      <c r="K506" s="1" t="n">
        <v>0.00154265629018302</v>
      </c>
      <c r="L506" s="1" t="n">
        <v>0.0311112595255237</v>
      </c>
      <c r="M506" s="1" t="s">
        <v>2261</v>
      </c>
      <c r="N506" s="1" t="s">
        <v>2262</v>
      </c>
      <c r="O506" s="1" t="s">
        <v>2263</v>
      </c>
      <c r="P506" s="1" t="s">
        <v>2264</v>
      </c>
      <c r="Q506" s="1" t="s">
        <v>22</v>
      </c>
      <c r="R506" s="1" t="s">
        <v>22</v>
      </c>
    </row>
    <row r="507" customFormat="false" ht="14" hidden="false" customHeight="false" outlineLevel="0" collapsed="false">
      <c r="A507" s="1" t="s">
        <v>2265</v>
      </c>
      <c r="B507" s="1" t="n">
        <v>14.133004391094</v>
      </c>
      <c r="C507" s="1" t="n">
        <v>16.4592840963342</v>
      </c>
      <c r="D507" s="1" t="n">
        <v>11.9608220258364</v>
      </c>
      <c r="E507" s="1" t="n">
        <v>0</v>
      </c>
      <c r="F507" s="1" t="n">
        <v>2.88222519353463</v>
      </c>
      <c r="G507" s="1" t="n">
        <v>1.83797580115585</v>
      </c>
      <c r="H507" s="1" t="n">
        <v>14.1843701710882</v>
      </c>
      <c r="I507" s="1" t="n">
        <v>1.57340033156349</v>
      </c>
      <c r="J507" s="1" t="n">
        <v>3.13119353329245</v>
      </c>
      <c r="K507" s="1" t="n">
        <v>0.00212166719246023</v>
      </c>
      <c r="L507" s="1" t="n">
        <v>0.0376837871166094</v>
      </c>
      <c r="M507" s="1" t="s">
        <v>2265</v>
      </c>
      <c r="N507" s="1" t="s">
        <v>2266</v>
      </c>
      <c r="O507" s="1" t="s">
        <v>1532</v>
      </c>
      <c r="P507" s="1" t="s">
        <v>1533</v>
      </c>
      <c r="Q507" s="1" t="s">
        <v>22</v>
      </c>
      <c r="R507" s="1" t="s">
        <v>22</v>
      </c>
    </row>
    <row r="508" customFormat="false" ht="14" hidden="false" customHeight="false" outlineLevel="0" collapsed="false">
      <c r="A508" s="1" t="s">
        <v>2267</v>
      </c>
      <c r="B508" s="1" t="n">
        <v>17.1615053320427</v>
      </c>
      <c r="C508" s="1" t="n">
        <v>5.80915909282385</v>
      </c>
      <c r="D508" s="1" t="n">
        <v>18.9379682075743</v>
      </c>
      <c r="E508" s="1" t="n">
        <v>33.1334577915444</v>
      </c>
      <c r="F508" s="1" t="n">
        <v>42.2726361718413</v>
      </c>
      <c r="G508" s="1" t="n">
        <v>56.0582619352534</v>
      </c>
      <c r="H508" s="1" t="n">
        <v>13.9695442108136</v>
      </c>
      <c r="I508" s="1" t="n">
        <v>43.821451966213</v>
      </c>
      <c r="J508" s="1" t="n">
        <v>-1.65456025764856</v>
      </c>
      <c r="K508" s="1" t="n">
        <v>0.00321486094710831</v>
      </c>
      <c r="L508" s="1" t="n">
        <v>0.048209083396159</v>
      </c>
      <c r="M508" s="1" t="s">
        <v>2267</v>
      </c>
      <c r="N508" s="1" t="s">
        <v>2268</v>
      </c>
      <c r="O508" s="1" t="s">
        <v>2269</v>
      </c>
      <c r="P508" s="1" t="s">
        <v>2270</v>
      </c>
      <c r="Q508" s="1" t="s">
        <v>660</v>
      </c>
      <c r="R508" s="1" t="s">
        <v>661</v>
      </c>
    </row>
    <row r="509" customFormat="false" ht="14" hidden="false" customHeight="false" outlineLevel="0" collapsed="false">
      <c r="A509" s="1" t="s">
        <v>2271</v>
      </c>
      <c r="B509" s="1" t="n">
        <v>21.199506586641</v>
      </c>
      <c r="C509" s="1" t="n">
        <v>11.6183181856477</v>
      </c>
      <c r="D509" s="1" t="n">
        <v>8.97061651937729</v>
      </c>
      <c r="E509" s="1" t="n">
        <v>35.3423549776474</v>
      </c>
      <c r="F509" s="1" t="n">
        <v>56.6837621395144</v>
      </c>
      <c r="G509" s="1" t="n">
        <v>45.0304071283183</v>
      </c>
      <c r="H509" s="1" t="n">
        <v>13.9294804305553</v>
      </c>
      <c r="I509" s="1" t="n">
        <v>45.6855080818267</v>
      </c>
      <c r="J509" s="1" t="n">
        <v>-1.71741340639076</v>
      </c>
      <c r="K509" s="1" t="n">
        <v>0.000852839472995658</v>
      </c>
      <c r="L509" s="1" t="n">
        <v>0.0206640330327372</v>
      </c>
      <c r="M509" s="1" t="s">
        <v>2271</v>
      </c>
      <c r="N509" s="1" t="s">
        <v>2272</v>
      </c>
      <c r="O509" s="1" t="s">
        <v>2273</v>
      </c>
      <c r="P509" s="1" t="s">
        <v>2274</v>
      </c>
      <c r="Q509" s="1" t="s">
        <v>2275</v>
      </c>
      <c r="R509" s="1" t="s">
        <v>2276</v>
      </c>
    </row>
    <row r="510" customFormat="false" ht="14" hidden="false" customHeight="false" outlineLevel="0" collapsed="false">
      <c r="A510" s="1" t="s">
        <v>2277</v>
      </c>
      <c r="B510" s="1" t="n">
        <v>13.1235040774444</v>
      </c>
      <c r="C510" s="1" t="n">
        <v>20.3320568248835</v>
      </c>
      <c r="D510" s="1" t="n">
        <v>7.97388135055759</v>
      </c>
      <c r="E510" s="1" t="n">
        <v>2.20889718610296</v>
      </c>
      <c r="F510" s="1" t="n">
        <v>0</v>
      </c>
      <c r="G510" s="1" t="n">
        <v>0.918987900577925</v>
      </c>
      <c r="H510" s="1" t="n">
        <v>13.8098140842952</v>
      </c>
      <c r="I510" s="1" t="n">
        <v>1.04262836222696</v>
      </c>
      <c r="J510" s="1" t="n">
        <v>3.77952512881668</v>
      </c>
      <c r="K510" s="1" t="n">
        <v>0.00165433519465073</v>
      </c>
      <c r="L510" s="1" t="n">
        <v>0.0325270554773019</v>
      </c>
      <c r="M510" s="1" t="s">
        <v>2278</v>
      </c>
      <c r="N510" s="1" t="s">
        <v>2279</v>
      </c>
      <c r="O510" s="1" t="s">
        <v>2280</v>
      </c>
      <c r="P510" s="1" t="s">
        <v>2281</v>
      </c>
      <c r="Q510" s="1" t="s">
        <v>22</v>
      </c>
      <c r="R510" s="1" t="s">
        <v>22</v>
      </c>
    </row>
    <row r="511" customFormat="false" ht="14" hidden="false" customHeight="false" outlineLevel="0" collapsed="false">
      <c r="A511" s="1" t="s">
        <v>2282</v>
      </c>
      <c r="B511" s="1" t="n">
        <v>6.05700188189742</v>
      </c>
      <c r="C511" s="1" t="n">
        <v>24.2048295534327</v>
      </c>
      <c r="D511" s="1" t="n">
        <v>10.9640868570167</v>
      </c>
      <c r="E511" s="1" t="n">
        <v>37.5512521637503</v>
      </c>
      <c r="F511" s="1" t="n">
        <v>81.6630471501479</v>
      </c>
      <c r="G511" s="1" t="n">
        <v>41.3544555260066</v>
      </c>
      <c r="H511" s="1" t="n">
        <v>13.7419727641156</v>
      </c>
      <c r="I511" s="1" t="n">
        <v>53.5229182799683</v>
      </c>
      <c r="J511" s="1" t="n">
        <v>-1.95945159420907</v>
      </c>
      <c r="K511" s="1" t="n">
        <v>0.00167286783487766</v>
      </c>
      <c r="L511" s="1" t="n">
        <v>0.0327373336861497</v>
      </c>
      <c r="M511" s="1" t="s">
        <v>2282</v>
      </c>
      <c r="N511" s="1" t="s">
        <v>2283</v>
      </c>
      <c r="O511" s="1" t="s">
        <v>2284</v>
      </c>
      <c r="P511" s="1" t="s">
        <v>2285</v>
      </c>
      <c r="Q511" s="1" t="s">
        <v>503</v>
      </c>
      <c r="R511" s="1" t="s">
        <v>504</v>
      </c>
    </row>
    <row r="512" customFormat="false" ht="14" hidden="false" customHeight="false" outlineLevel="0" collapsed="false">
      <c r="A512" s="1" t="s">
        <v>2286</v>
      </c>
      <c r="B512" s="1" t="n">
        <v>11.1045034501453</v>
      </c>
      <c r="C512" s="1" t="n">
        <v>15.4910909141969</v>
      </c>
      <c r="D512" s="1" t="n">
        <v>13.9542923634758</v>
      </c>
      <c r="E512" s="1" t="n">
        <v>26.5067662332355</v>
      </c>
      <c r="F512" s="1" t="n">
        <v>53.8015369459798</v>
      </c>
      <c r="G512" s="1" t="n">
        <v>45.9493950288963</v>
      </c>
      <c r="H512" s="1" t="n">
        <v>13.5166289092727</v>
      </c>
      <c r="I512" s="1" t="n">
        <v>42.0858994027039</v>
      </c>
      <c r="J512" s="1" t="n">
        <v>-1.64151128471562</v>
      </c>
      <c r="K512" s="1" t="n">
        <v>0.00121812775073123</v>
      </c>
      <c r="L512" s="1" t="n">
        <v>0.0268094029313107</v>
      </c>
      <c r="M512" s="1" t="s">
        <v>2286</v>
      </c>
      <c r="N512" s="1" t="s">
        <v>2287</v>
      </c>
      <c r="O512" s="1" t="s">
        <v>2288</v>
      </c>
      <c r="P512" s="1" t="s">
        <v>2289</v>
      </c>
      <c r="Q512" s="1" t="s">
        <v>22</v>
      </c>
      <c r="R512" s="1" t="s">
        <v>22</v>
      </c>
    </row>
    <row r="513" customFormat="false" ht="14" hidden="false" customHeight="false" outlineLevel="0" collapsed="false">
      <c r="A513" s="1" t="s">
        <v>2290</v>
      </c>
      <c r="B513" s="1" t="n">
        <v>12.1140037637948</v>
      </c>
      <c r="C513" s="1" t="n">
        <v>11.6183181856477</v>
      </c>
      <c r="D513" s="1" t="n">
        <v>15.9477627011152</v>
      </c>
      <c r="E513" s="1" t="n">
        <v>20.9845232679781</v>
      </c>
      <c r="F513" s="1" t="n">
        <v>71.0948881071876</v>
      </c>
      <c r="G513" s="1" t="n">
        <v>44.1114192277404</v>
      </c>
      <c r="H513" s="1" t="n">
        <v>13.2266948835192</v>
      </c>
      <c r="I513" s="1" t="n">
        <v>45.396943534302</v>
      </c>
      <c r="J513" s="1" t="n">
        <v>-1.78303471400633</v>
      </c>
      <c r="K513" s="1" t="n">
        <v>0.00244618509068586</v>
      </c>
      <c r="L513" s="1" t="n">
        <v>0.0410926623751719</v>
      </c>
      <c r="M513" s="1" t="s">
        <v>2290</v>
      </c>
      <c r="N513" s="1" t="s">
        <v>2291</v>
      </c>
      <c r="O513" s="1" t="s">
        <v>2292</v>
      </c>
      <c r="P513" s="1" t="s">
        <v>2293</v>
      </c>
      <c r="Q513" s="1" t="s">
        <v>22</v>
      </c>
      <c r="R513" s="1" t="s">
        <v>22</v>
      </c>
    </row>
    <row r="514" customFormat="false" ht="14" hidden="false" customHeight="false" outlineLevel="0" collapsed="false">
      <c r="A514" s="1" t="s">
        <v>2294</v>
      </c>
      <c r="B514" s="1" t="n">
        <v>13.1235040774444</v>
      </c>
      <c r="C514" s="1" t="n">
        <v>12.586511367785</v>
      </c>
      <c r="D514" s="1" t="n">
        <v>12.9575571946561</v>
      </c>
      <c r="E514" s="1" t="n">
        <v>39.7601493498533</v>
      </c>
      <c r="F514" s="1" t="n">
        <v>31.7044771288809</v>
      </c>
      <c r="G514" s="1" t="n">
        <v>37.6785039236949</v>
      </c>
      <c r="H514" s="1" t="n">
        <v>12.8891908799618</v>
      </c>
      <c r="I514" s="1" t="n">
        <v>36.3810434674764</v>
      </c>
      <c r="J514" s="1" t="n">
        <v>-1.49603589734531</v>
      </c>
      <c r="K514" s="1" t="n">
        <v>0.00127159169453969</v>
      </c>
      <c r="L514" s="1" t="n">
        <v>0.027482133824438</v>
      </c>
      <c r="M514" s="1" t="s">
        <v>2294</v>
      </c>
      <c r="N514" s="1" t="s">
        <v>2295</v>
      </c>
      <c r="O514" s="1" t="s">
        <v>2296</v>
      </c>
      <c r="P514" s="1" t="s">
        <v>2297</v>
      </c>
      <c r="Q514" s="1" t="s">
        <v>2298</v>
      </c>
      <c r="R514" s="1" t="s">
        <v>2299</v>
      </c>
    </row>
    <row r="515" customFormat="false" ht="14" hidden="false" customHeight="false" outlineLevel="0" collapsed="false">
      <c r="A515" s="1" t="s">
        <v>2300</v>
      </c>
      <c r="B515" s="1" t="n">
        <v>7.06650219554699</v>
      </c>
      <c r="C515" s="1" t="n">
        <v>21.3002500070208</v>
      </c>
      <c r="D515" s="1" t="n">
        <v>9.96735168819699</v>
      </c>
      <c r="E515" s="1" t="n">
        <v>29.82011201239</v>
      </c>
      <c r="F515" s="1" t="n">
        <v>172.933511612078</v>
      </c>
      <c r="G515" s="1" t="n">
        <v>63.4101651398769</v>
      </c>
      <c r="H515" s="1" t="n">
        <v>12.7780346302549</v>
      </c>
      <c r="I515" s="1" t="n">
        <v>88.7212629214482</v>
      </c>
      <c r="J515" s="1" t="n">
        <v>-2.79463479851198</v>
      </c>
      <c r="K515" s="2" t="n">
        <v>8.73488922106731E-005</v>
      </c>
      <c r="L515" s="1" t="n">
        <v>0.00419772239592178</v>
      </c>
      <c r="M515" s="1" t="s">
        <v>2300</v>
      </c>
      <c r="N515" s="1" t="s">
        <v>2301</v>
      </c>
      <c r="O515" s="1" t="s">
        <v>2302</v>
      </c>
      <c r="P515" s="1" t="s">
        <v>2303</v>
      </c>
      <c r="Q515" s="1" t="s">
        <v>22</v>
      </c>
      <c r="R515" s="1" t="s">
        <v>22</v>
      </c>
    </row>
    <row r="516" customFormat="false" ht="14" hidden="false" customHeight="false" outlineLevel="0" collapsed="false">
      <c r="A516" s="1" t="s">
        <v>2304</v>
      </c>
      <c r="B516" s="1" t="n">
        <v>11.1045034501453</v>
      </c>
      <c r="C516" s="1" t="n">
        <v>14.5228977320596</v>
      </c>
      <c r="D516" s="1" t="n">
        <v>11.9608220258364</v>
      </c>
      <c r="E516" s="1" t="n">
        <v>26.5067662332355</v>
      </c>
      <c r="F516" s="1" t="n">
        <v>51.8800534836234</v>
      </c>
      <c r="G516" s="1" t="n">
        <v>73.519032046234</v>
      </c>
      <c r="H516" s="1" t="n">
        <v>12.5294077360138</v>
      </c>
      <c r="I516" s="1" t="n">
        <v>50.635283921031</v>
      </c>
      <c r="J516" s="1" t="n">
        <v>-2.01831023242353</v>
      </c>
      <c r="K516" s="1" t="n">
        <v>0.000224899822158355</v>
      </c>
      <c r="L516" s="1" t="n">
        <v>0.00803606752775714</v>
      </c>
      <c r="M516" s="1" t="s">
        <v>2305</v>
      </c>
      <c r="N516" s="1" t="s">
        <v>2306</v>
      </c>
      <c r="O516" s="1" t="s">
        <v>22</v>
      </c>
      <c r="P516" s="1" t="s">
        <v>22</v>
      </c>
      <c r="Q516" s="1" t="s">
        <v>1268</v>
      </c>
      <c r="R516" s="1" t="s">
        <v>1269</v>
      </c>
    </row>
    <row r="517" customFormat="false" ht="14" hidden="false" customHeight="false" outlineLevel="0" collapsed="false">
      <c r="A517" s="1" t="s">
        <v>2307</v>
      </c>
      <c r="B517" s="1" t="n">
        <v>4.03800125459828</v>
      </c>
      <c r="C517" s="1" t="n">
        <v>27.1094090998446</v>
      </c>
      <c r="D517" s="1" t="n">
        <v>5.98041101291819</v>
      </c>
      <c r="E517" s="1" t="n">
        <v>127.01158820092</v>
      </c>
      <c r="F517" s="1" t="n">
        <v>106.642332160781</v>
      </c>
      <c r="G517" s="1" t="n">
        <v>143.362112490156</v>
      </c>
      <c r="H517" s="1" t="n">
        <v>12.375940455787</v>
      </c>
      <c r="I517" s="1" t="n">
        <v>125.672010950619</v>
      </c>
      <c r="J517" s="1" t="n">
        <v>-3.33872789630531</v>
      </c>
      <c r="K517" s="2" t="n">
        <v>4.82380781926525E-008</v>
      </c>
      <c r="L517" s="2" t="n">
        <v>1.14459914911503E-005</v>
      </c>
      <c r="M517" s="1" t="s">
        <v>2307</v>
      </c>
      <c r="N517" s="1" t="s">
        <v>2308</v>
      </c>
      <c r="O517" s="1" t="s">
        <v>2309</v>
      </c>
      <c r="P517" s="1" t="s">
        <v>2310</v>
      </c>
      <c r="Q517" s="1" t="s">
        <v>22</v>
      </c>
      <c r="R517" s="1" t="s">
        <v>22</v>
      </c>
    </row>
    <row r="518" customFormat="false" ht="14" hidden="false" customHeight="false" outlineLevel="0" collapsed="false">
      <c r="A518" s="1" t="s">
        <v>2311</v>
      </c>
      <c r="B518" s="1" t="n">
        <v>17.1615053320427</v>
      </c>
      <c r="C518" s="1" t="n">
        <v>13.5547045499223</v>
      </c>
      <c r="D518" s="1" t="n">
        <v>5.98041101291819</v>
      </c>
      <c r="E518" s="1" t="n">
        <v>55.222429652574</v>
      </c>
      <c r="F518" s="1" t="n">
        <v>48.9978282900887</v>
      </c>
      <c r="G518" s="1" t="n">
        <v>43.1924313271625</v>
      </c>
      <c r="H518" s="1" t="n">
        <v>12.2322069649611</v>
      </c>
      <c r="I518" s="1" t="n">
        <v>49.1375630899418</v>
      </c>
      <c r="J518" s="1" t="n">
        <v>-2.00506023559692</v>
      </c>
      <c r="K518" s="2" t="n">
        <v>7.43968717615896E-005</v>
      </c>
      <c r="L518" s="1" t="n">
        <v>0.0036562812122055</v>
      </c>
      <c r="M518" s="1" t="s">
        <v>2312</v>
      </c>
      <c r="N518" s="1" t="s">
        <v>2313</v>
      </c>
      <c r="O518" s="1" t="s">
        <v>2314</v>
      </c>
      <c r="P518" s="1" t="s">
        <v>2315</v>
      </c>
      <c r="Q518" s="1" t="s">
        <v>22</v>
      </c>
      <c r="R518" s="1" t="s">
        <v>22</v>
      </c>
    </row>
    <row r="519" customFormat="false" ht="14" hidden="false" customHeight="false" outlineLevel="0" collapsed="false">
      <c r="A519" s="1" t="s">
        <v>2316</v>
      </c>
      <c r="B519" s="1" t="n">
        <v>10.0950031364957</v>
      </c>
      <c r="C519" s="1" t="n">
        <v>13.5547045499223</v>
      </c>
      <c r="D519" s="1" t="n">
        <v>10.9640868570167</v>
      </c>
      <c r="E519" s="1" t="n">
        <v>32.0290091984929</v>
      </c>
      <c r="F519" s="1" t="n">
        <v>37.4689275159502</v>
      </c>
      <c r="G519" s="1" t="n">
        <v>28.4886249179157</v>
      </c>
      <c r="H519" s="1" t="n">
        <v>11.5379315144782</v>
      </c>
      <c r="I519" s="1" t="n">
        <v>32.6621872107863</v>
      </c>
      <c r="J519" s="1" t="n">
        <v>-1.49963370677978</v>
      </c>
      <c r="K519" s="1" t="n">
        <v>0.00254335496701426</v>
      </c>
      <c r="L519" s="1" t="n">
        <v>0.0420208506062388</v>
      </c>
      <c r="M519" s="1" t="s">
        <v>2316</v>
      </c>
      <c r="N519" s="1" t="s">
        <v>2317</v>
      </c>
      <c r="O519" s="1" t="s">
        <v>2318</v>
      </c>
      <c r="P519" s="1" t="s">
        <v>2319</v>
      </c>
      <c r="Q519" s="1" t="s">
        <v>2116</v>
      </c>
      <c r="R519" s="1" t="s">
        <v>2117</v>
      </c>
    </row>
    <row r="520" customFormat="false" ht="14" hidden="false" customHeight="false" outlineLevel="0" collapsed="false">
      <c r="A520" s="1" t="s">
        <v>2320</v>
      </c>
      <c r="B520" s="1" t="n">
        <v>9.08550282284613</v>
      </c>
      <c r="C520" s="1" t="n">
        <v>16.4592840963342</v>
      </c>
      <c r="D520" s="1" t="n">
        <v>8.97061651937729</v>
      </c>
      <c r="E520" s="1" t="n">
        <v>46.3868409081622</v>
      </c>
      <c r="F520" s="1" t="n">
        <v>59.5659873330491</v>
      </c>
      <c r="G520" s="1" t="n">
        <v>49.625346631208</v>
      </c>
      <c r="H520" s="1" t="n">
        <v>11.5051344795192</v>
      </c>
      <c r="I520" s="1" t="n">
        <v>51.8593916241397</v>
      </c>
      <c r="J520" s="1" t="n">
        <v>-2.17007323091665</v>
      </c>
      <c r="K520" s="2" t="n">
        <v>4.88659591156435E-006</v>
      </c>
      <c r="L520" s="1" t="n">
        <v>0.000472661436388639</v>
      </c>
      <c r="M520" s="1" t="s">
        <v>2320</v>
      </c>
      <c r="N520" s="1" t="s">
        <v>2321</v>
      </c>
      <c r="O520" s="1" t="s">
        <v>2322</v>
      </c>
      <c r="P520" s="1" t="s">
        <v>2323</v>
      </c>
      <c r="Q520" s="1" t="s">
        <v>2324</v>
      </c>
      <c r="R520" s="1" t="s">
        <v>2325</v>
      </c>
    </row>
    <row r="521" customFormat="false" ht="14" hidden="false" customHeight="false" outlineLevel="0" collapsed="false">
      <c r="A521" s="1" t="s">
        <v>2326</v>
      </c>
      <c r="B521" s="1" t="n">
        <v>23.2185072139401</v>
      </c>
      <c r="C521" s="1" t="n">
        <v>3.87277272854923</v>
      </c>
      <c r="D521" s="1" t="n">
        <v>6.97714618173789</v>
      </c>
      <c r="E521" s="1" t="n">
        <v>0</v>
      </c>
      <c r="F521" s="1" t="n">
        <v>0</v>
      </c>
      <c r="G521" s="1" t="n">
        <v>0.918987900577925</v>
      </c>
      <c r="H521" s="1" t="n">
        <v>11.3561420414091</v>
      </c>
      <c r="I521" s="1" t="n">
        <v>0.306329300192642</v>
      </c>
      <c r="J521" s="1" t="n">
        <v>4.99702437637851</v>
      </c>
      <c r="K521" s="1" t="n">
        <v>0.00238772016499258</v>
      </c>
      <c r="L521" s="1" t="n">
        <v>0.0406890466450973</v>
      </c>
      <c r="M521" s="1" t="s">
        <v>2326</v>
      </c>
      <c r="N521" s="1" t="s">
        <v>2327</v>
      </c>
      <c r="O521" s="1" t="s">
        <v>22</v>
      </c>
      <c r="P521" s="1" t="s">
        <v>22</v>
      </c>
      <c r="Q521" s="1" t="s">
        <v>2328</v>
      </c>
      <c r="R521" s="1" t="s">
        <v>2329</v>
      </c>
    </row>
    <row r="522" customFormat="false" ht="14" hidden="false" customHeight="false" outlineLevel="0" collapsed="false">
      <c r="A522" s="1" t="s">
        <v>2330</v>
      </c>
      <c r="B522" s="1" t="n">
        <v>17.1615053320427</v>
      </c>
      <c r="C522" s="1" t="n">
        <v>10.6501250035104</v>
      </c>
      <c r="D522" s="1" t="n">
        <v>5.98041101291819</v>
      </c>
      <c r="E522" s="1" t="n">
        <v>58.5357754317285</v>
      </c>
      <c r="F522" s="1" t="n">
        <v>56.6837621395144</v>
      </c>
      <c r="G522" s="1" t="n">
        <v>26.6506491167598</v>
      </c>
      <c r="H522" s="1" t="n">
        <v>11.2640137828238</v>
      </c>
      <c r="I522" s="1" t="n">
        <v>47.2900622293342</v>
      </c>
      <c r="J522" s="1" t="n">
        <v>-2.06858950292553</v>
      </c>
      <c r="K522" s="1" t="n">
        <v>0.000447975009113523</v>
      </c>
      <c r="L522" s="1" t="n">
        <v>0.0132611081645184</v>
      </c>
      <c r="M522" s="1" t="s">
        <v>2330</v>
      </c>
      <c r="N522" s="1" t="s">
        <v>2331</v>
      </c>
      <c r="O522" s="1" t="s">
        <v>2332</v>
      </c>
      <c r="P522" s="1" t="s">
        <v>2333</v>
      </c>
      <c r="Q522" s="1" t="s">
        <v>2334</v>
      </c>
      <c r="R522" s="1" t="s">
        <v>2335</v>
      </c>
    </row>
    <row r="523" customFormat="false" ht="14" hidden="false" customHeight="false" outlineLevel="0" collapsed="false">
      <c r="A523" s="1" t="s">
        <v>2336</v>
      </c>
      <c r="B523" s="1" t="n">
        <v>11.1045034501453</v>
      </c>
      <c r="C523" s="1" t="n">
        <v>7.74554545709846</v>
      </c>
      <c r="D523" s="1" t="n">
        <v>13.9542923634758</v>
      </c>
      <c r="E523" s="1" t="n">
        <v>24.2978690471326</v>
      </c>
      <c r="F523" s="1" t="n">
        <v>61.4874707954055</v>
      </c>
      <c r="G523" s="1" t="n">
        <v>32.1645765202274</v>
      </c>
      <c r="H523" s="1" t="n">
        <v>10.9347804235732</v>
      </c>
      <c r="I523" s="1" t="n">
        <v>39.3166387875885</v>
      </c>
      <c r="J523" s="1" t="n">
        <v>-1.85015031433022</v>
      </c>
      <c r="K523" s="1" t="n">
        <v>0.00173311410233953</v>
      </c>
      <c r="L523" s="1" t="n">
        <v>0.0334422754232887</v>
      </c>
      <c r="M523" s="1" t="s">
        <v>2336</v>
      </c>
      <c r="N523" s="1" t="s">
        <v>2337</v>
      </c>
      <c r="O523" s="1" t="s">
        <v>2338</v>
      </c>
      <c r="P523" s="1" t="s">
        <v>2339</v>
      </c>
      <c r="Q523" s="1" t="s">
        <v>22</v>
      </c>
      <c r="R523" s="1" t="s">
        <v>22</v>
      </c>
    </row>
    <row r="524" customFormat="false" ht="14" hidden="false" customHeight="false" outlineLevel="0" collapsed="false">
      <c r="A524" s="1" t="s">
        <v>2340</v>
      </c>
      <c r="B524" s="1" t="n">
        <v>9.08550282284613</v>
      </c>
      <c r="C524" s="1" t="n">
        <v>10.6501250035104</v>
      </c>
      <c r="D524" s="1" t="n">
        <v>12.9575571946561</v>
      </c>
      <c r="E524" s="1" t="n">
        <v>35.3423549776474</v>
      </c>
      <c r="F524" s="1" t="n">
        <v>39.3904109783066</v>
      </c>
      <c r="G524" s="1" t="n">
        <v>72.6000441456561</v>
      </c>
      <c r="H524" s="1" t="n">
        <v>10.8977283403375</v>
      </c>
      <c r="I524" s="1" t="n">
        <v>49.1109367005367</v>
      </c>
      <c r="J524" s="1" t="n">
        <v>-2.17524317656</v>
      </c>
      <c r="K524" s="2" t="n">
        <v>4.21751890756622E-005</v>
      </c>
      <c r="L524" s="1" t="n">
        <v>0.00249211058872765</v>
      </c>
      <c r="M524" s="1" t="s">
        <v>2341</v>
      </c>
      <c r="N524" s="1" t="s">
        <v>2342</v>
      </c>
      <c r="O524" s="1" t="s">
        <v>2343</v>
      </c>
      <c r="P524" s="1" t="s">
        <v>2344</v>
      </c>
      <c r="Q524" s="1" t="s">
        <v>22</v>
      </c>
      <c r="R524" s="1" t="s">
        <v>22</v>
      </c>
    </row>
    <row r="525" customFormat="false" ht="14" hidden="false" customHeight="false" outlineLevel="0" collapsed="false">
      <c r="A525" s="1" t="s">
        <v>2345</v>
      </c>
      <c r="B525" s="1" t="n">
        <v>7.06650219554699</v>
      </c>
      <c r="C525" s="1" t="n">
        <v>17.4274772784715</v>
      </c>
      <c r="D525" s="1" t="n">
        <v>7.97388135055759</v>
      </c>
      <c r="E525" s="1" t="n">
        <v>102.713719153788</v>
      </c>
      <c r="F525" s="1" t="n">
        <v>61.4874707954055</v>
      </c>
      <c r="G525" s="1" t="n">
        <v>41.3544555260066</v>
      </c>
      <c r="H525" s="1" t="n">
        <v>10.8226202748587</v>
      </c>
      <c r="I525" s="1" t="n">
        <v>68.5185484917333</v>
      </c>
      <c r="J525" s="1" t="n">
        <v>-2.65578384002251</v>
      </c>
      <c r="K525" s="2" t="n">
        <v>3.53611766954466E-006</v>
      </c>
      <c r="L525" s="1" t="n">
        <v>0.00036283434411963</v>
      </c>
      <c r="M525" s="1" t="s">
        <v>2346</v>
      </c>
      <c r="N525" s="1" t="s">
        <v>2347</v>
      </c>
      <c r="O525" s="1" t="s">
        <v>2348</v>
      </c>
      <c r="P525" s="1" t="s">
        <v>2349</v>
      </c>
      <c r="Q525" s="1" t="s">
        <v>22</v>
      </c>
      <c r="R525" s="1" t="s">
        <v>22</v>
      </c>
    </row>
    <row r="526" customFormat="false" ht="14" hidden="false" customHeight="false" outlineLevel="0" collapsed="false">
      <c r="A526" s="1" t="s">
        <v>2350</v>
      </c>
      <c r="B526" s="1" t="n">
        <v>7.06650219554699</v>
      </c>
      <c r="C526" s="1" t="n">
        <v>12.586511367785</v>
      </c>
      <c r="D526" s="1" t="n">
        <v>10.9640868570167</v>
      </c>
      <c r="E526" s="1" t="n">
        <v>24.2978690471326</v>
      </c>
      <c r="F526" s="1" t="n">
        <v>32.6652188600592</v>
      </c>
      <c r="G526" s="1" t="n">
        <v>40.4354676254287</v>
      </c>
      <c r="H526" s="1" t="n">
        <v>10.2057001401162</v>
      </c>
      <c r="I526" s="1" t="n">
        <v>32.4661851775402</v>
      </c>
      <c r="J526" s="1" t="n">
        <v>-1.67130752675108</v>
      </c>
      <c r="K526" s="1" t="n">
        <v>0.00218295448399315</v>
      </c>
      <c r="L526" s="1" t="n">
        <v>0.0382986090384873</v>
      </c>
      <c r="M526" s="1" t="s">
        <v>2350</v>
      </c>
      <c r="N526" s="1" t="s">
        <v>2351</v>
      </c>
      <c r="O526" s="1" t="s">
        <v>2352</v>
      </c>
      <c r="P526" s="1" t="s">
        <v>2353</v>
      </c>
      <c r="Q526" s="1" t="s">
        <v>22</v>
      </c>
      <c r="R526" s="1" t="s">
        <v>22</v>
      </c>
    </row>
    <row r="527" customFormat="false" ht="14" hidden="false" customHeight="false" outlineLevel="0" collapsed="false">
      <c r="A527" s="1" t="s">
        <v>2354</v>
      </c>
      <c r="B527" s="1" t="n">
        <v>9.08550282284613</v>
      </c>
      <c r="C527" s="1" t="n">
        <v>19.3638636427462</v>
      </c>
      <c r="D527" s="1" t="n">
        <v>1.9934703376394</v>
      </c>
      <c r="E527" s="1" t="n">
        <v>37.5512521637503</v>
      </c>
      <c r="F527" s="1" t="n">
        <v>83.5845306125043</v>
      </c>
      <c r="G527" s="1" t="n">
        <v>94.6557537595263</v>
      </c>
      <c r="H527" s="1" t="n">
        <v>10.1476122677439</v>
      </c>
      <c r="I527" s="1" t="n">
        <v>71.9305121785937</v>
      </c>
      <c r="J527" s="1" t="n">
        <v>-2.82394317000866</v>
      </c>
      <c r="K527" s="2" t="n">
        <v>5.52397755030052E-005</v>
      </c>
      <c r="L527" s="1" t="n">
        <v>0.00299757724041575</v>
      </c>
      <c r="M527" s="1" t="s">
        <v>2354</v>
      </c>
      <c r="N527" s="1" t="s">
        <v>2355</v>
      </c>
      <c r="O527" s="1" t="s">
        <v>2356</v>
      </c>
      <c r="P527" s="1" t="s">
        <v>2357</v>
      </c>
      <c r="Q527" s="1" t="s">
        <v>22</v>
      </c>
      <c r="R527" s="1" t="s">
        <v>22</v>
      </c>
    </row>
    <row r="528" customFormat="false" ht="14" hidden="false" customHeight="false" outlineLevel="0" collapsed="false">
      <c r="A528" s="1" t="s">
        <v>2358</v>
      </c>
      <c r="B528" s="1" t="n">
        <v>12.1140037637948</v>
      </c>
      <c r="C528" s="1" t="n">
        <v>14.5228977320596</v>
      </c>
      <c r="D528" s="1" t="n">
        <v>2.9902055064591</v>
      </c>
      <c r="E528" s="1" t="n">
        <v>29.82011201239</v>
      </c>
      <c r="F528" s="1" t="n">
        <v>45.1548613653759</v>
      </c>
      <c r="G528" s="1" t="n">
        <v>36.759516023117</v>
      </c>
      <c r="H528" s="1" t="n">
        <v>9.87570233410452</v>
      </c>
      <c r="I528" s="1" t="n">
        <v>37.2448298002943</v>
      </c>
      <c r="J528" s="1" t="n">
        <v>-1.91492863850336</v>
      </c>
      <c r="K528" s="1" t="n">
        <v>0.00217485989226601</v>
      </c>
      <c r="L528" s="1" t="n">
        <v>0.0382609484917607</v>
      </c>
      <c r="M528" s="1" t="s">
        <v>2359</v>
      </c>
      <c r="N528" s="1" t="s">
        <v>2360</v>
      </c>
      <c r="O528" s="1" t="s">
        <v>2361</v>
      </c>
      <c r="P528" s="1" t="s">
        <v>2362</v>
      </c>
      <c r="Q528" s="1" t="s">
        <v>22</v>
      </c>
      <c r="R528" s="1" t="s">
        <v>22</v>
      </c>
    </row>
    <row r="529" customFormat="false" ht="14" hidden="false" customHeight="false" outlineLevel="0" collapsed="false">
      <c r="A529" s="1" t="s">
        <v>2363</v>
      </c>
      <c r="B529" s="1" t="n">
        <v>11.1045034501453</v>
      </c>
      <c r="C529" s="1" t="n">
        <v>15.4910909141969</v>
      </c>
      <c r="D529" s="1" t="n">
        <v>2.9902055064591</v>
      </c>
      <c r="E529" s="1" t="n">
        <v>73.9980557344492</v>
      </c>
      <c r="F529" s="1" t="n">
        <v>17.2933511612078</v>
      </c>
      <c r="G529" s="1" t="n">
        <v>63.4101651398769</v>
      </c>
      <c r="H529" s="1" t="n">
        <v>9.8619332902671</v>
      </c>
      <c r="I529" s="1" t="n">
        <v>51.5671906785113</v>
      </c>
      <c r="J529" s="1" t="n">
        <v>-2.38351383073927</v>
      </c>
      <c r="K529" s="1" t="n">
        <v>0.00137852896972348</v>
      </c>
      <c r="L529" s="1" t="n">
        <v>0.0286771793619462</v>
      </c>
      <c r="M529" s="1" t="s">
        <v>2363</v>
      </c>
      <c r="N529" s="1" t="s">
        <v>2364</v>
      </c>
      <c r="O529" s="1" t="s">
        <v>22</v>
      </c>
      <c r="P529" s="1" t="s">
        <v>22</v>
      </c>
      <c r="Q529" s="1" t="s">
        <v>2365</v>
      </c>
      <c r="R529" s="1" t="s">
        <v>2366</v>
      </c>
    </row>
    <row r="530" customFormat="false" ht="14" hidden="false" customHeight="false" outlineLevel="0" collapsed="false">
      <c r="A530" s="1" t="s">
        <v>2367</v>
      </c>
      <c r="B530" s="1" t="n">
        <v>10.0950031364957</v>
      </c>
      <c r="C530" s="1" t="n">
        <v>7.74554545709846</v>
      </c>
      <c r="D530" s="1" t="n">
        <v>10.9640868570167</v>
      </c>
      <c r="E530" s="1" t="n">
        <v>24.2978690471326</v>
      </c>
      <c r="F530" s="1" t="n">
        <v>47.0763448277323</v>
      </c>
      <c r="G530" s="1" t="n">
        <v>31.2455886196495</v>
      </c>
      <c r="H530" s="1" t="n">
        <v>9.60154515020362</v>
      </c>
      <c r="I530" s="1" t="n">
        <v>34.2066008315048</v>
      </c>
      <c r="J530" s="1" t="n">
        <v>-1.83696533543281</v>
      </c>
      <c r="K530" s="1" t="n">
        <v>0.000949204123343498</v>
      </c>
      <c r="L530" s="1" t="n">
        <v>0.0223829407097739</v>
      </c>
      <c r="M530" s="1" t="s">
        <v>2367</v>
      </c>
      <c r="N530" s="1" t="s">
        <v>2368</v>
      </c>
      <c r="O530" s="1" t="s">
        <v>2369</v>
      </c>
      <c r="P530" s="1" t="s">
        <v>2370</v>
      </c>
      <c r="Q530" s="1" t="s">
        <v>22</v>
      </c>
      <c r="R530" s="1" t="s">
        <v>22</v>
      </c>
    </row>
    <row r="531" customFormat="false" ht="14" hidden="false" customHeight="false" outlineLevel="0" collapsed="false">
      <c r="A531" s="1" t="s">
        <v>2371</v>
      </c>
      <c r="B531" s="1" t="n">
        <v>8.07600250919656</v>
      </c>
      <c r="C531" s="1" t="n">
        <v>15.4910909141969</v>
      </c>
      <c r="D531" s="1" t="n">
        <v>3.9869406752788</v>
      </c>
      <c r="E531" s="1" t="n">
        <v>39.7601493498533</v>
      </c>
      <c r="F531" s="1" t="n">
        <v>48.9978282900887</v>
      </c>
      <c r="G531" s="1" t="n">
        <v>34.0025523213832</v>
      </c>
      <c r="H531" s="1" t="n">
        <v>9.18467803289076</v>
      </c>
      <c r="I531" s="1" t="n">
        <v>40.9201766537751</v>
      </c>
      <c r="J531" s="1" t="n">
        <v>-2.15158308091913</v>
      </c>
      <c r="K531" s="1" t="n">
        <v>0.000285748201875774</v>
      </c>
      <c r="L531" s="1" t="n">
        <v>0.00964304931930112</v>
      </c>
      <c r="M531" s="1" t="s">
        <v>2371</v>
      </c>
      <c r="N531" s="1" t="s">
        <v>2372</v>
      </c>
      <c r="O531" s="1" t="s">
        <v>2373</v>
      </c>
      <c r="P531" s="1" t="s">
        <v>2374</v>
      </c>
      <c r="Q531" s="1" t="s">
        <v>22</v>
      </c>
      <c r="R531" s="1" t="s">
        <v>22</v>
      </c>
    </row>
    <row r="532" customFormat="false" ht="14" hidden="false" customHeight="false" outlineLevel="0" collapsed="false">
      <c r="A532" s="1" t="s">
        <v>2375</v>
      </c>
      <c r="B532" s="1" t="n">
        <v>12.1140037637948</v>
      </c>
      <c r="C532" s="1" t="n">
        <v>1.93638636427462</v>
      </c>
      <c r="D532" s="1" t="n">
        <v>12.9575571946561</v>
      </c>
      <c r="E532" s="1" t="n">
        <v>0</v>
      </c>
      <c r="F532" s="1" t="n">
        <v>0</v>
      </c>
      <c r="G532" s="1" t="n">
        <v>0</v>
      </c>
      <c r="H532" s="1" t="n">
        <v>9.00264910757518</v>
      </c>
      <c r="I532" s="1" t="n">
        <v>0</v>
      </c>
      <c r="J532" s="1" t="n">
        <v>5.62408968083668</v>
      </c>
      <c r="K532" s="1" t="n">
        <v>0.0017109541505304</v>
      </c>
      <c r="L532" s="1" t="n">
        <v>0.0332257669181005</v>
      </c>
      <c r="M532" s="1" t="s">
        <v>2375</v>
      </c>
      <c r="N532" s="1" t="s">
        <v>2376</v>
      </c>
      <c r="O532" s="1" t="s">
        <v>2377</v>
      </c>
      <c r="P532" s="1" t="s">
        <v>2378</v>
      </c>
      <c r="Q532" s="1" t="s">
        <v>2379</v>
      </c>
      <c r="R532" s="1" t="s">
        <v>2380</v>
      </c>
    </row>
    <row r="533" customFormat="false" ht="14" hidden="false" customHeight="false" outlineLevel="0" collapsed="false">
      <c r="A533" s="1" t="s">
        <v>2381</v>
      </c>
      <c r="B533" s="1" t="n">
        <v>16.1520050183931</v>
      </c>
      <c r="C533" s="1" t="n">
        <v>3.87277272854923</v>
      </c>
      <c r="D533" s="1" t="n">
        <v>6.97714618173789</v>
      </c>
      <c r="E533" s="1" t="n">
        <v>53.0135324664711</v>
      </c>
      <c r="F533" s="1" t="n">
        <v>322.809221675879</v>
      </c>
      <c r="G533" s="1" t="n">
        <v>64.3291530404548</v>
      </c>
      <c r="H533" s="1" t="n">
        <v>9.00064130956008</v>
      </c>
      <c r="I533" s="1" t="n">
        <v>146.717302394268</v>
      </c>
      <c r="J533" s="1" t="n">
        <v>-4.03034377994778</v>
      </c>
      <c r="K533" s="2" t="n">
        <v>2.25215329775351E-007</v>
      </c>
      <c r="L533" s="2" t="n">
        <v>4.19057384258529E-005</v>
      </c>
      <c r="M533" s="1" t="s">
        <v>2381</v>
      </c>
      <c r="N533" s="1" t="s">
        <v>2382</v>
      </c>
      <c r="O533" s="1" t="s">
        <v>2383</v>
      </c>
      <c r="P533" s="1" t="s">
        <v>2384</v>
      </c>
      <c r="Q533" s="1" t="s">
        <v>65</v>
      </c>
      <c r="R533" s="1" t="s">
        <v>66</v>
      </c>
    </row>
    <row r="534" customFormat="false" ht="14" hidden="false" customHeight="false" outlineLevel="0" collapsed="false">
      <c r="A534" s="1" t="s">
        <v>2385</v>
      </c>
      <c r="B534" s="1" t="n">
        <v>11.1045034501453</v>
      </c>
      <c r="C534" s="1" t="n">
        <v>12.586511367785</v>
      </c>
      <c r="D534" s="1" t="n">
        <v>2.9902055064591</v>
      </c>
      <c r="E534" s="1" t="n">
        <v>29.82011201239</v>
      </c>
      <c r="F534" s="1" t="n">
        <v>49.958570021267</v>
      </c>
      <c r="G534" s="1" t="n">
        <v>27.5696370173378</v>
      </c>
      <c r="H534" s="1" t="n">
        <v>8.89374010812979</v>
      </c>
      <c r="I534" s="1" t="n">
        <v>35.7827730169982</v>
      </c>
      <c r="J534" s="1" t="n">
        <v>-2.00774949095892</v>
      </c>
      <c r="K534" s="1" t="n">
        <v>0.00189199894738765</v>
      </c>
      <c r="L534" s="1" t="n">
        <v>0.0349192966920855</v>
      </c>
      <c r="M534" s="1" t="s">
        <v>2386</v>
      </c>
      <c r="N534" s="1" t="s">
        <v>2387</v>
      </c>
      <c r="O534" s="1" t="s">
        <v>2388</v>
      </c>
      <c r="P534" s="1" t="s">
        <v>2389</v>
      </c>
      <c r="Q534" s="1" t="s">
        <v>22</v>
      </c>
      <c r="R534" s="1" t="s">
        <v>22</v>
      </c>
    </row>
    <row r="535" customFormat="false" ht="14" hidden="false" customHeight="false" outlineLevel="0" collapsed="false">
      <c r="A535" s="1" t="s">
        <v>2390</v>
      </c>
      <c r="B535" s="1" t="n">
        <v>9.08550282284613</v>
      </c>
      <c r="C535" s="1" t="n">
        <v>12.586511367785</v>
      </c>
      <c r="D535" s="1" t="n">
        <v>4.9836758440985</v>
      </c>
      <c r="E535" s="1" t="n">
        <v>32.0290091984929</v>
      </c>
      <c r="F535" s="1" t="n">
        <v>76.8593384942568</v>
      </c>
      <c r="G535" s="1" t="n">
        <v>22.0557096138702</v>
      </c>
      <c r="H535" s="1" t="n">
        <v>8.88523001157654</v>
      </c>
      <c r="I535" s="1" t="n">
        <v>43.6480191022067</v>
      </c>
      <c r="J535" s="1" t="n">
        <v>-2.29542827947823</v>
      </c>
      <c r="K535" s="1" t="n">
        <v>0.000785568705759931</v>
      </c>
      <c r="L535" s="1" t="n">
        <v>0.0194928862184155</v>
      </c>
      <c r="M535" s="1" t="s">
        <v>2390</v>
      </c>
      <c r="N535" s="1" t="s">
        <v>2391</v>
      </c>
      <c r="O535" s="1" t="s">
        <v>2392</v>
      </c>
      <c r="P535" s="1" t="s">
        <v>2393</v>
      </c>
      <c r="Q535" s="1" t="s">
        <v>22</v>
      </c>
      <c r="R535" s="1" t="s">
        <v>22</v>
      </c>
    </row>
    <row r="536" customFormat="false" ht="14" hidden="false" customHeight="false" outlineLevel="0" collapsed="false">
      <c r="A536" s="1" t="s">
        <v>2394</v>
      </c>
      <c r="B536" s="1" t="n">
        <v>14.133004391094</v>
      </c>
      <c r="C536" s="1" t="n">
        <v>6.77735227496115</v>
      </c>
      <c r="D536" s="1" t="n">
        <v>4.9836758440985</v>
      </c>
      <c r="E536" s="1" t="n">
        <v>35.3423549776474</v>
      </c>
      <c r="F536" s="1" t="n">
        <v>127.778650246702</v>
      </c>
      <c r="G536" s="1" t="n">
        <v>45.9493950288963</v>
      </c>
      <c r="H536" s="1" t="n">
        <v>8.63134417005121</v>
      </c>
      <c r="I536" s="1" t="n">
        <v>69.6901334177486</v>
      </c>
      <c r="J536" s="1" t="n">
        <v>-3.01673584236791</v>
      </c>
      <c r="K536" s="2" t="n">
        <v>9.26432132715286E-006</v>
      </c>
      <c r="L536" s="1" t="n">
        <v>0.000781599909300796</v>
      </c>
      <c r="M536" s="1" t="s">
        <v>2394</v>
      </c>
      <c r="N536" s="1" t="s">
        <v>2395</v>
      </c>
      <c r="O536" s="1" t="s">
        <v>2396</v>
      </c>
      <c r="P536" s="1" t="s">
        <v>2397</v>
      </c>
      <c r="Q536" s="1" t="s">
        <v>22</v>
      </c>
      <c r="R536" s="1" t="s">
        <v>22</v>
      </c>
    </row>
    <row r="537" customFormat="false" ht="14" hidden="false" customHeight="false" outlineLevel="0" collapsed="false">
      <c r="A537" s="1" t="s">
        <v>2398</v>
      </c>
      <c r="B537" s="1" t="n">
        <v>7.06650219554699</v>
      </c>
      <c r="C537" s="1" t="n">
        <v>10.6501250035104</v>
      </c>
      <c r="D537" s="1" t="n">
        <v>7.97388135055759</v>
      </c>
      <c r="E537" s="1" t="n">
        <v>18.7756260818752</v>
      </c>
      <c r="F537" s="1" t="n">
        <v>46.1156030965541</v>
      </c>
      <c r="G537" s="1" t="n">
        <v>32.1645765202274</v>
      </c>
      <c r="H537" s="1" t="n">
        <v>8.56350284987166</v>
      </c>
      <c r="I537" s="1" t="n">
        <v>32.3519352328856</v>
      </c>
      <c r="J537" s="1" t="n">
        <v>-1.91984626609946</v>
      </c>
      <c r="K537" s="1" t="n">
        <v>0.00156300971589808</v>
      </c>
      <c r="L537" s="1" t="n">
        <v>0.0313504192386197</v>
      </c>
      <c r="M537" s="1" t="s">
        <v>2398</v>
      </c>
      <c r="N537" s="1" t="s">
        <v>2399</v>
      </c>
      <c r="O537" s="1" t="s">
        <v>2400</v>
      </c>
      <c r="P537" s="1" t="s">
        <v>2401</v>
      </c>
      <c r="Q537" s="1" t="s">
        <v>22</v>
      </c>
      <c r="R537" s="1" t="s">
        <v>22</v>
      </c>
    </row>
    <row r="538" customFormat="false" ht="14" hidden="false" customHeight="false" outlineLevel="0" collapsed="false">
      <c r="A538" s="1" t="s">
        <v>2402</v>
      </c>
      <c r="B538" s="1" t="n">
        <v>6.05700188189742</v>
      </c>
      <c r="C538" s="1" t="n">
        <v>16.4592840963342</v>
      </c>
      <c r="D538" s="1" t="n">
        <v>2.9902055064591</v>
      </c>
      <c r="E538" s="1" t="n">
        <v>75.1025043275007</v>
      </c>
      <c r="F538" s="1" t="n">
        <v>82.6237888813261</v>
      </c>
      <c r="G538" s="1" t="n">
        <v>45.0304071283183</v>
      </c>
      <c r="H538" s="1" t="n">
        <v>8.50216382823025</v>
      </c>
      <c r="I538" s="1" t="n">
        <v>67.5855667790484</v>
      </c>
      <c r="J538" s="1" t="n">
        <v>-2.98469384914881</v>
      </c>
      <c r="K538" s="2" t="n">
        <v>1.69226570531325E-006</v>
      </c>
      <c r="L538" s="1" t="n">
        <v>0.000203865627400543</v>
      </c>
      <c r="M538" s="1" t="s">
        <v>2403</v>
      </c>
      <c r="N538" s="1" t="s">
        <v>2404</v>
      </c>
      <c r="O538" s="1" t="s">
        <v>1532</v>
      </c>
      <c r="P538" s="1" t="s">
        <v>1533</v>
      </c>
      <c r="Q538" s="1" t="s">
        <v>22</v>
      </c>
      <c r="R538" s="1" t="s">
        <v>22</v>
      </c>
    </row>
    <row r="539" customFormat="false" ht="14" hidden="false" customHeight="false" outlineLevel="0" collapsed="false">
      <c r="A539" s="1" t="s">
        <v>2405</v>
      </c>
      <c r="B539" s="1" t="n">
        <v>9.08550282284613</v>
      </c>
      <c r="C539" s="1" t="n">
        <v>8.71373863923577</v>
      </c>
      <c r="D539" s="1" t="n">
        <v>5.98041101291819</v>
      </c>
      <c r="E539" s="1" t="n">
        <v>16.5667288957722</v>
      </c>
      <c r="F539" s="1" t="n">
        <v>159.483127375583</v>
      </c>
      <c r="G539" s="1" t="n">
        <v>54.2202861340976</v>
      </c>
      <c r="H539" s="1" t="n">
        <v>7.92655082500003</v>
      </c>
      <c r="I539" s="1" t="n">
        <v>76.7567141351509</v>
      </c>
      <c r="J539" s="1" t="n">
        <v>-3.27701564103167</v>
      </c>
      <c r="K539" s="2" t="n">
        <v>3.05568983782804E-005</v>
      </c>
      <c r="L539" s="1" t="n">
        <v>0.00195796227330197</v>
      </c>
      <c r="M539" s="1" t="s">
        <v>22</v>
      </c>
      <c r="N539" s="1" t="s">
        <v>2406</v>
      </c>
      <c r="O539" s="1" t="s">
        <v>2407</v>
      </c>
      <c r="P539" s="1" t="s">
        <v>2408</v>
      </c>
      <c r="Q539" s="1" t="s">
        <v>22</v>
      </c>
      <c r="R539" s="1" t="s">
        <v>22</v>
      </c>
    </row>
    <row r="540" customFormat="false" ht="14" hidden="false" customHeight="false" outlineLevel="0" collapsed="false">
      <c r="A540" s="1" t="s">
        <v>2409</v>
      </c>
      <c r="B540" s="1" t="n">
        <v>14.133004391094</v>
      </c>
      <c r="C540" s="1" t="n">
        <v>6.77735227496115</v>
      </c>
      <c r="D540" s="1" t="n">
        <v>1.9934703376394</v>
      </c>
      <c r="E540" s="1" t="n">
        <v>68.4758127691918</v>
      </c>
      <c r="F540" s="1" t="n">
        <v>47.0763448277323</v>
      </c>
      <c r="G540" s="1" t="n">
        <v>15.6227943098247</v>
      </c>
      <c r="H540" s="1" t="n">
        <v>7.63460900123151</v>
      </c>
      <c r="I540" s="1" t="n">
        <v>43.7249839689163</v>
      </c>
      <c r="J540" s="1" t="n">
        <v>-2.51662651792899</v>
      </c>
      <c r="K540" s="1" t="n">
        <v>0.0016556969500826</v>
      </c>
      <c r="L540" s="1" t="n">
        <v>0.0325270554773019</v>
      </c>
      <c r="M540" s="1" t="s">
        <v>2409</v>
      </c>
      <c r="N540" s="1" t="s">
        <v>2410</v>
      </c>
      <c r="O540" s="1" t="s">
        <v>2411</v>
      </c>
      <c r="P540" s="1" t="s">
        <v>2412</v>
      </c>
      <c r="Q540" s="1" t="s">
        <v>2413</v>
      </c>
      <c r="R540" s="1" t="s">
        <v>2414</v>
      </c>
    </row>
    <row r="541" customFormat="false" ht="14" hidden="false" customHeight="false" outlineLevel="0" collapsed="false">
      <c r="A541" s="1" t="s">
        <v>2415</v>
      </c>
      <c r="B541" s="1" t="n">
        <v>8.07600250919656</v>
      </c>
      <c r="C541" s="1" t="n">
        <v>9.68193182137308</v>
      </c>
      <c r="D541" s="1" t="n">
        <v>4.9836758440985</v>
      </c>
      <c r="E541" s="1" t="n">
        <v>32.0290091984929</v>
      </c>
      <c r="F541" s="1" t="n">
        <v>36.508185784772</v>
      </c>
      <c r="G541" s="1" t="n">
        <v>25.7316612161819</v>
      </c>
      <c r="H541" s="1" t="n">
        <v>7.58053672488938</v>
      </c>
      <c r="I541" s="1" t="n">
        <v>31.4229520664823</v>
      </c>
      <c r="J541" s="1" t="n">
        <v>-2.04898798220671</v>
      </c>
      <c r="K541" s="1" t="n">
        <v>0.00032882261212423</v>
      </c>
      <c r="L541" s="1" t="n">
        <v>0.010647121935434</v>
      </c>
      <c r="M541" s="1" t="s">
        <v>2415</v>
      </c>
      <c r="N541" s="1" t="s">
        <v>2416</v>
      </c>
      <c r="O541" s="1" t="s">
        <v>2417</v>
      </c>
      <c r="P541" s="1" t="s">
        <v>2418</v>
      </c>
      <c r="Q541" s="1" t="s">
        <v>22</v>
      </c>
      <c r="R541" s="1" t="s">
        <v>22</v>
      </c>
    </row>
    <row r="542" customFormat="false" ht="14" hidden="false" customHeight="false" outlineLevel="0" collapsed="false">
      <c r="A542" s="1" t="s">
        <v>2419</v>
      </c>
      <c r="B542" s="1" t="n">
        <v>6.05700188189742</v>
      </c>
      <c r="C542" s="1" t="n">
        <v>12.586511367785</v>
      </c>
      <c r="D542" s="1" t="n">
        <v>3.9869406752788</v>
      </c>
      <c r="E542" s="1" t="n">
        <v>34.2379063845959</v>
      </c>
      <c r="F542" s="1" t="n">
        <v>188.305379310929</v>
      </c>
      <c r="G542" s="1" t="n">
        <v>32.1645765202274</v>
      </c>
      <c r="H542" s="1" t="n">
        <v>7.54348464165374</v>
      </c>
      <c r="I542" s="1" t="n">
        <v>84.9026207385842</v>
      </c>
      <c r="J542" s="1" t="n">
        <v>-3.49073653373351</v>
      </c>
      <c r="K542" s="2" t="n">
        <v>1.66445772168423E-005</v>
      </c>
      <c r="L542" s="1" t="n">
        <v>0.00120939975892329</v>
      </c>
      <c r="M542" s="1" t="s">
        <v>2420</v>
      </c>
      <c r="N542" s="1" t="s">
        <v>2421</v>
      </c>
      <c r="O542" s="1" t="s">
        <v>2422</v>
      </c>
      <c r="P542" s="1" t="s">
        <v>2423</v>
      </c>
      <c r="Q542" s="1" t="s">
        <v>22</v>
      </c>
      <c r="R542" s="1" t="s">
        <v>22</v>
      </c>
    </row>
    <row r="543" customFormat="false" ht="14" hidden="false" customHeight="false" outlineLevel="0" collapsed="false">
      <c r="A543" s="1" t="s">
        <v>2424</v>
      </c>
      <c r="B543" s="1" t="n">
        <v>3.02850094094871</v>
      </c>
      <c r="C543" s="1" t="n">
        <v>12.586511367785</v>
      </c>
      <c r="D543" s="1" t="n">
        <v>4.9836758440985</v>
      </c>
      <c r="E543" s="1" t="n">
        <v>28.7156634193385</v>
      </c>
      <c r="F543" s="1" t="n">
        <v>19.2148346235642</v>
      </c>
      <c r="G543" s="1" t="n">
        <v>41.3544555260066</v>
      </c>
      <c r="H543" s="1" t="n">
        <v>6.8662293842774</v>
      </c>
      <c r="I543" s="1" t="n">
        <v>29.7616511896365</v>
      </c>
      <c r="J543" s="1" t="n">
        <v>-2.11185656787802</v>
      </c>
      <c r="K543" s="1" t="n">
        <v>0.00306300221414781</v>
      </c>
      <c r="L543" s="1" t="n">
        <v>0.0471055938552479</v>
      </c>
      <c r="M543" s="1" t="s">
        <v>2294</v>
      </c>
      <c r="N543" s="1" t="s">
        <v>2295</v>
      </c>
      <c r="O543" s="1" t="s">
        <v>2296</v>
      </c>
      <c r="P543" s="1" t="s">
        <v>2297</v>
      </c>
      <c r="Q543" s="1" t="s">
        <v>2298</v>
      </c>
      <c r="R543" s="1" t="s">
        <v>2299</v>
      </c>
    </row>
    <row r="544" customFormat="false" ht="14" hidden="false" customHeight="false" outlineLevel="0" collapsed="false">
      <c r="A544" s="1" t="s">
        <v>2425</v>
      </c>
      <c r="B544" s="1" t="n">
        <v>5.04750156824785</v>
      </c>
      <c r="C544" s="1" t="n">
        <v>14.5228977320596</v>
      </c>
      <c r="D544" s="1" t="n">
        <v>0.996735168819699</v>
      </c>
      <c r="E544" s="1" t="n">
        <v>25.4023176401841</v>
      </c>
      <c r="F544" s="1" t="n">
        <v>84.5452723436825</v>
      </c>
      <c r="G544" s="1" t="n">
        <v>22.9746975144481</v>
      </c>
      <c r="H544" s="1" t="n">
        <v>6.85571148970906</v>
      </c>
      <c r="I544" s="1" t="n">
        <v>44.3074291661049</v>
      </c>
      <c r="J544" s="1" t="n">
        <v>-2.68911382744707</v>
      </c>
      <c r="K544" s="1" t="n">
        <v>0.00246352809582663</v>
      </c>
      <c r="L544" s="1" t="n">
        <v>0.0412016934616996</v>
      </c>
      <c r="M544" s="1" t="s">
        <v>2425</v>
      </c>
      <c r="N544" s="1" t="s">
        <v>2426</v>
      </c>
      <c r="O544" s="1" t="s">
        <v>2427</v>
      </c>
      <c r="P544" s="1" t="s">
        <v>2428</v>
      </c>
      <c r="Q544" s="1" t="s">
        <v>2170</v>
      </c>
      <c r="R544" s="1" t="s">
        <v>2171</v>
      </c>
    </row>
    <row r="545" customFormat="false" ht="14" hidden="false" customHeight="false" outlineLevel="0" collapsed="false">
      <c r="A545" s="1" t="s">
        <v>2429</v>
      </c>
      <c r="B545" s="1" t="n">
        <v>2.01900062729914</v>
      </c>
      <c r="C545" s="1" t="n">
        <v>9.68193182137308</v>
      </c>
      <c r="D545" s="1" t="n">
        <v>7.97388135055759</v>
      </c>
      <c r="E545" s="1" t="n">
        <v>44.1779437220592</v>
      </c>
      <c r="F545" s="1" t="n">
        <v>13.4503842364949</v>
      </c>
      <c r="G545" s="1" t="n">
        <v>42.2734434265846</v>
      </c>
      <c r="H545" s="1" t="n">
        <v>6.55827126640994</v>
      </c>
      <c r="I545" s="1" t="n">
        <v>33.3005904617129</v>
      </c>
      <c r="J545" s="1" t="n">
        <v>-2.339370247451</v>
      </c>
      <c r="K545" s="1" t="n">
        <v>0.00228639772263196</v>
      </c>
      <c r="L545" s="1" t="n">
        <v>0.0392774160813223</v>
      </c>
      <c r="M545" s="1" t="s">
        <v>2430</v>
      </c>
      <c r="N545" s="1" t="s">
        <v>2431</v>
      </c>
      <c r="O545" s="1" t="s">
        <v>2432</v>
      </c>
      <c r="P545" s="1" t="s">
        <v>2433</v>
      </c>
      <c r="Q545" s="1" t="s">
        <v>22</v>
      </c>
      <c r="R545" s="1" t="s">
        <v>22</v>
      </c>
    </row>
    <row r="546" customFormat="false" ht="14" hidden="false" customHeight="false" outlineLevel="0" collapsed="false">
      <c r="A546" s="1" t="s">
        <v>2434</v>
      </c>
      <c r="B546" s="1" t="n">
        <v>3.02850094094871</v>
      </c>
      <c r="C546" s="1" t="n">
        <v>13.5547045499223</v>
      </c>
      <c r="D546" s="1" t="n">
        <v>1.9934703376394</v>
      </c>
      <c r="E546" s="1" t="n">
        <v>16.5667288957722</v>
      </c>
      <c r="F546" s="1" t="n">
        <v>100.877881773712</v>
      </c>
      <c r="G546" s="1" t="n">
        <v>23.8936854150261</v>
      </c>
      <c r="H546" s="1" t="n">
        <v>6.19222527617014</v>
      </c>
      <c r="I546" s="1" t="n">
        <v>47.1127653615035</v>
      </c>
      <c r="J546" s="1" t="n">
        <v>-2.92441342553131</v>
      </c>
      <c r="K546" s="1" t="n">
        <v>0.00175176128338332</v>
      </c>
      <c r="L546" s="1" t="n">
        <v>0.0335040892310567</v>
      </c>
      <c r="M546" s="1" t="s">
        <v>2434</v>
      </c>
      <c r="N546" s="1" t="s">
        <v>2435</v>
      </c>
      <c r="O546" s="1" t="s">
        <v>2436</v>
      </c>
      <c r="P546" s="1" t="s">
        <v>2437</v>
      </c>
      <c r="Q546" s="1" t="s">
        <v>22</v>
      </c>
      <c r="R546" s="1" t="s">
        <v>22</v>
      </c>
    </row>
    <row r="547" customFormat="false" ht="14" hidden="false" customHeight="false" outlineLevel="0" collapsed="false">
      <c r="A547" s="1" t="s">
        <v>2438</v>
      </c>
      <c r="B547" s="1" t="n">
        <v>5.04750156824785</v>
      </c>
      <c r="C547" s="1" t="n">
        <v>5.80915909282385</v>
      </c>
      <c r="D547" s="1" t="n">
        <v>6.97714618173789</v>
      </c>
      <c r="E547" s="1" t="n">
        <v>16.5667288957722</v>
      </c>
      <c r="F547" s="1" t="n">
        <v>24.0185432794553</v>
      </c>
      <c r="G547" s="1" t="n">
        <v>33.0835644208053</v>
      </c>
      <c r="H547" s="1" t="n">
        <v>5.94460228093653</v>
      </c>
      <c r="I547" s="1" t="n">
        <v>24.5562788653443</v>
      </c>
      <c r="J547" s="1" t="n">
        <v>-2.05106264032838</v>
      </c>
      <c r="K547" s="1" t="n">
        <v>0.00163390067237329</v>
      </c>
      <c r="L547" s="1" t="n">
        <v>0.032291224974939</v>
      </c>
      <c r="M547" s="1" t="s">
        <v>2438</v>
      </c>
      <c r="N547" s="1" t="s">
        <v>2439</v>
      </c>
      <c r="O547" s="1" t="s">
        <v>2440</v>
      </c>
      <c r="P547" s="1" t="s">
        <v>2441</v>
      </c>
      <c r="Q547" s="1" t="s">
        <v>2442</v>
      </c>
      <c r="R547" s="1" t="s">
        <v>2443</v>
      </c>
    </row>
    <row r="548" customFormat="false" ht="14" hidden="false" customHeight="false" outlineLevel="0" collapsed="false">
      <c r="A548" s="1" t="s">
        <v>2444</v>
      </c>
      <c r="B548" s="1" t="n">
        <v>4.03800125459828</v>
      </c>
      <c r="C548" s="1" t="n">
        <v>6.77735227496115</v>
      </c>
      <c r="D548" s="1" t="n">
        <v>6.97714618173789</v>
      </c>
      <c r="E548" s="1" t="n">
        <v>23.1934204540811</v>
      </c>
      <c r="F548" s="1" t="n">
        <v>38.4296692471284</v>
      </c>
      <c r="G548" s="1" t="n">
        <v>22.0557096138702</v>
      </c>
      <c r="H548" s="1" t="n">
        <v>5.93083323709911</v>
      </c>
      <c r="I548" s="1" t="n">
        <v>27.8929331050266</v>
      </c>
      <c r="J548" s="1" t="n">
        <v>-2.23289564797619</v>
      </c>
      <c r="K548" s="1" t="n">
        <v>0.000476123209829635</v>
      </c>
      <c r="L548" s="1" t="n">
        <v>0.0138460396066557</v>
      </c>
      <c r="M548" s="1" t="s">
        <v>2445</v>
      </c>
      <c r="N548" s="1" t="s">
        <v>2446</v>
      </c>
      <c r="O548" s="1" t="s">
        <v>2447</v>
      </c>
      <c r="P548" s="1" t="s">
        <v>2448</v>
      </c>
      <c r="Q548" s="1" t="s">
        <v>2449</v>
      </c>
      <c r="R548" s="1" t="s">
        <v>2450</v>
      </c>
    </row>
    <row r="549" customFormat="false" ht="14" hidden="false" customHeight="false" outlineLevel="0" collapsed="false">
      <c r="A549" s="1" t="s">
        <v>2451</v>
      </c>
      <c r="B549" s="1" t="n">
        <v>6.05700188189742</v>
      </c>
      <c r="C549" s="1" t="n">
        <v>1.93638636427462</v>
      </c>
      <c r="D549" s="1" t="n">
        <v>8.97061651937729</v>
      </c>
      <c r="E549" s="1" t="n">
        <v>46.3868409081622</v>
      </c>
      <c r="F549" s="1" t="n">
        <v>107.60307389196</v>
      </c>
      <c r="G549" s="1" t="n">
        <v>33.0835644208053</v>
      </c>
      <c r="H549" s="1" t="n">
        <v>5.65466825518311</v>
      </c>
      <c r="I549" s="1" t="n">
        <v>62.3578264069757</v>
      </c>
      <c r="J549" s="1" t="n">
        <v>-3.46731074333025</v>
      </c>
      <c r="K549" s="2" t="n">
        <v>1.11202970945579E-006</v>
      </c>
      <c r="L549" s="1" t="n">
        <v>0.000149444983785802</v>
      </c>
      <c r="M549" s="1" t="s">
        <v>2451</v>
      </c>
      <c r="N549" s="1" t="s">
        <v>2452</v>
      </c>
      <c r="O549" s="1" t="s">
        <v>2453</v>
      </c>
      <c r="P549" s="1" t="s">
        <v>2454</v>
      </c>
      <c r="Q549" s="1" t="s">
        <v>691</v>
      </c>
      <c r="R549" s="1" t="s">
        <v>692</v>
      </c>
    </row>
    <row r="550" customFormat="false" ht="14" hidden="false" customHeight="false" outlineLevel="0" collapsed="false">
      <c r="A550" s="1" t="s">
        <v>2455</v>
      </c>
      <c r="B550" s="1" t="n">
        <v>5.04750156824785</v>
      </c>
      <c r="C550" s="1" t="n">
        <v>3.87277272854923</v>
      </c>
      <c r="D550" s="1" t="n">
        <v>7.97388135055759</v>
      </c>
      <c r="E550" s="1" t="n">
        <v>17.6711774888237</v>
      </c>
      <c r="F550" s="1" t="n">
        <v>64.3696959889401</v>
      </c>
      <c r="G550" s="1" t="n">
        <v>18.3797580115585</v>
      </c>
      <c r="H550" s="1" t="n">
        <v>5.63138521578489</v>
      </c>
      <c r="I550" s="1" t="n">
        <v>33.4735438297741</v>
      </c>
      <c r="J550" s="1" t="n">
        <v>-2.57462283380432</v>
      </c>
      <c r="K550" s="1" t="n">
        <v>0.000992099520331965</v>
      </c>
      <c r="L550" s="1" t="n">
        <v>0.0229664989569531</v>
      </c>
      <c r="M550" s="1" t="s">
        <v>2456</v>
      </c>
      <c r="N550" s="1" t="s">
        <v>2457</v>
      </c>
      <c r="O550" s="1" t="s">
        <v>2458</v>
      </c>
      <c r="P550" s="1" t="s">
        <v>2459</v>
      </c>
      <c r="Q550" s="1" t="s">
        <v>22</v>
      </c>
      <c r="R550" s="1" t="s">
        <v>22</v>
      </c>
    </row>
    <row r="551" customFormat="false" ht="14" hidden="false" customHeight="false" outlineLevel="0" collapsed="false">
      <c r="A551" s="1" t="s">
        <v>2460</v>
      </c>
      <c r="B551" s="1" t="n">
        <v>7.06650219554699</v>
      </c>
      <c r="C551" s="1" t="n">
        <v>5.80915909282385</v>
      </c>
      <c r="D551" s="1" t="n">
        <v>3.9869406752788</v>
      </c>
      <c r="E551" s="1" t="n">
        <v>26.5067662332355</v>
      </c>
      <c r="F551" s="1" t="n">
        <v>23.0578015482771</v>
      </c>
      <c r="G551" s="1" t="n">
        <v>17.4607701109806</v>
      </c>
      <c r="H551" s="1" t="n">
        <v>5.62086732121655</v>
      </c>
      <c r="I551" s="1" t="n">
        <v>22.3417792974977</v>
      </c>
      <c r="J551" s="1" t="n">
        <v>-1.98820708538741</v>
      </c>
      <c r="K551" s="1" t="n">
        <v>0.00232920578398816</v>
      </c>
      <c r="L551" s="1" t="n">
        <v>0.0398325664815813</v>
      </c>
      <c r="M551" s="1" t="s">
        <v>2460</v>
      </c>
      <c r="N551" s="1" t="s">
        <v>2461</v>
      </c>
      <c r="O551" s="1" t="s">
        <v>2462</v>
      </c>
      <c r="P551" s="1" t="s">
        <v>2463</v>
      </c>
      <c r="Q551" s="1" t="s">
        <v>691</v>
      </c>
      <c r="R551" s="1" t="s">
        <v>692</v>
      </c>
    </row>
    <row r="552" customFormat="false" ht="14" hidden="false" customHeight="false" outlineLevel="0" collapsed="false">
      <c r="A552" s="1" t="s">
        <v>2464</v>
      </c>
      <c r="B552" s="1" t="n">
        <v>4.03800125459828</v>
      </c>
      <c r="C552" s="1" t="n">
        <v>8.71373863923577</v>
      </c>
      <c r="D552" s="1" t="n">
        <v>3.9869406752788</v>
      </c>
      <c r="E552" s="1" t="n">
        <v>28.7156634193385</v>
      </c>
      <c r="F552" s="1" t="n">
        <v>22.0970598170988</v>
      </c>
      <c r="G552" s="1" t="n">
        <v>21.1367217132923</v>
      </c>
      <c r="H552" s="1" t="n">
        <v>5.57956018970428</v>
      </c>
      <c r="I552" s="1" t="n">
        <v>23.9831483165765</v>
      </c>
      <c r="J552" s="1" t="n">
        <v>-2.09672508484141</v>
      </c>
      <c r="K552" s="1" t="n">
        <v>0.00154094014021871</v>
      </c>
      <c r="L552" s="1" t="n">
        <v>0.0311112595255237</v>
      </c>
      <c r="M552" s="1" t="s">
        <v>2464</v>
      </c>
      <c r="N552" s="1" t="s">
        <v>2465</v>
      </c>
      <c r="O552" s="1" t="s">
        <v>2466</v>
      </c>
      <c r="P552" s="1" t="s">
        <v>2467</v>
      </c>
      <c r="Q552" s="1" t="s">
        <v>22</v>
      </c>
      <c r="R552" s="1" t="s">
        <v>22</v>
      </c>
    </row>
    <row r="553" customFormat="false" ht="14" hidden="false" customHeight="false" outlineLevel="0" collapsed="false">
      <c r="A553" s="1" t="s">
        <v>2468</v>
      </c>
      <c r="B553" s="1" t="n">
        <v>3.02850094094871</v>
      </c>
      <c r="C553" s="1" t="n">
        <v>3.87277272854923</v>
      </c>
      <c r="D553" s="1" t="n">
        <v>7.97388135055759</v>
      </c>
      <c r="E553" s="1" t="n">
        <v>61.8491212108829</v>
      </c>
      <c r="F553" s="1" t="n">
        <v>139.307551020841</v>
      </c>
      <c r="G553" s="1" t="n">
        <v>95.5747416601043</v>
      </c>
      <c r="H553" s="1" t="n">
        <v>4.95838500668518</v>
      </c>
      <c r="I553" s="1" t="n">
        <v>98.9104712972759</v>
      </c>
      <c r="J553" s="1" t="n">
        <v>-4.32023862382058</v>
      </c>
      <c r="K553" s="2" t="n">
        <v>1.71229674214474E-013</v>
      </c>
      <c r="L553" s="2" t="n">
        <v>4.33382305436833E-010</v>
      </c>
      <c r="M553" s="1" t="s">
        <v>2468</v>
      </c>
      <c r="N553" s="1" t="s">
        <v>2469</v>
      </c>
      <c r="O553" s="1" t="s">
        <v>2470</v>
      </c>
      <c r="P553" s="1" t="s">
        <v>2471</v>
      </c>
      <c r="Q553" s="1" t="s">
        <v>2472</v>
      </c>
      <c r="R553" s="1" t="s">
        <v>2473</v>
      </c>
    </row>
    <row r="554" customFormat="false" ht="14" hidden="false" customHeight="false" outlineLevel="0" collapsed="false">
      <c r="A554" s="1" t="s">
        <v>2474</v>
      </c>
      <c r="B554" s="1" t="n">
        <v>5.04750156824785</v>
      </c>
      <c r="C554" s="1" t="n">
        <v>6.77735227496115</v>
      </c>
      <c r="D554" s="1" t="n">
        <v>2.9902055064591</v>
      </c>
      <c r="E554" s="1" t="n">
        <v>25.4023176401841</v>
      </c>
      <c r="F554" s="1" t="n">
        <v>29.7829936665245</v>
      </c>
      <c r="G554" s="1" t="n">
        <v>13.7848185086689</v>
      </c>
      <c r="H554" s="1" t="n">
        <v>4.93835311655603</v>
      </c>
      <c r="I554" s="1" t="n">
        <v>22.9900432717925</v>
      </c>
      <c r="J554" s="1" t="n">
        <v>-2.21436227044617</v>
      </c>
      <c r="K554" s="1" t="n">
        <v>0.00202164546921999</v>
      </c>
      <c r="L554" s="1" t="n">
        <v>0.0363923952648223</v>
      </c>
      <c r="M554" s="1" t="s">
        <v>2474</v>
      </c>
      <c r="N554" s="1" t="s">
        <v>2475</v>
      </c>
      <c r="O554" s="1" t="s">
        <v>2476</v>
      </c>
      <c r="P554" s="1" t="s">
        <v>2477</v>
      </c>
      <c r="Q554" s="1" t="s">
        <v>22</v>
      </c>
      <c r="R554" s="1" t="s">
        <v>22</v>
      </c>
    </row>
    <row r="555" customFormat="false" ht="14" hidden="false" customHeight="false" outlineLevel="0" collapsed="false">
      <c r="A555" s="1" t="s">
        <v>2478</v>
      </c>
      <c r="B555" s="1" t="n">
        <v>7.06650219554699</v>
      </c>
      <c r="C555" s="1" t="n">
        <v>2.90457954641192</v>
      </c>
      <c r="D555" s="1" t="n">
        <v>3.9869406752788</v>
      </c>
      <c r="E555" s="1" t="n">
        <v>22.0889718610296</v>
      </c>
      <c r="F555" s="1" t="n">
        <v>22.0970598170988</v>
      </c>
      <c r="G555" s="1" t="n">
        <v>20.2177338127144</v>
      </c>
      <c r="H555" s="1" t="n">
        <v>4.65267413907924</v>
      </c>
      <c r="I555" s="1" t="n">
        <v>21.4679218302809</v>
      </c>
      <c r="J555" s="1" t="n">
        <v>-2.20970429609698</v>
      </c>
      <c r="K555" s="1" t="n">
        <v>0.00136586202904045</v>
      </c>
      <c r="L555" s="1" t="n">
        <v>0.0286472362271273</v>
      </c>
      <c r="M555" s="1" t="s">
        <v>2478</v>
      </c>
      <c r="N555" s="1" t="s">
        <v>2479</v>
      </c>
      <c r="O555" s="1" t="s">
        <v>22</v>
      </c>
      <c r="P555" s="1" t="s">
        <v>22</v>
      </c>
      <c r="Q555" s="1" t="s">
        <v>2365</v>
      </c>
      <c r="R555" s="1" t="s">
        <v>2366</v>
      </c>
    </row>
    <row r="556" customFormat="false" ht="14" hidden="false" customHeight="false" outlineLevel="0" collapsed="false">
      <c r="A556" s="1" t="s">
        <v>2480</v>
      </c>
      <c r="B556" s="1" t="n">
        <v>7.06650219554699</v>
      </c>
      <c r="C556" s="1" t="n">
        <v>4.84096591068654</v>
      </c>
      <c r="D556" s="1" t="n">
        <v>1.9934703376394</v>
      </c>
      <c r="E556" s="1" t="n">
        <v>32.0290091984929</v>
      </c>
      <c r="F556" s="1" t="n">
        <v>36.508185784772</v>
      </c>
      <c r="G556" s="1" t="n">
        <v>15.6227943098247</v>
      </c>
      <c r="H556" s="1" t="n">
        <v>4.63364614795764</v>
      </c>
      <c r="I556" s="1" t="n">
        <v>28.0533297643632</v>
      </c>
      <c r="J556" s="1" t="n">
        <v>-2.59688931271741</v>
      </c>
      <c r="K556" s="1" t="n">
        <v>0.000420087175654835</v>
      </c>
      <c r="L556" s="1" t="n">
        <v>0.0127334208572741</v>
      </c>
      <c r="M556" s="1" t="s">
        <v>2480</v>
      </c>
      <c r="N556" s="1" t="s">
        <v>2481</v>
      </c>
      <c r="O556" s="1" t="s">
        <v>2482</v>
      </c>
      <c r="P556" s="1" t="s">
        <v>2483</v>
      </c>
      <c r="Q556" s="1" t="s">
        <v>22</v>
      </c>
      <c r="R556" s="1" t="s">
        <v>22</v>
      </c>
    </row>
    <row r="557" customFormat="false" ht="14" hidden="false" customHeight="false" outlineLevel="0" collapsed="false">
      <c r="A557" s="1" t="s">
        <v>2484</v>
      </c>
      <c r="B557" s="1" t="n">
        <v>6.05700188189742</v>
      </c>
      <c r="C557" s="1" t="n">
        <v>4.84096591068654</v>
      </c>
      <c r="D557" s="1" t="n">
        <v>2.9902055064591</v>
      </c>
      <c r="E557" s="1" t="n">
        <v>35.3423549776474</v>
      </c>
      <c r="F557" s="1" t="n">
        <v>54.762278677158</v>
      </c>
      <c r="G557" s="1" t="n">
        <v>23.8936854150261</v>
      </c>
      <c r="H557" s="1" t="n">
        <v>4.62939109968102</v>
      </c>
      <c r="I557" s="1" t="n">
        <v>37.9994396899438</v>
      </c>
      <c r="J557" s="1" t="n">
        <v>-3.03740731617855</v>
      </c>
      <c r="K557" s="2" t="n">
        <v>5.32862943957596E-006</v>
      </c>
      <c r="L557" s="1" t="n">
        <v>0.000496445194290801</v>
      </c>
      <c r="M557" s="1" t="s">
        <v>2484</v>
      </c>
      <c r="N557" s="1" t="s">
        <v>2485</v>
      </c>
      <c r="O557" s="1" t="s">
        <v>2486</v>
      </c>
      <c r="P557" s="1" t="s">
        <v>2487</v>
      </c>
      <c r="Q557" s="1" t="s">
        <v>22</v>
      </c>
      <c r="R557" s="1" t="s">
        <v>22</v>
      </c>
    </row>
    <row r="558" customFormat="false" ht="14" hidden="false" customHeight="false" outlineLevel="0" collapsed="false">
      <c r="A558" s="1" t="s">
        <v>2488</v>
      </c>
      <c r="B558" s="1" t="n">
        <v>2.01900062729914</v>
      </c>
      <c r="C558" s="1" t="n">
        <v>3.87277272854923</v>
      </c>
      <c r="D558" s="1" t="n">
        <v>7.97388135055759</v>
      </c>
      <c r="E558" s="1" t="n">
        <v>26.5067662332355</v>
      </c>
      <c r="F558" s="1" t="n">
        <v>34.5867023224156</v>
      </c>
      <c r="G558" s="1" t="n">
        <v>13.7848185086689</v>
      </c>
      <c r="H558" s="1" t="n">
        <v>4.62188490213532</v>
      </c>
      <c r="I558" s="1" t="n">
        <v>24.95942902144</v>
      </c>
      <c r="J558" s="1" t="n">
        <v>-2.43097812704727</v>
      </c>
      <c r="K558" s="1" t="n">
        <v>0.00166564976600433</v>
      </c>
      <c r="L558" s="1" t="n">
        <v>0.0326381385116669</v>
      </c>
      <c r="M558" s="1" t="s">
        <v>2488</v>
      </c>
      <c r="N558" s="1" t="s">
        <v>2489</v>
      </c>
      <c r="O558" s="1" t="s">
        <v>2490</v>
      </c>
      <c r="P558" s="1" t="s">
        <v>2491</v>
      </c>
      <c r="Q558" s="1" t="s">
        <v>22</v>
      </c>
      <c r="R558" s="1" t="s">
        <v>22</v>
      </c>
    </row>
    <row r="559" customFormat="false" ht="14" hidden="false" customHeight="false" outlineLevel="0" collapsed="false">
      <c r="A559" s="1" t="s">
        <v>2492</v>
      </c>
      <c r="B559" s="1" t="n">
        <v>4.03800125459828</v>
      </c>
      <c r="C559" s="1" t="n">
        <v>5.80915909282385</v>
      </c>
      <c r="D559" s="1" t="n">
        <v>3.9869406752788</v>
      </c>
      <c r="E559" s="1" t="n">
        <v>22.0889718610296</v>
      </c>
      <c r="F559" s="1" t="n">
        <v>22.0970598170988</v>
      </c>
      <c r="G559" s="1" t="n">
        <v>22.0557096138702</v>
      </c>
      <c r="H559" s="1" t="n">
        <v>4.61136700756698</v>
      </c>
      <c r="I559" s="1" t="n">
        <v>22.0805804306662</v>
      </c>
      <c r="J559" s="1" t="n">
        <v>-2.25715355480076</v>
      </c>
      <c r="K559" s="1" t="n">
        <v>0.000655879255429496</v>
      </c>
      <c r="L559" s="1" t="n">
        <v>0.0173585836510485</v>
      </c>
      <c r="M559" s="1" t="s">
        <v>2492</v>
      </c>
      <c r="N559" s="1" t="s">
        <v>2493</v>
      </c>
      <c r="O559" s="1" t="s">
        <v>2494</v>
      </c>
      <c r="P559" s="1" t="s">
        <v>2495</v>
      </c>
      <c r="Q559" s="1" t="s">
        <v>503</v>
      </c>
      <c r="R559" s="1" t="s">
        <v>504</v>
      </c>
    </row>
    <row r="560" customFormat="false" ht="14" hidden="false" customHeight="false" outlineLevel="0" collapsed="false">
      <c r="A560" s="1" t="s">
        <v>2496</v>
      </c>
      <c r="B560" s="1" t="n">
        <v>2.01900062729914</v>
      </c>
      <c r="C560" s="1" t="n">
        <v>8.71373863923577</v>
      </c>
      <c r="D560" s="1" t="n">
        <v>2.9902055064591</v>
      </c>
      <c r="E560" s="1" t="n">
        <v>12.1489345235663</v>
      </c>
      <c r="F560" s="1" t="n">
        <v>43.2333779030195</v>
      </c>
      <c r="G560" s="1" t="n">
        <v>22.9746975144481</v>
      </c>
      <c r="H560" s="1" t="n">
        <v>4.57431492433134</v>
      </c>
      <c r="I560" s="1" t="n">
        <v>26.119003313678</v>
      </c>
      <c r="J560" s="1" t="n">
        <v>-2.51080859179834</v>
      </c>
      <c r="K560" s="1" t="n">
        <v>0.00284616969105856</v>
      </c>
      <c r="L560" s="1" t="n">
        <v>0.0451639842512177</v>
      </c>
      <c r="M560" s="1" t="s">
        <v>2497</v>
      </c>
      <c r="N560" s="1" t="s">
        <v>2498</v>
      </c>
      <c r="O560" s="1" t="s">
        <v>2499</v>
      </c>
      <c r="P560" s="1" t="s">
        <v>2500</v>
      </c>
      <c r="Q560" s="1" t="s">
        <v>1163</v>
      </c>
      <c r="R560" s="1" t="s">
        <v>1164</v>
      </c>
    </row>
    <row r="561" customFormat="false" ht="14" hidden="false" customHeight="false" outlineLevel="0" collapsed="false">
      <c r="A561" s="1" t="s">
        <v>2501</v>
      </c>
      <c r="B561" s="1" t="n">
        <v>7.06650219554699</v>
      </c>
      <c r="C561" s="1" t="n">
        <v>1.93638636427462</v>
      </c>
      <c r="D561" s="1" t="n">
        <v>3.9869406752788</v>
      </c>
      <c r="E561" s="1" t="n">
        <v>22.0889718610296</v>
      </c>
      <c r="F561" s="1" t="n">
        <v>27.8615102041681</v>
      </c>
      <c r="G561" s="1" t="n">
        <v>14.7038064092468</v>
      </c>
      <c r="H561" s="1" t="n">
        <v>4.3299430783668</v>
      </c>
      <c r="I561" s="1" t="n">
        <v>21.5514294914815</v>
      </c>
      <c r="J561" s="1" t="n">
        <v>-2.31945032288249</v>
      </c>
      <c r="K561" s="1" t="n">
        <v>0.00223791784755076</v>
      </c>
      <c r="L561" s="1" t="n">
        <v>0.0388400233518924</v>
      </c>
      <c r="M561" s="1" t="s">
        <v>2501</v>
      </c>
      <c r="N561" s="1" t="s">
        <v>2502</v>
      </c>
      <c r="O561" s="1" t="s">
        <v>2503</v>
      </c>
      <c r="P561" s="1" t="s">
        <v>2504</v>
      </c>
      <c r="Q561" s="1" t="s">
        <v>2505</v>
      </c>
      <c r="R561" s="1" t="s">
        <v>2506</v>
      </c>
    </row>
    <row r="562" customFormat="false" ht="14" hidden="false" customHeight="false" outlineLevel="0" collapsed="false">
      <c r="A562" s="1" t="s">
        <v>2507</v>
      </c>
      <c r="B562" s="1" t="n">
        <v>6.05700188189742</v>
      </c>
      <c r="C562" s="1" t="n">
        <v>2.90457954641192</v>
      </c>
      <c r="D562" s="1" t="n">
        <v>3.9869406752788</v>
      </c>
      <c r="E562" s="1" t="n">
        <v>6.62669155830888</v>
      </c>
      <c r="F562" s="1" t="n">
        <v>70.1341463760094</v>
      </c>
      <c r="G562" s="1" t="n">
        <v>25.7316612161819</v>
      </c>
      <c r="H562" s="1" t="n">
        <v>4.31617403452938</v>
      </c>
      <c r="I562" s="1" t="n">
        <v>34.1641663835001</v>
      </c>
      <c r="J562" s="1" t="n">
        <v>-2.98975556745085</v>
      </c>
      <c r="K562" s="1" t="n">
        <v>0.00124683827789359</v>
      </c>
      <c r="L562" s="1" t="n">
        <v>0.0271267708998453</v>
      </c>
      <c r="M562" s="1" t="s">
        <v>2507</v>
      </c>
      <c r="N562" s="1" t="s">
        <v>2508</v>
      </c>
      <c r="O562" s="1" t="s">
        <v>2509</v>
      </c>
      <c r="P562" s="1" t="s">
        <v>2510</v>
      </c>
      <c r="Q562" s="1" t="s">
        <v>22</v>
      </c>
      <c r="R562" s="1" t="s">
        <v>22</v>
      </c>
    </row>
    <row r="563" customFormat="false" ht="14" hidden="false" customHeight="false" outlineLevel="0" collapsed="false">
      <c r="A563" s="1" t="s">
        <v>2511</v>
      </c>
      <c r="B563" s="1" t="n">
        <v>6.05700188189742</v>
      </c>
      <c r="C563" s="1" t="n">
        <v>4.84096591068654</v>
      </c>
      <c r="D563" s="1" t="n">
        <v>1.9934703376394</v>
      </c>
      <c r="E563" s="1" t="n">
        <v>26.5067662332355</v>
      </c>
      <c r="F563" s="1" t="n">
        <v>30.7437353977027</v>
      </c>
      <c r="G563" s="1" t="n">
        <v>33.0835644208053</v>
      </c>
      <c r="H563" s="1" t="n">
        <v>4.29714604340779</v>
      </c>
      <c r="I563" s="1" t="n">
        <v>30.1113553505812</v>
      </c>
      <c r="J563" s="1" t="n">
        <v>-2.81084237305875</v>
      </c>
      <c r="K563" s="2" t="n">
        <v>2.01616660796478E-005</v>
      </c>
      <c r="L563" s="1" t="n">
        <v>0.00140589141684994</v>
      </c>
      <c r="M563" s="1" t="s">
        <v>2512</v>
      </c>
      <c r="N563" s="1" t="s">
        <v>2513</v>
      </c>
      <c r="O563" s="1" t="s">
        <v>2514</v>
      </c>
      <c r="P563" s="1" t="s">
        <v>2515</v>
      </c>
      <c r="Q563" s="1" t="s">
        <v>22</v>
      </c>
      <c r="R563" s="1" t="s">
        <v>22</v>
      </c>
    </row>
    <row r="564" customFormat="false" ht="14" hidden="false" customHeight="false" outlineLevel="0" collapsed="false">
      <c r="A564" s="1" t="s">
        <v>2516</v>
      </c>
      <c r="B564" s="1" t="n">
        <v>2.01900062729914</v>
      </c>
      <c r="C564" s="1" t="n">
        <v>5.80915909282385</v>
      </c>
      <c r="D564" s="1" t="n">
        <v>4.9836758440985</v>
      </c>
      <c r="E564" s="1" t="n">
        <v>25.4023176401841</v>
      </c>
      <c r="F564" s="1" t="n">
        <v>22.0970598170988</v>
      </c>
      <c r="G564" s="1" t="n">
        <v>22.0557096138702</v>
      </c>
      <c r="H564" s="1" t="n">
        <v>4.27061185474049</v>
      </c>
      <c r="I564" s="1" t="n">
        <v>23.1850290237177</v>
      </c>
      <c r="J564" s="1" t="n">
        <v>-2.43508429127425</v>
      </c>
      <c r="K564" s="1" t="n">
        <v>0.000458969981625635</v>
      </c>
      <c r="L564" s="1" t="n">
        <v>0.0134814664235337</v>
      </c>
      <c r="M564" s="1" t="s">
        <v>2516</v>
      </c>
      <c r="N564" s="1" t="s">
        <v>2517</v>
      </c>
      <c r="O564" s="1" t="s">
        <v>2518</v>
      </c>
      <c r="P564" s="1" t="s">
        <v>2519</v>
      </c>
      <c r="Q564" s="1" t="s">
        <v>22</v>
      </c>
      <c r="R564" s="1" t="s">
        <v>22</v>
      </c>
    </row>
    <row r="565" customFormat="false" ht="14" hidden="false" customHeight="false" outlineLevel="0" collapsed="false">
      <c r="A565" s="1" t="s">
        <v>2520</v>
      </c>
      <c r="B565" s="1" t="n">
        <v>5.04750156824785</v>
      </c>
      <c r="C565" s="1" t="n">
        <v>0.968193182137308</v>
      </c>
      <c r="D565" s="1" t="n">
        <v>5.98041101291819</v>
      </c>
      <c r="E565" s="1" t="n">
        <v>29.82011201239</v>
      </c>
      <c r="F565" s="1" t="n">
        <v>43.2333779030195</v>
      </c>
      <c r="G565" s="1" t="n">
        <v>21.1367217132923</v>
      </c>
      <c r="H565" s="1" t="n">
        <v>3.99870192110112</v>
      </c>
      <c r="I565" s="1" t="n">
        <v>31.3967372095672</v>
      </c>
      <c r="J565" s="1" t="n">
        <v>-2.97861089651925</v>
      </c>
      <c r="K565" s="2" t="n">
        <v>6.75917535523332E-005</v>
      </c>
      <c r="L565" s="1" t="n">
        <v>0.00343293769045395</v>
      </c>
      <c r="M565" s="1" t="s">
        <v>2521</v>
      </c>
      <c r="N565" s="1" t="s">
        <v>2522</v>
      </c>
      <c r="O565" s="1" t="s">
        <v>2523</v>
      </c>
      <c r="P565" s="1" t="s">
        <v>2524</v>
      </c>
      <c r="Q565" s="1" t="s">
        <v>22</v>
      </c>
      <c r="R565" s="1" t="s">
        <v>22</v>
      </c>
    </row>
    <row r="566" customFormat="false" ht="14" hidden="false" customHeight="false" outlineLevel="0" collapsed="false">
      <c r="A566" s="1" t="s">
        <v>2525</v>
      </c>
      <c r="B566" s="1" t="n">
        <v>2.01900062729914</v>
      </c>
      <c r="C566" s="1" t="n">
        <v>1.93638636427462</v>
      </c>
      <c r="D566" s="1" t="n">
        <v>7.97388135055759</v>
      </c>
      <c r="E566" s="1" t="n">
        <v>48.5957380942652</v>
      </c>
      <c r="F566" s="1" t="n">
        <v>91.27046446193</v>
      </c>
      <c r="G566" s="1" t="n">
        <v>62.4911772392989</v>
      </c>
      <c r="H566" s="1" t="n">
        <v>3.97642278071045</v>
      </c>
      <c r="I566" s="1" t="n">
        <v>67.4524599318314</v>
      </c>
      <c r="J566" s="1" t="n">
        <v>-4.08811100930543</v>
      </c>
      <c r="K566" s="2" t="n">
        <v>4.98102220695853E-010</v>
      </c>
      <c r="L566" s="2" t="n">
        <v>3.32369152822197E-007</v>
      </c>
      <c r="M566" s="1" t="s">
        <v>2525</v>
      </c>
      <c r="N566" s="1" t="s">
        <v>2526</v>
      </c>
      <c r="O566" s="1" t="s">
        <v>2527</v>
      </c>
      <c r="P566" s="1" t="s">
        <v>2528</v>
      </c>
      <c r="Q566" s="1" t="s">
        <v>2529</v>
      </c>
      <c r="R566" s="1" t="s">
        <v>2530</v>
      </c>
    </row>
    <row r="567" customFormat="false" ht="14" hidden="false" customHeight="false" outlineLevel="0" collapsed="false">
      <c r="A567" s="1" t="s">
        <v>2531</v>
      </c>
      <c r="B567" s="1" t="n">
        <v>6.05700188189742</v>
      </c>
      <c r="C567" s="1" t="n">
        <v>3.87277272854923</v>
      </c>
      <c r="D567" s="1" t="n">
        <v>1.9934703376394</v>
      </c>
      <c r="E567" s="1" t="n">
        <v>43.0734951290077</v>
      </c>
      <c r="F567" s="1" t="n">
        <v>47.0763448277323</v>
      </c>
      <c r="G567" s="1" t="n">
        <v>34.9215402219612</v>
      </c>
      <c r="H567" s="1" t="n">
        <v>3.97441498269535</v>
      </c>
      <c r="I567" s="1" t="n">
        <v>41.6904600595671</v>
      </c>
      <c r="J567" s="1" t="n">
        <v>-3.39235381436864</v>
      </c>
      <c r="K567" s="2" t="n">
        <v>8.00344969816819E-008</v>
      </c>
      <c r="L567" s="2" t="n">
        <v>1.73629124451974E-005</v>
      </c>
      <c r="M567" s="1" t="s">
        <v>2532</v>
      </c>
      <c r="N567" s="1" t="s">
        <v>2533</v>
      </c>
      <c r="O567" s="1" t="s">
        <v>2534</v>
      </c>
      <c r="P567" s="1" t="s">
        <v>2535</v>
      </c>
      <c r="Q567" s="1" t="s">
        <v>22</v>
      </c>
      <c r="R567" s="1" t="s">
        <v>22</v>
      </c>
    </row>
    <row r="568" customFormat="false" ht="14" hidden="false" customHeight="false" outlineLevel="0" collapsed="false">
      <c r="A568" s="1" t="s">
        <v>2536</v>
      </c>
      <c r="B568" s="1" t="n">
        <v>3.02850094094871</v>
      </c>
      <c r="C568" s="1" t="n">
        <v>3.87277272854923</v>
      </c>
      <c r="D568" s="1" t="n">
        <v>4.9836758440985</v>
      </c>
      <c r="E568" s="1" t="n">
        <v>16.5667288957722</v>
      </c>
      <c r="F568" s="1" t="n">
        <v>120.092716397276</v>
      </c>
      <c r="G568" s="1" t="n">
        <v>13.7848185086689</v>
      </c>
      <c r="H568" s="1" t="n">
        <v>3.96164983786548</v>
      </c>
      <c r="I568" s="1" t="n">
        <v>50.1480879339058</v>
      </c>
      <c r="J568" s="1" t="n">
        <v>-3.66281171951644</v>
      </c>
      <c r="K568" s="1" t="n">
        <v>0.000123814867702165</v>
      </c>
      <c r="L568" s="1" t="n">
        <v>0.00522292383590298</v>
      </c>
      <c r="M568" s="1" t="s">
        <v>2536</v>
      </c>
      <c r="N568" s="1" t="s">
        <v>2537</v>
      </c>
      <c r="O568" s="1" t="s">
        <v>2538</v>
      </c>
      <c r="P568" s="1" t="s">
        <v>2539</v>
      </c>
      <c r="Q568" s="1" t="s">
        <v>127</v>
      </c>
      <c r="R568" s="1" t="s">
        <v>128</v>
      </c>
    </row>
    <row r="569" customFormat="false" ht="14" hidden="false" customHeight="false" outlineLevel="0" collapsed="false">
      <c r="A569" s="1" t="s">
        <v>2540</v>
      </c>
      <c r="B569" s="1" t="n">
        <v>6.05700188189742</v>
      </c>
      <c r="C569" s="1" t="n">
        <v>5.80915909282385</v>
      </c>
      <c r="D569" s="1" t="n">
        <v>0</v>
      </c>
      <c r="E569" s="1" t="n">
        <v>33.1334577915444</v>
      </c>
      <c r="F569" s="1" t="n">
        <v>41.3118944406631</v>
      </c>
      <c r="G569" s="1" t="n">
        <v>33.0835644208053</v>
      </c>
      <c r="H569" s="1" t="n">
        <v>3.95538699157376</v>
      </c>
      <c r="I569" s="1" t="n">
        <v>35.8429722176709</v>
      </c>
      <c r="J569" s="1" t="n">
        <v>-3.17855229476525</v>
      </c>
      <c r="K569" s="2" t="n">
        <v>2.38504415335988E-005</v>
      </c>
      <c r="L569" s="1" t="n">
        <v>0.0016169321657555</v>
      </c>
      <c r="M569" s="1" t="s">
        <v>2540</v>
      </c>
      <c r="N569" s="1" t="s">
        <v>2541</v>
      </c>
      <c r="O569" s="1" t="s">
        <v>2542</v>
      </c>
      <c r="P569" s="1" t="s">
        <v>2543</v>
      </c>
      <c r="Q569" s="1" t="s">
        <v>22</v>
      </c>
      <c r="R569" s="1" t="s">
        <v>22</v>
      </c>
    </row>
    <row r="570" customFormat="false" ht="14" hidden="false" customHeight="false" outlineLevel="0" collapsed="false">
      <c r="A570" s="1" t="s">
        <v>2544</v>
      </c>
      <c r="B570" s="1" t="n">
        <v>3.02850094094871</v>
      </c>
      <c r="C570" s="1" t="n">
        <v>5.80915909282385</v>
      </c>
      <c r="D570" s="1" t="n">
        <v>2.9902055064591</v>
      </c>
      <c r="E570" s="1" t="n">
        <v>15.4622803027207</v>
      </c>
      <c r="F570" s="1" t="n">
        <v>57.6445038706926</v>
      </c>
      <c r="G570" s="1" t="n">
        <v>11.0278548069351</v>
      </c>
      <c r="H570" s="1" t="n">
        <v>3.94262184674389</v>
      </c>
      <c r="I570" s="1" t="n">
        <v>28.0448796601162</v>
      </c>
      <c r="J570" s="1" t="n">
        <v>-2.82897881934244</v>
      </c>
      <c r="K570" s="1" t="n">
        <v>0.00156483720419292</v>
      </c>
      <c r="L570" s="1" t="n">
        <v>0.0313504192386197</v>
      </c>
      <c r="M570" s="1" t="s">
        <v>2544</v>
      </c>
      <c r="N570" s="1" t="s">
        <v>2545</v>
      </c>
      <c r="O570" s="1" t="s">
        <v>519</v>
      </c>
      <c r="P570" s="1" t="s">
        <v>520</v>
      </c>
      <c r="Q570" s="1" t="s">
        <v>22</v>
      </c>
      <c r="R570" s="1" t="s">
        <v>22</v>
      </c>
    </row>
    <row r="571" customFormat="false" ht="14" hidden="false" customHeight="false" outlineLevel="0" collapsed="false">
      <c r="A571" s="1" t="s">
        <v>2546</v>
      </c>
      <c r="B571" s="1" t="n">
        <v>2.01900062729914</v>
      </c>
      <c r="C571" s="1" t="n">
        <v>8.71373863923577</v>
      </c>
      <c r="D571" s="1" t="n">
        <v>0.996735168819699</v>
      </c>
      <c r="E571" s="1" t="n">
        <v>8.83558874441185</v>
      </c>
      <c r="F571" s="1" t="n">
        <v>34.5867023224156</v>
      </c>
      <c r="G571" s="1" t="n">
        <v>44.1114192277404</v>
      </c>
      <c r="H571" s="1" t="n">
        <v>3.90982481178487</v>
      </c>
      <c r="I571" s="1" t="n">
        <v>29.1779034315226</v>
      </c>
      <c r="J571" s="1" t="n">
        <v>-2.89673239051565</v>
      </c>
      <c r="K571" s="1" t="n">
        <v>0.00242271173138102</v>
      </c>
      <c r="L571" s="1" t="n">
        <v>0.0408338516678714</v>
      </c>
      <c r="M571" s="1" t="s">
        <v>2546</v>
      </c>
      <c r="N571" s="1" t="s">
        <v>2547</v>
      </c>
      <c r="O571" s="1" t="s">
        <v>2548</v>
      </c>
      <c r="P571" s="1" t="s">
        <v>2549</v>
      </c>
      <c r="Q571" s="1" t="s">
        <v>22</v>
      </c>
      <c r="R571" s="1" t="s">
        <v>22</v>
      </c>
    </row>
    <row r="572" customFormat="false" ht="14" hidden="false" customHeight="false" outlineLevel="0" collapsed="false">
      <c r="A572" s="1" t="s">
        <v>2550</v>
      </c>
      <c r="B572" s="1" t="n">
        <v>6.05700188189742</v>
      </c>
      <c r="C572" s="1" t="n">
        <v>4.84096591068654</v>
      </c>
      <c r="D572" s="1" t="n">
        <v>0</v>
      </c>
      <c r="E572" s="1" t="n">
        <v>46.3868409081622</v>
      </c>
      <c r="F572" s="1" t="n">
        <v>28.8222519353463</v>
      </c>
      <c r="G572" s="1" t="n">
        <v>16.5417822104027</v>
      </c>
      <c r="H572" s="1" t="n">
        <v>3.63265593086132</v>
      </c>
      <c r="I572" s="1" t="n">
        <v>30.5836250179704</v>
      </c>
      <c r="J572" s="1" t="n">
        <v>-3.07009492578848</v>
      </c>
      <c r="K572" s="1" t="n">
        <v>0.000492103908833359</v>
      </c>
      <c r="L572" s="1" t="n">
        <v>0.0141268241201198</v>
      </c>
      <c r="M572" s="1" t="s">
        <v>2551</v>
      </c>
      <c r="N572" s="1" t="s">
        <v>2552</v>
      </c>
      <c r="O572" s="1" t="s">
        <v>2553</v>
      </c>
      <c r="P572" s="1" t="s">
        <v>2554</v>
      </c>
      <c r="Q572" s="1" t="s">
        <v>22</v>
      </c>
      <c r="R572" s="1" t="s">
        <v>22</v>
      </c>
    </row>
    <row r="573" customFormat="false" ht="14" hidden="false" customHeight="false" outlineLevel="0" collapsed="false">
      <c r="A573" s="1" t="s">
        <v>2555</v>
      </c>
      <c r="B573" s="1" t="n">
        <v>2.01900062729914</v>
      </c>
      <c r="C573" s="1" t="n">
        <v>3.87277272854923</v>
      </c>
      <c r="D573" s="1" t="n">
        <v>4.9836758440985</v>
      </c>
      <c r="E573" s="1" t="n">
        <v>6.62669155830888</v>
      </c>
      <c r="F573" s="1" t="n">
        <v>29.7829936665245</v>
      </c>
      <c r="G573" s="1" t="n">
        <v>32.1645765202274</v>
      </c>
      <c r="H573" s="1" t="n">
        <v>3.62514973331562</v>
      </c>
      <c r="I573" s="1" t="n">
        <v>22.8580872483536</v>
      </c>
      <c r="J573" s="1" t="n">
        <v>-2.66065370114652</v>
      </c>
      <c r="K573" s="1" t="n">
        <v>0.00258478027722936</v>
      </c>
      <c r="L573" s="1" t="n">
        <v>0.0423892800108045</v>
      </c>
      <c r="M573" s="1" t="s">
        <v>2555</v>
      </c>
      <c r="N573" s="1" t="s">
        <v>2556</v>
      </c>
      <c r="O573" s="1" t="s">
        <v>2557</v>
      </c>
      <c r="P573" s="1" t="s">
        <v>2558</v>
      </c>
      <c r="Q573" s="1" t="s">
        <v>22</v>
      </c>
      <c r="R573" s="1" t="s">
        <v>22</v>
      </c>
    </row>
    <row r="574" customFormat="false" ht="14" hidden="false" customHeight="false" outlineLevel="0" collapsed="false">
      <c r="A574" s="1" t="s">
        <v>2559</v>
      </c>
      <c r="B574" s="1" t="n">
        <v>5.04750156824785</v>
      </c>
      <c r="C574" s="1" t="n">
        <v>4.84096591068654</v>
      </c>
      <c r="D574" s="1" t="n">
        <v>0</v>
      </c>
      <c r="E574" s="1" t="n">
        <v>28.7156634193385</v>
      </c>
      <c r="F574" s="1" t="n">
        <v>33.6259605912374</v>
      </c>
      <c r="G574" s="1" t="n">
        <v>27.5696370173378</v>
      </c>
      <c r="H574" s="1" t="n">
        <v>3.29615582631146</v>
      </c>
      <c r="I574" s="1" t="n">
        <v>29.9704203426379</v>
      </c>
      <c r="J574" s="1" t="n">
        <v>-3.18309568301598</v>
      </c>
      <c r="K574" s="2" t="n">
        <v>4.85204802311836E-005</v>
      </c>
      <c r="L574" s="1" t="n">
        <v>0.00271893731657105</v>
      </c>
      <c r="M574" s="1" t="s">
        <v>2559</v>
      </c>
      <c r="N574" s="1" t="s">
        <v>2560</v>
      </c>
      <c r="O574" s="1" t="s">
        <v>2561</v>
      </c>
      <c r="P574" s="1" t="s">
        <v>2562</v>
      </c>
      <c r="Q574" s="1" t="s">
        <v>22</v>
      </c>
      <c r="R574" s="1" t="s">
        <v>22</v>
      </c>
    </row>
    <row r="575" customFormat="false" ht="14" hidden="false" customHeight="false" outlineLevel="0" collapsed="false">
      <c r="A575" s="1" t="s">
        <v>2563</v>
      </c>
      <c r="B575" s="1" t="n">
        <v>1.00950031364957</v>
      </c>
      <c r="C575" s="1" t="n">
        <v>1.93638636427462</v>
      </c>
      <c r="D575" s="1" t="n">
        <v>5.98041101291819</v>
      </c>
      <c r="E575" s="1" t="n">
        <v>15.4622803027207</v>
      </c>
      <c r="F575" s="1" t="n">
        <v>43.2333779030195</v>
      </c>
      <c r="G575" s="1" t="n">
        <v>21.1367217132923</v>
      </c>
      <c r="H575" s="1" t="n">
        <v>2.97543256361413</v>
      </c>
      <c r="I575" s="1" t="n">
        <v>26.6107933063442</v>
      </c>
      <c r="J575" s="1" t="n">
        <v>-3.16351678433375</v>
      </c>
      <c r="K575" s="1" t="n">
        <v>0.000299466571130996</v>
      </c>
      <c r="L575" s="1" t="n">
        <v>0.0100169589189324</v>
      </c>
      <c r="M575" s="1" t="s">
        <v>2563</v>
      </c>
      <c r="N575" s="1" t="s">
        <v>2564</v>
      </c>
      <c r="O575" s="1" t="s">
        <v>2565</v>
      </c>
      <c r="P575" s="1" t="s">
        <v>2566</v>
      </c>
      <c r="Q575" s="1" t="s">
        <v>22</v>
      </c>
      <c r="R575" s="1" t="s">
        <v>22</v>
      </c>
    </row>
    <row r="576" customFormat="false" ht="14" hidden="false" customHeight="false" outlineLevel="0" collapsed="false">
      <c r="A576" s="1" t="s">
        <v>2567</v>
      </c>
      <c r="B576" s="1" t="n">
        <v>2.01900062729914</v>
      </c>
      <c r="C576" s="1" t="n">
        <v>3.87277272854923</v>
      </c>
      <c r="D576" s="1" t="n">
        <v>2.9902055064591</v>
      </c>
      <c r="E576" s="1" t="n">
        <v>20.9845232679781</v>
      </c>
      <c r="F576" s="1" t="n">
        <v>28.8222519353463</v>
      </c>
      <c r="G576" s="1" t="n">
        <v>14.7038064092468</v>
      </c>
      <c r="H576" s="1" t="n">
        <v>2.96065962076916</v>
      </c>
      <c r="I576" s="1" t="n">
        <v>21.5035272041904</v>
      </c>
      <c r="J576" s="1" t="n">
        <v>-2.85630801449577</v>
      </c>
      <c r="K576" s="1" t="n">
        <v>0.000284093820727294</v>
      </c>
      <c r="L576" s="1" t="n">
        <v>0.00960857185203717</v>
      </c>
      <c r="M576" s="1" t="s">
        <v>2567</v>
      </c>
      <c r="N576" s="1" t="s">
        <v>2568</v>
      </c>
      <c r="O576" s="1" t="s">
        <v>2569</v>
      </c>
      <c r="P576" s="1" t="s">
        <v>2570</v>
      </c>
      <c r="Q576" s="1" t="s">
        <v>503</v>
      </c>
      <c r="R576" s="1" t="s">
        <v>504</v>
      </c>
    </row>
    <row r="577" customFormat="false" ht="14" hidden="false" customHeight="false" outlineLevel="0" collapsed="false">
      <c r="A577" s="1" t="s">
        <v>2571</v>
      </c>
      <c r="B577" s="1" t="n">
        <v>5.04750156824785</v>
      </c>
      <c r="C577" s="1" t="n">
        <v>0.968193182137308</v>
      </c>
      <c r="D577" s="1" t="n">
        <v>1.9934703376394</v>
      </c>
      <c r="E577" s="1" t="n">
        <v>26.5067662332355</v>
      </c>
      <c r="F577" s="1" t="n">
        <v>18.254092892386</v>
      </c>
      <c r="G577" s="1" t="n">
        <v>12.865830608091</v>
      </c>
      <c r="H577" s="1" t="n">
        <v>2.66972169600819</v>
      </c>
      <c r="I577" s="1" t="n">
        <v>19.2088965779042</v>
      </c>
      <c r="J577" s="1" t="n">
        <v>-2.85018032215375</v>
      </c>
      <c r="K577" s="1" t="n">
        <v>0.00120569474561449</v>
      </c>
      <c r="L577" s="1" t="n">
        <v>0.0266904962199733</v>
      </c>
      <c r="M577" s="1" t="s">
        <v>2571</v>
      </c>
      <c r="N577" s="1" t="s">
        <v>2572</v>
      </c>
      <c r="O577" s="1" t="s">
        <v>2573</v>
      </c>
      <c r="P577" s="1" t="s">
        <v>2574</v>
      </c>
      <c r="Q577" s="1" t="s">
        <v>2575</v>
      </c>
      <c r="R577" s="1" t="s">
        <v>2576</v>
      </c>
    </row>
    <row r="578" customFormat="false" ht="14" hidden="false" customHeight="false" outlineLevel="0" collapsed="false">
      <c r="A578" s="1" t="s">
        <v>2577</v>
      </c>
      <c r="B578" s="1" t="n">
        <v>2.01900062729914</v>
      </c>
      <c r="C578" s="1" t="n">
        <v>2.90457954641192</v>
      </c>
      <c r="D578" s="1" t="n">
        <v>2.9902055064591</v>
      </c>
      <c r="E578" s="1" t="n">
        <v>15.4622803027207</v>
      </c>
      <c r="F578" s="1" t="n">
        <v>15.3718676988514</v>
      </c>
      <c r="G578" s="1" t="n">
        <v>13.7848185086689</v>
      </c>
      <c r="H578" s="1" t="n">
        <v>2.63792856005672</v>
      </c>
      <c r="I578" s="1" t="n">
        <v>14.872988836747</v>
      </c>
      <c r="J578" s="1" t="n">
        <v>-2.49274970343069</v>
      </c>
      <c r="K578" s="1" t="n">
        <v>0.00267284037478598</v>
      </c>
      <c r="L578" s="1" t="n">
        <v>0.0431805892888297</v>
      </c>
      <c r="M578" s="1" t="s">
        <v>1896</v>
      </c>
      <c r="N578" s="1" t="s">
        <v>1897</v>
      </c>
      <c r="O578" s="1" t="s">
        <v>1898</v>
      </c>
      <c r="P578" s="1" t="s">
        <v>1899</v>
      </c>
      <c r="Q578" s="1" t="s">
        <v>22</v>
      </c>
      <c r="R578" s="1" t="s">
        <v>22</v>
      </c>
    </row>
    <row r="579" customFormat="false" ht="14" hidden="false" customHeight="false" outlineLevel="0" collapsed="false">
      <c r="A579" s="1" t="s">
        <v>2578</v>
      </c>
      <c r="B579" s="1" t="n">
        <v>0</v>
      </c>
      <c r="C579" s="1" t="n">
        <v>6.77735227496115</v>
      </c>
      <c r="D579" s="1" t="n">
        <v>0.996735168819699</v>
      </c>
      <c r="E579" s="1" t="n">
        <v>41.9690465359563</v>
      </c>
      <c r="F579" s="1" t="n">
        <v>15.3718676988514</v>
      </c>
      <c r="G579" s="1" t="n">
        <v>25.7316612161819</v>
      </c>
      <c r="H579" s="1" t="n">
        <v>2.59136248126028</v>
      </c>
      <c r="I579" s="1" t="n">
        <v>27.6908584836632</v>
      </c>
      <c r="J579" s="1" t="n">
        <v>-3.40332063869291</v>
      </c>
      <c r="K579" s="1" t="n">
        <v>0.000755449488185006</v>
      </c>
      <c r="L579" s="1" t="n">
        <v>0.0191318075197077</v>
      </c>
      <c r="M579" s="1" t="s">
        <v>2579</v>
      </c>
      <c r="N579" s="1" t="s">
        <v>2580</v>
      </c>
      <c r="O579" s="1" t="s">
        <v>1506</v>
      </c>
      <c r="P579" s="1" t="s">
        <v>1507</v>
      </c>
      <c r="Q579" s="1" t="s">
        <v>22</v>
      </c>
      <c r="R579" s="1" t="s">
        <v>22</v>
      </c>
    </row>
    <row r="580" customFormat="false" ht="14" hidden="false" customHeight="false" outlineLevel="0" collapsed="false">
      <c r="A580" s="1" t="s">
        <v>2581</v>
      </c>
      <c r="B580" s="1" t="n">
        <v>3.02850094094871</v>
      </c>
      <c r="C580" s="1" t="n">
        <v>1.93638636427462</v>
      </c>
      <c r="D580" s="1" t="n">
        <v>1.9934703376394</v>
      </c>
      <c r="E580" s="1" t="n">
        <v>17.6711774888237</v>
      </c>
      <c r="F580" s="1" t="n">
        <v>202.716505278602</v>
      </c>
      <c r="G580" s="1" t="n">
        <v>36.759516023117</v>
      </c>
      <c r="H580" s="1" t="n">
        <v>2.31945254762091</v>
      </c>
      <c r="I580" s="1" t="n">
        <v>85.715732930181</v>
      </c>
      <c r="J580" s="1" t="n">
        <v>-5.21066142428243</v>
      </c>
      <c r="K580" s="2" t="n">
        <v>1.46249856345542E-007</v>
      </c>
      <c r="L580" s="2" t="n">
        <v>3.1280990400893E-005</v>
      </c>
      <c r="M580" s="1" t="s">
        <v>2581</v>
      </c>
      <c r="N580" s="1" t="s">
        <v>2582</v>
      </c>
      <c r="O580" s="1" t="s">
        <v>22</v>
      </c>
      <c r="P580" s="1" t="s">
        <v>22</v>
      </c>
      <c r="Q580" s="1" t="s">
        <v>22</v>
      </c>
      <c r="R580" s="1" t="s">
        <v>22</v>
      </c>
    </row>
    <row r="581" customFormat="false" ht="14" hidden="false" customHeight="false" outlineLevel="0" collapsed="false">
      <c r="A581" s="1" t="s">
        <v>2583</v>
      </c>
      <c r="B581" s="1" t="n">
        <v>2.01900062729914</v>
      </c>
      <c r="C581" s="1" t="n">
        <v>2.90457954641192</v>
      </c>
      <c r="D581" s="1" t="n">
        <v>1.9934703376394</v>
      </c>
      <c r="E581" s="1" t="n">
        <v>7.73114015136037</v>
      </c>
      <c r="F581" s="1" t="n">
        <v>24.9792850106335</v>
      </c>
      <c r="G581" s="1" t="n">
        <v>19.2987459121364</v>
      </c>
      <c r="H581" s="1" t="n">
        <v>2.30568350378349</v>
      </c>
      <c r="I581" s="1" t="n">
        <v>17.3363903580434</v>
      </c>
      <c r="J581" s="1" t="n">
        <v>-2.91360036648561</v>
      </c>
      <c r="K581" s="1" t="n">
        <v>0.00155191057361859</v>
      </c>
      <c r="L581" s="1" t="n">
        <v>0.0312149853920157</v>
      </c>
      <c r="M581" s="1" t="s">
        <v>2583</v>
      </c>
      <c r="N581" s="1" t="s">
        <v>2584</v>
      </c>
      <c r="O581" s="1" t="s">
        <v>2585</v>
      </c>
      <c r="P581" s="1" t="s">
        <v>2586</v>
      </c>
      <c r="Q581" s="1" t="s">
        <v>22</v>
      </c>
      <c r="R581" s="1" t="s">
        <v>22</v>
      </c>
    </row>
    <row r="582" customFormat="false" ht="14" hidden="false" customHeight="false" outlineLevel="0" collapsed="false">
      <c r="A582" s="1" t="s">
        <v>2587</v>
      </c>
      <c r="B582" s="1" t="n">
        <v>6.05700188189742</v>
      </c>
      <c r="C582" s="1" t="n">
        <v>0</v>
      </c>
      <c r="D582" s="1" t="n">
        <v>0</v>
      </c>
      <c r="E582" s="1" t="n">
        <v>18.7756260818752</v>
      </c>
      <c r="F582" s="1" t="n">
        <v>87.4274975372172</v>
      </c>
      <c r="G582" s="1" t="n">
        <v>3.6759516023117</v>
      </c>
      <c r="H582" s="1" t="n">
        <v>2.01900062729914</v>
      </c>
      <c r="I582" s="1" t="n">
        <v>36.6263584071347</v>
      </c>
      <c r="J582" s="1" t="n">
        <v>-4.18919249912998</v>
      </c>
      <c r="K582" s="1" t="n">
        <v>0.00320032214388109</v>
      </c>
      <c r="L582" s="1" t="n">
        <v>0.0481189030465131</v>
      </c>
      <c r="M582" s="1" t="s">
        <v>2587</v>
      </c>
      <c r="N582" s="1" t="s">
        <v>2588</v>
      </c>
      <c r="O582" s="1" t="s">
        <v>2589</v>
      </c>
      <c r="P582" s="1" t="s">
        <v>2590</v>
      </c>
      <c r="Q582" s="1" t="s">
        <v>22</v>
      </c>
      <c r="R582" s="1" t="s">
        <v>22</v>
      </c>
    </row>
    <row r="583" customFormat="false" ht="14" hidden="false" customHeight="false" outlineLevel="0" collapsed="false">
      <c r="A583" s="1" t="s">
        <v>2591</v>
      </c>
      <c r="B583" s="1" t="n">
        <v>4.03800125459828</v>
      </c>
      <c r="C583" s="1" t="n">
        <v>0.968193182137308</v>
      </c>
      <c r="D583" s="1" t="n">
        <v>0.996735168819699</v>
      </c>
      <c r="E583" s="1" t="n">
        <v>26.5067662332355</v>
      </c>
      <c r="F583" s="1" t="n">
        <v>8.6466755806039</v>
      </c>
      <c r="G583" s="1" t="n">
        <v>17.4607701109806</v>
      </c>
      <c r="H583" s="1" t="n">
        <v>2.0009765351851</v>
      </c>
      <c r="I583" s="1" t="n">
        <v>17.5380706416067</v>
      </c>
      <c r="J583" s="1" t="n">
        <v>-3.13481514162338</v>
      </c>
      <c r="K583" s="1" t="n">
        <v>0.00165376853413939</v>
      </c>
      <c r="L583" s="1" t="n">
        <v>0.0325270554773019</v>
      </c>
      <c r="M583" s="1" t="s">
        <v>2591</v>
      </c>
      <c r="N583" s="1" t="s">
        <v>2592</v>
      </c>
      <c r="O583" s="1" t="s">
        <v>2593</v>
      </c>
      <c r="P583" s="1" t="s">
        <v>2594</v>
      </c>
      <c r="Q583" s="1" t="s">
        <v>2595</v>
      </c>
      <c r="R583" s="1" t="s">
        <v>2596</v>
      </c>
    </row>
    <row r="584" customFormat="false" ht="14" hidden="false" customHeight="false" outlineLevel="0" collapsed="false">
      <c r="A584" s="1" t="s">
        <v>2597</v>
      </c>
      <c r="B584" s="1" t="n">
        <v>2.01900062729914</v>
      </c>
      <c r="C584" s="1" t="n">
        <v>0.968193182137308</v>
      </c>
      <c r="D584" s="1" t="n">
        <v>2.9902055064591</v>
      </c>
      <c r="E584" s="1" t="n">
        <v>3.31334577915444</v>
      </c>
      <c r="F584" s="1" t="n">
        <v>71.0948881071876</v>
      </c>
      <c r="G584" s="1" t="n">
        <v>11.946842707513</v>
      </c>
      <c r="H584" s="1" t="n">
        <v>1.99246643863185</v>
      </c>
      <c r="I584" s="1" t="n">
        <v>28.785025531285</v>
      </c>
      <c r="J584" s="1" t="n">
        <v>-3.85764116683092</v>
      </c>
      <c r="K584" s="1" t="n">
        <v>0.00131897049542753</v>
      </c>
      <c r="L584" s="1" t="n">
        <v>0.0280675688031568</v>
      </c>
      <c r="M584" s="1" t="s">
        <v>2597</v>
      </c>
      <c r="N584" s="1" t="s">
        <v>2598</v>
      </c>
      <c r="O584" s="1" t="s">
        <v>2599</v>
      </c>
      <c r="P584" s="1" t="s">
        <v>2600</v>
      </c>
      <c r="Q584" s="1" t="s">
        <v>22</v>
      </c>
      <c r="R584" s="1" t="s">
        <v>22</v>
      </c>
    </row>
    <row r="585" customFormat="false" ht="14" hidden="false" customHeight="false" outlineLevel="0" collapsed="false">
      <c r="A585" s="1" t="s">
        <v>2601</v>
      </c>
      <c r="B585" s="1" t="n">
        <v>2.01900062729914</v>
      </c>
      <c r="C585" s="1" t="n">
        <v>2.90457954641192</v>
      </c>
      <c r="D585" s="1" t="n">
        <v>0.996735168819699</v>
      </c>
      <c r="E585" s="1" t="n">
        <v>39.7601493498533</v>
      </c>
      <c r="F585" s="1" t="n">
        <v>48.9978282900887</v>
      </c>
      <c r="G585" s="1" t="n">
        <v>22.9746975144481</v>
      </c>
      <c r="H585" s="1" t="n">
        <v>1.97343844751025</v>
      </c>
      <c r="I585" s="1" t="n">
        <v>37.2442250514634</v>
      </c>
      <c r="J585" s="1" t="n">
        <v>-4.23234582602573</v>
      </c>
      <c r="K585" s="2" t="n">
        <v>2.16764277672836E-007</v>
      </c>
      <c r="L585" s="2" t="n">
        <v>4.11472790092461E-005</v>
      </c>
      <c r="M585" s="1" t="s">
        <v>2601</v>
      </c>
      <c r="N585" s="1" t="s">
        <v>2602</v>
      </c>
      <c r="O585" s="1" t="s">
        <v>2603</v>
      </c>
      <c r="P585" s="1" t="s">
        <v>2604</v>
      </c>
      <c r="Q585" s="1" t="s">
        <v>2605</v>
      </c>
      <c r="R585" s="1" t="s">
        <v>2606</v>
      </c>
    </row>
    <row r="586" customFormat="false" ht="14" hidden="false" customHeight="false" outlineLevel="0" collapsed="false">
      <c r="A586" s="1" t="s">
        <v>2607</v>
      </c>
      <c r="B586" s="1" t="n">
        <v>3.02850094094871</v>
      </c>
      <c r="C586" s="1" t="n">
        <v>0</v>
      </c>
      <c r="D586" s="1" t="n">
        <v>1.9934703376394</v>
      </c>
      <c r="E586" s="1" t="n">
        <v>9.94003733746333</v>
      </c>
      <c r="F586" s="1" t="n">
        <v>30.7437353977027</v>
      </c>
      <c r="G586" s="1" t="n">
        <v>11.946842707513</v>
      </c>
      <c r="H586" s="1" t="n">
        <v>1.67399042619604</v>
      </c>
      <c r="I586" s="1" t="n">
        <v>17.543538480893</v>
      </c>
      <c r="J586" s="1" t="n">
        <v>-3.40198600798111</v>
      </c>
      <c r="K586" s="1" t="n">
        <v>0.00171728594977294</v>
      </c>
      <c r="L586" s="1" t="n">
        <v>0.0332636536138417</v>
      </c>
      <c r="M586" s="1" t="s">
        <v>2607</v>
      </c>
      <c r="N586" s="1" t="s">
        <v>2608</v>
      </c>
      <c r="O586" s="1" t="s">
        <v>2609</v>
      </c>
      <c r="P586" s="1" t="s">
        <v>2610</v>
      </c>
      <c r="Q586" s="1" t="s">
        <v>22</v>
      </c>
      <c r="R586" s="1" t="s">
        <v>22</v>
      </c>
    </row>
    <row r="587" customFormat="false" ht="14" hidden="false" customHeight="false" outlineLevel="0" collapsed="false">
      <c r="A587" s="1" t="s">
        <v>2611</v>
      </c>
      <c r="B587" s="1" t="n">
        <v>1.00950031364957</v>
      </c>
      <c r="C587" s="1" t="n">
        <v>0</v>
      </c>
      <c r="D587" s="1" t="n">
        <v>3.9869406752788</v>
      </c>
      <c r="E587" s="1" t="n">
        <v>16.5667288957722</v>
      </c>
      <c r="F587" s="1" t="n">
        <v>66.2911794512965</v>
      </c>
      <c r="G587" s="1" t="n">
        <v>13.7848185086689</v>
      </c>
      <c r="H587" s="1" t="n">
        <v>1.66548032964279</v>
      </c>
      <c r="I587" s="1" t="n">
        <v>32.2142422852459</v>
      </c>
      <c r="J587" s="1" t="n">
        <v>-4.28071506977337</v>
      </c>
      <c r="K587" s="1" t="n">
        <v>0.000115547126772117</v>
      </c>
      <c r="L587" s="1" t="n">
        <v>0.00502778987725321</v>
      </c>
      <c r="M587" s="1" t="s">
        <v>2612</v>
      </c>
      <c r="N587" s="1" t="s">
        <v>2613</v>
      </c>
      <c r="O587" s="1" t="s">
        <v>2614</v>
      </c>
      <c r="P587" s="1" t="s">
        <v>2615</v>
      </c>
      <c r="Q587" s="1" t="s">
        <v>22</v>
      </c>
      <c r="R587" s="1" t="s">
        <v>22</v>
      </c>
    </row>
    <row r="588" customFormat="false" ht="14" hidden="false" customHeight="false" outlineLevel="0" collapsed="false">
      <c r="A588" s="1" t="s">
        <v>2616</v>
      </c>
      <c r="B588" s="1" t="n">
        <v>1.00950031364957</v>
      </c>
      <c r="C588" s="1" t="n">
        <v>1.93638636427462</v>
      </c>
      <c r="D588" s="1" t="n">
        <v>1.9934703376394</v>
      </c>
      <c r="E588" s="1" t="n">
        <v>8.83558874441185</v>
      </c>
      <c r="F588" s="1" t="n">
        <v>36.508185784772</v>
      </c>
      <c r="G588" s="1" t="n">
        <v>6.43291530404548</v>
      </c>
      <c r="H588" s="1" t="n">
        <v>1.64645233852119</v>
      </c>
      <c r="I588" s="1" t="n">
        <v>17.2588966110764</v>
      </c>
      <c r="J588" s="1" t="n">
        <v>-3.38933472609417</v>
      </c>
      <c r="K588" s="1" t="n">
        <v>0.00253105591886378</v>
      </c>
      <c r="L588" s="1" t="n">
        <v>0.0420027535602055</v>
      </c>
      <c r="M588" s="1" t="s">
        <v>2616</v>
      </c>
      <c r="N588" s="1" t="s">
        <v>2617</v>
      </c>
      <c r="O588" s="1" t="s">
        <v>22</v>
      </c>
      <c r="P588" s="1" t="s">
        <v>22</v>
      </c>
      <c r="Q588" s="1" t="s">
        <v>22</v>
      </c>
      <c r="R588" s="1" t="s">
        <v>22</v>
      </c>
    </row>
    <row r="589" customFormat="false" ht="14" hidden="false" customHeight="false" outlineLevel="0" collapsed="false">
      <c r="A589" s="1" t="s">
        <v>2618</v>
      </c>
      <c r="B589" s="1" t="n">
        <v>2.01900062729914</v>
      </c>
      <c r="C589" s="1" t="n">
        <v>2.90457954641192</v>
      </c>
      <c r="D589" s="1" t="n">
        <v>0</v>
      </c>
      <c r="E589" s="1" t="n">
        <v>38.6557007568018</v>
      </c>
      <c r="F589" s="1" t="n">
        <v>63.4089542577619</v>
      </c>
      <c r="G589" s="1" t="n">
        <v>16.5417822104027</v>
      </c>
      <c r="H589" s="1" t="n">
        <v>1.64119339123702</v>
      </c>
      <c r="I589" s="1" t="n">
        <v>39.5354790749888</v>
      </c>
      <c r="J589" s="1" t="n">
        <v>-4.58373867350778</v>
      </c>
      <c r="K589" s="2" t="n">
        <v>1.8428061074791E-006</v>
      </c>
      <c r="L589" s="1" t="n">
        <v>0.000213624836245631</v>
      </c>
      <c r="M589" s="1" t="s">
        <v>2618</v>
      </c>
      <c r="N589" s="1" t="s">
        <v>2619</v>
      </c>
      <c r="O589" s="1" t="s">
        <v>22</v>
      </c>
      <c r="P589" s="1" t="s">
        <v>22</v>
      </c>
      <c r="Q589" s="1" t="s">
        <v>2620</v>
      </c>
      <c r="R589" s="1" t="s">
        <v>2621</v>
      </c>
    </row>
    <row r="590" customFormat="false" ht="14" hidden="false" customHeight="false" outlineLevel="0" collapsed="false">
      <c r="A590" s="1" t="s">
        <v>2622</v>
      </c>
      <c r="B590" s="1" t="n">
        <v>1.00950031364957</v>
      </c>
      <c r="C590" s="1" t="n">
        <v>2.90457954641192</v>
      </c>
      <c r="D590" s="1" t="n">
        <v>0.996735168819699</v>
      </c>
      <c r="E590" s="1" t="n">
        <v>7.73114015136037</v>
      </c>
      <c r="F590" s="1" t="n">
        <v>19.2148346235642</v>
      </c>
      <c r="G590" s="1" t="n">
        <v>13.7848185086689</v>
      </c>
      <c r="H590" s="1" t="n">
        <v>1.6369383429604</v>
      </c>
      <c r="I590" s="1" t="n">
        <v>13.5769310945312</v>
      </c>
      <c r="J590" s="1" t="n">
        <v>-3.04874732593667</v>
      </c>
      <c r="K590" s="1" t="n">
        <v>0.00318588910406431</v>
      </c>
      <c r="L590" s="1" t="n">
        <v>0.0479969364427784</v>
      </c>
      <c r="M590" s="1" t="s">
        <v>2623</v>
      </c>
      <c r="N590" s="1" t="s">
        <v>2624</v>
      </c>
      <c r="O590" s="1" t="s">
        <v>2625</v>
      </c>
      <c r="P590" s="1" t="s">
        <v>2626</v>
      </c>
      <c r="Q590" s="1" t="s">
        <v>22</v>
      </c>
      <c r="R590" s="1" t="s">
        <v>22</v>
      </c>
    </row>
    <row r="591" customFormat="false" ht="14" hidden="false" customHeight="false" outlineLevel="0" collapsed="false">
      <c r="A591" s="1" t="s">
        <v>2627</v>
      </c>
      <c r="B591" s="1" t="n">
        <v>0</v>
      </c>
      <c r="C591" s="1" t="n">
        <v>3.87277272854923</v>
      </c>
      <c r="D591" s="1" t="n">
        <v>0.996735168819699</v>
      </c>
      <c r="E591" s="1" t="n">
        <v>12.1489345235663</v>
      </c>
      <c r="F591" s="1" t="n">
        <v>61.4874707954055</v>
      </c>
      <c r="G591" s="1" t="n">
        <v>20.2177338127144</v>
      </c>
      <c r="H591" s="1" t="n">
        <v>1.62316929912298</v>
      </c>
      <c r="I591" s="1" t="n">
        <v>31.2847130438954</v>
      </c>
      <c r="J591" s="1" t="n">
        <v>-4.25713266080189</v>
      </c>
      <c r="K591" s="2" t="n">
        <v>9.82456410215057E-005</v>
      </c>
      <c r="L591" s="1" t="n">
        <v>0.00449385031491743</v>
      </c>
      <c r="M591" s="1" t="s">
        <v>2627</v>
      </c>
      <c r="N591" s="1" t="s">
        <v>2628</v>
      </c>
      <c r="O591" s="1" t="s">
        <v>188</v>
      </c>
      <c r="P591" s="1" t="s">
        <v>189</v>
      </c>
      <c r="Q591" s="1" t="s">
        <v>22</v>
      </c>
      <c r="R591" s="1" t="s">
        <v>22</v>
      </c>
    </row>
    <row r="592" customFormat="false" ht="14" hidden="false" customHeight="false" outlineLevel="0" collapsed="false">
      <c r="A592" s="1" t="s">
        <v>2629</v>
      </c>
      <c r="B592" s="1" t="n">
        <v>2.01900062729914</v>
      </c>
      <c r="C592" s="1" t="n">
        <v>0</v>
      </c>
      <c r="D592" s="1" t="n">
        <v>1.9934703376394</v>
      </c>
      <c r="E592" s="1" t="n">
        <v>13.2533831166178</v>
      </c>
      <c r="F592" s="1" t="n">
        <v>28.8222519353463</v>
      </c>
      <c r="G592" s="1" t="n">
        <v>15.6227943098247</v>
      </c>
      <c r="H592" s="1" t="n">
        <v>1.33749032164618</v>
      </c>
      <c r="I592" s="1" t="n">
        <v>19.2328097872629</v>
      </c>
      <c r="J592" s="1" t="n">
        <v>-3.85932051486627</v>
      </c>
      <c r="K592" s="1" t="n">
        <v>0.000224434282329292</v>
      </c>
      <c r="L592" s="1" t="n">
        <v>0.00803606752775714</v>
      </c>
      <c r="M592" s="1" t="s">
        <v>2630</v>
      </c>
      <c r="N592" s="1" t="s">
        <v>2631</v>
      </c>
      <c r="O592" s="1" t="s">
        <v>2632</v>
      </c>
      <c r="P592" s="1" t="s">
        <v>2633</v>
      </c>
      <c r="Q592" s="1" t="s">
        <v>22</v>
      </c>
      <c r="R592" s="1" t="s">
        <v>22</v>
      </c>
    </row>
    <row r="593" customFormat="false" ht="14" hidden="false" customHeight="false" outlineLevel="0" collapsed="false">
      <c r="A593" s="1" t="s">
        <v>2634</v>
      </c>
      <c r="B593" s="1" t="n">
        <v>2.01900062729914</v>
      </c>
      <c r="C593" s="1" t="n">
        <v>0</v>
      </c>
      <c r="D593" s="1" t="n">
        <v>1.9934703376394</v>
      </c>
      <c r="E593" s="1" t="n">
        <v>73.9980557344492</v>
      </c>
      <c r="F593" s="1" t="n">
        <v>32.6652188600592</v>
      </c>
      <c r="G593" s="1" t="n">
        <v>24.812673315604</v>
      </c>
      <c r="H593" s="1" t="n">
        <v>1.33749032164618</v>
      </c>
      <c r="I593" s="1" t="n">
        <v>43.8253159700375</v>
      </c>
      <c r="J593" s="1" t="n">
        <v>-5.04245028423682</v>
      </c>
      <c r="K593" s="2" t="n">
        <v>2.29038343826274E-007</v>
      </c>
      <c r="L593" s="2" t="n">
        <v>4.19057384258529E-005</v>
      </c>
      <c r="M593" s="1" t="s">
        <v>2634</v>
      </c>
      <c r="N593" s="1" t="s">
        <v>2635</v>
      </c>
      <c r="O593" s="1" t="s">
        <v>2636</v>
      </c>
      <c r="P593" s="1" t="s">
        <v>2637</v>
      </c>
      <c r="Q593" s="1" t="s">
        <v>22</v>
      </c>
      <c r="R593" s="1" t="s">
        <v>22</v>
      </c>
    </row>
    <row r="594" customFormat="false" ht="14" hidden="false" customHeight="false" outlineLevel="0" collapsed="false">
      <c r="A594" s="1" t="s">
        <v>2638</v>
      </c>
      <c r="B594" s="1" t="n">
        <v>0</v>
      </c>
      <c r="C594" s="1" t="n">
        <v>2.90457954641192</v>
      </c>
      <c r="D594" s="1" t="n">
        <v>0.996735168819699</v>
      </c>
      <c r="E594" s="1" t="n">
        <v>25.4023176401841</v>
      </c>
      <c r="F594" s="1" t="n">
        <v>9.60741731178211</v>
      </c>
      <c r="G594" s="1" t="n">
        <v>11.0278548069351</v>
      </c>
      <c r="H594" s="1" t="n">
        <v>1.30043823841054</v>
      </c>
      <c r="I594" s="1" t="n">
        <v>15.3458632529671</v>
      </c>
      <c r="J594" s="1" t="n">
        <v>-3.54165187531728</v>
      </c>
      <c r="K594" s="1" t="n">
        <v>0.00199287208586063</v>
      </c>
      <c r="L594" s="1" t="n">
        <v>0.0362798303244707</v>
      </c>
      <c r="M594" s="1" t="s">
        <v>2638</v>
      </c>
      <c r="N594" s="1" t="s">
        <v>2639</v>
      </c>
      <c r="O594" s="1" t="s">
        <v>2640</v>
      </c>
      <c r="P594" s="1" t="s">
        <v>2641</v>
      </c>
      <c r="Q594" s="1" t="s">
        <v>503</v>
      </c>
      <c r="R594" s="1" t="s">
        <v>504</v>
      </c>
    </row>
    <row r="595" customFormat="false" ht="14" hidden="false" customHeight="false" outlineLevel="0" collapsed="false">
      <c r="A595" s="1" t="s">
        <v>2642</v>
      </c>
      <c r="B595" s="1" t="n">
        <v>1.00950031364957</v>
      </c>
      <c r="C595" s="1" t="n">
        <v>0</v>
      </c>
      <c r="D595" s="1" t="n">
        <v>1.9934703376394</v>
      </c>
      <c r="E595" s="1" t="n">
        <v>12.1489345235663</v>
      </c>
      <c r="F595" s="1" t="n">
        <v>29.7829936665245</v>
      </c>
      <c r="G595" s="1" t="n">
        <v>7.3519032046234</v>
      </c>
      <c r="H595" s="1" t="n">
        <v>1.00099021709632</v>
      </c>
      <c r="I595" s="1" t="n">
        <v>16.4279437982381</v>
      </c>
      <c r="J595" s="1" t="n">
        <v>-4.04625268810456</v>
      </c>
      <c r="K595" s="1" t="n">
        <v>0.00105234547551306</v>
      </c>
      <c r="L595" s="1" t="n">
        <v>0.0241039493079056</v>
      </c>
      <c r="M595" s="1" t="s">
        <v>2642</v>
      </c>
      <c r="N595" s="1" t="s">
        <v>2643</v>
      </c>
      <c r="O595" s="1" t="s">
        <v>22</v>
      </c>
      <c r="P595" s="1" t="s">
        <v>22</v>
      </c>
      <c r="Q595" s="1" t="s">
        <v>1268</v>
      </c>
      <c r="R595" s="1" t="s">
        <v>1269</v>
      </c>
    </row>
    <row r="596" customFormat="false" ht="14" hidden="false" customHeight="false" outlineLevel="0" collapsed="false">
      <c r="A596" s="1" t="s">
        <v>2644</v>
      </c>
      <c r="B596" s="1" t="n">
        <v>0</v>
      </c>
      <c r="C596" s="1" t="n">
        <v>0</v>
      </c>
      <c r="D596" s="1" t="n">
        <v>1.9934703376394</v>
      </c>
      <c r="E596" s="1" t="n">
        <v>2.20889718610296</v>
      </c>
      <c r="F596" s="1" t="n">
        <v>34.5867023224156</v>
      </c>
      <c r="G596" s="1" t="n">
        <v>12.865830608091</v>
      </c>
      <c r="H596" s="1" t="n">
        <v>0.664490112546466</v>
      </c>
      <c r="I596" s="1" t="n">
        <v>16.5538100388698</v>
      </c>
      <c r="J596" s="1" t="n">
        <v>-4.64656097883531</v>
      </c>
      <c r="K596" s="1" t="n">
        <v>0.00321522529010101</v>
      </c>
      <c r="L596" s="1" t="n">
        <v>0.048209083396159</v>
      </c>
      <c r="M596" s="1" t="s">
        <v>2644</v>
      </c>
      <c r="N596" s="1" t="s">
        <v>2645</v>
      </c>
      <c r="O596" s="1" t="s">
        <v>2646</v>
      </c>
      <c r="P596" s="1" t="s">
        <v>2647</v>
      </c>
      <c r="Q596" s="1" t="s">
        <v>1321</v>
      </c>
      <c r="R596" s="1" t="s">
        <v>1322</v>
      </c>
    </row>
    <row r="597" customFormat="false" ht="14" hidden="false" customHeight="false" outlineLevel="0" collapsed="false">
      <c r="A597" s="1" t="s">
        <v>2648</v>
      </c>
      <c r="B597" s="1" t="n">
        <v>0</v>
      </c>
      <c r="C597" s="1" t="n">
        <v>0</v>
      </c>
      <c r="D597" s="1" t="n">
        <v>1.9934703376394</v>
      </c>
      <c r="E597" s="1" t="n">
        <v>34.2379063845959</v>
      </c>
      <c r="F597" s="1" t="n">
        <v>21.1363180859206</v>
      </c>
      <c r="G597" s="1" t="n">
        <v>10.1088669063572</v>
      </c>
      <c r="H597" s="1" t="n">
        <v>0.664490112546466</v>
      </c>
      <c r="I597" s="1" t="n">
        <v>21.8276971256246</v>
      </c>
      <c r="J597" s="1" t="n">
        <v>-5.03946665867473</v>
      </c>
      <c r="K597" s="1" t="n">
        <v>0.000138256226343422</v>
      </c>
      <c r="L597" s="1" t="n">
        <v>0.00567448392770595</v>
      </c>
      <c r="M597" s="1" t="s">
        <v>2648</v>
      </c>
      <c r="N597" s="1" t="s">
        <v>2649</v>
      </c>
      <c r="O597" s="1" t="s">
        <v>2650</v>
      </c>
      <c r="P597" s="1" t="s">
        <v>2651</v>
      </c>
      <c r="Q597" s="1" t="s">
        <v>22</v>
      </c>
      <c r="R597" s="1" t="s">
        <v>22</v>
      </c>
    </row>
    <row r="598" customFormat="false" ht="14" hidden="false" customHeight="false" outlineLevel="0" collapsed="false">
      <c r="A598" s="1" t="s">
        <v>2652</v>
      </c>
      <c r="B598" s="1" t="n">
        <v>0</v>
      </c>
      <c r="C598" s="1" t="n">
        <v>0</v>
      </c>
      <c r="D598" s="1" t="n">
        <v>0.996735168819699</v>
      </c>
      <c r="E598" s="1" t="n">
        <v>1.10444859305148</v>
      </c>
      <c r="F598" s="1" t="n">
        <v>40.3511527094848</v>
      </c>
      <c r="G598" s="1" t="n">
        <v>4.59493950288963</v>
      </c>
      <c r="H598" s="1" t="n">
        <v>0.332245056273233</v>
      </c>
      <c r="I598" s="1" t="n">
        <v>15.3501802684753</v>
      </c>
      <c r="J598" s="1" t="n">
        <v>-5.43585129512097</v>
      </c>
      <c r="K598" s="1" t="n">
        <v>0.00303874988143143</v>
      </c>
      <c r="L598" s="1" t="n">
        <v>0.0470882201014467</v>
      </c>
      <c r="M598" s="1" t="s">
        <v>2653</v>
      </c>
      <c r="N598" s="1" t="s">
        <v>2654</v>
      </c>
      <c r="O598" s="1" t="s">
        <v>2655</v>
      </c>
      <c r="P598" s="1" t="s">
        <v>2656</v>
      </c>
      <c r="Q598" s="1" t="s">
        <v>2657</v>
      </c>
      <c r="R598" s="1" t="s">
        <v>2658</v>
      </c>
    </row>
    <row r="599" customFormat="false" ht="14" hidden="false" customHeight="false" outlineLevel="0" collapsed="false">
      <c r="A599" s="1" t="s">
        <v>2659</v>
      </c>
      <c r="B599" s="1" t="n">
        <v>0</v>
      </c>
      <c r="C599" s="1" t="n">
        <v>0.968193182137308</v>
      </c>
      <c r="D599" s="1" t="n">
        <v>0</v>
      </c>
      <c r="E599" s="1" t="n">
        <v>3.31334577915444</v>
      </c>
      <c r="F599" s="1" t="n">
        <v>16.3326094300296</v>
      </c>
      <c r="G599" s="1" t="n">
        <v>18.3797580115585</v>
      </c>
      <c r="H599" s="1" t="n">
        <v>0.322731060712436</v>
      </c>
      <c r="I599" s="1" t="n">
        <v>12.6752377402475</v>
      </c>
      <c r="J599" s="1" t="n">
        <v>-5.16282037375281</v>
      </c>
      <c r="K599" s="1" t="n">
        <v>0.00117933186853453</v>
      </c>
      <c r="L599" s="1" t="n">
        <v>0.0262600201694508</v>
      </c>
      <c r="M599" s="1" t="s">
        <v>2546</v>
      </c>
      <c r="N599" s="1" t="s">
        <v>2547</v>
      </c>
      <c r="O599" s="1" t="s">
        <v>2660</v>
      </c>
      <c r="P599" s="1" t="s">
        <v>2661</v>
      </c>
      <c r="Q599" s="1" t="s">
        <v>2662</v>
      </c>
      <c r="R599" s="1" t="s">
        <v>2663</v>
      </c>
    </row>
    <row r="600" customFormat="false" ht="14" hidden="false" customHeight="false" outlineLevel="0" collapsed="false">
      <c r="A600" s="1" t="s">
        <v>2664</v>
      </c>
      <c r="B600" s="1" t="n">
        <v>0</v>
      </c>
      <c r="C600" s="1" t="n">
        <v>0</v>
      </c>
      <c r="D600" s="1" t="n">
        <v>0</v>
      </c>
      <c r="E600" s="1" t="n">
        <v>8.83558874441185</v>
      </c>
      <c r="F600" s="1" t="n">
        <v>11.5289007741385</v>
      </c>
      <c r="G600" s="1" t="n">
        <v>2.75696370173378</v>
      </c>
      <c r="H600" s="1" t="n">
        <v>0</v>
      </c>
      <c r="I600" s="1" t="n">
        <v>7.70715107342805</v>
      </c>
      <c r="J600" s="1" t="n">
        <v>-5.39921660683809</v>
      </c>
      <c r="K600" s="1" t="n">
        <v>0.00242834201654299</v>
      </c>
      <c r="L600" s="1" t="n">
        <v>0.0408833723539045</v>
      </c>
      <c r="M600" s="1" t="s">
        <v>2665</v>
      </c>
      <c r="N600" s="1" t="s">
        <v>2666</v>
      </c>
      <c r="O600" s="1" t="s">
        <v>2667</v>
      </c>
      <c r="P600" s="1" t="s">
        <v>2668</v>
      </c>
      <c r="Q600" s="1" t="s">
        <v>2669</v>
      </c>
      <c r="R600" s="1" t="s">
        <v>2670</v>
      </c>
    </row>
    <row r="601" customFormat="false" ht="14" hidden="false" customHeight="false" outlineLevel="0" collapsed="false">
      <c r="A601" s="1" t="s">
        <v>2671</v>
      </c>
      <c r="B601" s="1" t="n">
        <v>0</v>
      </c>
      <c r="C601" s="1" t="n">
        <v>0</v>
      </c>
      <c r="D601" s="1" t="n">
        <v>0</v>
      </c>
      <c r="E601" s="1" t="n">
        <v>3.31334577915444</v>
      </c>
      <c r="F601" s="1" t="n">
        <v>19.2148346235642</v>
      </c>
      <c r="G601" s="1" t="n">
        <v>4.59493950288963</v>
      </c>
      <c r="H601" s="1" t="n">
        <v>0</v>
      </c>
      <c r="I601" s="1" t="n">
        <v>9.04103996853609</v>
      </c>
      <c r="J601" s="1" t="n">
        <v>-5.63435488460603</v>
      </c>
      <c r="K601" s="1" t="n">
        <v>0.00182891089961175</v>
      </c>
      <c r="L601" s="1" t="n">
        <v>0.0342042375880591</v>
      </c>
      <c r="M601" s="1" t="s">
        <v>2672</v>
      </c>
      <c r="N601" s="1" t="s">
        <v>2673</v>
      </c>
      <c r="O601" s="1" t="s">
        <v>2674</v>
      </c>
      <c r="P601" s="1" t="s">
        <v>2675</v>
      </c>
      <c r="Q601" s="1" t="s">
        <v>2676</v>
      </c>
      <c r="R601" s="1" t="s">
        <v>2677</v>
      </c>
    </row>
    <row r="602" customFormat="false" ht="14" hidden="false" customHeight="false" outlineLevel="0" collapsed="false">
      <c r="A602" s="1" t="s">
        <v>2678</v>
      </c>
      <c r="B602" s="1" t="n">
        <v>0</v>
      </c>
      <c r="C602" s="1" t="n">
        <v>0</v>
      </c>
      <c r="D602" s="1" t="n">
        <v>0</v>
      </c>
      <c r="E602" s="1" t="n">
        <v>7.73114015136037</v>
      </c>
      <c r="F602" s="1" t="n">
        <v>10.5681590429603</v>
      </c>
      <c r="G602" s="1" t="n">
        <v>6.43291530404548</v>
      </c>
      <c r="H602" s="1" t="n">
        <v>0</v>
      </c>
      <c r="I602" s="1" t="n">
        <v>8.24407149945539</v>
      </c>
      <c r="J602" s="1" t="n">
        <v>-5.49857791098095</v>
      </c>
      <c r="K602" s="1" t="n">
        <v>0.000914252041986199</v>
      </c>
      <c r="L602" s="1" t="n">
        <v>0.0218295819222072</v>
      </c>
      <c r="M602" s="1" t="s">
        <v>2679</v>
      </c>
      <c r="N602" s="1" t="s">
        <v>2680</v>
      </c>
      <c r="O602" s="1" t="s">
        <v>2681</v>
      </c>
      <c r="P602" s="1" t="s">
        <v>2682</v>
      </c>
      <c r="Q602" s="1" t="s">
        <v>22</v>
      </c>
      <c r="R602" s="1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" activeCellId="0" sqref="K1:K65536"/>
    </sheetView>
  </sheetViews>
  <sheetFormatPr defaultColWidth="8.72265625" defaultRowHeight="14" zeroHeight="false" outlineLevelRow="0" outlineLevelCol="0"/>
  <cols>
    <col collapsed="false" customWidth="true" hidden="false" outlineLevel="0" max="9" min="2" style="0" width="12.81"/>
    <col collapsed="false" customWidth="true" hidden="false" outlineLevel="0" max="10" min="10" style="0" width="15.99"/>
    <col collapsed="false" customWidth="true" hidden="false" outlineLevel="0" max="11" min="11" style="3" width="15.53"/>
    <col collapsed="false" customWidth="true" hidden="false" outlineLevel="0" max="13" min="12" style="0" width="12.81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4" t="s">
        <v>2683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</row>
    <row r="2" customFormat="false" ht="14" hidden="false" customHeight="false" outlineLevel="0" collapsed="false">
      <c r="A2" s="0" t="s">
        <v>2375</v>
      </c>
      <c r="B2" s="0" t="n">
        <v>12.1140037637948</v>
      </c>
      <c r="C2" s="0" t="n">
        <v>1.93638636427462</v>
      </c>
      <c r="D2" s="0" t="n">
        <v>12.9575571946561</v>
      </c>
      <c r="E2" s="0" t="n">
        <v>0</v>
      </c>
      <c r="F2" s="0" t="n">
        <v>0</v>
      </c>
      <c r="G2" s="0" t="n">
        <v>0</v>
      </c>
      <c r="H2" s="0" t="n">
        <v>9.00264910757518</v>
      </c>
      <c r="I2" s="0" t="n">
        <v>0</v>
      </c>
      <c r="J2" s="0" t="n">
        <v>5.62408968083668</v>
      </c>
      <c r="K2" s="4" t="n">
        <f aca="false">POWER(2,J2)</f>
        <v>49.3196166466034</v>
      </c>
      <c r="L2" s="0" t="n">
        <v>0.0017109541505304</v>
      </c>
      <c r="M2" s="0" t="n">
        <v>0.0332257669181005</v>
      </c>
      <c r="N2" s="0" t="s">
        <v>2375</v>
      </c>
      <c r="O2" s="0" t="s">
        <v>2376</v>
      </c>
      <c r="P2" s="0" t="s">
        <v>2377</v>
      </c>
      <c r="Q2" s="0" t="s">
        <v>2378</v>
      </c>
      <c r="R2" s="0" t="s">
        <v>2379</v>
      </c>
      <c r="S2" s="0" t="s">
        <v>2380</v>
      </c>
    </row>
    <row r="3" customFormat="false" ht="14" hidden="false" customHeight="false" outlineLevel="0" collapsed="false">
      <c r="A3" s="0" t="s">
        <v>2326</v>
      </c>
      <c r="B3" s="0" t="n">
        <v>23.2185072139401</v>
      </c>
      <c r="C3" s="0" t="n">
        <v>3.87277272854923</v>
      </c>
      <c r="D3" s="0" t="n">
        <v>6.97714618173789</v>
      </c>
      <c r="E3" s="0" t="n">
        <v>0</v>
      </c>
      <c r="F3" s="0" t="n">
        <v>0</v>
      </c>
      <c r="G3" s="0" t="n">
        <v>0.918987900577925</v>
      </c>
      <c r="H3" s="0" t="n">
        <v>11.3561420414091</v>
      </c>
      <c r="I3" s="0" t="n">
        <v>0.306329300192642</v>
      </c>
      <c r="J3" s="0" t="n">
        <v>4.99702437637851</v>
      </c>
      <c r="K3" s="4" t="n">
        <f aca="false">POWER(2,J3)</f>
        <v>31.9340665747497</v>
      </c>
      <c r="L3" s="0" t="n">
        <v>0.00238772016499258</v>
      </c>
      <c r="M3" s="0" t="n">
        <v>0.0406890466450973</v>
      </c>
      <c r="N3" s="0" t="s">
        <v>2326</v>
      </c>
      <c r="O3" s="0" t="s">
        <v>2327</v>
      </c>
      <c r="P3" s="0" t="s">
        <v>22</v>
      </c>
      <c r="Q3" s="0" t="s">
        <v>22</v>
      </c>
      <c r="R3" s="0" t="s">
        <v>2328</v>
      </c>
      <c r="S3" s="0" t="s">
        <v>2329</v>
      </c>
    </row>
    <row r="4" customFormat="false" ht="14" hidden="false" customHeight="false" outlineLevel="0" collapsed="false">
      <c r="A4" s="0" t="s">
        <v>357</v>
      </c>
      <c r="B4" s="0" t="n">
        <v>714.726222063896</v>
      </c>
      <c r="C4" s="0" t="n">
        <v>484.096591068654</v>
      </c>
      <c r="D4" s="0" t="n">
        <v>1069.49683614354</v>
      </c>
      <c r="E4" s="0" t="n">
        <v>15.4622803027207</v>
      </c>
      <c r="F4" s="0" t="n">
        <v>36.508185784772</v>
      </c>
      <c r="G4" s="0" t="n">
        <v>20.2177338127144</v>
      </c>
      <c r="H4" s="0" t="n">
        <v>756.106549758696</v>
      </c>
      <c r="I4" s="0" t="n">
        <v>24.062733300069</v>
      </c>
      <c r="J4" s="0" t="n">
        <v>4.96732045904578</v>
      </c>
      <c r="K4" s="4" t="n">
        <f aca="false">POWER(2,J4)</f>
        <v>31.283292563697</v>
      </c>
      <c r="L4" s="5" t="n">
        <v>2.88353992472184E-035</v>
      </c>
      <c r="M4" s="5" t="n">
        <v>4.37894372968259E-031</v>
      </c>
      <c r="N4" s="0" t="s">
        <v>358</v>
      </c>
      <c r="O4" s="0" t="s">
        <v>359</v>
      </c>
      <c r="P4" s="0" t="s">
        <v>360</v>
      </c>
      <c r="Q4" s="0" t="s">
        <v>361</v>
      </c>
      <c r="R4" s="0" t="s">
        <v>362</v>
      </c>
      <c r="S4" s="0" t="s">
        <v>363</v>
      </c>
    </row>
    <row r="5" customFormat="false" ht="14" hidden="false" customHeight="false" outlineLevel="0" collapsed="false">
      <c r="A5" s="0" t="s">
        <v>2216</v>
      </c>
      <c r="B5" s="0" t="n">
        <v>17.1615053320427</v>
      </c>
      <c r="C5" s="0" t="n">
        <v>1.93638636427462</v>
      </c>
      <c r="D5" s="0" t="n">
        <v>29.902055064591</v>
      </c>
      <c r="E5" s="0" t="n">
        <v>0</v>
      </c>
      <c r="F5" s="0" t="n">
        <v>1.92148346235642</v>
      </c>
      <c r="G5" s="0" t="n">
        <v>0</v>
      </c>
      <c r="H5" s="0" t="n">
        <v>16.3333155869694</v>
      </c>
      <c r="I5" s="0" t="n">
        <v>0.64049448745214</v>
      </c>
      <c r="J5" s="0" t="n">
        <v>4.6448721537132</v>
      </c>
      <c r="K5" s="4" t="n">
        <f aca="false">POWER(2,J5)</f>
        <v>25.0176115138843</v>
      </c>
      <c r="L5" s="0" t="n">
        <v>0.00313700671702171</v>
      </c>
      <c r="M5" s="0" t="n">
        <v>0.0475909930116801</v>
      </c>
      <c r="N5" s="0" t="s">
        <v>2216</v>
      </c>
      <c r="O5" s="0" t="s">
        <v>2217</v>
      </c>
      <c r="P5" s="0" t="s">
        <v>2218</v>
      </c>
      <c r="Q5" s="0" t="s">
        <v>2219</v>
      </c>
      <c r="R5" s="0" t="s">
        <v>22</v>
      </c>
      <c r="S5" s="0" t="s">
        <v>22</v>
      </c>
    </row>
    <row r="6" customFormat="false" ht="14" hidden="false" customHeight="false" outlineLevel="0" collapsed="false">
      <c r="A6" s="0" t="s">
        <v>2075</v>
      </c>
      <c r="B6" s="0" t="n">
        <v>8.07600250919656</v>
      </c>
      <c r="C6" s="0" t="n">
        <v>3.87277272854923</v>
      </c>
      <c r="D6" s="0" t="n">
        <v>57.8106397915425</v>
      </c>
      <c r="E6" s="0" t="n">
        <v>0</v>
      </c>
      <c r="F6" s="0" t="n">
        <v>1.92148346235642</v>
      </c>
      <c r="G6" s="0" t="n">
        <v>0.918987900577925</v>
      </c>
      <c r="H6" s="0" t="n">
        <v>23.2531383430961</v>
      </c>
      <c r="I6" s="0" t="n">
        <v>0.946823787644782</v>
      </c>
      <c r="J6" s="0" t="n">
        <v>4.58294630780654</v>
      </c>
      <c r="K6" s="4" t="n">
        <f aca="false">POWER(2,J6)</f>
        <v>23.9664829833578</v>
      </c>
      <c r="L6" s="0" t="n">
        <v>0.00112171004793151</v>
      </c>
      <c r="M6" s="0" t="n">
        <v>0.0251986520530887</v>
      </c>
      <c r="N6" s="0" t="s">
        <v>22</v>
      </c>
      <c r="O6" s="0" t="s">
        <v>22</v>
      </c>
      <c r="P6" s="0" t="s">
        <v>22</v>
      </c>
      <c r="Q6" s="0" t="s">
        <v>22</v>
      </c>
      <c r="R6" s="0" t="s">
        <v>22</v>
      </c>
      <c r="S6" s="0" t="s">
        <v>22</v>
      </c>
    </row>
    <row r="7" customFormat="false" ht="14" hidden="false" customHeight="false" outlineLevel="0" collapsed="false">
      <c r="A7" s="0" t="s">
        <v>860</v>
      </c>
      <c r="B7" s="0" t="n">
        <v>260.451080921589</v>
      </c>
      <c r="C7" s="0" t="n">
        <v>92.9465454851815</v>
      </c>
      <c r="D7" s="0" t="n">
        <v>303.007491321189</v>
      </c>
      <c r="E7" s="0" t="n">
        <v>11.0444859305148</v>
      </c>
      <c r="F7" s="0" t="n">
        <v>4.80370865589105</v>
      </c>
      <c r="G7" s="0" t="n">
        <v>23.8936854150261</v>
      </c>
      <c r="H7" s="0" t="n">
        <v>218.80170590932</v>
      </c>
      <c r="I7" s="0" t="n">
        <v>13.2472933338106</v>
      </c>
      <c r="J7" s="0" t="n">
        <v>4.03857134426232</v>
      </c>
      <c r="K7" s="4" t="n">
        <f aca="false">POWER(2,J7)</f>
        <v>16.433539546422</v>
      </c>
      <c r="L7" s="5" t="n">
        <v>1.63074429193796E-011</v>
      </c>
      <c r="M7" s="5" t="n">
        <v>1.54778017608561E-008</v>
      </c>
      <c r="N7" s="0" t="s">
        <v>860</v>
      </c>
      <c r="O7" s="0" t="s">
        <v>861</v>
      </c>
      <c r="P7" s="0" t="s">
        <v>862</v>
      </c>
      <c r="Q7" s="0" t="s">
        <v>863</v>
      </c>
      <c r="R7" s="0" t="s">
        <v>864</v>
      </c>
      <c r="S7" s="0" t="s">
        <v>865</v>
      </c>
    </row>
    <row r="8" customFormat="false" ht="14" hidden="false" customHeight="false" outlineLevel="0" collapsed="false">
      <c r="A8" s="0" t="s">
        <v>1355</v>
      </c>
      <c r="B8" s="0" t="n">
        <v>58.5510181916751</v>
      </c>
      <c r="C8" s="0" t="n">
        <v>100.69209094228</v>
      </c>
      <c r="D8" s="0" t="n">
        <v>124.591896102462</v>
      </c>
      <c r="E8" s="0" t="n">
        <v>5.5222429652574</v>
      </c>
      <c r="F8" s="0" t="n">
        <v>0</v>
      </c>
      <c r="G8" s="0" t="n">
        <v>11.946842707513</v>
      </c>
      <c r="H8" s="0" t="n">
        <v>94.6116684121392</v>
      </c>
      <c r="I8" s="0" t="n">
        <v>5.82302855759014</v>
      </c>
      <c r="J8" s="0" t="n">
        <v>4.01298674128241</v>
      </c>
      <c r="K8" s="4" t="n">
        <f aca="false">POWER(2,J8)</f>
        <v>16.1446777673259</v>
      </c>
      <c r="L8" s="5" t="n">
        <v>4.12286250654701E-008</v>
      </c>
      <c r="M8" s="5" t="n">
        <v>1.02639000040038E-005</v>
      </c>
      <c r="N8" s="0" t="s">
        <v>1356</v>
      </c>
      <c r="O8" s="0" t="s">
        <v>1357</v>
      </c>
      <c r="P8" s="0" t="s">
        <v>1358</v>
      </c>
      <c r="Q8" s="0" t="s">
        <v>1359</v>
      </c>
      <c r="R8" s="0" t="s">
        <v>22</v>
      </c>
      <c r="S8" s="0" t="s">
        <v>22</v>
      </c>
    </row>
    <row r="9" customFormat="false" ht="14" hidden="false" customHeight="false" outlineLevel="0" collapsed="false">
      <c r="A9" s="0" t="s">
        <v>2277</v>
      </c>
      <c r="B9" s="0" t="n">
        <v>13.1235040774444</v>
      </c>
      <c r="C9" s="0" t="n">
        <v>20.3320568248835</v>
      </c>
      <c r="D9" s="0" t="n">
        <v>7.97388135055759</v>
      </c>
      <c r="E9" s="0" t="n">
        <v>2.20889718610296</v>
      </c>
      <c r="F9" s="0" t="n">
        <v>0</v>
      </c>
      <c r="G9" s="0" t="n">
        <v>0.918987900577925</v>
      </c>
      <c r="H9" s="0" t="n">
        <v>13.8098140842952</v>
      </c>
      <c r="I9" s="0" t="n">
        <v>1.04262836222696</v>
      </c>
      <c r="J9" s="0" t="n">
        <v>3.77952512881668</v>
      </c>
      <c r="K9" s="4" t="n">
        <f aca="false">POWER(2,J9)</f>
        <v>13.7325261008397</v>
      </c>
      <c r="L9" s="0" t="n">
        <v>0.00165433519465073</v>
      </c>
      <c r="M9" s="0" t="n">
        <v>0.0325270554773019</v>
      </c>
      <c r="N9" s="0" t="s">
        <v>2278</v>
      </c>
      <c r="O9" s="0" t="s">
        <v>2279</v>
      </c>
      <c r="P9" s="0" t="s">
        <v>2280</v>
      </c>
      <c r="Q9" s="0" t="s">
        <v>2281</v>
      </c>
      <c r="R9" s="0" t="s">
        <v>22</v>
      </c>
      <c r="S9" s="0" t="s">
        <v>22</v>
      </c>
    </row>
    <row r="10" customFormat="false" ht="14" hidden="false" customHeight="false" outlineLevel="0" collapsed="false">
      <c r="A10" s="0" t="s">
        <v>1224</v>
      </c>
      <c r="B10" s="0" t="n">
        <v>72.6840225827691</v>
      </c>
      <c r="C10" s="0" t="n">
        <v>40.6641136497669</v>
      </c>
      <c r="D10" s="0" t="n">
        <v>230.24582399735</v>
      </c>
      <c r="E10" s="0" t="n">
        <v>14.3578317096692</v>
      </c>
      <c r="F10" s="0" t="n">
        <v>7.68593384942568</v>
      </c>
      <c r="G10" s="0" t="n">
        <v>5.51392740346755</v>
      </c>
      <c r="H10" s="0" t="n">
        <v>114.531320076629</v>
      </c>
      <c r="I10" s="0" t="n">
        <v>9.1858976541875</v>
      </c>
      <c r="J10" s="0" t="n">
        <v>3.6524344938328</v>
      </c>
      <c r="K10" s="4" t="n">
        <f aca="false">POWER(2,J10)</f>
        <v>12.5745467497669</v>
      </c>
      <c r="L10" s="5" t="n">
        <v>2.43447383225162E-007</v>
      </c>
      <c r="M10" s="5" t="n">
        <v>4.40118090673489E-005</v>
      </c>
      <c r="N10" s="0" t="s">
        <v>1224</v>
      </c>
      <c r="O10" s="0" t="s">
        <v>1225</v>
      </c>
      <c r="P10" s="0" t="s">
        <v>1226</v>
      </c>
      <c r="Q10" s="0" t="s">
        <v>1227</v>
      </c>
      <c r="R10" s="0" t="s">
        <v>1228</v>
      </c>
      <c r="S10" s="0" t="s">
        <v>1229</v>
      </c>
    </row>
    <row r="11" customFormat="false" ht="14" hidden="false" customHeight="false" outlineLevel="0" collapsed="false">
      <c r="A11" s="0" t="s">
        <v>1781</v>
      </c>
      <c r="B11" s="0" t="n">
        <v>14.133004391094</v>
      </c>
      <c r="C11" s="0" t="n">
        <v>40.6641136497669</v>
      </c>
      <c r="D11" s="0" t="n">
        <v>65.7845211421001</v>
      </c>
      <c r="E11" s="0" t="n">
        <v>2.20889718610296</v>
      </c>
      <c r="F11" s="0" t="n">
        <v>3.84296692471284</v>
      </c>
      <c r="G11" s="0" t="n">
        <v>3.6759516023117</v>
      </c>
      <c r="H11" s="0" t="n">
        <v>40.1938797276537</v>
      </c>
      <c r="I11" s="0" t="n">
        <v>3.24260523770917</v>
      </c>
      <c r="J11" s="0" t="n">
        <v>3.62014717650213</v>
      </c>
      <c r="K11" s="4" t="n">
        <f aca="false">POWER(2,J11)</f>
        <v>12.2962557885799</v>
      </c>
      <c r="L11" s="5" t="n">
        <v>8.23404622858444E-006</v>
      </c>
      <c r="M11" s="0" t="n">
        <v>0.000710467193336837</v>
      </c>
      <c r="N11" s="0" t="s">
        <v>1781</v>
      </c>
      <c r="O11" s="0" t="s">
        <v>1782</v>
      </c>
      <c r="P11" s="0" t="s">
        <v>1783</v>
      </c>
      <c r="Q11" s="0" t="s">
        <v>1784</v>
      </c>
      <c r="R11" s="0" t="s">
        <v>1785</v>
      </c>
      <c r="S11" s="0" t="s">
        <v>1786</v>
      </c>
    </row>
    <row r="12" customFormat="false" ht="14" hidden="false" customHeight="false" outlineLevel="0" collapsed="false">
      <c r="A12" s="0" t="s">
        <v>1671</v>
      </c>
      <c r="B12" s="0" t="n">
        <v>53.5035166234272</v>
      </c>
      <c r="C12" s="0" t="n">
        <v>42.6005000140415</v>
      </c>
      <c r="D12" s="0" t="n">
        <v>60.8008452980016</v>
      </c>
      <c r="E12" s="0" t="n">
        <v>2.20889718610296</v>
      </c>
      <c r="F12" s="0" t="n">
        <v>4.80370865589105</v>
      </c>
      <c r="G12" s="0" t="n">
        <v>6.43291530404548</v>
      </c>
      <c r="H12" s="0" t="n">
        <v>52.3016206451568</v>
      </c>
      <c r="I12" s="0" t="n">
        <v>4.48184038201316</v>
      </c>
      <c r="J12" s="0" t="n">
        <v>3.51769631641596</v>
      </c>
      <c r="K12" s="4" t="n">
        <f aca="false">POWER(2,J12)</f>
        <v>11.4533387775837</v>
      </c>
      <c r="L12" s="5" t="n">
        <v>2.08640848270791E-009</v>
      </c>
      <c r="M12" s="5" t="n">
        <v>1.05848350430527E-006</v>
      </c>
      <c r="N12" s="0" t="s">
        <v>22</v>
      </c>
      <c r="O12" s="0" t="s">
        <v>102</v>
      </c>
      <c r="P12" s="0" t="s">
        <v>103</v>
      </c>
      <c r="Q12" s="0" t="s">
        <v>104</v>
      </c>
      <c r="R12" s="0" t="s">
        <v>105</v>
      </c>
      <c r="S12" s="0" t="s">
        <v>106</v>
      </c>
    </row>
    <row r="13" customFormat="false" ht="14" hidden="false" customHeight="false" outlineLevel="0" collapsed="false">
      <c r="A13" s="0" t="s">
        <v>1714</v>
      </c>
      <c r="B13" s="0" t="n">
        <v>12.1140037637948</v>
      </c>
      <c r="C13" s="0" t="n">
        <v>84.2328068459458</v>
      </c>
      <c r="D13" s="0" t="n">
        <v>44.8530825968865</v>
      </c>
      <c r="E13" s="0" t="n">
        <v>0</v>
      </c>
      <c r="F13" s="0" t="n">
        <v>5.76445038706926</v>
      </c>
      <c r="G13" s="0" t="n">
        <v>6.43291530404548</v>
      </c>
      <c r="H13" s="0" t="n">
        <v>47.0666310688757</v>
      </c>
      <c r="I13" s="0" t="n">
        <v>4.06578856370491</v>
      </c>
      <c r="J13" s="0" t="n">
        <v>3.50861730706339</v>
      </c>
      <c r="K13" s="4" t="n">
        <f aca="false">POWER(2,J13)</f>
        <v>11.3814882070593</v>
      </c>
      <c r="L13" s="0" t="n">
        <v>0.00022115005415361</v>
      </c>
      <c r="M13" s="0" t="n">
        <v>0.00795825763596378</v>
      </c>
      <c r="N13" s="0" t="s">
        <v>1715</v>
      </c>
      <c r="O13" s="0" t="s">
        <v>1716</v>
      </c>
      <c r="P13" s="0" t="s">
        <v>1717</v>
      </c>
      <c r="Q13" s="0" t="s">
        <v>1718</v>
      </c>
      <c r="R13" s="0" t="s">
        <v>1719</v>
      </c>
      <c r="S13" s="0" t="s">
        <v>1720</v>
      </c>
    </row>
    <row r="14" customFormat="false" ht="14" hidden="false" customHeight="false" outlineLevel="0" collapsed="false">
      <c r="A14" s="0" t="s">
        <v>650</v>
      </c>
      <c r="B14" s="0" t="n">
        <v>300.831093467572</v>
      </c>
      <c r="C14" s="0" t="n">
        <v>227.525397802267</v>
      </c>
      <c r="D14" s="0" t="n">
        <v>439.560209449487</v>
      </c>
      <c r="E14" s="0" t="n">
        <v>20.9845232679781</v>
      </c>
      <c r="F14" s="0" t="n">
        <v>22.0970598170988</v>
      </c>
      <c r="G14" s="0" t="n">
        <v>42.2734434265846</v>
      </c>
      <c r="H14" s="0" t="n">
        <v>322.638900239776</v>
      </c>
      <c r="I14" s="0" t="n">
        <v>28.4516755038872</v>
      </c>
      <c r="J14" s="0" t="n">
        <v>3.49544644812617</v>
      </c>
      <c r="K14" s="4" t="n">
        <f aca="false">POWER(2,J14)</f>
        <v>11.2780555435192</v>
      </c>
      <c r="L14" s="5" t="n">
        <v>2.50022787258391E-019</v>
      </c>
      <c r="M14" s="5" t="n">
        <v>1.89842302365297E-015</v>
      </c>
      <c r="N14" s="0" t="s">
        <v>650</v>
      </c>
      <c r="O14" s="0" t="s">
        <v>651</v>
      </c>
      <c r="P14" s="0" t="s">
        <v>652</v>
      </c>
      <c r="Q14" s="0" t="s">
        <v>653</v>
      </c>
      <c r="R14" s="0" t="s">
        <v>654</v>
      </c>
      <c r="S14" s="0" t="s">
        <v>655</v>
      </c>
    </row>
    <row r="15" customFormat="false" ht="14" hidden="false" customHeight="false" outlineLevel="0" collapsed="false">
      <c r="A15" s="0" t="s">
        <v>196</v>
      </c>
      <c r="B15" s="0" t="n">
        <v>2530.81728631947</v>
      </c>
      <c r="C15" s="0" t="n">
        <v>1805.68028468608</v>
      </c>
      <c r="D15" s="0" t="n">
        <v>1844.95679748526</v>
      </c>
      <c r="E15" s="0" t="n">
        <v>241.874241878274</v>
      </c>
      <c r="F15" s="0" t="n">
        <v>24.9792850106335</v>
      </c>
      <c r="G15" s="0" t="n">
        <v>355.648317523657</v>
      </c>
      <c r="H15" s="0" t="n">
        <v>2060.48478949694</v>
      </c>
      <c r="I15" s="0" t="n">
        <v>207.500614804188</v>
      </c>
      <c r="J15" s="0" t="n">
        <v>3.31176393595246</v>
      </c>
      <c r="K15" s="4" t="n">
        <f aca="false">POWER(2,J15)</f>
        <v>9.92979501542252</v>
      </c>
      <c r="L15" s="0" t="n">
        <v>0.000378564044700641</v>
      </c>
      <c r="M15" s="0" t="n">
        <v>0.0118046685478931</v>
      </c>
      <c r="N15" s="0" t="s">
        <v>197</v>
      </c>
      <c r="O15" s="0" t="s">
        <v>198</v>
      </c>
      <c r="P15" s="0" t="s">
        <v>199</v>
      </c>
      <c r="Q15" s="0" t="s">
        <v>200</v>
      </c>
      <c r="R15" s="0" t="s">
        <v>22</v>
      </c>
      <c r="S15" s="0" t="s">
        <v>22</v>
      </c>
    </row>
    <row r="16" customFormat="false" ht="14" hidden="false" customHeight="false" outlineLevel="0" collapsed="false">
      <c r="A16" s="0" t="s">
        <v>1356</v>
      </c>
      <c r="B16" s="0" t="n">
        <v>29.2755090958375</v>
      </c>
      <c r="C16" s="0" t="n">
        <v>40.6641136497669</v>
      </c>
      <c r="D16" s="0" t="n">
        <v>42.8596122592471</v>
      </c>
      <c r="E16" s="0" t="n">
        <v>1.10444859305148</v>
      </c>
      <c r="F16" s="0" t="n">
        <v>0</v>
      </c>
      <c r="G16" s="0" t="n">
        <v>10.1088669063572</v>
      </c>
      <c r="H16" s="0" t="n">
        <v>37.5997450016172</v>
      </c>
      <c r="I16" s="0" t="n">
        <v>3.73777183313622</v>
      </c>
      <c r="J16" s="0" t="n">
        <v>3.30250006480831</v>
      </c>
      <c r="K16" s="4" t="n">
        <f aca="false">POWER(2,J16)</f>
        <v>9.86623783176841</v>
      </c>
      <c r="L16" s="0" t="n">
        <v>0.000505573773909812</v>
      </c>
      <c r="M16" s="0" t="n">
        <v>0.0144045841099332</v>
      </c>
      <c r="N16" s="0" t="s">
        <v>1356</v>
      </c>
      <c r="O16" s="0" t="s">
        <v>1357</v>
      </c>
      <c r="P16" s="0" t="s">
        <v>1358</v>
      </c>
      <c r="Q16" s="0" t="s">
        <v>1359</v>
      </c>
      <c r="R16" s="0" t="s">
        <v>22</v>
      </c>
      <c r="S16" s="0" t="s">
        <v>22</v>
      </c>
    </row>
    <row r="17" customFormat="false" ht="14" hidden="false" customHeight="false" outlineLevel="0" collapsed="false">
      <c r="A17" s="0" t="s">
        <v>2265</v>
      </c>
      <c r="B17" s="0" t="n">
        <v>14.133004391094</v>
      </c>
      <c r="C17" s="0" t="n">
        <v>16.4592840963342</v>
      </c>
      <c r="D17" s="0" t="n">
        <v>11.9608220258364</v>
      </c>
      <c r="E17" s="0" t="n">
        <v>0</v>
      </c>
      <c r="F17" s="0" t="n">
        <v>2.88222519353463</v>
      </c>
      <c r="G17" s="0" t="n">
        <v>1.83797580115585</v>
      </c>
      <c r="H17" s="0" t="n">
        <v>14.1843701710882</v>
      </c>
      <c r="I17" s="0" t="n">
        <v>1.57340033156349</v>
      </c>
      <c r="J17" s="0" t="n">
        <v>3.13119353329245</v>
      </c>
      <c r="K17" s="4" t="n">
        <f aca="false">POWER(2,J17)</f>
        <v>8.76159502969693</v>
      </c>
      <c r="L17" s="0" t="n">
        <v>0.00212166719246023</v>
      </c>
      <c r="M17" s="0" t="n">
        <v>0.0376837871166094</v>
      </c>
      <c r="N17" s="0" t="s">
        <v>2265</v>
      </c>
      <c r="O17" s="0" t="s">
        <v>2266</v>
      </c>
      <c r="P17" s="0" t="s">
        <v>1532</v>
      </c>
      <c r="Q17" s="0" t="s">
        <v>1533</v>
      </c>
      <c r="R17" s="0" t="s">
        <v>22</v>
      </c>
      <c r="S17" s="0" t="s">
        <v>22</v>
      </c>
    </row>
    <row r="18" customFormat="false" ht="14" hidden="false" customHeight="false" outlineLevel="0" collapsed="false">
      <c r="A18" s="0" t="s">
        <v>1454</v>
      </c>
      <c r="B18" s="0" t="n">
        <v>115.083035756051</v>
      </c>
      <c r="C18" s="0" t="n">
        <v>21.3002500070208</v>
      </c>
      <c r="D18" s="0" t="n">
        <v>94.6898410378714</v>
      </c>
      <c r="E18" s="0" t="n">
        <v>3.31334577915444</v>
      </c>
      <c r="F18" s="0" t="n">
        <v>6.72519211824747</v>
      </c>
      <c r="G18" s="0" t="n">
        <v>18.3797580115585</v>
      </c>
      <c r="H18" s="0" t="n">
        <v>77.0243756003144</v>
      </c>
      <c r="I18" s="0" t="n">
        <v>9.47276530298681</v>
      </c>
      <c r="J18" s="0" t="n">
        <v>3.00903021355422</v>
      </c>
      <c r="K18" s="4" t="n">
        <f aca="false">POWER(2,J18)</f>
        <v>8.05023117769971</v>
      </c>
      <c r="L18" s="5" t="n">
        <v>9.27820937164555E-005</v>
      </c>
      <c r="M18" s="0" t="n">
        <v>0.00432292058028907</v>
      </c>
      <c r="N18" s="0" t="s">
        <v>1454</v>
      </c>
      <c r="O18" s="0" t="s">
        <v>1455</v>
      </c>
      <c r="P18" s="0" t="s">
        <v>1456</v>
      </c>
      <c r="Q18" s="0" t="s">
        <v>1457</v>
      </c>
      <c r="R18" s="0" t="s">
        <v>1458</v>
      </c>
      <c r="S18" s="0" t="s">
        <v>1459</v>
      </c>
    </row>
    <row r="19" customFormat="false" ht="14" hidden="false" customHeight="false" outlineLevel="0" collapsed="false">
      <c r="A19" s="0" t="s">
        <v>1591</v>
      </c>
      <c r="B19" s="0" t="n">
        <v>86.8170269738631</v>
      </c>
      <c r="C19" s="0" t="n">
        <v>39.6959204676296</v>
      </c>
      <c r="D19" s="0" t="n">
        <v>53.8236991162638</v>
      </c>
      <c r="E19" s="0" t="n">
        <v>3.31334577915444</v>
      </c>
      <c r="F19" s="0" t="n">
        <v>4.80370865589105</v>
      </c>
      <c r="G19" s="0" t="n">
        <v>15.6227943098247</v>
      </c>
      <c r="H19" s="0" t="n">
        <v>60.1122155192521</v>
      </c>
      <c r="I19" s="0" t="n">
        <v>7.91328291495674</v>
      </c>
      <c r="J19" s="0" t="n">
        <v>2.90471103203621</v>
      </c>
      <c r="K19" s="4" t="n">
        <f aca="false">POWER(2,J19)</f>
        <v>7.48867786706939</v>
      </c>
      <c r="L19" s="5" t="n">
        <v>1.00366936790322E-005</v>
      </c>
      <c r="M19" s="0" t="n">
        <v>0.000842084144805432</v>
      </c>
      <c r="N19" s="0" t="s">
        <v>22</v>
      </c>
      <c r="O19" s="0" t="s">
        <v>1152</v>
      </c>
      <c r="P19" s="0" t="s">
        <v>1153</v>
      </c>
      <c r="Q19" s="0" t="s">
        <v>1154</v>
      </c>
      <c r="R19" s="0" t="s">
        <v>1155</v>
      </c>
      <c r="S19" s="0" t="s">
        <v>1156</v>
      </c>
    </row>
    <row r="20" customFormat="false" ht="14" hidden="false" customHeight="false" outlineLevel="0" collapsed="false">
      <c r="A20" s="0" t="s">
        <v>1256</v>
      </c>
      <c r="B20" s="0" t="n">
        <v>111.045034501453</v>
      </c>
      <c r="C20" s="0" t="n">
        <v>83.2646136638085</v>
      </c>
      <c r="D20" s="0" t="n">
        <v>137.549453297118</v>
      </c>
      <c r="E20" s="0" t="n">
        <v>19.8800746749267</v>
      </c>
      <c r="F20" s="0" t="n">
        <v>2.88222519353463</v>
      </c>
      <c r="G20" s="0" t="n">
        <v>22.0557096138702</v>
      </c>
      <c r="H20" s="0" t="n">
        <v>110.61970048746</v>
      </c>
      <c r="I20" s="0" t="n">
        <v>14.9393364941105</v>
      </c>
      <c r="J20" s="0" t="n">
        <v>2.89134676737985</v>
      </c>
      <c r="K20" s="4" t="n">
        <f aca="false">POWER(2,J20)</f>
        <v>7.41962754501986</v>
      </c>
      <c r="L20" s="5" t="n">
        <v>7.87385888366682E-007</v>
      </c>
      <c r="M20" s="0" t="n">
        <v>0.000115110534941326</v>
      </c>
      <c r="N20" s="0" t="s">
        <v>1256</v>
      </c>
      <c r="O20" s="0" t="s">
        <v>1257</v>
      </c>
      <c r="P20" s="0" t="s">
        <v>1258</v>
      </c>
      <c r="Q20" s="0" t="s">
        <v>1259</v>
      </c>
      <c r="R20" s="0" t="s">
        <v>1260</v>
      </c>
      <c r="S20" s="0" t="s">
        <v>1261</v>
      </c>
    </row>
    <row r="21" customFormat="false" ht="14" hidden="false" customHeight="false" outlineLevel="0" collapsed="false">
      <c r="A21" s="0" t="s">
        <v>101</v>
      </c>
      <c r="B21" s="0" t="n">
        <v>5545.18522287709</v>
      </c>
      <c r="C21" s="0" t="n">
        <v>3195.03750105312</v>
      </c>
      <c r="D21" s="0" t="n">
        <v>4793.29942685393</v>
      </c>
      <c r="E21" s="0" t="n">
        <v>360.050241334783</v>
      </c>
      <c r="F21" s="0" t="n">
        <v>675.401437018282</v>
      </c>
      <c r="G21" s="0" t="n">
        <v>833.522025824178</v>
      </c>
      <c r="H21" s="0" t="n">
        <v>4511.17405026138</v>
      </c>
      <c r="I21" s="0" t="n">
        <v>622.991234725748</v>
      </c>
      <c r="J21" s="0" t="n">
        <v>2.85548543427675</v>
      </c>
      <c r="K21" s="4" t="n">
        <f aca="false">POWER(2,J21)</f>
        <v>7.23746985587388</v>
      </c>
      <c r="L21" s="5" t="n">
        <v>8.59839660681766E-018</v>
      </c>
      <c r="M21" s="5" t="n">
        <v>3.26438127177832E-014</v>
      </c>
      <c r="N21" s="0" t="s">
        <v>22</v>
      </c>
      <c r="O21" s="0" t="s">
        <v>102</v>
      </c>
      <c r="P21" s="0" t="s">
        <v>103</v>
      </c>
      <c r="Q21" s="0" t="s">
        <v>104</v>
      </c>
      <c r="R21" s="0" t="s">
        <v>105</v>
      </c>
      <c r="S21" s="0" t="s">
        <v>106</v>
      </c>
    </row>
    <row r="22" customFormat="false" ht="14" hidden="false" customHeight="false" outlineLevel="0" collapsed="false">
      <c r="A22" s="0" t="s">
        <v>903</v>
      </c>
      <c r="B22" s="0" t="n">
        <v>240.261074648598</v>
      </c>
      <c r="C22" s="0" t="n">
        <v>82.2964204816712</v>
      </c>
      <c r="D22" s="0" t="n">
        <v>256.160938386663</v>
      </c>
      <c r="E22" s="0" t="n">
        <v>6.62669155830888</v>
      </c>
      <c r="F22" s="0" t="n">
        <v>19.2148346235642</v>
      </c>
      <c r="G22" s="0" t="n">
        <v>55.1392740346755</v>
      </c>
      <c r="H22" s="0" t="n">
        <v>192.906144505644</v>
      </c>
      <c r="I22" s="0" t="n">
        <v>26.9936000721829</v>
      </c>
      <c r="J22" s="0" t="n">
        <v>2.82921799070304</v>
      </c>
      <c r="K22" s="4" t="n">
        <f aca="false">POWER(2,J22)</f>
        <v>7.10688813386136</v>
      </c>
      <c r="L22" s="5" t="n">
        <v>2.61228363077452E-005</v>
      </c>
      <c r="M22" s="0" t="n">
        <v>0.00174352385943027</v>
      </c>
      <c r="N22" s="0" t="s">
        <v>904</v>
      </c>
      <c r="O22" s="0" t="s">
        <v>905</v>
      </c>
      <c r="P22" s="0" t="s">
        <v>906</v>
      </c>
      <c r="Q22" s="0" t="s">
        <v>907</v>
      </c>
      <c r="R22" s="0" t="s">
        <v>908</v>
      </c>
      <c r="S22" s="0" t="s">
        <v>909</v>
      </c>
    </row>
    <row r="23" customFormat="false" ht="14" hidden="false" customHeight="false" outlineLevel="0" collapsed="false">
      <c r="A23" s="0" t="s">
        <v>1374</v>
      </c>
      <c r="B23" s="0" t="n">
        <v>50.4750156824785</v>
      </c>
      <c r="C23" s="0" t="n">
        <v>148.133556867008</v>
      </c>
      <c r="D23" s="0" t="n">
        <v>69.7714618173789</v>
      </c>
      <c r="E23" s="0" t="n">
        <v>18.7756260818752</v>
      </c>
      <c r="F23" s="0" t="n">
        <v>6.72519211824747</v>
      </c>
      <c r="G23" s="0" t="n">
        <v>12.865830608091</v>
      </c>
      <c r="H23" s="0" t="n">
        <v>89.4600114556219</v>
      </c>
      <c r="I23" s="0" t="n">
        <v>12.7888829360712</v>
      </c>
      <c r="J23" s="0" t="n">
        <v>2.81599956374813</v>
      </c>
      <c r="K23" s="4" t="n">
        <f aca="false">POWER(2,J23)</f>
        <v>7.04206997907621</v>
      </c>
      <c r="L23" s="5" t="n">
        <v>1.18761439860456E-006</v>
      </c>
      <c r="M23" s="0" t="n">
        <v>0.000155475105665593</v>
      </c>
      <c r="N23" s="0" t="s">
        <v>1374</v>
      </c>
      <c r="O23" s="0" t="s">
        <v>1375</v>
      </c>
      <c r="P23" s="0" t="s">
        <v>1376</v>
      </c>
      <c r="Q23" s="0" t="s">
        <v>1377</v>
      </c>
      <c r="R23" s="0" t="s">
        <v>1378</v>
      </c>
      <c r="S23" s="0" t="s">
        <v>1379</v>
      </c>
    </row>
    <row r="24" customFormat="false" ht="14" hidden="false" customHeight="false" outlineLevel="0" collapsed="false">
      <c r="A24" s="0" t="s">
        <v>1821</v>
      </c>
      <c r="B24" s="0" t="n">
        <v>57.5415178780255</v>
      </c>
      <c r="C24" s="0" t="n">
        <v>17.4274772784715</v>
      </c>
      <c r="D24" s="0" t="n">
        <v>39.869406752788</v>
      </c>
      <c r="E24" s="0" t="n">
        <v>4.41779437220592</v>
      </c>
      <c r="F24" s="0" t="n">
        <v>4.80370865589105</v>
      </c>
      <c r="G24" s="0" t="n">
        <v>7.3519032046234</v>
      </c>
      <c r="H24" s="0" t="n">
        <v>38.279467303095</v>
      </c>
      <c r="I24" s="0" t="n">
        <v>5.52446874424013</v>
      </c>
      <c r="J24" s="0" t="n">
        <v>2.78298194236764</v>
      </c>
      <c r="K24" s="4" t="n">
        <f aca="false">POWER(2,J24)</f>
        <v>6.88273489593371</v>
      </c>
      <c r="L24" s="5" t="n">
        <v>5.82482507587238E-005</v>
      </c>
      <c r="M24" s="0" t="n">
        <v>0.00309285991616077</v>
      </c>
      <c r="N24" s="0" t="s">
        <v>1822</v>
      </c>
      <c r="O24" s="0" t="s">
        <v>1823</v>
      </c>
      <c r="P24" s="0" t="s">
        <v>22</v>
      </c>
      <c r="Q24" s="0" t="s">
        <v>22</v>
      </c>
      <c r="R24" s="0" t="s">
        <v>22</v>
      </c>
      <c r="S24" s="0" t="s">
        <v>22</v>
      </c>
    </row>
    <row r="25" customFormat="false" ht="14" hidden="false" customHeight="false" outlineLevel="0" collapsed="false">
      <c r="A25" s="0" t="s">
        <v>697</v>
      </c>
      <c r="B25" s="0" t="n">
        <v>207.957064611811</v>
      </c>
      <c r="C25" s="0" t="n">
        <v>315.630977376762</v>
      </c>
      <c r="D25" s="0" t="n">
        <v>337.893222229878</v>
      </c>
      <c r="E25" s="0" t="n">
        <v>77.3114015136036</v>
      </c>
      <c r="F25" s="0" t="n">
        <v>17.2933511612078</v>
      </c>
      <c r="G25" s="0" t="n">
        <v>34.0025523213832</v>
      </c>
      <c r="H25" s="0" t="n">
        <v>287.160421406151</v>
      </c>
      <c r="I25" s="0" t="n">
        <v>42.8691016653982</v>
      </c>
      <c r="J25" s="0" t="n">
        <v>2.75163120056</v>
      </c>
      <c r="K25" s="4" t="n">
        <f aca="false">POWER(2,J25)</f>
        <v>6.73478178109375</v>
      </c>
      <c r="L25" s="5" t="n">
        <v>1.5135769251926E-008</v>
      </c>
      <c r="M25" s="5" t="n">
        <v>5.16380177578464E-006</v>
      </c>
      <c r="N25" s="0" t="s">
        <v>697</v>
      </c>
      <c r="O25" s="0" t="s">
        <v>698</v>
      </c>
      <c r="P25" s="0" t="s">
        <v>22</v>
      </c>
      <c r="Q25" s="0" t="s">
        <v>22</v>
      </c>
      <c r="R25" s="0" t="s">
        <v>22</v>
      </c>
      <c r="S25" s="0" t="s">
        <v>22</v>
      </c>
    </row>
    <row r="26" customFormat="false" ht="14" hidden="false" customHeight="false" outlineLevel="0" collapsed="false">
      <c r="A26" s="0" t="s">
        <v>1105</v>
      </c>
      <c r="B26" s="0" t="n">
        <v>152.434547361085</v>
      </c>
      <c r="C26" s="0" t="n">
        <v>116.183181856477</v>
      </c>
      <c r="D26" s="0" t="n">
        <v>139.542923634758</v>
      </c>
      <c r="E26" s="0" t="n">
        <v>11.0444859305148</v>
      </c>
      <c r="F26" s="0" t="n">
        <v>19.2148346235642</v>
      </c>
      <c r="G26" s="0" t="n">
        <v>30.3266007190715</v>
      </c>
      <c r="H26" s="0" t="n">
        <v>136.053550950773</v>
      </c>
      <c r="I26" s="0" t="n">
        <v>20.1953070910502</v>
      </c>
      <c r="J26" s="0" t="n">
        <v>2.73719684364423</v>
      </c>
      <c r="K26" s="4" t="n">
        <f aca="false">POWER(2,J26)</f>
        <v>6.66773535180543</v>
      </c>
      <c r="L26" s="5" t="n">
        <v>7.77088659513974E-012</v>
      </c>
      <c r="M26" s="5" t="n">
        <v>8.42919170241372E-009</v>
      </c>
      <c r="N26" s="0" t="s">
        <v>1106</v>
      </c>
      <c r="O26" s="0" t="s">
        <v>1107</v>
      </c>
      <c r="P26" s="0" t="s">
        <v>1108</v>
      </c>
      <c r="Q26" s="0" t="s">
        <v>1109</v>
      </c>
      <c r="R26" s="0" t="s">
        <v>22</v>
      </c>
      <c r="S26" s="0" t="s">
        <v>22</v>
      </c>
    </row>
    <row r="27" customFormat="false" ht="14" hidden="false" customHeight="false" outlineLevel="0" collapsed="false">
      <c r="A27" s="0" t="s">
        <v>1151</v>
      </c>
      <c r="B27" s="0" t="n">
        <v>101.959531678607</v>
      </c>
      <c r="C27" s="0" t="n">
        <v>140.38801140991</v>
      </c>
      <c r="D27" s="0" t="n">
        <v>136.552718128299</v>
      </c>
      <c r="E27" s="0" t="n">
        <v>3.31334577915444</v>
      </c>
      <c r="F27" s="0" t="n">
        <v>10.5681590429603</v>
      </c>
      <c r="G27" s="0" t="n">
        <v>43.1924313271625</v>
      </c>
      <c r="H27" s="0" t="n">
        <v>126.300087072272</v>
      </c>
      <c r="I27" s="0" t="n">
        <v>19.0246453830924</v>
      </c>
      <c r="J27" s="0" t="n">
        <v>2.71941334860908</v>
      </c>
      <c r="K27" s="4" t="n">
        <f aca="false">POWER(2,J27)</f>
        <v>6.58604947034056</v>
      </c>
      <c r="L27" s="5" t="n">
        <v>9.08071431228202E-005</v>
      </c>
      <c r="M27" s="0" t="n">
        <v>0.00426934141010262</v>
      </c>
      <c r="N27" s="0" t="s">
        <v>22</v>
      </c>
      <c r="O27" s="0" t="s">
        <v>1152</v>
      </c>
      <c r="P27" s="0" t="s">
        <v>1153</v>
      </c>
      <c r="Q27" s="0" t="s">
        <v>1154</v>
      </c>
      <c r="R27" s="0" t="s">
        <v>1155</v>
      </c>
      <c r="S27" s="0" t="s">
        <v>1156</v>
      </c>
    </row>
    <row r="28" customFormat="false" ht="14" hidden="false" customHeight="false" outlineLevel="0" collapsed="false">
      <c r="A28" s="0" t="s">
        <v>1054</v>
      </c>
      <c r="B28" s="0" t="n">
        <v>237.232573707649</v>
      </c>
      <c r="C28" s="0" t="n">
        <v>140.38801140991</v>
      </c>
      <c r="D28" s="0" t="n">
        <v>74.7551376614774</v>
      </c>
      <c r="E28" s="0" t="n">
        <v>9.94003733746333</v>
      </c>
      <c r="F28" s="0" t="n">
        <v>2.88222519353463</v>
      </c>
      <c r="G28" s="0" t="n">
        <v>57.8962377364093</v>
      </c>
      <c r="H28" s="0" t="n">
        <v>150.791907593012</v>
      </c>
      <c r="I28" s="0" t="n">
        <v>23.5728334224691</v>
      </c>
      <c r="J28" s="0" t="n">
        <v>2.67164483884058</v>
      </c>
      <c r="K28" s="4" t="n">
        <f aca="false">POWER(2,J28)</f>
        <v>6.37155203516779</v>
      </c>
      <c r="L28" s="0" t="n">
        <v>0.00132150083591842</v>
      </c>
      <c r="M28" s="0" t="n">
        <v>0.0280675688031568</v>
      </c>
      <c r="N28" s="0" t="s">
        <v>1055</v>
      </c>
      <c r="O28" s="0" t="s">
        <v>1056</v>
      </c>
      <c r="P28" s="0" t="s">
        <v>1057</v>
      </c>
      <c r="Q28" s="0" t="s">
        <v>1058</v>
      </c>
      <c r="R28" s="0" t="s">
        <v>22</v>
      </c>
      <c r="S28" s="0" t="s">
        <v>22</v>
      </c>
    </row>
    <row r="29" customFormat="false" ht="14" hidden="false" customHeight="false" outlineLevel="0" collapsed="false">
      <c r="A29" s="0" t="s">
        <v>1773</v>
      </c>
      <c r="B29" s="0" t="n">
        <v>34.3230106640854</v>
      </c>
      <c r="C29" s="0" t="n">
        <v>25.17302273557</v>
      </c>
      <c r="D29" s="0" t="n">
        <v>61.7975804668214</v>
      </c>
      <c r="E29" s="0" t="n">
        <v>2.20889718610296</v>
      </c>
      <c r="F29" s="0" t="n">
        <v>4.80370865589105</v>
      </c>
      <c r="G29" s="0" t="n">
        <v>11.946842707513</v>
      </c>
      <c r="H29" s="0" t="n">
        <v>40.4312046221589</v>
      </c>
      <c r="I29" s="0" t="n">
        <v>6.31981618316902</v>
      </c>
      <c r="J29" s="0" t="n">
        <v>2.65525343443465</v>
      </c>
      <c r="K29" s="4" t="n">
        <f aca="false">POWER(2,J29)</f>
        <v>6.2995703442757</v>
      </c>
      <c r="L29" s="0" t="n">
        <v>0.000230056591526389</v>
      </c>
      <c r="M29" s="0" t="n">
        <v>0.00816270887598071</v>
      </c>
      <c r="N29" s="0" t="s">
        <v>1773</v>
      </c>
      <c r="O29" s="0" t="s">
        <v>1774</v>
      </c>
      <c r="P29" s="0" t="s">
        <v>1775</v>
      </c>
      <c r="Q29" s="0" t="s">
        <v>1776</v>
      </c>
      <c r="R29" s="0" t="s">
        <v>22</v>
      </c>
      <c r="S29" s="0" t="s">
        <v>22</v>
      </c>
    </row>
    <row r="30" customFormat="false" ht="14" hidden="false" customHeight="false" outlineLevel="0" collapsed="false">
      <c r="A30" s="0" t="s">
        <v>1380</v>
      </c>
      <c r="B30" s="0" t="n">
        <v>88.8360276011622</v>
      </c>
      <c r="C30" s="0" t="n">
        <v>93.9147386673188</v>
      </c>
      <c r="D30" s="0" t="n">
        <v>84.7224893496744</v>
      </c>
      <c r="E30" s="0" t="n">
        <v>16.5667288957722</v>
      </c>
      <c r="F30" s="0" t="n">
        <v>5.76445038706926</v>
      </c>
      <c r="G30" s="0" t="n">
        <v>22.0557096138702</v>
      </c>
      <c r="H30" s="0" t="n">
        <v>89.1577518727185</v>
      </c>
      <c r="I30" s="0" t="n">
        <v>14.7956296322372</v>
      </c>
      <c r="J30" s="0" t="n">
        <v>2.59047546672971</v>
      </c>
      <c r="K30" s="4" t="n">
        <f aca="false">POWER(2,J30)</f>
        <v>6.02297164385396</v>
      </c>
      <c r="L30" s="5" t="n">
        <v>4.7965855381173E-008</v>
      </c>
      <c r="M30" s="5" t="n">
        <v>1.14459914911503E-005</v>
      </c>
      <c r="N30" s="0" t="s">
        <v>1380</v>
      </c>
      <c r="O30" s="0" t="s">
        <v>1381</v>
      </c>
      <c r="P30" s="0" t="s">
        <v>1382</v>
      </c>
      <c r="Q30" s="0" t="s">
        <v>1383</v>
      </c>
      <c r="R30" s="0" t="s">
        <v>22</v>
      </c>
      <c r="S30" s="0" t="s">
        <v>22</v>
      </c>
    </row>
    <row r="31" customFormat="false" ht="14" hidden="false" customHeight="false" outlineLevel="0" collapsed="false">
      <c r="A31" s="0" t="s">
        <v>606</v>
      </c>
      <c r="B31" s="0" t="n">
        <v>126.187539206196</v>
      </c>
      <c r="C31" s="0" t="n">
        <v>150.069943231283</v>
      </c>
      <c r="D31" s="0" t="n">
        <v>762.50240414707</v>
      </c>
      <c r="E31" s="0" t="n">
        <v>69.5802613622433</v>
      </c>
      <c r="F31" s="0" t="n">
        <v>44.1941196341977</v>
      </c>
      <c r="G31" s="0" t="n">
        <v>58.8152256369872</v>
      </c>
      <c r="H31" s="0" t="n">
        <v>346.253295528183</v>
      </c>
      <c r="I31" s="0" t="n">
        <v>57.5298688778094</v>
      </c>
      <c r="J31" s="0" t="n">
        <v>2.59024502583461</v>
      </c>
      <c r="K31" s="4" t="n">
        <f aca="false">POWER(2,J31)</f>
        <v>6.02200967469487</v>
      </c>
      <c r="L31" s="5" t="n">
        <v>3.30081827231216E-005</v>
      </c>
      <c r="M31" s="0" t="n">
        <v>0.00205435353620215</v>
      </c>
      <c r="N31" s="0" t="s">
        <v>607</v>
      </c>
      <c r="O31" s="0" t="s">
        <v>608</v>
      </c>
      <c r="P31" s="0" t="s">
        <v>22</v>
      </c>
      <c r="Q31" s="0" t="s">
        <v>22</v>
      </c>
      <c r="R31" s="0" t="s">
        <v>609</v>
      </c>
      <c r="S31" s="0" t="s">
        <v>610</v>
      </c>
    </row>
    <row r="32" customFormat="false" ht="14" hidden="false" customHeight="false" outlineLevel="0" collapsed="false">
      <c r="A32" s="0" t="s">
        <v>1483</v>
      </c>
      <c r="B32" s="0" t="n">
        <v>86.8170269738631</v>
      </c>
      <c r="C32" s="0" t="n">
        <v>54.2188181996892</v>
      </c>
      <c r="D32" s="0" t="n">
        <v>81.7322838432153</v>
      </c>
      <c r="E32" s="0" t="n">
        <v>8.83558874441185</v>
      </c>
      <c r="F32" s="0" t="n">
        <v>6.72519211824747</v>
      </c>
      <c r="G32" s="0" t="n">
        <v>21.1367217132923</v>
      </c>
      <c r="H32" s="0" t="n">
        <v>74.2560430055892</v>
      </c>
      <c r="I32" s="0" t="n">
        <v>12.2325008586505</v>
      </c>
      <c r="J32" s="0" t="n">
        <v>2.58971262814463</v>
      </c>
      <c r="K32" s="4" t="n">
        <f aca="false">POWER(2,J32)</f>
        <v>6.01978778271664</v>
      </c>
      <c r="L32" s="5" t="n">
        <v>8.96948798436503E-007</v>
      </c>
      <c r="M32" s="0" t="n">
        <v>0.000124963894064741</v>
      </c>
      <c r="N32" s="0" t="s">
        <v>1483</v>
      </c>
      <c r="O32" s="0" t="s">
        <v>1484</v>
      </c>
      <c r="P32" s="0" t="s">
        <v>1485</v>
      </c>
      <c r="Q32" s="0" t="s">
        <v>1486</v>
      </c>
      <c r="R32" s="0" t="s">
        <v>1487</v>
      </c>
      <c r="S32" s="0" t="s">
        <v>1488</v>
      </c>
    </row>
    <row r="33" customFormat="false" ht="14" hidden="false" customHeight="false" outlineLevel="0" collapsed="false">
      <c r="A33" s="0" t="s">
        <v>1323</v>
      </c>
      <c r="B33" s="0" t="n">
        <v>57.5415178780255</v>
      </c>
      <c r="C33" s="0" t="n">
        <v>132.642465952811</v>
      </c>
      <c r="D33" s="0" t="n">
        <v>113.627809245446</v>
      </c>
      <c r="E33" s="0" t="n">
        <v>24.2978690471326</v>
      </c>
      <c r="F33" s="0" t="n">
        <v>8.6466755806039</v>
      </c>
      <c r="G33" s="0" t="n">
        <v>18.3797580115585</v>
      </c>
      <c r="H33" s="0" t="n">
        <v>101.270597692094</v>
      </c>
      <c r="I33" s="0" t="n">
        <v>17.108100879765</v>
      </c>
      <c r="J33" s="0" t="n">
        <v>2.57337868417022</v>
      </c>
      <c r="K33" s="4" t="n">
        <f aca="false">POWER(2,J33)</f>
        <v>5.95201715318196</v>
      </c>
      <c r="L33" s="5" t="n">
        <v>4.36795485028526E-007</v>
      </c>
      <c r="M33" s="5" t="n">
        <v>7.20997416917738E-005</v>
      </c>
      <c r="N33" s="0" t="s">
        <v>1323</v>
      </c>
      <c r="O33" s="0" t="s">
        <v>1324</v>
      </c>
      <c r="P33" s="0" t="s">
        <v>1325</v>
      </c>
      <c r="Q33" s="0" t="s">
        <v>1326</v>
      </c>
      <c r="R33" s="0" t="s">
        <v>648</v>
      </c>
      <c r="S33" s="0" t="s">
        <v>649</v>
      </c>
    </row>
    <row r="34" customFormat="false" ht="14" hidden="false" customHeight="false" outlineLevel="0" collapsed="false">
      <c r="A34" s="0" t="s">
        <v>2194</v>
      </c>
      <c r="B34" s="0" t="n">
        <v>17.1615053320427</v>
      </c>
      <c r="C34" s="0" t="n">
        <v>12.586511367785</v>
      </c>
      <c r="D34" s="0" t="n">
        <v>22.9249088828531</v>
      </c>
      <c r="E34" s="0" t="n">
        <v>2.20889718610296</v>
      </c>
      <c r="F34" s="0" t="n">
        <v>3.84296692471284</v>
      </c>
      <c r="G34" s="0" t="n">
        <v>2.75696370173378</v>
      </c>
      <c r="H34" s="0" t="n">
        <v>17.5576418608936</v>
      </c>
      <c r="I34" s="0" t="n">
        <v>2.93627593751653</v>
      </c>
      <c r="J34" s="0" t="n">
        <v>2.57106343452907</v>
      </c>
      <c r="K34" s="4" t="n">
        <f aca="false">POWER(2,J34)</f>
        <v>5.94247296425593</v>
      </c>
      <c r="L34" s="0" t="n">
        <v>0.00148931069560339</v>
      </c>
      <c r="M34" s="0" t="n">
        <v>0.0304396665187524</v>
      </c>
      <c r="N34" s="0" t="s">
        <v>2194</v>
      </c>
      <c r="O34" s="0" t="s">
        <v>2195</v>
      </c>
      <c r="P34" s="0" t="s">
        <v>22</v>
      </c>
      <c r="Q34" s="0" t="s">
        <v>22</v>
      </c>
      <c r="R34" s="0" t="s">
        <v>2196</v>
      </c>
      <c r="S34" s="0" t="s">
        <v>2197</v>
      </c>
    </row>
    <row r="35" customFormat="false" ht="14" hidden="false" customHeight="false" outlineLevel="0" collapsed="false">
      <c r="A35" s="0" t="s">
        <v>1757</v>
      </c>
      <c r="B35" s="0" t="n">
        <v>19.1805059593418</v>
      </c>
      <c r="C35" s="0" t="n">
        <v>86.1691932102204</v>
      </c>
      <c r="D35" s="0" t="n">
        <v>21.9281737140334</v>
      </c>
      <c r="E35" s="0" t="n">
        <v>2.20889718610296</v>
      </c>
      <c r="F35" s="0" t="n">
        <v>6.72519211824747</v>
      </c>
      <c r="G35" s="0" t="n">
        <v>12.865830608091</v>
      </c>
      <c r="H35" s="0" t="n">
        <v>42.4259576278652</v>
      </c>
      <c r="I35" s="0" t="n">
        <v>7.2666399708138</v>
      </c>
      <c r="J35" s="0" t="n">
        <v>2.53140406316179</v>
      </c>
      <c r="K35" s="4" t="n">
        <f aca="false">POWER(2,J35)</f>
        <v>5.78134057532194</v>
      </c>
      <c r="L35" s="0" t="n">
        <v>0.00263473220260247</v>
      </c>
      <c r="M35" s="0" t="n">
        <v>0.0427886561209256</v>
      </c>
      <c r="N35" s="0" t="s">
        <v>1757</v>
      </c>
      <c r="O35" s="0" t="s">
        <v>1758</v>
      </c>
      <c r="P35" s="0" t="s">
        <v>1759</v>
      </c>
      <c r="Q35" s="0" t="s">
        <v>1760</v>
      </c>
      <c r="R35" s="0" t="s">
        <v>1761</v>
      </c>
      <c r="S35" s="0" t="s">
        <v>1762</v>
      </c>
    </row>
    <row r="36" customFormat="false" ht="14" hidden="false" customHeight="false" outlineLevel="0" collapsed="false">
      <c r="A36" s="0" t="s">
        <v>715</v>
      </c>
      <c r="B36" s="0" t="n">
        <v>264.489082176187</v>
      </c>
      <c r="C36" s="0" t="n">
        <v>266.25312508776</v>
      </c>
      <c r="D36" s="0" t="n">
        <v>315.965048515845</v>
      </c>
      <c r="E36" s="0" t="n">
        <v>30.9245606054415</v>
      </c>
      <c r="F36" s="0" t="n">
        <v>67.2519211824747</v>
      </c>
      <c r="G36" s="0" t="n">
        <v>48.7063587306301</v>
      </c>
      <c r="H36" s="0" t="n">
        <v>282.235751926597</v>
      </c>
      <c r="I36" s="0" t="n">
        <v>48.9609468395154</v>
      </c>
      <c r="J36" s="0" t="n">
        <v>2.52073994689567</v>
      </c>
      <c r="K36" s="4" t="n">
        <f aca="false">POWER(2,J36)</f>
        <v>5.73876360391964</v>
      </c>
      <c r="L36" s="5" t="n">
        <v>6.06173264476431E-016</v>
      </c>
      <c r="M36" s="5" t="n">
        <v>1.84106943886781E-012</v>
      </c>
      <c r="N36" s="0" t="s">
        <v>716</v>
      </c>
      <c r="O36" s="0" t="s">
        <v>717</v>
      </c>
      <c r="P36" s="0" t="s">
        <v>22</v>
      </c>
      <c r="Q36" s="0" t="s">
        <v>22</v>
      </c>
      <c r="R36" s="0" t="s">
        <v>151</v>
      </c>
      <c r="S36" s="0" t="s">
        <v>152</v>
      </c>
    </row>
    <row r="37" customFormat="false" ht="14" hidden="false" customHeight="false" outlineLevel="0" collapsed="false">
      <c r="A37" s="0" t="s">
        <v>716</v>
      </c>
      <c r="B37" s="0" t="n">
        <v>13.1235040774444</v>
      </c>
      <c r="C37" s="0" t="n">
        <v>16.4592840963342</v>
      </c>
      <c r="D37" s="0" t="n">
        <v>19.934703376394</v>
      </c>
      <c r="E37" s="0" t="n">
        <v>1.10444859305148</v>
      </c>
      <c r="F37" s="0" t="n">
        <v>4.80370865589105</v>
      </c>
      <c r="G37" s="0" t="n">
        <v>2.75696370173378</v>
      </c>
      <c r="H37" s="0" t="n">
        <v>16.5058305167242</v>
      </c>
      <c r="I37" s="0" t="n">
        <v>2.88837365022544</v>
      </c>
      <c r="J37" s="0" t="n">
        <v>2.49403518083201</v>
      </c>
      <c r="K37" s="4" t="n">
        <f aca="false">POWER(2,J37)</f>
        <v>5.63351428200498</v>
      </c>
      <c r="L37" s="0" t="n">
        <v>0.00308983619520765</v>
      </c>
      <c r="M37" s="0" t="n">
        <v>0.0473483879519913</v>
      </c>
      <c r="N37" s="0" t="s">
        <v>716</v>
      </c>
      <c r="O37" s="0" t="s">
        <v>717</v>
      </c>
      <c r="P37" s="0" t="s">
        <v>22</v>
      </c>
      <c r="Q37" s="0" t="s">
        <v>22</v>
      </c>
      <c r="R37" s="0" t="s">
        <v>22</v>
      </c>
      <c r="S37" s="0" t="s">
        <v>22</v>
      </c>
    </row>
    <row r="38" customFormat="false" ht="14" hidden="false" customHeight="false" outlineLevel="0" collapsed="false">
      <c r="A38" s="0" t="s">
        <v>932</v>
      </c>
      <c r="B38" s="0" t="n">
        <v>91.8645285421109</v>
      </c>
      <c r="C38" s="0" t="n">
        <v>190.73405688105</v>
      </c>
      <c r="D38" s="0" t="n">
        <v>277.092376931876</v>
      </c>
      <c r="E38" s="0" t="n">
        <v>27.611214826287</v>
      </c>
      <c r="F38" s="0" t="n">
        <v>33.6259605912374</v>
      </c>
      <c r="G38" s="0" t="n">
        <v>38.5974918242729</v>
      </c>
      <c r="H38" s="0" t="n">
        <v>186.563654118346</v>
      </c>
      <c r="I38" s="0" t="n">
        <v>33.2782224139324</v>
      </c>
      <c r="J38" s="0" t="n">
        <v>2.48426674399064</v>
      </c>
      <c r="K38" s="4" t="n">
        <f aca="false">POWER(2,J38)</f>
        <v>5.59549880301078</v>
      </c>
      <c r="L38" s="5" t="n">
        <v>2.15228163837601E-008</v>
      </c>
      <c r="M38" s="5" t="n">
        <v>6.2854901846881E-006</v>
      </c>
      <c r="N38" s="0" t="s">
        <v>932</v>
      </c>
      <c r="O38" s="0" t="s">
        <v>933</v>
      </c>
      <c r="P38" s="0" t="s">
        <v>934</v>
      </c>
      <c r="Q38" s="0" t="s">
        <v>935</v>
      </c>
      <c r="R38" s="0" t="s">
        <v>936</v>
      </c>
      <c r="S38" s="0" t="s">
        <v>937</v>
      </c>
    </row>
    <row r="39" customFormat="false" ht="14" hidden="false" customHeight="false" outlineLevel="0" collapsed="false">
      <c r="A39" s="0" t="s">
        <v>185</v>
      </c>
      <c r="B39" s="0" t="n">
        <v>846.97076315199</v>
      </c>
      <c r="C39" s="0" t="n">
        <v>2127.12042115567</v>
      </c>
      <c r="D39" s="0" t="n">
        <v>3387.90283881816</v>
      </c>
      <c r="E39" s="0" t="n">
        <v>500.315212652321</v>
      </c>
      <c r="F39" s="0" t="n">
        <v>330.495155525304</v>
      </c>
      <c r="G39" s="0" t="n">
        <v>348.296414319034</v>
      </c>
      <c r="H39" s="0" t="n">
        <v>2120.66467437527</v>
      </c>
      <c r="I39" s="0" t="n">
        <v>393.035594165553</v>
      </c>
      <c r="J39" s="0" t="n">
        <v>2.43219592169194</v>
      </c>
      <c r="K39" s="4" t="n">
        <f aca="false">POWER(2,J39)</f>
        <v>5.39714303347894</v>
      </c>
      <c r="L39" s="5" t="n">
        <v>1.61019723409467E-008</v>
      </c>
      <c r="M39" s="5" t="n">
        <v>5.31575112977429E-006</v>
      </c>
      <c r="N39" s="0" t="s">
        <v>186</v>
      </c>
      <c r="O39" s="0" t="s">
        <v>187</v>
      </c>
      <c r="P39" s="0" t="s">
        <v>188</v>
      </c>
      <c r="Q39" s="0" t="s">
        <v>189</v>
      </c>
      <c r="R39" s="0" t="s">
        <v>22</v>
      </c>
      <c r="S39" s="0" t="s">
        <v>22</v>
      </c>
    </row>
    <row r="40" customFormat="false" ht="14" hidden="false" customHeight="false" outlineLevel="0" collapsed="false">
      <c r="A40" s="0" t="s">
        <v>1169</v>
      </c>
      <c r="B40" s="0" t="n">
        <v>171.615053320427</v>
      </c>
      <c r="C40" s="0" t="n">
        <v>85.2010000280831</v>
      </c>
      <c r="D40" s="0" t="n">
        <v>113.627809245446</v>
      </c>
      <c r="E40" s="0" t="n">
        <v>26.5067662332355</v>
      </c>
      <c r="F40" s="0" t="n">
        <v>22.0970598170988</v>
      </c>
      <c r="G40" s="0" t="n">
        <v>21.1367217132923</v>
      </c>
      <c r="H40" s="0" t="n">
        <v>123.481287531319</v>
      </c>
      <c r="I40" s="0" t="n">
        <v>23.2468492545422</v>
      </c>
      <c r="J40" s="0" t="n">
        <v>2.41236042208961</v>
      </c>
      <c r="K40" s="4" t="n">
        <f aca="false">POWER(2,J40)</f>
        <v>5.32344593104641</v>
      </c>
      <c r="L40" s="5" t="n">
        <v>1.23705097743224E-009</v>
      </c>
      <c r="M40" s="5" t="n">
        <v>6.70923433688787E-007</v>
      </c>
      <c r="N40" s="0" t="s">
        <v>1170</v>
      </c>
      <c r="O40" s="0" t="s">
        <v>1171</v>
      </c>
      <c r="P40" s="0" t="s">
        <v>22</v>
      </c>
      <c r="Q40" s="0" t="s">
        <v>22</v>
      </c>
      <c r="R40" s="0" t="s">
        <v>22</v>
      </c>
      <c r="S40" s="0" t="s">
        <v>22</v>
      </c>
    </row>
    <row r="41" customFormat="false" ht="14" hidden="false" customHeight="false" outlineLevel="0" collapsed="false">
      <c r="A41" s="0" t="s">
        <v>1425</v>
      </c>
      <c r="B41" s="0" t="n">
        <v>98.9310307376579</v>
      </c>
      <c r="C41" s="0" t="n">
        <v>126.833306859987</v>
      </c>
      <c r="D41" s="0" t="n">
        <v>17.9412330387546</v>
      </c>
      <c r="E41" s="0" t="n">
        <v>18.7756260818752</v>
      </c>
      <c r="F41" s="0" t="n">
        <v>11.5289007741385</v>
      </c>
      <c r="G41" s="0" t="n">
        <v>15.6227943098247</v>
      </c>
      <c r="H41" s="0" t="n">
        <v>81.2351902121333</v>
      </c>
      <c r="I41" s="0" t="n">
        <v>15.3091070552795</v>
      </c>
      <c r="J41" s="0" t="n">
        <v>2.41067983732501</v>
      </c>
      <c r="K41" s="4" t="n">
        <f aca="false">POWER(2,J41)</f>
        <v>5.31724829881005</v>
      </c>
      <c r="L41" s="0" t="n">
        <v>0.00041411002165067</v>
      </c>
      <c r="M41" s="0" t="n">
        <v>0.0125773495775741</v>
      </c>
      <c r="N41" s="0" t="s">
        <v>1425</v>
      </c>
      <c r="O41" s="0" t="s">
        <v>1426</v>
      </c>
      <c r="P41" s="0" t="s">
        <v>1427</v>
      </c>
      <c r="Q41" s="0" t="s">
        <v>1428</v>
      </c>
      <c r="R41" s="0" t="s">
        <v>22</v>
      </c>
      <c r="S41" s="0" t="s">
        <v>22</v>
      </c>
    </row>
    <row r="42" customFormat="false" ht="14" hidden="false" customHeight="false" outlineLevel="0" collapsed="false">
      <c r="A42" s="0" t="s">
        <v>1791</v>
      </c>
      <c r="B42" s="0" t="n">
        <v>19.1805059593418</v>
      </c>
      <c r="C42" s="0" t="n">
        <v>64.8689432031996</v>
      </c>
      <c r="D42" s="0" t="n">
        <v>35.8824660775092</v>
      </c>
      <c r="E42" s="0" t="n">
        <v>11.0444859305148</v>
      </c>
      <c r="F42" s="0" t="n">
        <v>1.92148346235642</v>
      </c>
      <c r="G42" s="0" t="n">
        <v>11.0278548069351</v>
      </c>
      <c r="H42" s="0" t="n">
        <v>39.9773050800169</v>
      </c>
      <c r="I42" s="0" t="n">
        <v>7.99794139993544</v>
      </c>
      <c r="J42" s="0" t="n">
        <v>2.32718392144105</v>
      </c>
      <c r="K42" s="4" t="n">
        <f aca="false">POWER(2,J42)</f>
        <v>5.0182485268548</v>
      </c>
      <c r="L42" s="0" t="n">
        <v>0.00205790046738569</v>
      </c>
      <c r="M42" s="0" t="n">
        <v>0.0368529203982536</v>
      </c>
      <c r="N42" s="0" t="s">
        <v>1792</v>
      </c>
      <c r="O42" s="0" t="s">
        <v>1793</v>
      </c>
      <c r="P42" s="0" t="s">
        <v>1794</v>
      </c>
      <c r="Q42" s="0" t="s">
        <v>1795</v>
      </c>
      <c r="R42" s="0" t="s">
        <v>22</v>
      </c>
      <c r="S42" s="0" t="s">
        <v>22</v>
      </c>
    </row>
    <row r="43" customFormat="false" ht="14" hidden="false" customHeight="false" outlineLevel="0" collapsed="false">
      <c r="A43" s="0" t="s">
        <v>898</v>
      </c>
      <c r="B43" s="0" t="n">
        <v>250.356077785093</v>
      </c>
      <c r="C43" s="0" t="n">
        <v>171.370193238303</v>
      </c>
      <c r="D43" s="0" t="n">
        <v>170.441713868169</v>
      </c>
      <c r="E43" s="0" t="n">
        <v>69.5802613622433</v>
      </c>
      <c r="F43" s="0" t="n">
        <v>11.5289007741385</v>
      </c>
      <c r="G43" s="0" t="n">
        <v>40.4354676254287</v>
      </c>
      <c r="H43" s="0" t="n">
        <v>197.389328297188</v>
      </c>
      <c r="I43" s="0" t="n">
        <v>40.5148765872702</v>
      </c>
      <c r="J43" s="0" t="n">
        <v>2.29010798964954</v>
      </c>
      <c r="K43" s="4" t="n">
        <f aca="false">POWER(2,J43)</f>
        <v>4.89092719627624</v>
      </c>
      <c r="L43" s="5" t="n">
        <v>1.7746283796721E-005</v>
      </c>
      <c r="M43" s="0" t="n">
        <v>0.00127722779970144</v>
      </c>
      <c r="N43" s="0" t="s">
        <v>899</v>
      </c>
      <c r="O43" s="0" t="s">
        <v>900</v>
      </c>
      <c r="P43" s="0" t="s">
        <v>901</v>
      </c>
      <c r="Q43" s="0" t="s">
        <v>902</v>
      </c>
      <c r="R43" s="0" t="s">
        <v>22</v>
      </c>
      <c r="S43" s="0" t="s">
        <v>22</v>
      </c>
    </row>
    <row r="44" customFormat="false" ht="14" hidden="false" customHeight="false" outlineLevel="0" collapsed="false">
      <c r="A44" s="0" t="s">
        <v>1032</v>
      </c>
      <c r="B44" s="0" t="n">
        <v>150.415546733786</v>
      </c>
      <c r="C44" s="0" t="n">
        <v>14.5228977320596</v>
      </c>
      <c r="D44" s="0" t="n">
        <v>297.02708030827</v>
      </c>
      <c r="E44" s="0" t="n">
        <v>34.2379063845959</v>
      </c>
      <c r="F44" s="0" t="n">
        <v>29.7829936665245</v>
      </c>
      <c r="G44" s="0" t="n">
        <v>31.2455886196495</v>
      </c>
      <c r="H44" s="0" t="n">
        <v>153.988508258039</v>
      </c>
      <c r="I44" s="0" t="n">
        <v>31.75549622359</v>
      </c>
      <c r="J44" s="0" t="n">
        <v>2.27795670539694</v>
      </c>
      <c r="K44" s="4" t="n">
        <f aca="false">POWER(2,J44)</f>
        <v>4.84990573066165</v>
      </c>
      <c r="L44" s="0" t="n">
        <v>0.00310292547054381</v>
      </c>
      <c r="M44" s="0" t="n">
        <v>0.0474054589493745</v>
      </c>
      <c r="N44" s="0" t="s">
        <v>1032</v>
      </c>
      <c r="O44" s="0" t="s">
        <v>1033</v>
      </c>
      <c r="P44" s="0" t="s">
        <v>1034</v>
      </c>
      <c r="Q44" s="0" t="s">
        <v>1035</v>
      </c>
      <c r="R44" s="0" t="s">
        <v>1036</v>
      </c>
      <c r="S44" s="0" t="s">
        <v>1037</v>
      </c>
    </row>
    <row r="45" customFormat="false" ht="14" hidden="false" customHeight="false" outlineLevel="0" collapsed="false">
      <c r="A45" s="0" t="s">
        <v>1910</v>
      </c>
      <c r="B45" s="0" t="n">
        <v>32.3040100367863</v>
      </c>
      <c r="C45" s="0" t="n">
        <v>16.4592840963342</v>
      </c>
      <c r="D45" s="0" t="n">
        <v>45.8498177657062</v>
      </c>
      <c r="E45" s="0" t="n">
        <v>4.41779437220592</v>
      </c>
      <c r="F45" s="0" t="n">
        <v>7.68593384942568</v>
      </c>
      <c r="G45" s="0" t="n">
        <v>7.3519032046234</v>
      </c>
      <c r="H45" s="0" t="n">
        <v>31.5377039662755</v>
      </c>
      <c r="I45" s="0" t="n">
        <v>6.48521047541834</v>
      </c>
      <c r="J45" s="0" t="n">
        <v>2.27133384387297</v>
      </c>
      <c r="K45" s="4" t="n">
        <f aca="false">POWER(2,J45)</f>
        <v>4.82769269191695</v>
      </c>
      <c r="L45" s="0" t="n">
        <v>0.000652804659267471</v>
      </c>
      <c r="M45" s="0" t="n">
        <v>0.0173585836510485</v>
      </c>
      <c r="N45" s="0" t="s">
        <v>1911</v>
      </c>
      <c r="O45" s="0" t="s">
        <v>1912</v>
      </c>
      <c r="P45" s="0" t="s">
        <v>1913</v>
      </c>
      <c r="Q45" s="0" t="s">
        <v>1914</v>
      </c>
      <c r="R45" s="0" t="s">
        <v>1915</v>
      </c>
      <c r="S45" s="0" t="s">
        <v>1916</v>
      </c>
    </row>
    <row r="46" customFormat="false" ht="14" hidden="false" customHeight="false" outlineLevel="0" collapsed="false">
      <c r="A46" s="0" t="s">
        <v>1462</v>
      </c>
      <c r="B46" s="0" t="n">
        <v>94.8930294830596</v>
      </c>
      <c r="C46" s="0" t="n">
        <v>38.7277272854923</v>
      </c>
      <c r="D46" s="0" t="n">
        <v>96.6833113755108</v>
      </c>
      <c r="E46" s="0" t="n">
        <v>3.31334577915444</v>
      </c>
      <c r="F46" s="0" t="n">
        <v>14.4111259676732</v>
      </c>
      <c r="G46" s="0" t="n">
        <v>31.2455886196495</v>
      </c>
      <c r="H46" s="0" t="n">
        <v>76.7680227146876</v>
      </c>
      <c r="I46" s="0" t="n">
        <v>16.3233534554924</v>
      </c>
      <c r="J46" s="0" t="n">
        <v>2.22150871936469</v>
      </c>
      <c r="K46" s="4" t="n">
        <f aca="false">POWER(2,J46)</f>
        <v>4.66380904281325</v>
      </c>
      <c r="L46" s="0" t="n">
        <v>0.00150997654886491</v>
      </c>
      <c r="M46" s="0" t="n">
        <v>0.0307317555446673</v>
      </c>
      <c r="N46" s="0" t="s">
        <v>1463</v>
      </c>
      <c r="O46" s="0" t="s">
        <v>1464</v>
      </c>
      <c r="P46" s="0" t="s">
        <v>1465</v>
      </c>
      <c r="Q46" s="0" t="s">
        <v>1466</v>
      </c>
      <c r="R46" s="0" t="s">
        <v>1467</v>
      </c>
      <c r="S46" s="0" t="s">
        <v>1468</v>
      </c>
    </row>
    <row r="47" customFormat="false" ht="14" hidden="false" customHeight="false" outlineLevel="0" collapsed="false">
      <c r="A47" s="0" t="s">
        <v>1065</v>
      </c>
      <c r="B47" s="0" t="n">
        <v>134.263541715393</v>
      </c>
      <c r="C47" s="0" t="n">
        <v>62.932556838925</v>
      </c>
      <c r="D47" s="0" t="n">
        <v>240.213175685547</v>
      </c>
      <c r="E47" s="0" t="n">
        <v>19.8800746749267</v>
      </c>
      <c r="F47" s="0" t="n">
        <v>8.6466755806039</v>
      </c>
      <c r="G47" s="0" t="n">
        <v>68.9240925433444</v>
      </c>
      <c r="H47" s="0" t="n">
        <v>145.803091413288</v>
      </c>
      <c r="I47" s="0" t="n">
        <v>32.4836142662917</v>
      </c>
      <c r="J47" s="0" t="n">
        <v>2.16212635609785</v>
      </c>
      <c r="K47" s="4" t="n">
        <f aca="false">POWER(2,J47)</f>
        <v>4.47574038741666</v>
      </c>
      <c r="L47" s="0" t="n">
        <v>0.00253631799122274</v>
      </c>
      <c r="M47" s="0" t="n">
        <v>0.0420027535602055</v>
      </c>
      <c r="N47" s="0" t="s">
        <v>1065</v>
      </c>
      <c r="O47" s="0" t="s">
        <v>1066</v>
      </c>
      <c r="P47" s="0" t="s">
        <v>1067</v>
      </c>
      <c r="Q47" s="0" t="s">
        <v>1068</v>
      </c>
      <c r="R47" s="0" t="s">
        <v>22</v>
      </c>
      <c r="S47" s="0" t="s">
        <v>22</v>
      </c>
    </row>
    <row r="48" customFormat="false" ht="14" hidden="false" customHeight="false" outlineLevel="0" collapsed="false">
      <c r="A48" s="0" t="s">
        <v>1010</v>
      </c>
      <c r="B48" s="0" t="n">
        <v>258.43208029429</v>
      </c>
      <c r="C48" s="0" t="n">
        <v>74.5508750245727</v>
      </c>
      <c r="D48" s="0" t="n">
        <v>161.471097348791</v>
      </c>
      <c r="E48" s="0" t="n">
        <v>12.1489345235663</v>
      </c>
      <c r="F48" s="0" t="n">
        <v>42.2726361718413</v>
      </c>
      <c r="G48" s="0" t="n">
        <v>57.8962377364093</v>
      </c>
      <c r="H48" s="0" t="n">
        <v>164.818017555885</v>
      </c>
      <c r="I48" s="0" t="n">
        <v>37.4392694772723</v>
      </c>
      <c r="J48" s="0" t="n">
        <v>2.13226348673145</v>
      </c>
      <c r="K48" s="4" t="n">
        <f aca="false">POWER(2,J48)</f>
        <v>4.3840476735986</v>
      </c>
      <c r="L48" s="0" t="n">
        <v>0.000352445969199256</v>
      </c>
      <c r="M48" s="0" t="n">
        <v>0.0112678831331788</v>
      </c>
      <c r="N48" s="0" t="s">
        <v>1010</v>
      </c>
      <c r="O48" s="0" t="s">
        <v>1011</v>
      </c>
      <c r="P48" s="0" t="s">
        <v>1012</v>
      </c>
      <c r="Q48" s="0" t="s">
        <v>1013</v>
      </c>
      <c r="R48" s="0" t="s">
        <v>1014</v>
      </c>
      <c r="S48" s="0" t="s">
        <v>1015</v>
      </c>
    </row>
    <row r="49" customFormat="false" ht="14" hidden="false" customHeight="false" outlineLevel="0" collapsed="false">
      <c r="A49" s="0" t="s">
        <v>1479</v>
      </c>
      <c r="B49" s="0" t="n">
        <v>24.2280075275897</v>
      </c>
      <c r="C49" s="0" t="n">
        <v>76.4872613888473</v>
      </c>
      <c r="D49" s="0" t="n">
        <v>122.598425764823</v>
      </c>
      <c r="E49" s="0" t="n">
        <v>12.1489345235663</v>
      </c>
      <c r="F49" s="0" t="n">
        <v>19.2148346235642</v>
      </c>
      <c r="G49" s="0" t="n">
        <v>20.2177338127144</v>
      </c>
      <c r="H49" s="0" t="n">
        <v>74.4378982270867</v>
      </c>
      <c r="I49" s="0" t="n">
        <v>17.1938343199483</v>
      </c>
      <c r="J49" s="0" t="n">
        <v>2.10983024210312</v>
      </c>
      <c r="K49" s="4" t="n">
        <f aca="false">POWER(2,J49)</f>
        <v>4.31640501680979</v>
      </c>
      <c r="L49" s="0" t="n">
        <v>0.000678773493821668</v>
      </c>
      <c r="M49" s="0" t="n">
        <v>0.017650435406123</v>
      </c>
      <c r="N49" s="0" t="s">
        <v>1479</v>
      </c>
      <c r="O49" s="0" t="s">
        <v>1480</v>
      </c>
      <c r="P49" s="0" t="s">
        <v>22</v>
      </c>
      <c r="Q49" s="0" t="s">
        <v>22</v>
      </c>
      <c r="R49" s="0" t="s">
        <v>1481</v>
      </c>
      <c r="S49" s="0" t="s">
        <v>1482</v>
      </c>
    </row>
    <row r="50" customFormat="false" ht="14" hidden="false" customHeight="false" outlineLevel="0" collapsed="false">
      <c r="A50" s="0" t="s">
        <v>342</v>
      </c>
      <c r="B50" s="0" t="n">
        <v>1209.38137575219</v>
      </c>
      <c r="C50" s="0" t="n">
        <v>418.259454683317</v>
      </c>
      <c r="D50" s="0" t="n">
        <v>772.469755835267</v>
      </c>
      <c r="E50" s="0" t="n">
        <v>236.351998913017</v>
      </c>
      <c r="F50" s="0" t="n">
        <v>223.852823364523</v>
      </c>
      <c r="G50" s="0" t="n">
        <v>111.197535969929</v>
      </c>
      <c r="H50" s="0" t="n">
        <v>800.036862090256</v>
      </c>
      <c r="I50" s="0" t="n">
        <v>190.467452749156</v>
      </c>
      <c r="J50" s="0" t="n">
        <v>2.07144905584944</v>
      </c>
      <c r="K50" s="4" t="n">
        <f aca="false">POWER(2,J50)</f>
        <v>4.20308623262775</v>
      </c>
      <c r="L50" s="5" t="n">
        <v>7.29536440216671E-007</v>
      </c>
      <c r="M50" s="0" t="n">
        <v>0.000109690498823073</v>
      </c>
      <c r="N50" s="0" t="s">
        <v>342</v>
      </c>
      <c r="O50" s="0" t="s">
        <v>343</v>
      </c>
      <c r="P50" s="0" t="s">
        <v>344</v>
      </c>
      <c r="Q50" s="0" t="s">
        <v>345</v>
      </c>
      <c r="R50" s="0" t="s">
        <v>346</v>
      </c>
      <c r="S50" s="0" t="s">
        <v>347</v>
      </c>
    </row>
    <row r="51" customFormat="false" ht="14" hidden="false" customHeight="false" outlineLevel="0" collapsed="false">
      <c r="A51" s="0" t="s">
        <v>643</v>
      </c>
      <c r="B51" s="0" t="n">
        <v>295.783591899324</v>
      </c>
      <c r="C51" s="0" t="n">
        <v>246.889261445013</v>
      </c>
      <c r="D51" s="0" t="n">
        <v>432.583063267749</v>
      </c>
      <c r="E51" s="0" t="n">
        <v>83.9380930719125</v>
      </c>
      <c r="F51" s="0" t="n">
        <v>76.8593384942568</v>
      </c>
      <c r="G51" s="0" t="n">
        <v>76.2759957479678</v>
      </c>
      <c r="H51" s="0" t="n">
        <v>325.085305537362</v>
      </c>
      <c r="I51" s="0" t="n">
        <v>79.0244757713791</v>
      </c>
      <c r="J51" s="0" t="n">
        <v>2.04127613082812</v>
      </c>
      <c r="K51" s="4" t="n">
        <f aca="false">POWER(2,J51)</f>
        <v>4.11609457382589</v>
      </c>
      <c r="L51" s="5" t="n">
        <v>8.61467892080945E-013</v>
      </c>
      <c r="M51" s="5" t="n">
        <v>1.45358348990458E-009</v>
      </c>
      <c r="N51" s="0" t="s">
        <v>644</v>
      </c>
      <c r="O51" s="0" t="s">
        <v>645</v>
      </c>
      <c r="P51" s="0" t="s">
        <v>646</v>
      </c>
      <c r="Q51" s="0" t="s">
        <v>647</v>
      </c>
      <c r="R51" s="0" t="s">
        <v>648</v>
      </c>
      <c r="S51" s="0" t="s">
        <v>649</v>
      </c>
    </row>
    <row r="52" customFormat="false" ht="14" hidden="false" customHeight="false" outlineLevel="0" collapsed="false">
      <c r="A52" s="0" t="s">
        <v>1075</v>
      </c>
      <c r="B52" s="0" t="n">
        <v>99.9405310513075</v>
      </c>
      <c r="C52" s="0" t="n">
        <v>221.716238709443</v>
      </c>
      <c r="D52" s="0" t="n">
        <v>112.631074076626</v>
      </c>
      <c r="E52" s="0" t="n">
        <v>24.2978690471326</v>
      </c>
      <c r="F52" s="0" t="n">
        <v>34.5867023224156</v>
      </c>
      <c r="G52" s="0" t="n">
        <v>46.8683829294742</v>
      </c>
      <c r="H52" s="0" t="n">
        <v>144.762614612459</v>
      </c>
      <c r="I52" s="0" t="n">
        <v>35.2509847663408</v>
      </c>
      <c r="J52" s="0" t="n">
        <v>2.03313567481022</v>
      </c>
      <c r="K52" s="4" t="n">
        <f aca="false">POWER(2,J52)</f>
        <v>4.09293477111666</v>
      </c>
      <c r="L52" s="5" t="n">
        <v>3.24069494430155E-006</v>
      </c>
      <c r="M52" s="0" t="n">
        <v>0.000334783628735805</v>
      </c>
      <c r="N52" s="0" t="s">
        <v>1075</v>
      </c>
      <c r="O52" s="0" t="s">
        <v>1076</v>
      </c>
      <c r="P52" s="0" t="s">
        <v>1077</v>
      </c>
      <c r="Q52" s="0" t="s">
        <v>1078</v>
      </c>
      <c r="R52" s="0" t="s">
        <v>22</v>
      </c>
      <c r="S52" s="0" t="s">
        <v>22</v>
      </c>
    </row>
    <row r="53" customFormat="false" ht="14" hidden="false" customHeight="false" outlineLevel="0" collapsed="false">
      <c r="A53" s="0" t="s">
        <v>849</v>
      </c>
      <c r="B53" s="0" t="n">
        <v>270.546084058085</v>
      </c>
      <c r="C53" s="0" t="n">
        <v>151.03813641342</v>
      </c>
      <c r="D53" s="0" t="n">
        <v>262.141349399581</v>
      </c>
      <c r="E53" s="0" t="n">
        <v>67.3713641761403</v>
      </c>
      <c r="F53" s="0" t="n">
        <v>17.2933511612078</v>
      </c>
      <c r="G53" s="0" t="n">
        <v>86.384862654325</v>
      </c>
      <c r="H53" s="0" t="n">
        <v>227.908523290362</v>
      </c>
      <c r="I53" s="0" t="n">
        <v>57.0165259972244</v>
      </c>
      <c r="J53" s="0" t="n">
        <v>1.99904308586811</v>
      </c>
      <c r="K53" s="4" t="n">
        <f aca="false">POWER(2,J53)</f>
        <v>3.99734775036217</v>
      </c>
      <c r="L53" s="0" t="n">
        <v>0.000122270383205702</v>
      </c>
      <c r="M53" s="0" t="n">
        <v>0.00520161534210195</v>
      </c>
      <c r="N53" s="0" t="s">
        <v>850</v>
      </c>
      <c r="O53" s="0" t="s">
        <v>851</v>
      </c>
      <c r="P53" s="0" t="s">
        <v>852</v>
      </c>
      <c r="Q53" s="0" t="s">
        <v>853</v>
      </c>
      <c r="R53" s="0" t="s">
        <v>22</v>
      </c>
      <c r="S53" s="0" t="s">
        <v>22</v>
      </c>
    </row>
    <row r="54" customFormat="false" ht="14" hidden="false" customHeight="false" outlineLevel="0" collapsed="false">
      <c r="A54" s="0" t="s">
        <v>235</v>
      </c>
      <c r="B54" s="0" t="n">
        <v>2187.58717967862</v>
      </c>
      <c r="C54" s="0" t="n">
        <v>1444.54422774886</v>
      </c>
      <c r="D54" s="0" t="n">
        <v>985.771081962683</v>
      </c>
      <c r="E54" s="0" t="n">
        <v>570.999922607616</v>
      </c>
      <c r="F54" s="0" t="n">
        <v>263.24323434283</v>
      </c>
      <c r="G54" s="0" t="n">
        <v>332.673620009209</v>
      </c>
      <c r="H54" s="0" t="n">
        <v>1539.30082979672</v>
      </c>
      <c r="I54" s="0" t="n">
        <v>388.972258986551</v>
      </c>
      <c r="J54" s="0" t="n">
        <v>1.98543141529311</v>
      </c>
      <c r="K54" s="4" t="n">
        <f aca="false">POWER(2,J54)</f>
        <v>3.95981056779014</v>
      </c>
      <c r="L54" s="5" t="n">
        <v>6.78180441732864E-008</v>
      </c>
      <c r="M54" s="5" t="n">
        <v>1.51453649825813E-005</v>
      </c>
      <c r="N54" s="0" t="s">
        <v>236</v>
      </c>
      <c r="O54" s="0" t="s">
        <v>237</v>
      </c>
      <c r="P54" s="0" t="s">
        <v>238</v>
      </c>
      <c r="Q54" s="0" t="s">
        <v>239</v>
      </c>
      <c r="R54" s="0" t="s">
        <v>240</v>
      </c>
      <c r="S54" s="0" t="s">
        <v>241</v>
      </c>
    </row>
    <row r="55" customFormat="false" ht="14" hidden="false" customHeight="false" outlineLevel="0" collapsed="false">
      <c r="A55" s="0" t="s">
        <v>1874</v>
      </c>
      <c r="B55" s="0" t="n">
        <v>33.3135103504358</v>
      </c>
      <c r="C55" s="0" t="n">
        <v>35.8231477390804</v>
      </c>
      <c r="D55" s="0" t="n">
        <v>33.8889957398698</v>
      </c>
      <c r="E55" s="0" t="n">
        <v>4.41779437220592</v>
      </c>
      <c r="F55" s="0" t="n">
        <v>15.3718676988514</v>
      </c>
      <c r="G55" s="0" t="n">
        <v>7.3519032046234</v>
      </c>
      <c r="H55" s="0" t="n">
        <v>34.3418846097953</v>
      </c>
      <c r="I55" s="0" t="n">
        <v>9.0471884252269</v>
      </c>
      <c r="J55" s="0" t="n">
        <v>1.91314757197487</v>
      </c>
      <c r="K55" s="4" t="n">
        <f aca="false">POWER(2,J55)</f>
        <v>3.76629908979986</v>
      </c>
      <c r="L55" s="0" t="n">
        <v>0.00121298464793007</v>
      </c>
      <c r="M55" s="0" t="n">
        <v>0.0267349562604731</v>
      </c>
      <c r="N55" s="0" t="s">
        <v>1874</v>
      </c>
      <c r="O55" s="0" t="s">
        <v>1875</v>
      </c>
      <c r="P55" s="0" t="s">
        <v>22</v>
      </c>
      <c r="Q55" s="0" t="s">
        <v>22</v>
      </c>
      <c r="R55" s="0" t="s">
        <v>22</v>
      </c>
      <c r="S55" s="0" t="s">
        <v>22</v>
      </c>
    </row>
    <row r="56" customFormat="false" ht="14" hidden="false" customHeight="false" outlineLevel="0" collapsed="false">
      <c r="A56" s="0" t="s">
        <v>1604</v>
      </c>
      <c r="B56" s="0" t="n">
        <v>66.6270207008716</v>
      </c>
      <c r="C56" s="0" t="n">
        <v>47.4414659247281</v>
      </c>
      <c r="D56" s="0" t="n">
        <v>63.7910508044607</v>
      </c>
      <c r="E56" s="0" t="n">
        <v>19.8800746749267</v>
      </c>
      <c r="F56" s="0" t="n">
        <v>7.68593384942568</v>
      </c>
      <c r="G56" s="0" t="n">
        <v>20.2177338127144</v>
      </c>
      <c r="H56" s="0" t="n">
        <v>59.2865124766868</v>
      </c>
      <c r="I56" s="0" t="n">
        <v>15.9279141123556</v>
      </c>
      <c r="J56" s="0" t="n">
        <v>1.89937869673937</v>
      </c>
      <c r="K56" s="4" t="n">
        <f aca="false">POWER(2,J56)</f>
        <v>3.73052505237284</v>
      </c>
      <c r="L56" s="5" t="n">
        <v>9.13663687087695E-005</v>
      </c>
      <c r="M56" s="0" t="n">
        <v>0.00428237554077585</v>
      </c>
      <c r="N56" s="0" t="s">
        <v>1604</v>
      </c>
      <c r="O56" s="0" t="s">
        <v>1605</v>
      </c>
      <c r="P56" s="0" t="s">
        <v>1606</v>
      </c>
      <c r="Q56" s="0" t="s">
        <v>1607</v>
      </c>
      <c r="R56" s="0" t="s">
        <v>1608</v>
      </c>
      <c r="S56" s="0" t="s">
        <v>1609</v>
      </c>
    </row>
    <row r="57" customFormat="false" ht="14" hidden="false" customHeight="false" outlineLevel="0" collapsed="false">
      <c r="A57" s="0" t="s">
        <v>1240</v>
      </c>
      <c r="B57" s="0" t="n">
        <v>129.216040147145</v>
      </c>
      <c r="C57" s="0" t="n">
        <v>89.0737727566323</v>
      </c>
      <c r="D57" s="0" t="n">
        <v>117.614749920725</v>
      </c>
      <c r="E57" s="0" t="n">
        <v>15.4622803027207</v>
      </c>
      <c r="F57" s="0" t="n">
        <v>26.9007684729899</v>
      </c>
      <c r="G57" s="0" t="n">
        <v>47.7873708300521</v>
      </c>
      <c r="H57" s="0" t="n">
        <v>111.968187608167</v>
      </c>
      <c r="I57" s="0" t="n">
        <v>30.0501398685876</v>
      </c>
      <c r="J57" s="0" t="n">
        <v>1.88775230972485</v>
      </c>
      <c r="K57" s="4" t="n">
        <f aca="false">POWER(2,J57)</f>
        <v>3.70058232011424</v>
      </c>
      <c r="L57" s="5" t="n">
        <v>2.15828992596118E-005</v>
      </c>
      <c r="M57" s="0" t="n">
        <v>0.00148980867343848</v>
      </c>
      <c r="N57" s="0" t="s">
        <v>1241</v>
      </c>
      <c r="O57" s="0" t="s">
        <v>1242</v>
      </c>
      <c r="P57" s="0" t="s">
        <v>1243</v>
      </c>
      <c r="Q57" s="0" t="s">
        <v>1244</v>
      </c>
      <c r="R57" s="0" t="s">
        <v>1245</v>
      </c>
      <c r="S57" s="0" t="s">
        <v>1246</v>
      </c>
    </row>
    <row r="58" customFormat="false" ht="14" hidden="false" customHeight="false" outlineLevel="0" collapsed="false">
      <c r="A58" s="0" t="s">
        <v>1512</v>
      </c>
      <c r="B58" s="0" t="n">
        <v>57.5415178780255</v>
      </c>
      <c r="C58" s="0" t="n">
        <v>75.51906820671</v>
      </c>
      <c r="D58" s="0" t="n">
        <v>72.761667323838</v>
      </c>
      <c r="E58" s="0" t="n">
        <v>23.1934204540811</v>
      </c>
      <c r="F58" s="0" t="n">
        <v>24.0185432794553</v>
      </c>
      <c r="G58" s="0" t="n">
        <v>9.18987900577925</v>
      </c>
      <c r="H58" s="0" t="n">
        <v>68.6074178028579</v>
      </c>
      <c r="I58" s="0" t="n">
        <v>18.8006142464385</v>
      </c>
      <c r="J58" s="0" t="n">
        <v>1.8760574381828</v>
      </c>
      <c r="K58" s="4" t="n">
        <f aca="false">POWER(2,J58)</f>
        <v>3.67070566856126</v>
      </c>
      <c r="L58" s="5" t="n">
        <v>4.6418235965924E-005</v>
      </c>
      <c r="M58" s="0" t="n">
        <v>0.00264010236471357</v>
      </c>
      <c r="N58" s="0" t="s">
        <v>1512</v>
      </c>
      <c r="O58" s="0" t="s">
        <v>1513</v>
      </c>
      <c r="P58" s="0" t="s">
        <v>1514</v>
      </c>
      <c r="Q58" s="0" t="s">
        <v>1515</v>
      </c>
      <c r="R58" s="0" t="s">
        <v>22</v>
      </c>
      <c r="S58" s="0" t="s">
        <v>22</v>
      </c>
    </row>
    <row r="59" customFormat="false" ht="14" hidden="false" customHeight="false" outlineLevel="0" collapsed="false">
      <c r="A59" s="0" t="s">
        <v>672</v>
      </c>
      <c r="B59" s="0" t="n">
        <v>415.914129223623</v>
      </c>
      <c r="C59" s="0" t="n">
        <v>173.306579602578</v>
      </c>
      <c r="D59" s="0" t="n">
        <v>299.02055064591</v>
      </c>
      <c r="E59" s="0" t="n">
        <v>75.1025043275007</v>
      </c>
      <c r="F59" s="0" t="n">
        <v>146.993484870266</v>
      </c>
      <c r="G59" s="0" t="n">
        <v>20.2177338127144</v>
      </c>
      <c r="H59" s="0" t="n">
        <v>296.080419824037</v>
      </c>
      <c r="I59" s="0" t="n">
        <v>80.7712410034938</v>
      </c>
      <c r="J59" s="0" t="n">
        <v>1.87445522509074</v>
      </c>
      <c r="K59" s="4" t="n">
        <f aca="false">POWER(2,J59)</f>
        <v>3.6666313576699</v>
      </c>
      <c r="L59" s="0" t="n">
        <v>0.00161607305285697</v>
      </c>
      <c r="M59" s="0" t="n">
        <v>0.0319985192872515</v>
      </c>
      <c r="N59" s="0" t="s">
        <v>672</v>
      </c>
      <c r="O59" s="0" t="s">
        <v>673</v>
      </c>
      <c r="P59" s="0" t="s">
        <v>22</v>
      </c>
      <c r="Q59" s="0" t="s">
        <v>22</v>
      </c>
      <c r="R59" s="0" t="s">
        <v>674</v>
      </c>
      <c r="S59" s="0" t="s">
        <v>675</v>
      </c>
    </row>
    <row r="60" customFormat="false" ht="14" hidden="false" customHeight="false" outlineLevel="0" collapsed="false">
      <c r="A60" s="0" t="s">
        <v>1824</v>
      </c>
      <c r="B60" s="0" t="n">
        <v>38.3610119186837</v>
      </c>
      <c r="C60" s="0" t="n">
        <v>19.3638636427462</v>
      </c>
      <c r="D60" s="0" t="n">
        <v>56.8139046227229</v>
      </c>
      <c r="E60" s="0" t="n">
        <v>8.83558874441185</v>
      </c>
      <c r="F60" s="0" t="n">
        <v>6.72519211824747</v>
      </c>
      <c r="G60" s="0" t="n">
        <v>15.6227943098247</v>
      </c>
      <c r="H60" s="0" t="n">
        <v>38.1795933947176</v>
      </c>
      <c r="I60" s="0" t="n">
        <v>10.3945250574947</v>
      </c>
      <c r="J60" s="0" t="n">
        <v>1.87023821161965</v>
      </c>
      <c r="K60" s="4" t="n">
        <f aca="false">POWER(2,J60)</f>
        <v>3.65592940247246</v>
      </c>
      <c r="L60" s="0" t="n">
        <v>0.00323134225185585</v>
      </c>
      <c r="M60" s="0" t="n">
        <v>0.0483459738292443</v>
      </c>
      <c r="N60" s="0" t="s">
        <v>1824</v>
      </c>
      <c r="O60" s="0" t="s">
        <v>1825</v>
      </c>
      <c r="P60" s="0" t="s">
        <v>1826</v>
      </c>
      <c r="Q60" s="0" t="s">
        <v>1827</v>
      </c>
      <c r="R60" s="0" t="s">
        <v>1828</v>
      </c>
      <c r="S60" s="0" t="s">
        <v>1829</v>
      </c>
    </row>
    <row r="61" customFormat="false" ht="14" hidden="false" customHeight="false" outlineLevel="0" collapsed="false">
      <c r="A61" s="0" t="s">
        <v>1842</v>
      </c>
      <c r="B61" s="0" t="n">
        <v>38.3610119186837</v>
      </c>
      <c r="C61" s="0" t="n">
        <v>28.0776022819819</v>
      </c>
      <c r="D61" s="0" t="n">
        <v>42.8596122592471</v>
      </c>
      <c r="E61" s="0" t="n">
        <v>5.5222429652574</v>
      </c>
      <c r="F61" s="0" t="n">
        <v>18.254092892386</v>
      </c>
      <c r="G61" s="0" t="n">
        <v>6.43291530404548</v>
      </c>
      <c r="H61" s="0" t="n">
        <v>36.4327421533042</v>
      </c>
      <c r="I61" s="0" t="n">
        <v>10.0697503872296</v>
      </c>
      <c r="J61" s="0" t="n">
        <v>1.84754695086539</v>
      </c>
      <c r="K61" s="4" t="n">
        <f aca="false">POWER(2,J61)</f>
        <v>3.59887738720909</v>
      </c>
      <c r="L61" s="0" t="n">
        <v>0.00283209890180265</v>
      </c>
      <c r="M61" s="0" t="n">
        <v>0.0450820271727202</v>
      </c>
      <c r="N61" s="0" t="s">
        <v>1843</v>
      </c>
      <c r="O61" s="0" t="s">
        <v>1844</v>
      </c>
      <c r="P61" s="0" t="s">
        <v>1845</v>
      </c>
      <c r="Q61" s="0" t="s">
        <v>1846</v>
      </c>
      <c r="R61" s="0" t="s">
        <v>22</v>
      </c>
      <c r="S61" s="0" t="s">
        <v>22</v>
      </c>
    </row>
    <row r="62" customFormat="false" ht="14" hidden="false" customHeight="false" outlineLevel="0" collapsed="false">
      <c r="A62" s="0" t="s">
        <v>1137</v>
      </c>
      <c r="B62" s="0" t="n">
        <v>75.7125235237178</v>
      </c>
      <c r="C62" s="0" t="n">
        <v>149.101750049145</v>
      </c>
      <c r="D62" s="0" t="n">
        <v>162.467832517611</v>
      </c>
      <c r="E62" s="0" t="n">
        <v>23.1934204540811</v>
      </c>
      <c r="F62" s="0" t="n">
        <v>12.4896425053167</v>
      </c>
      <c r="G62" s="0" t="n">
        <v>71.6810562450782</v>
      </c>
      <c r="H62" s="0" t="n">
        <v>129.094035363491</v>
      </c>
      <c r="I62" s="0" t="n">
        <v>35.7880397348253</v>
      </c>
      <c r="J62" s="0" t="n">
        <v>1.8466102469446</v>
      </c>
      <c r="K62" s="4" t="n">
        <f aca="false">POWER(2,J62)</f>
        <v>3.59654148923846</v>
      </c>
      <c r="L62" s="0" t="n">
        <v>0.00261661907121298</v>
      </c>
      <c r="M62" s="0" t="n">
        <v>0.042687356350143</v>
      </c>
      <c r="N62" s="0" t="s">
        <v>1137</v>
      </c>
      <c r="O62" s="0" t="s">
        <v>1138</v>
      </c>
      <c r="P62" s="0" t="s">
        <v>22</v>
      </c>
      <c r="Q62" s="0" t="s">
        <v>22</v>
      </c>
      <c r="R62" s="0" t="s">
        <v>22</v>
      </c>
      <c r="S62" s="0" t="s">
        <v>22</v>
      </c>
    </row>
    <row r="63" customFormat="false" ht="14" hidden="false" customHeight="false" outlineLevel="0" collapsed="false">
      <c r="A63" s="0" t="s">
        <v>1990</v>
      </c>
      <c r="B63" s="0" t="n">
        <v>28.266008782188</v>
      </c>
      <c r="C63" s="0" t="n">
        <v>19.3638636427462</v>
      </c>
      <c r="D63" s="0" t="n">
        <v>35.8824660775092</v>
      </c>
      <c r="E63" s="0" t="n">
        <v>6.62669155830888</v>
      </c>
      <c r="F63" s="0" t="n">
        <v>11.5289007741385</v>
      </c>
      <c r="G63" s="0" t="n">
        <v>5.51392740346755</v>
      </c>
      <c r="H63" s="0" t="n">
        <v>27.8374461674811</v>
      </c>
      <c r="I63" s="0" t="n">
        <v>7.88983991197165</v>
      </c>
      <c r="J63" s="0" t="n">
        <v>1.8165488132603</v>
      </c>
      <c r="K63" s="4" t="n">
        <f aca="false">POWER(2,J63)</f>
        <v>3.52237574061549</v>
      </c>
      <c r="L63" s="0" t="n">
        <v>0.00334349903397544</v>
      </c>
      <c r="M63" s="0" t="n">
        <v>0.0494395095715201</v>
      </c>
      <c r="N63" s="0" t="s">
        <v>1990</v>
      </c>
      <c r="O63" s="0" t="s">
        <v>1991</v>
      </c>
      <c r="P63" s="0" t="s">
        <v>1992</v>
      </c>
      <c r="Q63" s="0" t="s">
        <v>1993</v>
      </c>
      <c r="R63" s="0" t="s">
        <v>22</v>
      </c>
      <c r="S63" s="0" t="s">
        <v>22</v>
      </c>
    </row>
    <row r="64" customFormat="false" ht="14" hidden="false" customHeight="false" outlineLevel="0" collapsed="false">
      <c r="A64" s="0" t="s">
        <v>1585</v>
      </c>
      <c r="B64" s="0" t="n">
        <v>53.5035166234272</v>
      </c>
      <c r="C64" s="0" t="n">
        <v>49.3778522890027</v>
      </c>
      <c r="D64" s="0" t="n">
        <v>78.7420783367562</v>
      </c>
      <c r="E64" s="0" t="n">
        <v>13.2533831166178</v>
      </c>
      <c r="F64" s="0" t="n">
        <v>13.4503842364949</v>
      </c>
      <c r="G64" s="0" t="n">
        <v>24.812673315604</v>
      </c>
      <c r="H64" s="0" t="n">
        <v>60.5411490830621</v>
      </c>
      <c r="I64" s="0" t="n">
        <v>17.1721468895722</v>
      </c>
      <c r="J64" s="0" t="n">
        <v>1.80955744222697</v>
      </c>
      <c r="K64" s="4" t="n">
        <f aca="false">POWER(2,J64)</f>
        <v>3.50534742810147</v>
      </c>
      <c r="L64" s="5" t="n">
        <v>9.94393469502267E-005</v>
      </c>
      <c r="M64" s="0" t="n">
        <v>0.00453479256091934</v>
      </c>
      <c r="N64" s="0" t="s">
        <v>1585</v>
      </c>
      <c r="O64" s="0" t="s">
        <v>1586</v>
      </c>
      <c r="P64" s="0" t="s">
        <v>22</v>
      </c>
      <c r="Q64" s="0" t="s">
        <v>22</v>
      </c>
      <c r="R64" s="0" t="s">
        <v>22</v>
      </c>
      <c r="S64" s="0" t="s">
        <v>22</v>
      </c>
    </row>
    <row r="65" customFormat="false" ht="14" hidden="false" customHeight="false" outlineLevel="0" collapsed="false">
      <c r="A65" s="0" t="s">
        <v>680</v>
      </c>
      <c r="B65" s="0" t="n">
        <v>264.489082176187</v>
      </c>
      <c r="C65" s="0" t="n">
        <v>331.122068290959</v>
      </c>
      <c r="D65" s="0" t="n">
        <v>290.049934126532</v>
      </c>
      <c r="E65" s="0" t="n">
        <v>109.340410712097</v>
      </c>
      <c r="F65" s="0" t="n">
        <v>49.958570021267</v>
      </c>
      <c r="G65" s="0" t="n">
        <v>110.278548069351</v>
      </c>
      <c r="H65" s="0" t="n">
        <v>295.220361531226</v>
      </c>
      <c r="I65" s="0" t="n">
        <v>89.8591762675715</v>
      </c>
      <c r="J65" s="0" t="n">
        <v>1.71751050284762</v>
      </c>
      <c r="K65" s="4" t="n">
        <f aca="false">POWER(2,J65)</f>
        <v>3.28868425610621</v>
      </c>
      <c r="L65" s="5" t="n">
        <v>2.58448459710922E-007</v>
      </c>
      <c r="M65" s="5" t="n">
        <v>4.61740977549419E-005</v>
      </c>
      <c r="N65" s="0" t="s">
        <v>681</v>
      </c>
      <c r="O65" s="0" t="s">
        <v>682</v>
      </c>
      <c r="P65" s="0" t="s">
        <v>683</v>
      </c>
      <c r="Q65" s="0" t="s">
        <v>684</v>
      </c>
      <c r="R65" s="0" t="s">
        <v>685</v>
      </c>
      <c r="S65" s="0" t="s">
        <v>686</v>
      </c>
    </row>
    <row r="66" customFormat="false" ht="14" hidden="false" customHeight="false" outlineLevel="0" collapsed="false">
      <c r="A66" s="0" t="s">
        <v>1634</v>
      </c>
      <c r="B66" s="0" t="n">
        <v>85.8075266602135</v>
      </c>
      <c r="C66" s="0" t="n">
        <v>30.0139886462565</v>
      </c>
      <c r="D66" s="0" t="n">
        <v>53.8236991162638</v>
      </c>
      <c r="E66" s="0" t="n">
        <v>16.5667288957722</v>
      </c>
      <c r="F66" s="0" t="n">
        <v>13.4503842364949</v>
      </c>
      <c r="G66" s="0" t="n">
        <v>22.9746975144481</v>
      </c>
      <c r="H66" s="0" t="n">
        <v>56.5484048075779</v>
      </c>
      <c r="I66" s="0" t="n">
        <v>17.6639368822384</v>
      </c>
      <c r="J66" s="0" t="n">
        <v>1.67518221821501</v>
      </c>
      <c r="K66" s="4" t="n">
        <f aca="false">POWER(2,J66)</f>
        <v>3.19359688414933</v>
      </c>
      <c r="L66" s="0" t="n">
        <v>0.00179914276821641</v>
      </c>
      <c r="M66" s="0" t="n">
        <v>0.0338979926527721</v>
      </c>
      <c r="N66" s="0" t="s">
        <v>1635</v>
      </c>
      <c r="O66" s="0" t="s">
        <v>1636</v>
      </c>
      <c r="P66" s="0" t="s">
        <v>1637</v>
      </c>
      <c r="Q66" s="0" t="s">
        <v>1638</v>
      </c>
      <c r="R66" s="0" t="s">
        <v>648</v>
      </c>
      <c r="S66" s="0" t="s">
        <v>649</v>
      </c>
    </row>
    <row r="67" customFormat="false" ht="14" hidden="false" customHeight="false" outlineLevel="0" collapsed="false">
      <c r="A67" s="0" t="s">
        <v>1144</v>
      </c>
      <c r="B67" s="0" t="n">
        <v>152.434547361085</v>
      </c>
      <c r="C67" s="0" t="n">
        <v>102.628477306555</v>
      </c>
      <c r="D67" s="0" t="n">
        <v>127.582101608921</v>
      </c>
      <c r="E67" s="0" t="n">
        <v>46.3868409081622</v>
      </c>
      <c r="F67" s="0" t="n">
        <v>19.2148346235642</v>
      </c>
      <c r="G67" s="0" t="n">
        <v>55.1392740346755</v>
      </c>
      <c r="H67" s="0" t="n">
        <v>127.54837542552</v>
      </c>
      <c r="I67" s="0" t="n">
        <v>40.2469831888006</v>
      </c>
      <c r="J67" s="0" t="n">
        <v>1.66434720614189</v>
      </c>
      <c r="K67" s="4" t="n">
        <f aca="false">POWER(2,J67)</f>
        <v>3.16970198811014</v>
      </c>
      <c r="L67" s="5" t="n">
        <v>9.05438717500625E-005</v>
      </c>
      <c r="M67" s="0" t="n">
        <v>0.00426934141010262</v>
      </c>
      <c r="N67" s="0" t="s">
        <v>1145</v>
      </c>
      <c r="O67" s="0" t="s">
        <v>1146</v>
      </c>
      <c r="P67" s="0" t="s">
        <v>1147</v>
      </c>
      <c r="Q67" s="0" t="s">
        <v>1148</v>
      </c>
      <c r="R67" s="0" t="s">
        <v>1149</v>
      </c>
      <c r="S67" s="0" t="s">
        <v>1150</v>
      </c>
    </row>
    <row r="68" customFormat="false" ht="14" hidden="false" customHeight="false" outlineLevel="0" collapsed="false">
      <c r="A68" s="0" t="s">
        <v>1095</v>
      </c>
      <c r="B68" s="0" t="n">
        <v>166.567551752179</v>
      </c>
      <c r="C68" s="0" t="n">
        <v>99.7238977601427</v>
      </c>
      <c r="D68" s="0" t="n">
        <v>152.500480829414</v>
      </c>
      <c r="E68" s="0" t="n">
        <v>43.0734951290077</v>
      </c>
      <c r="F68" s="0" t="n">
        <v>42.2726361718413</v>
      </c>
      <c r="G68" s="0" t="n">
        <v>46.8683829294742</v>
      </c>
      <c r="H68" s="0" t="n">
        <v>139.597310113912</v>
      </c>
      <c r="I68" s="0" t="n">
        <v>44.0715047434411</v>
      </c>
      <c r="J68" s="0" t="n">
        <v>1.66201609005493</v>
      </c>
      <c r="K68" s="4" t="n">
        <f aca="false">POWER(2,J68)</f>
        <v>3.1645844984477</v>
      </c>
      <c r="L68" s="5" t="n">
        <v>2.26492494166997E-007</v>
      </c>
      <c r="M68" s="5" t="n">
        <v>4.19057384258529E-005</v>
      </c>
      <c r="N68" s="0" t="s">
        <v>1095</v>
      </c>
      <c r="O68" s="0" t="s">
        <v>1096</v>
      </c>
      <c r="P68" s="0" t="s">
        <v>1097</v>
      </c>
      <c r="Q68" s="0" t="s">
        <v>1098</v>
      </c>
      <c r="R68" s="0" t="s">
        <v>1099</v>
      </c>
      <c r="S68" s="0" t="s">
        <v>1100</v>
      </c>
    </row>
    <row r="69" customFormat="false" ht="14" hidden="false" customHeight="false" outlineLevel="0" collapsed="false">
      <c r="A69" s="0" t="s">
        <v>161</v>
      </c>
      <c r="B69" s="0" t="n">
        <v>3024.46293969411</v>
      </c>
      <c r="C69" s="0" t="n">
        <v>1481.33556867008</v>
      </c>
      <c r="D69" s="0" t="n">
        <v>3221.44806562527</v>
      </c>
      <c r="E69" s="0" t="n">
        <v>625.117903667138</v>
      </c>
      <c r="F69" s="0" t="n">
        <v>515.918309642699</v>
      </c>
      <c r="G69" s="0" t="n">
        <v>1309.55775832354</v>
      </c>
      <c r="H69" s="0" t="n">
        <v>2575.74885799649</v>
      </c>
      <c r="I69" s="0" t="n">
        <v>816.864657211127</v>
      </c>
      <c r="J69" s="0" t="n">
        <v>1.65650229977671</v>
      </c>
      <c r="K69" s="4" t="n">
        <f aca="false">POWER(2,J69)</f>
        <v>3.1525129562479</v>
      </c>
      <c r="L69" s="5" t="n">
        <v>3.80775362498678E-005</v>
      </c>
      <c r="M69" s="0" t="n">
        <v>0.00230376679478284</v>
      </c>
      <c r="N69" s="0" t="s">
        <v>161</v>
      </c>
      <c r="O69" s="0" t="s">
        <v>162</v>
      </c>
      <c r="P69" s="0" t="s">
        <v>163</v>
      </c>
      <c r="Q69" s="0" t="s">
        <v>164</v>
      </c>
      <c r="R69" s="0" t="s">
        <v>165</v>
      </c>
      <c r="S69" s="0" t="s">
        <v>166</v>
      </c>
    </row>
    <row r="70" customFormat="false" ht="14" hidden="false" customHeight="false" outlineLevel="0" collapsed="false">
      <c r="A70" s="0" t="s">
        <v>772</v>
      </c>
      <c r="B70" s="0" t="n">
        <v>314.964097858666</v>
      </c>
      <c r="C70" s="0" t="n">
        <v>234.302750077228</v>
      </c>
      <c r="D70" s="0" t="n">
        <v>209.314385452137</v>
      </c>
      <c r="E70" s="0" t="n">
        <v>78.4158501066551</v>
      </c>
      <c r="F70" s="0" t="n">
        <v>37.4689275159502</v>
      </c>
      <c r="G70" s="0" t="n">
        <v>125.901342379176</v>
      </c>
      <c r="H70" s="0" t="n">
        <v>252.860411129344</v>
      </c>
      <c r="I70" s="0" t="n">
        <v>80.595373333927</v>
      </c>
      <c r="J70" s="0" t="n">
        <v>1.64826558826811</v>
      </c>
      <c r="K70" s="4" t="n">
        <f aca="false">POWER(2,J70)</f>
        <v>3.1345657424077</v>
      </c>
      <c r="L70" s="0" t="n">
        <v>0.00010248246028472</v>
      </c>
      <c r="M70" s="0" t="n">
        <v>0.00465957677210707</v>
      </c>
      <c r="N70" s="0" t="s">
        <v>772</v>
      </c>
      <c r="O70" s="0" t="s">
        <v>773</v>
      </c>
      <c r="P70" s="0" t="s">
        <v>774</v>
      </c>
      <c r="Q70" s="0" t="s">
        <v>775</v>
      </c>
      <c r="R70" s="0" t="s">
        <v>776</v>
      </c>
      <c r="S70" s="0" t="s">
        <v>777</v>
      </c>
    </row>
    <row r="71" customFormat="false" ht="14" hidden="false" customHeight="false" outlineLevel="0" collapsed="false">
      <c r="A71" s="0" t="s">
        <v>307</v>
      </c>
      <c r="B71" s="0" t="n">
        <v>1665.67551752179</v>
      </c>
      <c r="C71" s="0" t="n">
        <v>453.11440924026</v>
      </c>
      <c r="D71" s="0" t="n">
        <v>985.771081962683</v>
      </c>
      <c r="E71" s="0" t="n">
        <v>504.733007024527</v>
      </c>
      <c r="F71" s="0" t="n">
        <v>226.735048558058</v>
      </c>
      <c r="G71" s="0" t="n">
        <v>280.291309676267</v>
      </c>
      <c r="H71" s="0" t="n">
        <v>1034.85366957491</v>
      </c>
      <c r="I71" s="0" t="n">
        <v>337.253121752951</v>
      </c>
      <c r="J71" s="0" t="n">
        <v>1.61817907216866</v>
      </c>
      <c r="K71" s="4" t="n">
        <f aca="false">POWER(2,J71)</f>
        <v>3.06987321135944</v>
      </c>
      <c r="L71" s="0" t="n">
        <v>0.000425229314971793</v>
      </c>
      <c r="M71" s="0" t="n">
        <v>0.0128380365351126</v>
      </c>
      <c r="N71" s="0" t="s">
        <v>308</v>
      </c>
      <c r="O71" s="0" t="s">
        <v>309</v>
      </c>
      <c r="P71" s="0" t="s">
        <v>22</v>
      </c>
      <c r="Q71" s="0" t="s">
        <v>22</v>
      </c>
      <c r="R71" s="0" t="s">
        <v>310</v>
      </c>
      <c r="S71" s="0" t="s">
        <v>311</v>
      </c>
    </row>
    <row r="72" customFormat="false" ht="14" hidden="false" customHeight="false" outlineLevel="0" collapsed="false">
      <c r="A72" s="0" t="s">
        <v>1208</v>
      </c>
      <c r="B72" s="0" t="n">
        <v>101.959531678607</v>
      </c>
      <c r="C72" s="0" t="n">
        <v>109.405829581516</v>
      </c>
      <c r="D72" s="0" t="n">
        <v>137.549453297118</v>
      </c>
      <c r="E72" s="0" t="n">
        <v>23.1934204540811</v>
      </c>
      <c r="F72" s="0" t="n">
        <v>27.8615102041681</v>
      </c>
      <c r="G72" s="0" t="n">
        <v>62.4911772392989</v>
      </c>
      <c r="H72" s="0" t="n">
        <v>116.304938185747</v>
      </c>
      <c r="I72" s="0" t="n">
        <v>37.848702632516</v>
      </c>
      <c r="J72" s="0" t="n">
        <v>1.61240387278277</v>
      </c>
      <c r="K72" s="4" t="n">
        <f aca="false">POWER(2,J72)</f>
        <v>3.05760887879237</v>
      </c>
      <c r="L72" s="0" t="n">
        <v>0.000207208474147346</v>
      </c>
      <c r="M72" s="0" t="n">
        <v>0.00759791530808222</v>
      </c>
      <c r="N72" s="0" t="s">
        <v>1208</v>
      </c>
      <c r="O72" s="0" t="s">
        <v>1209</v>
      </c>
      <c r="P72" s="0" t="s">
        <v>1210</v>
      </c>
      <c r="Q72" s="0" t="s">
        <v>1211</v>
      </c>
      <c r="R72" s="0" t="s">
        <v>22</v>
      </c>
      <c r="S72" s="0" t="s">
        <v>22</v>
      </c>
    </row>
    <row r="73" customFormat="false" ht="14" hidden="false" customHeight="false" outlineLevel="0" collapsed="false">
      <c r="A73" s="0" t="s">
        <v>778</v>
      </c>
      <c r="B73" s="0" t="n">
        <v>197.862061475316</v>
      </c>
      <c r="C73" s="0" t="n">
        <v>123.928727313575</v>
      </c>
      <c r="D73" s="0" t="n">
        <v>434.576533605389</v>
      </c>
      <c r="E73" s="0" t="n">
        <v>69.5802613622433</v>
      </c>
      <c r="F73" s="0" t="n">
        <v>89.3489809995736</v>
      </c>
      <c r="G73" s="0" t="n">
        <v>91.8987900577925</v>
      </c>
      <c r="H73" s="0" t="n">
        <v>252.122440798093</v>
      </c>
      <c r="I73" s="0" t="n">
        <v>83.6093441398698</v>
      </c>
      <c r="J73" s="0" t="n">
        <v>1.59116480327799</v>
      </c>
      <c r="K73" s="4" t="n">
        <f aca="false">POWER(2,J73)</f>
        <v>3.0129250888635</v>
      </c>
      <c r="L73" s="0" t="n">
        <v>0.000439746034929773</v>
      </c>
      <c r="M73" s="0" t="n">
        <v>0.0131433290139404</v>
      </c>
      <c r="N73" s="0" t="s">
        <v>778</v>
      </c>
      <c r="O73" s="0" t="s">
        <v>779</v>
      </c>
      <c r="P73" s="0" t="s">
        <v>22</v>
      </c>
      <c r="Q73" s="0" t="s">
        <v>22</v>
      </c>
      <c r="R73" s="0" t="s">
        <v>780</v>
      </c>
      <c r="S73" s="0" t="s">
        <v>781</v>
      </c>
    </row>
    <row r="74" customFormat="false" ht="14" hidden="false" customHeight="false" outlineLevel="0" collapsed="false">
      <c r="A74" s="0" t="s">
        <v>113</v>
      </c>
      <c r="B74" s="0" t="n">
        <v>4579.09342271445</v>
      </c>
      <c r="C74" s="0" t="n">
        <v>3369.31227383783</v>
      </c>
      <c r="D74" s="0" t="n">
        <v>4656.74670872563</v>
      </c>
      <c r="E74" s="0" t="n">
        <v>1073.52403244604</v>
      </c>
      <c r="F74" s="0" t="n">
        <v>1566.00902182048</v>
      </c>
      <c r="G74" s="0" t="n">
        <v>1571.46930998825</v>
      </c>
      <c r="H74" s="0" t="n">
        <v>4201.71746842597</v>
      </c>
      <c r="I74" s="0" t="n">
        <v>1403.66745475159</v>
      </c>
      <c r="J74" s="0" t="n">
        <v>1.58139572578621</v>
      </c>
      <c r="K74" s="4" t="n">
        <f aca="false">POWER(2,J74)</f>
        <v>2.9925922608803</v>
      </c>
      <c r="L74" s="5" t="n">
        <v>2.23711511646368E-012</v>
      </c>
      <c r="M74" s="5" t="n">
        <v>2.83106917988479E-009</v>
      </c>
      <c r="N74" s="0" t="s">
        <v>113</v>
      </c>
      <c r="O74" s="0" t="s">
        <v>114</v>
      </c>
      <c r="P74" s="0" t="s">
        <v>115</v>
      </c>
      <c r="Q74" s="0" t="s">
        <v>116</v>
      </c>
      <c r="R74" s="0" t="s">
        <v>117</v>
      </c>
      <c r="S74" s="0" t="s">
        <v>118</v>
      </c>
    </row>
    <row r="75" customFormat="false" ht="14" hidden="false" customHeight="false" outlineLevel="0" collapsed="false">
      <c r="A75" s="0" t="s">
        <v>1317</v>
      </c>
      <c r="B75" s="0" t="n">
        <v>131.235040774444</v>
      </c>
      <c r="C75" s="0" t="n">
        <v>86.1691932102204</v>
      </c>
      <c r="D75" s="0" t="n">
        <v>87.7126948561335</v>
      </c>
      <c r="E75" s="0" t="n">
        <v>33.1334577915444</v>
      </c>
      <c r="F75" s="0" t="n">
        <v>21.1363180859206</v>
      </c>
      <c r="G75" s="0" t="n">
        <v>47.7873708300521</v>
      </c>
      <c r="H75" s="0" t="n">
        <v>101.705642946933</v>
      </c>
      <c r="I75" s="0" t="n">
        <v>34.0190489025057</v>
      </c>
      <c r="J75" s="0" t="n">
        <v>1.57736404796061</v>
      </c>
      <c r="K75" s="4" t="n">
        <f aca="false">POWER(2,J75)</f>
        <v>2.98424099822491</v>
      </c>
      <c r="L75" s="0" t="n">
        <v>0.00011371907359052</v>
      </c>
      <c r="M75" s="0" t="n">
        <v>0.0049767661427828</v>
      </c>
      <c r="N75" s="0" t="s">
        <v>1317</v>
      </c>
      <c r="O75" s="0" t="s">
        <v>1318</v>
      </c>
      <c r="P75" s="0" t="s">
        <v>1319</v>
      </c>
      <c r="Q75" s="0" t="s">
        <v>1320</v>
      </c>
      <c r="R75" s="0" t="s">
        <v>1321</v>
      </c>
      <c r="S75" s="0" t="s">
        <v>1322</v>
      </c>
    </row>
    <row r="76" customFormat="false" ht="14" hidden="false" customHeight="false" outlineLevel="0" collapsed="false">
      <c r="A76" s="0" t="s">
        <v>1655</v>
      </c>
      <c r="B76" s="0" t="n">
        <v>72.6840225827691</v>
      </c>
      <c r="C76" s="0" t="n">
        <v>47.4414659247281</v>
      </c>
      <c r="D76" s="0" t="n">
        <v>45.8498177657062</v>
      </c>
      <c r="E76" s="0" t="n">
        <v>13.2533831166178</v>
      </c>
      <c r="F76" s="0" t="n">
        <v>16.3326094300296</v>
      </c>
      <c r="G76" s="0" t="n">
        <v>25.7316612161819</v>
      </c>
      <c r="H76" s="0" t="n">
        <v>55.3251020910678</v>
      </c>
      <c r="I76" s="0" t="n">
        <v>18.4392179209431</v>
      </c>
      <c r="J76" s="0" t="n">
        <v>1.57618209314352</v>
      </c>
      <c r="K76" s="4" t="n">
        <f aca="false">POWER(2,J76)</f>
        <v>2.98179710437347</v>
      </c>
      <c r="L76" s="0" t="n">
        <v>0.000673910902052376</v>
      </c>
      <c r="M76" s="0" t="n">
        <v>0.0175842112690161</v>
      </c>
      <c r="N76" s="0" t="s">
        <v>1655</v>
      </c>
      <c r="O76" s="0" t="s">
        <v>1656</v>
      </c>
      <c r="P76" s="0" t="s">
        <v>22</v>
      </c>
      <c r="Q76" s="0" t="s">
        <v>22</v>
      </c>
      <c r="R76" s="0" t="s">
        <v>22</v>
      </c>
      <c r="S76" s="0" t="s">
        <v>22</v>
      </c>
    </row>
    <row r="77" customFormat="false" ht="14" hidden="false" customHeight="false" outlineLevel="0" collapsed="false">
      <c r="A77" s="0" t="s">
        <v>42</v>
      </c>
      <c r="B77" s="0" t="n">
        <v>12581.4024090146</v>
      </c>
      <c r="C77" s="0" t="n">
        <v>9733.24606002635</v>
      </c>
      <c r="D77" s="0" t="n">
        <v>16289.6428640203</v>
      </c>
      <c r="E77" s="0" t="n">
        <v>5254.96640573895</v>
      </c>
      <c r="F77" s="0" t="n">
        <v>1213.41680647808</v>
      </c>
      <c r="G77" s="0" t="n">
        <v>6608.44199305586</v>
      </c>
      <c r="H77" s="0" t="n">
        <v>12868.0971110204</v>
      </c>
      <c r="I77" s="0" t="n">
        <v>4358.94173509096</v>
      </c>
      <c r="J77" s="0" t="n">
        <v>1.56175055609494</v>
      </c>
      <c r="K77" s="4" t="n">
        <f aca="false">POWER(2,J77)</f>
        <v>2.95211834202082</v>
      </c>
      <c r="L77" s="0" t="n">
        <v>0.00141360230096011</v>
      </c>
      <c r="M77" s="0" t="n">
        <v>0.0291670713891035</v>
      </c>
      <c r="N77" s="0" t="s">
        <v>22</v>
      </c>
      <c r="O77" s="0" t="s">
        <v>22</v>
      </c>
      <c r="P77" s="0" t="s">
        <v>22</v>
      </c>
      <c r="Q77" s="0" t="s">
        <v>22</v>
      </c>
      <c r="R77" s="0" t="s">
        <v>22</v>
      </c>
      <c r="S77" s="0" t="s">
        <v>22</v>
      </c>
    </row>
    <row r="78" customFormat="false" ht="14" hidden="false" customHeight="false" outlineLevel="0" collapsed="false">
      <c r="A78" s="0" t="s">
        <v>722</v>
      </c>
      <c r="B78" s="0" t="n">
        <v>280.641087194581</v>
      </c>
      <c r="C78" s="0" t="n">
        <v>225.589011437993</v>
      </c>
      <c r="D78" s="0" t="n">
        <v>308.987902334107</v>
      </c>
      <c r="E78" s="0" t="n">
        <v>129.220485387023</v>
      </c>
      <c r="F78" s="0" t="n">
        <v>39.3904109783066</v>
      </c>
      <c r="G78" s="0" t="n">
        <v>109.359560168773</v>
      </c>
      <c r="H78" s="0" t="n">
        <v>271.73933365556</v>
      </c>
      <c r="I78" s="0" t="n">
        <v>92.656818844701</v>
      </c>
      <c r="J78" s="0" t="n">
        <v>1.55416853162591</v>
      </c>
      <c r="K78" s="4" t="n">
        <f aca="false">POWER(2,J78)</f>
        <v>2.93664430265936</v>
      </c>
      <c r="L78" s="0" t="n">
        <v>0.000175592649610399</v>
      </c>
      <c r="M78" s="0" t="n">
        <v>0.00670906544408022</v>
      </c>
      <c r="N78" s="0" t="s">
        <v>22</v>
      </c>
      <c r="O78" s="0" t="s">
        <v>22</v>
      </c>
      <c r="P78" s="0" t="s">
        <v>22</v>
      </c>
      <c r="Q78" s="0" t="s">
        <v>22</v>
      </c>
      <c r="R78" s="0" t="s">
        <v>723</v>
      </c>
      <c r="S78" s="0" t="s">
        <v>724</v>
      </c>
    </row>
    <row r="79" customFormat="false" ht="14" hidden="false" customHeight="false" outlineLevel="0" collapsed="false">
      <c r="A79" s="0" t="s">
        <v>536</v>
      </c>
      <c r="B79" s="0" t="n">
        <v>520.902161843178</v>
      </c>
      <c r="C79" s="0" t="n">
        <v>271.094090998446</v>
      </c>
      <c r="D79" s="0" t="n">
        <v>410.654889553716</v>
      </c>
      <c r="E79" s="0" t="n">
        <v>93.8781304093759</v>
      </c>
      <c r="F79" s="0" t="n">
        <v>75.8985967630786</v>
      </c>
      <c r="G79" s="0" t="n">
        <v>240.774829951416</v>
      </c>
      <c r="H79" s="0" t="n">
        <v>400.88371413178</v>
      </c>
      <c r="I79" s="0" t="n">
        <v>136.85051904129</v>
      </c>
      <c r="J79" s="0" t="n">
        <v>1.54868161827993</v>
      </c>
      <c r="K79" s="4" t="n">
        <f aca="false">POWER(2,J79)</f>
        <v>2.92549675576738</v>
      </c>
      <c r="L79" s="0" t="n">
        <v>0.000630989485350212</v>
      </c>
      <c r="M79" s="0" t="n">
        <v>0.0169948396480965</v>
      </c>
      <c r="N79" s="0" t="s">
        <v>536</v>
      </c>
      <c r="O79" s="0" t="s">
        <v>537</v>
      </c>
      <c r="P79" s="0" t="s">
        <v>538</v>
      </c>
      <c r="Q79" s="0" t="s">
        <v>539</v>
      </c>
      <c r="R79" s="0" t="s">
        <v>22</v>
      </c>
      <c r="S79" s="0" t="s">
        <v>22</v>
      </c>
    </row>
    <row r="80" customFormat="false" ht="14" hidden="false" customHeight="false" outlineLevel="0" collapsed="false">
      <c r="A80" s="0" t="s">
        <v>41</v>
      </c>
      <c r="B80" s="0" t="n">
        <v>19615.6005945248</v>
      </c>
      <c r="C80" s="0" t="n">
        <v>10437.1225034402</v>
      </c>
      <c r="D80" s="0" t="n">
        <v>11300.9833440777</v>
      </c>
      <c r="E80" s="0" t="n">
        <v>4590.08835272195</v>
      </c>
      <c r="F80" s="0" t="n">
        <v>5133.24306968518</v>
      </c>
      <c r="G80" s="0" t="n">
        <v>4669.37752283644</v>
      </c>
      <c r="H80" s="0" t="n">
        <v>13784.5688140142</v>
      </c>
      <c r="I80" s="0" t="n">
        <v>4797.56964841452</v>
      </c>
      <c r="J80" s="0" t="n">
        <v>1.52265887259041</v>
      </c>
      <c r="K80" s="4" t="n">
        <f aca="false">POWER(2,J80)</f>
        <v>2.87320090009359</v>
      </c>
      <c r="L80" s="5" t="n">
        <v>6.09850154052835E-009</v>
      </c>
      <c r="M80" s="5" t="n">
        <v>2.72387777630775E-006</v>
      </c>
      <c r="N80" s="0" t="s">
        <v>22</v>
      </c>
      <c r="O80" s="0" t="s">
        <v>22</v>
      </c>
      <c r="P80" s="0" t="s">
        <v>22</v>
      </c>
      <c r="Q80" s="0" t="s">
        <v>22</v>
      </c>
      <c r="R80" s="0" t="s">
        <v>22</v>
      </c>
      <c r="S80" s="0" t="s">
        <v>22</v>
      </c>
    </row>
    <row r="81" customFormat="false" ht="14" hidden="false" customHeight="false" outlineLevel="0" collapsed="false">
      <c r="A81" s="0" t="s">
        <v>426</v>
      </c>
      <c r="B81" s="0" t="n">
        <v>435.094635182965</v>
      </c>
      <c r="C81" s="0" t="n">
        <v>648.689432031996</v>
      </c>
      <c r="D81" s="0" t="n">
        <v>808.352221912776</v>
      </c>
      <c r="E81" s="0" t="n">
        <v>128.116036793972</v>
      </c>
      <c r="F81" s="0" t="n">
        <v>199.834280085068</v>
      </c>
      <c r="G81" s="0" t="n">
        <v>332.673620009209</v>
      </c>
      <c r="H81" s="0" t="n">
        <v>630.712096375912</v>
      </c>
      <c r="I81" s="0" t="n">
        <v>220.20797896275</v>
      </c>
      <c r="J81" s="0" t="n">
        <v>1.5164433382169</v>
      </c>
      <c r="K81" s="4" t="n">
        <f aca="false">POWER(2,J81)</f>
        <v>2.86084897264319</v>
      </c>
      <c r="L81" s="5" t="n">
        <v>5.75108682525723E-005</v>
      </c>
      <c r="M81" s="0" t="n">
        <v>0.00306442121152128</v>
      </c>
      <c r="N81" s="0" t="s">
        <v>426</v>
      </c>
      <c r="O81" s="0" t="s">
        <v>427</v>
      </c>
      <c r="P81" s="0" t="s">
        <v>428</v>
      </c>
      <c r="Q81" s="0" t="s">
        <v>429</v>
      </c>
      <c r="R81" s="0" t="s">
        <v>22</v>
      </c>
      <c r="S81" s="0" t="s">
        <v>22</v>
      </c>
    </row>
    <row r="82" customFormat="false" ht="14" hidden="false" customHeight="false" outlineLevel="0" collapsed="false">
      <c r="A82" s="0" t="s">
        <v>699</v>
      </c>
      <c r="B82" s="0" t="n">
        <v>309.916596290418</v>
      </c>
      <c r="C82" s="0" t="n">
        <v>177.179352331127</v>
      </c>
      <c r="D82" s="0" t="n">
        <v>367.795277294469</v>
      </c>
      <c r="E82" s="0" t="n">
        <v>104.922616339891</v>
      </c>
      <c r="F82" s="0" t="n">
        <v>123.935683321989</v>
      </c>
      <c r="G82" s="0" t="n">
        <v>79.9519473502795</v>
      </c>
      <c r="H82" s="0" t="n">
        <v>284.963741972005</v>
      </c>
      <c r="I82" s="0" t="n">
        <v>102.936749004053</v>
      </c>
      <c r="J82" s="0" t="n">
        <v>1.46943003913777</v>
      </c>
      <c r="K82" s="4" t="n">
        <f aca="false">POWER(2,J82)</f>
        <v>2.76912473094555</v>
      </c>
      <c r="L82" s="5" t="n">
        <v>1.47451762748592E-005</v>
      </c>
      <c r="M82" s="0" t="n">
        <v>0.00110851607381194</v>
      </c>
      <c r="N82" s="0" t="s">
        <v>699</v>
      </c>
      <c r="O82" s="0" t="s">
        <v>700</v>
      </c>
      <c r="P82" s="0" t="s">
        <v>701</v>
      </c>
      <c r="Q82" s="0" t="s">
        <v>702</v>
      </c>
      <c r="R82" s="0" t="s">
        <v>703</v>
      </c>
      <c r="S82" s="0" t="s">
        <v>704</v>
      </c>
    </row>
    <row r="83" customFormat="false" ht="14" hidden="false" customHeight="false" outlineLevel="0" collapsed="false">
      <c r="A83" s="0" t="s">
        <v>1433</v>
      </c>
      <c r="B83" s="0" t="n">
        <v>107.007033246854</v>
      </c>
      <c r="C83" s="0" t="n">
        <v>52.2824318354146</v>
      </c>
      <c r="D83" s="0" t="n">
        <v>80.7355486743956</v>
      </c>
      <c r="E83" s="0" t="n">
        <v>41.9690465359563</v>
      </c>
      <c r="F83" s="0" t="n">
        <v>25.9400267418117</v>
      </c>
      <c r="G83" s="0" t="n">
        <v>19.2987459121364</v>
      </c>
      <c r="H83" s="0" t="n">
        <v>80.0083379188882</v>
      </c>
      <c r="I83" s="0" t="n">
        <v>29.0692730633015</v>
      </c>
      <c r="J83" s="0" t="n">
        <v>1.46798813286331</v>
      </c>
      <c r="K83" s="4" t="n">
        <f aca="false">POWER(2,J83)</f>
        <v>2.76635850276973</v>
      </c>
      <c r="L83" s="0" t="n">
        <v>0.00133519359181145</v>
      </c>
      <c r="M83" s="0" t="n">
        <v>0.0281614581739565</v>
      </c>
      <c r="N83" s="0" t="s">
        <v>1433</v>
      </c>
      <c r="O83" s="0" t="s">
        <v>1434</v>
      </c>
      <c r="P83" s="0" t="s">
        <v>1435</v>
      </c>
      <c r="Q83" s="0" t="s">
        <v>1436</v>
      </c>
      <c r="R83" s="0" t="s">
        <v>503</v>
      </c>
      <c r="S83" s="0" t="s">
        <v>504</v>
      </c>
    </row>
    <row r="84" customFormat="false" ht="14" hidden="false" customHeight="false" outlineLevel="0" collapsed="false">
      <c r="A84" s="0" t="s">
        <v>878</v>
      </c>
      <c r="B84" s="0" t="n">
        <v>245.308576216846</v>
      </c>
      <c r="C84" s="0" t="n">
        <v>150.069943231283</v>
      </c>
      <c r="D84" s="0" t="n">
        <v>216.291531633875</v>
      </c>
      <c r="E84" s="0" t="n">
        <v>86.1469902580155</v>
      </c>
      <c r="F84" s="0" t="n">
        <v>48.0370865589105</v>
      </c>
      <c r="G84" s="0" t="n">
        <v>89.1418263560588</v>
      </c>
      <c r="H84" s="0" t="n">
        <v>203.890017027334</v>
      </c>
      <c r="I84" s="0" t="n">
        <v>74.4419677243283</v>
      </c>
      <c r="J84" s="0" t="n">
        <v>1.45432662578677</v>
      </c>
      <c r="K84" s="4" t="n">
        <f aca="false">POWER(2,J84)</f>
        <v>2.74028628981952</v>
      </c>
      <c r="L84" s="5" t="n">
        <v>1.99913870545131E-005</v>
      </c>
      <c r="M84" s="0" t="n">
        <v>0.00140550557319368</v>
      </c>
      <c r="N84" s="0" t="s">
        <v>878</v>
      </c>
      <c r="O84" s="0" t="s">
        <v>879</v>
      </c>
      <c r="P84" s="0" t="s">
        <v>880</v>
      </c>
      <c r="Q84" s="0" t="s">
        <v>881</v>
      </c>
      <c r="R84" s="0" t="s">
        <v>882</v>
      </c>
      <c r="S84" s="0" t="s">
        <v>883</v>
      </c>
    </row>
    <row r="85" customFormat="false" ht="14" hidden="false" customHeight="false" outlineLevel="0" collapsed="false">
      <c r="A85" s="0" t="s">
        <v>213</v>
      </c>
      <c r="B85" s="0" t="n">
        <v>1994.77261977155</v>
      </c>
      <c r="C85" s="0" t="n">
        <v>1626.56454599068</v>
      </c>
      <c r="D85" s="0" t="n">
        <v>2126.03611509242</v>
      </c>
      <c r="E85" s="0" t="n">
        <v>543.388707781328</v>
      </c>
      <c r="F85" s="0" t="n">
        <v>515.918309642699</v>
      </c>
      <c r="G85" s="0" t="n">
        <v>1050.40317036057</v>
      </c>
      <c r="H85" s="0" t="n">
        <v>1915.79109361822</v>
      </c>
      <c r="I85" s="0" t="n">
        <v>703.236729261532</v>
      </c>
      <c r="J85" s="0" t="n">
        <v>1.44528727716538</v>
      </c>
      <c r="K85" s="4" t="n">
        <f aca="false">POWER(2,J85)</f>
        <v>2.72317043129935</v>
      </c>
      <c r="L85" s="5" t="n">
        <v>1.65943072499331E-006</v>
      </c>
      <c r="M85" s="0" t="n">
        <v>0.000201600919917987</v>
      </c>
      <c r="N85" s="0" t="s">
        <v>213</v>
      </c>
      <c r="O85" s="0" t="s">
        <v>214</v>
      </c>
      <c r="P85" s="0" t="s">
        <v>215</v>
      </c>
      <c r="Q85" s="0" t="s">
        <v>216</v>
      </c>
      <c r="R85" s="0" t="s">
        <v>22</v>
      </c>
      <c r="S85" s="0" t="s">
        <v>22</v>
      </c>
    </row>
    <row r="86" customFormat="false" ht="14" hidden="false" customHeight="false" outlineLevel="0" collapsed="false">
      <c r="A86" s="0" t="s">
        <v>1569</v>
      </c>
      <c r="B86" s="0" t="n">
        <v>70.6650219554699</v>
      </c>
      <c r="C86" s="0" t="n">
        <v>45.5050795604535</v>
      </c>
      <c r="D86" s="0" t="n">
        <v>66.7812563109198</v>
      </c>
      <c r="E86" s="0" t="n">
        <v>17.6711774888237</v>
      </c>
      <c r="F86" s="0" t="n">
        <v>17.2933511612078</v>
      </c>
      <c r="G86" s="0" t="n">
        <v>32.1645765202274</v>
      </c>
      <c r="H86" s="0" t="n">
        <v>60.9837859422811</v>
      </c>
      <c r="I86" s="0" t="n">
        <v>22.3763683900863</v>
      </c>
      <c r="J86" s="0" t="n">
        <v>1.43925386687609</v>
      </c>
      <c r="K86" s="4" t="n">
        <f aca="false">POWER(2,J86)</f>
        <v>2.71180580024563</v>
      </c>
      <c r="L86" s="0" t="n">
        <v>0.00118471915855434</v>
      </c>
      <c r="M86" s="0" t="n">
        <v>0.0263413545268028</v>
      </c>
      <c r="N86" s="0" t="s">
        <v>1569</v>
      </c>
      <c r="O86" s="0" t="s">
        <v>1570</v>
      </c>
      <c r="P86" s="0" t="s">
        <v>1571</v>
      </c>
      <c r="Q86" s="0" t="s">
        <v>1572</v>
      </c>
      <c r="R86" s="0" t="s">
        <v>1573</v>
      </c>
      <c r="S86" s="0" t="s">
        <v>1574</v>
      </c>
    </row>
    <row r="87" customFormat="false" ht="14" hidden="false" customHeight="false" outlineLevel="0" collapsed="false">
      <c r="A87" s="0" t="s">
        <v>888</v>
      </c>
      <c r="B87" s="0" t="n">
        <v>313.954597545016</v>
      </c>
      <c r="C87" s="0" t="n">
        <v>152.006329595557</v>
      </c>
      <c r="D87" s="0" t="n">
        <v>137.549453297118</v>
      </c>
      <c r="E87" s="0" t="n">
        <v>73.9980557344492</v>
      </c>
      <c r="F87" s="0" t="n">
        <v>75.8985967630786</v>
      </c>
      <c r="G87" s="0" t="n">
        <v>76.2759957479678</v>
      </c>
      <c r="H87" s="0" t="n">
        <v>201.170126812564</v>
      </c>
      <c r="I87" s="0" t="n">
        <v>75.3908827484986</v>
      </c>
      <c r="J87" s="0" t="n">
        <v>1.41541616647339</v>
      </c>
      <c r="K87" s="4" t="n">
        <f aca="false">POWER(2,J87)</f>
        <v>2.66736668412556</v>
      </c>
      <c r="L87" s="0" t="n">
        <v>0.000158971478387993</v>
      </c>
      <c r="M87" s="0" t="n">
        <v>0.00623809010542652</v>
      </c>
      <c r="N87" s="0" t="s">
        <v>888</v>
      </c>
      <c r="O87" s="0" t="s">
        <v>889</v>
      </c>
      <c r="P87" s="0" t="s">
        <v>890</v>
      </c>
      <c r="Q87" s="0" t="s">
        <v>891</v>
      </c>
      <c r="R87" s="0" t="s">
        <v>892</v>
      </c>
      <c r="S87" s="0" t="s">
        <v>893</v>
      </c>
    </row>
    <row r="88" customFormat="false" ht="14" hidden="false" customHeight="false" outlineLevel="0" collapsed="false">
      <c r="A88" s="0" t="s">
        <v>1503</v>
      </c>
      <c r="B88" s="0" t="n">
        <v>76.7220238373673</v>
      </c>
      <c r="C88" s="0" t="n">
        <v>60.9961704746504</v>
      </c>
      <c r="D88" s="0" t="n">
        <v>73.7584024926577</v>
      </c>
      <c r="E88" s="0" t="n">
        <v>36.4468035706989</v>
      </c>
      <c r="F88" s="0" t="n">
        <v>13.4503842364949</v>
      </c>
      <c r="G88" s="0" t="n">
        <v>31.2455886196495</v>
      </c>
      <c r="H88" s="0" t="n">
        <v>70.4921989348918</v>
      </c>
      <c r="I88" s="0" t="n">
        <v>27.0475921422811</v>
      </c>
      <c r="J88" s="0" t="n">
        <v>1.38663435914046</v>
      </c>
      <c r="K88" s="4" t="n">
        <f aca="false">POWER(2,J88)</f>
        <v>2.61467994094407</v>
      </c>
      <c r="L88" s="0" t="n">
        <v>0.00179404758246128</v>
      </c>
      <c r="M88" s="0" t="n">
        <v>0.0338650189932675</v>
      </c>
      <c r="N88" s="0" t="s">
        <v>1504</v>
      </c>
      <c r="O88" s="0" t="s">
        <v>1505</v>
      </c>
      <c r="P88" s="0" t="s">
        <v>1506</v>
      </c>
      <c r="Q88" s="0" t="s">
        <v>1507</v>
      </c>
      <c r="R88" s="0" t="s">
        <v>22</v>
      </c>
      <c r="S88" s="0" t="s">
        <v>22</v>
      </c>
    </row>
    <row r="89" customFormat="false" ht="14" hidden="false" customHeight="false" outlineLevel="0" collapsed="false">
      <c r="A89" s="0" t="s">
        <v>578</v>
      </c>
      <c r="B89" s="0" t="n">
        <v>270.546084058085</v>
      </c>
      <c r="C89" s="0" t="n">
        <v>226.55720462013</v>
      </c>
      <c r="D89" s="0" t="n">
        <v>592.060690278901</v>
      </c>
      <c r="E89" s="0" t="n">
        <v>215.367475645039</v>
      </c>
      <c r="F89" s="0" t="n">
        <v>101.83862350489</v>
      </c>
      <c r="G89" s="0" t="n">
        <v>102.00765696415</v>
      </c>
      <c r="H89" s="0" t="n">
        <v>363.054659652372</v>
      </c>
      <c r="I89" s="0" t="n">
        <v>139.737918704693</v>
      </c>
      <c r="J89" s="0" t="n">
        <v>1.37947784926142</v>
      </c>
      <c r="K89" s="4" t="n">
        <f aca="false">POWER(2,J89)</f>
        <v>2.60174189900769</v>
      </c>
      <c r="L89" s="0" t="n">
        <v>0.00208035511245172</v>
      </c>
      <c r="M89" s="0" t="n">
        <v>0.0370681700315543</v>
      </c>
      <c r="N89" s="0" t="s">
        <v>579</v>
      </c>
      <c r="O89" s="0" t="s">
        <v>580</v>
      </c>
      <c r="P89" s="0" t="s">
        <v>581</v>
      </c>
      <c r="Q89" s="0" t="s">
        <v>582</v>
      </c>
      <c r="R89" s="0" t="s">
        <v>583</v>
      </c>
      <c r="S89" s="0" t="s">
        <v>584</v>
      </c>
    </row>
    <row r="90" customFormat="false" ht="14" hidden="false" customHeight="false" outlineLevel="0" collapsed="false">
      <c r="A90" s="0" t="s">
        <v>1236</v>
      </c>
      <c r="B90" s="0" t="n">
        <v>137.292042656342</v>
      </c>
      <c r="C90" s="0" t="n">
        <v>69.7099091138862</v>
      </c>
      <c r="D90" s="0" t="n">
        <v>133.56251262184</v>
      </c>
      <c r="E90" s="0" t="n">
        <v>33.1334577915444</v>
      </c>
      <c r="F90" s="0" t="n">
        <v>54.762278677158</v>
      </c>
      <c r="G90" s="0" t="n">
        <v>43.1924313271625</v>
      </c>
      <c r="H90" s="0" t="n">
        <v>113.521488130689</v>
      </c>
      <c r="I90" s="0" t="n">
        <v>43.696055931955</v>
      </c>
      <c r="J90" s="0" t="n">
        <v>1.37372285909336</v>
      </c>
      <c r="K90" s="4" t="n">
        <f aca="false">POWER(2,J90)</f>
        <v>2.59138407962424</v>
      </c>
      <c r="L90" s="0" t="n">
        <v>0.00048979348728977</v>
      </c>
      <c r="M90" s="0" t="n">
        <v>0.014113859388961</v>
      </c>
      <c r="N90" s="0" t="s">
        <v>1236</v>
      </c>
      <c r="O90" s="0" t="s">
        <v>1237</v>
      </c>
      <c r="P90" s="0" t="s">
        <v>1238</v>
      </c>
      <c r="Q90" s="0" t="s">
        <v>1239</v>
      </c>
      <c r="R90" s="0" t="s">
        <v>660</v>
      </c>
      <c r="S90" s="0" t="s">
        <v>661</v>
      </c>
    </row>
    <row r="91" customFormat="false" ht="14" hidden="false" customHeight="false" outlineLevel="0" collapsed="false">
      <c r="A91" s="0" t="s">
        <v>71</v>
      </c>
      <c r="B91" s="0" t="n">
        <v>8704.92120460024</v>
      </c>
      <c r="C91" s="0" t="n">
        <v>4567.93543332382</v>
      </c>
      <c r="D91" s="0" t="n">
        <v>6068.12370777433</v>
      </c>
      <c r="E91" s="0" t="n">
        <v>2604.28978241539</v>
      </c>
      <c r="F91" s="0" t="n">
        <v>2584.39525686939</v>
      </c>
      <c r="G91" s="0" t="n">
        <v>2297.46975144481</v>
      </c>
      <c r="H91" s="0" t="n">
        <v>6446.99344856613</v>
      </c>
      <c r="I91" s="0" t="n">
        <v>2495.3849302432</v>
      </c>
      <c r="J91" s="0" t="n">
        <v>1.36938324100885</v>
      </c>
      <c r="K91" s="4" t="n">
        <f aca="false">POWER(2,J91)</f>
        <v>2.5836009234696</v>
      </c>
      <c r="L91" s="5" t="n">
        <v>4.54696162826484E-008</v>
      </c>
      <c r="M91" s="5" t="n">
        <v>1.11371224656177E-005</v>
      </c>
      <c r="N91" s="0" t="s">
        <v>71</v>
      </c>
      <c r="O91" s="0" t="s">
        <v>72</v>
      </c>
      <c r="P91" s="0" t="s">
        <v>73</v>
      </c>
      <c r="Q91" s="0" t="s">
        <v>74</v>
      </c>
      <c r="R91" s="0" t="s">
        <v>22</v>
      </c>
      <c r="S91" s="0" t="s">
        <v>22</v>
      </c>
    </row>
    <row r="92" customFormat="false" ht="14" hidden="false" customHeight="false" outlineLevel="0" collapsed="false">
      <c r="A92" s="0" t="s">
        <v>446</v>
      </c>
      <c r="B92" s="0" t="n">
        <v>724.821225200391</v>
      </c>
      <c r="C92" s="0" t="n">
        <v>338.867613748058</v>
      </c>
      <c r="D92" s="0" t="n">
        <v>508.334936098047</v>
      </c>
      <c r="E92" s="0" t="n">
        <v>278.321045448973</v>
      </c>
      <c r="F92" s="0" t="n">
        <v>152.757935257336</v>
      </c>
      <c r="G92" s="0" t="n">
        <v>181.959604314429</v>
      </c>
      <c r="H92" s="0" t="n">
        <v>524.007925015499</v>
      </c>
      <c r="I92" s="0" t="n">
        <v>204.346195006913</v>
      </c>
      <c r="J92" s="0" t="n">
        <v>1.35991793833077</v>
      </c>
      <c r="K92" s="4" t="n">
        <f aca="false">POWER(2,J92)</f>
        <v>2.56670579465695</v>
      </c>
      <c r="L92" s="5" t="n">
        <v>8.87106688433414E-005</v>
      </c>
      <c r="M92" s="0" t="n">
        <v>0.00422938882324235</v>
      </c>
      <c r="N92" s="0" t="s">
        <v>447</v>
      </c>
      <c r="O92" s="0" t="s">
        <v>448</v>
      </c>
      <c r="P92" s="0" t="s">
        <v>449</v>
      </c>
      <c r="Q92" s="0" t="s">
        <v>450</v>
      </c>
      <c r="R92" s="0" t="s">
        <v>22</v>
      </c>
      <c r="S92" s="0" t="s">
        <v>22</v>
      </c>
    </row>
    <row r="93" customFormat="false" ht="14" hidden="false" customHeight="false" outlineLevel="0" collapsed="false">
      <c r="A93" s="0" t="s">
        <v>817</v>
      </c>
      <c r="B93" s="0" t="n">
        <v>217.042567434658</v>
      </c>
      <c r="C93" s="0" t="n">
        <v>198.479602338148</v>
      </c>
      <c r="D93" s="0" t="n">
        <v>300.017285814729</v>
      </c>
      <c r="E93" s="0" t="n">
        <v>136.951625538384</v>
      </c>
      <c r="F93" s="0" t="n">
        <v>48.9978282900887</v>
      </c>
      <c r="G93" s="0" t="n">
        <v>97.4127174612601</v>
      </c>
      <c r="H93" s="0" t="n">
        <v>238.513151862512</v>
      </c>
      <c r="I93" s="0" t="n">
        <v>94.4540570965775</v>
      </c>
      <c r="J93" s="0" t="n">
        <v>1.33915593429329</v>
      </c>
      <c r="K93" s="4" t="n">
        <f aca="false">POWER(2,J93)</f>
        <v>2.53003252954772</v>
      </c>
      <c r="L93" s="0" t="n">
        <v>0.000601510632225002</v>
      </c>
      <c r="M93" s="0" t="n">
        <v>0.0163701441952847</v>
      </c>
      <c r="N93" s="0" t="s">
        <v>817</v>
      </c>
      <c r="O93" s="0" t="s">
        <v>818</v>
      </c>
      <c r="P93" s="0" t="s">
        <v>819</v>
      </c>
      <c r="Q93" s="0" t="s">
        <v>820</v>
      </c>
      <c r="R93" s="0" t="s">
        <v>22</v>
      </c>
      <c r="S93" s="0" t="s">
        <v>22</v>
      </c>
    </row>
    <row r="94" customFormat="false" ht="14" hidden="false" customHeight="false" outlineLevel="0" collapsed="false">
      <c r="A94" s="0" t="s">
        <v>336</v>
      </c>
      <c r="B94" s="0" t="n">
        <v>587.52918254405</v>
      </c>
      <c r="C94" s="0" t="n">
        <v>800.695761627553</v>
      </c>
      <c r="D94" s="0" t="n">
        <v>1107.37277255869</v>
      </c>
      <c r="E94" s="0" t="n">
        <v>236.351998913017</v>
      </c>
      <c r="F94" s="0" t="n">
        <v>273.81139338579</v>
      </c>
      <c r="G94" s="0" t="n">
        <v>477.873708300521</v>
      </c>
      <c r="H94" s="0" t="n">
        <v>831.865905576763</v>
      </c>
      <c r="I94" s="0" t="n">
        <v>329.345700199776</v>
      </c>
      <c r="J94" s="0" t="n">
        <v>1.33573814537314</v>
      </c>
      <c r="K94" s="4" t="n">
        <f aca="false">POWER(2,J94)</f>
        <v>2.52404589873338</v>
      </c>
      <c r="L94" s="5" t="n">
        <v>8.54155093193027E-005</v>
      </c>
      <c r="M94" s="0" t="n">
        <v>0.00411784103023152</v>
      </c>
      <c r="N94" s="0" t="s">
        <v>336</v>
      </c>
      <c r="O94" s="0" t="s">
        <v>337</v>
      </c>
      <c r="P94" s="0" t="s">
        <v>338</v>
      </c>
      <c r="Q94" s="0" t="s">
        <v>339</v>
      </c>
      <c r="R94" s="0" t="s">
        <v>340</v>
      </c>
      <c r="S94" s="0" t="s">
        <v>341</v>
      </c>
    </row>
    <row r="95" customFormat="false" ht="14" hidden="false" customHeight="false" outlineLevel="0" collapsed="false">
      <c r="A95" s="0" t="s">
        <v>328</v>
      </c>
      <c r="B95" s="0" t="n">
        <v>781.353242764767</v>
      </c>
      <c r="C95" s="0" t="n">
        <v>985.620659415779</v>
      </c>
      <c r="D95" s="0" t="n">
        <v>895.06818160009</v>
      </c>
      <c r="E95" s="0" t="n">
        <v>388.765904754121</v>
      </c>
      <c r="F95" s="0" t="n">
        <v>133.543100633771</v>
      </c>
      <c r="G95" s="0" t="n">
        <v>540.36488553982</v>
      </c>
      <c r="H95" s="0" t="n">
        <v>887.347361260212</v>
      </c>
      <c r="I95" s="0" t="n">
        <v>354.224630309238</v>
      </c>
      <c r="J95" s="0" t="n">
        <v>1.32476998895076</v>
      </c>
      <c r="K95" s="4" t="n">
        <f aca="false">POWER(2,J95)</f>
        <v>2.50492948072065</v>
      </c>
      <c r="L95" s="0" t="n">
        <v>0.00181737915962061</v>
      </c>
      <c r="M95" s="0" t="n">
        <v>0.0341125509828128</v>
      </c>
      <c r="N95" s="0" t="s">
        <v>328</v>
      </c>
      <c r="O95" s="0" t="s">
        <v>329</v>
      </c>
      <c r="P95" s="0" t="s">
        <v>330</v>
      </c>
      <c r="Q95" s="0" t="s">
        <v>331</v>
      </c>
      <c r="R95" s="0" t="s">
        <v>22</v>
      </c>
      <c r="S95" s="0" t="s">
        <v>22</v>
      </c>
    </row>
    <row r="96" customFormat="false" ht="14" hidden="false" customHeight="false" outlineLevel="0" collapsed="false">
      <c r="A96" s="0" t="s">
        <v>18</v>
      </c>
      <c r="B96" s="0" t="n">
        <v>56361.4120113692</v>
      </c>
      <c r="C96" s="0" t="n">
        <v>28166.6760547386</v>
      </c>
      <c r="D96" s="0" t="n">
        <v>44755.4025503421</v>
      </c>
      <c r="E96" s="0" t="n">
        <v>16552.3710640625</v>
      </c>
      <c r="F96" s="0" t="n">
        <v>14996.2176819607</v>
      </c>
      <c r="G96" s="0" t="n">
        <v>20400.6124049294</v>
      </c>
      <c r="H96" s="0" t="n">
        <v>43094.4968721499</v>
      </c>
      <c r="I96" s="0" t="n">
        <v>17316.4003836509</v>
      </c>
      <c r="J96" s="0" t="n">
        <v>1.31535383305025</v>
      </c>
      <c r="K96" s="4" t="n">
        <f aca="false">POWER(2,J96)</f>
        <v>2.48863359000093</v>
      </c>
      <c r="L96" s="5" t="n">
        <v>1.29091990719222E-006</v>
      </c>
      <c r="M96" s="0" t="n">
        <v>0.000162015782732406</v>
      </c>
      <c r="N96" s="0" t="s">
        <v>18</v>
      </c>
      <c r="O96" s="0" t="s">
        <v>19</v>
      </c>
      <c r="P96" s="0" t="s">
        <v>20</v>
      </c>
      <c r="Q96" s="0" t="s">
        <v>21</v>
      </c>
      <c r="R96" s="0" t="s">
        <v>22</v>
      </c>
      <c r="S96" s="0" t="s">
        <v>22</v>
      </c>
    </row>
    <row r="97" customFormat="false" ht="14" hidden="false" customHeight="false" outlineLevel="0" collapsed="false">
      <c r="A97" s="0" t="s">
        <v>1393</v>
      </c>
      <c r="B97" s="0" t="n">
        <v>79.7505247783161</v>
      </c>
      <c r="C97" s="0" t="n">
        <v>88.105579574495</v>
      </c>
      <c r="D97" s="0" t="n">
        <v>88.7094300249532</v>
      </c>
      <c r="E97" s="0" t="n">
        <v>19.8800746749267</v>
      </c>
      <c r="F97" s="0" t="n">
        <v>42.2726361718413</v>
      </c>
      <c r="G97" s="0" t="n">
        <v>41.3544555260066</v>
      </c>
      <c r="H97" s="0" t="n">
        <v>85.5218447925881</v>
      </c>
      <c r="I97" s="0" t="n">
        <v>34.5023887909249</v>
      </c>
      <c r="J97" s="0" t="n">
        <v>1.30133748004088</v>
      </c>
      <c r="K97" s="4" t="n">
        <f aca="false">POWER(2,J97)</f>
        <v>2.46457260051741</v>
      </c>
      <c r="L97" s="0" t="n">
        <v>0.000623478248803653</v>
      </c>
      <c r="M97" s="0" t="n">
        <v>0.0168804422097097</v>
      </c>
      <c r="N97" s="0" t="s">
        <v>1393</v>
      </c>
      <c r="O97" s="0" t="s">
        <v>1394</v>
      </c>
      <c r="P97" s="0" t="s">
        <v>1395</v>
      </c>
      <c r="Q97" s="0" t="s">
        <v>1396</v>
      </c>
      <c r="R97" s="0" t="s">
        <v>1397</v>
      </c>
      <c r="S97" s="0" t="s">
        <v>1398</v>
      </c>
    </row>
    <row r="98" customFormat="false" ht="14" hidden="false" customHeight="false" outlineLevel="0" collapsed="false">
      <c r="A98" s="0" t="s">
        <v>656</v>
      </c>
      <c r="B98" s="0" t="n">
        <v>250.356077785093</v>
      </c>
      <c r="C98" s="0" t="n">
        <v>208.161534159521</v>
      </c>
      <c r="D98" s="0" t="n">
        <v>490.393703059292</v>
      </c>
      <c r="E98" s="0" t="n">
        <v>123.698242421766</v>
      </c>
      <c r="F98" s="0" t="n">
        <v>178.697961999147</v>
      </c>
      <c r="G98" s="0" t="n">
        <v>83.6278989525912</v>
      </c>
      <c r="H98" s="0" t="n">
        <v>316.303771667969</v>
      </c>
      <c r="I98" s="0" t="n">
        <v>128.674701124501</v>
      </c>
      <c r="J98" s="0" t="n">
        <v>1.29776884507316</v>
      </c>
      <c r="K98" s="4" t="n">
        <f aca="false">POWER(2,J98)</f>
        <v>2.45848379389465</v>
      </c>
      <c r="L98" s="0" t="n">
        <v>0.00154571949928551</v>
      </c>
      <c r="M98" s="0" t="n">
        <v>0.0311316927269891</v>
      </c>
      <c r="N98" s="0" t="s">
        <v>656</v>
      </c>
      <c r="O98" s="0" t="s">
        <v>657</v>
      </c>
      <c r="P98" s="0" t="s">
        <v>658</v>
      </c>
      <c r="Q98" s="0" t="s">
        <v>659</v>
      </c>
      <c r="R98" s="0" t="s">
        <v>660</v>
      </c>
      <c r="S98" s="0" t="s">
        <v>661</v>
      </c>
    </row>
    <row r="99" customFormat="false" ht="14" hidden="false" customHeight="false" outlineLevel="0" collapsed="false">
      <c r="A99" s="0" t="s">
        <v>1130</v>
      </c>
      <c r="B99" s="0" t="n">
        <v>117.10203638335</v>
      </c>
      <c r="C99" s="0" t="n">
        <v>122.960534131438</v>
      </c>
      <c r="D99" s="0" t="n">
        <v>150.507010491775</v>
      </c>
      <c r="E99" s="0" t="n">
        <v>79.5202986997066</v>
      </c>
      <c r="F99" s="0" t="n">
        <v>50.9193117524452</v>
      </c>
      <c r="G99" s="0" t="n">
        <v>30.3266007190715</v>
      </c>
      <c r="H99" s="0" t="n">
        <v>130.189860335521</v>
      </c>
      <c r="I99" s="0" t="n">
        <v>53.5887370570744</v>
      </c>
      <c r="J99" s="0" t="n">
        <v>1.28742156128738</v>
      </c>
      <c r="K99" s="4" t="n">
        <f aca="false">POWER(2,J99)</f>
        <v>2.44091416127306</v>
      </c>
      <c r="L99" s="0" t="n">
        <v>0.000982423771043988</v>
      </c>
      <c r="M99" s="0" t="n">
        <v>0.0228031882897355</v>
      </c>
      <c r="N99" s="0" t="s">
        <v>1130</v>
      </c>
      <c r="O99" s="0" t="s">
        <v>1131</v>
      </c>
      <c r="P99" s="0" t="s">
        <v>22</v>
      </c>
      <c r="Q99" s="0" t="s">
        <v>22</v>
      </c>
      <c r="R99" s="0" t="s">
        <v>22</v>
      </c>
      <c r="S99" s="0" t="s">
        <v>22</v>
      </c>
    </row>
    <row r="100" customFormat="false" ht="14" hidden="false" customHeight="false" outlineLevel="0" collapsed="false">
      <c r="A100" s="0" t="s">
        <v>532</v>
      </c>
      <c r="B100" s="0" t="n">
        <v>378.562617618589</v>
      </c>
      <c r="C100" s="0" t="n">
        <v>350.485931933705</v>
      </c>
      <c r="D100" s="0" t="n">
        <v>507.338200929227</v>
      </c>
      <c r="E100" s="0" t="n">
        <v>199.905195342318</v>
      </c>
      <c r="F100" s="0" t="n">
        <v>73.9771133007222</v>
      </c>
      <c r="G100" s="0" t="n">
        <v>239.855842050839</v>
      </c>
      <c r="H100" s="0" t="n">
        <v>412.128916827174</v>
      </c>
      <c r="I100" s="0" t="n">
        <v>171.246050231293</v>
      </c>
      <c r="J100" s="0" t="n">
        <v>1.26715760568309</v>
      </c>
      <c r="K100" s="4" t="n">
        <f aca="false">POWER(2,J100)</f>
        <v>2.40686897347484</v>
      </c>
      <c r="L100" s="0" t="n">
        <v>0.00186118679838461</v>
      </c>
      <c r="M100" s="0" t="n">
        <v>0.0344682716100838</v>
      </c>
      <c r="N100" s="0" t="s">
        <v>532</v>
      </c>
      <c r="O100" s="0" t="s">
        <v>533</v>
      </c>
      <c r="P100" s="0" t="s">
        <v>534</v>
      </c>
      <c r="Q100" s="0" t="s">
        <v>535</v>
      </c>
      <c r="R100" s="0" t="s">
        <v>22</v>
      </c>
      <c r="S100" s="0" t="s">
        <v>22</v>
      </c>
    </row>
    <row r="101" customFormat="false" ht="14" hidden="false" customHeight="false" outlineLevel="0" collapsed="false">
      <c r="A101" s="0" t="s">
        <v>729</v>
      </c>
      <c r="B101" s="0" t="n">
        <v>253.384578726042</v>
      </c>
      <c r="C101" s="0" t="n">
        <v>177.179352331127</v>
      </c>
      <c r="D101" s="0" t="n">
        <v>372.778953138567</v>
      </c>
      <c r="E101" s="0" t="n">
        <v>91.6692332232729</v>
      </c>
      <c r="F101" s="0" t="n">
        <v>128.73939197788</v>
      </c>
      <c r="G101" s="0" t="n">
        <v>115.792475472819</v>
      </c>
      <c r="H101" s="0" t="n">
        <v>267.780961398579</v>
      </c>
      <c r="I101" s="0" t="n">
        <v>112.067033557991</v>
      </c>
      <c r="J101" s="0" t="n">
        <v>1.25503815682139</v>
      </c>
      <c r="K101" s="4" t="n">
        <f aca="false">POWER(2,J101)</f>
        <v>2.38673461028536</v>
      </c>
      <c r="L101" s="0" t="n">
        <v>0.000146369365790257</v>
      </c>
      <c r="M101" s="0" t="n">
        <v>0.00592737383704226</v>
      </c>
      <c r="N101" s="0" t="s">
        <v>729</v>
      </c>
      <c r="O101" s="0" t="s">
        <v>730</v>
      </c>
      <c r="P101" s="0" t="s">
        <v>731</v>
      </c>
      <c r="Q101" s="0" t="s">
        <v>732</v>
      </c>
      <c r="R101" s="0" t="s">
        <v>22</v>
      </c>
      <c r="S101" s="0" t="s">
        <v>22</v>
      </c>
    </row>
    <row r="102" customFormat="false" ht="14" hidden="false" customHeight="false" outlineLevel="0" collapsed="false">
      <c r="A102" s="0" t="s">
        <v>876</v>
      </c>
      <c r="B102" s="0" t="n">
        <v>165.55805143853</v>
      </c>
      <c r="C102" s="0" t="n">
        <v>260.443965994936</v>
      </c>
      <c r="D102" s="0" t="n">
        <v>193.366622751022</v>
      </c>
      <c r="E102" s="0" t="n">
        <v>58.5357754317285</v>
      </c>
      <c r="F102" s="0" t="n">
        <v>101.83862350489</v>
      </c>
      <c r="G102" s="0" t="n">
        <v>100.169681162994</v>
      </c>
      <c r="H102" s="0" t="n">
        <v>206.456213394829</v>
      </c>
      <c r="I102" s="0" t="n">
        <v>86.8480266998709</v>
      </c>
      <c r="J102" s="0" t="n">
        <v>1.24586133067536</v>
      </c>
      <c r="K102" s="4" t="n">
        <f aca="false">POWER(2,J102)</f>
        <v>2.37160103372188</v>
      </c>
      <c r="L102" s="0" t="n">
        <v>0.000109096165783845</v>
      </c>
      <c r="M102" s="0" t="n">
        <v>0.00487274815762787</v>
      </c>
      <c r="N102" s="0" t="s">
        <v>876</v>
      </c>
      <c r="O102" s="0" t="s">
        <v>877</v>
      </c>
      <c r="P102" s="0" t="s">
        <v>22</v>
      </c>
      <c r="Q102" s="0" t="s">
        <v>22</v>
      </c>
      <c r="R102" s="0" t="s">
        <v>369</v>
      </c>
      <c r="S102" s="0" t="s">
        <v>370</v>
      </c>
    </row>
    <row r="103" customFormat="false" ht="14" hidden="false" customHeight="false" outlineLevel="0" collapsed="false">
      <c r="A103" s="0" t="s">
        <v>1332</v>
      </c>
      <c r="B103" s="0" t="n">
        <v>134.263541715393</v>
      </c>
      <c r="C103" s="0" t="n">
        <v>69.7099091138862</v>
      </c>
      <c r="D103" s="0" t="n">
        <v>98.6767817131502</v>
      </c>
      <c r="E103" s="0" t="n">
        <v>30.9245606054415</v>
      </c>
      <c r="F103" s="0" t="n">
        <v>38.4296692471284</v>
      </c>
      <c r="G103" s="0" t="n">
        <v>57.8962377364093</v>
      </c>
      <c r="H103" s="0" t="n">
        <v>100.883410847476</v>
      </c>
      <c r="I103" s="0" t="n">
        <v>42.4168225296597</v>
      </c>
      <c r="J103" s="0" t="n">
        <v>1.24451809614356</v>
      </c>
      <c r="K103" s="4" t="n">
        <f aca="false">POWER(2,J103)</f>
        <v>2.36939396031047</v>
      </c>
      <c r="L103" s="0" t="n">
        <v>0.00204617052876433</v>
      </c>
      <c r="M103" s="0" t="n">
        <v>0.0366861223728633</v>
      </c>
      <c r="N103" s="0" t="s">
        <v>1332</v>
      </c>
      <c r="O103" s="0" t="s">
        <v>1333</v>
      </c>
      <c r="P103" s="0" t="s">
        <v>1334</v>
      </c>
      <c r="Q103" s="0" t="s">
        <v>1335</v>
      </c>
      <c r="R103" s="0" t="s">
        <v>1336</v>
      </c>
      <c r="S103" s="0" t="s">
        <v>1337</v>
      </c>
    </row>
    <row r="104" customFormat="false" ht="14" hidden="false" customHeight="false" outlineLevel="0" collapsed="false">
      <c r="A104" s="0" t="s">
        <v>364</v>
      </c>
      <c r="B104" s="0" t="n">
        <v>788.419744960314</v>
      </c>
      <c r="C104" s="0" t="n">
        <v>655.466784306957</v>
      </c>
      <c r="D104" s="0" t="n">
        <v>761.50566897825</v>
      </c>
      <c r="E104" s="0" t="n">
        <v>387.66145616107</v>
      </c>
      <c r="F104" s="0" t="n">
        <v>250.753591837513</v>
      </c>
      <c r="G104" s="0" t="n">
        <v>300.509043488982</v>
      </c>
      <c r="H104" s="0" t="n">
        <v>735.130732748507</v>
      </c>
      <c r="I104" s="0" t="n">
        <v>312.974697162521</v>
      </c>
      <c r="J104" s="0" t="n">
        <v>1.23342729347012</v>
      </c>
      <c r="K104" s="4" t="n">
        <f aca="false">POWER(2,J104)</f>
        <v>2.35124894020109</v>
      </c>
      <c r="L104" s="5" t="n">
        <v>1.76588396764198E-008</v>
      </c>
      <c r="M104" s="5" t="n">
        <v>5.70568381544916E-006</v>
      </c>
      <c r="N104" s="0" t="s">
        <v>365</v>
      </c>
      <c r="O104" s="0" t="s">
        <v>366</v>
      </c>
      <c r="P104" s="0" t="s">
        <v>367</v>
      </c>
      <c r="Q104" s="0" t="s">
        <v>368</v>
      </c>
      <c r="R104" s="0" t="s">
        <v>369</v>
      </c>
      <c r="S104" s="0" t="s">
        <v>370</v>
      </c>
    </row>
    <row r="105" customFormat="false" ht="14" hidden="false" customHeight="false" outlineLevel="0" collapsed="false">
      <c r="A105" s="0" t="s">
        <v>595</v>
      </c>
      <c r="B105" s="0" t="n">
        <v>333.135103504358</v>
      </c>
      <c r="C105" s="0" t="n">
        <v>319.503750105312</v>
      </c>
      <c r="D105" s="0" t="n">
        <v>409.658154384896</v>
      </c>
      <c r="E105" s="0" t="n">
        <v>130.324933980075</v>
      </c>
      <c r="F105" s="0" t="n">
        <v>149.875710063801</v>
      </c>
      <c r="G105" s="0" t="n">
        <v>171.850737408072</v>
      </c>
      <c r="H105" s="0" t="n">
        <v>354.099002664855</v>
      </c>
      <c r="I105" s="0" t="n">
        <v>150.683793817316</v>
      </c>
      <c r="J105" s="0" t="n">
        <v>1.23035876393582</v>
      </c>
      <c r="K105" s="4" t="n">
        <f aca="false">POWER(2,J105)</f>
        <v>2.34625328329939</v>
      </c>
      <c r="L105" s="5" t="n">
        <v>2.08166159366954E-008</v>
      </c>
      <c r="M105" s="5" t="n">
        <v>6.19845352185599E-006</v>
      </c>
      <c r="N105" s="0" t="s">
        <v>596</v>
      </c>
      <c r="O105" s="0" t="s">
        <v>597</v>
      </c>
      <c r="P105" s="0" t="s">
        <v>598</v>
      </c>
      <c r="Q105" s="0" t="s">
        <v>599</v>
      </c>
      <c r="R105" s="0" t="s">
        <v>22</v>
      </c>
      <c r="S105" s="0" t="s">
        <v>22</v>
      </c>
    </row>
    <row r="106" customFormat="false" ht="14" hidden="false" customHeight="false" outlineLevel="0" collapsed="false">
      <c r="A106" s="0" t="s">
        <v>1140</v>
      </c>
      <c r="B106" s="0" t="n">
        <v>109.026033874154</v>
      </c>
      <c r="C106" s="0" t="n">
        <v>126.833306859987</v>
      </c>
      <c r="D106" s="0" t="n">
        <v>134.559247790659</v>
      </c>
      <c r="E106" s="0" t="n">
        <v>77.3114015136036</v>
      </c>
      <c r="F106" s="0" t="n">
        <v>29.7829936665245</v>
      </c>
      <c r="G106" s="0" t="n">
        <v>53.3012982335197</v>
      </c>
      <c r="H106" s="0" t="n">
        <v>123.4728628416</v>
      </c>
      <c r="I106" s="0" t="n">
        <v>53.4652311378826</v>
      </c>
      <c r="J106" s="0" t="n">
        <v>1.21270642521031</v>
      </c>
      <c r="K106" s="4" t="n">
        <f aca="false">POWER(2,J106)</f>
        <v>2.31772022168483</v>
      </c>
      <c r="L106" s="0" t="n">
        <v>0.00165895107533057</v>
      </c>
      <c r="M106" s="0" t="n">
        <v>0.0325488772997029</v>
      </c>
      <c r="N106" s="0" t="s">
        <v>1140</v>
      </c>
      <c r="O106" s="0" t="s">
        <v>1141</v>
      </c>
      <c r="P106" s="0" t="s">
        <v>1142</v>
      </c>
      <c r="Q106" s="0" t="s">
        <v>1143</v>
      </c>
      <c r="R106" s="0" t="s">
        <v>22</v>
      </c>
      <c r="S106" s="0" t="s">
        <v>22</v>
      </c>
    </row>
    <row r="107" customFormat="false" ht="14" hidden="false" customHeight="false" outlineLevel="0" collapsed="false">
      <c r="A107" s="0" t="s">
        <v>544</v>
      </c>
      <c r="B107" s="0" t="n">
        <v>404.809625773478</v>
      </c>
      <c r="C107" s="0" t="n">
        <v>478.28743197583</v>
      </c>
      <c r="D107" s="0" t="n">
        <v>305.000961658828</v>
      </c>
      <c r="E107" s="0" t="n">
        <v>99.4003733746333</v>
      </c>
      <c r="F107" s="0" t="n">
        <v>208.480955665672</v>
      </c>
      <c r="G107" s="0" t="n">
        <v>204.934301828877</v>
      </c>
      <c r="H107" s="0" t="n">
        <v>396.032673136045</v>
      </c>
      <c r="I107" s="0" t="n">
        <v>170.938543623061</v>
      </c>
      <c r="J107" s="0" t="n">
        <v>1.20989992062439</v>
      </c>
      <c r="K107" s="4" t="n">
        <f aca="false">POWER(2,J107)</f>
        <v>2.31321589506631</v>
      </c>
      <c r="L107" s="0" t="n">
        <v>0.000295579803196144</v>
      </c>
      <c r="M107" s="0" t="n">
        <v>0.00990877459456214</v>
      </c>
      <c r="N107" s="0" t="s">
        <v>544</v>
      </c>
      <c r="O107" s="0" t="s">
        <v>545</v>
      </c>
      <c r="P107" s="0" t="s">
        <v>546</v>
      </c>
      <c r="Q107" s="0" t="s">
        <v>547</v>
      </c>
      <c r="R107" s="0" t="s">
        <v>548</v>
      </c>
      <c r="S107" s="0" t="s">
        <v>549</v>
      </c>
    </row>
    <row r="108" customFormat="false" ht="14" hidden="false" customHeight="false" outlineLevel="0" collapsed="false">
      <c r="A108" s="0" t="s">
        <v>348</v>
      </c>
      <c r="B108" s="0" t="n">
        <v>813.657252801554</v>
      </c>
      <c r="C108" s="0" t="n">
        <v>676.767034313978</v>
      </c>
      <c r="D108" s="0" t="n">
        <v>855.198774847302</v>
      </c>
      <c r="E108" s="0" t="n">
        <v>416.377119580408</v>
      </c>
      <c r="F108" s="0" t="n">
        <v>328.573672062948</v>
      </c>
      <c r="G108" s="0" t="n">
        <v>271.101430670488</v>
      </c>
      <c r="H108" s="0" t="n">
        <v>781.874353987611</v>
      </c>
      <c r="I108" s="0" t="n">
        <v>338.684074104615</v>
      </c>
      <c r="J108" s="0" t="n">
        <v>1.2085296198827</v>
      </c>
      <c r="K108" s="4" t="n">
        <f aca="false">POWER(2,J108)</f>
        <v>2.31101979923675</v>
      </c>
      <c r="L108" s="5" t="n">
        <v>5.21301139368446E-008</v>
      </c>
      <c r="M108" s="5" t="n">
        <v>1.21791986191527E-005</v>
      </c>
      <c r="N108" s="0" t="s">
        <v>349</v>
      </c>
      <c r="O108" s="0" t="s">
        <v>350</v>
      </c>
      <c r="P108" s="0" t="s">
        <v>22</v>
      </c>
      <c r="Q108" s="0" t="s">
        <v>22</v>
      </c>
      <c r="R108" s="0" t="s">
        <v>351</v>
      </c>
      <c r="S108" s="0" t="s">
        <v>352</v>
      </c>
    </row>
    <row r="109" customFormat="false" ht="14" hidden="false" customHeight="false" outlineLevel="0" collapsed="false">
      <c r="A109" s="0" t="s">
        <v>758</v>
      </c>
      <c r="B109" s="0" t="n">
        <v>308.907095976769</v>
      </c>
      <c r="C109" s="0" t="n">
        <v>185.893090970363</v>
      </c>
      <c r="D109" s="0" t="n">
        <v>276.095641763057</v>
      </c>
      <c r="E109" s="0" t="n">
        <v>107.131513525994</v>
      </c>
      <c r="F109" s="0" t="n">
        <v>101.83862350489</v>
      </c>
      <c r="G109" s="0" t="n">
        <v>124.982354478598</v>
      </c>
      <c r="H109" s="0" t="n">
        <v>256.965276236729</v>
      </c>
      <c r="I109" s="0" t="n">
        <v>111.317497169827</v>
      </c>
      <c r="J109" s="0" t="n">
        <v>1.20570977110277</v>
      </c>
      <c r="K109" s="4" t="n">
        <f aca="false">POWER(2,J109)</f>
        <v>2.30650716030446</v>
      </c>
      <c r="L109" s="5" t="n">
        <v>1.09776676453243E-005</v>
      </c>
      <c r="M109" s="0" t="n">
        <v>0.000895596629225807</v>
      </c>
      <c r="N109" s="0" t="s">
        <v>758</v>
      </c>
      <c r="O109" s="0" t="s">
        <v>759</v>
      </c>
      <c r="P109" s="0" t="s">
        <v>760</v>
      </c>
      <c r="Q109" s="0" t="s">
        <v>761</v>
      </c>
      <c r="R109" s="0" t="s">
        <v>762</v>
      </c>
      <c r="S109" s="0" t="s">
        <v>763</v>
      </c>
    </row>
    <row r="110" customFormat="false" ht="14" hidden="false" customHeight="false" outlineLevel="0" collapsed="false">
      <c r="A110" s="0" t="s">
        <v>825</v>
      </c>
      <c r="B110" s="0" t="n">
        <v>276.603085939982</v>
      </c>
      <c r="C110" s="0" t="n">
        <v>203.320568248835</v>
      </c>
      <c r="D110" s="0" t="n">
        <v>221.275207477973</v>
      </c>
      <c r="E110" s="0" t="n">
        <v>122.593793828714</v>
      </c>
      <c r="F110" s="0" t="n">
        <v>72.0556298383658</v>
      </c>
      <c r="G110" s="0" t="n">
        <v>111.197535969929</v>
      </c>
      <c r="H110" s="0" t="n">
        <v>233.73295388893</v>
      </c>
      <c r="I110" s="0" t="n">
        <v>101.94898654567</v>
      </c>
      <c r="J110" s="0" t="n">
        <v>1.19869071348803</v>
      </c>
      <c r="K110" s="4" t="n">
        <f aca="false">POWER(2,J110)</f>
        <v>2.29531270335886</v>
      </c>
      <c r="L110" s="5" t="n">
        <v>2.9009361236651E-005</v>
      </c>
      <c r="M110" s="0" t="n">
        <v>0.00191537460756427</v>
      </c>
      <c r="N110" s="0" t="s">
        <v>826</v>
      </c>
      <c r="O110" s="0" t="s">
        <v>827</v>
      </c>
      <c r="P110" s="0" t="s">
        <v>828</v>
      </c>
      <c r="Q110" s="0" t="s">
        <v>829</v>
      </c>
      <c r="R110" s="0" t="s">
        <v>22</v>
      </c>
      <c r="S110" s="0" t="s">
        <v>22</v>
      </c>
    </row>
    <row r="111" customFormat="false" ht="14" hidden="false" customHeight="false" outlineLevel="0" collapsed="false">
      <c r="A111" s="0" t="s">
        <v>1139</v>
      </c>
      <c r="B111" s="0" t="n">
        <v>128.206539833495</v>
      </c>
      <c r="C111" s="0" t="n">
        <v>106.501250035104</v>
      </c>
      <c r="D111" s="0" t="n">
        <v>150.507010491775</v>
      </c>
      <c r="E111" s="0" t="n">
        <v>66.2669155830888</v>
      </c>
      <c r="F111" s="0" t="n">
        <v>37.4689275159502</v>
      </c>
      <c r="G111" s="0" t="n">
        <v>65.2481409410327</v>
      </c>
      <c r="H111" s="0" t="n">
        <v>128.404933453458</v>
      </c>
      <c r="I111" s="0" t="n">
        <v>56.3279946800239</v>
      </c>
      <c r="J111" s="0" t="n">
        <v>1.19034672001609</v>
      </c>
      <c r="K111" s="4" t="n">
        <f aca="false">POWER(2,J111)</f>
        <v>2.2820758125581</v>
      </c>
      <c r="L111" s="0" t="n">
        <v>0.000385077439955029</v>
      </c>
      <c r="M111" s="0" t="n">
        <v>0.0119831680392563</v>
      </c>
      <c r="N111" s="0" t="s">
        <v>1140</v>
      </c>
      <c r="O111" s="0" t="s">
        <v>1141</v>
      </c>
      <c r="P111" s="0" t="s">
        <v>1142</v>
      </c>
      <c r="Q111" s="0" t="s">
        <v>1143</v>
      </c>
      <c r="R111" s="0" t="s">
        <v>22</v>
      </c>
      <c r="S111" s="0" t="s">
        <v>22</v>
      </c>
    </row>
    <row r="112" customFormat="false" ht="14" hidden="false" customHeight="false" outlineLevel="0" collapsed="false">
      <c r="A112" s="0" t="s">
        <v>140</v>
      </c>
      <c r="B112" s="0" t="n">
        <v>4715.37596505714</v>
      </c>
      <c r="C112" s="0" t="n">
        <v>2768.06430773056</v>
      </c>
      <c r="D112" s="0" t="n">
        <v>4249.08202467838</v>
      </c>
      <c r="E112" s="0" t="n">
        <v>2155.88365363649</v>
      </c>
      <c r="F112" s="0" t="n">
        <v>1382.50735116545</v>
      </c>
      <c r="G112" s="0" t="n">
        <v>1628.44655982408</v>
      </c>
      <c r="H112" s="0" t="n">
        <v>3910.84076582203</v>
      </c>
      <c r="I112" s="0" t="n">
        <v>1722.27918820867</v>
      </c>
      <c r="J112" s="0" t="n">
        <v>1.18334630702446</v>
      </c>
      <c r="K112" s="4" t="n">
        <f aca="false">POWER(2,J112)</f>
        <v>2.27102928068367</v>
      </c>
      <c r="L112" s="5" t="n">
        <v>6.97596877843712E-006</v>
      </c>
      <c r="M112" s="0" t="n">
        <v>0.000626846519936959</v>
      </c>
      <c r="N112" s="0" t="s">
        <v>140</v>
      </c>
      <c r="O112" s="0" t="s">
        <v>141</v>
      </c>
      <c r="P112" s="0" t="s">
        <v>142</v>
      </c>
      <c r="Q112" s="0" t="s">
        <v>143</v>
      </c>
      <c r="R112" s="0" t="s">
        <v>144</v>
      </c>
      <c r="S112" s="0" t="s">
        <v>145</v>
      </c>
    </row>
    <row r="113" customFormat="false" ht="14" hidden="false" customHeight="false" outlineLevel="0" collapsed="false">
      <c r="A113" s="0" t="s">
        <v>894</v>
      </c>
      <c r="B113" s="0" t="n">
        <v>233.194572453051</v>
      </c>
      <c r="C113" s="0" t="n">
        <v>234.302750077228</v>
      </c>
      <c r="D113" s="0" t="n">
        <v>133.56251262184</v>
      </c>
      <c r="E113" s="0" t="n">
        <v>91.6692332232729</v>
      </c>
      <c r="F113" s="0" t="n">
        <v>94.1526896554646</v>
      </c>
      <c r="G113" s="0" t="n">
        <v>79.0329594497016</v>
      </c>
      <c r="H113" s="0" t="n">
        <v>200.35327838404</v>
      </c>
      <c r="I113" s="0" t="n">
        <v>88.2849607761464</v>
      </c>
      <c r="J113" s="0" t="n">
        <v>1.18317539969646</v>
      </c>
      <c r="K113" s="4" t="n">
        <f aca="false">POWER(2,J113)</f>
        <v>2.27076026155902</v>
      </c>
      <c r="L113" s="0" t="n">
        <v>0.000107261925943759</v>
      </c>
      <c r="M113" s="0" t="n">
        <v>0.0048455544855388</v>
      </c>
      <c r="N113" s="0" t="s">
        <v>894</v>
      </c>
      <c r="O113" s="0" t="s">
        <v>895</v>
      </c>
      <c r="P113" s="0" t="s">
        <v>896</v>
      </c>
      <c r="Q113" s="0" t="s">
        <v>897</v>
      </c>
      <c r="R113" s="0" t="s">
        <v>22</v>
      </c>
      <c r="S113" s="0" t="s">
        <v>22</v>
      </c>
    </row>
    <row r="114" customFormat="false" ht="14" hidden="false" customHeight="false" outlineLevel="0" collapsed="false">
      <c r="A114" s="0" t="s">
        <v>400</v>
      </c>
      <c r="B114" s="0" t="n">
        <v>798.51474809681</v>
      </c>
      <c r="C114" s="0" t="n">
        <v>681.608000224665</v>
      </c>
      <c r="D114" s="0" t="n">
        <v>644.887654226345</v>
      </c>
      <c r="E114" s="0" t="n">
        <v>323.603437764084</v>
      </c>
      <c r="F114" s="0" t="n">
        <v>274.772135116968</v>
      </c>
      <c r="G114" s="0" t="n">
        <v>340.025523213832</v>
      </c>
      <c r="H114" s="0" t="n">
        <v>708.336800849273</v>
      </c>
      <c r="I114" s="0" t="n">
        <v>312.800365364961</v>
      </c>
      <c r="J114" s="0" t="n">
        <v>1.17918987443405</v>
      </c>
      <c r="K114" s="4" t="n">
        <f aca="false">POWER(2,J114)</f>
        <v>2.26449581700739</v>
      </c>
      <c r="L114" s="5" t="n">
        <v>1.31737556304544E-010</v>
      </c>
      <c r="M114" s="5" t="n">
        <v>1.0002832650204E-007</v>
      </c>
      <c r="N114" s="0" t="s">
        <v>400</v>
      </c>
      <c r="O114" s="0" t="s">
        <v>401</v>
      </c>
      <c r="P114" s="0" t="s">
        <v>402</v>
      </c>
      <c r="Q114" s="0" t="s">
        <v>403</v>
      </c>
      <c r="R114" s="0" t="s">
        <v>404</v>
      </c>
      <c r="S114" s="0" t="s">
        <v>405</v>
      </c>
    </row>
    <row r="115" customFormat="false" ht="14" hidden="false" customHeight="false" outlineLevel="0" collapsed="false">
      <c r="A115" s="0" t="s">
        <v>842</v>
      </c>
      <c r="B115" s="0" t="n">
        <v>232.185072139401</v>
      </c>
      <c r="C115" s="0" t="n">
        <v>223.652625073718</v>
      </c>
      <c r="D115" s="0" t="n">
        <v>233.23602950381</v>
      </c>
      <c r="E115" s="0" t="n">
        <v>99.4003733746333</v>
      </c>
      <c r="F115" s="0" t="n">
        <v>78.7808219566133</v>
      </c>
      <c r="G115" s="0" t="n">
        <v>128.65830608091</v>
      </c>
      <c r="H115" s="0" t="n">
        <v>229.691242238976</v>
      </c>
      <c r="I115" s="0" t="n">
        <v>102.279833804052</v>
      </c>
      <c r="J115" s="0" t="n">
        <v>1.16571185197573</v>
      </c>
      <c r="K115" s="4" t="n">
        <f aca="false">POWER(2,J115)</f>
        <v>2.24343883653642</v>
      </c>
      <c r="L115" s="5" t="n">
        <v>4.83971076804628E-006</v>
      </c>
      <c r="M115" s="0" t="n">
        <v>0.000472661436388639</v>
      </c>
      <c r="N115" s="0" t="s">
        <v>843</v>
      </c>
      <c r="O115" s="0" t="s">
        <v>844</v>
      </c>
      <c r="P115" s="0" t="s">
        <v>22</v>
      </c>
      <c r="Q115" s="0" t="s">
        <v>22</v>
      </c>
      <c r="R115" s="0" t="s">
        <v>22</v>
      </c>
      <c r="S115" s="0" t="s">
        <v>22</v>
      </c>
    </row>
    <row r="116" customFormat="false" ht="14" hidden="false" customHeight="false" outlineLevel="0" collapsed="false">
      <c r="A116" s="0" t="s">
        <v>147</v>
      </c>
      <c r="B116" s="0" t="n">
        <v>3385.86405198066</v>
      </c>
      <c r="C116" s="0" t="n">
        <v>2591.85314858157</v>
      </c>
      <c r="D116" s="0" t="n">
        <v>3876.30307153981</v>
      </c>
      <c r="E116" s="0" t="n">
        <v>1179.55109737898</v>
      </c>
      <c r="F116" s="0" t="n">
        <v>1264.33611823053</v>
      </c>
      <c r="G116" s="0" t="n">
        <v>1961.12017983329</v>
      </c>
      <c r="H116" s="0" t="n">
        <v>3284.67342403401</v>
      </c>
      <c r="I116" s="0" t="n">
        <v>1468.33579848093</v>
      </c>
      <c r="J116" s="0" t="n">
        <v>1.16126315144928</v>
      </c>
      <c r="K116" s="4" t="n">
        <f aca="false">POWER(2,J116)</f>
        <v>2.23653161410024</v>
      </c>
      <c r="L116" s="5" t="n">
        <v>7.4096081436251E-006</v>
      </c>
      <c r="M116" s="0" t="n">
        <v>0.000657287509142341</v>
      </c>
      <c r="N116" s="0" t="s">
        <v>147</v>
      </c>
      <c r="O116" s="0" t="s">
        <v>148</v>
      </c>
      <c r="P116" s="0" t="s">
        <v>149</v>
      </c>
      <c r="Q116" s="0" t="s">
        <v>150</v>
      </c>
      <c r="R116" s="0" t="s">
        <v>151</v>
      </c>
      <c r="S116" s="0" t="s">
        <v>152</v>
      </c>
    </row>
    <row r="117" customFormat="false" ht="14" hidden="false" customHeight="false" outlineLevel="0" collapsed="false">
      <c r="A117" s="0" t="s">
        <v>371</v>
      </c>
      <c r="B117" s="0" t="n">
        <v>957.006297339793</v>
      </c>
      <c r="C117" s="0" t="n">
        <v>506.365034257812</v>
      </c>
      <c r="D117" s="0" t="n">
        <v>739.577495264217</v>
      </c>
      <c r="E117" s="0" t="n">
        <v>364.468035706989</v>
      </c>
      <c r="F117" s="0" t="n">
        <v>258.439525686939</v>
      </c>
      <c r="G117" s="0" t="n">
        <v>372.19009973406</v>
      </c>
      <c r="H117" s="0" t="n">
        <v>734.316275620607</v>
      </c>
      <c r="I117" s="0" t="n">
        <v>331.699220375996</v>
      </c>
      <c r="J117" s="0" t="n">
        <v>1.14660087829554</v>
      </c>
      <c r="K117" s="4" t="n">
        <f aca="false">POWER(2,J117)</f>
        <v>2.21391660402461</v>
      </c>
      <c r="L117" s="5" t="n">
        <v>6.00942633492316E-005</v>
      </c>
      <c r="M117" s="0" t="n">
        <v>0.00315775599730599</v>
      </c>
      <c r="N117" s="0" t="s">
        <v>371</v>
      </c>
      <c r="O117" s="0" t="s">
        <v>372</v>
      </c>
      <c r="P117" s="0" t="s">
        <v>373</v>
      </c>
      <c r="Q117" s="0" t="s">
        <v>374</v>
      </c>
      <c r="R117" s="0" t="s">
        <v>375</v>
      </c>
      <c r="S117" s="0" t="s">
        <v>376</v>
      </c>
    </row>
    <row r="118" customFormat="false" ht="14" hidden="false" customHeight="false" outlineLevel="0" collapsed="false">
      <c r="A118" s="0" t="s">
        <v>217</v>
      </c>
      <c r="B118" s="0" t="n">
        <v>1339.60691621298</v>
      </c>
      <c r="C118" s="0" t="n">
        <v>2026.42833021339</v>
      </c>
      <c r="D118" s="0" t="n">
        <v>1709.40081452578</v>
      </c>
      <c r="E118" s="0" t="n">
        <v>967.496967513097</v>
      </c>
      <c r="F118" s="0" t="n">
        <v>596.620615061669</v>
      </c>
      <c r="G118" s="0" t="n">
        <v>737.947284164074</v>
      </c>
      <c r="H118" s="0" t="n">
        <v>1691.81202031738</v>
      </c>
      <c r="I118" s="0" t="n">
        <v>767.354955579613</v>
      </c>
      <c r="J118" s="0" t="n">
        <v>1.1411994997497</v>
      </c>
      <c r="K118" s="4" t="n">
        <f aca="false">POWER(2,J118)</f>
        <v>2.2056433073381</v>
      </c>
      <c r="L118" s="5" t="n">
        <v>4.55374228385158E-006</v>
      </c>
      <c r="M118" s="0" t="n">
        <v>0.000452302204974554</v>
      </c>
      <c r="N118" s="0" t="s">
        <v>217</v>
      </c>
      <c r="O118" s="0" t="s">
        <v>218</v>
      </c>
      <c r="P118" s="0" t="s">
        <v>219</v>
      </c>
      <c r="Q118" s="0" t="s">
        <v>220</v>
      </c>
      <c r="R118" s="0" t="s">
        <v>22</v>
      </c>
      <c r="S118" s="0" t="s">
        <v>22</v>
      </c>
    </row>
    <row r="119" customFormat="false" ht="14" hidden="false" customHeight="false" outlineLevel="0" collapsed="false">
      <c r="A119" s="0" t="s">
        <v>511</v>
      </c>
      <c r="B119" s="0" t="n">
        <v>415.914129223623</v>
      </c>
      <c r="C119" s="0" t="n">
        <v>537.347216086206</v>
      </c>
      <c r="D119" s="0" t="n">
        <v>371.782217969748</v>
      </c>
      <c r="E119" s="0" t="n">
        <v>268.38100811151</v>
      </c>
      <c r="F119" s="0" t="n">
        <v>117.210491203742</v>
      </c>
      <c r="G119" s="0" t="n">
        <v>216.88114453639</v>
      </c>
      <c r="H119" s="0" t="n">
        <v>441.681187759859</v>
      </c>
      <c r="I119" s="0" t="n">
        <v>200.824214617214</v>
      </c>
      <c r="J119" s="0" t="n">
        <v>1.13851491092788</v>
      </c>
      <c r="K119" s="4" t="n">
        <f aca="false">POWER(2,J119)</f>
        <v>2.20154282910527</v>
      </c>
      <c r="L119" s="0" t="n">
        <v>0.000557006314206856</v>
      </c>
      <c r="M119" s="0" t="n">
        <v>0.0154950251191601</v>
      </c>
      <c r="N119" s="0" t="s">
        <v>511</v>
      </c>
      <c r="O119" s="0" t="s">
        <v>512</v>
      </c>
      <c r="P119" s="0" t="s">
        <v>513</v>
      </c>
      <c r="Q119" s="0" t="s">
        <v>514</v>
      </c>
      <c r="R119" s="0" t="s">
        <v>515</v>
      </c>
      <c r="S119" s="0" t="s">
        <v>516</v>
      </c>
    </row>
    <row r="120" customFormat="false" ht="14" hidden="false" customHeight="false" outlineLevel="0" collapsed="false">
      <c r="A120" s="0" t="s">
        <v>768</v>
      </c>
      <c r="B120" s="0" t="n">
        <v>241.270574962247</v>
      </c>
      <c r="C120" s="0" t="n">
        <v>215.90707961662</v>
      </c>
      <c r="D120" s="0" t="n">
        <v>307.991167165287</v>
      </c>
      <c r="E120" s="0" t="n">
        <v>120.384896642611</v>
      </c>
      <c r="F120" s="0" t="n">
        <v>97.9956565801775</v>
      </c>
      <c r="G120" s="0" t="n">
        <v>129.577293981487</v>
      </c>
      <c r="H120" s="0" t="n">
        <v>255.056273914718</v>
      </c>
      <c r="I120" s="0" t="n">
        <v>115.985949068092</v>
      </c>
      <c r="J120" s="0" t="n">
        <v>1.1367357991593</v>
      </c>
      <c r="K120" s="4" t="n">
        <f aca="false">POWER(2,J120)</f>
        <v>2.19882958994423</v>
      </c>
      <c r="L120" s="5" t="n">
        <v>5.5446322550825E-006</v>
      </c>
      <c r="M120" s="0" t="n">
        <v>0.000513419423327335</v>
      </c>
      <c r="N120" s="0" t="s">
        <v>768</v>
      </c>
      <c r="O120" s="0" t="s">
        <v>769</v>
      </c>
      <c r="P120" s="0" t="s">
        <v>22</v>
      </c>
      <c r="Q120" s="0" t="s">
        <v>22</v>
      </c>
      <c r="R120" s="0" t="s">
        <v>770</v>
      </c>
      <c r="S120" s="0" t="s">
        <v>771</v>
      </c>
    </row>
    <row r="121" customFormat="false" ht="14" hidden="false" customHeight="false" outlineLevel="0" collapsed="false">
      <c r="A121" s="0" t="s">
        <v>491</v>
      </c>
      <c r="B121" s="0" t="n">
        <v>433.075634555666</v>
      </c>
      <c r="C121" s="0" t="n">
        <v>404.704750133395</v>
      </c>
      <c r="D121" s="0" t="n">
        <v>542.223931837916</v>
      </c>
      <c r="E121" s="0" t="n">
        <v>215.367475645039</v>
      </c>
      <c r="F121" s="0" t="n">
        <v>205.598730472137</v>
      </c>
      <c r="G121" s="0" t="n">
        <v>209.529241331767</v>
      </c>
      <c r="H121" s="0" t="n">
        <v>460.001438842326</v>
      </c>
      <c r="I121" s="0" t="n">
        <v>210.165149149648</v>
      </c>
      <c r="J121" s="0" t="n">
        <v>1.13029386974301</v>
      </c>
      <c r="K121" s="4" t="n">
        <f aca="false">POWER(2,J121)</f>
        <v>2.18903325220415</v>
      </c>
      <c r="L121" s="5" t="n">
        <v>9.96555569664847E-009</v>
      </c>
      <c r="M121" s="5" t="n">
        <v>3.78342322023259E-006</v>
      </c>
      <c r="N121" s="0" t="s">
        <v>491</v>
      </c>
      <c r="O121" s="0" t="s">
        <v>492</v>
      </c>
      <c r="P121" s="0" t="s">
        <v>493</v>
      </c>
      <c r="Q121" s="0" t="s">
        <v>494</v>
      </c>
      <c r="R121" s="0" t="s">
        <v>495</v>
      </c>
      <c r="S121" s="0" t="s">
        <v>496</v>
      </c>
    </row>
    <row r="122" customFormat="false" ht="14" hidden="false" customHeight="false" outlineLevel="0" collapsed="false">
      <c r="A122" s="0" t="s">
        <v>393</v>
      </c>
      <c r="B122" s="0" t="n">
        <v>761.163236491776</v>
      </c>
      <c r="C122" s="0" t="n">
        <v>567.361204732462</v>
      </c>
      <c r="D122" s="0" t="n">
        <v>811.342427419235</v>
      </c>
      <c r="E122" s="0" t="n">
        <v>383.243661788864</v>
      </c>
      <c r="F122" s="0" t="n">
        <v>221.931339902167</v>
      </c>
      <c r="G122" s="0" t="n">
        <v>375.866051336372</v>
      </c>
      <c r="H122" s="0" t="n">
        <v>713.288956214491</v>
      </c>
      <c r="I122" s="0" t="n">
        <v>327.013684342467</v>
      </c>
      <c r="J122" s="0" t="n">
        <v>1.12554188750512</v>
      </c>
      <c r="K122" s="4" t="n">
        <f aca="false">POWER(2,J122)</f>
        <v>2.18183482561269</v>
      </c>
      <c r="L122" s="5" t="n">
        <v>3.95032193468922E-005</v>
      </c>
      <c r="M122" s="0" t="n">
        <v>0.00237112999605496</v>
      </c>
      <c r="N122" s="0" t="s">
        <v>394</v>
      </c>
      <c r="O122" s="0" t="s">
        <v>395</v>
      </c>
      <c r="P122" s="0" t="s">
        <v>396</v>
      </c>
      <c r="Q122" s="0" t="s">
        <v>397</v>
      </c>
      <c r="R122" s="0" t="s">
        <v>398</v>
      </c>
      <c r="S122" s="0" t="s">
        <v>399</v>
      </c>
    </row>
    <row r="123" customFormat="false" ht="14" hidden="false" customHeight="false" outlineLevel="0" collapsed="false">
      <c r="A123" s="0" t="s">
        <v>146</v>
      </c>
      <c r="B123" s="0" t="n">
        <v>3912.82321570573</v>
      </c>
      <c r="C123" s="0" t="n">
        <v>3432.24483067676</v>
      </c>
      <c r="D123" s="0" t="n">
        <v>4262.03958187303</v>
      </c>
      <c r="E123" s="0" t="n">
        <v>2118.33240147274</v>
      </c>
      <c r="F123" s="0" t="n">
        <v>1752.39291766906</v>
      </c>
      <c r="G123" s="0" t="n">
        <v>1458.43379821717</v>
      </c>
      <c r="H123" s="0" t="n">
        <v>3869.03587608518</v>
      </c>
      <c r="I123" s="0" t="n">
        <v>1776.38637245299</v>
      </c>
      <c r="J123" s="0" t="n">
        <v>1.12336174552881</v>
      </c>
      <c r="K123" s="4" t="n">
        <f aca="false">POWER(2,J123)</f>
        <v>2.17854021567036</v>
      </c>
      <c r="L123" s="5" t="n">
        <v>6.92607467720289E-009</v>
      </c>
      <c r="M123" s="5" t="n">
        <v>2.92164916800008E-006</v>
      </c>
      <c r="N123" s="0" t="s">
        <v>22</v>
      </c>
      <c r="O123" s="0" t="s">
        <v>130</v>
      </c>
      <c r="P123" s="0" t="s">
        <v>131</v>
      </c>
      <c r="Q123" s="0" t="s">
        <v>132</v>
      </c>
      <c r="R123" s="0" t="s">
        <v>22</v>
      </c>
      <c r="S123" s="0" t="s">
        <v>22</v>
      </c>
    </row>
    <row r="124" customFormat="false" ht="14" hidden="false" customHeight="false" outlineLevel="0" collapsed="false">
      <c r="A124" s="0" t="s">
        <v>1110</v>
      </c>
      <c r="B124" s="0" t="n">
        <v>99.9405310513075</v>
      </c>
      <c r="C124" s="0" t="n">
        <v>165.56103414548</v>
      </c>
      <c r="D124" s="0" t="n">
        <v>141.536393972397</v>
      </c>
      <c r="E124" s="0" t="n">
        <v>45.2823923151107</v>
      </c>
      <c r="F124" s="0" t="n">
        <v>57.6445038706926</v>
      </c>
      <c r="G124" s="0" t="n">
        <v>83.6278989525912</v>
      </c>
      <c r="H124" s="0" t="n">
        <v>135.679319723061</v>
      </c>
      <c r="I124" s="0" t="n">
        <v>62.1849317127982</v>
      </c>
      <c r="J124" s="0" t="n">
        <v>1.12161994311402</v>
      </c>
      <c r="K124" s="4" t="n">
        <f aca="false">POWER(2,J124)</f>
        <v>2.1759115957805</v>
      </c>
      <c r="L124" s="0" t="n">
        <v>0.0015078404053251</v>
      </c>
      <c r="M124" s="0" t="n">
        <v>0.0307317555446673</v>
      </c>
      <c r="N124" s="0" t="s">
        <v>1110</v>
      </c>
      <c r="O124" s="0" t="s">
        <v>1111</v>
      </c>
      <c r="P124" s="0" t="s">
        <v>1112</v>
      </c>
      <c r="Q124" s="0" t="s">
        <v>1113</v>
      </c>
      <c r="R124" s="0" t="s">
        <v>22</v>
      </c>
      <c r="S124" s="0" t="s">
        <v>22</v>
      </c>
    </row>
    <row r="125" customFormat="false" ht="14" hidden="false" customHeight="false" outlineLevel="0" collapsed="false">
      <c r="A125" s="0" t="s">
        <v>487</v>
      </c>
      <c r="B125" s="0" t="n">
        <v>496.674154315589</v>
      </c>
      <c r="C125" s="0" t="n">
        <v>418.259454683317</v>
      </c>
      <c r="D125" s="0" t="n">
        <v>483.416556877554</v>
      </c>
      <c r="E125" s="0" t="n">
        <v>167.876186143825</v>
      </c>
      <c r="F125" s="0" t="n">
        <v>281.497327235216</v>
      </c>
      <c r="G125" s="0" t="n">
        <v>195.744422823098</v>
      </c>
      <c r="H125" s="0" t="n">
        <v>466.11672195882</v>
      </c>
      <c r="I125" s="0" t="n">
        <v>215.03931206738</v>
      </c>
      <c r="J125" s="0" t="n">
        <v>1.11465158391225</v>
      </c>
      <c r="K125" s="4" t="n">
        <f aca="false">POWER(2,J125)</f>
        <v>2.16542706940323</v>
      </c>
      <c r="L125" s="5" t="n">
        <v>6.8814834782495E-006</v>
      </c>
      <c r="M125" s="0" t="n">
        <v>0.000622036952980339</v>
      </c>
      <c r="N125" s="0" t="s">
        <v>487</v>
      </c>
      <c r="O125" s="0" t="s">
        <v>488</v>
      </c>
      <c r="P125" s="0" t="s">
        <v>489</v>
      </c>
      <c r="Q125" s="0" t="s">
        <v>490</v>
      </c>
      <c r="R125" s="0" t="s">
        <v>22</v>
      </c>
      <c r="S125" s="0" t="s">
        <v>22</v>
      </c>
    </row>
    <row r="126" customFormat="false" ht="14" hidden="false" customHeight="false" outlineLevel="0" collapsed="false">
      <c r="A126" s="0" t="s">
        <v>129</v>
      </c>
      <c r="B126" s="0" t="n">
        <v>4284.31933112878</v>
      </c>
      <c r="C126" s="0" t="n">
        <v>2898.7703873191</v>
      </c>
      <c r="D126" s="0" t="n">
        <v>4789.31248617865</v>
      </c>
      <c r="E126" s="0" t="n">
        <v>2361.31109194407</v>
      </c>
      <c r="F126" s="0" t="n">
        <v>1432.46592118671</v>
      </c>
      <c r="G126" s="0" t="n">
        <v>1764.45676910962</v>
      </c>
      <c r="H126" s="0" t="n">
        <v>3990.80073487551</v>
      </c>
      <c r="I126" s="0" t="n">
        <v>1852.74459408013</v>
      </c>
      <c r="J126" s="0" t="n">
        <v>1.10720438153215</v>
      </c>
      <c r="K126" s="4" t="n">
        <f aca="false">POWER(2,J126)</f>
        <v>2.15427791974539</v>
      </c>
      <c r="L126" s="5" t="n">
        <v>2.97666490181621E-005</v>
      </c>
      <c r="M126" s="0" t="n">
        <v>0.00192875445025906</v>
      </c>
      <c r="N126" s="0" t="s">
        <v>22</v>
      </c>
      <c r="O126" s="0" t="s">
        <v>130</v>
      </c>
      <c r="P126" s="0" t="s">
        <v>131</v>
      </c>
      <c r="Q126" s="0" t="s">
        <v>132</v>
      </c>
      <c r="R126" s="0" t="s">
        <v>22</v>
      </c>
      <c r="S126" s="0" t="s">
        <v>22</v>
      </c>
    </row>
    <row r="127" customFormat="false" ht="14" hidden="false" customHeight="false" outlineLevel="0" collapsed="false">
      <c r="A127" s="0" t="s">
        <v>920</v>
      </c>
      <c r="B127" s="0" t="n">
        <v>211.99506586641</v>
      </c>
      <c r="C127" s="0" t="n">
        <v>167.497420509754</v>
      </c>
      <c r="D127" s="0" t="n">
        <v>184.396006231644</v>
      </c>
      <c r="E127" s="0" t="n">
        <v>106.027064932942</v>
      </c>
      <c r="F127" s="0" t="n">
        <v>58.6052456018708</v>
      </c>
      <c r="G127" s="0" t="n">
        <v>98.331705361838</v>
      </c>
      <c r="H127" s="0" t="n">
        <v>187.962830869269</v>
      </c>
      <c r="I127" s="0" t="n">
        <v>87.6546719655503</v>
      </c>
      <c r="J127" s="0" t="n">
        <v>1.10233451688916</v>
      </c>
      <c r="K127" s="4" t="n">
        <f aca="false">POWER(2,J127)</f>
        <v>2.14701834301362</v>
      </c>
      <c r="L127" s="0" t="n">
        <v>0.000239898550339881</v>
      </c>
      <c r="M127" s="0" t="n">
        <v>0.00847232415223589</v>
      </c>
      <c r="N127" s="0" t="s">
        <v>920</v>
      </c>
      <c r="O127" s="0" t="s">
        <v>921</v>
      </c>
      <c r="P127" s="0" t="s">
        <v>22</v>
      </c>
      <c r="Q127" s="0" t="s">
        <v>22</v>
      </c>
      <c r="R127" s="0" t="s">
        <v>22</v>
      </c>
      <c r="S127" s="0" t="s">
        <v>22</v>
      </c>
    </row>
    <row r="128" customFormat="false" ht="14" hidden="false" customHeight="false" outlineLevel="0" collapsed="false">
      <c r="A128" s="0" t="s">
        <v>418</v>
      </c>
      <c r="B128" s="0" t="n">
        <v>563.30117501646</v>
      </c>
      <c r="C128" s="0" t="n">
        <v>577.043136553835</v>
      </c>
      <c r="D128" s="0" t="n">
        <v>795.39466471812</v>
      </c>
      <c r="E128" s="0" t="n">
        <v>345.692409625113</v>
      </c>
      <c r="F128" s="0" t="n">
        <v>295.908453202889</v>
      </c>
      <c r="G128" s="0" t="n">
        <v>266.506491167598</v>
      </c>
      <c r="H128" s="0" t="n">
        <v>645.246325429472</v>
      </c>
      <c r="I128" s="0" t="n">
        <v>302.702451331867</v>
      </c>
      <c r="J128" s="0" t="n">
        <v>1.09302651318855</v>
      </c>
      <c r="K128" s="4" t="n">
        <f aca="false">POWER(2,J128)</f>
        <v>2.13321076447349</v>
      </c>
      <c r="L128" s="5" t="n">
        <v>8.39007375634826E-007</v>
      </c>
      <c r="M128" s="0" t="n">
        <v>0.0001213444381561</v>
      </c>
      <c r="N128" s="0" t="s">
        <v>22</v>
      </c>
      <c r="O128" s="0" t="s">
        <v>419</v>
      </c>
      <c r="P128" s="0" t="s">
        <v>420</v>
      </c>
      <c r="Q128" s="0" t="s">
        <v>421</v>
      </c>
      <c r="R128" s="0" t="s">
        <v>22</v>
      </c>
      <c r="S128" s="0" t="s">
        <v>22</v>
      </c>
    </row>
    <row r="129" customFormat="false" ht="14" hidden="false" customHeight="false" outlineLevel="0" collapsed="false">
      <c r="A129" s="0" t="s">
        <v>639</v>
      </c>
      <c r="B129" s="0" t="n">
        <v>411.876127969025</v>
      </c>
      <c r="C129" s="0" t="n">
        <v>240.111909170052</v>
      </c>
      <c r="D129" s="0" t="n">
        <v>330.91607604814</v>
      </c>
      <c r="E129" s="0" t="n">
        <v>165.667288957722</v>
      </c>
      <c r="F129" s="0" t="n">
        <v>95.1134313866429</v>
      </c>
      <c r="G129" s="0" t="n">
        <v>200.339362325988</v>
      </c>
      <c r="H129" s="0" t="n">
        <v>327.634704395739</v>
      </c>
      <c r="I129" s="0" t="n">
        <v>153.706694223451</v>
      </c>
      <c r="J129" s="0" t="n">
        <v>1.09165211226245</v>
      </c>
      <c r="K129" s="4" t="n">
        <f aca="false">POWER(2,J129)</f>
        <v>2.13117950307604</v>
      </c>
      <c r="L129" s="0" t="n">
        <v>0.00137374625172111</v>
      </c>
      <c r="M129" s="0" t="n">
        <v>0.0286472362271273</v>
      </c>
      <c r="N129" s="0" t="s">
        <v>639</v>
      </c>
      <c r="O129" s="0" t="s">
        <v>640</v>
      </c>
      <c r="P129" s="0" t="s">
        <v>641</v>
      </c>
      <c r="Q129" s="0" t="s">
        <v>642</v>
      </c>
      <c r="R129" s="0" t="s">
        <v>22</v>
      </c>
      <c r="S129" s="0" t="s">
        <v>22</v>
      </c>
    </row>
    <row r="130" customFormat="false" ht="14" hidden="false" customHeight="false" outlineLevel="0" collapsed="false">
      <c r="A130" s="0" t="s">
        <v>171</v>
      </c>
      <c r="B130" s="0" t="n">
        <v>2739.78385124493</v>
      </c>
      <c r="C130" s="0" t="n">
        <v>2161.97537571261</v>
      </c>
      <c r="D130" s="0" t="n">
        <v>2465.92280765994</v>
      </c>
      <c r="E130" s="0" t="n">
        <v>999.52597671159</v>
      </c>
      <c r="F130" s="0" t="n">
        <v>1155.77230260739</v>
      </c>
      <c r="G130" s="0" t="n">
        <v>1312.31472202528</v>
      </c>
      <c r="H130" s="0" t="n">
        <v>2455.89401153916</v>
      </c>
      <c r="I130" s="0" t="n">
        <v>1155.87100044808</v>
      </c>
      <c r="J130" s="0" t="n">
        <v>1.08677558036578</v>
      </c>
      <c r="K130" s="4" t="n">
        <f aca="false">POWER(2,J130)</f>
        <v>2.12398794856916</v>
      </c>
      <c r="L130" s="5" t="n">
        <v>1.11176138987685E-009</v>
      </c>
      <c r="M130" s="5" t="n">
        <v>6.25304017284067E-007</v>
      </c>
      <c r="N130" s="0" t="s">
        <v>171</v>
      </c>
      <c r="O130" s="0" t="s">
        <v>172</v>
      </c>
      <c r="P130" s="0" t="s">
        <v>173</v>
      </c>
      <c r="Q130" s="0" t="s">
        <v>174</v>
      </c>
      <c r="R130" s="0" t="s">
        <v>175</v>
      </c>
      <c r="S130" s="0" t="s">
        <v>176</v>
      </c>
    </row>
    <row r="131" customFormat="false" ht="14" hidden="false" customHeight="false" outlineLevel="0" collapsed="false">
      <c r="A131" s="0" t="s">
        <v>261</v>
      </c>
      <c r="B131" s="0" t="n">
        <v>1214.42887732043</v>
      </c>
      <c r="C131" s="0" t="n">
        <v>1174.41832993255</v>
      </c>
      <c r="D131" s="0" t="n">
        <v>1942.63684402959</v>
      </c>
      <c r="E131" s="0" t="n">
        <v>754.338389054161</v>
      </c>
      <c r="F131" s="0" t="n">
        <v>649.46141027647</v>
      </c>
      <c r="G131" s="0" t="n">
        <v>638.696590901658</v>
      </c>
      <c r="H131" s="0" t="n">
        <v>1443.82801709419</v>
      </c>
      <c r="I131" s="0" t="n">
        <v>680.83213007743</v>
      </c>
      <c r="J131" s="0" t="n">
        <v>1.08479773110465</v>
      </c>
      <c r="K131" s="4" t="n">
        <f aca="false">POWER(2,J131)</f>
        <v>2.12107808225662</v>
      </c>
      <c r="L131" s="5" t="n">
        <v>8.35746827283497E-006</v>
      </c>
      <c r="M131" s="0" t="n">
        <v>0.000717042447408315</v>
      </c>
      <c r="N131" s="0" t="s">
        <v>261</v>
      </c>
      <c r="O131" s="0" t="s">
        <v>262</v>
      </c>
      <c r="P131" s="0" t="s">
        <v>263</v>
      </c>
      <c r="Q131" s="0" t="s">
        <v>264</v>
      </c>
      <c r="R131" s="0" t="s">
        <v>265</v>
      </c>
      <c r="S131" s="0" t="s">
        <v>266</v>
      </c>
    </row>
    <row r="132" customFormat="false" ht="14" hidden="false" customHeight="false" outlineLevel="0" collapsed="false">
      <c r="A132" s="0" t="s">
        <v>83</v>
      </c>
      <c r="B132" s="0" t="n">
        <v>5799.57930191678</v>
      </c>
      <c r="C132" s="0" t="n">
        <v>4856.45700160074</v>
      </c>
      <c r="D132" s="0" t="n">
        <v>6872.48898901183</v>
      </c>
      <c r="E132" s="0" t="n">
        <v>3313.34577915444</v>
      </c>
      <c r="F132" s="0" t="n">
        <v>1981.04944968947</v>
      </c>
      <c r="G132" s="0" t="n">
        <v>2986.71067687826</v>
      </c>
      <c r="H132" s="0" t="n">
        <v>5842.84176417645</v>
      </c>
      <c r="I132" s="0" t="n">
        <v>2760.36863524072</v>
      </c>
      <c r="J132" s="0" t="n">
        <v>1.08190328357782</v>
      </c>
      <c r="K132" s="4" t="n">
        <f aca="false">POWER(2,J132)</f>
        <v>2.11682687563909</v>
      </c>
      <c r="L132" s="5" t="n">
        <v>8.43044272896527E-006</v>
      </c>
      <c r="M132" s="0" t="n">
        <v>0.000719239906079026</v>
      </c>
      <c r="N132" s="0" t="s">
        <v>84</v>
      </c>
      <c r="O132" s="0" t="s">
        <v>85</v>
      </c>
      <c r="P132" s="0" t="s">
        <v>86</v>
      </c>
      <c r="Q132" s="0" t="s">
        <v>87</v>
      </c>
      <c r="R132" s="0" t="s">
        <v>88</v>
      </c>
      <c r="S132" s="0" t="s">
        <v>89</v>
      </c>
    </row>
    <row r="133" customFormat="false" ht="14" hidden="false" customHeight="false" outlineLevel="0" collapsed="false">
      <c r="A133" s="0" t="s">
        <v>1524</v>
      </c>
      <c r="B133" s="0" t="n">
        <v>57.5415178780255</v>
      </c>
      <c r="C133" s="0" t="n">
        <v>78.4236477531219</v>
      </c>
      <c r="D133" s="0" t="n">
        <v>63.7910508044607</v>
      </c>
      <c r="E133" s="0" t="n">
        <v>29.82011201239</v>
      </c>
      <c r="F133" s="0" t="n">
        <v>26.9007684729899</v>
      </c>
      <c r="G133" s="0" t="n">
        <v>37.6785039236949</v>
      </c>
      <c r="H133" s="0" t="n">
        <v>66.5854054785361</v>
      </c>
      <c r="I133" s="0" t="n">
        <v>31.4664614696916</v>
      </c>
      <c r="J133" s="0" t="n">
        <v>1.07958165788562</v>
      </c>
      <c r="K133" s="4" t="n">
        <f aca="false">POWER(2,J133)</f>
        <v>2.11342315733299</v>
      </c>
      <c r="L133" s="0" t="n">
        <v>0.00262810781876788</v>
      </c>
      <c r="M133" s="0" t="n">
        <v>0.0427886561209256</v>
      </c>
      <c r="N133" s="0" t="s">
        <v>1525</v>
      </c>
      <c r="O133" s="0" t="s">
        <v>1526</v>
      </c>
      <c r="P133" s="0" t="s">
        <v>1527</v>
      </c>
      <c r="Q133" s="0" t="s">
        <v>1528</v>
      </c>
      <c r="R133" s="0" t="s">
        <v>22</v>
      </c>
      <c r="S133" s="0" t="s">
        <v>22</v>
      </c>
    </row>
    <row r="134" customFormat="false" ht="14" hidden="false" customHeight="false" outlineLevel="0" collapsed="false">
      <c r="A134" s="0" t="s">
        <v>1172</v>
      </c>
      <c r="B134" s="0" t="n">
        <v>149.406046420136</v>
      </c>
      <c r="C134" s="0" t="n">
        <v>76.4872613888473</v>
      </c>
      <c r="D134" s="0" t="n">
        <v>142.533129141217</v>
      </c>
      <c r="E134" s="0" t="n">
        <v>54.1179810595226</v>
      </c>
      <c r="F134" s="0" t="n">
        <v>56.6837621395144</v>
      </c>
      <c r="G134" s="0" t="n">
        <v>63.4101651398769</v>
      </c>
      <c r="H134" s="0" t="n">
        <v>122.808812316734</v>
      </c>
      <c r="I134" s="0" t="n">
        <v>58.0706361129713</v>
      </c>
      <c r="J134" s="0" t="n">
        <v>1.07871314303111</v>
      </c>
      <c r="K134" s="4" t="n">
        <f aca="false">POWER(2,J134)</f>
        <v>2.11215124125955</v>
      </c>
      <c r="L134" s="0" t="n">
        <v>0.00219204388941454</v>
      </c>
      <c r="M134" s="0" t="n">
        <v>0.0382986090384873</v>
      </c>
      <c r="N134" s="0" t="s">
        <v>1172</v>
      </c>
      <c r="O134" s="0" t="s">
        <v>1173</v>
      </c>
      <c r="P134" s="0" t="s">
        <v>1174</v>
      </c>
      <c r="Q134" s="0" t="s">
        <v>1175</v>
      </c>
      <c r="R134" s="0" t="s">
        <v>1176</v>
      </c>
      <c r="S134" s="0" t="s">
        <v>1177</v>
      </c>
    </row>
    <row r="135" customFormat="false" ht="14" hidden="false" customHeight="false" outlineLevel="0" collapsed="false">
      <c r="A135" s="0" t="s">
        <v>475</v>
      </c>
      <c r="B135" s="0" t="n">
        <v>405.819126087127</v>
      </c>
      <c r="C135" s="0" t="n">
        <v>674.830647949703</v>
      </c>
      <c r="D135" s="0" t="n">
        <v>322.942194697583</v>
      </c>
      <c r="E135" s="0" t="n">
        <v>220.889718610296</v>
      </c>
      <c r="F135" s="0" t="n">
        <v>203.677247009781</v>
      </c>
      <c r="G135" s="0" t="n">
        <v>240.774829951416</v>
      </c>
      <c r="H135" s="0" t="n">
        <v>467.863989578138</v>
      </c>
      <c r="I135" s="0" t="n">
        <v>221.780598523831</v>
      </c>
      <c r="J135" s="0" t="n">
        <v>1.07704660438868</v>
      </c>
      <c r="K135" s="4" t="n">
        <f aca="false">POWER(2,J135)</f>
        <v>2.10971278456554</v>
      </c>
      <c r="L135" s="0" t="n">
        <v>0.000405609495940211</v>
      </c>
      <c r="M135" s="0" t="n">
        <v>0.0124436076875718</v>
      </c>
      <c r="N135" s="0" t="s">
        <v>475</v>
      </c>
      <c r="O135" s="0" t="s">
        <v>476</v>
      </c>
      <c r="P135" s="0" t="s">
        <v>477</v>
      </c>
      <c r="Q135" s="0" t="s">
        <v>478</v>
      </c>
      <c r="R135" s="0" t="s">
        <v>479</v>
      </c>
      <c r="S135" s="0" t="s">
        <v>480</v>
      </c>
    </row>
    <row r="136" customFormat="false" ht="14" hidden="false" customHeight="false" outlineLevel="0" collapsed="false">
      <c r="A136" s="0" t="s">
        <v>525</v>
      </c>
      <c r="B136" s="0" t="n">
        <v>495.664654001939</v>
      </c>
      <c r="C136" s="0" t="n">
        <v>254.634806902112</v>
      </c>
      <c r="D136" s="0" t="n">
        <v>524.282698799162</v>
      </c>
      <c r="E136" s="0" t="n">
        <v>259.545419367098</v>
      </c>
      <c r="F136" s="0" t="n">
        <v>173.894253343256</v>
      </c>
      <c r="G136" s="0" t="n">
        <v>173.688713209228</v>
      </c>
      <c r="H136" s="0" t="n">
        <v>424.860719901071</v>
      </c>
      <c r="I136" s="0" t="n">
        <v>202.376128639861</v>
      </c>
      <c r="J136" s="0" t="n">
        <v>1.07111751158801</v>
      </c>
      <c r="K136" s="4" t="n">
        <f aca="false">POWER(2,J136)</f>
        <v>2.10106021834408</v>
      </c>
      <c r="L136" s="0" t="n">
        <v>0.00127222047139338</v>
      </c>
      <c r="M136" s="0" t="n">
        <v>0.027482133824438</v>
      </c>
      <c r="N136" s="0" t="s">
        <v>525</v>
      </c>
      <c r="O136" s="0" t="s">
        <v>526</v>
      </c>
      <c r="P136" s="0" t="s">
        <v>527</v>
      </c>
      <c r="Q136" s="0" t="s">
        <v>528</v>
      </c>
      <c r="R136" s="0" t="s">
        <v>529</v>
      </c>
      <c r="S136" s="0" t="s">
        <v>530</v>
      </c>
    </row>
    <row r="137" customFormat="false" ht="14" hidden="false" customHeight="false" outlineLevel="0" collapsed="false">
      <c r="A137" s="0" t="s">
        <v>1188</v>
      </c>
      <c r="B137" s="0" t="n">
        <v>114.073535442401</v>
      </c>
      <c r="C137" s="0" t="n">
        <v>143.292590956322</v>
      </c>
      <c r="D137" s="0" t="n">
        <v>102.663722388429</v>
      </c>
      <c r="E137" s="0" t="n">
        <v>56.3268782456255</v>
      </c>
      <c r="F137" s="0" t="n">
        <v>37.4689275159502</v>
      </c>
      <c r="G137" s="0" t="n">
        <v>78.1139715491237</v>
      </c>
      <c r="H137" s="0" t="n">
        <v>120.009949595717</v>
      </c>
      <c r="I137" s="0" t="n">
        <v>57.3032591035665</v>
      </c>
      <c r="J137" s="0" t="n">
        <v>1.06519906470767</v>
      </c>
      <c r="K137" s="4" t="n">
        <f aca="false">POWER(2,J137)</f>
        <v>2.09245857948905</v>
      </c>
      <c r="L137" s="0" t="n">
        <v>0.00291146851915866</v>
      </c>
      <c r="M137" s="0" t="n">
        <v>0.0458171615875061</v>
      </c>
      <c r="N137" s="0" t="s">
        <v>1188</v>
      </c>
      <c r="O137" s="0" t="s">
        <v>1189</v>
      </c>
      <c r="P137" s="0" t="s">
        <v>1190</v>
      </c>
      <c r="Q137" s="0" t="s">
        <v>1191</v>
      </c>
      <c r="R137" s="0" t="s">
        <v>22</v>
      </c>
      <c r="S137" s="0" t="s">
        <v>22</v>
      </c>
    </row>
    <row r="138" customFormat="false" ht="14" hidden="false" customHeight="false" outlineLevel="0" collapsed="false">
      <c r="A138" s="0" t="s">
        <v>591</v>
      </c>
      <c r="B138" s="0" t="n">
        <v>355.344110404649</v>
      </c>
      <c r="C138" s="0" t="n">
        <v>271.094090998446</v>
      </c>
      <c r="D138" s="0" t="n">
        <v>440.556944618307</v>
      </c>
      <c r="E138" s="0" t="n">
        <v>167.876186143825</v>
      </c>
      <c r="F138" s="0" t="n">
        <v>183.501670655038</v>
      </c>
      <c r="G138" s="0" t="n">
        <v>161.741870501715</v>
      </c>
      <c r="H138" s="0" t="n">
        <v>355.665048673801</v>
      </c>
      <c r="I138" s="0" t="n">
        <v>171.039909100193</v>
      </c>
      <c r="J138" s="0" t="n">
        <v>1.05594686539792</v>
      </c>
      <c r="K138" s="4" t="n">
        <f aca="false">POWER(2,J138)</f>
        <v>2.07908229613236</v>
      </c>
      <c r="L138" s="5" t="n">
        <v>1.72688212491778E-005</v>
      </c>
      <c r="M138" s="0" t="n">
        <v>0.00124878247376197</v>
      </c>
      <c r="N138" s="0" t="s">
        <v>591</v>
      </c>
      <c r="O138" s="0" t="s">
        <v>592</v>
      </c>
      <c r="P138" s="0" t="s">
        <v>593</v>
      </c>
      <c r="Q138" s="0" t="s">
        <v>594</v>
      </c>
      <c r="R138" s="0" t="s">
        <v>22</v>
      </c>
      <c r="S138" s="0" t="s">
        <v>22</v>
      </c>
    </row>
    <row r="139" customFormat="false" ht="14" hidden="false" customHeight="false" outlineLevel="0" collapsed="false">
      <c r="A139" s="0" t="s">
        <v>107</v>
      </c>
      <c r="B139" s="0" t="n">
        <v>4406.46886908038</v>
      </c>
      <c r="C139" s="0" t="n">
        <v>4127.40753545134</v>
      </c>
      <c r="D139" s="0" t="n">
        <v>4915.89785261876</v>
      </c>
      <c r="E139" s="0" t="n">
        <v>2784.31490308278</v>
      </c>
      <c r="F139" s="0" t="n">
        <v>1526.61861084218</v>
      </c>
      <c r="G139" s="0" t="n">
        <v>2176.16334856853</v>
      </c>
      <c r="H139" s="0" t="n">
        <v>4483.25808571683</v>
      </c>
      <c r="I139" s="0" t="n">
        <v>2162.36562083116</v>
      </c>
      <c r="J139" s="0" t="n">
        <v>1.05214969137668</v>
      </c>
      <c r="K139" s="4" t="n">
        <f aca="false">POWER(2,J139)</f>
        <v>2.07361734558921</v>
      </c>
      <c r="L139" s="5" t="n">
        <v>1.21677485037566E-005</v>
      </c>
      <c r="M139" s="0" t="n">
        <v>0.000967431564282968</v>
      </c>
      <c r="N139" s="0" t="s">
        <v>107</v>
      </c>
      <c r="O139" s="0" t="s">
        <v>108</v>
      </c>
      <c r="P139" s="0" t="s">
        <v>109</v>
      </c>
      <c r="Q139" s="0" t="s">
        <v>110</v>
      </c>
      <c r="R139" s="0" t="s">
        <v>111</v>
      </c>
      <c r="S139" s="0" t="s">
        <v>112</v>
      </c>
    </row>
    <row r="140" customFormat="false" ht="14" hidden="false" customHeight="false" outlineLevel="0" collapsed="false">
      <c r="A140" s="0" t="s">
        <v>505</v>
      </c>
      <c r="B140" s="0" t="n">
        <v>393.705122323332</v>
      </c>
      <c r="C140" s="0" t="n">
        <v>448.273443329573</v>
      </c>
      <c r="D140" s="0" t="n">
        <v>483.416556877554</v>
      </c>
      <c r="E140" s="0" t="n">
        <v>271.694353890664</v>
      </c>
      <c r="F140" s="0" t="n">
        <v>171.012028149721</v>
      </c>
      <c r="G140" s="0" t="n">
        <v>201.258350226566</v>
      </c>
      <c r="H140" s="0" t="n">
        <v>441.79837417682</v>
      </c>
      <c r="I140" s="0" t="n">
        <v>214.65491075565</v>
      </c>
      <c r="J140" s="0" t="n">
        <v>1.04360170191912</v>
      </c>
      <c r="K140" s="4" t="n">
        <f aca="false">POWER(2,J140)</f>
        <v>2.06136745836205</v>
      </c>
      <c r="L140" s="5" t="n">
        <v>1.06057799262368E-005</v>
      </c>
      <c r="M140" s="0" t="n">
        <v>0.00087059121059369</v>
      </c>
      <c r="N140" s="0" t="s">
        <v>505</v>
      </c>
      <c r="O140" s="0" t="s">
        <v>506</v>
      </c>
      <c r="P140" s="0" t="s">
        <v>507</v>
      </c>
      <c r="Q140" s="0" t="s">
        <v>508</v>
      </c>
      <c r="R140" s="0" t="s">
        <v>509</v>
      </c>
      <c r="S140" s="0" t="s">
        <v>510</v>
      </c>
    </row>
    <row r="141" customFormat="false" ht="14" hidden="false" customHeight="false" outlineLevel="0" collapsed="false">
      <c r="A141" s="0" t="s">
        <v>565</v>
      </c>
      <c r="B141" s="0" t="n">
        <v>401.781124832529</v>
      </c>
      <c r="C141" s="0" t="n">
        <v>303.044466008977</v>
      </c>
      <c r="D141" s="0" t="n">
        <v>422.615711579552</v>
      </c>
      <c r="E141" s="0" t="n">
        <v>217.576372831142</v>
      </c>
      <c r="F141" s="0" t="n">
        <v>156.600902182048</v>
      </c>
      <c r="G141" s="0" t="n">
        <v>175.526689010384</v>
      </c>
      <c r="H141" s="0" t="n">
        <v>375.813767473686</v>
      </c>
      <c r="I141" s="0" t="n">
        <v>183.234654674525</v>
      </c>
      <c r="J141" s="0" t="n">
        <v>1.03789721380462</v>
      </c>
      <c r="K141" s="4" t="n">
        <f aca="false">POWER(2,J141)</f>
        <v>2.05323280168359</v>
      </c>
      <c r="L141" s="5" t="n">
        <v>1.22422640131269E-005</v>
      </c>
      <c r="M141" s="0" t="n">
        <v>0.000968286569288254</v>
      </c>
      <c r="N141" s="0" t="s">
        <v>566</v>
      </c>
      <c r="O141" s="0" t="s">
        <v>567</v>
      </c>
      <c r="P141" s="0" t="s">
        <v>568</v>
      </c>
      <c r="Q141" s="0" t="s">
        <v>569</v>
      </c>
      <c r="R141" s="0" t="s">
        <v>22</v>
      </c>
      <c r="S141" s="0" t="s">
        <v>22</v>
      </c>
    </row>
    <row r="142" customFormat="false" ht="14" hidden="false" customHeight="false" outlineLevel="0" collapsed="false">
      <c r="A142" s="0" t="s">
        <v>585</v>
      </c>
      <c r="B142" s="0" t="n">
        <v>372.505615736691</v>
      </c>
      <c r="C142" s="0" t="n">
        <v>225.589011437993</v>
      </c>
      <c r="D142" s="0" t="n">
        <v>474.445940358177</v>
      </c>
      <c r="E142" s="0" t="n">
        <v>161.249494585516</v>
      </c>
      <c r="F142" s="0" t="n">
        <v>146.993484870266</v>
      </c>
      <c r="G142" s="0" t="n">
        <v>215.043168735235</v>
      </c>
      <c r="H142" s="0" t="n">
        <v>357.513522510954</v>
      </c>
      <c r="I142" s="0" t="n">
        <v>174.428716063672</v>
      </c>
      <c r="J142" s="0" t="n">
        <v>1.03441888543536</v>
      </c>
      <c r="K142" s="4" t="n">
        <f aca="false">POWER(2,J142)</f>
        <v>2.048288433555</v>
      </c>
      <c r="L142" s="0" t="n">
        <v>0.00137520316143657</v>
      </c>
      <c r="M142" s="0" t="n">
        <v>0.0286472362271273</v>
      </c>
      <c r="N142" s="0" t="s">
        <v>585</v>
      </c>
      <c r="O142" s="0" t="s">
        <v>586</v>
      </c>
      <c r="P142" s="0" t="s">
        <v>22</v>
      </c>
      <c r="Q142" s="0" t="s">
        <v>22</v>
      </c>
      <c r="R142" s="0" t="s">
        <v>22</v>
      </c>
      <c r="S142" s="0" t="s">
        <v>22</v>
      </c>
    </row>
    <row r="143" customFormat="false" ht="14" hidden="false" customHeight="false" outlineLevel="0" collapsed="false">
      <c r="A143" s="0" t="s">
        <v>442</v>
      </c>
      <c r="B143" s="0" t="n">
        <v>543.111168743469</v>
      </c>
      <c r="C143" s="0" t="n">
        <v>354.358704662255</v>
      </c>
      <c r="D143" s="0" t="n">
        <v>767.486079991168</v>
      </c>
      <c r="E143" s="0" t="n">
        <v>320.290091984929</v>
      </c>
      <c r="F143" s="0" t="n">
        <v>252.675075299869</v>
      </c>
      <c r="G143" s="0" t="n">
        <v>245.369769454306</v>
      </c>
      <c r="H143" s="0" t="n">
        <v>554.985317798964</v>
      </c>
      <c r="I143" s="0" t="n">
        <v>272.778312246368</v>
      </c>
      <c r="J143" s="0" t="n">
        <v>1.02533368395616</v>
      </c>
      <c r="K143" s="4" t="n">
        <f aca="false">POWER(2,J143)</f>
        <v>2.03543010865667</v>
      </c>
      <c r="L143" s="0" t="n">
        <v>0.000866909893975826</v>
      </c>
      <c r="M143" s="0" t="n">
        <v>0.0208966565871697</v>
      </c>
      <c r="N143" s="0" t="s">
        <v>442</v>
      </c>
      <c r="O143" s="0" t="s">
        <v>443</v>
      </c>
      <c r="P143" s="0" t="s">
        <v>444</v>
      </c>
      <c r="Q143" s="0" t="s">
        <v>445</v>
      </c>
      <c r="R143" s="0" t="s">
        <v>22</v>
      </c>
      <c r="S143" s="0" t="s">
        <v>22</v>
      </c>
    </row>
    <row r="144" customFormat="false" ht="14" hidden="false" customHeight="false" outlineLevel="0" collapsed="false">
      <c r="A144" s="0" t="s">
        <v>521</v>
      </c>
      <c r="B144" s="0" t="n">
        <v>495.664654001939</v>
      </c>
      <c r="C144" s="0" t="n">
        <v>433.750545597514</v>
      </c>
      <c r="D144" s="0" t="n">
        <v>368.792012463289</v>
      </c>
      <c r="E144" s="0" t="n">
        <v>248.500933436583</v>
      </c>
      <c r="F144" s="0" t="n">
        <v>223.852823364523</v>
      </c>
      <c r="G144" s="0" t="n">
        <v>167.255797905182</v>
      </c>
      <c r="H144" s="0" t="n">
        <v>432.735737354247</v>
      </c>
      <c r="I144" s="0" t="n">
        <v>213.203184902096</v>
      </c>
      <c r="J144" s="0" t="n">
        <v>1.02300789954901</v>
      </c>
      <c r="K144" s="4" t="n">
        <f aca="false">POWER(2,J144)</f>
        <v>2.03215141310386</v>
      </c>
      <c r="L144" s="5" t="n">
        <v>1.34309745052695E-005</v>
      </c>
      <c r="M144" s="0" t="n">
        <v>0.00102829570244993</v>
      </c>
      <c r="N144" s="0" t="s">
        <v>521</v>
      </c>
      <c r="O144" s="0" t="s">
        <v>522</v>
      </c>
      <c r="P144" s="0" t="s">
        <v>523</v>
      </c>
      <c r="Q144" s="0" t="s">
        <v>524</v>
      </c>
      <c r="R144" s="0" t="s">
        <v>22</v>
      </c>
      <c r="S144" s="0" t="s">
        <v>22</v>
      </c>
    </row>
    <row r="145" customFormat="false" ht="14" hidden="false" customHeight="false" outlineLevel="0" collapsed="false">
      <c r="A145" s="0" t="s">
        <v>275</v>
      </c>
      <c r="B145" s="0" t="n">
        <v>1322.44541088094</v>
      </c>
      <c r="C145" s="0" t="n">
        <v>1129.88144355424</v>
      </c>
      <c r="D145" s="0" t="n">
        <v>1155.21606066203</v>
      </c>
      <c r="E145" s="0" t="n">
        <v>660.460258644785</v>
      </c>
      <c r="F145" s="0" t="n">
        <v>617.756933147589</v>
      </c>
      <c r="G145" s="0" t="n">
        <v>498.091442113236</v>
      </c>
      <c r="H145" s="0" t="n">
        <v>1202.5143050324</v>
      </c>
      <c r="I145" s="0" t="n">
        <v>592.102877968537</v>
      </c>
      <c r="J145" s="0" t="n">
        <v>1.02288693250973</v>
      </c>
      <c r="K145" s="4" t="n">
        <f aca="false">POWER(2,J145)</f>
        <v>2.03198102849226</v>
      </c>
      <c r="L145" s="5" t="n">
        <v>9.91800693707762E-009</v>
      </c>
      <c r="M145" s="5" t="n">
        <v>3.78342322023259E-006</v>
      </c>
      <c r="N145" s="0" t="s">
        <v>275</v>
      </c>
      <c r="O145" s="0" t="s">
        <v>276</v>
      </c>
      <c r="P145" s="0" t="s">
        <v>277</v>
      </c>
      <c r="Q145" s="0" t="s">
        <v>278</v>
      </c>
      <c r="R145" s="0" t="s">
        <v>22</v>
      </c>
      <c r="S145" s="0" t="s">
        <v>22</v>
      </c>
    </row>
    <row r="146" customFormat="false" ht="14" hidden="false" customHeight="false" outlineLevel="0" collapsed="false">
      <c r="A146" s="0" t="s">
        <v>737</v>
      </c>
      <c r="B146" s="0" t="n">
        <v>235.21357308035</v>
      </c>
      <c r="C146" s="0" t="n">
        <v>288.521568276918</v>
      </c>
      <c r="D146" s="0" t="n">
        <v>264.13481973722</v>
      </c>
      <c r="E146" s="0" t="n">
        <v>166.771737550774</v>
      </c>
      <c r="F146" s="0" t="n">
        <v>121.053458128455</v>
      </c>
      <c r="G146" s="0" t="n">
        <v>101.088669063572</v>
      </c>
      <c r="H146" s="0" t="n">
        <v>262.623320364829</v>
      </c>
      <c r="I146" s="0" t="n">
        <v>129.637954914267</v>
      </c>
      <c r="J146" s="0" t="n">
        <v>1.02232765804536</v>
      </c>
      <c r="K146" s="4" t="n">
        <f aca="false">POWER(2,J146)</f>
        <v>2.03119346436911</v>
      </c>
      <c r="L146" s="5" t="n">
        <v>8.76641699907098E-005</v>
      </c>
      <c r="M146" s="0" t="n">
        <v>0.0041995838658641</v>
      </c>
      <c r="N146" s="0" t="s">
        <v>738</v>
      </c>
      <c r="O146" s="0" t="s">
        <v>739</v>
      </c>
      <c r="P146" s="0" t="s">
        <v>740</v>
      </c>
      <c r="Q146" s="0" t="s">
        <v>741</v>
      </c>
      <c r="R146" s="0" t="s">
        <v>22</v>
      </c>
      <c r="S146" s="0" t="s">
        <v>22</v>
      </c>
    </row>
    <row r="147" customFormat="false" ht="14" hidden="false" customHeight="false" outlineLevel="0" collapsed="false">
      <c r="A147" s="0" t="s">
        <v>430</v>
      </c>
      <c r="B147" s="0" t="n">
        <v>504.750156824785</v>
      </c>
      <c r="C147" s="0" t="n">
        <v>584.788682010934</v>
      </c>
      <c r="D147" s="0" t="n">
        <v>759.512198640611</v>
      </c>
      <c r="E147" s="0" t="n">
        <v>214.263027051987</v>
      </c>
      <c r="F147" s="0" t="n">
        <v>247.871366643978</v>
      </c>
      <c r="G147" s="0" t="n">
        <v>447.54710758145</v>
      </c>
      <c r="H147" s="0" t="n">
        <v>616.350345825443</v>
      </c>
      <c r="I147" s="0" t="n">
        <v>303.227167092472</v>
      </c>
      <c r="J147" s="0" t="n">
        <v>1.02206369983114</v>
      </c>
      <c r="K147" s="4" t="n">
        <f aca="false">POWER(2,J147)</f>
        <v>2.03082186736499</v>
      </c>
      <c r="L147" s="0" t="n">
        <v>0.00152322166210352</v>
      </c>
      <c r="M147" s="0" t="n">
        <v>0.030880917845411</v>
      </c>
      <c r="N147" s="0" t="s">
        <v>431</v>
      </c>
      <c r="O147" s="0" t="s">
        <v>432</v>
      </c>
      <c r="P147" s="0" t="s">
        <v>433</v>
      </c>
      <c r="Q147" s="0" t="s">
        <v>434</v>
      </c>
      <c r="R147" s="0" t="s">
        <v>435</v>
      </c>
      <c r="S147" s="0" t="s">
        <v>436</v>
      </c>
    </row>
    <row r="148" customFormat="false" ht="14" hidden="false" customHeight="false" outlineLevel="0" collapsed="false">
      <c r="A148" s="0" t="s">
        <v>964</v>
      </c>
      <c r="B148" s="0" t="n">
        <v>186.757558025171</v>
      </c>
      <c r="C148" s="0" t="n">
        <v>144.260784138459</v>
      </c>
      <c r="D148" s="0" t="n">
        <v>186.389476569284</v>
      </c>
      <c r="E148" s="0" t="n">
        <v>85.042541664964</v>
      </c>
      <c r="F148" s="0" t="n">
        <v>97.0349148489993</v>
      </c>
      <c r="G148" s="0" t="n">
        <v>73.519032046234</v>
      </c>
      <c r="H148" s="0" t="n">
        <v>172.469272910971</v>
      </c>
      <c r="I148" s="0" t="n">
        <v>85.1988295200658</v>
      </c>
      <c r="J148" s="0" t="n">
        <v>1.01770226347436</v>
      </c>
      <c r="K148" s="4" t="n">
        <f aca="false">POWER(2,J148)</f>
        <v>2.02469172535429</v>
      </c>
      <c r="L148" s="5" t="n">
        <v>7.43387021111753E-005</v>
      </c>
      <c r="M148" s="0" t="n">
        <v>0.0036562812122055</v>
      </c>
      <c r="N148" s="0" t="s">
        <v>964</v>
      </c>
      <c r="O148" s="0" t="s">
        <v>965</v>
      </c>
      <c r="P148" s="0" t="s">
        <v>966</v>
      </c>
      <c r="Q148" s="0" t="s">
        <v>967</v>
      </c>
      <c r="R148" s="0" t="s">
        <v>968</v>
      </c>
      <c r="S148" s="0" t="s">
        <v>969</v>
      </c>
    </row>
    <row r="149" customFormat="false" ht="14" hidden="false" customHeight="false" outlineLevel="0" collapsed="false">
      <c r="A149" s="0" t="s">
        <v>207</v>
      </c>
      <c r="B149" s="0" t="n">
        <v>2184.55867873767</v>
      </c>
      <c r="C149" s="0" t="n">
        <v>1511.34955731634</v>
      </c>
      <c r="D149" s="0" t="n">
        <v>2201.78798792272</v>
      </c>
      <c r="E149" s="0" t="n">
        <v>1093.40410712097</v>
      </c>
      <c r="F149" s="0" t="n">
        <v>760.907451093143</v>
      </c>
      <c r="G149" s="0" t="n">
        <v>1061.4310251675</v>
      </c>
      <c r="H149" s="0" t="n">
        <v>1965.89874132557</v>
      </c>
      <c r="I149" s="0" t="n">
        <v>971.914194460537</v>
      </c>
      <c r="J149" s="0" t="n">
        <v>1.01641403433621</v>
      </c>
      <c r="K149" s="4" t="n">
        <f aca="false">POWER(2,J149)</f>
        <v>2.02288461945455</v>
      </c>
      <c r="L149" s="5" t="n">
        <v>1.29757979375729E-005</v>
      </c>
      <c r="M149" s="0" t="n">
        <v>0.00100535952795909</v>
      </c>
      <c r="N149" s="0" t="s">
        <v>207</v>
      </c>
      <c r="O149" s="0" t="s">
        <v>208</v>
      </c>
      <c r="P149" s="0" t="s">
        <v>209</v>
      </c>
      <c r="Q149" s="0" t="s">
        <v>210</v>
      </c>
      <c r="R149" s="0" t="s">
        <v>211</v>
      </c>
      <c r="S149" s="0" t="s">
        <v>212</v>
      </c>
    </row>
    <row r="150" customFormat="false" ht="14" hidden="false" customHeight="false" outlineLevel="0" collapsed="false">
      <c r="A150" s="0" t="s">
        <v>49</v>
      </c>
      <c r="B150" s="0" t="n">
        <v>10692.6273221762</v>
      </c>
      <c r="C150" s="0" t="n">
        <v>5938.89697923025</v>
      </c>
      <c r="D150" s="0" t="n">
        <v>8662.62535221201</v>
      </c>
      <c r="E150" s="0" t="n">
        <v>3654.62039440735</v>
      </c>
      <c r="F150" s="0" t="n">
        <v>4302.20147221603</v>
      </c>
      <c r="G150" s="0" t="n">
        <v>4561.85593846882</v>
      </c>
      <c r="H150" s="0" t="n">
        <v>8431.38321787283</v>
      </c>
      <c r="I150" s="0" t="n">
        <v>4172.8926016974</v>
      </c>
      <c r="J150" s="0" t="n">
        <v>1.01464537392688</v>
      </c>
      <c r="K150" s="4" t="n">
        <f aca="false">POWER(2,J150)</f>
        <v>2.02040619979652</v>
      </c>
      <c r="L150" s="5" t="n">
        <v>2.61769682569539E-005</v>
      </c>
      <c r="M150" s="0" t="n">
        <v>0.00174352385943027</v>
      </c>
      <c r="N150" s="0" t="s">
        <v>50</v>
      </c>
      <c r="O150" s="0" t="s">
        <v>51</v>
      </c>
      <c r="P150" s="0" t="s">
        <v>52</v>
      </c>
      <c r="Q150" s="0" t="s">
        <v>53</v>
      </c>
      <c r="R150" s="0" t="s">
        <v>54</v>
      </c>
      <c r="S150" s="0" t="s">
        <v>55</v>
      </c>
    </row>
    <row r="151" customFormat="false" ht="14" hidden="false" customHeight="false" outlineLevel="0" collapsed="false">
      <c r="A151" s="0" t="s">
        <v>1042</v>
      </c>
      <c r="B151" s="0" t="n">
        <v>163.53905081123</v>
      </c>
      <c r="C151" s="0" t="n">
        <v>118.119568220752</v>
      </c>
      <c r="D151" s="0" t="n">
        <v>178.415595218726</v>
      </c>
      <c r="E151" s="0" t="n">
        <v>93.8781304093759</v>
      </c>
      <c r="F151" s="0" t="n">
        <v>69.1734046448312</v>
      </c>
      <c r="G151" s="0" t="n">
        <v>66.1671288416106</v>
      </c>
      <c r="H151" s="0" t="n">
        <v>153.358071416903</v>
      </c>
      <c r="I151" s="0" t="n">
        <v>76.4062212986059</v>
      </c>
      <c r="J151" s="0" t="n">
        <v>1.0083501904004</v>
      </c>
      <c r="K151" s="4" t="n">
        <f aca="false">POWER(2,J151)</f>
        <v>2.01160938650446</v>
      </c>
      <c r="L151" s="0" t="n">
        <v>0.000692312332591496</v>
      </c>
      <c r="M151" s="0" t="n">
        <v>0.0179410496292397</v>
      </c>
      <c r="N151" s="0" t="s">
        <v>1042</v>
      </c>
      <c r="O151" s="0" t="s">
        <v>1043</v>
      </c>
      <c r="P151" s="0" t="s">
        <v>1044</v>
      </c>
      <c r="Q151" s="0" t="s">
        <v>1045</v>
      </c>
      <c r="R151" s="0" t="s">
        <v>22</v>
      </c>
      <c r="S151" s="0" t="s">
        <v>22</v>
      </c>
    </row>
    <row r="152" customFormat="false" ht="14" hidden="false" customHeight="false" outlineLevel="0" collapsed="false">
      <c r="A152" s="0" t="s">
        <v>302</v>
      </c>
      <c r="B152" s="0" t="n">
        <v>1236.63788422072</v>
      </c>
      <c r="C152" s="0" t="n">
        <v>735.826818424354</v>
      </c>
      <c r="D152" s="0" t="n">
        <v>1147.24217931147</v>
      </c>
      <c r="E152" s="0" t="n">
        <v>642.789081155962</v>
      </c>
      <c r="F152" s="0" t="n">
        <v>390.061142858353</v>
      </c>
      <c r="G152" s="0" t="n">
        <v>525.661079130573</v>
      </c>
      <c r="H152" s="0" t="n">
        <v>1039.90229398552</v>
      </c>
      <c r="I152" s="0" t="n">
        <v>519.503767714963</v>
      </c>
      <c r="J152" s="0" t="n">
        <v>1.00170555456678</v>
      </c>
      <c r="K152" s="4" t="n">
        <f aca="false">POWER(2,J152)</f>
        <v>2.00236579882706</v>
      </c>
      <c r="L152" s="0" t="n">
        <v>0.000306368014269572</v>
      </c>
      <c r="M152" s="0" t="n">
        <v>0.0101451789340226</v>
      </c>
      <c r="N152" s="0" t="s">
        <v>303</v>
      </c>
      <c r="O152" s="0" t="s">
        <v>304</v>
      </c>
      <c r="P152" s="0" t="s">
        <v>305</v>
      </c>
      <c r="Q152" s="0" t="s">
        <v>306</v>
      </c>
      <c r="R152" s="0" t="s">
        <v>22</v>
      </c>
      <c r="S152" s="0" t="s">
        <v>22</v>
      </c>
    </row>
    <row r="153" customFormat="false" ht="14" hidden="false" customHeight="false" outlineLevel="0" collapsed="false">
      <c r="K153" s="4" t="n">
        <f aca="false">POWER(2,J153)</f>
        <v>1</v>
      </c>
    </row>
    <row r="154" customFormat="false" ht="14" hidden="false" customHeight="false" outlineLevel="0" collapsed="false">
      <c r="K154" s="4" t="n">
        <f aca="false">POWER(2,J154)</f>
        <v>1</v>
      </c>
    </row>
    <row r="155" customFormat="false" ht="14" hidden="false" customHeight="false" outlineLevel="0" collapsed="false">
      <c r="K155" s="4" t="n">
        <f aca="false">POWER(2,J155)</f>
        <v>1</v>
      </c>
    </row>
    <row r="156" customFormat="false" ht="14" hidden="false" customHeight="false" outlineLevel="0" collapsed="false">
      <c r="K156" s="4" t="n">
        <f aca="false">POWER(2,J156)</f>
        <v>1</v>
      </c>
    </row>
    <row r="157" customFormat="false" ht="14" hidden="false" customHeight="false" outlineLevel="0" collapsed="false">
      <c r="K157" s="4" t="n">
        <f aca="false">POWER(2,J157)</f>
        <v>1</v>
      </c>
    </row>
    <row r="158" customFormat="false" ht="14" hidden="false" customHeight="false" outlineLevel="0" collapsed="false">
      <c r="K158" s="4" t="n">
        <f aca="false">POWER(2,J158)</f>
        <v>1</v>
      </c>
    </row>
    <row r="159" customFormat="false" ht="14" hidden="false" customHeight="false" outlineLevel="0" collapsed="false">
      <c r="K159" s="4" t="n">
        <f aca="false">POWER(2,J159)</f>
        <v>1</v>
      </c>
    </row>
    <row r="160" customFormat="false" ht="14" hidden="false" customHeight="false" outlineLevel="0" collapsed="false">
      <c r="K160" s="4" t="n">
        <f aca="false">POWER(2,J160)</f>
        <v>1</v>
      </c>
    </row>
    <row r="161" customFormat="false" ht="14" hidden="false" customHeight="false" outlineLevel="0" collapsed="false">
      <c r="K161" s="4" t="n">
        <f aca="false">POWER(2,J161)</f>
        <v>1</v>
      </c>
    </row>
    <row r="162" customFormat="false" ht="14" hidden="false" customHeight="false" outlineLevel="0" collapsed="false">
      <c r="K162" s="4" t="n">
        <f aca="false">POWER(2,J162)</f>
        <v>1</v>
      </c>
    </row>
    <row r="163" customFormat="false" ht="14" hidden="false" customHeight="false" outlineLevel="0" collapsed="false">
      <c r="K163" s="4" t="n">
        <f aca="false">POWER(2,J163)</f>
        <v>1</v>
      </c>
    </row>
    <row r="164" customFormat="false" ht="14" hidden="false" customHeight="false" outlineLevel="0" collapsed="false">
      <c r="K164" s="4" t="n">
        <f aca="false">POWER(2,J164)</f>
        <v>1</v>
      </c>
    </row>
    <row r="165" customFormat="false" ht="14" hidden="false" customHeight="false" outlineLevel="0" collapsed="false">
      <c r="K165" s="4" t="n">
        <f aca="false">POWER(2,J165)</f>
        <v>1</v>
      </c>
    </row>
    <row r="166" customFormat="false" ht="14" hidden="false" customHeight="false" outlineLevel="0" collapsed="false">
      <c r="K166" s="4" t="n">
        <f aca="false">POWER(2,J166)</f>
        <v>1</v>
      </c>
    </row>
    <row r="167" customFormat="false" ht="14" hidden="false" customHeight="false" outlineLevel="0" collapsed="false">
      <c r="K167" s="4" t="n">
        <f aca="false">POWER(2,J167)</f>
        <v>1</v>
      </c>
    </row>
    <row r="168" customFormat="false" ht="14" hidden="false" customHeight="false" outlineLevel="0" collapsed="false">
      <c r="K168" s="4" t="n">
        <f aca="false">POWER(2,J168)</f>
        <v>1</v>
      </c>
    </row>
    <row r="169" customFormat="false" ht="14" hidden="false" customHeight="false" outlineLevel="0" collapsed="false">
      <c r="K169" s="4" t="n">
        <f aca="false">POWER(2,J169)</f>
        <v>1</v>
      </c>
    </row>
    <row r="170" customFormat="false" ht="14" hidden="false" customHeight="false" outlineLevel="0" collapsed="false">
      <c r="K170" s="4" t="n">
        <f aca="false">POWER(2,J170)</f>
        <v>1</v>
      </c>
    </row>
    <row r="171" customFormat="false" ht="14" hidden="false" customHeight="false" outlineLevel="0" collapsed="false">
      <c r="K171" s="4" t="n">
        <f aca="false">POWER(2,J171)</f>
        <v>1</v>
      </c>
    </row>
    <row r="172" customFormat="false" ht="14" hidden="false" customHeight="false" outlineLevel="0" collapsed="false">
      <c r="K172" s="4" t="n">
        <f aca="false">POWER(2,J172)</f>
        <v>1</v>
      </c>
    </row>
    <row r="173" customFormat="false" ht="14" hidden="false" customHeight="false" outlineLevel="0" collapsed="false">
      <c r="K173" s="4" t="n">
        <f aca="false">POWER(2,J173)</f>
        <v>1</v>
      </c>
    </row>
    <row r="174" customFormat="false" ht="14" hidden="false" customHeight="false" outlineLevel="0" collapsed="false">
      <c r="K174" s="4" t="n">
        <f aca="false">POWER(2,J174)</f>
        <v>1</v>
      </c>
    </row>
    <row r="175" customFormat="false" ht="14" hidden="false" customHeight="false" outlineLevel="0" collapsed="false">
      <c r="K175" s="4" t="n">
        <f aca="false">POWER(2,J175)</f>
        <v>1</v>
      </c>
    </row>
    <row r="176" customFormat="false" ht="14" hidden="false" customHeight="false" outlineLevel="0" collapsed="false">
      <c r="K176" s="4" t="n">
        <f aca="false">POWER(2,J176)</f>
        <v>1</v>
      </c>
    </row>
    <row r="177" customFormat="false" ht="14" hidden="false" customHeight="false" outlineLevel="0" collapsed="false">
      <c r="K177" s="4" t="n">
        <f aca="false">POWER(2,J177)</f>
        <v>1</v>
      </c>
    </row>
    <row r="178" customFormat="false" ht="14" hidden="false" customHeight="false" outlineLevel="0" collapsed="false">
      <c r="K178" s="4" t="n">
        <f aca="false">POWER(2,J178)</f>
        <v>1</v>
      </c>
    </row>
    <row r="179" customFormat="false" ht="14" hidden="false" customHeight="false" outlineLevel="0" collapsed="false">
      <c r="K179" s="4" t="n">
        <f aca="false">POWER(2,J179)</f>
        <v>1</v>
      </c>
    </row>
    <row r="180" customFormat="false" ht="14" hidden="false" customHeight="false" outlineLevel="0" collapsed="false">
      <c r="K180" s="4" t="n">
        <f aca="false">POWER(2,J180)</f>
        <v>1</v>
      </c>
    </row>
    <row r="181" customFormat="false" ht="14" hidden="false" customHeight="false" outlineLevel="0" collapsed="false">
      <c r="K181" s="4" t="n">
        <f aca="false">POWER(2,J181)</f>
        <v>1</v>
      </c>
    </row>
    <row r="182" customFormat="false" ht="14" hidden="false" customHeight="false" outlineLevel="0" collapsed="false">
      <c r="K182" s="4" t="n">
        <f aca="false">POWER(2,J182)</f>
        <v>1</v>
      </c>
    </row>
    <row r="183" customFormat="false" ht="14" hidden="false" customHeight="false" outlineLevel="0" collapsed="false">
      <c r="K183" s="4" t="n">
        <f aca="false">POWER(2,J183)</f>
        <v>1</v>
      </c>
    </row>
    <row r="184" customFormat="false" ht="14" hidden="false" customHeight="false" outlineLevel="0" collapsed="false">
      <c r="K184" s="4" t="n">
        <f aca="false">POWER(2,J184)</f>
        <v>1</v>
      </c>
    </row>
    <row r="185" customFormat="false" ht="14" hidden="false" customHeight="false" outlineLevel="0" collapsed="false">
      <c r="K185" s="4" t="n">
        <f aca="false">POWER(2,J185)</f>
        <v>1</v>
      </c>
    </row>
    <row r="186" customFormat="false" ht="14" hidden="false" customHeight="false" outlineLevel="0" collapsed="false">
      <c r="K186" s="4" t="n">
        <f aca="false">POWER(2,J186)</f>
        <v>1</v>
      </c>
    </row>
    <row r="187" customFormat="false" ht="14" hidden="false" customHeight="false" outlineLevel="0" collapsed="false">
      <c r="K187" s="4" t="n">
        <f aca="false">POWER(2,J187)</f>
        <v>1</v>
      </c>
    </row>
    <row r="188" customFormat="false" ht="14" hidden="false" customHeight="false" outlineLevel="0" collapsed="false">
      <c r="K188" s="4" t="n">
        <f aca="false">POWER(2,J188)</f>
        <v>1</v>
      </c>
    </row>
    <row r="189" customFormat="false" ht="14" hidden="false" customHeight="false" outlineLevel="0" collapsed="false">
      <c r="K189" s="4" t="n">
        <f aca="false">POWER(2,J189)</f>
        <v>1</v>
      </c>
    </row>
    <row r="190" customFormat="false" ht="14" hidden="false" customHeight="false" outlineLevel="0" collapsed="false">
      <c r="K190" s="4" t="n">
        <f aca="false">POWER(2,J190)</f>
        <v>1</v>
      </c>
    </row>
    <row r="191" customFormat="false" ht="14" hidden="false" customHeight="false" outlineLevel="0" collapsed="false">
      <c r="K191" s="4" t="n">
        <f aca="false">POWER(2,J191)</f>
        <v>1</v>
      </c>
    </row>
    <row r="192" customFormat="false" ht="14" hidden="false" customHeight="false" outlineLevel="0" collapsed="false">
      <c r="K192" s="4" t="n">
        <f aca="false">POWER(2,J192)</f>
        <v>1</v>
      </c>
    </row>
    <row r="193" customFormat="false" ht="14" hidden="false" customHeight="false" outlineLevel="0" collapsed="false">
      <c r="K193" s="4" t="n">
        <f aca="false">POWER(2,J193)</f>
        <v>1</v>
      </c>
    </row>
    <row r="194" customFormat="false" ht="14" hidden="false" customHeight="false" outlineLevel="0" collapsed="false">
      <c r="K194" s="4" t="n">
        <f aca="false">POWER(2,J194)</f>
        <v>1</v>
      </c>
    </row>
    <row r="195" customFormat="false" ht="14" hidden="false" customHeight="false" outlineLevel="0" collapsed="false">
      <c r="K195" s="4" t="n">
        <f aca="false">POWER(2,J195)</f>
        <v>1</v>
      </c>
    </row>
    <row r="196" customFormat="false" ht="14" hidden="false" customHeight="false" outlineLevel="0" collapsed="false">
      <c r="K196" s="4" t="n">
        <f aca="false">POWER(2,J196)</f>
        <v>1</v>
      </c>
    </row>
    <row r="197" customFormat="false" ht="14" hidden="false" customHeight="false" outlineLevel="0" collapsed="false">
      <c r="K197" s="4" t="n">
        <f aca="false">POWER(2,J197)</f>
        <v>1</v>
      </c>
    </row>
    <row r="198" customFormat="false" ht="14" hidden="false" customHeight="false" outlineLevel="0" collapsed="false">
      <c r="K198" s="4" t="n">
        <f aca="false">POWER(2,J198)</f>
        <v>1</v>
      </c>
    </row>
    <row r="199" customFormat="false" ht="14" hidden="false" customHeight="false" outlineLevel="0" collapsed="false">
      <c r="K199" s="4" t="n">
        <f aca="false">POWER(2,J199)</f>
        <v>1</v>
      </c>
    </row>
    <row r="200" customFormat="false" ht="14" hidden="false" customHeight="false" outlineLevel="0" collapsed="false">
      <c r="K200" s="4" t="n">
        <f aca="false">POWER(2,J200)</f>
        <v>1</v>
      </c>
    </row>
    <row r="201" customFormat="false" ht="14" hidden="false" customHeight="false" outlineLevel="0" collapsed="false">
      <c r="K201" s="4" t="n">
        <f aca="false">POWER(2,J201)</f>
        <v>1</v>
      </c>
    </row>
    <row r="202" customFormat="false" ht="14" hidden="false" customHeight="false" outlineLevel="0" collapsed="false">
      <c r="K202" s="4" t="n">
        <f aca="false">POWER(2,J202)</f>
        <v>1</v>
      </c>
    </row>
    <row r="203" customFormat="false" ht="14" hidden="false" customHeight="false" outlineLevel="0" collapsed="false">
      <c r="K203" s="4" t="n">
        <f aca="false">POWER(2,J203)</f>
        <v>1</v>
      </c>
    </row>
    <row r="204" customFormat="false" ht="14" hidden="false" customHeight="false" outlineLevel="0" collapsed="false">
      <c r="K204" s="4" t="n">
        <f aca="false">POWER(2,J204)</f>
        <v>1</v>
      </c>
    </row>
    <row r="205" customFormat="false" ht="14" hidden="false" customHeight="false" outlineLevel="0" collapsed="false">
      <c r="K205" s="4" t="n">
        <f aca="false">POWER(2,J205)</f>
        <v>1</v>
      </c>
    </row>
    <row r="206" customFormat="false" ht="14" hidden="false" customHeight="false" outlineLevel="0" collapsed="false">
      <c r="K206" s="4" t="n">
        <f aca="false">POWER(2,J206)</f>
        <v>1</v>
      </c>
    </row>
    <row r="207" customFormat="false" ht="14" hidden="false" customHeight="false" outlineLevel="0" collapsed="false">
      <c r="K207" s="4" t="n">
        <f aca="false">POWER(2,J207)</f>
        <v>1</v>
      </c>
    </row>
    <row r="208" customFormat="false" ht="14" hidden="false" customHeight="false" outlineLevel="0" collapsed="false">
      <c r="K208" s="4" t="n">
        <f aca="false">POWER(2,J208)</f>
        <v>1</v>
      </c>
    </row>
    <row r="209" customFormat="false" ht="14" hidden="false" customHeight="false" outlineLevel="0" collapsed="false">
      <c r="K209" s="4" t="n">
        <f aca="false">POWER(2,J209)</f>
        <v>1</v>
      </c>
    </row>
    <row r="210" customFormat="false" ht="14" hidden="false" customHeight="false" outlineLevel="0" collapsed="false">
      <c r="K210" s="4" t="n">
        <f aca="false">POWER(2,J210)</f>
        <v>1</v>
      </c>
    </row>
    <row r="211" customFormat="false" ht="14" hidden="false" customHeight="false" outlineLevel="0" collapsed="false">
      <c r="K211" s="4" t="n">
        <f aca="false">POWER(2,J211)</f>
        <v>1</v>
      </c>
    </row>
    <row r="212" customFormat="false" ht="14" hidden="false" customHeight="false" outlineLevel="0" collapsed="false">
      <c r="K212" s="4" t="n">
        <f aca="false">POWER(2,J212)</f>
        <v>1</v>
      </c>
    </row>
    <row r="213" customFormat="false" ht="14" hidden="false" customHeight="false" outlineLevel="0" collapsed="false">
      <c r="K213" s="4" t="n">
        <f aca="false">POWER(2,J213)</f>
        <v>1</v>
      </c>
    </row>
    <row r="214" customFormat="false" ht="14" hidden="false" customHeight="false" outlineLevel="0" collapsed="false">
      <c r="K214" s="4" t="n">
        <f aca="false">POWER(2,J214)</f>
        <v>1</v>
      </c>
    </row>
    <row r="215" customFormat="false" ht="14" hidden="false" customHeight="false" outlineLevel="0" collapsed="false">
      <c r="K215" s="4" t="n">
        <f aca="false">POWER(2,J215)</f>
        <v>1</v>
      </c>
    </row>
    <row r="216" customFormat="false" ht="14" hidden="false" customHeight="false" outlineLevel="0" collapsed="false">
      <c r="K216" s="4" t="n">
        <f aca="false">POWER(2,J216)</f>
        <v>1</v>
      </c>
    </row>
    <row r="217" customFormat="false" ht="14" hidden="false" customHeight="false" outlineLevel="0" collapsed="false">
      <c r="K217" s="4" t="n">
        <f aca="false">POWER(2,J217)</f>
        <v>1</v>
      </c>
    </row>
    <row r="218" customFormat="false" ht="14" hidden="false" customHeight="false" outlineLevel="0" collapsed="false">
      <c r="K218" s="4" t="n">
        <f aca="false">POWER(2,J218)</f>
        <v>1</v>
      </c>
    </row>
    <row r="219" customFormat="false" ht="14" hidden="false" customHeight="false" outlineLevel="0" collapsed="false">
      <c r="K219" s="4" t="n">
        <f aca="false">POWER(2,J219)</f>
        <v>1</v>
      </c>
    </row>
    <row r="220" customFormat="false" ht="14" hidden="false" customHeight="false" outlineLevel="0" collapsed="false">
      <c r="K220" s="4" t="n">
        <f aca="false">POWER(2,J220)</f>
        <v>1</v>
      </c>
    </row>
    <row r="221" customFormat="false" ht="14" hidden="false" customHeight="false" outlineLevel="0" collapsed="false">
      <c r="K221" s="4" t="n">
        <f aca="false">POWER(2,J221)</f>
        <v>1</v>
      </c>
    </row>
    <row r="222" customFormat="false" ht="14" hidden="false" customHeight="false" outlineLevel="0" collapsed="false">
      <c r="K222" s="4" t="n">
        <f aca="false">POWER(2,J222)</f>
        <v>1</v>
      </c>
    </row>
    <row r="223" customFormat="false" ht="14" hidden="false" customHeight="false" outlineLevel="0" collapsed="false">
      <c r="K223" s="4" t="n">
        <f aca="false">POWER(2,J223)</f>
        <v>1</v>
      </c>
    </row>
    <row r="224" customFormat="false" ht="14" hidden="false" customHeight="false" outlineLevel="0" collapsed="false">
      <c r="K224" s="4" t="n">
        <f aca="false">POWER(2,J224)</f>
        <v>1</v>
      </c>
    </row>
    <row r="225" customFormat="false" ht="14" hidden="false" customHeight="false" outlineLevel="0" collapsed="false">
      <c r="K225" s="4" t="n">
        <f aca="false">POWER(2,J225)</f>
        <v>1</v>
      </c>
    </row>
    <row r="226" customFormat="false" ht="14" hidden="false" customHeight="false" outlineLevel="0" collapsed="false">
      <c r="K226" s="4" t="n">
        <f aca="false">POWER(2,J226)</f>
        <v>1</v>
      </c>
    </row>
    <row r="227" customFormat="false" ht="14" hidden="false" customHeight="false" outlineLevel="0" collapsed="false">
      <c r="K227" s="4" t="n">
        <f aca="false">POWER(2,J227)</f>
        <v>1</v>
      </c>
    </row>
    <row r="228" customFormat="false" ht="14" hidden="false" customHeight="false" outlineLevel="0" collapsed="false">
      <c r="K228" s="4" t="n">
        <f aca="false">POWER(2,J228)</f>
        <v>1</v>
      </c>
    </row>
    <row r="229" customFormat="false" ht="14" hidden="false" customHeight="false" outlineLevel="0" collapsed="false">
      <c r="K229" s="4" t="n">
        <f aca="false">POWER(2,J229)</f>
        <v>1</v>
      </c>
    </row>
    <row r="230" customFormat="false" ht="14" hidden="false" customHeight="false" outlineLevel="0" collapsed="false">
      <c r="K230" s="4" t="n">
        <f aca="false">POWER(2,J230)</f>
        <v>1</v>
      </c>
    </row>
    <row r="231" customFormat="false" ht="14" hidden="false" customHeight="false" outlineLevel="0" collapsed="false">
      <c r="K231" s="4" t="n">
        <f aca="false">POWER(2,J231)</f>
        <v>1</v>
      </c>
    </row>
    <row r="232" customFormat="false" ht="14" hidden="false" customHeight="false" outlineLevel="0" collapsed="false">
      <c r="K232" s="4" t="n">
        <f aca="false">POWER(2,J232)</f>
        <v>1</v>
      </c>
    </row>
    <row r="233" customFormat="false" ht="14" hidden="false" customHeight="false" outlineLevel="0" collapsed="false">
      <c r="K233" s="4" t="n">
        <f aca="false">POWER(2,J233)</f>
        <v>1</v>
      </c>
    </row>
    <row r="234" customFormat="false" ht="14" hidden="false" customHeight="false" outlineLevel="0" collapsed="false">
      <c r="K234" s="4" t="n">
        <f aca="false">POWER(2,J234)</f>
        <v>1</v>
      </c>
    </row>
    <row r="235" customFormat="false" ht="14" hidden="false" customHeight="false" outlineLevel="0" collapsed="false">
      <c r="K235" s="4" t="n">
        <f aca="false">POWER(2,J235)</f>
        <v>1</v>
      </c>
    </row>
    <row r="236" customFormat="false" ht="14" hidden="false" customHeight="false" outlineLevel="0" collapsed="false">
      <c r="K236" s="4" t="n">
        <f aca="false">POWER(2,J236)</f>
        <v>1</v>
      </c>
    </row>
    <row r="237" customFormat="false" ht="14" hidden="false" customHeight="false" outlineLevel="0" collapsed="false">
      <c r="K237" s="4" t="n">
        <f aca="false">POWER(2,J237)</f>
        <v>1</v>
      </c>
    </row>
    <row r="238" customFormat="false" ht="14" hidden="false" customHeight="false" outlineLevel="0" collapsed="false">
      <c r="K238" s="4" t="n">
        <f aca="false">POWER(2,J238)</f>
        <v>1</v>
      </c>
    </row>
    <row r="239" customFormat="false" ht="14" hidden="false" customHeight="false" outlineLevel="0" collapsed="false">
      <c r="K239" s="4" t="n">
        <f aca="false">POWER(2,J239)</f>
        <v>1</v>
      </c>
    </row>
    <row r="240" customFormat="false" ht="14" hidden="false" customHeight="false" outlineLevel="0" collapsed="false">
      <c r="K240" s="4" t="n">
        <f aca="false">POWER(2,J240)</f>
        <v>1</v>
      </c>
    </row>
    <row r="241" customFormat="false" ht="14" hidden="false" customHeight="false" outlineLevel="0" collapsed="false">
      <c r="K241" s="4" t="n">
        <f aca="false">POWER(2,J241)</f>
        <v>1</v>
      </c>
    </row>
    <row r="242" customFormat="false" ht="14" hidden="false" customHeight="false" outlineLevel="0" collapsed="false">
      <c r="K242" s="4" t="n">
        <f aca="false">POWER(2,J242)</f>
        <v>1</v>
      </c>
    </row>
    <row r="243" customFormat="false" ht="14" hidden="false" customHeight="false" outlineLevel="0" collapsed="false">
      <c r="K243" s="4" t="n">
        <f aca="false">POWER(2,J243)</f>
        <v>1</v>
      </c>
    </row>
    <row r="244" customFormat="false" ht="14" hidden="false" customHeight="false" outlineLevel="0" collapsed="false">
      <c r="K244" s="4" t="n">
        <f aca="false">POWER(2,J244)</f>
        <v>1</v>
      </c>
    </row>
    <row r="245" customFormat="false" ht="14" hidden="false" customHeight="false" outlineLevel="0" collapsed="false">
      <c r="K245" s="4" t="n">
        <f aca="false">POWER(2,J245)</f>
        <v>1</v>
      </c>
    </row>
    <row r="246" customFormat="false" ht="14" hidden="false" customHeight="false" outlineLevel="0" collapsed="false">
      <c r="K246" s="4" t="n">
        <f aca="false">POWER(2,J246)</f>
        <v>1</v>
      </c>
    </row>
    <row r="247" customFormat="false" ht="14" hidden="false" customHeight="false" outlineLevel="0" collapsed="false">
      <c r="K247" s="4" t="n">
        <f aca="false">POWER(2,J247)</f>
        <v>1</v>
      </c>
    </row>
    <row r="248" customFormat="false" ht="14" hidden="false" customHeight="false" outlineLevel="0" collapsed="false">
      <c r="K248" s="4" t="n">
        <f aca="false">POWER(2,J248)</f>
        <v>1</v>
      </c>
    </row>
    <row r="249" customFormat="false" ht="14" hidden="false" customHeight="false" outlineLevel="0" collapsed="false">
      <c r="K249" s="4" t="n">
        <f aca="false">POWER(2,J249)</f>
        <v>1</v>
      </c>
    </row>
    <row r="250" customFormat="false" ht="14" hidden="false" customHeight="false" outlineLevel="0" collapsed="false">
      <c r="K250" s="4" t="n">
        <f aca="false">POWER(2,J250)</f>
        <v>1</v>
      </c>
    </row>
    <row r="251" customFormat="false" ht="14" hidden="false" customHeight="false" outlineLevel="0" collapsed="false">
      <c r="K251" s="4" t="n">
        <f aca="false">POWER(2,J251)</f>
        <v>1</v>
      </c>
    </row>
    <row r="252" customFormat="false" ht="14" hidden="false" customHeight="false" outlineLevel="0" collapsed="false">
      <c r="K252" s="4" t="n">
        <f aca="false">POWER(2,J252)</f>
        <v>1</v>
      </c>
    </row>
    <row r="253" customFormat="false" ht="14" hidden="false" customHeight="false" outlineLevel="0" collapsed="false">
      <c r="K253" s="4" t="n">
        <f aca="false">POWER(2,J253)</f>
        <v>1</v>
      </c>
    </row>
    <row r="254" customFormat="false" ht="14" hidden="false" customHeight="false" outlineLevel="0" collapsed="false">
      <c r="K254" s="4" t="n">
        <f aca="false">POWER(2,J254)</f>
        <v>1</v>
      </c>
    </row>
    <row r="255" customFormat="false" ht="14" hidden="false" customHeight="false" outlineLevel="0" collapsed="false">
      <c r="K255" s="4" t="n">
        <f aca="false">POWER(2,J255)</f>
        <v>1</v>
      </c>
    </row>
    <row r="256" customFormat="false" ht="14" hidden="false" customHeight="false" outlineLevel="0" collapsed="false">
      <c r="K256" s="4" t="n">
        <f aca="false">POWER(2,J256)</f>
        <v>1</v>
      </c>
    </row>
    <row r="257" customFormat="false" ht="14" hidden="false" customHeight="false" outlineLevel="0" collapsed="false">
      <c r="K257" s="4" t="n">
        <f aca="false">POWER(2,J257)</f>
        <v>1</v>
      </c>
    </row>
    <row r="258" customFormat="false" ht="14" hidden="false" customHeight="false" outlineLevel="0" collapsed="false">
      <c r="K258" s="4" t="n">
        <f aca="false">POWER(2,J258)</f>
        <v>1</v>
      </c>
    </row>
    <row r="259" customFormat="false" ht="14" hidden="false" customHeight="false" outlineLevel="0" collapsed="false">
      <c r="K259" s="4" t="n">
        <f aca="false">POWER(2,J259)</f>
        <v>1</v>
      </c>
    </row>
    <row r="260" customFormat="false" ht="14" hidden="false" customHeight="false" outlineLevel="0" collapsed="false">
      <c r="K260" s="4" t="n">
        <f aca="false">POWER(2,J260)</f>
        <v>1</v>
      </c>
    </row>
    <row r="261" customFormat="false" ht="14" hidden="false" customHeight="false" outlineLevel="0" collapsed="false">
      <c r="K261" s="4" t="n">
        <f aca="false">POWER(2,J261)</f>
        <v>1</v>
      </c>
    </row>
    <row r="262" customFormat="false" ht="14" hidden="false" customHeight="false" outlineLevel="0" collapsed="false">
      <c r="K262" s="4" t="n">
        <f aca="false">POWER(2,J262)</f>
        <v>1</v>
      </c>
    </row>
    <row r="263" customFormat="false" ht="14" hidden="false" customHeight="false" outlineLevel="0" collapsed="false">
      <c r="K263" s="4" t="n">
        <f aca="false">POWER(2,J263)</f>
        <v>1</v>
      </c>
    </row>
    <row r="264" customFormat="false" ht="14" hidden="false" customHeight="false" outlineLevel="0" collapsed="false">
      <c r="K264" s="4" t="n">
        <f aca="false">POWER(2,J264)</f>
        <v>1</v>
      </c>
    </row>
    <row r="265" customFormat="false" ht="14" hidden="false" customHeight="false" outlineLevel="0" collapsed="false">
      <c r="K265" s="4" t="n">
        <f aca="false">POWER(2,J265)</f>
        <v>1</v>
      </c>
    </row>
    <row r="266" customFormat="false" ht="14" hidden="false" customHeight="false" outlineLevel="0" collapsed="false">
      <c r="K266" s="4" t="n">
        <f aca="false">POWER(2,J266)</f>
        <v>1</v>
      </c>
    </row>
    <row r="267" customFormat="false" ht="14" hidden="false" customHeight="false" outlineLevel="0" collapsed="false">
      <c r="K267" s="4" t="n">
        <f aca="false">POWER(2,J267)</f>
        <v>1</v>
      </c>
    </row>
    <row r="268" customFormat="false" ht="14" hidden="false" customHeight="false" outlineLevel="0" collapsed="false">
      <c r="K268" s="4" t="n">
        <f aca="false">POWER(2,J268)</f>
        <v>1</v>
      </c>
    </row>
    <row r="269" customFormat="false" ht="14" hidden="false" customHeight="false" outlineLevel="0" collapsed="false">
      <c r="K269" s="4" t="n">
        <f aca="false">POWER(2,J269)</f>
        <v>1</v>
      </c>
    </row>
    <row r="270" customFormat="false" ht="14" hidden="false" customHeight="false" outlineLevel="0" collapsed="false">
      <c r="K270" s="4" t="n">
        <f aca="false">POWER(2,J270)</f>
        <v>1</v>
      </c>
    </row>
    <row r="271" customFormat="false" ht="14" hidden="false" customHeight="false" outlineLevel="0" collapsed="false">
      <c r="K271" s="4" t="n">
        <f aca="false">POWER(2,J271)</f>
        <v>1</v>
      </c>
    </row>
    <row r="272" customFormat="false" ht="14" hidden="false" customHeight="false" outlineLevel="0" collapsed="false">
      <c r="K272" s="4" t="n">
        <f aca="false">POWER(2,J272)</f>
        <v>1</v>
      </c>
    </row>
    <row r="273" customFormat="false" ht="14" hidden="false" customHeight="false" outlineLevel="0" collapsed="false">
      <c r="K273" s="4" t="n">
        <f aca="false">POWER(2,J273)</f>
        <v>1</v>
      </c>
    </row>
    <row r="274" customFormat="false" ht="14" hidden="false" customHeight="false" outlineLevel="0" collapsed="false">
      <c r="K274" s="4" t="n">
        <f aca="false">POWER(2,J274)</f>
        <v>1</v>
      </c>
    </row>
    <row r="275" customFormat="false" ht="14" hidden="false" customHeight="false" outlineLevel="0" collapsed="false">
      <c r="K275" s="4" t="n">
        <f aca="false">POWER(2,J275)</f>
        <v>1</v>
      </c>
    </row>
    <row r="276" customFormat="false" ht="14" hidden="false" customHeight="false" outlineLevel="0" collapsed="false">
      <c r="K276" s="4" t="n">
        <f aca="false">POWER(2,J276)</f>
        <v>1</v>
      </c>
    </row>
    <row r="277" customFormat="false" ht="14" hidden="false" customHeight="false" outlineLevel="0" collapsed="false">
      <c r="K277" s="4" t="n">
        <f aca="false">POWER(2,J277)</f>
        <v>1</v>
      </c>
    </row>
    <row r="278" customFormat="false" ht="14" hidden="false" customHeight="false" outlineLevel="0" collapsed="false">
      <c r="K278" s="4" t="n">
        <f aca="false">POWER(2,J278)</f>
        <v>1</v>
      </c>
    </row>
    <row r="279" customFormat="false" ht="14" hidden="false" customHeight="false" outlineLevel="0" collapsed="false">
      <c r="K279" s="4" t="n">
        <f aca="false">POWER(2,J279)</f>
        <v>1</v>
      </c>
    </row>
    <row r="280" customFormat="false" ht="14" hidden="false" customHeight="false" outlineLevel="0" collapsed="false">
      <c r="K280" s="4" t="n">
        <f aca="false">POWER(2,J280)</f>
        <v>1</v>
      </c>
    </row>
    <row r="281" customFormat="false" ht="14" hidden="false" customHeight="false" outlineLevel="0" collapsed="false">
      <c r="K281" s="4" t="n">
        <f aca="false">POWER(2,J281)</f>
        <v>1</v>
      </c>
    </row>
    <row r="282" customFormat="false" ht="14" hidden="false" customHeight="false" outlineLevel="0" collapsed="false">
      <c r="K282" s="4" t="n">
        <f aca="false">POWER(2,J282)</f>
        <v>1</v>
      </c>
    </row>
    <row r="283" customFormat="false" ht="14" hidden="false" customHeight="false" outlineLevel="0" collapsed="false">
      <c r="K283" s="4" t="n">
        <f aca="false">POWER(2,J283)</f>
        <v>1</v>
      </c>
    </row>
    <row r="284" customFormat="false" ht="14" hidden="false" customHeight="false" outlineLevel="0" collapsed="false">
      <c r="K284" s="4" t="n">
        <f aca="false">POWER(2,J284)</f>
        <v>1</v>
      </c>
    </row>
    <row r="285" customFormat="false" ht="14" hidden="false" customHeight="false" outlineLevel="0" collapsed="false">
      <c r="K285" s="4" t="n">
        <f aca="false">POWER(2,J285)</f>
        <v>1</v>
      </c>
    </row>
    <row r="286" customFormat="false" ht="14" hidden="false" customHeight="false" outlineLevel="0" collapsed="false">
      <c r="K286" s="4" t="n">
        <f aca="false">POWER(2,J286)</f>
        <v>1</v>
      </c>
    </row>
    <row r="287" customFormat="false" ht="14" hidden="false" customHeight="false" outlineLevel="0" collapsed="false">
      <c r="K287" s="4" t="n">
        <f aca="false">POWER(2,J287)</f>
        <v>1</v>
      </c>
    </row>
    <row r="288" customFormat="false" ht="14" hidden="false" customHeight="false" outlineLevel="0" collapsed="false">
      <c r="K288" s="4" t="n">
        <f aca="false">POWER(2,J288)</f>
        <v>1</v>
      </c>
    </row>
    <row r="289" customFormat="false" ht="14" hidden="false" customHeight="false" outlineLevel="0" collapsed="false">
      <c r="K289" s="4" t="n">
        <f aca="false">POWER(2,J289)</f>
        <v>1</v>
      </c>
    </row>
    <row r="290" customFormat="false" ht="14" hidden="false" customHeight="false" outlineLevel="0" collapsed="false">
      <c r="K290" s="4" t="n">
        <f aca="false">POWER(2,J290)</f>
        <v>1</v>
      </c>
    </row>
    <row r="291" customFormat="false" ht="14" hidden="false" customHeight="false" outlineLevel="0" collapsed="false">
      <c r="K291" s="4" t="n">
        <f aca="false">POWER(2,J291)</f>
        <v>1</v>
      </c>
    </row>
    <row r="292" customFormat="false" ht="14" hidden="false" customHeight="false" outlineLevel="0" collapsed="false">
      <c r="K292" s="4" t="n">
        <f aca="false">POWER(2,J292)</f>
        <v>1</v>
      </c>
    </row>
    <row r="293" customFormat="false" ht="14" hidden="false" customHeight="false" outlineLevel="0" collapsed="false">
      <c r="K293" s="4" t="n">
        <f aca="false">POWER(2,J293)</f>
        <v>1</v>
      </c>
    </row>
    <row r="294" customFormat="false" ht="14" hidden="false" customHeight="false" outlineLevel="0" collapsed="false">
      <c r="K294" s="4" t="n">
        <f aca="false">POWER(2,J294)</f>
        <v>1</v>
      </c>
    </row>
    <row r="295" customFormat="false" ht="14" hidden="false" customHeight="false" outlineLevel="0" collapsed="false">
      <c r="K295" s="4" t="n">
        <f aca="false">POWER(2,J295)</f>
        <v>1</v>
      </c>
    </row>
    <row r="296" customFormat="false" ht="14" hidden="false" customHeight="false" outlineLevel="0" collapsed="false">
      <c r="K296" s="4" t="n">
        <f aca="false">POWER(2,J296)</f>
        <v>1</v>
      </c>
    </row>
    <row r="297" customFormat="false" ht="14" hidden="false" customHeight="false" outlineLevel="0" collapsed="false">
      <c r="K297" s="4" t="n">
        <f aca="false">POWER(2,J297)</f>
        <v>1</v>
      </c>
    </row>
    <row r="298" customFormat="false" ht="14" hidden="false" customHeight="false" outlineLevel="0" collapsed="false">
      <c r="K298" s="4" t="n">
        <f aca="false">POWER(2,J298)</f>
        <v>1</v>
      </c>
    </row>
    <row r="299" customFormat="false" ht="14" hidden="false" customHeight="false" outlineLevel="0" collapsed="false">
      <c r="K299" s="4" t="n">
        <f aca="false">POWER(2,J299)</f>
        <v>1</v>
      </c>
    </row>
    <row r="300" customFormat="false" ht="14" hidden="false" customHeight="false" outlineLevel="0" collapsed="false">
      <c r="K300" s="4" t="n">
        <f aca="false">POWER(2,J300)</f>
        <v>1</v>
      </c>
    </row>
    <row r="301" customFormat="false" ht="14" hidden="false" customHeight="false" outlineLevel="0" collapsed="false">
      <c r="K301" s="4" t="n">
        <f aca="false">POWER(2,J301)</f>
        <v>1</v>
      </c>
    </row>
    <row r="302" customFormat="false" ht="14" hidden="false" customHeight="false" outlineLevel="0" collapsed="false">
      <c r="K302" s="4" t="n">
        <f aca="false">POWER(2,J302)</f>
        <v>1</v>
      </c>
    </row>
    <row r="303" customFormat="false" ht="14" hidden="false" customHeight="false" outlineLevel="0" collapsed="false">
      <c r="K303" s="4" t="n">
        <f aca="false">POWER(2,J303)</f>
        <v>1</v>
      </c>
    </row>
    <row r="304" customFormat="false" ht="14" hidden="false" customHeight="false" outlineLevel="0" collapsed="false">
      <c r="K304" s="4" t="n">
        <f aca="false">POWER(2,J304)</f>
        <v>1</v>
      </c>
    </row>
    <row r="305" customFormat="false" ht="14" hidden="false" customHeight="false" outlineLevel="0" collapsed="false">
      <c r="K305" s="4" t="n">
        <f aca="false">POWER(2,J305)</f>
        <v>1</v>
      </c>
    </row>
    <row r="306" customFormat="false" ht="14" hidden="false" customHeight="false" outlineLevel="0" collapsed="false">
      <c r="K306" s="4" t="n">
        <f aca="false">POWER(2,J306)</f>
        <v>1</v>
      </c>
    </row>
    <row r="307" customFormat="false" ht="14" hidden="false" customHeight="false" outlineLevel="0" collapsed="false">
      <c r="K307" s="4" t="n">
        <f aca="false">POWER(2,J307)</f>
        <v>1</v>
      </c>
    </row>
    <row r="308" customFormat="false" ht="14" hidden="false" customHeight="false" outlineLevel="0" collapsed="false">
      <c r="K308" s="4" t="n">
        <f aca="false">POWER(2,J308)</f>
        <v>1</v>
      </c>
    </row>
    <row r="309" customFormat="false" ht="14" hidden="false" customHeight="false" outlineLevel="0" collapsed="false">
      <c r="K309" s="4" t="n">
        <f aca="false">POWER(2,J309)</f>
        <v>1</v>
      </c>
    </row>
    <row r="310" customFormat="false" ht="14" hidden="false" customHeight="false" outlineLevel="0" collapsed="false">
      <c r="K310" s="4" t="n">
        <f aca="false">POWER(2,J310)</f>
        <v>1</v>
      </c>
    </row>
    <row r="311" customFormat="false" ht="14" hidden="false" customHeight="false" outlineLevel="0" collapsed="false">
      <c r="K311" s="4" t="n">
        <f aca="false">POWER(2,J311)</f>
        <v>1</v>
      </c>
    </row>
    <row r="312" customFormat="false" ht="14" hidden="false" customHeight="false" outlineLevel="0" collapsed="false">
      <c r="K312" s="4" t="n">
        <f aca="false">POWER(2,J312)</f>
        <v>1</v>
      </c>
    </row>
    <row r="313" customFormat="false" ht="14" hidden="false" customHeight="false" outlineLevel="0" collapsed="false">
      <c r="K313" s="4" t="n">
        <f aca="false">POWER(2,J313)</f>
        <v>1</v>
      </c>
    </row>
    <row r="314" customFormat="false" ht="14" hidden="false" customHeight="false" outlineLevel="0" collapsed="false">
      <c r="K314" s="4" t="n">
        <f aca="false">POWER(2,J314)</f>
        <v>1</v>
      </c>
    </row>
    <row r="315" customFormat="false" ht="14" hidden="false" customHeight="false" outlineLevel="0" collapsed="false">
      <c r="K315" s="4" t="n">
        <f aca="false">POWER(2,J315)</f>
        <v>1</v>
      </c>
    </row>
    <row r="316" customFormat="false" ht="14" hidden="false" customHeight="false" outlineLevel="0" collapsed="false">
      <c r="K316" s="4" t="n">
        <f aca="false">POWER(2,J316)</f>
        <v>1</v>
      </c>
    </row>
    <row r="317" customFormat="false" ht="14" hidden="false" customHeight="false" outlineLevel="0" collapsed="false">
      <c r="K317" s="4" t="n">
        <f aca="false">POWER(2,J317)</f>
        <v>1</v>
      </c>
    </row>
    <row r="318" customFormat="false" ht="14" hidden="false" customHeight="false" outlineLevel="0" collapsed="false">
      <c r="K318" s="4" t="n">
        <f aca="false">POWER(2,J318)</f>
        <v>1</v>
      </c>
    </row>
    <row r="319" customFormat="false" ht="14" hidden="false" customHeight="false" outlineLevel="0" collapsed="false">
      <c r="K319" s="4" t="n">
        <f aca="false">POWER(2,J319)</f>
        <v>1</v>
      </c>
    </row>
    <row r="320" customFormat="false" ht="14" hidden="false" customHeight="false" outlineLevel="0" collapsed="false">
      <c r="K320" s="4" t="n">
        <f aca="false">POWER(2,J320)</f>
        <v>1</v>
      </c>
    </row>
    <row r="321" customFormat="false" ht="14" hidden="false" customHeight="false" outlineLevel="0" collapsed="false">
      <c r="K321" s="4" t="n">
        <f aca="false">POWER(2,J321)</f>
        <v>1</v>
      </c>
    </row>
    <row r="322" customFormat="false" ht="14" hidden="false" customHeight="false" outlineLevel="0" collapsed="false">
      <c r="K322" s="4" t="n">
        <f aca="false">POWER(2,J322)</f>
        <v>1</v>
      </c>
    </row>
    <row r="323" customFormat="false" ht="14" hidden="false" customHeight="false" outlineLevel="0" collapsed="false">
      <c r="K323" s="4" t="n">
        <f aca="false">POWER(2,J323)</f>
        <v>1</v>
      </c>
    </row>
    <row r="324" customFormat="false" ht="14" hidden="false" customHeight="false" outlineLevel="0" collapsed="false">
      <c r="K324" s="4" t="n">
        <f aca="false">POWER(2,J324)</f>
        <v>1</v>
      </c>
    </row>
    <row r="325" customFormat="false" ht="14" hidden="false" customHeight="false" outlineLevel="0" collapsed="false">
      <c r="K325" s="4" t="n">
        <f aca="false">POWER(2,J325)</f>
        <v>1</v>
      </c>
    </row>
    <row r="326" customFormat="false" ht="14" hidden="false" customHeight="false" outlineLevel="0" collapsed="false">
      <c r="K326" s="4" t="n">
        <f aca="false">POWER(2,J326)</f>
        <v>1</v>
      </c>
    </row>
    <row r="327" customFormat="false" ht="14" hidden="false" customHeight="false" outlineLevel="0" collapsed="false">
      <c r="K327" s="4" t="n">
        <f aca="false">POWER(2,J327)</f>
        <v>1</v>
      </c>
    </row>
    <row r="328" customFormat="false" ht="14" hidden="false" customHeight="false" outlineLevel="0" collapsed="false">
      <c r="K328" s="4" t="n">
        <f aca="false">POWER(2,J328)</f>
        <v>1</v>
      </c>
    </row>
    <row r="329" customFormat="false" ht="14" hidden="false" customHeight="false" outlineLevel="0" collapsed="false">
      <c r="K329" s="4" t="n">
        <f aca="false">POWER(2,J329)</f>
        <v>1</v>
      </c>
    </row>
    <row r="330" customFormat="false" ht="14" hidden="false" customHeight="false" outlineLevel="0" collapsed="false">
      <c r="K330" s="4" t="n">
        <f aca="false">POWER(2,J330)</f>
        <v>1</v>
      </c>
    </row>
    <row r="331" customFormat="false" ht="14" hidden="false" customHeight="false" outlineLevel="0" collapsed="false">
      <c r="K331" s="4" t="n">
        <f aca="false">POWER(2,J331)</f>
        <v>1</v>
      </c>
    </row>
    <row r="332" customFormat="false" ht="14" hidden="false" customHeight="false" outlineLevel="0" collapsed="false">
      <c r="K332" s="4" t="n">
        <f aca="false">POWER(2,J332)</f>
        <v>1</v>
      </c>
    </row>
    <row r="333" customFormat="false" ht="14" hidden="false" customHeight="false" outlineLevel="0" collapsed="false">
      <c r="K333" s="4" t="n">
        <f aca="false">POWER(2,J333)</f>
        <v>1</v>
      </c>
    </row>
    <row r="334" customFormat="false" ht="14" hidden="false" customHeight="false" outlineLevel="0" collapsed="false">
      <c r="K334" s="4" t="n">
        <f aca="false">POWER(2,J334)</f>
        <v>1</v>
      </c>
    </row>
    <row r="335" customFormat="false" ht="14" hidden="false" customHeight="false" outlineLevel="0" collapsed="false">
      <c r="K335" s="4" t="n">
        <f aca="false">POWER(2,J335)</f>
        <v>1</v>
      </c>
    </row>
    <row r="336" customFormat="false" ht="14" hidden="false" customHeight="false" outlineLevel="0" collapsed="false">
      <c r="K336" s="4" t="n">
        <f aca="false">POWER(2,J336)</f>
        <v>1</v>
      </c>
    </row>
    <row r="337" customFormat="false" ht="14" hidden="false" customHeight="false" outlineLevel="0" collapsed="false">
      <c r="K337" s="4" t="n">
        <f aca="false">POWER(2,J337)</f>
        <v>1</v>
      </c>
    </row>
    <row r="338" customFormat="false" ht="14" hidden="false" customHeight="false" outlineLevel="0" collapsed="false">
      <c r="K338" s="4" t="n">
        <f aca="false">POWER(2,J338)</f>
        <v>1</v>
      </c>
    </row>
    <row r="339" customFormat="false" ht="14" hidden="false" customHeight="false" outlineLevel="0" collapsed="false">
      <c r="K339" s="4" t="n">
        <f aca="false">POWER(2,J339)</f>
        <v>1</v>
      </c>
    </row>
    <row r="340" customFormat="false" ht="14" hidden="false" customHeight="false" outlineLevel="0" collapsed="false">
      <c r="K340" s="4" t="n">
        <f aca="false">POWER(2,J340)</f>
        <v>1</v>
      </c>
    </row>
    <row r="341" customFormat="false" ht="14" hidden="false" customHeight="false" outlineLevel="0" collapsed="false">
      <c r="K341" s="4" t="n">
        <f aca="false">POWER(2,J341)</f>
        <v>1</v>
      </c>
    </row>
    <row r="342" customFormat="false" ht="14" hidden="false" customHeight="false" outlineLevel="0" collapsed="false">
      <c r="K342" s="4" t="n">
        <f aca="false">POWER(2,J342)</f>
        <v>1</v>
      </c>
    </row>
    <row r="343" customFormat="false" ht="14" hidden="false" customHeight="false" outlineLevel="0" collapsed="false">
      <c r="K343" s="4" t="n">
        <f aca="false">POWER(2,J343)</f>
        <v>1</v>
      </c>
    </row>
    <row r="344" customFormat="false" ht="14" hidden="false" customHeight="false" outlineLevel="0" collapsed="false">
      <c r="K344" s="4" t="n">
        <f aca="false">POWER(2,J344)</f>
        <v>1</v>
      </c>
    </row>
    <row r="345" customFormat="false" ht="14" hidden="false" customHeight="false" outlineLevel="0" collapsed="false">
      <c r="K345" s="4" t="n">
        <f aca="false">POWER(2,J345)</f>
        <v>1</v>
      </c>
    </row>
    <row r="346" customFormat="false" ht="14" hidden="false" customHeight="false" outlineLevel="0" collapsed="false">
      <c r="K346" s="4" t="n">
        <f aca="false">POWER(2,J346)</f>
        <v>1</v>
      </c>
    </row>
    <row r="347" customFormat="false" ht="14" hidden="false" customHeight="false" outlineLevel="0" collapsed="false">
      <c r="K347" s="4" t="n">
        <f aca="false">POWER(2,J347)</f>
        <v>1</v>
      </c>
    </row>
    <row r="348" customFormat="false" ht="14" hidden="false" customHeight="false" outlineLevel="0" collapsed="false">
      <c r="K348" s="4" t="n">
        <f aca="false">POWER(2,J348)</f>
        <v>1</v>
      </c>
    </row>
    <row r="349" customFormat="false" ht="14" hidden="false" customHeight="false" outlineLevel="0" collapsed="false">
      <c r="K349" s="4" t="n">
        <f aca="false">POWER(2,J349)</f>
        <v>1</v>
      </c>
    </row>
    <row r="350" customFormat="false" ht="14" hidden="false" customHeight="false" outlineLevel="0" collapsed="false">
      <c r="K350" s="4" t="n">
        <f aca="false">POWER(2,J350)</f>
        <v>1</v>
      </c>
    </row>
    <row r="351" customFormat="false" ht="14" hidden="false" customHeight="false" outlineLevel="0" collapsed="false">
      <c r="K351" s="4" t="n">
        <f aca="false">POWER(2,J351)</f>
        <v>1</v>
      </c>
    </row>
    <row r="352" customFormat="false" ht="14" hidden="false" customHeight="false" outlineLevel="0" collapsed="false">
      <c r="K352" s="4" t="n">
        <f aca="false">POWER(2,J352)</f>
        <v>1</v>
      </c>
    </row>
    <row r="353" customFormat="false" ht="14" hidden="false" customHeight="false" outlineLevel="0" collapsed="false">
      <c r="K353" s="4" t="n">
        <f aca="false">POWER(2,J353)</f>
        <v>1</v>
      </c>
    </row>
    <row r="354" customFormat="false" ht="14" hidden="false" customHeight="false" outlineLevel="0" collapsed="false">
      <c r="K354" s="4" t="n">
        <f aca="false">POWER(2,J354)</f>
        <v>1</v>
      </c>
    </row>
    <row r="355" customFormat="false" ht="14" hidden="false" customHeight="false" outlineLevel="0" collapsed="false">
      <c r="K355" s="4" t="n">
        <f aca="false">POWER(2,J355)</f>
        <v>1</v>
      </c>
    </row>
    <row r="356" customFormat="false" ht="14" hidden="false" customHeight="false" outlineLevel="0" collapsed="false">
      <c r="K356" s="4" t="n">
        <f aca="false">POWER(2,J356)</f>
        <v>1</v>
      </c>
    </row>
    <row r="357" customFormat="false" ht="14" hidden="false" customHeight="false" outlineLevel="0" collapsed="false">
      <c r="K357" s="4" t="n">
        <f aca="false">POWER(2,J357)</f>
        <v>1</v>
      </c>
    </row>
    <row r="358" customFormat="false" ht="14" hidden="false" customHeight="false" outlineLevel="0" collapsed="false">
      <c r="K358" s="4" t="n">
        <f aca="false">POWER(2,J358)</f>
        <v>1</v>
      </c>
    </row>
    <row r="359" customFormat="false" ht="14" hidden="false" customHeight="false" outlineLevel="0" collapsed="false">
      <c r="K359" s="4" t="n">
        <f aca="false">POWER(2,J359)</f>
        <v>1</v>
      </c>
    </row>
    <row r="360" customFormat="false" ht="14" hidden="false" customHeight="false" outlineLevel="0" collapsed="false">
      <c r="K360" s="4" t="n">
        <f aca="false">POWER(2,J360)</f>
        <v>1</v>
      </c>
    </row>
    <row r="361" customFormat="false" ht="14" hidden="false" customHeight="false" outlineLevel="0" collapsed="false">
      <c r="K361" s="4" t="n">
        <f aca="false">POWER(2,J361)</f>
        <v>1</v>
      </c>
    </row>
    <row r="362" customFormat="false" ht="14" hidden="false" customHeight="false" outlineLevel="0" collapsed="false">
      <c r="K362" s="4" t="n">
        <f aca="false">POWER(2,J362)</f>
        <v>1</v>
      </c>
    </row>
    <row r="363" customFormat="false" ht="14" hidden="false" customHeight="false" outlineLevel="0" collapsed="false">
      <c r="K363" s="4" t="n">
        <f aca="false">POWER(2,J363)</f>
        <v>1</v>
      </c>
    </row>
    <row r="364" customFormat="false" ht="14" hidden="false" customHeight="false" outlineLevel="0" collapsed="false">
      <c r="K364" s="4" t="n">
        <f aca="false">POWER(2,J364)</f>
        <v>1</v>
      </c>
    </row>
    <row r="365" customFormat="false" ht="14" hidden="false" customHeight="false" outlineLevel="0" collapsed="false">
      <c r="K365" s="4" t="n">
        <f aca="false">POWER(2,J365)</f>
        <v>1</v>
      </c>
    </row>
    <row r="366" customFormat="false" ht="14" hidden="false" customHeight="false" outlineLevel="0" collapsed="false">
      <c r="K366" s="4" t="n">
        <f aca="false">POWER(2,J366)</f>
        <v>1</v>
      </c>
    </row>
    <row r="367" customFormat="false" ht="14" hidden="false" customHeight="false" outlineLevel="0" collapsed="false">
      <c r="K367" s="4" t="n">
        <f aca="false">POWER(2,J367)</f>
        <v>1</v>
      </c>
    </row>
    <row r="368" customFormat="false" ht="14" hidden="false" customHeight="false" outlineLevel="0" collapsed="false">
      <c r="K368" s="4" t="n">
        <f aca="false">POWER(2,J368)</f>
        <v>1</v>
      </c>
    </row>
    <row r="369" customFormat="false" ht="14" hidden="false" customHeight="false" outlineLevel="0" collapsed="false">
      <c r="K369" s="4" t="n">
        <f aca="false">POWER(2,J369)</f>
        <v>1</v>
      </c>
    </row>
    <row r="370" customFormat="false" ht="14" hidden="false" customHeight="false" outlineLevel="0" collapsed="false">
      <c r="K370" s="4" t="n">
        <f aca="false">POWER(2,J370)</f>
        <v>1</v>
      </c>
    </row>
    <row r="371" customFormat="false" ht="14" hidden="false" customHeight="false" outlineLevel="0" collapsed="false">
      <c r="K371" s="4" t="n">
        <f aca="false">POWER(2,J371)</f>
        <v>1</v>
      </c>
    </row>
    <row r="372" customFormat="false" ht="14" hidden="false" customHeight="false" outlineLevel="0" collapsed="false">
      <c r="K372" s="4" t="n">
        <f aca="false">POWER(2,J372)</f>
        <v>1</v>
      </c>
    </row>
    <row r="373" customFormat="false" ht="14" hidden="false" customHeight="false" outlineLevel="0" collapsed="false">
      <c r="K373" s="4" t="n">
        <f aca="false">POWER(2,J373)</f>
        <v>1</v>
      </c>
    </row>
    <row r="374" customFormat="false" ht="14" hidden="false" customHeight="false" outlineLevel="0" collapsed="false">
      <c r="K374" s="4" t="n">
        <f aca="false">POWER(2,J374)</f>
        <v>1</v>
      </c>
    </row>
    <row r="375" customFormat="false" ht="14" hidden="false" customHeight="false" outlineLevel="0" collapsed="false">
      <c r="K375" s="4" t="n">
        <f aca="false">POWER(2,J375)</f>
        <v>1</v>
      </c>
    </row>
    <row r="376" customFormat="false" ht="14" hidden="false" customHeight="false" outlineLevel="0" collapsed="false">
      <c r="K376" s="4" t="n">
        <f aca="false">POWER(2,J376)</f>
        <v>1</v>
      </c>
    </row>
    <row r="377" customFormat="false" ht="14" hidden="false" customHeight="false" outlineLevel="0" collapsed="false">
      <c r="K377" s="4" t="n">
        <f aca="false">POWER(2,J377)</f>
        <v>1</v>
      </c>
    </row>
    <row r="378" customFormat="false" ht="14" hidden="false" customHeight="false" outlineLevel="0" collapsed="false">
      <c r="K378" s="4" t="n">
        <f aca="false">POWER(2,J378)</f>
        <v>1</v>
      </c>
    </row>
    <row r="379" customFormat="false" ht="14" hidden="false" customHeight="false" outlineLevel="0" collapsed="false">
      <c r="K379" s="4" t="n">
        <f aca="false">POWER(2,J379)</f>
        <v>1</v>
      </c>
    </row>
    <row r="380" customFormat="false" ht="14" hidden="false" customHeight="false" outlineLevel="0" collapsed="false">
      <c r="K380" s="4" t="n">
        <f aca="false">POWER(2,J380)</f>
        <v>1</v>
      </c>
    </row>
    <row r="381" customFormat="false" ht="14" hidden="false" customHeight="false" outlineLevel="0" collapsed="false">
      <c r="K381" s="4" t="n">
        <f aca="false">POWER(2,J381)</f>
        <v>1</v>
      </c>
    </row>
    <row r="382" customFormat="false" ht="14" hidden="false" customHeight="false" outlineLevel="0" collapsed="false">
      <c r="K382" s="4" t="n">
        <f aca="false">POWER(2,J382)</f>
        <v>1</v>
      </c>
    </row>
    <row r="383" customFormat="false" ht="14" hidden="false" customHeight="false" outlineLevel="0" collapsed="false">
      <c r="K383" s="4" t="n">
        <f aca="false">POWER(2,J383)</f>
        <v>1</v>
      </c>
    </row>
    <row r="384" customFormat="false" ht="14" hidden="false" customHeight="false" outlineLevel="0" collapsed="false">
      <c r="K384" s="4" t="n">
        <f aca="false">POWER(2,J384)</f>
        <v>1</v>
      </c>
    </row>
    <row r="385" customFormat="false" ht="14" hidden="false" customHeight="false" outlineLevel="0" collapsed="false">
      <c r="K385" s="4" t="n">
        <f aca="false">POWER(2,J385)</f>
        <v>1</v>
      </c>
    </row>
    <row r="386" customFormat="false" ht="14" hidden="false" customHeight="false" outlineLevel="0" collapsed="false">
      <c r="K386" s="4" t="n">
        <f aca="false">POWER(2,J386)</f>
        <v>1</v>
      </c>
    </row>
    <row r="387" customFormat="false" ht="14" hidden="false" customHeight="false" outlineLevel="0" collapsed="false">
      <c r="K387" s="4" t="n">
        <f aca="false">POWER(2,J387)</f>
        <v>1</v>
      </c>
    </row>
    <row r="388" customFormat="false" ht="14" hidden="false" customHeight="false" outlineLevel="0" collapsed="false">
      <c r="K388" s="4" t="n">
        <f aca="false">POWER(2,J388)</f>
        <v>1</v>
      </c>
    </row>
    <row r="389" customFormat="false" ht="14" hidden="false" customHeight="false" outlineLevel="0" collapsed="false">
      <c r="K389" s="4" t="n">
        <f aca="false">POWER(2,J389)</f>
        <v>1</v>
      </c>
    </row>
    <row r="390" customFormat="false" ht="14" hidden="false" customHeight="false" outlineLevel="0" collapsed="false">
      <c r="K390" s="4" t="n">
        <f aca="false">POWER(2,J390)</f>
        <v>1</v>
      </c>
    </row>
    <row r="391" customFormat="false" ht="14" hidden="false" customHeight="false" outlineLevel="0" collapsed="false">
      <c r="K391" s="4" t="n">
        <f aca="false">POWER(2,J391)</f>
        <v>1</v>
      </c>
    </row>
    <row r="392" customFormat="false" ht="14" hidden="false" customHeight="false" outlineLevel="0" collapsed="false">
      <c r="K392" s="4" t="n">
        <f aca="false">POWER(2,J392)</f>
        <v>1</v>
      </c>
    </row>
    <row r="393" customFormat="false" ht="14" hidden="false" customHeight="false" outlineLevel="0" collapsed="false">
      <c r="K393" s="4" t="n">
        <f aca="false">POWER(2,J393)</f>
        <v>1</v>
      </c>
    </row>
    <row r="394" customFormat="false" ht="14" hidden="false" customHeight="false" outlineLevel="0" collapsed="false">
      <c r="K394" s="4" t="n">
        <f aca="false">POWER(2,J394)</f>
        <v>1</v>
      </c>
    </row>
    <row r="395" customFormat="false" ht="14" hidden="false" customHeight="false" outlineLevel="0" collapsed="false">
      <c r="K395" s="4" t="n">
        <f aca="false">POWER(2,J395)</f>
        <v>1</v>
      </c>
    </row>
    <row r="396" customFormat="false" ht="14" hidden="false" customHeight="false" outlineLevel="0" collapsed="false">
      <c r="K396" s="4" t="n">
        <f aca="false">POWER(2,J396)</f>
        <v>1</v>
      </c>
    </row>
    <row r="397" customFormat="false" ht="14" hidden="false" customHeight="false" outlineLevel="0" collapsed="false">
      <c r="K397" s="4" t="n">
        <f aca="false">POWER(2,J397)</f>
        <v>1</v>
      </c>
    </row>
    <row r="398" customFormat="false" ht="14" hidden="false" customHeight="false" outlineLevel="0" collapsed="false">
      <c r="K398" s="4" t="n">
        <f aca="false">POWER(2,J398)</f>
        <v>1</v>
      </c>
    </row>
    <row r="399" customFormat="false" ht="14" hidden="false" customHeight="false" outlineLevel="0" collapsed="false">
      <c r="K399" s="4" t="n">
        <f aca="false">POWER(2,J399)</f>
        <v>1</v>
      </c>
    </row>
    <row r="400" customFormat="false" ht="14" hidden="false" customHeight="false" outlineLevel="0" collapsed="false">
      <c r="K400" s="4" t="n">
        <f aca="false">POWER(2,J400)</f>
        <v>1</v>
      </c>
    </row>
    <row r="401" customFormat="false" ht="14" hidden="false" customHeight="false" outlineLevel="0" collapsed="false">
      <c r="K401" s="4" t="n">
        <f aca="false">POWER(2,J401)</f>
        <v>1</v>
      </c>
    </row>
    <row r="402" customFormat="false" ht="14" hidden="false" customHeight="false" outlineLevel="0" collapsed="false">
      <c r="K402" s="4" t="n">
        <f aca="false">POWER(2,J402)</f>
        <v>1</v>
      </c>
    </row>
    <row r="403" customFormat="false" ht="14" hidden="false" customHeight="false" outlineLevel="0" collapsed="false">
      <c r="K403" s="4" t="n">
        <f aca="false">POWER(2,J403)</f>
        <v>1</v>
      </c>
    </row>
    <row r="404" customFormat="false" ht="14" hidden="false" customHeight="false" outlineLevel="0" collapsed="false">
      <c r="K404" s="4" t="n">
        <f aca="false">POWER(2,J404)</f>
        <v>1</v>
      </c>
    </row>
    <row r="405" customFormat="false" ht="14" hidden="false" customHeight="false" outlineLevel="0" collapsed="false">
      <c r="K405" s="4" t="n">
        <f aca="false">POWER(2,J405)</f>
        <v>1</v>
      </c>
    </row>
    <row r="406" customFormat="false" ht="14" hidden="false" customHeight="false" outlineLevel="0" collapsed="false">
      <c r="K406" s="4" t="n">
        <f aca="false">POWER(2,J406)</f>
        <v>1</v>
      </c>
    </row>
    <row r="407" customFormat="false" ht="14" hidden="false" customHeight="false" outlineLevel="0" collapsed="false">
      <c r="K407" s="4" t="n">
        <f aca="false">POWER(2,J407)</f>
        <v>1</v>
      </c>
    </row>
    <row r="408" customFormat="false" ht="14" hidden="false" customHeight="false" outlineLevel="0" collapsed="false">
      <c r="K408" s="4" t="n">
        <f aca="false">POWER(2,J408)</f>
        <v>1</v>
      </c>
    </row>
    <row r="409" customFormat="false" ht="14" hidden="false" customHeight="false" outlineLevel="0" collapsed="false">
      <c r="K409" s="4" t="n">
        <f aca="false">POWER(2,J409)</f>
        <v>1</v>
      </c>
    </row>
    <row r="410" customFormat="false" ht="14" hidden="false" customHeight="false" outlineLevel="0" collapsed="false">
      <c r="K410" s="4" t="n">
        <f aca="false">POWER(2,J410)</f>
        <v>1</v>
      </c>
    </row>
    <row r="411" customFormat="false" ht="14" hidden="false" customHeight="false" outlineLevel="0" collapsed="false">
      <c r="K411" s="4" t="n">
        <f aca="false">POWER(2,J411)</f>
        <v>1</v>
      </c>
    </row>
    <row r="412" customFormat="false" ht="14" hidden="false" customHeight="false" outlineLevel="0" collapsed="false">
      <c r="K412" s="4" t="n">
        <f aca="false">POWER(2,J412)</f>
        <v>1</v>
      </c>
    </row>
    <row r="413" customFormat="false" ht="14" hidden="false" customHeight="false" outlineLevel="0" collapsed="false">
      <c r="K413" s="4" t="n">
        <f aca="false">POWER(2,J413)</f>
        <v>1</v>
      </c>
    </row>
    <row r="414" customFormat="false" ht="14" hidden="false" customHeight="false" outlineLevel="0" collapsed="false">
      <c r="K414" s="4" t="n">
        <f aca="false">POWER(2,J414)</f>
        <v>1</v>
      </c>
    </row>
    <row r="415" customFormat="false" ht="14" hidden="false" customHeight="false" outlineLevel="0" collapsed="false">
      <c r="K415" s="4" t="n">
        <f aca="false">POWER(2,J415)</f>
        <v>1</v>
      </c>
    </row>
    <row r="416" customFormat="false" ht="14" hidden="false" customHeight="false" outlineLevel="0" collapsed="false">
      <c r="K416" s="4" t="n">
        <f aca="false">POWER(2,J416)</f>
        <v>1</v>
      </c>
    </row>
    <row r="417" customFormat="false" ht="14" hidden="false" customHeight="false" outlineLevel="0" collapsed="false">
      <c r="K417" s="4" t="n">
        <f aca="false">POWER(2,J417)</f>
        <v>1</v>
      </c>
    </row>
    <row r="418" customFormat="false" ht="14" hidden="false" customHeight="false" outlineLevel="0" collapsed="false">
      <c r="K418" s="4" t="n">
        <f aca="false">POWER(2,J418)</f>
        <v>1</v>
      </c>
    </row>
    <row r="419" customFormat="false" ht="14" hidden="false" customHeight="false" outlineLevel="0" collapsed="false">
      <c r="K419" s="4" t="n">
        <f aca="false">POWER(2,J419)</f>
        <v>1</v>
      </c>
    </row>
    <row r="420" customFormat="false" ht="14" hidden="false" customHeight="false" outlineLevel="0" collapsed="false">
      <c r="K420" s="4" t="n">
        <f aca="false">POWER(2,J420)</f>
        <v>1</v>
      </c>
    </row>
    <row r="421" customFormat="false" ht="14" hidden="false" customHeight="false" outlineLevel="0" collapsed="false">
      <c r="K421" s="4" t="n">
        <f aca="false">POWER(2,J421)</f>
        <v>1</v>
      </c>
    </row>
    <row r="422" customFormat="false" ht="14" hidden="false" customHeight="false" outlineLevel="0" collapsed="false">
      <c r="K422" s="4" t="n">
        <f aca="false">POWER(2,J422)</f>
        <v>1</v>
      </c>
    </row>
    <row r="423" customFormat="false" ht="14" hidden="false" customHeight="false" outlineLevel="0" collapsed="false">
      <c r="K423" s="4" t="n">
        <f aca="false">POWER(2,J423)</f>
        <v>1</v>
      </c>
    </row>
    <row r="424" customFormat="false" ht="14" hidden="false" customHeight="false" outlineLevel="0" collapsed="false">
      <c r="K424" s="4" t="n">
        <f aca="false">POWER(2,J424)</f>
        <v>1</v>
      </c>
    </row>
    <row r="425" customFormat="false" ht="14" hidden="false" customHeight="false" outlineLevel="0" collapsed="false">
      <c r="K425" s="4" t="n">
        <f aca="false">POWER(2,J425)</f>
        <v>1</v>
      </c>
    </row>
    <row r="426" customFormat="false" ht="14" hidden="false" customHeight="false" outlineLevel="0" collapsed="false">
      <c r="K426" s="4" t="n">
        <f aca="false">POWER(2,J426)</f>
        <v>1</v>
      </c>
    </row>
    <row r="427" customFormat="false" ht="14" hidden="false" customHeight="false" outlineLevel="0" collapsed="false">
      <c r="K427" s="4" t="n">
        <f aca="false">POWER(2,J427)</f>
        <v>1</v>
      </c>
    </row>
    <row r="428" customFormat="false" ht="14" hidden="false" customHeight="false" outlineLevel="0" collapsed="false">
      <c r="K428" s="4" t="n">
        <f aca="false">POWER(2,J428)</f>
        <v>1</v>
      </c>
    </row>
    <row r="429" customFormat="false" ht="14" hidden="false" customHeight="false" outlineLevel="0" collapsed="false">
      <c r="K429" s="4" t="n">
        <f aca="false">POWER(2,J429)</f>
        <v>1</v>
      </c>
    </row>
    <row r="430" customFormat="false" ht="14" hidden="false" customHeight="false" outlineLevel="0" collapsed="false">
      <c r="K430" s="4" t="n">
        <f aca="false">POWER(2,J430)</f>
        <v>1</v>
      </c>
    </row>
    <row r="431" customFormat="false" ht="14" hidden="false" customHeight="false" outlineLevel="0" collapsed="false">
      <c r="K431" s="4" t="n">
        <f aca="false">POWER(2,J431)</f>
        <v>1</v>
      </c>
    </row>
    <row r="432" customFormat="false" ht="14" hidden="false" customHeight="false" outlineLevel="0" collapsed="false">
      <c r="K432" s="4" t="n">
        <f aca="false">POWER(2,J432)</f>
        <v>1</v>
      </c>
    </row>
    <row r="433" customFormat="false" ht="14" hidden="false" customHeight="false" outlineLevel="0" collapsed="false">
      <c r="K433" s="4" t="n">
        <f aca="false">POWER(2,J433)</f>
        <v>1</v>
      </c>
    </row>
    <row r="434" customFormat="false" ht="14" hidden="false" customHeight="false" outlineLevel="0" collapsed="false">
      <c r="K434" s="4" t="n">
        <f aca="false">POWER(2,J434)</f>
        <v>1</v>
      </c>
    </row>
    <row r="435" customFormat="false" ht="14" hidden="false" customHeight="false" outlineLevel="0" collapsed="false">
      <c r="K435" s="4" t="n">
        <f aca="false">POWER(2,J435)</f>
        <v>1</v>
      </c>
    </row>
    <row r="436" customFormat="false" ht="14" hidden="false" customHeight="false" outlineLevel="0" collapsed="false">
      <c r="K436" s="4" t="n">
        <f aca="false">POWER(2,J436)</f>
        <v>1</v>
      </c>
    </row>
    <row r="437" customFormat="false" ht="14" hidden="false" customHeight="false" outlineLevel="0" collapsed="false">
      <c r="K437" s="4" t="n">
        <f aca="false">POWER(2,J437)</f>
        <v>1</v>
      </c>
    </row>
    <row r="438" customFormat="false" ht="14" hidden="false" customHeight="false" outlineLevel="0" collapsed="false">
      <c r="K438" s="4" t="n">
        <f aca="false">POWER(2,J438)</f>
        <v>1</v>
      </c>
    </row>
    <row r="439" customFormat="false" ht="14" hidden="false" customHeight="false" outlineLevel="0" collapsed="false">
      <c r="K439" s="4" t="n">
        <f aca="false">POWER(2,J439)</f>
        <v>1</v>
      </c>
    </row>
    <row r="440" customFormat="false" ht="14" hidden="false" customHeight="false" outlineLevel="0" collapsed="false">
      <c r="K440" s="4" t="n">
        <f aca="false">POWER(2,J440)</f>
        <v>1</v>
      </c>
    </row>
    <row r="441" customFormat="false" ht="14" hidden="false" customHeight="false" outlineLevel="0" collapsed="false">
      <c r="K441" s="4" t="n">
        <f aca="false">POWER(2,J441)</f>
        <v>1</v>
      </c>
    </row>
    <row r="442" customFormat="false" ht="14" hidden="false" customHeight="false" outlineLevel="0" collapsed="false">
      <c r="K442" s="4" t="n">
        <f aca="false">POWER(2,J442)</f>
        <v>1</v>
      </c>
    </row>
    <row r="443" customFormat="false" ht="14" hidden="false" customHeight="false" outlineLevel="0" collapsed="false">
      <c r="K443" s="4" t="n">
        <f aca="false">POWER(2,J443)</f>
        <v>1</v>
      </c>
    </row>
    <row r="444" customFormat="false" ht="14" hidden="false" customHeight="false" outlineLevel="0" collapsed="false">
      <c r="K444" s="4" t="n">
        <f aca="false">POWER(2,J444)</f>
        <v>1</v>
      </c>
    </row>
    <row r="445" customFormat="false" ht="14" hidden="false" customHeight="false" outlineLevel="0" collapsed="false">
      <c r="K445" s="4" t="n">
        <f aca="false">POWER(2,J445)</f>
        <v>1</v>
      </c>
    </row>
    <row r="446" customFormat="false" ht="14" hidden="false" customHeight="false" outlineLevel="0" collapsed="false">
      <c r="K446" s="4" t="n">
        <f aca="false">POWER(2,J446)</f>
        <v>1</v>
      </c>
    </row>
    <row r="447" customFormat="false" ht="14" hidden="false" customHeight="false" outlineLevel="0" collapsed="false">
      <c r="K447" s="4" t="n">
        <f aca="false">POWER(2,J447)</f>
        <v>1</v>
      </c>
    </row>
    <row r="448" customFormat="false" ht="14" hidden="false" customHeight="false" outlineLevel="0" collapsed="false">
      <c r="K448" s="4" t="n">
        <f aca="false">POWER(2,J448)</f>
        <v>1</v>
      </c>
    </row>
    <row r="449" customFormat="false" ht="14" hidden="false" customHeight="false" outlineLevel="0" collapsed="false">
      <c r="K449" s="4" t="n">
        <f aca="false">POWER(2,J449)</f>
        <v>1</v>
      </c>
    </row>
    <row r="450" customFormat="false" ht="14" hidden="false" customHeight="false" outlineLevel="0" collapsed="false">
      <c r="K450" s="4" t="n">
        <f aca="false">POWER(2,J450)</f>
        <v>1</v>
      </c>
    </row>
    <row r="451" customFormat="false" ht="14" hidden="false" customHeight="false" outlineLevel="0" collapsed="false">
      <c r="K451" s="4" t="n">
        <f aca="false">POWER(2,J451)</f>
        <v>1</v>
      </c>
    </row>
    <row r="452" customFormat="false" ht="14" hidden="false" customHeight="false" outlineLevel="0" collapsed="false">
      <c r="K452" s="4" t="n">
        <f aca="false">POWER(2,J452)</f>
        <v>1</v>
      </c>
    </row>
    <row r="453" customFormat="false" ht="14" hidden="false" customHeight="false" outlineLevel="0" collapsed="false">
      <c r="K453" s="4" t="n">
        <f aca="false">POWER(2,J453)</f>
        <v>1</v>
      </c>
    </row>
    <row r="454" customFormat="false" ht="14" hidden="false" customHeight="false" outlineLevel="0" collapsed="false">
      <c r="K454" s="4" t="n">
        <f aca="false">POWER(2,J454)</f>
        <v>1</v>
      </c>
    </row>
    <row r="455" customFormat="false" ht="14" hidden="false" customHeight="false" outlineLevel="0" collapsed="false">
      <c r="K455" s="4" t="n">
        <f aca="false">POWER(2,J455)</f>
        <v>1</v>
      </c>
    </row>
    <row r="456" customFormat="false" ht="14" hidden="false" customHeight="false" outlineLevel="0" collapsed="false">
      <c r="K456" s="4" t="n">
        <f aca="false">POWER(2,J456)</f>
        <v>1</v>
      </c>
    </row>
    <row r="457" customFormat="false" ht="14" hidden="false" customHeight="false" outlineLevel="0" collapsed="false">
      <c r="K457" s="4" t="n">
        <f aca="false">POWER(2,J457)</f>
        <v>1</v>
      </c>
    </row>
    <row r="458" customFormat="false" ht="14" hidden="false" customHeight="false" outlineLevel="0" collapsed="false">
      <c r="K458" s="4" t="n">
        <f aca="false">POWER(2,J458)</f>
        <v>1</v>
      </c>
    </row>
    <row r="459" customFormat="false" ht="14" hidden="false" customHeight="false" outlineLevel="0" collapsed="false">
      <c r="K459" s="4" t="n">
        <f aca="false">POWER(2,J459)</f>
        <v>1</v>
      </c>
    </row>
    <row r="460" customFormat="false" ht="14" hidden="false" customHeight="false" outlineLevel="0" collapsed="false">
      <c r="K460" s="4" t="n">
        <f aca="false">POWER(2,J460)</f>
        <v>1</v>
      </c>
    </row>
    <row r="461" customFormat="false" ht="14" hidden="false" customHeight="false" outlineLevel="0" collapsed="false">
      <c r="K461" s="4" t="n">
        <f aca="false">POWER(2,J461)</f>
        <v>1</v>
      </c>
    </row>
    <row r="462" customFormat="false" ht="14" hidden="false" customHeight="false" outlineLevel="0" collapsed="false">
      <c r="K462" s="4" t="n">
        <f aca="false">POWER(2,J462)</f>
        <v>1</v>
      </c>
    </row>
    <row r="463" customFormat="false" ht="14" hidden="false" customHeight="false" outlineLevel="0" collapsed="false">
      <c r="K463" s="4" t="n">
        <f aca="false">POWER(2,J463)</f>
        <v>1</v>
      </c>
    </row>
    <row r="464" customFormat="false" ht="14" hidden="false" customHeight="false" outlineLevel="0" collapsed="false">
      <c r="K464" s="4" t="n">
        <f aca="false">POWER(2,J464)</f>
        <v>1</v>
      </c>
    </row>
    <row r="465" customFormat="false" ht="14" hidden="false" customHeight="false" outlineLevel="0" collapsed="false">
      <c r="K465" s="4" t="n">
        <f aca="false">POWER(2,J465)</f>
        <v>1</v>
      </c>
    </row>
    <row r="466" customFormat="false" ht="14" hidden="false" customHeight="false" outlineLevel="0" collapsed="false">
      <c r="K466" s="4" t="n">
        <f aca="false">POWER(2,J466)</f>
        <v>1</v>
      </c>
    </row>
    <row r="467" customFormat="false" ht="14" hidden="false" customHeight="false" outlineLevel="0" collapsed="false">
      <c r="K467" s="4" t="n">
        <f aca="false">POWER(2,J467)</f>
        <v>1</v>
      </c>
    </row>
    <row r="468" customFormat="false" ht="14" hidden="false" customHeight="false" outlineLevel="0" collapsed="false">
      <c r="K468" s="4" t="n">
        <f aca="false">POWER(2,J468)</f>
        <v>1</v>
      </c>
    </row>
    <row r="469" customFormat="false" ht="14" hidden="false" customHeight="false" outlineLevel="0" collapsed="false">
      <c r="K469" s="4" t="n">
        <f aca="false">POWER(2,J469)</f>
        <v>1</v>
      </c>
    </row>
    <row r="470" customFormat="false" ht="14" hidden="false" customHeight="false" outlineLevel="0" collapsed="false">
      <c r="K470" s="4" t="n">
        <f aca="false">POWER(2,J470)</f>
        <v>1</v>
      </c>
    </row>
    <row r="471" customFormat="false" ht="14" hidden="false" customHeight="false" outlineLevel="0" collapsed="false">
      <c r="K471" s="4" t="n">
        <f aca="false">POWER(2,J471)</f>
        <v>1</v>
      </c>
    </row>
    <row r="472" customFormat="false" ht="14" hidden="false" customHeight="false" outlineLevel="0" collapsed="false">
      <c r="K472" s="4" t="n">
        <f aca="false">POWER(2,J472)</f>
        <v>1</v>
      </c>
    </row>
    <row r="473" customFormat="false" ht="14" hidden="false" customHeight="false" outlineLevel="0" collapsed="false">
      <c r="K473" s="4" t="n">
        <f aca="false">POWER(2,J473)</f>
        <v>1</v>
      </c>
    </row>
    <row r="474" customFormat="false" ht="14" hidden="false" customHeight="false" outlineLevel="0" collapsed="false">
      <c r="K474" s="4" t="n">
        <f aca="false">POWER(2,J474)</f>
        <v>1</v>
      </c>
    </row>
    <row r="475" customFormat="false" ht="14" hidden="false" customHeight="false" outlineLevel="0" collapsed="false">
      <c r="K475" s="4" t="n">
        <f aca="false">POWER(2,J475)</f>
        <v>1</v>
      </c>
    </row>
    <row r="476" customFormat="false" ht="14" hidden="false" customHeight="false" outlineLevel="0" collapsed="false">
      <c r="K476" s="4" t="n">
        <f aca="false">POWER(2,J476)</f>
        <v>1</v>
      </c>
    </row>
    <row r="477" customFormat="false" ht="14" hidden="false" customHeight="false" outlineLevel="0" collapsed="false">
      <c r="K477" s="4" t="n">
        <f aca="false">POWER(2,J477)</f>
        <v>1</v>
      </c>
    </row>
    <row r="478" customFormat="false" ht="14" hidden="false" customHeight="false" outlineLevel="0" collapsed="false">
      <c r="K478" s="4" t="n">
        <f aca="false">POWER(2,J478)</f>
        <v>1</v>
      </c>
    </row>
    <row r="479" customFormat="false" ht="14" hidden="false" customHeight="false" outlineLevel="0" collapsed="false">
      <c r="K479" s="4" t="n">
        <f aca="false">POWER(2,J479)</f>
        <v>1</v>
      </c>
    </row>
    <row r="480" customFormat="false" ht="14" hidden="false" customHeight="false" outlineLevel="0" collapsed="false">
      <c r="K480" s="4" t="n">
        <f aca="false">POWER(2,J480)</f>
        <v>1</v>
      </c>
    </row>
    <row r="481" customFormat="false" ht="14" hidden="false" customHeight="false" outlineLevel="0" collapsed="false">
      <c r="K481" s="4" t="n">
        <f aca="false">POWER(2,J481)</f>
        <v>1</v>
      </c>
    </row>
    <row r="482" customFormat="false" ht="14" hidden="false" customHeight="false" outlineLevel="0" collapsed="false">
      <c r="K482" s="4" t="n">
        <f aca="false">POWER(2,J482)</f>
        <v>1</v>
      </c>
    </row>
    <row r="483" customFormat="false" ht="14" hidden="false" customHeight="false" outlineLevel="0" collapsed="false">
      <c r="K483" s="4" t="n">
        <f aca="false">POWER(2,J483)</f>
        <v>1</v>
      </c>
    </row>
    <row r="484" customFormat="false" ht="14" hidden="false" customHeight="false" outlineLevel="0" collapsed="false">
      <c r="K484" s="4" t="n">
        <f aca="false">POWER(2,J484)</f>
        <v>1</v>
      </c>
    </row>
    <row r="485" customFormat="false" ht="14" hidden="false" customHeight="false" outlineLevel="0" collapsed="false">
      <c r="K485" s="4" t="n">
        <f aca="false">POWER(2,J485)</f>
        <v>1</v>
      </c>
    </row>
    <row r="486" customFormat="false" ht="14" hidden="false" customHeight="false" outlineLevel="0" collapsed="false">
      <c r="K486" s="4" t="n">
        <f aca="false">POWER(2,J486)</f>
        <v>1</v>
      </c>
    </row>
    <row r="487" customFormat="false" ht="14" hidden="false" customHeight="false" outlineLevel="0" collapsed="false">
      <c r="K487" s="4" t="n">
        <f aca="false">POWER(2,J487)</f>
        <v>1</v>
      </c>
    </row>
    <row r="488" customFormat="false" ht="14" hidden="false" customHeight="false" outlineLevel="0" collapsed="false">
      <c r="K488" s="4" t="n">
        <f aca="false">POWER(2,J488)</f>
        <v>1</v>
      </c>
    </row>
    <row r="489" customFormat="false" ht="14" hidden="false" customHeight="false" outlineLevel="0" collapsed="false">
      <c r="K489" s="4" t="n">
        <f aca="false">POWER(2,J489)</f>
        <v>1</v>
      </c>
    </row>
    <row r="490" customFormat="false" ht="14" hidden="false" customHeight="false" outlineLevel="0" collapsed="false">
      <c r="K490" s="4" t="n">
        <f aca="false">POWER(2,J490)</f>
        <v>1</v>
      </c>
    </row>
    <row r="491" customFormat="false" ht="14" hidden="false" customHeight="false" outlineLevel="0" collapsed="false">
      <c r="K491" s="4" t="n">
        <f aca="false">POWER(2,J491)</f>
        <v>1</v>
      </c>
    </row>
    <row r="492" customFormat="false" ht="14" hidden="false" customHeight="false" outlineLevel="0" collapsed="false">
      <c r="K492" s="4" t="n">
        <f aca="false">POWER(2,J492)</f>
        <v>1</v>
      </c>
    </row>
    <row r="493" customFormat="false" ht="14" hidden="false" customHeight="false" outlineLevel="0" collapsed="false">
      <c r="K493" s="4" t="n">
        <f aca="false">POWER(2,J493)</f>
        <v>1</v>
      </c>
    </row>
    <row r="494" customFormat="false" ht="14" hidden="false" customHeight="false" outlineLevel="0" collapsed="false">
      <c r="K494" s="4" t="n">
        <f aca="false">POWER(2,J494)</f>
        <v>1</v>
      </c>
    </row>
    <row r="495" customFormat="false" ht="14" hidden="false" customHeight="false" outlineLevel="0" collapsed="false">
      <c r="K495" s="4" t="n">
        <f aca="false">POWER(2,J495)</f>
        <v>1</v>
      </c>
    </row>
    <row r="496" customFormat="false" ht="14" hidden="false" customHeight="false" outlineLevel="0" collapsed="false">
      <c r="K496" s="4" t="n">
        <f aca="false">POWER(2,J496)</f>
        <v>1</v>
      </c>
    </row>
    <row r="497" customFormat="false" ht="14" hidden="false" customHeight="false" outlineLevel="0" collapsed="false">
      <c r="K497" s="4" t="n">
        <f aca="false">POWER(2,J497)</f>
        <v>1</v>
      </c>
    </row>
    <row r="498" customFormat="false" ht="14" hidden="false" customHeight="false" outlineLevel="0" collapsed="false">
      <c r="K498" s="4" t="n">
        <f aca="false">POWER(2,J498)</f>
        <v>1</v>
      </c>
    </row>
    <row r="499" customFormat="false" ht="14" hidden="false" customHeight="false" outlineLevel="0" collapsed="false">
      <c r="K499" s="4" t="n">
        <f aca="false">POWER(2,J499)</f>
        <v>1</v>
      </c>
    </row>
    <row r="500" customFormat="false" ht="14" hidden="false" customHeight="false" outlineLevel="0" collapsed="false">
      <c r="K500" s="4" t="n">
        <f aca="false">POWER(2,J500)</f>
        <v>1</v>
      </c>
    </row>
    <row r="501" customFormat="false" ht="14" hidden="false" customHeight="false" outlineLevel="0" collapsed="false">
      <c r="K501" s="4" t="n">
        <f aca="false">POWER(2,J501)</f>
        <v>1</v>
      </c>
    </row>
    <row r="502" customFormat="false" ht="14" hidden="false" customHeight="false" outlineLevel="0" collapsed="false">
      <c r="K502" s="4" t="n">
        <f aca="false">POWER(2,J502)</f>
        <v>1</v>
      </c>
    </row>
    <row r="503" customFormat="false" ht="14" hidden="false" customHeight="false" outlineLevel="0" collapsed="false">
      <c r="K503" s="4" t="n">
        <f aca="false">POWER(2,J503)</f>
        <v>1</v>
      </c>
    </row>
    <row r="504" customFormat="false" ht="14" hidden="false" customHeight="false" outlineLevel="0" collapsed="false">
      <c r="K504" s="4" t="n">
        <f aca="false">POWER(2,J504)</f>
        <v>1</v>
      </c>
    </row>
    <row r="505" customFormat="false" ht="14" hidden="false" customHeight="false" outlineLevel="0" collapsed="false">
      <c r="K505" s="4" t="n">
        <f aca="false">POWER(2,J505)</f>
        <v>1</v>
      </c>
    </row>
    <row r="506" customFormat="false" ht="14" hidden="false" customHeight="false" outlineLevel="0" collapsed="false">
      <c r="K506" s="4" t="n">
        <f aca="false">POWER(2,J506)</f>
        <v>1</v>
      </c>
    </row>
    <row r="507" customFormat="false" ht="14" hidden="false" customHeight="false" outlineLevel="0" collapsed="false">
      <c r="K507" s="4" t="n">
        <f aca="false">POWER(2,J507)</f>
        <v>1</v>
      </c>
    </row>
    <row r="508" customFormat="false" ht="14" hidden="false" customHeight="false" outlineLevel="0" collapsed="false">
      <c r="K508" s="4" t="n">
        <f aca="false">POWER(2,J508)</f>
        <v>1</v>
      </c>
    </row>
    <row r="509" customFormat="false" ht="14" hidden="false" customHeight="false" outlineLevel="0" collapsed="false">
      <c r="K509" s="4" t="n">
        <f aca="false">POWER(2,J509)</f>
        <v>1</v>
      </c>
    </row>
    <row r="510" customFormat="false" ht="14" hidden="false" customHeight="false" outlineLevel="0" collapsed="false">
      <c r="K510" s="4" t="n">
        <f aca="false">POWER(2,J510)</f>
        <v>1</v>
      </c>
    </row>
    <row r="511" customFormat="false" ht="14" hidden="false" customHeight="false" outlineLevel="0" collapsed="false">
      <c r="K511" s="4" t="n">
        <f aca="false">POWER(2,J511)</f>
        <v>1</v>
      </c>
    </row>
    <row r="512" customFormat="false" ht="14" hidden="false" customHeight="false" outlineLevel="0" collapsed="false">
      <c r="K512" s="4" t="n">
        <f aca="false">POWER(2,J512)</f>
        <v>1</v>
      </c>
    </row>
    <row r="513" customFormat="false" ht="14" hidden="false" customHeight="false" outlineLevel="0" collapsed="false">
      <c r="K513" s="4" t="n">
        <f aca="false">POWER(2,J513)</f>
        <v>1</v>
      </c>
    </row>
    <row r="514" customFormat="false" ht="14" hidden="false" customHeight="false" outlineLevel="0" collapsed="false">
      <c r="K514" s="4" t="n">
        <f aca="false">POWER(2,J514)</f>
        <v>1</v>
      </c>
    </row>
    <row r="515" customFormat="false" ht="14" hidden="false" customHeight="false" outlineLevel="0" collapsed="false">
      <c r="K515" s="4" t="n">
        <f aca="false">POWER(2,J515)</f>
        <v>1</v>
      </c>
    </row>
    <row r="516" customFormat="false" ht="14" hidden="false" customHeight="false" outlineLevel="0" collapsed="false">
      <c r="K516" s="4" t="n">
        <f aca="false">POWER(2,J516)</f>
        <v>1</v>
      </c>
    </row>
    <row r="517" customFormat="false" ht="14" hidden="false" customHeight="false" outlineLevel="0" collapsed="false">
      <c r="K517" s="4" t="n">
        <f aca="false">POWER(2,J517)</f>
        <v>1</v>
      </c>
    </row>
    <row r="518" customFormat="false" ht="14" hidden="false" customHeight="false" outlineLevel="0" collapsed="false">
      <c r="K518" s="4" t="n">
        <f aca="false">POWER(2,J518)</f>
        <v>1</v>
      </c>
    </row>
    <row r="519" customFormat="false" ht="14" hidden="false" customHeight="false" outlineLevel="0" collapsed="false">
      <c r="K519" s="4" t="n">
        <f aca="false">POWER(2,J519)</f>
        <v>1</v>
      </c>
    </row>
    <row r="520" customFormat="false" ht="14" hidden="false" customHeight="false" outlineLevel="0" collapsed="false">
      <c r="K520" s="4" t="n">
        <f aca="false">POWER(2,J520)</f>
        <v>1</v>
      </c>
    </row>
    <row r="521" customFormat="false" ht="14" hidden="false" customHeight="false" outlineLevel="0" collapsed="false">
      <c r="K521" s="4" t="n">
        <f aca="false">POWER(2,J521)</f>
        <v>1</v>
      </c>
    </row>
    <row r="522" customFormat="false" ht="14" hidden="false" customHeight="false" outlineLevel="0" collapsed="false">
      <c r="K522" s="4" t="n">
        <f aca="false">POWER(2,J522)</f>
        <v>1</v>
      </c>
    </row>
    <row r="523" customFormat="false" ht="14" hidden="false" customHeight="false" outlineLevel="0" collapsed="false">
      <c r="K523" s="4" t="n">
        <f aca="false">POWER(2,J523)</f>
        <v>1</v>
      </c>
    </row>
    <row r="524" customFormat="false" ht="14" hidden="false" customHeight="false" outlineLevel="0" collapsed="false">
      <c r="K524" s="4" t="n">
        <f aca="false">POWER(2,J524)</f>
        <v>1</v>
      </c>
    </row>
    <row r="525" customFormat="false" ht="14" hidden="false" customHeight="false" outlineLevel="0" collapsed="false">
      <c r="K525" s="4" t="n">
        <f aca="false">POWER(2,J525)</f>
        <v>1</v>
      </c>
    </row>
    <row r="526" customFormat="false" ht="14" hidden="false" customHeight="false" outlineLevel="0" collapsed="false">
      <c r="K526" s="4" t="n">
        <f aca="false">POWER(2,J526)</f>
        <v>1</v>
      </c>
    </row>
    <row r="527" customFormat="false" ht="14" hidden="false" customHeight="false" outlineLevel="0" collapsed="false">
      <c r="K527" s="4" t="n">
        <f aca="false">POWER(2,J527)</f>
        <v>1</v>
      </c>
    </row>
    <row r="528" customFormat="false" ht="14" hidden="false" customHeight="false" outlineLevel="0" collapsed="false">
      <c r="K528" s="4" t="n">
        <f aca="false">POWER(2,J528)</f>
        <v>1</v>
      </c>
    </row>
    <row r="529" customFormat="false" ht="14" hidden="false" customHeight="false" outlineLevel="0" collapsed="false">
      <c r="K529" s="4" t="n">
        <f aca="false">POWER(2,J529)</f>
        <v>1</v>
      </c>
    </row>
    <row r="530" customFormat="false" ht="14" hidden="false" customHeight="false" outlineLevel="0" collapsed="false">
      <c r="K530" s="4" t="n">
        <f aca="false">POWER(2,J530)</f>
        <v>1</v>
      </c>
    </row>
    <row r="531" customFormat="false" ht="14" hidden="false" customHeight="false" outlineLevel="0" collapsed="false">
      <c r="K531" s="4" t="n">
        <f aca="false">POWER(2,J531)</f>
        <v>1</v>
      </c>
    </row>
    <row r="532" customFormat="false" ht="14" hidden="false" customHeight="false" outlineLevel="0" collapsed="false">
      <c r="K532" s="4" t="n">
        <f aca="false">POWER(2,J532)</f>
        <v>1</v>
      </c>
    </row>
    <row r="533" customFormat="false" ht="14" hidden="false" customHeight="false" outlineLevel="0" collapsed="false">
      <c r="K533" s="4" t="n">
        <f aca="false">POWER(2,J533)</f>
        <v>1</v>
      </c>
    </row>
    <row r="534" customFormat="false" ht="14" hidden="false" customHeight="false" outlineLevel="0" collapsed="false">
      <c r="K534" s="4" t="n">
        <f aca="false">POWER(2,J534)</f>
        <v>1</v>
      </c>
    </row>
    <row r="535" customFormat="false" ht="14" hidden="false" customHeight="false" outlineLevel="0" collapsed="false">
      <c r="K535" s="4" t="n">
        <f aca="false">POWER(2,J535)</f>
        <v>1</v>
      </c>
    </row>
    <row r="536" customFormat="false" ht="14" hidden="false" customHeight="false" outlineLevel="0" collapsed="false">
      <c r="K536" s="4" t="n">
        <f aca="false">POWER(2,J536)</f>
        <v>1</v>
      </c>
    </row>
    <row r="537" customFormat="false" ht="14" hidden="false" customHeight="false" outlineLevel="0" collapsed="false">
      <c r="K537" s="4" t="n">
        <f aca="false">POWER(2,J537)</f>
        <v>1</v>
      </c>
    </row>
    <row r="538" customFormat="false" ht="14" hidden="false" customHeight="false" outlineLevel="0" collapsed="false">
      <c r="K538" s="4" t="n">
        <f aca="false">POWER(2,J538)</f>
        <v>1</v>
      </c>
    </row>
    <row r="539" customFormat="false" ht="14" hidden="false" customHeight="false" outlineLevel="0" collapsed="false">
      <c r="K539" s="4" t="n">
        <f aca="false">POWER(2,J539)</f>
        <v>1</v>
      </c>
    </row>
    <row r="540" customFormat="false" ht="14" hidden="false" customHeight="false" outlineLevel="0" collapsed="false">
      <c r="K540" s="4" t="n">
        <f aca="false">POWER(2,J540)</f>
        <v>1</v>
      </c>
    </row>
    <row r="541" customFormat="false" ht="14" hidden="false" customHeight="false" outlineLevel="0" collapsed="false">
      <c r="K541" s="4" t="n">
        <f aca="false">POWER(2,J541)</f>
        <v>1</v>
      </c>
    </row>
    <row r="542" customFormat="false" ht="14" hidden="false" customHeight="false" outlineLevel="0" collapsed="false">
      <c r="K542" s="4" t="n">
        <f aca="false">POWER(2,J542)</f>
        <v>1</v>
      </c>
    </row>
    <row r="543" customFormat="false" ht="14" hidden="false" customHeight="false" outlineLevel="0" collapsed="false">
      <c r="K543" s="4" t="n">
        <f aca="false">POWER(2,J543)</f>
        <v>1</v>
      </c>
    </row>
    <row r="544" customFormat="false" ht="14" hidden="false" customHeight="false" outlineLevel="0" collapsed="false">
      <c r="K544" s="4" t="n">
        <f aca="false">POWER(2,J544)</f>
        <v>1</v>
      </c>
    </row>
    <row r="545" customFormat="false" ht="14" hidden="false" customHeight="false" outlineLevel="0" collapsed="false">
      <c r="K545" s="4" t="n">
        <f aca="false">POWER(2,J545)</f>
        <v>1</v>
      </c>
    </row>
    <row r="546" customFormat="false" ht="14" hidden="false" customHeight="false" outlineLevel="0" collapsed="false">
      <c r="K546" s="4" t="n">
        <f aca="false">POWER(2,J546)</f>
        <v>1</v>
      </c>
    </row>
    <row r="547" customFormat="false" ht="14" hidden="false" customHeight="false" outlineLevel="0" collapsed="false">
      <c r="K547" s="4" t="n">
        <f aca="false">POWER(2,J547)</f>
        <v>1</v>
      </c>
    </row>
    <row r="548" customFormat="false" ht="14" hidden="false" customHeight="false" outlineLevel="0" collapsed="false">
      <c r="K548" s="4" t="n">
        <f aca="false">POWER(2,J548)</f>
        <v>1</v>
      </c>
    </row>
    <row r="549" customFormat="false" ht="14" hidden="false" customHeight="false" outlineLevel="0" collapsed="false">
      <c r="K549" s="4" t="n">
        <f aca="false">POWER(2,J549)</f>
        <v>1</v>
      </c>
    </row>
    <row r="550" customFormat="false" ht="14" hidden="false" customHeight="false" outlineLevel="0" collapsed="false">
      <c r="K550" s="4" t="n">
        <f aca="false">POWER(2,J550)</f>
        <v>1</v>
      </c>
    </row>
    <row r="551" customFormat="false" ht="14" hidden="false" customHeight="false" outlineLevel="0" collapsed="false">
      <c r="K551" s="4" t="n">
        <f aca="false">POWER(2,J551)</f>
        <v>1</v>
      </c>
    </row>
    <row r="552" customFormat="false" ht="14" hidden="false" customHeight="false" outlineLevel="0" collapsed="false">
      <c r="K552" s="4" t="n">
        <f aca="false">POWER(2,J552)</f>
        <v>1</v>
      </c>
    </row>
    <row r="553" customFormat="false" ht="14" hidden="false" customHeight="false" outlineLevel="0" collapsed="false">
      <c r="K553" s="4" t="n">
        <f aca="false">POWER(2,J553)</f>
        <v>1</v>
      </c>
    </row>
    <row r="554" customFormat="false" ht="14" hidden="false" customHeight="false" outlineLevel="0" collapsed="false">
      <c r="K554" s="4" t="n">
        <f aca="false">POWER(2,J554)</f>
        <v>1</v>
      </c>
    </row>
    <row r="555" customFormat="false" ht="14" hidden="false" customHeight="false" outlineLevel="0" collapsed="false">
      <c r="K555" s="4" t="n">
        <f aca="false">POWER(2,J555)</f>
        <v>1</v>
      </c>
    </row>
    <row r="556" customFormat="false" ht="14" hidden="false" customHeight="false" outlineLevel="0" collapsed="false">
      <c r="K556" s="4" t="n">
        <f aca="false">POWER(2,J556)</f>
        <v>1</v>
      </c>
    </row>
    <row r="557" customFormat="false" ht="14" hidden="false" customHeight="false" outlineLevel="0" collapsed="false">
      <c r="K557" s="4" t="n">
        <f aca="false">POWER(2,J557)</f>
        <v>1</v>
      </c>
    </row>
    <row r="558" customFormat="false" ht="14" hidden="false" customHeight="false" outlineLevel="0" collapsed="false">
      <c r="K558" s="4" t="n">
        <f aca="false">POWER(2,J558)</f>
        <v>1</v>
      </c>
    </row>
    <row r="559" customFormat="false" ht="14" hidden="false" customHeight="false" outlineLevel="0" collapsed="false">
      <c r="K559" s="4" t="n">
        <f aca="false">POWER(2,J559)</f>
        <v>1</v>
      </c>
    </row>
    <row r="560" customFormat="false" ht="14" hidden="false" customHeight="false" outlineLevel="0" collapsed="false">
      <c r="K560" s="4" t="n">
        <f aca="false">POWER(2,J560)</f>
        <v>1</v>
      </c>
    </row>
    <row r="561" customFormat="false" ht="14" hidden="false" customHeight="false" outlineLevel="0" collapsed="false">
      <c r="K561" s="4" t="n">
        <f aca="false">POWER(2,J561)</f>
        <v>1</v>
      </c>
    </row>
    <row r="562" customFormat="false" ht="14" hidden="false" customHeight="false" outlineLevel="0" collapsed="false">
      <c r="K562" s="4" t="n">
        <f aca="false">POWER(2,J562)</f>
        <v>1</v>
      </c>
    </row>
    <row r="563" customFormat="false" ht="14" hidden="false" customHeight="false" outlineLevel="0" collapsed="false">
      <c r="K563" s="4" t="n">
        <f aca="false">POWER(2,J563)</f>
        <v>1</v>
      </c>
    </row>
    <row r="564" customFormat="false" ht="14" hidden="false" customHeight="false" outlineLevel="0" collapsed="false">
      <c r="K564" s="4" t="n">
        <f aca="false">POWER(2,J564)</f>
        <v>1</v>
      </c>
    </row>
    <row r="565" customFormat="false" ht="14" hidden="false" customHeight="false" outlineLevel="0" collapsed="false">
      <c r="K565" s="4" t="n">
        <f aca="false">POWER(2,J565)</f>
        <v>1</v>
      </c>
    </row>
    <row r="566" customFormat="false" ht="14" hidden="false" customHeight="false" outlineLevel="0" collapsed="false">
      <c r="K566" s="4" t="n">
        <f aca="false">POWER(2,J566)</f>
        <v>1</v>
      </c>
    </row>
    <row r="567" customFormat="false" ht="14" hidden="false" customHeight="false" outlineLevel="0" collapsed="false">
      <c r="K567" s="4" t="n">
        <f aca="false">POWER(2,J567)</f>
        <v>1</v>
      </c>
    </row>
    <row r="568" customFormat="false" ht="14" hidden="false" customHeight="false" outlineLevel="0" collapsed="false">
      <c r="K568" s="4" t="n">
        <f aca="false">POWER(2,J568)</f>
        <v>1</v>
      </c>
    </row>
    <row r="569" customFormat="false" ht="14" hidden="false" customHeight="false" outlineLevel="0" collapsed="false">
      <c r="K569" s="4" t="n">
        <f aca="false">POWER(2,J569)</f>
        <v>1</v>
      </c>
    </row>
    <row r="570" customFormat="false" ht="14" hidden="false" customHeight="false" outlineLevel="0" collapsed="false">
      <c r="K570" s="4" t="n">
        <f aca="false">POWER(2,J570)</f>
        <v>1</v>
      </c>
    </row>
    <row r="571" customFormat="false" ht="14" hidden="false" customHeight="false" outlineLevel="0" collapsed="false">
      <c r="K571" s="4" t="n">
        <f aca="false">POWER(2,J571)</f>
        <v>1</v>
      </c>
    </row>
    <row r="572" customFormat="false" ht="14" hidden="false" customHeight="false" outlineLevel="0" collapsed="false">
      <c r="K572" s="4" t="n">
        <f aca="false">POWER(2,J572)</f>
        <v>1</v>
      </c>
    </row>
    <row r="573" customFormat="false" ht="14" hidden="false" customHeight="false" outlineLevel="0" collapsed="false">
      <c r="K573" s="4" t="n">
        <f aca="false">POWER(2,J573)</f>
        <v>1</v>
      </c>
    </row>
    <row r="574" customFormat="false" ht="14" hidden="false" customHeight="false" outlineLevel="0" collapsed="false">
      <c r="K574" s="4" t="n">
        <f aca="false">POWER(2,J574)</f>
        <v>1</v>
      </c>
    </row>
    <row r="575" customFormat="false" ht="14" hidden="false" customHeight="false" outlineLevel="0" collapsed="false">
      <c r="K575" s="4" t="n">
        <f aca="false">POWER(2,J575)</f>
        <v>1</v>
      </c>
    </row>
    <row r="576" customFormat="false" ht="14" hidden="false" customHeight="false" outlineLevel="0" collapsed="false">
      <c r="K576" s="4" t="n">
        <f aca="false">POWER(2,J576)</f>
        <v>1</v>
      </c>
    </row>
    <row r="577" customFormat="false" ht="14" hidden="false" customHeight="false" outlineLevel="0" collapsed="false">
      <c r="K577" s="4" t="n">
        <f aca="false">POWER(2,J577)</f>
        <v>1</v>
      </c>
    </row>
    <row r="578" customFormat="false" ht="14" hidden="false" customHeight="false" outlineLevel="0" collapsed="false">
      <c r="K578" s="4" t="n">
        <f aca="false">POWER(2,J578)</f>
        <v>1</v>
      </c>
    </row>
    <row r="579" customFormat="false" ht="14" hidden="false" customHeight="false" outlineLevel="0" collapsed="false">
      <c r="K579" s="4" t="n">
        <f aca="false">POWER(2,J579)</f>
        <v>1</v>
      </c>
    </row>
    <row r="580" customFormat="false" ht="14" hidden="false" customHeight="false" outlineLevel="0" collapsed="false">
      <c r="K580" s="4" t="n">
        <f aca="false">POWER(2,J580)</f>
        <v>1</v>
      </c>
    </row>
    <row r="581" customFormat="false" ht="14" hidden="false" customHeight="false" outlineLevel="0" collapsed="false">
      <c r="K581" s="4" t="n">
        <f aca="false">POWER(2,J581)</f>
        <v>1</v>
      </c>
    </row>
    <row r="582" customFormat="false" ht="14" hidden="false" customHeight="false" outlineLevel="0" collapsed="false">
      <c r="K582" s="4" t="n">
        <f aca="false">POWER(2,J582)</f>
        <v>1</v>
      </c>
    </row>
    <row r="583" customFormat="false" ht="14" hidden="false" customHeight="false" outlineLevel="0" collapsed="false">
      <c r="K583" s="4" t="n">
        <f aca="false">POWER(2,J583)</f>
        <v>1</v>
      </c>
    </row>
    <row r="584" customFormat="false" ht="14" hidden="false" customHeight="false" outlineLevel="0" collapsed="false">
      <c r="K584" s="4" t="n">
        <f aca="false">POWER(2,J584)</f>
        <v>1</v>
      </c>
    </row>
    <row r="585" customFormat="false" ht="14" hidden="false" customHeight="false" outlineLevel="0" collapsed="false">
      <c r="K585" s="4" t="n">
        <f aca="false">POWER(2,J585)</f>
        <v>1</v>
      </c>
    </row>
    <row r="586" customFormat="false" ht="14" hidden="false" customHeight="false" outlineLevel="0" collapsed="false">
      <c r="K586" s="4" t="n">
        <f aca="false">POWER(2,J586)</f>
        <v>1</v>
      </c>
    </row>
    <row r="587" customFormat="false" ht="14" hidden="false" customHeight="false" outlineLevel="0" collapsed="false">
      <c r="K587" s="4" t="n">
        <f aca="false">POWER(2,J587)</f>
        <v>1</v>
      </c>
    </row>
    <row r="588" customFormat="false" ht="14" hidden="false" customHeight="false" outlineLevel="0" collapsed="false">
      <c r="K588" s="4" t="n">
        <f aca="false">POWER(2,J588)</f>
        <v>1</v>
      </c>
    </row>
    <row r="589" customFormat="false" ht="14" hidden="false" customHeight="false" outlineLevel="0" collapsed="false">
      <c r="K589" s="4" t="n">
        <f aca="false">POWER(2,J589)</f>
        <v>1</v>
      </c>
    </row>
    <row r="590" customFormat="false" ht="14" hidden="false" customHeight="false" outlineLevel="0" collapsed="false">
      <c r="K590" s="4" t="n">
        <f aca="false">POWER(2,J590)</f>
        <v>1</v>
      </c>
    </row>
    <row r="591" customFormat="false" ht="14" hidden="false" customHeight="false" outlineLevel="0" collapsed="false">
      <c r="K591" s="4" t="n">
        <f aca="false">POWER(2,J591)</f>
        <v>1</v>
      </c>
    </row>
    <row r="592" customFormat="false" ht="14" hidden="false" customHeight="false" outlineLevel="0" collapsed="false">
      <c r="K592" s="4" t="n">
        <f aca="false">POWER(2,J592)</f>
        <v>1</v>
      </c>
    </row>
    <row r="593" customFormat="false" ht="14" hidden="false" customHeight="false" outlineLevel="0" collapsed="false">
      <c r="K593" s="4" t="n">
        <f aca="false">POWER(2,J593)</f>
        <v>1</v>
      </c>
    </row>
    <row r="594" customFormat="false" ht="14" hidden="false" customHeight="false" outlineLevel="0" collapsed="false">
      <c r="K594" s="4" t="n">
        <f aca="false">POWER(2,J594)</f>
        <v>1</v>
      </c>
    </row>
    <row r="595" customFormat="false" ht="14" hidden="false" customHeight="false" outlineLevel="0" collapsed="false">
      <c r="K595" s="4" t="n">
        <f aca="false">POWER(2,J595)</f>
        <v>1</v>
      </c>
    </row>
    <row r="596" customFormat="false" ht="14" hidden="false" customHeight="false" outlineLevel="0" collapsed="false">
      <c r="K596" s="4" t="n">
        <f aca="false">POWER(2,J596)</f>
        <v>1</v>
      </c>
    </row>
    <row r="597" customFormat="false" ht="14" hidden="false" customHeight="false" outlineLevel="0" collapsed="false">
      <c r="K597" s="4" t="n">
        <f aca="false">POWER(2,J597)</f>
        <v>1</v>
      </c>
    </row>
    <row r="598" customFormat="false" ht="14" hidden="false" customHeight="false" outlineLevel="0" collapsed="false">
      <c r="K598" s="4" t="n">
        <f aca="false">POWER(2,J598)</f>
        <v>1</v>
      </c>
    </row>
    <row r="599" customFormat="false" ht="14" hidden="false" customHeight="false" outlineLevel="0" collapsed="false">
      <c r="K599" s="4" t="n">
        <f aca="false">POWER(2,J599)</f>
        <v>1</v>
      </c>
    </row>
    <row r="600" customFormat="false" ht="14" hidden="false" customHeight="false" outlineLevel="0" collapsed="false">
      <c r="K600" s="4" t="n">
        <f aca="false">POWER(2,J600)</f>
        <v>1</v>
      </c>
    </row>
    <row r="601" customFormat="false" ht="14" hidden="false" customHeight="false" outlineLevel="0" collapsed="false">
      <c r="K601" s="4" t="n">
        <f aca="false">POWER(2,J601)</f>
        <v>1</v>
      </c>
    </row>
    <row r="602" customFormat="false" ht="14" hidden="false" customHeight="false" outlineLevel="0" collapsed="false">
      <c r="K602" s="4" t="n">
        <f aca="false">POWER(2,J602)</f>
        <v>1</v>
      </c>
    </row>
    <row r="603" customFormat="false" ht="14" hidden="false" customHeight="false" outlineLevel="0" collapsed="false">
      <c r="K603" s="4" t="n">
        <f aca="false">POWER(2,J603)</f>
        <v>1</v>
      </c>
    </row>
    <row r="604" customFormat="false" ht="14" hidden="false" customHeight="false" outlineLevel="0" collapsed="false">
      <c r="K604" s="4" t="n">
        <f aca="false">POWER(2,J604)</f>
        <v>1</v>
      </c>
    </row>
    <row r="605" customFormat="false" ht="14" hidden="false" customHeight="false" outlineLevel="0" collapsed="false">
      <c r="K605" s="4" t="n">
        <f aca="false">POWER(2,J605)</f>
        <v>1</v>
      </c>
    </row>
    <row r="606" customFormat="false" ht="14" hidden="false" customHeight="false" outlineLevel="0" collapsed="false">
      <c r="K606" s="4" t="n">
        <f aca="false">POWER(2,J606)</f>
        <v>1</v>
      </c>
    </row>
    <row r="607" customFormat="false" ht="14" hidden="false" customHeight="false" outlineLevel="0" collapsed="false">
      <c r="K607" s="4" t="n">
        <f aca="false">POWER(2,J607)</f>
        <v>1</v>
      </c>
    </row>
    <row r="608" customFormat="false" ht="14" hidden="false" customHeight="false" outlineLevel="0" collapsed="false">
      <c r="K608" s="4" t="n">
        <f aca="false">POWER(2,J608)</f>
        <v>1</v>
      </c>
    </row>
    <row r="609" customFormat="false" ht="14" hidden="false" customHeight="false" outlineLevel="0" collapsed="false">
      <c r="K609" s="4" t="n">
        <f aca="false">POWER(2,J609)</f>
        <v>1</v>
      </c>
    </row>
    <row r="610" customFormat="false" ht="14" hidden="false" customHeight="false" outlineLevel="0" collapsed="false">
      <c r="K610" s="4" t="n">
        <f aca="false">POWER(2,J610)</f>
        <v>1</v>
      </c>
    </row>
    <row r="611" customFormat="false" ht="14" hidden="false" customHeight="false" outlineLevel="0" collapsed="false">
      <c r="K611" s="4" t="n">
        <f aca="false">POWER(2,J611)</f>
        <v>1</v>
      </c>
    </row>
    <row r="612" customFormat="false" ht="14" hidden="false" customHeight="false" outlineLevel="0" collapsed="false">
      <c r="K612" s="4" t="n">
        <f aca="false">POWER(2,J612)</f>
        <v>1</v>
      </c>
    </row>
    <row r="613" customFormat="false" ht="14" hidden="false" customHeight="false" outlineLevel="0" collapsed="false">
      <c r="K613" s="4" t="n">
        <f aca="false">POWER(2,J613)</f>
        <v>1</v>
      </c>
    </row>
    <row r="614" customFormat="false" ht="14" hidden="false" customHeight="false" outlineLevel="0" collapsed="false">
      <c r="K614" s="4" t="n">
        <f aca="false">POWER(2,J614)</f>
        <v>1</v>
      </c>
    </row>
    <row r="615" customFormat="false" ht="14" hidden="false" customHeight="false" outlineLevel="0" collapsed="false">
      <c r="K615" s="4" t="n">
        <f aca="false">POWER(2,J615)</f>
        <v>1</v>
      </c>
    </row>
    <row r="616" customFormat="false" ht="14" hidden="false" customHeight="false" outlineLevel="0" collapsed="false">
      <c r="K616" s="4" t="n">
        <f aca="false">POWER(2,J616)</f>
        <v>1</v>
      </c>
    </row>
    <row r="617" customFormat="false" ht="14" hidden="false" customHeight="false" outlineLevel="0" collapsed="false">
      <c r="K617" s="4" t="n">
        <f aca="false">POWER(2,J617)</f>
        <v>1</v>
      </c>
    </row>
    <row r="618" customFormat="false" ht="14" hidden="false" customHeight="false" outlineLevel="0" collapsed="false">
      <c r="K618" s="4" t="n">
        <f aca="false">POWER(2,J618)</f>
        <v>1</v>
      </c>
    </row>
    <row r="619" customFormat="false" ht="14" hidden="false" customHeight="false" outlineLevel="0" collapsed="false">
      <c r="K619" s="4" t="n">
        <f aca="false">POWER(2,J619)</f>
        <v>1</v>
      </c>
    </row>
    <row r="620" customFormat="false" ht="14" hidden="false" customHeight="false" outlineLevel="0" collapsed="false">
      <c r="K620" s="4" t="n">
        <f aca="false">POWER(2,J620)</f>
        <v>1</v>
      </c>
    </row>
    <row r="621" customFormat="false" ht="14" hidden="false" customHeight="false" outlineLevel="0" collapsed="false">
      <c r="K621" s="4" t="n">
        <f aca="false">POWER(2,J621)</f>
        <v>1</v>
      </c>
    </row>
    <row r="622" customFormat="false" ht="14" hidden="false" customHeight="false" outlineLevel="0" collapsed="false">
      <c r="K622" s="4" t="n">
        <f aca="false">POWER(2,J622)</f>
        <v>1</v>
      </c>
    </row>
    <row r="623" customFormat="false" ht="14" hidden="false" customHeight="false" outlineLevel="0" collapsed="false">
      <c r="K623" s="4" t="n">
        <f aca="false">POWER(2,J623)</f>
        <v>1</v>
      </c>
    </row>
    <row r="624" customFormat="false" ht="14" hidden="false" customHeight="false" outlineLevel="0" collapsed="false">
      <c r="K624" s="4" t="n">
        <f aca="false">POWER(2,J624)</f>
        <v>1</v>
      </c>
    </row>
    <row r="625" customFormat="false" ht="14" hidden="false" customHeight="false" outlineLevel="0" collapsed="false">
      <c r="K625" s="4" t="n">
        <f aca="false">POWER(2,J625)</f>
        <v>1</v>
      </c>
    </row>
    <row r="626" customFormat="false" ht="14" hidden="false" customHeight="false" outlineLevel="0" collapsed="false">
      <c r="K626" s="4" t="n">
        <f aca="false">POWER(2,J626)</f>
        <v>1</v>
      </c>
    </row>
    <row r="627" customFormat="false" ht="14" hidden="false" customHeight="false" outlineLevel="0" collapsed="false">
      <c r="K627" s="4" t="n">
        <f aca="false">POWER(2,J627)</f>
        <v>1</v>
      </c>
    </row>
    <row r="628" customFormat="false" ht="14" hidden="false" customHeight="false" outlineLevel="0" collapsed="false">
      <c r="K628" s="4" t="n">
        <f aca="false">POWER(2,J628)</f>
        <v>1</v>
      </c>
    </row>
    <row r="629" customFormat="false" ht="14" hidden="false" customHeight="false" outlineLevel="0" collapsed="false">
      <c r="K629" s="4" t="n">
        <f aca="false">POWER(2,J629)</f>
        <v>1</v>
      </c>
    </row>
    <row r="630" customFormat="false" ht="14" hidden="false" customHeight="false" outlineLevel="0" collapsed="false">
      <c r="K630" s="4" t="n">
        <f aca="false">POWER(2,J630)</f>
        <v>1</v>
      </c>
    </row>
    <row r="631" customFormat="false" ht="14" hidden="false" customHeight="false" outlineLevel="0" collapsed="false">
      <c r="K631" s="4" t="n">
        <f aca="false">POWER(2,J631)</f>
        <v>1</v>
      </c>
    </row>
    <row r="632" customFormat="false" ht="14" hidden="false" customHeight="false" outlineLevel="0" collapsed="false">
      <c r="K632" s="4" t="n">
        <f aca="false">POWER(2,J632)</f>
        <v>1</v>
      </c>
    </row>
    <row r="633" customFormat="false" ht="14" hidden="false" customHeight="false" outlineLevel="0" collapsed="false">
      <c r="K633" s="4" t="n">
        <f aca="false">POWER(2,J633)</f>
        <v>1</v>
      </c>
    </row>
    <row r="634" customFormat="false" ht="14" hidden="false" customHeight="false" outlineLevel="0" collapsed="false">
      <c r="K634" s="4" t="n">
        <f aca="false">POWER(2,J634)</f>
        <v>1</v>
      </c>
    </row>
    <row r="635" customFormat="false" ht="14" hidden="false" customHeight="false" outlineLevel="0" collapsed="false">
      <c r="K635" s="4" t="n">
        <f aca="false">POWER(2,J635)</f>
        <v>1</v>
      </c>
    </row>
    <row r="636" customFormat="false" ht="14" hidden="false" customHeight="false" outlineLevel="0" collapsed="false">
      <c r="K636" s="4" t="n">
        <f aca="false">POWER(2,J636)</f>
        <v>1</v>
      </c>
    </row>
    <row r="637" customFormat="false" ht="14" hidden="false" customHeight="false" outlineLevel="0" collapsed="false">
      <c r="K637" s="4" t="n">
        <f aca="false">POWER(2,J637)</f>
        <v>1</v>
      </c>
    </row>
    <row r="638" customFormat="false" ht="14" hidden="false" customHeight="false" outlineLevel="0" collapsed="false">
      <c r="K638" s="4" t="n">
        <f aca="false">POWER(2,J638)</f>
        <v>1</v>
      </c>
    </row>
    <row r="639" customFormat="false" ht="14" hidden="false" customHeight="false" outlineLevel="0" collapsed="false">
      <c r="K639" s="4" t="n">
        <f aca="false">POWER(2,J639)</f>
        <v>1</v>
      </c>
    </row>
    <row r="640" customFormat="false" ht="14" hidden="false" customHeight="false" outlineLevel="0" collapsed="false">
      <c r="K640" s="4" t="n">
        <f aca="false">POWER(2,J640)</f>
        <v>1</v>
      </c>
    </row>
    <row r="641" customFormat="false" ht="14" hidden="false" customHeight="false" outlineLevel="0" collapsed="false">
      <c r="K641" s="4" t="n">
        <f aca="false">POWER(2,J641)</f>
        <v>1</v>
      </c>
    </row>
    <row r="642" customFormat="false" ht="14" hidden="false" customHeight="false" outlineLevel="0" collapsed="false">
      <c r="K642" s="4" t="n">
        <f aca="false">POWER(2,J642)</f>
        <v>1</v>
      </c>
    </row>
    <row r="643" customFormat="false" ht="14" hidden="false" customHeight="false" outlineLevel="0" collapsed="false">
      <c r="K643" s="4" t="n">
        <f aca="false">POWER(2,J643)</f>
        <v>1</v>
      </c>
    </row>
    <row r="644" customFormat="false" ht="14" hidden="false" customHeight="false" outlineLevel="0" collapsed="false">
      <c r="K644" s="4" t="n">
        <f aca="false">POWER(2,J644)</f>
        <v>1</v>
      </c>
    </row>
    <row r="645" customFormat="false" ht="14" hidden="false" customHeight="false" outlineLevel="0" collapsed="false">
      <c r="K645" s="4" t="n">
        <f aca="false">POWER(2,J645)</f>
        <v>1</v>
      </c>
    </row>
    <row r="646" customFormat="false" ht="14" hidden="false" customHeight="false" outlineLevel="0" collapsed="false">
      <c r="K646" s="4" t="n">
        <f aca="false">POWER(2,J646)</f>
        <v>1</v>
      </c>
    </row>
    <row r="647" customFormat="false" ht="14" hidden="false" customHeight="false" outlineLevel="0" collapsed="false">
      <c r="K647" s="4" t="n">
        <f aca="false">POWER(2,J647)</f>
        <v>1</v>
      </c>
    </row>
    <row r="648" customFormat="false" ht="14" hidden="false" customHeight="false" outlineLevel="0" collapsed="false">
      <c r="K648" s="4" t="n">
        <f aca="false">POWER(2,J648)</f>
        <v>1</v>
      </c>
    </row>
    <row r="649" customFormat="false" ht="14" hidden="false" customHeight="false" outlineLevel="0" collapsed="false">
      <c r="K649" s="4" t="n">
        <f aca="false">POWER(2,J649)</f>
        <v>1</v>
      </c>
    </row>
    <row r="650" customFormat="false" ht="14" hidden="false" customHeight="false" outlineLevel="0" collapsed="false">
      <c r="K650" s="4" t="n">
        <f aca="false">POWER(2,J650)</f>
        <v>1</v>
      </c>
    </row>
    <row r="651" customFormat="false" ht="14" hidden="false" customHeight="false" outlineLevel="0" collapsed="false">
      <c r="K651" s="4" t="n">
        <f aca="false">POWER(2,J651)</f>
        <v>1</v>
      </c>
    </row>
    <row r="652" customFormat="false" ht="14" hidden="false" customHeight="false" outlineLevel="0" collapsed="false">
      <c r="K652" s="4" t="n">
        <f aca="false">POWER(2,J652)</f>
        <v>1</v>
      </c>
    </row>
    <row r="653" customFormat="false" ht="14" hidden="false" customHeight="false" outlineLevel="0" collapsed="false">
      <c r="K653" s="4" t="n">
        <f aca="false">POWER(2,J653)</f>
        <v>1</v>
      </c>
    </row>
    <row r="654" customFormat="false" ht="14" hidden="false" customHeight="false" outlineLevel="0" collapsed="false">
      <c r="K654" s="4" t="n">
        <f aca="false">POWER(2,J654)</f>
        <v>1</v>
      </c>
    </row>
    <row r="655" customFormat="false" ht="14" hidden="false" customHeight="false" outlineLevel="0" collapsed="false">
      <c r="K655" s="4" t="n">
        <f aca="false">POWER(2,J655)</f>
        <v>1</v>
      </c>
    </row>
    <row r="656" customFormat="false" ht="14" hidden="false" customHeight="false" outlineLevel="0" collapsed="false">
      <c r="K656" s="4" t="n">
        <f aca="false">POWER(2,J656)</f>
        <v>1</v>
      </c>
    </row>
    <row r="657" customFormat="false" ht="14" hidden="false" customHeight="false" outlineLevel="0" collapsed="false">
      <c r="K657" s="4" t="n">
        <f aca="false">POWER(2,J657)</f>
        <v>1</v>
      </c>
    </row>
    <row r="658" customFormat="false" ht="14" hidden="false" customHeight="false" outlineLevel="0" collapsed="false">
      <c r="K658" s="4" t="n">
        <f aca="false">POWER(2,J658)</f>
        <v>1</v>
      </c>
    </row>
    <row r="659" customFormat="false" ht="14" hidden="false" customHeight="false" outlineLevel="0" collapsed="false">
      <c r="K659" s="4" t="n">
        <f aca="false">POWER(2,J659)</f>
        <v>1</v>
      </c>
    </row>
    <row r="660" customFormat="false" ht="14" hidden="false" customHeight="false" outlineLevel="0" collapsed="false">
      <c r="K660" s="4" t="n">
        <f aca="false">POWER(2,J660)</f>
        <v>1</v>
      </c>
    </row>
    <row r="661" customFormat="false" ht="14" hidden="false" customHeight="false" outlineLevel="0" collapsed="false">
      <c r="K661" s="4" t="n">
        <f aca="false">POWER(2,J661)</f>
        <v>1</v>
      </c>
    </row>
    <row r="662" customFormat="false" ht="14" hidden="false" customHeight="false" outlineLevel="0" collapsed="false">
      <c r="K662" s="4" t="n">
        <f aca="false">POWER(2,J662)</f>
        <v>1</v>
      </c>
    </row>
    <row r="663" customFormat="false" ht="14" hidden="false" customHeight="false" outlineLevel="0" collapsed="false">
      <c r="K663" s="4" t="n">
        <f aca="false">POWER(2,J663)</f>
        <v>1</v>
      </c>
    </row>
    <row r="664" customFormat="false" ht="14" hidden="false" customHeight="false" outlineLevel="0" collapsed="false">
      <c r="K664" s="4" t="n">
        <f aca="false">POWER(2,J664)</f>
        <v>1</v>
      </c>
    </row>
    <row r="665" customFormat="false" ht="14" hidden="false" customHeight="false" outlineLevel="0" collapsed="false">
      <c r="K665" s="4" t="n">
        <f aca="false">POWER(2,J665)</f>
        <v>1</v>
      </c>
    </row>
    <row r="666" customFormat="false" ht="14" hidden="false" customHeight="false" outlineLevel="0" collapsed="false">
      <c r="K666" s="4" t="n">
        <f aca="false">POWER(2,J666)</f>
        <v>1</v>
      </c>
    </row>
    <row r="667" customFormat="false" ht="14" hidden="false" customHeight="false" outlineLevel="0" collapsed="false">
      <c r="K667" s="4" t="n">
        <f aca="false">POWER(2,J667)</f>
        <v>1</v>
      </c>
    </row>
    <row r="668" customFormat="false" ht="14" hidden="false" customHeight="false" outlineLevel="0" collapsed="false">
      <c r="K668" s="4" t="n">
        <f aca="false">POWER(2,J668)</f>
        <v>1</v>
      </c>
    </row>
    <row r="669" customFormat="false" ht="14" hidden="false" customHeight="false" outlineLevel="0" collapsed="false">
      <c r="K669" s="4" t="n">
        <f aca="false">POWER(2,J669)</f>
        <v>1</v>
      </c>
    </row>
    <row r="670" customFormat="false" ht="14" hidden="false" customHeight="false" outlineLevel="0" collapsed="false">
      <c r="K670" s="4" t="n">
        <f aca="false">POWER(2,J670)</f>
        <v>1</v>
      </c>
    </row>
    <row r="671" customFormat="false" ht="14" hidden="false" customHeight="false" outlineLevel="0" collapsed="false">
      <c r="K671" s="4" t="n">
        <f aca="false">POWER(2,J671)</f>
        <v>1</v>
      </c>
    </row>
    <row r="672" customFormat="false" ht="14" hidden="false" customHeight="false" outlineLevel="0" collapsed="false">
      <c r="K672" s="4" t="n">
        <f aca="false">POWER(2,J672)</f>
        <v>1</v>
      </c>
    </row>
    <row r="673" customFormat="false" ht="14" hidden="false" customHeight="false" outlineLevel="0" collapsed="false">
      <c r="K673" s="4" t="n">
        <f aca="false">POWER(2,J673)</f>
        <v>1</v>
      </c>
    </row>
    <row r="674" customFormat="false" ht="14" hidden="false" customHeight="false" outlineLevel="0" collapsed="false">
      <c r="K674" s="4" t="n">
        <f aca="false">POWER(2,J674)</f>
        <v>1</v>
      </c>
    </row>
    <row r="675" customFormat="false" ht="14" hidden="false" customHeight="false" outlineLevel="0" collapsed="false">
      <c r="K675" s="4" t="n">
        <f aca="false">POWER(2,J675)</f>
        <v>1</v>
      </c>
    </row>
    <row r="676" customFormat="false" ht="14" hidden="false" customHeight="false" outlineLevel="0" collapsed="false">
      <c r="K676" s="4" t="n">
        <f aca="false">POWER(2,J676)</f>
        <v>1</v>
      </c>
    </row>
    <row r="677" customFormat="false" ht="14" hidden="false" customHeight="false" outlineLevel="0" collapsed="false">
      <c r="K677" s="4" t="n">
        <f aca="false">POWER(2,J677)</f>
        <v>1</v>
      </c>
    </row>
    <row r="678" customFormat="false" ht="14" hidden="false" customHeight="false" outlineLevel="0" collapsed="false">
      <c r="K678" s="4" t="n">
        <f aca="false">POWER(2,J678)</f>
        <v>1</v>
      </c>
    </row>
    <row r="679" customFormat="false" ht="14" hidden="false" customHeight="false" outlineLevel="0" collapsed="false">
      <c r="K679" s="4" t="n">
        <f aca="false">POWER(2,J679)</f>
        <v>1</v>
      </c>
    </row>
    <row r="680" customFormat="false" ht="14" hidden="false" customHeight="false" outlineLevel="0" collapsed="false">
      <c r="K680" s="4" t="n">
        <f aca="false">POWER(2,J680)</f>
        <v>1</v>
      </c>
    </row>
    <row r="681" customFormat="false" ht="14" hidden="false" customHeight="false" outlineLevel="0" collapsed="false">
      <c r="K681" s="4" t="n">
        <f aca="false">POWER(2,J681)</f>
        <v>1</v>
      </c>
    </row>
    <row r="682" customFormat="false" ht="14" hidden="false" customHeight="false" outlineLevel="0" collapsed="false">
      <c r="K682" s="4" t="n">
        <f aca="false">POWER(2,J682)</f>
        <v>1</v>
      </c>
    </row>
    <row r="683" customFormat="false" ht="14" hidden="false" customHeight="false" outlineLevel="0" collapsed="false">
      <c r="K683" s="4" t="n">
        <f aca="false">POWER(2,J683)</f>
        <v>1</v>
      </c>
    </row>
    <row r="684" customFormat="false" ht="14" hidden="false" customHeight="false" outlineLevel="0" collapsed="false">
      <c r="K684" s="4" t="n">
        <f aca="false">POWER(2,J684)</f>
        <v>1</v>
      </c>
    </row>
    <row r="685" customFormat="false" ht="14" hidden="false" customHeight="false" outlineLevel="0" collapsed="false">
      <c r="K685" s="4" t="n">
        <f aca="false">POWER(2,J685)</f>
        <v>1</v>
      </c>
    </row>
    <row r="686" customFormat="false" ht="14" hidden="false" customHeight="false" outlineLevel="0" collapsed="false">
      <c r="K686" s="4" t="n">
        <f aca="false">POWER(2,J686)</f>
        <v>1</v>
      </c>
    </row>
    <row r="687" customFormat="false" ht="14" hidden="false" customHeight="false" outlineLevel="0" collapsed="false">
      <c r="K687" s="4" t="n">
        <f aca="false">POWER(2,J687)</f>
        <v>1</v>
      </c>
    </row>
    <row r="688" customFormat="false" ht="14" hidden="false" customHeight="false" outlineLevel="0" collapsed="false">
      <c r="K688" s="4" t="n">
        <f aca="false">POWER(2,J688)</f>
        <v>1</v>
      </c>
    </row>
    <row r="689" customFormat="false" ht="14" hidden="false" customHeight="false" outlineLevel="0" collapsed="false">
      <c r="K689" s="4" t="n">
        <f aca="false">POWER(2,J689)</f>
        <v>1</v>
      </c>
    </row>
    <row r="690" customFormat="false" ht="14" hidden="false" customHeight="false" outlineLevel="0" collapsed="false">
      <c r="K690" s="4" t="n">
        <f aca="false">POWER(2,J690)</f>
        <v>1</v>
      </c>
    </row>
    <row r="691" customFormat="false" ht="14" hidden="false" customHeight="false" outlineLevel="0" collapsed="false">
      <c r="K691" s="4" t="n">
        <f aca="false">POWER(2,J691)</f>
        <v>1</v>
      </c>
    </row>
    <row r="692" customFormat="false" ht="14" hidden="false" customHeight="false" outlineLevel="0" collapsed="false">
      <c r="K692" s="4" t="n">
        <f aca="false">POWER(2,J692)</f>
        <v>1</v>
      </c>
    </row>
    <row r="693" customFormat="false" ht="14" hidden="false" customHeight="false" outlineLevel="0" collapsed="false">
      <c r="K693" s="4" t="n">
        <f aca="false">POWER(2,J693)</f>
        <v>1</v>
      </c>
    </row>
    <row r="694" customFormat="false" ht="14" hidden="false" customHeight="false" outlineLevel="0" collapsed="false">
      <c r="K694" s="4" t="n">
        <f aca="false">POWER(2,J694)</f>
        <v>1</v>
      </c>
    </row>
    <row r="695" customFormat="false" ht="14" hidden="false" customHeight="false" outlineLevel="0" collapsed="false">
      <c r="K695" s="4" t="n">
        <f aca="false">POWER(2,J695)</f>
        <v>1</v>
      </c>
    </row>
    <row r="696" customFormat="false" ht="14" hidden="false" customHeight="false" outlineLevel="0" collapsed="false">
      <c r="K696" s="4" t="n">
        <f aca="false">POWER(2,J696)</f>
        <v>1</v>
      </c>
    </row>
    <row r="697" customFormat="false" ht="14" hidden="false" customHeight="false" outlineLevel="0" collapsed="false">
      <c r="K697" s="4" t="n">
        <f aca="false">POWER(2,J697)</f>
        <v>1</v>
      </c>
    </row>
    <row r="698" customFormat="false" ht="14" hidden="false" customHeight="false" outlineLevel="0" collapsed="false">
      <c r="K698" s="4" t="n">
        <f aca="false">POWER(2,J698)</f>
        <v>1</v>
      </c>
    </row>
    <row r="699" customFormat="false" ht="14" hidden="false" customHeight="false" outlineLevel="0" collapsed="false">
      <c r="K699" s="4" t="n">
        <f aca="false">POWER(2,J699)</f>
        <v>1</v>
      </c>
    </row>
    <row r="700" customFormat="false" ht="14" hidden="false" customHeight="false" outlineLevel="0" collapsed="false">
      <c r="K700" s="4" t="n">
        <f aca="false">POWER(2,J700)</f>
        <v>1</v>
      </c>
    </row>
    <row r="701" customFormat="false" ht="14" hidden="false" customHeight="false" outlineLevel="0" collapsed="false">
      <c r="K701" s="4" t="n">
        <f aca="false">POWER(2,J701)</f>
        <v>1</v>
      </c>
    </row>
    <row r="702" customFormat="false" ht="14" hidden="false" customHeight="false" outlineLevel="0" collapsed="false">
      <c r="K702" s="4" t="n">
        <f aca="false">POWER(2,J702)</f>
        <v>1</v>
      </c>
    </row>
    <row r="703" customFormat="false" ht="14" hidden="false" customHeight="false" outlineLevel="0" collapsed="false">
      <c r="K703" s="4" t="n">
        <f aca="false">POWER(2,J703)</f>
        <v>1</v>
      </c>
    </row>
    <row r="704" customFormat="false" ht="14" hidden="false" customHeight="false" outlineLevel="0" collapsed="false">
      <c r="K704" s="4" t="n">
        <f aca="false">POWER(2,J704)</f>
        <v>1</v>
      </c>
    </row>
    <row r="705" customFormat="false" ht="14" hidden="false" customHeight="false" outlineLevel="0" collapsed="false">
      <c r="K705" s="4" t="n">
        <f aca="false">POWER(2,J705)</f>
        <v>1</v>
      </c>
    </row>
    <row r="706" customFormat="false" ht="14" hidden="false" customHeight="false" outlineLevel="0" collapsed="false">
      <c r="K706" s="4" t="n">
        <f aca="false">POWER(2,J706)</f>
        <v>1</v>
      </c>
    </row>
    <row r="707" customFormat="false" ht="14" hidden="false" customHeight="false" outlineLevel="0" collapsed="false">
      <c r="K707" s="4" t="n">
        <f aca="false">POWER(2,J707)</f>
        <v>1</v>
      </c>
    </row>
    <row r="708" customFormat="false" ht="14" hidden="false" customHeight="false" outlineLevel="0" collapsed="false">
      <c r="K708" s="4" t="n">
        <f aca="false">POWER(2,J708)</f>
        <v>1</v>
      </c>
    </row>
    <row r="709" customFormat="false" ht="14" hidden="false" customHeight="false" outlineLevel="0" collapsed="false">
      <c r="K709" s="4" t="n">
        <f aca="false">POWER(2,J709)</f>
        <v>1</v>
      </c>
    </row>
    <row r="710" customFormat="false" ht="14" hidden="false" customHeight="false" outlineLevel="0" collapsed="false">
      <c r="K710" s="4" t="n">
        <f aca="false">POWER(2,J710)</f>
        <v>1</v>
      </c>
    </row>
    <row r="711" customFormat="false" ht="14" hidden="false" customHeight="false" outlineLevel="0" collapsed="false">
      <c r="K711" s="4" t="n">
        <f aca="false">POWER(2,J711)</f>
        <v>1</v>
      </c>
    </row>
    <row r="712" customFormat="false" ht="14" hidden="false" customHeight="false" outlineLevel="0" collapsed="false">
      <c r="K712" s="4" t="n">
        <f aca="false">POWER(2,J712)</f>
        <v>1</v>
      </c>
    </row>
    <row r="713" customFormat="false" ht="14" hidden="false" customHeight="false" outlineLevel="0" collapsed="false">
      <c r="K713" s="4" t="n">
        <f aca="false">POWER(2,J713)</f>
        <v>1</v>
      </c>
    </row>
    <row r="714" customFormat="false" ht="14" hidden="false" customHeight="false" outlineLevel="0" collapsed="false">
      <c r="K714" s="4" t="n">
        <f aca="false">POWER(2,J714)</f>
        <v>1</v>
      </c>
    </row>
    <row r="715" customFormat="false" ht="14" hidden="false" customHeight="false" outlineLevel="0" collapsed="false">
      <c r="K715" s="4" t="n">
        <f aca="false">POWER(2,J715)</f>
        <v>1</v>
      </c>
    </row>
    <row r="716" customFormat="false" ht="14" hidden="false" customHeight="false" outlineLevel="0" collapsed="false">
      <c r="K716" s="4" t="n">
        <f aca="false">POWER(2,J716)</f>
        <v>1</v>
      </c>
    </row>
    <row r="717" customFormat="false" ht="14" hidden="false" customHeight="false" outlineLevel="0" collapsed="false">
      <c r="K717" s="4" t="n">
        <f aca="false">POWER(2,J717)</f>
        <v>1</v>
      </c>
    </row>
    <row r="718" customFormat="false" ht="14" hidden="false" customHeight="false" outlineLevel="0" collapsed="false">
      <c r="K718" s="4" t="n">
        <f aca="false">POWER(2,J718)</f>
        <v>1</v>
      </c>
    </row>
    <row r="719" customFormat="false" ht="14" hidden="false" customHeight="false" outlineLevel="0" collapsed="false">
      <c r="K719" s="4" t="n">
        <f aca="false">POWER(2,J719)</f>
        <v>1</v>
      </c>
    </row>
    <row r="720" customFormat="false" ht="14" hidden="false" customHeight="false" outlineLevel="0" collapsed="false">
      <c r="K720" s="4" t="n">
        <f aca="false">POWER(2,J720)</f>
        <v>1</v>
      </c>
    </row>
    <row r="721" customFormat="false" ht="14" hidden="false" customHeight="false" outlineLevel="0" collapsed="false">
      <c r="K721" s="4" t="n">
        <f aca="false">POWER(2,J721)</f>
        <v>1</v>
      </c>
    </row>
    <row r="722" customFormat="false" ht="14" hidden="false" customHeight="false" outlineLevel="0" collapsed="false">
      <c r="K722" s="4" t="n">
        <f aca="false">POWER(2,J722)</f>
        <v>1</v>
      </c>
    </row>
    <row r="723" customFormat="false" ht="14" hidden="false" customHeight="false" outlineLevel="0" collapsed="false">
      <c r="K723" s="4" t="n">
        <f aca="false">POWER(2,J723)</f>
        <v>1</v>
      </c>
    </row>
    <row r="724" customFormat="false" ht="14" hidden="false" customHeight="false" outlineLevel="0" collapsed="false">
      <c r="K724" s="4" t="n">
        <f aca="false">POWER(2,J724)</f>
        <v>1</v>
      </c>
    </row>
    <row r="725" customFormat="false" ht="14" hidden="false" customHeight="false" outlineLevel="0" collapsed="false">
      <c r="K725" s="4" t="n">
        <f aca="false">POWER(2,J725)</f>
        <v>1</v>
      </c>
    </row>
    <row r="726" customFormat="false" ht="14" hidden="false" customHeight="false" outlineLevel="0" collapsed="false">
      <c r="K726" s="4" t="n">
        <f aca="false">POWER(2,J726)</f>
        <v>1</v>
      </c>
    </row>
    <row r="727" customFormat="false" ht="14" hidden="false" customHeight="false" outlineLevel="0" collapsed="false">
      <c r="K727" s="4" t="n">
        <f aca="false">POWER(2,J727)</f>
        <v>1</v>
      </c>
    </row>
    <row r="728" customFormat="false" ht="14" hidden="false" customHeight="false" outlineLevel="0" collapsed="false">
      <c r="K728" s="4" t="n">
        <f aca="false">POWER(2,J728)</f>
        <v>1</v>
      </c>
    </row>
    <row r="729" customFormat="false" ht="14" hidden="false" customHeight="false" outlineLevel="0" collapsed="false">
      <c r="K729" s="4" t="n">
        <f aca="false">POWER(2,J729)</f>
        <v>1</v>
      </c>
    </row>
    <row r="730" customFormat="false" ht="14" hidden="false" customHeight="false" outlineLevel="0" collapsed="false">
      <c r="K730" s="4" t="n">
        <f aca="false">POWER(2,J730)</f>
        <v>1</v>
      </c>
    </row>
    <row r="731" customFormat="false" ht="14" hidden="false" customHeight="false" outlineLevel="0" collapsed="false">
      <c r="K731" s="4" t="n">
        <f aca="false">POWER(2,J731)</f>
        <v>1</v>
      </c>
    </row>
    <row r="732" customFormat="false" ht="14" hidden="false" customHeight="false" outlineLevel="0" collapsed="false">
      <c r="K732" s="4" t="n">
        <f aca="false">POWER(2,J732)</f>
        <v>1</v>
      </c>
    </row>
    <row r="733" customFormat="false" ht="14" hidden="false" customHeight="false" outlineLevel="0" collapsed="false">
      <c r="K733" s="4" t="n">
        <f aca="false">POWER(2,J733)</f>
        <v>1</v>
      </c>
    </row>
    <row r="734" customFormat="false" ht="14" hidden="false" customHeight="false" outlineLevel="0" collapsed="false">
      <c r="K734" s="4" t="n">
        <f aca="false">POWER(2,J734)</f>
        <v>1</v>
      </c>
    </row>
    <row r="735" customFormat="false" ht="14" hidden="false" customHeight="false" outlineLevel="0" collapsed="false">
      <c r="K735" s="4" t="n">
        <f aca="false">POWER(2,J735)</f>
        <v>1</v>
      </c>
    </row>
    <row r="736" customFormat="false" ht="14" hidden="false" customHeight="false" outlineLevel="0" collapsed="false">
      <c r="K736" s="4" t="n">
        <f aca="false">POWER(2,J736)</f>
        <v>1</v>
      </c>
    </row>
    <row r="737" customFormat="false" ht="14" hidden="false" customHeight="false" outlineLevel="0" collapsed="false">
      <c r="K737" s="4" t="n">
        <f aca="false">POWER(2,J737)</f>
        <v>1</v>
      </c>
    </row>
    <row r="738" customFormat="false" ht="14" hidden="false" customHeight="false" outlineLevel="0" collapsed="false">
      <c r="K738" s="4" t="n">
        <f aca="false">POWER(2,J738)</f>
        <v>1</v>
      </c>
    </row>
    <row r="739" customFormat="false" ht="14" hidden="false" customHeight="false" outlineLevel="0" collapsed="false">
      <c r="K739" s="4" t="n">
        <f aca="false">POWER(2,J739)</f>
        <v>1</v>
      </c>
    </row>
    <row r="740" customFormat="false" ht="14" hidden="false" customHeight="false" outlineLevel="0" collapsed="false">
      <c r="K740" s="4" t="n">
        <f aca="false">POWER(2,J740)</f>
        <v>1</v>
      </c>
    </row>
    <row r="741" customFormat="false" ht="14" hidden="false" customHeight="false" outlineLevel="0" collapsed="false">
      <c r="K741" s="4" t="n">
        <f aca="false">POWER(2,J741)</f>
        <v>1</v>
      </c>
    </row>
    <row r="742" customFormat="false" ht="14" hidden="false" customHeight="false" outlineLevel="0" collapsed="false">
      <c r="K742" s="4" t="n">
        <f aca="false">POWER(2,J742)</f>
        <v>1</v>
      </c>
    </row>
    <row r="743" customFormat="false" ht="14" hidden="false" customHeight="false" outlineLevel="0" collapsed="false">
      <c r="K743" s="4" t="n">
        <f aca="false">POWER(2,J743)</f>
        <v>1</v>
      </c>
    </row>
    <row r="744" customFormat="false" ht="14" hidden="false" customHeight="false" outlineLevel="0" collapsed="false">
      <c r="K744" s="4" t="n">
        <f aca="false">POWER(2,J744)</f>
        <v>1</v>
      </c>
    </row>
    <row r="745" customFormat="false" ht="14" hidden="false" customHeight="false" outlineLevel="0" collapsed="false">
      <c r="K745" s="4" t="n">
        <f aca="false">POWER(2,J745)</f>
        <v>1</v>
      </c>
    </row>
    <row r="746" customFormat="false" ht="14" hidden="false" customHeight="false" outlineLevel="0" collapsed="false">
      <c r="K746" s="4" t="n">
        <f aca="false">POWER(2,J746)</f>
        <v>1</v>
      </c>
    </row>
    <row r="747" customFormat="false" ht="14" hidden="false" customHeight="false" outlineLevel="0" collapsed="false">
      <c r="K747" s="4" t="n">
        <f aca="false">POWER(2,J747)</f>
        <v>1</v>
      </c>
    </row>
    <row r="748" customFormat="false" ht="14" hidden="false" customHeight="false" outlineLevel="0" collapsed="false">
      <c r="K748" s="4" t="n">
        <f aca="false">POWER(2,J748)</f>
        <v>1</v>
      </c>
    </row>
    <row r="749" customFormat="false" ht="14" hidden="false" customHeight="false" outlineLevel="0" collapsed="false">
      <c r="K749" s="4" t="n">
        <f aca="false">POWER(2,J749)</f>
        <v>1</v>
      </c>
    </row>
    <row r="750" customFormat="false" ht="14" hidden="false" customHeight="false" outlineLevel="0" collapsed="false">
      <c r="K750" s="4" t="n">
        <f aca="false">POWER(2,J750)</f>
        <v>1</v>
      </c>
    </row>
    <row r="751" customFormat="false" ht="14" hidden="false" customHeight="false" outlineLevel="0" collapsed="false">
      <c r="K751" s="4" t="n">
        <f aca="false">POWER(2,J751)</f>
        <v>1</v>
      </c>
    </row>
    <row r="752" customFormat="false" ht="14" hidden="false" customHeight="false" outlineLevel="0" collapsed="false">
      <c r="K752" s="4" t="n">
        <f aca="false">POWER(2,J752)</f>
        <v>1</v>
      </c>
    </row>
    <row r="753" customFormat="false" ht="14" hidden="false" customHeight="false" outlineLevel="0" collapsed="false">
      <c r="K753" s="4" t="n">
        <f aca="false">POWER(2,J753)</f>
        <v>1</v>
      </c>
    </row>
    <row r="754" customFormat="false" ht="14" hidden="false" customHeight="false" outlineLevel="0" collapsed="false">
      <c r="K754" s="4" t="n">
        <f aca="false">POWER(2,J754)</f>
        <v>1</v>
      </c>
    </row>
    <row r="755" customFormat="false" ht="14" hidden="false" customHeight="false" outlineLevel="0" collapsed="false">
      <c r="K755" s="4" t="n">
        <f aca="false">POWER(2,J755)</f>
        <v>1</v>
      </c>
    </row>
    <row r="756" customFormat="false" ht="14" hidden="false" customHeight="false" outlineLevel="0" collapsed="false">
      <c r="K756" s="4" t="n">
        <f aca="false">POWER(2,J756)</f>
        <v>1</v>
      </c>
    </row>
    <row r="757" customFormat="false" ht="14" hidden="false" customHeight="false" outlineLevel="0" collapsed="false">
      <c r="K757" s="4" t="n">
        <f aca="false">POWER(2,J757)</f>
        <v>1</v>
      </c>
    </row>
    <row r="758" customFormat="false" ht="14" hidden="false" customHeight="false" outlineLevel="0" collapsed="false">
      <c r="K758" s="4" t="n">
        <f aca="false">POWER(2,J758)</f>
        <v>1</v>
      </c>
    </row>
    <row r="759" customFormat="false" ht="14" hidden="false" customHeight="false" outlineLevel="0" collapsed="false">
      <c r="K759" s="4" t="n">
        <f aca="false">POWER(2,J759)</f>
        <v>1</v>
      </c>
    </row>
    <row r="760" customFormat="false" ht="14" hidden="false" customHeight="false" outlineLevel="0" collapsed="false">
      <c r="K760" s="4" t="n">
        <f aca="false">POWER(2,J760)</f>
        <v>1</v>
      </c>
    </row>
    <row r="761" customFormat="false" ht="14" hidden="false" customHeight="false" outlineLevel="0" collapsed="false">
      <c r="K761" s="4" t="n">
        <f aca="false">POWER(2,J761)</f>
        <v>1</v>
      </c>
    </row>
    <row r="762" customFormat="false" ht="14" hidden="false" customHeight="false" outlineLevel="0" collapsed="false">
      <c r="K762" s="4" t="n">
        <f aca="false">POWER(2,J762)</f>
        <v>1</v>
      </c>
    </row>
    <row r="763" customFormat="false" ht="14" hidden="false" customHeight="false" outlineLevel="0" collapsed="false">
      <c r="K763" s="4" t="n">
        <f aca="false">POWER(2,J763)</f>
        <v>1</v>
      </c>
    </row>
    <row r="764" customFormat="false" ht="14" hidden="false" customHeight="false" outlineLevel="0" collapsed="false">
      <c r="K764" s="4" t="n">
        <f aca="false">POWER(2,J764)</f>
        <v>1</v>
      </c>
    </row>
    <row r="765" customFormat="false" ht="14" hidden="false" customHeight="false" outlineLevel="0" collapsed="false">
      <c r="K765" s="4" t="n">
        <f aca="false">POWER(2,J765)</f>
        <v>1</v>
      </c>
    </row>
    <row r="766" customFormat="false" ht="14" hidden="false" customHeight="false" outlineLevel="0" collapsed="false">
      <c r="K766" s="4" t="n">
        <f aca="false">POWER(2,J766)</f>
        <v>1</v>
      </c>
    </row>
    <row r="767" customFormat="false" ht="14" hidden="false" customHeight="false" outlineLevel="0" collapsed="false">
      <c r="K767" s="4" t="n">
        <f aca="false">POWER(2,J767)</f>
        <v>1</v>
      </c>
    </row>
    <row r="768" customFormat="false" ht="14" hidden="false" customHeight="false" outlineLevel="0" collapsed="false">
      <c r="K768" s="4" t="n">
        <f aca="false">POWER(2,J768)</f>
        <v>1</v>
      </c>
    </row>
    <row r="769" customFormat="false" ht="14" hidden="false" customHeight="false" outlineLevel="0" collapsed="false">
      <c r="K769" s="4" t="n">
        <f aca="false">POWER(2,J769)</f>
        <v>1</v>
      </c>
    </row>
    <row r="770" customFormat="false" ht="14" hidden="false" customHeight="false" outlineLevel="0" collapsed="false">
      <c r="K770" s="4" t="n">
        <f aca="false">POWER(2,J770)</f>
        <v>1</v>
      </c>
    </row>
    <row r="771" customFormat="false" ht="14" hidden="false" customHeight="false" outlineLevel="0" collapsed="false">
      <c r="K771" s="4" t="n">
        <f aca="false">POWER(2,J771)</f>
        <v>1</v>
      </c>
    </row>
    <row r="772" customFormat="false" ht="14" hidden="false" customHeight="false" outlineLevel="0" collapsed="false">
      <c r="K772" s="4" t="n">
        <f aca="false">POWER(2,J772)</f>
        <v>1</v>
      </c>
    </row>
    <row r="773" customFormat="false" ht="14" hidden="false" customHeight="false" outlineLevel="0" collapsed="false">
      <c r="K773" s="4" t="n">
        <f aca="false">POWER(2,J773)</f>
        <v>1</v>
      </c>
    </row>
    <row r="774" customFormat="false" ht="14" hidden="false" customHeight="false" outlineLevel="0" collapsed="false">
      <c r="K774" s="4" t="n">
        <f aca="false">POWER(2,J774)</f>
        <v>1</v>
      </c>
    </row>
    <row r="775" customFormat="false" ht="14" hidden="false" customHeight="false" outlineLevel="0" collapsed="false">
      <c r="K775" s="4" t="n">
        <f aca="false">POWER(2,J775)</f>
        <v>1</v>
      </c>
    </row>
    <row r="776" customFormat="false" ht="14" hidden="false" customHeight="false" outlineLevel="0" collapsed="false">
      <c r="K776" s="4" t="n">
        <f aca="false">POWER(2,J776)</f>
        <v>1</v>
      </c>
    </row>
    <row r="777" customFormat="false" ht="14" hidden="false" customHeight="false" outlineLevel="0" collapsed="false">
      <c r="K777" s="4" t="n">
        <f aca="false">POWER(2,J777)</f>
        <v>1</v>
      </c>
    </row>
    <row r="778" customFormat="false" ht="14" hidden="false" customHeight="false" outlineLevel="0" collapsed="false">
      <c r="K778" s="4" t="n">
        <f aca="false">POWER(2,J778)</f>
        <v>1</v>
      </c>
    </row>
    <row r="779" customFormat="false" ht="14" hidden="false" customHeight="false" outlineLevel="0" collapsed="false">
      <c r="K779" s="4" t="n">
        <f aca="false">POWER(2,J779)</f>
        <v>1</v>
      </c>
    </row>
    <row r="780" customFormat="false" ht="14" hidden="false" customHeight="false" outlineLevel="0" collapsed="false">
      <c r="K780" s="4" t="n">
        <f aca="false">POWER(2,J780)</f>
        <v>1</v>
      </c>
    </row>
    <row r="781" customFormat="false" ht="14" hidden="false" customHeight="false" outlineLevel="0" collapsed="false">
      <c r="K781" s="4" t="n">
        <f aca="false">POWER(2,J781)</f>
        <v>1</v>
      </c>
    </row>
    <row r="782" customFormat="false" ht="14" hidden="false" customHeight="false" outlineLevel="0" collapsed="false">
      <c r="K782" s="4" t="n">
        <f aca="false">POWER(2,J782)</f>
        <v>1</v>
      </c>
    </row>
    <row r="783" customFormat="false" ht="14" hidden="false" customHeight="false" outlineLevel="0" collapsed="false">
      <c r="K783" s="4" t="n">
        <f aca="false">POWER(2,J783)</f>
        <v>1</v>
      </c>
    </row>
    <row r="784" customFormat="false" ht="14" hidden="false" customHeight="false" outlineLevel="0" collapsed="false">
      <c r="K784" s="4" t="n">
        <f aca="false">POWER(2,J784)</f>
        <v>1</v>
      </c>
    </row>
    <row r="785" customFormat="false" ht="14" hidden="false" customHeight="false" outlineLevel="0" collapsed="false">
      <c r="K785" s="4" t="n">
        <f aca="false">POWER(2,J785)</f>
        <v>1</v>
      </c>
    </row>
    <row r="786" customFormat="false" ht="14" hidden="false" customHeight="false" outlineLevel="0" collapsed="false">
      <c r="K786" s="4" t="n">
        <f aca="false">POWER(2,J786)</f>
        <v>1</v>
      </c>
    </row>
    <row r="787" customFormat="false" ht="14" hidden="false" customHeight="false" outlineLevel="0" collapsed="false">
      <c r="K787" s="4" t="n">
        <f aca="false">POWER(2,J787)</f>
        <v>1</v>
      </c>
    </row>
    <row r="788" customFormat="false" ht="14" hidden="false" customHeight="false" outlineLevel="0" collapsed="false">
      <c r="K788" s="4" t="n">
        <f aca="false">POWER(2,J788)</f>
        <v>1</v>
      </c>
    </row>
    <row r="789" customFormat="false" ht="14" hidden="false" customHeight="false" outlineLevel="0" collapsed="false">
      <c r="K789" s="4" t="n">
        <f aca="false">POWER(2,J789)</f>
        <v>1</v>
      </c>
    </row>
    <row r="790" customFormat="false" ht="14" hidden="false" customHeight="false" outlineLevel="0" collapsed="false">
      <c r="K790" s="4" t="n">
        <f aca="false">POWER(2,J790)</f>
        <v>1</v>
      </c>
    </row>
    <row r="791" customFormat="false" ht="14" hidden="false" customHeight="false" outlineLevel="0" collapsed="false">
      <c r="K791" s="4" t="n">
        <f aca="false">POWER(2,J791)</f>
        <v>1</v>
      </c>
    </row>
    <row r="792" customFormat="false" ht="14" hidden="false" customHeight="false" outlineLevel="0" collapsed="false">
      <c r="K792" s="4" t="n">
        <f aca="false">POWER(2,J792)</f>
        <v>1</v>
      </c>
    </row>
    <row r="793" customFormat="false" ht="14" hidden="false" customHeight="false" outlineLevel="0" collapsed="false">
      <c r="K793" s="4" t="n">
        <f aca="false">POWER(2,J793)</f>
        <v>1</v>
      </c>
    </row>
    <row r="794" customFormat="false" ht="14" hidden="false" customHeight="false" outlineLevel="0" collapsed="false">
      <c r="K794" s="4" t="n">
        <f aca="false">POWER(2,J794)</f>
        <v>1</v>
      </c>
    </row>
    <row r="795" customFormat="false" ht="14" hidden="false" customHeight="false" outlineLevel="0" collapsed="false">
      <c r="K795" s="4" t="n">
        <f aca="false">POWER(2,J795)</f>
        <v>1</v>
      </c>
    </row>
    <row r="796" customFormat="false" ht="14" hidden="false" customHeight="false" outlineLevel="0" collapsed="false">
      <c r="K796" s="4" t="n">
        <f aca="false">POWER(2,J796)</f>
        <v>1</v>
      </c>
    </row>
    <row r="797" customFormat="false" ht="14" hidden="false" customHeight="false" outlineLevel="0" collapsed="false">
      <c r="K797" s="4" t="n">
        <f aca="false">POWER(2,J797)</f>
        <v>1</v>
      </c>
    </row>
    <row r="798" customFormat="false" ht="14" hidden="false" customHeight="false" outlineLevel="0" collapsed="false">
      <c r="K798" s="4" t="n">
        <f aca="false">POWER(2,J798)</f>
        <v>1</v>
      </c>
    </row>
    <row r="799" customFormat="false" ht="14" hidden="false" customHeight="false" outlineLevel="0" collapsed="false">
      <c r="K799" s="4" t="n">
        <f aca="false">POWER(2,J799)</f>
        <v>1</v>
      </c>
    </row>
    <row r="800" customFormat="false" ht="14" hidden="false" customHeight="false" outlineLevel="0" collapsed="false">
      <c r="K800" s="4" t="n">
        <f aca="false">POWER(2,J800)</f>
        <v>1</v>
      </c>
    </row>
    <row r="801" customFormat="false" ht="14" hidden="false" customHeight="false" outlineLevel="0" collapsed="false">
      <c r="K801" s="4" t="n">
        <f aca="false">POWER(2,J801)</f>
        <v>1</v>
      </c>
    </row>
    <row r="802" customFormat="false" ht="14" hidden="false" customHeight="false" outlineLevel="0" collapsed="false">
      <c r="K802" s="4" t="n">
        <f aca="false">POWER(2,J802)</f>
        <v>1</v>
      </c>
    </row>
    <row r="803" customFormat="false" ht="14" hidden="false" customHeight="false" outlineLevel="0" collapsed="false">
      <c r="K803" s="4" t="n">
        <f aca="false">POWER(2,J803)</f>
        <v>1</v>
      </c>
    </row>
    <row r="804" customFormat="false" ht="14" hidden="false" customHeight="false" outlineLevel="0" collapsed="false">
      <c r="K804" s="4" t="n">
        <f aca="false">POWER(2,J804)</f>
        <v>1</v>
      </c>
    </row>
    <row r="805" customFormat="false" ht="14" hidden="false" customHeight="false" outlineLevel="0" collapsed="false">
      <c r="K805" s="4" t="n">
        <f aca="false">POWER(2,J805)</f>
        <v>1</v>
      </c>
    </row>
    <row r="806" customFormat="false" ht="14" hidden="false" customHeight="false" outlineLevel="0" collapsed="false">
      <c r="K806" s="4" t="n">
        <f aca="false">POWER(2,J806)</f>
        <v>1</v>
      </c>
    </row>
    <row r="807" customFormat="false" ht="14" hidden="false" customHeight="false" outlineLevel="0" collapsed="false">
      <c r="K807" s="4" t="n">
        <f aca="false">POWER(2,J807)</f>
        <v>1</v>
      </c>
    </row>
    <row r="808" customFormat="false" ht="14" hidden="false" customHeight="false" outlineLevel="0" collapsed="false">
      <c r="K808" s="4" t="n">
        <f aca="false">POWER(2,J808)</f>
        <v>1</v>
      </c>
    </row>
    <row r="809" customFormat="false" ht="14" hidden="false" customHeight="false" outlineLevel="0" collapsed="false">
      <c r="K809" s="4" t="n">
        <f aca="false">POWER(2,J809)</f>
        <v>1</v>
      </c>
    </row>
    <row r="810" customFormat="false" ht="14" hidden="false" customHeight="false" outlineLevel="0" collapsed="false">
      <c r="K810" s="4" t="n">
        <f aca="false">POWER(2,J810)</f>
        <v>1</v>
      </c>
    </row>
    <row r="811" customFormat="false" ht="14" hidden="false" customHeight="false" outlineLevel="0" collapsed="false">
      <c r="K811" s="4" t="n">
        <f aca="false">POWER(2,J811)</f>
        <v>1</v>
      </c>
    </row>
    <row r="812" customFormat="false" ht="14" hidden="false" customHeight="false" outlineLevel="0" collapsed="false">
      <c r="K812" s="4" t="n">
        <f aca="false">POWER(2,J812)</f>
        <v>1</v>
      </c>
    </row>
    <row r="813" customFormat="false" ht="14" hidden="false" customHeight="false" outlineLevel="0" collapsed="false">
      <c r="K813" s="4" t="n">
        <f aca="false">POWER(2,J813)</f>
        <v>1</v>
      </c>
    </row>
    <row r="814" customFormat="false" ht="14" hidden="false" customHeight="false" outlineLevel="0" collapsed="false">
      <c r="K814" s="4" t="n">
        <f aca="false">POWER(2,J814)</f>
        <v>1</v>
      </c>
    </row>
    <row r="815" customFormat="false" ht="14" hidden="false" customHeight="false" outlineLevel="0" collapsed="false">
      <c r="K815" s="4" t="n">
        <f aca="false">POWER(2,J815)</f>
        <v>1</v>
      </c>
    </row>
    <row r="816" customFormat="false" ht="14" hidden="false" customHeight="false" outlineLevel="0" collapsed="false">
      <c r="K816" s="4" t="n">
        <f aca="false">POWER(2,J816)</f>
        <v>1</v>
      </c>
    </row>
    <row r="817" customFormat="false" ht="14" hidden="false" customHeight="false" outlineLevel="0" collapsed="false">
      <c r="K817" s="4" t="n">
        <f aca="false">POWER(2,J817)</f>
        <v>1</v>
      </c>
    </row>
    <row r="818" customFormat="false" ht="14" hidden="false" customHeight="false" outlineLevel="0" collapsed="false">
      <c r="K818" s="4" t="n">
        <f aca="false">POWER(2,J818)</f>
        <v>1</v>
      </c>
    </row>
    <row r="819" customFormat="false" ht="14" hidden="false" customHeight="false" outlineLevel="0" collapsed="false">
      <c r="K819" s="4" t="n">
        <f aca="false">POWER(2,J819)</f>
        <v>1</v>
      </c>
    </row>
    <row r="820" customFormat="false" ht="14" hidden="false" customHeight="false" outlineLevel="0" collapsed="false">
      <c r="K820" s="4" t="n">
        <f aca="false">POWER(2,J820)</f>
        <v>1</v>
      </c>
    </row>
    <row r="821" customFormat="false" ht="14" hidden="false" customHeight="false" outlineLevel="0" collapsed="false">
      <c r="K821" s="4" t="n">
        <f aca="false">POWER(2,J821)</f>
        <v>1</v>
      </c>
    </row>
    <row r="822" customFormat="false" ht="14" hidden="false" customHeight="false" outlineLevel="0" collapsed="false">
      <c r="K822" s="4" t="n">
        <f aca="false">POWER(2,J822)</f>
        <v>1</v>
      </c>
    </row>
    <row r="823" customFormat="false" ht="14" hidden="false" customHeight="false" outlineLevel="0" collapsed="false">
      <c r="K823" s="4" t="n">
        <f aca="false">POWER(2,J823)</f>
        <v>1</v>
      </c>
    </row>
    <row r="824" customFormat="false" ht="14" hidden="false" customHeight="false" outlineLevel="0" collapsed="false">
      <c r="K824" s="4" t="n">
        <f aca="false">POWER(2,J824)</f>
        <v>1</v>
      </c>
    </row>
    <row r="825" customFormat="false" ht="14" hidden="false" customHeight="false" outlineLevel="0" collapsed="false">
      <c r="K825" s="4" t="n">
        <f aca="false">POWER(2,J825)</f>
        <v>1</v>
      </c>
    </row>
    <row r="826" customFormat="false" ht="14" hidden="false" customHeight="false" outlineLevel="0" collapsed="false">
      <c r="K826" s="4" t="n">
        <f aca="false">POWER(2,J826)</f>
        <v>1</v>
      </c>
    </row>
    <row r="827" customFormat="false" ht="14" hidden="false" customHeight="false" outlineLevel="0" collapsed="false">
      <c r="K827" s="4" t="n">
        <f aca="false">POWER(2,J827)</f>
        <v>1</v>
      </c>
    </row>
    <row r="828" customFormat="false" ht="14" hidden="false" customHeight="false" outlineLevel="0" collapsed="false">
      <c r="K828" s="4" t="n">
        <f aca="false">POWER(2,J828)</f>
        <v>1</v>
      </c>
    </row>
    <row r="829" customFormat="false" ht="14" hidden="false" customHeight="false" outlineLevel="0" collapsed="false">
      <c r="K829" s="4" t="n">
        <f aca="false">POWER(2,J829)</f>
        <v>1</v>
      </c>
    </row>
    <row r="830" customFormat="false" ht="14" hidden="false" customHeight="false" outlineLevel="0" collapsed="false">
      <c r="K830" s="4" t="n">
        <f aca="false">POWER(2,J830)</f>
        <v>1</v>
      </c>
    </row>
    <row r="831" customFormat="false" ht="14" hidden="false" customHeight="false" outlineLevel="0" collapsed="false">
      <c r="K831" s="4" t="n">
        <f aca="false">POWER(2,J831)</f>
        <v>1</v>
      </c>
    </row>
    <row r="832" customFormat="false" ht="14" hidden="false" customHeight="false" outlineLevel="0" collapsed="false">
      <c r="K832" s="4" t="n">
        <f aca="false">POWER(2,J832)</f>
        <v>1</v>
      </c>
    </row>
    <row r="833" customFormat="false" ht="14" hidden="false" customHeight="false" outlineLevel="0" collapsed="false">
      <c r="K833" s="4" t="n">
        <f aca="false">POWER(2,J833)</f>
        <v>1</v>
      </c>
    </row>
    <row r="834" customFormat="false" ht="14" hidden="false" customHeight="false" outlineLevel="0" collapsed="false">
      <c r="K834" s="4" t="n">
        <f aca="false">POWER(2,J834)</f>
        <v>1</v>
      </c>
    </row>
    <row r="835" customFormat="false" ht="14" hidden="false" customHeight="false" outlineLevel="0" collapsed="false">
      <c r="K835" s="4" t="n">
        <f aca="false">POWER(2,J835)</f>
        <v>1</v>
      </c>
    </row>
    <row r="836" customFormat="false" ht="14" hidden="false" customHeight="false" outlineLevel="0" collapsed="false">
      <c r="K836" s="4" t="n">
        <f aca="false">POWER(2,J836)</f>
        <v>1</v>
      </c>
    </row>
    <row r="837" customFormat="false" ht="14" hidden="false" customHeight="false" outlineLevel="0" collapsed="false">
      <c r="K837" s="4" t="n">
        <f aca="false">POWER(2,J837)</f>
        <v>1</v>
      </c>
    </row>
    <row r="838" customFormat="false" ht="14" hidden="false" customHeight="false" outlineLevel="0" collapsed="false">
      <c r="K838" s="4" t="n">
        <f aca="false">POWER(2,J838)</f>
        <v>1</v>
      </c>
    </row>
    <row r="839" customFormat="false" ht="14" hidden="false" customHeight="false" outlineLevel="0" collapsed="false">
      <c r="K839" s="4" t="n">
        <f aca="false">POWER(2,J839)</f>
        <v>1</v>
      </c>
    </row>
    <row r="840" customFormat="false" ht="14" hidden="false" customHeight="false" outlineLevel="0" collapsed="false">
      <c r="K840" s="4" t="n">
        <f aca="false">POWER(2,J840)</f>
        <v>1</v>
      </c>
    </row>
    <row r="841" customFormat="false" ht="14" hidden="false" customHeight="false" outlineLevel="0" collapsed="false">
      <c r="K841" s="4" t="n">
        <f aca="false">POWER(2,J841)</f>
        <v>1</v>
      </c>
    </row>
    <row r="842" customFormat="false" ht="14" hidden="false" customHeight="false" outlineLevel="0" collapsed="false">
      <c r="K842" s="4" t="n">
        <f aca="false">POWER(2,J842)</f>
        <v>1</v>
      </c>
    </row>
    <row r="843" customFormat="false" ht="14" hidden="false" customHeight="false" outlineLevel="0" collapsed="false">
      <c r="K843" s="4" t="n">
        <f aca="false">POWER(2,J843)</f>
        <v>1</v>
      </c>
    </row>
    <row r="844" customFormat="false" ht="14" hidden="false" customHeight="false" outlineLevel="0" collapsed="false">
      <c r="K844" s="4" t="n">
        <f aca="false">POWER(2,J844)</f>
        <v>1</v>
      </c>
    </row>
    <row r="845" customFormat="false" ht="14" hidden="false" customHeight="false" outlineLevel="0" collapsed="false">
      <c r="K845" s="4" t="n">
        <f aca="false">POWER(2,J845)</f>
        <v>1</v>
      </c>
    </row>
    <row r="846" customFormat="false" ht="14" hidden="false" customHeight="false" outlineLevel="0" collapsed="false">
      <c r="K846" s="4" t="n">
        <f aca="false">POWER(2,J846)</f>
        <v>1</v>
      </c>
    </row>
    <row r="847" customFormat="false" ht="14" hidden="false" customHeight="false" outlineLevel="0" collapsed="false">
      <c r="K847" s="4" t="n">
        <f aca="false">POWER(2,J847)</f>
        <v>1</v>
      </c>
    </row>
    <row r="848" customFormat="false" ht="14" hidden="false" customHeight="false" outlineLevel="0" collapsed="false">
      <c r="K848" s="4" t="n">
        <f aca="false">POWER(2,J848)</f>
        <v>1</v>
      </c>
    </row>
    <row r="849" customFormat="false" ht="14" hidden="false" customHeight="false" outlineLevel="0" collapsed="false">
      <c r="K849" s="4" t="n">
        <f aca="false">POWER(2,J849)</f>
        <v>1</v>
      </c>
    </row>
    <row r="850" customFormat="false" ht="14" hidden="false" customHeight="false" outlineLevel="0" collapsed="false">
      <c r="K850" s="4" t="n">
        <f aca="false">POWER(2,J850)</f>
        <v>1</v>
      </c>
    </row>
    <row r="851" customFormat="false" ht="14" hidden="false" customHeight="false" outlineLevel="0" collapsed="false">
      <c r="K851" s="4" t="n">
        <f aca="false">POWER(2,J851)</f>
        <v>1</v>
      </c>
    </row>
    <row r="852" customFormat="false" ht="14" hidden="false" customHeight="false" outlineLevel="0" collapsed="false">
      <c r="K852" s="4" t="n">
        <f aca="false">POWER(2,J852)</f>
        <v>1</v>
      </c>
    </row>
    <row r="853" customFormat="false" ht="14" hidden="false" customHeight="false" outlineLevel="0" collapsed="false">
      <c r="K853" s="4" t="n">
        <f aca="false">POWER(2,J853)</f>
        <v>1</v>
      </c>
    </row>
    <row r="854" customFormat="false" ht="14" hidden="false" customHeight="false" outlineLevel="0" collapsed="false">
      <c r="K854" s="4" t="n">
        <f aca="false">POWER(2,J854)</f>
        <v>1</v>
      </c>
    </row>
    <row r="855" customFormat="false" ht="14" hidden="false" customHeight="false" outlineLevel="0" collapsed="false">
      <c r="K855" s="4" t="n">
        <f aca="false">POWER(2,J855)</f>
        <v>1</v>
      </c>
    </row>
    <row r="856" customFormat="false" ht="14" hidden="false" customHeight="false" outlineLevel="0" collapsed="false">
      <c r="K856" s="4" t="n">
        <f aca="false">POWER(2,J856)</f>
        <v>1</v>
      </c>
    </row>
    <row r="857" customFormat="false" ht="14" hidden="false" customHeight="false" outlineLevel="0" collapsed="false">
      <c r="K857" s="4" t="n">
        <f aca="false">POWER(2,J857)</f>
        <v>1</v>
      </c>
    </row>
    <row r="858" customFormat="false" ht="14" hidden="false" customHeight="false" outlineLevel="0" collapsed="false">
      <c r="K858" s="4" t="n">
        <f aca="false">POWER(2,J858)</f>
        <v>1</v>
      </c>
    </row>
    <row r="859" customFormat="false" ht="14" hidden="false" customHeight="false" outlineLevel="0" collapsed="false">
      <c r="K859" s="4" t="n">
        <f aca="false">POWER(2,J859)</f>
        <v>1</v>
      </c>
    </row>
    <row r="860" customFormat="false" ht="14" hidden="false" customHeight="false" outlineLevel="0" collapsed="false">
      <c r="K860" s="4" t="n">
        <f aca="false">POWER(2,J860)</f>
        <v>1</v>
      </c>
    </row>
    <row r="861" customFormat="false" ht="14" hidden="false" customHeight="false" outlineLevel="0" collapsed="false">
      <c r="K861" s="4" t="n">
        <f aca="false">POWER(2,J861)</f>
        <v>1</v>
      </c>
    </row>
    <row r="862" customFormat="false" ht="14" hidden="false" customHeight="false" outlineLevel="0" collapsed="false">
      <c r="K862" s="4" t="n">
        <f aca="false">POWER(2,J862)</f>
        <v>1</v>
      </c>
    </row>
    <row r="863" customFormat="false" ht="14" hidden="false" customHeight="false" outlineLevel="0" collapsed="false">
      <c r="K863" s="4" t="n">
        <f aca="false">POWER(2,J863)</f>
        <v>1</v>
      </c>
    </row>
    <row r="864" customFormat="false" ht="14" hidden="false" customHeight="false" outlineLevel="0" collapsed="false">
      <c r="K864" s="4" t="n">
        <f aca="false">POWER(2,J864)</f>
        <v>1</v>
      </c>
    </row>
    <row r="865" customFormat="false" ht="14" hidden="false" customHeight="false" outlineLevel="0" collapsed="false">
      <c r="K865" s="4" t="n">
        <f aca="false">POWER(2,J865)</f>
        <v>1</v>
      </c>
    </row>
    <row r="866" customFormat="false" ht="14" hidden="false" customHeight="false" outlineLevel="0" collapsed="false">
      <c r="K866" s="4" t="n">
        <f aca="false">POWER(2,J866)</f>
        <v>1</v>
      </c>
    </row>
    <row r="867" customFormat="false" ht="14" hidden="false" customHeight="false" outlineLevel="0" collapsed="false">
      <c r="K867" s="4" t="n">
        <f aca="false">POWER(2,J867)</f>
        <v>1</v>
      </c>
    </row>
    <row r="868" customFormat="false" ht="14" hidden="false" customHeight="false" outlineLevel="0" collapsed="false">
      <c r="K868" s="4" t="n">
        <f aca="false">POWER(2,J868)</f>
        <v>1</v>
      </c>
    </row>
    <row r="869" customFormat="false" ht="14" hidden="false" customHeight="false" outlineLevel="0" collapsed="false">
      <c r="K869" s="4" t="n">
        <f aca="false">POWER(2,J869)</f>
        <v>1</v>
      </c>
    </row>
    <row r="870" customFormat="false" ht="14" hidden="false" customHeight="false" outlineLevel="0" collapsed="false">
      <c r="K870" s="4" t="n">
        <f aca="false">POWER(2,J870)</f>
        <v>1</v>
      </c>
    </row>
    <row r="871" customFormat="false" ht="14" hidden="false" customHeight="false" outlineLevel="0" collapsed="false">
      <c r="K871" s="4" t="n">
        <f aca="false">POWER(2,J871)</f>
        <v>1</v>
      </c>
    </row>
    <row r="872" customFormat="false" ht="14" hidden="false" customHeight="false" outlineLevel="0" collapsed="false">
      <c r="K872" s="4" t="n">
        <f aca="false">POWER(2,J872)</f>
        <v>1</v>
      </c>
    </row>
    <row r="873" customFormat="false" ht="14" hidden="false" customHeight="false" outlineLevel="0" collapsed="false">
      <c r="K873" s="4" t="n">
        <f aca="false">POWER(2,J873)</f>
        <v>1</v>
      </c>
    </row>
    <row r="874" customFormat="false" ht="14" hidden="false" customHeight="false" outlineLevel="0" collapsed="false">
      <c r="K874" s="4" t="n">
        <f aca="false">POWER(2,J874)</f>
        <v>1</v>
      </c>
    </row>
    <row r="875" customFormat="false" ht="14" hidden="false" customHeight="false" outlineLevel="0" collapsed="false">
      <c r="K875" s="4" t="n">
        <f aca="false">POWER(2,J875)</f>
        <v>1</v>
      </c>
    </row>
    <row r="876" customFormat="false" ht="14" hidden="false" customHeight="false" outlineLevel="0" collapsed="false">
      <c r="K876" s="4" t="n">
        <f aca="false">POWER(2,J876)</f>
        <v>1</v>
      </c>
    </row>
    <row r="877" customFormat="false" ht="14" hidden="false" customHeight="false" outlineLevel="0" collapsed="false">
      <c r="K877" s="4" t="n">
        <f aca="false">POWER(2,J877)</f>
        <v>1</v>
      </c>
    </row>
    <row r="878" customFormat="false" ht="14" hidden="false" customHeight="false" outlineLevel="0" collapsed="false">
      <c r="K878" s="4" t="n">
        <f aca="false">POWER(2,J878)</f>
        <v>1</v>
      </c>
    </row>
    <row r="879" customFormat="false" ht="14" hidden="false" customHeight="false" outlineLevel="0" collapsed="false">
      <c r="K879" s="4" t="n">
        <f aca="false">POWER(2,J879)</f>
        <v>1</v>
      </c>
    </row>
    <row r="880" customFormat="false" ht="14" hidden="false" customHeight="false" outlineLevel="0" collapsed="false">
      <c r="K880" s="4" t="n">
        <f aca="false">POWER(2,J880)</f>
        <v>1</v>
      </c>
    </row>
    <row r="881" customFormat="false" ht="14" hidden="false" customHeight="false" outlineLevel="0" collapsed="false">
      <c r="K881" s="4" t="n">
        <f aca="false">POWER(2,J881)</f>
        <v>1</v>
      </c>
    </row>
    <row r="882" customFormat="false" ht="14" hidden="false" customHeight="false" outlineLevel="0" collapsed="false">
      <c r="K882" s="4" t="n">
        <f aca="false">POWER(2,J882)</f>
        <v>1</v>
      </c>
    </row>
    <row r="883" customFormat="false" ht="14" hidden="false" customHeight="false" outlineLevel="0" collapsed="false">
      <c r="K883" s="4" t="n">
        <f aca="false">POWER(2,J883)</f>
        <v>1</v>
      </c>
    </row>
    <row r="884" customFormat="false" ht="14" hidden="false" customHeight="false" outlineLevel="0" collapsed="false">
      <c r="K884" s="4" t="n">
        <f aca="false">POWER(2,J884)</f>
        <v>1</v>
      </c>
    </row>
    <row r="885" customFormat="false" ht="14" hidden="false" customHeight="false" outlineLevel="0" collapsed="false">
      <c r="K885" s="4" t="n">
        <f aca="false">POWER(2,J885)</f>
        <v>1</v>
      </c>
    </row>
    <row r="886" customFormat="false" ht="14" hidden="false" customHeight="false" outlineLevel="0" collapsed="false">
      <c r="K886" s="4" t="n">
        <f aca="false">POWER(2,J886)</f>
        <v>1</v>
      </c>
    </row>
    <row r="887" customFormat="false" ht="14" hidden="false" customHeight="false" outlineLevel="0" collapsed="false">
      <c r="K887" s="4" t="n">
        <f aca="false">POWER(2,J887)</f>
        <v>1</v>
      </c>
    </row>
    <row r="888" customFormat="false" ht="14" hidden="false" customHeight="false" outlineLevel="0" collapsed="false">
      <c r="K888" s="4" t="n">
        <f aca="false">POWER(2,J888)</f>
        <v>1</v>
      </c>
    </row>
    <row r="889" customFormat="false" ht="14" hidden="false" customHeight="false" outlineLevel="0" collapsed="false">
      <c r="K889" s="4" t="n">
        <f aca="false">POWER(2,J889)</f>
        <v>1</v>
      </c>
    </row>
    <row r="890" customFormat="false" ht="14" hidden="false" customHeight="false" outlineLevel="0" collapsed="false">
      <c r="K890" s="4" t="n">
        <f aca="false">POWER(2,J890)</f>
        <v>1</v>
      </c>
    </row>
    <row r="891" customFormat="false" ht="14" hidden="false" customHeight="false" outlineLevel="0" collapsed="false">
      <c r="K891" s="4" t="n">
        <f aca="false">POWER(2,J891)</f>
        <v>1</v>
      </c>
    </row>
    <row r="892" customFormat="false" ht="14" hidden="false" customHeight="false" outlineLevel="0" collapsed="false">
      <c r="K892" s="4" t="n">
        <f aca="false">POWER(2,J892)</f>
        <v>1</v>
      </c>
    </row>
    <row r="893" customFormat="false" ht="14" hidden="false" customHeight="false" outlineLevel="0" collapsed="false">
      <c r="K893" s="4" t="n">
        <f aca="false">POWER(2,J893)</f>
        <v>1</v>
      </c>
    </row>
    <row r="894" customFormat="false" ht="14" hidden="false" customHeight="false" outlineLevel="0" collapsed="false">
      <c r="K894" s="4" t="n">
        <f aca="false">POWER(2,J894)</f>
        <v>1</v>
      </c>
    </row>
    <row r="895" customFormat="false" ht="14" hidden="false" customHeight="false" outlineLevel="0" collapsed="false">
      <c r="K895" s="4" t="n">
        <f aca="false">POWER(2,J895)</f>
        <v>1</v>
      </c>
    </row>
    <row r="896" customFormat="false" ht="14" hidden="false" customHeight="false" outlineLevel="0" collapsed="false">
      <c r="K896" s="4" t="n">
        <f aca="false">POWER(2,J896)</f>
        <v>1</v>
      </c>
    </row>
    <row r="897" customFormat="false" ht="14" hidden="false" customHeight="false" outlineLevel="0" collapsed="false">
      <c r="K897" s="4" t="n">
        <f aca="false">POWER(2,J897)</f>
        <v>1</v>
      </c>
    </row>
    <row r="898" customFormat="false" ht="14" hidden="false" customHeight="false" outlineLevel="0" collapsed="false">
      <c r="K898" s="4" t="n">
        <f aca="false">POWER(2,J898)</f>
        <v>1</v>
      </c>
    </row>
    <row r="899" customFormat="false" ht="14" hidden="false" customHeight="false" outlineLevel="0" collapsed="false">
      <c r="K899" s="4" t="n">
        <f aca="false">POWER(2,J899)</f>
        <v>1</v>
      </c>
    </row>
    <row r="900" customFormat="false" ht="14" hidden="false" customHeight="false" outlineLevel="0" collapsed="false">
      <c r="K900" s="4" t="n">
        <f aca="false">POWER(2,J900)</f>
        <v>1</v>
      </c>
    </row>
    <row r="901" customFormat="false" ht="14" hidden="false" customHeight="false" outlineLevel="0" collapsed="false">
      <c r="K901" s="4" t="n">
        <f aca="false">POWER(2,J901)</f>
        <v>1</v>
      </c>
    </row>
    <row r="902" customFormat="false" ht="14" hidden="false" customHeight="false" outlineLevel="0" collapsed="false">
      <c r="K902" s="4" t="n">
        <f aca="false">POWER(2,J902)</f>
        <v>1</v>
      </c>
    </row>
    <row r="903" customFormat="false" ht="14" hidden="false" customHeight="false" outlineLevel="0" collapsed="false">
      <c r="K903" s="4" t="n">
        <f aca="false">POWER(2,J903)</f>
        <v>1</v>
      </c>
    </row>
    <row r="904" customFormat="false" ht="14" hidden="false" customHeight="false" outlineLevel="0" collapsed="false">
      <c r="K904" s="4" t="n">
        <f aca="false">POWER(2,J904)</f>
        <v>1</v>
      </c>
    </row>
    <row r="905" customFormat="false" ht="14" hidden="false" customHeight="false" outlineLevel="0" collapsed="false">
      <c r="K905" s="4" t="n">
        <f aca="false">POWER(2,J905)</f>
        <v>1</v>
      </c>
    </row>
    <row r="906" customFormat="false" ht="14" hidden="false" customHeight="false" outlineLevel="0" collapsed="false">
      <c r="K906" s="4" t="n">
        <f aca="false">POWER(2,J906)</f>
        <v>1</v>
      </c>
    </row>
    <row r="907" customFormat="false" ht="14" hidden="false" customHeight="false" outlineLevel="0" collapsed="false">
      <c r="K907" s="4" t="n">
        <f aca="false">POWER(2,J907)</f>
        <v>1</v>
      </c>
    </row>
    <row r="908" customFormat="false" ht="14" hidden="false" customHeight="false" outlineLevel="0" collapsed="false">
      <c r="K908" s="4" t="n">
        <f aca="false">POWER(2,J908)</f>
        <v>1</v>
      </c>
    </row>
    <row r="909" customFormat="false" ht="14" hidden="false" customHeight="false" outlineLevel="0" collapsed="false">
      <c r="K909" s="4" t="n">
        <f aca="false">POWER(2,J909)</f>
        <v>1</v>
      </c>
    </row>
    <row r="910" customFormat="false" ht="14" hidden="false" customHeight="false" outlineLevel="0" collapsed="false">
      <c r="K910" s="4" t="n">
        <f aca="false">POWER(2,J910)</f>
        <v>1</v>
      </c>
    </row>
    <row r="911" customFormat="false" ht="14" hidden="false" customHeight="false" outlineLevel="0" collapsed="false">
      <c r="K911" s="4" t="n">
        <f aca="false">POWER(2,J911)</f>
        <v>1</v>
      </c>
    </row>
    <row r="912" customFormat="false" ht="14" hidden="false" customHeight="false" outlineLevel="0" collapsed="false">
      <c r="K912" s="4" t="n">
        <f aca="false">POWER(2,J912)</f>
        <v>1</v>
      </c>
    </row>
    <row r="913" customFormat="false" ht="14" hidden="false" customHeight="false" outlineLevel="0" collapsed="false">
      <c r="K913" s="4" t="n">
        <f aca="false">POWER(2,J913)</f>
        <v>1</v>
      </c>
    </row>
    <row r="914" customFormat="false" ht="14" hidden="false" customHeight="false" outlineLevel="0" collapsed="false">
      <c r="K914" s="4" t="n">
        <f aca="false">POWER(2,J914)</f>
        <v>1</v>
      </c>
    </row>
    <row r="915" customFormat="false" ht="14" hidden="false" customHeight="false" outlineLevel="0" collapsed="false">
      <c r="K915" s="4" t="n">
        <f aca="false">POWER(2,J915)</f>
        <v>1</v>
      </c>
    </row>
    <row r="916" customFormat="false" ht="14" hidden="false" customHeight="false" outlineLevel="0" collapsed="false">
      <c r="K916" s="4" t="n">
        <f aca="false">POWER(2,J916)</f>
        <v>1</v>
      </c>
    </row>
    <row r="917" customFormat="false" ht="14" hidden="false" customHeight="false" outlineLevel="0" collapsed="false">
      <c r="K917" s="4" t="n">
        <f aca="false">POWER(2,J917)</f>
        <v>1</v>
      </c>
    </row>
    <row r="918" customFormat="false" ht="14" hidden="false" customHeight="false" outlineLevel="0" collapsed="false">
      <c r="K918" s="4" t="n">
        <f aca="false">POWER(2,J918)</f>
        <v>1</v>
      </c>
    </row>
    <row r="919" customFormat="false" ht="14" hidden="false" customHeight="false" outlineLevel="0" collapsed="false">
      <c r="K919" s="4" t="n">
        <f aca="false">POWER(2,J919)</f>
        <v>1</v>
      </c>
    </row>
    <row r="920" customFormat="false" ht="14" hidden="false" customHeight="false" outlineLevel="0" collapsed="false">
      <c r="K920" s="4" t="n">
        <f aca="false">POWER(2,J920)</f>
        <v>1</v>
      </c>
    </row>
    <row r="921" customFormat="false" ht="14" hidden="false" customHeight="false" outlineLevel="0" collapsed="false">
      <c r="K921" s="4" t="n">
        <f aca="false">POWER(2,J921)</f>
        <v>1</v>
      </c>
    </row>
    <row r="922" customFormat="false" ht="14" hidden="false" customHeight="false" outlineLevel="0" collapsed="false">
      <c r="K922" s="4" t="n">
        <f aca="false">POWER(2,J922)</f>
        <v>1</v>
      </c>
    </row>
    <row r="923" customFormat="false" ht="14" hidden="false" customHeight="false" outlineLevel="0" collapsed="false">
      <c r="K923" s="4" t="n">
        <f aca="false">POWER(2,J923)</f>
        <v>1</v>
      </c>
    </row>
    <row r="924" customFormat="false" ht="14" hidden="false" customHeight="false" outlineLevel="0" collapsed="false">
      <c r="K924" s="4" t="n">
        <f aca="false">POWER(2,J924)</f>
        <v>1</v>
      </c>
    </row>
    <row r="925" customFormat="false" ht="14" hidden="false" customHeight="false" outlineLevel="0" collapsed="false">
      <c r="K925" s="4" t="n">
        <f aca="false">POWER(2,J925)</f>
        <v>1</v>
      </c>
    </row>
    <row r="926" customFormat="false" ht="14" hidden="false" customHeight="false" outlineLevel="0" collapsed="false">
      <c r="K926" s="4" t="n">
        <f aca="false">POWER(2,J926)</f>
        <v>1</v>
      </c>
    </row>
    <row r="927" customFormat="false" ht="14" hidden="false" customHeight="false" outlineLevel="0" collapsed="false">
      <c r="K927" s="4" t="n">
        <f aca="false">POWER(2,J927)</f>
        <v>1</v>
      </c>
    </row>
    <row r="928" customFormat="false" ht="14" hidden="false" customHeight="false" outlineLevel="0" collapsed="false">
      <c r="K928" s="4" t="n">
        <f aca="false">POWER(2,J928)</f>
        <v>1</v>
      </c>
    </row>
    <row r="929" customFormat="false" ht="14" hidden="false" customHeight="false" outlineLevel="0" collapsed="false">
      <c r="K929" s="4" t="n">
        <f aca="false">POWER(2,J929)</f>
        <v>1</v>
      </c>
    </row>
    <row r="930" customFormat="false" ht="14" hidden="false" customHeight="false" outlineLevel="0" collapsed="false">
      <c r="K930" s="4" t="n">
        <f aca="false">POWER(2,J930)</f>
        <v>1</v>
      </c>
    </row>
    <row r="931" customFormat="false" ht="14" hidden="false" customHeight="false" outlineLevel="0" collapsed="false">
      <c r="K931" s="4" t="n">
        <f aca="false">POWER(2,J931)</f>
        <v>1</v>
      </c>
    </row>
    <row r="932" customFormat="false" ht="14" hidden="false" customHeight="false" outlineLevel="0" collapsed="false">
      <c r="K932" s="4" t="n">
        <f aca="false">POWER(2,J932)</f>
        <v>1</v>
      </c>
    </row>
    <row r="933" customFormat="false" ht="14" hidden="false" customHeight="false" outlineLevel="0" collapsed="false">
      <c r="K933" s="4" t="n">
        <f aca="false">POWER(2,J933)</f>
        <v>1</v>
      </c>
    </row>
    <row r="934" customFormat="false" ht="14" hidden="false" customHeight="false" outlineLevel="0" collapsed="false">
      <c r="K934" s="4" t="n">
        <f aca="false">POWER(2,J934)</f>
        <v>1</v>
      </c>
    </row>
    <row r="935" customFormat="false" ht="14" hidden="false" customHeight="false" outlineLevel="0" collapsed="false">
      <c r="K935" s="4" t="n">
        <f aca="false">POWER(2,J935)</f>
        <v>1</v>
      </c>
    </row>
    <row r="936" customFormat="false" ht="14" hidden="false" customHeight="false" outlineLevel="0" collapsed="false">
      <c r="K936" s="4" t="n">
        <f aca="false">POWER(2,J936)</f>
        <v>1</v>
      </c>
    </row>
    <row r="937" customFormat="false" ht="14" hidden="false" customHeight="false" outlineLevel="0" collapsed="false">
      <c r="K937" s="4" t="n">
        <f aca="false">POWER(2,J937)</f>
        <v>1</v>
      </c>
    </row>
    <row r="938" customFormat="false" ht="14" hidden="false" customHeight="false" outlineLevel="0" collapsed="false">
      <c r="K938" s="4" t="n">
        <f aca="false">POWER(2,J938)</f>
        <v>1</v>
      </c>
    </row>
    <row r="939" customFormat="false" ht="14" hidden="false" customHeight="false" outlineLevel="0" collapsed="false">
      <c r="K939" s="4" t="n">
        <f aca="false">POWER(2,J939)</f>
        <v>1</v>
      </c>
    </row>
    <row r="940" customFormat="false" ht="14" hidden="false" customHeight="false" outlineLevel="0" collapsed="false">
      <c r="K940" s="4" t="n">
        <f aca="false">POWER(2,J940)</f>
        <v>1</v>
      </c>
    </row>
    <row r="941" customFormat="false" ht="14" hidden="false" customHeight="false" outlineLevel="0" collapsed="false">
      <c r="K941" s="4" t="n">
        <f aca="false">POWER(2,J941)</f>
        <v>1</v>
      </c>
    </row>
    <row r="942" customFormat="false" ht="14" hidden="false" customHeight="false" outlineLevel="0" collapsed="false">
      <c r="K942" s="4" t="n">
        <f aca="false">POWER(2,J942)</f>
        <v>1</v>
      </c>
    </row>
    <row r="943" customFormat="false" ht="14" hidden="false" customHeight="false" outlineLevel="0" collapsed="false">
      <c r="K943" s="4" t="n">
        <f aca="false">POWER(2,J943)</f>
        <v>1</v>
      </c>
    </row>
    <row r="944" customFormat="false" ht="14" hidden="false" customHeight="false" outlineLevel="0" collapsed="false">
      <c r="K944" s="4" t="n">
        <f aca="false">POWER(2,J944)</f>
        <v>1</v>
      </c>
    </row>
    <row r="945" customFormat="false" ht="14" hidden="false" customHeight="false" outlineLevel="0" collapsed="false">
      <c r="K945" s="4" t="n">
        <f aca="false">POWER(2,J945)</f>
        <v>1</v>
      </c>
    </row>
    <row r="946" customFormat="false" ht="14" hidden="false" customHeight="false" outlineLevel="0" collapsed="false">
      <c r="K946" s="4" t="n">
        <f aca="false">POWER(2,J946)</f>
        <v>1</v>
      </c>
    </row>
    <row r="947" customFormat="false" ht="14" hidden="false" customHeight="false" outlineLevel="0" collapsed="false">
      <c r="K947" s="4" t="n">
        <f aca="false">POWER(2,J947)</f>
        <v>1</v>
      </c>
    </row>
    <row r="948" customFormat="false" ht="14" hidden="false" customHeight="false" outlineLevel="0" collapsed="false">
      <c r="K948" s="4" t="n">
        <f aca="false">POWER(2,J948)</f>
        <v>1</v>
      </c>
    </row>
    <row r="949" customFormat="false" ht="14" hidden="false" customHeight="false" outlineLevel="0" collapsed="false">
      <c r="K949" s="4" t="n">
        <f aca="false">POWER(2,J949)</f>
        <v>1</v>
      </c>
    </row>
    <row r="950" customFormat="false" ht="14" hidden="false" customHeight="false" outlineLevel="0" collapsed="false">
      <c r="K950" s="4" t="n">
        <f aca="false">POWER(2,J950)</f>
        <v>1</v>
      </c>
    </row>
    <row r="951" customFormat="false" ht="14" hidden="false" customHeight="false" outlineLevel="0" collapsed="false">
      <c r="K951" s="4" t="n">
        <f aca="false">POWER(2,J951)</f>
        <v>1</v>
      </c>
    </row>
    <row r="952" customFormat="false" ht="14" hidden="false" customHeight="false" outlineLevel="0" collapsed="false">
      <c r="K952" s="4" t="n">
        <f aca="false">POWER(2,J952)</f>
        <v>1</v>
      </c>
    </row>
    <row r="953" customFormat="false" ht="14" hidden="false" customHeight="false" outlineLevel="0" collapsed="false">
      <c r="K953" s="4" t="n">
        <f aca="false">POWER(2,J953)</f>
        <v>1</v>
      </c>
    </row>
    <row r="954" customFormat="false" ht="14" hidden="false" customHeight="false" outlineLevel="0" collapsed="false">
      <c r="K954" s="4" t="n">
        <f aca="false">POWER(2,J954)</f>
        <v>1</v>
      </c>
    </row>
    <row r="955" customFormat="false" ht="14" hidden="false" customHeight="false" outlineLevel="0" collapsed="false">
      <c r="K955" s="4" t="n">
        <f aca="false">POWER(2,J955)</f>
        <v>1</v>
      </c>
    </row>
    <row r="956" customFormat="false" ht="14" hidden="false" customHeight="false" outlineLevel="0" collapsed="false">
      <c r="K956" s="4" t="n">
        <f aca="false">POWER(2,J956)</f>
        <v>1</v>
      </c>
    </row>
    <row r="957" customFormat="false" ht="14" hidden="false" customHeight="false" outlineLevel="0" collapsed="false">
      <c r="K957" s="4" t="n">
        <f aca="false">POWER(2,J957)</f>
        <v>1</v>
      </c>
    </row>
    <row r="958" customFormat="false" ht="14" hidden="false" customHeight="false" outlineLevel="0" collapsed="false">
      <c r="K958" s="4" t="n">
        <f aca="false">POWER(2,J958)</f>
        <v>1</v>
      </c>
    </row>
    <row r="959" customFormat="false" ht="14" hidden="false" customHeight="false" outlineLevel="0" collapsed="false">
      <c r="K959" s="4" t="n">
        <f aca="false">POWER(2,J959)</f>
        <v>1</v>
      </c>
    </row>
    <row r="960" customFormat="false" ht="14" hidden="false" customHeight="false" outlineLevel="0" collapsed="false">
      <c r="K960" s="4" t="n">
        <f aca="false">POWER(2,J960)</f>
        <v>1</v>
      </c>
    </row>
    <row r="961" customFormat="false" ht="14" hidden="false" customHeight="false" outlineLevel="0" collapsed="false">
      <c r="K961" s="4" t="n">
        <f aca="false">POWER(2,J961)</f>
        <v>1</v>
      </c>
    </row>
    <row r="962" customFormat="false" ht="14" hidden="false" customHeight="false" outlineLevel="0" collapsed="false">
      <c r="K962" s="4" t="n">
        <f aca="false">POWER(2,J962)</f>
        <v>1</v>
      </c>
    </row>
    <row r="963" customFormat="false" ht="14" hidden="false" customHeight="false" outlineLevel="0" collapsed="false">
      <c r="K963" s="4" t="n">
        <f aca="false">POWER(2,J963)</f>
        <v>1</v>
      </c>
    </row>
    <row r="964" customFormat="false" ht="14" hidden="false" customHeight="false" outlineLevel="0" collapsed="false">
      <c r="K964" s="4" t="n">
        <f aca="false">POWER(2,J964)</f>
        <v>1</v>
      </c>
    </row>
    <row r="965" customFormat="false" ht="14" hidden="false" customHeight="false" outlineLevel="0" collapsed="false">
      <c r="K965" s="4" t="n">
        <f aca="false">POWER(2,J965)</f>
        <v>1</v>
      </c>
    </row>
    <row r="966" customFormat="false" ht="14" hidden="false" customHeight="false" outlineLevel="0" collapsed="false">
      <c r="K966" s="4" t="n">
        <f aca="false">POWER(2,J966)</f>
        <v>1</v>
      </c>
    </row>
    <row r="967" customFormat="false" ht="14" hidden="false" customHeight="false" outlineLevel="0" collapsed="false">
      <c r="K967" s="4" t="n">
        <f aca="false">POWER(2,J967)</f>
        <v>1</v>
      </c>
    </row>
    <row r="968" customFormat="false" ht="14" hidden="false" customHeight="false" outlineLevel="0" collapsed="false">
      <c r="K968" s="4" t="n">
        <f aca="false">POWER(2,J968)</f>
        <v>1</v>
      </c>
    </row>
    <row r="969" customFormat="false" ht="14" hidden="false" customHeight="false" outlineLevel="0" collapsed="false">
      <c r="K969" s="4" t="n">
        <f aca="false">POWER(2,J969)</f>
        <v>1</v>
      </c>
    </row>
    <row r="970" customFormat="false" ht="14" hidden="false" customHeight="false" outlineLevel="0" collapsed="false">
      <c r="K970" s="4" t="n">
        <f aca="false">POWER(2,J970)</f>
        <v>1</v>
      </c>
    </row>
    <row r="971" customFormat="false" ht="14" hidden="false" customHeight="false" outlineLevel="0" collapsed="false">
      <c r="K971" s="4" t="n">
        <f aca="false">POWER(2,J971)</f>
        <v>1</v>
      </c>
    </row>
    <row r="972" customFormat="false" ht="14" hidden="false" customHeight="false" outlineLevel="0" collapsed="false">
      <c r="K972" s="4" t="n">
        <f aca="false">POWER(2,J972)</f>
        <v>1</v>
      </c>
    </row>
    <row r="973" customFormat="false" ht="14" hidden="false" customHeight="false" outlineLevel="0" collapsed="false">
      <c r="K973" s="4" t="n">
        <f aca="false">POWER(2,J973)</f>
        <v>1</v>
      </c>
    </row>
    <row r="974" customFormat="false" ht="14" hidden="false" customHeight="false" outlineLevel="0" collapsed="false">
      <c r="K974" s="4" t="n">
        <f aca="false">POWER(2,J974)</f>
        <v>1</v>
      </c>
    </row>
    <row r="975" customFormat="false" ht="14" hidden="false" customHeight="false" outlineLevel="0" collapsed="false">
      <c r="K975" s="4" t="n">
        <f aca="false">POWER(2,J975)</f>
        <v>1</v>
      </c>
    </row>
    <row r="976" customFormat="false" ht="14" hidden="false" customHeight="false" outlineLevel="0" collapsed="false">
      <c r="K976" s="4" t="n">
        <f aca="false">POWER(2,J976)</f>
        <v>1</v>
      </c>
    </row>
    <row r="977" customFormat="false" ht="14" hidden="false" customHeight="false" outlineLevel="0" collapsed="false">
      <c r="K977" s="4" t="n">
        <f aca="false">POWER(2,J977)</f>
        <v>1</v>
      </c>
    </row>
    <row r="978" customFormat="false" ht="14" hidden="false" customHeight="false" outlineLevel="0" collapsed="false">
      <c r="K978" s="4" t="n">
        <f aca="false">POWER(2,J978)</f>
        <v>1</v>
      </c>
    </row>
    <row r="979" customFormat="false" ht="14" hidden="false" customHeight="false" outlineLevel="0" collapsed="false">
      <c r="K979" s="4" t="n">
        <f aca="false">POWER(2,J979)</f>
        <v>1</v>
      </c>
    </row>
    <row r="980" customFormat="false" ht="14" hidden="false" customHeight="false" outlineLevel="0" collapsed="false">
      <c r="K980" s="4" t="n">
        <f aca="false">POWER(2,J980)</f>
        <v>1</v>
      </c>
    </row>
    <row r="981" customFormat="false" ht="14" hidden="false" customHeight="false" outlineLevel="0" collapsed="false">
      <c r="K981" s="4" t="n">
        <f aca="false">POWER(2,J981)</f>
        <v>1</v>
      </c>
    </row>
    <row r="982" customFormat="false" ht="14" hidden="false" customHeight="false" outlineLevel="0" collapsed="false">
      <c r="K982" s="4" t="n">
        <f aca="false">POWER(2,J982)</f>
        <v>1</v>
      </c>
    </row>
    <row r="983" customFormat="false" ht="14" hidden="false" customHeight="false" outlineLevel="0" collapsed="false">
      <c r="K983" s="4" t="n">
        <f aca="false">POWER(2,J983)</f>
        <v>1</v>
      </c>
    </row>
    <row r="984" customFormat="false" ht="14" hidden="false" customHeight="false" outlineLevel="0" collapsed="false">
      <c r="K984" s="4" t="n">
        <f aca="false">POWER(2,J984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7226562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4" hidden="false" customHeight="false" outlineLevel="0" collapsed="false">
      <c r="A2" s="0" t="s">
        <v>2249</v>
      </c>
      <c r="B2" s="0" t="n">
        <v>11.1045034501453</v>
      </c>
      <c r="C2" s="0" t="n">
        <v>14.5228977320596</v>
      </c>
      <c r="D2" s="0" t="n">
        <v>19.934703376394</v>
      </c>
      <c r="E2" s="0" t="n">
        <v>124.802691014817</v>
      </c>
      <c r="F2" s="0" t="n">
        <v>129.700133709058</v>
      </c>
      <c r="G2" s="0" t="n">
        <v>172.76972530865</v>
      </c>
      <c r="H2" s="0" t="n">
        <v>15.1873681861996</v>
      </c>
      <c r="I2" s="0" t="n">
        <v>142.424183344175</v>
      </c>
      <c r="J2" s="0" t="n">
        <v>-3.22997680914568</v>
      </c>
      <c r="K2" s="5" t="n">
        <v>7.22547232510481E-018</v>
      </c>
      <c r="L2" s="5" t="n">
        <v>3.26438127177832E-014</v>
      </c>
      <c r="M2" s="0" t="s">
        <v>2249</v>
      </c>
      <c r="N2" s="0" t="s">
        <v>2250</v>
      </c>
      <c r="O2" s="0" t="s">
        <v>2251</v>
      </c>
      <c r="P2" s="0" t="s">
        <v>2252</v>
      </c>
      <c r="Q2" s="0" t="s">
        <v>22</v>
      </c>
      <c r="R2" s="0" t="s">
        <v>22</v>
      </c>
    </row>
    <row r="3" customFormat="false" ht="14" hidden="false" customHeight="false" outlineLevel="0" collapsed="false">
      <c r="A3" s="0" t="s">
        <v>2468</v>
      </c>
      <c r="B3" s="0" t="n">
        <v>3.02850094094871</v>
      </c>
      <c r="C3" s="0" t="n">
        <v>3.87277272854923</v>
      </c>
      <c r="D3" s="0" t="n">
        <v>7.97388135055759</v>
      </c>
      <c r="E3" s="0" t="n">
        <v>61.8491212108829</v>
      </c>
      <c r="F3" s="0" t="n">
        <v>139.307551020841</v>
      </c>
      <c r="G3" s="0" t="n">
        <v>95.5747416601043</v>
      </c>
      <c r="H3" s="0" t="n">
        <v>4.95838500668518</v>
      </c>
      <c r="I3" s="0" t="n">
        <v>98.9104712972759</v>
      </c>
      <c r="J3" s="0" t="n">
        <v>-4.32023862382058</v>
      </c>
      <c r="K3" s="5" t="n">
        <v>1.71229674214474E-013</v>
      </c>
      <c r="L3" s="5" t="n">
        <v>4.33382305436833E-010</v>
      </c>
      <c r="M3" s="0" t="s">
        <v>2468</v>
      </c>
      <c r="N3" s="0" t="s">
        <v>2469</v>
      </c>
      <c r="O3" s="0" t="s">
        <v>2470</v>
      </c>
      <c r="P3" s="0" t="s">
        <v>2471</v>
      </c>
      <c r="Q3" s="0" t="s">
        <v>2472</v>
      </c>
      <c r="R3" s="0" t="s">
        <v>2473</v>
      </c>
    </row>
    <row r="4" customFormat="false" ht="14" hidden="false" customHeight="false" outlineLevel="0" collapsed="false">
      <c r="A4" s="0" t="s">
        <v>1694</v>
      </c>
      <c r="B4" s="0" t="n">
        <v>55.5225172507264</v>
      </c>
      <c r="C4" s="0" t="n">
        <v>45.5050795604535</v>
      </c>
      <c r="D4" s="0" t="n">
        <v>45.8498177657062</v>
      </c>
      <c r="E4" s="0" t="n">
        <v>181.129569260443</v>
      </c>
      <c r="F4" s="0" t="n">
        <v>180.619445461504</v>
      </c>
      <c r="G4" s="0" t="n">
        <v>165.417822104027</v>
      </c>
      <c r="H4" s="0" t="n">
        <v>48.9591381922953</v>
      </c>
      <c r="I4" s="0" t="n">
        <v>175.722278941991</v>
      </c>
      <c r="J4" s="0" t="n">
        <v>-1.84384849360623</v>
      </c>
      <c r="K4" s="5" t="n">
        <v>2.53753593275425E-013</v>
      </c>
      <c r="L4" s="5" t="n">
        <v>5.36213217942829E-010</v>
      </c>
      <c r="M4" s="0" t="s">
        <v>1694</v>
      </c>
      <c r="N4" s="0" t="s">
        <v>1695</v>
      </c>
      <c r="O4" s="0" t="s">
        <v>1696</v>
      </c>
      <c r="P4" s="0" t="s">
        <v>1697</v>
      </c>
      <c r="Q4" s="0" t="s">
        <v>22</v>
      </c>
      <c r="R4" s="0" t="s">
        <v>22</v>
      </c>
    </row>
    <row r="5" customFormat="false" ht="14" hidden="false" customHeight="false" outlineLevel="0" collapsed="false">
      <c r="A5" s="0" t="s">
        <v>1787</v>
      </c>
      <c r="B5" s="0" t="n">
        <v>29.2755090958375</v>
      </c>
      <c r="C5" s="0" t="n">
        <v>55.1870113818265</v>
      </c>
      <c r="D5" s="0" t="n">
        <v>35.8824660775092</v>
      </c>
      <c r="E5" s="0" t="n">
        <v>209.845232679781</v>
      </c>
      <c r="F5" s="0" t="n">
        <v>410.236719213096</v>
      </c>
      <c r="G5" s="0" t="n">
        <v>226.07102354217</v>
      </c>
      <c r="H5" s="0" t="n">
        <v>40.1149955183911</v>
      </c>
      <c r="I5" s="0" t="n">
        <v>282.050991811682</v>
      </c>
      <c r="J5" s="0" t="n">
        <v>-2.81279804339242</v>
      </c>
      <c r="K5" s="5" t="n">
        <v>2.82477659919836E-013</v>
      </c>
      <c r="L5" s="5" t="n">
        <v>5.36213217942829E-010</v>
      </c>
      <c r="M5" s="0" t="s">
        <v>1787</v>
      </c>
      <c r="N5" s="0" t="s">
        <v>1788</v>
      </c>
      <c r="O5" s="0" t="s">
        <v>1789</v>
      </c>
      <c r="P5" s="0" t="s">
        <v>1790</v>
      </c>
      <c r="Q5" s="0" t="s">
        <v>22</v>
      </c>
      <c r="R5" s="0" t="s">
        <v>22</v>
      </c>
    </row>
    <row r="6" customFormat="false" ht="14" hidden="false" customHeight="false" outlineLevel="0" collapsed="false">
      <c r="A6" s="0" t="s">
        <v>517</v>
      </c>
      <c r="B6" s="0" t="n">
        <v>369.477114795743</v>
      </c>
      <c r="C6" s="0" t="n">
        <v>623.516409296426</v>
      </c>
      <c r="D6" s="0" t="n">
        <v>318.955254022304</v>
      </c>
      <c r="E6" s="0" t="n">
        <v>1579.36148806362</v>
      </c>
      <c r="F6" s="0" t="n">
        <v>2350.93501619308</v>
      </c>
      <c r="G6" s="0" t="n">
        <v>1717.58838618014</v>
      </c>
      <c r="H6" s="0" t="n">
        <v>437.316259371491</v>
      </c>
      <c r="I6" s="0" t="n">
        <v>1882.62829681228</v>
      </c>
      <c r="J6" s="0" t="n">
        <v>-2.10583695668122</v>
      </c>
      <c r="K6" s="5" t="n">
        <v>1.20624499281675E-012</v>
      </c>
      <c r="L6" s="5" t="n">
        <v>1.83180364609151E-009</v>
      </c>
      <c r="M6" s="0" t="s">
        <v>517</v>
      </c>
      <c r="N6" s="0" t="s">
        <v>518</v>
      </c>
      <c r="O6" s="0" t="s">
        <v>519</v>
      </c>
      <c r="P6" s="0" t="s">
        <v>520</v>
      </c>
      <c r="Q6" s="0" t="s">
        <v>22</v>
      </c>
      <c r="R6" s="0" t="s">
        <v>22</v>
      </c>
    </row>
    <row r="7" customFormat="false" ht="14" hidden="false" customHeight="false" outlineLevel="0" collapsed="false">
      <c r="A7" s="0" t="s">
        <v>139</v>
      </c>
      <c r="B7" s="0" t="n">
        <v>2718.58434465829</v>
      </c>
      <c r="C7" s="0" t="n">
        <v>5292.14393356252</v>
      </c>
      <c r="D7" s="0" t="n">
        <v>3753.70464577499</v>
      </c>
      <c r="E7" s="0" t="n">
        <v>12116.9055143678</v>
      </c>
      <c r="F7" s="0" t="n">
        <v>20997.0105348998</v>
      </c>
      <c r="G7" s="0" t="n">
        <v>16951.6508140604</v>
      </c>
      <c r="H7" s="0" t="n">
        <v>3921.47764133193</v>
      </c>
      <c r="I7" s="0" t="n">
        <v>16688.522287776</v>
      </c>
      <c r="J7" s="0" t="n">
        <v>-2.08937864553144</v>
      </c>
      <c r="K7" s="5" t="n">
        <v>1.76063102234133E-012</v>
      </c>
      <c r="L7" s="5" t="n">
        <v>2.43063115502504E-009</v>
      </c>
      <c r="M7" s="0" t="s">
        <v>22</v>
      </c>
      <c r="N7" s="0" t="s">
        <v>22</v>
      </c>
      <c r="O7" s="0" t="s">
        <v>22</v>
      </c>
      <c r="P7" s="0" t="s">
        <v>22</v>
      </c>
      <c r="Q7" s="0" t="s">
        <v>127</v>
      </c>
      <c r="R7" s="0" t="s">
        <v>128</v>
      </c>
    </row>
    <row r="8" customFormat="false" ht="14" hidden="false" customHeight="false" outlineLevel="0" collapsed="false">
      <c r="A8" s="0" t="s">
        <v>2230</v>
      </c>
      <c r="B8" s="0" t="n">
        <v>13.1235040774444</v>
      </c>
      <c r="C8" s="0" t="n">
        <v>24.2048295534327</v>
      </c>
      <c r="D8" s="0" t="n">
        <v>10.9640868570167</v>
      </c>
      <c r="E8" s="0" t="n">
        <v>162.353943178568</v>
      </c>
      <c r="F8" s="0" t="n">
        <v>90.3097227307518</v>
      </c>
      <c r="G8" s="0" t="n">
        <v>135.091221384955</v>
      </c>
      <c r="H8" s="0" t="n">
        <v>16.0974734959646</v>
      </c>
      <c r="I8" s="0" t="n">
        <v>129.251629098091</v>
      </c>
      <c r="J8" s="0" t="n">
        <v>-3.00107649762472</v>
      </c>
      <c r="K8" s="5" t="n">
        <v>6.97461128330032E-012</v>
      </c>
      <c r="L8" s="5" t="n">
        <v>8.14741899601528E-009</v>
      </c>
      <c r="M8" s="0" t="s">
        <v>2230</v>
      </c>
      <c r="N8" s="0" t="s">
        <v>2231</v>
      </c>
      <c r="O8" s="0" t="s">
        <v>2232</v>
      </c>
      <c r="P8" s="0" t="s">
        <v>2233</v>
      </c>
      <c r="Q8" s="0" t="s">
        <v>22</v>
      </c>
      <c r="R8" s="0" t="s">
        <v>22</v>
      </c>
    </row>
    <row r="9" customFormat="false" ht="14" hidden="false" customHeight="false" outlineLevel="0" collapsed="false">
      <c r="A9" s="0" t="s">
        <v>295</v>
      </c>
      <c r="B9" s="0" t="n">
        <v>854.037265347537</v>
      </c>
      <c r="C9" s="0" t="n">
        <v>1245.09643222858</v>
      </c>
      <c r="D9" s="0" t="n">
        <v>1097.40542087049</v>
      </c>
      <c r="E9" s="0" t="n">
        <v>3580.6223386729</v>
      </c>
      <c r="F9" s="0" t="n">
        <v>5868.21049403651</v>
      </c>
      <c r="G9" s="0" t="n">
        <v>2972.00687046901</v>
      </c>
      <c r="H9" s="0" t="n">
        <v>1065.5130394822</v>
      </c>
      <c r="I9" s="0" t="n">
        <v>4140.27990105947</v>
      </c>
      <c r="J9" s="0" t="n">
        <v>-1.95813998628503</v>
      </c>
      <c r="K9" s="5" t="n">
        <v>9.86658951953667E-012</v>
      </c>
      <c r="L9" s="5" t="n">
        <v>9.98893522957893E-009</v>
      </c>
      <c r="M9" s="0" t="s">
        <v>295</v>
      </c>
      <c r="N9" s="0" t="s">
        <v>296</v>
      </c>
      <c r="O9" s="0" t="s">
        <v>22</v>
      </c>
      <c r="P9" s="0" t="s">
        <v>22</v>
      </c>
      <c r="Q9" s="0" t="s">
        <v>47</v>
      </c>
      <c r="R9" s="0" t="s">
        <v>48</v>
      </c>
    </row>
    <row r="10" customFormat="false" ht="14" hidden="false" customHeight="false" outlineLevel="0" collapsed="false">
      <c r="A10" s="0" t="s">
        <v>1986</v>
      </c>
      <c r="B10" s="0" t="n">
        <v>22.2090069002905</v>
      </c>
      <c r="C10" s="0" t="n">
        <v>45.5050795604535</v>
      </c>
      <c r="D10" s="0" t="n">
        <v>15.9477627011152</v>
      </c>
      <c r="E10" s="0" t="n">
        <v>147.996111468898</v>
      </c>
      <c r="F10" s="0" t="n">
        <v>513.996826180343</v>
      </c>
      <c r="G10" s="0" t="n">
        <v>291.319164483202</v>
      </c>
      <c r="H10" s="0" t="n">
        <v>27.8872830539531</v>
      </c>
      <c r="I10" s="0" t="n">
        <v>317.770700710814</v>
      </c>
      <c r="J10" s="0" t="n">
        <v>-3.50925242142933</v>
      </c>
      <c r="K10" s="5" t="n">
        <v>2.07937838231095E-011</v>
      </c>
      <c r="L10" s="5" t="n">
        <v>1.85749647728083E-008</v>
      </c>
      <c r="M10" s="0" t="s">
        <v>1986</v>
      </c>
      <c r="N10" s="0" t="s">
        <v>1987</v>
      </c>
      <c r="O10" s="0" t="s">
        <v>1988</v>
      </c>
      <c r="P10" s="0" t="s">
        <v>1989</v>
      </c>
      <c r="Q10" s="0" t="s">
        <v>691</v>
      </c>
      <c r="R10" s="0" t="s">
        <v>692</v>
      </c>
    </row>
    <row r="11" customFormat="false" ht="14" hidden="false" customHeight="false" outlineLevel="0" collapsed="false">
      <c r="A11" s="0" t="s">
        <v>557</v>
      </c>
      <c r="B11" s="0" t="n">
        <v>328.08760193611</v>
      </c>
      <c r="C11" s="0" t="n">
        <v>417.29126150118</v>
      </c>
      <c r="D11" s="0" t="n">
        <v>413.645095060175</v>
      </c>
      <c r="E11" s="0" t="n">
        <v>1358.47176945332</v>
      </c>
      <c r="F11" s="0" t="n">
        <v>2601.68860803059</v>
      </c>
      <c r="G11" s="0" t="n">
        <v>1140.46398461721</v>
      </c>
      <c r="H11" s="0" t="n">
        <v>386.341319499155</v>
      </c>
      <c r="I11" s="0" t="n">
        <v>1700.20812070037</v>
      </c>
      <c r="J11" s="0" t="n">
        <v>-2.13775248435167</v>
      </c>
      <c r="K11" s="5" t="n">
        <v>3.60500058156747E-011</v>
      </c>
      <c r="L11" s="5" t="n">
        <v>3.04141882398242E-008</v>
      </c>
      <c r="M11" s="0" t="s">
        <v>557</v>
      </c>
      <c r="N11" s="0" t="s">
        <v>558</v>
      </c>
      <c r="O11" s="0" t="s">
        <v>559</v>
      </c>
      <c r="P11" s="0" t="s">
        <v>560</v>
      </c>
      <c r="Q11" s="0" t="s">
        <v>47</v>
      </c>
      <c r="R11" s="0" t="s">
        <v>48</v>
      </c>
    </row>
    <row r="12" customFormat="false" ht="14" hidden="false" customHeight="false" outlineLevel="0" collapsed="false">
      <c r="A12" s="0" t="s">
        <v>1976</v>
      </c>
      <c r="B12" s="0" t="n">
        <v>36.3420112913845</v>
      </c>
      <c r="C12" s="0" t="n">
        <v>44.5368863783162</v>
      </c>
      <c r="D12" s="0" t="n">
        <v>4.9836758440985</v>
      </c>
      <c r="E12" s="0" t="n">
        <v>280.529942635076</v>
      </c>
      <c r="F12" s="0" t="n">
        <v>425.608586911947</v>
      </c>
      <c r="G12" s="0" t="n">
        <v>309.698922494761</v>
      </c>
      <c r="H12" s="0" t="n">
        <v>28.6208578379331</v>
      </c>
      <c r="I12" s="0" t="n">
        <v>338.612484013928</v>
      </c>
      <c r="J12" s="0" t="n">
        <v>-3.56376428306952</v>
      </c>
      <c r="K12" s="5" t="n">
        <v>1.5468705647274E-010</v>
      </c>
      <c r="L12" s="5" t="n">
        <v>1.11860839980716E-007</v>
      </c>
      <c r="M12" s="0" t="s">
        <v>1976</v>
      </c>
      <c r="N12" s="0" t="s">
        <v>1977</v>
      </c>
      <c r="O12" s="0" t="s">
        <v>1978</v>
      </c>
      <c r="P12" s="0" t="s">
        <v>1979</v>
      </c>
      <c r="Q12" s="0" t="s">
        <v>22</v>
      </c>
      <c r="R12" s="0" t="s">
        <v>22</v>
      </c>
    </row>
    <row r="13" customFormat="false" ht="14" hidden="false" customHeight="false" outlineLevel="0" collapsed="false">
      <c r="A13" s="0" t="s">
        <v>2525</v>
      </c>
      <c r="B13" s="0" t="n">
        <v>2.01900062729914</v>
      </c>
      <c r="C13" s="0" t="n">
        <v>1.93638636427462</v>
      </c>
      <c r="D13" s="0" t="n">
        <v>7.97388135055759</v>
      </c>
      <c r="E13" s="0" t="n">
        <v>48.5957380942652</v>
      </c>
      <c r="F13" s="0" t="n">
        <v>91.27046446193</v>
      </c>
      <c r="G13" s="0" t="n">
        <v>62.4911772392989</v>
      </c>
      <c r="H13" s="0" t="n">
        <v>3.97642278071045</v>
      </c>
      <c r="I13" s="0" t="n">
        <v>67.4524599318314</v>
      </c>
      <c r="J13" s="0" t="n">
        <v>-4.08811100930543</v>
      </c>
      <c r="K13" s="5" t="n">
        <v>4.98102220695853E-010</v>
      </c>
      <c r="L13" s="5" t="n">
        <v>3.32369152822197E-007</v>
      </c>
      <c r="M13" s="0" t="s">
        <v>2525</v>
      </c>
      <c r="N13" s="0" t="s">
        <v>2526</v>
      </c>
      <c r="O13" s="0" t="s">
        <v>2527</v>
      </c>
      <c r="P13" s="0" t="s">
        <v>2528</v>
      </c>
      <c r="Q13" s="0" t="s">
        <v>2529</v>
      </c>
      <c r="R13" s="0" t="s">
        <v>2530</v>
      </c>
    </row>
    <row r="14" customFormat="false" ht="14" hidden="false" customHeight="false" outlineLevel="0" collapsed="false">
      <c r="A14" s="0" t="s">
        <v>2046</v>
      </c>
      <c r="B14" s="0" t="n">
        <v>22.2090069002905</v>
      </c>
      <c r="C14" s="0" t="n">
        <v>35.8231477390804</v>
      </c>
      <c r="D14" s="0" t="n">
        <v>15.9477627011152</v>
      </c>
      <c r="E14" s="0" t="n">
        <v>138.056074131435</v>
      </c>
      <c r="F14" s="0" t="n">
        <v>507.271634062095</v>
      </c>
      <c r="G14" s="0" t="n">
        <v>161.741870501715</v>
      </c>
      <c r="H14" s="0" t="n">
        <v>24.6599724468287</v>
      </c>
      <c r="I14" s="0" t="n">
        <v>269.023192898415</v>
      </c>
      <c r="J14" s="0" t="n">
        <v>-3.44679882834087</v>
      </c>
      <c r="K14" s="5" t="n">
        <v>5.03390656849107E-010</v>
      </c>
      <c r="L14" s="5" t="n">
        <v>3.32369152822197E-007</v>
      </c>
      <c r="M14" s="0" t="s">
        <v>2046</v>
      </c>
      <c r="N14" s="0" t="s">
        <v>2047</v>
      </c>
      <c r="O14" s="0" t="s">
        <v>2048</v>
      </c>
      <c r="P14" s="0" t="s">
        <v>2049</v>
      </c>
      <c r="Q14" s="0" t="s">
        <v>22</v>
      </c>
      <c r="R14" s="0" t="s">
        <v>22</v>
      </c>
    </row>
    <row r="15" customFormat="false" ht="14" hidden="false" customHeight="false" outlineLevel="0" collapsed="false">
      <c r="A15" s="0" t="s">
        <v>231</v>
      </c>
      <c r="B15" s="0" t="n">
        <v>1463.77545479188</v>
      </c>
      <c r="C15" s="0" t="n">
        <v>1672.06962555113</v>
      </c>
      <c r="D15" s="0" t="n">
        <v>1726.34531239572</v>
      </c>
      <c r="E15" s="0" t="n">
        <v>3280.2123213629</v>
      </c>
      <c r="F15" s="0" t="n">
        <v>5360.93885997442</v>
      </c>
      <c r="G15" s="0" t="n">
        <v>3856.07323082498</v>
      </c>
      <c r="H15" s="0" t="n">
        <v>1620.73013091291</v>
      </c>
      <c r="I15" s="0" t="n">
        <v>4165.74147072076</v>
      </c>
      <c r="J15" s="0" t="n">
        <v>-1.36200245986894</v>
      </c>
      <c r="K15" s="5" t="n">
        <v>6.47232477109435E-010</v>
      </c>
      <c r="L15" s="5" t="n">
        <v>4.09536349890995E-007</v>
      </c>
      <c r="M15" s="0" t="s">
        <v>231</v>
      </c>
      <c r="N15" s="0" t="s">
        <v>232</v>
      </c>
      <c r="O15" s="0" t="s">
        <v>233</v>
      </c>
      <c r="P15" s="0" t="s">
        <v>234</v>
      </c>
      <c r="Q15" s="0" t="s">
        <v>22</v>
      </c>
      <c r="R15" s="0" t="s">
        <v>22</v>
      </c>
    </row>
    <row r="16" customFormat="false" ht="14" hidden="false" customHeight="false" outlineLevel="0" collapsed="false">
      <c r="A16" s="0" t="s">
        <v>617</v>
      </c>
      <c r="B16" s="0" t="n">
        <v>362.410612600196</v>
      </c>
      <c r="C16" s="0" t="n">
        <v>399.863784222708</v>
      </c>
      <c r="D16" s="0" t="n">
        <v>267.125025243679</v>
      </c>
      <c r="E16" s="0" t="n">
        <v>798.516332776221</v>
      </c>
      <c r="F16" s="0" t="n">
        <v>1367.13548346659</v>
      </c>
      <c r="G16" s="0" t="n">
        <v>1025.59049704496</v>
      </c>
      <c r="H16" s="0" t="n">
        <v>343.133140688861</v>
      </c>
      <c r="I16" s="0" t="n">
        <v>1063.74743776259</v>
      </c>
      <c r="J16" s="0" t="n">
        <v>-1.63251820775897</v>
      </c>
      <c r="K16" s="5" t="n">
        <v>7.61742936915505E-010</v>
      </c>
      <c r="L16" s="5" t="n">
        <v>4.62713129599955E-007</v>
      </c>
      <c r="M16" s="0" t="s">
        <v>617</v>
      </c>
      <c r="N16" s="0" t="s">
        <v>618</v>
      </c>
      <c r="O16" s="0" t="s">
        <v>619</v>
      </c>
      <c r="P16" s="0" t="s">
        <v>620</v>
      </c>
      <c r="Q16" s="0" t="s">
        <v>621</v>
      </c>
      <c r="R16" s="0" t="s">
        <v>622</v>
      </c>
    </row>
    <row r="17" customFormat="false" ht="14" hidden="false" customHeight="false" outlineLevel="0" collapsed="false">
      <c r="A17" s="0" t="s">
        <v>1165</v>
      </c>
      <c r="B17" s="0" t="n">
        <v>77.7315241510169</v>
      </c>
      <c r="C17" s="0" t="n">
        <v>113.278602310065</v>
      </c>
      <c r="D17" s="0" t="n">
        <v>181.405800725185</v>
      </c>
      <c r="E17" s="0" t="n">
        <v>477.12179219824</v>
      </c>
      <c r="F17" s="0" t="n">
        <v>545.701303309224</v>
      </c>
      <c r="G17" s="0" t="n">
        <v>426.410385868157</v>
      </c>
      <c r="H17" s="0" t="n">
        <v>124.138642395422</v>
      </c>
      <c r="I17" s="0" t="n">
        <v>483.077827125207</v>
      </c>
      <c r="J17" s="0" t="n">
        <v>-1.96014690645281</v>
      </c>
      <c r="K17" s="5" t="n">
        <v>1.09724370692472E-009</v>
      </c>
      <c r="L17" s="5" t="n">
        <v>6.25304017284067E-007</v>
      </c>
      <c r="M17" s="0" t="s">
        <v>1165</v>
      </c>
      <c r="N17" s="0" t="s">
        <v>1166</v>
      </c>
      <c r="O17" s="0" t="s">
        <v>1167</v>
      </c>
      <c r="P17" s="0" t="s">
        <v>1168</v>
      </c>
      <c r="Q17" s="0" t="s">
        <v>22</v>
      </c>
      <c r="R17" s="0" t="s">
        <v>22</v>
      </c>
    </row>
    <row r="18" customFormat="false" ht="14" hidden="false" customHeight="false" outlineLevel="0" collapsed="false">
      <c r="A18" s="0" t="s">
        <v>96</v>
      </c>
      <c r="B18" s="0" t="n">
        <v>3698.80914921203</v>
      </c>
      <c r="C18" s="0" t="n">
        <v>6961.30897956724</v>
      </c>
      <c r="D18" s="0" t="n">
        <v>4851.11006664548</v>
      </c>
      <c r="E18" s="0" t="n">
        <v>12951.8686507147</v>
      </c>
      <c r="F18" s="0" t="n">
        <v>20661.7116707186</v>
      </c>
      <c r="G18" s="0" t="n">
        <v>15924.2223412143</v>
      </c>
      <c r="H18" s="0" t="n">
        <v>5170.40939847491</v>
      </c>
      <c r="I18" s="0" t="n">
        <v>16512.6008875492</v>
      </c>
      <c r="J18" s="0" t="n">
        <v>-1.67521027851449</v>
      </c>
      <c r="K18" s="5" t="n">
        <v>2.09103813572751E-009</v>
      </c>
      <c r="L18" s="5" t="n">
        <v>1.05848350430527E-006</v>
      </c>
      <c r="M18" s="0" t="s">
        <v>97</v>
      </c>
      <c r="N18" s="0" t="s">
        <v>98</v>
      </c>
      <c r="O18" s="0" t="s">
        <v>99</v>
      </c>
      <c r="P18" s="0" t="s">
        <v>100</v>
      </c>
      <c r="Q18" s="0" t="s">
        <v>65</v>
      </c>
      <c r="R18" s="0" t="s">
        <v>66</v>
      </c>
    </row>
    <row r="19" customFormat="false" ht="14" hidden="false" customHeight="false" outlineLevel="0" collapsed="false">
      <c r="A19" s="0" t="s">
        <v>960</v>
      </c>
      <c r="B19" s="0" t="n">
        <v>172.624553634077</v>
      </c>
      <c r="C19" s="0" t="n">
        <v>204.288761430972</v>
      </c>
      <c r="D19" s="0" t="n">
        <v>144.526599478856</v>
      </c>
      <c r="E19" s="0" t="n">
        <v>392.079250533276</v>
      </c>
      <c r="F19" s="0" t="n">
        <v>1047.20848698425</v>
      </c>
      <c r="G19" s="0" t="n">
        <v>877.633445051919</v>
      </c>
      <c r="H19" s="0" t="n">
        <v>173.813304847968</v>
      </c>
      <c r="I19" s="0" t="n">
        <v>772.307060856481</v>
      </c>
      <c r="J19" s="0" t="n">
        <v>-2.15200646422352</v>
      </c>
      <c r="K19" s="5" t="n">
        <v>2.67497680472388E-009</v>
      </c>
      <c r="L19" s="5" t="n">
        <v>1.31039347601732E-006</v>
      </c>
      <c r="M19" s="0" t="s">
        <v>960</v>
      </c>
      <c r="N19" s="0" t="s">
        <v>961</v>
      </c>
      <c r="O19" s="0" t="s">
        <v>962</v>
      </c>
      <c r="P19" s="0" t="s">
        <v>963</v>
      </c>
      <c r="Q19" s="0" t="s">
        <v>111</v>
      </c>
      <c r="R19" s="0" t="s">
        <v>112</v>
      </c>
    </row>
    <row r="20" customFormat="false" ht="14" hidden="false" customHeight="false" outlineLevel="0" collapsed="false">
      <c r="A20" s="0" t="s">
        <v>1000</v>
      </c>
      <c r="B20" s="0" t="n">
        <v>180.700556143273</v>
      </c>
      <c r="C20" s="0" t="n">
        <v>140.38801140991</v>
      </c>
      <c r="D20" s="0" t="n">
        <v>176.422124881087</v>
      </c>
      <c r="E20" s="0" t="n">
        <v>347.901306811216</v>
      </c>
      <c r="F20" s="0" t="n">
        <v>506.310892330917</v>
      </c>
      <c r="G20" s="0" t="n">
        <v>431.924313271625</v>
      </c>
      <c r="H20" s="0" t="n">
        <v>165.83689747809</v>
      </c>
      <c r="I20" s="0" t="n">
        <v>428.712170804586</v>
      </c>
      <c r="J20" s="0" t="n">
        <v>-1.37146181305284</v>
      </c>
      <c r="K20" s="5" t="n">
        <v>3.63071770010713E-009</v>
      </c>
      <c r="L20" s="5" t="n">
        <v>1.72300246855709E-006</v>
      </c>
      <c r="M20" s="0" t="s">
        <v>1000</v>
      </c>
      <c r="N20" s="0" t="s">
        <v>1001</v>
      </c>
      <c r="O20" s="0" t="s">
        <v>1002</v>
      </c>
      <c r="P20" s="0" t="s">
        <v>1003</v>
      </c>
      <c r="Q20" s="0" t="s">
        <v>1004</v>
      </c>
      <c r="R20" s="0" t="s">
        <v>1005</v>
      </c>
    </row>
    <row r="21" customFormat="false" ht="14" hidden="false" customHeight="false" outlineLevel="0" collapsed="false">
      <c r="A21" s="0" t="s">
        <v>809</v>
      </c>
      <c r="B21" s="0" t="n">
        <v>188.77655865247</v>
      </c>
      <c r="C21" s="0" t="n">
        <v>281.744216001957</v>
      </c>
      <c r="D21" s="0" t="n">
        <v>252.173997711384</v>
      </c>
      <c r="E21" s="0" t="n">
        <v>595.297791654748</v>
      </c>
      <c r="F21" s="0" t="n">
        <v>1453.60223927263</v>
      </c>
      <c r="G21" s="0" t="n">
        <v>850.063808034581</v>
      </c>
      <c r="H21" s="0" t="n">
        <v>240.89825745527</v>
      </c>
      <c r="I21" s="0" t="n">
        <v>966.321279653987</v>
      </c>
      <c r="J21" s="0" t="n">
        <v>-2.00420262300806</v>
      </c>
      <c r="K21" s="5" t="n">
        <v>5.26809147367685E-009</v>
      </c>
      <c r="L21" s="5" t="n">
        <v>2.42427991270475E-006</v>
      </c>
      <c r="M21" s="0" t="s">
        <v>809</v>
      </c>
      <c r="N21" s="0" t="s">
        <v>810</v>
      </c>
      <c r="O21" s="0" t="s">
        <v>811</v>
      </c>
      <c r="P21" s="0" t="s">
        <v>812</v>
      </c>
      <c r="Q21" s="0" t="s">
        <v>22</v>
      </c>
      <c r="R21" s="0" t="s">
        <v>22</v>
      </c>
    </row>
    <row r="22" customFormat="false" ht="14" hidden="false" customHeight="false" outlineLevel="0" collapsed="false">
      <c r="A22" s="0" t="s">
        <v>531</v>
      </c>
      <c r="B22" s="0" t="n">
        <v>429.037633301067</v>
      </c>
      <c r="C22" s="0" t="n">
        <v>457.955375150947</v>
      </c>
      <c r="D22" s="0" t="n">
        <v>370.785482800928</v>
      </c>
      <c r="E22" s="0" t="n">
        <v>884.663323034236</v>
      </c>
      <c r="F22" s="0" t="n">
        <v>2134.76812667798</v>
      </c>
      <c r="G22" s="0" t="n">
        <v>1442.81100390734</v>
      </c>
      <c r="H22" s="0" t="n">
        <v>419.259497084314</v>
      </c>
      <c r="I22" s="0" t="n">
        <v>1487.41415120652</v>
      </c>
      <c r="J22" s="0" t="n">
        <v>-1.82711483477679</v>
      </c>
      <c r="K22" s="5" t="n">
        <v>6.53901268082982E-009</v>
      </c>
      <c r="L22" s="5" t="n">
        <v>2.83718418774519E-006</v>
      </c>
      <c r="M22" s="0" t="s">
        <v>279</v>
      </c>
      <c r="N22" s="0" t="s">
        <v>280</v>
      </c>
      <c r="O22" s="0" t="s">
        <v>281</v>
      </c>
      <c r="P22" s="0" t="s">
        <v>282</v>
      </c>
      <c r="Q22" s="0" t="s">
        <v>127</v>
      </c>
      <c r="R22" s="0" t="s">
        <v>128</v>
      </c>
    </row>
    <row r="23" customFormat="false" ht="14" hidden="false" customHeight="false" outlineLevel="0" collapsed="false">
      <c r="A23" s="0" t="s">
        <v>1038</v>
      </c>
      <c r="B23" s="0" t="n">
        <v>179.691055829624</v>
      </c>
      <c r="C23" s="0" t="n">
        <v>216.875272798757</v>
      </c>
      <c r="D23" s="0" t="n">
        <v>63.7910508044607</v>
      </c>
      <c r="E23" s="0" t="n">
        <v>692.489267843278</v>
      </c>
      <c r="F23" s="0" t="n">
        <v>1175.94787896213</v>
      </c>
      <c r="G23" s="0" t="n">
        <v>676.375094825353</v>
      </c>
      <c r="H23" s="0" t="n">
        <v>153.452459810947</v>
      </c>
      <c r="I23" s="0" t="n">
        <v>848.270747210254</v>
      </c>
      <c r="J23" s="0" t="n">
        <v>-2.46658675285968</v>
      </c>
      <c r="K23" s="5" t="n">
        <v>7.32630801560215E-009</v>
      </c>
      <c r="L23" s="5" t="n">
        <v>3.00695441959282E-006</v>
      </c>
      <c r="M23" s="0" t="s">
        <v>1038</v>
      </c>
      <c r="N23" s="0" t="s">
        <v>1039</v>
      </c>
      <c r="O23" s="0" t="s">
        <v>1040</v>
      </c>
      <c r="P23" s="0" t="s">
        <v>1041</v>
      </c>
      <c r="Q23" s="0" t="s">
        <v>22</v>
      </c>
      <c r="R23" s="0" t="s">
        <v>22</v>
      </c>
    </row>
    <row r="24" customFormat="false" ht="14" hidden="false" customHeight="false" outlineLevel="0" collapsed="false">
      <c r="A24" s="0" t="s">
        <v>2076</v>
      </c>
      <c r="B24" s="0" t="n">
        <v>21.199506586641</v>
      </c>
      <c r="C24" s="0" t="n">
        <v>17.4274772784715</v>
      </c>
      <c r="D24" s="0" t="n">
        <v>29.902055064591</v>
      </c>
      <c r="E24" s="0" t="n">
        <v>110.444859305148</v>
      </c>
      <c r="F24" s="0" t="n">
        <v>107.60307389196</v>
      </c>
      <c r="G24" s="0" t="n">
        <v>80.8709352508574</v>
      </c>
      <c r="H24" s="0" t="n">
        <v>22.8430129765678</v>
      </c>
      <c r="I24" s="0" t="n">
        <v>99.6396228159884</v>
      </c>
      <c r="J24" s="0" t="n">
        <v>-2.12466513319784</v>
      </c>
      <c r="K24" s="5" t="n">
        <v>9.59117468391907E-009</v>
      </c>
      <c r="L24" s="5" t="n">
        <v>3.78342322023259E-006</v>
      </c>
      <c r="M24" s="0" t="s">
        <v>2076</v>
      </c>
      <c r="N24" s="0" t="s">
        <v>2077</v>
      </c>
      <c r="O24" s="0" t="s">
        <v>2078</v>
      </c>
      <c r="P24" s="0" t="s">
        <v>2079</v>
      </c>
      <c r="Q24" s="0" t="s">
        <v>22</v>
      </c>
      <c r="R24" s="0" t="s">
        <v>22</v>
      </c>
    </row>
    <row r="25" customFormat="false" ht="14" hidden="false" customHeight="false" outlineLevel="0" collapsed="false">
      <c r="A25" s="0" t="s">
        <v>1126</v>
      </c>
      <c r="B25" s="0" t="n">
        <v>122.149537951598</v>
      </c>
      <c r="C25" s="0" t="n">
        <v>137.483431863498</v>
      </c>
      <c r="D25" s="0" t="n">
        <v>133.56251262184</v>
      </c>
      <c r="E25" s="0" t="n">
        <v>378.825867416658</v>
      </c>
      <c r="F25" s="0" t="n">
        <v>1315.25542998297</v>
      </c>
      <c r="G25" s="0" t="n">
        <v>502.686381616125</v>
      </c>
      <c r="H25" s="0" t="n">
        <v>131.065160812312</v>
      </c>
      <c r="I25" s="0" t="n">
        <v>732.255893005251</v>
      </c>
      <c r="J25" s="0" t="n">
        <v>-2.482282342035</v>
      </c>
      <c r="K25" s="5" t="n">
        <v>1.05303596982441E-008</v>
      </c>
      <c r="L25" s="5" t="n">
        <v>3.90034249701305E-006</v>
      </c>
      <c r="M25" s="0" t="s">
        <v>1126</v>
      </c>
      <c r="N25" s="0" t="s">
        <v>1127</v>
      </c>
      <c r="O25" s="0" t="s">
        <v>1128</v>
      </c>
      <c r="P25" s="0" t="s">
        <v>1129</v>
      </c>
      <c r="Q25" s="0" t="s">
        <v>22</v>
      </c>
      <c r="R25" s="0" t="s">
        <v>22</v>
      </c>
    </row>
    <row r="26" customFormat="false" ht="14" hidden="false" customHeight="false" outlineLevel="0" collapsed="false">
      <c r="A26" s="0" t="s">
        <v>1917</v>
      </c>
      <c r="B26" s="0" t="n">
        <v>33.3135103504358</v>
      </c>
      <c r="C26" s="0" t="n">
        <v>29.0457954641192</v>
      </c>
      <c r="D26" s="0" t="n">
        <v>31.8955254022304</v>
      </c>
      <c r="E26" s="0" t="n">
        <v>85.042541664964</v>
      </c>
      <c r="F26" s="0" t="n">
        <v>211.363180859206</v>
      </c>
      <c r="G26" s="0" t="n">
        <v>184.716568016163</v>
      </c>
      <c r="H26" s="0" t="n">
        <v>31.4182770722618</v>
      </c>
      <c r="I26" s="0" t="n">
        <v>160.374096846778</v>
      </c>
      <c r="J26" s="0" t="n">
        <v>-2.3541071766427</v>
      </c>
      <c r="K26" s="5" t="n">
        <v>1.09476821743215E-008</v>
      </c>
      <c r="L26" s="5" t="n">
        <v>3.9583690833154E-006</v>
      </c>
      <c r="M26" s="0" t="s">
        <v>1917</v>
      </c>
      <c r="N26" s="0" t="s">
        <v>1918</v>
      </c>
      <c r="O26" s="0" t="s">
        <v>1919</v>
      </c>
      <c r="P26" s="0" t="s">
        <v>1920</v>
      </c>
      <c r="Q26" s="0" t="s">
        <v>22</v>
      </c>
      <c r="R26" s="0" t="s">
        <v>22</v>
      </c>
    </row>
    <row r="27" customFormat="false" ht="14" hidden="false" customHeight="false" outlineLevel="0" collapsed="false">
      <c r="A27" s="0" t="s">
        <v>1639</v>
      </c>
      <c r="B27" s="0" t="n">
        <v>70.6650219554699</v>
      </c>
      <c r="C27" s="0" t="n">
        <v>61.9643636567877</v>
      </c>
      <c r="D27" s="0" t="n">
        <v>36.8792012463289</v>
      </c>
      <c r="E27" s="0" t="n">
        <v>219.785270017245</v>
      </c>
      <c r="F27" s="0" t="n">
        <v>249.792850106335</v>
      </c>
      <c r="G27" s="0" t="n">
        <v>161.741870501715</v>
      </c>
      <c r="H27" s="0" t="n">
        <v>56.5028622861955</v>
      </c>
      <c r="I27" s="0" t="n">
        <v>210.439996875098</v>
      </c>
      <c r="J27" s="0" t="n">
        <v>-1.89655597371343</v>
      </c>
      <c r="K27" s="5" t="n">
        <v>1.31559331272942E-008</v>
      </c>
      <c r="L27" s="5" t="n">
        <v>4.64618605746721E-006</v>
      </c>
      <c r="M27" s="0" t="s">
        <v>1639</v>
      </c>
      <c r="N27" s="0" t="s">
        <v>1640</v>
      </c>
      <c r="O27" s="0" t="s">
        <v>1641</v>
      </c>
      <c r="P27" s="0" t="s">
        <v>1642</v>
      </c>
      <c r="Q27" s="0" t="s">
        <v>1643</v>
      </c>
      <c r="R27" s="0" t="s">
        <v>1644</v>
      </c>
    </row>
    <row r="28" customFormat="false" ht="14" hidden="false" customHeight="false" outlineLevel="0" collapsed="false">
      <c r="A28" s="0" t="s">
        <v>830</v>
      </c>
      <c r="B28" s="0" t="n">
        <v>297.802592526623</v>
      </c>
      <c r="C28" s="0" t="n">
        <v>303.044466008977</v>
      </c>
      <c r="D28" s="0" t="n">
        <v>92.696370700232</v>
      </c>
      <c r="E28" s="0" t="n">
        <v>841.589827905228</v>
      </c>
      <c r="F28" s="0" t="n">
        <v>1394.99699367076</v>
      </c>
      <c r="G28" s="0" t="n">
        <v>1279.23115760447</v>
      </c>
      <c r="H28" s="0" t="n">
        <v>231.181143078611</v>
      </c>
      <c r="I28" s="0" t="n">
        <v>1171.93932639349</v>
      </c>
      <c r="J28" s="0" t="n">
        <v>-2.34186458322046</v>
      </c>
      <c r="K28" s="5" t="n">
        <v>1.89422836453664E-008</v>
      </c>
      <c r="L28" s="5" t="n">
        <v>5.99286498830281E-006</v>
      </c>
      <c r="M28" s="0" t="s">
        <v>830</v>
      </c>
      <c r="N28" s="0" t="s">
        <v>831</v>
      </c>
      <c r="O28" s="0" t="s">
        <v>832</v>
      </c>
      <c r="P28" s="0" t="s">
        <v>833</v>
      </c>
      <c r="Q28" s="0" t="s">
        <v>22</v>
      </c>
      <c r="R28" s="0" t="s">
        <v>22</v>
      </c>
    </row>
    <row r="29" customFormat="false" ht="14" hidden="false" customHeight="false" outlineLevel="0" collapsed="false">
      <c r="A29" s="0" t="s">
        <v>279</v>
      </c>
      <c r="B29" s="0" t="n">
        <v>1061.99432995935</v>
      </c>
      <c r="C29" s="0" t="n">
        <v>1437.7668754739</v>
      </c>
      <c r="D29" s="0" t="n">
        <v>994.74169848206</v>
      </c>
      <c r="E29" s="0" t="n">
        <v>2440.83139064377</v>
      </c>
      <c r="F29" s="0" t="n">
        <v>5772.13632091869</v>
      </c>
      <c r="G29" s="0" t="n">
        <v>3828.50359380764</v>
      </c>
      <c r="H29" s="0" t="n">
        <v>1164.8343013051</v>
      </c>
      <c r="I29" s="0" t="n">
        <v>4013.8237684567</v>
      </c>
      <c r="J29" s="0" t="n">
        <v>-1.78489843853795</v>
      </c>
      <c r="K29" s="5" t="n">
        <v>2.05513555444362E-008</v>
      </c>
      <c r="L29" s="5" t="n">
        <v>6.19845352185599E-006</v>
      </c>
      <c r="M29" s="0" t="s">
        <v>279</v>
      </c>
      <c r="N29" s="0" t="s">
        <v>280</v>
      </c>
      <c r="O29" s="0" t="s">
        <v>281</v>
      </c>
      <c r="P29" s="0" t="s">
        <v>282</v>
      </c>
      <c r="Q29" s="0" t="s">
        <v>127</v>
      </c>
      <c r="R29" s="0" t="s">
        <v>128</v>
      </c>
    </row>
    <row r="30" customFormat="false" ht="14" hidden="false" customHeight="false" outlineLevel="0" collapsed="false">
      <c r="A30" s="0" t="s">
        <v>1469</v>
      </c>
      <c r="B30" s="0" t="n">
        <v>57.5415178780255</v>
      </c>
      <c r="C30" s="0" t="n">
        <v>94.8829318494562</v>
      </c>
      <c r="D30" s="0" t="n">
        <v>75.7518728302971</v>
      </c>
      <c r="E30" s="0" t="n">
        <v>234.143101726914</v>
      </c>
      <c r="F30" s="0" t="n">
        <v>696.537755104203</v>
      </c>
      <c r="G30" s="0" t="n">
        <v>298.671067687826</v>
      </c>
      <c r="H30" s="0" t="n">
        <v>76.0587741859263</v>
      </c>
      <c r="I30" s="0" t="n">
        <v>409.783974839647</v>
      </c>
      <c r="J30" s="0" t="n">
        <v>-2.42967229818463</v>
      </c>
      <c r="K30" s="5" t="n">
        <v>2.07707075995176E-008</v>
      </c>
      <c r="L30" s="5" t="n">
        <v>6.19845352185599E-006</v>
      </c>
      <c r="M30" s="0" t="s">
        <v>1469</v>
      </c>
      <c r="N30" s="0" t="s">
        <v>1470</v>
      </c>
      <c r="O30" s="0" t="s">
        <v>1471</v>
      </c>
      <c r="P30" s="0" t="s">
        <v>1472</v>
      </c>
      <c r="Q30" s="0" t="s">
        <v>1473</v>
      </c>
      <c r="R30" s="0" t="s">
        <v>1474</v>
      </c>
    </row>
    <row r="31" customFormat="false" ht="14" hidden="false" customHeight="false" outlineLevel="0" collapsed="false">
      <c r="A31" s="0" t="s">
        <v>177</v>
      </c>
      <c r="B31" s="0" t="n">
        <v>1591.98199462537</v>
      </c>
      <c r="C31" s="0" t="n">
        <v>3412.88096703401</v>
      </c>
      <c r="D31" s="0" t="n">
        <v>2286.51047727239</v>
      </c>
      <c r="E31" s="0" t="n">
        <v>6530.60453071341</v>
      </c>
      <c r="F31" s="0" t="n">
        <v>17795.819086614</v>
      </c>
      <c r="G31" s="0" t="n">
        <v>9163.22835666249</v>
      </c>
      <c r="H31" s="0" t="n">
        <v>2430.45781297726</v>
      </c>
      <c r="I31" s="0" t="n">
        <v>11163.2173246633</v>
      </c>
      <c r="J31" s="0" t="n">
        <v>-2.19944537410696</v>
      </c>
      <c r="K31" s="5" t="n">
        <v>2.36915119467988E-008</v>
      </c>
      <c r="L31" s="5" t="n">
        <v>6.78828868724692E-006</v>
      </c>
      <c r="M31" s="0" t="s">
        <v>177</v>
      </c>
      <c r="N31" s="0" t="s">
        <v>178</v>
      </c>
      <c r="O31" s="0" t="s">
        <v>179</v>
      </c>
      <c r="P31" s="0" t="s">
        <v>180</v>
      </c>
      <c r="Q31" s="0" t="s">
        <v>127</v>
      </c>
      <c r="R31" s="0" t="s">
        <v>128</v>
      </c>
    </row>
    <row r="32" customFormat="false" ht="14" hidden="false" customHeight="false" outlineLevel="0" collapsed="false">
      <c r="A32" s="0" t="s">
        <v>389</v>
      </c>
      <c r="B32" s="0" t="n">
        <v>668.289207636016</v>
      </c>
      <c r="C32" s="0" t="n">
        <v>924.624488941129</v>
      </c>
      <c r="D32" s="0" t="n">
        <v>557.174959370212</v>
      </c>
      <c r="E32" s="0" t="n">
        <v>1591.51042258718</v>
      </c>
      <c r="F32" s="0" t="n">
        <v>1656.31874455124</v>
      </c>
      <c r="G32" s="0" t="n">
        <v>1815.92009154198</v>
      </c>
      <c r="H32" s="0" t="n">
        <v>716.696218649119</v>
      </c>
      <c r="I32" s="0" t="n">
        <v>1687.91641956013</v>
      </c>
      <c r="J32" s="0" t="n">
        <v>-1.23573222199393</v>
      </c>
      <c r="K32" s="5" t="n">
        <v>3.12884416460997E-008</v>
      </c>
      <c r="L32" s="5" t="n">
        <v>8.79900508958648E-006</v>
      </c>
      <c r="M32" s="0" t="s">
        <v>389</v>
      </c>
      <c r="N32" s="0" t="s">
        <v>390</v>
      </c>
      <c r="O32" s="0" t="s">
        <v>391</v>
      </c>
      <c r="P32" s="0" t="s">
        <v>392</v>
      </c>
      <c r="Q32" s="0" t="s">
        <v>22</v>
      </c>
      <c r="R32" s="0" t="s">
        <v>22</v>
      </c>
    </row>
    <row r="33" customFormat="false" ht="14" hidden="false" customHeight="false" outlineLevel="0" collapsed="false">
      <c r="A33" s="0" t="s">
        <v>501</v>
      </c>
      <c r="B33" s="0" t="n">
        <v>402.790625146179</v>
      </c>
      <c r="C33" s="0" t="n">
        <v>546.060954725442</v>
      </c>
      <c r="D33" s="0" t="n">
        <v>405.671213709618</v>
      </c>
      <c r="E33" s="0" t="n">
        <v>991.79483656023</v>
      </c>
      <c r="F33" s="0" t="n">
        <v>1688.98396341129</v>
      </c>
      <c r="G33" s="0" t="n">
        <v>1062.35001306808</v>
      </c>
      <c r="H33" s="0" t="n">
        <v>451.507597860413</v>
      </c>
      <c r="I33" s="0" t="n">
        <v>1247.70960434654</v>
      </c>
      <c r="J33" s="0" t="n">
        <v>-1.46648657560739</v>
      </c>
      <c r="K33" s="5" t="n">
        <v>3.60495430744432E-008</v>
      </c>
      <c r="L33" s="5" t="n">
        <v>9.60734604762834E-006</v>
      </c>
      <c r="M33" s="0" t="s">
        <v>501</v>
      </c>
      <c r="N33" s="0" t="s">
        <v>502</v>
      </c>
      <c r="O33" s="0" t="s">
        <v>22</v>
      </c>
      <c r="P33" s="0" t="s">
        <v>22</v>
      </c>
      <c r="Q33" s="0" t="s">
        <v>503</v>
      </c>
      <c r="R33" s="0" t="s">
        <v>504</v>
      </c>
    </row>
    <row r="34" customFormat="false" ht="14" hidden="false" customHeight="false" outlineLevel="0" collapsed="false">
      <c r="A34" s="0" t="s">
        <v>497</v>
      </c>
      <c r="B34" s="0" t="n">
        <v>313.954597545016</v>
      </c>
      <c r="C34" s="0" t="n">
        <v>621.580022932152</v>
      </c>
      <c r="D34" s="0" t="n">
        <v>429.59285776129</v>
      </c>
      <c r="E34" s="0" t="n">
        <v>1070.21068666688</v>
      </c>
      <c r="F34" s="0" t="n">
        <v>3567.2340478647</v>
      </c>
      <c r="G34" s="0" t="n">
        <v>2088.85949801362</v>
      </c>
      <c r="H34" s="0" t="n">
        <v>455.042492746153</v>
      </c>
      <c r="I34" s="0" t="n">
        <v>2242.1014108484</v>
      </c>
      <c r="J34" s="0" t="n">
        <v>-2.30078255856909</v>
      </c>
      <c r="K34" s="5" t="n">
        <v>3.60607615379175E-008</v>
      </c>
      <c r="L34" s="5" t="n">
        <v>9.60734604762834E-006</v>
      </c>
      <c r="M34" s="0" t="s">
        <v>497</v>
      </c>
      <c r="N34" s="0" t="s">
        <v>498</v>
      </c>
      <c r="O34" s="0" t="s">
        <v>499</v>
      </c>
      <c r="P34" s="0" t="s">
        <v>500</v>
      </c>
      <c r="Q34" s="0" t="s">
        <v>22</v>
      </c>
      <c r="R34" s="0" t="s">
        <v>22</v>
      </c>
    </row>
    <row r="35" customFormat="false" ht="14" hidden="false" customHeight="false" outlineLevel="0" collapsed="false">
      <c r="A35" s="0" t="s">
        <v>2203</v>
      </c>
      <c r="B35" s="0" t="n">
        <v>8.07600250919656</v>
      </c>
      <c r="C35" s="0" t="n">
        <v>21.3002500070208</v>
      </c>
      <c r="D35" s="0" t="n">
        <v>21.9281737140334</v>
      </c>
      <c r="E35" s="0" t="n">
        <v>143.578317096692</v>
      </c>
      <c r="F35" s="0" t="n">
        <v>631.207317384084</v>
      </c>
      <c r="G35" s="0" t="n">
        <v>67.0861167421886</v>
      </c>
      <c r="H35" s="0" t="n">
        <v>17.1014754100836</v>
      </c>
      <c r="I35" s="0" t="n">
        <v>280.623917074322</v>
      </c>
      <c r="J35" s="0" t="n">
        <v>-4.03569805379</v>
      </c>
      <c r="K35" s="5" t="n">
        <v>3.92904514713765E-008</v>
      </c>
      <c r="L35" s="5" t="n">
        <v>1.00147303283286E-005</v>
      </c>
      <c r="M35" s="0" t="s">
        <v>2203</v>
      </c>
      <c r="N35" s="0" t="s">
        <v>2204</v>
      </c>
      <c r="O35" s="0" t="s">
        <v>2205</v>
      </c>
      <c r="P35" s="0" t="s">
        <v>2206</v>
      </c>
      <c r="Q35" s="0" t="s">
        <v>22</v>
      </c>
      <c r="R35" s="0" t="s">
        <v>22</v>
      </c>
    </row>
    <row r="36" customFormat="false" ht="14" hidden="false" customHeight="false" outlineLevel="0" collapsed="false">
      <c r="A36" s="0" t="s">
        <v>788</v>
      </c>
      <c r="B36" s="0" t="n">
        <v>242.280075275897</v>
      </c>
      <c r="C36" s="0" t="n">
        <v>333.058454655234</v>
      </c>
      <c r="D36" s="0" t="n">
        <v>174.428654543447</v>
      </c>
      <c r="E36" s="0" t="n">
        <v>607.446726178314</v>
      </c>
      <c r="F36" s="0" t="n">
        <v>800.297862071449</v>
      </c>
      <c r="G36" s="0" t="n">
        <v>708.53967134558</v>
      </c>
      <c r="H36" s="0" t="n">
        <v>249.922394824859</v>
      </c>
      <c r="I36" s="0" t="n">
        <v>705.428086531781</v>
      </c>
      <c r="J36" s="0" t="n">
        <v>-1.49693391941063</v>
      </c>
      <c r="K36" s="5" t="n">
        <v>3.95682747069484E-008</v>
      </c>
      <c r="L36" s="5" t="n">
        <v>1.00147303283286E-005</v>
      </c>
      <c r="M36" s="0" t="s">
        <v>789</v>
      </c>
      <c r="N36" s="0" t="s">
        <v>790</v>
      </c>
      <c r="O36" s="0" t="s">
        <v>22</v>
      </c>
      <c r="P36" s="0" t="s">
        <v>22</v>
      </c>
      <c r="Q36" s="0" t="s">
        <v>22</v>
      </c>
      <c r="R36" s="0" t="s">
        <v>22</v>
      </c>
    </row>
    <row r="37" customFormat="false" ht="14" hidden="false" customHeight="false" outlineLevel="0" collapsed="false">
      <c r="A37" s="0" t="s">
        <v>2307</v>
      </c>
      <c r="B37" s="0" t="n">
        <v>4.03800125459828</v>
      </c>
      <c r="C37" s="0" t="n">
        <v>27.1094090998446</v>
      </c>
      <c r="D37" s="0" t="n">
        <v>5.98041101291819</v>
      </c>
      <c r="E37" s="0" t="n">
        <v>127.01158820092</v>
      </c>
      <c r="F37" s="0" t="n">
        <v>106.642332160781</v>
      </c>
      <c r="G37" s="0" t="n">
        <v>143.362112490156</v>
      </c>
      <c r="H37" s="0" t="n">
        <v>12.375940455787</v>
      </c>
      <c r="I37" s="0" t="n">
        <v>125.672010950619</v>
      </c>
      <c r="J37" s="0" t="n">
        <v>-3.33872789630531</v>
      </c>
      <c r="K37" s="5" t="n">
        <v>4.82380781926525E-008</v>
      </c>
      <c r="L37" s="5" t="n">
        <v>1.14459914911503E-005</v>
      </c>
      <c r="M37" s="0" t="s">
        <v>2307</v>
      </c>
      <c r="N37" s="0" t="s">
        <v>2308</v>
      </c>
      <c r="O37" s="0" t="s">
        <v>2309</v>
      </c>
      <c r="P37" s="0" t="s">
        <v>2310</v>
      </c>
      <c r="Q37" s="0" t="s">
        <v>22</v>
      </c>
      <c r="R37" s="0" t="s">
        <v>22</v>
      </c>
    </row>
    <row r="38" customFormat="false" ht="14" hidden="false" customHeight="false" outlineLevel="0" collapsed="false">
      <c r="A38" s="0" t="s">
        <v>2164</v>
      </c>
      <c r="B38" s="0" t="n">
        <v>14.133004391094</v>
      </c>
      <c r="C38" s="0" t="n">
        <v>22.2684431891581</v>
      </c>
      <c r="D38" s="0" t="n">
        <v>19.934703376394</v>
      </c>
      <c r="E38" s="0" t="n">
        <v>91.6692332232729</v>
      </c>
      <c r="F38" s="0" t="n">
        <v>87.4274975372172</v>
      </c>
      <c r="G38" s="0" t="n">
        <v>65.2481409410327</v>
      </c>
      <c r="H38" s="0" t="n">
        <v>18.7787169855487</v>
      </c>
      <c r="I38" s="0" t="n">
        <v>81.4482905671743</v>
      </c>
      <c r="J38" s="0" t="n">
        <v>-2.11336273254633</v>
      </c>
      <c r="K38" s="5" t="n">
        <v>5.58289306352368E-008</v>
      </c>
      <c r="L38" s="5" t="n">
        <v>1.26540020989061E-005</v>
      </c>
      <c r="M38" s="0" t="s">
        <v>2164</v>
      </c>
      <c r="N38" s="0" t="s">
        <v>2165</v>
      </c>
      <c r="O38" s="0" t="s">
        <v>22</v>
      </c>
      <c r="P38" s="0" t="s">
        <v>22</v>
      </c>
      <c r="Q38" s="0" t="s">
        <v>22</v>
      </c>
      <c r="R38" s="0" t="s">
        <v>22</v>
      </c>
    </row>
    <row r="39" customFormat="false" ht="14" hidden="false" customHeight="false" outlineLevel="0" collapsed="false">
      <c r="A39" s="0" t="s">
        <v>2084</v>
      </c>
      <c r="B39" s="0" t="n">
        <v>21.199506586641</v>
      </c>
      <c r="C39" s="0" t="n">
        <v>35.8231477390804</v>
      </c>
      <c r="D39" s="0" t="n">
        <v>9.96735168819699</v>
      </c>
      <c r="E39" s="0" t="n">
        <v>83.9380930719125</v>
      </c>
      <c r="F39" s="0" t="n">
        <v>176.776478536791</v>
      </c>
      <c r="G39" s="0" t="n">
        <v>218.719120337546</v>
      </c>
      <c r="H39" s="0" t="n">
        <v>22.3300020046395</v>
      </c>
      <c r="I39" s="0" t="n">
        <v>159.81123064875</v>
      </c>
      <c r="J39" s="0" t="n">
        <v>-2.83893835600066</v>
      </c>
      <c r="K39" s="5" t="n">
        <v>7.10277567755991E-008</v>
      </c>
      <c r="L39" s="5" t="n">
        <v>1.56322828173079E-005</v>
      </c>
      <c r="M39" s="0" t="s">
        <v>2084</v>
      </c>
      <c r="N39" s="0" t="s">
        <v>2085</v>
      </c>
      <c r="O39" s="0" t="s">
        <v>22</v>
      </c>
      <c r="P39" s="0" t="s">
        <v>22</v>
      </c>
      <c r="Q39" s="0" t="s">
        <v>22</v>
      </c>
      <c r="R39" s="0" t="s">
        <v>22</v>
      </c>
    </row>
    <row r="40" customFormat="false" ht="14" hidden="false" customHeight="false" outlineLevel="0" collapsed="false">
      <c r="A40" s="0" t="s">
        <v>2531</v>
      </c>
      <c r="B40" s="0" t="n">
        <v>6.05700188189742</v>
      </c>
      <c r="C40" s="0" t="n">
        <v>3.87277272854923</v>
      </c>
      <c r="D40" s="0" t="n">
        <v>1.9934703376394</v>
      </c>
      <c r="E40" s="0" t="n">
        <v>43.0734951290077</v>
      </c>
      <c r="F40" s="0" t="n">
        <v>47.0763448277323</v>
      </c>
      <c r="G40" s="0" t="n">
        <v>34.9215402219612</v>
      </c>
      <c r="H40" s="0" t="n">
        <v>3.97441498269535</v>
      </c>
      <c r="I40" s="0" t="n">
        <v>41.6904600595671</v>
      </c>
      <c r="J40" s="0" t="n">
        <v>-3.39235381436864</v>
      </c>
      <c r="K40" s="5" t="n">
        <v>8.00344969816819E-008</v>
      </c>
      <c r="L40" s="5" t="n">
        <v>1.73629124451974E-005</v>
      </c>
      <c r="M40" s="0" t="s">
        <v>2532</v>
      </c>
      <c r="N40" s="0" t="s">
        <v>2533</v>
      </c>
      <c r="O40" s="0" t="s">
        <v>2534</v>
      </c>
      <c r="P40" s="0" t="s">
        <v>2535</v>
      </c>
      <c r="Q40" s="0" t="s">
        <v>22</v>
      </c>
      <c r="R40" s="0" t="s">
        <v>22</v>
      </c>
    </row>
    <row r="41" customFormat="false" ht="14" hidden="false" customHeight="false" outlineLevel="0" collapsed="false">
      <c r="A41" s="0" t="s">
        <v>2581</v>
      </c>
      <c r="B41" s="0" t="n">
        <v>3.02850094094871</v>
      </c>
      <c r="C41" s="0" t="n">
        <v>1.93638636427462</v>
      </c>
      <c r="D41" s="0" t="n">
        <v>1.9934703376394</v>
      </c>
      <c r="E41" s="0" t="n">
        <v>17.6711774888237</v>
      </c>
      <c r="F41" s="0" t="n">
        <v>202.716505278602</v>
      </c>
      <c r="G41" s="0" t="n">
        <v>36.759516023117</v>
      </c>
      <c r="H41" s="0" t="n">
        <v>2.31945254762091</v>
      </c>
      <c r="I41" s="0" t="n">
        <v>85.715732930181</v>
      </c>
      <c r="J41" s="0" t="n">
        <v>-5.21066142428243</v>
      </c>
      <c r="K41" s="5" t="n">
        <v>1.46249856345542E-007</v>
      </c>
      <c r="L41" s="5" t="n">
        <v>3.1280990400893E-005</v>
      </c>
      <c r="M41" s="0" t="s">
        <v>2581</v>
      </c>
      <c r="N41" s="0" t="s">
        <v>2582</v>
      </c>
      <c r="O41" s="0" t="s">
        <v>22</v>
      </c>
      <c r="P41" s="0" t="s">
        <v>22</v>
      </c>
      <c r="Q41" s="0" t="s">
        <v>22</v>
      </c>
      <c r="R41" s="0" t="s">
        <v>22</v>
      </c>
    </row>
    <row r="42" customFormat="false" ht="14" hidden="false" customHeight="false" outlineLevel="0" collapsed="false">
      <c r="A42" s="0" t="s">
        <v>1132</v>
      </c>
      <c r="B42" s="0" t="n">
        <v>125.178038892547</v>
      </c>
      <c r="C42" s="0" t="n">
        <v>138.451625045635</v>
      </c>
      <c r="D42" s="0" t="n">
        <v>126.585366440102</v>
      </c>
      <c r="E42" s="0" t="n">
        <v>298.2011201239</v>
      </c>
      <c r="F42" s="0" t="n">
        <v>553.387237158649</v>
      </c>
      <c r="G42" s="0" t="n">
        <v>311.536898295917</v>
      </c>
      <c r="H42" s="0" t="n">
        <v>130.071676792761</v>
      </c>
      <c r="I42" s="0" t="n">
        <v>387.708418526155</v>
      </c>
      <c r="J42" s="0" t="n">
        <v>-1.57603157802057</v>
      </c>
      <c r="K42" s="5" t="n">
        <v>1.51228579320318E-007</v>
      </c>
      <c r="L42" s="5" t="n">
        <v>3.15773431819451E-005</v>
      </c>
      <c r="M42" s="0" t="s">
        <v>1133</v>
      </c>
      <c r="N42" s="0" t="s">
        <v>1134</v>
      </c>
      <c r="O42" s="0" t="s">
        <v>1135</v>
      </c>
      <c r="P42" s="0" t="s">
        <v>1136</v>
      </c>
      <c r="Q42" s="0" t="s">
        <v>22</v>
      </c>
      <c r="R42" s="0" t="s">
        <v>22</v>
      </c>
    </row>
    <row r="43" customFormat="false" ht="14" hidden="false" customHeight="false" outlineLevel="0" collapsed="false">
      <c r="A43" s="0" t="s">
        <v>465</v>
      </c>
      <c r="B43" s="0" t="n">
        <v>342.220606327204</v>
      </c>
      <c r="C43" s="0" t="n">
        <v>538.315409268343</v>
      </c>
      <c r="D43" s="0" t="n">
        <v>603.024777135918</v>
      </c>
      <c r="E43" s="0" t="n">
        <v>1283.36926512582</v>
      </c>
      <c r="F43" s="0" t="n">
        <v>3187.7410640493</v>
      </c>
      <c r="G43" s="0" t="n">
        <v>1416.16035479058</v>
      </c>
      <c r="H43" s="0" t="n">
        <v>494.520264243822</v>
      </c>
      <c r="I43" s="0" t="n">
        <v>1962.4235613219</v>
      </c>
      <c r="J43" s="0" t="n">
        <v>-1.98856587972395</v>
      </c>
      <c r="K43" s="5" t="n">
        <v>1.51794155951666E-007</v>
      </c>
      <c r="L43" s="5" t="n">
        <v>3.15773431819451E-005</v>
      </c>
      <c r="M43" s="0" t="s">
        <v>465</v>
      </c>
      <c r="N43" s="0" t="s">
        <v>466</v>
      </c>
      <c r="O43" s="0" t="s">
        <v>467</v>
      </c>
      <c r="P43" s="0" t="s">
        <v>468</v>
      </c>
      <c r="Q43" s="0" t="s">
        <v>22</v>
      </c>
      <c r="R43" s="0" t="s">
        <v>22</v>
      </c>
    </row>
    <row r="44" customFormat="false" ht="14" hidden="false" customHeight="false" outlineLevel="0" collapsed="false">
      <c r="A44" s="0" t="s">
        <v>2036</v>
      </c>
      <c r="B44" s="0" t="n">
        <v>23.2185072139401</v>
      </c>
      <c r="C44" s="0" t="n">
        <v>36.7913409212177</v>
      </c>
      <c r="D44" s="0" t="n">
        <v>15.9477627011152</v>
      </c>
      <c r="E44" s="0" t="n">
        <v>132.533831166178</v>
      </c>
      <c r="F44" s="0" t="n">
        <v>102.799365236069</v>
      </c>
      <c r="G44" s="0" t="n">
        <v>91.8987900577925</v>
      </c>
      <c r="H44" s="0" t="n">
        <v>25.319203612091</v>
      </c>
      <c r="I44" s="0" t="n">
        <v>109.077328820013</v>
      </c>
      <c r="J44" s="0" t="n">
        <v>-2.10339487778045</v>
      </c>
      <c r="K44" s="5" t="n">
        <v>1.66398475372108E-007</v>
      </c>
      <c r="L44" s="5" t="n">
        <v>3.41476655000111E-005</v>
      </c>
      <c r="M44" s="0" t="s">
        <v>2036</v>
      </c>
      <c r="N44" s="0" t="s">
        <v>2037</v>
      </c>
      <c r="O44" s="0" t="s">
        <v>2038</v>
      </c>
      <c r="P44" s="0" t="s">
        <v>2039</v>
      </c>
      <c r="Q44" s="0" t="s">
        <v>2040</v>
      </c>
      <c r="R44" s="0" t="s">
        <v>2041</v>
      </c>
    </row>
    <row r="45" customFormat="false" ht="14" hidden="false" customHeight="false" outlineLevel="0" collapsed="false">
      <c r="A45" s="0" t="s">
        <v>627</v>
      </c>
      <c r="B45" s="0" t="n">
        <v>208.966564925461</v>
      </c>
      <c r="C45" s="0" t="n">
        <v>485.064784250791</v>
      </c>
      <c r="D45" s="0" t="n">
        <v>297.02708030827</v>
      </c>
      <c r="E45" s="0" t="n">
        <v>853.738762428795</v>
      </c>
      <c r="F45" s="0" t="n">
        <v>3400.06498663969</v>
      </c>
      <c r="G45" s="0" t="n">
        <v>1423.51225799521</v>
      </c>
      <c r="H45" s="0" t="n">
        <v>330.352809828174</v>
      </c>
      <c r="I45" s="0" t="n">
        <v>1892.43866902123</v>
      </c>
      <c r="J45" s="0" t="n">
        <v>-2.5181162287922</v>
      </c>
      <c r="K45" s="5" t="n">
        <v>1.70623499477647E-007</v>
      </c>
      <c r="L45" s="5" t="n">
        <v>3.4547846174234E-005</v>
      </c>
      <c r="M45" s="0" t="s">
        <v>22</v>
      </c>
      <c r="N45" s="0" t="s">
        <v>22</v>
      </c>
      <c r="O45" s="0" t="s">
        <v>22</v>
      </c>
      <c r="P45" s="0" t="s">
        <v>22</v>
      </c>
      <c r="Q45" s="0" t="s">
        <v>22</v>
      </c>
      <c r="R45" s="0" t="s">
        <v>22</v>
      </c>
    </row>
    <row r="46" customFormat="false" ht="14" hidden="false" customHeight="false" outlineLevel="0" collapsed="false">
      <c r="A46" s="0" t="s">
        <v>1743</v>
      </c>
      <c r="B46" s="0" t="n">
        <v>38.3610119186837</v>
      </c>
      <c r="C46" s="0" t="n">
        <v>67.7735227496115</v>
      </c>
      <c r="D46" s="0" t="n">
        <v>28.9053198957713</v>
      </c>
      <c r="E46" s="0" t="n">
        <v>209.845232679781</v>
      </c>
      <c r="F46" s="0" t="n">
        <v>198.87353835389</v>
      </c>
      <c r="G46" s="0" t="n">
        <v>135.091221384955</v>
      </c>
      <c r="H46" s="0" t="n">
        <v>45.0132848546888</v>
      </c>
      <c r="I46" s="0" t="n">
        <v>181.269997472875</v>
      </c>
      <c r="J46" s="0" t="n">
        <v>-2.00731390907048</v>
      </c>
      <c r="K46" s="5" t="n">
        <v>1.94857044936567E-007</v>
      </c>
      <c r="L46" s="5" t="n">
        <v>3.89355142685093E-005</v>
      </c>
      <c r="M46" s="0" t="s">
        <v>1743</v>
      </c>
      <c r="N46" s="0" t="s">
        <v>1744</v>
      </c>
      <c r="O46" s="0" t="s">
        <v>1745</v>
      </c>
      <c r="P46" s="0" t="s">
        <v>1746</v>
      </c>
      <c r="Q46" s="0" t="s">
        <v>22</v>
      </c>
      <c r="R46" s="0" t="s">
        <v>22</v>
      </c>
    </row>
    <row r="47" customFormat="false" ht="14" hidden="false" customHeight="false" outlineLevel="0" collapsed="false">
      <c r="A47" s="0" t="s">
        <v>1725</v>
      </c>
      <c r="B47" s="0" t="n">
        <v>43.4085134869315</v>
      </c>
      <c r="C47" s="0" t="n">
        <v>73.5826818424354</v>
      </c>
      <c r="D47" s="0" t="n">
        <v>22.9249088828531</v>
      </c>
      <c r="E47" s="0" t="n">
        <v>156.83170021331</v>
      </c>
      <c r="F47" s="0" t="n">
        <v>394.864851514245</v>
      </c>
      <c r="G47" s="0" t="n">
        <v>238.936854150261</v>
      </c>
      <c r="H47" s="0" t="n">
        <v>46.6387014040733</v>
      </c>
      <c r="I47" s="0" t="n">
        <v>263.544468625938</v>
      </c>
      <c r="J47" s="0" t="n">
        <v>-2.49804987769343</v>
      </c>
      <c r="K47" s="5" t="n">
        <v>2.01274988614225E-007</v>
      </c>
      <c r="L47" s="5" t="n">
        <v>3.95830071435699E-005</v>
      </c>
      <c r="M47" s="0" t="s">
        <v>1725</v>
      </c>
      <c r="N47" s="0" t="s">
        <v>1726</v>
      </c>
      <c r="O47" s="0" t="s">
        <v>1727</v>
      </c>
      <c r="P47" s="0" t="s">
        <v>1728</v>
      </c>
      <c r="Q47" s="0" t="s">
        <v>22</v>
      </c>
      <c r="R47" s="0" t="s">
        <v>22</v>
      </c>
    </row>
    <row r="48" customFormat="false" ht="14" hidden="false" customHeight="false" outlineLevel="0" collapsed="false">
      <c r="A48" s="0" t="s">
        <v>854</v>
      </c>
      <c r="B48" s="0" t="n">
        <v>201.900062729914</v>
      </c>
      <c r="C48" s="0" t="n">
        <v>243.016488716464</v>
      </c>
      <c r="D48" s="0" t="n">
        <v>234.232764672629</v>
      </c>
      <c r="E48" s="0" t="n">
        <v>432.94384847618</v>
      </c>
      <c r="F48" s="0" t="n">
        <v>754.182258974895</v>
      </c>
      <c r="G48" s="0" t="n">
        <v>530.256018633463</v>
      </c>
      <c r="H48" s="0" t="n">
        <v>226.383105373003</v>
      </c>
      <c r="I48" s="0" t="n">
        <v>572.460708694846</v>
      </c>
      <c r="J48" s="0" t="n">
        <v>-1.33883477609146</v>
      </c>
      <c r="K48" s="5" t="n">
        <v>2.03310585881631E-007</v>
      </c>
      <c r="L48" s="5" t="n">
        <v>3.95830071435699E-005</v>
      </c>
      <c r="M48" s="0" t="s">
        <v>854</v>
      </c>
      <c r="N48" s="0" t="s">
        <v>855</v>
      </c>
      <c r="O48" s="0" t="s">
        <v>856</v>
      </c>
      <c r="P48" s="0" t="s">
        <v>857</v>
      </c>
      <c r="Q48" s="0" t="s">
        <v>22</v>
      </c>
      <c r="R48" s="0" t="s">
        <v>22</v>
      </c>
    </row>
    <row r="49" customFormat="false" ht="14" hidden="false" customHeight="false" outlineLevel="0" collapsed="false">
      <c r="A49" s="0" t="s">
        <v>1216</v>
      </c>
      <c r="B49" s="0" t="n">
        <v>107.007033246854</v>
      </c>
      <c r="C49" s="0" t="n">
        <v>136.51523868136</v>
      </c>
      <c r="D49" s="0" t="n">
        <v>103.660457557249</v>
      </c>
      <c r="E49" s="0" t="n">
        <v>288.261082786436</v>
      </c>
      <c r="F49" s="0" t="n">
        <v>407.354494019561</v>
      </c>
      <c r="G49" s="0" t="n">
        <v>246.288757354884</v>
      </c>
      <c r="H49" s="0" t="n">
        <v>115.727576495155</v>
      </c>
      <c r="I49" s="0" t="n">
        <v>313.968111386961</v>
      </c>
      <c r="J49" s="0" t="n">
        <v>-1.43952749852212</v>
      </c>
      <c r="K49" s="5" t="n">
        <v>2.16191819834608E-007</v>
      </c>
      <c r="L49" s="5" t="n">
        <v>4.11472790092461E-005</v>
      </c>
      <c r="M49" s="0" t="s">
        <v>1216</v>
      </c>
      <c r="N49" s="0" t="s">
        <v>1217</v>
      </c>
      <c r="O49" s="0" t="s">
        <v>1218</v>
      </c>
      <c r="P49" s="0" t="s">
        <v>1219</v>
      </c>
      <c r="Q49" s="0" t="s">
        <v>22</v>
      </c>
      <c r="R49" s="0" t="s">
        <v>22</v>
      </c>
    </row>
    <row r="50" customFormat="false" ht="14" hidden="false" customHeight="false" outlineLevel="0" collapsed="false">
      <c r="A50" s="0" t="s">
        <v>2601</v>
      </c>
      <c r="B50" s="0" t="n">
        <v>2.01900062729914</v>
      </c>
      <c r="C50" s="0" t="n">
        <v>2.90457954641192</v>
      </c>
      <c r="D50" s="0" t="n">
        <v>0.996735168819699</v>
      </c>
      <c r="E50" s="0" t="n">
        <v>39.7601493498533</v>
      </c>
      <c r="F50" s="0" t="n">
        <v>48.9978282900887</v>
      </c>
      <c r="G50" s="0" t="n">
        <v>22.9746975144481</v>
      </c>
      <c r="H50" s="0" t="n">
        <v>1.97343844751025</v>
      </c>
      <c r="I50" s="0" t="n">
        <v>37.2442250514634</v>
      </c>
      <c r="J50" s="0" t="n">
        <v>-4.23234582602573</v>
      </c>
      <c r="K50" s="5" t="n">
        <v>2.16764277672836E-007</v>
      </c>
      <c r="L50" s="5" t="n">
        <v>4.11472790092461E-005</v>
      </c>
      <c r="M50" s="0" t="s">
        <v>2601</v>
      </c>
      <c r="N50" s="0" t="s">
        <v>2602</v>
      </c>
      <c r="O50" s="0" t="s">
        <v>2603</v>
      </c>
      <c r="P50" s="0" t="s">
        <v>2604</v>
      </c>
      <c r="Q50" s="0" t="s">
        <v>2605</v>
      </c>
      <c r="R50" s="0" t="s">
        <v>2606</v>
      </c>
    </row>
    <row r="51" customFormat="false" ht="14" hidden="false" customHeight="false" outlineLevel="0" collapsed="false">
      <c r="A51" s="0" t="s">
        <v>2381</v>
      </c>
      <c r="B51" s="0" t="n">
        <v>16.1520050183931</v>
      </c>
      <c r="C51" s="0" t="n">
        <v>3.87277272854923</v>
      </c>
      <c r="D51" s="0" t="n">
        <v>6.97714618173789</v>
      </c>
      <c r="E51" s="0" t="n">
        <v>53.0135324664711</v>
      </c>
      <c r="F51" s="0" t="n">
        <v>322.809221675879</v>
      </c>
      <c r="G51" s="0" t="n">
        <v>64.3291530404548</v>
      </c>
      <c r="H51" s="0" t="n">
        <v>9.00064130956008</v>
      </c>
      <c r="I51" s="0" t="n">
        <v>146.717302394268</v>
      </c>
      <c r="J51" s="0" t="n">
        <v>-4.03034377994778</v>
      </c>
      <c r="K51" s="5" t="n">
        <v>2.25215329775351E-007</v>
      </c>
      <c r="L51" s="5" t="n">
        <v>4.19057384258529E-005</v>
      </c>
      <c r="M51" s="0" t="s">
        <v>2381</v>
      </c>
      <c r="N51" s="0" t="s">
        <v>2382</v>
      </c>
      <c r="O51" s="0" t="s">
        <v>2383</v>
      </c>
      <c r="P51" s="0" t="s">
        <v>2384</v>
      </c>
      <c r="Q51" s="0" t="s">
        <v>65</v>
      </c>
      <c r="R51" s="0" t="s">
        <v>66</v>
      </c>
    </row>
    <row r="52" customFormat="false" ht="14" hidden="false" customHeight="false" outlineLevel="0" collapsed="false">
      <c r="A52" s="0" t="s">
        <v>2634</v>
      </c>
      <c r="B52" s="0" t="n">
        <v>2.01900062729914</v>
      </c>
      <c r="C52" s="0" t="n">
        <v>0</v>
      </c>
      <c r="D52" s="0" t="n">
        <v>1.9934703376394</v>
      </c>
      <c r="E52" s="0" t="n">
        <v>73.9980557344492</v>
      </c>
      <c r="F52" s="0" t="n">
        <v>32.6652188600592</v>
      </c>
      <c r="G52" s="0" t="n">
        <v>24.812673315604</v>
      </c>
      <c r="H52" s="0" t="n">
        <v>1.33749032164618</v>
      </c>
      <c r="I52" s="0" t="n">
        <v>43.8253159700375</v>
      </c>
      <c r="J52" s="0" t="n">
        <v>-5.04245028423682</v>
      </c>
      <c r="K52" s="5" t="n">
        <v>2.29038343826274E-007</v>
      </c>
      <c r="L52" s="5" t="n">
        <v>4.19057384258529E-005</v>
      </c>
      <c r="M52" s="0" t="s">
        <v>2634</v>
      </c>
      <c r="N52" s="0" t="s">
        <v>2635</v>
      </c>
      <c r="O52" s="0" t="s">
        <v>2636</v>
      </c>
      <c r="P52" s="0" t="s">
        <v>2637</v>
      </c>
      <c r="Q52" s="0" t="s">
        <v>22</v>
      </c>
      <c r="R52" s="0" t="s">
        <v>22</v>
      </c>
    </row>
    <row r="53" customFormat="false" ht="14" hidden="false" customHeight="false" outlineLevel="0" collapsed="false">
      <c r="A53" s="0" t="s">
        <v>956</v>
      </c>
      <c r="B53" s="0" t="n">
        <v>134.263541715393</v>
      </c>
      <c r="C53" s="0" t="n">
        <v>284.648795548368</v>
      </c>
      <c r="D53" s="0" t="n">
        <v>104.657192726068</v>
      </c>
      <c r="E53" s="0" t="n">
        <v>564.373231049307</v>
      </c>
      <c r="F53" s="0" t="n">
        <v>1433.42666291789</v>
      </c>
      <c r="G53" s="0" t="n">
        <v>646.048494106282</v>
      </c>
      <c r="H53" s="0" t="n">
        <v>174.523176663277</v>
      </c>
      <c r="I53" s="0" t="n">
        <v>881.282796024493</v>
      </c>
      <c r="J53" s="0" t="n">
        <v>-2.33595656124709</v>
      </c>
      <c r="K53" s="5" t="n">
        <v>2.96291221889539E-007</v>
      </c>
      <c r="L53" s="5" t="n">
        <v>5.17181436277533E-005</v>
      </c>
      <c r="M53" s="0" t="s">
        <v>956</v>
      </c>
      <c r="N53" s="0" t="s">
        <v>957</v>
      </c>
      <c r="O53" s="0" t="s">
        <v>22</v>
      </c>
      <c r="P53" s="0" t="s">
        <v>22</v>
      </c>
      <c r="Q53" s="0" t="s">
        <v>958</v>
      </c>
      <c r="R53" s="0" t="s">
        <v>959</v>
      </c>
    </row>
    <row r="54" customFormat="false" ht="14" hidden="false" customHeight="false" outlineLevel="0" collapsed="false">
      <c r="A54" s="0" t="s">
        <v>271</v>
      </c>
      <c r="B54" s="0" t="n">
        <v>967.101300476288</v>
      </c>
      <c r="C54" s="0" t="n">
        <v>1408.72108000978</v>
      </c>
      <c r="D54" s="0" t="n">
        <v>1418.35414523043</v>
      </c>
      <c r="E54" s="0" t="n">
        <v>2456.29367094649</v>
      </c>
      <c r="F54" s="0" t="n">
        <v>7077.78433358988</v>
      </c>
      <c r="G54" s="0" t="n">
        <v>4137.28352840182</v>
      </c>
      <c r="H54" s="0" t="n">
        <v>1264.72550857217</v>
      </c>
      <c r="I54" s="0" t="n">
        <v>4557.1205109794</v>
      </c>
      <c r="J54" s="0" t="n">
        <v>-1.84934350018113</v>
      </c>
      <c r="K54" s="5" t="n">
        <v>3.21472997578789E-007</v>
      </c>
      <c r="L54" s="5" t="n">
        <v>5.54760106958124E-005</v>
      </c>
      <c r="M54" s="0" t="s">
        <v>271</v>
      </c>
      <c r="N54" s="0" t="s">
        <v>272</v>
      </c>
      <c r="O54" s="0" t="s">
        <v>273</v>
      </c>
      <c r="P54" s="0" t="s">
        <v>274</v>
      </c>
      <c r="Q54" s="0" t="s">
        <v>22</v>
      </c>
      <c r="R54" s="0" t="s">
        <v>22</v>
      </c>
    </row>
    <row r="55" customFormat="false" ht="14" hidden="false" customHeight="false" outlineLevel="0" collapsed="false">
      <c r="A55" s="0" t="s">
        <v>2071</v>
      </c>
      <c r="B55" s="0" t="n">
        <v>21.199506586641</v>
      </c>
      <c r="C55" s="0" t="n">
        <v>23.2366363712954</v>
      </c>
      <c r="D55" s="0" t="n">
        <v>25.9151143893122</v>
      </c>
      <c r="E55" s="0" t="n">
        <v>86.1469902580155</v>
      </c>
      <c r="F55" s="0" t="n">
        <v>157.561643913227</v>
      </c>
      <c r="G55" s="0" t="n">
        <v>73.519032046234</v>
      </c>
      <c r="H55" s="0" t="n">
        <v>23.4504191157495</v>
      </c>
      <c r="I55" s="0" t="n">
        <v>105.742555405825</v>
      </c>
      <c r="J55" s="0" t="n">
        <v>-2.17327784605248</v>
      </c>
      <c r="K55" s="5" t="n">
        <v>3.48158887416566E-007</v>
      </c>
      <c r="L55" s="5" t="n">
        <v>5.87460096034218E-005</v>
      </c>
      <c r="M55" s="0" t="s">
        <v>2071</v>
      </c>
      <c r="N55" s="0" t="s">
        <v>2072</v>
      </c>
      <c r="O55" s="0" t="s">
        <v>2073</v>
      </c>
      <c r="P55" s="0" t="s">
        <v>2074</v>
      </c>
      <c r="Q55" s="0" t="s">
        <v>22</v>
      </c>
      <c r="R55" s="0" t="s">
        <v>22</v>
      </c>
    </row>
    <row r="56" customFormat="false" ht="14" hidden="false" customHeight="false" outlineLevel="0" collapsed="false">
      <c r="A56" s="0" t="s">
        <v>461</v>
      </c>
      <c r="B56" s="0" t="n">
        <v>454.275141142307</v>
      </c>
      <c r="C56" s="0" t="n">
        <v>690.3217388639</v>
      </c>
      <c r="D56" s="0" t="n">
        <v>369.788747632108</v>
      </c>
      <c r="E56" s="0" t="n">
        <v>1155.25322833185</v>
      </c>
      <c r="F56" s="0" t="n">
        <v>1487.22819986387</v>
      </c>
      <c r="G56" s="0" t="n">
        <v>1215.8209924646</v>
      </c>
      <c r="H56" s="0" t="n">
        <v>504.795209212772</v>
      </c>
      <c r="I56" s="0" t="n">
        <v>1286.10080688677</v>
      </c>
      <c r="J56" s="0" t="n">
        <v>-1.34910724616692</v>
      </c>
      <c r="K56" s="5" t="n">
        <v>3.69314869377187E-007</v>
      </c>
      <c r="L56" s="5" t="n">
        <v>6.16309407292524E-005</v>
      </c>
      <c r="M56" s="0" t="s">
        <v>461</v>
      </c>
      <c r="N56" s="0" t="s">
        <v>462</v>
      </c>
      <c r="O56" s="0" t="s">
        <v>463</v>
      </c>
      <c r="P56" s="0" t="s">
        <v>464</v>
      </c>
      <c r="Q56" s="0" t="s">
        <v>22</v>
      </c>
      <c r="R56" s="0" t="s">
        <v>22</v>
      </c>
    </row>
    <row r="57" customFormat="false" ht="14" hidden="false" customHeight="false" outlineLevel="0" collapsed="false">
      <c r="A57" s="0" t="s">
        <v>725</v>
      </c>
      <c r="B57" s="0" t="n">
        <v>165.55805143853</v>
      </c>
      <c r="C57" s="0" t="n">
        <v>451.178022875985</v>
      </c>
      <c r="D57" s="0" t="n">
        <v>197.3535634263</v>
      </c>
      <c r="E57" s="0" t="n">
        <v>853.738762428795</v>
      </c>
      <c r="F57" s="0" t="n">
        <v>1230.71015763929</v>
      </c>
      <c r="G57" s="0" t="n">
        <v>960.342356103932</v>
      </c>
      <c r="H57" s="0" t="n">
        <v>271.363212580272</v>
      </c>
      <c r="I57" s="0" t="n">
        <v>1014.93042539067</v>
      </c>
      <c r="J57" s="0" t="n">
        <v>-1.90277329923292</v>
      </c>
      <c r="K57" s="5" t="n">
        <v>4.64847486997769E-007</v>
      </c>
      <c r="L57" s="5" t="n">
        <v>7.5905096102668E-005</v>
      </c>
      <c r="M57" s="0" t="s">
        <v>725</v>
      </c>
      <c r="N57" s="0" t="s">
        <v>726</v>
      </c>
      <c r="O57" s="0" t="s">
        <v>727</v>
      </c>
      <c r="P57" s="0" t="s">
        <v>728</v>
      </c>
      <c r="Q57" s="0" t="s">
        <v>22</v>
      </c>
      <c r="R57" s="0" t="s">
        <v>22</v>
      </c>
    </row>
    <row r="58" customFormat="false" ht="14" hidden="false" customHeight="false" outlineLevel="0" collapsed="false">
      <c r="A58" s="0" t="s">
        <v>123</v>
      </c>
      <c r="B58" s="0" t="n">
        <v>3657.41963635239</v>
      </c>
      <c r="C58" s="0" t="n">
        <v>5029.76358120331</v>
      </c>
      <c r="D58" s="0" t="n">
        <v>3462.65797647963</v>
      </c>
      <c r="E58" s="0" t="n">
        <v>7731.14015136037</v>
      </c>
      <c r="F58" s="0" t="n">
        <v>18364.5781914715</v>
      </c>
      <c r="G58" s="0" t="n">
        <v>11120.6725848935</v>
      </c>
      <c r="H58" s="0" t="n">
        <v>4049.94706467845</v>
      </c>
      <c r="I58" s="0" t="n">
        <v>12405.4636425751</v>
      </c>
      <c r="J58" s="0" t="n">
        <v>-1.61501419711235</v>
      </c>
      <c r="K58" s="5" t="n">
        <v>4.78695267455129E-007</v>
      </c>
      <c r="L58" s="5" t="n">
        <v>7.73347482082297E-005</v>
      </c>
      <c r="M58" s="0" t="s">
        <v>123</v>
      </c>
      <c r="N58" s="0" t="s">
        <v>124</v>
      </c>
      <c r="O58" s="0" t="s">
        <v>125</v>
      </c>
      <c r="P58" s="0" t="s">
        <v>126</v>
      </c>
      <c r="Q58" s="0" t="s">
        <v>127</v>
      </c>
      <c r="R58" s="0" t="s">
        <v>128</v>
      </c>
    </row>
    <row r="59" customFormat="false" ht="14" hidden="false" customHeight="false" outlineLevel="0" collapsed="false">
      <c r="A59" s="0" t="s">
        <v>221</v>
      </c>
      <c r="B59" s="0" t="n">
        <v>1265.91339331656</v>
      </c>
      <c r="C59" s="0" t="n">
        <v>2520.20685310341</v>
      </c>
      <c r="D59" s="0" t="n">
        <v>1241.93202034935</v>
      </c>
      <c r="E59" s="0" t="n">
        <v>3698.79833812941</v>
      </c>
      <c r="F59" s="0" t="n">
        <v>10257.8394637898</v>
      </c>
      <c r="G59" s="0" t="n">
        <v>6236.2518933218</v>
      </c>
      <c r="H59" s="0" t="n">
        <v>1676.01742225644</v>
      </c>
      <c r="I59" s="0" t="n">
        <v>6730.96323174699</v>
      </c>
      <c r="J59" s="0" t="n">
        <v>-2.00577117742273</v>
      </c>
      <c r="K59" s="5" t="n">
        <v>5.25322723132964E-007</v>
      </c>
      <c r="L59" s="5" t="n">
        <v>8.37175801040398E-005</v>
      </c>
      <c r="M59" s="0" t="s">
        <v>221</v>
      </c>
      <c r="N59" s="0" t="s">
        <v>222</v>
      </c>
      <c r="O59" s="0" t="s">
        <v>223</v>
      </c>
      <c r="P59" s="0" t="s">
        <v>224</v>
      </c>
      <c r="Q59" s="0" t="s">
        <v>225</v>
      </c>
      <c r="R59" s="0" t="s">
        <v>226</v>
      </c>
    </row>
    <row r="60" customFormat="false" ht="14" hidden="false" customHeight="false" outlineLevel="0" collapsed="false">
      <c r="A60" s="0" t="s">
        <v>1830</v>
      </c>
      <c r="B60" s="0" t="n">
        <v>11.1045034501453</v>
      </c>
      <c r="C60" s="0" t="n">
        <v>35.8231477390804</v>
      </c>
      <c r="D60" s="0" t="n">
        <v>66.7812563109198</v>
      </c>
      <c r="E60" s="0" t="n">
        <v>424.108259731769</v>
      </c>
      <c r="F60" s="0" t="n">
        <v>3599.89926672476</v>
      </c>
      <c r="G60" s="0" t="n">
        <v>817.899231514354</v>
      </c>
      <c r="H60" s="0" t="n">
        <v>37.9029691667152</v>
      </c>
      <c r="I60" s="0" t="n">
        <v>1613.96891932363</v>
      </c>
      <c r="J60" s="0" t="n">
        <v>-5.41207472358722</v>
      </c>
      <c r="K60" s="5" t="n">
        <v>5.29230059922812E-007</v>
      </c>
      <c r="L60" s="5" t="n">
        <v>8.37175801040398E-005</v>
      </c>
      <c r="M60" s="0" t="s">
        <v>1830</v>
      </c>
      <c r="N60" s="0" t="s">
        <v>1831</v>
      </c>
      <c r="O60" s="0" t="s">
        <v>1832</v>
      </c>
      <c r="P60" s="0" t="s">
        <v>1833</v>
      </c>
      <c r="Q60" s="0" t="s">
        <v>22</v>
      </c>
      <c r="R60" s="0" t="s">
        <v>22</v>
      </c>
    </row>
    <row r="61" customFormat="false" ht="14" hidden="false" customHeight="false" outlineLevel="0" collapsed="false">
      <c r="A61" s="0" t="s">
        <v>1384</v>
      </c>
      <c r="B61" s="0" t="n">
        <v>53.5035166234272</v>
      </c>
      <c r="C61" s="0" t="n">
        <v>77.4554545709846</v>
      </c>
      <c r="D61" s="0" t="n">
        <v>129.575571946561</v>
      </c>
      <c r="E61" s="0" t="n">
        <v>209.845232679781</v>
      </c>
      <c r="F61" s="0" t="n">
        <v>540.897594653333</v>
      </c>
      <c r="G61" s="0" t="n">
        <v>402.516700453131</v>
      </c>
      <c r="H61" s="0" t="n">
        <v>86.8448477136576</v>
      </c>
      <c r="I61" s="0" t="n">
        <v>384.419842595415</v>
      </c>
      <c r="J61" s="0" t="n">
        <v>-2.14675131299416</v>
      </c>
      <c r="K61" s="5" t="n">
        <v>5.77222287083425E-007</v>
      </c>
      <c r="L61" s="5" t="n">
        <v>8.94458944045805E-005</v>
      </c>
      <c r="M61" s="0" t="s">
        <v>1385</v>
      </c>
      <c r="N61" s="0" t="s">
        <v>1386</v>
      </c>
      <c r="O61" s="0" t="s">
        <v>1387</v>
      </c>
      <c r="P61" s="0" t="s">
        <v>1388</v>
      </c>
      <c r="Q61" s="0" t="s">
        <v>22</v>
      </c>
      <c r="R61" s="0" t="s">
        <v>22</v>
      </c>
    </row>
    <row r="62" customFormat="false" ht="14" hidden="false" customHeight="false" outlineLevel="0" collapsed="false">
      <c r="A62" s="0" t="s">
        <v>1847</v>
      </c>
      <c r="B62" s="0" t="n">
        <v>39.3705122323332</v>
      </c>
      <c r="C62" s="0" t="n">
        <v>34.8549545569431</v>
      </c>
      <c r="D62" s="0" t="n">
        <v>32.8922605710501</v>
      </c>
      <c r="E62" s="0" t="n">
        <v>83.9380930719125</v>
      </c>
      <c r="F62" s="0" t="n">
        <v>123.935683321989</v>
      </c>
      <c r="G62" s="0" t="n">
        <v>118.549439174552</v>
      </c>
      <c r="H62" s="0" t="n">
        <v>35.7059091201088</v>
      </c>
      <c r="I62" s="0" t="n">
        <v>108.807738522818</v>
      </c>
      <c r="J62" s="0" t="n">
        <v>-1.61027182856629</v>
      </c>
      <c r="K62" s="5" t="n">
        <v>6.74619843579951E-007</v>
      </c>
      <c r="L62" s="0" t="n">
        <v>0.000103482595400052</v>
      </c>
      <c r="M62" s="0" t="s">
        <v>1847</v>
      </c>
      <c r="N62" s="0" t="s">
        <v>1848</v>
      </c>
      <c r="O62" s="0" t="s">
        <v>1849</v>
      </c>
      <c r="P62" s="0" t="s">
        <v>1850</v>
      </c>
      <c r="Q62" s="0" t="s">
        <v>211</v>
      </c>
      <c r="R62" s="0" t="s">
        <v>212</v>
      </c>
    </row>
    <row r="63" customFormat="false" ht="14" hidden="false" customHeight="false" outlineLevel="0" collapsed="false">
      <c r="A63" s="0" t="s">
        <v>1559</v>
      </c>
      <c r="B63" s="0" t="n">
        <v>61.5795191326238</v>
      </c>
      <c r="C63" s="0" t="n">
        <v>90.0419659387696</v>
      </c>
      <c r="D63" s="0" t="n">
        <v>33.8889957398698</v>
      </c>
      <c r="E63" s="0" t="n">
        <v>182.234017853494</v>
      </c>
      <c r="F63" s="0" t="n">
        <v>259.400267418117</v>
      </c>
      <c r="G63" s="0" t="n">
        <v>231.584950945637</v>
      </c>
      <c r="H63" s="0" t="n">
        <v>61.8368269370877</v>
      </c>
      <c r="I63" s="0" t="n">
        <v>224.406412072416</v>
      </c>
      <c r="J63" s="0" t="n">
        <v>-1.85925886095249</v>
      </c>
      <c r="K63" s="5" t="n">
        <v>7.177507595341E-007</v>
      </c>
      <c r="L63" s="0" t="n">
        <v>0.000108997630342848</v>
      </c>
      <c r="M63" s="0" t="s">
        <v>1559</v>
      </c>
      <c r="N63" s="0" t="s">
        <v>1560</v>
      </c>
      <c r="O63" s="0" t="s">
        <v>1561</v>
      </c>
      <c r="P63" s="0" t="s">
        <v>1562</v>
      </c>
      <c r="Q63" s="0" t="s">
        <v>1563</v>
      </c>
      <c r="R63" s="0" t="s">
        <v>1564</v>
      </c>
    </row>
    <row r="64" customFormat="false" ht="14" hidden="false" customHeight="false" outlineLevel="0" collapsed="false">
      <c r="A64" s="0" t="s">
        <v>316</v>
      </c>
      <c r="B64" s="0" t="n">
        <v>735.925728650537</v>
      </c>
      <c r="C64" s="0" t="n">
        <v>1129.88144355424</v>
      </c>
      <c r="D64" s="0" t="n">
        <v>871.146537548417</v>
      </c>
      <c r="E64" s="0" t="n">
        <v>1841.11580461682</v>
      </c>
      <c r="F64" s="0" t="n">
        <v>4624.04995216073</v>
      </c>
      <c r="G64" s="0" t="n">
        <v>2464.72554935</v>
      </c>
      <c r="H64" s="0" t="n">
        <v>912.317903251064</v>
      </c>
      <c r="I64" s="0" t="n">
        <v>2976.63043537585</v>
      </c>
      <c r="J64" s="0" t="n">
        <v>-1.70610526682495</v>
      </c>
      <c r="K64" s="5" t="n">
        <v>7.68953432782428E-007</v>
      </c>
      <c r="L64" s="0" t="n">
        <v>0.000114483596374843</v>
      </c>
      <c r="M64" s="0" t="s">
        <v>316</v>
      </c>
      <c r="N64" s="0" t="s">
        <v>317</v>
      </c>
      <c r="O64" s="0" t="s">
        <v>318</v>
      </c>
      <c r="P64" s="0" t="s">
        <v>319</v>
      </c>
      <c r="Q64" s="0" t="s">
        <v>22</v>
      </c>
      <c r="R64" s="0" t="s">
        <v>22</v>
      </c>
    </row>
    <row r="65" customFormat="false" ht="14" hidden="false" customHeight="false" outlineLevel="0" collapsed="false">
      <c r="A65" s="0" t="s">
        <v>791</v>
      </c>
      <c r="B65" s="0" t="n">
        <v>287.707589390128</v>
      </c>
      <c r="C65" s="0" t="n">
        <v>264.316738723485</v>
      </c>
      <c r="D65" s="0" t="n">
        <v>186.389476569284</v>
      </c>
      <c r="E65" s="0" t="n">
        <v>477.12179219824</v>
      </c>
      <c r="F65" s="0" t="n">
        <v>581.248747362817</v>
      </c>
      <c r="G65" s="0" t="n">
        <v>548.635776645021</v>
      </c>
      <c r="H65" s="0" t="n">
        <v>246.137934894299</v>
      </c>
      <c r="I65" s="0" t="n">
        <v>535.668772068693</v>
      </c>
      <c r="J65" s="0" t="n">
        <v>-1.12229003840168</v>
      </c>
      <c r="K65" s="5" t="n">
        <v>7.883244853087E-007</v>
      </c>
      <c r="L65" s="0" t="n">
        <v>0.000115110534941326</v>
      </c>
      <c r="M65" s="0" t="s">
        <v>791</v>
      </c>
      <c r="N65" s="0" t="s">
        <v>792</v>
      </c>
      <c r="O65" s="0" t="s">
        <v>793</v>
      </c>
      <c r="P65" s="0" t="s">
        <v>794</v>
      </c>
      <c r="Q65" s="0" t="s">
        <v>22</v>
      </c>
      <c r="R65" s="0" t="s">
        <v>22</v>
      </c>
    </row>
    <row r="66" customFormat="false" ht="14" hidden="false" customHeight="false" outlineLevel="0" collapsed="false">
      <c r="A66" s="0" t="s">
        <v>1365</v>
      </c>
      <c r="B66" s="0" t="n">
        <v>87.8265272875126</v>
      </c>
      <c r="C66" s="0" t="n">
        <v>80.3600341173965</v>
      </c>
      <c r="D66" s="0" t="n">
        <v>111.634338907806</v>
      </c>
      <c r="E66" s="0" t="n">
        <v>224.203064389451</v>
      </c>
      <c r="F66" s="0" t="n">
        <v>191.187604504464</v>
      </c>
      <c r="G66" s="0" t="n">
        <v>275.696370173378</v>
      </c>
      <c r="H66" s="0" t="n">
        <v>93.2736334375718</v>
      </c>
      <c r="I66" s="0" t="n">
        <v>230.362346355764</v>
      </c>
      <c r="J66" s="0" t="n">
        <v>-1.30520512621441</v>
      </c>
      <c r="K66" s="5" t="n">
        <v>8.49632967200561E-007</v>
      </c>
      <c r="L66" s="0" t="n">
        <v>0.000121721945659507</v>
      </c>
      <c r="M66" s="0" t="s">
        <v>1365</v>
      </c>
      <c r="N66" s="0" t="s">
        <v>1366</v>
      </c>
      <c r="O66" s="0" t="s">
        <v>1367</v>
      </c>
      <c r="P66" s="0" t="s">
        <v>1368</v>
      </c>
      <c r="Q66" s="0" t="s">
        <v>22</v>
      </c>
      <c r="R66" s="0" t="s">
        <v>22</v>
      </c>
    </row>
    <row r="67" customFormat="false" ht="14" hidden="false" customHeight="false" outlineLevel="0" collapsed="false">
      <c r="A67" s="0" t="s">
        <v>79</v>
      </c>
      <c r="B67" s="0" t="n">
        <v>6254.86394337274</v>
      </c>
      <c r="C67" s="0" t="n">
        <v>9373.07819627128</v>
      </c>
      <c r="D67" s="0" t="n">
        <v>2100.12100070311</v>
      </c>
      <c r="E67" s="0" t="n">
        <v>22774.8344373146</v>
      </c>
      <c r="F67" s="0" t="n">
        <v>25414.5010148572</v>
      </c>
      <c r="G67" s="0" t="n">
        <v>28973.8505294208</v>
      </c>
      <c r="H67" s="0" t="n">
        <v>5909.35438011571</v>
      </c>
      <c r="I67" s="0" t="n">
        <v>25721.0619938642</v>
      </c>
      <c r="J67" s="0" t="n">
        <v>-2.12187188490549</v>
      </c>
      <c r="K67" s="5" t="n">
        <v>8.67489641244325E-007</v>
      </c>
      <c r="L67" s="0" t="n">
        <v>0.000123118670018096</v>
      </c>
      <c r="M67" s="0" t="s">
        <v>79</v>
      </c>
      <c r="N67" s="0" t="s">
        <v>80</v>
      </c>
      <c r="O67" s="0" t="s">
        <v>81</v>
      </c>
      <c r="P67" s="0" t="s">
        <v>82</v>
      </c>
      <c r="Q67" s="0" t="s">
        <v>22</v>
      </c>
      <c r="R67" s="0" t="s">
        <v>22</v>
      </c>
    </row>
    <row r="68" customFormat="false" ht="14" hidden="false" customHeight="false" outlineLevel="0" collapsed="false">
      <c r="A68" s="0" t="s">
        <v>1579</v>
      </c>
      <c r="B68" s="0" t="n">
        <v>64.6080200735725</v>
      </c>
      <c r="C68" s="0" t="n">
        <v>48.4096591068654</v>
      </c>
      <c r="D68" s="0" t="n">
        <v>68.7747266485592</v>
      </c>
      <c r="E68" s="0" t="n">
        <v>135.847176945332</v>
      </c>
      <c r="F68" s="0" t="n">
        <v>160.443869106761</v>
      </c>
      <c r="G68" s="0" t="n">
        <v>158.984906799981</v>
      </c>
      <c r="H68" s="0" t="n">
        <v>60.5974686096657</v>
      </c>
      <c r="I68" s="0" t="n">
        <v>151.758650950691</v>
      </c>
      <c r="J68" s="0" t="n">
        <v>-1.32648628877441</v>
      </c>
      <c r="K68" s="5" t="n">
        <v>9.08107830924252E-007</v>
      </c>
      <c r="L68" s="0" t="n">
        <v>0.000125368413821961</v>
      </c>
      <c r="M68" s="0" t="s">
        <v>1579</v>
      </c>
      <c r="N68" s="0" t="s">
        <v>1580</v>
      </c>
      <c r="O68" s="0" t="s">
        <v>1581</v>
      </c>
      <c r="P68" s="0" t="s">
        <v>1582</v>
      </c>
      <c r="Q68" s="0" t="s">
        <v>1583</v>
      </c>
      <c r="R68" s="0" t="s">
        <v>1584</v>
      </c>
    </row>
    <row r="69" customFormat="false" ht="14" hidden="false" customHeight="false" outlineLevel="0" collapsed="false">
      <c r="A69" s="0" t="s">
        <v>1230</v>
      </c>
      <c r="B69" s="0" t="n">
        <v>104.988032619555</v>
      </c>
      <c r="C69" s="0" t="n">
        <v>132.642465952811</v>
      </c>
      <c r="D69" s="0" t="n">
        <v>104.657192726068</v>
      </c>
      <c r="E69" s="0" t="n">
        <v>280.529942635076</v>
      </c>
      <c r="F69" s="0" t="n">
        <v>234.420982407483</v>
      </c>
      <c r="G69" s="0" t="n">
        <v>227.908999343326</v>
      </c>
      <c r="H69" s="0" t="n">
        <v>114.095897099478</v>
      </c>
      <c r="I69" s="0" t="n">
        <v>247.619974795295</v>
      </c>
      <c r="J69" s="0" t="n">
        <v>-1.11604829355871</v>
      </c>
      <c r="K69" s="5" t="n">
        <v>9.95989353209967E-007</v>
      </c>
      <c r="L69" s="0" t="n">
        <v>0.000136262110971591</v>
      </c>
      <c r="M69" s="0" t="s">
        <v>1230</v>
      </c>
      <c r="N69" s="0" t="s">
        <v>1231</v>
      </c>
      <c r="O69" s="0" t="s">
        <v>1232</v>
      </c>
      <c r="P69" s="0" t="s">
        <v>1233</v>
      </c>
      <c r="Q69" s="0" t="s">
        <v>1234</v>
      </c>
      <c r="R69" s="0" t="s">
        <v>1235</v>
      </c>
    </row>
    <row r="70" customFormat="false" ht="14" hidden="false" customHeight="false" outlineLevel="0" collapsed="false">
      <c r="A70" s="0" t="s">
        <v>2166</v>
      </c>
      <c r="B70" s="0" t="n">
        <v>18.1710056456923</v>
      </c>
      <c r="C70" s="0" t="n">
        <v>26.1412159177073</v>
      </c>
      <c r="D70" s="0" t="n">
        <v>11.9608220258364</v>
      </c>
      <c r="E70" s="0" t="n">
        <v>60.7446726178314</v>
      </c>
      <c r="F70" s="0" t="n">
        <v>86.466755806039</v>
      </c>
      <c r="G70" s="0" t="n">
        <v>100.169681162994</v>
      </c>
      <c r="H70" s="0" t="n">
        <v>18.757681196412</v>
      </c>
      <c r="I70" s="0" t="n">
        <v>82.4603698622881</v>
      </c>
      <c r="J70" s="0" t="n">
        <v>-2.13663478065285</v>
      </c>
      <c r="K70" s="5" t="n">
        <v>1.05020387047603E-006</v>
      </c>
      <c r="L70" s="0" t="n">
        <v>0.000142396392652223</v>
      </c>
      <c r="M70" s="0" t="s">
        <v>2166</v>
      </c>
      <c r="N70" s="0" t="s">
        <v>2167</v>
      </c>
      <c r="O70" s="0" t="s">
        <v>2168</v>
      </c>
      <c r="P70" s="0" t="s">
        <v>2169</v>
      </c>
      <c r="Q70" s="0" t="s">
        <v>2170</v>
      </c>
      <c r="R70" s="0" t="s">
        <v>2171</v>
      </c>
    </row>
    <row r="71" customFormat="false" ht="14" hidden="false" customHeight="false" outlineLevel="0" collapsed="false">
      <c r="A71" s="0" t="s">
        <v>2451</v>
      </c>
      <c r="B71" s="0" t="n">
        <v>6.05700188189742</v>
      </c>
      <c r="C71" s="0" t="n">
        <v>1.93638636427462</v>
      </c>
      <c r="D71" s="0" t="n">
        <v>8.97061651937729</v>
      </c>
      <c r="E71" s="0" t="n">
        <v>46.3868409081622</v>
      </c>
      <c r="F71" s="0" t="n">
        <v>107.60307389196</v>
      </c>
      <c r="G71" s="0" t="n">
        <v>33.0835644208053</v>
      </c>
      <c r="H71" s="0" t="n">
        <v>5.65466825518311</v>
      </c>
      <c r="I71" s="0" t="n">
        <v>62.3578264069757</v>
      </c>
      <c r="J71" s="0" t="n">
        <v>-3.46731074333025</v>
      </c>
      <c r="K71" s="5" t="n">
        <v>1.11202970945579E-006</v>
      </c>
      <c r="L71" s="0" t="n">
        <v>0.000149444983785802</v>
      </c>
      <c r="M71" s="0" t="s">
        <v>2451</v>
      </c>
      <c r="N71" s="0" t="s">
        <v>2452</v>
      </c>
      <c r="O71" s="0" t="s">
        <v>2453</v>
      </c>
      <c r="P71" s="0" t="s">
        <v>2454</v>
      </c>
      <c r="Q71" s="0" t="s">
        <v>691</v>
      </c>
      <c r="R71" s="0" t="s">
        <v>692</v>
      </c>
    </row>
    <row r="72" customFormat="false" ht="14" hidden="false" customHeight="false" outlineLevel="0" collapsed="false">
      <c r="A72" s="0" t="s">
        <v>248</v>
      </c>
      <c r="B72" s="0" t="n">
        <v>1574.82048929333</v>
      </c>
      <c r="C72" s="0" t="n">
        <v>1457.13073911665</v>
      </c>
      <c r="D72" s="0" t="n">
        <v>1473.17457951552</v>
      </c>
      <c r="E72" s="0" t="n">
        <v>2329.28208274557</v>
      </c>
      <c r="F72" s="0" t="n">
        <v>4433.82308938744</v>
      </c>
      <c r="G72" s="0" t="n">
        <v>3696.16933612442</v>
      </c>
      <c r="H72" s="0" t="n">
        <v>1501.70860264183</v>
      </c>
      <c r="I72" s="0" t="n">
        <v>3486.42483608581</v>
      </c>
      <c r="J72" s="0" t="n">
        <v>-1.21530894464569</v>
      </c>
      <c r="K72" s="5" t="n">
        <v>1.12396366616201E-006</v>
      </c>
      <c r="L72" s="0" t="n">
        <v>0.000149723791529266</v>
      </c>
      <c r="M72" s="0" t="s">
        <v>248</v>
      </c>
      <c r="N72" s="0" t="s">
        <v>249</v>
      </c>
      <c r="O72" s="0" t="s">
        <v>250</v>
      </c>
      <c r="P72" s="0" t="s">
        <v>251</v>
      </c>
      <c r="Q72" s="0" t="s">
        <v>252</v>
      </c>
      <c r="R72" s="0" t="s">
        <v>253</v>
      </c>
    </row>
    <row r="73" customFormat="false" ht="14" hidden="false" customHeight="false" outlineLevel="0" collapsed="false">
      <c r="A73" s="0" t="s">
        <v>600</v>
      </c>
      <c r="B73" s="0" t="n">
        <v>303.859594408521</v>
      </c>
      <c r="C73" s="0" t="n">
        <v>508.301420622087</v>
      </c>
      <c r="D73" s="0" t="n">
        <v>248.187057036105</v>
      </c>
      <c r="E73" s="0" t="n">
        <v>924.423472384089</v>
      </c>
      <c r="F73" s="0" t="n">
        <v>976.113598877062</v>
      </c>
      <c r="G73" s="0" t="n">
        <v>860.172674940938</v>
      </c>
      <c r="H73" s="0" t="n">
        <v>353.449357355571</v>
      </c>
      <c r="I73" s="0" t="n">
        <v>920.236582067363</v>
      </c>
      <c r="J73" s="0" t="n">
        <v>-1.38013978941165</v>
      </c>
      <c r="K73" s="5" t="n">
        <v>1.13487183957749E-006</v>
      </c>
      <c r="L73" s="0" t="n">
        <v>0.000149862293528902</v>
      </c>
      <c r="M73" s="0" t="s">
        <v>600</v>
      </c>
      <c r="N73" s="0" t="s">
        <v>601</v>
      </c>
      <c r="O73" s="0" t="s">
        <v>602</v>
      </c>
      <c r="P73" s="0" t="s">
        <v>603</v>
      </c>
      <c r="Q73" s="0" t="s">
        <v>604</v>
      </c>
      <c r="R73" s="0" t="s">
        <v>605</v>
      </c>
    </row>
    <row r="74" customFormat="false" ht="14" hidden="false" customHeight="false" outlineLevel="0" collapsed="false">
      <c r="A74" s="0" t="s">
        <v>752</v>
      </c>
      <c r="B74" s="0" t="n">
        <v>243.289575589546</v>
      </c>
      <c r="C74" s="0" t="n">
        <v>337.89942056592</v>
      </c>
      <c r="D74" s="0" t="n">
        <v>192.369887582202</v>
      </c>
      <c r="E74" s="0" t="n">
        <v>618.491212108829</v>
      </c>
      <c r="F74" s="0" t="n">
        <v>712.870364534232</v>
      </c>
      <c r="G74" s="0" t="n">
        <v>529.337030732885</v>
      </c>
      <c r="H74" s="0" t="n">
        <v>257.85296124589</v>
      </c>
      <c r="I74" s="0" t="n">
        <v>620.232869125315</v>
      </c>
      <c r="J74" s="0" t="n">
        <v>-1.26581255034906</v>
      </c>
      <c r="K74" s="5" t="n">
        <v>1.23204274787087E-006</v>
      </c>
      <c r="L74" s="0" t="n">
        <v>0.000159912830505702</v>
      </c>
      <c r="M74" s="0" t="s">
        <v>752</v>
      </c>
      <c r="N74" s="0" t="s">
        <v>753</v>
      </c>
      <c r="O74" s="0" t="s">
        <v>22</v>
      </c>
      <c r="P74" s="0" t="s">
        <v>22</v>
      </c>
      <c r="Q74" s="0" t="s">
        <v>503</v>
      </c>
      <c r="R74" s="0" t="s">
        <v>504</v>
      </c>
    </row>
    <row r="75" customFormat="false" ht="14" hidden="false" customHeight="false" outlineLevel="0" collapsed="false">
      <c r="A75" s="0" t="s">
        <v>1575</v>
      </c>
      <c r="B75" s="0" t="n">
        <v>50.4750156824785</v>
      </c>
      <c r="C75" s="0" t="n">
        <v>84.2328068459458</v>
      </c>
      <c r="D75" s="0" t="n">
        <v>47.8432881033456</v>
      </c>
      <c r="E75" s="0" t="n">
        <v>136.951625538384</v>
      </c>
      <c r="F75" s="0" t="n">
        <v>294.947711471711</v>
      </c>
      <c r="G75" s="0" t="n">
        <v>230.665963045059</v>
      </c>
      <c r="H75" s="0" t="n">
        <v>60.85037021059</v>
      </c>
      <c r="I75" s="0" t="n">
        <v>220.855100018385</v>
      </c>
      <c r="J75" s="0" t="n">
        <v>-1.86005537976574</v>
      </c>
      <c r="K75" s="5" t="n">
        <v>1.24965477713406E-006</v>
      </c>
      <c r="L75" s="0" t="n">
        <v>0.00016082421564032</v>
      </c>
      <c r="M75" s="0" t="s">
        <v>1575</v>
      </c>
      <c r="N75" s="0" t="s">
        <v>1576</v>
      </c>
      <c r="O75" s="0" t="s">
        <v>1577</v>
      </c>
      <c r="P75" s="0" t="s">
        <v>1578</v>
      </c>
      <c r="Q75" s="0" t="s">
        <v>22</v>
      </c>
      <c r="R75" s="0" t="s">
        <v>22</v>
      </c>
    </row>
    <row r="76" customFormat="false" ht="14" hidden="false" customHeight="false" outlineLevel="0" collapsed="false">
      <c r="A76" s="0" t="s">
        <v>742</v>
      </c>
      <c r="B76" s="0" t="n">
        <v>273.574584999034</v>
      </c>
      <c r="C76" s="0" t="n">
        <v>299.171693280428</v>
      </c>
      <c r="D76" s="0" t="n">
        <v>203.333974439219</v>
      </c>
      <c r="E76" s="0" t="n">
        <v>533.448670443865</v>
      </c>
      <c r="F76" s="0" t="n">
        <v>770.514868404925</v>
      </c>
      <c r="G76" s="0" t="n">
        <v>517.390188025372</v>
      </c>
      <c r="H76" s="0" t="n">
        <v>258.693417572893</v>
      </c>
      <c r="I76" s="0" t="n">
        <v>607.117908958054</v>
      </c>
      <c r="J76" s="0" t="n">
        <v>-1.23078280012033</v>
      </c>
      <c r="K76" s="5" t="n">
        <v>1.26246687189024E-006</v>
      </c>
      <c r="L76" s="0" t="n">
        <v>0.000161107747197691</v>
      </c>
      <c r="M76" s="0" t="s">
        <v>742</v>
      </c>
      <c r="N76" s="0" t="s">
        <v>743</v>
      </c>
      <c r="O76" s="0" t="s">
        <v>22</v>
      </c>
      <c r="P76" s="0" t="s">
        <v>22</v>
      </c>
      <c r="Q76" s="0" t="s">
        <v>744</v>
      </c>
      <c r="R76" s="0" t="s">
        <v>745</v>
      </c>
    </row>
    <row r="77" customFormat="false" ht="14" hidden="false" customHeight="false" outlineLevel="0" collapsed="false">
      <c r="A77" s="0" t="s">
        <v>2063</v>
      </c>
      <c r="B77" s="0" t="n">
        <v>18.1710056456923</v>
      </c>
      <c r="C77" s="0" t="n">
        <v>37.759534103355</v>
      </c>
      <c r="D77" s="0" t="n">
        <v>15.9477627011152</v>
      </c>
      <c r="E77" s="0" t="n">
        <v>85.042541664964</v>
      </c>
      <c r="F77" s="0" t="n">
        <v>141.229034483197</v>
      </c>
      <c r="G77" s="0" t="n">
        <v>95.5747416601043</v>
      </c>
      <c r="H77" s="0" t="n">
        <v>23.9594341500542</v>
      </c>
      <c r="I77" s="0" t="n">
        <v>107.282105936088</v>
      </c>
      <c r="J77" s="0" t="n">
        <v>-2.1611666661121</v>
      </c>
      <c r="K77" s="5" t="n">
        <v>1.29014478169946E-006</v>
      </c>
      <c r="L77" s="0" t="n">
        <v>0.000162015782732406</v>
      </c>
      <c r="M77" s="0" t="s">
        <v>2063</v>
      </c>
      <c r="N77" s="0" t="s">
        <v>2064</v>
      </c>
      <c r="O77" s="0" t="s">
        <v>2065</v>
      </c>
      <c r="P77" s="0" t="s">
        <v>2066</v>
      </c>
      <c r="Q77" s="0" t="s">
        <v>22</v>
      </c>
      <c r="R77" s="0" t="s">
        <v>22</v>
      </c>
    </row>
    <row r="78" customFormat="false" ht="14" hidden="false" customHeight="false" outlineLevel="0" collapsed="false">
      <c r="A78" s="0" t="s">
        <v>1616</v>
      </c>
      <c r="B78" s="0" t="n">
        <v>65.6175203872221</v>
      </c>
      <c r="C78" s="0" t="n">
        <v>60.0279772925131</v>
      </c>
      <c r="D78" s="0" t="n">
        <v>48.8400232721653</v>
      </c>
      <c r="E78" s="0" t="n">
        <v>128.116036793972</v>
      </c>
      <c r="F78" s="0" t="n">
        <v>150.836451794979</v>
      </c>
      <c r="G78" s="0" t="n">
        <v>146.11907619189</v>
      </c>
      <c r="H78" s="0" t="n">
        <v>58.1618403173001</v>
      </c>
      <c r="I78" s="0" t="n">
        <v>141.690521593614</v>
      </c>
      <c r="J78" s="0" t="n">
        <v>-1.28580505842484</v>
      </c>
      <c r="K78" s="5" t="n">
        <v>1.32208303555335E-006</v>
      </c>
      <c r="L78" s="0" t="n">
        <v>0.000164566827687813</v>
      </c>
      <c r="M78" s="0" t="s">
        <v>1616</v>
      </c>
      <c r="N78" s="0" t="s">
        <v>1617</v>
      </c>
      <c r="O78" s="0" t="s">
        <v>1618</v>
      </c>
      <c r="P78" s="0" t="s">
        <v>1619</v>
      </c>
      <c r="Q78" s="0" t="s">
        <v>1620</v>
      </c>
      <c r="R78" s="0" t="s">
        <v>1621</v>
      </c>
    </row>
    <row r="79" customFormat="false" ht="14" hidden="false" customHeight="false" outlineLevel="0" collapsed="false">
      <c r="A79" s="0" t="s">
        <v>181</v>
      </c>
      <c r="B79" s="0" t="n">
        <v>2128.02666117329</v>
      </c>
      <c r="C79" s="0" t="n">
        <v>2950.08462597238</v>
      </c>
      <c r="D79" s="0" t="n">
        <v>1585.80565359214</v>
      </c>
      <c r="E79" s="0" t="n">
        <v>4689.48872609659</v>
      </c>
      <c r="F79" s="0" t="n">
        <v>6871.22486138656</v>
      </c>
      <c r="G79" s="0" t="n">
        <v>4945.07389300982</v>
      </c>
      <c r="H79" s="0" t="n">
        <v>2221.3056469126</v>
      </c>
      <c r="I79" s="0" t="n">
        <v>5501.92916016432</v>
      </c>
      <c r="J79" s="0" t="n">
        <v>-1.30851770236152</v>
      </c>
      <c r="K79" s="5" t="n">
        <v>1.4007000391421E-006</v>
      </c>
      <c r="L79" s="0" t="n">
        <v>0.000172935209710666</v>
      </c>
      <c r="M79" s="0" t="s">
        <v>181</v>
      </c>
      <c r="N79" s="0" t="s">
        <v>182</v>
      </c>
      <c r="O79" s="0" t="s">
        <v>183</v>
      </c>
      <c r="P79" s="0" t="s">
        <v>184</v>
      </c>
      <c r="Q79" s="0" t="s">
        <v>22</v>
      </c>
      <c r="R79" s="0" t="s">
        <v>22</v>
      </c>
    </row>
    <row r="80" customFormat="false" ht="14" hidden="false" customHeight="false" outlineLevel="0" collapsed="false">
      <c r="A80" s="0" t="s">
        <v>1678</v>
      </c>
      <c r="B80" s="0" t="n">
        <v>48.4560150551794</v>
      </c>
      <c r="C80" s="0" t="n">
        <v>78.4236477531219</v>
      </c>
      <c r="D80" s="0" t="n">
        <v>25.9151143893122</v>
      </c>
      <c r="E80" s="0" t="n">
        <v>189.965158004855</v>
      </c>
      <c r="F80" s="0" t="n">
        <v>208.480955665672</v>
      </c>
      <c r="G80" s="0" t="n">
        <v>174.607701109806</v>
      </c>
      <c r="H80" s="0" t="n">
        <v>50.9315923992045</v>
      </c>
      <c r="I80" s="0" t="n">
        <v>191.017938260111</v>
      </c>
      <c r="J80" s="0" t="n">
        <v>-1.90574233309001</v>
      </c>
      <c r="K80" s="5" t="n">
        <v>1.42246780963497E-006</v>
      </c>
      <c r="L80" s="0" t="n">
        <v>0.000174206420621909</v>
      </c>
      <c r="M80" s="0" t="s">
        <v>1678</v>
      </c>
      <c r="N80" s="0" t="s">
        <v>1679</v>
      </c>
      <c r="O80" s="0" t="s">
        <v>1680</v>
      </c>
      <c r="P80" s="0" t="s">
        <v>1681</v>
      </c>
      <c r="Q80" s="0" t="s">
        <v>22</v>
      </c>
      <c r="R80" s="0" t="s">
        <v>22</v>
      </c>
    </row>
    <row r="81" customFormat="false" ht="14" hidden="false" customHeight="false" outlineLevel="0" collapsed="false">
      <c r="A81" s="0" t="s">
        <v>2402</v>
      </c>
      <c r="B81" s="0" t="n">
        <v>6.05700188189742</v>
      </c>
      <c r="C81" s="0" t="n">
        <v>16.4592840963342</v>
      </c>
      <c r="D81" s="0" t="n">
        <v>2.9902055064591</v>
      </c>
      <c r="E81" s="0" t="n">
        <v>75.1025043275007</v>
      </c>
      <c r="F81" s="0" t="n">
        <v>82.6237888813261</v>
      </c>
      <c r="G81" s="0" t="n">
        <v>45.0304071283183</v>
      </c>
      <c r="H81" s="0" t="n">
        <v>8.50216382823025</v>
      </c>
      <c r="I81" s="0" t="n">
        <v>67.5855667790484</v>
      </c>
      <c r="J81" s="0" t="n">
        <v>-2.98469384914881</v>
      </c>
      <c r="K81" s="5" t="n">
        <v>1.69226570531325E-006</v>
      </c>
      <c r="L81" s="0" t="n">
        <v>0.000203865627400543</v>
      </c>
      <c r="M81" s="0" t="s">
        <v>2403</v>
      </c>
      <c r="N81" s="0" t="s">
        <v>2404</v>
      </c>
      <c r="O81" s="0" t="s">
        <v>1532</v>
      </c>
      <c r="P81" s="0" t="s">
        <v>1533</v>
      </c>
      <c r="Q81" s="0" t="s">
        <v>22</v>
      </c>
      <c r="R81" s="0" t="s">
        <v>22</v>
      </c>
    </row>
    <row r="82" customFormat="false" ht="14" hidden="false" customHeight="false" outlineLevel="0" collapsed="false">
      <c r="A82" s="0" t="s">
        <v>2107</v>
      </c>
      <c r="B82" s="0" t="n">
        <v>19.1805059593418</v>
      </c>
      <c r="C82" s="0" t="n">
        <v>27.1094090998446</v>
      </c>
      <c r="D82" s="0" t="n">
        <v>15.9477627011152</v>
      </c>
      <c r="E82" s="0" t="n">
        <v>91.6692332232729</v>
      </c>
      <c r="F82" s="0" t="n">
        <v>180.619445461504</v>
      </c>
      <c r="G82" s="0" t="n">
        <v>60.6532014381431</v>
      </c>
      <c r="H82" s="0" t="n">
        <v>20.7458925867672</v>
      </c>
      <c r="I82" s="0" t="n">
        <v>110.98062670764</v>
      </c>
      <c r="J82" s="0" t="n">
        <v>-2.4184565096115</v>
      </c>
      <c r="K82" s="5" t="n">
        <v>1.75031391041763E-006</v>
      </c>
      <c r="L82" s="0" t="n">
        <v>0.00020604858173335</v>
      </c>
      <c r="M82" s="0" t="s">
        <v>2107</v>
      </c>
      <c r="N82" s="0" t="s">
        <v>2108</v>
      </c>
      <c r="O82" s="0" t="s">
        <v>2109</v>
      </c>
      <c r="P82" s="0" t="s">
        <v>2110</v>
      </c>
      <c r="Q82" s="0" t="s">
        <v>22</v>
      </c>
      <c r="R82" s="0" t="s">
        <v>22</v>
      </c>
    </row>
    <row r="83" customFormat="false" ht="14" hidden="false" customHeight="false" outlineLevel="0" collapsed="false">
      <c r="A83" s="0" t="s">
        <v>1817</v>
      </c>
      <c r="B83" s="0" t="n">
        <v>33.3135103504358</v>
      </c>
      <c r="C83" s="0" t="n">
        <v>54.2188181996892</v>
      </c>
      <c r="D83" s="0" t="n">
        <v>27.9085847269516</v>
      </c>
      <c r="E83" s="0" t="n">
        <v>134.742728352281</v>
      </c>
      <c r="F83" s="0" t="n">
        <v>304.555128783493</v>
      </c>
      <c r="G83" s="0" t="n">
        <v>112.116523870507</v>
      </c>
      <c r="H83" s="0" t="n">
        <v>38.4803044256922</v>
      </c>
      <c r="I83" s="0" t="n">
        <v>183.80479366876</v>
      </c>
      <c r="J83" s="0" t="n">
        <v>-2.25538373055445</v>
      </c>
      <c r="K83" s="5" t="n">
        <v>1.82071530473648E-006</v>
      </c>
      <c r="L83" s="0" t="n">
        <v>0.00021268755859791</v>
      </c>
      <c r="M83" s="0" t="s">
        <v>1817</v>
      </c>
      <c r="N83" s="0" t="s">
        <v>1818</v>
      </c>
      <c r="O83" s="0" t="s">
        <v>1819</v>
      </c>
      <c r="P83" s="0" t="s">
        <v>1820</v>
      </c>
      <c r="Q83" s="0" t="s">
        <v>22</v>
      </c>
      <c r="R83" s="0" t="s">
        <v>22</v>
      </c>
    </row>
    <row r="84" customFormat="false" ht="14" hidden="false" customHeight="false" outlineLevel="0" collapsed="false">
      <c r="A84" s="0" t="s">
        <v>2618</v>
      </c>
      <c r="B84" s="0" t="n">
        <v>2.01900062729914</v>
      </c>
      <c r="C84" s="0" t="n">
        <v>2.90457954641192</v>
      </c>
      <c r="D84" s="0" t="n">
        <v>0</v>
      </c>
      <c r="E84" s="0" t="n">
        <v>38.6557007568018</v>
      </c>
      <c r="F84" s="0" t="n">
        <v>63.4089542577619</v>
      </c>
      <c r="G84" s="0" t="n">
        <v>16.5417822104027</v>
      </c>
      <c r="H84" s="0" t="n">
        <v>1.64119339123702</v>
      </c>
      <c r="I84" s="0" t="n">
        <v>39.5354790749888</v>
      </c>
      <c r="J84" s="0" t="n">
        <v>-4.58373867350778</v>
      </c>
      <c r="K84" s="5" t="n">
        <v>1.8428061074791E-006</v>
      </c>
      <c r="L84" s="0" t="n">
        <v>0.000213624836245631</v>
      </c>
      <c r="M84" s="0" t="s">
        <v>2618</v>
      </c>
      <c r="N84" s="0" t="s">
        <v>2619</v>
      </c>
      <c r="O84" s="0" t="s">
        <v>22</v>
      </c>
      <c r="P84" s="0" t="s">
        <v>22</v>
      </c>
      <c r="Q84" s="0" t="s">
        <v>2620</v>
      </c>
      <c r="R84" s="0" t="s">
        <v>2621</v>
      </c>
    </row>
    <row r="85" customFormat="false" ht="14" hidden="false" customHeight="false" outlineLevel="0" collapsed="false">
      <c r="A85" s="0" t="s">
        <v>718</v>
      </c>
      <c r="B85" s="0" t="n">
        <v>243.289575589546</v>
      </c>
      <c r="C85" s="0" t="n">
        <v>409.545716044081</v>
      </c>
      <c r="D85" s="0" t="n">
        <v>189.379682075743</v>
      </c>
      <c r="E85" s="0" t="n">
        <v>683.653679098867</v>
      </c>
      <c r="F85" s="0" t="n">
        <v>718.634814921302</v>
      </c>
      <c r="G85" s="0" t="n">
        <v>1040.29430345421</v>
      </c>
      <c r="H85" s="0" t="n">
        <v>280.73832456979</v>
      </c>
      <c r="I85" s="0" t="n">
        <v>814.194265824793</v>
      </c>
      <c r="J85" s="0" t="n">
        <v>-1.53609193239541</v>
      </c>
      <c r="K85" s="5" t="n">
        <v>2.28372636313942E-006</v>
      </c>
      <c r="L85" s="0" t="n">
        <v>0.000260756906395753</v>
      </c>
      <c r="M85" s="0" t="s">
        <v>718</v>
      </c>
      <c r="N85" s="0" t="s">
        <v>719</v>
      </c>
      <c r="O85" s="0" t="s">
        <v>720</v>
      </c>
      <c r="P85" s="0" t="s">
        <v>721</v>
      </c>
      <c r="Q85" s="0" t="s">
        <v>22</v>
      </c>
      <c r="R85" s="0" t="s">
        <v>22</v>
      </c>
    </row>
    <row r="86" customFormat="false" ht="14" hidden="false" customHeight="false" outlineLevel="0" collapsed="false">
      <c r="A86" s="0" t="s">
        <v>838</v>
      </c>
      <c r="B86" s="0" t="n">
        <v>158.491549242983</v>
      </c>
      <c r="C86" s="0" t="n">
        <v>333.058454655234</v>
      </c>
      <c r="D86" s="0" t="n">
        <v>199.34703376394</v>
      </c>
      <c r="E86" s="0" t="n">
        <v>516.881941548093</v>
      </c>
      <c r="F86" s="0" t="n">
        <v>719.59555665248</v>
      </c>
      <c r="G86" s="0" t="n">
        <v>659.833312614951</v>
      </c>
      <c r="H86" s="0" t="n">
        <v>230.299012554052</v>
      </c>
      <c r="I86" s="0" t="n">
        <v>632.103603605174</v>
      </c>
      <c r="J86" s="0" t="n">
        <v>-1.45647085891183</v>
      </c>
      <c r="K86" s="5" t="n">
        <v>2.37016465025186E-006</v>
      </c>
      <c r="L86" s="0" t="n">
        <v>0.000268606868497945</v>
      </c>
      <c r="M86" s="0" t="s">
        <v>838</v>
      </c>
      <c r="N86" s="0" t="s">
        <v>839</v>
      </c>
      <c r="O86" s="0" t="s">
        <v>840</v>
      </c>
      <c r="P86" s="0" t="s">
        <v>841</v>
      </c>
      <c r="Q86" s="0" t="s">
        <v>22</v>
      </c>
      <c r="R86" s="0" t="s">
        <v>22</v>
      </c>
    </row>
    <row r="87" customFormat="false" ht="14" hidden="false" customHeight="false" outlineLevel="0" collapsed="false">
      <c r="A87" s="0" t="s">
        <v>287</v>
      </c>
      <c r="B87" s="0" t="n">
        <v>1117.51684721007</v>
      </c>
      <c r="C87" s="0" t="n">
        <v>1411.62565955619</v>
      </c>
      <c r="D87" s="0" t="n">
        <v>752.535052458873</v>
      </c>
      <c r="E87" s="0" t="n">
        <v>2196.74825157939</v>
      </c>
      <c r="F87" s="0" t="n">
        <v>6639.68610417261</v>
      </c>
      <c r="G87" s="0" t="n">
        <v>3245.86526484123</v>
      </c>
      <c r="H87" s="0" t="n">
        <v>1093.89251974171</v>
      </c>
      <c r="I87" s="0" t="n">
        <v>4027.43320686441</v>
      </c>
      <c r="J87" s="0" t="n">
        <v>-1.88041920916057</v>
      </c>
      <c r="K87" s="5" t="n">
        <v>2.48782589787174E-006</v>
      </c>
      <c r="L87" s="0" t="n">
        <v>0.000279130915252343</v>
      </c>
      <c r="M87" s="0" t="s">
        <v>287</v>
      </c>
      <c r="N87" s="0" t="s">
        <v>288</v>
      </c>
      <c r="O87" s="0" t="s">
        <v>289</v>
      </c>
      <c r="P87" s="0" t="s">
        <v>290</v>
      </c>
      <c r="Q87" s="0" t="s">
        <v>22</v>
      </c>
      <c r="R87" s="0" t="s">
        <v>22</v>
      </c>
    </row>
    <row r="88" customFormat="false" ht="14" hidden="false" customHeight="false" outlineLevel="0" collapsed="false">
      <c r="A88" s="0" t="s">
        <v>1980</v>
      </c>
      <c r="B88" s="0" t="n">
        <v>24.2280075275897</v>
      </c>
      <c r="C88" s="0" t="n">
        <v>35.8231477390804</v>
      </c>
      <c r="D88" s="0" t="n">
        <v>24.9183792204925</v>
      </c>
      <c r="E88" s="0" t="n">
        <v>67.3713641761403</v>
      </c>
      <c r="F88" s="0" t="n">
        <v>149.875710063801</v>
      </c>
      <c r="G88" s="0" t="n">
        <v>115.792475472819</v>
      </c>
      <c r="H88" s="0" t="n">
        <v>28.3231781623875</v>
      </c>
      <c r="I88" s="0" t="n">
        <v>111.013183237587</v>
      </c>
      <c r="J88" s="0" t="n">
        <v>-1.97173896667622</v>
      </c>
      <c r="K88" s="5" t="n">
        <v>2.49978957423408E-006</v>
      </c>
      <c r="L88" s="0" t="n">
        <v>0.000279130915252343</v>
      </c>
      <c r="M88" s="0" t="s">
        <v>1980</v>
      </c>
      <c r="N88" s="0" t="s">
        <v>1981</v>
      </c>
      <c r="O88" s="0" t="s">
        <v>1982</v>
      </c>
      <c r="P88" s="0" t="s">
        <v>1983</v>
      </c>
      <c r="Q88" s="0" t="s">
        <v>1984</v>
      </c>
      <c r="R88" s="0" t="s">
        <v>1985</v>
      </c>
    </row>
    <row r="89" customFormat="false" ht="14" hidden="false" customHeight="false" outlineLevel="0" collapsed="false">
      <c r="A89" s="0" t="s">
        <v>845</v>
      </c>
      <c r="B89" s="0" t="n">
        <v>226.128070257504</v>
      </c>
      <c r="C89" s="0" t="n">
        <v>194.606829609599</v>
      </c>
      <c r="D89" s="0" t="n">
        <v>263.138084568401</v>
      </c>
      <c r="E89" s="0" t="n">
        <v>694.698165029381</v>
      </c>
      <c r="F89" s="0" t="n">
        <v>430.412295567838</v>
      </c>
      <c r="G89" s="0" t="n">
        <v>464.088889791852</v>
      </c>
      <c r="H89" s="0" t="n">
        <v>227.957661478501</v>
      </c>
      <c r="I89" s="0" t="n">
        <v>529.733116796357</v>
      </c>
      <c r="J89" s="0" t="n">
        <v>-1.21571174858696</v>
      </c>
      <c r="K89" s="5" t="n">
        <v>2.64344887880512E-006</v>
      </c>
      <c r="L89" s="0" t="n">
        <v>0.000293017625354267</v>
      </c>
      <c r="M89" s="0" t="s">
        <v>845</v>
      </c>
      <c r="N89" s="0" t="s">
        <v>846</v>
      </c>
      <c r="O89" s="0" t="s">
        <v>847</v>
      </c>
      <c r="P89" s="0" t="s">
        <v>848</v>
      </c>
      <c r="Q89" s="0" t="s">
        <v>22</v>
      </c>
      <c r="R89" s="0" t="s">
        <v>22</v>
      </c>
    </row>
    <row r="90" customFormat="false" ht="14" hidden="false" customHeight="false" outlineLevel="0" collapsed="false">
      <c r="A90" s="0" t="s">
        <v>1059</v>
      </c>
      <c r="B90" s="0" t="n">
        <v>154.453547988384</v>
      </c>
      <c r="C90" s="0" t="n">
        <v>192.670443245324</v>
      </c>
      <c r="D90" s="0" t="n">
        <v>99.6735168819699</v>
      </c>
      <c r="E90" s="0" t="n">
        <v>376.616970230555</v>
      </c>
      <c r="F90" s="0" t="n">
        <v>468.841964814967</v>
      </c>
      <c r="G90" s="0" t="n">
        <v>327.159692605741</v>
      </c>
      <c r="H90" s="0" t="n">
        <v>148.932502705226</v>
      </c>
      <c r="I90" s="0" t="n">
        <v>390.872875883754</v>
      </c>
      <c r="J90" s="0" t="n">
        <v>-1.39161803678476</v>
      </c>
      <c r="K90" s="5" t="n">
        <v>2.71818732437741E-006</v>
      </c>
      <c r="L90" s="0" t="n">
        <v>0.000297459739527244</v>
      </c>
      <c r="M90" s="0" t="s">
        <v>1059</v>
      </c>
      <c r="N90" s="0" t="s">
        <v>1060</v>
      </c>
      <c r="O90" s="0" t="s">
        <v>22</v>
      </c>
      <c r="P90" s="0" t="s">
        <v>22</v>
      </c>
      <c r="Q90" s="0" t="s">
        <v>1061</v>
      </c>
      <c r="R90" s="0" t="s">
        <v>1062</v>
      </c>
    </row>
    <row r="91" customFormat="false" ht="14" hidden="false" customHeight="false" outlineLevel="0" collapsed="false">
      <c r="A91" s="0" t="s">
        <v>1952</v>
      </c>
      <c r="B91" s="0" t="n">
        <v>30.2850094094871</v>
      </c>
      <c r="C91" s="0" t="n">
        <v>47.4414659247281</v>
      </c>
      <c r="D91" s="0" t="n">
        <v>11.9608220258364</v>
      </c>
      <c r="E91" s="0" t="n">
        <v>141.36941991059</v>
      </c>
      <c r="F91" s="0" t="n">
        <v>117.210491203742</v>
      </c>
      <c r="G91" s="0" t="n">
        <v>143.362112490156</v>
      </c>
      <c r="H91" s="0" t="n">
        <v>29.8957657866839</v>
      </c>
      <c r="I91" s="0" t="n">
        <v>133.980674534829</v>
      </c>
      <c r="J91" s="0" t="n">
        <v>-2.16227482511912</v>
      </c>
      <c r="K91" s="5" t="n">
        <v>2.72269878798149E-006</v>
      </c>
      <c r="L91" s="0" t="n">
        <v>0.000297459739527244</v>
      </c>
      <c r="M91" s="0" t="s">
        <v>1952</v>
      </c>
      <c r="N91" s="0" t="s">
        <v>1953</v>
      </c>
      <c r="O91" s="0" t="s">
        <v>1954</v>
      </c>
      <c r="P91" s="0" t="s">
        <v>1955</v>
      </c>
      <c r="Q91" s="0" t="s">
        <v>22</v>
      </c>
      <c r="R91" s="0" t="s">
        <v>22</v>
      </c>
    </row>
    <row r="92" customFormat="false" ht="14" hidden="false" customHeight="false" outlineLevel="0" collapsed="false">
      <c r="A92" s="0" t="s">
        <v>870</v>
      </c>
      <c r="B92" s="0" t="n">
        <v>171.615053320427</v>
      </c>
      <c r="C92" s="0" t="n">
        <v>290.457954641192</v>
      </c>
      <c r="D92" s="0" t="n">
        <v>170.441713868169</v>
      </c>
      <c r="E92" s="0" t="n">
        <v>453.928371744159</v>
      </c>
      <c r="F92" s="0" t="n">
        <v>1259.53240957463</v>
      </c>
      <c r="G92" s="0" t="n">
        <v>620.3168328901</v>
      </c>
      <c r="H92" s="0" t="n">
        <v>210.838240609929</v>
      </c>
      <c r="I92" s="0" t="n">
        <v>777.925871402964</v>
      </c>
      <c r="J92" s="0" t="n">
        <v>-1.8835190366297</v>
      </c>
      <c r="K92" s="5" t="n">
        <v>2.75050264262797E-006</v>
      </c>
      <c r="L92" s="0" t="n">
        <v>0.000298350950935345</v>
      </c>
      <c r="M92" s="0" t="s">
        <v>870</v>
      </c>
      <c r="N92" s="0" t="s">
        <v>871</v>
      </c>
      <c r="O92" s="0" t="s">
        <v>188</v>
      </c>
      <c r="P92" s="0" t="s">
        <v>189</v>
      </c>
      <c r="Q92" s="0" t="s">
        <v>22</v>
      </c>
      <c r="R92" s="0" t="s">
        <v>22</v>
      </c>
    </row>
    <row r="93" customFormat="false" ht="14" hidden="false" customHeight="false" outlineLevel="0" collapsed="false">
      <c r="A93" s="0" t="s">
        <v>628</v>
      </c>
      <c r="B93" s="0" t="n">
        <v>286.698089076478</v>
      </c>
      <c r="C93" s="0" t="n">
        <v>379.531727397825</v>
      </c>
      <c r="D93" s="0" t="n">
        <v>321.945459528763</v>
      </c>
      <c r="E93" s="0" t="n">
        <v>622.909006481035</v>
      </c>
      <c r="F93" s="0" t="n">
        <v>1344.07768191832</v>
      </c>
      <c r="G93" s="0" t="n">
        <v>754.489066374477</v>
      </c>
      <c r="H93" s="0" t="n">
        <v>329.391758667688</v>
      </c>
      <c r="I93" s="0" t="n">
        <v>907.158584924609</v>
      </c>
      <c r="J93" s="0" t="n">
        <v>-1.46171710128679</v>
      </c>
      <c r="K93" s="5" t="n">
        <v>2.9593613992734E-006</v>
      </c>
      <c r="L93" s="0" t="n">
        <v>0.00031872951921536</v>
      </c>
      <c r="M93" s="0" t="s">
        <v>629</v>
      </c>
      <c r="N93" s="0" t="s">
        <v>630</v>
      </c>
      <c r="O93" s="0" t="s">
        <v>631</v>
      </c>
      <c r="P93" s="0" t="s">
        <v>632</v>
      </c>
      <c r="Q93" s="0" t="s">
        <v>22</v>
      </c>
      <c r="R93" s="0" t="s">
        <v>22</v>
      </c>
    </row>
    <row r="94" customFormat="false" ht="14" hidden="false" customHeight="false" outlineLevel="0" collapsed="false">
      <c r="A94" s="0" t="s">
        <v>676</v>
      </c>
      <c r="B94" s="0" t="n">
        <v>282.66008782188</v>
      </c>
      <c r="C94" s="0" t="n">
        <v>322.408329651723</v>
      </c>
      <c r="D94" s="0" t="n">
        <v>281.079317607155</v>
      </c>
      <c r="E94" s="0" t="n">
        <v>556.642090897946</v>
      </c>
      <c r="F94" s="0" t="n">
        <v>1672.65135398126</v>
      </c>
      <c r="G94" s="0" t="n">
        <v>794.005546099328</v>
      </c>
      <c r="H94" s="0" t="n">
        <v>295.382578360253</v>
      </c>
      <c r="I94" s="0" t="n">
        <v>1007.76633032618</v>
      </c>
      <c r="J94" s="0" t="n">
        <v>-1.77071385008406</v>
      </c>
      <c r="K94" s="5" t="n">
        <v>3.01064849404327E-006</v>
      </c>
      <c r="L94" s="0" t="n">
        <v>0.000321969774862965</v>
      </c>
      <c r="M94" s="0" t="s">
        <v>676</v>
      </c>
      <c r="N94" s="0" t="s">
        <v>677</v>
      </c>
      <c r="O94" s="0" t="s">
        <v>678</v>
      </c>
      <c r="P94" s="0" t="s">
        <v>679</v>
      </c>
      <c r="Q94" s="0" t="s">
        <v>22</v>
      </c>
      <c r="R94" s="0" t="s">
        <v>22</v>
      </c>
    </row>
    <row r="95" customFormat="false" ht="14" hidden="false" customHeight="false" outlineLevel="0" collapsed="false">
      <c r="A95" s="0" t="s">
        <v>1838</v>
      </c>
      <c r="B95" s="0" t="n">
        <v>32.3040100367863</v>
      </c>
      <c r="C95" s="0" t="n">
        <v>30.0139886462565</v>
      </c>
      <c r="D95" s="0" t="n">
        <v>47.8432881033456</v>
      </c>
      <c r="E95" s="0" t="n">
        <v>85.042541664964</v>
      </c>
      <c r="F95" s="0" t="n">
        <v>186.383895848573</v>
      </c>
      <c r="G95" s="0" t="n">
        <v>133.253245583799</v>
      </c>
      <c r="H95" s="0" t="n">
        <v>36.7204289287961</v>
      </c>
      <c r="I95" s="0" t="n">
        <v>134.893227699112</v>
      </c>
      <c r="J95" s="0" t="n">
        <v>-1.87928634721146</v>
      </c>
      <c r="K95" s="5" t="n">
        <v>3.04899485719196E-006</v>
      </c>
      <c r="L95" s="0" t="n">
        <v>0.000323790460848371</v>
      </c>
      <c r="M95" s="0" t="s">
        <v>1838</v>
      </c>
      <c r="N95" s="0" t="s">
        <v>1839</v>
      </c>
      <c r="O95" s="0" t="s">
        <v>1840</v>
      </c>
      <c r="P95" s="0" t="s">
        <v>1841</v>
      </c>
      <c r="Q95" s="0" t="s">
        <v>22</v>
      </c>
      <c r="R95" s="0" t="s">
        <v>22</v>
      </c>
    </row>
    <row r="96" customFormat="false" ht="14" hidden="false" customHeight="false" outlineLevel="0" collapsed="false">
      <c r="A96" s="0" t="s">
        <v>1672</v>
      </c>
      <c r="B96" s="0" t="n">
        <v>69.6555216418204</v>
      </c>
      <c r="C96" s="0" t="n">
        <v>50.34604547114</v>
      </c>
      <c r="D96" s="0" t="n">
        <v>33.8889957398698</v>
      </c>
      <c r="E96" s="0" t="n">
        <v>165.667288957722</v>
      </c>
      <c r="F96" s="0" t="n">
        <v>158.522385644405</v>
      </c>
      <c r="G96" s="0" t="n">
        <v>130.496281882065</v>
      </c>
      <c r="H96" s="0" t="n">
        <v>51.2968542842767</v>
      </c>
      <c r="I96" s="0" t="n">
        <v>151.561985494731</v>
      </c>
      <c r="J96" s="0" t="n">
        <v>-1.56269541313512</v>
      </c>
      <c r="K96" s="5" t="n">
        <v>3.09457133915232E-006</v>
      </c>
      <c r="L96" s="0" t="n">
        <v>0.000326348335808105</v>
      </c>
      <c r="M96" s="0" t="s">
        <v>1672</v>
      </c>
      <c r="N96" s="0" t="s">
        <v>1673</v>
      </c>
      <c r="O96" s="0" t="s">
        <v>1674</v>
      </c>
      <c r="P96" s="0" t="s">
        <v>1675</v>
      </c>
      <c r="Q96" s="0" t="s">
        <v>1676</v>
      </c>
      <c r="R96" s="0" t="s">
        <v>1677</v>
      </c>
    </row>
    <row r="97" customFormat="false" ht="14" hidden="false" customHeight="false" outlineLevel="0" collapsed="false">
      <c r="A97" s="0" t="s">
        <v>2154</v>
      </c>
      <c r="B97" s="0" t="n">
        <v>9.08550282284613</v>
      </c>
      <c r="C97" s="0" t="n">
        <v>6.77735227496115</v>
      </c>
      <c r="D97" s="0" t="n">
        <v>40.8661419216077</v>
      </c>
      <c r="E97" s="0" t="n">
        <v>848.216519463537</v>
      </c>
      <c r="F97" s="0" t="n">
        <v>365.08185784772</v>
      </c>
      <c r="G97" s="0" t="n">
        <v>164.498834203449</v>
      </c>
      <c r="H97" s="0" t="n">
        <v>18.9096656731383</v>
      </c>
      <c r="I97" s="0" t="n">
        <v>459.265737171569</v>
      </c>
      <c r="J97" s="0" t="n">
        <v>-4.60231108036031</v>
      </c>
      <c r="K97" s="5" t="n">
        <v>3.14434816648854E-006</v>
      </c>
      <c r="L97" s="0" t="n">
        <v>0.00032931083625031</v>
      </c>
      <c r="M97" s="0" t="s">
        <v>2154</v>
      </c>
      <c r="N97" s="0" t="s">
        <v>2155</v>
      </c>
      <c r="O97" s="0" t="s">
        <v>2156</v>
      </c>
      <c r="P97" s="0" t="s">
        <v>2157</v>
      </c>
      <c r="Q97" s="0" t="s">
        <v>2158</v>
      </c>
      <c r="R97" s="0" t="s">
        <v>2159</v>
      </c>
    </row>
    <row r="98" customFormat="false" ht="14" hidden="false" customHeight="false" outlineLevel="0" collapsed="false">
      <c r="A98" s="0" t="s">
        <v>1587</v>
      </c>
      <c r="B98" s="0" t="n">
        <v>61.5795191326238</v>
      </c>
      <c r="C98" s="0" t="n">
        <v>59.0597841103758</v>
      </c>
      <c r="D98" s="0" t="n">
        <v>60.8008452980016</v>
      </c>
      <c r="E98" s="0" t="n">
        <v>136.951625538384</v>
      </c>
      <c r="F98" s="0" t="n">
        <v>442.901938073155</v>
      </c>
      <c r="G98" s="0" t="n">
        <v>185.635555916741</v>
      </c>
      <c r="H98" s="0" t="n">
        <v>60.4800495136671</v>
      </c>
      <c r="I98" s="0" t="n">
        <v>255.16303984276</v>
      </c>
      <c r="J98" s="0" t="n">
        <v>-2.07769179912788</v>
      </c>
      <c r="K98" s="5" t="n">
        <v>3.19502060096995E-006</v>
      </c>
      <c r="L98" s="0" t="n">
        <v>0.000332325909906367</v>
      </c>
      <c r="M98" s="0" t="s">
        <v>1587</v>
      </c>
      <c r="N98" s="0" t="s">
        <v>1588</v>
      </c>
      <c r="O98" s="0" t="s">
        <v>1589</v>
      </c>
      <c r="P98" s="0" t="s">
        <v>1590</v>
      </c>
      <c r="Q98" s="0" t="s">
        <v>127</v>
      </c>
      <c r="R98" s="0" t="s">
        <v>128</v>
      </c>
    </row>
    <row r="99" customFormat="false" ht="14" hidden="false" customHeight="false" outlineLevel="0" collapsed="false">
      <c r="A99" s="0" t="s">
        <v>2345</v>
      </c>
      <c r="B99" s="0" t="n">
        <v>7.06650219554699</v>
      </c>
      <c r="C99" s="0" t="n">
        <v>17.4274772784715</v>
      </c>
      <c r="D99" s="0" t="n">
        <v>7.97388135055759</v>
      </c>
      <c r="E99" s="0" t="n">
        <v>102.713719153788</v>
      </c>
      <c r="F99" s="0" t="n">
        <v>61.4874707954055</v>
      </c>
      <c r="G99" s="0" t="n">
        <v>41.3544555260066</v>
      </c>
      <c r="H99" s="0" t="n">
        <v>10.8226202748587</v>
      </c>
      <c r="I99" s="0" t="n">
        <v>68.5185484917333</v>
      </c>
      <c r="J99" s="0" t="n">
        <v>-2.65578384002251</v>
      </c>
      <c r="K99" s="5" t="n">
        <v>3.53611766954466E-006</v>
      </c>
      <c r="L99" s="0" t="n">
        <v>0.00036283434411963</v>
      </c>
      <c r="M99" s="0" t="s">
        <v>2346</v>
      </c>
      <c r="N99" s="0" t="s">
        <v>2347</v>
      </c>
      <c r="O99" s="0" t="s">
        <v>2348</v>
      </c>
      <c r="P99" s="0" t="s">
        <v>2349</v>
      </c>
      <c r="Q99" s="0" t="s">
        <v>22</v>
      </c>
      <c r="R99" s="0" t="s">
        <v>22</v>
      </c>
    </row>
    <row r="100" customFormat="false" ht="14" hidden="false" customHeight="false" outlineLevel="0" collapsed="false">
      <c r="A100" s="0" t="s">
        <v>1546</v>
      </c>
      <c r="B100" s="0" t="n">
        <v>35.332510977735</v>
      </c>
      <c r="C100" s="0" t="n">
        <v>80.3600341173965</v>
      </c>
      <c r="D100" s="0" t="n">
        <v>75.7518728302971</v>
      </c>
      <c r="E100" s="0" t="n">
        <v>171.18953192298</v>
      </c>
      <c r="F100" s="0" t="n">
        <v>289.183261084641</v>
      </c>
      <c r="G100" s="0" t="n">
        <v>192.987459121364</v>
      </c>
      <c r="H100" s="0" t="n">
        <v>63.8148059751429</v>
      </c>
      <c r="I100" s="0" t="n">
        <v>217.786750709662</v>
      </c>
      <c r="J100" s="0" t="n">
        <v>-1.77063522706696</v>
      </c>
      <c r="K100" s="5" t="n">
        <v>3.67032531370769E-006</v>
      </c>
      <c r="L100" s="0" t="n">
        <v>0.000374077585328624</v>
      </c>
      <c r="M100" s="0" t="s">
        <v>1546</v>
      </c>
      <c r="N100" s="0" t="s">
        <v>1547</v>
      </c>
      <c r="O100" s="0" t="s">
        <v>188</v>
      </c>
      <c r="P100" s="0" t="s">
        <v>189</v>
      </c>
      <c r="Q100" s="0" t="s">
        <v>22</v>
      </c>
      <c r="R100" s="0" t="s">
        <v>22</v>
      </c>
    </row>
    <row r="101" customFormat="false" ht="14" hidden="false" customHeight="false" outlineLevel="0" collapsed="false">
      <c r="A101" s="0" t="s">
        <v>1411</v>
      </c>
      <c r="B101" s="0" t="n">
        <v>56.5320175643759</v>
      </c>
      <c r="C101" s="0" t="n">
        <v>93.9147386673188</v>
      </c>
      <c r="D101" s="0" t="n">
        <v>101.666987219609</v>
      </c>
      <c r="E101" s="0" t="n">
        <v>167.876186143825</v>
      </c>
      <c r="F101" s="0" t="n">
        <v>342.984798030621</v>
      </c>
      <c r="G101" s="0" t="n">
        <v>285.805237079735</v>
      </c>
      <c r="H101" s="0" t="n">
        <v>84.037914483768</v>
      </c>
      <c r="I101" s="0" t="n">
        <v>265.555407084727</v>
      </c>
      <c r="J101" s="0" t="n">
        <v>-1.66058738806001</v>
      </c>
      <c r="K101" s="5" t="n">
        <v>4.13013082780559E-006</v>
      </c>
      <c r="L101" s="0" t="n">
        <v>0.000415365342722223</v>
      </c>
      <c r="M101" s="0" t="s">
        <v>1411</v>
      </c>
      <c r="N101" s="0" t="s">
        <v>1412</v>
      </c>
      <c r="O101" s="0" t="s">
        <v>1413</v>
      </c>
      <c r="P101" s="0" t="s">
        <v>1414</v>
      </c>
      <c r="Q101" s="0" t="s">
        <v>22</v>
      </c>
      <c r="R101" s="0" t="s">
        <v>22</v>
      </c>
    </row>
    <row r="102" customFormat="false" ht="14" hidden="false" customHeight="false" outlineLevel="0" collapsed="false">
      <c r="A102" s="0" t="s">
        <v>1442</v>
      </c>
      <c r="B102" s="0" t="n">
        <v>54.5130169370768</v>
      </c>
      <c r="C102" s="0" t="n">
        <v>116.183181856477</v>
      </c>
      <c r="D102" s="0" t="n">
        <v>64.7877859732804</v>
      </c>
      <c r="E102" s="0" t="n">
        <v>178.92067207434</v>
      </c>
      <c r="F102" s="0" t="n">
        <v>337.220347643552</v>
      </c>
      <c r="G102" s="0" t="n">
        <v>267.425479068176</v>
      </c>
      <c r="H102" s="0" t="n">
        <v>78.4946615889447</v>
      </c>
      <c r="I102" s="0" t="n">
        <v>261.188832928689</v>
      </c>
      <c r="J102" s="0" t="n">
        <v>-1.73428369330416</v>
      </c>
      <c r="K102" s="5" t="n">
        <v>4.55697598848325E-006</v>
      </c>
      <c r="L102" s="0" t="n">
        <v>0.000452302204974554</v>
      </c>
      <c r="M102" s="0" t="s">
        <v>1442</v>
      </c>
      <c r="N102" s="0" t="s">
        <v>1443</v>
      </c>
      <c r="O102" s="0" t="s">
        <v>1444</v>
      </c>
      <c r="P102" s="0" t="s">
        <v>1445</v>
      </c>
      <c r="Q102" s="0" t="s">
        <v>22</v>
      </c>
      <c r="R102" s="0" t="s">
        <v>22</v>
      </c>
    </row>
    <row r="103" customFormat="false" ht="14" hidden="false" customHeight="false" outlineLevel="0" collapsed="false">
      <c r="A103" s="0" t="s">
        <v>1399</v>
      </c>
      <c r="B103" s="0" t="n">
        <v>59.5605185053247</v>
      </c>
      <c r="C103" s="0" t="n">
        <v>106.501250035104</v>
      </c>
      <c r="D103" s="0" t="n">
        <v>88.7094300249532</v>
      </c>
      <c r="E103" s="0" t="n">
        <v>189.965158004855</v>
      </c>
      <c r="F103" s="0" t="n">
        <v>592.777648136956</v>
      </c>
      <c r="G103" s="0" t="n">
        <v>264.668515366443</v>
      </c>
      <c r="H103" s="0" t="n">
        <v>84.9237328551272</v>
      </c>
      <c r="I103" s="0" t="n">
        <v>349.137107169418</v>
      </c>
      <c r="J103" s="0" t="n">
        <v>-2.03967813942873</v>
      </c>
      <c r="K103" s="5" t="n">
        <v>4.78251292577756E-006</v>
      </c>
      <c r="L103" s="0" t="n">
        <v>0.00047160546292765</v>
      </c>
      <c r="M103" s="0" t="s">
        <v>1399</v>
      </c>
      <c r="N103" s="0" t="s">
        <v>1400</v>
      </c>
      <c r="O103" s="0" t="s">
        <v>1401</v>
      </c>
      <c r="P103" s="0" t="s">
        <v>1402</v>
      </c>
      <c r="Q103" s="0" t="s">
        <v>1403</v>
      </c>
      <c r="R103" s="0" t="s">
        <v>1404</v>
      </c>
    </row>
    <row r="104" customFormat="false" ht="14" hidden="false" customHeight="false" outlineLevel="0" collapsed="false">
      <c r="A104" s="0" t="s">
        <v>332</v>
      </c>
      <c r="B104" s="0" t="n">
        <v>651.127702303973</v>
      </c>
      <c r="C104" s="0" t="n">
        <v>865.564704830753</v>
      </c>
      <c r="D104" s="0" t="n">
        <v>1134.28462211682</v>
      </c>
      <c r="E104" s="0" t="n">
        <v>1690.91079596182</v>
      </c>
      <c r="F104" s="0" t="n">
        <v>3832.39876566988</v>
      </c>
      <c r="G104" s="0" t="n">
        <v>2186.27221547488</v>
      </c>
      <c r="H104" s="0" t="n">
        <v>883.659009750515</v>
      </c>
      <c r="I104" s="0" t="n">
        <v>2569.86059236886</v>
      </c>
      <c r="J104" s="0" t="n">
        <v>-1.54020897125016</v>
      </c>
      <c r="K104" s="5" t="n">
        <v>4.86601861918462E-006</v>
      </c>
      <c r="L104" s="0" t="n">
        <v>0.000472661436388639</v>
      </c>
      <c r="M104" s="0" t="s">
        <v>332</v>
      </c>
      <c r="N104" s="0" t="s">
        <v>333</v>
      </c>
      <c r="O104" s="0" t="s">
        <v>334</v>
      </c>
      <c r="P104" s="0" t="s">
        <v>335</v>
      </c>
      <c r="Q104" s="0" t="s">
        <v>22</v>
      </c>
      <c r="R104" s="0" t="s">
        <v>22</v>
      </c>
    </row>
    <row r="105" customFormat="false" ht="14" hidden="false" customHeight="false" outlineLevel="0" collapsed="false">
      <c r="A105" s="0" t="s">
        <v>2320</v>
      </c>
      <c r="B105" s="0" t="n">
        <v>9.08550282284613</v>
      </c>
      <c r="C105" s="0" t="n">
        <v>16.4592840963342</v>
      </c>
      <c r="D105" s="0" t="n">
        <v>8.97061651937729</v>
      </c>
      <c r="E105" s="0" t="n">
        <v>46.3868409081622</v>
      </c>
      <c r="F105" s="0" t="n">
        <v>59.5659873330491</v>
      </c>
      <c r="G105" s="0" t="n">
        <v>49.625346631208</v>
      </c>
      <c r="H105" s="0" t="n">
        <v>11.5051344795192</v>
      </c>
      <c r="I105" s="0" t="n">
        <v>51.8593916241397</v>
      </c>
      <c r="J105" s="0" t="n">
        <v>-2.17007323091665</v>
      </c>
      <c r="K105" s="5" t="n">
        <v>4.88659591156435E-006</v>
      </c>
      <c r="L105" s="0" t="n">
        <v>0.000472661436388639</v>
      </c>
      <c r="M105" s="0" t="s">
        <v>2320</v>
      </c>
      <c r="N105" s="0" t="s">
        <v>2321</v>
      </c>
      <c r="O105" s="0" t="s">
        <v>2322</v>
      </c>
      <c r="P105" s="0" t="s">
        <v>2323</v>
      </c>
      <c r="Q105" s="0" t="s">
        <v>2324</v>
      </c>
      <c r="R105" s="0" t="s">
        <v>2325</v>
      </c>
    </row>
    <row r="106" customFormat="false" ht="14" hidden="false" customHeight="false" outlineLevel="0" collapsed="false">
      <c r="A106" s="0" t="s">
        <v>1087</v>
      </c>
      <c r="B106" s="0" t="n">
        <v>110.035534187803</v>
      </c>
      <c r="C106" s="0" t="n">
        <v>189.765863698912</v>
      </c>
      <c r="D106" s="0" t="n">
        <v>123.595160933643</v>
      </c>
      <c r="E106" s="0" t="n">
        <v>299.305568716951</v>
      </c>
      <c r="F106" s="0" t="n">
        <v>516.879051373877</v>
      </c>
      <c r="G106" s="0" t="n">
        <v>341.863499014988</v>
      </c>
      <c r="H106" s="0" t="n">
        <v>141.132186273453</v>
      </c>
      <c r="I106" s="0" t="n">
        <v>386.016039701939</v>
      </c>
      <c r="J106" s="0" t="n">
        <v>-1.4515228998967</v>
      </c>
      <c r="K106" s="5" t="n">
        <v>5.09997508971535E-006</v>
      </c>
      <c r="L106" s="0" t="n">
        <v>0.000486151759685115</v>
      </c>
      <c r="M106" s="0" t="s">
        <v>1087</v>
      </c>
      <c r="N106" s="0" t="s">
        <v>1088</v>
      </c>
      <c r="O106" s="0" t="s">
        <v>1089</v>
      </c>
      <c r="P106" s="0" t="s">
        <v>1090</v>
      </c>
      <c r="Q106" s="0" t="s">
        <v>22</v>
      </c>
      <c r="R106" s="0" t="s">
        <v>22</v>
      </c>
    </row>
    <row r="107" customFormat="false" ht="14" hidden="false" customHeight="false" outlineLevel="0" collapsed="false">
      <c r="A107" s="0" t="s">
        <v>1686</v>
      </c>
      <c r="B107" s="0" t="n">
        <v>27.2565084685384</v>
      </c>
      <c r="C107" s="0" t="n">
        <v>77.4554545709846</v>
      </c>
      <c r="D107" s="0" t="n">
        <v>44.8530825968865</v>
      </c>
      <c r="E107" s="0" t="n">
        <v>86.1469902580155</v>
      </c>
      <c r="F107" s="0" t="n">
        <v>472.68493173968</v>
      </c>
      <c r="G107" s="0" t="n">
        <v>416.3015189618</v>
      </c>
      <c r="H107" s="0" t="n">
        <v>49.8550152121365</v>
      </c>
      <c r="I107" s="0" t="n">
        <v>325.044480319832</v>
      </c>
      <c r="J107" s="0" t="n">
        <v>-2.70473917165991</v>
      </c>
      <c r="K107" s="5" t="n">
        <v>5.10997338819625E-006</v>
      </c>
      <c r="L107" s="0" t="n">
        <v>0.000486151759685115</v>
      </c>
      <c r="M107" s="0" t="s">
        <v>1686</v>
      </c>
      <c r="N107" s="0" t="s">
        <v>1687</v>
      </c>
      <c r="O107" s="0" t="s">
        <v>22</v>
      </c>
      <c r="P107" s="0" t="s">
        <v>22</v>
      </c>
      <c r="Q107" s="0" t="s">
        <v>22</v>
      </c>
      <c r="R107" s="0" t="s">
        <v>22</v>
      </c>
    </row>
    <row r="108" customFormat="false" ht="14" hidden="false" customHeight="false" outlineLevel="0" collapsed="false">
      <c r="A108" s="0" t="s">
        <v>550</v>
      </c>
      <c r="B108" s="0" t="n">
        <v>379.572117932238</v>
      </c>
      <c r="C108" s="0" t="n">
        <v>472.478272883006</v>
      </c>
      <c r="D108" s="0" t="n">
        <v>312.974843009386</v>
      </c>
      <c r="E108" s="0" t="n">
        <v>720.100482669565</v>
      </c>
      <c r="F108" s="0" t="n">
        <v>910.783161156944</v>
      </c>
      <c r="G108" s="0" t="n">
        <v>719.567526152516</v>
      </c>
      <c r="H108" s="0" t="n">
        <v>388.34174460821</v>
      </c>
      <c r="I108" s="0" t="n">
        <v>783.483723326342</v>
      </c>
      <c r="J108" s="0" t="n">
        <v>-1.0124986852791</v>
      </c>
      <c r="K108" s="5" t="n">
        <v>5.12210467204125E-006</v>
      </c>
      <c r="L108" s="0" t="n">
        <v>0.000486151759685115</v>
      </c>
      <c r="M108" s="0" t="s">
        <v>551</v>
      </c>
      <c r="N108" s="0" t="s">
        <v>552</v>
      </c>
      <c r="O108" s="0" t="s">
        <v>553</v>
      </c>
      <c r="P108" s="0" t="s">
        <v>554</v>
      </c>
      <c r="Q108" s="0" t="s">
        <v>555</v>
      </c>
      <c r="R108" s="0" t="s">
        <v>556</v>
      </c>
    </row>
    <row r="109" customFormat="false" ht="14" hidden="false" customHeight="false" outlineLevel="0" collapsed="false">
      <c r="A109" s="0" t="s">
        <v>2020</v>
      </c>
      <c r="B109" s="0" t="n">
        <v>23.2185072139401</v>
      </c>
      <c r="C109" s="0" t="n">
        <v>28.0776022819819</v>
      </c>
      <c r="D109" s="0" t="n">
        <v>26.9118495581319</v>
      </c>
      <c r="E109" s="0" t="n">
        <v>58.5357754317285</v>
      </c>
      <c r="F109" s="0" t="n">
        <v>133.543100633771</v>
      </c>
      <c r="G109" s="0" t="n">
        <v>102.00765696415</v>
      </c>
      <c r="H109" s="0" t="n">
        <v>26.0693196846846</v>
      </c>
      <c r="I109" s="0" t="n">
        <v>98.0288443432165</v>
      </c>
      <c r="J109" s="0" t="n">
        <v>-1.91294703881464</v>
      </c>
      <c r="K109" s="5" t="n">
        <v>5.15471099034194E-006</v>
      </c>
      <c r="L109" s="0" t="n">
        <v>0.000486207708691507</v>
      </c>
      <c r="M109" s="0" t="s">
        <v>2020</v>
      </c>
      <c r="N109" s="0" t="s">
        <v>2021</v>
      </c>
      <c r="O109" s="0" t="s">
        <v>2022</v>
      </c>
      <c r="P109" s="0" t="s">
        <v>2023</v>
      </c>
      <c r="Q109" s="0" t="s">
        <v>22</v>
      </c>
      <c r="R109" s="0" t="s">
        <v>22</v>
      </c>
    </row>
    <row r="110" customFormat="false" ht="14" hidden="false" customHeight="false" outlineLevel="0" collapsed="false">
      <c r="A110" s="0" t="s">
        <v>2484</v>
      </c>
      <c r="B110" s="0" t="n">
        <v>6.05700188189742</v>
      </c>
      <c r="C110" s="0" t="n">
        <v>4.84096591068654</v>
      </c>
      <c r="D110" s="0" t="n">
        <v>2.9902055064591</v>
      </c>
      <c r="E110" s="0" t="n">
        <v>35.3423549776474</v>
      </c>
      <c r="F110" s="0" t="n">
        <v>54.762278677158</v>
      </c>
      <c r="G110" s="0" t="n">
        <v>23.8936854150261</v>
      </c>
      <c r="H110" s="0" t="n">
        <v>4.62939109968102</v>
      </c>
      <c r="I110" s="0" t="n">
        <v>37.9994396899438</v>
      </c>
      <c r="J110" s="0" t="n">
        <v>-3.03740731617855</v>
      </c>
      <c r="K110" s="5" t="n">
        <v>5.32862943957596E-006</v>
      </c>
      <c r="L110" s="0" t="n">
        <v>0.000496445194290801</v>
      </c>
      <c r="M110" s="0" t="s">
        <v>2484</v>
      </c>
      <c r="N110" s="0" t="s">
        <v>2485</v>
      </c>
      <c r="O110" s="0" t="s">
        <v>2486</v>
      </c>
      <c r="P110" s="0" t="s">
        <v>2487</v>
      </c>
      <c r="Q110" s="0" t="s">
        <v>22</v>
      </c>
      <c r="R110" s="0" t="s">
        <v>22</v>
      </c>
    </row>
    <row r="111" customFormat="false" ht="14" hidden="false" customHeight="false" outlineLevel="0" collapsed="false">
      <c r="A111" s="0" t="s">
        <v>1610</v>
      </c>
      <c r="B111" s="0" t="n">
        <v>35.332510977735</v>
      </c>
      <c r="C111" s="0" t="n">
        <v>66.8053295674742</v>
      </c>
      <c r="D111" s="0" t="n">
        <v>73.7584024926577</v>
      </c>
      <c r="E111" s="0" t="n">
        <v>75.1025043275007</v>
      </c>
      <c r="F111" s="0" t="n">
        <v>741.692616469579</v>
      </c>
      <c r="G111" s="0" t="n">
        <v>506.362333218437</v>
      </c>
      <c r="H111" s="0" t="n">
        <v>58.6320810126223</v>
      </c>
      <c r="I111" s="0" t="n">
        <v>441.052484671839</v>
      </c>
      <c r="J111" s="0" t="n">
        <v>-2.91141597739913</v>
      </c>
      <c r="K111" s="5" t="n">
        <v>5.76191584597478E-006</v>
      </c>
      <c r="L111" s="0" t="n">
        <v>0.000526536343056668</v>
      </c>
      <c r="M111" s="0" t="s">
        <v>1610</v>
      </c>
      <c r="N111" s="0" t="s">
        <v>1611</v>
      </c>
      <c r="O111" s="0" t="s">
        <v>1612</v>
      </c>
      <c r="P111" s="0" t="s">
        <v>1613</v>
      </c>
      <c r="Q111" s="0" t="s">
        <v>1614</v>
      </c>
      <c r="R111" s="0" t="s">
        <v>1615</v>
      </c>
    </row>
    <row r="112" customFormat="false" ht="14" hidden="false" customHeight="false" outlineLevel="0" collapsed="false">
      <c r="A112" s="0" t="s">
        <v>2028</v>
      </c>
      <c r="B112" s="0" t="n">
        <v>38.3610119186837</v>
      </c>
      <c r="C112" s="0" t="n">
        <v>26.1412159177073</v>
      </c>
      <c r="D112" s="0" t="n">
        <v>11.9608220258364</v>
      </c>
      <c r="E112" s="0" t="n">
        <v>134.742728352281</v>
      </c>
      <c r="F112" s="0" t="n">
        <v>138.346809289662</v>
      </c>
      <c r="G112" s="0" t="n">
        <v>72.6000441456561</v>
      </c>
      <c r="H112" s="0" t="n">
        <v>25.4876832874091</v>
      </c>
      <c r="I112" s="0" t="n">
        <v>115.229860595866</v>
      </c>
      <c r="J112" s="0" t="n">
        <v>-2.17614923817992</v>
      </c>
      <c r="K112" s="5" t="n">
        <v>7.49658395990724E-006</v>
      </c>
      <c r="L112" s="0" t="n">
        <v>0.000658052739971973</v>
      </c>
      <c r="M112" s="0" t="s">
        <v>2028</v>
      </c>
      <c r="N112" s="0" t="s">
        <v>2029</v>
      </c>
      <c r="O112" s="0" t="s">
        <v>2030</v>
      </c>
      <c r="P112" s="0" t="s">
        <v>2031</v>
      </c>
      <c r="Q112" s="0" t="s">
        <v>265</v>
      </c>
      <c r="R112" s="0" t="s">
        <v>266</v>
      </c>
    </row>
    <row r="113" customFormat="false" ht="14" hidden="false" customHeight="false" outlineLevel="0" collapsed="false">
      <c r="A113" s="0" t="s">
        <v>377</v>
      </c>
      <c r="B113" s="0" t="n">
        <v>673.336709204263</v>
      </c>
      <c r="C113" s="0" t="n">
        <v>913.006170755481</v>
      </c>
      <c r="D113" s="0" t="n">
        <v>612.992128824115</v>
      </c>
      <c r="E113" s="0" t="n">
        <v>1292.20485387023</v>
      </c>
      <c r="F113" s="0" t="n">
        <v>1401.72218578901</v>
      </c>
      <c r="G113" s="0" t="n">
        <v>1895.87203889226</v>
      </c>
      <c r="H113" s="0" t="n">
        <v>733.11166959462</v>
      </c>
      <c r="I113" s="0" t="n">
        <v>1529.93302618383</v>
      </c>
      <c r="J113" s="0" t="n">
        <v>-1.06148653067665</v>
      </c>
      <c r="K113" s="5" t="n">
        <v>8.16594346470842E-006</v>
      </c>
      <c r="L113" s="0" t="n">
        <v>0.000708617242600355</v>
      </c>
      <c r="M113" s="0" t="s">
        <v>377</v>
      </c>
      <c r="N113" s="0" t="s">
        <v>378</v>
      </c>
      <c r="O113" s="0" t="s">
        <v>379</v>
      </c>
      <c r="P113" s="0" t="s">
        <v>380</v>
      </c>
      <c r="Q113" s="0" t="s">
        <v>22</v>
      </c>
      <c r="R113" s="0" t="s">
        <v>22</v>
      </c>
    </row>
    <row r="114" customFormat="false" ht="14" hidden="false" customHeight="false" outlineLevel="0" collapsed="false">
      <c r="A114" s="0" t="s">
        <v>2394</v>
      </c>
      <c r="B114" s="0" t="n">
        <v>14.133004391094</v>
      </c>
      <c r="C114" s="0" t="n">
        <v>6.77735227496115</v>
      </c>
      <c r="D114" s="0" t="n">
        <v>4.9836758440985</v>
      </c>
      <c r="E114" s="0" t="n">
        <v>35.3423549776474</v>
      </c>
      <c r="F114" s="0" t="n">
        <v>127.778650246702</v>
      </c>
      <c r="G114" s="0" t="n">
        <v>45.9493950288963</v>
      </c>
      <c r="H114" s="0" t="n">
        <v>8.63134417005121</v>
      </c>
      <c r="I114" s="0" t="n">
        <v>69.6901334177486</v>
      </c>
      <c r="J114" s="0" t="n">
        <v>-3.01673584236791</v>
      </c>
      <c r="K114" s="5" t="n">
        <v>9.26432132715286E-006</v>
      </c>
      <c r="L114" s="0" t="n">
        <v>0.000781599909300796</v>
      </c>
      <c r="M114" s="0" t="s">
        <v>2394</v>
      </c>
      <c r="N114" s="0" t="s">
        <v>2395</v>
      </c>
      <c r="O114" s="0" t="s">
        <v>2396</v>
      </c>
      <c r="P114" s="0" t="s">
        <v>2397</v>
      </c>
      <c r="Q114" s="0" t="s">
        <v>22</v>
      </c>
      <c r="R114" s="0" t="s">
        <v>22</v>
      </c>
    </row>
    <row r="115" customFormat="false" ht="14" hidden="false" customHeight="false" outlineLevel="0" collapsed="false">
      <c r="A115" s="0" t="s">
        <v>297</v>
      </c>
      <c r="B115" s="0" t="n">
        <v>831.828258447246</v>
      </c>
      <c r="C115" s="0" t="n">
        <v>1231.54172767866</v>
      </c>
      <c r="D115" s="0" t="n">
        <v>1104.38256705223</v>
      </c>
      <c r="E115" s="0" t="n">
        <v>1676.55296425215</v>
      </c>
      <c r="F115" s="0" t="n">
        <v>4852.70648418114</v>
      </c>
      <c r="G115" s="0" t="n">
        <v>2982.11573737537</v>
      </c>
      <c r="H115" s="0" t="n">
        <v>1055.91751772604</v>
      </c>
      <c r="I115" s="0" t="n">
        <v>3170.45839526955</v>
      </c>
      <c r="J115" s="0" t="n">
        <v>-1.58626471558996</v>
      </c>
      <c r="K115" s="5" t="n">
        <v>1.0590552164925E-005</v>
      </c>
      <c r="L115" s="0" t="n">
        <v>0.00087059121059369</v>
      </c>
      <c r="M115" s="0" t="s">
        <v>298</v>
      </c>
      <c r="N115" s="0" t="s">
        <v>299</v>
      </c>
      <c r="O115" s="0" t="s">
        <v>300</v>
      </c>
      <c r="P115" s="0" t="s">
        <v>301</v>
      </c>
      <c r="Q115" s="0" t="s">
        <v>22</v>
      </c>
      <c r="R115" s="0" t="s">
        <v>22</v>
      </c>
    </row>
    <row r="116" customFormat="false" ht="14" hidden="false" customHeight="false" outlineLevel="0" collapsed="false">
      <c r="A116" s="0" t="s">
        <v>910</v>
      </c>
      <c r="B116" s="0" t="n">
        <v>311.935596917717</v>
      </c>
      <c r="C116" s="0" t="n">
        <v>189.765863698912</v>
      </c>
      <c r="D116" s="0" t="n">
        <v>70.7681969861986</v>
      </c>
      <c r="E116" s="0" t="n">
        <v>853.738762428795</v>
      </c>
      <c r="F116" s="0" t="n">
        <v>1795.62629557208</v>
      </c>
      <c r="G116" s="0" t="n">
        <v>458.574962388385</v>
      </c>
      <c r="H116" s="0" t="n">
        <v>190.823219200943</v>
      </c>
      <c r="I116" s="0" t="n">
        <v>1035.98000679642</v>
      </c>
      <c r="J116" s="0" t="n">
        <v>-2.44078490252653</v>
      </c>
      <c r="K116" s="5" t="n">
        <v>1.1028353066326E-005</v>
      </c>
      <c r="L116" s="0" t="n">
        <v>0.000895596629225807</v>
      </c>
      <c r="M116" s="0" t="s">
        <v>910</v>
      </c>
      <c r="N116" s="0" t="s">
        <v>911</v>
      </c>
      <c r="O116" s="0" t="s">
        <v>912</v>
      </c>
      <c r="P116" s="0" t="s">
        <v>913</v>
      </c>
      <c r="Q116" s="0" t="s">
        <v>914</v>
      </c>
      <c r="R116" s="0" t="s">
        <v>915</v>
      </c>
    </row>
    <row r="117" customFormat="false" ht="14" hidden="false" customHeight="false" outlineLevel="0" collapsed="false">
      <c r="A117" s="0" t="s">
        <v>996</v>
      </c>
      <c r="B117" s="0" t="n">
        <v>115.083035756051</v>
      </c>
      <c r="C117" s="0" t="n">
        <v>232.366363712954</v>
      </c>
      <c r="D117" s="0" t="n">
        <v>151.503745660594</v>
      </c>
      <c r="E117" s="0" t="n">
        <v>367.781381486143</v>
      </c>
      <c r="F117" s="0" t="n">
        <v>386.218175933641</v>
      </c>
      <c r="G117" s="0" t="n">
        <v>516.471200124794</v>
      </c>
      <c r="H117" s="0" t="n">
        <v>166.3177150432</v>
      </c>
      <c r="I117" s="0" t="n">
        <v>423.490252514859</v>
      </c>
      <c r="J117" s="0" t="n">
        <v>-1.34823619254196</v>
      </c>
      <c r="K117" s="5" t="n">
        <v>1.17080960662768E-005</v>
      </c>
      <c r="L117" s="0" t="n">
        <v>0.000939552677043372</v>
      </c>
      <c r="M117" s="0" t="s">
        <v>996</v>
      </c>
      <c r="N117" s="0" t="s">
        <v>997</v>
      </c>
      <c r="O117" s="0" t="s">
        <v>998</v>
      </c>
      <c r="P117" s="0" t="s">
        <v>999</v>
      </c>
      <c r="Q117" s="0" t="s">
        <v>22</v>
      </c>
      <c r="R117" s="0" t="s">
        <v>22</v>
      </c>
    </row>
    <row r="118" customFormat="false" ht="14" hidden="false" customHeight="false" outlineLevel="0" collapsed="false">
      <c r="A118" s="0" t="s">
        <v>801</v>
      </c>
      <c r="B118" s="0" t="n">
        <v>200.890562416264</v>
      </c>
      <c r="C118" s="0" t="n">
        <v>256.571193266387</v>
      </c>
      <c r="D118" s="0" t="n">
        <v>270.115230750138</v>
      </c>
      <c r="E118" s="0" t="n">
        <v>427.421605510923</v>
      </c>
      <c r="F118" s="0" t="n">
        <v>1100.04928219905</v>
      </c>
      <c r="G118" s="0" t="n">
        <v>598.261123276229</v>
      </c>
      <c r="H118" s="0" t="n">
        <v>242.525662144263</v>
      </c>
      <c r="I118" s="0" t="n">
        <v>708.577336995401</v>
      </c>
      <c r="J118" s="0" t="n">
        <v>-1.54709135509161</v>
      </c>
      <c r="K118" s="5" t="n">
        <v>1.17552356537759E-005</v>
      </c>
      <c r="L118" s="0" t="n">
        <v>0.000939552677043372</v>
      </c>
      <c r="M118" s="0" t="s">
        <v>801</v>
      </c>
      <c r="N118" s="0" t="s">
        <v>802</v>
      </c>
      <c r="O118" s="0" t="s">
        <v>803</v>
      </c>
      <c r="P118" s="0" t="s">
        <v>804</v>
      </c>
      <c r="Q118" s="0" t="s">
        <v>22</v>
      </c>
      <c r="R118" s="0" t="s">
        <v>22</v>
      </c>
    </row>
    <row r="119" customFormat="false" ht="14" hidden="false" customHeight="false" outlineLevel="0" collapsed="false">
      <c r="A119" s="0" t="s">
        <v>2220</v>
      </c>
      <c r="B119" s="0" t="n">
        <v>11.1045034501453</v>
      </c>
      <c r="C119" s="0" t="n">
        <v>18.3956704606088</v>
      </c>
      <c r="D119" s="0" t="n">
        <v>18.9379682075743</v>
      </c>
      <c r="E119" s="0" t="n">
        <v>48.5957380942652</v>
      </c>
      <c r="F119" s="0" t="n">
        <v>368.924824772433</v>
      </c>
      <c r="G119" s="0" t="n">
        <v>55.1392740346755</v>
      </c>
      <c r="H119" s="0" t="n">
        <v>16.1460473727761</v>
      </c>
      <c r="I119" s="0" t="n">
        <v>157.553278967125</v>
      </c>
      <c r="J119" s="0" t="n">
        <v>-3.28661990152758</v>
      </c>
      <c r="K119" s="5" t="n">
        <v>1.26166475799926E-005</v>
      </c>
      <c r="L119" s="0" t="n">
        <v>0.000992727513729365</v>
      </c>
      <c r="M119" s="0" t="s">
        <v>2220</v>
      </c>
      <c r="N119" s="0" t="s">
        <v>2221</v>
      </c>
      <c r="O119" s="0" t="s">
        <v>2222</v>
      </c>
      <c r="P119" s="0" t="s">
        <v>2223</v>
      </c>
      <c r="Q119" s="0" t="s">
        <v>2224</v>
      </c>
      <c r="R119" s="0" t="s">
        <v>2225</v>
      </c>
    </row>
    <row r="120" customFormat="false" ht="14" hidden="false" customHeight="false" outlineLevel="0" collapsed="false">
      <c r="A120" s="0" t="s">
        <v>2146</v>
      </c>
      <c r="B120" s="0" t="n">
        <v>20.1900062729914</v>
      </c>
      <c r="C120" s="0" t="n">
        <v>28.0776022819819</v>
      </c>
      <c r="D120" s="0" t="n">
        <v>8.97061651937729</v>
      </c>
      <c r="E120" s="0" t="n">
        <v>61.8491212108829</v>
      </c>
      <c r="F120" s="0" t="n">
        <v>147.954226601444</v>
      </c>
      <c r="G120" s="0" t="n">
        <v>79.0329594497016</v>
      </c>
      <c r="H120" s="0" t="n">
        <v>19.0794083581169</v>
      </c>
      <c r="I120" s="0" t="n">
        <v>96.278769087343</v>
      </c>
      <c r="J120" s="0" t="n">
        <v>-2.33495897678426</v>
      </c>
      <c r="K120" s="5" t="n">
        <v>1.26857345986439E-005</v>
      </c>
      <c r="L120" s="0" t="n">
        <v>0.000993018379458793</v>
      </c>
      <c r="M120" s="0" t="s">
        <v>2146</v>
      </c>
      <c r="N120" s="0" t="s">
        <v>2147</v>
      </c>
      <c r="O120" s="0" t="s">
        <v>2148</v>
      </c>
      <c r="P120" s="0" t="s">
        <v>2149</v>
      </c>
      <c r="Q120" s="0" t="s">
        <v>22</v>
      </c>
      <c r="R120" s="0" t="s">
        <v>22</v>
      </c>
    </row>
    <row r="121" customFormat="false" ht="14" hidden="false" customHeight="false" outlineLevel="0" collapsed="false">
      <c r="A121" s="0" t="s">
        <v>406</v>
      </c>
      <c r="B121" s="0" t="n">
        <v>443.170637692161</v>
      </c>
      <c r="C121" s="0" t="n">
        <v>926.560875305404</v>
      </c>
      <c r="D121" s="0" t="n">
        <v>749.544846952414</v>
      </c>
      <c r="E121" s="0" t="n">
        <v>1306.5626855799</v>
      </c>
      <c r="F121" s="0" t="n">
        <v>3909.25810416414</v>
      </c>
      <c r="G121" s="0" t="n">
        <v>2067.72277630033</v>
      </c>
      <c r="H121" s="0" t="n">
        <v>706.42545331666</v>
      </c>
      <c r="I121" s="0" t="n">
        <v>2427.84785534812</v>
      </c>
      <c r="J121" s="0" t="n">
        <v>-1.78109182024541</v>
      </c>
      <c r="K121" s="5" t="n">
        <v>1.29341722599923E-005</v>
      </c>
      <c r="L121" s="0" t="n">
        <v>0.00100535952795909</v>
      </c>
      <c r="M121" s="0" t="s">
        <v>406</v>
      </c>
      <c r="N121" s="0" t="s">
        <v>407</v>
      </c>
      <c r="O121" s="0" t="s">
        <v>408</v>
      </c>
      <c r="P121" s="0" t="s">
        <v>409</v>
      </c>
      <c r="Q121" s="0" t="s">
        <v>22</v>
      </c>
      <c r="R121" s="0" t="s">
        <v>22</v>
      </c>
    </row>
    <row r="122" customFormat="false" ht="14" hidden="false" customHeight="false" outlineLevel="0" collapsed="false">
      <c r="A122" s="0" t="s">
        <v>469</v>
      </c>
      <c r="B122" s="0" t="n">
        <v>355.344110404649</v>
      </c>
      <c r="C122" s="0" t="n">
        <v>655.466784306957</v>
      </c>
      <c r="D122" s="0" t="n">
        <v>402.681008203158</v>
      </c>
      <c r="E122" s="0" t="n">
        <v>859.261005394052</v>
      </c>
      <c r="F122" s="0" t="n">
        <v>1710.12028149721</v>
      </c>
      <c r="G122" s="0" t="n">
        <v>1225.92985937095</v>
      </c>
      <c r="H122" s="0" t="n">
        <v>471.163967638255</v>
      </c>
      <c r="I122" s="0" t="n">
        <v>1265.10371542074</v>
      </c>
      <c r="J122" s="0" t="n">
        <v>-1.42498975195254</v>
      </c>
      <c r="K122" s="5" t="n">
        <v>1.30670982014988E-005</v>
      </c>
      <c r="L122" s="0" t="n">
        <v>0.00100729417912671</v>
      </c>
      <c r="M122" s="0" t="s">
        <v>469</v>
      </c>
      <c r="N122" s="0" t="s">
        <v>470</v>
      </c>
      <c r="O122" s="0" t="s">
        <v>471</v>
      </c>
      <c r="P122" s="0" t="s">
        <v>472</v>
      </c>
      <c r="Q122" s="0" t="s">
        <v>473</v>
      </c>
      <c r="R122" s="0" t="s">
        <v>474</v>
      </c>
    </row>
    <row r="123" customFormat="false" ht="14" hidden="false" customHeight="false" outlineLevel="0" collapsed="false">
      <c r="A123" s="0" t="s">
        <v>782</v>
      </c>
      <c r="B123" s="0" t="n">
        <v>262.470081548888</v>
      </c>
      <c r="C123" s="0" t="n">
        <v>391.150045583472</v>
      </c>
      <c r="D123" s="0" t="n">
        <v>99.6735168819699</v>
      </c>
      <c r="E123" s="0" t="n">
        <v>1020.51049997957</v>
      </c>
      <c r="F123" s="0" t="n">
        <v>769.554126673747</v>
      </c>
      <c r="G123" s="0" t="n">
        <v>873.957493449607</v>
      </c>
      <c r="H123" s="0" t="n">
        <v>251.09788133811</v>
      </c>
      <c r="I123" s="0" t="n">
        <v>888.007373367641</v>
      </c>
      <c r="J123" s="0" t="n">
        <v>-1.82199626149871</v>
      </c>
      <c r="K123" s="5" t="n">
        <v>1.3474966731696E-005</v>
      </c>
      <c r="L123" s="0" t="n">
        <v>0.00102829570244993</v>
      </c>
      <c r="M123" s="0" t="s">
        <v>782</v>
      </c>
      <c r="N123" s="0" t="s">
        <v>783</v>
      </c>
      <c r="O123" s="0" t="s">
        <v>784</v>
      </c>
      <c r="P123" s="0" t="s">
        <v>785</v>
      </c>
      <c r="Q123" s="0" t="s">
        <v>786</v>
      </c>
      <c r="R123" s="0" t="s">
        <v>787</v>
      </c>
    </row>
    <row r="124" customFormat="false" ht="14" hidden="false" customHeight="false" outlineLevel="0" collapsed="false">
      <c r="A124" s="0" t="s">
        <v>1327</v>
      </c>
      <c r="B124" s="0" t="n">
        <v>53.5035166234272</v>
      </c>
      <c r="C124" s="0" t="n">
        <v>154.910909141969</v>
      </c>
      <c r="D124" s="0" t="n">
        <v>94.6898410378714</v>
      </c>
      <c r="E124" s="0" t="n">
        <v>257.336522180995</v>
      </c>
      <c r="F124" s="0" t="n">
        <v>490.939024632066</v>
      </c>
      <c r="G124" s="0" t="n">
        <v>312.455886196495</v>
      </c>
      <c r="H124" s="0" t="n">
        <v>101.034755601089</v>
      </c>
      <c r="I124" s="0" t="n">
        <v>353.577144336518</v>
      </c>
      <c r="J124" s="0" t="n">
        <v>-1.80676834715889</v>
      </c>
      <c r="K124" s="5" t="n">
        <v>1.36939557882518E-005</v>
      </c>
      <c r="L124" s="0" t="n">
        <v>0.00103978206300196</v>
      </c>
      <c r="M124" s="0" t="s">
        <v>1328</v>
      </c>
      <c r="N124" s="0" t="s">
        <v>1329</v>
      </c>
      <c r="O124" s="0" t="s">
        <v>1330</v>
      </c>
      <c r="P124" s="0" t="s">
        <v>1331</v>
      </c>
      <c r="Q124" s="0" t="s">
        <v>22</v>
      </c>
      <c r="R124" s="0" t="s">
        <v>22</v>
      </c>
    </row>
    <row r="125" customFormat="false" ht="14" hidden="false" customHeight="false" outlineLevel="0" collapsed="false">
      <c r="A125" s="0" t="s">
        <v>942</v>
      </c>
      <c r="B125" s="0" t="n">
        <v>155.463048302034</v>
      </c>
      <c r="C125" s="0" t="n">
        <v>191.702250063187</v>
      </c>
      <c r="D125" s="0" t="n">
        <v>204.330709608038</v>
      </c>
      <c r="E125" s="0" t="n">
        <v>322.498989171032</v>
      </c>
      <c r="F125" s="0" t="n">
        <v>467.881223083789</v>
      </c>
      <c r="G125" s="0" t="n">
        <v>342.782486915566</v>
      </c>
      <c r="H125" s="0" t="n">
        <v>183.832002657753</v>
      </c>
      <c r="I125" s="0" t="n">
        <v>377.720899723462</v>
      </c>
      <c r="J125" s="0" t="n">
        <v>-1.03927737863413</v>
      </c>
      <c r="K125" s="5" t="n">
        <v>1.50872081630685E-005</v>
      </c>
      <c r="L125" s="0" t="n">
        <v>0.00112864208455349</v>
      </c>
      <c r="M125" s="0" t="s">
        <v>942</v>
      </c>
      <c r="N125" s="0" t="s">
        <v>943</v>
      </c>
      <c r="O125" s="0" t="s">
        <v>944</v>
      </c>
      <c r="P125" s="0" t="s">
        <v>945</v>
      </c>
      <c r="Q125" s="0" t="s">
        <v>22</v>
      </c>
      <c r="R125" s="0" t="s">
        <v>22</v>
      </c>
    </row>
    <row r="126" customFormat="false" ht="14" hidden="false" customHeight="false" outlineLevel="0" collapsed="false">
      <c r="A126" s="0" t="s">
        <v>1420</v>
      </c>
      <c r="B126" s="0" t="n">
        <v>83.7885260329143</v>
      </c>
      <c r="C126" s="0" t="n">
        <v>121.992340949301</v>
      </c>
      <c r="D126" s="0" t="n">
        <v>39.869406752788</v>
      </c>
      <c r="E126" s="0" t="n">
        <v>358.945792741731</v>
      </c>
      <c r="F126" s="0" t="n">
        <v>313.201804364097</v>
      </c>
      <c r="G126" s="0" t="n">
        <v>196.663410723676</v>
      </c>
      <c r="H126" s="0" t="n">
        <v>81.8834245783344</v>
      </c>
      <c r="I126" s="0" t="n">
        <v>289.603669276501</v>
      </c>
      <c r="J126" s="0" t="n">
        <v>-1.82118674804331</v>
      </c>
      <c r="K126" s="5" t="n">
        <v>1.54897753993944E-005</v>
      </c>
      <c r="L126" s="0" t="n">
        <v>0.00114188218065633</v>
      </c>
      <c r="M126" s="0" t="s">
        <v>1421</v>
      </c>
      <c r="N126" s="0" t="s">
        <v>1422</v>
      </c>
      <c r="O126" s="0" t="s">
        <v>1423</v>
      </c>
      <c r="P126" s="0" t="s">
        <v>1424</v>
      </c>
      <c r="Q126" s="0" t="s">
        <v>22</v>
      </c>
      <c r="R126" s="0" t="s">
        <v>22</v>
      </c>
    </row>
    <row r="127" customFormat="false" ht="14" hidden="false" customHeight="false" outlineLevel="0" collapsed="false">
      <c r="A127" s="0" t="s">
        <v>67</v>
      </c>
      <c r="B127" s="0" t="n">
        <v>4515.49490295453</v>
      </c>
      <c r="C127" s="0" t="n">
        <v>9173.63040075099</v>
      </c>
      <c r="D127" s="0" t="n">
        <v>6124.93761239705</v>
      </c>
      <c r="E127" s="0" t="n">
        <v>11964.4916085267</v>
      </c>
      <c r="F127" s="0" t="n">
        <v>21019.1075947169</v>
      </c>
      <c r="G127" s="0" t="n">
        <v>16629.0860609576</v>
      </c>
      <c r="H127" s="0" t="n">
        <v>6604.68763870086</v>
      </c>
      <c r="I127" s="0" t="n">
        <v>16537.5617547337</v>
      </c>
      <c r="J127" s="0" t="n">
        <v>-1.32418568303028</v>
      </c>
      <c r="K127" s="5" t="n">
        <v>1.61517678065316E-005</v>
      </c>
      <c r="L127" s="0" t="n">
        <v>0.00118493113966178</v>
      </c>
      <c r="M127" s="0" t="s">
        <v>67</v>
      </c>
      <c r="N127" s="0" t="s">
        <v>68</v>
      </c>
      <c r="O127" s="0" t="s">
        <v>69</v>
      </c>
      <c r="P127" s="0" t="s">
        <v>70</v>
      </c>
      <c r="Q127" s="0" t="s">
        <v>65</v>
      </c>
      <c r="R127" s="0" t="s">
        <v>66</v>
      </c>
    </row>
    <row r="128" customFormat="false" ht="14" hidden="false" customHeight="false" outlineLevel="0" collapsed="false">
      <c r="A128" s="0" t="s">
        <v>982</v>
      </c>
      <c r="B128" s="0" t="n">
        <v>187.76705833882</v>
      </c>
      <c r="C128" s="0" t="n">
        <v>222.684431891581</v>
      </c>
      <c r="D128" s="0" t="n">
        <v>96.6833113755108</v>
      </c>
      <c r="E128" s="0" t="n">
        <v>393.183699126327</v>
      </c>
      <c r="F128" s="0" t="n">
        <v>929.997995780508</v>
      </c>
      <c r="G128" s="0" t="n">
        <v>435.600264873937</v>
      </c>
      <c r="H128" s="0" t="n">
        <v>169.044933868637</v>
      </c>
      <c r="I128" s="0" t="n">
        <v>586.260653260257</v>
      </c>
      <c r="J128" s="0" t="n">
        <v>-1.79420827346348</v>
      </c>
      <c r="K128" s="5" t="n">
        <v>1.6448838258985E-005</v>
      </c>
      <c r="L128" s="0" t="n">
        <v>0.00120092335481224</v>
      </c>
      <c r="M128" s="0" t="s">
        <v>982</v>
      </c>
      <c r="N128" s="0" t="s">
        <v>983</v>
      </c>
      <c r="O128" s="0" t="s">
        <v>984</v>
      </c>
      <c r="P128" s="0" t="s">
        <v>985</v>
      </c>
      <c r="Q128" s="0" t="s">
        <v>986</v>
      </c>
      <c r="R128" s="0" t="s">
        <v>987</v>
      </c>
    </row>
    <row r="129" customFormat="false" ht="14" hidden="false" customHeight="false" outlineLevel="0" collapsed="false">
      <c r="A129" s="0" t="s">
        <v>2419</v>
      </c>
      <c r="B129" s="0" t="n">
        <v>6.05700188189742</v>
      </c>
      <c r="C129" s="0" t="n">
        <v>12.586511367785</v>
      </c>
      <c r="D129" s="0" t="n">
        <v>3.9869406752788</v>
      </c>
      <c r="E129" s="0" t="n">
        <v>34.2379063845959</v>
      </c>
      <c r="F129" s="0" t="n">
        <v>188.305379310929</v>
      </c>
      <c r="G129" s="0" t="n">
        <v>32.1645765202274</v>
      </c>
      <c r="H129" s="0" t="n">
        <v>7.54348464165374</v>
      </c>
      <c r="I129" s="0" t="n">
        <v>84.9026207385842</v>
      </c>
      <c r="J129" s="0" t="n">
        <v>-3.49073653373351</v>
      </c>
      <c r="K129" s="5" t="n">
        <v>1.66445772168423E-005</v>
      </c>
      <c r="L129" s="0" t="n">
        <v>0.00120939975892329</v>
      </c>
      <c r="M129" s="0" t="s">
        <v>2420</v>
      </c>
      <c r="N129" s="0" t="s">
        <v>2421</v>
      </c>
      <c r="O129" s="0" t="s">
        <v>2422</v>
      </c>
      <c r="P129" s="0" t="s">
        <v>2423</v>
      </c>
      <c r="Q129" s="0" t="s">
        <v>22</v>
      </c>
      <c r="R129" s="0" t="s">
        <v>22</v>
      </c>
    </row>
    <row r="130" customFormat="false" ht="14" hidden="false" customHeight="false" outlineLevel="0" collapsed="false">
      <c r="A130" s="0" t="s">
        <v>1063</v>
      </c>
      <c r="B130" s="0" t="n">
        <v>71.6745222691195</v>
      </c>
      <c r="C130" s="0" t="n">
        <v>203.320568248835</v>
      </c>
      <c r="D130" s="0" t="n">
        <v>168.448243530529</v>
      </c>
      <c r="E130" s="0" t="n">
        <v>371.094727265297</v>
      </c>
      <c r="F130" s="0" t="n">
        <v>1220.14199859633</v>
      </c>
      <c r="G130" s="0" t="n">
        <v>421.815446365268</v>
      </c>
      <c r="H130" s="0" t="n">
        <v>147.814444682828</v>
      </c>
      <c r="I130" s="0" t="n">
        <v>671.017390742298</v>
      </c>
      <c r="J130" s="0" t="n">
        <v>-2.18245600893797</v>
      </c>
      <c r="K130" s="5" t="n">
        <v>1.87564746722536E-005</v>
      </c>
      <c r="L130" s="0" t="n">
        <v>0.00134356520930586</v>
      </c>
      <c r="M130" s="0" t="s">
        <v>1063</v>
      </c>
      <c r="N130" s="0" t="s">
        <v>1064</v>
      </c>
      <c r="O130" s="0" t="s">
        <v>22</v>
      </c>
      <c r="P130" s="0" t="s">
        <v>22</v>
      </c>
      <c r="Q130" s="0" t="s">
        <v>22</v>
      </c>
      <c r="R130" s="0" t="s">
        <v>22</v>
      </c>
    </row>
    <row r="131" customFormat="false" ht="14" hidden="false" customHeight="false" outlineLevel="0" collapsed="false">
      <c r="A131" s="0" t="s">
        <v>153</v>
      </c>
      <c r="B131" s="0" t="n">
        <v>2392.51574334948</v>
      </c>
      <c r="C131" s="0" t="n">
        <v>4492.41636511711</v>
      </c>
      <c r="D131" s="0" t="n">
        <v>2707.1327185143</v>
      </c>
      <c r="E131" s="0" t="n">
        <v>5314.60662976373</v>
      </c>
      <c r="F131" s="0" t="n">
        <v>11550.0370922244</v>
      </c>
      <c r="G131" s="0" t="n">
        <v>9143.01062284978</v>
      </c>
      <c r="H131" s="0" t="n">
        <v>3197.35494232696</v>
      </c>
      <c r="I131" s="0" t="n">
        <v>8669.21811494598</v>
      </c>
      <c r="J131" s="0" t="n">
        <v>-1.43903565681046</v>
      </c>
      <c r="K131" s="5" t="n">
        <v>1.91307049765581E-005</v>
      </c>
      <c r="L131" s="0" t="n">
        <v>0.00135827344615959</v>
      </c>
      <c r="M131" s="0" t="s">
        <v>153</v>
      </c>
      <c r="N131" s="0" t="s">
        <v>154</v>
      </c>
      <c r="O131" s="0" t="s">
        <v>155</v>
      </c>
      <c r="P131" s="0" t="s">
        <v>156</v>
      </c>
      <c r="Q131" s="0" t="s">
        <v>22</v>
      </c>
      <c r="R131" s="0" t="s">
        <v>22</v>
      </c>
    </row>
    <row r="132" customFormat="false" ht="14" hidden="false" customHeight="false" outlineLevel="0" collapsed="false">
      <c r="A132" s="0" t="s">
        <v>437</v>
      </c>
      <c r="B132" s="0" t="n">
        <v>525.949663411426</v>
      </c>
      <c r="C132" s="0" t="n">
        <v>808.441307084652</v>
      </c>
      <c r="D132" s="0" t="n">
        <v>403.677743371978</v>
      </c>
      <c r="E132" s="0" t="n">
        <v>1162.98436848321</v>
      </c>
      <c r="F132" s="0" t="n">
        <v>1438.23037157378</v>
      </c>
      <c r="G132" s="0" t="n">
        <v>1317.82864942875</v>
      </c>
      <c r="H132" s="0" t="n">
        <v>579.356237956019</v>
      </c>
      <c r="I132" s="0" t="n">
        <v>1306.34779649525</v>
      </c>
      <c r="J132" s="0" t="n">
        <v>-1.17293797248534</v>
      </c>
      <c r="K132" s="5" t="n">
        <v>1.91406899432473E-005</v>
      </c>
      <c r="L132" s="0" t="n">
        <v>0.00135827344615959</v>
      </c>
      <c r="M132" s="0" t="s">
        <v>438</v>
      </c>
      <c r="N132" s="0" t="s">
        <v>439</v>
      </c>
      <c r="O132" s="0" t="s">
        <v>440</v>
      </c>
      <c r="P132" s="0" t="s">
        <v>441</v>
      </c>
      <c r="Q132" s="0" t="s">
        <v>22</v>
      </c>
      <c r="R132" s="0" t="s">
        <v>22</v>
      </c>
    </row>
    <row r="133" customFormat="false" ht="14" hidden="false" customHeight="false" outlineLevel="0" collapsed="false">
      <c r="A133" s="0" t="s">
        <v>2511</v>
      </c>
      <c r="B133" s="0" t="n">
        <v>6.05700188189742</v>
      </c>
      <c r="C133" s="0" t="n">
        <v>4.84096591068654</v>
      </c>
      <c r="D133" s="0" t="n">
        <v>1.9934703376394</v>
      </c>
      <c r="E133" s="0" t="n">
        <v>26.5067662332355</v>
      </c>
      <c r="F133" s="0" t="n">
        <v>30.7437353977027</v>
      </c>
      <c r="G133" s="0" t="n">
        <v>33.0835644208053</v>
      </c>
      <c r="H133" s="0" t="n">
        <v>4.29714604340779</v>
      </c>
      <c r="I133" s="0" t="n">
        <v>30.1113553505812</v>
      </c>
      <c r="J133" s="0" t="n">
        <v>-2.81084237305875</v>
      </c>
      <c r="K133" s="5" t="n">
        <v>2.01616660796478E-005</v>
      </c>
      <c r="L133" s="0" t="n">
        <v>0.00140589141684994</v>
      </c>
      <c r="M133" s="0" t="s">
        <v>2512</v>
      </c>
      <c r="N133" s="0" t="s">
        <v>2513</v>
      </c>
      <c r="O133" s="0" t="s">
        <v>2514</v>
      </c>
      <c r="P133" s="0" t="s">
        <v>2515</v>
      </c>
      <c r="Q133" s="0" t="s">
        <v>22</v>
      </c>
      <c r="R133" s="0" t="s">
        <v>22</v>
      </c>
    </row>
    <row r="134" customFormat="false" ht="14" hidden="false" customHeight="false" outlineLevel="0" collapsed="false">
      <c r="A134" s="0" t="s">
        <v>227</v>
      </c>
      <c r="B134" s="0" t="n">
        <v>1431.47144475509</v>
      </c>
      <c r="C134" s="0" t="n">
        <v>1552.0136709661</v>
      </c>
      <c r="D134" s="0" t="n">
        <v>1951.60746054897</v>
      </c>
      <c r="E134" s="0" t="n">
        <v>4817.60476289056</v>
      </c>
      <c r="F134" s="0" t="n">
        <v>5880.70013654183</v>
      </c>
      <c r="G134" s="0" t="n">
        <v>2324.12040056157</v>
      </c>
      <c r="H134" s="0" t="n">
        <v>1645.03085875672</v>
      </c>
      <c r="I134" s="0" t="n">
        <v>4340.80843333132</v>
      </c>
      <c r="J134" s="0" t="n">
        <v>-1.39979908808011</v>
      </c>
      <c r="K134" s="5" t="n">
        <v>2.01820314021656E-005</v>
      </c>
      <c r="L134" s="0" t="n">
        <v>0.00140589141684994</v>
      </c>
      <c r="M134" s="0" t="s">
        <v>227</v>
      </c>
      <c r="N134" s="0" t="s">
        <v>228</v>
      </c>
      <c r="O134" s="0" t="s">
        <v>229</v>
      </c>
      <c r="P134" s="0" t="s">
        <v>230</v>
      </c>
      <c r="Q134" s="0" t="s">
        <v>22</v>
      </c>
      <c r="R134" s="0" t="s">
        <v>22</v>
      </c>
    </row>
    <row r="135" customFormat="false" ht="14" hidden="false" customHeight="false" outlineLevel="0" collapsed="false">
      <c r="A135" s="0" t="s">
        <v>1902</v>
      </c>
      <c r="B135" s="0" t="n">
        <v>36.3420112913845</v>
      </c>
      <c r="C135" s="0" t="n">
        <v>42.6005000140415</v>
      </c>
      <c r="D135" s="0" t="n">
        <v>18.9379682075743</v>
      </c>
      <c r="E135" s="0" t="n">
        <v>90.5647846302214</v>
      </c>
      <c r="F135" s="0" t="n">
        <v>174.854995074434</v>
      </c>
      <c r="G135" s="0" t="n">
        <v>94.6557537595263</v>
      </c>
      <c r="H135" s="0" t="n">
        <v>32.6268265043335</v>
      </c>
      <c r="I135" s="0" t="n">
        <v>120.025177821394</v>
      </c>
      <c r="J135" s="0" t="n">
        <v>-1.87930521173702</v>
      </c>
      <c r="K135" s="5" t="n">
        <v>2.23897404410314E-005</v>
      </c>
      <c r="L135" s="0" t="n">
        <v>0.00153157927179055</v>
      </c>
      <c r="M135" s="0" t="s">
        <v>1902</v>
      </c>
      <c r="N135" s="0" t="s">
        <v>1903</v>
      </c>
      <c r="O135" s="0" t="s">
        <v>1904</v>
      </c>
      <c r="P135" s="0" t="s">
        <v>1905</v>
      </c>
      <c r="Q135" s="0" t="s">
        <v>22</v>
      </c>
      <c r="R135" s="0" t="s">
        <v>22</v>
      </c>
    </row>
    <row r="136" customFormat="false" ht="14" hidden="false" customHeight="false" outlineLevel="0" collapsed="false">
      <c r="A136" s="0" t="s">
        <v>2540</v>
      </c>
      <c r="B136" s="0" t="n">
        <v>6.05700188189742</v>
      </c>
      <c r="C136" s="0" t="n">
        <v>5.80915909282385</v>
      </c>
      <c r="D136" s="0" t="n">
        <v>0</v>
      </c>
      <c r="E136" s="0" t="n">
        <v>33.1334577915444</v>
      </c>
      <c r="F136" s="0" t="n">
        <v>41.3118944406631</v>
      </c>
      <c r="G136" s="0" t="n">
        <v>33.0835644208053</v>
      </c>
      <c r="H136" s="0" t="n">
        <v>3.95538699157376</v>
      </c>
      <c r="I136" s="0" t="n">
        <v>35.8429722176709</v>
      </c>
      <c r="J136" s="0" t="n">
        <v>-3.17855229476525</v>
      </c>
      <c r="K136" s="5" t="n">
        <v>2.38504415335988E-005</v>
      </c>
      <c r="L136" s="0" t="n">
        <v>0.0016169321657555</v>
      </c>
      <c r="M136" s="0" t="s">
        <v>2540</v>
      </c>
      <c r="N136" s="0" t="s">
        <v>2541</v>
      </c>
      <c r="O136" s="0" t="s">
        <v>2542</v>
      </c>
      <c r="P136" s="0" t="s">
        <v>2543</v>
      </c>
      <c r="Q136" s="0" t="s">
        <v>22</v>
      </c>
      <c r="R136" s="0" t="s">
        <v>22</v>
      </c>
    </row>
    <row r="137" customFormat="false" ht="14" hidden="false" customHeight="false" outlineLevel="0" collapsed="false">
      <c r="A137" s="0" t="s">
        <v>2094</v>
      </c>
      <c r="B137" s="0" t="n">
        <v>20.1900062729914</v>
      </c>
      <c r="C137" s="0" t="n">
        <v>17.4274772784715</v>
      </c>
      <c r="D137" s="0" t="n">
        <v>26.9118495581319</v>
      </c>
      <c r="E137" s="0" t="n">
        <v>65.1624669900374</v>
      </c>
      <c r="F137" s="0" t="n">
        <v>180.619445461504</v>
      </c>
      <c r="G137" s="0" t="n">
        <v>60.6532014381431</v>
      </c>
      <c r="H137" s="0" t="n">
        <v>21.5097777031983</v>
      </c>
      <c r="I137" s="0" t="n">
        <v>102.145037963228</v>
      </c>
      <c r="J137" s="0" t="n">
        <v>-2.24888943101224</v>
      </c>
      <c r="K137" s="5" t="n">
        <v>2.60661443525221E-005</v>
      </c>
      <c r="L137" s="0" t="n">
        <v>0.00174352385943027</v>
      </c>
      <c r="M137" s="0" t="s">
        <v>2094</v>
      </c>
      <c r="N137" s="0" t="s">
        <v>2095</v>
      </c>
      <c r="O137" s="0" t="s">
        <v>22</v>
      </c>
      <c r="P137" s="0" t="s">
        <v>22</v>
      </c>
      <c r="Q137" s="0" t="s">
        <v>22</v>
      </c>
      <c r="R137" s="0" t="s">
        <v>22</v>
      </c>
    </row>
    <row r="138" customFormat="false" ht="14" hidden="false" customHeight="false" outlineLevel="0" collapsed="false">
      <c r="A138" s="0" t="s">
        <v>385</v>
      </c>
      <c r="B138" s="0" t="n">
        <v>655.165703558571</v>
      </c>
      <c r="C138" s="0" t="n">
        <v>807.473113902515</v>
      </c>
      <c r="D138" s="0" t="n">
        <v>695.72114783615</v>
      </c>
      <c r="E138" s="0" t="n">
        <v>1007.25711686295</v>
      </c>
      <c r="F138" s="0" t="n">
        <v>2210.66672344106</v>
      </c>
      <c r="G138" s="0" t="n">
        <v>1840.73276485758</v>
      </c>
      <c r="H138" s="0" t="n">
        <v>719.453321765745</v>
      </c>
      <c r="I138" s="0" t="n">
        <v>1686.2188683872</v>
      </c>
      <c r="J138" s="0" t="n">
        <v>-1.22905332128766</v>
      </c>
      <c r="K138" s="5" t="n">
        <v>2.95170791544892E-005</v>
      </c>
      <c r="L138" s="0" t="n">
        <v>0.00192875445025906</v>
      </c>
      <c r="M138" s="0" t="s">
        <v>385</v>
      </c>
      <c r="N138" s="0" t="s">
        <v>386</v>
      </c>
      <c r="O138" s="0" t="s">
        <v>387</v>
      </c>
      <c r="P138" s="0" t="s">
        <v>388</v>
      </c>
      <c r="Q138" s="0" t="s">
        <v>22</v>
      </c>
      <c r="R138" s="0" t="s">
        <v>22</v>
      </c>
    </row>
    <row r="139" customFormat="false" ht="14" hidden="false" customHeight="false" outlineLevel="0" collapsed="false">
      <c r="A139" s="0" t="s">
        <v>2090</v>
      </c>
      <c r="B139" s="0" t="n">
        <v>12.1140037637948</v>
      </c>
      <c r="C139" s="0" t="n">
        <v>26.1412159177073</v>
      </c>
      <c r="D139" s="0" t="n">
        <v>27.9085847269516</v>
      </c>
      <c r="E139" s="0" t="n">
        <v>58.5357754317285</v>
      </c>
      <c r="F139" s="0" t="n">
        <v>128.73939197788</v>
      </c>
      <c r="G139" s="0" t="n">
        <v>80.8709352508574</v>
      </c>
      <c r="H139" s="0" t="n">
        <v>22.0546014694846</v>
      </c>
      <c r="I139" s="0" t="n">
        <v>89.3820342201554</v>
      </c>
      <c r="J139" s="0" t="n">
        <v>-2.01921507564406</v>
      </c>
      <c r="K139" s="5" t="n">
        <v>2.95438643708059E-005</v>
      </c>
      <c r="L139" s="0" t="n">
        <v>0.00192875445025906</v>
      </c>
      <c r="M139" s="0" t="s">
        <v>2090</v>
      </c>
      <c r="N139" s="0" t="s">
        <v>2091</v>
      </c>
      <c r="O139" s="0" t="s">
        <v>2092</v>
      </c>
      <c r="P139" s="0" t="s">
        <v>2093</v>
      </c>
      <c r="Q139" s="0" t="s">
        <v>22</v>
      </c>
      <c r="R139" s="0" t="s">
        <v>22</v>
      </c>
    </row>
    <row r="140" customFormat="false" ht="14" hidden="false" customHeight="false" outlineLevel="0" collapsed="false">
      <c r="A140" s="0" t="s">
        <v>56</v>
      </c>
      <c r="B140" s="0" t="n">
        <v>6399.22248822463</v>
      </c>
      <c r="C140" s="0" t="n">
        <v>10400.331162519</v>
      </c>
      <c r="D140" s="0" t="n">
        <v>4376.6641262873</v>
      </c>
      <c r="E140" s="0" t="n">
        <v>17558.5237323324</v>
      </c>
      <c r="F140" s="0" t="n">
        <v>14789.6582097574</v>
      </c>
      <c r="G140" s="0" t="n">
        <v>19114.9483320208</v>
      </c>
      <c r="H140" s="0" t="n">
        <v>7058.7392590103</v>
      </c>
      <c r="I140" s="0" t="n">
        <v>17154.3767580369</v>
      </c>
      <c r="J140" s="0" t="n">
        <v>-1.28108057400948</v>
      </c>
      <c r="K140" s="5" t="n">
        <v>2.97620759587742E-005</v>
      </c>
      <c r="L140" s="0" t="n">
        <v>0.00192875445025906</v>
      </c>
      <c r="M140" s="0" t="s">
        <v>56</v>
      </c>
      <c r="N140" s="0" t="s">
        <v>57</v>
      </c>
      <c r="O140" s="0" t="s">
        <v>22</v>
      </c>
      <c r="P140" s="0" t="s">
        <v>22</v>
      </c>
      <c r="Q140" s="0" t="s">
        <v>58</v>
      </c>
      <c r="R140" s="0" t="s">
        <v>59</v>
      </c>
    </row>
    <row r="141" customFormat="false" ht="14" hidden="false" customHeight="false" outlineLevel="0" collapsed="false">
      <c r="A141" s="0" t="s">
        <v>2405</v>
      </c>
      <c r="B141" s="0" t="n">
        <v>9.08550282284613</v>
      </c>
      <c r="C141" s="0" t="n">
        <v>8.71373863923577</v>
      </c>
      <c r="D141" s="0" t="n">
        <v>5.98041101291819</v>
      </c>
      <c r="E141" s="0" t="n">
        <v>16.5667288957722</v>
      </c>
      <c r="F141" s="0" t="n">
        <v>159.483127375583</v>
      </c>
      <c r="G141" s="0" t="n">
        <v>54.2202861340976</v>
      </c>
      <c r="H141" s="0" t="n">
        <v>7.92655082500003</v>
      </c>
      <c r="I141" s="0" t="n">
        <v>76.7567141351509</v>
      </c>
      <c r="J141" s="0" t="n">
        <v>-3.27701564103167</v>
      </c>
      <c r="K141" s="5" t="n">
        <v>3.05568983782804E-005</v>
      </c>
      <c r="L141" s="0" t="n">
        <v>0.00195796227330197</v>
      </c>
      <c r="M141" s="0" t="s">
        <v>22</v>
      </c>
      <c r="N141" s="0" t="s">
        <v>2406</v>
      </c>
      <c r="O141" s="0" t="s">
        <v>2407</v>
      </c>
      <c r="P141" s="0" t="s">
        <v>2408</v>
      </c>
      <c r="Q141" s="0" t="s">
        <v>22</v>
      </c>
      <c r="R141" s="0" t="s">
        <v>22</v>
      </c>
    </row>
    <row r="142" customFormat="false" ht="14" hidden="false" customHeight="false" outlineLevel="0" collapsed="false">
      <c r="A142" s="0" t="s">
        <v>1626</v>
      </c>
      <c r="B142" s="0" t="n">
        <v>47.4465147415298</v>
      </c>
      <c r="C142" s="0" t="n">
        <v>53.2506250175519</v>
      </c>
      <c r="D142" s="0" t="n">
        <v>72.761667323838</v>
      </c>
      <c r="E142" s="0" t="n">
        <v>168.980634736877</v>
      </c>
      <c r="F142" s="0" t="n">
        <v>132.582358902593</v>
      </c>
      <c r="G142" s="0" t="n">
        <v>119.46842707513</v>
      </c>
      <c r="H142" s="0" t="n">
        <v>57.8196023609733</v>
      </c>
      <c r="I142" s="0" t="n">
        <v>140.343806904867</v>
      </c>
      <c r="J142" s="0" t="n">
        <v>-1.27739955023936</v>
      </c>
      <c r="K142" s="5" t="n">
        <v>3.11646913564676E-005</v>
      </c>
      <c r="L142" s="0" t="n">
        <v>0.00198019666501806</v>
      </c>
      <c r="M142" s="0" t="s">
        <v>1626</v>
      </c>
      <c r="N142" s="0" t="s">
        <v>1627</v>
      </c>
      <c r="O142" s="0" t="s">
        <v>1628</v>
      </c>
      <c r="P142" s="0" t="s">
        <v>1629</v>
      </c>
      <c r="Q142" s="0" t="s">
        <v>22</v>
      </c>
      <c r="R142" s="0" t="s">
        <v>22</v>
      </c>
    </row>
    <row r="143" customFormat="false" ht="14" hidden="false" customHeight="false" outlineLevel="0" collapsed="false">
      <c r="A143" s="0" t="s">
        <v>1159</v>
      </c>
      <c r="B143" s="0" t="n">
        <v>86.8170269738631</v>
      </c>
      <c r="C143" s="0" t="n">
        <v>149.101750049145</v>
      </c>
      <c r="D143" s="0" t="n">
        <v>139.542923634758</v>
      </c>
      <c r="E143" s="0" t="n">
        <v>249.605382029635</v>
      </c>
      <c r="F143" s="0" t="n">
        <v>369.885566503611</v>
      </c>
      <c r="G143" s="0" t="n">
        <v>265.58750326702</v>
      </c>
      <c r="H143" s="0" t="n">
        <v>125.153900219255</v>
      </c>
      <c r="I143" s="0" t="n">
        <v>295.026150600089</v>
      </c>
      <c r="J143" s="0" t="n">
        <v>-1.23706742888095</v>
      </c>
      <c r="K143" s="5" t="n">
        <v>3.17092136996146E-005</v>
      </c>
      <c r="L143" s="0" t="n">
        <v>0.00200640049684312</v>
      </c>
      <c r="M143" s="0" t="s">
        <v>1159</v>
      </c>
      <c r="N143" s="0" t="s">
        <v>1160</v>
      </c>
      <c r="O143" s="0" t="s">
        <v>1161</v>
      </c>
      <c r="P143" s="0" t="s">
        <v>1162</v>
      </c>
      <c r="Q143" s="0" t="s">
        <v>1163</v>
      </c>
      <c r="R143" s="0" t="s">
        <v>1164</v>
      </c>
    </row>
    <row r="144" customFormat="false" ht="14" hidden="false" customHeight="false" outlineLevel="0" collapsed="false">
      <c r="A144" s="0" t="s">
        <v>43</v>
      </c>
      <c r="B144" s="0" t="n">
        <v>5907.59583547729</v>
      </c>
      <c r="C144" s="0" t="n">
        <v>13135.4769020569</v>
      </c>
      <c r="D144" s="0" t="n">
        <v>8209.11085039904</v>
      </c>
      <c r="E144" s="0" t="n">
        <v>18075.4056738805</v>
      </c>
      <c r="F144" s="0" t="n">
        <v>21364.974617941</v>
      </c>
      <c r="G144" s="0" t="n">
        <v>24571.8984856526</v>
      </c>
      <c r="H144" s="0" t="n">
        <v>9084.06119597773</v>
      </c>
      <c r="I144" s="0" t="n">
        <v>21337.4262591581</v>
      </c>
      <c r="J144" s="0" t="n">
        <v>-1.23197302190553</v>
      </c>
      <c r="K144" s="5" t="n">
        <v>3.2656835211011E-005</v>
      </c>
      <c r="L144" s="0" t="n">
        <v>0.00204802504676654</v>
      </c>
      <c r="M144" s="0" t="s">
        <v>43</v>
      </c>
      <c r="N144" s="0" t="s">
        <v>44</v>
      </c>
      <c r="O144" s="0" t="s">
        <v>45</v>
      </c>
      <c r="P144" s="0" t="s">
        <v>46</v>
      </c>
      <c r="Q144" s="0" t="s">
        <v>47</v>
      </c>
      <c r="R144" s="0" t="s">
        <v>48</v>
      </c>
    </row>
    <row r="145" customFormat="false" ht="14" hidden="false" customHeight="false" outlineLevel="0" collapsed="false">
      <c r="A145" s="0" t="s">
        <v>1405</v>
      </c>
      <c r="B145" s="0" t="n">
        <v>84.7980263465639</v>
      </c>
      <c r="C145" s="0" t="n">
        <v>96.8193182137308</v>
      </c>
      <c r="D145" s="0" t="n">
        <v>72.761667323838</v>
      </c>
      <c r="E145" s="0" t="n">
        <v>145.787214282795</v>
      </c>
      <c r="F145" s="0" t="n">
        <v>557.230204083362</v>
      </c>
      <c r="G145" s="0" t="n">
        <v>254.559648460085</v>
      </c>
      <c r="H145" s="0" t="n">
        <v>84.7930039613776</v>
      </c>
      <c r="I145" s="0" t="n">
        <v>319.192355608748</v>
      </c>
      <c r="J145" s="0" t="n">
        <v>-1.91296692967534</v>
      </c>
      <c r="K145" s="5" t="n">
        <v>3.27213997833506E-005</v>
      </c>
      <c r="L145" s="0" t="n">
        <v>0.00204802504676654</v>
      </c>
      <c r="M145" s="0" t="s">
        <v>1405</v>
      </c>
      <c r="N145" s="0" t="s">
        <v>1406</v>
      </c>
      <c r="O145" s="0" t="s">
        <v>1407</v>
      </c>
      <c r="P145" s="0" t="s">
        <v>1408</v>
      </c>
      <c r="Q145" s="0" t="s">
        <v>1409</v>
      </c>
      <c r="R145" s="0" t="s">
        <v>1410</v>
      </c>
    </row>
    <row r="146" customFormat="false" ht="14" hidden="false" customHeight="false" outlineLevel="0" collapsed="false">
      <c r="A146" s="0" t="s">
        <v>1437</v>
      </c>
      <c r="B146" s="0" t="n">
        <v>92.8740288557605</v>
      </c>
      <c r="C146" s="0" t="n">
        <v>80.3600341173965</v>
      </c>
      <c r="D146" s="0" t="n">
        <v>63.7910508044607</v>
      </c>
      <c r="E146" s="0" t="n">
        <v>147.996111468898</v>
      </c>
      <c r="F146" s="0" t="n">
        <v>203.677247009781</v>
      </c>
      <c r="G146" s="0" t="n">
        <v>169.093773706338</v>
      </c>
      <c r="H146" s="0" t="n">
        <v>79.0083712592059</v>
      </c>
      <c r="I146" s="0" t="n">
        <v>173.589044061672</v>
      </c>
      <c r="J146" s="0" t="n">
        <v>-1.13686777605265</v>
      </c>
      <c r="K146" s="5" t="n">
        <v>3.37507342924617E-005</v>
      </c>
      <c r="L146" s="0" t="n">
        <v>0.00209199449373601</v>
      </c>
      <c r="M146" s="0" t="s">
        <v>1438</v>
      </c>
      <c r="N146" s="0" t="s">
        <v>1439</v>
      </c>
      <c r="O146" s="0" t="s">
        <v>1440</v>
      </c>
      <c r="P146" s="0" t="s">
        <v>1441</v>
      </c>
      <c r="Q146" s="0" t="s">
        <v>22</v>
      </c>
      <c r="R146" s="0" t="s">
        <v>22</v>
      </c>
    </row>
    <row r="147" customFormat="false" ht="14" hidden="false" customHeight="false" outlineLevel="0" collapsed="false">
      <c r="A147" s="0" t="s">
        <v>916</v>
      </c>
      <c r="B147" s="0" t="n">
        <v>158.491549242983</v>
      </c>
      <c r="C147" s="0" t="n">
        <v>233.334556895091</v>
      </c>
      <c r="D147" s="0" t="n">
        <v>174.428654543447</v>
      </c>
      <c r="E147" s="0" t="n">
        <v>375.512521637503</v>
      </c>
      <c r="F147" s="0" t="n">
        <v>923.27280366226</v>
      </c>
      <c r="G147" s="0" t="n">
        <v>394.24580934793</v>
      </c>
      <c r="H147" s="0" t="n">
        <v>188.75158689384</v>
      </c>
      <c r="I147" s="0" t="n">
        <v>564.343711549231</v>
      </c>
      <c r="J147" s="0" t="n">
        <v>-1.58016771129472</v>
      </c>
      <c r="K147" s="5" t="n">
        <v>3.58881601366169E-005</v>
      </c>
      <c r="L147" s="0" t="n">
        <v>0.00221543739770189</v>
      </c>
      <c r="M147" s="0" t="s">
        <v>916</v>
      </c>
      <c r="N147" s="0" t="s">
        <v>917</v>
      </c>
      <c r="O147" s="0" t="s">
        <v>918</v>
      </c>
      <c r="P147" s="0" t="s">
        <v>919</v>
      </c>
      <c r="Q147" s="0" t="s">
        <v>22</v>
      </c>
      <c r="R147" s="0" t="s">
        <v>22</v>
      </c>
    </row>
    <row r="148" customFormat="false" ht="14" hidden="false" customHeight="false" outlineLevel="0" collapsed="false">
      <c r="A148" s="0" t="s">
        <v>2140</v>
      </c>
      <c r="B148" s="0" t="n">
        <v>19.1805059593418</v>
      </c>
      <c r="C148" s="0" t="n">
        <v>27.1094090998446</v>
      </c>
      <c r="D148" s="0" t="n">
        <v>11.9608220258364</v>
      </c>
      <c r="E148" s="0" t="n">
        <v>67.3713641761403</v>
      </c>
      <c r="F148" s="0" t="n">
        <v>57.6445038706926</v>
      </c>
      <c r="G148" s="0" t="n">
        <v>74.438019946812</v>
      </c>
      <c r="H148" s="0" t="n">
        <v>19.4169123616743</v>
      </c>
      <c r="I148" s="0" t="n">
        <v>66.484629331215</v>
      </c>
      <c r="J148" s="0" t="n">
        <v>-1.77401982260033</v>
      </c>
      <c r="K148" s="5" t="n">
        <v>3.65061966769741E-005</v>
      </c>
      <c r="L148" s="0" t="n">
        <v>0.0022444660029819</v>
      </c>
      <c r="M148" s="0" t="s">
        <v>2140</v>
      </c>
      <c r="N148" s="0" t="s">
        <v>2141</v>
      </c>
      <c r="O148" s="0" t="s">
        <v>22</v>
      </c>
      <c r="P148" s="0" t="s">
        <v>22</v>
      </c>
      <c r="Q148" s="0" t="s">
        <v>2142</v>
      </c>
      <c r="R148" s="0" t="s">
        <v>2143</v>
      </c>
    </row>
    <row r="149" customFormat="false" ht="14" hidden="false" customHeight="false" outlineLevel="0" collapsed="false">
      <c r="A149" s="0" t="s">
        <v>574</v>
      </c>
      <c r="B149" s="0" t="n">
        <v>255.403579353341</v>
      </c>
      <c r="C149" s="0" t="n">
        <v>386.309079672786</v>
      </c>
      <c r="D149" s="0" t="n">
        <v>464.47858866998</v>
      </c>
      <c r="E149" s="0" t="n">
        <v>628.431249446293</v>
      </c>
      <c r="F149" s="0" t="n">
        <v>1337.35248980007</v>
      </c>
      <c r="G149" s="0" t="n">
        <v>897.851178864633</v>
      </c>
      <c r="H149" s="0" t="n">
        <v>368.730415898702</v>
      </c>
      <c r="I149" s="0" t="n">
        <v>954.544972703665</v>
      </c>
      <c r="J149" s="0" t="n">
        <v>-1.37245836512421</v>
      </c>
      <c r="K149" s="5" t="n">
        <v>3.7490461504933E-005</v>
      </c>
      <c r="L149" s="0" t="n">
        <v>0.00227732059365565</v>
      </c>
      <c r="M149" s="0" t="s">
        <v>574</v>
      </c>
      <c r="N149" s="0" t="s">
        <v>575</v>
      </c>
      <c r="O149" s="0" t="s">
        <v>576</v>
      </c>
      <c r="P149" s="0" t="s">
        <v>577</v>
      </c>
      <c r="Q149" s="0" t="s">
        <v>127</v>
      </c>
      <c r="R149" s="0" t="s">
        <v>128</v>
      </c>
    </row>
    <row r="150" customFormat="false" ht="14" hidden="false" customHeight="false" outlineLevel="0" collapsed="false">
      <c r="A150" s="0" t="s">
        <v>2004</v>
      </c>
      <c r="B150" s="0" t="n">
        <v>26.2470081548888</v>
      </c>
      <c r="C150" s="0" t="n">
        <v>28.0776022819819</v>
      </c>
      <c r="D150" s="0" t="n">
        <v>26.9118495581319</v>
      </c>
      <c r="E150" s="0" t="n">
        <v>55.222429652574</v>
      </c>
      <c r="F150" s="0" t="n">
        <v>147.954226601444</v>
      </c>
      <c r="G150" s="0" t="n">
        <v>89.1418263560588</v>
      </c>
      <c r="H150" s="0" t="n">
        <v>27.0788199983342</v>
      </c>
      <c r="I150" s="0" t="n">
        <v>97.4394942033591</v>
      </c>
      <c r="J150" s="0" t="n">
        <v>-1.84934871384882</v>
      </c>
      <c r="K150" s="5" t="n">
        <v>3.88577500842862E-005</v>
      </c>
      <c r="L150" s="0" t="n">
        <v>0.00234164203484115</v>
      </c>
      <c r="M150" s="0" t="s">
        <v>2004</v>
      </c>
      <c r="N150" s="0" t="s">
        <v>2005</v>
      </c>
      <c r="O150" s="0" t="s">
        <v>2006</v>
      </c>
      <c r="P150" s="0" t="s">
        <v>2007</v>
      </c>
      <c r="Q150" s="0" t="s">
        <v>2008</v>
      </c>
      <c r="R150" s="0" t="s">
        <v>2009</v>
      </c>
    </row>
    <row r="151" customFormat="false" ht="14" hidden="false" customHeight="false" outlineLevel="0" collapsed="false">
      <c r="A151" s="0" t="s">
        <v>1968</v>
      </c>
      <c r="B151" s="0" t="n">
        <v>30.2850094094871</v>
      </c>
      <c r="C151" s="0" t="n">
        <v>41.6323068319042</v>
      </c>
      <c r="D151" s="0" t="n">
        <v>14.9510275322955</v>
      </c>
      <c r="E151" s="0" t="n">
        <v>73.9980557344492</v>
      </c>
      <c r="F151" s="0" t="n">
        <v>107.60307389196</v>
      </c>
      <c r="G151" s="0" t="n">
        <v>134.172233484377</v>
      </c>
      <c r="H151" s="0" t="n">
        <v>28.9561145912289</v>
      </c>
      <c r="I151" s="0" t="n">
        <v>105.257787703595</v>
      </c>
      <c r="J151" s="0" t="n">
        <v>-1.86256572710889</v>
      </c>
      <c r="K151" s="5" t="n">
        <v>3.98598229887025E-005</v>
      </c>
      <c r="L151" s="0" t="n">
        <v>0.00238311524372613</v>
      </c>
      <c r="M151" s="0" t="s">
        <v>1968</v>
      </c>
      <c r="N151" s="0" t="s">
        <v>1969</v>
      </c>
      <c r="O151" s="0" t="s">
        <v>1970</v>
      </c>
      <c r="P151" s="0" t="s">
        <v>1971</v>
      </c>
      <c r="Q151" s="0" t="s">
        <v>22</v>
      </c>
      <c r="R151" s="0" t="s">
        <v>22</v>
      </c>
    </row>
    <row r="152" customFormat="false" ht="14" hidden="false" customHeight="false" outlineLevel="0" collapsed="false">
      <c r="A152" s="0" t="s">
        <v>705</v>
      </c>
      <c r="B152" s="0" t="n">
        <v>233.194572453051</v>
      </c>
      <c r="C152" s="0" t="n">
        <v>326.281102380273</v>
      </c>
      <c r="D152" s="0" t="n">
        <v>294.036874801811</v>
      </c>
      <c r="E152" s="0" t="n">
        <v>468.286203453828</v>
      </c>
      <c r="F152" s="0" t="n">
        <v>854.099399017429</v>
      </c>
      <c r="G152" s="0" t="n">
        <v>566.096546756002</v>
      </c>
      <c r="H152" s="0" t="n">
        <v>284.504183211712</v>
      </c>
      <c r="I152" s="0" t="n">
        <v>629.49404974242</v>
      </c>
      <c r="J152" s="0" t="n">
        <v>-1.14599964090298</v>
      </c>
      <c r="K152" s="5" t="n">
        <v>4.15477416185708E-005</v>
      </c>
      <c r="L152" s="0" t="n">
        <v>0.00247429021262594</v>
      </c>
      <c r="M152" s="0" t="s">
        <v>705</v>
      </c>
      <c r="N152" s="0" t="s">
        <v>706</v>
      </c>
      <c r="O152" s="0" t="s">
        <v>707</v>
      </c>
      <c r="P152" s="0" t="s">
        <v>708</v>
      </c>
      <c r="Q152" s="0" t="s">
        <v>22</v>
      </c>
      <c r="R152" s="0" t="s">
        <v>22</v>
      </c>
    </row>
    <row r="153" customFormat="false" ht="14" hidden="false" customHeight="false" outlineLevel="0" collapsed="false">
      <c r="A153" s="0" t="s">
        <v>1948</v>
      </c>
      <c r="B153" s="0" t="n">
        <v>29.2755090958375</v>
      </c>
      <c r="C153" s="0" t="n">
        <v>42.6005000140415</v>
      </c>
      <c r="D153" s="0" t="n">
        <v>17.9412330387546</v>
      </c>
      <c r="E153" s="0" t="n">
        <v>86.1469902580155</v>
      </c>
      <c r="F153" s="0" t="n">
        <v>166.20831949383</v>
      </c>
      <c r="G153" s="0" t="n">
        <v>82.7089110520133</v>
      </c>
      <c r="H153" s="0" t="n">
        <v>29.9390807162112</v>
      </c>
      <c r="I153" s="0" t="n">
        <v>111.688073601286</v>
      </c>
      <c r="J153" s="0" t="n">
        <v>-1.89883907601353</v>
      </c>
      <c r="K153" s="5" t="n">
        <v>4.17233602774941E-005</v>
      </c>
      <c r="L153" s="0" t="n">
        <v>0.00247504277021104</v>
      </c>
      <c r="M153" s="0" t="s">
        <v>1948</v>
      </c>
      <c r="N153" s="0" t="s">
        <v>1949</v>
      </c>
      <c r="O153" s="0" t="s">
        <v>1950</v>
      </c>
      <c r="P153" s="0" t="s">
        <v>1951</v>
      </c>
      <c r="Q153" s="0" t="s">
        <v>22</v>
      </c>
      <c r="R153" s="0" t="s">
        <v>22</v>
      </c>
    </row>
    <row r="154" customFormat="false" ht="14" hidden="false" customHeight="false" outlineLevel="0" collapsed="false">
      <c r="A154" s="0" t="s">
        <v>2340</v>
      </c>
      <c r="B154" s="0" t="n">
        <v>9.08550282284613</v>
      </c>
      <c r="C154" s="0" t="n">
        <v>10.6501250035104</v>
      </c>
      <c r="D154" s="0" t="n">
        <v>12.9575571946561</v>
      </c>
      <c r="E154" s="0" t="n">
        <v>35.3423549776474</v>
      </c>
      <c r="F154" s="0" t="n">
        <v>39.3904109783066</v>
      </c>
      <c r="G154" s="0" t="n">
        <v>72.6000441456561</v>
      </c>
      <c r="H154" s="0" t="n">
        <v>10.8977283403375</v>
      </c>
      <c r="I154" s="0" t="n">
        <v>49.1109367005367</v>
      </c>
      <c r="J154" s="0" t="n">
        <v>-2.17524317656</v>
      </c>
      <c r="K154" s="5" t="n">
        <v>4.21751890756622E-005</v>
      </c>
      <c r="L154" s="0" t="n">
        <v>0.00249211058872765</v>
      </c>
      <c r="M154" s="0" t="s">
        <v>2341</v>
      </c>
      <c r="N154" s="0" t="s">
        <v>2342</v>
      </c>
      <c r="O154" s="0" t="s">
        <v>2343</v>
      </c>
      <c r="P154" s="0" t="s">
        <v>2344</v>
      </c>
      <c r="Q154" s="0" t="s">
        <v>22</v>
      </c>
      <c r="R154" s="0" t="s">
        <v>22</v>
      </c>
    </row>
    <row r="155" customFormat="false" ht="14" hidden="false" customHeight="false" outlineLevel="0" collapsed="false">
      <c r="A155" s="0" t="s">
        <v>1921</v>
      </c>
      <c r="B155" s="0" t="n">
        <v>36.3420112913845</v>
      </c>
      <c r="C155" s="0" t="n">
        <v>38.7277272854923</v>
      </c>
      <c r="D155" s="0" t="n">
        <v>18.9379682075743</v>
      </c>
      <c r="E155" s="0" t="n">
        <v>107.131513525994</v>
      </c>
      <c r="F155" s="0" t="n">
        <v>98.9563983113557</v>
      </c>
      <c r="G155" s="0" t="n">
        <v>76.2759957479678</v>
      </c>
      <c r="H155" s="0" t="n">
        <v>31.3359022614837</v>
      </c>
      <c r="I155" s="0" t="n">
        <v>94.121302528439</v>
      </c>
      <c r="J155" s="0" t="n">
        <v>-1.58463667495805</v>
      </c>
      <c r="K155" s="5" t="n">
        <v>4.24405590421527E-005</v>
      </c>
      <c r="L155" s="0" t="n">
        <v>0.00249807104501601</v>
      </c>
      <c r="M155" s="0" t="s">
        <v>1921</v>
      </c>
      <c r="N155" s="0" t="s">
        <v>1922</v>
      </c>
      <c r="O155" s="0" t="s">
        <v>1923</v>
      </c>
      <c r="P155" s="0" t="s">
        <v>1924</v>
      </c>
      <c r="Q155" s="0" t="s">
        <v>22</v>
      </c>
      <c r="R155" s="0" t="s">
        <v>22</v>
      </c>
    </row>
    <row r="156" customFormat="false" ht="14" hidden="false" customHeight="false" outlineLevel="0" collapsed="false">
      <c r="A156" s="0" t="s">
        <v>1202</v>
      </c>
      <c r="B156" s="0" t="n">
        <v>115.083035756051</v>
      </c>
      <c r="C156" s="0" t="n">
        <v>119.087761402889</v>
      </c>
      <c r="D156" s="0" t="n">
        <v>116.618014751905</v>
      </c>
      <c r="E156" s="0" t="n">
        <v>184.442915039597</v>
      </c>
      <c r="F156" s="0" t="n">
        <v>299.751420127602</v>
      </c>
      <c r="G156" s="0" t="n">
        <v>243.53179365315</v>
      </c>
      <c r="H156" s="0" t="n">
        <v>116.929603970282</v>
      </c>
      <c r="I156" s="0" t="n">
        <v>242.57537627345</v>
      </c>
      <c r="J156" s="0" t="n">
        <v>-1.05422289197929</v>
      </c>
      <c r="K156" s="5" t="n">
        <v>4.29514296822181E-005</v>
      </c>
      <c r="L156" s="0" t="n">
        <v>0.00251837996584619</v>
      </c>
      <c r="M156" s="0" t="s">
        <v>1202</v>
      </c>
      <c r="N156" s="0" t="s">
        <v>1203</v>
      </c>
      <c r="O156" s="0" t="s">
        <v>1204</v>
      </c>
      <c r="P156" s="0" t="s">
        <v>1205</v>
      </c>
      <c r="Q156" s="0" t="s">
        <v>1206</v>
      </c>
      <c r="R156" s="0" t="s">
        <v>1207</v>
      </c>
    </row>
    <row r="157" customFormat="false" ht="14" hidden="false" customHeight="false" outlineLevel="0" collapsed="false">
      <c r="A157" s="0" t="s">
        <v>2010</v>
      </c>
      <c r="B157" s="0" t="n">
        <v>45.4275141142307</v>
      </c>
      <c r="C157" s="0" t="n">
        <v>19.3638636427462</v>
      </c>
      <c r="D157" s="0" t="n">
        <v>14.9510275322955</v>
      </c>
      <c r="E157" s="0" t="n">
        <v>155.727251620259</v>
      </c>
      <c r="F157" s="0" t="n">
        <v>107.60307389196</v>
      </c>
      <c r="G157" s="0" t="n">
        <v>73.519032046234</v>
      </c>
      <c r="H157" s="0" t="n">
        <v>26.5808017630908</v>
      </c>
      <c r="I157" s="0" t="n">
        <v>112.283119186151</v>
      </c>
      <c r="J157" s="0" t="n">
        <v>-2.07845993913116</v>
      </c>
      <c r="K157" s="5" t="n">
        <v>4.43497974161878E-005</v>
      </c>
      <c r="L157" s="0" t="n">
        <v>0.00256082138236589</v>
      </c>
      <c r="M157" s="0" t="s">
        <v>2010</v>
      </c>
      <c r="N157" s="0" t="s">
        <v>2011</v>
      </c>
      <c r="O157" s="0" t="s">
        <v>2012</v>
      </c>
      <c r="P157" s="0" t="s">
        <v>2013</v>
      </c>
      <c r="Q157" s="0" t="s">
        <v>1643</v>
      </c>
      <c r="R157" s="0" t="s">
        <v>1644</v>
      </c>
    </row>
    <row r="158" customFormat="false" ht="14" hidden="false" customHeight="false" outlineLevel="0" collapsed="false">
      <c r="A158" s="0" t="s">
        <v>1450</v>
      </c>
      <c r="B158" s="0" t="n">
        <v>65.6175203872221</v>
      </c>
      <c r="C158" s="0" t="n">
        <v>91.9783523030442</v>
      </c>
      <c r="D158" s="0" t="n">
        <v>76.7486079991168</v>
      </c>
      <c r="E158" s="0" t="n">
        <v>131.429382573126</v>
      </c>
      <c r="F158" s="0" t="n">
        <v>324.730705138235</v>
      </c>
      <c r="G158" s="0" t="n">
        <v>215.043168735235</v>
      </c>
      <c r="H158" s="0" t="n">
        <v>78.1148268964611</v>
      </c>
      <c r="I158" s="0" t="n">
        <v>223.734418815532</v>
      </c>
      <c r="J158" s="0" t="n">
        <v>-1.51897826559854</v>
      </c>
      <c r="K158" s="5" t="n">
        <v>4.84331170157204E-005</v>
      </c>
      <c r="L158" s="0" t="n">
        <v>0.00271893731657105</v>
      </c>
      <c r="M158" s="0" t="s">
        <v>1450</v>
      </c>
      <c r="N158" s="0" t="s">
        <v>1451</v>
      </c>
      <c r="O158" s="0" t="s">
        <v>1452</v>
      </c>
      <c r="P158" s="0" t="s">
        <v>1453</v>
      </c>
      <c r="Q158" s="0" t="s">
        <v>1403</v>
      </c>
      <c r="R158" s="0" t="s">
        <v>1404</v>
      </c>
    </row>
    <row r="159" customFormat="false" ht="14" hidden="false" customHeight="false" outlineLevel="0" collapsed="false">
      <c r="A159" s="0" t="s">
        <v>2559</v>
      </c>
      <c r="B159" s="0" t="n">
        <v>5.04750156824785</v>
      </c>
      <c r="C159" s="0" t="n">
        <v>4.84096591068654</v>
      </c>
      <c r="D159" s="0" t="n">
        <v>0</v>
      </c>
      <c r="E159" s="0" t="n">
        <v>28.7156634193385</v>
      </c>
      <c r="F159" s="0" t="n">
        <v>33.6259605912374</v>
      </c>
      <c r="G159" s="0" t="n">
        <v>27.5696370173378</v>
      </c>
      <c r="H159" s="0" t="n">
        <v>3.29615582631146</v>
      </c>
      <c r="I159" s="0" t="n">
        <v>29.9704203426379</v>
      </c>
      <c r="J159" s="0" t="n">
        <v>-3.18309568301598</v>
      </c>
      <c r="K159" s="5" t="n">
        <v>4.85204802311836E-005</v>
      </c>
      <c r="L159" s="0" t="n">
        <v>0.00271893731657105</v>
      </c>
      <c r="M159" s="0" t="s">
        <v>2559</v>
      </c>
      <c r="N159" s="0" t="s">
        <v>2560</v>
      </c>
      <c r="O159" s="0" t="s">
        <v>2561</v>
      </c>
      <c r="P159" s="0" t="s">
        <v>2562</v>
      </c>
      <c r="Q159" s="0" t="s">
        <v>22</v>
      </c>
      <c r="R159" s="0" t="s">
        <v>22</v>
      </c>
    </row>
    <row r="160" customFormat="false" ht="14" hidden="false" customHeight="false" outlineLevel="0" collapsed="false">
      <c r="A160" s="0" t="s">
        <v>950</v>
      </c>
      <c r="B160" s="0" t="n">
        <v>149.406046420136</v>
      </c>
      <c r="C160" s="0" t="n">
        <v>218.811659163032</v>
      </c>
      <c r="D160" s="0" t="n">
        <v>167.451508361709</v>
      </c>
      <c r="E160" s="0" t="n">
        <v>282.738839821179</v>
      </c>
      <c r="F160" s="0" t="n">
        <v>486.135315976175</v>
      </c>
      <c r="G160" s="0" t="n">
        <v>412.625567359489</v>
      </c>
      <c r="H160" s="0" t="n">
        <v>178.556404648292</v>
      </c>
      <c r="I160" s="0" t="n">
        <v>393.833241052281</v>
      </c>
      <c r="J160" s="0" t="n">
        <v>-1.14174567007804</v>
      </c>
      <c r="K160" s="5" t="n">
        <v>4.87284752248742E-005</v>
      </c>
      <c r="L160" s="0" t="n">
        <v>0.00272055376751816</v>
      </c>
      <c r="M160" s="0" t="s">
        <v>950</v>
      </c>
      <c r="N160" s="0" t="s">
        <v>951</v>
      </c>
      <c r="O160" s="0" t="s">
        <v>952</v>
      </c>
      <c r="P160" s="0" t="s">
        <v>953</v>
      </c>
      <c r="Q160" s="0" t="s">
        <v>22</v>
      </c>
      <c r="R160" s="0" t="s">
        <v>22</v>
      </c>
    </row>
    <row r="161" customFormat="false" ht="14" hidden="false" customHeight="false" outlineLevel="0" collapsed="false">
      <c r="A161" s="0" t="s">
        <v>1698</v>
      </c>
      <c r="B161" s="0" t="n">
        <v>65.6175203872221</v>
      </c>
      <c r="C161" s="0" t="n">
        <v>50.34604547114</v>
      </c>
      <c r="D161" s="0" t="n">
        <v>30.8987902334107</v>
      </c>
      <c r="E161" s="0" t="n">
        <v>155.727251620259</v>
      </c>
      <c r="F161" s="0" t="n">
        <v>179.658703730325</v>
      </c>
      <c r="G161" s="0" t="n">
        <v>100.169681162994</v>
      </c>
      <c r="H161" s="0" t="n">
        <v>48.9541186972576</v>
      </c>
      <c r="I161" s="0" t="n">
        <v>145.185212171193</v>
      </c>
      <c r="J161" s="0" t="n">
        <v>-1.56792807278471</v>
      </c>
      <c r="K161" s="5" t="n">
        <v>5.20393536966031E-005</v>
      </c>
      <c r="L161" s="0" t="n">
        <v>0.00288419571254239</v>
      </c>
      <c r="M161" s="0" t="s">
        <v>1698</v>
      </c>
      <c r="N161" s="0" t="s">
        <v>1699</v>
      </c>
      <c r="O161" s="0" t="s">
        <v>1700</v>
      </c>
      <c r="P161" s="0" t="s">
        <v>1701</v>
      </c>
      <c r="Q161" s="0" t="s">
        <v>22</v>
      </c>
      <c r="R161" s="0" t="s">
        <v>22</v>
      </c>
    </row>
    <row r="162" customFormat="false" ht="14" hidden="false" customHeight="false" outlineLevel="0" collapsed="false">
      <c r="A162" s="0" t="s">
        <v>1298</v>
      </c>
      <c r="B162" s="0" t="n">
        <v>105.997532933205</v>
      </c>
      <c r="C162" s="0" t="n">
        <v>130.706079588537</v>
      </c>
      <c r="D162" s="0" t="n">
        <v>79.7388135055759</v>
      </c>
      <c r="E162" s="0" t="n">
        <v>187.756260818752</v>
      </c>
      <c r="F162" s="0" t="n">
        <v>244.989141450444</v>
      </c>
      <c r="G162" s="0" t="n">
        <v>255.478636360663</v>
      </c>
      <c r="H162" s="0" t="n">
        <v>105.480808675772</v>
      </c>
      <c r="I162" s="0" t="n">
        <v>229.40801287662</v>
      </c>
      <c r="J162" s="0" t="n">
        <v>-1.12161559337991</v>
      </c>
      <c r="K162" s="5" t="n">
        <v>5.38681328839792E-005</v>
      </c>
      <c r="L162" s="0" t="n">
        <v>0.00295321828872241</v>
      </c>
      <c r="M162" s="0" t="s">
        <v>1298</v>
      </c>
      <c r="N162" s="0" t="s">
        <v>1299</v>
      </c>
      <c r="O162" s="0" t="s">
        <v>22</v>
      </c>
      <c r="P162" s="0" t="s">
        <v>22</v>
      </c>
      <c r="Q162" s="0" t="s">
        <v>22</v>
      </c>
      <c r="R162" s="0" t="s">
        <v>22</v>
      </c>
    </row>
    <row r="163" customFormat="false" ht="14" hidden="false" customHeight="false" outlineLevel="0" collapsed="false">
      <c r="A163" s="0" t="s">
        <v>1702</v>
      </c>
      <c r="B163" s="0" t="n">
        <v>66.6270207008716</v>
      </c>
      <c r="C163" s="0" t="n">
        <v>52.2824318354146</v>
      </c>
      <c r="D163" s="0" t="n">
        <v>27.9085847269516</v>
      </c>
      <c r="E163" s="0" t="n">
        <v>174.502877702134</v>
      </c>
      <c r="F163" s="0" t="n">
        <v>169.090544687365</v>
      </c>
      <c r="G163" s="0" t="n">
        <v>104.764620665883</v>
      </c>
      <c r="H163" s="0" t="n">
        <v>48.9393457544126</v>
      </c>
      <c r="I163" s="0" t="n">
        <v>149.452681018461</v>
      </c>
      <c r="J163" s="0" t="n">
        <v>-1.60974472377911</v>
      </c>
      <c r="K163" s="5" t="n">
        <v>5.45615662427853E-005</v>
      </c>
      <c r="L163" s="0" t="n">
        <v>0.00298047462216884</v>
      </c>
      <c r="M163" s="0" t="s">
        <v>1702</v>
      </c>
      <c r="N163" s="0" t="s">
        <v>1703</v>
      </c>
      <c r="O163" s="0" t="s">
        <v>22</v>
      </c>
      <c r="P163" s="0" t="s">
        <v>22</v>
      </c>
      <c r="Q163" s="0" t="s">
        <v>1704</v>
      </c>
      <c r="R163" s="0" t="s">
        <v>1705</v>
      </c>
    </row>
    <row r="164" customFormat="false" ht="14" hidden="false" customHeight="false" outlineLevel="0" collapsed="false">
      <c r="A164" s="0" t="s">
        <v>2354</v>
      </c>
      <c r="B164" s="0" t="n">
        <v>9.08550282284613</v>
      </c>
      <c r="C164" s="0" t="n">
        <v>19.3638636427462</v>
      </c>
      <c r="D164" s="0" t="n">
        <v>1.9934703376394</v>
      </c>
      <c r="E164" s="0" t="n">
        <v>37.5512521637503</v>
      </c>
      <c r="F164" s="0" t="n">
        <v>83.5845306125043</v>
      </c>
      <c r="G164" s="0" t="n">
        <v>94.6557537595263</v>
      </c>
      <c r="H164" s="0" t="n">
        <v>10.1476122677439</v>
      </c>
      <c r="I164" s="0" t="n">
        <v>71.9305121785937</v>
      </c>
      <c r="J164" s="0" t="n">
        <v>-2.82394317000866</v>
      </c>
      <c r="K164" s="5" t="n">
        <v>5.52397755030052E-005</v>
      </c>
      <c r="L164" s="0" t="n">
        <v>0.00299757724041575</v>
      </c>
      <c r="M164" s="0" t="s">
        <v>2354</v>
      </c>
      <c r="N164" s="0" t="s">
        <v>2355</v>
      </c>
      <c r="O164" s="0" t="s">
        <v>2356</v>
      </c>
      <c r="P164" s="0" t="s">
        <v>2357</v>
      </c>
      <c r="Q164" s="0" t="s">
        <v>22</v>
      </c>
      <c r="R164" s="0" t="s">
        <v>22</v>
      </c>
    </row>
    <row r="165" customFormat="false" ht="14" hidden="false" customHeight="false" outlineLevel="0" collapsed="false">
      <c r="A165" s="0" t="s">
        <v>1369</v>
      </c>
      <c r="B165" s="0" t="n">
        <v>118.111536697</v>
      </c>
      <c r="C165" s="0" t="n">
        <v>137.483431863498</v>
      </c>
      <c r="D165" s="0" t="n">
        <v>22.9249088828531</v>
      </c>
      <c r="E165" s="0" t="n">
        <v>426.317156917872</v>
      </c>
      <c r="F165" s="0" t="n">
        <v>386.218175933641</v>
      </c>
      <c r="G165" s="0" t="n">
        <v>362.081232827703</v>
      </c>
      <c r="H165" s="0" t="n">
        <v>92.8399591477835</v>
      </c>
      <c r="I165" s="0" t="n">
        <v>391.538855226405</v>
      </c>
      <c r="J165" s="0" t="n">
        <v>-2.07596114270451</v>
      </c>
      <c r="K165" s="5" t="n">
        <v>5.54022817794964E-005</v>
      </c>
      <c r="L165" s="0" t="n">
        <v>0.00299757724041575</v>
      </c>
      <c r="M165" s="0" t="s">
        <v>1370</v>
      </c>
      <c r="N165" s="0" t="s">
        <v>1371</v>
      </c>
      <c r="O165" s="0" t="s">
        <v>1372</v>
      </c>
      <c r="P165" s="0" t="s">
        <v>1373</v>
      </c>
      <c r="Q165" s="0" t="s">
        <v>22</v>
      </c>
      <c r="R165" s="0" t="s">
        <v>22</v>
      </c>
    </row>
    <row r="166" customFormat="false" ht="14" hidden="false" customHeight="false" outlineLevel="0" collapsed="false">
      <c r="A166" s="0" t="s">
        <v>1994</v>
      </c>
      <c r="B166" s="0" t="n">
        <v>29.2755090958375</v>
      </c>
      <c r="C166" s="0" t="n">
        <v>35.8231477390804</v>
      </c>
      <c r="D166" s="0" t="n">
        <v>17.9412330387546</v>
      </c>
      <c r="E166" s="0" t="n">
        <v>83.9380930719125</v>
      </c>
      <c r="F166" s="0" t="n">
        <v>88.3882392683954</v>
      </c>
      <c r="G166" s="0" t="n">
        <v>69.8430804439223</v>
      </c>
      <c r="H166" s="0" t="n">
        <v>27.6799632912242</v>
      </c>
      <c r="I166" s="0" t="n">
        <v>80.7231375947434</v>
      </c>
      <c r="J166" s="0" t="n">
        <v>-1.54227518104583</v>
      </c>
      <c r="K166" s="5" t="n">
        <v>5.54668250070345E-005</v>
      </c>
      <c r="L166" s="0" t="n">
        <v>0.00299757724041575</v>
      </c>
      <c r="M166" s="0" t="s">
        <v>1994</v>
      </c>
      <c r="N166" s="0" t="s">
        <v>1995</v>
      </c>
      <c r="O166" s="0" t="s">
        <v>1996</v>
      </c>
      <c r="P166" s="0" t="s">
        <v>1997</v>
      </c>
      <c r="Q166" s="0" t="s">
        <v>1998</v>
      </c>
      <c r="R166" s="0" t="s">
        <v>1999</v>
      </c>
    </row>
    <row r="167" customFormat="false" ht="14" hidden="false" customHeight="false" outlineLevel="0" collapsed="false">
      <c r="A167" s="0" t="s">
        <v>1016</v>
      </c>
      <c r="B167" s="0" t="n">
        <v>133.254041401743</v>
      </c>
      <c r="C167" s="0" t="n">
        <v>238.175522805778</v>
      </c>
      <c r="D167" s="0" t="n">
        <v>120.604955427184</v>
      </c>
      <c r="E167" s="0" t="n">
        <v>304.827811682209</v>
      </c>
      <c r="F167" s="0" t="n">
        <v>455.391580578472</v>
      </c>
      <c r="G167" s="0" t="n">
        <v>474.19775669821</v>
      </c>
      <c r="H167" s="0" t="n">
        <v>164.011506544902</v>
      </c>
      <c r="I167" s="0" t="n">
        <v>411.472382986297</v>
      </c>
      <c r="J167" s="0" t="n">
        <v>-1.32710362351796</v>
      </c>
      <c r="K167" s="5" t="n">
        <v>5.65096008058515E-005</v>
      </c>
      <c r="L167" s="0" t="n">
        <v>0.0030431021199917</v>
      </c>
      <c r="M167" s="0" t="s">
        <v>1016</v>
      </c>
      <c r="N167" s="0" t="s">
        <v>1017</v>
      </c>
      <c r="O167" s="0" t="s">
        <v>1018</v>
      </c>
      <c r="P167" s="0" t="s">
        <v>1019</v>
      </c>
      <c r="Q167" s="0" t="s">
        <v>22</v>
      </c>
      <c r="R167" s="0" t="s">
        <v>22</v>
      </c>
    </row>
    <row r="168" customFormat="false" ht="14" hidden="false" customHeight="false" outlineLevel="0" collapsed="false">
      <c r="A168" s="0" t="s">
        <v>872</v>
      </c>
      <c r="B168" s="0" t="n">
        <v>187.76705833882</v>
      </c>
      <c r="C168" s="0" t="n">
        <v>278.839636455545</v>
      </c>
      <c r="D168" s="0" t="n">
        <v>165.45803802407</v>
      </c>
      <c r="E168" s="0" t="n">
        <v>353.423549776474</v>
      </c>
      <c r="F168" s="0" t="n">
        <v>631.207317384084</v>
      </c>
      <c r="G168" s="0" t="n">
        <v>494.415490510924</v>
      </c>
      <c r="H168" s="0" t="n">
        <v>210.688244272812</v>
      </c>
      <c r="I168" s="0" t="n">
        <v>493.015452557161</v>
      </c>
      <c r="J168" s="0" t="n">
        <v>-1.22677309308808</v>
      </c>
      <c r="K168" s="5" t="n">
        <v>5.69453669289305E-005</v>
      </c>
      <c r="L168" s="0" t="n">
        <v>0.00304698398653457</v>
      </c>
      <c r="M168" s="0" t="s">
        <v>872</v>
      </c>
      <c r="N168" s="0" t="s">
        <v>873</v>
      </c>
      <c r="O168" s="0" t="s">
        <v>874</v>
      </c>
      <c r="P168" s="0" t="s">
        <v>875</v>
      </c>
      <c r="Q168" s="0" t="s">
        <v>22</v>
      </c>
      <c r="R168" s="0" t="s">
        <v>22</v>
      </c>
    </row>
    <row r="169" customFormat="false" ht="14" hidden="false" customHeight="false" outlineLevel="0" collapsed="false">
      <c r="A169" s="0" t="s">
        <v>2050</v>
      </c>
      <c r="B169" s="0" t="n">
        <v>31.2945097231367</v>
      </c>
      <c r="C169" s="0" t="n">
        <v>29.0457954641192</v>
      </c>
      <c r="D169" s="0" t="n">
        <v>12.9575571946561</v>
      </c>
      <c r="E169" s="0" t="n">
        <v>81.7291958858096</v>
      </c>
      <c r="F169" s="0" t="n">
        <v>94.1526896554646</v>
      </c>
      <c r="G169" s="0" t="n">
        <v>66.1671288416106</v>
      </c>
      <c r="H169" s="0" t="n">
        <v>24.4326207939707</v>
      </c>
      <c r="I169" s="0" t="n">
        <v>80.6830047942949</v>
      </c>
      <c r="J169" s="0" t="n">
        <v>-1.72273484137997</v>
      </c>
      <c r="K169" s="5" t="n">
        <v>6.0913490917644E-005</v>
      </c>
      <c r="L169" s="0" t="n">
        <v>0.00318976645888049</v>
      </c>
      <c r="M169" s="0" t="s">
        <v>2050</v>
      </c>
      <c r="N169" s="0" t="s">
        <v>2051</v>
      </c>
      <c r="O169" s="0" t="s">
        <v>2052</v>
      </c>
      <c r="P169" s="0" t="s">
        <v>2053</v>
      </c>
      <c r="Q169" s="0" t="s">
        <v>22</v>
      </c>
      <c r="R169" s="0" t="s">
        <v>22</v>
      </c>
    </row>
    <row r="170" customFormat="false" ht="14" hidden="false" customHeight="false" outlineLevel="0" collapsed="false">
      <c r="A170" s="0" t="s">
        <v>1749</v>
      </c>
      <c r="B170" s="0" t="n">
        <v>38.3610119186837</v>
      </c>
      <c r="C170" s="0" t="n">
        <v>59.0597841103758</v>
      </c>
      <c r="D170" s="0" t="n">
        <v>33.8889957398698</v>
      </c>
      <c r="E170" s="0" t="n">
        <v>89.4603360371699</v>
      </c>
      <c r="F170" s="0" t="n">
        <v>133.543100633771</v>
      </c>
      <c r="G170" s="0" t="n">
        <v>125.901342379176</v>
      </c>
      <c r="H170" s="0" t="n">
        <v>43.7699305896431</v>
      </c>
      <c r="I170" s="0" t="n">
        <v>116.301593016706</v>
      </c>
      <c r="J170" s="0" t="n">
        <v>-1.41036107408896</v>
      </c>
      <c r="K170" s="5" t="n">
        <v>6.51314018941198E-005</v>
      </c>
      <c r="L170" s="0" t="n">
        <v>0.00335283209886137</v>
      </c>
      <c r="M170" s="0" t="s">
        <v>1749</v>
      </c>
      <c r="N170" s="0" t="s">
        <v>1750</v>
      </c>
      <c r="O170" s="0" t="s">
        <v>1751</v>
      </c>
      <c r="P170" s="0" t="s">
        <v>1752</v>
      </c>
      <c r="Q170" s="0" t="s">
        <v>22</v>
      </c>
      <c r="R170" s="0" t="s">
        <v>22</v>
      </c>
    </row>
    <row r="171" customFormat="false" ht="14" hidden="false" customHeight="false" outlineLevel="0" collapsed="false">
      <c r="A171" s="0" t="s">
        <v>1020</v>
      </c>
      <c r="B171" s="0" t="n">
        <v>157.482048929333</v>
      </c>
      <c r="C171" s="0" t="n">
        <v>236.239136441503</v>
      </c>
      <c r="D171" s="0" t="n">
        <v>87.7126948561335</v>
      </c>
      <c r="E171" s="0" t="n">
        <v>349.005755404268</v>
      </c>
      <c r="F171" s="0" t="n">
        <v>629.285833921728</v>
      </c>
      <c r="G171" s="0" t="n">
        <v>421.815446365268</v>
      </c>
      <c r="H171" s="0" t="n">
        <v>160.477960075657</v>
      </c>
      <c r="I171" s="0" t="n">
        <v>466.702345230421</v>
      </c>
      <c r="J171" s="0" t="n">
        <v>-1.54006642590045</v>
      </c>
      <c r="K171" s="5" t="n">
        <v>6.56073439604335E-005</v>
      </c>
      <c r="L171" s="0" t="n">
        <v>0.003365922720889</v>
      </c>
      <c r="M171" s="0" t="s">
        <v>1020</v>
      </c>
      <c r="N171" s="0" t="s">
        <v>1021</v>
      </c>
      <c r="O171" s="0" t="s">
        <v>1022</v>
      </c>
      <c r="P171" s="0" t="s">
        <v>1023</v>
      </c>
      <c r="Q171" s="0" t="s">
        <v>1024</v>
      </c>
      <c r="R171" s="0" t="s">
        <v>1025</v>
      </c>
    </row>
    <row r="172" customFormat="false" ht="14" hidden="false" customHeight="false" outlineLevel="0" collapsed="false">
      <c r="A172" s="0" t="s">
        <v>2520</v>
      </c>
      <c r="B172" s="0" t="n">
        <v>5.04750156824785</v>
      </c>
      <c r="C172" s="0" t="n">
        <v>0.968193182137308</v>
      </c>
      <c r="D172" s="0" t="n">
        <v>5.98041101291819</v>
      </c>
      <c r="E172" s="0" t="n">
        <v>29.82011201239</v>
      </c>
      <c r="F172" s="0" t="n">
        <v>43.2333779030195</v>
      </c>
      <c r="G172" s="0" t="n">
        <v>21.1367217132923</v>
      </c>
      <c r="H172" s="0" t="n">
        <v>3.99870192110112</v>
      </c>
      <c r="I172" s="0" t="n">
        <v>31.3967372095672</v>
      </c>
      <c r="J172" s="0" t="n">
        <v>-2.97861089651925</v>
      </c>
      <c r="K172" s="5" t="n">
        <v>6.75917535523332E-005</v>
      </c>
      <c r="L172" s="0" t="n">
        <v>0.00343293769045395</v>
      </c>
      <c r="M172" s="0" t="s">
        <v>2521</v>
      </c>
      <c r="N172" s="0" t="s">
        <v>2522</v>
      </c>
      <c r="O172" s="0" t="s">
        <v>2523</v>
      </c>
      <c r="P172" s="0" t="s">
        <v>2524</v>
      </c>
      <c r="Q172" s="0" t="s">
        <v>22</v>
      </c>
      <c r="R172" s="0" t="s">
        <v>22</v>
      </c>
    </row>
    <row r="173" customFormat="false" ht="14" hidden="false" customHeight="false" outlineLevel="0" collapsed="false">
      <c r="A173" s="0" t="s">
        <v>570</v>
      </c>
      <c r="B173" s="0" t="n">
        <v>342.220606327204</v>
      </c>
      <c r="C173" s="0" t="n">
        <v>547.997341089716</v>
      </c>
      <c r="D173" s="0" t="n">
        <v>227.255618490891</v>
      </c>
      <c r="E173" s="0" t="n">
        <v>755.442837647213</v>
      </c>
      <c r="F173" s="0" t="n">
        <v>1263.37537649935</v>
      </c>
      <c r="G173" s="0" t="n">
        <v>887.742311958276</v>
      </c>
      <c r="H173" s="0" t="n">
        <v>372.491188635937</v>
      </c>
      <c r="I173" s="0" t="n">
        <v>968.853508701612</v>
      </c>
      <c r="J173" s="0" t="n">
        <v>-1.37902123194308</v>
      </c>
      <c r="K173" s="5" t="n">
        <v>6.82630405357875E-005</v>
      </c>
      <c r="L173" s="0" t="n">
        <v>0.00344938029109499</v>
      </c>
      <c r="M173" s="0" t="s">
        <v>570</v>
      </c>
      <c r="N173" s="0" t="s">
        <v>571</v>
      </c>
      <c r="O173" s="0" t="s">
        <v>572</v>
      </c>
      <c r="P173" s="0" t="s">
        <v>573</v>
      </c>
      <c r="Q173" s="0" t="s">
        <v>22</v>
      </c>
      <c r="R173" s="0" t="s">
        <v>22</v>
      </c>
    </row>
    <row r="174" customFormat="false" ht="14" hidden="false" customHeight="false" outlineLevel="0" collapsed="false">
      <c r="A174" s="0" t="s">
        <v>60</v>
      </c>
      <c r="B174" s="0" t="n">
        <v>4630.57793871058</v>
      </c>
      <c r="C174" s="0" t="n">
        <v>8645.96511648616</v>
      </c>
      <c r="D174" s="0" t="n">
        <v>6672.14522007907</v>
      </c>
      <c r="E174" s="0" t="n">
        <v>10384.02567187</v>
      </c>
      <c r="F174" s="0" t="n">
        <v>21335.1916242745</v>
      </c>
      <c r="G174" s="0" t="n">
        <v>15934.3312081206</v>
      </c>
      <c r="H174" s="0" t="n">
        <v>6649.56275842527</v>
      </c>
      <c r="I174" s="0" t="n">
        <v>15884.5161680884</v>
      </c>
      <c r="J174" s="0" t="n">
        <v>-1.25629878210269</v>
      </c>
      <c r="K174" s="5" t="n">
        <v>6.95424818937087E-005</v>
      </c>
      <c r="L174" s="0" t="n">
        <v>0.00348538656778172</v>
      </c>
      <c r="M174" s="0" t="s">
        <v>61</v>
      </c>
      <c r="N174" s="0" t="s">
        <v>62</v>
      </c>
      <c r="O174" s="0" t="s">
        <v>63</v>
      </c>
      <c r="P174" s="0" t="s">
        <v>64</v>
      </c>
      <c r="Q174" s="0" t="s">
        <v>65</v>
      </c>
      <c r="R174" s="0" t="s">
        <v>66</v>
      </c>
    </row>
    <row r="175" customFormat="false" ht="14" hidden="false" customHeight="false" outlineLevel="0" collapsed="false">
      <c r="A175" s="0" t="s">
        <v>167</v>
      </c>
      <c r="B175" s="0" t="n">
        <v>1696.97002724493</v>
      </c>
      <c r="C175" s="0" t="n">
        <v>2743.85947817713</v>
      </c>
      <c r="D175" s="0" t="n">
        <v>3052.99982209474</v>
      </c>
      <c r="E175" s="0" t="n">
        <v>4318.39399883129</v>
      </c>
      <c r="F175" s="0" t="n">
        <v>7575.44855034019</v>
      </c>
      <c r="G175" s="0" t="n">
        <v>4991.02328803871</v>
      </c>
      <c r="H175" s="0" t="n">
        <v>2497.94310917227</v>
      </c>
      <c r="I175" s="0" t="n">
        <v>5628.2886124034</v>
      </c>
      <c r="J175" s="0" t="n">
        <v>-1.17197413150005</v>
      </c>
      <c r="K175" s="5" t="n">
        <v>7.02684400506118E-005</v>
      </c>
      <c r="L175" s="0" t="n">
        <v>0.00351018595594931</v>
      </c>
      <c r="M175" s="0" t="s">
        <v>167</v>
      </c>
      <c r="N175" s="0" t="s">
        <v>168</v>
      </c>
      <c r="O175" s="0" t="s">
        <v>169</v>
      </c>
      <c r="P175" s="0" t="s">
        <v>170</v>
      </c>
      <c r="Q175" s="0" t="s">
        <v>22</v>
      </c>
      <c r="R175" s="0" t="s">
        <v>22</v>
      </c>
    </row>
    <row r="176" customFormat="false" ht="14" hidden="false" customHeight="false" outlineLevel="0" collapsed="false">
      <c r="A176" s="0" t="s">
        <v>1682</v>
      </c>
      <c r="B176" s="0" t="n">
        <v>17.1615053320427</v>
      </c>
      <c r="C176" s="0" t="n">
        <v>68.7417159317488</v>
      </c>
      <c r="D176" s="0" t="n">
        <v>65.7845211421001</v>
      </c>
      <c r="E176" s="0" t="n">
        <v>132.533831166178</v>
      </c>
      <c r="F176" s="0" t="n">
        <v>633.128800846441</v>
      </c>
      <c r="G176" s="0" t="n">
        <v>158.065918899403</v>
      </c>
      <c r="H176" s="0" t="n">
        <v>50.5625808019639</v>
      </c>
      <c r="I176" s="0" t="n">
        <v>307.909516970674</v>
      </c>
      <c r="J176" s="0" t="n">
        <v>-2.60612403558747</v>
      </c>
      <c r="K176" s="5" t="n">
        <v>7.09872284802004E-005</v>
      </c>
      <c r="L176" s="0" t="n">
        <v>0.00353446574327975</v>
      </c>
      <c r="M176" s="0" t="s">
        <v>1682</v>
      </c>
      <c r="N176" s="0" t="s">
        <v>1683</v>
      </c>
      <c r="O176" s="0" t="s">
        <v>1684</v>
      </c>
      <c r="P176" s="0" t="s">
        <v>1685</v>
      </c>
      <c r="Q176" s="0" t="s">
        <v>22</v>
      </c>
      <c r="R176" s="0" t="s">
        <v>22</v>
      </c>
    </row>
    <row r="177" customFormat="false" ht="14" hidden="false" customHeight="false" outlineLevel="0" collapsed="false">
      <c r="A177" s="0" t="s">
        <v>1196</v>
      </c>
      <c r="B177" s="0" t="n">
        <v>124.168538578897</v>
      </c>
      <c r="C177" s="0" t="n">
        <v>146.197170502733</v>
      </c>
      <c r="D177" s="0" t="n">
        <v>84.7224893496744</v>
      </c>
      <c r="E177" s="0" t="n">
        <v>210.949681272833</v>
      </c>
      <c r="F177" s="0" t="n">
        <v>349.709990148869</v>
      </c>
      <c r="G177" s="0" t="n">
        <v>267.425479068176</v>
      </c>
      <c r="H177" s="0" t="n">
        <v>118.362732810435</v>
      </c>
      <c r="I177" s="0" t="n">
        <v>276.028383496626</v>
      </c>
      <c r="J177" s="0" t="n">
        <v>-1.22210731183402</v>
      </c>
      <c r="K177" s="5" t="n">
        <v>7.24510302280338E-005</v>
      </c>
      <c r="L177" s="0" t="n">
        <v>0.00359555995112066</v>
      </c>
      <c r="M177" s="0" t="s">
        <v>1196</v>
      </c>
      <c r="N177" s="0" t="s">
        <v>1197</v>
      </c>
      <c r="O177" s="0" t="s">
        <v>1198</v>
      </c>
      <c r="P177" s="0" t="s">
        <v>1199</v>
      </c>
      <c r="Q177" s="0" t="s">
        <v>22</v>
      </c>
      <c r="R177" s="0" t="s">
        <v>22</v>
      </c>
    </row>
    <row r="178" customFormat="false" ht="14" hidden="false" customHeight="false" outlineLevel="0" collapsed="false">
      <c r="A178" s="0" t="s">
        <v>992</v>
      </c>
      <c r="B178" s="0" t="n">
        <v>94.8930294830596</v>
      </c>
      <c r="C178" s="0" t="n">
        <v>204.288761430972</v>
      </c>
      <c r="D178" s="0" t="n">
        <v>202.337239270399</v>
      </c>
      <c r="E178" s="0" t="n">
        <v>341.274615252908</v>
      </c>
      <c r="F178" s="0" t="n">
        <v>1076.99148065077</v>
      </c>
      <c r="G178" s="0" t="n">
        <v>410.787591558333</v>
      </c>
      <c r="H178" s="0" t="n">
        <v>167.173010061477</v>
      </c>
      <c r="I178" s="0" t="n">
        <v>609.684562487338</v>
      </c>
      <c r="J178" s="0" t="n">
        <v>-1.86675899602082</v>
      </c>
      <c r="K178" s="5" t="n">
        <v>7.26988221241249E-005</v>
      </c>
      <c r="L178" s="0" t="n">
        <v>0.00359610525334515</v>
      </c>
      <c r="M178" s="0" t="s">
        <v>992</v>
      </c>
      <c r="N178" s="0" t="s">
        <v>993</v>
      </c>
      <c r="O178" s="0" t="s">
        <v>994</v>
      </c>
      <c r="P178" s="0" t="s">
        <v>995</v>
      </c>
      <c r="Q178" s="0" t="s">
        <v>22</v>
      </c>
      <c r="R178" s="0" t="s">
        <v>22</v>
      </c>
    </row>
    <row r="179" customFormat="false" ht="14" hidden="false" customHeight="false" outlineLevel="0" collapsed="false">
      <c r="A179" s="0" t="s">
        <v>2311</v>
      </c>
      <c r="B179" s="0" t="n">
        <v>17.1615053320427</v>
      </c>
      <c r="C179" s="0" t="n">
        <v>13.5547045499223</v>
      </c>
      <c r="D179" s="0" t="n">
        <v>5.98041101291819</v>
      </c>
      <c r="E179" s="0" t="n">
        <v>55.222429652574</v>
      </c>
      <c r="F179" s="0" t="n">
        <v>48.9978282900887</v>
      </c>
      <c r="G179" s="0" t="n">
        <v>43.1924313271625</v>
      </c>
      <c r="H179" s="0" t="n">
        <v>12.2322069649611</v>
      </c>
      <c r="I179" s="0" t="n">
        <v>49.1375630899418</v>
      </c>
      <c r="J179" s="0" t="n">
        <v>-2.00506023559692</v>
      </c>
      <c r="K179" s="5" t="n">
        <v>7.43968717615896E-005</v>
      </c>
      <c r="L179" s="0" t="n">
        <v>0.0036562812122055</v>
      </c>
      <c r="M179" s="0" t="s">
        <v>2312</v>
      </c>
      <c r="N179" s="0" t="s">
        <v>2313</v>
      </c>
      <c r="O179" s="0" t="s">
        <v>2314</v>
      </c>
      <c r="P179" s="0" t="s">
        <v>2315</v>
      </c>
      <c r="Q179" s="0" t="s">
        <v>22</v>
      </c>
      <c r="R179" s="0" t="s">
        <v>22</v>
      </c>
    </row>
    <row r="180" customFormat="false" ht="14" hidden="false" customHeight="false" outlineLevel="0" collapsed="false">
      <c r="A180" s="0" t="s">
        <v>1079</v>
      </c>
      <c r="B180" s="0" t="n">
        <v>171.615053320427</v>
      </c>
      <c r="C180" s="0" t="n">
        <v>127.801500042125</v>
      </c>
      <c r="D180" s="0" t="n">
        <v>126.585366440102</v>
      </c>
      <c r="E180" s="0" t="n">
        <v>322.498989171032</v>
      </c>
      <c r="F180" s="0" t="n">
        <v>460.195289234363</v>
      </c>
      <c r="G180" s="0" t="n">
        <v>226.990011442748</v>
      </c>
      <c r="H180" s="0" t="n">
        <v>142.000639934218</v>
      </c>
      <c r="I180" s="0" t="n">
        <v>336.561429949381</v>
      </c>
      <c r="J180" s="0" t="n">
        <v>-1.24506890928195</v>
      </c>
      <c r="K180" s="5" t="n">
        <v>7.79915111134909E-005</v>
      </c>
      <c r="L180" s="0" t="n">
        <v>0.00382057770248217</v>
      </c>
      <c r="M180" s="0" t="s">
        <v>1079</v>
      </c>
      <c r="N180" s="0" t="s">
        <v>1080</v>
      </c>
      <c r="O180" s="0" t="s">
        <v>1081</v>
      </c>
      <c r="P180" s="0" t="s">
        <v>1082</v>
      </c>
      <c r="Q180" s="0" t="s">
        <v>22</v>
      </c>
      <c r="R180" s="0" t="s">
        <v>22</v>
      </c>
    </row>
    <row r="181" customFormat="false" ht="14" hidden="false" customHeight="false" outlineLevel="0" collapsed="false">
      <c r="A181" s="0" t="s">
        <v>540</v>
      </c>
      <c r="B181" s="0" t="n">
        <v>190.795559279769</v>
      </c>
      <c r="C181" s="0" t="n">
        <v>492.81032970789</v>
      </c>
      <c r="D181" s="0" t="n">
        <v>509.331671266866</v>
      </c>
      <c r="E181" s="0" t="n">
        <v>717.891585483462</v>
      </c>
      <c r="F181" s="0" t="n">
        <v>2485.43885855803</v>
      </c>
      <c r="G181" s="0" t="n">
        <v>1197.44123445304</v>
      </c>
      <c r="H181" s="0" t="n">
        <v>397.645853418175</v>
      </c>
      <c r="I181" s="0" t="n">
        <v>1466.92389283151</v>
      </c>
      <c r="J181" s="0" t="n">
        <v>-1.88327154480818</v>
      </c>
      <c r="K181" s="5" t="n">
        <v>8.34420029028146E-005</v>
      </c>
      <c r="L181" s="0" t="n">
        <v>0.00403551036968835</v>
      </c>
      <c r="M181" s="0" t="s">
        <v>540</v>
      </c>
      <c r="N181" s="0" t="s">
        <v>541</v>
      </c>
      <c r="O181" s="0" t="s">
        <v>542</v>
      </c>
      <c r="P181" s="0" t="s">
        <v>543</v>
      </c>
      <c r="Q181" s="0" t="s">
        <v>22</v>
      </c>
      <c r="R181" s="0" t="s">
        <v>22</v>
      </c>
    </row>
    <row r="182" customFormat="false" ht="14" hidden="false" customHeight="false" outlineLevel="0" collapsed="false">
      <c r="A182" s="0" t="s">
        <v>2300</v>
      </c>
      <c r="B182" s="0" t="n">
        <v>7.06650219554699</v>
      </c>
      <c r="C182" s="0" t="n">
        <v>21.3002500070208</v>
      </c>
      <c r="D182" s="0" t="n">
        <v>9.96735168819699</v>
      </c>
      <c r="E182" s="0" t="n">
        <v>29.82011201239</v>
      </c>
      <c r="F182" s="0" t="n">
        <v>172.933511612078</v>
      </c>
      <c r="G182" s="0" t="n">
        <v>63.4101651398769</v>
      </c>
      <c r="H182" s="0" t="n">
        <v>12.7780346302549</v>
      </c>
      <c r="I182" s="0" t="n">
        <v>88.7212629214482</v>
      </c>
      <c r="J182" s="0" t="n">
        <v>-2.79463479851198</v>
      </c>
      <c r="K182" s="5" t="n">
        <v>8.73488922106731E-005</v>
      </c>
      <c r="L182" s="0" t="n">
        <v>0.00419772239592178</v>
      </c>
      <c r="M182" s="0" t="s">
        <v>2300</v>
      </c>
      <c r="N182" s="0" t="s">
        <v>2301</v>
      </c>
      <c r="O182" s="0" t="s">
        <v>2302</v>
      </c>
      <c r="P182" s="0" t="s">
        <v>2303</v>
      </c>
      <c r="Q182" s="0" t="s">
        <v>22</v>
      </c>
      <c r="R182" s="0" t="s">
        <v>22</v>
      </c>
    </row>
    <row r="183" customFormat="false" ht="14" hidden="false" customHeight="false" outlineLevel="0" collapsed="false">
      <c r="A183" s="0" t="s">
        <v>1859</v>
      </c>
      <c r="B183" s="0" t="n">
        <v>26.2470081548888</v>
      </c>
      <c r="C183" s="0" t="n">
        <v>36.7913409212177</v>
      </c>
      <c r="D183" s="0" t="n">
        <v>40.8661419216077</v>
      </c>
      <c r="E183" s="0" t="n">
        <v>71.7891585483462</v>
      </c>
      <c r="F183" s="0" t="n">
        <v>132.582358902593</v>
      </c>
      <c r="G183" s="0" t="n">
        <v>90.9798021572146</v>
      </c>
      <c r="H183" s="0" t="n">
        <v>34.6348303325714</v>
      </c>
      <c r="I183" s="0" t="n">
        <v>98.4504398693846</v>
      </c>
      <c r="J183" s="0" t="n">
        <v>-1.50836386175281</v>
      </c>
      <c r="K183" s="5" t="n">
        <v>8.88433448317075E-005</v>
      </c>
      <c r="L183" s="0" t="n">
        <v>0.00422938882324235</v>
      </c>
      <c r="M183" s="0" t="s">
        <v>1860</v>
      </c>
      <c r="N183" s="0" t="s">
        <v>1861</v>
      </c>
      <c r="O183" s="0" t="s">
        <v>1862</v>
      </c>
      <c r="P183" s="0" t="s">
        <v>1863</v>
      </c>
      <c r="Q183" s="0" t="s">
        <v>22</v>
      </c>
      <c r="R183" s="0" t="s">
        <v>22</v>
      </c>
    </row>
    <row r="184" customFormat="false" ht="14" hidden="false" customHeight="false" outlineLevel="0" collapsed="false">
      <c r="A184" s="0" t="s">
        <v>1343</v>
      </c>
      <c r="B184" s="0" t="n">
        <v>80.7600250919656</v>
      </c>
      <c r="C184" s="0" t="n">
        <v>129.737886406399</v>
      </c>
      <c r="D184" s="0" t="n">
        <v>78.7420783367562</v>
      </c>
      <c r="E184" s="0" t="n">
        <v>189.965158004855</v>
      </c>
      <c r="F184" s="0" t="n">
        <v>269.007684729899</v>
      </c>
      <c r="G184" s="0" t="n">
        <v>200.339362325988</v>
      </c>
      <c r="H184" s="0" t="n">
        <v>96.4133299450404</v>
      </c>
      <c r="I184" s="0" t="n">
        <v>219.770735020247</v>
      </c>
      <c r="J184" s="0" t="n">
        <v>-1.1883738131053</v>
      </c>
      <c r="K184" s="5" t="n">
        <v>8.96519135145036E-005</v>
      </c>
      <c r="L184" s="0" t="n">
        <v>0.00425454362072266</v>
      </c>
      <c r="M184" s="0" t="s">
        <v>1343</v>
      </c>
      <c r="N184" s="0" t="s">
        <v>1344</v>
      </c>
      <c r="O184" s="0" t="s">
        <v>519</v>
      </c>
      <c r="P184" s="0" t="s">
        <v>520</v>
      </c>
      <c r="Q184" s="0" t="s">
        <v>22</v>
      </c>
      <c r="R184" s="0" t="s">
        <v>22</v>
      </c>
    </row>
    <row r="185" customFormat="false" ht="14" hidden="false" customHeight="false" outlineLevel="0" collapsed="false">
      <c r="A185" s="0" t="s">
        <v>2172</v>
      </c>
      <c r="B185" s="0" t="n">
        <v>20.1900062729914</v>
      </c>
      <c r="C185" s="0" t="n">
        <v>16.4592840963342</v>
      </c>
      <c r="D185" s="0" t="n">
        <v>18.9379682075743</v>
      </c>
      <c r="E185" s="0" t="n">
        <v>46.3868409081622</v>
      </c>
      <c r="F185" s="0" t="n">
        <v>57.6445038706926</v>
      </c>
      <c r="G185" s="0" t="n">
        <v>58.8152256369872</v>
      </c>
      <c r="H185" s="0" t="n">
        <v>18.5290861923</v>
      </c>
      <c r="I185" s="0" t="n">
        <v>54.282190138614</v>
      </c>
      <c r="J185" s="0" t="n">
        <v>-1.55376390988057</v>
      </c>
      <c r="K185" s="5" t="n">
        <v>9.28007447105385E-005</v>
      </c>
      <c r="L185" s="0" t="n">
        <v>0.00432292058028907</v>
      </c>
      <c r="M185" s="0" t="s">
        <v>2173</v>
      </c>
      <c r="N185" s="0" t="s">
        <v>2174</v>
      </c>
      <c r="O185" s="0" t="s">
        <v>2175</v>
      </c>
      <c r="P185" s="0" t="s">
        <v>2176</v>
      </c>
      <c r="Q185" s="0" t="s">
        <v>22</v>
      </c>
      <c r="R185" s="0" t="s">
        <v>22</v>
      </c>
    </row>
    <row r="186" customFormat="false" ht="14" hidden="false" customHeight="false" outlineLevel="0" collapsed="false">
      <c r="A186" s="0" t="s">
        <v>1964</v>
      </c>
      <c r="B186" s="0" t="n">
        <v>31.2945097231367</v>
      </c>
      <c r="C186" s="0" t="n">
        <v>39.6959204676296</v>
      </c>
      <c r="D186" s="0" t="n">
        <v>15.9477627011152</v>
      </c>
      <c r="E186" s="0" t="n">
        <v>152.413905841104</v>
      </c>
      <c r="F186" s="0" t="n">
        <v>57.6445038706926</v>
      </c>
      <c r="G186" s="0" t="n">
        <v>124.982354478598</v>
      </c>
      <c r="H186" s="0" t="n">
        <v>28.9793976306272</v>
      </c>
      <c r="I186" s="0" t="n">
        <v>111.680254730132</v>
      </c>
      <c r="J186" s="0" t="n">
        <v>-1.94422527043722</v>
      </c>
      <c r="K186" s="5" t="n">
        <v>9.64693537254184E-005</v>
      </c>
      <c r="L186" s="0" t="n">
        <v>0.00445256293943551</v>
      </c>
      <c r="M186" s="0" t="s">
        <v>1964</v>
      </c>
      <c r="N186" s="0" t="s">
        <v>1965</v>
      </c>
      <c r="O186" s="0" t="s">
        <v>1966</v>
      </c>
      <c r="P186" s="0" t="s">
        <v>1967</v>
      </c>
      <c r="Q186" s="0" t="s">
        <v>22</v>
      </c>
      <c r="R186" s="0" t="s">
        <v>22</v>
      </c>
    </row>
    <row r="187" customFormat="false" ht="14" hidden="false" customHeight="false" outlineLevel="0" collapsed="false">
      <c r="A187" s="0" t="s">
        <v>2627</v>
      </c>
      <c r="B187" s="0" t="n">
        <v>0</v>
      </c>
      <c r="C187" s="0" t="n">
        <v>3.87277272854923</v>
      </c>
      <c r="D187" s="0" t="n">
        <v>0.996735168819699</v>
      </c>
      <c r="E187" s="0" t="n">
        <v>12.1489345235663</v>
      </c>
      <c r="F187" s="0" t="n">
        <v>61.4874707954055</v>
      </c>
      <c r="G187" s="0" t="n">
        <v>20.2177338127144</v>
      </c>
      <c r="H187" s="0" t="n">
        <v>1.62316929912298</v>
      </c>
      <c r="I187" s="0" t="n">
        <v>31.2847130438954</v>
      </c>
      <c r="J187" s="0" t="n">
        <v>-4.25713266080189</v>
      </c>
      <c r="K187" s="5" t="n">
        <v>9.82456410215057E-005</v>
      </c>
      <c r="L187" s="0" t="n">
        <v>0.00449385031491743</v>
      </c>
      <c r="M187" s="0" t="s">
        <v>2627</v>
      </c>
      <c r="N187" s="0" t="s">
        <v>2628</v>
      </c>
      <c r="O187" s="0" t="s">
        <v>188</v>
      </c>
      <c r="P187" s="0" t="s">
        <v>189</v>
      </c>
      <c r="Q187" s="0" t="s">
        <v>22</v>
      </c>
      <c r="R187" s="0" t="s">
        <v>22</v>
      </c>
    </row>
    <row r="188" customFormat="false" ht="14" hidden="false" customHeight="false" outlineLevel="0" collapsed="false">
      <c r="A188" s="0" t="s">
        <v>587</v>
      </c>
      <c r="B188" s="0" t="n">
        <v>376.54361699129</v>
      </c>
      <c r="C188" s="0" t="n">
        <v>296.267113734016</v>
      </c>
      <c r="D188" s="0" t="n">
        <v>394.707126852601</v>
      </c>
      <c r="E188" s="0" t="n">
        <v>802.934127148426</v>
      </c>
      <c r="F188" s="0" t="n">
        <v>1111.57818297319</v>
      </c>
      <c r="G188" s="0" t="n">
        <v>507.281321119015</v>
      </c>
      <c r="H188" s="0" t="n">
        <v>355.839285859302</v>
      </c>
      <c r="I188" s="0" t="n">
        <v>807.264543746877</v>
      </c>
      <c r="J188" s="0" t="n">
        <v>-1.18179327359238</v>
      </c>
      <c r="K188" s="0" t="n">
        <v>0.000107944253665464</v>
      </c>
      <c r="L188" s="0" t="n">
        <v>0.0048455544855388</v>
      </c>
      <c r="M188" s="0" t="s">
        <v>587</v>
      </c>
      <c r="N188" s="0" t="s">
        <v>588</v>
      </c>
      <c r="O188" s="0" t="s">
        <v>589</v>
      </c>
      <c r="P188" s="0" t="s">
        <v>590</v>
      </c>
      <c r="Q188" s="0" t="s">
        <v>22</v>
      </c>
      <c r="R188" s="0" t="s">
        <v>22</v>
      </c>
    </row>
    <row r="189" customFormat="false" ht="14" hidden="false" customHeight="false" outlineLevel="0" collapsed="false">
      <c r="A189" s="0" t="s">
        <v>976</v>
      </c>
      <c r="B189" s="0" t="n">
        <v>108.016533560504</v>
      </c>
      <c r="C189" s="0" t="n">
        <v>132.642465952811</v>
      </c>
      <c r="D189" s="0" t="n">
        <v>268.121760412499</v>
      </c>
      <c r="E189" s="0" t="n">
        <v>515.777492955041</v>
      </c>
      <c r="F189" s="0" t="n">
        <v>4916.1154384389</v>
      </c>
      <c r="G189" s="0" t="n">
        <v>1177.22350064032</v>
      </c>
      <c r="H189" s="0" t="n">
        <v>169.593586641938</v>
      </c>
      <c r="I189" s="0" t="n">
        <v>2203.03881067809</v>
      </c>
      <c r="J189" s="0" t="n">
        <v>-3.69937839743672</v>
      </c>
      <c r="K189" s="0" t="n">
        <v>0.000108155988118229</v>
      </c>
      <c r="L189" s="0" t="n">
        <v>0.0048455544855388</v>
      </c>
      <c r="M189" s="0" t="s">
        <v>22</v>
      </c>
      <c r="N189" s="0" t="s">
        <v>22</v>
      </c>
      <c r="O189" s="0" t="s">
        <v>22</v>
      </c>
      <c r="P189" s="0" t="s">
        <v>22</v>
      </c>
      <c r="Q189" s="0" t="s">
        <v>22</v>
      </c>
      <c r="R189" s="0" t="s">
        <v>22</v>
      </c>
    </row>
    <row r="190" customFormat="false" ht="14" hidden="false" customHeight="false" outlineLevel="0" collapsed="false">
      <c r="A190" s="0" t="s">
        <v>858</v>
      </c>
      <c r="B190" s="0" t="n">
        <v>267.517583117136</v>
      </c>
      <c r="C190" s="0" t="n">
        <v>308.853625101801</v>
      </c>
      <c r="D190" s="0" t="n">
        <v>96.6833113755108</v>
      </c>
      <c r="E190" s="0" t="n">
        <v>723.41382844872</v>
      </c>
      <c r="F190" s="0" t="n">
        <v>517.839793105055</v>
      </c>
      <c r="G190" s="0" t="n">
        <v>703.944731842691</v>
      </c>
      <c r="H190" s="0" t="n">
        <v>224.351506531483</v>
      </c>
      <c r="I190" s="0" t="n">
        <v>648.399451132155</v>
      </c>
      <c r="J190" s="0" t="n">
        <v>-1.53088020491825</v>
      </c>
      <c r="K190" s="0" t="n">
        <v>0.000110381173259361</v>
      </c>
      <c r="L190" s="0" t="n">
        <v>0.00489756798285332</v>
      </c>
      <c r="M190" s="0" t="s">
        <v>858</v>
      </c>
      <c r="N190" s="0" t="s">
        <v>859</v>
      </c>
      <c r="O190" s="0" t="s">
        <v>22</v>
      </c>
      <c r="P190" s="0" t="s">
        <v>22</v>
      </c>
      <c r="Q190" s="0" t="s">
        <v>22</v>
      </c>
      <c r="R190" s="0" t="s">
        <v>22</v>
      </c>
    </row>
    <row r="191" customFormat="false" ht="14" hidden="false" customHeight="false" outlineLevel="0" collapsed="false">
      <c r="A191" s="0" t="s">
        <v>1721</v>
      </c>
      <c r="B191" s="0" t="n">
        <v>54.5130169370768</v>
      </c>
      <c r="C191" s="0" t="n">
        <v>68.7417159317488</v>
      </c>
      <c r="D191" s="0" t="n">
        <v>17.9412330387546</v>
      </c>
      <c r="E191" s="0" t="n">
        <v>220.889718610296</v>
      </c>
      <c r="F191" s="0" t="n">
        <v>122.014199859633</v>
      </c>
      <c r="G191" s="0" t="n">
        <v>168.17478580576</v>
      </c>
      <c r="H191" s="0" t="n">
        <v>47.0653219691934</v>
      </c>
      <c r="I191" s="0" t="n">
        <v>170.359568091896</v>
      </c>
      <c r="J191" s="0" t="n">
        <v>-1.85442571723921</v>
      </c>
      <c r="K191" s="0" t="n">
        <v>0.000113403694582519</v>
      </c>
      <c r="L191" s="0" t="n">
        <v>0.0049767661427828</v>
      </c>
      <c r="M191" s="0" t="s">
        <v>1721</v>
      </c>
      <c r="N191" s="0" t="s">
        <v>1722</v>
      </c>
      <c r="O191" s="0" t="s">
        <v>1723</v>
      </c>
      <c r="P191" s="0" t="s">
        <v>1724</v>
      </c>
      <c r="Q191" s="0" t="s">
        <v>22</v>
      </c>
      <c r="R191" s="0" t="s">
        <v>22</v>
      </c>
    </row>
    <row r="192" customFormat="false" ht="14" hidden="false" customHeight="false" outlineLevel="0" collapsed="false">
      <c r="A192" s="0" t="s">
        <v>2611</v>
      </c>
      <c r="B192" s="0" t="n">
        <v>1.00950031364957</v>
      </c>
      <c r="C192" s="0" t="n">
        <v>0</v>
      </c>
      <c r="D192" s="0" t="n">
        <v>3.9869406752788</v>
      </c>
      <c r="E192" s="0" t="n">
        <v>16.5667288957722</v>
      </c>
      <c r="F192" s="0" t="n">
        <v>66.2911794512965</v>
      </c>
      <c r="G192" s="0" t="n">
        <v>13.7848185086689</v>
      </c>
      <c r="H192" s="0" t="n">
        <v>1.66548032964279</v>
      </c>
      <c r="I192" s="0" t="n">
        <v>32.2142422852459</v>
      </c>
      <c r="J192" s="0" t="n">
        <v>-4.28071506977337</v>
      </c>
      <c r="K192" s="0" t="n">
        <v>0.000115547126772117</v>
      </c>
      <c r="L192" s="0" t="n">
        <v>0.00502778987725321</v>
      </c>
      <c r="M192" s="0" t="s">
        <v>2612</v>
      </c>
      <c r="N192" s="0" t="s">
        <v>2613</v>
      </c>
      <c r="O192" s="0" t="s">
        <v>2614</v>
      </c>
      <c r="P192" s="0" t="s">
        <v>2615</v>
      </c>
      <c r="Q192" s="0" t="s">
        <v>22</v>
      </c>
      <c r="R192" s="0" t="s">
        <v>22</v>
      </c>
    </row>
    <row r="193" customFormat="false" ht="14" hidden="false" customHeight="false" outlineLevel="0" collapsed="false">
      <c r="A193" s="0" t="s">
        <v>1122</v>
      </c>
      <c r="B193" s="0" t="n">
        <v>150.415546733786</v>
      </c>
      <c r="C193" s="0" t="n">
        <v>156.847295506244</v>
      </c>
      <c r="D193" s="0" t="n">
        <v>93.6931058690517</v>
      </c>
      <c r="E193" s="0" t="n">
        <v>242.978690471326</v>
      </c>
      <c r="F193" s="0" t="n">
        <v>347.788506686512</v>
      </c>
      <c r="G193" s="0" t="n">
        <v>269.263454869332</v>
      </c>
      <c r="H193" s="0" t="n">
        <v>133.651982703027</v>
      </c>
      <c r="I193" s="0" t="n">
        <v>286.676884009057</v>
      </c>
      <c r="J193" s="0" t="n">
        <v>-1.10131237683303</v>
      </c>
      <c r="K193" s="0" t="n">
        <v>0.000117188771378863</v>
      </c>
      <c r="L193" s="0" t="n">
        <v>0.00507699143521211</v>
      </c>
      <c r="M193" s="0" t="s">
        <v>1122</v>
      </c>
      <c r="N193" s="0" t="s">
        <v>1123</v>
      </c>
      <c r="O193" s="0" t="s">
        <v>1124</v>
      </c>
      <c r="P193" s="0" t="s">
        <v>1125</v>
      </c>
      <c r="Q193" s="0" t="s">
        <v>22</v>
      </c>
      <c r="R193" s="0" t="s">
        <v>22</v>
      </c>
    </row>
    <row r="194" customFormat="false" ht="14" hidden="false" customHeight="false" outlineLevel="0" collapsed="false">
      <c r="A194" s="0" t="s">
        <v>324</v>
      </c>
      <c r="B194" s="0" t="n">
        <v>854.037265347537</v>
      </c>
      <c r="C194" s="0" t="n">
        <v>1237.35088677148</v>
      </c>
      <c r="D194" s="0" t="n">
        <v>572.125986902507</v>
      </c>
      <c r="E194" s="0" t="n">
        <v>1963.70959844553</v>
      </c>
      <c r="F194" s="0" t="n">
        <v>1612.12462491704</v>
      </c>
      <c r="G194" s="0" t="n">
        <v>2327.79635216389</v>
      </c>
      <c r="H194" s="0" t="n">
        <v>887.838046340508</v>
      </c>
      <c r="I194" s="0" t="n">
        <v>1967.87685850882</v>
      </c>
      <c r="J194" s="0" t="n">
        <v>-1.14820364079202</v>
      </c>
      <c r="K194" s="0" t="n">
        <v>0.000117507274141212</v>
      </c>
      <c r="L194" s="0" t="n">
        <v>0.00507699143521211</v>
      </c>
      <c r="M194" s="0" t="s">
        <v>324</v>
      </c>
      <c r="N194" s="0" t="s">
        <v>325</v>
      </c>
      <c r="O194" s="0" t="s">
        <v>326</v>
      </c>
      <c r="P194" s="0" t="s">
        <v>327</v>
      </c>
      <c r="Q194" s="0" t="s">
        <v>22</v>
      </c>
      <c r="R194" s="0" t="s">
        <v>22</v>
      </c>
    </row>
    <row r="195" customFormat="false" ht="14" hidden="false" customHeight="false" outlineLevel="0" collapsed="false">
      <c r="A195" s="0" t="s">
        <v>693</v>
      </c>
      <c r="B195" s="0" t="n">
        <v>274.584085312683</v>
      </c>
      <c r="C195" s="0" t="n">
        <v>355.326897844392</v>
      </c>
      <c r="D195" s="0" t="n">
        <v>236.226235010269</v>
      </c>
      <c r="E195" s="0" t="n">
        <v>426.317156917872</v>
      </c>
      <c r="F195" s="0" t="n">
        <v>893.489809995736</v>
      </c>
      <c r="G195" s="0" t="n">
        <v>658.914324714373</v>
      </c>
      <c r="H195" s="0" t="n">
        <v>288.712406055781</v>
      </c>
      <c r="I195" s="0" t="n">
        <v>659.573763875993</v>
      </c>
      <c r="J195" s="0" t="n">
        <v>-1.19227085448689</v>
      </c>
      <c r="K195" s="0" t="n">
        <v>0.000120356478736813</v>
      </c>
      <c r="L195" s="0" t="n">
        <v>0.00516308894377752</v>
      </c>
      <c r="M195" s="0" t="s">
        <v>693</v>
      </c>
      <c r="N195" s="0" t="s">
        <v>694</v>
      </c>
      <c r="O195" s="0" t="s">
        <v>695</v>
      </c>
      <c r="P195" s="0" t="s">
        <v>696</v>
      </c>
      <c r="Q195" s="0" t="s">
        <v>22</v>
      </c>
      <c r="R195" s="0" t="s">
        <v>22</v>
      </c>
    </row>
    <row r="196" customFormat="false" ht="14" hidden="false" customHeight="false" outlineLevel="0" collapsed="false">
      <c r="A196" s="0" t="s">
        <v>970</v>
      </c>
      <c r="B196" s="0" t="n">
        <v>93.88352916941</v>
      </c>
      <c r="C196" s="0" t="n">
        <v>164.592840963342</v>
      </c>
      <c r="D196" s="0" t="n">
        <v>254.167468049023</v>
      </c>
      <c r="E196" s="0" t="n">
        <v>448.406128778901</v>
      </c>
      <c r="F196" s="0" t="n">
        <v>676.36217874946</v>
      </c>
      <c r="G196" s="0" t="n">
        <v>345.5394506173</v>
      </c>
      <c r="H196" s="0" t="n">
        <v>170.881279393925</v>
      </c>
      <c r="I196" s="0" t="n">
        <v>490.102586048554</v>
      </c>
      <c r="J196" s="0" t="n">
        <v>-1.51997348059883</v>
      </c>
      <c r="K196" s="0" t="n">
        <v>0.000122475813845723</v>
      </c>
      <c r="L196" s="0" t="n">
        <v>0.00520161534210195</v>
      </c>
      <c r="M196" s="0" t="s">
        <v>970</v>
      </c>
      <c r="N196" s="0" t="s">
        <v>971</v>
      </c>
      <c r="O196" s="0" t="s">
        <v>22</v>
      </c>
      <c r="P196" s="0" t="s">
        <v>22</v>
      </c>
      <c r="Q196" s="0" t="s">
        <v>972</v>
      </c>
      <c r="R196" s="0" t="s">
        <v>973</v>
      </c>
    </row>
    <row r="197" customFormat="false" ht="14" hidden="false" customHeight="false" outlineLevel="0" collapsed="false">
      <c r="A197" s="0" t="s">
        <v>75</v>
      </c>
      <c r="B197" s="0" t="n">
        <v>4524.58040577737</v>
      </c>
      <c r="C197" s="0" t="n">
        <v>9342.09601444288</v>
      </c>
      <c r="D197" s="0" t="n">
        <v>4596.94259859645</v>
      </c>
      <c r="E197" s="0" t="n">
        <v>12622.7429699854</v>
      </c>
      <c r="F197" s="0" t="n">
        <v>12916.2118339599</v>
      </c>
      <c r="G197" s="0" t="n">
        <v>15868.164079279</v>
      </c>
      <c r="H197" s="0" t="n">
        <v>6154.5396729389</v>
      </c>
      <c r="I197" s="0" t="n">
        <v>13802.3729610748</v>
      </c>
      <c r="J197" s="0" t="n">
        <v>-1.1651822921964</v>
      </c>
      <c r="K197" s="0" t="n">
        <v>0.000122596072692827</v>
      </c>
      <c r="L197" s="0" t="n">
        <v>0.00520161534210195</v>
      </c>
      <c r="M197" s="0" t="s">
        <v>75</v>
      </c>
      <c r="N197" s="0" t="s">
        <v>76</v>
      </c>
      <c r="O197" s="0" t="s">
        <v>77</v>
      </c>
      <c r="P197" s="0" t="s">
        <v>78</v>
      </c>
      <c r="Q197" s="0" t="s">
        <v>47</v>
      </c>
      <c r="R197" s="0" t="s">
        <v>48</v>
      </c>
    </row>
    <row r="198" customFormat="false" ht="14" hidden="false" customHeight="false" outlineLevel="0" collapsed="false">
      <c r="A198" s="0" t="s">
        <v>1661</v>
      </c>
      <c r="B198" s="0" t="n">
        <v>60.5700188189742</v>
      </c>
      <c r="C198" s="0" t="n">
        <v>59.0597841103758</v>
      </c>
      <c r="D198" s="0" t="n">
        <v>44.8530825968865</v>
      </c>
      <c r="E198" s="0" t="n">
        <v>96.0870275954788</v>
      </c>
      <c r="F198" s="0" t="n">
        <v>134.503842364949</v>
      </c>
      <c r="G198" s="0" t="n">
        <v>140.605148788423</v>
      </c>
      <c r="H198" s="0" t="n">
        <v>54.8276285087455</v>
      </c>
      <c r="I198" s="0" t="n">
        <v>123.732006249617</v>
      </c>
      <c r="J198" s="0" t="n">
        <v>-1.176464502937</v>
      </c>
      <c r="K198" s="0" t="n">
        <v>0.000122624673546194</v>
      </c>
      <c r="L198" s="0" t="n">
        <v>0.00520161534210195</v>
      </c>
      <c r="M198" s="0" t="s">
        <v>1661</v>
      </c>
      <c r="N198" s="0" t="s">
        <v>1662</v>
      </c>
      <c r="O198" s="0" t="s">
        <v>1663</v>
      </c>
      <c r="P198" s="0" t="s">
        <v>1664</v>
      </c>
      <c r="Q198" s="0" t="s">
        <v>22</v>
      </c>
      <c r="R198" s="0" t="s">
        <v>22</v>
      </c>
    </row>
    <row r="199" customFormat="false" ht="14" hidden="false" customHeight="false" outlineLevel="0" collapsed="false">
      <c r="A199" s="0" t="s">
        <v>1520</v>
      </c>
      <c r="B199" s="0" t="n">
        <v>33.3135103504358</v>
      </c>
      <c r="C199" s="0" t="n">
        <v>131.674272770674</v>
      </c>
      <c r="D199" s="0" t="n">
        <v>34.8857309086895</v>
      </c>
      <c r="E199" s="0" t="n">
        <v>234.143101726914</v>
      </c>
      <c r="F199" s="0" t="n">
        <v>244.989141450444</v>
      </c>
      <c r="G199" s="0" t="n">
        <v>303.266007190715</v>
      </c>
      <c r="H199" s="0" t="n">
        <v>66.6245046765997</v>
      </c>
      <c r="I199" s="0" t="n">
        <v>260.799416789358</v>
      </c>
      <c r="J199" s="0" t="n">
        <v>-1.96776362515466</v>
      </c>
      <c r="K199" s="0" t="n">
        <v>0.000123543830379997</v>
      </c>
      <c r="L199" s="0" t="n">
        <v>0.00522292383590298</v>
      </c>
      <c r="M199" s="0" t="s">
        <v>1520</v>
      </c>
      <c r="N199" s="0" t="s">
        <v>1521</v>
      </c>
      <c r="O199" s="0" t="s">
        <v>1522</v>
      </c>
      <c r="P199" s="0" t="s">
        <v>1523</v>
      </c>
      <c r="Q199" s="0" t="s">
        <v>22</v>
      </c>
      <c r="R199" s="0" t="s">
        <v>22</v>
      </c>
    </row>
    <row r="200" customFormat="false" ht="14" hidden="false" customHeight="false" outlineLevel="0" collapsed="false">
      <c r="A200" s="0" t="s">
        <v>2536</v>
      </c>
      <c r="B200" s="0" t="n">
        <v>3.02850094094871</v>
      </c>
      <c r="C200" s="0" t="n">
        <v>3.87277272854923</v>
      </c>
      <c r="D200" s="0" t="n">
        <v>4.9836758440985</v>
      </c>
      <c r="E200" s="0" t="n">
        <v>16.5667288957722</v>
      </c>
      <c r="F200" s="0" t="n">
        <v>120.092716397276</v>
      </c>
      <c r="G200" s="0" t="n">
        <v>13.7848185086689</v>
      </c>
      <c r="H200" s="0" t="n">
        <v>3.96164983786548</v>
      </c>
      <c r="I200" s="0" t="n">
        <v>50.1480879339058</v>
      </c>
      <c r="J200" s="0" t="n">
        <v>-3.66281171951644</v>
      </c>
      <c r="K200" s="0" t="n">
        <v>0.000123814867702165</v>
      </c>
      <c r="L200" s="0" t="n">
        <v>0.00522292383590298</v>
      </c>
      <c r="M200" s="0" t="s">
        <v>2536</v>
      </c>
      <c r="N200" s="0" t="s">
        <v>2537</v>
      </c>
      <c r="O200" s="0" t="s">
        <v>2538</v>
      </c>
      <c r="P200" s="0" t="s">
        <v>2539</v>
      </c>
      <c r="Q200" s="0" t="s">
        <v>127</v>
      </c>
      <c r="R200" s="0" t="s">
        <v>128</v>
      </c>
    </row>
    <row r="201" customFormat="false" ht="14" hidden="false" customHeight="false" outlineLevel="0" collapsed="false">
      <c r="A201" s="0" t="s">
        <v>2648</v>
      </c>
      <c r="B201" s="0" t="n">
        <v>0</v>
      </c>
      <c r="C201" s="0" t="n">
        <v>0</v>
      </c>
      <c r="D201" s="0" t="n">
        <v>1.9934703376394</v>
      </c>
      <c r="E201" s="0" t="n">
        <v>34.2379063845959</v>
      </c>
      <c r="F201" s="0" t="n">
        <v>21.1363180859206</v>
      </c>
      <c r="G201" s="0" t="n">
        <v>10.1088669063572</v>
      </c>
      <c r="H201" s="0" t="n">
        <v>0.664490112546466</v>
      </c>
      <c r="I201" s="0" t="n">
        <v>21.8276971256246</v>
      </c>
      <c r="J201" s="0" t="n">
        <v>-5.03946665867473</v>
      </c>
      <c r="K201" s="0" t="n">
        <v>0.000138256226343422</v>
      </c>
      <c r="L201" s="0" t="n">
        <v>0.00567448392770595</v>
      </c>
      <c r="M201" s="0" t="s">
        <v>2648</v>
      </c>
      <c r="N201" s="0" t="s">
        <v>2649</v>
      </c>
      <c r="O201" s="0" t="s">
        <v>2650</v>
      </c>
      <c r="P201" s="0" t="s">
        <v>2651</v>
      </c>
      <c r="Q201" s="0" t="s">
        <v>22</v>
      </c>
      <c r="R201" s="0" t="s">
        <v>22</v>
      </c>
    </row>
    <row r="202" customFormat="false" ht="14" hidden="false" customHeight="false" outlineLevel="0" collapsed="false">
      <c r="A202" s="0" t="s">
        <v>1565</v>
      </c>
      <c r="B202" s="0" t="n">
        <v>69.6555216418204</v>
      </c>
      <c r="C202" s="0" t="n">
        <v>76.4872613888473</v>
      </c>
      <c r="D202" s="0" t="n">
        <v>36.8792012463289</v>
      </c>
      <c r="E202" s="0" t="n">
        <v>132.533831166178</v>
      </c>
      <c r="F202" s="0" t="n">
        <v>235.381724138662</v>
      </c>
      <c r="G202" s="0" t="n">
        <v>141.524136689001</v>
      </c>
      <c r="H202" s="0" t="n">
        <v>61.0073280923322</v>
      </c>
      <c r="I202" s="0" t="n">
        <v>169.813230664613</v>
      </c>
      <c r="J202" s="0" t="n">
        <v>-1.47718548886405</v>
      </c>
      <c r="K202" s="0" t="n">
        <v>0.000139732325253327</v>
      </c>
      <c r="L202" s="0" t="n">
        <v>0.00571144351986162</v>
      </c>
      <c r="M202" s="0" t="s">
        <v>1565</v>
      </c>
      <c r="N202" s="0" t="s">
        <v>1566</v>
      </c>
      <c r="O202" s="0" t="s">
        <v>1567</v>
      </c>
      <c r="P202" s="0" t="s">
        <v>1568</v>
      </c>
      <c r="Q202" s="0" t="s">
        <v>503</v>
      </c>
      <c r="R202" s="0" t="s">
        <v>504</v>
      </c>
    </row>
    <row r="203" customFormat="false" ht="14" hidden="false" customHeight="false" outlineLevel="0" collapsed="false">
      <c r="A203" s="0" t="s">
        <v>2160</v>
      </c>
      <c r="B203" s="0" t="n">
        <v>31.2945097231367</v>
      </c>
      <c r="C203" s="0" t="n">
        <v>18.3956704606088</v>
      </c>
      <c r="D203" s="0" t="n">
        <v>6.97714618173789</v>
      </c>
      <c r="E203" s="0" t="n">
        <v>86.1469902580155</v>
      </c>
      <c r="F203" s="0" t="n">
        <v>141.229034483197</v>
      </c>
      <c r="G203" s="0" t="n">
        <v>49.625346631208</v>
      </c>
      <c r="H203" s="0" t="n">
        <v>18.8891087884945</v>
      </c>
      <c r="I203" s="0" t="n">
        <v>92.3337904574735</v>
      </c>
      <c r="J203" s="0" t="n">
        <v>-2.28991417095939</v>
      </c>
      <c r="K203" s="0" t="n">
        <v>0.000139908928578198</v>
      </c>
      <c r="L203" s="0" t="n">
        <v>0.00571144351986162</v>
      </c>
      <c r="M203" s="0" t="s">
        <v>2160</v>
      </c>
      <c r="N203" s="0" t="s">
        <v>2161</v>
      </c>
      <c r="O203" s="0" t="s">
        <v>2162</v>
      </c>
      <c r="P203" s="0" t="s">
        <v>2163</v>
      </c>
      <c r="Q203" s="0" t="s">
        <v>22</v>
      </c>
      <c r="R203" s="0" t="s">
        <v>22</v>
      </c>
    </row>
    <row r="204" customFormat="false" ht="14" hidden="false" customHeight="false" outlineLevel="0" collapsed="false">
      <c r="A204" s="0" t="s">
        <v>1006</v>
      </c>
      <c r="B204" s="0" t="n">
        <v>140.32054359729</v>
      </c>
      <c r="C204" s="0" t="n">
        <v>209.129727341658</v>
      </c>
      <c r="D204" s="0" t="n">
        <v>145.523334647676</v>
      </c>
      <c r="E204" s="0" t="n">
        <v>259.545419367098</v>
      </c>
      <c r="F204" s="0" t="n">
        <v>557.230204083362</v>
      </c>
      <c r="G204" s="0" t="n">
        <v>371.271111833482</v>
      </c>
      <c r="H204" s="0" t="n">
        <v>164.991201862208</v>
      </c>
      <c r="I204" s="0" t="n">
        <v>396.015578427981</v>
      </c>
      <c r="J204" s="0" t="n">
        <v>-1.26355493581741</v>
      </c>
      <c r="K204" s="0" t="n">
        <v>0.00014492920807668</v>
      </c>
      <c r="L204" s="0" t="n">
        <v>0.0058929498708815</v>
      </c>
      <c r="M204" s="0" t="s">
        <v>1006</v>
      </c>
      <c r="N204" s="0" t="s">
        <v>1007</v>
      </c>
      <c r="O204" s="0" t="s">
        <v>1008</v>
      </c>
      <c r="P204" s="0" t="s">
        <v>1009</v>
      </c>
      <c r="Q204" s="0" t="s">
        <v>22</v>
      </c>
      <c r="R204" s="0" t="s">
        <v>22</v>
      </c>
    </row>
    <row r="205" customFormat="false" ht="14" hidden="false" customHeight="false" outlineLevel="0" collapsed="false">
      <c r="A205" s="0" t="s">
        <v>1622</v>
      </c>
      <c r="B205" s="0" t="n">
        <v>62.5890194462734</v>
      </c>
      <c r="C205" s="0" t="n">
        <v>77.4554545709846</v>
      </c>
      <c r="D205" s="0" t="n">
        <v>33.8889957398698</v>
      </c>
      <c r="E205" s="0" t="n">
        <v>151.309457248053</v>
      </c>
      <c r="F205" s="0" t="n">
        <v>181.580187192682</v>
      </c>
      <c r="G205" s="0" t="n">
        <v>124.06336657802</v>
      </c>
      <c r="H205" s="0" t="n">
        <v>57.9778232523759</v>
      </c>
      <c r="I205" s="0" t="n">
        <v>152.317670339585</v>
      </c>
      <c r="J205" s="0" t="n">
        <v>-1.39257784323171</v>
      </c>
      <c r="K205" s="0" t="n">
        <v>0.000148395864994517</v>
      </c>
      <c r="L205" s="0" t="n">
        <v>0.00597755863609212</v>
      </c>
      <c r="M205" s="0" t="s">
        <v>1622</v>
      </c>
      <c r="N205" s="0" t="s">
        <v>1623</v>
      </c>
      <c r="O205" s="0" t="s">
        <v>1624</v>
      </c>
      <c r="P205" s="0" t="s">
        <v>1625</v>
      </c>
      <c r="Q205" s="0" t="s">
        <v>22</v>
      </c>
      <c r="R205" s="0" t="s">
        <v>22</v>
      </c>
    </row>
    <row r="206" customFormat="false" ht="14" hidden="false" customHeight="false" outlineLevel="0" collapsed="false">
      <c r="A206" s="0" t="s">
        <v>2032</v>
      </c>
      <c r="B206" s="0" t="n">
        <v>26.2470081548888</v>
      </c>
      <c r="C206" s="0" t="n">
        <v>34.8549545569431</v>
      </c>
      <c r="D206" s="0" t="n">
        <v>14.9510275322955</v>
      </c>
      <c r="E206" s="0" t="n">
        <v>64.0580183969859</v>
      </c>
      <c r="F206" s="0" t="n">
        <v>86.466755806039</v>
      </c>
      <c r="G206" s="0" t="n">
        <v>76.2759957479678</v>
      </c>
      <c r="H206" s="0" t="n">
        <v>25.3509967480425</v>
      </c>
      <c r="I206" s="0" t="n">
        <v>75.6002566503309</v>
      </c>
      <c r="J206" s="0" t="n">
        <v>-1.57618793541552</v>
      </c>
      <c r="K206" s="0" t="n">
        <v>0.000156254402282794</v>
      </c>
      <c r="L206" s="0" t="n">
        <v>0.00618843842246539</v>
      </c>
      <c r="M206" s="0" t="s">
        <v>2032</v>
      </c>
      <c r="N206" s="0" t="s">
        <v>2033</v>
      </c>
      <c r="O206" s="0" t="s">
        <v>2034</v>
      </c>
      <c r="P206" s="0" t="s">
        <v>2035</v>
      </c>
      <c r="Q206" s="0" t="s">
        <v>22</v>
      </c>
      <c r="R206" s="0" t="s">
        <v>22</v>
      </c>
    </row>
    <row r="207" customFormat="false" ht="14" hidden="false" customHeight="false" outlineLevel="0" collapsed="false">
      <c r="A207" s="0" t="s">
        <v>974</v>
      </c>
      <c r="B207" s="0" t="n">
        <v>182.719556770572</v>
      </c>
      <c r="C207" s="0" t="n">
        <v>200.415988702423</v>
      </c>
      <c r="D207" s="0" t="n">
        <v>128.578836777741</v>
      </c>
      <c r="E207" s="0" t="n">
        <v>278.321045448973</v>
      </c>
      <c r="F207" s="0" t="n">
        <v>626.403608728193</v>
      </c>
      <c r="G207" s="0" t="n">
        <v>365.757184430014</v>
      </c>
      <c r="H207" s="0" t="n">
        <v>170.571460750245</v>
      </c>
      <c r="I207" s="0" t="n">
        <v>423.493946202394</v>
      </c>
      <c r="J207" s="0" t="n">
        <v>-1.31241432474452</v>
      </c>
      <c r="K207" s="0" t="n">
        <v>0.000156765220291799</v>
      </c>
      <c r="L207" s="0" t="n">
        <v>0.00618843842246539</v>
      </c>
      <c r="M207" s="0" t="s">
        <v>974</v>
      </c>
      <c r="N207" s="0" t="s">
        <v>975</v>
      </c>
      <c r="O207" s="0" t="s">
        <v>811</v>
      </c>
      <c r="P207" s="0" t="s">
        <v>812</v>
      </c>
      <c r="Q207" s="0" t="s">
        <v>22</v>
      </c>
      <c r="R207" s="0" t="s">
        <v>22</v>
      </c>
    </row>
    <row r="208" customFormat="false" ht="14" hidden="false" customHeight="false" outlineLevel="0" collapsed="false">
      <c r="A208" s="0" t="s">
        <v>1516</v>
      </c>
      <c r="B208" s="0" t="n">
        <v>50.4750156824785</v>
      </c>
      <c r="C208" s="0" t="n">
        <v>46.4732727425908</v>
      </c>
      <c r="D208" s="0" t="n">
        <v>107.647398232528</v>
      </c>
      <c r="E208" s="0" t="n">
        <v>85.042541664964</v>
      </c>
      <c r="F208" s="0" t="n">
        <v>471.724190008501</v>
      </c>
      <c r="G208" s="0" t="n">
        <v>374.028075535216</v>
      </c>
      <c r="H208" s="0" t="n">
        <v>68.1985622191989</v>
      </c>
      <c r="I208" s="0" t="n">
        <v>310.264935736227</v>
      </c>
      <c r="J208" s="0" t="n">
        <v>-2.1865950046667</v>
      </c>
      <c r="K208" s="0" t="n">
        <v>0.000156891136089107</v>
      </c>
      <c r="L208" s="0" t="n">
        <v>0.00618843842246539</v>
      </c>
      <c r="M208" s="0" t="s">
        <v>1516</v>
      </c>
      <c r="N208" s="0" t="s">
        <v>1517</v>
      </c>
      <c r="O208" s="0" t="s">
        <v>1518</v>
      </c>
      <c r="P208" s="0" t="s">
        <v>1519</v>
      </c>
      <c r="Q208" s="0" t="s">
        <v>22</v>
      </c>
      <c r="R208" s="0" t="s">
        <v>22</v>
      </c>
    </row>
    <row r="209" customFormat="false" ht="14" hidden="false" customHeight="false" outlineLevel="0" collapsed="false">
      <c r="A209" s="0" t="s">
        <v>1345</v>
      </c>
      <c r="B209" s="0" t="n">
        <v>90.8550282284613</v>
      </c>
      <c r="C209" s="0" t="n">
        <v>122.960534131438</v>
      </c>
      <c r="D209" s="0" t="n">
        <v>72.761667323838</v>
      </c>
      <c r="E209" s="0" t="n">
        <v>175.607326295185</v>
      </c>
      <c r="F209" s="0" t="n">
        <v>195.991313160355</v>
      </c>
      <c r="G209" s="0" t="n">
        <v>229.746975144481</v>
      </c>
      <c r="H209" s="0" t="n">
        <v>95.5257432279125</v>
      </c>
      <c r="I209" s="0" t="n">
        <v>200.448538200007</v>
      </c>
      <c r="J209" s="0" t="n">
        <v>-1.06957197947826</v>
      </c>
      <c r="K209" s="0" t="n">
        <v>0.000161621797400427</v>
      </c>
      <c r="L209" s="0" t="n">
        <v>0.00627871878687675</v>
      </c>
      <c r="M209" s="0" t="s">
        <v>1345</v>
      </c>
      <c r="N209" s="0" t="s">
        <v>1346</v>
      </c>
      <c r="O209" s="0" t="s">
        <v>1347</v>
      </c>
      <c r="P209" s="0" t="s">
        <v>1348</v>
      </c>
      <c r="Q209" s="0" t="s">
        <v>22</v>
      </c>
      <c r="R209" s="0" t="s">
        <v>22</v>
      </c>
    </row>
    <row r="210" customFormat="false" ht="14" hidden="false" customHeight="false" outlineLevel="0" collapsed="false">
      <c r="A210" s="0" t="s">
        <v>1553</v>
      </c>
      <c r="B210" s="0" t="n">
        <v>55.5225172507264</v>
      </c>
      <c r="C210" s="0" t="n">
        <v>77.4554545709846</v>
      </c>
      <c r="D210" s="0" t="n">
        <v>54.8204342850835</v>
      </c>
      <c r="E210" s="0" t="n">
        <v>109.340410712097</v>
      </c>
      <c r="F210" s="0" t="n">
        <v>191.187604504464</v>
      </c>
      <c r="G210" s="0" t="n">
        <v>143.362112490156</v>
      </c>
      <c r="H210" s="0" t="n">
        <v>62.5994687022648</v>
      </c>
      <c r="I210" s="0" t="n">
        <v>147.963375902239</v>
      </c>
      <c r="J210" s="0" t="n">
        <v>-1.24183860506693</v>
      </c>
      <c r="K210" s="0" t="n">
        <v>0.000162328359808602</v>
      </c>
      <c r="L210" s="0" t="n">
        <v>0.00628856753074854</v>
      </c>
      <c r="M210" s="0" t="s">
        <v>1553</v>
      </c>
      <c r="N210" s="0" t="s">
        <v>1554</v>
      </c>
      <c r="O210" s="0" t="s">
        <v>1555</v>
      </c>
      <c r="P210" s="0" t="s">
        <v>1556</v>
      </c>
      <c r="Q210" s="0" t="s">
        <v>22</v>
      </c>
      <c r="R210" s="0" t="s">
        <v>22</v>
      </c>
    </row>
    <row r="211" customFormat="false" ht="14" hidden="false" customHeight="false" outlineLevel="0" collapsed="false">
      <c r="A211" s="0" t="s">
        <v>1026</v>
      </c>
      <c r="B211" s="0" t="n">
        <v>154.453547988384</v>
      </c>
      <c r="C211" s="0" t="n">
        <v>216.875272798757</v>
      </c>
      <c r="D211" s="0" t="n">
        <v>105.653927894888</v>
      </c>
      <c r="E211" s="0" t="n">
        <v>265.067662332355</v>
      </c>
      <c r="F211" s="0" t="n">
        <v>671.558470093569</v>
      </c>
      <c r="G211" s="0" t="n">
        <v>405.273664154865</v>
      </c>
      <c r="H211" s="0" t="n">
        <v>158.994249560676</v>
      </c>
      <c r="I211" s="0" t="n">
        <v>447.299932193597</v>
      </c>
      <c r="J211" s="0" t="n">
        <v>-1.49251332499824</v>
      </c>
      <c r="K211" s="0" t="n">
        <v>0.000162831981465798</v>
      </c>
      <c r="L211" s="0" t="n">
        <v>0.00629202664259442</v>
      </c>
      <c r="M211" s="0" t="s">
        <v>1026</v>
      </c>
      <c r="N211" s="0" t="s">
        <v>1027</v>
      </c>
      <c r="O211" s="0" t="s">
        <v>1028</v>
      </c>
      <c r="P211" s="0" t="s">
        <v>1029</v>
      </c>
      <c r="Q211" s="0" t="s">
        <v>1030</v>
      </c>
      <c r="R211" s="0" t="s">
        <v>1031</v>
      </c>
    </row>
    <row r="212" customFormat="false" ht="14" hidden="false" customHeight="false" outlineLevel="0" collapsed="false">
      <c r="A212" s="0" t="s">
        <v>254</v>
      </c>
      <c r="B212" s="0" t="n">
        <v>1314.36940837174</v>
      </c>
      <c r="C212" s="0" t="n">
        <v>1590.7413982516</v>
      </c>
      <c r="D212" s="0" t="n">
        <v>1493.10928289191</v>
      </c>
      <c r="E212" s="0" t="n">
        <v>3099.08275210245</v>
      </c>
      <c r="F212" s="0" t="n">
        <v>5272.55062070602</v>
      </c>
      <c r="G212" s="0" t="n">
        <v>1998.79868375699</v>
      </c>
      <c r="H212" s="0" t="n">
        <v>1466.07336317175</v>
      </c>
      <c r="I212" s="0" t="n">
        <v>3456.81068552182</v>
      </c>
      <c r="J212" s="0" t="n">
        <v>-1.23746417472836</v>
      </c>
      <c r="K212" s="0" t="n">
        <v>0.000173941677650919</v>
      </c>
      <c r="L212" s="0" t="n">
        <v>0.00668728687799203</v>
      </c>
      <c r="M212" s="0" t="s">
        <v>255</v>
      </c>
      <c r="N212" s="0" t="s">
        <v>256</v>
      </c>
      <c r="O212" s="0" t="s">
        <v>257</v>
      </c>
      <c r="P212" s="0" t="s">
        <v>258</v>
      </c>
      <c r="Q212" s="0" t="s">
        <v>259</v>
      </c>
      <c r="R212" s="0" t="s">
        <v>260</v>
      </c>
    </row>
    <row r="213" customFormat="false" ht="14" hidden="false" customHeight="false" outlineLevel="0" collapsed="false">
      <c r="A213" s="0" t="s">
        <v>33</v>
      </c>
      <c r="B213" s="0" t="n">
        <v>8012.40398943664</v>
      </c>
      <c r="C213" s="0" t="n">
        <v>25872.0582130731</v>
      </c>
      <c r="D213" s="0" t="n">
        <v>27771.0352736545</v>
      </c>
      <c r="E213" s="0" t="n">
        <v>39375.8012394714</v>
      </c>
      <c r="F213" s="0" t="n">
        <v>101991.381440148</v>
      </c>
      <c r="G213" s="0" t="n">
        <v>62866.1243027347</v>
      </c>
      <c r="H213" s="0" t="n">
        <v>20551.8324920547</v>
      </c>
      <c r="I213" s="0" t="n">
        <v>68077.7689941179</v>
      </c>
      <c r="J213" s="0" t="n">
        <v>-1.72791820265593</v>
      </c>
      <c r="K213" s="0" t="n">
        <v>0.000175071757511936</v>
      </c>
      <c r="L213" s="0" t="n">
        <v>0.00670906544408022</v>
      </c>
      <c r="M213" s="0" t="s">
        <v>33</v>
      </c>
      <c r="N213" s="0" t="s">
        <v>34</v>
      </c>
      <c r="O213" s="0" t="s">
        <v>35</v>
      </c>
      <c r="P213" s="0" t="s">
        <v>36</v>
      </c>
      <c r="Q213" s="0" t="s">
        <v>22</v>
      </c>
      <c r="R213" s="0" t="s">
        <v>22</v>
      </c>
    </row>
    <row r="214" customFormat="false" ht="14" hidden="false" customHeight="false" outlineLevel="0" collapsed="false">
      <c r="A214" s="0" t="s">
        <v>813</v>
      </c>
      <c r="B214" s="0" t="n">
        <v>202.909563043564</v>
      </c>
      <c r="C214" s="0" t="n">
        <v>302.07627282684</v>
      </c>
      <c r="D214" s="0" t="n">
        <v>215.294796465055</v>
      </c>
      <c r="E214" s="0" t="n">
        <v>344.587961032062</v>
      </c>
      <c r="F214" s="0" t="n">
        <v>628.32509219055</v>
      </c>
      <c r="G214" s="0" t="n">
        <v>579.881365264671</v>
      </c>
      <c r="H214" s="0" t="n">
        <v>240.09354411182</v>
      </c>
      <c r="I214" s="0" t="n">
        <v>517.598139495761</v>
      </c>
      <c r="J214" s="0" t="n">
        <v>-1.10873689157715</v>
      </c>
      <c r="K214" s="0" t="n">
        <v>0.000180559068702335</v>
      </c>
      <c r="L214" s="0" t="n">
        <v>0.00687210530655053</v>
      </c>
      <c r="M214" s="0" t="s">
        <v>813</v>
      </c>
      <c r="N214" s="0" t="s">
        <v>814</v>
      </c>
      <c r="O214" s="0" t="s">
        <v>815</v>
      </c>
      <c r="P214" s="0" t="s">
        <v>816</v>
      </c>
      <c r="Q214" s="0" t="s">
        <v>22</v>
      </c>
      <c r="R214" s="0" t="s">
        <v>22</v>
      </c>
    </row>
    <row r="215" customFormat="false" ht="14" hidden="false" customHeight="false" outlineLevel="0" collapsed="false">
      <c r="A215" s="0" t="s">
        <v>633</v>
      </c>
      <c r="B215" s="0" t="n">
        <v>336.163604445307</v>
      </c>
      <c r="C215" s="0" t="n">
        <v>405.672943315532</v>
      </c>
      <c r="D215" s="0" t="n">
        <v>244.200116360826</v>
      </c>
      <c r="E215" s="0" t="n">
        <v>494.792969687063</v>
      </c>
      <c r="F215" s="0" t="n">
        <v>818.551954963835</v>
      </c>
      <c r="G215" s="0" t="n">
        <v>712.215622947892</v>
      </c>
      <c r="H215" s="0" t="n">
        <v>328.678888040555</v>
      </c>
      <c r="I215" s="0" t="n">
        <v>675.186849199597</v>
      </c>
      <c r="J215" s="0" t="n">
        <v>-1.03896786615949</v>
      </c>
      <c r="K215" s="0" t="n">
        <v>0.000189438958802081</v>
      </c>
      <c r="L215" s="0" t="n">
        <v>0.00713851123664614</v>
      </c>
      <c r="M215" s="0" t="s">
        <v>633</v>
      </c>
      <c r="N215" s="0" t="s">
        <v>634</v>
      </c>
      <c r="O215" s="0" t="s">
        <v>635</v>
      </c>
      <c r="P215" s="0" t="s">
        <v>636</v>
      </c>
      <c r="Q215" s="0" t="s">
        <v>637</v>
      </c>
      <c r="R215" s="0" t="s">
        <v>638</v>
      </c>
    </row>
    <row r="216" customFormat="false" ht="14" hidden="false" customHeight="false" outlineLevel="0" collapsed="false">
      <c r="A216" s="0" t="s">
        <v>1796</v>
      </c>
      <c r="B216" s="0" t="n">
        <v>32.3040100367863</v>
      </c>
      <c r="C216" s="0" t="n">
        <v>53.2506250175519</v>
      </c>
      <c r="D216" s="0" t="n">
        <v>32.8922605710501</v>
      </c>
      <c r="E216" s="0" t="n">
        <v>141.36941991059</v>
      </c>
      <c r="F216" s="0" t="n">
        <v>98.9563983113557</v>
      </c>
      <c r="G216" s="0" t="n">
        <v>79.9519473502795</v>
      </c>
      <c r="H216" s="0" t="n">
        <v>39.4822985417961</v>
      </c>
      <c r="I216" s="0" t="n">
        <v>106.759255190742</v>
      </c>
      <c r="J216" s="0" t="n">
        <v>-1.43115643218863</v>
      </c>
      <c r="K216" s="0" t="n">
        <v>0.000191457367711532</v>
      </c>
      <c r="L216" s="0" t="n">
        <v>0.00718536117878144</v>
      </c>
      <c r="M216" s="0" t="s">
        <v>1797</v>
      </c>
      <c r="N216" s="0" t="s">
        <v>1798</v>
      </c>
      <c r="O216" s="0" t="s">
        <v>1799</v>
      </c>
      <c r="P216" s="0" t="s">
        <v>1800</v>
      </c>
      <c r="Q216" s="0" t="s">
        <v>22</v>
      </c>
      <c r="R216" s="0" t="s">
        <v>22</v>
      </c>
    </row>
    <row r="217" customFormat="false" ht="14" hidden="false" customHeight="false" outlineLevel="0" collapsed="false">
      <c r="A217" s="0" t="s">
        <v>1306</v>
      </c>
      <c r="B217" s="0" t="n">
        <v>46.4370144278802</v>
      </c>
      <c r="C217" s="0" t="n">
        <v>189.765863698912</v>
      </c>
      <c r="D217" s="0" t="n">
        <v>76.7486079991168</v>
      </c>
      <c r="E217" s="0" t="n">
        <v>928.841266756295</v>
      </c>
      <c r="F217" s="0" t="n">
        <v>1796.58703730325</v>
      </c>
      <c r="G217" s="0" t="n">
        <v>274.7773822728</v>
      </c>
      <c r="H217" s="0" t="n">
        <v>104.31716204197</v>
      </c>
      <c r="I217" s="0" t="n">
        <v>1000.06856211078</v>
      </c>
      <c r="J217" s="0" t="n">
        <v>-3.26077996538717</v>
      </c>
      <c r="K217" s="0" t="n">
        <v>0.000191628557711477</v>
      </c>
      <c r="L217" s="0" t="n">
        <v>0.00718536117878144</v>
      </c>
      <c r="M217" s="0" t="s">
        <v>1306</v>
      </c>
      <c r="N217" s="0" t="s">
        <v>1307</v>
      </c>
      <c r="O217" s="0" t="s">
        <v>1308</v>
      </c>
      <c r="P217" s="0" t="s">
        <v>1309</v>
      </c>
      <c r="Q217" s="0" t="s">
        <v>1310</v>
      </c>
      <c r="R217" s="0" t="s">
        <v>1311</v>
      </c>
    </row>
    <row r="218" customFormat="false" ht="14" hidden="false" customHeight="false" outlineLevel="0" collapsed="false">
      <c r="A218" s="0" t="s">
        <v>1630</v>
      </c>
      <c r="B218" s="0" t="n">
        <v>52.4940163097777</v>
      </c>
      <c r="C218" s="0" t="n">
        <v>44.5368863783162</v>
      </c>
      <c r="D218" s="0" t="n">
        <v>72.761667323838</v>
      </c>
      <c r="E218" s="0" t="n">
        <v>217.576372831142</v>
      </c>
      <c r="F218" s="0" t="n">
        <v>126.817908515524</v>
      </c>
      <c r="G218" s="0" t="n">
        <v>108.440572268195</v>
      </c>
      <c r="H218" s="0" t="n">
        <v>56.5975233373106</v>
      </c>
      <c r="I218" s="0" t="n">
        <v>150.944951204954</v>
      </c>
      <c r="J218" s="0" t="n">
        <v>-1.41317966121376</v>
      </c>
      <c r="K218" s="0" t="n">
        <v>0.000195992883936396</v>
      </c>
      <c r="L218" s="0" t="n">
        <v>0.00731289419031477</v>
      </c>
      <c r="M218" s="0" t="s">
        <v>1630</v>
      </c>
      <c r="N218" s="0" t="s">
        <v>1631</v>
      </c>
      <c r="O218" s="0" t="s">
        <v>1632</v>
      </c>
      <c r="P218" s="0" t="s">
        <v>1633</v>
      </c>
      <c r="Q218" s="0" t="s">
        <v>22</v>
      </c>
      <c r="R218" s="0" t="s">
        <v>22</v>
      </c>
    </row>
    <row r="219" customFormat="false" ht="14" hidden="false" customHeight="false" outlineLevel="0" collapsed="false">
      <c r="A219" s="0" t="s">
        <v>988</v>
      </c>
      <c r="B219" s="0" t="n">
        <v>163.53905081123</v>
      </c>
      <c r="C219" s="0" t="n">
        <v>203.320568248835</v>
      </c>
      <c r="D219" s="0" t="n">
        <v>135.555982959479</v>
      </c>
      <c r="E219" s="0" t="n">
        <v>240.769793285223</v>
      </c>
      <c r="F219" s="0" t="n">
        <v>737.849649544866</v>
      </c>
      <c r="G219" s="0" t="n">
        <v>419.058482663534</v>
      </c>
      <c r="H219" s="0" t="n">
        <v>167.471867339848</v>
      </c>
      <c r="I219" s="0" t="n">
        <v>465.892641831208</v>
      </c>
      <c r="J219" s="0" t="n">
        <v>-1.47651781789628</v>
      </c>
      <c r="K219" s="0" t="n">
        <v>0.000211148525452032</v>
      </c>
      <c r="L219" s="0" t="n">
        <v>0.00770127256203069</v>
      </c>
      <c r="M219" s="0" t="s">
        <v>988</v>
      </c>
      <c r="N219" s="0" t="s">
        <v>989</v>
      </c>
      <c r="O219" s="0" t="s">
        <v>990</v>
      </c>
      <c r="P219" s="0" t="s">
        <v>991</v>
      </c>
      <c r="Q219" s="0" t="s">
        <v>22</v>
      </c>
      <c r="R219" s="0" t="s">
        <v>22</v>
      </c>
    </row>
    <row r="220" customFormat="false" ht="14" hidden="false" customHeight="false" outlineLevel="0" collapsed="false">
      <c r="A220" s="0" t="s">
        <v>1200</v>
      </c>
      <c r="B220" s="0" t="n">
        <v>43.4085134869315</v>
      </c>
      <c r="C220" s="0" t="n">
        <v>151.03813641342</v>
      </c>
      <c r="D220" s="0" t="n">
        <v>160.474362179972</v>
      </c>
      <c r="E220" s="0" t="n">
        <v>247.396484843532</v>
      </c>
      <c r="F220" s="0" t="n">
        <v>541.858336384511</v>
      </c>
      <c r="G220" s="0" t="n">
        <v>424.572410067002</v>
      </c>
      <c r="H220" s="0" t="n">
        <v>118.307004026774</v>
      </c>
      <c r="I220" s="0" t="n">
        <v>404.609077098348</v>
      </c>
      <c r="J220" s="0" t="n">
        <v>-1.77403109644765</v>
      </c>
      <c r="K220" s="0" t="n">
        <v>0.000211970239418323</v>
      </c>
      <c r="L220" s="0" t="n">
        <v>0.00770127256203069</v>
      </c>
      <c r="M220" s="0" t="s">
        <v>1200</v>
      </c>
      <c r="N220" s="0" t="s">
        <v>1201</v>
      </c>
      <c r="O220" s="0" t="s">
        <v>22</v>
      </c>
      <c r="P220" s="0" t="s">
        <v>22</v>
      </c>
      <c r="Q220" s="0" t="s">
        <v>22</v>
      </c>
      <c r="R220" s="0" t="s">
        <v>22</v>
      </c>
    </row>
    <row r="221" customFormat="false" ht="14" hidden="false" customHeight="false" outlineLevel="0" collapsed="false">
      <c r="A221" s="0" t="s">
        <v>2198</v>
      </c>
      <c r="B221" s="0" t="n">
        <v>15.1425047047436</v>
      </c>
      <c r="C221" s="0" t="n">
        <v>20.3320568248835</v>
      </c>
      <c r="D221" s="0" t="n">
        <v>15.9477627011152</v>
      </c>
      <c r="E221" s="0" t="n">
        <v>35.3423549776474</v>
      </c>
      <c r="F221" s="0" t="n">
        <v>66.2911794512965</v>
      </c>
      <c r="G221" s="0" t="n">
        <v>66.1671288416106</v>
      </c>
      <c r="H221" s="0" t="n">
        <v>17.1407747435807</v>
      </c>
      <c r="I221" s="0" t="n">
        <v>55.9335544235182</v>
      </c>
      <c r="J221" s="0" t="n">
        <v>-1.70903195919896</v>
      </c>
      <c r="K221" s="0" t="n">
        <v>0.000215388020280478</v>
      </c>
      <c r="L221" s="0" t="n">
        <v>0.00778781541899841</v>
      </c>
      <c r="M221" s="0" t="s">
        <v>2199</v>
      </c>
      <c r="N221" s="0" t="s">
        <v>2200</v>
      </c>
      <c r="O221" s="0" t="s">
        <v>2201</v>
      </c>
      <c r="P221" s="0" t="s">
        <v>2202</v>
      </c>
      <c r="Q221" s="0" t="s">
        <v>22</v>
      </c>
      <c r="R221" s="0" t="s">
        <v>22</v>
      </c>
    </row>
    <row r="222" customFormat="false" ht="14" hidden="false" customHeight="false" outlineLevel="0" collapsed="false">
      <c r="A222" s="0" t="s">
        <v>795</v>
      </c>
      <c r="B222" s="0" t="n">
        <v>231.175571825752</v>
      </c>
      <c r="C222" s="0" t="n">
        <v>307.885431919664</v>
      </c>
      <c r="D222" s="0" t="n">
        <v>194.363357919841</v>
      </c>
      <c r="E222" s="0" t="n">
        <v>361.154689927834</v>
      </c>
      <c r="F222" s="0" t="n">
        <v>753.221517243717</v>
      </c>
      <c r="G222" s="0" t="n">
        <v>542.202861340976</v>
      </c>
      <c r="H222" s="0" t="n">
        <v>244.474787221752</v>
      </c>
      <c r="I222" s="0" t="n">
        <v>552.193022837509</v>
      </c>
      <c r="J222" s="0" t="n">
        <v>-1.17586299001989</v>
      </c>
      <c r="K222" s="0" t="n">
        <v>0.00022443154226998</v>
      </c>
      <c r="L222" s="0" t="n">
        <v>0.00803606752775714</v>
      </c>
      <c r="M222" s="0" t="s">
        <v>795</v>
      </c>
      <c r="N222" s="0" t="s">
        <v>796</v>
      </c>
      <c r="O222" s="0" t="s">
        <v>797</v>
      </c>
      <c r="P222" s="0" t="s">
        <v>798</v>
      </c>
      <c r="Q222" s="0" t="s">
        <v>799</v>
      </c>
      <c r="R222" s="0" t="s">
        <v>800</v>
      </c>
    </row>
    <row r="223" customFormat="false" ht="14" hidden="false" customHeight="false" outlineLevel="0" collapsed="false">
      <c r="A223" s="0" t="s">
        <v>2629</v>
      </c>
      <c r="B223" s="0" t="n">
        <v>2.01900062729914</v>
      </c>
      <c r="C223" s="0" t="n">
        <v>0</v>
      </c>
      <c r="D223" s="0" t="n">
        <v>1.9934703376394</v>
      </c>
      <c r="E223" s="0" t="n">
        <v>13.2533831166178</v>
      </c>
      <c r="F223" s="0" t="n">
        <v>28.8222519353463</v>
      </c>
      <c r="G223" s="0" t="n">
        <v>15.6227943098247</v>
      </c>
      <c r="H223" s="0" t="n">
        <v>1.33749032164618</v>
      </c>
      <c r="I223" s="0" t="n">
        <v>19.2328097872629</v>
      </c>
      <c r="J223" s="0" t="n">
        <v>-3.85932051486627</v>
      </c>
      <c r="K223" s="0" t="n">
        <v>0.000224434282329292</v>
      </c>
      <c r="L223" s="0" t="n">
        <v>0.00803606752775714</v>
      </c>
      <c r="M223" s="0" t="s">
        <v>2630</v>
      </c>
      <c r="N223" s="0" t="s">
        <v>2631</v>
      </c>
      <c r="O223" s="0" t="s">
        <v>2632</v>
      </c>
      <c r="P223" s="0" t="s">
        <v>2633</v>
      </c>
      <c r="Q223" s="0" t="s">
        <v>22</v>
      </c>
      <c r="R223" s="0" t="s">
        <v>22</v>
      </c>
    </row>
    <row r="224" customFormat="false" ht="14" hidden="false" customHeight="false" outlineLevel="0" collapsed="false">
      <c r="A224" s="0" t="s">
        <v>2304</v>
      </c>
      <c r="B224" s="0" t="n">
        <v>11.1045034501453</v>
      </c>
      <c r="C224" s="0" t="n">
        <v>14.5228977320596</v>
      </c>
      <c r="D224" s="0" t="n">
        <v>11.9608220258364</v>
      </c>
      <c r="E224" s="0" t="n">
        <v>26.5067662332355</v>
      </c>
      <c r="F224" s="0" t="n">
        <v>51.8800534836234</v>
      </c>
      <c r="G224" s="0" t="n">
        <v>73.519032046234</v>
      </c>
      <c r="H224" s="0" t="n">
        <v>12.5294077360138</v>
      </c>
      <c r="I224" s="0" t="n">
        <v>50.635283921031</v>
      </c>
      <c r="J224" s="0" t="n">
        <v>-2.01831023242353</v>
      </c>
      <c r="K224" s="0" t="n">
        <v>0.000224899822158355</v>
      </c>
      <c r="L224" s="0" t="n">
        <v>0.00803606752775714</v>
      </c>
      <c r="M224" s="0" t="s">
        <v>2305</v>
      </c>
      <c r="N224" s="0" t="s">
        <v>2306</v>
      </c>
      <c r="O224" s="0" t="s">
        <v>22</v>
      </c>
      <c r="P224" s="0" t="s">
        <v>22</v>
      </c>
      <c r="Q224" s="0" t="s">
        <v>1268</v>
      </c>
      <c r="R224" s="0" t="s">
        <v>1269</v>
      </c>
    </row>
    <row r="225" customFormat="false" ht="14" hidden="false" customHeight="false" outlineLevel="0" collapsed="false">
      <c r="A225" s="0" t="s">
        <v>2042</v>
      </c>
      <c r="B225" s="0" t="n">
        <v>22.2090069002905</v>
      </c>
      <c r="C225" s="0" t="n">
        <v>33.8867613748058</v>
      </c>
      <c r="D225" s="0" t="n">
        <v>18.9379682075743</v>
      </c>
      <c r="E225" s="0" t="n">
        <v>82.833644478861</v>
      </c>
      <c r="F225" s="0" t="n">
        <v>73.9771133007222</v>
      </c>
      <c r="G225" s="0" t="n">
        <v>55.1392740346755</v>
      </c>
      <c r="H225" s="0" t="n">
        <v>25.0112454942235</v>
      </c>
      <c r="I225" s="0" t="n">
        <v>70.6500106047529</v>
      </c>
      <c r="J225" s="0" t="n">
        <v>-1.49423568685845</v>
      </c>
      <c r="K225" s="0" t="n">
        <v>0.000229600866022832</v>
      </c>
      <c r="L225" s="0" t="n">
        <v>0.00816270887598071</v>
      </c>
      <c r="M225" s="0" t="s">
        <v>2042</v>
      </c>
      <c r="N225" s="0" t="s">
        <v>2043</v>
      </c>
      <c r="O225" s="0" t="s">
        <v>2044</v>
      </c>
      <c r="P225" s="0" t="s">
        <v>2045</v>
      </c>
      <c r="Q225" s="0" t="s">
        <v>22</v>
      </c>
      <c r="R225" s="0" t="s">
        <v>22</v>
      </c>
    </row>
    <row r="226" customFormat="false" ht="14" hidden="false" customHeight="false" outlineLevel="0" collapsed="false">
      <c r="A226" s="0" t="s">
        <v>1178</v>
      </c>
      <c r="B226" s="0" t="n">
        <v>76.7220238373673</v>
      </c>
      <c r="C226" s="0" t="n">
        <v>167.497420509754</v>
      </c>
      <c r="D226" s="0" t="n">
        <v>121.601690596003</v>
      </c>
      <c r="E226" s="0" t="n">
        <v>194.382952377061</v>
      </c>
      <c r="F226" s="0" t="n">
        <v>722.477781846014</v>
      </c>
      <c r="G226" s="0" t="n">
        <v>329.916656307475</v>
      </c>
      <c r="H226" s="0" t="n">
        <v>121.940378314375</v>
      </c>
      <c r="I226" s="0" t="n">
        <v>415.592463510183</v>
      </c>
      <c r="J226" s="0" t="n">
        <v>-1.76911375661411</v>
      </c>
      <c r="K226" s="0" t="n">
        <v>0.000243245216477762</v>
      </c>
      <c r="L226" s="0" t="n">
        <v>0.0085201311456676</v>
      </c>
      <c r="M226" s="0" t="s">
        <v>1178</v>
      </c>
      <c r="N226" s="0" t="s">
        <v>1179</v>
      </c>
      <c r="O226" s="0" t="s">
        <v>1180</v>
      </c>
      <c r="P226" s="0" t="s">
        <v>1181</v>
      </c>
      <c r="Q226" s="0" t="s">
        <v>1182</v>
      </c>
      <c r="R226" s="0" t="s">
        <v>1183</v>
      </c>
    </row>
    <row r="227" customFormat="false" ht="14" hidden="false" customHeight="false" outlineLevel="0" collapsed="false">
      <c r="A227" s="0" t="s">
        <v>954</v>
      </c>
      <c r="B227" s="0" t="n">
        <v>128.206539833495</v>
      </c>
      <c r="C227" s="0" t="n">
        <v>226.55720462013</v>
      </c>
      <c r="D227" s="0" t="n">
        <v>174.428654543447</v>
      </c>
      <c r="E227" s="0" t="n">
        <v>295.992222937797</v>
      </c>
      <c r="F227" s="0" t="n">
        <v>445.78416326669</v>
      </c>
      <c r="G227" s="0" t="n">
        <v>353.810341722501</v>
      </c>
      <c r="H227" s="0" t="n">
        <v>176.397466332358</v>
      </c>
      <c r="I227" s="0" t="n">
        <v>365.195575975663</v>
      </c>
      <c r="J227" s="0" t="n">
        <v>-1.04990686124935</v>
      </c>
      <c r="K227" s="0" t="n">
        <v>0.000243974684910251</v>
      </c>
      <c r="L227" s="0" t="n">
        <v>0.0085201311456676</v>
      </c>
      <c r="M227" s="0" t="s">
        <v>954</v>
      </c>
      <c r="N227" s="0" t="s">
        <v>955</v>
      </c>
      <c r="O227" s="0" t="s">
        <v>22</v>
      </c>
      <c r="P227" s="0" t="s">
        <v>22</v>
      </c>
      <c r="Q227" s="0" t="s">
        <v>22</v>
      </c>
      <c r="R227" s="0" t="s">
        <v>22</v>
      </c>
    </row>
    <row r="228" customFormat="false" ht="14" hidden="false" customHeight="false" outlineLevel="0" collapsed="false">
      <c r="A228" s="0" t="s">
        <v>242</v>
      </c>
      <c r="B228" s="0" t="n">
        <v>1512.23146984706</v>
      </c>
      <c r="C228" s="0" t="n">
        <v>2038.04664839903</v>
      </c>
      <c r="D228" s="0" t="n">
        <v>964.839643417469</v>
      </c>
      <c r="E228" s="0" t="n">
        <v>2544.64955839061</v>
      </c>
      <c r="F228" s="0" t="n">
        <v>3594.13481633769</v>
      </c>
      <c r="G228" s="0" t="n">
        <v>3277.11085346088</v>
      </c>
      <c r="H228" s="0" t="n">
        <v>1505.03925388785</v>
      </c>
      <c r="I228" s="0" t="n">
        <v>3138.63174272973</v>
      </c>
      <c r="J228" s="0" t="n">
        <v>-1.06035589654871</v>
      </c>
      <c r="K228" s="0" t="n">
        <v>0.000244684058057738</v>
      </c>
      <c r="L228" s="0" t="n">
        <v>0.00852241308638718</v>
      </c>
      <c r="M228" s="0" t="s">
        <v>242</v>
      </c>
      <c r="N228" s="0" t="s">
        <v>243</v>
      </c>
      <c r="O228" s="0" t="s">
        <v>244</v>
      </c>
      <c r="P228" s="0" t="s">
        <v>245</v>
      </c>
      <c r="Q228" s="0" t="s">
        <v>246</v>
      </c>
      <c r="R228" s="0" t="s">
        <v>247</v>
      </c>
    </row>
    <row r="229" customFormat="false" ht="14" hidden="false" customHeight="false" outlineLevel="0" collapsed="false">
      <c r="A229" s="0" t="s">
        <v>1429</v>
      </c>
      <c r="B229" s="0" t="n">
        <v>81.7695254056152</v>
      </c>
      <c r="C229" s="0" t="n">
        <v>93.9147386673188</v>
      </c>
      <c r="D229" s="0" t="n">
        <v>66.7812563109198</v>
      </c>
      <c r="E229" s="0" t="n">
        <v>122.593793828714</v>
      </c>
      <c r="F229" s="0" t="n">
        <v>274.772135116968</v>
      </c>
      <c r="G229" s="0" t="n">
        <v>195.744422823098</v>
      </c>
      <c r="H229" s="0" t="n">
        <v>80.8218401279513</v>
      </c>
      <c r="I229" s="0" t="n">
        <v>197.703450589594</v>
      </c>
      <c r="J229" s="0" t="n">
        <v>-1.29173708821852</v>
      </c>
      <c r="K229" s="0" t="n">
        <v>0.000279850022114766</v>
      </c>
      <c r="L229" s="0" t="n">
        <v>0.0095287050130826</v>
      </c>
      <c r="M229" s="0" t="s">
        <v>1429</v>
      </c>
      <c r="N229" s="0" t="s">
        <v>1430</v>
      </c>
      <c r="O229" s="0" t="s">
        <v>1431</v>
      </c>
      <c r="P229" s="0" t="s">
        <v>1432</v>
      </c>
      <c r="Q229" s="0" t="s">
        <v>22</v>
      </c>
      <c r="R229" s="0" t="s">
        <v>22</v>
      </c>
    </row>
    <row r="230" customFormat="false" ht="14" hidden="false" customHeight="false" outlineLevel="0" collapsed="false">
      <c r="A230" s="0" t="s">
        <v>457</v>
      </c>
      <c r="B230" s="0" t="n">
        <v>369.477114795743</v>
      </c>
      <c r="C230" s="0" t="n">
        <v>618.67544338574</v>
      </c>
      <c r="D230" s="0" t="n">
        <v>546.210872513195</v>
      </c>
      <c r="E230" s="0" t="n">
        <v>758.756183426367</v>
      </c>
      <c r="F230" s="0" t="n">
        <v>1822.52706404507</v>
      </c>
      <c r="G230" s="0" t="n">
        <v>1083.48673478137</v>
      </c>
      <c r="H230" s="0" t="n">
        <v>511.454476898226</v>
      </c>
      <c r="I230" s="0" t="n">
        <v>1221.58999408427</v>
      </c>
      <c r="J230" s="0" t="n">
        <v>-1.25620788265621</v>
      </c>
      <c r="K230" s="0" t="n">
        <v>0.000281037062082267</v>
      </c>
      <c r="L230" s="0" t="n">
        <v>0.00954771549168077</v>
      </c>
      <c r="M230" s="0" t="s">
        <v>457</v>
      </c>
      <c r="N230" s="0" t="s">
        <v>458</v>
      </c>
      <c r="O230" s="0" t="s">
        <v>459</v>
      </c>
      <c r="P230" s="0" t="s">
        <v>460</v>
      </c>
      <c r="Q230" s="0" t="s">
        <v>22</v>
      </c>
      <c r="R230" s="0" t="s">
        <v>22</v>
      </c>
    </row>
    <row r="231" customFormat="false" ht="14" hidden="false" customHeight="false" outlineLevel="0" collapsed="false">
      <c r="A231" s="0" t="s">
        <v>2567</v>
      </c>
      <c r="B231" s="0" t="n">
        <v>2.01900062729914</v>
      </c>
      <c r="C231" s="0" t="n">
        <v>3.87277272854923</v>
      </c>
      <c r="D231" s="0" t="n">
        <v>2.9902055064591</v>
      </c>
      <c r="E231" s="0" t="n">
        <v>20.9845232679781</v>
      </c>
      <c r="F231" s="0" t="n">
        <v>28.8222519353463</v>
      </c>
      <c r="G231" s="0" t="n">
        <v>14.7038064092468</v>
      </c>
      <c r="H231" s="0" t="n">
        <v>2.96065962076916</v>
      </c>
      <c r="I231" s="0" t="n">
        <v>21.5035272041904</v>
      </c>
      <c r="J231" s="0" t="n">
        <v>-2.85630801449577</v>
      </c>
      <c r="K231" s="0" t="n">
        <v>0.000284093820727294</v>
      </c>
      <c r="L231" s="0" t="n">
        <v>0.00960857185203717</v>
      </c>
      <c r="M231" s="0" t="s">
        <v>2567</v>
      </c>
      <c r="N231" s="0" t="s">
        <v>2568</v>
      </c>
      <c r="O231" s="0" t="s">
        <v>2569</v>
      </c>
      <c r="P231" s="0" t="s">
        <v>2570</v>
      </c>
      <c r="Q231" s="0" t="s">
        <v>503</v>
      </c>
      <c r="R231" s="0" t="s">
        <v>504</v>
      </c>
    </row>
    <row r="232" customFormat="false" ht="14" hidden="false" customHeight="false" outlineLevel="0" collapsed="false">
      <c r="A232" s="0" t="s">
        <v>2371</v>
      </c>
      <c r="B232" s="0" t="n">
        <v>8.07600250919656</v>
      </c>
      <c r="C232" s="0" t="n">
        <v>15.4910909141969</v>
      </c>
      <c r="D232" s="0" t="n">
        <v>3.9869406752788</v>
      </c>
      <c r="E232" s="0" t="n">
        <v>39.7601493498533</v>
      </c>
      <c r="F232" s="0" t="n">
        <v>48.9978282900887</v>
      </c>
      <c r="G232" s="0" t="n">
        <v>34.0025523213832</v>
      </c>
      <c r="H232" s="0" t="n">
        <v>9.18467803289076</v>
      </c>
      <c r="I232" s="0" t="n">
        <v>40.9201766537751</v>
      </c>
      <c r="J232" s="0" t="n">
        <v>-2.15158308091913</v>
      </c>
      <c r="K232" s="0" t="n">
        <v>0.000285748201875774</v>
      </c>
      <c r="L232" s="0" t="n">
        <v>0.00964304931930112</v>
      </c>
      <c r="M232" s="0" t="s">
        <v>2371</v>
      </c>
      <c r="N232" s="0" t="s">
        <v>2372</v>
      </c>
      <c r="O232" s="0" t="s">
        <v>2373</v>
      </c>
      <c r="P232" s="0" t="s">
        <v>2374</v>
      </c>
      <c r="Q232" s="0" t="s">
        <v>22</v>
      </c>
      <c r="R232" s="0" t="s">
        <v>22</v>
      </c>
    </row>
    <row r="233" customFormat="false" ht="14" hidden="false" customHeight="false" outlineLevel="0" collapsed="false">
      <c r="A233" s="0" t="s">
        <v>1262</v>
      </c>
      <c r="B233" s="0" t="n">
        <v>78.7410244646665</v>
      </c>
      <c r="C233" s="0" t="n">
        <v>135.547045499223</v>
      </c>
      <c r="D233" s="0" t="n">
        <v>114.624544414265</v>
      </c>
      <c r="E233" s="0" t="n">
        <v>192.174055190958</v>
      </c>
      <c r="F233" s="0" t="n">
        <v>217.127631246276</v>
      </c>
      <c r="G233" s="0" t="n">
        <v>291.319164483202</v>
      </c>
      <c r="H233" s="0" t="n">
        <v>109.637538126052</v>
      </c>
      <c r="I233" s="0" t="n">
        <v>233.540283640145</v>
      </c>
      <c r="J233" s="0" t="n">
        <v>-1.09142783624259</v>
      </c>
      <c r="K233" s="0" t="n">
        <v>0.000288325189775092</v>
      </c>
      <c r="L233" s="0" t="n">
        <v>0.00970843976036483</v>
      </c>
      <c r="M233" s="0" t="s">
        <v>1262</v>
      </c>
      <c r="N233" s="0" t="s">
        <v>1263</v>
      </c>
      <c r="O233" s="0" t="s">
        <v>1264</v>
      </c>
      <c r="P233" s="0" t="s">
        <v>1265</v>
      </c>
      <c r="Q233" s="0" t="s">
        <v>22</v>
      </c>
      <c r="R233" s="0" t="s">
        <v>22</v>
      </c>
    </row>
    <row r="234" customFormat="false" ht="14" hidden="false" customHeight="false" outlineLevel="0" collapsed="false">
      <c r="A234" s="0" t="s">
        <v>410</v>
      </c>
      <c r="B234" s="0" t="n">
        <v>883.312774443374</v>
      </c>
      <c r="C234" s="0" t="n">
        <v>789.077443441906</v>
      </c>
      <c r="D234" s="0" t="n">
        <v>353.840984930993</v>
      </c>
      <c r="E234" s="0" t="n">
        <v>1274.53367638141</v>
      </c>
      <c r="F234" s="0" t="n">
        <v>3421.20130472561</v>
      </c>
      <c r="G234" s="0" t="n">
        <v>1416.16035479058</v>
      </c>
      <c r="H234" s="0" t="n">
        <v>675.410400938758</v>
      </c>
      <c r="I234" s="0" t="n">
        <v>2037.2984452992</v>
      </c>
      <c r="J234" s="0" t="n">
        <v>-1.59288688185507</v>
      </c>
      <c r="K234" s="0" t="n">
        <v>0.000294351950190393</v>
      </c>
      <c r="L234" s="0" t="n">
        <v>0.00988944406104273</v>
      </c>
      <c r="M234" s="0" t="s">
        <v>410</v>
      </c>
      <c r="N234" s="0" t="s">
        <v>411</v>
      </c>
      <c r="O234" s="0" t="s">
        <v>412</v>
      </c>
      <c r="P234" s="0" t="s">
        <v>413</v>
      </c>
      <c r="Q234" s="0" t="s">
        <v>22</v>
      </c>
      <c r="R234" s="0" t="s">
        <v>22</v>
      </c>
    </row>
    <row r="235" customFormat="false" ht="14" hidden="false" customHeight="false" outlineLevel="0" collapsed="false">
      <c r="A235" s="0" t="s">
        <v>2563</v>
      </c>
      <c r="B235" s="0" t="n">
        <v>1.00950031364957</v>
      </c>
      <c r="C235" s="0" t="n">
        <v>1.93638636427462</v>
      </c>
      <c r="D235" s="0" t="n">
        <v>5.98041101291819</v>
      </c>
      <c r="E235" s="0" t="n">
        <v>15.4622803027207</v>
      </c>
      <c r="F235" s="0" t="n">
        <v>43.2333779030195</v>
      </c>
      <c r="G235" s="0" t="n">
        <v>21.1367217132923</v>
      </c>
      <c r="H235" s="0" t="n">
        <v>2.97543256361413</v>
      </c>
      <c r="I235" s="0" t="n">
        <v>26.6107933063442</v>
      </c>
      <c r="J235" s="0" t="n">
        <v>-3.16351678433375</v>
      </c>
      <c r="K235" s="0" t="n">
        <v>0.000299466571130996</v>
      </c>
      <c r="L235" s="0" t="n">
        <v>0.0100169589189324</v>
      </c>
      <c r="M235" s="0" t="s">
        <v>2563</v>
      </c>
      <c r="N235" s="0" t="s">
        <v>2564</v>
      </c>
      <c r="O235" s="0" t="s">
        <v>2565</v>
      </c>
      <c r="P235" s="0" t="s">
        <v>2566</v>
      </c>
      <c r="Q235" s="0" t="s">
        <v>22</v>
      </c>
      <c r="R235" s="0" t="s">
        <v>22</v>
      </c>
    </row>
    <row r="236" customFormat="false" ht="14" hidden="false" customHeight="false" outlineLevel="0" collapsed="false">
      <c r="A236" s="0" t="s">
        <v>2086</v>
      </c>
      <c r="B236" s="0" t="n">
        <v>36.3420112913845</v>
      </c>
      <c r="C236" s="0" t="n">
        <v>16.4592840963342</v>
      </c>
      <c r="D236" s="0" t="n">
        <v>13.9542923634758</v>
      </c>
      <c r="E236" s="0" t="n">
        <v>108.235962119045</v>
      </c>
      <c r="F236" s="0" t="n">
        <v>73.9771133007222</v>
      </c>
      <c r="G236" s="0" t="n">
        <v>54.2202861340976</v>
      </c>
      <c r="H236" s="0" t="n">
        <v>22.2518625837315</v>
      </c>
      <c r="I236" s="0" t="n">
        <v>78.811120517955</v>
      </c>
      <c r="J236" s="0" t="n">
        <v>-1.82372778120023</v>
      </c>
      <c r="K236" s="0" t="n">
        <v>0.000301359066299236</v>
      </c>
      <c r="L236" s="0" t="n">
        <v>0.0100309218402135</v>
      </c>
      <c r="M236" s="0" t="s">
        <v>2086</v>
      </c>
      <c r="N236" s="0" t="s">
        <v>2087</v>
      </c>
      <c r="O236" s="0" t="s">
        <v>2088</v>
      </c>
      <c r="P236" s="0" t="s">
        <v>2089</v>
      </c>
      <c r="Q236" s="0" t="s">
        <v>22</v>
      </c>
      <c r="R236" s="0" t="s">
        <v>22</v>
      </c>
    </row>
    <row r="237" customFormat="false" ht="14" hidden="false" customHeight="false" outlineLevel="0" collapsed="false">
      <c r="A237" s="0" t="s">
        <v>1690</v>
      </c>
      <c r="B237" s="0" t="n">
        <v>46.4370144278802</v>
      </c>
      <c r="C237" s="0" t="n">
        <v>72.6144886602981</v>
      </c>
      <c r="D237" s="0" t="n">
        <v>27.9085847269516</v>
      </c>
      <c r="E237" s="0" t="n">
        <v>117.071550863457</v>
      </c>
      <c r="F237" s="0" t="n">
        <v>161.404610837939</v>
      </c>
      <c r="G237" s="0" t="n">
        <v>119.46842707513</v>
      </c>
      <c r="H237" s="0" t="n">
        <v>48.9866959383766</v>
      </c>
      <c r="I237" s="0" t="n">
        <v>132.648196258842</v>
      </c>
      <c r="J237" s="0" t="n">
        <v>-1.43638972880909</v>
      </c>
      <c r="K237" s="0" t="n">
        <v>0.000306640137673934</v>
      </c>
      <c r="L237" s="0" t="n">
        <v>0.0101451789340226</v>
      </c>
      <c r="M237" s="0" t="s">
        <v>1690</v>
      </c>
      <c r="N237" s="0" t="s">
        <v>1691</v>
      </c>
      <c r="O237" s="0" t="s">
        <v>1692</v>
      </c>
      <c r="P237" s="0" t="s">
        <v>1693</v>
      </c>
      <c r="Q237" s="0" t="s">
        <v>22</v>
      </c>
      <c r="R237" s="0" t="s">
        <v>22</v>
      </c>
    </row>
    <row r="238" customFormat="false" ht="14" hidden="false" customHeight="false" outlineLevel="0" collapsed="false">
      <c r="A238" s="0" t="s">
        <v>1900</v>
      </c>
      <c r="B238" s="0" t="n">
        <v>31.2945097231367</v>
      </c>
      <c r="C238" s="0" t="n">
        <v>47.4414659247281</v>
      </c>
      <c r="D238" s="0" t="n">
        <v>19.934703376394</v>
      </c>
      <c r="E238" s="0" t="n">
        <v>76.2069529205522</v>
      </c>
      <c r="F238" s="0" t="n">
        <v>130.660875440237</v>
      </c>
      <c r="G238" s="0" t="n">
        <v>84.5468868531691</v>
      </c>
      <c r="H238" s="0" t="n">
        <v>32.8902263414196</v>
      </c>
      <c r="I238" s="0" t="n">
        <v>97.1382384046527</v>
      </c>
      <c r="J238" s="0" t="n">
        <v>-1.56204304440498</v>
      </c>
      <c r="K238" s="0" t="n">
        <v>0.000311951491892488</v>
      </c>
      <c r="L238" s="0" t="n">
        <v>0.0102538860516868</v>
      </c>
      <c r="M238" s="0" t="s">
        <v>1900</v>
      </c>
      <c r="N238" s="0" t="s">
        <v>1901</v>
      </c>
      <c r="O238" s="0" t="s">
        <v>338</v>
      </c>
      <c r="P238" s="0" t="s">
        <v>339</v>
      </c>
      <c r="Q238" s="0" t="s">
        <v>22</v>
      </c>
      <c r="R238" s="0" t="s">
        <v>22</v>
      </c>
    </row>
    <row r="239" customFormat="false" ht="14" hidden="false" customHeight="false" outlineLevel="0" collapsed="false">
      <c r="A239" s="0" t="s">
        <v>1538</v>
      </c>
      <c r="B239" s="0" t="n">
        <v>64.6080200735725</v>
      </c>
      <c r="C239" s="0" t="n">
        <v>111.34221594579</v>
      </c>
      <c r="D239" s="0" t="n">
        <v>18.9379682075743</v>
      </c>
      <c r="E239" s="0" t="n">
        <v>280.529942635076</v>
      </c>
      <c r="F239" s="0" t="n">
        <v>196.952054891533</v>
      </c>
      <c r="G239" s="0" t="n">
        <v>239.855842050839</v>
      </c>
      <c r="H239" s="0" t="n">
        <v>64.9627347423124</v>
      </c>
      <c r="I239" s="0" t="n">
        <v>239.112613192483</v>
      </c>
      <c r="J239" s="0" t="n">
        <v>-1.87899329591426</v>
      </c>
      <c r="K239" s="0" t="n">
        <v>0.000313565744882327</v>
      </c>
      <c r="L239" s="0" t="n">
        <v>0.0102625202624634</v>
      </c>
      <c r="M239" s="0" t="s">
        <v>1538</v>
      </c>
      <c r="N239" s="0" t="s">
        <v>1539</v>
      </c>
      <c r="O239" s="0" t="s">
        <v>1540</v>
      </c>
      <c r="P239" s="0" t="s">
        <v>1541</v>
      </c>
      <c r="Q239" s="0" t="s">
        <v>22</v>
      </c>
      <c r="R239" s="0" t="s">
        <v>22</v>
      </c>
    </row>
    <row r="240" customFormat="false" ht="14" hidden="false" customHeight="false" outlineLevel="0" collapsed="false">
      <c r="A240" s="0" t="s">
        <v>2211</v>
      </c>
      <c r="B240" s="0" t="n">
        <v>5.04750156824785</v>
      </c>
      <c r="C240" s="0" t="n">
        <v>27.1094090998446</v>
      </c>
      <c r="D240" s="0" t="n">
        <v>16.9444978699349</v>
      </c>
      <c r="E240" s="0" t="n">
        <v>50.8046352803681</v>
      </c>
      <c r="F240" s="0" t="n">
        <v>131.621617171415</v>
      </c>
      <c r="G240" s="0" t="n">
        <v>58.8152256369872</v>
      </c>
      <c r="H240" s="0" t="n">
        <v>16.3671361793425</v>
      </c>
      <c r="I240" s="0" t="n">
        <v>80.4138260295901</v>
      </c>
      <c r="J240" s="0" t="n">
        <v>-2.29501392288579</v>
      </c>
      <c r="K240" s="0" t="n">
        <v>0.000320105540839966</v>
      </c>
      <c r="L240" s="0" t="n">
        <v>0.010440316999696</v>
      </c>
      <c r="M240" s="0" t="s">
        <v>2212</v>
      </c>
      <c r="N240" s="0" t="s">
        <v>2213</v>
      </c>
      <c r="O240" s="0" t="s">
        <v>2214</v>
      </c>
      <c r="P240" s="0" t="s">
        <v>2215</v>
      </c>
      <c r="Q240" s="0" t="s">
        <v>503</v>
      </c>
      <c r="R240" s="0" t="s">
        <v>504</v>
      </c>
    </row>
    <row r="241" customFormat="false" ht="14" hidden="false" customHeight="false" outlineLevel="0" collapsed="false">
      <c r="A241" s="0" t="s">
        <v>1737</v>
      </c>
      <c r="B241" s="0" t="n">
        <v>31.2945097231367</v>
      </c>
      <c r="C241" s="0" t="n">
        <v>24.2048295534327</v>
      </c>
      <c r="D241" s="0" t="n">
        <v>80.7355486743956</v>
      </c>
      <c r="E241" s="0" t="n">
        <v>288.261082786436</v>
      </c>
      <c r="F241" s="0" t="n">
        <v>153.718676988514</v>
      </c>
      <c r="G241" s="0" t="n">
        <v>96.4937295606822</v>
      </c>
      <c r="H241" s="0" t="n">
        <v>45.4116293169883</v>
      </c>
      <c r="I241" s="0" t="n">
        <v>179.491163111877</v>
      </c>
      <c r="J241" s="0" t="n">
        <v>-1.98186646309718</v>
      </c>
      <c r="K241" s="0" t="n">
        <v>0.000327028137045687</v>
      </c>
      <c r="L241" s="0" t="n">
        <v>0.0106343667862437</v>
      </c>
      <c r="M241" s="0" t="s">
        <v>1737</v>
      </c>
      <c r="N241" s="0" t="s">
        <v>1738</v>
      </c>
      <c r="O241" s="0" t="s">
        <v>1739</v>
      </c>
      <c r="P241" s="0" t="s">
        <v>1740</v>
      </c>
      <c r="Q241" s="0" t="s">
        <v>1741</v>
      </c>
      <c r="R241" s="0" t="s">
        <v>1742</v>
      </c>
    </row>
    <row r="242" customFormat="false" ht="14" hidden="false" customHeight="false" outlineLevel="0" collapsed="false">
      <c r="A242" s="0" t="s">
        <v>2002</v>
      </c>
      <c r="B242" s="0" t="n">
        <v>10.0950031364957</v>
      </c>
      <c r="C242" s="0" t="n">
        <v>28.0776022819819</v>
      </c>
      <c r="D242" s="0" t="n">
        <v>43.8563474280668</v>
      </c>
      <c r="E242" s="0" t="n">
        <v>72.8936071413977</v>
      </c>
      <c r="F242" s="0" t="n">
        <v>140.268292752019</v>
      </c>
      <c r="G242" s="0" t="n">
        <v>95.5747416601043</v>
      </c>
      <c r="H242" s="0" t="n">
        <v>27.3429842821815</v>
      </c>
      <c r="I242" s="0" t="n">
        <v>102.912213851174</v>
      </c>
      <c r="J242" s="0" t="n">
        <v>-1.91240919416919</v>
      </c>
      <c r="K242" s="0" t="n">
        <v>0.000328726415604372</v>
      </c>
      <c r="L242" s="0" t="n">
        <v>0.010647121935434</v>
      </c>
      <c r="M242" s="0" t="s">
        <v>2002</v>
      </c>
      <c r="N242" s="0" t="s">
        <v>2003</v>
      </c>
      <c r="O242" s="0" t="s">
        <v>22</v>
      </c>
      <c r="P242" s="0" t="s">
        <v>22</v>
      </c>
      <c r="Q242" s="0" t="s">
        <v>22</v>
      </c>
      <c r="R242" s="0" t="s">
        <v>22</v>
      </c>
    </row>
    <row r="243" customFormat="false" ht="14" hidden="false" customHeight="false" outlineLevel="0" collapsed="false">
      <c r="A243" s="0" t="s">
        <v>2415</v>
      </c>
      <c r="B243" s="0" t="n">
        <v>8.07600250919656</v>
      </c>
      <c r="C243" s="0" t="n">
        <v>9.68193182137308</v>
      </c>
      <c r="D243" s="0" t="n">
        <v>4.9836758440985</v>
      </c>
      <c r="E243" s="0" t="n">
        <v>32.0290091984929</v>
      </c>
      <c r="F243" s="0" t="n">
        <v>36.508185784772</v>
      </c>
      <c r="G243" s="0" t="n">
        <v>25.7316612161819</v>
      </c>
      <c r="H243" s="0" t="n">
        <v>7.58053672488938</v>
      </c>
      <c r="I243" s="0" t="n">
        <v>31.4229520664823</v>
      </c>
      <c r="J243" s="0" t="n">
        <v>-2.04898798220671</v>
      </c>
      <c r="K243" s="0" t="n">
        <v>0.00032882261212423</v>
      </c>
      <c r="L243" s="0" t="n">
        <v>0.010647121935434</v>
      </c>
      <c r="M243" s="0" t="s">
        <v>2415</v>
      </c>
      <c r="N243" s="0" t="s">
        <v>2416</v>
      </c>
      <c r="O243" s="0" t="s">
        <v>2417</v>
      </c>
      <c r="P243" s="0" t="s">
        <v>2418</v>
      </c>
      <c r="Q243" s="0" t="s">
        <v>22</v>
      </c>
      <c r="R243" s="0" t="s">
        <v>22</v>
      </c>
    </row>
    <row r="244" customFormat="false" ht="14" hidden="false" customHeight="false" outlineLevel="0" collapsed="false">
      <c r="A244" s="0" t="s">
        <v>623</v>
      </c>
      <c r="B244" s="0" t="n">
        <v>171.615053320427</v>
      </c>
      <c r="C244" s="0" t="n">
        <v>293.362534187604</v>
      </c>
      <c r="D244" s="0" t="n">
        <v>550.197813188474</v>
      </c>
      <c r="E244" s="0" t="n">
        <v>1042.5994718406</v>
      </c>
      <c r="F244" s="0" t="n">
        <v>1565.04828008931</v>
      </c>
      <c r="G244" s="0" t="n">
        <v>569.772498358314</v>
      </c>
      <c r="H244" s="0" t="n">
        <v>338.391800232168</v>
      </c>
      <c r="I244" s="0" t="n">
        <v>1059.14008342941</v>
      </c>
      <c r="J244" s="0" t="n">
        <v>-1.64605287511657</v>
      </c>
      <c r="K244" s="0" t="n">
        <v>0.000333682665446407</v>
      </c>
      <c r="L244" s="0" t="n">
        <v>0.0107814999095088</v>
      </c>
      <c r="M244" s="0" t="s">
        <v>623</v>
      </c>
      <c r="N244" s="0" t="s">
        <v>624</v>
      </c>
      <c r="O244" s="0" t="s">
        <v>625</v>
      </c>
      <c r="P244" s="0" t="s">
        <v>626</v>
      </c>
      <c r="Q244" s="0" t="s">
        <v>22</v>
      </c>
      <c r="R244" s="0" t="s">
        <v>22</v>
      </c>
    </row>
    <row r="245" customFormat="false" ht="14" hidden="false" customHeight="false" outlineLevel="0" collapsed="false">
      <c r="A245" s="0" t="s">
        <v>668</v>
      </c>
      <c r="B245" s="0" t="n">
        <v>215.023566807358</v>
      </c>
      <c r="C245" s="0" t="n">
        <v>354.358704662255</v>
      </c>
      <c r="D245" s="0" t="n">
        <v>345.867103580436</v>
      </c>
      <c r="E245" s="0" t="n">
        <v>481.539586570446</v>
      </c>
      <c r="F245" s="0" t="n">
        <v>774.357835329638</v>
      </c>
      <c r="G245" s="0" t="n">
        <v>585.395292668138</v>
      </c>
      <c r="H245" s="0" t="n">
        <v>305.083125016683</v>
      </c>
      <c r="I245" s="0" t="n">
        <v>613.764238189407</v>
      </c>
      <c r="J245" s="0" t="n">
        <v>-1.00865742577405</v>
      </c>
      <c r="K245" s="0" t="n">
        <v>0.000338652069059308</v>
      </c>
      <c r="L245" s="0" t="n">
        <v>0.0109188329527275</v>
      </c>
      <c r="M245" s="0" t="s">
        <v>668</v>
      </c>
      <c r="N245" s="0" t="s">
        <v>669</v>
      </c>
      <c r="O245" s="0" t="s">
        <v>670</v>
      </c>
      <c r="P245" s="0" t="s">
        <v>671</v>
      </c>
      <c r="Q245" s="0" t="s">
        <v>22</v>
      </c>
      <c r="R245" s="0" t="s">
        <v>22</v>
      </c>
    </row>
    <row r="246" customFormat="false" ht="14" hidden="false" customHeight="false" outlineLevel="0" collapsed="false">
      <c r="A246" s="0" t="s">
        <v>1834</v>
      </c>
      <c r="B246" s="0" t="n">
        <v>38.3610119186837</v>
      </c>
      <c r="C246" s="0" t="n">
        <v>48.4096591068654</v>
      </c>
      <c r="D246" s="0" t="n">
        <v>26.9118495581319</v>
      </c>
      <c r="E246" s="0" t="n">
        <v>164.562840364671</v>
      </c>
      <c r="F246" s="0" t="n">
        <v>63.4089542577619</v>
      </c>
      <c r="G246" s="0" t="n">
        <v>116.711463373397</v>
      </c>
      <c r="H246" s="0" t="n">
        <v>37.8941735278936</v>
      </c>
      <c r="I246" s="0" t="n">
        <v>114.894419331943</v>
      </c>
      <c r="J246" s="0" t="n">
        <v>-1.59771253234869</v>
      </c>
      <c r="K246" s="0" t="n">
        <v>0.0003460650929107</v>
      </c>
      <c r="L246" s="0" t="n">
        <v>0.0110872246855314</v>
      </c>
      <c r="M246" s="0" t="s">
        <v>1834</v>
      </c>
      <c r="N246" s="0" t="s">
        <v>1835</v>
      </c>
      <c r="O246" s="0" t="s">
        <v>1836</v>
      </c>
      <c r="P246" s="0" t="s">
        <v>1837</v>
      </c>
      <c r="Q246" s="0" t="s">
        <v>22</v>
      </c>
      <c r="R246" s="0" t="s">
        <v>22</v>
      </c>
    </row>
    <row r="247" customFormat="false" ht="14" hidden="false" customHeight="false" outlineLevel="0" collapsed="false">
      <c r="A247" s="0" t="s">
        <v>884</v>
      </c>
      <c r="B247" s="0" t="n">
        <v>205.938063984512</v>
      </c>
      <c r="C247" s="0" t="n">
        <v>274.966863726995</v>
      </c>
      <c r="D247" s="0" t="n">
        <v>126.585366440102</v>
      </c>
      <c r="E247" s="0" t="n">
        <v>360.050241334783</v>
      </c>
      <c r="F247" s="0" t="n">
        <v>478.449382126749</v>
      </c>
      <c r="G247" s="0" t="n">
        <v>471.440792996476</v>
      </c>
      <c r="H247" s="0" t="n">
        <v>202.496764717203</v>
      </c>
      <c r="I247" s="0" t="n">
        <v>436.646805486002</v>
      </c>
      <c r="J247" s="0" t="n">
        <v>-1.10869236910313</v>
      </c>
      <c r="K247" s="0" t="n">
        <v>0.000357037042262183</v>
      </c>
      <c r="L247" s="0" t="n">
        <v>0.0113906817726755</v>
      </c>
      <c r="M247" s="0" t="s">
        <v>884</v>
      </c>
      <c r="N247" s="0" t="s">
        <v>885</v>
      </c>
      <c r="O247" s="0" t="s">
        <v>886</v>
      </c>
      <c r="P247" s="0" t="s">
        <v>887</v>
      </c>
      <c r="Q247" s="0" t="s">
        <v>22</v>
      </c>
      <c r="R247" s="0" t="s">
        <v>22</v>
      </c>
    </row>
    <row r="248" customFormat="false" ht="14" hidden="false" customHeight="false" outlineLevel="0" collapsed="false">
      <c r="A248" s="0" t="s">
        <v>922</v>
      </c>
      <c r="B248" s="0" t="n">
        <v>238.242074021299</v>
      </c>
      <c r="C248" s="0" t="n">
        <v>109.405829581516</v>
      </c>
      <c r="D248" s="0" t="n">
        <v>214.298061296235</v>
      </c>
      <c r="E248" s="0" t="n">
        <v>318.081194798826</v>
      </c>
      <c r="F248" s="0" t="n">
        <v>797.415636877915</v>
      </c>
      <c r="G248" s="0" t="n">
        <v>429.167349569891</v>
      </c>
      <c r="H248" s="0" t="n">
        <v>187.315321633017</v>
      </c>
      <c r="I248" s="0" t="n">
        <v>514.888060415544</v>
      </c>
      <c r="J248" s="0" t="n">
        <v>-1.45948838395125</v>
      </c>
      <c r="K248" s="0" t="n">
        <v>0.000361048554030731</v>
      </c>
      <c r="L248" s="0" t="n">
        <v>0.0114465205459513</v>
      </c>
      <c r="M248" s="0" t="s">
        <v>922</v>
      </c>
      <c r="N248" s="0" t="s">
        <v>923</v>
      </c>
      <c r="O248" s="0" t="s">
        <v>924</v>
      </c>
      <c r="P248" s="0" t="s">
        <v>925</v>
      </c>
      <c r="Q248" s="0" t="s">
        <v>22</v>
      </c>
      <c r="R248" s="0" t="s">
        <v>22</v>
      </c>
    </row>
    <row r="249" customFormat="false" ht="14" hidden="false" customHeight="false" outlineLevel="0" collapsed="false">
      <c r="A249" s="0" t="s">
        <v>481</v>
      </c>
      <c r="B249" s="0" t="n">
        <v>555.225172507264</v>
      </c>
      <c r="C249" s="0" t="n">
        <v>458.923568333084</v>
      </c>
      <c r="D249" s="0" t="n">
        <v>384.739775164404</v>
      </c>
      <c r="E249" s="0" t="n">
        <v>722.309379855668</v>
      </c>
      <c r="F249" s="0" t="n">
        <v>1956.07016467884</v>
      </c>
      <c r="G249" s="0" t="n">
        <v>859.25368704036</v>
      </c>
      <c r="H249" s="0" t="n">
        <v>466.296172001584</v>
      </c>
      <c r="I249" s="0" t="n">
        <v>1179.21107719162</v>
      </c>
      <c r="J249" s="0" t="n">
        <v>-1.33871122591927</v>
      </c>
      <c r="K249" s="0" t="n">
        <v>0.000372149108869018</v>
      </c>
      <c r="L249" s="0" t="n">
        <v>0.0116636457852563</v>
      </c>
      <c r="M249" s="0" t="s">
        <v>481</v>
      </c>
      <c r="N249" s="0" t="s">
        <v>482</v>
      </c>
      <c r="O249" s="0" t="s">
        <v>483</v>
      </c>
      <c r="P249" s="0" t="s">
        <v>484</v>
      </c>
      <c r="Q249" s="0" t="s">
        <v>485</v>
      </c>
      <c r="R249" s="0" t="s">
        <v>486</v>
      </c>
    </row>
    <row r="250" customFormat="false" ht="14" hidden="false" customHeight="false" outlineLevel="0" collapsed="false">
      <c r="A250" s="0" t="s">
        <v>1220</v>
      </c>
      <c r="B250" s="0" t="n">
        <v>99.9405310513075</v>
      </c>
      <c r="C250" s="0" t="n">
        <v>110.374022763653</v>
      </c>
      <c r="D250" s="0" t="n">
        <v>135.555982959479</v>
      </c>
      <c r="E250" s="0" t="n">
        <v>186.6518122257</v>
      </c>
      <c r="F250" s="0" t="n">
        <v>421.765619987234</v>
      </c>
      <c r="G250" s="0" t="n">
        <v>224.233047741014</v>
      </c>
      <c r="H250" s="0" t="n">
        <v>115.290178924813</v>
      </c>
      <c r="I250" s="0" t="n">
        <v>277.550159984649</v>
      </c>
      <c r="J250" s="0" t="n">
        <v>-1.2682139170619</v>
      </c>
      <c r="K250" s="0" t="n">
        <v>0.000372626611716183</v>
      </c>
      <c r="L250" s="0" t="n">
        <v>0.0116636457852563</v>
      </c>
      <c r="M250" s="0" t="s">
        <v>1220</v>
      </c>
      <c r="N250" s="0" t="s">
        <v>1221</v>
      </c>
      <c r="O250" s="0" t="s">
        <v>1222</v>
      </c>
      <c r="P250" s="0" t="s">
        <v>1223</v>
      </c>
      <c r="Q250" s="0" t="s">
        <v>22</v>
      </c>
      <c r="R250" s="0" t="s">
        <v>22</v>
      </c>
    </row>
    <row r="251" customFormat="false" ht="14" hidden="false" customHeight="false" outlineLevel="0" collapsed="false">
      <c r="A251" s="0" t="s">
        <v>1046</v>
      </c>
      <c r="B251" s="0" t="n">
        <v>194.833560534367</v>
      </c>
      <c r="C251" s="0" t="n">
        <v>161.68826141693</v>
      </c>
      <c r="D251" s="0" t="n">
        <v>102.663722388429</v>
      </c>
      <c r="E251" s="0" t="n">
        <v>252.918727808789</v>
      </c>
      <c r="F251" s="0" t="n">
        <v>504.389408868561</v>
      </c>
      <c r="G251" s="0" t="n">
        <v>327.159692605741</v>
      </c>
      <c r="H251" s="0" t="n">
        <v>153.061848113242</v>
      </c>
      <c r="I251" s="0" t="n">
        <v>361.489276427697</v>
      </c>
      <c r="J251" s="0" t="n">
        <v>-1.24051015354566</v>
      </c>
      <c r="K251" s="0" t="n">
        <v>0.000372764551201773</v>
      </c>
      <c r="L251" s="0" t="n">
        <v>0.0116636457852563</v>
      </c>
      <c r="M251" s="0" t="s">
        <v>1046</v>
      </c>
      <c r="N251" s="0" t="s">
        <v>1047</v>
      </c>
      <c r="O251" s="0" t="s">
        <v>1048</v>
      </c>
      <c r="P251" s="0" t="s">
        <v>1049</v>
      </c>
      <c r="Q251" s="0" t="s">
        <v>22</v>
      </c>
      <c r="R251" s="0" t="s">
        <v>22</v>
      </c>
    </row>
    <row r="252" customFormat="false" ht="14" hidden="false" customHeight="false" outlineLevel="0" collapsed="false">
      <c r="A252" s="0" t="s">
        <v>662</v>
      </c>
      <c r="B252" s="0" t="n">
        <v>316.983098485965</v>
      </c>
      <c r="C252" s="0" t="n">
        <v>427.94138650469</v>
      </c>
      <c r="D252" s="0" t="n">
        <v>184.396006231644</v>
      </c>
      <c r="E252" s="0" t="n">
        <v>572.104371200667</v>
      </c>
      <c r="F252" s="0" t="n">
        <v>953.055797328785</v>
      </c>
      <c r="G252" s="0" t="n">
        <v>636.858615100502</v>
      </c>
      <c r="H252" s="0" t="n">
        <v>309.7734970741</v>
      </c>
      <c r="I252" s="0" t="n">
        <v>720.672927876651</v>
      </c>
      <c r="J252" s="0" t="n">
        <v>-1.21813601132938</v>
      </c>
      <c r="K252" s="0" t="n">
        <v>0.000373273531649846</v>
      </c>
      <c r="L252" s="0" t="n">
        <v>0.0116636457852563</v>
      </c>
      <c r="M252" s="0" t="s">
        <v>662</v>
      </c>
      <c r="N252" s="0" t="s">
        <v>663</v>
      </c>
      <c r="O252" s="0" t="s">
        <v>664</v>
      </c>
      <c r="P252" s="0" t="s">
        <v>665</v>
      </c>
      <c r="Q252" s="0" t="s">
        <v>666</v>
      </c>
      <c r="R252" s="0" t="s">
        <v>667</v>
      </c>
    </row>
    <row r="253" customFormat="false" ht="14" hidden="false" customHeight="false" outlineLevel="0" collapsed="false">
      <c r="A253" s="0" t="s">
        <v>1083</v>
      </c>
      <c r="B253" s="0" t="n">
        <v>108.016533560504</v>
      </c>
      <c r="C253" s="0" t="n">
        <v>146.197170502733</v>
      </c>
      <c r="D253" s="0" t="n">
        <v>169.444978699349</v>
      </c>
      <c r="E253" s="0" t="n">
        <v>208.74078408673</v>
      </c>
      <c r="F253" s="0" t="n">
        <v>357.395923998294</v>
      </c>
      <c r="G253" s="0" t="n">
        <v>311.536898295917</v>
      </c>
      <c r="H253" s="0" t="n">
        <v>141.219560920862</v>
      </c>
      <c r="I253" s="0" t="n">
        <v>292.557868793647</v>
      </c>
      <c r="J253" s="0" t="n">
        <v>-1.05173831584804</v>
      </c>
      <c r="K253" s="0" t="n">
        <v>0.000392861924127816</v>
      </c>
      <c r="L253" s="0" t="n">
        <v>0.012175512611847</v>
      </c>
      <c r="M253" s="0" t="s">
        <v>1083</v>
      </c>
      <c r="N253" s="0" t="s">
        <v>1084</v>
      </c>
      <c r="O253" s="0" t="s">
        <v>1085</v>
      </c>
      <c r="P253" s="0" t="s">
        <v>1086</v>
      </c>
      <c r="Q253" s="0" t="s">
        <v>22</v>
      </c>
      <c r="R253" s="0" t="s">
        <v>22</v>
      </c>
    </row>
    <row r="254" customFormat="false" ht="14" hidden="false" customHeight="false" outlineLevel="0" collapsed="false">
      <c r="A254" s="0" t="s">
        <v>2131</v>
      </c>
      <c r="B254" s="0" t="n">
        <v>21.199506586641</v>
      </c>
      <c r="C254" s="0" t="n">
        <v>25.17302273557</v>
      </c>
      <c r="D254" s="0" t="n">
        <v>12.9575571946561</v>
      </c>
      <c r="E254" s="0" t="n">
        <v>66.2669155830888</v>
      </c>
      <c r="F254" s="0" t="n">
        <v>73.016371569544</v>
      </c>
      <c r="G254" s="0" t="n">
        <v>42.2734434265846</v>
      </c>
      <c r="H254" s="0" t="n">
        <v>19.7766955056224</v>
      </c>
      <c r="I254" s="0" t="n">
        <v>60.5189101930725</v>
      </c>
      <c r="J254" s="0" t="n">
        <v>-1.61098691855681</v>
      </c>
      <c r="K254" s="0" t="n">
        <v>0.000393796459733927</v>
      </c>
      <c r="L254" s="0" t="n">
        <v>0.0121796192210171</v>
      </c>
      <c r="M254" s="0" t="s">
        <v>2131</v>
      </c>
      <c r="N254" s="0" t="s">
        <v>2132</v>
      </c>
      <c r="O254" s="0" t="s">
        <v>2133</v>
      </c>
      <c r="P254" s="0" t="s">
        <v>2134</v>
      </c>
      <c r="Q254" s="0" t="s">
        <v>1163</v>
      </c>
      <c r="R254" s="0" t="s">
        <v>1164</v>
      </c>
    </row>
    <row r="255" customFormat="false" ht="14" hidden="false" customHeight="false" outlineLevel="0" collapsed="false">
      <c r="A255" s="0" t="s">
        <v>414</v>
      </c>
      <c r="B255" s="0" t="n">
        <v>479.512648983546</v>
      </c>
      <c r="C255" s="0" t="n">
        <v>804.568534356103</v>
      </c>
      <c r="D255" s="0" t="n">
        <v>662.8288872651</v>
      </c>
      <c r="E255" s="0" t="n">
        <v>995.108182339384</v>
      </c>
      <c r="F255" s="0" t="n">
        <v>2645.88272766479</v>
      </c>
      <c r="G255" s="0" t="n">
        <v>1251.66152058713</v>
      </c>
      <c r="H255" s="0" t="n">
        <v>648.970023534916</v>
      </c>
      <c r="I255" s="0" t="n">
        <v>1630.88414353044</v>
      </c>
      <c r="J255" s="0" t="n">
        <v>-1.32949208394016</v>
      </c>
      <c r="K255" s="0" t="n">
        <v>0.000397227865190656</v>
      </c>
      <c r="L255" s="0" t="n">
        <v>0.0122607771560677</v>
      </c>
      <c r="M255" s="0" t="s">
        <v>414</v>
      </c>
      <c r="N255" s="0" t="s">
        <v>415</v>
      </c>
      <c r="O255" s="0" t="s">
        <v>22</v>
      </c>
      <c r="P255" s="0" t="s">
        <v>22</v>
      </c>
      <c r="Q255" s="0" t="s">
        <v>416</v>
      </c>
      <c r="R255" s="0" t="s">
        <v>417</v>
      </c>
    </row>
    <row r="256" customFormat="false" ht="14" hidden="false" customHeight="false" outlineLevel="0" collapsed="false">
      <c r="A256" s="0" t="s">
        <v>805</v>
      </c>
      <c r="B256" s="0" t="n">
        <v>201.900062729914</v>
      </c>
      <c r="C256" s="0" t="n">
        <v>305.949045555389</v>
      </c>
      <c r="D256" s="0" t="n">
        <v>218.285001971514</v>
      </c>
      <c r="E256" s="0" t="n">
        <v>333.543475101547</v>
      </c>
      <c r="F256" s="0" t="n">
        <v>705.184430684807</v>
      </c>
      <c r="G256" s="0" t="n">
        <v>551.392740346755</v>
      </c>
      <c r="H256" s="0" t="n">
        <v>242.044703418939</v>
      </c>
      <c r="I256" s="0" t="n">
        <v>530.040215377703</v>
      </c>
      <c r="J256" s="0" t="n">
        <v>-1.13125663547389</v>
      </c>
      <c r="K256" s="0" t="n">
        <v>0.000408210067802014</v>
      </c>
      <c r="L256" s="0" t="n">
        <v>0.0124981413097609</v>
      </c>
      <c r="M256" s="0" t="s">
        <v>805</v>
      </c>
      <c r="N256" s="0" t="s">
        <v>806</v>
      </c>
      <c r="O256" s="0" t="s">
        <v>807</v>
      </c>
      <c r="P256" s="0" t="s">
        <v>808</v>
      </c>
      <c r="Q256" s="0" t="s">
        <v>22</v>
      </c>
      <c r="R256" s="0" t="s">
        <v>22</v>
      </c>
    </row>
    <row r="257" customFormat="false" ht="14" hidden="false" customHeight="false" outlineLevel="0" collapsed="false">
      <c r="A257" s="0" t="s">
        <v>2480</v>
      </c>
      <c r="B257" s="0" t="n">
        <v>7.06650219554699</v>
      </c>
      <c r="C257" s="0" t="n">
        <v>4.84096591068654</v>
      </c>
      <c r="D257" s="0" t="n">
        <v>1.9934703376394</v>
      </c>
      <c r="E257" s="0" t="n">
        <v>32.0290091984929</v>
      </c>
      <c r="F257" s="0" t="n">
        <v>36.508185784772</v>
      </c>
      <c r="G257" s="0" t="n">
        <v>15.6227943098247</v>
      </c>
      <c r="H257" s="0" t="n">
        <v>4.63364614795764</v>
      </c>
      <c r="I257" s="0" t="n">
        <v>28.0533297643632</v>
      </c>
      <c r="J257" s="0" t="n">
        <v>-2.59688931271741</v>
      </c>
      <c r="K257" s="0" t="n">
        <v>0.000420087175654835</v>
      </c>
      <c r="L257" s="0" t="n">
        <v>0.0127334208572741</v>
      </c>
      <c r="M257" s="0" t="s">
        <v>2480</v>
      </c>
      <c r="N257" s="0" t="s">
        <v>2481</v>
      </c>
      <c r="O257" s="0" t="s">
        <v>2482</v>
      </c>
      <c r="P257" s="0" t="s">
        <v>2483</v>
      </c>
      <c r="Q257" s="0" t="s">
        <v>22</v>
      </c>
      <c r="R257" s="0" t="s">
        <v>22</v>
      </c>
    </row>
    <row r="258" customFormat="false" ht="14" hidden="false" customHeight="false" outlineLevel="0" collapsed="false">
      <c r="A258" s="0" t="s">
        <v>1592</v>
      </c>
      <c r="B258" s="0" t="n">
        <v>55.5225172507264</v>
      </c>
      <c r="C258" s="0" t="n">
        <v>48.4096591068654</v>
      </c>
      <c r="D258" s="0" t="n">
        <v>75.7518728302971</v>
      </c>
      <c r="E258" s="0" t="n">
        <v>94.9825790024273</v>
      </c>
      <c r="F258" s="0" t="n">
        <v>208.480955665672</v>
      </c>
      <c r="G258" s="0" t="n">
        <v>148.876039893624</v>
      </c>
      <c r="H258" s="0" t="n">
        <v>59.8946830626296</v>
      </c>
      <c r="I258" s="0" t="n">
        <v>150.779858187241</v>
      </c>
      <c r="J258" s="0" t="n">
        <v>-1.33397829189235</v>
      </c>
      <c r="K258" s="0" t="n">
        <v>0.000426206291572358</v>
      </c>
      <c r="L258" s="0" t="n">
        <v>0.012842001475829</v>
      </c>
      <c r="M258" s="0" t="s">
        <v>1592</v>
      </c>
      <c r="N258" s="0" t="s">
        <v>1593</v>
      </c>
      <c r="O258" s="0" t="s">
        <v>1594</v>
      </c>
      <c r="P258" s="0" t="s">
        <v>1595</v>
      </c>
      <c r="Q258" s="0" t="s">
        <v>1596</v>
      </c>
      <c r="R258" s="0" t="s">
        <v>1597</v>
      </c>
    </row>
    <row r="259" customFormat="false" ht="14" hidden="false" customHeight="false" outlineLevel="0" collapsed="false">
      <c r="A259" s="0" t="s">
        <v>1645</v>
      </c>
      <c r="B259" s="0" t="n">
        <v>67.6365210145212</v>
      </c>
      <c r="C259" s="0" t="n">
        <v>64.8689432031996</v>
      </c>
      <c r="D259" s="0" t="n">
        <v>33.8889957398698</v>
      </c>
      <c r="E259" s="0" t="n">
        <v>138.056074131435</v>
      </c>
      <c r="F259" s="0" t="n">
        <v>178.697961999147</v>
      </c>
      <c r="G259" s="0" t="n">
        <v>102.926644864728</v>
      </c>
      <c r="H259" s="0" t="n">
        <v>55.4648199858635</v>
      </c>
      <c r="I259" s="0" t="n">
        <v>139.89356033177</v>
      </c>
      <c r="J259" s="0" t="n">
        <v>-1.33419609757188</v>
      </c>
      <c r="K259" s="0" t="n">
        <v>0.000427452728454369</v>
      </c>
      <c r="L259" s="0" t="n">
        <v>0.0128540537313031</v>
      </c>
      <c r="M259" s="0" t="s">
        <v>1645</v>
      </c>
      <c r="N259" s="0" t="s">
        <v>1646</v>
      </c>
      <c r="O259" s="0" t="s">
        <v>1647</v>
      </c>
      <c r="P259" s="0" t="s">
        <v>1648</v>
      </c>
      <c r="Q259" s="0" t="s">
        <v>1649</v>
      </c>
      <c r="R259" s="0" t="s">
        <v>1650</v>
      </c>
    </row>
    <row r="260" customFormat="false" ht="14" hidden="false" customHeight="false" outlineLevel="0" collapsed="false">
      <c r="A260" s="0" t="s">
        <v>1312</v>
      </c>
      <c r="B260" s="0" t="n">
        <v>82.7790257192648</v>
      </c>
      <c r="C260" s="0" t="n">
        <v>153.942715959832</v>
      </c>
      <c r="D260" s="0" t="n">
        <v>68.7747266485592</v>
      </c>
      <c r="E260" s="0" t="n">
        <v>192.174055190958</v>
      </c>
      <c r="F260" s="0" t="n">
        <v>298.790678396424</v>
      </c>
      <c r="G260" s="0" t="n">
        <v>247.207745255462</v>
      </c>
      <c r="H260" s="0" t="n">
        <v>101.832156109219</v>
      </c>
      <c r="I260" s="0" t="n">
        <v>246.057492947614</v>
      </c>
      <c r="J260" s="0" t="n">
        <v>-1.27265019930507</v>
      </c>
      <c r="K260" s="0" t="n">
        <v>0.000437696521159399</v>
      </c>
      <c r="L260" s="0" t="n">
        <v>0.013136085712108</v>
      </c>
      <c r="M260" s="0" t="s">
        <v>1313</v>
      </c>
      <c r="N260" s="0" t="s">
        <v>1314</v>
      </c>
      <c r="O260" s="0" t="s">
        <v>1315</v>
      </c>
      <c r="P260" s="0" t="s">
        <v>1316</v>
      </c>
      <c r="Q260" s="0" t="s">
        <v>22</v>
      </c>
      <c r="R260" s="0" t="s">
        <v>22</v>
      </c>
    </row>
    <row r="261" customFormat="false" ht="14" hidden="false" customHeight="false" outlineLevel="0" collapsed="false">
      <c r="A261" s="0" t="s">
        <v>1895</v>
      </c>
      <c r="B261" s="0" t="n">
        <v>38.3610119186837</v>
      </c>
      <c r="C261" s="0" t="n">
        <v>49.3778522890027</v>
      </c>
      <c r="D261" s="0" t="n">
        <v>11.9608220258364</v>
      </c>
      <c r="E261" s="0" t="n">
        <v>120.384896642611</v>
      </c>
      <c r="F261" s="0" t="n">
        <v>100.877881773712</v>
      </c>
      <c r="G261" s="0" t="n">
        <v>102.926644864728</v>
      </c>
      <c r="H261" s="0" t="n">
        <v>33.2332287445076</v>
      </c>
      <c r="I261" s="0" t="n">
        <v>108.063141093684</v>
      </c>
      <c r="J261" s="0" t="n">
        <v>-1.69969591584452</v>
      </c>
      <c r="K261" s="0" t="n">
        <v>0.000440760845325561</v>
      </c>
      <c r="L261" s="0" t="n">
        <v>0.0131433290139404</v>
      </c>
      <c r="M261" s="0" t="s">
        <v>1896</v>
      </c>
      <c r="N261" s="0" t="s">
        <v>1897</v>
      </c>
      <c r="O261" s="0" t="s">
        <v>1898</v>
      </c>
      <c r="P261" s="0" t="s">
        <v>1899</v>
      </c>
      <c r="Q261" s="0" t="s">
        <v>22</v>
      </c>
      <c r="R261" s="0" t="s">
        <v>22</v>
      </c>
    </row>
    <row r="262" customFormat="false" ht="14" hidden="false" customHeight="false" outlineLevel="0" collapsed="false">
      <c r="A262" s="0" t="s">
        <v>977</v>
      </c>
      <c r="B262" s="0" t="n">
        <v>165.55805143853</v>
      </c>
      <c r="C262" s="0" t="n">
        <v>223.652625073718</v>
      </c>
      <c r="D262" s="0" t="n">
        <v>118.611485089544</v>
      </c>
      <c r="E262" s="0" t="n">
        <v>275.007699669819</v>
      </c>
      <c r="F262" s="0" t="n">
        <v>508.232375793273</v>
      </c>
      <c r="G262" s="0" t="n">
        <v>352.891353821923</v>
      </c>
      <c r="H262" s="0" t="n">
        <v>169.274053867264</v>
      </c>
      <c r="I262" s="0" t="n">
        <v>378.710476428338</v>
      </c>
      <c r="J262" s="0" t="n">
        <v>-1.16199899152521</v>
      </c>
      <c r="K262" s="0" t="n">
        <v>0.000441196610828989</v>
      </c>
      <c r="L262" s="0" t="n">
        <v>0.0131433290139404</v>
      </c>
      <c r="M262" s="0" t="s">
        <v>978</v>
      </c>
      <c r="N262" s="0" t="s">
        <v>979</v>
      </c>
      <c r="O262" s="0" t="s">
        <v>980</v>
      </c>
      <c r="P262" s="0" t="s">
        <v>981</v>
      </c>
      <c r="Q262" s="0" t="s">
        <v>22</v>
      </c>
      <c r="R262" s="0" t="s">
        <v>22</v>
      </c>
    </row>
    <row r="263" customFormat="false" ht="14" hidden="false" customHeight="false" outlineLevel="0" collapsed="false">
      <c r="A263" s="0" t="s">
        <v>938</v>
      </c>
      <c r="B263" s="0" t="n">
        <v>177.672055202324</v>
      </c>
      <c r="C263" s="0" t="n">
        <v>232.366363712954</v>
      </c>
      <c r="D263" s="0" t="n">
        <v>143.529864310037</v>
      </c>
      <c r="E263" s="0" t="n">
        <v>260.649867960149</v>
      </c>
      <c r="F263" s="0" t="n">
        <v>595.659873330491</v>
      </c>
      <c r="G263" s="0" t="n">
        <v>423.653422166424</v>
      </c>
      <c r="H263" s="0" t="n">
        <v>184.522761075105</v>
      </c>
      <c r="I263" s="0" t="n">
        <v>426.654387819021</v>
      </c>
      <c r="J263" s="0" t="n">
        <v>-1.20977826065113</v>
      </c>
      <c r="K263" s="0" t="n">
        <v>0.000441399828599342</v>
      </c>
      <c r="L263" s="0" t="n">
        <v>0.0131433290139404</v>
      </c>
      <c r="M263" s="0" t="s">
        <v>938</v>
      </c>
      <c r="N263" s="0" t="s">
        <v>939</v>
      </c>
      <c r="O263" s="0" t="s">
        <v>22</v>
      </c>
      <c r="P263" s="0" t="s">
        <v>22</v>
      </c>
      <c r="Q263" s="0" t="s">
        <v>940</v>
      </c>
      <c r="R263" s="0" t="s">
        <v>941</v>
      </c>
    </row>
    <row r="264" customFormat="false" ht="14" hidden="false" customHeight="false" outlineLevel="0" collapsed="false">
      <c r="A264" s="0" t="s">
        <v>2330</v>
      </c>
      <c r="B264" s="0" t="n">
        <v>17.1615053320427</v>
      </c>
      <c r="C264" s="0" t="n">
        <v>10.6501250035104</v>
      </c>
      <c r="D264" s="0" t="n">
        <v>5.98041101291819</v>
      </c>
      <c r="E264" s="0" t="n">
        <v>58.5357754317285</v>
      </c>
      <c r="F264" s="0" t="n">
        <v>56.6837621395144</v>
      </c>
      <c r="G264" s="0" t="n">
        <v>26.6506491167598</v>
      </c>
      <c r="H264" s="0" t="n">
        <v>11.2640137828238</v>
      </c>
      <c r="I264" s="0" t="n">
        <v>47.2900622293342</v>
      </c>
      <c r="J264" s="0" t="n">
        <v>-2.06858950292553</v>
      </c>
      <c r="K264" s="0" t="n">
        <v>0.000447975009113523</v>
      </c>
      <c r="L264" s="0" t="n">
        <v>0.0132611081645184</v>
      </c>
      <c r="M264" s="0" t="s">
        <v>2330</v>
      </c>
      <c r="N264" s="0" t="s">
        <v>2331</v>
      </c>
      <c r="O264" s="0" t="s">
        <v>2332</v>
      </c>
      <c r="P264" s="0" t="s">
        <v>2333</v>
      </c>
      <c r="Q264" s="0" t="s">
        <v>2334</v>
      </c>
      <c r="R264" s="0" t="s">
        <v>2335</v>
      </c>
    </row>
    <row r="265" customFormat="false" ht="14" hidden="false" customHeight="false" outlineLevel="0" collapsed="false">
      <c r="A265" s="0" t="s">
        <v>1598</v>
      </c>
      <c r="B265" s="0" t="n">
        <v>56.5320175643759</v>
      </c>
      <c r="C265" s="0" t="n">
        <v>84.2328068459458</v>
      </c>
      <c r="D265" s="0" t="n">
        <v>38.8726715839683</v>
      </c>
      <c r="E265" s="0" t="n">
        <v>101.609270560736</v>
      </c>
      <c r="F265" s="0" t="n">
        <v>297.829936665245</v>
      </c>
      <c r="G265" s="0" t="n">
        <v>158.984906799981</v>
      </c>
      <c r="H265" s="0" t="n">
        <v>59.87916533143</v>
      </c>
      <c r="I265" s="0" t="n">
        <v>186.141371341988</v>
      </c>
      <c r="J265" s="0" t="n">
        <v>-1.63666968639877</v>
      </c>
      <c r="K265" s="0" t="n">
        <v>0.000450171231503412</v>
      </c>
      <c r="L265" s="0" t="n">
        <v>0.0133001951782312</v>
      </c>
      <c r="M265" s="0" t="s">
        <v>1598</v>
      </c>
      <c r="N265" s="0" t="s">
        <v>1599</v>
      </c>
      <c r="O265" s="0" t="s">
        <v>1600</v>
      </c>
      <c r="P265" s="0" t="s">
        <v>1601</v>
      </c>
      <c r="Q265" s="0" t="s">
        <v>1602</v>
      </c>
      <c r="R265" s="0" t="s">
        <v>1603</v>
      </c>
    </row>
    <row r="266" customFormat="false" ht="14" hidden="false" customHeight="false" outlineLevel="0" collapsed="false">
      <c r="A266" s="0" t="s">
        <v>2150</v>
      </c>
      <c r="B266" s="0" t="n">
        <v>20.1900062729914</v>
      </c>
      <c r="C266" s="0" t="n">
        <v>29.0457954641192</v>
      </c>
      <c r="D266" s="0" t="n">
        <v>7.97388135055759</v>
      </c>
      <c r="E266" s="0" t="n">
        <v>54.1179810595226</v>
      </c>
      <c r="F266" s="0" t="n">
        <v>69.1734046448312</v>
      </c>
      <c r="G266" s="0" t="n">
        <v>71.6810562450782</v>
      </c>
      <c r="H266" s="0" t="n">
        <v>19.0698943625561</v>
      </c>
      <c r="I266" s="0" t="n">
        <v>64.990813983144</v>
      </c>
      <c r="J266" s="0" t="n">
        <v>-1.76842318555243</v>
      </c>
      <c r="K266" s="0" t="n">
        <v>0.000454122848658316</v>
      </c>
      <c r="L266" s="0" t="n">
        <v>0.0133908923878159</v>
      </c>
      <c r="M266" s="0" t="s">
        <v>2150</v>
      </c>
      <c r="N266" s="0" t="s">
        <v>2151</v>
      </c>
      <c r="O266" s="0" t="s">
        <v>2152</v>
      </c>
      <c r="P266" s="0" t="s">
        <v>2153</v>
      </c>
      <c r="Q266" s="0" t="s">
        <v>22</v>
      </c>
      <c r="R266" s="0" t="s">
        <v>22</v>
      </c>
    </row>
    <row r="267" customFormat="false" ht="14" hidden="false" customHeight="false" outlineLevel="0" collapsed="false">
      <c r="A267" s="0" t="s">
        <v>201</v>
      </c>
      <c r="B267" s="0" t="n">
        <v>1907.95559279769</v>
      </c>
      <c r="C267" s="0" t="n">
        <v>2315.91809167244</v>
      </c>
      <c r="D267" s="0" t="n">
        <v>1717.37469587634</v>
      </c>
      <c r="E267" s="0" t="n">
        <v>4517.19474558056</v>
      </c>
      <c r="F267" s="0" t="n">
        <v>21682.0193892299</v>
      </c>
      <c r="G267" s="0" t="n">
        <v>7029.33845152055</v>
      </c>
      <c r="H267" s="0" t="n">
        <v>1980.41612678216</v>
      </c>
      <c r="I267" s="0" t="n">
        <v>11076.1841954437</v>
      </c>
      <c r="J267" s="0" t="n">
        <v>-2.48359177400308</v>
      </c>
      <c r="K267" s="0" t="n">
        <v>0.000458084767394486</v>
      </c>
      <c r="L267" s="0" t="n">
        <v>0.0134814664235337</v>
      </c>
      <c r="M267" s="0" t="s">
        <v>201</v>
      </c>
      <c r="N267" s="0" t="s">
        <v>202</v>
      </c>
      <c r="O267" s="0" t="s">
        <v>203</v>
      </c>
      <c r="P267" s="0" t="s">
        <v>204</v>
      </c>
      <c r="Q267" s="0" t="s">
        <v>205</v>
      </c>
      <c r="R267" s="0" t="s">
        <v>206</v>
      </c>
    </row>
    <row r="268" customFormat="false" ht="14" hidden="false" customHeight="false" outlineLevel="0" collapsed="false">
      <c r="A268" s="0" t="s">
        <v>2516</v>
      </c>
      <c r="B268" s="0" t="n">
        <v>2.01900062729914</v>
      </c>
      <c r="C268" s="0" t="n">
        <v>5.80915909282385</v>
      </c>
      <c r="D268" s="0" t="n">
        <v>4.9836758440985</v>
      </c>
      <c r="E268" s="0" t="n">
        <v>25.4023176401841</v>
      </c>
      <c r="F268" s="0" t="n">
        <v>22.0970598170988</v>
      </c>
      <c r="G268" s="0" t="n">
        <v>22.0557096138702</v>
      </c>
      <c r="H268" s="0" t="n">
        <v>4.27061185474049</v>
      </c>
      <c r="I268" s="0" t="n">
        <v>23.1850290237177</v>
      </c>
      <c r="J268" s="0" t="n">
        <v>-2.43508429127425</v>
      </c>
      <c r="K268" s="0" t="n">
        <v>0.000458969981625635</v>
      </c>
      <c r="L268" s="0" t="n">
        <v>0.0134814664235337</v>
      </c>
      <c r="M268" s="0" t="s">
        <v>2516</v>
      </c>
      <c r="N268" s="0" t="s">
        <v>2517</v>
      </c>
      <c r="O268" s="0" t="s">
        <v>2518</v>
      </c>
      <c r="P268" s="0" t="s">
        <v>2519</v>
      </c>
      <c r="Q268" s="0" t="s">
        <v>22</v>
      </c>
      <c r="R268" s="0" t="s">
        <v>22</v>
      </c>
    </row>
    <row r="269" customFormat="false" ht="14" hidden="false" customHeight="false" outlineLevel="0" collapsed="false">
      <c r="A269" s="0" t="s">
        <v>709</v>
      </c>
      <c r="B269" s="0" t="n">
        <v>312.945097231367</v>
      </c>
      <c r="C269" s="0" t="n">
        <v>378.563534215687</v>
      </c>
      <c r="D269" s="0" t="n">
        <v>157.484156673512</v>
      </c>
      <c r="E269" s="0" t="n">
        <v>654.938015679528</v>
      </c>
      <c r="F269" s="0" t="n">
        <v>646.579185082936</v>
      </c>
      <c r="G269" s="0" t="n">
        <v>548.635776645021</v>
      </c>
      <c r="H269" s="0" t="n">
        <v>282.997596040189</v>
      </c>
      <c r="I269" s="0" t="n">
        <v>616.717659135828</v>
      </c>
      <c r="J269" s="0" t="n">
        <v>-1.12348920475326</v>
      </c>
      <c r="K269" s="0" t="n">
        <v>0.000462665027486838</v>
      </c>
      <c r="L269" s="0" t="n">
        <v>0.0135637666166315</v>
      </c>
      <c r="M269" s="0" t="s">
        <v>709</v>
      </c>
      <c r="N269" s="0" t="s">
        <v>710</v>
      </c>
      <c r="O269" s="0" t="s">
        <v>711</v>
      </c>
      <c r="P269" s="0" t="s">
        <v>712</v>
      </c>
      <c r="Q269" s="0" t="s">
        <v>713</v>
      </c>
      <c r="R269" s="0" t="s">
        <v>714</v>
      </c>
    </row>
    <row r="270" customFormat="false" ht="14" hidden="false" customHeight="false" outlineLevel="0" collapsed="false">
      <c r="A270" s="0" t="s">
        <v>1884</v>
      </c>
      <c r="B270" s="0" t="n">
        <v>29.2755090958375</v>
      </c>
      <c r="C270" s="0" t="n">
        <v>41.6323068319042</v>
      </c>
      <c r="D270" s="0" t="n">
        <v>29.902055064591</v>
      </c>
      <c r="E270" s="0" t="n">
        <v>68.4758127691918</v>
      </c>
      <c r="F270" s="0" t="n">
        <v>79.7415636877915</v>
      </c>
      <c r="G270" s="0" t="n">
        <v>80.8709352508574</v>
      </c>
      <c r="H270" s="0" t="n">
        <v>33.6032903307776</v>
      </c>
      <c r="I270" s="0" t="n">
        <v>76.3627705692802</v>
      </c>
      <c r="J270" s="0" t="n">
        <v>-1.18438240299556</v>
      </c>
      <c r="K270" s="0" t="n">
        <v>0.000464480802942128</v>
      </c>
      <c r="L270" s="0" t="n">
        <v>0.0135907619912893</v>
      </c>
      <c r="M270" s="0" t="s">
        <v>1884</v>
      </c>
      <c r="N270" s="0" t="s">
        <v>1885</v>
      </c>
      <c r="O270" s="0" t="s">
        <v>338</v>
      </c>
      <c r="P270" s="0" t="s">
        <v>339</v>
      </c>
      <c r="Q270" s="0" t="s">
        <v>22</v>
      </c>
      <c r="R270" s="0" t="s">
        <v>22</v>
      </c>
    </row>
    <row r="271" customFormat="false" ht="14" hidden="false" customHeight="false" outlineLevel="0" collapsed="false">
      <c r="A271" s="0" t="s">
        <v>119</v>
      </c>
      <c r="B271" s="0" t="n">
        <v>2877.07589390128</v>
      </c>
      <c r="C271" s="0" t="n">
        <v>5878.86900193773</v>
      </c>
      <c r="D271" s="0" t="n">
        <v>3544.39026032285</v>
      </c>
      <c r="E271" s="0" t="n">
        <v>6760.32983806811</v>
      </c>
      <c r="F271" s="0" t="n">
        <v>10632.5287389493</v>
      </c>
      <c r="G271" s="0" t="n">
        <v>8086.17453718517</v>
      </c>
      <c r="H271" s="0" t="n">
        <v>4100.11171872062</v>
      </c>
      <c r="I271" s="0" t="n">
        <v>8493.01103806751</v>
      </c>
      <c r="J271" s="0" t="n">
        <v>-1.05060799169338</v>
      </c>
      <c r="K271" s="0" t="n">
        <v>0.000474095387846905</v>
      </c>
      <c r="L271" s="0" t="n">
        <v>0.0138188340879906</v>
      </c>
      <c r="M271" s="0" t="s">
        <v>119</v>
      </c>
      <c r="N271" s="0" t="s">
        <v>120</v>
      </c>
      <c r="O271" s="0" t="s">
        <v>121</v>
      </c>
      <c r="P271" s="0" t="s">
        <v>122</v>
      </c>
      <c r="Q271" s="0" t="s">
        <v>22</v>
      </c>
      <c r="R271" s="0" t="s">
        <v>22</v>
      </c>
    </row>
    <row r="272" customFormat="false" ht="14" hidden="false" customHeight="false" outlineLevel="0" collapsed="false">
      <c r="A272" s="0" t="s">
        <v>2444</v>
      </c>
      <c r="B272" s="0" t="n">
        <v>4.03800125459828</v>
      </c>
      <c r="C272" s="0" t="n">
        <v>6.77735227496115</v>
      </c>
      <c r="D272" s="0" t="n">
        <v>6.97714618173789</v>
      </c>
      <c r="E272" s="0" t="n">
        <v>23.1934204540811</v>
      </c>
      <c r="F272" s="0" t="n">
        <v>38.4296692471284</v>
      </c>
      <c r="G272" s="0" t="n">
        <v>22.0557096138702</v>
      </c>
      <c r="H272" s="0" t="n">
        <v>5.93083323709911</v>
      </c>
      <c r="I272" s="0" t="n">
        <v>27.8929331050266</v>
      </c>
      <c r="J272" s="0" t="n">
        <v>-2.23289564797619</v>
      </c>
      <c r="K272" s="0" t="n">
        <v>0.000476123209829635</v>
      </c>
      <c r="L272" s="0" t="n">
        <v>0.0138460396066557</v>
      </c>
      <c r="M272" s="0" t="s">
        <v>2445</v>
      </c>
      <c r="N272" s="0" t="s">
        <v>2446</v>
      </c>
      <c r="O272" s="0" t="s">
        <v>2447</v>
      </c>
      <c r="P272" s="0" t="s">
        <v>2448</v>
      </c>
      <c r="Q272" s="0" t="s">
        <v>2449</v>
      </c>
      <c r="R272" s="0" t="s">
        <v>2450</v>
      </c>
    </row>
    <row r="273" customFormat="false" ht="14" hidden="false" customHeight="false" outlineLevel="0" collapsed="false">
      <c r="A273" s="0" t="s">
        <v>2190</v>
      </c>
      <c r="B273" s="0" t="n">
        <v>26.2470081548888</v>
      </c>
      <c r="C273" s="0" t="n">
        <v>12.586511367785</v>
      </c>
      <c r="D273" s="0" t="n">
        <v>13.9542923634758</v>
      </c>
      <c r="E273" s="0" t="n">
        <v>34.2379063845959</v>
      </c>
      <c r="F273" s="0" t="n">
        <v>215.206147783919</v>
      </c>
      <c r="G273" s="0" t="n">
        <v>49.625346631208</v>
      </c>
      <c r="H273" s="0" t="n">
        <v>17.5959372953832</v>
      </c>
      <c r="I273" s="0" t="n">
        <v>99.6898002665744</v>
      </c>
      <c r="J273" s="0" t="n">
        <v>-2.50421953890257</v>
      </c>
      <c r="K273" s="0" t="n">
        <v>0.00047685227935473</v>
      </c>
      <c r="L273" s="0" t="n">
        <v>0.0138460396066557</v>
      </c>
      <c r="M273" s="0" t="s">
        <v>2190</v>
      </c>
      <c r="N273" s="0" t="s">
        <v>2191</v>
      </c>
      <c r="O273" s="0" t="s">
        <v>2192</v>
      </c>
      <c r="P273" s="0" t="s">
        <v>2193</v>
      </c>
      <c r="Q273" s="0" t="s">
        <v>22</v>
      </c>
      <c r="R273" s="0" t="s">
        <v>22</v>
      </c>
    </row>
    <row r="274" customFormat="false" ht="14" hidden="false" customHeight="false" outlineLevel="0" collapsed="false">
      <c r="A274" s="0" t="s">
        <v>190</v>
      </c>
      <c r="B274" s="0" t="n">
        <v>2363.24023425364</v>
      </c>
      <c r="C274" s="0" t="n">
        <v>2896.83400095482</v>
      </c>
      <c r="D274" s="0" t="n">
        <v>1097.40542087049</v>
      </c>
      <c r="E274" s="0" t="n">
        <v>3966.07489764787</v>
      </c>
      <c r="F274" s="0" t="n">
        <v>6040.18326391741</v>
      </c>
      <c r="G274" s="0" t="n">
        <v>4633.5369947139</v>
      </c>
      <c r="H274" s="0" t="n">
        <v>2119.15988535965</v>
      </c>
      <c r="I274" s="0" t="n">
        <v>4879.93171875973</v>
      </c>
      <c r="J274" s="0" t="n">
        <v>-1.20337379199109</v>
      </c>
      <c r="K274" s="0" t="n">
        <v>0.000480333863870565</v>
      </c>
      <c r="L274" s="0" t="n">
        <v>0.013920515375455</v>
      </c>
      <c r="M274" s="0" t="s">
        <v>190</v>
      </c>
      <c r="N274" s="0" t="s">
        <v>191</v>
      </c>
      <c r="O274" s="0" t="s">
        <v>192</v>
      </c>
      <c r="P274" s="0" t="s">
        <v>193</v>
      </c>
      <c r="Q274" s="0" t="s">
        <v>194</v>
      </c>
      <c r="R274" s="0" t="s">
        <v>195</v>
      </c>
    </row>
    <row r="275" customFormat="false" ht="14" hidden="false" customHeight="false" outlineLevel="0" collapsed="false">
      <c r="A275" s="0" t="s">
        <v>746</v>
      </c>
      <c r="B275" s="0" t="n">
        <v>240.261074648598</v>
      </c>
      <c r="C275" s="0" t="n">
        <v>366.94521603004</v>
      </c>
      <c r="D275" s="0" t="n">
        <v>167.451508361709</v>
      </c>
      <c r="E275" s="0" t="n">
        <v>437.361642848386</v>
      </c>
      <c r="F275" s="0" t="n">
        <v>621.599900072302</v>
      </c>
      <c r="G275" s="0" t="n">
        <v>611.12695388432</v>
      </c>
      <c r="H275" s="0" t="n">
        <v>258.219266346782</v>
      </c>
      <c r="I275" s="0" t="n">
        <v>556.69616560167</v>
      </c>
      <c r="J275" s="0" t="n">
        <v>-1.10838733877351</v>
      </c>
      <c r="K275" s="0" t="n">
        <v>0.000484534496978314</v>
      </c>
      <c r="L275" s="0" t="n">
        <v>0.014015506421167</v>
      </c>
      <c r="M275" s="0" t="s">
        <v>746</v>
      </c>
      <c r="N275" s="0" t="s">
        <v>747</v>
      </c>
      <c r="O275" s="0" t="s">
        <v>748</v>
      </c>
      <c r="P275" s="0" t="s">
        <v>749</v>
      </c>
      <c r="Q275" s="0" t="s">
        <v>750</v>
      </c>
      <c r="R275" s="0" t="s">
        <v>751</v>
      </c>
    </row>
    <row r="276" customFormat="false" ht="14" hidden="false" customHeight="false" outlineLevel="0" collapsed="false">
      <c r="A276" s="0" t="s">
        <v>1851</v>
      </c>
      <c r="B276" s="0" t="n">
        <v>31.2945097231367</v>
      </c>
      <c r="C276" s="0" t="n">
        <v>55.1870113818265</v>
      </c>
      <c r="D276" s="0" t="n">
        <v>19.934703376394</v>
      </c>
      <c r="E276" s="0" t="n">
        <v>60.7446726178314</v>
      </c>
      <c r="F276" s="0" t="n">
        <v>170.051286418543</v>
      </c>
      <c r="G276" s="0" t="n">
        <v>138.767172987267</v>
      </c>
      <c r="H276" s="0" t="n">
        <v>35.4720748271191</v>
      </c>
      <c r="I276" s="0" t="n">
        <v>123.187710674547</v>
      </c>
      <c r="J276" s="0" t="n">
        <v>-1.79660607335132</v>
      </c>
      <c r="K276" s="0" t="n">
        <v>0.000487417934441019</v>
      </c>
      <c r="L276" s="0" t="n">
        <v>0.0140721078943371</v>
      </c>
      <c r="M276" s="0" t="s">
        <v>1851</v>
      </c>
      <c r="N276" s="0" t="s">
        <v>1852</v>
      </c>
      <c r="O276" s="0" t="s">
        <v>1853</v>
      </c>
      <c r="P276" s="0" t="s">
        <v>1854</v>
      </c>
      <c r="Q276" s="0" t="s">
        <v>22</v>
      </c>
      <c r="R276" s="0" t="s">
        <v>22</v>
      </c>
    </row>
    <row r="277" customFormat="false" ht="14" hidden="false" customHeight="false" outlineLevel="0" collapsed="false">
      <c r="A277" s="0" t="s">
        <v>2550</v>
      </c>
      <c r="B277" s="0" t="n">
        <v>6.05700188189742</v>
      </c>
      <c r="C277" s="0" t="n">
        <v>4.84096591068654</v>
      </c>
      <c r="D277" s="0" t="n">
        <v>0</v>
      </c>
      <c r="E277" s="0" t="n">
        <v>46.3868409081622</v>
      </c>
      <c r="F277" s="0" t="n">
        <v>28.8222519353463</v>
      </c>
      <c r="G277" s="0" t="n">
        <v>16.5417822104027</v>
      </c>
      <c r="H277" s="0" t="n">
        <v>3.63265593086132</v>
      </c>
      <c r="I277" s="0" t="n">
        <v>30.5836250179704</v>
      </c>
      <c r="J277" s="0" t="n">
        <v>-3.07009492578848</v>
      </c>
      <c r="K277" s="0" t="n">
        <v>0.000492103908833359</v>
      </c>
      <c r="L277" s="0" t="n">
        <v>0.0141268241201198</v>
      </c>
      <c r="M277" s="0" t="s">
        <v>2551</v>
      </c>
      <c r="N277" s="0" t="s">
        <v>2552</v>
      </c>
      <c r="O277" s="0" t="s">
        <v>2553</v>
      </c>
      <c r="P277" s="0" t="s">
        <v>2554</v>
      </c>
      <c r="Q277" s="0" t="s">
        <v>22</v>
      </c>
      <c r="R277" s="0" t="s">
        <v>22</v>
      </c>
    </row>
    <row r="278" customFormat="false" ht="14" hidden="false" customHeight="false" outlineLevel="0" collapsed="false">
      <c r="A278" s="0" t="s">
        <v>133</v>
      </c>
      <c r="B278" s="0" t="n">
        <v>3498.92808710941</v>
      </c>
      <c r="C278" s="0" t="n">
        <v>5090.75975167796</v>
      </c>
      <c r="D278" s="0" t="n">
        <v>3320.12484733842</v>
      </c>
      <c r="E278" s="0" t="n">
        <v>5634.89672174865</v>
      </c>
      <c r="F278" s="0" t="n">
        <v>11784.4580746319</v>
      </c>
      <c r="G278" s="0" t="n">
        <v>7324.33356760607</v>
      </c>
      <c r="H278" s="0" t="n">
        <v>3969.93756204193</v>
      </c>
      <c r="I278" s="0" t="n">
        <v>8247.89612132888</v>
      </c>
      <c r="J278" s="0" t="n">
        <v>-1.05492862358788</v>
      </c>
      <c r="K278" s="0" t="n">
        <v>0.000534005963850639</v>
      </c>
      <c r="L278" s="0" t="n">
        <v>0.0150732612770182</v>
      </c>
      <c r="M278" s="0" t="s">
        <v>133</v>
      </c>
      <c r="N278" s="0" t="s">
        <v>134</v>
      </c>
      <c r="O278" s="0" t="s">
        <v>135</v>
      </c>
      <c r="P278" s="0" t="s">
        <v>136</v>
      </c>
      <c r="Q278" s="0" t="s">
        <v>137</v>
      </c>
      <c r="R278" s="0" t="s">
        <v>138</v>
      </c>
    </row>
    <row r="279" customFormat="false" ht="14" hidden="false" customHeight="false" outlineLevel="0" collapsed="false">
      <c r="A279" s="0" t="s">
        <v>2054</v>
      </c>
      <c r="B279" s="0" t="n">
        <v>17.1615053320427</v>
      </c>
      <c r="C279" s="0" t="n">
        <v>28.0776022819819</v>
      </c>
      <c r="D279" s="0" t="n">
        <v>27.9085847269516</v>
      </c>
      <c r="E279" s="0" t="n">
        <v>57.431326838677</v>
      </c>
      <c r="F279" s="0" t="n">
        <v>95.1134313866429</v>
      </c>
      <c r="G279" s="0" t="n">
        <v>54.2202861340976</v>
      </c>
      <c r="H279" s="0" t="n">
        <v>24.3825641136587</v>
      </c>
      <c r="I279" s="0" t="n">
        <v>68.9216814531391</v>
      </c>
      <c r="J279" s="0" t="n">
        <v>-1.49887230853454</v>
      </c>
      <c r="K279" s="0" t="n">
        <v>0.000537451386312916</v>
      </c>
      <c r="L279" s="0" t="n">
        <v>0.0151423687431316</v>
      </c>
      <c r="M279" s="0" t="s">
        <v>2054</v>
      </c>
      <c r="N279" s="0" t="s">
        <v>2055</v>
      </c>
      <c r="O279" s="0" t="s">
        <v>2056</v>
      </c>
      <c r="P279" s="0" t="s">
        <v>2057</v>
      </c>
      <c r="Q279" s="0" t="s">
        <v>22</v>
      </c>
      <c r="R279" s="0" t="s">
        <v>22</v>
      </c>
    </row>
    <row r="280" customFormat="false" ht="14" hidden="false" customHeight="false" outlineLevel="0" collapsed="false">
      <c r="A280" s="0" t="s">
        <v>1499</v>
      </c>
      <c r="B280" s="0" t="n">
        <v>56.5320175643759</v>
      </c>
      <c r="C280" s="0" t="n">
        <v>70.6781022960235</v>
      </c>
      <c r="D280" s="0" t="n">
        <v>86.7159596873138</v>
      </c>
      <c r="E280" s="0" t="n">
        <v>83.9380930719125</v>
      </c>
      <c r="F280" s="0" t="n">
        <v>355.474440535938</v>
      </c>
      <c r="G280" s="0" t="n">
        <v>249.964708957196</v>
      </c>
      <c r="H280" s="0" t="n">
        <v>71.3086931825711</v>
      </c>
      <c r="I280" s="0" t="n">
        <v>229.792414188349</v>
      </c>
      <c r="J280" s="0" t="n">
        <v>-1.68927620179141</v>
      </c>
      <c r="K280" s="0" t="n">
        <v>0.000538876153748434</v>
      </c>
      <c r="L280" s="0" t="n">
        <v>0.0151543949459698</v>
      </c>
      <c r="M280" s="0" t="s">
        <v>1499</v>
      </c>
      <c r="N280" s="0" t="s">
        <v>1500</v>
      </c>
      <c r="O280" s="0" t="s">
        <v>1501</v>
      </c>
      <c r="P280" s="0" t="s">
        <v>1502</v>
      </c>
      <c r="Q280" s="0" t="s">
        <v>22</v>
      </c>
      <c r="R280" s="0" t="s">
        <v>22</v>
      </c>
    </row>
    <row r="281" customFormat="false" ht="14" hidden="false" customHeight="false" outlineLevel="0" collapsed="false">
      <c r="A281" s="0" t="s">
        <v>291</v>
      </c>
      <c r="B281" s="0" t="n">
        <v>1136.69735316942</v>
      </c>
      <c r="C281" s="0" t="n">
        <v>1351.59768226368</v>
      </c>
      <c r="D281" s="0" t="n">
        <v>715.655851212544</v>
      </c>
      <c r="E281" s="0" t="n">
        <v>1614.70384304126</v>
      </c>
      <c r="F281" s="0" t="n">
        <v>2734.27096693319</v>
      </c>
      <c r="G281" s="0" t="n">
        <v>2116.42913503096</v>
      </c>
      <c r="H281" s="0" t="n">
        <v>1067.98362888188</v>
      </c>
      <c r="I281" s="0" t="n">
        <v>2155.13464833514</v>
      </c>
      <c r="J281" s="0" t="n">
        <v>-1.01296748756469</v>
      </c>
      <c r="K281" s="0" t="n">
        <v>0.000544577273206037</v>
      </c>
      <c r="L281" s="0" t="n">
        <v>0.015286414918497</v>
      </c>
      <c r="M281" s="0" t="s">
        <v>291</v>
      </c>
      <c r="N281" s="0" t="s">
        <v>292</v>
      </c>
      <c r="O281" s="0" t="s">
        <v>293</v>
      </c>
      <c r="P281" s="0" t="s">
        <v>294</v>
      </c>
      <c r="Q281" s="0" t="s">
        <v>22</v>
      </c>
      <c r="R281" s="0" t="s">
        <v>22</v>
      </c>
    </row>
    <row r="282" customFormat="false" ht="14" hidden="false" customHeight="false" outlineLevel="0" collapsed="false">
      <c r="A282" s="0" t="s">
        <v>926</v>
      </c>
      <c r="B282" s="0" t="n">
        <v>133.254041401743</v>
      </c>
      <c r="C282" s="0" t="n">
        <v>246.889261445013</v>
      </c>
      <c r="D282" s="0" t="n">
        <v>181.405800725185</v>
      </c>
      <c r="E282" s="0" t="n">
        <v>250.709830622686</v>
      </c>
      <c r="F282" s="0" t="n">
        <v>868.510524985102</v>
      </c>
      <c r="G282" s="0" t="n">
        <v>472.359780897054</v>
      </c>
      <c r="H282" s="0" t="n">
        <v>187.183034523981</v>
      </c>
      <c r="I282" s="0" t="n">
        <v>530.526712168281</v>
      </c>
      <c r="J282" s="0" t="n">
        <v>-1.50321423113434</v>
      </c>
      <c r="K282" s="0" t="n">
        <v>0.000587974444193547</v>
      </c>
      <c r="L282" s="0" t="n">
        <v>0.0162050452078461</v>
      </c>
      <c r="M282" s="0" t="s">
        <v>926</v>
      </c>
      <c r="N282" s="0" t="s">
        <v>927</v>
      </c>
      <c r="O282" s="0" t="s">
        <v>928</v>
      </c>
      <c r="P282" s="0" t="s">
        <v>929</v>
      </c>
      <c r="Q282" s="0" t="s">
        <v>930</v>
      </c>
      <c r="R282" s="0" t="s">
        <v>931</v>
      </c>
    </row>
    <row r="283" customFormat="false" ht="14" hidden="false" customHeight="false" outlineLevel="0" collapsed="false">
      <c r="A283" s="0" t="s">
        <v>1925</v>
      </c>
      <c r="B283" s="0" t="n">
        <v>27.2565084685384</v>
      </c>
      <c r="C283" s="0" t="n">
        <v>27.1094090998446</v>
      </c>
      <c r="D283" s="0" t="n">
        <v>37.8759364151486</v>
      </c>
      <c r="E283" s="0" t="n">
        <v>92.7736818163244</v>
      </c>
      <c r="F283" s="0" t="n">
        <v>85.5060140748607</v>
      </c>
      <c r="G283" s="0" t="n">
        <v>54.2202861340976</v>
      </c>
      <c r="H283" s="0" t="n">
        <v>30.7472846611772</v>
      </c>
      <c r="I283" s="0" t="n">
        <v>77.4999940084276</v>
      </c>
      <c r="J283" s="0" t="n">
        <v>-1.33142409092509</v>
      </c>
      <c r="K283" s="0" t="n">
        <v>0.000593099018035755</v>
      </c>
      <c r="L283" s="0" t="n">
        <v>0.0162298460908253</v>
      </c>
      <c r="M283" s="0" t="s">
        <v>1925</v>
      </c>
      <c r="N283" s="0" t="s">
        <v>1926</v>
      </c>
      <c r="O283" s="0" t="s">
        <v>1927</v>
      </c>
      <c r="P283" s="0" t="s">
        <v>1928</v>
      </c>
      <c r="Q283" s="0" t="s">
        <v>1929</v>
      </c>
      <c r="R283" s="0" t="s">
        <v>1930</v>
      </c>
    </row>
    <row r="284" customFormat="false" ht="14" hidden="false" customHeight="false" outlineLevel="0" collapsed="false">
      <c r="A284" s="0" t="s">
        <v>1892</v>
      </c>
      <c r="B284" s="0" t="n">
        <v>28.266008782188</v>
      </c>
      <c r="C284" s="0" t="n">
        <v>36.7913409212177</v>
      </c>
      <c r="D284" s="0" t="n">
        <v>34.8857309086895</v>
      </c>
      <c r="E284" s="0" t="n">
        <v>66.2669155830888</v>
      </c>
      <c r="F284" s="0" t="n">
        <v>89.3489809995736</v>
      </c>
      <c r="G284" s="0" t="n">
        <v>69.8430804439223</v>
      </c>
      <c r="H284" s="0" t="n">
        <v>33.3143602040317</v>
      </c>
      <c r="I284" s="0" t="n">
        <v>75.1529923421949</v>
      </c>
      <c r="J284" s="0" t="n">
        <v>-1.17407750357618</v>
      </c>
      <c r="K284" s="0" t="n">
        <v>0.000594131154198542</v>
      </c>
      <c r="L284" s="0" t="n">
        <v>0.0162298460908253</v>
      </c>
      <c r="M284" s="0" t="s">
        <v>1893</v>
      </c>
      <c r="N284" s="0" t="s">
        <v>1894</v>
      </c>
      <c r="O284" s="0" t="s">
        <v>338</v>
      </c>
      <c r="P284" s="0" t="s">
        <v>339</v>
      </c>
      <c r="Q284" s="0" t="s">
        <v>340</v>
      </c>
      <c r="R284" s="0" t="s">
        <v>341</v>
      </c>
    </row>
    <row r="285" customFormat="false" ht="14" hidden="false" customHeight="false" outlineLevel="0" collapsed="false">
      <c r="A285" s="0" t="s">
        <v>27</v>
      </c>
      <c r="B285" s="0" t="n">
        <v>8732.17771306878</v>
      </c>
      <c r="C285" s="0" t="n">
        <v>34311.798181764</v>
      </c>
      <c r="D285" s="0" t="n">
        <v>44397.5746247359</v>
      </c>
      <c r="E285" s="0" t="n">
        <v>90087.6628380232</v>
      </c>
      <c r="F285" s="0" t="n">
        <v>490708.446616583</v>
      </c>
      <c r="G285" s="0" t="n">
        <v>157172.662660041</v>
      </c>
      <c r="H285" s="0" t="n">
        <v>29147.1835065229</v>
      </c>
      <c r="I285" s="0" t="n">
        <v>245989.590704882</v>
      </c>
      <c r="J285" s="0" t="n">
        <v>-3.07717222577208</v>
      </c>
      <c r="K285" s="0" t="n">
        <v>0.000599086044658841</v>
      </c>
      <c r="L285" s="0" t="n">
        <v>0.0163334302947741</v>
      </c>
      <c r="M285" s="0" t="s">
        <v>27</v>
      </c>
      <c r="N285" s="0" t="s">
        <v>28</v>
      </c>
      <c r="O285" s="0" t="s">
        <v>29</v>
      </c>
      <c r="P285" s="0" t="s">
        <v>30</v>
      </c>
      <c r="Q285" s="0" t="s">
        <v>31</v>
      </c>
      <c r="R285" s="0" t="s">
        <v>32</v>
      </c>
    </row>
    <row r="286" customFormat="false" ht="14" hidden="false" customHeight="false" outlineLevel="0" collapsed="false">
      <c r="A286" s="0" t="s">
        <v>1906</v>
      </c>
      <c r="B286" s="0" t="n">
        <v>19.1805059593418</v>
      </c>
      <c r="C286" s="0" t="n">
        <v>51.3142386532773</v>
      </c>
      <c r="D286" s="0" t="n">
        <v>24.9183792204925</v>
      </c>
      <c r="E286" s="0" t="n">
        <v>96.0870275954788</v>
      </c>
      <c r="F286" s="0" t="n">
        <v>80.7023054189697</v>
      </c>
      <c r="G286" s="0" t="n">
        <v>90.9798021572146</v>
      </c>
      <c r="H286" s="0" t="n">
        <v>31.8043746110372</v>
      </c>
      <c r="I286" s="0" t="n">
        <v>89.2563783905544</v>
      </c>
      <c r="J286" s="0" t="n">
        <v>-1.48596060795339</v>
      </c>
      <c r="K286" s="0" t="n">
        <v>0.000624180024131178</v>
      </c>
      <c r="L286" s="0" t="n">
        <v>0.0168804422097097</v>
      </c>
      <c r="M286" s="0" t="s">
        <v>1906</v>
      </c>
      <c r="N286" s="0" t="s">
        <v>1907</v>
      </c>
      <c r="O286" s="0" t="s">
        <v>1908</v>
      </c>
      <c r="P286" s="0" t="s">
        <v>1909</v>
      </c>
      <c r="Q286" s="0" t="s">
        <v>111</v>
      </c>
      <c r="R286" s="0" t="s">
        <v>112</v>
      </c>
    </row>
    <row r="287" customFormat="false" ht="14" hidden="false" customHeight="false" outlineLevel="0" collapsed="false">
      <c r="A287" s="0" t="s">
        <v>451</v>
      </c>
      <c r="B287" s="0" t="n">
        <v>561.282174389161</v>
      </c>
      <c r="C287" s="0" t="n">
        <v>705.812829778097</v>
      </c>
      <c r="D287" s="0" t="n">
        <v>302.010756152369</v>
      </c>
      <c r="E287" s="0" t="n">
        <v>1241.40021858986</v>
      </c>
      <c r="F287" s="0" t="n">
        <v>1046.24774525307</v>
      </c>
      <c r="G287" s="0" t="n">
        <v>978.722114115491</v>
      </c>
      <c r="H287" s="0" t="n">
        <v>523.035253439876</v>
      </c>
      <c r="I287" s="0" t="n">
        <v>1088.79002598614</v>
      </c>
      <c r="J287" s="0" t="n">
        <v>-1.05746934061922</v>
      </c>
      <c r="K287" s="0" t="n">
        <v>0.000632298459184416</v>
      </c>
      <c r="L287" s="0" t="n">
        <v>0.0169948396480965</v>
      </c>
      <c r="M287" s="0" t="s">
        <v>451</v>
      </c>
      <c r="N287" s="0" t="s">
        <v>452</v>
      </c>
      <c r="O287" s="0" t="s">
        <v>453</v>
      </c>
      <c r="P287" s="0" t="s">
        <v>454</v>
      </c>
      <c r="Q287" s="0" t="s">
        <v>455</v>
      </c>
      <c r="R287" s="0" t="s">
        <v>456</v>
      </c>
    </row>
    <row r="288" customFormat="false" ht="14" hidden="false" customHeight="false" outlineLevel="0" collapsed="false">
      <c r="A288" s="0" t="s">
        <v>422</v>
      </c>
      <c r="B288" s="0" t="n">
        <v>399.76212420523</v>
      </c>
      <c r="C288" s="0" t="n">
        <v>678.703420678253</v>
      </c>
      <c r="D288" s="0" t="n">
        <v>833.270601133269</v>
      </c>
      <c r="E288" s="0" t="n">
        <v>876.932182882876</v>
      </c>
      <c r="F288" s="0" t="n">
        <v>2532.51520338576</v>
      </c>
      <c r="G288" s="0" t="n">
        <v>1513.57307225184</v>
      </c>
      <c r="H288" s="0" t="n">
        <v>637.245382005584</v>
      </c>
      <c r="I288" s="0" t="n">
        <v>1641.00681950683</v>
      </c>
      <c r="J288" s="0" t="n">
        <v>-1.36478025963795</v>
      </c>
      <c r="K288" s="0" t="n">
        <v>0.000640448324060319</v>
      </c>
      <c r="L288" s="0" t="n">
        <v>0.0171834774720495</v>
      </c>
      <c r="M288" s="0" t="s">
        <v>422</v>
      </c>
      <c r="N288" s="0" t="s">
        <v>423</v>
      </c>
      <c r="O288" s="0" t="s">
        <v>424</v>
      </c>
      <c r="P288" s="0" t="s">
        <v>425</v>
      </c>
      <c r="Q288" s="0" t="s">
        <v>22</v>
      </c>
      <c r="R288" s="0" t="s">
        <v>22</v>
      </c>
    </row>
    <row r="289" customFormat="false" ht="14" hidden="false" customHeight="false" outlineLevel="0" collapsed="false">
      <c r="A289" s="0" t="s">
        <v>1938</v>
      </c>
      <c r="B289" s="0" t="n">
        <v>30.2850094094871</v>
      </c>
      <c r="C289" s="0" t="n">
        <v>44.5368863783162</v>
      </c>
      <c r="D289" s="0" t="n">
        <v>15.9477627011152</v>
      </c>
      <c r="E289" s="0" t="n">
        <v>88.3558874441185</v>
      </c>
      <c r="F289" s="0" t="n">
        <v>87.4274975372172</v>
      </c>
      <c r="G289" s="0" t="n">
        <v>74.438019946812</v>
      </c>
      <c r="H289" s="0" t="n">
        <v>30.2565528296395</v>
      </c>
      <c r="I289" s="0" t="n">
        <v>83.4071349760492</v>
      </c>
      <c r="J289" s="0" t="n">
        <v>-1.46080254026285</v>
      </c>
      <c r="K289" s="0" t="n">
        <v>0.000645912377930893</v>
      </c>
      <c r="L289" s="0" t="n">
        <v>0.0172294145312147</v>
      </c>
      <c r="M289" s="0" t="s">
        <v>1938</v>
      </c>
      <c r="N289" s="0" t="s">
        <v>1939</v>
      </c>
      <c r="O289" s="0" t="s">
        <v>1940</v>
      </c>
      <c r="P289" s="0" t="s">
        <v>1941</v>
      </c>
      <c r="Q289" s="0" t="s">
        <v>1942</v>
      </c>
      <c r="R289" s="0" t="s">
        <v>1943</v>
      </c>
    </row>
    <row r="290" customFormat="false" ht="14" hidden="false" customHeight="false" outlineLevel="0" collapsed="false">
      <c r="A290" s="0" t="s">
        <v>1960</v>
      </c>
      <c r="B290" s="0" t="n">
        <v>20.1900062729914</v>
      </c>
      <c r="C290" s="0" t="n">
        <v>33.8867613748058</v>
      </c>
      <c r="D290" s="0" t="n">
        <v>32.8922605710501</v>
      </c>
      <c r="E290" s="0" t="n">
        <v>44.1779437220592</v>
      </c>
      <c r="F290" s="0" t="n">
        <v>127.778650246702</v>
      </c>
      <c r="G290" s="0" t="n">
        <v>102.926644864728</v>
      </c>
      <c r="H290" s="0" t="n">
        <v>28.9896760729491</v>
      </c>
      <c r="I290" s="0" t="n">
        <v>91.6277462778296</v>
      </c>
      <c r="J290" s="0" t="n">
        <v>-1.66205830257229</v>
      </c>
      <c r="K290" s="0" t="n">
        <v>0.000646261068589191</v>
      </c>
      <c r="L290" s="0" t="n">
        <v>0.0172294145312147</v>
      </c>
      <c r="M290" s="0" t="s">
        <v>1960</v>
      </c>
      <c r="N290" s="0" t="s">
        <v>1961</v>
      </c>
      <c r="O290" s="0" t="s">
        <v>1962</v>
      </c>
      <c r="P290" s="0" t="s">
        <v>1963</v>
      </c>
      <c r="Q290" s="0" t="s">
        <v>22</v>
      </c>
      <c r="R290" s="0" t="s">
        <v>22</v>
      </c>
    </row>
    <row r="291" customFormat="false" ht="14" hidden="false" customHeight="false" outlineLevel="0" collapsed="false">
      <c r="A291" s="0" t="s">
        <v>2492</v>
      </c>
      <c r="B291" s="0" t="n">
        <v>4.03800125459828</v>
      </c>
      <c r="C291" s="0" t="n">
        <v>5.80915909282385</v>
      </c>
      <c r="D291" s="0" t="n">
        <v>3.9869406752788</v>
      </c>
      <c r="E291" s="0" t="n">
        <v>22.0889718610296</v>
      </c>
      <c r="F291" s="0" t="n">
        <v>22.0970598170988</v>
      </c>
      <c r="G291" s="0" t="n">
        <v>22.0557096138702</v>
      </c>
      <c r="H291" s="0" t="n">
        <v>4.61136700756698</v>
      </c>
      <c r="I291" s="0" t="n">
        <v>22.0805804306662</v>
      </c>
      <c r="J291" s="0" t="n">
        <v>-2.25715355480076</v>
      </c>
      <c r="K291" s="0" t="n">
        <v>0.000655879255429496</v>
      </c>
      <c r="L291" s="0" t="n">
        <v>0.0173585836510485</v>
      </c>
      <c r="M291" s="0" t="s">
        <v>2492</v>
      </c>
      <c r="N291" s="0" t="s">
        <v>2493</v>
      </c>
      <c r="O291" s="0" t="s">
        <v>2494</v>
      </c>
      <c r="P291" s="0" t="s">
        <v>2495</v>
      </c>
      <c r="Q291" s="0" t="s">
        <v>503</v>
      </c>
      <c r="R291" s="0" t="s">
        <v>504</v>
      </c>
    </row>
    <row r="292" customFormat="false" ht="14" hidden="false" customHeight="false" outlineLevel="0" collapsed="false">
      <c r="A292" s="0" t="s">
        <v>2127</v>
      </c>
      <c r="B292" s="0" t="n">
        <v>18.1710056456923</v>
      </c>
      <c r="C292" s="0" t="n">
        <v>21.3002500070208</v>
      </c>
      <c r="D292" s="0" t="n">
        <v>19.934703376394</v>
      </c>
      <c r="E292" s="0" t="n">
        <v>35.3423549776474</v>
      </c>
      <c r="F292" s="0" t="n">
        <v>61.4874707954055</v>
      </c>
      <c r="G292" s="0" t="n">
        <v>79.0329594497016</v>
      </c>
      <c r="H292" s="0" t="n">
        <v>19.8019863430357</v>
      </c>
      <c r="I292" s="0" t="n">
        <v>58.6209284075848</v>
      </c>
      <c r="J292" s="0" t="n">
        <v>-1.56957866488624</v>
      </c>
      <c r="K292" s="0" t="n">
        <v>0.000656119255610553</v>
      </c>
      <c r="L292" s="0" t="n">
        <v>0.0173585836510485</v>
      </c>
      <c r="M292" s="0" t="s">
        <v>2127</v>
      </c>
      <c r="N292" s="0" t="s">
        <v>2128</v>
      </c>
      <c r="O292" s="0" t="s">
        <v>2129</v>
      </c>
      <c r="P292" s="0" t="s">
        <v>2130</v>
      </c>
      <c r="Q292" s="0" t="s">
        <v>22</v>
      </c>
      <c r="R292" s="0" t="s">
        <v>22</v>
      </c>
    </row>
    <row r="293" customFormat="false" ht="14" hidden="false" customHeight="false" outlineLevel="0" collapsed="false">
      <c r="A293" s="0" t="s">
        <v>1157</v>
      </c>
      <c r="B293" s="0" t="n">
        <v>110.035534187803</v>
      </c>
      <c r="C293" s="0" t="n">
        <v>130.706079588537</v>
      </c>
      <c r="D293" s="0" t="n">
        <v>137.549453297118</v>
      </c>
      <c r="E293" s="0" t="n">
        <v>446.197231592798</v>
      </c>
      <c r="F293" s="0" t="n">
        <v>437.137487686086</v>
      </c>
      <c r="G293" s="0" t="n">
        <v>140.605148788423</v>
      </c>
      <c r="H293" s="0" t="n">
        <v>126.097022357819</v>
      </c>
      <c r="I293" s="0" t="n">
        <v>341.313289355769</v>
      </c>
      <c r="J293" s="0" t="n">
        <v>-1.43571433810887</v>
      </c>
      <c r="K293" s="0" t="n">
        <v>0.000663505775623278</v>
      </c>
      <c r="L293" s="0" t="n">
        <v>0.0174396346169613</v>
      </c>
      <c r="M293" s="0" t="s">
        <v>1157</v>
      </c>
      <c r="N293" s="0" t="s">
        <v>1158</v>
      </c>
      <c r="O293" s="0" t="s">
        <v>22</v>
      </c>
      <c r="P293" s="0" t="s">
        <v>22</v>
      </c>
      <c r="Q293" s="0" t="s">
        <v>22</v>
      </c>
      <c r="R293" s="0" t="s">
        <v>22</v>
      </c>
    </row>
    <row r="294" customFormat="false" ht="14" hidden="false" customHeight="false" outlineLevel="0" collapsed="false">
      <c r="A294" s="0" t="s">
        <v>1050</v>
      </c>
      <c r="B294" s="0" t="n">
        <v>126.187539206196</v>
      </c>
      <c r="C294" s="0" t="n">
        <v>189.765863698912</v>
      </c>
      <c r="D294" s="0" t="n">
        <v>137.549453297118</v>
      </c>
      <c r="E294" s="0" t="n">
        <v>216.47192423809</v>
      </c>
      <c r="F294" s="0" t="n">
        <v>492.860508094422</v>
      </c>
      <c r="G294" s="0" t="n">
        <v>317.969813599962</v>
      </c>
      <c r="H294" s="0" t="n">
        <v>151.167618734076</v>
      </c>
      <c r="I294" s="0" t="n">
        <v>342.434081977491</v>
      </c>
      <c r="J294" s="0" t="n">
        <v>-1.18016229545942</v>
      </c>
      <c r="K294" s="0" t="n">
        <v>0.000663776426221761</v>
      </c>
      <c r="L294" s="0" t="n">
        <v>0.0174396346169613</v>
      </c>
      <c r="M294" s="0" t="s">
        <v>1050</v>
      </c>
      <c r="N294" s="0" t="s">
        <v>1051</v>
      </c>
      <c r="O294" s="0" t="s">
        <v>1052</v>
      </c>
      <c r="P294" s="0" t="s">
        <v>1053</v>
      </c>
      <c r="Q294" s="0" t="s">
        <v>22</v>
      </c>
      <c r="R294" s="0" t="s">
        <v>22</v>
      </c>
    </row>
    <row r="295" customFormat="false" ht="14" hidden="false" customHeight="false" outlineLevel="0" collapsed="false">
      <c r="A295" s="0" t="s">
        <v>1266</v>
      </c>
      <c r="B295" s="0" t="n">
        <v>76.7220238373673</v>
      </c>
      <c r="C295" s="0" t="n">
        <v>133.610659134948</v>
      </c>
      <c r="D295" s="0" t="n">
        <v>117.614749920725</v>
      </c>
      <c r="E295" s="0" t="n">
        <v>177.816223481288</v>
      </c>
      <c r="F295" s="0" t="n">
        <v>403.511527094848</v>
      </c>
      <c r="G295" s="0" t="n">
        <v>221.47608403928</v>
      </c>
      <c r="H295" s="0" t="n">
        <v>109.315810964347</v>
      </c>
      <c r="I295" s="0" t="n">
        <v>267.601278205139</v>
      </c>
      <c r="J295" s="0" t="n">
        <v>-1.29188931109356</v>
      </c>
      <c r="K295" s="0" t="n">
        <v>0.000666129613426322</v>
      </c>
      <c r="L295" s="0" t="n">
        <v>0.0174712336951505</v>
      </c>
      <c r="M295" s="0" t="s">
        <v>1266</v>
      </c>
      <c r="N295" s="0" t="s">
        <v>1267</v>
      </c>
      <c r="O295" s="0" t="s">
        <v>22</v>
      </c>
      <c r="P295" s="0" t="s">
        <v>22</v>
      </c>
      <c r="Q295" s="0" t="s">
        <v>1268</v>
      </c>
      <c r="R295" s="0" t="s">
        <v>1269</v>
      </c>
    </row>
    <row r="296" customFormat="false" ht="14" hidden="false" customHeight="false" outlineLevel="0" collapsed="false">
      <c r="A296" s="0" t="s">
        <v>1801</v>
      </c>
      <c r="B296" s="0" t="n">
        <v>67.6365210145212</v>
      </c>
      <c r="C296" s="0" t="n">
        <v>40.6641136497669</v>
      </c>
      <c r="D296" s="0" t="n">
        <v>9.96735168819699</v>
      </c>
      <c r="E296" s="0" t="n">
        <v>163.458391771619</v>
      </c>
      <c r="F296" s="0" t="n">
        <v>202.716505278602</v>
      </c>
      <c r="G296" s="0" t="n">
        <v>102.00765696415</v>
      </c>
      <c r="H296" s="0" t="n">
        <v>39.422662117495</v>
      </c>
      <c r="I296" s="0" t="n">
        <v>156.060851338124</v>
      </c>
      <c r="J296" s="0" t="n">
        <v>-1.98512699689495</v>
      </c>
      <c r="K296" s="0" t="n">
        <v>0.000670756398640865</v>
      </c>
      <c r="L296" s="0" t="n">
        <v>0.0175518084346562</v>
      </c>
      <c r="M296" s="0" t="s">
        <v>1801</v>
      </c>
      <c r="N296" s="0" t="s">
        <v>1802</v>
      </c>
      <c r="O296" s="0" t="s">
        <v>22</v>
      </c>
      <c r="P296" s="0" t="s">
        <v>22</v>
      </c>
      <c r="Q296" s="0" t="s">
        <v>22</v>
      </c>
      <c r="R296" s="0" t="s">
        <v>22</v>
      </c>
    </row>
    <row r="297" customFormat="false" ht="14" hidden="false" customHeight="false" outlineLevel="0" collapsed="false">
      <c r="A297" s="0" t="s">
        <v>1803</v>
      </c>
      <c r="B297" s="0" t="n">
        <v>43.4085134869315</v>
      </c>
      <c r="C297" s="0" t="n">
        <v>48.4096591068654</v>
      </c>
      <c r="D297" s="0" t="n">
        <v>25.9151143893122</v>
      </c>
      <c r="E297" s="0" t="n">
        <v>68.4758127691918</v>
      </c>
      <c r="F297" s="0" t="n">
        <v>111.446040816672</v>
      </c>
      <c r="G297" s="0" t="n">
        <v>114.873487572241</v>
      </c>
      <c r="H297" s="0" t="n">
        <v>39.2444289943697</v>
      </c>
      <c r="I297" s="0" t="n">
        <v>98.2651137193683</v>
      </c>
      <c r="J297" s="0" t="n">
        <v>-1.32603657553689</v>
      </c>
      <c r="K297" s="0" t="n">
        <v>0.000686735702011568</v>
      </c>
      <c r="L297" s="0" t="n">
        <v>0.0178269544799105</v>
      </c>
      <c r="M297" s="0" t="s">
        <v>1803</v>
      </c>
      <c r="N297" s="0" t="s">
        <v>1804</v>
      </c>
      <c r="O297" s="0" t="s">
        <v>1805</v>
      </c>
      <c r="P297" s="0" t="s">
        <v>1806</v>
      </c>
      <c r="Q297" s="0" t="s">
        <v>22</v>
      </c>
      <c r="R297" s="0" t="s">
        <v>22</v>
      </c>
    </row>
    <row r="298" customFormat="false" ht="14" hidden="false" customHeight="false" outlineLevel="0" collapsed="false">
      <c r="A298" s="0" t="s">
        <v>2024</v>
      </c>
      <c r="B298" s="0" t="n">
        <v>3.02850094094871</v>
      </c>
      <c r="C298" s="0" t="n">
        <v>64.8689432031996</v>
      </c>
      <c r="D298" s="0" t="n">
        <v>9.96735168819699</v>
      </c>
      <c r="E298" s="0" t="n">
        <v>409.750428022099</v>
      </c>
      <c r="F298" s="0" t="n">
        <v>303.594387052315</v>
      </c>
      <c r="G298" s="0" t="n">
        <v>297.752079787248</v>
      </c>
      <c r="H298" s="0" t="n">
        <v>25.9549319441151</v>
      </c>
      <c r="I298" s="0" t="n">
        <v>337.032298287221</v>
      </c>
      <c r="J298" s="0" t="n">
        <v>-3.69760170238921</v>
      </c>
      <c r="K298" s="0" t="n">
        <v>0.000706103557450983</v>
      </c>
      <c r="L298" s="0" t="n">
        <v>0.0181743874973739</v>
      </c>
      <c r="M298" s="0" t="s">
        <v>2024</v>
      </c>
      <c r="N298" s="0" t="s">
        <v>2025</v>
      </c>
      <c r="O298" s="0" t="s">
        <v>2026</v>
      </c>
      <c r="P298" s="0" t="s">
        <v>2027</v>
      </c>
      <c r="Q298" s="0" t="s">
        <v>22</v>
      </c>
      <c r="R298" s="0" t="s">
        <v>22</v>
      </c>
    </row>
    <row r="299" customFormat="false" ht="14" hidden="false" customHeight="false" outlineLevel="0" collapsed="false">
      <c r="A299" s="0" t="s">
        <v>1665</v>
      </c>
      <c r="B299" s="0" t="n">
        <v>39.3705122323332</v>
      </c>
      <c r="C299" s="0" t="n">
        <v>58.0915909282385</v>
      </c>
      <c r="D299" s="0" t="n">
        <v>63.7910508044607</v>
      </c>
      <c r="E299" s="0" t="n">
        <v>93.8781304093759</v>
      </c>
      <c r="F299" s="0" t="n">
        <v>149.875710063801</v>
      </c>
      <c r="G299" s="0" t="n">
        <v>113.035511771085</v>
      </c>
      <c r="H299" s="0" t="n">
        <v>53.7510513216775</v>
      </c>
      <c r="I299" s="0" t="n">
        <v>118.929784081421</v>
      </c>
      <c r="J299" s="0" t="n">
        <v>-1.14661331283764</v>
      </c>
      <c r="K299" s="0" t="n">
        <v>0.000721379721456147</v>
      </c>
      <c r="L299" s="0" t="n">
        <v>0.0185347476969038</v>
      </c>
      <c r="M299" s="0" t="s">
        <v>1665</v>
      </c>
      <c r="N299" s="0" t="s">
        <v>1666</v>
      </c>
      <c r="O299" s="0" t="s">
        <v>1667</v>
      </c>
      <c r="P299" s="0" t="s">
        <v>1668</v>
      </c>
      <c r="Q299" s="0" t="s">
        <v>1669</v>
      </c>
      <c r="R299" s="0" t="s">
        <v>1670</v>
      </c>
    </row>
    <row r="300" customFormat="false" ht="14" hidden="false" customHeight="false" outlineLevel="0" collapsed="false">
      <c r="A300" s="0" t="s">
        <v>1270</v>
      </c>
      <c r="B300" s="0" t="n">
        <v>76.7220238373673</v>
      </c>
      <c r="C300" s="0" t="n">
        <v>149.101750049145</v>
      </c>
      <c r="D300" s="0" t="n">
        <v>101.666987219609</v>
      </c>
      <c r="E300" s="0" t="n">
        <v>185.547363632649</v>
      </c>
      <c r="F300" s="0" t="n">
        <v>340.102572837087</v>
      </c>
      <c r="G300" s="0" t="n">
        <v>222.395071939858</v>
      </c>
      <c r="H300" s="0" t="n">
        <v>109.163587035374</v>
      </c>
      <c r="I300" s="0" t="n">
        <v>249.348336136531</v>
      </c>
      <c r="J300" s="0" t="n">
        <v>-1.19170137533852</v>
      </c>
      <c r="K300" s="0" t="n">
        <v>0.000722545149253724</v>
      </c>
      <c r="L300" s="0" t="n">
        <v>0.0185347476969038</v>
      </c>
      <c r="M300" s="0" t="s">
        <v>1270</v>
      </c>
      <c r="N300" s="0" t="s">
        <v>1271</v>
      </c>
      <c r="O300" s="0" t="s">
        <v>1272</v>
      </c>
      <c r="P300" s="0" t="s">
        <v>1273</v>
      </c>
      <c r="Q300" s="0" t="s">
        <v>22</v>
      </c>
      <c r="R300" s="0" t="s">
        <v>22</v>
      </c>
    </row>
    <row r="301" customFormat="false" ht="14" hidden="false" customHeight="false" outlineLevel="0" collapsed="false">
      <c r="A301" s="0" t="s">
        <v>2067</v>
      </c>
      <c r="B301" s="0" t="n">
        <v>21.199506586641</v>
      </c>
      <c r="C301" s="0" t="n">
        <v>32.9185681926685</v>
      </c>
      <c r="D301" s="0" t="n">
        <v>16.9444978699349</v>
      </c>
      <c r="E301" s="0" t="n">
        <v>58.5357754317285</v>
      </c>
      <c r="F301" s="0" t="n">
        <v>107.60307389196</v>
      </c>
      <c r="G301" s="0" t="n">
        <v>51.4633224323638</v>
      </c>
      <c r="H301" s="0" t="n">
        <v>23.6875242164148</v>
      </c>
      <c r="I301" s="0" t="n">
        <v>72.5340572520173</v>
      </c>
      <c r="J301" s="0" t="n">
        <v>-1.61378439346704</v>
      </c>
      <c r="K301" s="0" t="n">
        <v>0.000725090144514076</v>
      </c>
      <c r="L301" s="0" t="n">
        <v>0.0185686267859767</v>
      </c>
      <c r="M301" s="0" t="s">
        <v>2067</v>
      </c>
      <c r="N301" s="0" t="s">
        <v>2068</v>
      </c>
      <c r="O301" s="0" t="s">
        <v>2069</v>
      </c>
      <c r="P301" s="0" t="s">
        <v>2070</v>
      </c>
      <c r="Q301" s="0" t="s">
        <v>22</v>
      </c>
      <c r="R301" s="0" t="s">
        <v>22</v>
      </c>
    </row>
    <row r="302" customFormat="false" ht="14" hidden="false" customHeight="false" outlineLevel="0" collapsed="false">
      <c r="A302" s="0" t="s">
        <v>1475</v>
      </c>
      <c r="B302" s="0" t="n">
        <v>55.5225172507264</v>
      </c>
      <c r="C302" s="0" t="n">
        <v>95.8511250315935</v>
      </c>
      <c r="D302" s="0" t="n">
        <v>76.7486079991168</v>
      </c>
      <c r="E302" s="0" t="n">
        <v>114.862653677354</v>
      </c>
      <c r="F302" s="0" t="n">
        <v>426.569328643126</v>
      </c>
      <c r="G302" s="0" t="n">
        <v>173.688713209228</v>
      </c>
      <c r="H302" s="0" t="n">
        <v>76.0407500938122</v>
      </c>
      <c r="I302" s="0" t="n">
        <v>238.373565176569</v>
      </c>
      <c r="J302" s="0" t="n">
        <v>-1.64874606453601</v>
      </c>
      <c r="K302" s="0" t="n">
        <v>0.000752692597080661</v>
      </c>
      <c r="L302" s="0" t="n">
        <v>0.0191143641793761</v>
      </c>
      <c r="M302" s="0" t="s">
        <v>1475</v>
      </c>
      <c r="N302" s="0" t="s">
        <v>1476</v>
      </c>
      <c r="O302" s="0" t="s">
        <v>1477</v>
      </c>
      <c r="P302" s="0" t="s">
        <v>1478</v>
      </c>
      <c r="Q302" s="0" t="s">
        <v>22</v>
      </c>
      <c r="R302" s="0" t="s">
        <v>22</v>
      </c>
    </row>
    <row r="303" customFormat="false" ht="14" hidden="false" customHeight="false" outlineLevel="0" collapsed="false">
      <c r="A303" s="0" t="s">
        <v>2578</v>
      </c>
      <c r="B303" s="0" t="n">
        <v>0</v>
      </c>
      <c r="C303" s="0" t="n">
        <v>6.77735227496115</v>
      </c>
      <c r="D303" s="0" t="n">
        <v>0.996735168819699</v>
      </c>
      <c r="E303" s="0" t="n">
        <v>41.9690465359563</v>
      </c>
      <c r="F303" s="0" t="n">
        <v>15.3718676988514</v>
      </c>
      <c r="G303" s="0" t="n">
        <v>25.7316612161819</v>
      </c>
      <c r="H303" s="0" t="n">
        <v>2.59136248126028</v>
      </c>
      <c r="I303" s="0" t="n">
        <v>27.6908584836632</v>
      </c>
      <c r="J303" s="0" t="n">
        <v>-3.40332063869291</v>
      </c>
      <c r="K303" s="0" t="n">
        <v>0.000755449488185006</v>
      </c>
      <c r="L303" s="0" t="n">
        <v>0.0191318075197077</v>
      </c>
      <c r="M303" s="0" t="s">
        <v>2579</v>
      </c>
      <c r="N303" s="0" t="s">
        <v>2580</v>
      </c>
      <c r="O303" s="0" t="s">
        <v>1506</v>
      </c>
      <c r="P303" s="0" t="s">
        <v>1507</v>
      </c>
      <c r="Q303" s="0" t="s">
        <v>22</v>
      </c>
      <c r="R303" s="0" t="s">
        <v>22</v>
      </c>
    </row>
    <row r="304" customFormat="false" ht="14" hidden="false" customHeight="false" outlineLevel="0" collapsed="false">
      <c r="A304" s="0" t="s">
        <v>1415</v>
      </c>
      <c r="B304" s="0" t="n">
        <v>80.7600250919656</v>
      </c>
      <c r="C304" s="0" t="n">
        <v>108.437636399378</v>
      </c>
      <c r="D304" s="0" t="n">
        <v>59.804110129182</v>
      </c>
      <c r="E304" s="0" t="n">
        <v>149.10056006195</v>
      </c>
      <c r="F304" s="0" t="n">
        <v>223.852823364523</v>
      </c>
      <c r="G304" s="0" t="n">
        <v>158.065918899403</v>
      </c>
      <c r="H304" s="0" t="n">
        <v>83.0005905401754</v>
      </c>
      <c r="I304" s="0" t="n">
        <v>177.006434108625</v>
      </c>
      <c r="J304" s="0" t="n">
        <v>-1.09261356451366</v>
      </c>
      <c r="K304" s="0" t="n">
        <v>0.000757158983230893</v>
      </c>
      <c r="L304" s="0" t="n">
        <v>0.0191318075197077</v>
      </c>
      <c r="M304" s="0" t="s">
        <v>1416</v>
      </c>
      <c r="N304" s="0" t="s">
        <v>1417</v>
      </c>
      <c r="O304" s="0" t="s">
        <v>1418</v>
      </c>
      <c r="P304" s="0" t="s">
        <v>1419</v>
      </c>
      <c r="Q304" s="0" t="s">
        <v>137</v>
      </c>
      <c r="R304" s="0" t="s">
        <v>138</v>
      </c>
    </row>
    <row r="305" customFormat="false" ht="14" hidden="false" customHeight="false" outlineLevel="0" collapsed="false">
      <c r="A305" s="0" t="s">
        <v>37</v>
      </c>
      <c r="B305" s="0" t="n">
        <v>6531.46702931272</v>
      </c>
      <c r="C305" s="0" t="n">
        <v>19458.7465745956</v>
      </c>
      <c r="D305" s="0" t="n">
        <v>24186.7756065788</v>
      </c>
      <c r="E305" s="0" t="n">
        <v>43900.7271252033</v>
      </c>
      <c r="F305" s="0" t="n">
        <v>253705.951177424</v>
      </c>
      <c r="G305" s="0" t="n">
        <v>81482.9811926423</v>
      </c>
      <c r="H305" s="0" t="n">
        <v>16725.6630701624</v>
      </c>
      <c r="I305" s="0" t="n">
        <v>126363.219831756</v>
      </c>
      <c r="J305" s="0" t="n">
        <v>-2.91744426369424</v>
      </c>
      <c r="K305" s="0" t="n">
        <v>0.000760680552987882</v>
      </c>
      <c r="L305" s="0" t="n">
        <v>0.0191570395981326</v>
      </c>
      <c r="M305" s="0" t="s">
        <v>37</v>
      </c>
      <c r="N305" s="0" t="s">
        <v>38</v>
      </c>
      <c r="O305" s="0" t="s">
        <v>39</v>
      </c>
      <c r="P305" s="0" t="s">
        <v>40</v>
      </c>
      <c r="Q305" s="0" t="s">
        <v>31</v>
      </c>
      <c r="R305" s="0" t="s">
        <v>32</v>
      </c>
    </row>
    <row r="306" customFormat="false" ht="14" hidden="false" customHeight="false" outlineLevel="0" collapsed="false">
      <c r="A306" s="0" t="s">
        <v>754</v>
      </c>
      <c r="B306" s="0" t="n">
        <v>243.289575589546</v>
      </c>
      <c r="C306" s="0" t="n">
        <v>368.881602394314</v>
      </c>
      <c r="D306" s="0" t="n">
        <v>159.477627011152</v>
      </c>
      <c r="E306" s="0" t="n">
        <v>437.361642848386</v>
      </c>
      <c r="F306" s="0" t="n">
        <v>581.248747362817</v>
      </c>
      <c r="G306" s="0" t="n">
        <v>635.939627199924</v>
      </c>
      <c r="H306" s="0" t="n">
        <v>257.216268331671</v>
      </c>
      <c r="I306" s="0" t="n">
        <v>551.516672470376</v>
      </c>
      <c r="J306" s="0" t="n">
        <v>-1.10052314392159</v>
      </c>
      <c r="K306" s="0" t="n">
        <v>0.000773001559899255</v>
      </c>
      <c r="L306" s="0" t="n">
        <v>0.0193950082889381</v>
      </c>
      <c r="M306" s="0" t="s">
        <v>754</v>
      </c>
      <c r="N306" s="0" t="s">
        <v>755</v>
      </c>
      <c r="O306" s="0" t="s">
        <v>756</v>
      </c>
      <c r="P306" s="0" t="s">
        <v>757</v>
      </c>
      <c r="Q306" s="0" t="s">
        <v>22</v>
      </c>
      <c r="R306" s="0" t="s">
        <v>22</v>
      </c>
    </row>
    <row r="307" customFormat="false" ht="14" hidden="false" customHeight="false" outlineLevel="0" collapsed="false">
      <c r="A307" s="0" t="s">
        <v>1651</v>
      </c>
      <c r="B307" s="0" t="n">
        <v>33.3135103504358</v>
      </c>
      <c r="C307" s="0" t="n">
        <v>61.9643636567877</v>
      </c>
      <c r="D307" s="0" t="n">
        <v>70.7681969861986</v>
      </c>
      <c r="E307" s="0" t="n">
        <v>146.891662875847</v>
      </c>
      <c r="F307" s="0" t="n">
        <v>102.799365236069</v>
      </c>
      <c r="G307" s="0" t="n">
        <v>137.848185086689</v>
      </c>
      <c r="H307" s="0" t="n">
        <v>55.3486903311407</v>
      </c>
      <c r="I307" s="0" t="n">
        <v>129.179737732868</v>
      </c>
      <c r="J307" s="0" t="n">
        <v>-1.22133087324514</v>
      </c>
      <c r="K307" s="0" t="n">
        <v>0.000773961215797215</v>
      </c>
      <c r="L307" s="0" t="n">
        <v>0.0193950082889381</v>
      </c>
      <c r="M307" s="0" t="s">
        <v>1651</v>
      </c>
      <c r="N307" s="0" t="s">
        <v>1652</v>
      </c>
      <c r="O307" s="0" t="s">
        <v>1653</v>
      </c>
      <c r="P307" s="0" t="s">
        <v>1654</v>
      </c>
      <c r="Q307" s="0" t="s">
        <v>22</v>
      </c>
      <c r="R307" s="0" t="s">
        <v>22</v>
      </c>
    </row>
    <row r="308" customFormat="false" ht="14" hidden="false" customHeight="false" outlineLevel="0" collapsed="false">
      <c r="A308" s="0" t="s">
        <v>2390</v>
      </c>
      <c r="B308" s="0" t="n">
        <v>9.08550282284613</v>
      </c>
      <c r="C308" s="0" t="n">
        <v>12.586511367785</v>
      </c>
      <c r="D308" s="0" t="n">
        <v>4.9836758440985</v>
      </c>
      <c r="E308" s="0" t="n">
        <v>32.0290091984929</v>
      </c>
      <c r="F308" s="0" t="n">
        <v>76.8593384942568</v>
      </c>
      <c r="G308" s="0" t="n">
        <v>22.0557096138702</v>
      </c>
      <c r="H308" s="0" t="n">
        <v>8.88523001157654</v>
      </c>
      <c r="I308" s="0" t="n">
        <v>43.6480191022067</v>
      </c>
      <c r="J308" s="0" t="n">
        <v>-2.29542827947823</v>
      </c>
      <c r="K308" s="0" t="n">
        <v>0.000785568705759931</v>
      </c>
      <c r="L308" s="0" t="n">
        <v>0.0194928862184155</v>
      </c>
      <c r="M308" s="0" t="s">
        <v>2390</v>
      </c>
      <c r="N308" s="0" t="s">
        <v>2391</v>
      </c>
      <c r="O308" s="0" t="s">
        <v>2392</v>
      </c>
      <c r="P308" s="0" t="s">
        <v>2393</v>
      </c>
      <c r="Q308" s="0" t="s">
        <v>22</v>
      </c>
      <c r="R308" s="0" t="s">
        <v>22</v>
      </c>
    </row>
    <row r="309" customFormat="false" ht="14" hidden="false" customHeight="false" outlineLevel="0" collapsed="false">
      <c r="A309" s="0" t="s">
        <v>1212</v>
      </c>
      <c r="B309" s="0" t="n">
        <v>136.282542342692</v>
      </c>
      <c r="C309" s="0" t="n">
        <v>128.769693224262</v>
      </c>
      <c r="D309" s="0" t="n">
        <v>82.729019012035</v>
      </c>
      <c r="E309" s="0" t="n">
        <v>202.114092528421</v>
      </c>
      <c r="F309" s="0" t="n">
        <v>359.317407460651</v>
      </c>
      <c r="G309" s="0" t="n">
        <v>203.096326027722</v>
      </c>
      <c r="H309" s="0" t="n">
        <v>115.927084859663</v>
      </c>
      <c r="I309" s="0" t="n">
        <v>254.842608672264</v>
      </c>
      <c r="J309" s="0" t="n">
        <v>-1.13683758686926</v>
      </c>
      <c r="K309" s="0" t="n">
        <v>0.000803656241763972</v>
      </c>
      <c r="L309" s="0" t="n">
        <v>0.0198122137782917</v>
      </c>
      <c r="M309" s="0" t="s">
        <v>1212</v>
      </c>
      <c r="N309" s="0" t="s">
        <v>1213</v>
      </c>
      <c r="O309" s="0" t="s">
        <v>1214</v>
      </c>
      <c r="P309" s="0" t="s">
        <v>1215</v>
      </c>
      <c r="Q309" s="0" t="s">
        <v>22</v>
      </c>
      <c r="R309" s="0" t="s">
        <v>22</v>
      </c>
    </row>
    <row r="310" customFormat="false" ht="14" hidden="false" customHeight="false" outlineLevel="0" collapsed="false">
      <c r="A310" s="0" t="s">
        <v>821</v>
      </c>
      <c r="B310" s="0" t="n">
        <v>183.729057084222</v>
      </c>
      <c r="C310" s="0" t="n">
        <v>300.139886462565</v>
      </c>
      <c r="D310" s="0" t="n">
        <v>222.271942646793</v>
      </c>
      <c r="E310" s="0" t="n">
        <v>344.587961032062</v>
      </c>
      <c r="F310" s="0" t="n">
        <v>736.888907813688</v>
      </c>
      <c r="G310" s="0" t="n">
        <v>452.142047084339</v>
      </c>
      <c r="H310" s="0" t="n">
        <v>235.38029539786</v>
      </c>
      <c r="I310" s="0" t="n">
        <v>511.20630531003</v>
      </c>
      <c r="J310" s="0" t="n">
        <v>-1.11914250828176</v>
      </c>
      <c r="K310" s="0" t="n">
        <v>0.000807528255826871</v>
      </c>
      <c r="L310" s="0" t="n">
        <v>0.0198432428689108</v>
      </c>
      <c r="M310" s="0" t="s">
        <v>821</v>
      </c>
      <c r="N310" s="0" t="s">
        <v>822</v>
      </c>
      <c r="O310" s="0" t="s">
        <v>823</v>
      </c>
      <c r="P310" s="0" t="s">
        <v>824</v>
      </c>
      <c r="Q310" s="0" t="s">
        <v>22</v>
      </c>
      <c r="R310" s="0" t="s">
        <v>22</v>
      </c>
    </row>
    <row r="311" customFormat="false" ht="14" hidden="false" customHeight="false" outlineLevel="0" collapsed="false">
      <c r="A311" s="0" t="s">
        <v>2271</v>
      </c>
      <c r="B311" s="0" t="n">
        <v>21.199506586641</v>
      </c>
      <c r="C311" s="0" t="n">
        <v>11.6183181856477</v>
      </c>
      <c r="D311" s="0" t="n">
        <v>8.97061651937729</v>
      </c>
      <c r="E311" s="0" t="n">
        <v>35.3423549776474</v>
      </c>
      <c r="F311" s="0" t="n">
        <v>56.6837621395144</v>
      </c>
      <c r="G311" s="0" t="n">
        <v>45.0304071283183</v>
      </c>
      <c r="H311" s="0" t="n">
        <v>13.9294804305553</v>
      </c>
      <c r="I311" s="0" t="n">
        <v>45.6855080818267</v>
      </c>
      <c r="J311" s="0" t="n">
        <v>-1.71741340639076</v>
      </c>
      <c r="K311" s="0" t="n">
        <v>0.000852839472995658</v>
      </c>
      <c r="L311" s="0" t="n">
        <v>0.0206640330327372</v>
      </c>
      <c r="M311" s="0" t="s">
        <v>2271</v>
      </c>
      <c r="N311" s="0" t="s">
        <v>2272</v>
      </c>
      <c r="O311" s="0" t="s">
        <v>2273</v>
      </c>
      <c r="P311" s="0" t="s">
        <v>2274</v>
      </c>
      <c r="Q311" s="0" t="s">
        <v>2275</v>
      </c>
      <c r="R311" s="0" t="s">
        <v>2276</v>
      </c>
    </row>
    <row r="312" customFormat="false" ht="14" hidden="false" customHeight="false" outlineLevel="0" collapsed="false">
      <c r="A312" s="0" t="s">
        <v>1294</v>
      </c>
      <c r="B312" s="0" t="n">
        <v>146.377545479188</v>
      </c>
      <c r="C312" s="0" t="n">
        <v>121.992340949301</v>
      </c>
      <c r="D312" s="0" t="n">
        <v>50.8334936098047</v>
      </c>
      <c r="E312" s="0" t="n">
        <v>192.174055190958</v>
      </c>
      <c r="F312" s="0" t="n">
        <v>287.261777622285</v>
      </c>
      <c r="G312" s="0" t="n">
        <v>349.215402219612</v>
      </c>
      <c r="H312" s="0" t="n">
        <v>106.401126679431</v>
      </c>
      <c r="I312" s="0" t="n">
        <v>276.217078344285</v>
      </c>
      <c r="J312" s="0" t="n">
        <v>-1.3771009169725</v>
      </c>
      <c r="K312" s="0" t="n">
        <v>0.000870772797184829</v>
      </c>
      <c r="L312" s="0" t="n">
        <v>0.0209565066530092</v>
      </c>
      <c r="M312" s="0" t="s">
        <v>1294</v>
      </c>
      <c r="N312" s="0" t="s">
        <v>1295</v>
      </c>
      <c r="O312" s="0" t="s">
        <v>1296</v>
      </c>
      <c r="P312" s="0" t="s">
        <v>1297</v>
      </c>
      <c r="Q312" s="0" t="s">
        <v>22</v>
      </c>
      <c r="R312" s="0" t="s">
        <v>22</v>
      </c>
    </row>
    <row r="313" customFormat="false" ht="14" hidden="false" customHeight="false" outlineLevel="0" collapsed="false">
      <c r="A313" s="0" t="s">
        <v>283</v>
      </c>
      <c r="B313" s="0" t="n">
        <v>825.771256565348</v>
      </c>
      <c r="C313" s="0" t="n">
        <v>1330.29743225666</v>
      </c>
      <c r="D313" s="0" t="n">
        <v>1257.87978305046</v>
      </c>
      <c r="E313" s="0" t="n">
        <v>1468.91662875847</v>
      </c>
      <c r="F313" s="0" t="n">
        <v>4034.15452921731</v>
      </c>
      <c r="G313" s="0" t="n">
        <v>2367.31283188874</v>
      </c>
      <c r="H313" s="0" t="n">
        <v>1137.98282395749</v>
      </c>
      <c r="I313" s="0" t="n">
        <v>2623.46132995484</v>
      </c>
      <c r="J313" s="0" t="n">
        <v>-1.20507116392441</v>
      </c>
      <c r="K313" s="0" t="n">
        <v>0.000872848808847901</v>
      </c>
      <c r="L313" s="0" t="n">
        <v>0.0209732310303231</v>
      </c>
      <c r="M313" s="0" t="s">
        <v>283</v>
      </c>
      <c r="N313" s="0" t="s">
        <v>284</v>
      </c>
      <c r="O313" s="0" t="s">
        <v>285</v>
      </c>
      <c r="P313" s="0" t="s">
        <v>286</v>
      </c>
      <c r="Q313" s="0" t="s">
        <v>22</v>
      </c>
      <c r="R313" s="0" t="s">
        <v>22</v>
      </c>
    </row>
    <row r="314" customFormat="false" ht="14" hidden="false" customHeight="false" outlineLevel="0" collapsed="false">
      <c r="A314" s="0" t="s">
        <v>2678</v>
      </c>
      <c r="B314" s="0" t="n">
        <v>0</v>
      </c>
      <c r="C314" s="0" t="n">
        <v>0</v>
      </c>
      <c r="D314" s="0" t="n">
        <v>0</v>
      </c>
      <c r="E314" s="0" t="n">
        <v>7.73114015136037</v>
      </c>
      <c r="F314" s="0" t="n">
        <v>10.5681590429603</v>
      </c>
      <c r="G314" s="0" t="n">
        <v>6.43291530404548</v>
      </c>
      <c r="H314" s="0" t="n">
        <v>0</v>
      </c>
      <c r="I314" s="0" t="n">
        <v>8.24407149945539</v>
      </c>
      <c r="J314" s="0" t="n">
        <v>-5.49857791098095</v>
      </c>
      <c r="K314" s="0" t="n">
        <v>0.000914252041986199</v>
      </c>
      <c r="L314" s="0" t="n">
        <v>0.0218295819222072</v>
      </c>
      <c r="M314" s="0" t="s">
        <v>2679</v>
      </c>
      <c r="N314" s="0" t="s">
        <v>2680</v>
      </c>
      <c r="O314" s="0" t="s">
        <v>2681</v>
      </c>
      <c r="P314" s="0" t="s">
        <v>2682</v>
      </c>
      <c r="Q314" s="0" t="s">
        <v>22</v>
      </c>
      <c r="R314" s="0" t="s">
        <v>22</v>
      </c>
    </row>
    <row r="315" customFormat="false" ht="14" hidden="false" customHeight="false" outlineLevel="0" collapsed="false">
      <c r="A315" s="0" t="s">
        <v>23</v>
      </c>
      <c r="B315" s="0" t="n">
        <v>14508.5385077716</v>
      </c>
      <c r="C315" s="0" t="n">
        <v>49495.9718572234</v>
      </c>
      <c r="D315" s="0" t="n">
        <v>48197.1290882766</v>
      </c>
      <c r="E315" s="0" t="n">
        <v>97543.7952897137</v>
      </c>
      <c r="F315" s="0" t="n">
        <v>399895.295218694</v>
      </c>
      <c r="G315" s="0" t="n">
        <v>150309.661018525</v>
      </c>
      <c r="H315" s="0" t="n">
        <v>37400.5464844239</v>
      </c>
      <c r="I315" s="0" t="n">
        <v>215916.250508978</v>
      </c>
      <c r="J315" s="0" t="n">
        <v>-2.52934337153474</v>
      </c>
      <c r="K315" s="0" t="n">
        <v>0.000926942017427111</v>
      </c>
      <c r="L315" s="0" t="n">
        <v>0.0219602831148956</v>
      </c>
      <c r="M315" s="0" t="s">
        <v>23</v>
      </c>
      <c r="N315" s="0" t="s">
        <v>24</v>
      </c>
      <c r="O315" s="0" t="s">
        <v>22</v>
      </c>
      <c r="P315" s="0" t="s">
        <v>22</v>
      </c>
      <c r="Q315" s="0" t="s">
        <v>25</v>
      </c>
      <c r="R315" s="0" t="s">
        <v>26</v>
      </c>
    </row>
    <row r="316" customFormat="false" ht="14" hidden="false" customHeight="false" outlineLevel="0" collapsed="false">
      <c r="A316" s="0" t="s">
        <v>353</v>
      </c>
      <c r="B316" s="0" t="n">
        <v>694.536215790904</v>
      </c>
      <c r="C316" s="0" t="n">
        <v>1114.39035264004</v>
      </c>
      <c r="D316" s="0" t="n">
        <v>516.308817448604</v>
      </c>
      <c r="E316" s="0" t="n">
        <v>1198.32672346086</v>
      </c>
      <c r="F316" s="0" t="n">
        <v>1950.30571429177</v>
      </c>
      <c r="G316" s="0" t="n">
        <v>1664.28708794662</v>
      </c>
      <c r="H316" s="0" t="n">
        <v>775.07846195985</v>
      </c>
      <c r="I316" s="0" t="n">
        <v>1604.30650856642</v>
      </c>
      <c r="J316" s="0" t="n">
        <v>-1.04957560095693</v>
      </c>
      <c r="K316" s="0" t="n">
        <v>0.000929722456841271</v>
      </c>
      <c r="L316" s="0" t="n">
        <v>0.0219918461520117</v>
      </c>
      <c r="M316" s="0" t="s">
        <v>353</v>
      </c>
      <c r="N316" s="0" t="s">
        <v>354</v>
      </c>
      <c r="O316" s="0" t="s">
        <v>355</v>
      </c>
      <c r="P316" s="0" t="s">
        <v>356</v>
      </c>
      <c r="Q316" s="0" t="s">
        <v>22</v>
      </c>
      <c r="R316" s="0" t="s">
        <v>22</v>
      </c>
    </row>
    <row r="317" customFormat="false" ht="14" hidden="false" customHeight="false" outlineLevel="0" collapsed="false">
      <c r="A317" s="0" t="s">
        <v>2367</v>
      </c>
      <c r="B317" s="0" t="n">
        <v>10.0950031364957</v>
      </c>
      <c r="C317" s="0" t="n">
        <v>7.74554545709846</v>
      </c>
      <c r="D317" s="0" t="n">
        <v>10.9640868570167</v>
      </c>
      <c r="E317" s="0" t="n">
        <v>24.2978690471326</v>
      </c>
      <c r="F317" s="0" t="n">
        <v>47.0763448277323</v>
      </c>
      <c r="G317" s="0" t="n">
        <v>31.2455886196495</v>
      </c>
      <c r="H317" s="0" t="n">
        <v>9.60154515020362</v>
      </c>
      <c r="I317" s="0" t="n">
        <v>34.2066008315048</v>
      </c>
      <c r="J317" s="0" t="n">
        <v>-1.83696533543281</v>
      </c>
      <c r="K317" s="0" t="n">
        <v>0.000949204123343498</v>
      </c>
      <c r="L317" s="0" t="n">
        <v>0.0223829407097739</v>
      </c>
      <c r="M317" s="0" t="s">
        <v>2367</v>
      </c>
      <c r="N317" s="0" t="s">
        <v>2368</v>
      </c>
      <c r="O317" s="0" t="s">
        <v>2369</v>
      </c>
      <c r="P317" s="0" t="s">
        <v>2370</v>
      </c>
      <c r="Q317" s="0" t="s">
        <v>22</v>
      </c>
      <c r="R317" s="0" t="s">
        <v>22</v>
      </c>
    </row>
    <row r="318" customFormat="false" ht="14" hidden="false" customHeight="false" outlineLevel="0" collapsed="false">
      <c r="A318" s="0" t="s">
        <v>2101</v>
      </c>
      <c r="B318" s="0" t="n">
        <v>17.1615053320427</v>
      </c>
      <c r="C318" s="0" t="n">
        <v>26.1412159177073</v>
      </c>
      <c r="D318" s="0" t="n">
        <v>18.9379682075743</v>
      </c>
      <c r="E318" s="0" t="n">
        <v>39.7601493498533</v>
      </c>
      <c r="F318" s="0" t="n">
        <v>63.4089542577619</v>
      </c>
      <c r="G318" s="0" t="n">
        <v>63.4101651398769</v>
      </c>
      <c r="H318" s="0" t="n">
        <v>20.7468964857748</v>
      </c>
      <c r="I318" s="0" t="n">
        <v>55.5264229158307</v>
      </c>
      <c r="J318" s="0" t="n">
        <v>-1.42214359431176</v>
      </c>
      <c r="K318" s="0" t="n">
        <v>0.00096422755291527</v>
      </c>
      <c r="L318" s="0" t="n">
        <v>0.0225620333105875</v>
      </c>
      <c r="M318" s="0" t="s">
        <v>2101</v>
      </c>
      <c r="N318" s="0" t="s">
        <v>2102</v>
      </c>
      <c r="O318" s="0" t="s">
        <v>2103</v>
      </c>
      <c r="P318" s="0" t="s">
        <v>2104</v>
      </c>
      <c r="Q318" s="0" t="s">
        <v>2105</v>
      </c>
      <c r="R318" s="0" t="s">
        <v>2106</v>
      </c>
    </row>
    <row r="319" customFormat="false" ht="14" hidden="false" customHeight="false" outlineLevel="0" collapsed="false">
      <c r="A319" s="0" t="s">
        <v>1290</v>
      </c>
      <c r="B319" s="0" t="n">
        <v>91.8645285421109</v>
      </c>
      <c r="C319" s="0" t="n">
        <v>148.133556867008</v>
      </c>
      <c r="D319" s="0" t="n">
        <v>79.7388135055759</v>
      </c>
      <c r="E319" s="0" t="n">
        <v>176.711774888237</v>
      </c>
      <c r="F319" s="0" t="n">
        <v>256.518042224582</v>
      </c>
      <c r="G319" s="0" t="n">
        <v>226.990011442748</v>
      </c>
      <c r="H319" s="0" t="n">
        <v>106.578966304898</v>
      </c>
      <c r="I319" s="0" t="n">
        <v>220.073276185189</v>
      </c>
      <c r="J319" s="0" t="n">
        <v>-1.04620291289423</v>
      </c>
      <c r="K319" s="0" t="n">
        <v>0.000966651883730337</v>
      </c>
      <c r="L319" s="0" t="n">
        <v>0.0225754714659229</v>
      </c>
      <c r="M319" s="0" t="s">
        <v>1290</v>
      </c>
      <c r="N319" s="0" t="s">
        <v>1291</v>
      </c>
      <c r="O319" s="0" t="s">
        <v>1292</v>
      </c>
      <c r="P319" s="0" t="s">
        <v>1293</v>
      </c>
      <c r="Q319" s="0" t="s">
        <v>22</v>
      </c>
      <c r="R319" s="0" t="s">
        <v>22</v>
      </c>
    </row>
    <row r="320" customFormat="false" ht="14" hidden="false" customHeight="false" outlineLevel="0" collapsed="false">
      <c r="A320" s="0" t="s">
        <v>2226</v>
      </c>
      <c r="B320" s="0" t="n">
        <v>9.08550282284613</v>
      </c>
      <c r="C320" s="0" t="n">
        <v>18.3956704606088</v>
      </c>
      <c r="D320" s="0" t="n">
        <v>20.9314385452137</v>
      </c>
      <c r="E320" s="0" t="n">
        <v>44.1779437220592</v>
      </c>
      <c r="F320" s="0" t="n">
        <v>66.2911794512965</v>
      </c>
      <c r="G320" s="0" t="n">
        <v>40.4354676254287</v>
      </c>
      <c r="H320" s="0" t="n">
        <v>16.1375372762229</v>
      </c>
      <c r="I320" s="0" t="n">
        <v>50.3015302662615</v>
      </c>
      <c r="J320" s="0" t="n">
        <v>-1.63930024649232</v>
      </c>
      <c r="K320" s="0" t="n">
        <v>0.000969261648609361</v>
      </c>
      <c r="L320" s="0" t="n">
        <v>0.0225754714659229</v>
      </c>
      <c r="M320" s="0" t="s">
        <v>2226</v>
      </c>
      <c r="N320" s="0" t="s">
        <v>2227</v>
      </c>
      <c r="O320" s="0" t="s">
        <v>2228</v>
      </c>
      <c r="P320" s="0" t="s">
        <v>2229</v>
      </c>
      <c r="Q320" s="0" t="s">
        <v>1036</v>
      </c>
      <c r="R320" s="0" t="s">
        <v>1037</v>
      </c>
    </row>
    <row r="321" customFormat="false" ht="14" hidden="false" customHeight="false" outlineLevel="0" collapsed="false">
      <c r="A321" s="0" t="s">
        <v>1252</v>
      </c>
      <c r="B321" s="0" t="n">
        <v>74.7030232100682</v>
      </c>
      <c r="C321" s="0" t="n">
        <v>150.069943231283</v>
      </c>
      <c r="D321" s="0" t="n">
        <v>108.644133401347</v>
      </c>
      <c r="E321" s="0" t="n">
        <v>187.756260818752</v>
      </c>
      <c r="F321" s="0" t="n">
        <v>220.00985643981</v>
      </c>
      <c r="G321" s="0" t="n">
        <v>374.028075535216</v>
      </c>
      <c r="H321" s="0" t="n">
        <v>111.139033280899</v>
      </c>
      <c r="I321" s="0" t="n">
        <v>260.598064264592</v>
      </c>
      <c r="J321" s="0" t="n">
        <v>-1.22996431262311</v>
      </c>
      <c r="K321" s="0" t="n">
        <v>0.000972775813660283</v>
      </c>
      <c r="L321" s="0" t="n">
        <v>0.0226226240524427</v>
      </c>
      <c r="M321" s="0" t="s">
        <v>1252</v>
      </c>
      <c r="N321" s="0" t="s">
        <v>1253</v>
      </c>
      <c r="O321" s="0" t="s">
        <v>1254</v>
      </c>
      <c r="P321" s="0" t="s">
        <v>1255</v>
      </c>
      <c r="Q321" s="0" t="s">
        <v>22</v>
      </c>
      <c r="R321" s="0" t="s">
        <v>22</v>
      </c>
    </row>
    <row r="322" customFormat="false" ht="14" hidden="false" customHeight="false" outlineLevel="0" collapsed="false">
      <c r="A322" s="0" t="s">
        <v>2455</v>
      </c>
      <c r="B322" s="0" t="n">
        <v>5.04750156824785</v>
      </c>
      <c r="C322" s="0" t="n">
        <v>3.87277272854923</v>
      </c>
      <c r="D322" s="0" t="n">
        <v>7.97388135055759</v>
      </c>
      <c r="E322" s="0" t="n">
        <v>17.6711774888237</v>
      </c>
      <c r="F322" s="0" t="n">
        <v>64.3696959889401</v>
      </c>
      <c r="G322" s="0" t="n">
        <v>18.3797580115585</v>
      </c>
      <c r="H322" s="0" t="n">
        <v>5.63138521578489</v>
      </c>
      <c r="I322" s="0" t="n">
        <v>33.4735438297741</v>
      </c>
      <c r="J322" s="0" t="n">
        <v>-2.57462283380432</v>
      </c>
      <c r="K322" s="0" t="n">
        <v>0.000992099520331965</v>
      </c>
      <c r="L322" s="0" t="n">
        <v>0.0229664989569531</v>
      </c>
      <c r="M322" s="0" t="s">
        <v>2456</v>
      </c>
      <c r="N322" s="0" t="s">
        <v>2457</v>
      </c>
      <c r="O322" s="0" t="s">
        <v>2458</v>
      </c>
      <c r="P322" s="0" t="s">
        <v>2459</v>
      </c>
      <c r="Q322" s="0" t="s">
        <v>22</v>
      </c>
      <c r="R322" s="0" t="s">
        <v>22</v>
      </c>
    </row>
    <row r="323" customFormat="false" ht="14" hidden="false" customHeight="false" outlineLevel="0" collapsed="false">
      <c r="A323" s="0" t="s">
        <v>1389</v>
      </c>
      <c r="B323" s="0" t="n">
        <v>88.8360276011622</v>
      </c>
      <c r="C323" s="0" t="n">
        <v>106.501250035104</v>
      </c>
      <c r="D323" s="0" t="n">
        <v>61.7975804668214</v>
      </c>
      <c r="E323" s="0" t="n">
        <v>212.054129865884</v>
      </c>
      <c r="F323" s="0" t="n">
        <v>140.268292752019</v>
      </c>
      <c r="G323" s="0" t="n">
        <v>170.012761606916</v>
      </c>
      <c r="H323" s="0" t="n">
        <v>85.7116193676958</v>
      </c>
      <c r="I323" s="0" t="n">
        <v>174.11172807494</v>
      </c>
      <c r="J323" s="0" t="n">
        <v>-1.02061735455955</v>
      </c>
      <c r="K323" s="0" t="n">
        <v>0.0010200481095958</v>
      </c>
      <c r="L323" s="0" t="n">
        <v>0.0235059948290163</v>
      </c>
      <c r="M323" s="0" t="s">
        <v>1389</v>
      </c>
      <c r="N323" s="0" t="s">
        <v>1390</v>
      </c>
      <c r="O323" s="0" t="s">
        <v>1391</v>
      </c>
      <c r="P323" s="0" t="s">
        <v>1392</v>
      </c>
      <c r="Q323" s="0" t="s">
        <v>22</v>
      </c>
      <c r="R323" s="0" t="s">
        <v>22</v>
      </c>
    </row>
    <row r="324" customFormat="false" ht="14" hidden="false" customHeight="false" outlineLevel="0" collapsed="false">
      <c r="A324" s="0" t="s">
        <v>2642</v>
      </c>
      <c r="B324" s="0" t="n">
        <v>1.00950031364957</v>
      </c>
      <c r="C324" s="0" t="n">
        <v>0</v>
      </c>
      <c r="D324" s="0" t="n">
        <v>1.9934703376394</v>
      </c>
      <c r="E324" s="0" t="n">
        <v>12.1489345235663</v>
      </c>
      <c r="F324" s="0" t="n">
        <v>29.7829936665245</v>
      </c>
      <c r="G324" s="0" t="n">
        <v>7.3519032046234</v>
      </c>
      <c r="H324" s="0" t="n">
        <v>1.00099021709632</v>
      </c>
      <c r="I324" s="0" t="n">
        <v>16.4279437982381</v>
      </c>
      <c r="J324" s="0" t="n">
        <v>-4.04625268810456</v>
      </c>
      <c r="K324" s="0" t="n">
        <v>0.00105234547551306</v>
      </c>
      <c r="L324" s="0" t="n">
        <v>0.0241039493079056</v>
      </c>
      <c r="M324" s="0" t="s">
        <v>2642</v>
      </c>
      <c r="N324" s="0" t="s">
        <v>2643</v>
      </c>
      <c r="O324" s="0" t="s">
        <v>22</v>
      </c>
      <c r="P324" s="0" t="s">
        <v>22</v>
      </c>
      <c r="Q324" s="0" t="s">
        <v>1268</v>
      </c>
      <c r="R324" s="0" t="s">
        <v>1269</v>
      </c>
    </row>
    <row r="325" customFormat="false" ht="14" hidden="false" customHeight="false" outlineLevel="0" collapsed="false">
      <c r="A325" s="0" t="s">
        <v>1192</v>
      </c>
      <c r="B325" s="0" t="n">
        <v>94.8930294830596</v>
      </c>
      <c r="C325" s="0" t="n">
        <v>138.451625045635</v>
      </c>
      <c r="D325" s="0" t="n">
        <v>122.598425764823</v>
      </c>
      <c r="E325" s="0" t="n">
        <v>173.398429109082</v>
      </c>
      <c r="F325" s="0" t="n">
        <v>367.964083041255</v>
      </c>
      <c r="G325" s="0" t="n">
        <v>226.990011442748</v>
      </c>
      <c r="H325" s="0" t="n">
        <v>118.647693431173</v>
      </c>
      <c r="I325" s="0" t="n">
        <v>256.117507864362</v>
      </c>
      <c r="J325" s="0" t="n">
        <v>-1.1107351866171</v>
      </c>
      <c r="K325" s="0" t="n">
        <v>0.00108357660864177</v>
      </c>
      <c r="L325" s="0" t="n">
        <v>0.0247074990673181</v>
      </c>
      <c r="M325" s="0" t="s">
        <v>1192</v>
      </c>
      <c r="N325" s="0" t="s">
        <v>1193</v>
      </c>
      <c r="O325" s="0" t="s">
        <v>1194</v>
      </c>
      <c r="P325" s="0" t="s">
        <v>1195</v>
      </c>
      <c r="Q325" s="0" t="s">
        <v>22</v>
      </c>
      <c r="R325" s="0" t="s">
        <v>22</v>
      </c>
    </row>
    <row r="326" customFormat="false" ht="14" hidden="false" customHeight="false" outlineLevel="0" collapsed="false">
      <c r="A326" s="0" t="s">
        <v>1274</v>
      </c>
      <c r="B326" s="0" t="n">
        <v>103.978532305906</v>
      </c>
      <c r="C326" s="0" t="n">
        <v>137.483431863498</v>
      </c>
      <c r="D326" s="0" t="n">
        <v>83.7257541808547</v>
      </c>
      <c r="E326" s="0" t="n">
        <v>145.787214282795</v>
      </c>
      <c r="F326" s="0" t="n">
        <v>340.102572837087</v>
      </c>
      <c r="G326" s="0" t="n">
        <v>260.992563764131</v>
      </c>
      <c r="H326" s="0" t="n">
        <v>108.395906116753</v>
      </c>
      <c r="I326" s="0" t="n">
        <v>248.960783628004</v>
      </c>
      <c r="J326" s="0" t="n">
        <v>-1.2004941848778</v>
      </c>
      <c r="K326" s="0" t="n">
        <v>0.00109243734694084</v>
      </c>
      <c r="L326" s="0" t="n">
        <v>0.024834960405155</v>
      </c>
      <c r="M326" s="0" t="s">
        <v>1275</v>
      </c>
      <c r="N326" s="0" t="s">
        <v>1276</v>
      </c>
      <c r="O326" s="0" t="s">
        <v>1277</v>
      </c>
      <c r="P326" s="0" t="s">
        <v>1278</v>
      </c>
      <c r="Q326" s="0" t="s">
        <v>22</v>
      </c>
      <c r="R326" s="0" t="s">
        <v>22</v>
      </c>
    </row>
    <row r="327" customFormat="false" ht="14" hidden="false" customHeight="false" outlineLevel="0" collapsed="false">
      <c r="A327" s="0" t="s">
        <v>1855</v>
      </c>
      <c r="B327" s="0" t="n">
        <v>27.2565084685384</v>
      </c>
      <c r="C327" s="0" t="n">
        <v>43.5686931961788</v>
      </c>
      <c r="D327" s="0" t="n">
        <v>33.8889957398698</v>
      </c>
      <c r="E327" s="0" t="n">
        <v>47.4912895012137</v>
      </c>
      <c r="F327" s="0" t="n">
        <v>143.150517945553</v>
      </c>
      <c r="G327" s="0" t="n">
        <v>116.711463373397</v>
      </c>
      <c r="H327" s="0" t="n">
        <v>34.9047324681957</v>
      </c>
      <c r="I327" s="0" t="n">
        <v>102.451090273388</v>
      </c>
      <c r="J327" s="0" t="n">
        <v>-1.55515981722716</v>
      </c>
      <c r="K327" s="0" t="n">
        <v>0.00109862068477254</v>
      </c>
      <c r="L327" s="0" t="n">
        <v>0.0249360120797281</v>
      </c>
      <c r="M327" s="0" t="s">
        <v>1855</v>
      </c>
      <c r="N327" s="0" t="s">
        <v>1856</v>
      </c>
      <c r="O327" s="0" t="s">
        <v>1857</v>
      </c>
      <c r="P327" s="0" t="s">
        <v>1858</v>
      </c>
      <c r="Q327" s="0" t="s">
        <v>22</v>
      </c>
      <c r="R327" s="0" t="s">
        <v>22</v>
      </c>
    </row>
    <row r="328" customFormat="false" ht="14" hidden="false" customHeight="false" outlineLevel="0" collapsed="false">
      <c r="A328" s="0" t="s">
        <v>2014</v>
      </c>
      <c r="B328" s="0" t="n">
        <v>21.199506586641</v>
      </c>
      <c r="C328" s="0" t="n">
        <v>44.5368863783162</v>
      </c>
      <c r="D328" s="0" t="n">
        <v>12.9575571946561</v>
      </c>
      <c r="E328" s="0" t="n">
        <v>68.4758127691918</v>
      </c>
      <c r="F328" s="0" t="n">
        <v>132.582358902593</v>
      </c>
      <c r="G328" s="0" t="n">
        <v>66.1671288416106</v>
      </c>
      <c r="H328" s="0" t="n">
        <v>26.2313167198711</v>
      </c>
      <c r="I328" s="0" t="n">
        <v>89.0751001711318</v>
      </c>
      <c r="J328" s="0" t="n">
        <v>-1.76250925290236</v>
      </c>
      <c r="K328" s="0" t="n">
        <v>0.00111117806073699</v>
      </c>
      <c r="L328" s="0" t="n">
        <v>0.0250383809808613</v>
      </c>
      <c r="M328" s="0" t="s">
        <v>2014</v>
      </c>
      <c r="N328" s="0" t="s">
        <v>2015</v>
      </c>
      <c r="O328" s="0" t="s">
        <v>2016</v>
      </c>
      <c r="P328" s="0" t="s">
        <v>2017</v>
      </c>
      <c r="Q328" s="0" t="s">
        <v>2018</v>
      </c>
      <c r="R328" s="0" t="s">
        <v>2019</v>
      </c>
    </row>
    <row r="329" customFormat="false" ht="14" hidden="false" customHeight="false" outlineLevel="0" collapsed="false">
      <c r="A329" s="0" t="s">
        <v>1118</v>
      </c>
      <c r="B329" s="0" t="n">
        <v>111.045034501453</v>
      </c>
      <c r="C329" s="0" t="n">
        <v>172.338386420441</v>
      </c>
      <c r="D329" s="0" t="n">
        <v>119.608220258364</v>
      </c>
      <c r="E329" s="0" t="n">
        <v>175.607326295185</v>
      </c>
      <c r="F329" s="0" t="n">
        <v>504.389408868561</v>
      </c>
      <c r="G329" s="0" t="n">
        <v>310.617910395339</v>
      </c>
      <c r="H329" s="0" t="n">
        <v>134.330547060086</v>
      </c>
      <c r="I329" s="0" t="n">
        <v>330.204881853028</v>
      </c>
      <c r="J329" s="0" t="n">
        <v>-1.29809769973502</v>
      </c>
      <c r="K329" s="0" t="n">
        <v>0.0011112780706638</v>
      </c>
      <c r="L329" s="0" t="n">
        <v>0.0250383809808613</v>
      </c>
      <c r="M329" s="0" t="s">
        <v>1118</v>
      </c>
      <c r="N329" s="0" t="s">
        <v>1119</v>
      </c>
      <c r="O329" s="0" t="s">
        <v>1120</v>
      </c>
      <c r="P329" s="0" t="s">
        <v>1121</v>
      </c>
      <c r="Q329" s="0" t="s">
        <v>22</v>
      </c>
      <c r="R329" s="0" t="s">
        <v>22</v>
      </c>
    </row>
    <row r="330" customFormat="false" ht="14" hidden="false" customHeight="false" outlineLevel="0" collapsed="false">
      <c r="A330" s="0" t="s">
        <v>2144</v>
      </c>
      <c r="B330" s="0" t="n">
        <v>18.1710056456923</v>
      </c>
      <c r="C330" s="0" t="n">
        <v>23.2366363712954</v>
      </c>
      <c r="D330" s="0" t="n">
        <v>15.9477627011152</v>
      </c>
      <c r="E330" s="0" t="n">
        <v>37.5512521637503</v>
      </c>
      <c r="F330" s="0" t="n">
        <v>72.0556298383658</v>
      </c>
      <c r="G330" s="0" t="n">
        <v>50.5443345317859</v>
      </c>
      <c r="H330" s="0" t="n">
        <v>19.1184682393676</v>
      </c>
      <c r="I330" s="0" t="n">
        <v>53.383738844634</v>
      </c>
      <c r="J330" s="0" t="n">
        <v>-1.48310109564275</v>
      </c>
      <c r="K330" s="0" t="n">
        <v>0.00112953420086962</v>
      </c>
      <c r="L330" s="0" t="n">
        <v>0.0253369370375275</v>
      </c>
      <c r="M330" s="0" t="s">
        <v>2144</v>
      </c>
      <c r="N330" s="0" t="s">
        <v>2145</v>
      </c>
      <c r="O330" s="0" t="s">
        <v>22</v>
      </c>
      <c r="P330" s="0" t="s">
        <v>22</v>
      </c>
      <c r="Q330" s="0" t="s">
        <v>22</v>
      </c>
      <c r="R330" s="0" t="s">
        <v>22</v>
      </c>
    </row>
    <row r="331" customFormat="false" ht="14" hidden="false" customHeight="false" outlineLevel="0" collapsed="false">
      <c r="A331" s="0" t="s">
        <v>1091</v>
      </c>
      <c r="B331" s="0" t="n">
        <v>125.178038892547</v>
      </c>
      <c r="C331" s="0" t="n">
        <v>185.893090970363</v>
      </c>
      <c r="D331" s="0" t="n">
        <v>110.637603738987</v>
      </c>
      <c r="E331" s="0" t="n">
        <v>192.174055190958</v>
      </c>
      <c r="F331" s="0" t="n">
        <v>409.275977481918</v>
      </c>
      <c r="G331" s="0" t="n">
        <v>324.402728904008</v>
      </c>
      <c r="H331" s="0" t="n">
        <v>140.569577867299</v>
      </c>
      <c r="I331" s="0" t="n">
        <v>308.617587192294</v>
      </c>
      <c r="J331" s="0" t="n">
        <v>-1.13515152919036</v>
      </c>
      <c r="K331" s="0" t="n">
        <v>0.00113476724768693</v>
      </c>
      <c r="L331" s="0" t="n">
        <v>0.0254167779105807</v>
      </c>
      <c r="M331" s="0" t="s">
        <v>1091</v>
      </c>
      <c r="N331" s="0" t="s">
        <v>1092</v>
      </c>
      <c r="O331" s="0" t="s">
        <v>1093</v>
      </c>
      <c r="P331" s="0" t="s">
        <v>1094</v>
      </c>
      <c r="Q331" s="0" t="s">
        <v>22</v>
      </c>
      <c r="R331" s="0" t="s">
        <v>22</v>
      </c>
    </row>
    <row r="332" customFormat="false" ht="14" hidden="false" customHeight="false" outlineLevel="0" collapsed="false">
      <c r="A332" s="0" t="s">
        <v>2659</v>
      </c>
      <c r="B332" s="0" t="n">
        <v>0</v>
      </c>
      <c r="C332" s="0" t="n">
        <v>0.968193182137308</v>
      </c>
      <c r="D332" s="0" t="n">
        <v>0</v>
      </c>
      <c r="E332" s="0" t="n">
        <v>3.31334577915444</v>
      </c>
      <c r="F332" s="0" t="n">
        <v>16.3326094300296</v>
      </c>
      <c r="G332" s="0" t="n">
        <v>18.3797580115585</v>
      </c>
      <c r="H332" s="0" t="n">
        <v>0.322731060712436</v>
      </c>
      <c r="I332" s="0" t="n">
        <v>12.6752377402475</v>
      </c>
      <c r="J332" s="0" t="n">
        <v>-5.16282037375281</v>
      </c>
      <c r="K332" s="0" t="n">
        <v>0.00117933186853453</v>
      </c>
      <c r="L332" s="0" t="n">
        <v>0.0262600201694508</v>
      </c>
      <c r="M332" s="0" t="s">
        <v>2546</v>
      </c>
      <c r="N332" s="0" t="s">
        <v>2547</v>
      </c>
      <c r="O332" s="0" t="s">
        <v>2660</v>
      </c>
      <c r="P332" s="0" t="s">
        <v>2661</v>
      </c>
      <c r="Q332" s="0" t="s">
        <v>2662</v>
      </c>
      <c r="R332" s="0" t="s">
        <v>2663</v>
      </c>
    </row>
    <row r="333" customFormat="false" ht="14" hidden="false" customHeight="false" outlineLevel="0" collapsed="false">
      <c r="A333" s="0" t="s">
        <v>2571</v>
      </c>
      <c r="B333" s="0" t="n">
        <v>5.04750156824785</v>
      </c>
      <c r="C333" s="0" t="n">
        <v>0.968193182137308</v>
      </c>
      <c r="D333" s="0" t="n">
        <v>1.9934703376394</v>
      </c>
      <c r="E333" s="0" t="n">
        <v>26.5067662332355</v>
      </c>
      <c r="F333" s="0" t="n">
        <v>18.254092892386</v>
      </c>
      <c r="G333" s="0" t="n">
        <v>12.865830608091</v>
      </c>
      <c r="H333" s="0" t="n">
        <v>2.66972169600819</v>
      </c>
      <c r="I333" s="0" t="n">
        <v>19.2088965779042</v>
      </c>
      <c r="J333" s="0" t="n">
        <v>-2.85018032215375</v>
      </c>
      <c r="K333" s="0" t="n">
        <v>0.00120569474561449</v>
      </c>
      <c r="L333" s="0" t="n">
        <v>0.0266904962199733</v>
      </c>
      <c r="M333" s="0" t="s">
        <v>2571</v>
      </c>
      <c r="N333" s="0" t="s">
        <v>2572</v>
      </c>
      <c r="O333" s="0" t="s">
        <v>2573</v>
      </c>
      <c r="P333" s="0" t="s">
        <v>2574</v>
      </c>
      <c r="Q333" s="0" t="s">
        <v>2575</v>
      </c>
      <c r="R333" s="0" t="s">
        <v>2576</v>
      </c>
    </row>
    <row r="334" customFormat="false" ht="14" hidden="false" customHeight="false" outlineLevel="0" collapsed="false">
      <c r="A334" s="0" t="s">
        <v>1101</v>
      </c>
      <c r="B334" s="0" t="n">
        <v>100.950031364957</v>
      </c>
      <c r="C334" s="0" t="n">
        <v>155.879102324107</v>
      </c>
      <c r="D334" s="0" t="n">
        <v>158.480891842332</v>
      </c>
      <c r="E334" s="0" t="n">
        <v>176.711774888237</v>
      </c>
      <c r="F334" s="0" t="n">
        <v>430.412295567838</v>
      </c>
      <c r="G334" s="0" t="n">
        <v>340.94451111441</v>
      </c>
      <c r="H334" s="0" t="n">
        <v>138.436675177132</v>
      </c>
      <c r="I334" s="0" t="n">
        <v>316.022860523495</v>
      </c>
      <c r="J334" s="0" t="n">
        <v>-1.19161389498834</v>
      </c>
      <c r="K334" s="0" t="n">
        <v>0.00120906098686607</v>
      </c>
      <c r="L334" s="0" t="n">
        <v>0.0267260555262709</v>
      </c>
      <c r="M334" s="0" t="s">
        <v>1101</v>
      </c>
      <c r="N334" s="0" t="s">
        <v>1102</v>
      </c>
      <c r="O334" s="0" t="s">
        <v>1103</v>
      </c>
      <c r="P334" s="0" t="s">
        <v>1104</v>
      </c>
      <c r="Q334" s="0" t="s">
        <v>22</v>
      </c>
      <c r="R334" s="0" t="s">
        <v>22</v>
      </c>
    </row>
    <row r="335" customFormat="false" ht="14" hidden="false" customHeight="false" outlineLevel="0" collapsed="false">
      <c r="A335" s="0" t="s">
        <v>2286</v>
      </c>
      <c r="B335" s="0" t="n">
        <v>11.1045034501453</v>
      </c>
      <c r="C335" s="0" t="n">
        <v>15.4910909141969</v>
      </c>
      <c r="D335" s="0" t="n">
        <v>13.9542923634758</v>
      </c>
      <c r="E335" s="0" t="n">
        <v>26.5067662332355</v>
      </c>
      <c r="F335" s="0" t="n">
        <v>53.8015369459798</v>
      </c>
      <c r="G335" s="0" t="n">
        <v>45.9493950288963</v>
      </c>
      <c r="H335" s="0" t="n">
        <v>13.5166289092727</v>
      </c>
      <c r="I335" s="0" t="n">
        <v>42.0858994027039</v>
      </c>
      <c r="J335" s="0" t="n">
        <v>-1.64151128471562</v>
      </c>
      <c r="K335" s="0" t="n">
        <v>0.00121812775073123</v>
      </c>
      <c r="L335" s="0" t="n">
        <v>0.0268094029313107</v>
      </c>
      <c r="M335" s="0" t="s">
        <v>2286</v>
      </c>
      <c r="N335" s="0" t="s">
        <v>2287</v>
      </c>
      <c r="O335" s="0" t="s">
        <v>2288</v>
      </c>
      <c r="P335" s="0" t="s">
        <v>2289</v>
      </c>
      <c r="Q335" s="0" t="s">
        <v>22</v>
      </c>
      <c r="R335" s="0" t="s">
        <v>22</v>
      </c>
    </row>
    <row r="336" customFormat="false" ht="14" hidden="false" customHeight="false" outlineLevel="0" collapsed="false">
      <c r="A336" s="0" t="s">
        <v>1747</v>
      </c>
      <c r="B336" s="0" t="n">
        <v>35.332510977735</v>
      </c>
      <c r="C336" s="0" t="n">
        <v>38.7277272854923</v>
      </c>
      <c r="D336" s="0" t="n">
        <v>58.8073749603623</v>
      </c>
      <c r="E336" s="0" t="n">
        <v>87.251438851067</v>
      </c>
      <c r="F336" s="0" t="n">
        <v>210.402439128028</v>
      </c>
      <c r="G336" s="0" t="n">
        <v>81.7899231514354</v>
      </c>
      <c r="H336" s="0" t="n">
        <v>44.2892044078632</v>
      </c>
      <c r="I336" s="0" t="n">
        <v>126.48126704351</v>
      </c>
      <c r="J336" s="0" t="n">
        <v>-1.51470777682077</v>
      </c>
      <c r="K336" s="0" t="n">
        <v>0.00122647875268637</v>
      </c>
      <c r="L336" s="0" t="n">
        <v>0.0269103768362224</v>
      </c>
      <c r="M336" s="0" t="s">
        <v>1747</v>
      </c>
      <c r="N336" s="0" t="s">
        <v>1748</v>
      </c>
      <c r="O336" s="0" t="s">
        <v>22</v>
      </c>
      <c r="P336" s="0" t="s">
        <v>22</v>
      </c>
      <c r="Q336" s="0" t="s">
        <v>22</v>
      </c>
      <c r="R336" s="0" t="s">
        <v>22</v>
      </c>
    </row>
    <row r="337" customFormat="false" ht="14" hidden="false" customHeight="false" outlineLevel="0" collapsed="false">
      <c r="A337" s="0" t="s">
        <v>1763</v>
      </c>
      <c r="B337" s="0" t="n">
        <v>40.3800125459828</v>
      </c>
      <c r="C337" s="0" t="n">
        <v>44.5368863783162</v>
      </c>
      <c r="D337" s="0" t="n">
        <v>41.8628770904274</v>
      </c>
      <c r="E337" s="0" t="n">
        <v>166.771737550774</v>
      </c>
      <c r="F337" s="0" t="n">
        <v>119.131974666098</v>
      </c>
      <c r="G337" s="0" t="n">
        <v>56.0582619352534</v>
      </c>
      <c r="H337" s="0" t="n">
        <v>42.2599253382421</v>
      </c>
      <c r="I337" s="0" t="n">
        <v>113.987324717375</v>
      </c>
      <c r="J337" s="0" t="n">
        <v>-1.42857203867644</v>
      </c>
      <c r="K337" s="0" t="n">
        <v>0.00122803181532347</v>
      </c>
      <c r="L337" s="0" t="n">
        <v>0.0269103768362224</v>
      </c>
      <c r="M337" s="0" t="s">
        <v>1763</v>
      </c>
      <c r="N337" s="0" t="s">
        <v>1764</v>
      </c>
      <c r="O337" s="0" t="s">
        <v>1765</v>
      </c>
      <c r="P337" s="0" t="s">
        <v>1766</v>
      </c>
      <c r="Q337" s="0" t="s">
        <v>22</v>
      </c>
      <c r="R337" s="0" t="s">
        <v>22</v>
      </c>
    </row>
    <row r="338" customFormat="false" ht="14" hidden="false" customHeight="false" outlineLevel="0" collapsed="false">
      <c r="A338" s="0" t="s">
        <v>2507</v>
      </c>
      <c r="B338" s="0" t="n">
        <v>6.05700188189742</v>
      </c>
      <c r="C338" s="0" t="n">
        <v>2.90457954641192</v>
      </c>
      <c r="D338" s="0" t="n">
        <v>3.9869406752788</v>
      </c>
      <c r="E338" s="0" t="n">
        <v>6.62669155830888</v>
      </c>
      <c r="F338" s="0" t="n">
        <v>70.1341463760094</v>
      </c>
      <c r="G338" s="0" t="n">
        <v>25.7316612161819</v>
      </c>
      <c r="H338" s="0" t="n">
        <v>4.31617403452938</v>
      </c>
      <c r="I338" s="0" t="n">
        <v>34.1641663835001</v>
      </c>
      <c r="J338" s="0" t="n">
        <v>-2.98975556745085</v>
      </c>
      <c r="K338" s="0" t="n">
        <v>0.00124683827789359</v>
      </c>
      <c r="L338" s="0" t="n">
        <v>0.0271267708998453</v>
      </c>
      <c r="M338" s="0" t="s">
        <v>2507</v>
      </c>
      <c r="N338" s="0" t="s">
        <v>2508</v>
      </c>
      <c r="O338" s="0" t="s">
        <v>2509</v>
      </c>
      <c r="P338" s="0" t="s">
        <v>2510</v>
      </c>
      <c r="Q338" s="0" t="s">
        <v>22</v>
      </c>
      <c r="R338" s="0" t="s">
        <v>22</v>
      </c>
    </row>
    <row r="339" customFormat="false" ht="14" hidden="false" customHeight="false" outlineLevel="0" collapsed="false">
      <c r="A339" s="0" t="s">
        <v>312</v>
      </c>
      <c r="B339" s="0" t="n">
        <v>590.557683484999</v>
      </c>
      <c r="C339" s="0" t="n">
        <v>1152.1498867434</v>
      </c>
      <c r="D339" s="0" t="n">
        <v>1126.31074076626</v>
      </c>
      <c r="E339" s="0" t="n">
        <v>1224.83348969409</v>
      </c>
      <c r="F339" s="0" t="n">
        <v>3265.56114427474</v>
      </c>
      <c r="G339" s="0" t="n">
        <v>2228.54565890147</v>
      </c>
      <c r="H339" s="0" t="n">
        <v>956.339436998218</v>
      </c>
      <c r="I339" s="0" t="n">
        <v>2239.6467642901</v>
      </c>
      <c r="J339" s="0" t="n">
        <v>-1.22775928848974</v>
      </c>
      <c r="K339" s="0" t="n">
        <v>0.00126379121270457</v>
      </c>
      <c r="L339" s="0" t="n">
        <v>0.0274562708957533</v>
      </c>
      <c r="M339" s="0" t="s">
        <v>312</v>
      </c>
      <c r="N339" s="0" t="s">
        <v>313</v>
      </c>
      <c r="O339" s="0" t="s">
        <v>22</v>
      </c>
      <c r="P339" s="0" t="s">
        <v>22</v>
      </c>
      <c r="Q339" s="0" t="s">
        <v>314</v>
      </c>
      <c r="R339" s="0" t="s">
        <v>315</v>
      </c>
    </row>
    <row r="340" customFormat="false" ht="14" hidden="false" customHeight="false" outlineLevel="0" collapsed="false">
      <c r="A340" s="0" t="s">
        <v>2294</v>
      </c>
      <c r="B340" s="0" t="n">
        <v>13.1235040774444</v>
      </c>
      <c r="C340" s="0" t="n">
        <v>12.586511367785</v>
      </c>
      <c r="D340" s="0" t="n">
        <v>12.9575571946561</v>
      </c>
      <c r="E340" s="0" t="n">
        <v>39.7601493498533</v>
      </c>
      <c r="F340" s="0" t="n">
        <v>31.7044771288809</v>
      </c>
      <c r="G340" s="0" t="n">
        <v>37.6785039236949</v>
      </c>
      <c r="H340" s="0" t="n">
        <v>12.8891908799618</v>
      </c>
      <c r="I340" s="0" t="n">
        <v>36.3810434674764</v>
      </c>
      <c r="J340" s="0" t="n">
        <v>-1.49603589734531</v>
      </c>
      <c r="K340" s="0" t="n">
        <v>0.00127159169453969</v>
      </c>
      <c r="L340" s="0" t="n">
        <v>0.027482133824438</v>
      </c>
      <c r="M340" s="0" t="s">
        <v>2294</v>
      </c>
      <c r="N340" s="0" t="s">
        <v>2295</v>
      </c>
      <c r="O340" s="0" t="s">
        <v>2296</v>
      </c>
      <c r="P340" s="0" t="s">
        <v>2297</v>
      </c>
      <c r="Q340" s="0" t="s">
        <v>2298</v>
      </c>
      <c r="R340" s="0" t="s">
        <v>2299</v>
      </c>
    </row>
    <row r="341" customFormat="false" ht="14" hidden="false" customHeight="false" outlineLevel="0" collapsed="false">
      <c r="A341" s="0" t="s">
        <v>2238</v>
      </c>
      <c r="B341" s="0" t="n">
        <v>15.1425047047436</v>
      </c>
      <c r="C341" s="0" t="n">
        <v>21.3002500070208</v>
      </c>
      <c r="D341" s="0" t="n">
        <v>9.96735168819699</v>
      </c>
      <c r="E341" s="0" t="n">
        <v>43.0734951290077</v>
      </c>
      <c r="F341" s="0" t="n">
        <v>55.7230204083362</v>
      </c>
      <c r="G341" s="0" t="n">
        <v>37.6785039236949</v>
      </c>
      <c r="H341" s="0" t="n">
        <v>15.4700354666538</v>
      </c>
      <c r="I341" s="0" t="n">
        <v>45.4916731536796</v>
      </c>
      <c r="J341" s="0" t="n">
        <v>-1.55432447609527</v>
      </c>
      <c r="K341" s="0" t="n">
        <v>0.00128211955705758</v>
      </c>
      <c r="L341" s="0" t="n">
        <v>0.0276174008418105</v>
      </c>
      <c r="M341" s="0" t="s">
        <v>2238</v>
      </c>
      <c r="N341" s="0" t="s">
        <v>2239</v>
      </c>
      <c r="O341" s="0" t="s">
        <v>2240</v>
      </c>
      <c r="P341" s="0" t="s">
        <v>2241</v>
      </c>
      <c r="Q341" s="0" t="s">
        <v>2242</v>
      </c>
      <c r="R341" s="0" t="s">
        <v>2243</v>
      </c>
    </row>
    <row r="342" customFormat="false" ht="14" hidden="false" customHeight="false" outlineLevel="0" collapsed="false">
      <c r="A342" s="0" t="s">
        <v>2597</v>
      </c>
      <c r="B342" s="0" t="n">
        <v>2.01900062729914</v>
      </c>
      <c r="C342" s="0" t="n">
        <v>0.968193182137308</v>
      </c>
      <c r="D342" s="0" t="n">
        <v>2.9902055064591</v>
      </c>
      <c r="E342" s="0" t="n">
        <v>3.31334577915444</v>
      </c>
      <c r="F342" s="0" t="n">
        <v>71.0948881071876</v>
      </c>
      <c r="G342" s="0" t="n">
        <v>11.946842707513</v>
      </c>
      <c r="H342" s="0" t="n">
        <v>1.99246643863185</v>
      </c>
      <c r="I342" s="0" t="n">
        <v>28.785025531285</v>
      </c>
      <c r="J342" s="0" t="n">
        <v>-3.85764116683092</v>
      </c>
      <c r="K342" s="0" t="n">
        <v>0.00131897049542753</v>
      </c>
      <c r="L342" s="0" t="n">
        <v>0.0280675688031568</v>
      </c>
      <c r="M342" s="0" t="s">
        <v>2597</v>
      </c>
      <c r="N342" s="0" t="s">
        <v>2598</v>
      </c>
      <c r="O342" s="0" t="s">
        <v>2599</v>
      </c>
      <c r="P342" s="0" t="s">
        <v>2600</v>
      </c>
      <c r="Q342" s="0" t="s">
        <v>22</v>
      </c>
      <c r="R342" s="0" t="s">
        <v>22</v>
      </c>
    </row>
    <row r="343" customFormat="false" ht="14" hidden="false" customHeight="false" outlineLevel="0" collapsed="false">
      <c r="A343" s="0" t="s">
        <v>1288</v>
      </c>
      <c r="B343" s="0" t="n">
        <v>58.5510181916751</v>
      </c>
      <c r="C343" s="0" t="n">
        <v>125.86511367785</v>
      </c>
      <c r="D343" s="0" t="n">
        <v>135.555982959479</v>
      </c>
      <c r="E343" s="0" t="n">
        <v>161.249494585516</v>
      </c>
      <c r="F343" s="0" t="n">
        <v>524.564985223303</v>
      </c>
      <c r="G343" s="0" t="n">
        <v>245.369769454306</v>
      </c>
      <c r="H343" s="0" t="n">
        <v>106.657371609668</v>
      </c>
      <c r="I343" s="0" t="n">
        <v>310.394749754375</v>
      </c>
      <c r="J343" s="0" t="n">
        <v>-1.54140174719719</v>
      </c>
      <c r="K343" s="0" t="n">
        <v>0.00133165264099391</v>
      </c>
      <c r="L343" s="0" t="n">
        <v>0.0281614581739565</v>
      </c>
      <c r="M343" s="0" t="s">
        <v>1288</v>
      </c>
      <c r="N343" s="0" t="s">
        <v>1289</v>
      </c>
      <c r="O343" s="0" t="s">
        <v>338</v>
      </c>
      <c r="P343" s="0" t="s">
        <v>339</v>
      </c>
      <c r="Q343" s="0" t="s">
        <v>22</v>
      </c>
      <c r="R343" s="0" t="s">
        <v>22</v>
      </c>
    </row>
    <row r="344" customFormat="false" ht="14" hidden="false" customHeight="false" outlineLevel="0" collapsed="false">
      <c r="A344" s="0" t="s">
        <v>90</v>
      </c>
      <c r="B344" s="0" t="n">
        <v>4132.89428408134</v>
      </c>
      <c r="C344" s="0" t="n">
        <v>6408.47067256684</v>
      </c>
      <c r="D344" s="0" t="n">
        <v>6544.56311847015</v>
      </c>
      <c r="E344" s="0" t="n">
        <v>6845.37237973308</v>
      </c>
      <c r="F344" s="0" t="n">
        <v>16042.4654272138</v>
      </c>
      <c r="G344" s="0" t="n">
        <v>12312.599891943</v>
      </c>
      <c r="H344" s="0" t="n">
        <v>5695.30935837278</v>
      </c>
      <c r="I344" s="0" t="n">
        <v>11733.4792329633</v>
      </c>
      <c r="J344" s="0" t="n">
        <v>-1.04281078822502</v>
      </c>
      <c r="K344" s="0" t="n">
        <v>0.00134238810976934</v>
      </c>
      <c r="L344" s="0" t="n">
        <v>0.0282739331968894</v>
      </c>
      <c r="M344" s="0" t="s">
        <v>90</v>
      </c>
      <c r="N344" s="0" t="s">
        <v>91</v>
      </c>
      <c r="O344" s="0" t="s">
        <v>92</v>
      </c>
      <c r="P344" s="0" t="s">
        <v>93</v>
      </c>
      <c r="Q344" s="0" t="s">
        <v>94</v>
      </c>
      <c r="R344" s="0" t="s">
        <v>95</v>
      </c>
    </row>
    <row r="345" customFormat="false" ht="14" hidden="false" customHeight="false" outlineLevel="0" collapsed="false">
      <c r="A345" s="0" t="s">
        <v>2478</v>
      </c>
      <c r="B345" s="0" t="n">
        <v>7.06650219554699</v>
      </c>
      <c r="C345" s="0" t="n">
        <v>2.90457954641192</v>
      </c>
      <c r="D345" s="0" t="n">
        <v>3.9869406752788</v>
      </c>
      <c r="E345" s="0" t="n">
        <v>22.0889718610296</v>
      </c>
      <c r="F345" s="0" t="n">
        <v>22.0970598170988</v>
      </c>
      <c r="G345" s="0" t="n">
        <v>20.2177338127144</v>
      </c>
      <c r="H345" s="0" t="n">
        <v>4.65267413907924</v>
      </c>
      <c r="I345" s="0" t="n">
        <v>21.4679218302809</v>
      </c>
      <c r="J345" s="0" t="n">
        <v>-2.20970429609698</v>
      </c>
      <c r="K345" s="0" t="n">
        <v>0.00136586202904045</v>
      </c>
      <c r="L345" s="0" t="n">
        <v>0.0286472362271273</v>
      </c>
      <c r="M345" s="0" t="s">
        <v>2478</v>
      </c>
      <c r="N345" s="0" t="s">
        <v>2479</v>
      </c>
      <c r="O345" s="0" t="s">
        <v>22</v>
      </c>
      <c r="P345" s="0" t="s">
        <v>22</v>
      </c>
      <c r="Q345" s="0" t="s">
        <v>2365</v>
      </c>
      <c r="R345" s="0" t="s">
        <v>2366</v>
      </c>
    </row>
    <row r="346" customFormat="false" ht="14" hidden="false" customHeight="false" outlineLevel="0" collapsed="false">
      <c r="A346" s="0" t="s">
        <v>2080</v>
      </c>
      <c r="B346" s="0" t="n">
        <v>32.3040100367863</v>
      </c>
      <c r="C346" s="0" t="n">
        <v>24.2048295534327</v>
      </c>
      <c r="D346" s="0" t="n">
        <v>10.9640868570167</v>
      </c>
      <c r="E346" s="0" t="n">
        <v>66.2669155830888</v>
      </c>
      <c r="F346" s="0" t="n">
        <v>93.1919479242864</v>
      </c>
      <c r="G346" s="0" t="n">
        <v>47.7873708300521</v>
      </c>
      <c r="H346" s="0" t="n">
        <v>22.4909754824119</v>
      </c>
      <c r="I346" s="0" t="n">
        <v>69.0820781124758</v>
      </c>
      <c r="J346" s="0" t="n">
        <v>-1.6190312395188</v>
      </c>
      <c r="K346" s="0" t="n">
        <v>0.00136603973317621</v>
      </c>
      <c r="L346" s="0" t="n">
        <v>0.0286472362271273</v>
      </c>
      <c r="M346" s="0" t="s">
        <v>2080</v>
      </c>
      <c r="N346" s="0" t="s">
        <v>2081</v>
      </c>
      <c r="O346" s="0" t="s">
        <v>2082</v>
      </c>
      <c r="P346" s="0" t="s">
        <v>2083</v>
      </c>
      <c r="Q346" s="0" t="s">
        <v>22</v>
      </c>
      <c r="R346" s="0" t="s">
        <v>22</v>
      </c>
    </row>
    <row r="347" customFormat="false" ht="14" hidden="false" customHeight="false" outlineLevel="0" collapsed="false">
      <c r="A347" s="0" t="s">
        <v>1446</v>
      </c>
      <c r="B347" s="0" t="n">
        <v>119.121037010649</v>
      </c>
      <c r="C347" s="0" t="n">
        <v>93.9147386673188</v>
      </c>
      <c r="D347" s="0" t="n">
        <v>21.9281737140334</v>
      </c>
      <c r="E347" s="0" t="n">
        <v>281.634391228128</v>
      </c>
      <c r="F347" s="0" t="n">
        <v>327.61293033177</v>
      </c>
      <c r="G347" s="0" t="n">
        <v>165.417822104027</v>
      </c>
      <c r="H347" s="0" t="n">
        <v>78.3213164640005</v>
      </c>
      <c r="I347" s="0" t="n">
        <v>258.221714554641</v>
      </c>
      <c r="J347" s="0" t="n">
        <v>-1.72090501915917</v>
      </c>
      <c r="K347" s="0" t="n">
        <v>0.00136847105522471</v>
      </c>
      <c r="L347" s="0" t="n">
        <v>0.0286472362271273</v>
      </c>
      <c r="M347" s="0" t="s">
        <v>1446</v>
      </c>
      <c r="N347" s="0" t="s">
        <v>1447</v>
      </c>
      <c r="O347" s="0" t="s">
        <v>1448</v>
      </c>
      <c r="P347" s="0" t="s">
        <v>1449</v>
      </c>
      <c r="Q347" s="0" t="s">
        <v>22</v>
      </c>
      <c r="R347" s="0" t="s">
        <v>22</v>
      </c>
    </row>
    <row r="348" customFormat="false" ht="14" hidden="false" customHeight="false" outlineLevel="0" collapsed="false">
      <c r="A348" s="0" t="s">
        <v>2207</v>
      </c>
      <c r="B348" s="0" t="n">
        <v>12.1140037637948</v>
      </c>
      <c r="C348" s="0" t="n">
        <v>26.1412159177073</v>
      </c>
      <c r="D348" s="0" t="n">
        <v>11.9608220258364</v>
      </c>
      <c r="E348" s="0" t="n">
        <v>44.1779437220592</v>
      </c>
      <c r="F348" s="0" t="n">
        <v>47.0763448277323</v>
      </c>
      <c r="G348" s="0" t="n">
        <v>56.0582619352534</v>
      </c>
      <c r="H348" s="0" t="n">
        <v>16.7386805691128</v>
      </c>
      <c r="I348" s="0" t="n">
        <v>49.104183495015</v>
      </c>
      <c r="J348" s="0" t="n">
        <v>-1.55100446974541</v>
      </c>
      <c r="K348" s="0" t="n">
        <v>0.00137006889693327</v>
      </c>
      <c r="L348" s="0" t="n">
        <v>0.0286472362271273</v>
      </c>
      <c r="M348" s="0" t="s">
        <v>2207</v>
      </c>
      <c r="N348" s="0" t="s">
        <v>2208</v>
      </c>
      <c r="O348" s="0" t="s">
        <v>2209</v>
      </c>
      <c r="P348" s="0" t="s">
        <v>2210</v>
      </c>
      <c r="Q348" s="0" t="s">
        <v>22</v>
      </c>
      <c r="R348" s="0" t="s">
        <v>22</v>
      </c>
    </row>
    <row r="349" customFormat="false" ht="14" hidden="false" customHeight="false" outlineLevel="0" collapsed="false">
      <c r="A349" s="0" t="s">
        <v>1886</v>
      </c>
      <c r="B349" s="0" t="n">
        <v>35.332510977735</v>
      </c>
      <c r="C349" s="0" t="n">
        <v>47.4414659247281</v>
      </c>
      <c r="D349" s="0" t="n">
        <v>17.9412330387546</v>
      </c>
      <c r="E349" s="0" t="n">
        <v>85.042541664964</v>
      </c>
      <c r="F349" s="0" t="n">
        <v>96.0741731178211</v>
      </c>
      <c r="G349" s="0" t="n">
        <v>74.438019946812</v>
      </c>
      <c r="H349" s="0" t="n">
        <v>33.5717366470725</v>
      </c>
      <c r="I349" s="0" t="n">
        <v>85.1849115765323</v>
      </c>
      <c r="J349" s="0" t="n">
        <v>-1.34192898976162</v>
      </c>
      <c r="K349" s="0" t="n">
        <v>0.00137477681142088</v>
      </c>
      <c r="L349" s="0" t="n">
        <v>0.0286472362271273</v>
      </c>
      <c r="M349" s="0" t="s">
        <v>1886</v>
      </c>
      <c r="N349" s="0" t="s">
        <v>1887</v>
      </c>
      <c r="O349" s="0" t="s">
        <v>1888</v>
      </c>
      <c r="P349" s="0" t="s">
        <v>1889</v>
      </c>
      <c r="Q349" s="0" t="s">
        <v>1890</v>
      </c>
      <c r="R349" s="0" t="s">
        <v>1891</v>
      </c>
    </row>
    <row r="350" customFormat="false" ht="14" hidden="false" customHeight="false" outlineLevel="0" collapsed="false">
      <c r="A350" s="0" t="s">
        <v>2363</v>
      </c>
      <c r="B350" s="0" t="n">
        <v>11.1045034501453</v>
      </c>
      <c r="C350" s="0" t="n">
        <v>15.4910909141969</v>
      </c>
      <c r="D350" s="0" t="n">
        <v>2.9902055064591</v>
      </c>
      <c r="E350" s="0" t="n">
        <v>73.9980557344492</v>
      </c>
      <c r="F350" s="0" t="n">
        <v>17.2933511612078</v>
      </c>
      <c r="G350" s="0" t="n">
        <v>63.4101651398769</v>
      </c>
      <c r="H350" s="0" t="n">
        <v>9.8619332902671</v>
      </c>
      <c r="I350" s="0" t="n">
        <v>51.5671906785113</v>
      </c>
      <c r="J350" s="0" t="n">
        <v>-2.38351383073927</v>
      </c>
      <c r="K350" s="0" t="n">
        <v>0.00137852896972348</v>
      </c>
      <c r="L350" s="0" t="n">
        <v>0.0286771793619462</v>
      </c>
      <c r="M350" s="0" t="s">
        <v>2363</v>
      </c>
      <c r="N350" s="0" t="s">
        <v>2364</v>
      </c>
      <c r="O350" s="0" t="s">
        <v>22</v>
      </c>
      <c r="P350" s="0" t="s">
        <v>22</v>
      </c>
      <c r="Q350" s="0" t="s">
        <v>2365</v>
      </c>
      <c r="R350" s="0" t="s">
        <v>2366</v>
      </c>
    </row>
    <row r="351" customFormat="false" ht="14" hidden="false" customHeight="false" outlineLevel="0" collapsed="false">
      <c r="A351" s="0" t="s">
        <v>1706</v>
      </c>
      <c r="B351" s="0" t="n">
        <v>60.5700188189742</v>
      </c>
      <c r="C351" s="0" t="n">
        <v>45.5050795604535</v>
      </c>
      <c r="D351" s="0" t="n">
        <v>39.869406752788</v>
      </c>
      <c r="E351" s="0" t="n">
        <v>236.351998913017</v>
      </c>
      <c r="F351" s="0" t="n">
        <v>93.1919479242864</v>
      </c>
      <c r="G351" s="0" t="n">
        <v>84.5468868531691</v>
      </c>
      <c r="H351" s="0" t="n">
        <v>48.6481683774052</v>
      </c>
      <c r="I351" s="0" t="n">
        <v>138.030277896824</v>
      </c>
      <c r="J351" s="0" t="n">
        <v>-1.50211283925326</v>
      </c>
      <c r="K351" s="0" t="n">
        <v>0.00138171114663058</v>
      </c>
      <c r="L351" s="0" t="n">
        <v>0.0287040567342436</v>
      </c>
      <c r="M351" s="0" t="s">
        <v>1706</v>
      </c>
      <c r="N351" s="0" t="s">
        <v>1707</v>
      </c>
      <c r="O351" s="0" t="s">
        <v>22</v>
      </c>
      <c r="P351" s="0" t="s">
        <v>22</v>
      </c>
      <c r="Q351" s="0" t="s">
        <v>1708</v>
      </c>
      <c r="R351" s="0" t="s">
        <v>1709</v>
      </c>
    </row>
    <row r="352" customFormat="false" ht="14" hidden="false" customHeight="false" outlineLevel="0" collapsed="false">
      <c r="A352" s="0" t="s">
        <v>1729</v>
      </c>
      <c r="B352" s="0" t="n">
        <v>46.4370144278802</v>
      </c>
      <c r="C352" s="0" t="n">
        <v>58.0915909282385</v>
      </c>
      <c r="D352" s="0" t="n">
        <v>34.8857309086895</v>
      </c>
      <c r="E352" s="0" t="n">
        <v>75.1025043275007</v>
      </c>
      <c r="F352" s="0" t="n">
        <v>108.563815623138</v>
      </c>
      <c r="G352" s="0" t="n">
        <v>123.144378677442</v>
      </c>
      <c r="H352" s="0" t="n">
        <v>46.4714454216027</v>
      </c>
      <c r="I352" s="0" t="n">
        <v>102.270232876027</v>
      </c>
      <c r="J352" s="0" t="n">
        <v>-1.13974875637272</v>
      </c>
      <c r="K352" s="0" t="n">
        <v>0.0013900509298432</v>
      </c>
      <c r="L352" s="0" t="n">
        <v>0.0288378598642061</v>
      </c>
      <c r="M352" s="0" t="s">
        <v>1729</v>
      </c>
      <c r="N352" s="0" t="s">
        <v>1730</v>
      </c>
      <c r="O352" s="0" t="s">
        <v>1731</v>
      </c>
      <c r="P352" s="0" t="s">
        <v>1732</v>
      </c>
      <c r="Q352" s="0" t="s">
        <v>22</v>
      </c>
      <c r="R352" s="0" t="s">
        <v>22</v>
      </c>
    </row>
    <row r="353" customFormat="false" ht="14" hidden="false" customHeight="false" outlineLevel="0" collapsed="false">
      <c r="A353" s="0" t="s">
        <v>2464</v>
      </c>
      <c r="B353" s="0" t="n">
        <v>4.03800125459828</v>
      </c>
      <c r="C353" s="0" t="n">
        <v>8.71373863923577</v>
      </c>
      <c r="D353" s="0" t="n">
        <v>3.9869406752788</v>
      </c>
      <c r="E353" s="0" t="n">
        <v>28.7156634193385</v>
      </c>
      <c r="F353" s="0" t="n">
        <v>22.0970598170988</v>
      </c>
      <c r="G353" s="0" t="n">
        <v>21.1367217132923</v>
      </c>
      <c r="H353" s="0" t="n">
        <v>5.57956018970428</v>
      </c>
      <c r="I353" s="0" t="n">
        <v>23.9831483165765</v>
      </c>
      <c r="J353" s="0" t="n">
        <v>-2.09672508484141</v>
      </c>
      <c r="K353" s="0" t="n">
        <v>0.00154094014021871</v>
      </c>
      <c r="L353" s="0" t="n">
        <v>0.0311112595255237</v>
      </c>
      <c r="M353" s="0" t="s">
        <v>2464</v>
      </c>
      <c r="N353" s="0" t="s">
        <v>2465</v>
      </c>
      <c r="O353" s="0" t="s">
        <v>2466</v>
      </c>
      <c r="P353" s="0" t="s">
        <v>2467</v>
      </c>
      <c r="Q353" s="0" t="s">
        <v>22</v>
      </c>
      <c r="R353" s="0" t="s">
        <v>22</v>
      </c>
    </row>
    <row r="354" customFormat="false" ht="14" hidden="false" customHeight="false" outlineLevel="0" collapsed="false">
      <c r="A354" s="0" t="s">
        <v>2261</v>
      </c>
      <c r="B354" s="0" t="n">
        <v>4.03800125459828</v>
      </c>
      <c r="C354" s="0" t="n">
        <v>20.3320568248835</v>
      </c>
      <c r="D354" s="0" t="n">
        <v>18.9379682075743</v>
      </c>
      <c r="E354" s="0" t="n">
        <v>16.5667288957722</v>
      </c>
      <c r="F354" s="0" t="n">
        <v>188.305379310929</v>
      </c>
      <c r="G354" s="0" t="n">
        <v>68.0051046427665</v>
      </c>
      <c r="H354" s="0" t="n">
        <v>14.436008762352</v>
      </c>
      <c r="I354" s="0" t="n">
        <v>90.9590709498227</v>
      </c>
      <c r="J354" s="0" t="n">
        <v>-2.65542968049073</v>
      </c>
      <c r="K354" s="0" t="n">
        <v>0.00154265629018302</v>
      </c>
      <c r="L354" s="0" t="n">
        <v>0.0311112595255237</v>
      </c>
      <c r="M354" s="0" t="s">
        <v>2261</v>
      </c>
      <c r="N354" s="0" t="s">
        <v>2262</v>
      </c>
      <c r="O354" s="0" t="s">
        <v>2263</v>
      </c>
      <c r="P354" s="0" t="s">
        <v>2264</v>
      </c>
      <c r="Q354" s="0" t="s">
        <v>22</v>
      </c>
      <c r="R354" s="0" t="s">
        <v>22</v>
      </c>
    </row>
    <row r="355" customFormat="false" ht="14" hidden="false" customHeight="false" outlineLevel="0" collapsed="false">
      <c r="A355" s="0" t="s">
        <v>2583</v>
      </c>
      <c r="B355" s="0" t="n">
        <v>2.01900062729914</v>
      </c>
      <c r="C355" s="0" t="n">
        <v>2.90457954641192</v>
      </c>
      <c r="D355" s="0" t="n">
        <v>1.9934703376394</v>
      </c>
      <c r="E355" s="0" t="n">
        <v>7.73114015136037</v>
      </c>
      <c r="F355" s="0" t="n">
        <v>24.9792850106335</v>
      </c>
      <c r="G355" s="0" t="n">
        <v>19.2987459121364</v>
      </c>
      <c r="H355" s="0" t="n">
        <v>2.30568350378349</v>
      </c>
      <c r="I355" s="0" t="n">
        <v>17.3363903580434</v>
      </c>
      <c r="J355" s="0" t="n">
        <v>-2.91360036648561</v>
      </c>
      <c r="K355" s="0" t="n">
        <v>0.00155191057361859</v>
      </c>
      <c r="L355" s="0" t="n">
        <v>0.0312149853920157</v>
      </c>
      <c r="M355" s="0" t="s">
        <v>2583</v>
      </c>
      <c r="N355" s="0" t="s">
        <v>2584</v>
      </c>
      <c r="O355" s="0" t="s">
        <v>2585</v>
      </c>
      <c r="P355" s="0" t="s">
        <v>2586</v>
      </c>
      <c r="Q355" s="0" t="s">
        <v>22</v>
      </c>
      <c r="R355" s="0" t="s">
        <v>22</v>
      </c>
    </row>
    <row r="356" customFormat="false" ht="14" hidden="false" customHeight="false" outlineLevel="0" collapsed="false">
      <c r="A356" s="0" t="s">
        <v>2398</v>
      </c>
      <c r="B356" s="0" t="n">
        <v>7.06650219554699</v>
      </c>
      <c r="C356" s="0" t="n">
        <v>10.6501250035104</v>
      </c>
      <c r="D356" s="0" t="n">
        <v>7.97388135055759</v>
      </c>
      <c r="E356" s="0" t="n">
        <v>18.7756260818752</v>
      </c>
      <c r="F356" s="0" t="n">
        <v>46.1156030965541</v>
      </c>
      <c r="G356" s="0" t="n">
        <v>32.1645765202274</v>
      </c>
      <c r="H356" s="0" t="n">
        <v>8.56350284987166</v>
      </c>
      <c r="I356" s="0" t="n">
        <v>32.3519352328856</v>
      </c>
      <c r="J356" s="0" t="n">
        <v>-1.91984626609946</v>
      </c>
      <c r="K356" s="0" t="n">
        <v>0.00156300971589808</v>
      </c>
      <c r="L356" s="0" t="n">
        <v>0.0313504192386197</v>
      </c>
      <c r="M356" s="0" t="s">
        <v>2398</v>
      </c>
      <c r="N356" s="0" t="s">
        <v>2399</v>
      </c>
      <c r="O356" s="0" t="s">
        <v>2400</v>
      </c>
      <c r="P356" s="0" t="s">
        <v>2401</v>
      </c>
      <c r="Q356" s="0" t="s">
        <v>22</v>
      </c>
      <c r="R356" s="0" t="s">
        <v>22</v>
      </c>
    </row>
    <row r="357" customFormat="false" ht="14" hidden="false" customHeight="false" outlineLevel="0" collapsed="false">
      <c r="A357" s="0" t="s">
        <v>2544</v>
      </c>
      <c r="B357" s="0" t="n">
        <v>3.02850094094871</v>
      </c>
      <c r="C357" s="0" t="n">
        <v>5.80915909282385</v>
      </c>
      <c r="D357" s="0" t="n">
        <v>2.9902055064591</v>
      </c>
      <c r="E357" s="0" t="n">
        <v>15.4622803027207</v>
      </c>
      <c r="F357" s="0" t="n">
        <v>57.6445038706926</v>
      </c>
      <c r="G357" s="0" t="n">
        <v>11.0278548069351</v>
      </c>
      <c r="H357" s="0" t="n">
        <v>3.94262184674389</v>
      </c>
      <c r="I357" s="0" t="n">
        <v>28.0448796601162</v>
      </c>
      <c r="J357" s="0" t="n">
        <v>-2.82897881934244</v>
      </c>
      <c r="K357" s="0" t="n">
        <v>0.00156483720419292</v>
      </c>
      <c r="L357" s="0" t="n">
        <v>0.0313504192386197</v>
      </c>
      <c r="M357" s="0" t="s">
        <v>2544</v>
      </c>
      <c r="N357" s="0" t="s">
        <v>2545</v>
      </c>
      <c r="O357" s="0" t="s">
        <v>519</v>
      </c>
      <c r="P357" s="0" t="s">
        <v>520</v>
      </c>
      <c r="Q357" s="0" t="s">
        <v>22</v>
      </c>
      <c r="R357" s="0" t="s">
        <v>22</v>
      </c>
    </row>
    <row r="358" customFormat="false" ht="14" hidden="false" customHeight="false" outlineLevel="0" collapsed="false">
      <c r="A358" s="0" t="s">
        <v>1279</v>
      </c>
      <c r="B358" s="0" t="n">
        <v>111.045034501453</v>
      </c>
      <c r="C358" s="0" t="n">
        <v>157.815488688381</v>
      </c>
      <c r="D358" s="0" t="n">
        <v>55.8171694539032</v>
      </c>
      <c r="E358" s="0" t="n">
        <v>173.398429109082</v>
      </c>
      <c r="F358" s="0" t="n">
        <v>287.261777622285</v>
      </c>
      <c r="G358" s="0" t="n">
        <v>358.405281225391</v>
      </c>
      <c r="H358" s="0" t="n">
        <v>108.225897547912</v>
      </c>
      <c r="I358" s="0" t="n">
        <v>273.021829318919</v>
      </c>
      <c r="J358" s="0" t="n">
        <v>-1.33545270263599</v>
      </c>
      <c r="K358" s="0" t="n">
        <v>0.00159572841773139</v>
      </c>
      <c r="L358" s="0" t="n">
        <v>0.0317598057033668</v>
      </c>
      <c r="M358" s="0" t="s">
        <v>1279</v>
      </c>
      <c r="N358" s="0" t="s">
        <v>1280</v>
      </c>
      <c r="O358" s="0" t="s">
        <v>1281</v>
      </c>
      <c r="P358" s="0" t="s">
        <v>1282</v>
      </c>
      <c r="Q358" s="0" t="s">
        <v>1061</v>
      </c>
      <c r="R358" s="0" t="s">
        <v>1062</v>
      </c>
    </row>
    <row r="359" customFormat="false" ht="14" hidden="false" customHeight="false" outlineLevel="0" collapsed="false">
      <c r="A359" s="0" t="s">
        <v>1114</v>
      </c>
      <c r="B359" s="0" t="n">
        <v>129.216040147145</v>
      </c>
      <c r="C359" s="0" t="n">
        <v>183.956704606088</v>
      </c>
      <c r="D359" s="0" t="n">
        <v>91.6996355314123</v>
      </c>
      <c r="E359" s="0" t="n">
        <v>215.367475645039</v>
      </c>
      <c r="F359" s="0" t="n">
        <v>269.968426461077</v>
      </c>
      <c r="G359" s="0" t="n">
        <v>332.673620009209</v>
      </c>
      <c r="H359" s="0" t="n">
        <v>134.957460094882</v>
      </c>
      <c r="I359" s="0" t="n">
        <v>272.669840705108</v>
      </c>
      <c r="J359" s="0" t="n">
        <v>-1.01509389333072</v>
      </c>
      <c r="K359" s="0" t="n">
        <v>0.00161051704328057</v>
      </c>
      <c r="L359" s="0" t="n">
        <v>0.031970342247397</v>
      </c>
      <c r="M359" s="0" t="s">
        <v>1114</v>
      </c>
      <c r="N359" s="0" t="s">
        <v>1115</v>
      </c>
      <c r="O359" s="0" t="s">
        <v>1116</v>
      </c>
      <c r="P359" s="0" t="s">
        <v>1117</v>
      </c>
      <c r="Q359" s="0" t="s">
        <v>22</v>
      </c>
      <c r="R359" s="0" t="s">
        <v>22</v>
      </c>
    </row>
    <row r="360" customFormat="false" ht="14" hidden="false" customHeight="false" outlineLevel="0" collapsed="false">
      <c r="A360" s="0" t="s">
        <v>2438</v>
      </c>
      <c r="B360" s="0" t="n">
        <v>5.04750156824785</v>
      </c>
      <c r="C360" s="0" t="n">
        <v>5.80915909282385</v>
      </c>
      <c r="D360" s="0" t="n">
        <v>6.97714618173789</v>
      </c>
      <c r="E360" s="0" t="n">
        <v>16.5667288957722</v>
      </c>
      <c r="F360" s="0" t="n">
        <v>24.0185432794553</v>
      </c>
      <c r="G360" s="0" t="n">
        <v>33.0835644208053</v>
      </c>
      <c r="H360" s="0" t="n">
        <v>5.94460228093653</v>
      </c>
      <c r="I360" s="0" t="n">
        <v>24.5562788653443</v>
      </c>
      <c r="J360" s="0" t="n">
        <v>-2.05106264032838</v>
      </c>
      <c r="K360" s="0" t="n">
        <v>0.00163390067237329</v>
      </c>
      <c r="L360" s="0" t="n">
        <v>0.032291224974939</v>
      </c>
      <c r="M360" s="0" t="s">
        <v>2438</v>
      </c>
      <c r="N360" s="0" t="s">
        <v>2439</v>
      </c>
      <c r="O360" s="0" t="s">
        <v>2440</v>
      </c>
      <c r="P360" s="0" t="s">
        <v>2441</v>
      </c>
      <c r="Q360" s="0" t="s">
        <v>2442</v>
      </c>
      <c r="R360" s="0" t="s">
        <v>2443</v>
      </c>
    </row>
    <row r="361" customFormat="false" ht="14" hidden="false" customHeight="false" outlineLevel="0" collapsed="false">
      <c r="A361" s="0" t="s">
        <v>2591</v>
      </c>
      <c r="B361" s="0" t="n">
        <v>4.03800125459828</v>
      </c>
      <c r="C361" s="0" t="n">
        <v>0.968193182137308</v>
      </c>
      <c r="D361" s="0" t="n">
        <v>0.996735168819699</v>
      </c>
      <c r="E361" s="0" t="n">
        <v>26.5067662332355</v>
      </c>
      <c r="F361" s="0" t="n">
        <v>8.6466755806039</v>
      </c>
      <c r="G361" s="0" t="n">
        <v>17.4607701109806</v>
      </c>
      <c r="H361" s="0" t="n">
        <v>2.0009765351851</v>
      </c>
      <c r="I361" s="0" t="n">
        <v>17.5380706416067</v>
      </c>
      <c r="J361" s="0" t="n">
        <v>-3.13481514162338</v>
      </c>
      <c r="K361" s="0" t="n">
        <v>0.00165376853413939</v>
      </c>
      <c r="L361" s="0" t="n">
        <v>0.0325270554773019</v>
      </c>
      <c r="M361" s="0" t="s">
        <v>2591</v>
      </c>
      <c r="N361" s="0" t="s">
        <v>2592</v>
      </c>
      <c r="O361" s="0" t="s">
        <v>2593</v>
      </c>
      <c r="P361" s="0" t="s">
        <v>2594</v>
      </c>
      <c r="Q361" s="0" t="s">
        <v>2595</v>
      </c>
      <c r="R361" s="0" t="s">
        <v>2596</v>
      </c>
    </row>
    <row r="362" customFormat="false" ht="14" hidden="false" customHeight="false" outlineLevel="0" collapsed="false">
      <c r="A362" s="0" t="s">
        <v>2409</v>
      </c>
      <c r="B362" s="0" t="n">
        <v>14.133004391094</v>
      </c>
      <c r="C362" s="0" t="n">
        <v>6.77735227496115</v>
      </c>
      <c r="D362" s="0" t="n">
        <v>1.9934703376394</v>
      </c>
      <c r="E362" s="0" t="n">
        <v>68.4758127691918</v>
      </c>
      <c r="F362" s="0" t="n">
        <v>47.0763448277323</v>
      </c>
      <c r="G362" s="0" t="n">
        <v>15.6227943098247</v>
      </c>
      <c r="H362" s="0" t="n">
        <v>7.63460900123151</v>
      </c>
      <c r="I362" s="0" t="n">
        <v>43.7249839689163</v>
      </c>
      <c r="J362" s="0" t="n">
        <v>-2.51662651792899</v>
      </c>
      <c r="K362" s="0" t="n">
        <v>0.0016556969500826</v>
      </c>
      <c r="L362" s="0" t="n">
        <v>0.0325270554773019</v>
      </c>
      <c r="M362" s="0" t="s">
        <v>2409</v>
      </c>
      <c r="N362" s="0" t="s">
        <v>2410</v>
      </c>
      <c r="O362" s="0" t="s">
        <v>2411</v>
      </c>
      <c r="P362" s="0" t="s">
        <v>2412</v>
      </c>
      <c r="Q362" s="0" t="s">
        <v>2413</v>
      </c>
      <c r="R362" s="0" t="s">
        <v>2414</v>
      </c>
    </row>
    <row r="363" customFormat="false" ht="14" hidden="false" customHeight="false" outlineLevel="0" collapsed="false">
      <c r="A363" s="0" t="s">
        <v>2488</v>
      </c>
      <c r="B363" s="0" t="n">
        <v>2.01900062729914</v>
      </c>
      <c r="C363" s="0" t="n">
        <v>3.87277272854923</v>
      </c>
      <c r="D363" s="0" t="n">
        <v>7.97388135055759</v>
      </c>
      <c r="E363" s="0" t="n">
        <v>26.5067662332355</v>
      </c>
      <c r="F363" s="0" t="n">
        <v>34.5867023224156</v>
      </c>
      <c r="G363" s="0" t="n">
        <v>13.7848185086689</v>
      </c>
      <c r="H363" s="0" t="n">
        <v>4.62188490213532</v>
      </c>
      <c r="I363" s="0" t="n">
        <v>24.95942902144</v>
      </c>
      <c r="J363" s="0" t="n">
        <v>-2.43097812704727</v>
      </c>
      <c r="K363" s="0" t="n">
        <v>0.00166564976600433</v>
      </c>
      <c r="L363" s="0" t="n">
        <v>0.0326381385116669</v>
      </c>
      <c r="M363" s="0" t="s">
        <v>2488</v>
      </c>
      <c r="N363" s="0" t="s">
        <v>2489</v>
      </c>
      <c r="O363" s="0" t="s">
        <v>2490</v>
      </c>
      <c r="P363" s="0" t="s">
        <v>2491</v>
      </c>
      <c r="Q363" s="0" t="s">
        <v>22</v>
      </c>
      <c r="R363" s="0" t="s">
        <v>22</v>
      </c>
    </row>
    <row r="364" customFormat="false" ht="14" hidden="false" customHeight="false" outlineLevel="0" collapsed="false">
      <c r="A364" s="0" t="s">
        <v>2282</v>
      </c>
      <c r="B364" s="0" t="n">
        <v>6.05700188189742</v>
      </c>
      <c r="C364" s="0" t="n">
        <v>24.2048295534327</v>
      </c>
      <c r="D364" s="0" t="n">
        <v>10.9640868570167</v>
      </c>
      <c r="E364" s="0" t="n">
        <v>37.5512521637503</v>
      </c>
      <c r="F364" s="0" t="n">
        <v>81.6630471501479</v>
      </c>
      <c r="G364" s="0" t="n">
        <v>41.3544555260066</v>
      </c>
      <c r="H364" s="0" t="n">
        <v>13.7419727641156</v>
      </c>
      <c r="I364" s="0" t="n">
        <v>53.5229182799683</v>
      </c>
      <c r="J364" s="0" t="n">
        <v>-1.95945159420907</v>
      </c>
      <c r="K364" s="0" t="n">
        <v>0.00167286783487766</v>
      </c>
      <c r="L364" s="0" t="n">
        <v>0.0327373336861497</v>
      </c>
      <c r="M364" s="0" t="s">
        <v>2282</v>
      </c>
      <c r="N364" s="0" t="s">
        <v>2283</v>
      </c>
      <c r="O364" s="0" t="s">
        <v>2284</v>
      </c>
      <c r="P364" s="0" t="s">
        <v>2285</v>
      </c>
      <c r="Q364" s="0" t="s">
        <v>503</v>
      </c>
      <c r="R364" s="0" t="s">
        <v>504</v>
      </c>
    </row>
    <row r="365" customFormat="false" ht="14" hidden="false" customHeight="false" outlineLevel="0" collapsed="false">
      <c r="A365" s="0" t="s">
        <v>2607</v>
      </c>
      <c r="B365" s="0" t="n">
        <v>3.02850094094871</v>
      </c>
      <c r="C365" s="0" t="n">
        <v>0</v>
      </c>
      <c r="D365" s="0" t="n">
        <v>1.9934703376394</v>
      </c>
      <c r="E365" s="0" t="n">
        <v>9.94003733746333</v>
      </c>
      <c r="F365" s="0" t="n">
        <v>30.7437353977027</v>
      </c>
      <c r="G365" s="0" t="n">
        <v>11.946842707513</v>
      </c>
      <c r="H365" s="0" t="n">
        <v>1.67399042619604</v>
      </c>
      <c r="I365" s="0" t="n">
        <v>17.543538480893</v>
      </c>
      <c r="J365" s="0" t="n">
        <v>-3.40198600798111</v>
      </c>
      <c r="K365" s="0" t="n">
        <v>0.00171728594977294</v>
      </c>
      <c r="L365" s="0" t="n">
        <v>0.0332636536138417</v>
      </c>
      <c r="M365" s="0" t="s">
        <v>2607</v>
      </c>
      <c r="N365" s="0" t="s">
        <v>2608</v>
      </c>
      <c r="O365" s="0" t="s">
        <v>2609</v>
      </c>
      <c r="P365" s="0" t="s">
        <v>2610</v>
      </c>
      <c r="Q365" s="0" t="s">
        <v>22</v>
      </c>
      <c r="R365" s="0" t="s">
        <v>22</v>
      </c>
    </row>
    <row r="366" customFormat="false" ht="14" hidden="false" customHeight="false" outlineLevel="0" collapsed="false">
      <c r="A366" s="0" t="s">
        <v>1069</v>
      </c>
      <c r="B366" s="0" t="n">
        <v>118.111536697</v>
      </c>
      <c r="C366" s="0" t="n">
        <v>154.910909141969</v>
      </c>
      <c r="D366" s="0" t="n">
        <v>162.467832517611</v>
      </c>
      <c r="E366" s="0" t="n">
        <v>176.711774888237</v>
      </c>
      <c r="F366" s="0" t="n">
        <v>505.350150599739</v>
      </c>
      <c r="G366" s="0" t="n">
        <v>319.807789401118</v>
      </c>
      <c r="H366" s="0" t="n">
        <v>145.16342611886</v>
      </c>
      <c r="I366" s="0" t="n">
        <v>333.956571629698</v>
      </c>
      <c r="J366" s="0" t="n">
        <v>-1.20275857941538</v>
      </c>
      <c r="K366" s="0" t="n">
        <v>0.00172649432213407</v>
      </c>
      <c r="L366" s="0" t="n">
        <v>0.0333569246513078</v>
      </c>
      <c r="M366" s="0" t="s">
        <v>1069</v>
      </c>
      <c r="N366" s="0" t="s">
        <v>1070</v>
      </c>
      <c r="O366" s="0" t="s">
        <v>1071</v>
      </c>
      <c r="P366" s="0" t="s">
        <v>1072</v>
      </c>
      <c r="Q366" s="0" t="s">
        <v>1073</v>
      </c>
      <c r="R366" s="0" t="s">
        <v>1074</v>
      </c>
    </row>
    <row r="367" customFormat="false" ht="14" hidden="false" customHeight="false" outlineLevel="0" collapsed="false">
      <c r="A367" s="0" t="s">
        <v>2336</v>
      </c>
      <c r="B367" s="0" t="n">
        <v>11.1045034501453</v>
      </c>
      <c r="C367" s="0" t="n">
        <v>7.74554545709846</v>
      </c>
      <c r="D367" s="0" t="n">
        <v>13.9542923634758</v>
      </c>
      <c r="E367" s="0" t="n">
        <v>24.2978690471326</v>
      </c>
      <c r="F367" s="0" t="n">
        <v>61.4874707954055</v>
      </c>
      <c r="G367" s="0" t="n">
        <v>32.1645765202274</v>
      </c>
      <c r="H367" s="0" t="n">
        <v>10.9347804235732</v>
      </c>
      <c r="I367" s="0" t="n">
        <v>39.3166387875885</v>
      </c>
      <c r="J367" s="0" t="n">
        <v>-1.85015031433022</v>
      </c>
      <c r="K367" s="0" t="n">
        <v>0.00173311410233953</v>
      </c>
      <c r="L367" s="0" t="n">
        <v>0.0334422754232887</v>
      </c>
      <c r="M367" s="0" t="s">
        <v>2336</v>
      </c>
      <c r="N367" s="0" t="s">
        <v>2337</v>
      </c>
      <c r="O367" s="0" t="s">
        <v>2338</v>
      </c>
      <c r="P367" s="0" t="s">
        <v>2339</v>
      </c>
      <c r="Q367" s="0" t="s">
        <v>22</v>
      </c>
      <c r="R367" s="0" t="s">
        <v>22</v>
      </c>
    </row>
    <row r="368" customFormat="false" ht="14" hidden="false" customHeight="false" outlineLevel="0" collapsed="false">
      <c r="A368" s="0" t="s">
        <v>733</v>
      </c>
      <c r="B368" s="0" t="n">
        <v>271.555584371734</v>
      </c>
      <c r="C368" s="0" t="n">
        <v>370.817988758589</v>
      </c>
      <c r="D368" s="0" t="n">
        <v>159.477627011152</v>
      </c>
      <c r="E368" s="0" t="n">
        <v>415.272670987357</v>
      </c>
      <c r="F368" s="0" t="n">
        <v>642.736218158223</v>
      </c>
      <c r="G368" s="0" t="n">
        <v>601.937074878541</v>
      </c>
      <c r="H368" s="0" t="n">
        <v>267.283733380492</v>
      </c>
      <c r="I368" s="0" t="n">
        <v>553.315321341374</v>
      </c>
      <c r="J368" s="0" t="n">
        <v>-1.04992021131104</v>
      </c>
      <c r="K368" s="0" t="n">
        <v>0.00173534523923833</v>
      </c>
      <c r="L368" s="0" t="n">
        <v>0.0334428335064381</v>
      </c>
      <c r="M368" s="0" t="s">
        <v>733</v>
      </c>
      <c r="N368" s="0" t="s">
        <v>734</v>
      </c>
      <c r="O368" s="0" t="s">
        <v>735</v>
      </c>
      <c r="P368" s="0" t="s">
        <v>736</v>
      </c>
      <c r="Q368" s="0" t="s">
        <v>503</v>
      </c>
      <c r="R368" s="0" t="s">
        <v>504</v>
      </c>
    </row>
    <row r="369" customFormat="false" ht="14" hidden="false" customHeight="false" outlineLevel="0" collapsed="false">
      <c r="A369" s="0" t="s">
        <v>381</v>
      </c>
      <c r="B369" s="0" t="n">
        <v>479.512648983546</v>
      </c>
      <c r="C369" s="0" t="n">
        <v>885.896761655637</v>
      </c>
      <c r="D369" s="0" t="n">
        <v>794.3979295493</v>
      </c>
      <c r="E369" s="0" t="n">
        <v>884.663323034236</v>
      </c>
      <c r="F369" s="0" t="n">
        <v>2543.08336242872</v>
      </c>
      <c r="G369" s="0" t="n">
        <v>1557.68449147958</v>
      </c>
      <c r="H369" s="0" t="n">
        <v>719.935780062828</v>
      </c>
      <c r="I369" s="0" t="n">
        <v>1661.81039231418</v>
      </c>
      <c r="J369" s="0" t="n">
        <v>-1.20692380080731</v>
      </c>
      <c r="K369" s="0" t="n">
        <v>0.00174745313636323</v>
      </c>
      <c r="L369" s="0" t="n">
        <v>0.0335040892310567</v>
      </c>
      <c r="M369" s="0" t="s">
        <v>381</v>
      </c>
      <c r="N369" s="0" t="s">
        <v>382</v>
      </c>
      <c r="O369" s="0" t="s">
        <v>383</v>
      </c>
      <c r="P369" s="0" t="s">
        <v>384</v>
      </c>
      <c r="Q369" s="0" t="s">
        <v>22</v>
      </c>
      <c r="R369" s="0" t="s">
        <v>22</v>
      </c>
    </row>
    <row r="370" customFormat="false" ht="14" hidden="false" customHeight="false" outlineLevel="0" collapsed="false">
      <c r="A370" s="0" t="s">
        <v>1247</v>
      </c>
      <c r="B370" s="0" t="n">
        <v>91.8645285421109</v>
      </c>
      <c r="C370" s="0" t="n">
        <v>107.469443217241</v>
      </c>
      <c r="D370" s="0" t="n">
        <v>134.559247790659</v>
      </c>
      <c r="E370" s="0" t="n">
        <v>140.264971317538</v>
      </c>
      <c r="F370" s="0" t="n">
        <v>309.358837439384</v>
      </c>
      <c r="G370" s="0" t="n">
        <v>260.073575863553</v>
      </c>
      <c r="H370" s="0" t="n">
        <v>111.297739850004</v>
      </c>
      <c r="I370" s="0" t="n">
        <v>236.565794873492</v>
      </c>
      <c r="J370" s="0" t="n">
        <v>-1.08924986282429</v>
      </c>
      <c r="K370" s="0" t="n">
        <v>0.00175065357008564</v>
      </c>
      <c r="L370" s="0" t="n">
        <v>0.0335040892310567</v>
      </c>
      <c r="M370" s="0" t="s">
        <v>1248</v>
      </c>
      <c r="N370" s="0" t="s">
        <v>1249</v>
      </c>
      <c r="O370" s="0" t="s">
        <v>1250</v>
      </c>
      <c r="P370" s="0" t="s">
        <v>1251</v>
      </c>
      <c r="Q370" s="0" t="s">
        <v>22</v>
      </c>
      <c r="R370" s="0" t="s">
        <v>22</v>
      </c>
    </row>
    <row r="371" customFormat="false" ht="14" hidden="false" customHeight="false" outlineLevel="0" collapsed="false">
      <c r="A371" s="0" t="s">
        <v>2434</v>
      </c>
      <c r="B371" s="0" t="n">
        <v>3.02850094094871</v>
      </c>
      <c r="C371" s="0" t="n">
        <v>13.5547045499223</v>
      </c>
      <c r="D371" s="0" t="n">
        <v>1.9934703376394</v>
      </c>
      <c r="E371" s="0" t="n">
        <v>16.5667288957722</v>
      </c>
      <c r="F371" s="0" t="n">
        <v>100.877881773712</v>
      </c>
      <c r="G371" s="0" t="n">
        <v>23.8936854150261</v>
      </c>
      <c r="H371" s="0" t="n">
        <v>6.19222527617014</v>
      </c>
      <c r="I371" s="0" t="n">
        <v>47.1127653615035</v>
      </c>
      <c r="J371" s="0" t="n">
        <v>-2.92441342553131</v>
      </c>
      <c r="K371" s="0" t="n">
        <v>0.00175176128338332</v>
      </c>
      <c r="L371" s="0" t="n">
        <v>0.0335040892310567</v>
      </c>
      <c r="M371" s="0" t="s">
        <v>2434</v>
      </c>
      <c r="N371" s="0" t="s">
        <v>2435</v>
      </c>
      <c r="O371" s="0" t="s">
        <v>2436</v>
      </c>
      <c r="P371" s="0" t="s">
        <v>2437</v>
      </c>
      <c r="Q371" s="0" t="s">
        <v>22</v>
      </c>
      <c r="R371" s="0" t="s">
        <v>22</v>
      </c>
    </row>
    <row r="372" customFormat="false" ht="14" hidden="false" customHeight="false" outlineLevel="0" collapsed="false">
      <c r="A372" s="0" t="s">
        <v>764</v>
      </c>
      <c r="B372" s="0" t="n">
        <v>207.957064611811</v>
      </c>
      <c r="C372" s="0" t="n">
        <v>402.76836376912</v>
      </c>
      <c r="D372" s="0" t="n">
        <v>158.480891842332</v>
      </c>
      <c r="E372" s="0" t="n">
        <v>467.181754860776</v>
      </c>
      <c r="F372" s="0" t="n">
        <v>538.976111190976</v>
      </c>
      <c r="G372" s="0" t="n">
        <v>653.400397310905</v>
      </c>
      <c r="H372" s="0" t="n">
        <v>256.402106741088</v>
      </c>
      <c r="I372" s="0" t="n">
        <v>553.186087787553</v>
      </c>
      <c r="J372" s="0" t="n">
        <v>-1.10926441835059</v>
      </c>
      <c r="K372" s="0" t="n">
        <v>0.0017767561972174</v>
      </c>
      <c r="L372" s="0" t="n">
        <v>0.0337272745136793</v>
      </c>
      <c r="M372" s="0" t="s">
        <v>764</v>
      </c>
      <c r="N372" s="0" t="s">
        <v>765</v>
      </c>
      <c r="O372" s="0" t="s">
        <v>766</v>
      </c>
      <c r="P372" s="0" t="s">
        <v>767</v>
      </c>
      <c r="Q372" s="0" t="s">
        <v>22</v>
      </c>
      <c r="R372" s="0" t="s">
        <v>22</v>
      </c>
    </row>
    <row r="373" customFormat="false" ht="14" hidden="false" customHeight="false" outlineLevel="0" collapsed="false">
      <c r="A373" s="0" t="s">
        <v>1972</v>
      </c>
      <c r="B373" s="0" t="n">
        <v>24.2280075275897</v>
      </c>
      <c r="C373" s="0" t="n">
        <v>27.1094090998446</v>
      </c>
      <c r="D373" s="0" t="n">
        <v>34.8857309086895</v>
      </c>
      <c r="E373" s="0" t="n">
        <v>67.3713641761403</v>
      </c>
      <c r="F373" s="0" t="n">
        <v>73.016371569544</v>
      </c>
      <c r="G373" s="0" t="n">
        <v>52.3823103329417</v>
      </c>
      <c r="H373" s="0" t="n">
        <v>28.7410491787079</v>
      </c>
      <c r="I373" s="0" t="n">
        <v>64.2566820262087</v>
      </c>
      <c r="J373" s="0" t="n">
        <v>-1.15945013064434</v>
      </c>
      <c r="K373" s="0" t="n">
        <v>0.00179516266887794</v>
      </c>
      <c r="L373" s="0" t="n">
        <v>0.0338650189932675</v>
      </c>
      <c r="M373" s="0" t="s">
        <v>1972</v>
      </c>
      <c r="N373" s="0" t="s">
        <v>1973</v>
      </c>
      <c r="O373" s="0" t="s">
        <v>1974</v>
      </c>
      <c r="P373" s="0" t="s">
        <v>1975</v>
      </c>
      <c r="Q373" s="0" t="s">
        <v>22</v>
      </c>
      <c r="R373" s="0" t="s">
        <v>22</v>
      </c>
    </row>
    <row r="374" customFormat="false" ht="14" hidden="false" customHeight="false" outlineLevel="0" collapsed="false">
      <c r="A374" s="0" t="s">
        <v>1534</v>
      </c>
      <c r="B374" s="0" t="n">
        <v>78.7410244646665</v>
      </c>
      <c r="C374" s="0" t="n">
        <v>79.3918409352592</v>
      </c>
      <c r="D374" s="0" t="n">
        <v>38.8726715839683</v>
      </c>
      <c r="E374" s="0" t="n">
        <v>107.131513525994</v>
      </c>
      <c r="F374" s="0" t="n">
        <v>154.679418719692</v>
      </c>
      <c r="G374" s="0" t="n">
        <v>191.149483320209</v>
      </c>
      <c r="H374" s="0" t="n">
        <v>65.6685123279647</v>
      </c>
      <c r="I374" s="0" t="n">
        <v>150.986805188631</v>
      </c>
      <c r="J374" s="0" t="n">
        <v>-1.20255289292209</v>
      </c>
      <c r="K374" s="0" t="n">
        <v>0.00180954727537782</v>
      </c>
      <c r="L374" s="0" t="n">
        <v>0.0340517780965149</v>
      </c>
      <c r="M374" s="0" t="s">
        <v>1534</v>
      </c>
      <c r="N374" s="0" t="s">
        <v>1535</v>
      </c>
      <c r="O374" s="0" t="s">
        <v>1536</v>
      </c>
      <c r="P374" s="0" t="s">
        <v>1537</v>
      </c>
      <c r="Q374" s="0" t="s">
        <v>22</v>
      </c>
      <c r="R374" s="0" t="s">
        <v>22</v>
      </c>
    </row>
    <row r="375" customFormat="false" ht="14" hidden="false" customHeight="false" outlineLevel="0" collapsed="false">
      <c r="A375" s="0" t="s">
        <v>2671</v>
      </c>
      <c r="B375" s="0" t="n">
        <v>0</v>
      </c>
      <c r="C375" s="0" t="n">
        <v>0</v>
      </c>
      <c r="D375" s="0" t="n">
        <v>0</v>
      </c>
      <c r="E375" s="0" t="n">
        <v>3.31334577915444</v>
      </c>
      <c r="F375" s="0" t="n">
        <v>19.2148346235642</v>
      </c>
      <c r="G375" s="0" t="n">
        <v>4.59493950288963</v>
      </c>
      <c r="H375" s="0" t="n">
        <v>0</v>
      </c>
      <c r="I375" s="0" t="n">
        <v>9.04103996853609</v>
      </c>
      <c r="J375" s="0" t="n">
        <v>-5.63435488460603</v>
      </c>
      <c r="K375" s="0" t="n">
        <v>0.00182891089961175</v>
      </c>
      <c r="L375" s="0" t="n">
        <v>0.0342042375880591</v>
      </c>
      <c r="M375" s="0" t="s">
        <v>2672</v>
      </c>
      <c r="N375" s="0" t="s">
        <v>2673</v>
      </c>
      <c r="O375" s="0" t="s">
        <v>2674</v>
      </c>
      <c r="P375" s="0" t="s">
        <v>2675</v>
      </c>
      <c r="Q375" s="0" t="s">
        <v>2676</v>
      </c>
      <c r="R375" s="0" t="s">
        <v>2677</v>
      </c>
    </row>
    <row r="376" customFormat="false" ht="14" hidden="false" customHeight="false" outlineLevel="0" collapsed="false">
      <c r="A376" s="0" t="s">
        <v>2058</v>
      </c>
      <c r="B376" s="0" t="n">
        <v>23.2185072139401</v>
      </c>
      <c r="C376" s="0" t="n">
        <v>32.9185681926685</v>
      </c>
      <c r="D376" s="0" t="n">
        <v>16.9444978699349</v>
      </c>
      <c r="E376" s="0" t="n">
        <v>67.3713641761403</v>
      </c>
      <c r="F376" s="0" t="n">
        <v>72.0556298383658</v>
      </c>
      <c r="G376" s="0" t="n">
        <v>45.9493950288963</v>
      </c>
      <c r="H376" s="0" t="n">
        <v>24.3605244255145</v>
      </c>
      <c r="I376" s="0" t="n">
        <v>61.7921296811341</v>
      </c>
      <c r="J376" s="0" t="n">
        <v>-1.3399060117594</v>
      </c>
      <c r="K376" s="0" t="n">
        <v>0.00183530843129192</v>
      </c>
      <c r="L376" s="0" t="n">
        <v>0.0342395501690406</v>
      </c>
      <c r="M376" s="0" t="s">
        <v>2059</v>
      </c>
      <c r="N376" s="0" t="s">
        <v>2060</v>
      </c>
      <c r="O376" s="0" t="s">
        <v>2061</v>
      </c>
      <c r="P376" s="0" t="s">
        <v>2062</v>
      </c>
      <c r="Q376" s="0" t="s">
        <v>22</v>
      </c>
      <c r="R376" s="0" t="s">
        <v>22</v>
      </c>
    </row>
    <row r="377" customFormat="false" ht="14" hidden="false" customHeight="false" outlineLevel="0" collapsed="false">
      <c r="A377" s="0" t="s">
        <v>2385</v>
      </c>
      <c r="B377" s="0" t="n">
        <v>11.1045034501453</v>
      </c>
      <c r="C377" s="0" t="n">
        <v>12.586511367785</v>
      </c>
      <c r="D377" s="0" t="n">
        <v>2.9902055064591</v>
      </c>
      <c r="E377" s="0" t="n">
        <v>29.82011201239</v>
      </c>
      <c r="F377" s="0" t="n">
        <v>49.958570021267</v>
      </c>
      <c r="G377" s="0" t="n">
        <v>27.5696370173378</v>
      </c>
      <c r="H377" s="0" t="n">
        <v>8.89374010812979</v>
      </c>
      <c r="I377" s="0" t="n">
        <v>35.7827730169982</v>
      </c>
      <c r="J377" s="0" t="n">
        <v>-2.00774949095892</v>
      </c>
      <c r="K377" s="0" t="n">
        <v>0.00189199894738765</v>
      </c>
      <c r="L377" s="0" t="n">
        <v>0.0349192966920855</v>
      </c>
      <c r="M377" s="0" t="s">
        <v>2386</v>
      </c>
      <c r="N377" s="0" t="s">
        <v>2387</v>
      </c>
      <c r="O377" s="0" t="s">
        <v>2388</v>
      </c>
      <c r="P377" s="0" t="s">
        <v>2389</v>
      </c>
      <c r="Q377" s="0" t="s">
        <v>22</v>
      </c>
      <c r="R377" s="0" t="s">
        <v>22</v>
      </c>
    </row>
    <row r="378" customFormat="false" ht="14" hidden="false" customHeight="false" outlineLevel="0" collapsed="false">
      <c r="A378" s="0" t="s">
        <v>1880</v>
      </c>
      <c r="B378" s="0" t="n">
        <v>30.2850094094871</v>
      </c>
      <c r="C378" s="0" t="n">
        <v>41.6323068319042</v>
      </c>
      <c r="D378" s="0" t="n">
        <v>28.9053198957713</v>
      </c>
      <c r="E378" s="0" t="n">
        <v>64.0580183969859</v>
      </c>
      <c r="F378" s="0" t="n">
        <v>70.1341463760094</v>
      </c>
      <c r="G378" s="0" t="n">
        <v>77.1949836485457</v>
      </c>
      <c r="H378" s="0" t="n">
        <v>33.6075453790542</v>
      </c>
      <c r="I378" s="0" t="n">
        <v>70.4623828071803</v>
      </c>
      <c r="J378" s="0" t="n">
        <v>-1.0683094763294</v>
      </c>
      <c r="K378" s="0" t="n">
        <v>0.00192717403755166</v>
      </c>
      <c r="L378" s="0" t="n">
        <v>0.0354310713489825</v>
      </c>
      <c r="M378" s="0" t="s">
        <v>1880</v>
      </c>
      <c r="N378" s="0" t="s">
        <v>1881</v>
      </c>
      <c r="O378" s="0" t="s">
        <v>22</v>
      </c>
      <c r="P378" s="0" t="s">
        <v>22</v>
      </c>
      <c r="Q378" s="0" t="s">
        <v>1882</v>
      </c>
      <c r="R378" s="0" t="s">
        <v>1883</v>
      </c>
    </row>
    <row r="379" customFormat="false" ht="14" hidden="false" customHeight="false" outlineLevel="0" collapsed="false">
      <c r="A379" s="0" t="s">
        <v>1542</v>
      </c>
      <c r="B379" s="0" t="n">
        <v>52.4940163097777</v>
      </c>
      <c r="C379" s="0" t="n">
        <v>75.51906820671</v>
      </c>
      <c r="D379" s="0" t="n">
        <v>66.7812563109198</v>
      </c>
      <c r="E379" s="0" t="n">
        <v>80.6247472927581</v>
      </c>
      <c r="F379" s="0" t="n">
        <v>375.65001689068</v>
      </c>
      <c r="G379" s="0" t="n">
        <v>147.038064092468</v>
      </c>
      <c r="H379" s="0" t="n">
        <v>64.9314469424692</v>
      </c>
      <c r="I379" s="0" t="n">
        <v>201.104276091969</v>
      </c>
      <c r="J379" s="0" t="n">
        <v>-1.63161556981558</v>
      </c>
      <c r="K379" s="0" t="n">
        <v>0.00193292383538651</v>
      </c>
      <c r="L379" s="0" t="n">
        <v>0.0354938105975569</v>
      </c>
      <c r="M379" s="0" t="s">
        <v>1542</v>
      </c>
      <c r="N379" s="0" t="s">
        <v>1543</v>
      </c>
      <c r="O379" s="0" t="s">
        <v>1544</v>
      </c>
      <c r="P379" s="0" t="s">
        <v>1545</v>
      </c>
      <c r="Q379" s="0" t="s">
        <v>22</v>
      </c>
      <c r="R379" s="0" t="s">
        <v>22</v>
      </c>
    </row>
    <row r="380" customFormat="false" ht="14" hidden="false" customHeight="false" outlineLevel="0" collapsed="false">
      <c r="A380" s="0" t="s">
        <v>2000</v>
      </c>
      <c r="B380" s="0" t="n">
        <v>32.3040100367863</v>
      </c>
      <c r="C380" s="0" t="n">
        <v>30.9821818283938</v>
      </c>
      <c r="D380" s="0" t="n">
        <v>18.9379682075743</v>
      </c>
      <c r="E380" s="0" t="n">
        <v>49.7001866873166</v>
      </c>
      <c r="F380" s="0" t="n">
        <v>85.5060140748607</v>
      </c>
      <c r="G380" s="0" t="n">
        <v>65.2481409410327</v>
      </c>
      <c r="H380" s="0" t="n">
        <v>27.4080533575848</v>
      </c>
      <c r="I380" s="0" t="n">
        <v>66.81811390107</v>
      </c>
      <c r="J380" s="0" t="n">
        <v>-1.28768161677815</v>
      </c>
      <c r="K380" s="0" t="n">
        <v>0.00196044857104765</v>
      </c>
      <c r="L380" s="0" t="n">
        <v>0.0358259590853545</v>
      </c>
      <c r="M380" s="0" t="s">
        <v>2000</v>
      </c>
      <c r="N380" s="0" t="s">
        <v>2001</v>
      </c>
      <c r="O380" s="0" t="s">
        <v>188</v>
      </c>
      <c r="P380" s="0" t="s">
        <v>189</v>
      </c>
      <c r="Q380" s="0" t="s">
        <v>22</v>
      </c>
      <c r="R380" s="0" t="s">
        <v>22</v>
      </c>
    </row>
    <row r="381" customFormat="false" ht="14" hidden="false" customHeight="false" outlineLevel="0" collapsed="false">
      <c r="A381" s="0" t="s">
        <v>2638</v>
      </c>
      <c r="B381" s="0" t="n">
        <v>0</v>
      </c>
      <c r="C381" s="0" t="n">
        <v>2.90457954641192</v>
      </c>
      <c r="D381" s="0" t="n">
        <v>0.996735168819699</v>
      </c>
      <c r="E381" s="0" t="n">
        <v>25.4023176401841</v>
      </c>
      <c r="F381" s="0" t="n">
        <v>9.60741731178211</v>
      </c>
      <c r="G381" s="0" t="n">
        <v>11.0278548069351</v>
      </c>
      <c r="H381" s="0" t="n">
        <v>1.30043823841054</v>
      </c>
      <c r="I381" s="0" t="n">
        <v>15.3458632529671</v>
      </c>
      <c r="J381" s="0" t="n">
        <v>-3.54165187531728</v>
      </c>
      <c r="K381" s="0" t="n">
        <v>0.00199287208586063</v>
      </c>
      <c r="L381" s="0" t="n">
        <v>0.0362798303244707</v>
      </c>
      <c r="M381" s="0" t="s">
        <v>2638</v>
      </c>
      <c r="N381" s="0" t="s">
        <v>2639</v>
      </c>
      <c r="O381" s="0" t="s">
        <v>2640</v>
      </c>
      <c r="P381" s="0" t="s">
        <v>2641</v>
      </c>
      <c r="Q381" s="0" t="s">
        <v>503</v>
      </c>
      <c r="R381" s="0" t="s">
        <v>504</v>
      </c>
    </row>
    <row r="382" customFormat="false" ht="14" hidden="false" customHeight="false" outlineLevel="0" collapsed="false">
      <c r="A382" s="0" t="s">
        <v>1460</v>
      </c>
      <c r="B382" s="0" t="n">
        <v>65.6175203872221</v>
      </c>
      <c r="C382" s="0" t="n">
        <v>111.34221594579</v>
      </c>
      <c r="D382" s="0" t="n">
        <v>53.8236991162638</v>
      </c>
      <c r="E382" s="0" t="n">
        <v>109.340410712097</v>
      </c>
      <c r="F382" s="0" t="n">
        <v>281.497327235216</v>
      </c>
      <c r="G382" s="0" t="n">
        <v>190.230495419631</v>
      </c>
      <c r="H382" s="0" t="n">
        <v>76.9278118164254</v>
      </c>
      <c r="I382" s="0" t="n">
        <v>193.689411122314</v>
      </c>
      <c r="J382" s="0" t="n">
        <v>-1.33267882809443</v>
      </c>
      <c r="K382" s="0" t="n">
        <v>0.00199484119063171</v>
      </c>
      <c r="L382" s="0" t="n">
        <v>0.0362798303244707</v>
      </c>
      <c r="M382" s="0" t="s">
        <v>1460</v>
      </c>
      <c r="N382" s="0" t="s">
        <v>1461</v>
      </c>
      <c r="O382" s="0" t="s">
        <v>22</v>
      </c>
      <c r="P382" s="0" t="s">
        <v>22</v>
      </c>
      <c r="Q382" s="0" t="s">
        <v>22</v>
      </c>
      <c r="R382" s="0" t="s">
        <v>22</v>
      </c>
    </row>
    <row r="383" customFormat="false" ht="14" hidden="false" customHeight="false" outlineLevel="0" collapsed="false">
      <c r="A383" s="0" t="s">
        <v>2474</v>
      </c>
      <c r="B383" s="0" t="n">
        <v>5.04750156824785</v>
      </c>
      <c r="C383" s="0" t="n">
        <v>6.77735227496115</v>
      </c>
      <c r="D383" s="0" t="n">
        <v>2.9902055064591</v>
      </c>
      <c r="E383" s="0" t="n">
        <v>25.4023176401841</v>
      </c>
      <c r="F383" s="0" t="n">
        <v>29.7829936665245</v>
      </c>
      <c r="G383" s="0" t="n">
        <v>13.7848185086689</v>
      </c>
      <c r="H383" s="0" t="n">
        <v>4.93835311655603</v>
      </c>
      <c r="I383" s="0" t="n">
        <v>22.9900432717925</v>
      </c>
      <c r="J383" s="0" t="n">
        <v>-2.21436227044617</v>
      </c>
      <c r="K383" s="0" t="n">
        <v>0.00202164546921999</v>
      </c>
      <c r="L383" s="0" t="n">
        <v>0.0363923952648223</v>
      </c>
      <c r="M383" s="0" t="s">
        <v>2474</v>
      </c>
      <c r="N383" s="0" t="s">
        <v>2475</v>
      </c>
      <c r="O383" s="0" t="s">
        <v>2476</v>
      </c>
      <c r="P383" s="0" t="s">
        <v>2477</v>
      </c>
      <c r="Q383" s="0" t="s">
        <v>22</v>
      </c>
      <c r="R383" s="0" t="s">
        <v>22</v>
      </c>
    </row>
    <row r="384" customFormat="false" ht="14" hidden="false" customHeight="false" outlineLevel="0" collapsed="false">
      <c r="A384" s="0" t="s">
        <v>1495</v>
      </c>
      <c r="B384" s="0" t="n">
        <v>66.6270207008716</v>
      </c>
      <c r="C384" s="0" t="n">
        <v>103.596670488692</v>
      </c>
      <c r="D384" s="0" t="n">
        <v>44.8530825968865</v>
      </c>
      <c r="E384" s="0" t="n">
        <v>144.682765689744</v>
      </c>
      <c r="F384" s="0" t="n">
        <v>154.679418719692</v>
      </c>
      <c r="G384" s="0" t="n">
        <v>153.470979396514</v>
      </c>
      <c r="H384" s="0" t="n">
        <v>71.6922579288167</v>
      </c>
      <c r="I384" s="0" t="n">
        <v>150.944387935316</v>
      </c>
      <c r="J384" s="0" t="n">
        <v>-1.07337419494763</v>
      </c>
      <c r="K384" s="0" t="n">
        <v>0.00202221300866509</v>
      </c>
      <c r="L384" s="0" t="n">
        <v>0.0363923952648223</v>
      </c>
      <c r="M384" s="0" t="s">
        <v>1495</v>
      </c>
      <c r="N384" s="0" t="s">
        <v>1496</v>
      </c>
      <c r="O384" s="0" t="s">
        <v>1497</v>
      </c>
      <c r="P384" s="0" t="s">
        <v>1498</v>
      </c>
      <c r="Q384" s="0" t="s">
        <v>22</v>
      </c>
      <c r="R384" s="0" t="s">
        <v>22</v>
      </c>
    </row>
    <row r="385" customFormat="false" ht="14" hidden="false" customHeight="false" outlineLevel="0" collapsed="false">
      <c r="A385" s="0" t="s">
        <v>2244</v>
      </c>
      <c r="B385" s="0" t="n">
        <v>9.08550282284613</v>
      </c>
      <c r="C385" s="0" t="n">
        <v>29.0457954641192</v>
      </c>
      <c r="D385" s="0" t="n">
        <v>7.97388135055759</v>
      </c>
      <c r="E385" s="0" t="n">
        <v>40.8645979429048</v>
      </c>
      <c r="F385" s="0" t="n">
        <v>117.210491203742</v>
      </c>
      <c r="G385" s="0" t="n">
        <v>40.4354676254287</v>
      </c>
      <c r="H385" s="0" t="n">
        <v>15.3683932125077</v>
      </c>
      <c r="I385" s="0" t="n">
        <v>66.1701855906917</v>
      </c>
      <c r="J385" s="0" t="n">
        <v>-2.1044579269868</v>
      </c>
      <c r="K385" s="0" t="n">
        <v>0.00206106138451807</v>
      </c>
      <c r="L385" s="0" t="n">
        <v>0.0368660520439239</v>
      </c>
      <c r="M385" s="0" t="s">
        <v>2245</v>
      </c>
      <c r="N385" s="0" t="s">
        <v>2246</v>
      </c>
      <c r="O385" s="0" t="s">
        <v>2247</v>
      </c>
      <c r="P385" s="0" t="s">
        <v>2248</v>
      </c>
      <c r="Q385" s="0" t="s">
        <v>22</v>
      </c>
      <c r="R385" s="0" t="s">
        <v>22</v>
      </c>
    </row>
    <row r="386" customFormat="false" ht="14" hidden="false" customHeight="false" outlineLevel="0" collapsed="false">
      <c r="A386" s="0" t="s">
        <v>1733</v>
      </c>
      <c r="B386" s="0" t="n">
        <v>40.3800125459828</v>
      </c>
      <c r="C386" s="0" t="n">
        <v>58.0915909282385</v>
      </c>
      <c r="D386" s="0" t="n">
        <v>37.8759364151486</v>
      </c>
      <c r="E386" s="0" t="n">
        <v>75.1025043275007</v>
      </c>
      <c r="F386" s="0" t="n">
        <v>141.229034483197</v>
      </c>
      <c r="G386" s="0" t="n">
        <v>90.9798021572146</v>
      </c>
      <c r="H386" s="0" t="n">
        <v>45.4491799631233</v>
      </c>
      <c r="I386" s="0" t="n">
        <v>102.437113655971</v>
      </c>
      <c r="J386" s="0" t="n">
        <v>-1.1731016092503</v>
      </c>
      <c r="K386" s="0" t="n">
        <v>0.0020745971363505</v>
      </c>
      <c r="L386" s="0" t="n">
        <v>0.0370209543038998</v>
      </c>
      <c r="M386" s="0" t="s">
        <v>1733</v>
      </c>
      <c r="N386" s="0" t="s">
        <v>1734</v>
      </c>
      <c r="O386" s="0" t="s">
        <v>1735</v>
      </c>
      <c r="P386" s="0" t="s">
        <v>1736</v>
      </c>
      <c r="Q386" s="0" t="s">
        <v>22</v>
      </c>
      <c r="R386" s="0" t="s">
        <v>22</v>
      </c>
    </row>
    <row r="387" customFormat="false" ht="14" hidden="false" customHeight="false" outlineLevel="0" collapsed="false">
      <c r="A387" s="0" t="s">
        <v>267</v>
      </c>
      <c r="B387" s="0" t="n">
        <v>1266.92289363021</v>
      </c>
      <c r="C387" s="0" t="n">
        <v>2202.63948936238</v>
      </c>
      <c r="D387" s="0" t="n">
        <v>767.486079991168</v>
      </c>
      <c r="E387" s="0" t="n">
        <v>2901.38645394624</v>
      </c>
      <c r="F387" s="0" t="n">
        <v>3324.16638987661</v>
      </c>
      <c r="G387" s="0" t="n">
        <v>2670.57883907945</v>
      </c>
      <c r="H387" s="0" t="n">
        <v>1412.34948766125</v>
      </c>
      <c r="I387" s="0" t="n">
        <v>2965.3772276341</v>
      </c>
      <c r="J387" s="0" t="n">
        <v>-1.07004970006313</v>
      </c>
      <c r="K387" s="0" t="n">
        <v>0.00209640367358237</v>
      </c>
      <c r="L387" s="0" t="n">
        <v>0.0372786723501426</v>
      </c>
      <c r="M387" s="0" t="s">
        <v>267</v>
      </c>
      <c r="N387" s="0" t="s">
        <v>268</v>
      </c>
      <c r="O387" s="0" t="s">
        <v>269</v>
      </c>
      <c r="P387" s="0" t="s">
        <v>270</v>
      </c>
      <c r="Q387" s="0" t="s">
        <v>22</v>
      </c>
      <c r="R387" s="0" t="s">
        <v>22</v>
      </c>
    </row>
    <row r="388" customFormat="false" ht="14" hidden="false" customHeight="false" outlineLevel="0" collapsed="false">
      <c r="A388" s="0" t="s">
        <v>1283</v>
      </c>
      <c r="B388" s="0" t="n">
        <v>83.7885260329143</v>
      </c>
      <c r="C388" s="0" t="n">
        <v>118.119568220752</v>
      </c>
      <c r="D388" s="0" t="n">
        <v>118.611485089544</v>
      </c>
      <c r="E388" s="0" t="n">
        <v>132.533831166178</v>
      </c>
      <c r="F388" s="0" t="n">
        <v>267.086201267543</v>
      </c>
      <c r="G388" s="0" t="n">
        <v>266.506491167598</v>
      </c>
      <c r="H388" s="0" t="n">
        <v>106.83985978107</v>
      </c>
      <c r="I388" s="0" t="n">
        <v>222.042174533773</v>
      </c>
      <c r="J388" s="0" t="n">
        <v>-1.05680804601696</v>
      </c>
      <c r="K388" s="0" t="n">
        <v>0.0021578632183937</v>
      </c>
      <c r="L388" s="0" t="n">
        <v>0.0381364485016506</v>
      </c>
      <c r="M388" s="0" t="s">
        <v>1284</v>
      </c>
      <c r="N388" s="0" t="s">
        <v>1285</v>
      </c>
      <c r="O388" s="0" t="s">
        <v>1286</v>
      </c>
      <c r="P388" s="0" t="s">
        <v>1287</v>
      </c>
      <c r="Q388" s="0" t="s">
        <v>22</v>
      </c>
      <c r="R388" s="0" t="s">
        <v>22</v>
      </c>
    </row>
    <row r="389" customFormat="false" ht="14" hidden="false" customHeight="false" outlineLevel="0" collapsed="false">
      <c r="A389" s="0" t="s">
        <v>2358</v>
      </c>
      <c r="B389" s="0" t="n">
        <v>12.1140037637948</v>
      </c>
      <c r="C389" s="0" t="n">
        <v>14.5228977320596</v>
      </c>
      <c r="D389" s="0" t="n">
        <v>2.9902055064591</v>
      </c>
      <c r="E389" s="0" t="n">
        <v>29.82011201239</v>
      </c>
      <c r="F389" s="0" t="n">
        <v>45.1548613653759</v>
      </c>
      <c r="G389" s="0" t="n">
        <v>36.759516023117</v>
      </c>
      <c r="H389" s="0" t="n">
        <v>9.87570233410452</v>
      </c>
      <c r="I389" s="0" t="n">
        <v>37.2448298002943</v>
      </c>
      <c r="J389" s="0" t="n">
        <v>-1.91492863850336</v>
      </c>
      <c r="K389" s="0" t="n">
        <v>0.00217485989226601</v>
      </c>
      <c r="L389" s="0" t="n">
        <v>0.0382609484917607</v>
      </c>
      <c r="M389" s="0" t="s">
        <v>2359</v>
      </c>
      <c r="N389" s="0" t="s">
        <v>2360</v>
      </c>
      <c r="O389" s="0" t="s">
        <v>2361</v>
      </c>
      <c r="P389" s="0" t="s">
        <v>2362</v>
      </c>
      <c r="Q389" s="0" t="s">
        <v>22</v>
      </c>
      <c r="R389" s="0" t="s">
        <v>22</v>
      </c>
    </row>
    <row r="390" customFormat="false" ht="14" hidden="false" customHeight="false" outlineLevel="0" collapsed="false">
      <c r="A390" s="0" t="s">
        <v>2350</v>
      </c>
      <c r="B390" s="0" t="n">
        <v>7.06650219554699</v>
      </c>
      <c r="C390" s="0" t="n">
        <v>12.586511367785</v>
      </c>
      <c r="D390" s="0" t="n">
        <v>10.9640868570167</v>
      </c>
      <c r="E390" s="0" t="n">
        <v>24.2978690471326</v>
      </c>
      <c r="F390" s="0" t="n">
        <v>32.6652188600592</v>
      </c>
      <c r="G390" s="0" t="n">
        <v>40.4354676254287</v>
      </c>
      <c r="H390" s="0" t="n">
        <v>10.2057001401162</v>
      </c>
      <c r="I390" s="0" t="n">
        <v>32.4661851775402</v>
      </c>
      <c r="J390" s="0" t="n">
        <v>-1.67130752675108</v>
      </c>
      <c r="K390" s="0" t="n">
        <v>0.00218295448399315</v>
      </c>
      <c r="L390" s="0" t="n">
        <v>0.0382986090384873</v>
      </c>
      <c r="M390" s="0" t="s">
        <v>2350</v>
      </c>
      <c r="N390" s="0" t="s">
        <v>2351</v>
      </c>
      <c r="O390" s="0" t="s">
        <v>2352</v>
      </c>
      <c r="P390" s="0" t="s">
        <v>2353</v>
      </c>
      <c r="Q390" s="0" t="s">
        <v>22</v>
      </c>
      <c r="R390" s="0" t="s">
        <v>22</v>
      </c>
    </row>
    <row r="391" customFormat="false" ht="14" hidden="false" customHeight="false" outlineLevel="0" collapsed="false">
      <c r="A391" s="0" t="s">
        <v>1657</v>
      </c>
      <c r="B391" s="0" t="n">
        <v>19.1805059593418</v>
      </c>
      <c r="C391" s="0" t="n">
        <v>31.9503750105312</v>
      </c>
      <c r="D391" s="0" t="n">
        <v>114.624544414265</v>
      </c>
      <c r="E391" s="0" t="n">
        <v>244.083139064377</v>
      </c>
      <c r="F391" s="0" t="n">
        <v>328.573672062948</v>
      </c>
      <c r="G391" s="0" t="n">
        <v>92.8177779583705</v>
      </c>
      <c r="H391" s="0" t="n">
        <v>55.2518084613795</v>
      </c>
      <c r="I391" s="0" t="n">
        <v>221.824863028565</v>
      </c>
      <c r="J391" s="0" t="n">
        <v>-2.00515273570845</v>
      </c>
      <c r="K391" s="0" t="n">
        <v>0.00219203343701493</v>
      </c>
      <c r="L391" s="0" t="n">
        <v>0.0382986090384873</v>
      </c>
      <c r="M391" s="0" t="s">
        <v>1657</v>
      </c>
      <c r="N391" s="0" t="s">
        <v>1658</v>
      </c>
      <c r="O391" s="0" t="s">
        <v>1659</v>
      </c>
      <c r="P391" s="0" t="s">
        <v>1660</v>
      </c>
      <c r="Q391" s="0" t="s">
        <v>22</v>
      </c>
      <c r="R391" s="0" t="s">
        <v>22</v>
      </c>
    </row>
    <row r="392" customFormat="false" ht="14" hidden="false" customHeight="false" outlineLevel="0" collapsed="false">
      <c r="A392" s="0" t="s">
        <v>1767</v>
      </c>
      <c r="B392" s="0" t="n">
        <v>43.4085134869315</v>
      </c>
      <c r="C392" s="0" t="n">
        <v>41.6323068319042</v>
      </c>
      <c r="D392" s="0" t="n">
        <v>37.8759364151486</v>
      </c>
      <c r="E392" s="0" t="n">
        <v>67.3713641761403</v>
      </c>
      <c r="F392" s="0" t="n">
        <v>109.524557354316</v>
      </c>
      <c r="G392" s="0" t="n">
        <v>77.1949836485457</v>
      </c>
      <c r="H392" s="0" t="n">
        <v>40.9722522446614</v>
      </c>
      <c r="I392" s="0" t="n">
        <v>84.6969683930007</v>
      </c>
      <c r="J392" s="0" t="n">
        <v>-1.04952457630631</v>
      </c>
      <c r="K392" s="0" t="n">
        <v>0.00222560131332797</v>
      </c>
      <c r="L392" s="0" t="n">
        <v>0.0387147554916363</v>
      </c>
      <c r="M392" s="0" t="s">
        <v>1767</v>
      </c>
      <c r="N392" s="0" t="s">
        <v>1768</v>
      </c>
      <c r="O392" s="0" t="s">
        <v>1769</v>
      </c>
      <c r="P392" s="0" t="s">
        <v>1770</v>
      </c>
      <c r="Q392" s="0" t="s">
        <v>1771</v>
      </c>
      <c r="R392" s="0" t="s">
        <v>1772</v>
      </c>
    </row>
    <row r="393" customFormat="false" ht="14" hidden="false" customHeight="false" outlineLevel="0" collapsed="false">
      <c r="A393" s="0" t="s">
        <v>2501</v>
      </c>
      <c r="B393" s="0" t="n">
        <v>7.06650219554699</v>
      </c>
      <c r="C393" s="0" t="n">
        <v>1.93638636427462</v>
      </c>
      <c r="D393" s="0" t="n">
        <v>3.9869406752788</v>
      </c>
      <c r="E393" s="0" t="n">
        <v>22.0889718610296</v>
      </c>
      <c r="F393" s="0" t="n">
        <v>27.8615102041681</v>
      </c>
      <c r="G393" s="0" t="n">
        <v>14.7038064092468</v>
      </c>
      <c r="H393" s="0" t="n">
        <v>4.3299430783668</v>
      </c>
      <c r="I393" s="0" t="n">
        <v>21.5514294914815</v>
      </c>
      <c r="J393" s="0" t="n">
        <v>-2.31945032288249</v>
      </c>
      <c r="K393" s="0" t="n">
        <v>0.00223791784755076</v>
      </c>
      <c r="L393" s="0" t="n">
        <v>0.0388400233518924</v>
      </c>
      <c r="M393" s="0" t="s">
        <v>2501</v>
      </c>
      <c r="N393" s="0" t="s">
        <v>2502</v>
      </c>
      <c r="O393" s="0" t="s">
        <v>2503</v>
      </c>
      <c r="P393" s="0" t="s">
        <v>2504</v>
      </c>
      <c r="Q393" s="0" t="s">
        <v>2505</v>
      </c>
      <c r="R393" s="0" t="s">
        <v>2506</v>
      </c>
    </row>
    <row r="394" customFormat="false" ht="14" hidden="false" customHeight="false" outlineLevel="0" collapsed="false">
      <c r="A394" s="0" t="s">
        <v>611</v>
      </c>
      <c r="B394" s="0" t="n">
        <v>314.964097858666</v>
      </c>
      <c r="C394" s="0" t="n">
        <v>408.577522861944</v>
      </c>
      <c r="D394" s="0" t="n">
        <v>313.971578178205</v>
      </c>
      <c r="E394" s="0" t="n">
        <v>453.928371744159</v>
      </c>
      <c r="F394" s="0" t="n">
        <v>1596.75275721819</v>
      </c>
      <c r="G394" s="0" t="n">
        <v>573.448449960625</v>
      </c>
      <c r="H394" s="0" t="n">
        <v>345.837732966272</v>
      </c>
      <c r="I394" s="0" t="n">
        <v>874.70985964099</v>
      </c>
      <c r="J394" s="0" t="n">
        <v>-1.33886519046105</v>
      </c>
      <c r="K394" s="0" t="n">
        <v>0.00225772079860034</v>
      </c>
      <c r="L394" s="0" t="n">
        <v>0.0390054016468087</v>
      </c>
      <c r="M394" s="0" t="s">
        <v>611</v>
      </c>
      <c r="N394" s="0" t="s">
        <v>612</v>
      </c>
      <c r="O394" s="0" t="s">
        <v>613</v>
      </c>
      <c r="P394" s="0" t="s">
        <v>614</v>
      </c>
      <c r="Q394" s="0" t="s">
        <v>615</v>
      </c>
      <c r="R394" s="0" t="s">
        <v>616</v>
      </c>
    </row>
    <row r="395" customFormat="false" ht="14" hidden="false" customHeight="false" outlineLevel="0" collapsed="false">
      <c r="A395" s="0" t="s">
        <v>2429</v>
      </c>
      <c r="B395" s="0" t="n">
        <v>2.01900062729914</v>
      </c>
      <c r="C395" s="0" t="n">
        <v>9.68193182137308</v>
      </c>
      <c r="D395" s="0" t="n">
        <v>7.97388135055759</v>
      </c>
      <c r="E395" s="0" t="n">
        <v>44.1779437220592</v>
      </c>
      <c r="F395" s="0" t="n">
        <v>13.4503842364949</v>
      </c>
      <c r="G395" s="0" t="n">
        <v>42.2734434265846</v>
      </c>
      <c r="H395" s="0" t="n">
        <v>6.55827126640994</v>
      </c>
      <c r="I395" s="0" t="n">
        <v>33.3005904617129</v>
      </c>
      <c r="J395" s="0" t="n">
        <v>-2.339370247451</v>
      </c>
      <c r="K395" s="0" t="n">
        <v>0.00228639772263196</v>
      </c>
      <c r="L395" s="0" t="n">
        <v>0.0392774160813223</v>
      </c>
      <c r="M395" s="0" t="s">
        <v>2430</v>
      </c>
      <c r="N395" s="0" t="s">
        <v>2431</v>
      </c>
      <c r="O395" s="0" t="s">
        <v>2432</v>
      </c>
      <c r="P395" s="0" t="s">
        <v>2433</v>
      </c>
      <c r="Q395" s="0" t="s">
        <v>22</v>
      </c>
      <c r="R395" s="0" t="s">
        <v>22</v>
      </c>
    </row>
    <row r="396" customFormat="false" ht="14" hidden="false" customHeight="false" outlineLevel="0" collapsed="false">
      <c r="A396" s="0" t="s">
        <v>2460</v>
      </c>
      <c r="B396" s="0" t="n">
        <v>7.06650219554699</v>
      </c>
      <c r="C396" s="0" t="n">
        <v>5.80915909282385</v>
      </c>
      <c r="D396" s="0" t="n">
        <v>3.9869406752788</v>
      </c>
      <c r="E396" s="0" t="n">
        <v>26.5067662332355</v>
      </c>
      <c r="F396" s="0" t="n">
        <v>23.0578015482771</v>
      </c>
      <c r="G396" s="0" t="n">
        <v>17.4607701109806</v>
      </c>
      <c r="H396" s="0" t="n">
        <v>5.62086732121655</v>
      </c>
      <c r="I396" s="0" t="n">
        <v>22.3417792974977</v>
      </c>
      <c r="J396" s="0" t="n">
        <v>-1.98820708538741</v>
      </c>
      <c r="K396" s="0" t="n">
        <v>0.00232920578398816</v>
      </c>
      <c r="L396" s="0" t="n">
        <v>0.0398325664815813</v>
      </c>
      <c r="M396" s="0" t="s">
        <v>2460</v>
      </c>
      <c r="N396" s="0" t="s">
        <v>2461</v>
      </c>
      <c r="O396" s="0" t="s">
        <v>2462</v>
      </c>
      <c r="P396" s="0" t="s">
        <v>2463</v>
      </c>
      <c r="Q396" s="0" t="s">
        <v>691</v>
      </c>
      <c r="R396" s="0" t="s">
        <v>692</v>
      </c>
    </row>
    <row r="397" customFormat="false" ht="14" hidden="false" customHeight="false" outlineLevel="0" collapsed="false">
      <c r="A397" s="0" t="s">
        <v>1491</v>
      </c>
      <c r="B397" s="0" t="n">
        <v>80.7600250919656</v>
      </c>
      <c r="C397" s="0" t="n">
        <v>100.69209094228</v>
      </c>
      <c r="D397" s="0" t="n">
        <v>34.8857309086895</v>
      </c>
      <c r="E397" s="0" t="n">
        <v>147.996111468898</v>
      </c>
      <c r="F397" s="0" t="n">
        <v>152.757935257336</v>
      </c>
      <c r="G397" s="0" t="n">
        <v>208.610253431189</v>
      </c>
      <c r="H397" s="0" t="n">
        <v>72.112615647645</v>
      </c>
      <c r="I397" s="0" t="n">
        <v>169.788100052474</v>
      </c>
      <c r="J397" s="0" t="n">
        <v>-1.23556791379397</v>
      </c>
      <c r="K397" s="0" t="n">
        <v>0.00239890551131066</v>
      </c>
      <c r="L397" s="0" t="n">
        <v>0.0406997944797019</v>
      </c>
      <c r="M397" s="0" t="s">
        <v>1491</v>
      </c>
      <c r="N397" s="0" t="s">
        <v>1492</v>
      </c>
      <c r="O397" s="0" t="s">
        <v>1493</v>
      </c>
      <c r="P397" s="0" t="s">
        <v>1494</v>
      </c>
      <c r="Q397" s="0" t="s">
        <v>151</v>
      </c>
      <c r="R397" s="0" t="s">
        <v>152</v>
      </c>
    </row>
    <row r="398" customFormat="false" ht="14" hidden="false" customHeight="false" outlineLevel="0" collapsed="false">
      <c r="A398" s="0" t="s">
        <v>2546</v>
      </c>
      <c r="B398" s="0" t="n">
        <v>2.01900062729914</v>
      </c>
      <c r="C398" s="0" t="n">
        <v>8.71373863923577</v>
      </c>
      <c r="D398" s="0" t="n">
        <v>0.996735168819699</v>
      </c>
      <c r="E398" s="0" t="n">
        <v>8.83558874441185</v>
      </c>
      <c r="F398" s="0" t="n">
        <v>34.5867023224156</v>
      </c>
      <c r="G398" s="0" t="n">
        <v>44.1114192277404</v>
      </c>
      <c r="H398" s="0" t="n">
        <v>3.90982481178487</v>
      </c>
      <c r="I398" s="0" t="n">
        <v>29.1779034315226</v>
      </c>
      <c r="J398" s="0" t="n">
        <v>-2.89673239051565</v>
      </c>
      <c r="K398" s="0" t="n">
        <v>0.00242271173138102</v>
      </c>
      <c r="L398" s="0" t="n">
        <v>0.0408338516678714</v>
      </c>
      <c r="M398" s="0" t="s">
        <v>2546</v>
      </c>
      <c r="N398" s="0" t="s">
        <v>2547</v>
      </c>
      <c r="O398" s="0" t="s">
        <v>2548</v>
      </c>
      <c r="P398" s="0" t="s">
        <v>2549</v>
      </c>
      <c r="Q398" s="0" t="s">
        <v>22</v>
      </c>
      <c r="R398" s="0" t="s">
        <v>22</v>
      </c>
    </row>
    <row r="399" customFormat="false" ht="14" hidden="false" customHeight="false" outlineLevel="0" collapsed="false">
      <c r="A399" s="0" t="s">
        <v>2664</v>
      </c>
      <c r="B399" s="0" t="n">
        <v>0</v>
      </c>
      <c r="C399" s="0" t="n">
        <v>0</v>
      </c>
      <c r="D399" s="0" t="n">
        <v>0</v>
      </c>
      <c r="E399" s="0" t="n">
        <v>8.83558874441185</v>
      </c>
      <c r="F399" s="0" t="n">
        <v>11.5289007741385</v>
      </c>
      <c r="G399" s="0" t="n">
        <v>2.75696370173378</v>
      </c>
      <c r="H399" s="0" t="n">
        <v>0</v>
      </c>
      <c r="I399" s="0" t="n">
        <v>7.70715107342805</v>
      </c>
      <c r="J399" s="0" t="n">
        <v>-5.39921660683809</v>
      </c>
      <c r="K399" s="0" t="n">
        <v>0.00242834201654299</v>
      </c>
      <c r="L399" s="0" t="n">
        <v>0.0408833723539045</v>
      </c>
      <c r="M399" s="0" t="s">
        <v>2665</v>
      </c>
      <c r="N399" s="0" t="s">
        <v>2666</v>
      </c>
      <c r="O399" s="0" t="s">
        <v>2667</v>
      </c>
      <c r="P399" s="0" t="s">
        <v>2668</v>
      </c>
      <c r="Q399" s="0" t="s">
        <v>2669</v>
      </c>
      <c r="R399" s="0" t="s">
        <v>2670</v>
      </c>
    </row>
    <row r="400" customFormat="false" ht="14" hidden="false" customHeight="false" outlineLevel="0" collapsed="false">
      <c r="A400" s="0" t="s">
        <v>157</v>
      </c>
      <c r="B400" s="0" t="n">
        <v>1941.26910314812</v>
      </c>
      <c r="C400" s="0" t="n">
        <v>4140.96224000126</v>
      </c>
      <c r="D400" s="0" t="n">
        <v>1990.48013213294</v>
      </c>
      <c r="E400" s="0" t="n">
        <v>4452.03227859052</v>
      </c>
      <c r="F400" s="0" t="n">
        <v>4792.17975511691</v>
      </c>
      <c r="G400" s="0" t="n">
        <v>7114.8043262743</v>
      </c>
      <c r="H400" s="0" t="n">
        <v>2690.90382509411</v>
      </c>
      <c r="I400" s="0" t="n">
        <v>5453.00545332724</v>
      </c>
      <c r="J400" s="0" t="n">
        <v>-1.01896218113508</v>
      </c>
      <c r="K400" s="0" t="n">
        <v>0.0024321755636118</v>
      </c>
      <c r="L400" s="0" t="n">
        <v>0.040902567119611</v>
      </c>
      <c r="M400" s="0" t="s">
        <v>157</v>
      </c>
      <c r="N400" s="0" t="s">
        <v>158</v>
      </c>
      <c r="O400" s="0" t="s">
        <v>159</v>
      </c>
      <c r="P400" s="0" t="s">
        <v>160</v>
      </c>
      <c r="Q400" s="0" t="s">
        <v>22</v>
      </c>
      <c r="R400" s="0" t="s">
        <v>22</v>
      </c>
    </row>
    <row r="401" customFormat="false" ht="14" hidden="false" customHeight="false" outlineLevel="0" collapsed="false">
      <c r="A401" s="0" t="s">
        <v>2290</v>
      </c>
      <c r="B401" s="0" t="n">
        <v>12.1140037637948</v>
      </c>
      <c r="C401" s="0" t="n">
        <v>11.6183181856477</v>
      </c>
      <c r="D401" s="0" t="n">
        <v>15.9477627011152</v>
      </c>
      <c r="E401" s="0" t="n">
        <v>20.9845232679781</v>
      </c>
      <c r="F401" s="0" t="n">
        <v>71.0948881071876</v>
      </c>
      <c r="G401" s="0" t="n">
        <v>44.1114192277404</v>
      </c>
      <c r="H401" s="0" t="n">
        <v>13.2266948835192</v>
      </c>
      <c r="I401" s="0" t="n">
        <v>45.396943534302</v>
      </c>
      <c r="J401" s="0" t="n">
        <v>-1.78303471400633</v>
      </c>
      <c r="K401" s="0" t="n">
        <v>0.00244618509068586</v>
      </c>
      <c r="L401" s="0" t="n">
        <v>0.0410926623751719</v>
      </c>
      <c r="M401" s="0" t="s">
        <v>2290</v>
      </c>
      <c r="N401" s="0" t="s">
        <v>2291</v>
      </c>
      <c r="O401" s="0" t="s">
        <v>2292</v>
      </c>
      <c r="P401" s="0" t="s">
        <v>2293</v>
      </c>
      <c r="Q401" s="0" t="s">
        <v>22</v>
      </c>
      <c r="R401" s="0" t="s">
        <v>22</v>
      </c>
    </row>
    <row r="402" customFormat="false" ht="14" hidden="false" customHeight="false" outlineLevel="0" collapsed="false">
      <c r="A402" s="0" t="s">
        <v>1489</v>
      </c>
      <c r="B402" s="0" t="n">
        <v>57.5415178780255</v>
      </c>
      <c r="C402" s="0" t="n">
        <v>106.501250035104</v>
      </c>
      <c r="D402" s="0" t="n">
        <v>56.8139046227229</v>
      </c>
      <c r="E402" s="0" t="n">
        <v>100.504821967685</v>
      </c>
      <c r="F402" s="0" t="n">
        <v>242.106916256909</v>
      </c>
      <c r="G402" s="0" t="n">
        <v>191.149483320209</v>
      </c>
      <c r="H402" s="0" t="n">
        <v>73.6188908452841</v>
      </c>
      <c r="I402" s="0" t="n">
        <v>177.920407181601</v>
      </c>
      <c r="J402" s="0" t="n">
        <v>-1.27374110557057</v>
      </c>
      <c r="K402" s="0" t="n">
        <v>0.00246236940461467</v>
      </c>
      <c r="L402" s="0" t="n">
        <v>0.0412016934616996</v>
      </c>
      <c r="M402" s="0" t="s">
        <v>1489</v>
      </c>
      <c r="N402" s="0" t="s">
        <v>1490</v>
      </c>
      <c r="O402" s="0" t="s">
        <v>868</v>
      </c>
      <c r="P402" s="0" t="s">
        <v>869</v>
      </c>
      <c r="Q402" s="0" t="s">
        <v>22</v>
      </c>
      <c r="R402" s="0" t="s">
        <v>22</v>
      </c>
    </row>
    <row r="403" customFormat="false" ht="14" hidden="false" customHeight="false" outlineLevel="0" collapsed="false">
      <c r="A403" s="0" t="s">
        <v>2425</v>
      </c>
      <c r="B403" s="0" t="n">
        <v>5.04750156824785</v>
      </c>
      <c r="C403" s="0" t="n">
        <v>14.5228977320596</v>
      </c>
      <c r="D403" s="0" t="n">
        <v>0.996735168819699</v>
      </c>
      <c r="E403" s="0" t="n">
        <v>25.4023176401841</v>
      </c>
      <c r="F403" s="0" t="n">
        <v>84.5452723436825</v>
      </c>
      <c r="G403" s="0" t="n">
        <v>22.9746975144481</v>
      </c>
      <c r="H403" s="0" t="n">
        <v>6.85571148970906</v>
      </c>
      <c r="I403" s="0" t="n">
        <v>44.3074291661049</v>
      </c>
      <c r="J403" s="0" t="n">
        <v>-2.68911382744707</v>
      </c>
      <c r="K403" s="0" t="n">
        <v>0.00246352809582663</v>
      </c>
      <c r="L403" s="0" t="n">
        <v>0.0412016934616996</v>
      </c>
      <c r="M403" s="0" t="s">
        <v>2425</v>
      </c>
      <c r="N403" s="0" t="s">
        <v>2426</v>
      </c>
      <c r="O403" s="0" t="s">
        <v>2427</v>
      </c>
      <c r="P403" s="0" t="s">
        <v>2428</v>
      </c>
      <c r="Q403" s="0" t="s">
        <v>2170</v>
      </c>
      <c r="R403" s="0" t="s">
        <v>2171</v>
      </c>
    </row>
    <row r="404" customFormat="false" ht="14" hidden="false" customHeight="false" outlineLevel="0" collapsed="false">
      <c r="A404" s="0" t="s">
        <v>1870</v>
      </c>
      <c r="B404" s="0" t="n">
        <v>26.2470081548888</v>
      </c>
      <c r="C404" s="0" t="n">
        <v>40.6641136497669</v>
      </c>
      <c r="D404" s="0" t="n">
        <v>36.8792012463289</v>
      </c>
      <c r="E404" s="0" t="n">
        <v>58.5357754317285</v>
      </c>
      <c r="F404" s="0" t="n">
        <v>110.485299085494</v>
      </c>
      <c r="G404" s="0" t="n">
        <v>71.6810562450782</v>
      </c>
      <c r="H404" s="0" t="n">
        <v>34.5967743503282</v>
      </c>
      <c r="I404" s="0" t="n">
        <v>80.2340435874336</v>
      </c>
      <c r="J404" s="0" t="n">
        <v>-1.21455711550969</v>
      </c>
      <c r="K404" s="0" t="n">
        <v>0.0024819158134066</v>
      </c>
      <c r="L404" s="0" t="n">
        <v>0.0413725285866001</v>
      </c>
      <c r="M404" s="0" t="s">
        <v>1870</v>
      </c>
      <c r="N404" s="0" t="s">
        <v>1871</v>
      </c>
      <c r="O404" s="0" t="s">
        <v>1872</v>
      </c>
      <c r="P404" s="0" t="s">
        <v>1873</v>
      </c>
      <c r="Q404" s="0" t="s">
        <v>22</v>
      </c>
      <c r="R404" s="0" t="s">
        <v>22</v>
      </c>
    </row>
    <row r="405" customFormat="false" ht="14" hidden="false" customHeight="false" outlineLevel="0" collapsed="false">
      <c r="A405" s="0" t="s">
        <v>1338</v>
      </c>
      <c r="B405" s="0" t="n">
        <v>95.9025297967092</v>
      </c>
      <c r="C405" s="0" t="n">
        <v>101.660284124417</v>
      </c>
      <c r="D405" s="0" t="n">
        <v>104.657192726068</v>
      </c>
      <c r="E405" s="0" t="n">
        <v>103.818167746839</v>
      </c>
      <c r="F405" s="0" t="n">
        <v>552.426495427471</v>
      </c>
      <c r="G405" s="0" t="n">
        <v>235.260902547949</v>
      </c>
      <c r="H405" s="0" t="n">
        <v>100.740002215732</v>
      </c>
      <c r="I405" s="0" t="n">
        <v>297.16852190742</v>
      </c>
      <c r="J405" s="0" t="n">
        <v>-1.56134907811926</v>
      </c>
      <c r="K405" s="0" t="n">
        <v>0.00248630024167564</v>
      </c>
      <c r="L405" s="0" t="n">
        <v>0.0414001704715859</v>
      </c>
      <c r="M405" s="0" t="s">
        <v>1339</v>
      </c>
      <c r="N405" s="0" t="s">
        <v>1340</v>
      </c>
      <c r="O405" s="0" t="s">
        <v>1341</v>
      </c>
      <c r="P405" s="0" t="s">
        <v>1342</v>
      </c>
      <c r="Q405" s="0" t="s">
        <v>22</v>
      </c>
      <c r="R405" s="0" t="s">
        <v>22</v>
      </c>
    </row>
    <row r="406" customFormat="false" ht="14" hidden="false" customHeight="false" outlineLevel="0" collapsed="false">
      <c r="A406" s="0" t="s">
        <v>2253</v>
      </c>
      <c r="B406" s="0" t="n">
        <v>18.1710056456923</v>
      </c>
      <c r="C406" s="0" t="n">
        <v>18.3956704606088</v>
      </c>
      <c r="D406" s="0" t="n">
        <v>8.97061651937729</v>
      </c>
      <c r="E406" s="0" t="n">
        <v>28.7156634193385</v>
      </c>
      <c r="F406" s="0" t="n">
        <v>50.9193117524452</v>
      </c>
      <c r="G406" s="0" t="n">
        <v>56.0582619352534</v>
      </c>
      <c r="H406" s="0" t="n">
        <v>15.1790975418928</v>
      </c>
      <c r="I406" s="0" t="n">
        <v>45.231079035679</v>
      </c>
      <c r="J406" s="0" t="n">
        <v>-1.57846860932156</v>
      </c>
      <c r="K406" s="0" t="n">
        <v>0.00251092383629583</v>
      </c>
      <c r="L406" s="0" t="n">
        <v>0.0417186973500969</v>
      </c>
      <c r="M406" s="0" t="s">
        <v>2253</v>
      </c>
      <c r="N406" s="0" t="s">
        <v>2254</v>
      </c>
      <c r="O406" s="0" t="s">
        <v>2255</v>
      </c>
      <c r="P406" s="0" t="s">
        <v>2256</v>
      </c>
      <c r="Q406" s="0" t="s">
        <v>22</v>
      </c>
      <c r="R406" s="0" t="s">
        <v>22</v>
      </c>
    </row>
    <row r="407" customFormat="false" ht="14" hidden="false" customHeight="false" outlineLevel="0" collapsed="false">
      <c r="A407" s="0" t="s">
        <v>2616</v>
      </c>
      <c r="B407" s="0" t="n">
        <v>1.00950031364957</v>
      </c>
      <c r="C407" s="0" t="n">
        <v>1.93638636427462</v>
      </c>
      <c r="D407" s="0" t="n">
        <v>1.9934703376394</v>
      </c>
      <c r="E407" s="0" t="n">
        <v>8.83558874441185</v>
      </c>
      <c r="F407" s="0" t="n">
        <v>36.508185784772</v>
      </c>
      <c r="G407" s="0" t="n">
        <v>6.43291530404548</v>
      </c>
      <c r="H407" s="0" t="n">
        <v>1.64645233852119</v>
      </c>
      <c r="I407" s="0" t="n">
        <v>17.2588966110764</v>
      </c>
      <c r="J407" s="0" t="n">
        <v>-3.38933472609417</v>
      </c>
      <c r="K407" s="0" t="n">
        <v>0.00253105591886378</v>
      </c>
      <c r="L407" s="0" t="n">
        <v>0.0420027535602055</v>
      </c>
      <c r="M407" s="0" t="s">
        <v>2616</v>
      </c>
      <c r="N407" s="0" t="s">
        <v>2617</v>
      </c>
      <c r="O407" s="0" t="s">
        <v>22</v>
      </c>
      <c r="P407" s="0" t="s">
        <v>22</v>
      </c>
      <c r="Q407" s="0" t="s">
        <v>22</v>
      </c>
      <c r="R407" s="0" t="s">
        <v>22</v>
      </c>
    </row>
    <row r="408" customFormat="false" ht="14" hidden="false" customHeight="false" outlineLevel="0" collapsed="false">
      <c r="A408" s="0" t="s">
        <v>2118</v>
      </c>
      <c r="B408" s="0" t="n">
        <v>23.2185072139401</v>
      </c>
      <c r="C408" s="0" t="n">
        <v>26.1412159177073</v>
      </c>
      <c r="D408" s="0" t="n">
        <v>11.9608220258364</v>
      </c>
      <c r="E408" s="0" t="n">
        <v>39.7601493498533</v>
      </c>
      <c r="F408" s="0" t="n">
        <v>65.3304377201183</v>
      </c>
      <c r="G408" s="0" t="n">
        <v>57.8962377364093</v>
      </c>
      <c r="H408" s="0" t="n">
        <v>20.4401817191613</v>
      </c>
      <c r="I408" s="0" t="n">
        <v>54.328941602127</v>
      </c>
      <c r="J408" s="0" t="n">
        <v>-1.41199474093438</v>
      </c>
      <c r="K408" s="0" t="n">
        <v>0.00253443590944407</v>
      </c>
      <c r="L408" s="0" t="n">
        <v>0.0420027535602055</v>
      </c>
      <c r="M408" s="0" t="s">
        <v>2118</v>
      </c>
      <c r="N408" s="0" t="s">
        <v>2119</v>
      </c>
      <c r="O408" s="0" t="s">
        <v>22</v>
      </c>
      <c r="P408" s="0" t="s">
        <v>22</v>
      </c>
      <c r="Q408" s="0" t="s">
        <v>2120</v>
      </c>
      <c r="R408" s="0" t="s">
        <v>2121</v>
      </c>
    </row>
    <row r="409" customFormat="false" ht="14" hidden="false" customHeight="false" outlineLevel="0" collapsed="false">
      <c r="A409" s="0" t="s">
        <v>2316</v>
      </c>
      <c r="B409" s="0" t="n">
        <v>10.0950031364957</v>
      </c>
      <c r="C409" s="0" t="n">
        <v>13.5547045499223</v>
      </c>
      <c r="D409" s="0" t="n">
        <v>10.9640868570167</v>
      </c>
      <c r="E409" s="0" t="n">
        <v>32.0290091984929</v>
      </c>
      <c r="F409" s="0" t="n">
        <v>37.4689275159502</v>
      </c>
      <c r="G409" s="0" t="n">
        <v>28.4886249179157</v>
      </c>
      <c r="H409" s="0" t="n">
        <v>11.5379315144782</v>
      </c>
      <c r="I409" s="0" t="n">
        <v>32.6621872107863</v>
      </c>
      <c r="J409" s="0" t="n">
        <v>-1.49963370677978</v>
      </c>
      <c r="K409" s="0" t="n">
        <v>0.00254335496701426</v>
      </c>
      <c r="L409" s="0" t="n">
        <v>0.0420208506062388</v>
      </c>
      <c r="M409" s="0" t="s">
        <v>2316</v>
      </c>
      <c r="N409" s="0" t="s">
        <v>2317</v>
      </c>
      <c r="O409" s="0" t="s">
        <v>2318</v>
      </c>
      <c r="P409" s="0" t="s">
        <v>2319</v>
      </c>
      <c r="Q409" s="0" t="s">
        <v>2116</v>
      </c>
      <c r="R409" s="0" t="s">
        <v>2117</v>
      </c>
    </row>
    <row r="410" customFormat="false" ht="14" hidden="false" customHeight="false" outlineLevel="0" collapsed="false">
      <c r="A410" s="0" t="s">
        <v>946</v>
      </c>
      <c r="B410" s="0" t="n">
        <v>138.301542969991</v>
      </c>
      <c r="C410" s="0" t="n">
        <v>182.988511423951</v>
      </c>
      <c r="D410" s="0" t="n">
        <v>229.249088828531</v>
      </c>
      <c r="E410" s="0" t="n">
        <v>210.949681272833</v>
      </c>
      <c r="F410" s="0" t="n">
        <v>657.147344125896</v>
      </c>
      <c r="G410" s="0" t="n">
        <v>419.977470564112</v>
      </c>
      <c r="H410" s="0" t="n">
        <v>183.513047740824</v>
      </c>
      <c r="I410" s="0" t="n">
        <v>429.358165320947</v>
      </c>
      <c r="J410" s="0" t="n">
        <v>-1.22691899893747</v>
      </c>
      <c r="K410" s="0" t="n">
        <v>0.00254759240751567</v>
      </c>
      <c r="L410" s="0" t="n">
        <v>0.0420208506062388</v>
      </c>
      <c r="M410" s="0" t="s">
        <v>946</v>
      </c>
      <c r="N410" s="0" t="s">
        <v>947</v>
      </c>
      <c r="O410" s="0" t="s">
        <v>948</v>
      </c>
      <c r="P410" s="0" t="s">
        <v>949</v>
      </c>
      <c r="Q410" s="0" t="s">
        <v>137</v>
      </c>
      <c r="R410" s="0" t="s">
        <v>138</v>
      </c>
    </row>
    <row r="411" customFormat="false" ht="14" hidden="false" customHeight="false" outlineLevel="0" collapsed="false">
      <c r="A411" s="0" t="s">
        <v>1548</v>
      </c>
      <c r="B411" s="0" t="n">
        <v>54.5130169370768</v>
      </c>
      <c r="C411" s="0" t="n">
        <v>72.6144886602981</v>
      </c>
      <c r="D411" s="0" t="n">
        <v>62.794315635641</v>
      </c>
      <c r="E411" s="0" t="n">
        <v>133.638279759229</v>
      </c>
      <c r="F411" s="0" t="n">
        <v>212.323922590385</v>
      </c>
      <c r="G411" s="0" t="n">
        <v>85.4658747537471</v>
      </c>
      <c r="H411" s="0" t="n">
        <v>63.3072737443386</v>
      </c>
      <c r="I411" s="0" t="n">
        <v>143.809359034454</v>
      </c>
      <c r="J411" s="0" t="n">
        <v>-1.18310241041502</v>
      </c>
      <c r="K411" s="0" t="n">
        <v>0.00254847908654985</v>
      </c>
      <c r="L411" s="0" t="n">
        <v>0.0420208506062388</v>
      </c>
      <c r="M411" s="0" t="s">
        <v>1549</v>
      </c>
      <c r="N411" s="0" t="s">
        <v>1550</v>
      </c>
      <c r="O411" s="0" t="s">
        <v>22</v>
      </c>
      <c r="P411" s="0" t="s">
        <v>22</v>
      </c>
      <c r="Q411" s="0" t="s">
        <v>1551</v>
      </c>
      <c r="R411" s="0" t="s">
        <v>1552</v>
      </c>
    </row>
    <row r="412" customFormat="false" ht="14" hidden="false" customHeight="false" outlineLevel="0" collapsed="false">
      <c r="A412" s="0" t="s">
        <v>1931</v>
      </c>
      <c r="B412" s="0" t="n">
        <v>23.2185072139401</v>
      </c>
      <c r="C412" s="0" t="n">
        <v>42.6005000140415</v>
      </c>
      <c r="D412" s="0" t="n">
        <v>25.9151143893122</v>
      </c>
      <c r="E412" s="0" t="n">
        <v>50.8046352803681</v>
      </c>
      <c r="F412" s="0" t="n">
        <v>132.582358902593</v>
      </c>
      <c r="G412" s="0" t="n">
        <v>70.7620683445003</v>
      </c>
      <c r="H412" s="0" t="n">
        <v>30.5780405390979</v>
      </c>
      <c r="I412" s="0" t="n">
        <v>84.7163541758205</v>
      </c>
      <c r="J412" s="0" t="n">
        <v>-1.47067559022247</v>
      </c>
      <c r="K412" s="0" t="n">
        <v>0.00257116402878776</v>
      </c>
      <c r="L412" s="0" t="n">
        <v>0.0422255408134477</v>
      </c>
      <c r="M412" s="0" t="s">
        <v>1932</v>
      </c>
      <c r="N412" s="0" t="s">
        <v>1933</v>
      </c>
      <c r="O412" s="0" t="s">
        <v>1934</v>
      </c>
      <c r="P412" s="0" t="s">
        <v>1935</v>
      </c>
      <c r="Q412" s="0" t="s">
        <v>1936</v>
      </c>
      <c r="R412" s="0" t="s">
        <v>1937</v>
      </c>
    </row>
    <row r="413" customFormat="false" ht="14" hidden="false" customHeight="false" outlineLevel="0" collapsed="false">
      <c r="A413" s="0" t="s">
        <v>1688</v>
      </c>
      <c r="B413" s="0" t="n">
        <v>41.3895128596324</v>
      </c>
      <c r="C413" s="0" t="n">
        <v>66.8053295674742</v>
      </c>
      <c r="D413" s="0" t="n">
        <v>39.869406752788</v>
      </c>
      <c r="E413" s="0" t="n">
        <v>82.833644478861</v>
      </c>
      <c r="F413" s="0" t="n">
        <v>225.774306826879</v>
      </c>
      <c r="G413" s="0" t="n">
        <v>91.8987900577925</v>
      </c>
      <c r="H413" s="0" t="n">
        <v>49.3547497266315</v>
      </c>
      <c r="I413" s="0" t="n">
        <v>133.502247121178</v>
      </c>
      <c r="J413" s="0" t="n">
        <v>-1.43585063998189</v>
      </c>
      <c r="K413" s="0" t="n">
        <v>0.0025720153597023</v>
      </c>
      <c r="L413" s="0" t="n">
        <v>0.0422255408134477</v>
      </c>
      <c r="M413" s="0" t="s">
        <v>1689</v>
      </c>
      <c r="N413" s="0" t="s">
        <v>917</v>
      </c>
      <c r="O413" s="0" t="s">
        <v>918</v>
      </c>
      <c r="P413" s="0" t="s">
        <v>919</v>
      </c>
      <c r="Q413" s="0" t="s">
        <v>22</v>
      </c>
      <c r="R413" s="0" t="s">
        <v>22</v>
      </c>
    </row>
    <row r="414" customFormat="false" ht="14" hidden="false" customHeight="false" outlineLevel="0" collapsed="false">
      <c r="A414" s="0" t="s">
        <v>2555</v>
      </c>
      <c r="B414" s="0" t="n">
        <v>2.01900062729914</v>
      </c>
      <c r="C414" s="0" t="n">
        <v>3.87277272854923</v>
      </c>
      <c r="D414" s="0" t="n">
        <v>4.9836758440985</v>
      </c>
      <c r="E414" s="0" t="n">
        <v>6.62669155830888</v>
      </c>
      <c r="F414" s="0" t="n">
        <v>29.7829936665245</v>
      </c>
      <c r="G414" s="0" t="n">
        <v>32.1645765202274</v>
      </c>
      <c r="H414" s="0" t="n">
        <v>3.62514973331562</v>
      </c>
      <c r="I414" s="0" t="n">
        <v>22.8580872483536</v>
      </c>
      <c r="J414" s="0" t="n">
        <v>-2.66065370114652</v>
      </c>
      <c r="K414" s="0" t="n">
        <v>0.00258478027722936</v>
      </c>
      <c r="L414" s="0" t="n">
        <v>0.0423892800108045</v>
      </c>
      <c r="M414" s="0" t="s">
        <v>2555</v>
      </c>
      <c r="N414" s="0" t="s">
        <v>2556</v>
      </c>
      <c r="O414" s="0" t="s">
        <v>2557</v>
      </c>
      <c r="P414" s="0" t="s">
        <v>2558</v>
      </c>
      <c r="Q414" s="0" t="s">
        <v>22</v>
      </c>
      <c r="R414" s="0" t="s">
        <v>22</v>
      </c>
    </row>
    <row r="415" customFormat="false" ht="14" hidden="false" customHeight="false" outlineLevel="0" collapsed="false">
      <c r="A415" s="0" t="s">
        <v>2096</v>
      </c>
      <c r="B415" s="0" t="n">
        <v>21.199506586641</v>
      </c>
      <c r="C415" s="0" t="n">
        <v>22.2684431891581</v>
      </c>
      <c r="D415" s="0" t="n">
        <v>18.9379682075743</v>
      </c>
      <c r="E415" s="0" t="n">
        <v>36.4468035706989</v>
      </c>
      <c r="F415" s="0" t="n">
        <v>58.6052456018708</v>
      </c>
      <c r="G415" s="0" t="n">
        <v>54.2202861340976</v>
      </c>
      <c r="H415" s="0" t="n">
        <v>20.8019726611244</v>
      </c>
      <c r="I415" s="0" t="n">
        <v>49.7574451022224</v>
      </c>
      <c r="J415" s="0" t="n">
        <v>-1.26146386392741</v>
      </c>
      <c r="K415" s="0" t="n">
        <v>0.00261542768421569</v>
      </c>
      <c r="L415" s="0" t="n">
        <v>0.042687356350143</v>
      </c>
      <c r="M415" s="0" t="s">
        <v>2097</v>
      </c>
      <c r="N415" s="0" t="s">
        <v>2098</v>
      </c>
      <c r="O415" s="0" t="s">
        <v>2099</v>
      </c>
      <c r="P415" s="0" t="s">
        <v>2100</v>
      </c>
      <c r="Q415" s="0" t="s">
        <v>22</v>
      </c>
      <c r="R415" s="0" t="s">
        <v>22</v>
      </c>
    </row>
    <row r="416" customFormat="false" ht="14" hidden="false" customHeight="false" outlineLevel="0" collapsed="false">
      <c r="A416" s="0" t="s">
        <v>1777</v>
      </c>
      <c r="B416" s="0" t="n">
        <v>42.399013173282</v>
      </c>
      <c r="C416" s="0" t="n">
        <v>50.34604547114</v>
      </c>
      <c r="D416" s="0" t="n">
        <v>27.9085847269516</v>
      </c>
      <c r="E416" s="0" t="n">
        <v>62.9535698039344</v>
      </c>
      <c r="F416" s="0" t="n">
        <v>125.857166784346</v>
      </c>
      <c r="G416" s="0" t="n">
        <v>92.8177779583705</v>
      </c>
      <c r="H416" s="0" t="n">
        <v>40.2178811237912</v>
      </c>
      <c r="I416" s="0" t="n">
        <v>93.8761715155502</v>
      </c>
      <c r="J416" s="0" t="n">
        <v>-1.22442317454765</v>
      </c>
      <c r="K416" s="0" t="n">
        <v>0.00261701098129745</v>
      </c>
      <c r="L416" s="0" t="n">
        <v>0.042687356350143</v>
      </c>
      <c r="M416" s="0" t="s">
        <v>1777</v>
      </c>
      <c r="N416" s="0" t="s">
        <v>1778</v>
      </c>
      <c r="O416" s="0" t="s">
        <v>1779</v>
      </c>
      <c r="P416" s="0" t="s">
        <v>1780</v>
      </c>
      <c r="Q416" s="0" t="s">
        <v>22</v>
      </c>
      <c r="R416" s="0" t="s">
        <v>22</v>
      </c>
    </row>
    <row r="417" customFormat="false" ht="14" hidden="false" customHeight="false" outlineLevel="0" collapsed="false">
      <c r="A417" s="0" t="s">
        <v>1557</v>
      </c>
      <c r="B417" s="0" t="n">
        <v>64.6080200735725</v>
      </c>
      <c r="C417" s="0" t="n">
        <v>86.1691932102204</v>
      </c>
      <c r="D417" s="0" t="n">
        <v>36.8792012463289</v>
      </c>
      <c r="E417" s="0" t="n">
        <v>96.0870275954788</v>
      </c>
      <c r="F417" s="0" t="n">
        <v>202.716505278602</v>
      </c>
      <c r="G417" s="0" t="n">
        <v>150.71401569478</v>
      </c>
      <c r="H417" s="0" t="n">
        <v>62.5521381767073</v>
      </c>
      <c r="I417" s="0" t="n">
        <v>149.839182856287</v>
      </c>
      <c r="J417" s="0" t="n">
        <v>-1.26103004997134</v>
      </c>
      <c r="K417" s="0" t="n">
        <v>0.00264539974450059</v>
      </c>
      <c r="L417" s="0" t="n">
        <v>0.0427886561209256</v>
      </c>
      <c r="M417" s="0" t="s">
        <v>1557</v>
      </c>
      <c r="N417" s="0" t="s">
        <v>1558</v>
      </c>
      <c r="O417" s="0" t="s">
        <v>338</v>
      </c>
      <c r="P417" s="0" t="s">
        <v>339</v>
      </c>
      <c r="Q417" s="0" t="s">
        <v>340</v>
      </c>
      <c r="R417" s="0" t="s">
        <v>341</v>
      </c>
    </row>
    <row r="418" customFormat="false" ht="14" hidden="false" customHeight="false" outlineLevel="0" collapsed="false">
      <c r="A418" s="0" t="s">
        <v>320</v>
      </c>
      <c r="B418" s="0" t="n">
        <v>528.978164352375</v>
      </c>
      <c r="C418" s="0" t="n">
        <v>1173.45013675042</v>
      </c>
      <c r="D418" s="0" t="n">
        <v>997.731903988519</v>
      </c>
      <c r="E418" s="0" t="n">
        <v>1006.1526682699</v>
      </c>
      <c r="F418" s="0" t="n">
        <v>3831.4380239387</v>
      </c>
      <c r="G418" s="0" t="n">
        <v>2109.99621972692</v>
      </c>
      <c r="H418" s="0" t="n">
        <v>900.053401697104</v>
      </c>
      <c r="I418" s="0" t="n">
        <v>2315.86230397851</v>
      </c>
      <c r="J418" s="0" t="n">
        <v>-1.36352643782374</v>
      </c>
      <c r="K418" s="0" t="n">
        <v>0.00264576241917221</v>
      </c>
      <c r="L418" s="0" t="n">
        <v>0.0427886561209256</v>
      </c>
      <c r="M418" s="0" t="s">
        <v>320</v>
      </c>
      <c r="N418" s="0" t="s">
        <v>321</v>
      </c>
      <c r="O418" s="0" t="s">
        <v>322</v>
      </c>
      <c r="P418" s="0" t="s">
        <v>323</v>
      </c>
      <c r="Q418" s="0" t="s">
        <v>22</v>
      </c>
      <c r="R418" s="0" t="s">
        <v>22</v>
      </c>
    </row>
    <row r="419" customFormat="false" ht="14" hidden="false" customHeight="false" outlineLevel="0" collapsed="false">
      <c r="A419" s="0" t="s">
        <v>2577</v>
      </c>
      <c r="B419" s="0" t="n">
        <v>2.01900062729914</v>
      </c>
      <c r="C419" s="0" t="n">
        <v>2.90457954641192</v>
      </c>
      <c r="D419" s="0" t="n">
        <v>2.9902055064591</v>
      </c>
      <c r="E419" s="0" t="n">
        <v>15.4622803027207</v>
      </c>
      <c r="F419" s="0" t="n">
        <v>15.3718676988514</v>
      </c>
      <c r="G419" s="0" t="n">
        <v>13.7848185086689</v>
      </c>
      <c r="H419" s="0" t="n">
        <v>2.63792856005672</v>
      </c>
      <c r="I419" s="0" t="n">
        <v>14.872988836747</v>
      </c>
      <c r="J419" s="0" t="n">
        <v>-2.49274970343069</v>
      </c>
      <c r="K419" s="0" t="n">
        <v>0.00267284037478598</v>
      </c>
      <c r="L419" s="0" t="n">
        <v>0.0431805892888297</v>
      </c>
      <c r="M419" s="0" t="s">
        <v>1896</v>
      </c>
      <c r="N419" s="0" t="s">
        <v>1897</v>
      </c>
      <c r="O419" s="0" t="s">
        <v>1898</v>
      </c>
      <c r="P419" s="0" t="s">
        <v>1899</v>
      </c>
      <c r="Q419" s="0" t="s">
        <v>22</v>
      </c>
      <c r="R419" s="0" t="s">
        <v>22</v>
      </c>
    </row>
    <row r="420" customFormat="false" ht="14" hidden="false" customHeight="false" outlineLevel="0" collapsed="false">
      <c r="A420" s="0" t="s">
        <v>561</v>
      </c>
      <c r="B420" s="0" t="n">
        <v>215.023566807358</v>
      </c>
      <c r="C420" s="0" t="n">
        <v>411.482102408356</v>
      </c>
      <c r="D420" s="0" t="n">
        <v>519.299022955063</v>
      </c>
      <c r="E420" s="0" t="n">
        <v>995.108182339384</v>
      </c>
      <c r="F420" s="0" t="n">
        <v>511.114600986808</v>
      </c>
      <c r="G420" s="0" t="n">
        <v>981.479077817224</v>
      </c>
      <c r="H420" s="0" t="n">
        <v>381.934897390259</v>
      </c>
      <c r="I420" s="0" t="n">
        <v>829.233953714472</v>
      </c>
      <c r="J420" s="0" t="n">
        <v>-1.11823477768283</v>
      </c>
      <c r="K420" s="0" t="n">
        <v>0.00281293726262197</v>
      </c>
      <c r="L420" s="0" t="n">
        <v>0.0449565540495669</v>
      </c>
      <c r="M420" s="0" t="s">
        <v>561</v>
      </c>
      <c r="N420" s="0" t="s">
        <v>562</v>
      </c>
      <c r="O420" s="0" t="s">
        <v>563</v>
      </c>
      <c r="P420" s="0" t="s">
        <v>564</v>
      </c>
      <c r="Q420" s="0" t="s">
        <v>22</v>
      </c>
      <c r="R420" s="0" t="s">
        <v>22</v>
      </c>
    </row>
    <row r="421" customFormat="false" ht="14" hidden="false" customHeight="false" outlineLevel="0" collapsed="false">
      <c r="A421" s="0" t="s">
        <v>1360</v>
      </c>
      <c r="B421" s="0" t="n">
        <v>85.8075266602135</v>
      </c>
      <c r="C421" s="0" t="n">
        <v>133.610659134948</v>
      </c>
      <c r="D421" s="0" t="n">
        <v>60.8008452980016</v>
      </c>
      <c r="E421" s="0" t="n">
        <v>185.547363632649</v>
      </c>
      <c r="F421" s="0" t="n">
        <v>163.326094300296</v>
      </c>
      <c r="G421" s="0" t="n">
        <v>216.88114453639</v>
      </c>
      <c r="H421" s="0" t="n">
        <v>93.4063436977212</v>
      </c>
      <c r="I421" s="0" t="n">
        <v>188.584867489778</v>
      </c>
      <c r="J421" s="0" t="n">
        <v>-1.01309363576257</v>
      </c>
      <c r="K421" s="0" t="n">
        <v>0.00283539788956284</v>
      </c>
      <c r="L421" s="0" t="n">
        <v>0.0450872799485878</v>
      </c>
      <c r="M421" s="0" t="s">
        <v>1361</v>
      </c>
      <c r="N421" s="0" t="s">
        <v>1362</v>
      </c>
      <c r="O421" s="0" t="s">
        <v>1363</v>
      </c>
      <c r="P421" s="0" t="s">
        <v>1364</v>
      </c>
      <c r="Q421" s="0" t="s">
        <v>22</v>
      </c>
      <c r="R421" s="0" t="s">
        <v>22</v>
      </c>
    </row>
    <row r="422" customFormat="false" ht="14" hidden="false" customHeight="false" outlineLevel="0" collapsed="false">
      <c r="A422" s="0" t="s">
        <v>2496</v>
      </c>
      <c r="B422" s="0" t="n">
        <v>2.01900062729914</v>
      </c>
      <c r="C422" s="0" t="n">
        <v>8.71373863923577</v>
      </c>
      <c r="D422" s="0" t="n">
        <v>2.9902055064591</v>
      </c>
      <c r="E422" s="0" t="n">
        <v>12.1489345235663</v>
      </c>
      <c r="F422" s="0" t="n">
        <v>43.2333779030195</v>
      </c>
      <c r="G422" s="0" t="n">
        <v>22.9746975144481</v>
      </c>
      <c r="H422" s="0" t="n">
        <v>4.57431492433134</v>
      </c>
      <c r="I422" s="0" t="n">
        <v>26.119003313678</v>
      </c>
      <c r="J422" s="0" t="n">
        <v>-2.51080859179834</v>
      </c>
      <c r="K422" s="0" t="n">
        <v>0.00284616969105856</v>
      </c>
      <c r="L422" s="0" t="n">
        <v>0.0451639842512177</v>
      </c>
      <c r="M422" s="0" t="s">
        <v>2497</v>
      </c>
      <c r="N422" s="0" t="s">
        <v>2498</v>
      </c>
      <c r="O422" s="0" t="s">
        <v>2499</v>
      </c>
      <c r="P422" s="0" t="s">
        <v>2500</v>
      </c>
      <c r="Q422" s="0" t="s">
        <v>1163</v>
      </c>
      <c r="R422" s="0" t="s">
        <v>1164</v>
      </c>
    </row>
    <row r="423" customFormat="false" ht="14" hidden="false" customHeight="false" outlineLevel="0" collapsed="false">
      <c r="A423" s="0" t="s">
        <v>1944</v>
      </c>
      <c r="B423" s="0" t="n">
        <v>30.2850094094871</v>
      </c>
      <c r="C423" s="0" t="n">
        <v>32.9185681926685</v>
      </c>
      <c r="D423" s="0" t="n">
        <v>26.9118495581319</v>
      </c>
      <c r="E423" s="0" t="n">
        <v>39.7601493498533</v>
      </c>
      <c r="F423" s="0" t="n">
        <v>152.757935257336</v>
      </c>
      <c r="G423" s="0" t="n">
        <v>74.438019946812</v>
      </c>
      <c r="H423" s="0" t="n">
        <v>30.0384757200958</v>
      </c>
      <c r="I423" s="0" t="n">
        <v>88.9853681846669</v>
      </c>
      <c r="J423" s="0" t="n">
        <v>-1.56861751318184</v>
      </c>
      <c r="K423" s="0" t="n">
        <v>0.00290460665933895</v>
      </c>
      <c r="L423" s="0" t="n">
        <v>0.0457565941169308</v>
      </c>
      <c r="M423" s="0" t="s">
        <v>1944</v>
      </c>
      <c r="N423" s="0" t="s">
        <v>1945</v>
      </c>
      <c r="O423" s="0" t="s">
        <v>1946</v>
      </c>
      <c r="P423" s="0" t="s">
        <v>1947</v>
      </c>
      <c r="Q423" s="0" t="s">
        <v>22</v>
      </c>
      <c r="R423" s="0" t="s">
        <v>22</v>
      </c>
    </row>
    <row r="424" customFormat="false" ht="14" hidden="false" customHeight="false" outlineLevel="0" collapsed="false">
      <c r="A424" s="0" t="s">
        <v>1864</v>
      </c>
      <c r="B424" s="0" t="n">
        <v>27.2565084685384</v>
      </c>
      <c r="C424" s="0" t="n">
        <v>37.759534103355</v>
      </c>
      <c r="D424" s="0" t="n">
        <v>38.8726715839683</v>
      </c>
      <c r="E424" s="0" t="n">
        <v>65.1624669900374</v>
      </c>
      <c r="F424" s="0" t="n">
        <v>94.1526896554646</v>
      </c>
      <c r="G424" s="0" t="n">
        <v>62.4911772392989</v>
      </c>
      <c r="H424" s="0" t="n">
        <v>34.6295713852872</v>
      </c>
      <c r="I424" s="0" t="n">
        <v>73.935444628267</v>
      </c>
      <c r="J424" s="0" t="n">
        <v>-1.09430662342179</v>
      </c>
      <c r="K424" s="0" t="n">
        <v>0.00292377169260707</v>
      </c>
      <c r="L424" s="0" t="n">
        <v>0.0458681786404245</v>
      </c>
      <c r="M424" s="0" t="s">
        <v>1864</v>
      </c>
      <c r="N424" s="0" t="s">
        <v>1865</v>
      </c>
      <c r="O424" s="0" t="s">
        <v>1866</v>
      </c>
      <c r="P424" s="0" t="s">
        <v>1867</v>
      </c>
      <c r="Q424" s="0" t="s">
        <v>1868</v>
      </c>
      <c r="R424" s="0" t="s">
        <v>1869</v>
      </c>
    </row>
    <row r="425" customFormat="false" ht="14" hidden="false" customHeight="false" outlineLevel="0" collapsed="false">
      <c r="A425" s="0" t="s">
        <v>2135</v>
      </c>
      <c r="B425" s="0" t="n">
        <v>18.1710056456923</v>
      </c>
      <c r="C425" s="0" t="n">
        <v>29.0457954641192</v>
      </c>
      <c r="D425" s="0" t="n">
        <v>11.9608220258364</v>
      </c>
      <c r="E425" s="0" t="n">
        <v>39.7601493498533</v>
      </c>
      <c r="F425" s="0" t="n">
        <v>100.877881773712</v>
      </c>
      <c r="G425" s="0" t="n">
        <v>45.9493950288963</v>
      </c>
      <c r="H425" s="0" t="n">
        <v>19.7258743785493</v>
      </c>
      <c r="I425" s="0" t="n">
        <v>62.1958087174872</v>
      </c>
      <c r="J425" s="0" t="n">
        <v>-1.65677314010434</v>
      </c>
      <c r="K425" s="0" t="n">
        <v>0.00296656884196986</v>
      </c>
      <c r="L425" s="0" t="n">
        <v>0.0463004259343827</v>
      </c>
      <c r="M425" s="0" t="s">
        <v>2136</v>
      </c>
      <c r="N425" s="0" t="s">
        <v>2137</v>
      </c>
      <c r="O425" s="0" t="s">
        <v>2138</v>
      </c>
      <c r="P425" s="0" t="s">
        <v>2139</v>
      </c>
      <c r="Q425" s="0" t="s">
        <v>22</v>
      </c>
      <c r="R425" s="0" t="s">
        <v>22</v>
      </c>
    </row>
    <row r="426" customFormat="false" ht="14" hidden="false" customHeight="false" outlineLevel="0" collapsed="false">
      <c r="A426" s="0" t="s">
        <v>1807</v>
      </c>
      <c r="B426" s="0" t="n">
        <v>31.2945097231367</v>
      </c>
      <c r="C426" s="0" t="n">
        <v>78.4236477531219</v>
      </c>
      <c r="D426" s="0" t="n">
        <v>7.97388135055759</v>
      </c>
      <c r="E426" s="0" t="n">
        <v>252.918727808789</v>
      </c>
      <c r="F426" s="0" t="n">
        <v>108.563815623138</v>
      </c>
      <c r="G426" s="0" t="n">
        <v>114.873487572241</v>
      </c>
      <c r="H426" s="0" t="n">
        <v>39.2306796089387</v>
      </c>
      <c r="I426" s="0" t="n">
        <v>158.785343668056</v>
      </c>
      <c r="J426" s="0" t="n">
        <v>-2.0149964397436</v>
      </c>
      <c r="K426" s="0" t="n">
        <v>0.00296962035990174</v>
      </c>
      <c r="L426" s="0" t="n">
        <v>0.0463004669255317</v>
      </c>
      <c r="M426" s="0" t="s">
        <v>1807</v>
      </c>
      <c r="N426" s="0" t="s">
        <v>1808</v>
      </c>
      <c r="O426" s="0" t="s">
        <v>1809</v>
      </c>
      <c r="P426" s="0" t="s">
        <v>1810</v>
      </c>
      <c r="Q426" s="0" t="s">
        <v>503</v>
      </c>
      <c r="R426" s="0" t="s">
        <v>504</v>
      </c>
    </row>
    <row r="427" customFormat="false" ht="14" hidden="false" customHeight="false" outlineLevel="0" collapsed="false">
      <c r="A427" s="0" t="s">
        <v>1349</v>
      </c>
      <c r="B427" s="0" t="n">
        <v>89.8455279148118</v>
      </c>
      <c r="C427" s="0" t="n">
        <v>66.8053295674742</v>
      </c>
      <c r="D427" s="0" t="n">
        <v>127.582101608921</v>
      </c>
      <c r="E427" s="0" t="n">
        <v>331.334577915444</v>
      </c>
      <c r="F427" s="0" t="n">
        <v>186.383895848573</v>
      </c>
      <c r="G427" s="0" t="n">
        <v>136.929197186111</v>
      </c>
      <c r="H427" s="0" t="n">
        <v>94.7443196970692</v>
      </c>
      <c r="I427" s="0" t="n">
        <v>218.215890316709</v>
      </c>
      <c r="J427" s="0" t="n">
        <v>-1.20225100613424</v>
      </c>
      <c r="K427" s="0" t="n">
        <v>0.00301250173047856</v>
      </c>
      <c r="L427" s="0" t="n">
        <v>0.0467769440481057</v>
      </c>
      <c r="M427" s="0" t="s">
        <v>1349</v>
      </c>
      <c r="N427" s="0" t="s">
        <v>1350</v>
      </c>
      <c r="O427" s="0" t="s">
        <v>1351</v>
      </c>
      <c r="P427" s="0" t="s">
        <v>1352</v>
      </c>
      <c r="Q427" s="0" t="s">
        <v>1353</v>
      </c>
      <c r="R427" s="0" t="s">
        <v>1354</v>
      </c>
    </row>
    <row r="428" customFormat="false" ht="14" hidden="false" customHeight="false" outlineLevel="0" collapsed="false">
      <c r="A428" s="0" t="s">
        <v>2257</v>
      </c>
      <c r="B428" s="0" t="n">
        <v>17.1615053320427</v>
      </c>
      <c r="C428" s="0" t="n">
        <v>18.3956704606088</v>
      </c>
      <c r="D428" s="0" t="n">
        <v>7.97388135055759</v>
      </c>
      <c r="E428" s="0" t="n">
        <v>43.0734951290077</v>
      </c>
      <c r="F428" s="0" t="n">
        <v>29.7829936665245</v>
      </c>
      <c r="G428" s="0" t="n">
        <v>57.8962377364093</v>
      </c>
      <c r="H428" s="0" t="n">
        <v>14.5103523810697</v>
      </c>
      <c r="I428" s="0" t="n">
        <v>43.5842421773139</v>
      </c>
      <c r="J428" s="0" t="n">
        <v>-1.58688289984929</v>
      </c>
      <c r="K428" s="0" t="n">
        <v>0.00302044947116179</v>
      </c>
      <c r="L428" s="0" t="n">
        <v>0.0468524470572654</v>
      </c>
      <c r="M428" s="0" t="s">
        <v>2257</v>
      </c>
      <c r="N428" s="0" t="s">
        <v>2258</v>
      </c>
      <c r="O428" s="0" t="s">
        <v>2259</v>
      </c>
      <c r="P428" s="0" t="s">
        <v>2260</v>
      </c>
      <c r="Q428" s="0" t="s">
        <v>691</v>
      </c>
      <c r="R428" s="0" t="s">
        <v>692</v>
      </c>
    </row>
    <row r="429" customFormat="false" ht="14" hidden="false" customHeight="false" outlineLevel="0" collapsed="false">
      <c r="A429" s="0" t="s">
        <v>2652</v>
      </c>
      <c r="B429" s="0" t="n">
        <v>0</v>
      </c>
      <c r="C429" s="0" t="n">
        <v>0</v>
      </c>
      <c r="D429" s="0" t="n">
        <v>0.996735168819699</v>
      </c>
      <c r="E429" s="0" t="n">
        <v>1.10444859305148</v>
      </c>
      <c r="F429" s="0" t="n">
        <v>40.3511527094848</v>
      </c>
      <c r="G429" s="0" t="n">
        <v>4.59493950288963</v>
      </c>
      <c r="H429" s="0" t="n">
        <v>0.332245056273233</v>
      </c>
      <c r="I429" s="0" t="n">
        <v>15.3501802684753</v>
      </c>
      <c r="J429" s="0" t="n">
        <v>-5.43585129512097</v>
      </c>
      <c r="K429" s="0" t="n">
        <v>0.00303874988143143</v>
      </c>
      <c r="L429" s="0" t="n">
        <v>0.0470882201014467</v>
      </c>
      <c r="M429" s="0" t="s">
        <v>2653</v>
      </c>
      <c r="N429" s="0" t="s">
        <v>2654</v>
      </c>
      <c r="O429" s="0" t="s">
        <v>2655</v>
      </c>
      <c r="P429" s="0" t="s">
        <v>2656</v>
      </c>
      <c r="Q429" s="0" t="s">
        <v>2657</v>
      </c>
      <c r="R429" s="0" t="s">
        <v>2658</v>
      </c>
    </row>
    <row r="430" customFormat="false" ht="14" hidden="false" customHeight="false" outlineLevel="0" collapsed="false">
      <c r="A430" s="0" t="s">
        <v>2183</v>
      </c>
      <c r="B430" s="0" t="n">
        <v>17.1615053320427</v>
      </c>
      <c r="C430" s="0" t="n">
        <v>21.3002500070208</v>
      </c>
      <c r="D430" s="0" t="n">
        <v>15.9477627011152</v>
      </c>
      <c r="E430" s="0" t="n">
        <v>46.3868409081622</v>
      </c>
      <c r="F430" s="0" t="n">
        <v>51.8800534836234</v>
      </c>
      <c r="G430" s="0" t="n">
        <v>34.9215402219612</v>
      </c>
      <c r="H430" s="0" t="n">
        <v>18.1365060133929</v>
      </c>
      <c r="I430" s="0" t="n">
        <v>44.3961448712489</v>
      </c>
      <c r="J430" s="0" t="n">
        <v>-1.28915827551397</v>
      </c>
      <c r="K430" s="0" t="n">
        <v>0.00305278066869497</v>
      </c>
      <c r="L430" s="0" t="n">
        <v>0.0471055938552479</v>
      </c>
      <c r="M430" s="0" t="s">
        <v>2184</v>
      </c>
      <c r="N430" s="0" t="s">
        <v>2185</v>
      </c>
      <c r="O430" s="0" t="s">
        <v>2186</v>
      </c>
      <c r="P430" s="0" t="s">
        <v>2187</v>
      </c>
      <c r="Q430" s="0" t="s">
        <v>2188</v>
      </c>
      <c r="R430" s="0" t="s">
        <v>2189</v>
      </c>
    </row>
    <row r="431" customFormat="false" ht="14" hidden="false" customHeight="false" outlineLevel="0" collapsed="false">
      <c r="A431" s="0" t="s">
        <v>2424</v>
      </c>
      <c r="B431" s="0" t="n">
        <v>3.02850094094871</v>
      </c>
      <c r="C431" s="0" t="n">
        <v>12.586511367785</v>
      </c>
      <c r="D431" s="0" t="n">
        <v>4.9836758440985</v>
      </c>
      <c r="E431" s="0" t="n">
        <v>28.7156634193385</v>
      </c>
      <c r="F431" s="0" t="n">
        <v>19.2148346235642</v>
      </c>
      <c r="G431" s="0" t="n">
        <v>41.3544555260066</v>
      </c>
      <c r="H431" s="0" t="n">
        <v>6.8662293842774</v>
      </c>
      <c r="I431" s="0" t="n">
        <v>29.7616511896365</v>
      </c>
      <c r="J431" s="0" t="n">
        <v>-2.11185656787802</v>
      </c>
      <c r="K431" s="0" t="n">
        <v>0.00306300221414781</v>
      </c>
      <c r="L431" s="0" t="n">
        <v>0.0471055938552479</v>
      </c>
      <c r="M431" s="0" t="s">
        <v>2294</v>
      </c>
      <c r="N431" s="0" t="s">
        <v>2295</v>
      </c>
      <c r="O431" s="0" t="s">
        <v>2296</v>
      </c>
      <c r="P431" s="0" t="s">
        <v>2297</v>
      </c>
      <c r="Q431" s="0" t="s">
        <v>2298</v>
      </c>
      <c r="R431" s="0" t="s">
        <v>2299</v>
      </c>
    </row>
    <row r="432" customFormat="false" ht="14" hidden="false" customHeight="false" outlineLevel="0" collapsed="false">
      <c r="A432" s="0" t="s">
        <v>687</v>
      </c>
      <c r="B432" s="0" t="n">
        <v>185.748057711521</v>
      </c>
      <c r="C432" s="0" t="n">
        <v>346.613159205156</v>
      </c>
      <c r="D432" s="0" t="n">
        <v>343.873633242796</v>
      </c>
      <c r="E432" s="0" t="n">
        <v>438.466091441438</v>
      </c>
      <c r="F432" s="0" t="n">
        <v>1317.17691344533</v>
      </c>
      <c r="G432" s="0" t="n">
        <v>457.655974487807</v>
      </c>
      <c r="H432" s="0" t="n">
        <v>292.078283386491</v>
      </c>
      <c r="I432" s="0" t="n">
        <v>737.766326458191</v>
      </c>
      <c r="J432" s="0" t="n">
        <v>-1.33688764604813</v>
      </c>
      <c r="K432" s="0" t="n">
        <v>0.00308581266387234</v>
      </c>
      <c r="L432" s="0" t="n">
        <v>0.0473483879519913</v>
      </c>
      <c r="M432" s="0" t="s">
        <v>687</v>
      </c>
      <c r="N432" s="0" t="s">
        <v>688</v>
      </c>
      <c r="O432" s="0" t="s">
        <v>689</v>
      </c>
      <c r="P432" s="0" t="s">
        <v>690</v>
      </c>
      <c r="Q432" s="0" t="s">
        <v>691</v>
      </c>
      <c r="R432" s="0" t="s">
        <v>692</v>
      </c>
    </row>
    <row r="433" customFormat="false" ht="14" hidden="false" customHeight="false" outlineLevel="0" collapsed="false">
      <c r="A433" s="0" t="s">
        <v>2111</v>
      </c>
      <c r="B433" s="0" t="n">
        <v>10.0950031364957</v>
      </c>
      <c r="C433" s="0" t="n">
        <v>20.3320568248835</v>
      </c>
      <c r="D433" s="0" t="n">
        <v>30.8987902334107</v>
      </c>
      <c r="E433" s="0" t="n">
        <v>68.4758127691918</v>
      </c>
      <c r="F433" s="0" t="n">
        <v>60.5267290642273</v>
      </c>
      <c r="G433" s="0" t="n">
        <v>43.1924313271625</v>
      </c>
      <c r="H433" s="0" t="n">
        <v>20.4419500649299</v>
      </c>
      <c r="I433" s="0" t="n">
        <v>57.3983243868605</v>
      </c>
      <c r="J433" s="0" t="n">
        <v>-1.48681475368601</v>
      </c>
      <c r="K433" s="0" t="n">
        <v>0.00308854656160157</v>
      </c>
      <c r="L433" s="0" t="n">
        <v>0.0473483879519913</v>
      </c>
      <c r="M433" s="0" t="s">
        <v>2112</v>
      </c>
      <c r="N433" s="0" t="s">
        <v>2113</v>
      </c>
      <c r="O433" s="0" t="s">
        <v>2114</v>
      </c>
      <c r="P433" s="0" t="s">
        <v>2115</v>
      </c>
      <c r="Q433" s="0" t="s">
        <v>2116</v>
      </c>
      <c r="R433" s="0" t="s">
        <v>2117</v>
      </c>
    </row>
    <row r="434" customFormat="false" ht="14" hidden="false" customHeight="false" outlineLevel="0" collapsed="false">
      <c r="A434" s="0" t="s">
        <v>1876</v>
      </c>
      <c r="B434" s="0" t="n">
        <v>20.1900062729914</v>
      </c>
      <c r="C434" s="0" t="n">
        <v>43.5686931961788</v>
      </c>
      <c r="D434" s="0" t="n">
        <v>38.8726715839683</v>
      </c>
      <c r="E434" s="0" t="n">
        <v>60.7446726178314</v>
      </c>
      <c r="F434" s="0" t="n">
        <v>97.9956565801775</v>
      </c>
      <c r="G434" s="0" t="n">
        <v>81.7899231514354</v>
      </c>
      <c r="H434" s="0" t="n">
        <v>34.2104570177128</v>
      </c>
      <c r="I434" s="0" t="n">
        <v>80.1767507831481</v>
      </c>
      <c r="J434" s="0" t="n">
        <v>-1.22919168959839</v>
      </c>
      <c r="K434" s="0" t="n">
        <v>0.00309478774015078</v>
      </c>
      <c r="L434" s="0" t="n">
        <v>0.0473764582882356</v>
      </c>
      <c r="M434" s="0" t="s">
        <v>1876</v>
      </c>
      <c r="N434" s="0" t="s">
        <v>1877</v>
      </c>
      <c r="O434" s="0" t="s">
        <v>1878</v>
      </c>
      <c r="P434" s="0" t="s">
        <v>1879</v>
      </c>
      <c r="Q434" s="0" t="s">
        <v>22</v>
      </c>
      <c r="R434" s="0" t="s">
        <v>22</v>
      </c>
    </row>
    <row r="435" customFormat="false" ht="14" hidden="false" customHeight="false" outlineLevel="0" collapsed="false">
      <c r="A435" s="0" t="s">
        <v>1956</v>
      </c>
      <c r="B435" s="0" t="n">
        <v>37.3515116050341</v>
      </c>
      <c r="C435" s="0" t="n">
        <v>39.6959204676296</v>
      </c>
      <c r="D435" s="0" t="n">
        <v>9.96735168819699</v>
      </c>
      <c r="E435" s="0" t="n">
        <v>117.071550863457</v>
      </c>
      <c r="F435" s="0" t="n">
        <v>52.8407952148016</v>
      </c>
      <c r="G435" s="0" t="n">
        <v>103.845632765306</v>
      </c>
      <c r="H435" s="0" t="n">
        <v>29.0049279202869</v>
      </c>
      <c r="I435" s="0" t="n">
        <v>91.2526596145214</v>
      </c>
      <c r="J435" s="0" t="n">
        <v>-1.65222794833864</v>
      </c>
      <c r="K435" s="0" t="n">
        <v>0.00309960926840618</v>
      </c>
      <c r="L435" s="0" t="n">
        <v>0.0474024837361695</v>
      </c>
      <c r="M435" s="0" t="s">
        <v>1956</v>
      </c>
      <c r="N435" s="0" t="s">
        <v>1957</v>
      </c>
      <c r="O435" s="0" t="s">
        <v>1958</v>
      </c>
      <c r="P435" s="0" t="s">
        <v>1959</v>
      </c>
      <c r="Q435" s="0" t="s">
        <v>22</v>
      </c>
      <c r="R435" s="0" t="s">
        <v>22</v>
      </c>
    </row>
    <row r="436" customFormat="false" ht="14" hidden="false" customHeight="false" outlineLevel="0" collapsed="false">
      <c r="A436" s="0" t="s">
        <v>1508</v>
      </c>
      <c r="B436" s="0" t="n">
        <v>55.5225172507264</v>
      </c>
      <c r="C436" s="0" t="n">
        <v>89.0737727566323</v>
      </c>
      <c r="D436" s="0" t="n">
        <v>64.7877859732804</v>
      </c>
      <c r="E436" s="0" t="n">
        <v>93.8781304093759</v>
      </c>
      <c r="F436" s="0" t="n">
        <v>245.949883181622</v>
      </c>
      <c r="G436" s="0" t="n">
        <v>147.038064092468</v>
      </c>
      <c r="H436" s="0" t="n">
        <v>69.7946919935464</v>
      </c>
      <c r="I436" s="0" t="n">
        <v>162.288692561155</v>
      </c>
      <c r="J436" s="0" t="n">
        <v>-1.21821117620402</v>
      </c>
      <c r="K436" s="0" t="n">
        <v>0.00311858940501369</v>
      </c>
      <c r="L436" s="0" t="n">
        <v>0.0474538063171722</v>
      </c>
      <c r="M436" s="0" t="s">
        <v>1508</v>
      </c>
      <c r="N436" s="0" t="s">
        <v>1509</v>
      </c>
      <c r="O436" s="0" t="s">
        <v>22</v>
      </c>
      <c r="P436" s="0" t="s">
        <v>22</v>
      </c>
      <c r="Q436" s="0" t="s">
        <v>1510</v>
      </c>
      <c r="R436" s="0" t="s">
        <v>1511</v>
      </c>
    </row>
    <row r="437" customFormat="false" ht="14" hidden="false" customHeight="false" outlineLevel="0" collapsed="false">
      <c r="A437" s="0" t="s">
        <v>2177</v>
      </c>
      <c r="B437" s="0" t="n">
        <v>14.133004391094</v>
      </c>
      <c r="C437" s="0" t="n">
        <v>11.6183181856477</v>
      </c>
      <c r="D437" s="0" t="n">
        <v>28.9053198957713</v>
      </c>
      <c r="E437" s="0" t="n">
        <v>47.4912895012137</v>
      </c>
      <c r="F437" s="0" t="n">
        <v>199.834280085068</v>
      </c>
      <c r="G437" s="0" t="n">
        <v>22.0557096138702</v>
      </c>
      <c r="H437" s="0" t="n">
        <v>18.218880824171</v>
      </c>
      <c r="I437" s="0" t="n">
        <v>89.7937597333839</v>
      </c>
      <c r="J437" s="0" t="n">
        <v>-2.30207533629888</v>
      </c>
      <c r="K437" s="0" t="n">
        <v>0.00313605636580087</v>
      </c>
      <c r="L437" s="0" t="n">
        <v>0.0475909930116801</v>
      </c>
      <c r="M437" s="0" t="s">
        <v>2177</v>
      </c>
      <c r="N437" s="0" t="s">
        <v>2178</v>
      </c>
      <c r="O437" s="0" t="s">
        <v>2179</v>
      </c>
      <c r="P437" s="0" t="s">
        <v>2180</v>
      </c>
      <c r="Q437" s="0" t="s">
        <v>2181</v>
      </c>
      <c r="R437" s="0" t="s">
        <v>2182</v>
      </c>
    </row>
    <row r="438" customFormat="false" ht="14" hidden="false" customHeight="false" outlineLevel="0" collapsed="false">
      <c r="A438" s="0" t="s">
        <v>2234</v>
      </c>
      <c r="B438" s="0" t="n">
        <v>8.07600250919656</v>
      </c>
      <c r="C438" s="0" t="n">
        <v>28.0776022819819</v>
      </c>
      <c r="D438" s="0" t="n">
        <v>11.9608220258364</v>
      </c>
      <c r="E438" s="0" t="n">
        <v>56.3268782456255</v>
      </c>
      <c r="F438" s="0" t="n">
        <v>63.4089542577619</v>
      </c>
      <c r="G438" s="0" t="n">
        <v>35.8405281225391</v>
      </c>
      <c r="H438" s="0" t="n">
        <v>16.0381422723383</v>
      </c>
      <c r="I438" s="0" t="n">
        <v>51.8587868753088</v>
      </c>
      <c r="J438" s="0" t="n">
        <v>-1.68875010877622</v>
      </c>
      <c r="K438" s="0" t="n">
        <v>0.00314845133160487</v>
      </c>
      <c r="L438" s="0" t="n">
        <v>0.0476693738003505</v>
      </c>
      <c r="M438" s="0" t="s">
        <v>2234</v>
      </c>
      <c r="N438" s="0" t="s">
        <v>2235</v>
      </c>
      <c r="O438" s="0" t="s">
        <v>2236</v>
      </c>
      <c r="P438" s="0" t="s">
        <v>2237</v>
      </c>
      <c r="Q438" s="0" t="s">
        <v>404</v>
      </c>
      <c r="R438" s="0" t="s">
        <v>405</v>
      </c>
    </row>
    <row r="439" customFormat="false" ht="14" hidden="false" customHeight="false" outlineLevel="0" collapsed="false">
      <c r="A439" s="0" t="s">
        <v>2622</v>
      </c>
      <c r="B439" s="0" t="n">
        <v>1.00950031364957</v>
      </c>
      <c r="C439" s="0" t="n">
        <v>2.90457954641192</v>
      </c>
      <c r="D439" s="0" t="n">
        <v>0.996735168819699</v>
      </c>
      <c r="E439" s="0" t="n">
        <v>7.73114015136037</v>
      </c>
      <c r="F439" s="0" t="n">
        <v>19.2148346235642</v>
      </c>
      <c r="G439" s="0" t="n">
        <v>13.7848185086689</v>
      </c>
      <c r="H439" s="0" t="n">
        <v>1.6369383429604</v>
      </c>
      <c r="I439" s="0" t="n">
        <v>13.5769310945312</v>
      </c>
      <c r="J439" s="0" t="n">
        <v>-3.04874732593667</v>
      </c>
      <c r="K439" s="0" t="n">
        <v>0.00318588910406431</v>
      </c>
      <c r="L439" s="0" t="n">
        <v>0.0479969364427784</v>
      </c>
      <c r="M439" s="0" t="s">
        <v>2623</v>
      </c>
      <c r="N439" s="0" t="s">
        <v>2624</v>
      </c>
      <c r="O439" s="0" t="s">
        <v>2625</v>
      </c>
      <c r="P439" s="0" t="s">
        <v>2626</v>
      </c>
      <c r="Q439" s="0" t="s">
        <v>22</v>
      </c>
      <c r="R439" s="0" t="s">
        <v>22</v>
      </c>
    </row>
    <row r="440" customFormat="false" ht="14" hidden="false" customHeight="false" outlineLevel="0" collapsed="false">
      <c r="A440" s="0" t="s">
        <v>1811</v>
      </c>
      <c r="B440" s="0" t="n">
        <v>32.3040100367863</v>
      </c>
      <c r="C440" s="0" t="n">
        <v>75.51906820671</v>
      </c>
      <c r="D440" s="0" t="n">
        <v>8.97061651937729</v>
      </c>
      <c r="E440" s="0" t="n">
        <v>242.978690471326</v>
      </c>
      <c r="F440" s="0" t="n">
        <v>182.54092892386</v>
      </c>
      <c r="G440" s="0" t="n">
        <v>61.572189338721</v>
      </c>
      <c r="H440" s="0" t="n">
        <v>38.9312315876245</v>
      </c>
      <c r="I440" s="0" t="n">
        <v>162.363936244636</v>
      </c>
      <c r="J440" s="0" t="n">
        <v>-2.05839532255779</v>
      </c>
      <c r="K440" s="0" t="n">
        <v>0.00319306772999617</v>
      </c>
      <c r="L440" s="0" t="n">
        <v>0.0480574098589909</v>
      </c>
      <c r="M440" s="0" t="s">
        <v>1811</v>
      </c>
      <c r="N440" s="0" t="s">
        <v>1812</v>
      </c>
      <c r="O440" s="0" t="s">
        <v>1813</v>
      </c>
      <c r="P440" s="0" t="s">
        <v>1814</v>
      </c>
      <c r="Q440" s="0" t="s">
        <v>1815</v>
      </c>
      <c r="R440" s="0" t="s">
        <v>1816</v>
      </c>
    </row>
    <row r="441" customFormat="false" ht="14" hidden="false" customHeight="false" outlineLevel="0" collapsed="false">
      <c r="A441" s="0" t="s">
        <v>2587</v>
      </c>
      <c r="B441" s="0" t="n">
        <v>6.05700188189742</v>
      </c>
      <c r="C441" s="0" t="n">
        <v>0</v>
      </c>
      <c r="D441" s="0" t="n">
        <v>0</v>
      </c>
      <c r="E441" s="0" t="n">
        <v>18.7756260818752</v>
      </c>
      <c r="F441" s="0" t="n">
        <v>87.4274975372172</v>
      </c>
      <c r="G441" s="0" t="n">
        <v>3.6759516023117</v>
      </c>
      <c r="H441" s="0" t="n">
        <v>2.01900062729914</v>
      </c>
      <c r="I441" s="0" t="n">
        <v>36.6263584071347</v>
      </c>
      <c r="J441" s="0" t="n">
        <v>-4.18919249912998</v>
      </c>
      <c r="K441" s="0" t="n">
        <v>0.00320032214388109</v>
      </c>
      <c r="L441" s="0" t="n">
        <v>0.0481189030465131</v>
      </c>
      <c r="M441" s="0" t="s">
        <v>2587</v>
      </c>
      <c r="N441" s="0" t="s">
        <v>2588</v>
      </c>
      <c r="O441" s="0" t="s">
        <v>2589</v>
      </c>
      <c r="P441" s="0" t="s">
        <v>2590</v>
      </c>
      <c r="Q441" s="0" t="s">
        <v>22</v>
      </c>
      <c r="R441" s="0" t="s">
        <v>22</v>
      </c>
    </row>
    <row r="442" customFormat="false" ht="14" hidden="false" customHeight="false" outlineLevel="0" collapsed="false">
      <c r="A442" s="0" t="s">
        <v>2267</v>
      </c>
      <c r="B442" s="0" t="n">
        <v>17.1615053320427</v>
      </c>
      <c r="C442" s="0" t="n">
        <v>5.80915909282385</v>
      </c>
      <c r="D442" s="0" t="n">
        <v>18.9379682075743</v>
      </c>
      <c r="E442" s="0" t="n">
        <v>33.1334577915444</v>
      </c>
      <c r="F442" s="0" t="n">
        <v>42.2726361718413</v>
      </c>
      <c r="G442" s="0" t="n">
        <v>56.0582619352534</v>
      </c>
      <c r="H442" s="0" t="n">
        <v>13.9695442108136</v>
      </c>
      <c r="I442" s="0" t="n">
        <v>43.821451966213</v>
      </c>
      <c r="J442" s="0" t="n">
        <v>-1.65456025764856</v>
      </c>
      <c r="K442" s="0" t="n">
        <v>0.00321486094710831</v>
      </c>
      <c r="L442" s="0" t="n">
        <v>0.048209083396159</v>
      </c>
      <c r="M442" s="0" t="s">
        <v>2267</v>
      </c>
      <c r="N442" s="0" t="s">
        <v>2268</v>
      </c>
      <c r="O442" s="0" t="s">
        <v>2269</v>
      </c>
      <c r="P442" s="0" t="s">
        <v>2270</v>
      </c>
      <c r="Q442" s="0" t="s">
        <v>660</v>
      </c>
      <c r="R442" s="0" t="s">
        <v>661</v>
      </c>
    </row>
    <row r="443" customFormat="false" ht="14" hidden="false" customHeight="false" outlineLevel="0" collapsed="false">
      <c r="A443" s="0" t="s">
        <v>2644</v>
      </c>
      <c r="B443" s="0" t="n">
        <v>0</v>
      </c>
      <c r="C443" s="0" t="n">
        <v>0</v>
      </c>
      <c r="D443" s="0" t="n">
        <v>1.9934703376394</v>
      </c>
      <c r="E443" s="0" t="n">
        <v>2.20889718610296</v>
      </c>
      <c r="F443" s="0" t="n">
        <v>34.5867023224156</v>
      </c>
      <c r="G443" s="0" t="n">
        <v>12.865830608091</v>
      </c>
      <c r="H443" s="0" t="n">
        <v>0.664490112546466</v>
      </c>
      <c r="I443" s="0" t="n">
        <v>16.5538100388698</v>
      </c>
      <c r="J443" s="0" t="n">
        <v>-4.64656097883531</v>
      </c>
      <c r="K443" s="0" t="n">
        <v>0.00321522529010101</v>
      </c>
      <c r="L443" s="0" t="n">
        <v>0.048209083396159</v>
      </c>
      <c r="M443" s="0" t="s">
        <v>2644</v>
      </c>
      <c r="N443" s="0" t="s">
        <v>2645</v>
      </c>
      <c r="O443" s="0" t="s">
        <v>2646</v>
      </c>
      <c r="P443" s="0" t="s">
        <v>2647</v>
      </c>
      <c r="Q443" s="0" t="s">
        <v>1321</v>
      </c>
      <c r="R443" s="0" t="s">
        <v>1322</v>
      </c>
    </row>
    <row r="444" customFormat="false" ht="14" hidden="false" customHeight="false" outlineLevel="0" collapsed="false">
      <c r="A444" s="0" t="s">
        <v>1710</v>
      </c>
      <c r="B444" s="0" t="n">
        <v>54.5130169370768</v>
      </c>
      <c r="C444" s="0" t="n">
        <v>55.1870113818265</v>
      </c>
      <c r="D444" s="0" t="n">
        <v>32.8922605710501</v>
      </c>
      <c r="E444" s="0" t="n">
        <v>92.7736818163244</v>
      </c>
      <c r="F444" s="0" t="n">
        <v>113.367524279029</v>
      </c>
      <c r="G444" s="0" t="n">
        <v>81.7899231514354</v>
      </c>
      <c r="H444" s="0" t="n">
        <v>47.5307629633178</v>
      </c>
      <c r="I444" s="0" t="n">
        <v>95.9770430822629</v>
      </c>
      <c r="J444" s="0" t="n">
        <v>-1.01342592019149</v>
      </c>
      <c r="K444" s="0" t="n">
        <v>0.00321584363758126</v>
      </c>
      <c r="L444" s="0" t="n">
        <v>0.048209083396159</v>
      </c>
      <c r="M444" s="0" t="s">
        <v>1710</v>
      </c>
      <c r="N444" s="0" t="s">
        <v>1711</v>
      </c>
      <c r="O444" s="0" t="s">
        <v>1712</v>
      </c>
      <c r="P444" s="0" t="s">
        <v>1713</v>
      </c>
      <c r="Q444" s="0" t="s">
        <v>22</v>
      </c>
      <c r="R444" s="0" t="s">
        <v>22</v>
      </c>
    </row>
    <row r="445" customFormat="false" ht="14" hidden="false" customHeight="false" outlineLevel="0" collapsed="false">
      <c r="A445" s="0" t="s">
        <v>2122</v>
      </c>
      <c r="B445" s="0" t="n">
        <v>13.1235040774444</v>
      </c>
      <c r="C445" s="0" t="n">
        <v>24.2048295534327</v>
      </c>
      <c r="D445" s="0" t="n">
        <v>22.9249088828531</v>
      </c>
      <c r="E445" s="0" t="n">
        <v>90.5647846302214</v>
      </c>
      <c r="F445" s="0" t="n">
        <v>38.4296692471284</v>
      </c>
      <c r="G445" s="0" t="n">
        <v>45.0304071283183</v>
      </c>
      <c r="H445" s="0" t="n">
        <v>20.0844141712434</v>
      </c>
      <c r="I445" s="0" t="n">
        <v>58.0082870018894</v>
      </c>
      <c r="J445" s="0" t="n">
        <v>-1.52480010742291</v>
      </c>
      <c r="K445" s="0" t="n">
        <v>0.00322714567924375</v>
      </c>
      <c r="L445" s="0" t="n">
        <v>0.0483308030424019</v>
      </c>
      <c r="M445" s="0" t="s">
        <v>2123</v>
      </c>
      <c r="N445" s="0" t="s">
        <v>2124</v>
      </c>
      <c r="O445" s="0" t="s">
        <v>2125</v>
      </c>
      <c r="P445" s="0" t="s">
        <v>2126</v>
      </c>
      <c r="Q445" s="0" t="s">
        <v>22</v>
      </c>
      <c r="R445" s="0" t="s">
        <v>22</v>
      </c>
    </row>
    <row r="446" customFormat="false" ht="14" hidden="false" customHeight="false" outlineLevel="0" collapsed="false">
      <c r="A446" s="0" t="s">
        <v>1184</v>
      </c>
      <c r="B446" s="0" t="n">
        <v>150.415546733786</v>
      </c>
      <c r="C446" s="0" t="n">
        <v>136.51523868136</v>
      </c>
      <c r="D446" s="0" t="n">
        <v>78.7420783367562</v>
      </c>
      <c r="E446" s="0" t="n">
        <v>165.667288957722</v>
      </c>
      <c r="F446" s="0" t="n">
        <v>353.552957073582</v>
      </c>
      <c r="G446" s="0" t="n">
        <v>258.235600062397</v>
      </c>
      <c r="H446" s="0" t="n">
        <v>121.890954583968</v>
      </c>
      <c r="I446" s="0" t="n">
        <v>259.1519486979</v>
      </c>
      <c r="J446" s="0" t="n">
        <v>-1.08917966572972</v>
      </c>
      <c r="K446" s="0" t="n">
        <v>0.0032454537006349</v>
      </c>
      <c r="L446" s="0" t="n">
        <v>0.0484699425552128</v>
      </c>
      <c r="M446" s="0" t="s">
        <v>1184</v>
      </c>
      <c r="N446" s="0" t="s">
        <v>1185</v>
      </c>
      <c r="O446" s="0" t="s">
        <v>1186</v>
      </c>
      <c r="P446" s="0" t="s">
        <v>1187</v>
      </c>
      <c r="Q446" s="0" t="s">
        <v>22</v>
      </c>
      <c r="R446" s="0" t="s">
        <v>22</v>
      </c>
    </row>
    <row r="447" customFormat="false" ht="14" hidden="false" customHeight="false" outlineLevel="0" collapsed="false">
      <c r="A447" s="0" t="s">
        <v>834</v>
      </c>
      <c r="B447" s="0" t="n">
        <v>279.631586880931</v>
      </c>
      <c r="C447" s="0" t="n">
        <v>291.42614782333</v>
      </c>
      <c r="D447" s="0" t="n">
        <v>121.601690596003</v>
      </c>
      <c r="E447" s="0" t="n">
        <v>332.439026508496</v>
      </c>
      <c r="F447" s="0" t="n">
        <v>682.12662913653</v>
      </c>
      <c r="G447" s="0" t="n">
        <v>514.633224323638</v>
      </c>
      <c r="H447" s="0" t="n">
        <v>230.886475100088</v>
      </c>
      <c r="I447" s="0" t="n">
        <v>509.732959989555</v>
      </c>
      <c r="J447" s="0" t="n">
        <v>-1.1429083535515</v>
      </c>
      <c r="K447" s="0" t="n">
        <v>0.00326937770828695</v>
      </c>
      <c r="L447" s="0" t="n">
        <v>0.0487230322650105</v>
      </c>
      <c r="M447" s="0" t="s">
        <v>834</v>
      </c>
      <c r="N447" s="0" t="s">
        <v>835</v>
      </c>
      <c r="O447" s="0" t="s">
        <v>836</v>
      </c>
      <c r="P447" s="0" t="s">
        <v>837</v>
      </c>
      <c r="Q447" s="0" t="s">
        <v>22</v>
      </c>
      <c r="R447" s="0" t="s">
        <v>22</v>
      </c>
    </row>
    <row r="448" customFormat="false" ht="14" hidden="false" customHeight="false" outlineLevel="0" collapsed="false">
      <c r="A448" s="0" t="s">
        <v>866</v>
      </c>
      <c r="B448" s="0" t="n">
        <v>152.434547361085</v>
      </c>
      <c r="C448" s="0" t="n">
        <v>177.179352331127</v>
      </c>
      <c r="D448" s="0" t="n">
        <v>320.948724359943</v>
      </c>
      <c r="E448" s="0" t="n">
        <v>490.375175314857</v>
      </c>
      <c r="F448" s="0" t="n">
        <v>661.951052781787</v>
      </c>
      <c r="G448" s="0" t="n">
        <v>284.886249179157</v>
      </c>
      <c r="H448" s="0" t="n">
        <v>216.854208017385</v>
      </c>
      <c r="I448" s="0" t="n">
        <v>479.0708257586</v>
      </c>
      <c r="J448" s="0" t="n">
        <v>-1.14335337684091</v>
      </c>
      <c r="K448" s="0" t="n">
        <v>0.00329244524872776</v>
      </c>
      <c r="L448" s="0" t="n">
        <v>0.0489706890765718</v>
      </c>
      <c r="M448" s="0" t="s">
        <v>866</v>
      </c>
      <c r="N448" s="0" t="s">
        <v>867</v>
      </c>
      <c r="O448" s="0" t="s">
        <v>868</v>
      </c>
      <c r="P448" s="0" t="s">
        <v>869</v>
      </c>
      <c r="Q448" s="0" t="s">
        <v>22</v>
      </c>
      <c r="R448" s="0" t="s">
        <v>22</v>
      </c>
    </row>
    <row r="449" customFormat="false" ht="14" hidden="false" customHeight="false" outlineLevel="0" collapsed="false">
      <c r="A449" s="0" t="s">
        <v>1753</v>
      </c>
      <c r="B449" s="0" t="n">
        <v>45.4275141142307</v>
      </c>
      <c r="C449" s="0" t="n">
        <v>62.932556838925</v>
      </c>
      <c r="D449" s="0" t="n">
        <v>19.934703376394</v>
      </c>
      <c r="E449" s="0" t="n">
        <v>83.9380930719125</v>
      </c>
      <c r="F449" s="0" t="n">
        <v>128.73939197788</v>
      </c>
      <c r="G449" s="0" t="n">
        <v>107.521584367617</v>
      </c>
      <c r="H449" s="0" t="n">
        <v>42.7649247765166</v>
      </c>
      <c r="I449" s="0" t="n">
        <v>106.733023139137</v>
      </c>
      <c r="J449" s="0" t="n">
        <v>-1.31957233372752</v>
      </c>
      <c r="K449" s="0" t="n">
        <v>0.00333290154542552</v>
      </c>
      <c r="L449" s="0" t="n">
        <v>0.0493642578094666</v>
      </c>
      <c r="M449" s="0" t="s">
        <v>1753</v>
      </c>
      <c r="N449" s="0" t="s">
        <v>1754</v>
      </c>
      <c r="O449" s="0" t="s">
        <v>1755</v>
      </c>
      <c r="P449" s="0" t="s">
        <v>1756</v>
      </c>
      <c r="Q449" s="0" t="s">
        <v>22</v>
      </c>
      <c r="R449" s="0" t="s">
        <v>22</v>
      </c>
    </row>
    <row r="450" customFormat="false" ht="14" hidden="false" customHeight="false" outlineLevel="0" collapsed="false">
      <c r="A450" s="0" t="s">
        <v>1300</v>
      </c>
      <c r="B450" s="0" t="n">
        <v>152.434547361085</v>
      </c>
      <c r="C450" s="0" t="n">
        <v>100.69209094228</v>
      </c>
      <c r="D450" s="0" t="n">
        <v>62.794315635641</v>
      </c>
      <c r="E450" s="0" t="n">
        <v>135.847176945332</v>
      </c>
      <c r="F450" s="0" t="n">
        <v>326.652188600592</v>
      </c>
      <c r="G450" s="0" t="n">
        <v>294.995116085514</v>
      </c>
      <c r="H450" s="0" t="n">
        <v>105.306984646335</v>
      </c>
      <c r="I450" s="0" t="n">
        <v>252.498160543813</v>
      </c>
      <c r="J450" s="0" t="n">
        <v>-1.26296908264897</v>
      </c>
      <c r="K450" s="0" t="n">
        <v>0.00337275029996728</v>
      </c>
      <c r="L450" s="0" t="n">
        <v>0.0497070674265696</v>
      </c>
      <c r="M450" s="0" t="s">
        <v>1300</v>
      </c>
      <c r="N450" s="0" t="s">
        <v>1301</v>
      </c>
      <c r="O450" s="0" t="s">
        <v>1302</v>
      </c>
      <c r="P450" s="0" t="s">
        <v>1303</v>
      </c>
      <c r="Q450" s="0" t="s">
        <v>1304</v>
      </c>
      <c r="R450" s="0" t="s">
        <v>1305</v>
      </c>
    </row>
    <row r="451" customFormat="false" ht="14" hidden="false" customHeight="false" outlineLevel="0" collapsed="false">
      <c r="A451" s="0" t="s">
        <v>1529</v>
      </c>
      <c r="B451" s="0" t="n">
        <v>43.4085134869315</v>
      </c>
      <c r="C451" s="0" t="n">
        <v>90.0419659387696</v>
      </c>
      <c r="D451" s="0" t="n">
        <v>65.7845211421001</v>
      </c>
      <c r="E451" s="0" t="n">
        <v>92.7736818163244</v>
      </c>
      <c r="F451" s="0" t="n">
        <v>239.224691063374</v>
      </c>
      <c r="G451" s="0" t="n">
        <v>149.795027794202</v>
      </c>
      <c r="H451" s="0" t="n">
        <v>66.4116668559338</v>
      </c>
      <c r="I451" s="0" t="n">
        <v>160.597800224634</v>
      </c>
      <c r="J451" s="0" t="n">
        <v>-1.27449977738303</v>
      </c>
      <c r="K451" s="0" t="n">
        <v>0.00339644281869415</v>
      </c>
      <c r="L451" s="0" t="n">
        <v>0.0498341841977674</v>
      </c>
      <c r="M451" s="0" t="s">
        <v>1530</v>
      </c>
      <c r="N451" s="0" t="s">
        <v>1531</v>
      </c>
      <c r="O451" s="0" t="s">
        <v>1532</v>
      </c>
      <c r="P451" s="0" t="s">
        <v>1533</v>
      </c>
      <c r="Q451" s="0" t="s">
        <v>22</v>
      </c>
      <c r="R451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07:35:29Z</dcterms:created>
  <dc:creator/>
  <dc:description/>
  <dc:language>en-US</dc:language>
  <cp:lastModifiedBy>LYL</cp:lastModifiedBy>
  <dcterms:modified xsi:type="dcterms:W3CDTF">2023-08-30T15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B749E477EA4903957217AE8CDD4EA4_13</vt:lpwstr>
  </property>
  <property fmtid="{D5CDD505-2E9C-101B-9397-08002B2CF9AE}" pid="3" name="KSOProductBuildVer">
    <vt:lpwstr>2052-11.1.0.14309</vt:lpwstr>
  </property>
</Properties>
</file>