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20dvsG0d_T_deg_all" sheetId="1" state="visible" r:id="rId2"/>
    <sheet name="G20dvsG0d_T_deg_up" sheetId="2" state="visible" r:id="rId3"/>
    <sheet name="G20dvsG0d_T_deg_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6" uniqueCount="6060">
  <si>
    <t xml:space="preserve">gene_id</t>
  </si>
  <si>
    <t xml:space="preserve">S20d_1_T</t>
  </si>
  <si>
    <t xml:space="preserve">S20d_2_T</t>
  </si>
  <si>
    <t xml:space="preserve">S20d_3_T</t>
  </si>
  <si>
    <t xml:space="preserve">S1d_1_T</t>
  </si>
  <si>
    <t xml:space="preserve">S1d_2_T</t>
  </si>
  <si>
    <t xml:space="preserve">S1d_3_T</t>
  </si>
  <si>
    <t xml:space="preserve">G20d</t>
  </si>
  <si>
    <t xml:space="preserve">G0d_T</t>
  </si>
  <si>
    <t xml:space="preserve">log2FoldChange</t>
  </si>
  <si>
    <t xml:space="preserve">pvalue</t>
  </si>
  <si>
    <t xml:space="preserve">padj</t>
  </si>
  <si>
    <t xml:space="preserve">gene_name</t>
  </si>
  <si>
    <t xml:space="preserve">description</t>
  </si>
  <si>
    <t xml:space="preserve">GO_id</t>
  </si>
  <si>
    <t xml:space="preserve">GO_term</t>
  </si>
  <si>
    <t xml:space="preserve">pathway</t>
  </si>
  <si>
    <t xml:space="preserve">pathway_description</t>
  </si>
  <si>
    <t xml:space="preserve">A2ML1</t>
  </si>
  <si>
    <t xml:space="preserve">Alpha-2-macroglobulin-like protein 1 </t>
  </si>
  <si>
    <t xml:space="preserve">GO:0004867,GO:0005615,GO:0030414,GO:0052548,GO:0070062</t>
  </si>
  <si>
    <t xml:space="preserve">serine-type endopeptidase inhibitor activity|extracellular space|peptidase inhibitor activity|regulation of endopeptidase activity|extracellular exosome</t>
  </si>
  <si>
    <t xml:space="preserve">-</t>
  </si>
  <si>
    <t xml:space="preserve">S100A12</t>
  </si>
  <si>
    <t xml:space="preserve">Protein S100-A12 </t>
  </si>
  <si>
    <t xml:space="preserve">GO:0005509,GO:0005576,GO:0005856,GO:0005886,GO:0006954,GO:0008144,GO:0042629,GO:0043303,GO:0045087</t>
  </si>
  <si>
    <t xml:space="preserve">calcium ion binding|extracellular region|cytoskeleton|plasma membrane|inflammatory response|drug binding|mast cell granule|mast cell degranulation|innate immune response</t>
  </si>
  <si>
    <t xml:space="preserve">LOC102283503</t>
  </si>
  <si>
    <t xml:space="preserve">Lysozyme C, milk isozyme </t>
  </si>
  <si>
    <t xml:space="preserve">GO:0003796,GO:0008152,GO:0019835,GO:0050829,GO:0050830</t>
  </si>
  <si>
    <t xml:space="preserve">lysozyme activity|metabolic process|cytolysis|defense response to Gram-negative bacterium|defense response to Gram-positive bacterium</t>
  </si>
  <si>
    <t xml:space="preserve">path:bom04970</t>
  </si>
  <si>
    <t xml:space="preserve">Salivary secretion</t>
  </si>
  <si>
    <t xml:space="preserve">S100A9</t>
  </si>
  <si>
    <t xml:space="preserve">Protein S100-A9 </t>
  </si>
  <si>
    <t xml:space="preserve">GO:0002523,GO:0005509,GO:0005576,GO:0005737,GO:0005856,GO:0005886,GO:0006914,GO:0006915,GO:0006919,GO:0008017,GO:0008270,GO:0016209,GO:0030593,GO:0035662,GO:0045087,GO:0050544,GO:0050729,GO:0050786,GO:0070488,GO:2001244</t>
  </si>
  <si>
    <t xml:space="preserve">leukocyte migration involved in inflammatory response|calcium ion binding|extracellular region|cytoplasm|cytoskeleton|plasma membrane|autophagy|apoptotic process|activation of cysteine-type endopeptidase activity involved in apoptotic process|microtubule binding|zinc ion binding|antioxidant activity|neutrophil chemotaxis|Toll-like receptor 4 binding|innate immune response|arachidonic acid binding|positive regulation of inflammatory response|RAGE receptor binding|neutrophil aggregation|positive regulation of intrinsic apoptotic signaling pathway</t>
  </si>
  <si>
    <t xml:space="preserve">path:bom04657</t>
  </si>
  <si>
    <t xml:space="preserve">IL-17 signaling pathway</t>
  </si>
  <si>
    <t xml:space="preserve">KRT6A</t>
  </si>
  <si>
    <t xml:space="preserve">KRT6C</t>
  </si>
  <si>
    <t xml:space="preserve">Keratin, type II cytoskeletal 6C </t>
  </si>
  <si>
    <t xml:space="preserve">GO:0005198,GO:0005829,GO:0005882,GO:0031424,GO:0045095,GO:0045104,GO:0070062,GO:0070268</t>
  </si>
  <si>
    <t xml:space="preserve">structural molecule activity|cytosol|intermediate filament|keratinization|keratin filament|intermediate filament cytoskeleton organization|extracellular exosome|cornification</t>
  </si>
  <si>
    <t xml:space="preserve">PRDX6</t>
  </si>
  <si>
    <t xml:space="preserve">Peroxiredoxin-6 </t>
  </si>
  <si>
    <t xml:space="preserve">GO:0000302,GO:0004601,GO:0004602,GO:0005634,GO:0005737,GO:0005764,GO:0005829,GO:0006979,GO:0031625,GO:0034599,GO:0042744,GO:0042803,GO:0045454,GO:0046475,GO:0047499,GO:0048026,GO:0048471,GO:0051920,GO:0102567,GO:0102568</t>
  </si>
  <si>
    <t xml:space="preserve">response to reactive oxygen species|peroxidase activity|glutathione peroxidase activity|nucleus|cytoplasm|lysosome|cytosol|response to oxidative stress|ubiquitin protein ligase binding|cellular response to oxidative stress|hydrogen peroxide catabolic process|protein homodimerization activity|cell redox homeostasis|glycerophospholipid catabolic process|calcium-independent phospholipase A2 activity|positive regulation of mRNA splicing, via spliceosome|perinuclear region of cytoplasm|peroxiredoxin activity|phospholipase A2 activity (consuming 1,2-dipalmitoylphosphatidylcholine)|phospholipase A2 activity consuming 1,2-dioleoylphosphatidylethanolamine)</t>
  </si>
  <si>
    <t xml:space="preserve">GJB2</t>
  </si>
  <si>
    <t xml:space="preserve">Gap junction beta-2 protein </t>
  </si>
  <si>
    <t xml:space="preserve">GO:0005243,GO:0005922,GO:0007267,GO:0007605,GO:0016021,GO:0016264,GO:0042802</t>
  </si>
  <si>
    <t xml:space="preserve">gap junction channel activity|connexin complex|cell-cell signaling|sensory perception of sound|integral component of membrane|gap junction assembly|identical protein binding</t>
  </si>
  <si>
    <t xml:space="preserve">TGM3</t>
  </si>
  <si>
    <t xml:space="preserve">Protein-glutamine gamma-glutamyltransferase E </t>
  </si>
  <si>
    <t xml:space="preserve">GO:0003810,GO:0005509,GO:0005737,GO:0018149,GO:0031424</t>
  </si>
  <si>
    <t xml:space="preserve">protein-glutamine gamma-glutamyltransferase activity|calcium ion binding|cytoplasm|peptide cross-linking|keratinization</t>
  </si>
  <si>
    <t xml:space="preserve">KRT78</t>
  </si>
  <si>
    <t xml:space="preserve">Keratin, type II cytoskeletal 78 </t>
  </si>
  <si>
    <t xml:space="preserve">GO:0005198,GO:0045095</t>
  </si>
  <si>
    <t xml:space="preserve">structural molecule activity|keratin filament</t>
  </si>
  <si>
    <t xml:space="preserve">LOC102266213</t>
  </si>
  <si>
    <t xml:space="preserve">CA1</t>
  </si>
  <si>
    <t xml:space="preserve">Carbonic anhydrase 1 </t>
  </si>
  <si>
    <t xml:space="preserve">GO:0004089,GO:0005737,GO:0008270</t>
  </si>
  <si>
    <t xml:space="preserve">carbonate dehydratase activity|cytoplasm|zinc ion binding</t>
  </si>
  <si>
    <t xml:space="preserve">path:bom00910</t>
  </si>
  <si>
    <t xml:space="preserve">Nitrogen metabolism</t>
  </si>
  <si>
    <t xml:space="preserve">LOC102271013</t>
  </si>
  <si>
    <t xml:space="preserve">SPLUNC2A</t>
  </si>
  <si>
    <t xml:space="preserve">Short palate, lung and nasal epithelium carcinoma-associated protein 2A </t>
  </si>
  <si>
    <t xml:space="preserve">GO:0005576,GO:0008289</t>
  </si>
  <si>
    <t xml:space="preserve">extracellular region|lipid binding</t>
  </si>
  <si>
    <t xml:space="preserve">LOC102266197</t>
  </si>
  <si>
    <t xml:space="preserve">DSC2</t>
  </si>
  <si>
    <t xml:space="preserve">Desmocollin-2 (Fragment) </t>
  </si>
  <si>
    <t xml:space="preserve">GO:0005509,GO:0005886,GO:0007156,GO:0016021,GO:0030057</t>
  </si>
  <si>
    <t xml:space="preserve">calcium ion binding|plasma membrane|homophilic cell adhesion via plasma membrane adhesion molecules|integral component of membrane|desmosome</t>
  </si>
  <si>
    <t xml:space="preserve">path:bom05412</t>
  </si>
  <si>
    <t xml:space="preserve">Arrhythmogenic right ventricular cardiomyopathy (ARVC)</t>
  </si>
  <si>
    <t xml:space="preserve">LOC102281207</t>
  </si>
  <si>
    <t xml:space="preserve">LOC102288248</t>
  </si>
  <si>
    <t xml:space="preserve">IL36A</t>
  </si>
  <si>
    <t xml:space="preserve">Interleukin-36 alpha </t>
  </si>
  <si>
    <t xml:space="preserve">path:bom04060</t>
  </si>
  <si>
    <t xml:space="preserve">Cytokine-cytokine receptor interaction</t>
  </si>
  <si>
    <t xml:space="preserve">LOC102268548</t>
  </si>
  <si>
    <t xml:space="preserve">KRT17</t>
  </si>
  <si>
    <t xml:space="preserve">Keratin, type I cytoskeletal 17 </t>
  </si>
  <si>
    <t xml:space="preserve">GO:0005198,GO:0005737,GO:0005882,GO:0031069</t>
  </si>
  <si>
    <t xml:space="preserve">structural molecule activity|cytoplasm|intermediate filament|hair follicle morphogenesis</t>
  </si>
  <si>
    <t xml:space="preserve">path:bom04915</t>
  </si>
  <si>
    <t xml:space="preserve">Estrogen signaling pathway</t>
  </si>
  <si>
    <t xml:space="preserve">LOC102273368</t>
  </si>
  <si>
    <t xml:space="preserve">LOC102282154</t>
  </si>
  <si>
    <t xml:space="preserve">AHCYL2</t>
  </si>
  <si>
    <t xml:space="preserve">Putative adenosylhomocysteinase 3 </t>
  </si>
  <si>
    <t xml:space="preserve">GO:0004013,GO:0005783,GO:0006730</t>
  </si>
  <si>
    <t xml:space="preserve">adenosylhomocysteinase activity|endoplasmic reticulum|one-carbon metabolic process</t>
  </si>
  <si>
    <t xml:space="preserve">path:bom00270</t>
  </si>
  <si>
    <t xml:space="preserve">Cysteine and methionine metabolism</t>
  </si>
  <si>
    <t xml:space="preserve">S100A8</t>
  </si>
  <si>
    <t xml:space="preserve">Protein S100-A8 </t>
  </si>
  <si>
    <t xml:space="preserve">GO:0002523,GO:0002793,GO:0005509,GO:0005615,GO:0005829,GO:0005886,GO:0006914,GO:0006915,GO:0006919,GO:0008017,GO:0008270,GO:0014002,GO:0016209,GO:0018119,GO:0030593,GO:0035662,GO:0045087,GO:0045111,GO:0050544,GO:0050729,GO:0050786,GO:0070488,GO:2001244</t>
  </si>
  <si>
    <t xml:space="preserve">leukocyte migration involved in inflammatory response|positive regulation of peptide secretion|calcium ion binding|extracellular space|cytosol|plasma membrane|autophagy|apoptotic process|activation of cysteine-type endopeptidase activity involved in apoptotic process|microtubule binding|zinc ion binding|astrocyte development|antioxidant activity|peptidyl-cysteine S-nitrosylation|neutrophil chemotaxis|Toll-like receptor 4 binding|innate immune response|intermediate filament cytoskeleton|arachidonic acid binding|positive regulation of inflammatory response|RAGE receptor binding|neutrophil aggregation|positive regulation of intrinsic apoptotic signaling pathway</t>
  </si>
  <si>
    <t xml:space="preserve">TGM1</t>
  </si>
  <si>
    <t xml:space="preserve">Protein-glutamine gamma-glutamyltransferase K </t>
  </si>
  <si>
    <t xml:space="preserve">BSG</t>
  </si>
  <si>
    <t xml:space="preserve">Basigin </t>
  </si>
  <si>
    <t xml:space="preserve">GO:0005537,GO:0005887,GO:0042470,GO:0072659</t>
  </si>
  <si>
    <t xml:space="preserve">mannose binding|integral component of plasma membrane|melanosome|protein localization to plasma membrane</t>
  </si>
  <si>
    <t xml:space="preserve">LOC102270717</t>
  </si>
  <si>
    <t xml:space="preserve">SERPINB4</t>
  </si>
  <si>
    <t xml:space="preserve">Serpin B4 </t>
  </si>
  <si>
    <t xml:space="preserve">GO:0002020,GO:0004867,GO:0005615,GO:0005622,GO:0005737,GO:0010466,GO:0010951,GO:0019899,GO:0030162,GO:0042270</t>
  </si>
  <si>
    <t xml:space="preserve">protease binding|serine-type endopeptidase inhibitor activity|extracellular space|intracellular|cytoplasm|negative regulation of peptidase activity|negative regulation of endopeptidase activity|enzyme binding|regulation of proteolysis|protection from natural killer cell mediated cytotoxicity</t>
  </si>
  <si>
    <t xml:space="preserve">IGF2</t>
  </si>
  <si>
    <t xml:space="preserve">Insulin-like growth factor II </t>
  </si>
  <si>
    <t xml:space="preserve">GO:0000122,GO:0001649,GO:0001701,GO:0001892,GO:0005158,GO:0005159,GO:0005178,GO:0005179,GO:0005615,GO:0006006,GO:0008083,GO:0008284,GO:0009887,GO:0031017,GO:0031056,GO:0032868,GO:0038028,GO:0040018,GO:0042104,GO:0043410,GO:0043539,GO:0045725,GO:0045840,GO:0045944,GO:0046628,GO:0050731,GO:0051146,GO:0051147,GO:0051781,GO:0051897,GO:0060669,GO:2000467</t>
  </si>
  <si>
    <t xml:space="preserve">negative regulation of transcription by RNA polymerase II|osteoblast differentiation|in utero embryonic development|embryonic placenta development|insulin receptor binding|insulin-like growth factor receptor binding|integrin binding|hormone activity|extracellular space|glucose metabolic process|growth factor activity|positive regulation of cell proliferation|animal organ morphogenesis|exocrine pancreas development|regulation of histone modification|response to insulin|insulin receptor signaling pathway via phosphatidylinositol 3-kinase|positive regulation of multicellular organism growth|positive regulation of activated T cell proliferation|positive regulation of MAPK cascade|protein serine/threonine kinase activator activity|positive regulation of glycogen biosynthetic process|positive regulation of mitotic nuclear division|positive regulation of transcription by RNA polymerase II|positive regulation of insulin receptor signaling pathway|positive regulation of peptidyl-tyrosine phosphorylation|striated muscle cell differentiation|regulation of muscle cell differentiation|positive regulation of cell division|positive regulation of protein kinase B signaling|embryonic placenta morphogenesis|positive regulation of glycogen (starch) synthase activity</t>
  </si>
  <si>
    <t xml:space="preserve">path:bom04010,path:bom04014,path:bom04151,path:bom05200,path:bom05205,path:bom05225</t>
  </si>
  <si>
    <t xml:space="preserve">MAPK signaling pathway|Ras signaling pathway|PI3K-Akt signaling pathway|Pathways in cancer|Proteoglycans in cancer|Hepatocellular carcinoma</t>
  </si>
  <si>
    <t xml:space="preserve">LOC102281124</t>
  </si>
  <si>
    <t xml:space="preserve">KRT14</t>
  </si>
  <si>
    <t xml:space="preserve">Keratin, type I cytoskeletal 14 </t>
  </si>
  <si>
    <t xml:space="preserve">LOC102283923</t>
  </si>
  <si>
    <t xml:space="preserve">LOC102287318</t>
  </si>
  <si>
    <t xml:space="preserve">PI3</t>
  </si>
  <si>
    <t xml:space="preserve">Elafin </t>
  </si>
  <si>
    <t xml:space="preserve">GO:0004867,GO:0005576</t>
  </si>
  <si>
    <t xml:space="preserve">serine-type endopeptidase inhibitor activity|extracellular region</t>
  </si>
  <si>
    <t xml:space="preserve">LOC102282544</t>
  </si>
  <si>
    <t xml:space="preserve">LOC102281437</t>
  </si>
  <si>
    <t xml:space="preserve">Liver carboxylesterase </t>
  </si>
  <si>
    <t xml:space="preserve">GO:0004771,GO:0004806,GO:0005615,GO:0005788,GO:0016042,GO:0052689</t>
  </si>
  <si>
    <t xml:space="preserve">sterol esterase activity|triglyceride lipase activity|extracellular space|endoplasmic reticulum lumen|lipid catabolic process|carboxylic ester hydrolase activity</t>
  </si>
  <si>
    <t xml:space="preserve">path:bom00983</t>
  </si>
  <si>
    <t xml:space="preserve">Drug metabolism - other enzymes</t>
  </si>
  <si>
    <t xml:space="preserve">ENDOU</t>
  </si>
  <si>
    <t xml:space="preserve">Poly(U)-specific endoribonuclease </t>
  </si>
  <si>
    <t xml:space="preserve">GO:0003723,GO:0004521,GO:0005044,GO:0005576,GO:0005737,GO:0006955,GO:0007565,GO:0008236,GO:0030247,GO:0046872</t>
  </si>
  <si>
    <t xml:space="preserve">RNA binding|endoribonuclease activity|scavenger receptor activity|extracellular region|cytoplasm|immune response|female pregnancy|serine-type peptidase activity|polysaccharide binding|metal ion binding</t>
  </si>
  <si>
    <t xml:space="preserve">LOC102286772</t>
  </si>
  <si>
    <t xml:space="preserve">Wfdc18</t>
  </si>
  <si>
    <t xml:space="preserve">WAP four-disulfide core domain protein 18 </t>
  </si>
  <si>
    <t xml:space="preserve">GO:0005576,GO:0030414</t>
  </si>
  <si>
    <t xml:space="preserve">extracellular region|peptidase inhibitor activity</t>
  </si>
  <si>
    <t xml:space="preserve">FMO5</t>
  </si>
  <si>
    <t xml:space="preserve">Dimethylaniline monooxygenase [N-oxide-forming] 5 </t>
  </si>
  <si>
    <t xml:space="preserve">path:bom00982</t>
  </si>
  <si>
    <t xml:space="preserve">Drug metabolism - cytochrome P450</t>
  </si>
  <si>
    <t xml:space="preserve">LOC102287056</t>
  </si>
  <si>
    <t xml:space="preserve">MFGE8</t>
  </si>
  <si>
    <t xml:space="preserve">Lactadherin </t>
  </si>
  <si>
    <t xml:space="preserve">GO:0001525,GO:0005576,GO:0007155,GO:0007338,GO:0016020</t>
  </si>
  <si>
    <t xml:space="preserve">angiogenesis|extracellular region|cell adhesion|single fertilization|membrane</t>
  </si>
  <si>
    <t xml:space="preserve">DMBT1</t>
  </si>
  <si>
    <t xml:space="preserve">Deleted in malignant brain tumors 1 protein </t>
  </si>
  <si>
    <t xml:space="preserve">TMPRSS11D</t>
  </si>
  <si>
    <t xml:space="preserve">Transmembrane protease serine 11D </t>
  </si>
  <si>
    <t xml:space="preserve">GO:0004252,GO:0005576,GO:0005887,GO:0006508,GO:0007585,GO:0008233,GO:0070062</t>
  </si>
  <si>
    <t xml:space="preserve">serine-type endopeptidase activity|extracellular region|integral component of plasma membrane|proteolysis|respiratory gaseous exchange|peptidase activity|extracellular exosome</t>
  </si>
  <si>
    <t xml:space="preserve">path:bom05164</t>
  </si>
  <si>
    <t xml:space="preserve">Influenza A</t>
  </si>
  <si>
    <t xml:space="preserve">LPO</t>
  </si>
  <si>
    <t xml:space="preserve">Lactoperoxidase </t>
  </si>
  <si>
    <t xml:space="preserve">PPIF</t>
  </si>
  <si>
    <t xml:space="preserve">Peptidyl-prolyl cis-trans isomerase F, mitochondrial </t>
  </si>
  <si>
    <t xml:space="preserve">GO:0000413,GO:0002931,GO:0003755,GO:0005739,GO:0005757,GO:0005759,GO:0006457,GO:0006979,GO:0008637,GO:0010849,GO:0010939,GO:0016018,GO:0032780,GO:0043066,GO:0046902,GO:0051082,GO:0070266,GO:0070301,GO:0071243,GO:0071277,GO:0090200,GO:0090201,GO:0090324,GO:1902445,GO:1902686,GO:2000276,GO:2001243</t>
  </si>
  <si>
    <t xml:space="preserve">protein peptidyl-prolyl isomerization|response to ischemia|peptidyl-prolyl cis-trans isomerase activity|mitochondrion|mitochondrial permeability transition pore complex|mitochondrial matrix|protein folding|response to oxidative stress|apoptotic mitochondrial changes|regulation of proton-transporting ATPase activity, rotational mechanism|regulation of necrotic cell death|cyclosporin A binding|negative regulation of ATPase activity|negative regulation of apoptotic process|regulation of mitochondrial membrane permeability|unfolded protein binding|necroptotic process|cellular response to hydrogen peroxide|cellular response to arsenic-containing substance|cellular response to calcium ion|positive regulation of release of cytochrome c from mitochondria|negative regulation of release of cytochrome c from mitochondria|negative regulation of oxidative phosphorylation|regulation of mitochondrial membrane permeability involved in programmed necrotic cell death|mitochondrial outer membrane permeabilization involved in programmed cell death|negative regulation of oxidative phosphorylation uncoupler activity|negative regulation of intrinsic apoptotic signaling pathway</t>
  </si>
  <si>
    <t xml:space="preserve">path:bom04020,path:bom04022,path:bom05012,path:bom05016,path:bom05145</t>
  </si>
  <si>
    <t xml:space="preserve">Calcium signaling pathway|cGMP-PKG signaling pathway|Parkinson disease|Huntington disease|Toxoplasmosis</t>
  </si>
  <si>
    <t xml:space="preserve">RPL27A</t>
  </si>
  <si>
    <t xml:space="preserve">60S ribosomal protein L27a </t>
  </si>
  <si>
    <t xml:space="preserve">GO:0003735,GO:0006412,GO:0022625</t>
  </si>
  <si>
    <t xml:space="preserve">structural constituent of ribosome|translation|cytosolic large ribosomal subunit</t>
  </si>
  <si>
    <t xml:space="preserve">path:bom03010</t>
  </si>
  <si>
    <t xml:space="preserve">Ribosome</t>
  </si>
  <si>
    <t xml:space="preserve">LOC102270735</t>
  </si>
  <si>
    <t xml:space="preserve">Calcium-activated chloride channel regulator 1 </t>
  </si>
  <si>
    <t xml:space="preserve">GO:0005229,GO:0005887,GO:0006816,GO:0008237,GO:0016324,GO:0046872</t>
  </si>
  <si>
    <t xml:space="preserve">intracellular calcium activated chloride channel activity|integral component of plasma membrane|calcium ion transport|metallopeptidase activity|apical plasma membrane|metal ion binding</t>
  </si>
  <si>
    <t xml:space="preserve">path:bom04924,path:bom04972</t>
  </si>
  <si>
    <t xml:space="preserve">Renin secretion|Pancreatic secretion</t>
  </si>
  <si>
    <t xml:space="preserve">CHP1</t>
  </si>
  <si>
    <t xml:space="preserve">Calcineurin B homologous protein 1 </t>
  </si>
  <si>
    <t xml:space="preserve">GO:0000139,GO:0001578,GO:0001933,GO:0004860,GO:0005215,GO:0005509,GO:0005634,GO:0005737,GO:0005783,GO:0005793,GO:0005886,GO:0006469,GO:0006611,GO:0008017,GO:0010923,GO:0015630,GO:0019900,GO:0022406,GO:0030133,GO:0031122,GO:0031397,GO:0031953,GO:0032088,GO:0032417,GO:0042308,GO:0048306,GO:0050821,GO:0051222,GO:0051453,GO:0060050,GO:0061024,GO:0061025,GO:0070885,GO:0071468,GO:0090314,GO:1901214</t>
  </si>
  <si>
    <t xml:space="preserve">Golgi membrane|microtubule bundle formation|negative regulation of protein phosphorylation|protein kinase inhibitor activity|transporter activity|calcium ion binding|nucleus|cytoplasm|endoplasmic reticulum|endoplasmic reticulum-Golgi intermediate compartment|plasma membrane|negative regulation of protein kinase activity|protein export from nucleus|microtubule binding|negative regulation of phosphatase activity|microtubule cytoskeleton|kinase binding|membrane docking|transport vesicle|cytoplasmic microtubule organization|negative regulation of protein ubiquitination|negative regulation of protein autophosphorylation|negative regulation of NF-kappaB transcription factor activity|positive regulation of sodium:proton antiporter activity|negative regulation of protein import into nucleus|calcium-dependent protein binding|protein stabilization|positive regulation of protein transport|regulation of intracellular pH|positive regulation of protein glycosylation|membrane organization|membrane fusion|negative regulation of calcineurin-NFAT signaling cascade|cellular response to acidic pH|positive regulation of protein targeting to membrane|regulation of neuron death</t>
  </si>
  <si>
    <t xml:space="preserve">LOC106701036</t>
  </si>
  <si>
    <t xml:space="preserve">LOC102264665</t>
  </si>
  <si>
    <t xml:space="preserve">UGT1A1</t>
  </si>
  <si>
    <t xml:space="preserve">UDP-glucuronosyltransferase 1-1 </t>
  </si>
  <si>
    <t xml:space="preserve">path:bom00040,path:bom00053,path:bom00140,path:bom00830,path:bom00860,path:bom00980,path:bom00982,path:bom00983,path:bom05204</t>
  </si>
  <si>
    <t xml:space="preserve">Pentose and glucuronate interconversions|Ascorbate and aldarate metabolism|Steroid hormone biosynthesis|Retinol metabolism|Porphyrin and chlorophyll metabolism|Metabolism of xenobiotics by cytochrome P450|Drug metabolism - cytochrome P450|Drug metabolism - other enzymes|Chemical carcinogenesis</t>
  </si>
  <si>
    <t xml:space="preserve">SELENBP1</t>
  </si>
  <si>
    <t xml:space="preserve">Methanethiol oxidase </t>
  </si>
  <si>
    <t xml:space="preserve">GO:0001650,GO:0005829,GO:0008430,GO:0015031,GO:0016020,GO:0018549</t>
  </si>
  <si>
    <t xml:space="preserve">fibrillar center|cytosol|selenium binding|protein transport|membrane|methanethiol oxidase activity</t>
  </si>
  <si>
    <t xml:space="preserve">path:bom00920</t>
  </si>
  <si>
    <t xml:space="preserve">Sulfur metabolism</t>
  </si>
  <si>
    <t xml:space="preserve">HMGCS2</t>
  </si>
  <si>
    <t xml:space="preserve">Hydroxymethylglutaryl-CoA synthase, mitochondrial </t>
  </si>
  <si>
    <t xml:space="preserve">GO:0004421,GO:0005739,GO:0006084,GO:0006695,GO:0010142</t>
  </si>
  <si>
    <t xml:space="preserve">hydroxymethylglutaryl-CoA synthase activity|mitochondrion|acetyl-CoA metabolic process|cholesterol biosynthetic process|farnesyl diphosphate biosynthetic process, mevalonate pathway</t>
  </si>
  <si>
    <t xml:space="preserve">path:bom00072,path:bom00280,path:bom00650,path:bom00900,path:bom03320</t>
  </si>
  <si>
    <t xml:space="preserve">Synthesis and degradation of ketone bodies|Valine, leucine and isoleucine degradation|Butanoate metabolism|Terpenoid backbone biosynthesis|PPAR signaling pathway</t>
  </si>
  <si>
    <t xml:space="preserve">CKMT1A</t>
  </si>
  <si>
    <t xml:space="preserve">CKMT1</t>
  </si>
  <si>
    <t xml:space="preserve">Creatine kinase U-type, mitochondrial </t>
  </si>
  <si>
    <t xml:space="preserve">GO:0004111,GO:0005524,GO:0005743,GO:0032091,GO:0043066,GO:0043209</t>
  </si>
  <si>
    <t xml:space="preserve">creatine kinase activity|ATP binding|mitochondrial inner membrane|negative regulation of protein binding|negative regulation of apoptotic process|myelin sheath</t>
  </si>
  <si>
    <t xml:space="preserve">CD74</t>
  </si>
  <si>
    <t xml:space="preserve">HLA class II histocompatibility antigen gamma chain </t>
  </si>
  <si>
    <t xml:space="preserve">GO:0000139,GO:0000187,GO:0001516,GO:0001540,GO:0001934,GO:0001961,GO:0002606,GO:0002792,GO:0002830,GO:0002906,GO:0004896,GO:0005622,GO:0005765,GO:0005771,GO:0005773,GO:0005886,GO:0006886,GO:0006952,GO:0007165,GO:0008283,GO:0009897,GO:0009986,GO:0012507,GO:0016020,GO:0016021,GO:0016064,GO:0019883,GO:0019886,GO:0019955,GO:0023026,GO:0030658,GO:0030666,GO:0030669,GO:0030890,GO:0032588,GO:0033674,GO:0035691,GO:0035692,GO:0035693,GO:0035718,GO:0042289,GO:0042609,GO:0042613,GO:0042658,GO:0042802,GO:0043030,GO:0043066,GO:0043123,GO:0043202,GO:0043410,GO:0043518,GO:0044183,GO:0045058,GO:0045059,GO:0045060,GO:0045581,GO:0045582,GO:0045657,GO:0045893,GO:0046598,GO:0048146,GO:0050731,GO:0050900,GO:0050998,GO:0051085,GO:0051290,GO:0060907,GO:0065003,GO:0070062,GO:0070206,GO:0070374,GO:0071556,GO:0090023,GO:1902166,GO:2000343</t>
  </si>
  <si>
    <t xml:space="preserve">Golgi membrane|activation of MAPK activity|prostaglandin biosynthetic process|amyloid-beta binding|positive regulation of protein phosphorylation|positive regulation of cytokine-mediated signaling pathway|positive regulation of dendritic cell antigen processing and presentation|negative regulation of peptide secretion|positive regulation of type 2 immune response|negative regulation of mature B cell apoptotic process|cytokine receptor activity|intracellular|lysosomal membrane|multivesicular body|vacuole|plasma membrane|intracellular protein transport|defense response|signal transduction|cell proliferation|external side of plasma membrane|cell surface|ER to Golgi transport vesicle membrane|membrane|integral component of membrane|immunoglobulin mediated immune response|antigen processing and presentation of endogenous antigen|antigen processing and presentation of exogenous peptide antigen via MHC class II|cytokine binding|MHC class II protein complex binding|transport vesicle membrane|endocytic vesicle membrane|clathrin-coated endocytic vesicle membrane|positive regulation of B cell proliferation|trans-Golgi network membrane|positive regulation of kinase activity|macrophage migration inhibitory factor signaling pathway|macrophage migration inhibitory factor receptor complex|NOS2-CD74 complex|macrophage migration inhibitory factor binding|MHC class II protein binding|CD4 receptor binding|MHC class II protein complex|MHC class II protein binding, via antigen binding groove|identical protein binding|regulation of macrophage activation|negative regulation of apoptotic process|positive regulation of I-kappaB kinase/NF-kappaB signaling|lysosomal lumen|positive regulation of MAPK cascade|negative regulation of DNA damage response, signal transduction by p53 class mediator|protein binding involved in protein folding|T cell selection|positive thymic T cell selection|negative thymic T cell selection|negative regulation of T cell differentiation|positive regulation of T cell differentiation|positive regulation of monocyte differentiation|positive regulation of transcription, DNA-templated|positive regulation of viral entry into host cell|positive regulation of fibroblast proliferation|positive regulation of peptidyl-tyrosine phosphorylation|leukocyte migration|nitric-oxide synthase binding|chaperone cofactor-dependent protein refolding|protein heterotetramerization|positive regulation of macrophage cytokine production|protein-containing complex assembly|extracellular exosome|protein trimerization|positive regulation of ERK1 and ERK2 cascade|integral component of lumenal side of endoplasmic reticulum membrane|positive regulation of neutrophil chemotaxis|negative regulation of intrinsic apoptotic signaling pathway in response to DNA damage by p53 class mediator|positive regulation of chemokine (C-X-C motif) ligand 2 production</t>
  </si>
  <si>
    <t xml:space="preserve">path:bom04612,path:bom05152,path:bom05168</t>
  </si>
  <si>
    <t xml:space="preserve">Antigen processing and presentation|Tuberculosis|Herpes simplex virus 1 infection</t>
  </si>
  <si>
    <t xml:space="preserve">ERMP1</t>
  </si>
  <si>
    <t xml:space="preserve">Endoplasmic reticulum metallopeptidase 1 </t>
  </si>
  <si>
    <t xml:space="preserve">GO:0005789,GO:0008237,GO:0016020,GO:0016021,GO:0046872</t>
  </si>
  <si>
    <t xml:space="preserve">endoplasmic reticulum membrane|metallopeptidase activity|membrane|integral component of membrane|metal ion binding</t>
  </si>
  <si>
    <t xml:space="preserve">DUOX2</t>
  </si>
  <si>
    <t xml:space="preserve">Dual oxidase 2 </t>
  </si>
  <si>
    <t xml:space="preserve">GO:0004601,GO:0005509,GO:0006590,GO:0006979,GO:0016021,GO:0016174,GO:0016324,GO:0019221,GO:0020037,GO:0030054,GO:0042335,GO:0042446,GO:0042744,GO:0050665,GO:0051591,GO:0055114</t>
  </si>
  <si>
    <t xml:space="preserve">peroxidase activity|calcium ion binding|thyroid hormone generation|response to oxidative stress|integral component of membrane|NAD(P)H oxidase activity|apical plasma membrane|cytokine-mediated signaling pathway|heme binding|cell junction|cuticle development|hormone biosynthetic process|hydrogen peroxide catabolic process|hydrogen peroxide biosynthetic process|response to cAMP|oxidation-reduction process</t>
  </si>
  <si>
    <t xml:space="preserve">CCDC80</t>
  </si>
  <si>
    <t xml:space="preserve">Coiled-coil domain-containing protein 80 </t>
  </si>
  <si>
    <t xml:space="preserve">GO:0001968,GO:0005604,GO:0005614,GO:0008201,GO:0009617,GO:0010811,GO:0030198</t>
  </si>
  <si>
    <t xml:space="preserve">fibronectin binding|basement membrane|interstitial matrix|heparin binding|response to bacterium|positive regulation of cell-substrate adhesion|extracellular matrix organization</t>
  </si>
  <si>
    <t xml:space="preserve">HADH</t>
  </si>
  <si>
    <t xml:space="preserve">Hydroxyacyl-coenzyme A dehydrogenase, mitochondrial </t>
  </si>
  <si>
    <t xml:space="preserve">GO:0003857,GO:0005654,GO:0005759,GO:0006635,GO:0070403,GO:0120162</t>
  </si>
  <si>
    <t xml:space="preserve">3-hydroxyacyl-CoA dehydrogenase activity|nucleoplasm|mitochondrial matrix|fatty acid beta-oxidation|NAD+ binding|positive regulation of cold-induced thermogenesis</t>
  </si>
  <si>
    <t xml:space="preserve">path:bom00062,path:bom00071,path:bom00280,path:bom00310,path:bom00380,path:bom00650</t>
  </si>
  <si>
    <t xml:space="preserve">Fatty acid elongation|Fatty acid degradation|Valine, leucine and isoleucine degradation|Lysine degradation|Tryptophan metabolism|Butanoate metabolism</t>
  </si>
  <si>
    <t xml:space="preserve">IL36RN</t>
  </si>
  <si>
    <t xml:space="preserve">Interleukin-36 receptor antagonist protein </t>
  </si>
  <si>
    <t xml:space="preserve">CMBL</t>
  </si>
  <si>
    <t xml:space="preserve">Carboxymethylenebutenolidase homolog </t>
  </si>
  <si>
    <t xml:space="preserve">GO:0005829,GO:0006805,GO:0016787,GO:0070062</t>
  </si>
  <si>
    <t xml:space="preserve">cytosol|xenobiotic metabolic process|hydrolase activity|extracellular exosome</t>
  </si>
  <si>
    <t xml:space="preserve">SLC9A3</t>
  </si>
  <si>
    <t xml:space="preserve">Sodium/hydrogen exchanger 3 </t>
  </si>
  <si>
    <t xml:space="preserve">GO:0005886,GO:0005903,GO:0006811,GO:0009986,GO:0015385,GO:0015386,GO:0016021,GO:0016324,GO:0030165,GO:0031526,GO:0051453,GO:0070062,GO:0071805,GO:0098719</t>
  </si>
  <si>
    <t xml:space="preserve">plasma membrane|brush border|ion transport|cell surface|sodium:proton antiporter activity|potassium:proton antiporter activity|integral component of membrane|apical plasma membrane|PDZ domain binding|brush border membrane|regulation of intracellular pH|extracellular exosome|potassium ion transmembrane transport|sodium ion import across plasma membrane</t>
  </si>
  <si>
    <t xml:space="preserve">path:bom04964,path:bom04974,path:bom04976,path:bom04978</t>
  </si>
  <si>
    <t xml:space="preserve">Proximal tubule bicarbonate reclamation|Protein digestion and absorption|Bile secretion|Mineral absorption</t>
  </si>
  <si>
    <t xml:space="preserve">B2M</t>
  </si>
  <si>
    <t xml:space="preserve">Beta-2-microglobulin </t>
  </si>
  <si>
    <t xml:space="preserve">GO:0001916,GO:0002237,GO:0002481,GO:0002726,GO:0005576,GO:0005794,GO:0005829,GO:0006955,GO:0009897,GO:0010977,GO:0019885,GO:0033077,GO:0033216,GO:0042026,GO:0042612,GO:0042802,GO:0045646,GO:0048260,GO:0055072,GO:0071283,GO:1900121,GO:1900390,GO:1904434,GO:1904437,GO:1990712</t>
  </si>
  <si>
    <t xml:space="preserve">positive regulation of T cell mediated cytotoxicity|response to molecule of bacterial origin|antigen processing and presentation of exogenous protein antigen via MHC class Ib, TAP-dependent|positive regulation of T cell cytokine production|extracellular region|Golgi apparatus|cytosol|immune response|external side of plasma membrane|negative regulation of neuron projection development|antigen processing and presentation of endogenous peptide antigen via MHC class I|T cell differentiation in thymus|ferric iron import|protein refolding|MHC class I protein complex|identical protein binding|regulation of erythrocyte differentiation|positive regulation of receptor-mediated endocytosis|iron ion homeostasis|cellular response to iron(III) ion|negative regulation of receptor binding|regulation of iron ion import|positive regulation of ferrous iron binding|positive regulation of transferrin receptor binding|HFE-transferrin receptor complex</t>
  </si>
  <si>
    <t xml:space="preserve">path:bom04612,path:bom05163,path:bom05166,path:bom05168,path:bom05169,path:bom05170</t>
  </si>
  <si>
    <t xml:space="preserve">Antigen processing and presentation|Human cytomegalovirus infection|Human T-cell leukemia virus 1 infection|Herpes simplex virus 1 infection|Epstein-Barr virus infection|Human immunodeficiency virus 1 infection</t>
  </si>
  <si>
    <t xml:space="preserve">LOC102265723</t>
  </si>
  <si>
    <t xml:space="preserve">DSC3</t>
  </si>
  <si>
    <t xml:space="preserve">Desmocollin-3 </t>
  </si>
  <si>
    <t xml:space="preserve">TMEM79</t>
  </si>
  <si>
    <t xml:space="preserve">Transmembrane protein 79 </t>
  </si>
  <si>
    <t xml:space="preserve">GO:0002070,GO:0005765,GO:0016021,GO:0031069,GO:0032588,GO:0042335,GO:0042802,GO:0045055,GO:0045684,GO:0061436,GO:0070268</t>
  </si>
  <si>
    <t xml:space="preserve">epithelial cell maturation|lysosomal membrane|integral component of membrane|hair follicle morphogenesis|trans-Golgi network membrane|cuticle development|identical protein binding|regulated exocytosis|positive regulation of epidermis development|establishment of skin barrier|cornification</t>
  </si>
  <si>
    <t xml:space="preserve">ETFDH</t>
  </si>
  <si>
    <t xml:space="preserve">Electron transfer flavoprotein-ubiquinone oxidoreductase, mitochondrial </t>
  </si>
  <si>
    <t xml:space="preserve">GO:0004174,GO:0006979,GO:0009055,GO:0031305,GO:0033539,GO:0043783,GO:0046872,GO:0048039,GO:0051539</t>
  </si>
  <si>
    <t xml:space="preserve">electron-transferring-flavoprotein dehydrogenase activity|response to oxidative stress|electron transfer activity|integral component of mitochondrial inner membrane|fatty acid beta-oxidation using acyl-CoA dehydrogenase|oxidoreductase activity, oxidizing metal ions with flavin as acceptor|metal ion binding|ubiquinone binding|4 iron, 4 sulfur cluster binding</t>
  </si>
  <si>
    <t xml:space="preserve">ENPP3</t>
  </si>
  <si>
    <t xml:space="preserve">Ectonucleotide pyrophosphatase/phosphodiesterase family member 3 </t>
  </si>
  <si>
    <t xml:space="preserve">GO:0002276,GO:0003676,GO:0004528,GO:0005044,GO:0005509,GO:0005576,GO:0006220,GO:0008270,GO:0009143,GO:0009897,GO:0016021,GO:0016324,GO:0030247,GO:0033007,GO:0035529,GO:0046034,GO:0047429,GO:0048471,GO:0050728,GO:0070667</t>
  </si>
  <si>
    <t xml:space="preserve">basophil activation involved in immune response|nucleic acid binding|phosphodiesterase I activity|scavenger receptor activity|calcium ion binding|extracellular region|pyrimidine nucleotide metabolic process|zinc ion binding|nucleoside triphosphate catabolic process|external side of plasma membrane|integral component of membrane|apical plasma membrane|polysaccharide binding|negative regulation of mast cell activation involved in immune response|NADH pyrophosphatase activity|ATP metabolic process|nucleoside-triphosphate diphosphatase activity|perinuclear region of cytoplasm|negative regulation of inflammatory response|negative regulation of mast cell proliferation</t>
  </si>
  <si>
    <t xml:space="preserve">path:bom00230,path:bom00240,path:bom00500,path:bom00740,path:bom00760,path:bom00770</t>
  </si>
  <si>
    <t xml:space="preserve">Purine metabolism|Pyrimidine metabolism|Starch and sucrose metabolism|Riboflavin metabolism|Nicotinate and nicotinamide metabolism|Pantothenate and CoA biosynthesis</t>
  </si>
  <si>
    <t xml:space="preserve">LOC102279338</t>
  </si>
  <si>
    <t xml:space="preserve">MAL</t>
  </si>
  <si>
    <t xml:space="preserve">Myelin and lymphocyte protein </t>
  </si>
  <si>
    <t xml:space="preserve">GO:0016021,GO:0019911,GO:0042552</t>
  </si>
  <si>
    <t xml:space="preserve">integral component of membrane|structural constituent of myelin sheath|myelination</t>
  </si>
  <si>
    <t xml:space="preserve">LIMK2</t>
  </si>
  <si>
    <t xml:space="preserve">LIM domain kinase 2 </t>
  </si>
  <si>
    <t xml:space="preserve">GO:0004674,GO:0005524,GO:0005634,GO:0005737,GO:0030036,GO:0046872</t>
  </si>
  <si>
    <t xml:space="preserve">protein serine/threonine kinase activity|ATP binding|nucleus|cytoplasm|actin cytoskeleton organization|metal ion binding</t>
  </si>
  <si>
    <t xml:space="preserve">path:bom04360,path:bom04666,path:bom04810,path:bom05170</t>
  </si>
  <si>
    <t xml:space="preserve">Axon guidance|Fc gamma R-mediated phagocytosis|Regulation of actin cytoskeleton|Human immunodeficiency virus 1 infection</t>
  </si>
  <si>
    <t xml:space="preserve">PLD1</t>
  </si>
  <si>
    <t xml:space="preserve">Phospholipase D1 </t>
  </si>
  <si>
    <t xml:space="preserve">path:bom00564,path:bom00565,path:bom04014,path:bom04024,path:bom04071,path:bom04072,path:bom04144,path:bom04666,path:bom04724,path:bom04912,path:bom04928,path:bom05231</t>
  </si>
  <si>
    <t xml:space="preserve">Glycerophospholipid metabolism|Ether lipid metabolism|Ras signaling pathway|cAMP signaling pathway|Sphingolipid signaling pathway|Phospholipase D signaling pathway|Endocytosis|Fc gamma R-mediated phagocytosis|Glutamatergic synapse|GnRH signaling pathway|Parathyroid hormone synthesis, secretion and action|Choline metabolism in cancer</t>
  </si>
  <si>
    <t xml:space="preserve">ALPL</t>
  </si>
  <si>
    <t xml:space="preserve">Alkaline phosphatase, tissue-nonspecific isozyme </t>
  </si>
  <si>
    <t xml:space="preserve">GO:0001958,GO:0003006,GO:0004035,GO:0005886,GO:0016462,GO:0031012,GO:0031214,GO:0031225,GO:0033280,GO:0046677,GO:0046872,GO:0065010,GO:0071407</t>
  </si>
  <si>
    <t xml:space="preserve">endochondral ossification|developmental process involved in reproduction|alkaline phosphatase activity|plasma membrane|pyrophosphatase activity|extracellular matrix|biomineral tissue development|anchored component of membrane|response to vitamin D|response to antibiotic|metal ion binding|extracellular membrane-bounded organelle|cellular response to organic cyclic compound</t>
  </si>
  <si>
    <t xml:space="preserve">path:bom00730,path:bom00790</t>
  </si>
  <si>
    <t xml:space="preserve">Thiamine metabolism|Folate biosynthesis</t>
  </si>
  <si>
    <t xml:space="preserve">POF1B</t>
  </si>
  <si>
    <t xml:space="preserve">Protein POF1B </t>
  </si>
  <si>
    <t xml:space="preserve">GO:0003382,GO:0005884,GO:0005912,GO:0005923,GO:0007015,GO:0030036,GO:0030057,GO:0051015,GO:0070830</t>
  </si>
  <si>
    <t xml:space="preserve">epithelial cell morphogenesis|actin filament|adherens junction|bicellular tight junction|actin filament organization|actin cytoskeleton organization|desmosome|actin filament binding|bicellular tight junction assembly</t>
  </si>
  <si>
    <t xml:space="preserve">MYO1B</t>
  </si>
  <si>
    <t xml:space="preserve">Unconventional myosin-Ib </t>
  </si>
  <si>
    <t xml:space="preserve">GO:0000146,GO:0005516,GO:0005524,GO:0005546,GO:0005547,GO:0005737,GO:0005769,GO:0005884,GO:0005886,GO:0005903,GO:0006892,GO:0007015,GO:0010008,GO:0016459,GO:0030048,GO:0030175,GO:0030898,GO:0045177,GO:0045296,GO:0048471,GO:0051015,GO:0051017,GO:0070062,GO:0071944</t>
  </si>
  <si>
    <t xml:space="preserve">microfilament motor activity|calmodulin binding|ATP binding|phosphatidylinositol-4,5-bisphosphate binding|phosphatidylinositol-3,4,5-trisphosphate binding|cytoplasm|early endosome|actin filament|plasma membrane|brush border|post-Golgi vesicle-mediated transport|actin filament organization|endosome membrane|myosin complex|actin filament-based movement|filopodium|actin-dependent ATPase activity|apical part of cell|cadherin binding|perinuclear region of cytoplasm|actin filament binding|actin filament bundle assembly|extracellular exosome|cell periphery</t>
  </si>
  <si>
    <t xml:space="preserve">CES2</t>
  </si>
  <si>
    <t xml:space="preserve">Cocaine esterase </t>
  </si>
  <si>
    <t xml:space="preserve">LOC102272785</t>
  </si>
  <si>
    <t xml:space="preserve">CMAH</t>
  </si>
  <si>
    <t xml:space="preserve">Cytidine monophosphate-N-acetylneuraminic acid hydroxylase </t>
  </si>
  <si>
    <t xml:space="preserve">GO:0005737,GO:0006054,GO:0030338,GO:0046872,GO:0051537</t>
  </si>
  <si>
    <t xml:space="preserve">cytoplasm|N-acetylneuraminate metabolic process|CMP-N-acetylneuraminate monooxygenase activity|metal ion binding|2 iron, 2 sulfur cluster binding</t>
  </si>
  <si>
    <t xml:space="preserve">path:bom00520</t>
  </si>
  <si>
    <t xml:space="preserve">Amino sugar and nucleotide sugar metabolism</t>
  </si>
  <si>
    <t xml:space="preserve">LOC106701225</t>
  </si>
  <si>
    <t xml:space="preserve">PSORS1C2</t>
  </si>
  <si>
    <t xml:space="preserve">Psors1c2</t>
  </si>
  <si>
    <t xml:space="preserve">Psoriasis susceptibility 1 candidate gene 2 protein homolog </t>
  </si>
  <si>
    <t xml:space="preserve">GO:0005576</t>
  </si>
  <si>
    <t xml:space="preserve">extracellular region</t>
  </si>
  <si>
    <t xml:space="preserve">ATP6V0A1</t>
  </si>
  <si>
    <t xml:space="preserve">V-type proton ATPase 116 kDa subunit a isoform 1 </t>
  </si>
  <si>
    <t xml:space="preserve">GO:0000220,GO:0005886,GO:0007035,GO:0015991,GO:0016021,GO:0016471,GO:0030659,GO:0042470,GO:0046961,GO:0051117</t>
  </si>
  <si>
    <t xml:space="preserve">vacuolar proton-transporting V-type ATPase, V0 domain|plasma membrane|vacuolar acidification|ATP hydrolysis coupled proton transport|integral component of membrane|vacuolar proton-transporting V-type ATPase complex|cytoplasmic vesicle membrane|melanosome|proton-transporting ATPase activity, rotational mechanism|ATPase binding</t>
  </si>
  <si>
    <t xml:space="preserve">path:bom00190,path:bom04142,path:bom04145,path:bom04721,path:bom04966,path:bom05152,path:bom05165,path:bom05323</t>
  </si>
  <si>
    <t xml:space="preserve">Oxidative phosphorylation|Lysosome|Phagosome|Synaptic vesicle cycle|Collecting duct acid secretion|Tuberculosis|Human papillomavirus infection|Rheumatoid arthritis</t>
  </si>
  <si>
    <t xml:space="preserve">ALDH1A1</t>
  </si>
  <si>
    <t xml:space="preserve">Retinal dehydrogenase 1 </t>
  </si>
  <si>
    <t xml:space="preserve">GO:0001523,GO:0001758,GO:0004029,GO:0005829,GO:0018479,GO:0042572,GO:0051287,GO:0055114</t>
  </si>
  <si>
    <t xml:space="preserve">retinoid metabolic process|retinal dehydrogenase activity|aldehyde dehydrogenase (NAD) activity|cytosol|benzaldehyde dehydrogenase (NAD+) activity|retinol metabolic process|NAD binding|oxidation-reduction process</t>
  </si>
  <si>
    <t xml:space="preserve">path:bom00830</t>
  </si>
  <si>
    <t xml:space="preserve">Retinol metabolism</t>
  </si>
  <si>
    <t xml:space="preserve">GSR</t>
  </si>
  <si>
    <t xml:space="preserve">Gsr</t>
  </si>
  <si>
    <t xml:space="preserve">Glutathione reductase, mitochondrial </t>
  </si>
  <si>
    <t xml:space="preserve">GO:0004362,GO:0005739,GO:0005829,GO:0006749,GO:0007283,GO:0009055,GO:0009897,GO:0034599,GO:0042803,GO:0043295,GO:0045454,GO:0050660,GO:0050661</t>
  </si>
  <si>
    <t xml:space="preserve">glutathione-disulfide reductase activity|mitochondrion|cytosol|glutathione metabolic process|spermatogenesis|electron transfer activity|external side of plasma membrane|cellular response to oxidative stress|protein homodimerization activity|glutathione binding|cell redox homeostasis|flavin adenine dinucleotide binding|NADP binding</t>
  </si>
  <si>
    <t xml:space="preserve">path:bom00480,path:bom04918</t>
  </si>
  <si>
    <t xml:space="preserve">Glutathione metabolism|Thyroid hormone synthesis</t>
  </si>
  <si>
    <t xml:space="preserve">IL1RN</t>
  </si>
  <si>
    <t xml:space="preserve">Interleukin-1 receptor antagonist protein </t>
  </si>
  <si>
    <t xml:space="preserve">GO:0001660,GO:0002439,GO:0005125,GO:0005149,GO:0005150,GO:0005151,GO:0005615,GO:0006629,GO:0007565,GO:0007613,GO:0014050,GO:0014823,GO:0019221,GO:0019233,GO:0019752,GO:0030073,GO:0030336,GO:0030593,GO:0031982,GO:0032755,GO:0034115,GO:0042493,GO:0042594,GO:0043066,GO:0043123,GO:0043507,GO:0045352,GO:0045353,GO:0045837,GO:0046330,GO:0051384,GO:0070555,GO:0070670,GO:0071222,GO:0071874,GO:2000660</t>
  </si>
  <si>
    <t xml:space="preserve">fever generation|chronic inflammatory response to antigenic stimulus|cytokine activity|interleukin-1 receptor binding|interleukin-1, type I receptor binding|interleukin-1, type II receptor binding|extracellular space|lipid metabolic process|female pregnancy|memory|negative regulation of glutamate secretion|response to activity|cytokine-mediated signaling pathway|sensory perception of pain|carboxylic acid metabolic process|insulin secretion|negative regulation of cell migration|neutrophil chemotaxis|vesicle|positive regulation of interleukin-6 production|negative regulation of heterotypic cell-cell adhesion|response to drug|response to starvation|negative regulation of apoptotic process|positive regulation of I-kappaB kinase/NF-kappaB signaling|positive regulation of JUN kinase activity|interleukin-1 type I receptor antagonist activity|interleukin-1 type II receptor antagonist activity|negative regulation of membrane potential|positive regulation of JNK cascade|response to glucocorticoid|response to interleukin-1|response to interleukin-4|cellular response to lipopolysaccharide|cellular response to norepinephrine stimulus|negative regulation of interleukin-1-mediated signaling pathway</t>
  </si>
  <si>
    <t xml:space="preserve">KLK12</t>
  </si>
  <si>
    <t xml:space="preserve">Kallikrein-12 </t>
  </si>
  <si>
    <t xml:space="preserve">GO:0004252,GO:0005576,GO:0005615,GO:0006508,GO:0008233,GO:0008236,GO:0030141,GO:0070268</t>
  </si>
  <si>
    <t xml:space="preserve">serine-type endopeptidase activity|extracellular region|extracellular space|proteolysis|peptidase activity|serine-type peptidase activity|secretory granule|cornification</t>
  </si>
  <si>
    <t xml:space="preserve">ITGA5</t>
  </si>
  <si>
    <t xml:space="preserve">Integrin alpha-5 </t>
  </si>
  <si>
    <t xml:space="preserve">GO:0001525,GO:0001618,GO:0001726,GO:0005154,GO:0005161,GO:0005178,GO:0005783,GO:0005794,GO:0005886,GO:0005925,GO:0007044,GO:0007155,GO:0007157,GO:0007159,GO:0007229,GO:0007565,GO:0007613,GO:0008305,GO:0009897,GO:0009986,GO:0010811,GO:0030198,GO:0030335,GO:0030949,GO:0031410,GO:0031589,GO:0033627,GO:0033631,GO:0034113,GO:0035313,GO:0035987,GO:0043184,GO:0045202,GO:0046872,GO:0050731,GO:0050900,GO:0071062,GO:1903672,GO:2000811</t>
  </si>
  <si>
    <t xml:space="preserve">angiogenesis|virus receptor activity|ruffle|epidermal growth factor receptor binding|platelet-derived growth factor receptor binding|integrin binding|endoplasmic reticulum|Golgi apparatus|plasma membrane|focal adhesion|cell-substrate junction assembly|cell adhesion|heterophilic cell-cell adhesion via plasma membrane cell adhesion molecules|leukocyte cell-cell adhesion|integrin-mediated signaling pathway|female pregnancy|memory|integrin complex|external side of plasma membrane|cell surface|positive regulation of cell-substrate adhesion|extracellular matrix organization|positive regulation of cell migration|positive regulation of vascular endothelial growth factor receptor signaling pathway|cytoplasmic vesicle|cell-substrate adhesion|cell adhesion mediated by integrin|cell-cell adhesion mediated by integrin|heterotypic cell-cell adhesion|wound healing, spreading of epidermal cells|endodermal cell differentiation|vascular endothelial growth factor receptor 2 binding|synapse|metal ion binding|positive regulation of peptidyl-tyrosine phosphorylation|leukocyte migration|alphav-beta3 integrin-vitronectin complex|positive regulation of sprouting angiogenesis|negative regulation of anoikis</t>
  </si>
  <si>
    <t xml:space="preserve">path:bom04145,path:bom04151,path:bom04510,path:bom04512,path:bom04640,path:bom04810,path:bom05100,path:bom05133,path:bom05135,path:bom05165,path:bom05168,path:bom05205,path:bom05206,path:bom05410,path:bom05412,path:bom05414</t>
  </si>
  <si>
    <t xml:space="preserve">Phagosome|PI3K-Akt signaling pathway|Focal adhesion|ECM-receptor interaction|Hematopoietic cell lineage|Regulation of actin cytoskeleton|Bacterial invasion of epithelial cells|Pertussis|Yersinia infection|Human papillomavirus infection|Herpes simplex virus 1 infection|Proteoglycans in cancer|MicroRNAs in cancer|Hypertrophic cardiomyopathy (HCM)|Arrhythmogenic right ventricular cardiomyopathy (ARVC)|Dilated cardiomyopathy (DCM)</t>
  </si>
  <si>
    <t xml:space="preserve">LOC106701628</t>
  </si>
  <si>
    <t xml:space="preserve">Btg1</t>
  </si>
  <si>
    <t xml:space="preserve">Protein BTG1 </t>
  </si>
  <si>
    <t xml:space="preserve">GO:0005634,GO:0005737,GO:0006479,GO:0008285,GO:0019899,GO:0043085,GO:0045603,GO:0045663,GO:0045766,GO:0045930,GO:2000271</t>
  </si>
  <si>
    <t xml:space="preserve">nucleus|cytoplasm|protein methylation|negative regulation of cell proliferation|enzyme binding|positive regulation of catalytic activity|positive regulation of endothelial cell differentiation|positive regulation of myoblast differentiation|positive regulation of angiogenesis|negative regulation of mitotic cell cycle|positive regulation of fibroblast apoptotic process</t>
  </si>
  <si>
    <t xml:space="preserve">path:bom03018</t>
  </si>
  <si>
    <t xml:space="preserve">RNA degradation</t>
  </si>
  <si>
    <t xml:space="preserve">MKI67</t>
  </si>
  <si>
    <t xml:space="preserve">Proliferation marker protein Ki-67 </t>
  </si>
  <si>
    <t xml:space="preserve">HMGCS1</t>
  </si>
  <si>
    <t xml:space="preserve">Hydroxymethylglutaryl-CoA synthase, cytoplasmic </t>
  </si>
  <si>
    <t xml:space="preserve">GO:0001889,GO:0004421,GO:0005737,GO:0005829,GO:0006084,GO:0006629,GO:0006695,GO:0007420,GO:0008144,GO:0008584,GO:0009645,GO:0010142,GO:0014074,GO:0016853,GO:0019216,GO:0033197,GO:0042493,GO:0042803,GO:0043177,GO:0045540,GO:0046690,GO:0071372,GO:0071397,GO:0071404</t>
  </si>
  <si>
    <t xml:space="preserve">liver development|hydroxymethylglutaryl-CoA synthase activity|cytoplasm|cytosol|acetyl-CoA metabolic process|lipid metabolic process|cholesterol biosynthetic process|brain development|drug binding|male gonad development|response to low light intensity stimulus|farnesyl diphosphate biosynthetic process, mevalonate pathway|response to purine-containing compound|isomerase activity|regulation of lipid metabolic process|response to vitamin E|response to drug|protein homodimerization activity|organic acid binding|regulation of cholesterol biosynthetic process|response to tellurium ion|cellular response to follicle-stimulating hormone stimulus|cellular response to cholesterol|cellular response to low-density lipoprotein particle stimulus</t>
  </si>
  <si>
    <t xml:space="preserve">SLC5A1</t>
  </si>
  <si>
    <t xml:space="preserve">Sodium/glucose cotransporter 1 </t>
  </si>
  <si>
    <t xml:space="preserve">GO:0005412,GO:0016021</t>
  </si>
  <si>
    <t xml:space="preserve">glucose:sodium symporter activity|integral component of membrane</t>
  </si>
  <si>
    <t xml:space="preserve">path:bom04973,path:bom04976,path:bom04978</t>
  </si>
  <si>
    <t xml:space="preserve">Carbohydrate digestion and absorption|Bile secretion|Mineral absorption</t>
  </si>
  <si>
    <t xml:space="preserve">LOC102275351</t>
  </si>
  <si>
    <t xml:space="preserve">SAMD9</t>
  </si>
  <si>
    <t xml:space="preserve">Sterile alpha motif domain-containing protein 9 </t>
  </si>
  <si>
    <t xml:space="preserve">GO:0005737,GO:0005829,GO:0034058,GO:0043231</t>
  </si>
  <si>
    <t xml:space="preserve">cytoplasm|cytosol|endosomal vesicle fusion|intracellular membrane-bounded organelle</t>
  </si>
  <si>
    <t xml:space="preserve">DHRS1</t>
  </si>
  <si>
    <t xml:space="preserve">Dehydrogenase/reductase SDR family member 1 </t>
  </si>
  <si>
    <t xml:space="preserve">GO:0005783,GO:0016491</t>
  </si>
  <si>
    <t xml:space="preserve">endoplasmic reticulum|oxidoreductase activity</t>
  </si>
  <si>
    <t xml:space="preserve">VSIG10L</t>
  </si>
  <si>
    <t xml:space="preserve">V-set and immunoglobulin domain-containing protein 10-like </t>
  </si>
  <si>
    <t xml:space="preserve">GO:0005634,GO:0005654,GO:0016021</t>
  </si>
  <si>
    <t xml:space="preserve">nucleus|nucleoplasm|integral component of membrane</t>
  </si>
  <si>
    <t xml:space="preserve">LOC102269891</t>
  </si>
  <si>
    <t xml:space="preserve">Dihydrodiol dehydrogenase 3 </t>
  </si>
  <si>
    <t xml:space="preserve">GO:0004032,GO:0005737,GO:0006693,GO:0008106,GO:0008202,GO:0016229,GO:0016491,GO:0042448,GO:0044597,GO:0044598,GO:0047023,GO:0047086</t>
  </si>
  <si>
    <t xml:space="preserve">alditol:NADP+ 1-oxidoreductase activity|cytoplasm|prostaglandin metabolic process|alcohol dehydrogenase (NADP+) activity|steroid metabolic process|steroid dehydrogenase activity|oxidoreductase activity|progesterone metabolic process|daunorubicin metabolic process|doxorubicin metabolic process|androsterone dehydrogenase activity|ketosteroid monooxygenase activity</t>
  </si>
  <si>
    <t xml:space="preserve">FUT4</t>
  </si>
  <si>
    <t xml:space="preserve">Alpha-(1,3)-fucosyltransferase 4 </t>
  </si>
  <si>
    <t xml:space="preserve">GO:0006486,GO:0016021,GO:0032580,GO:0036065,GO:0046920</t>
  </si>
  <si>
    <t xml:space="preserve">protein glycosylation|integral component of membrane|Golgi cisterna membrane|fucosylation|alpha-(1-&gt;3)-fucosyltransferase activity</t>
  </si>
  <si>
    <t xml:space="preserve">path:bom00515,path:bom00601</t>
  </si>
  <si>
    <t xml:space="preserve">Mannose type O-glycan biosynthesis|Glycosphingolipid biosynthesis - lacto and neolacto series</t>
  </si>
  <si>
    <t xml:space="preserve">ZC3HAV1</t>
  </si>
  <si>
    <t xml:space="preserve">Zinc finger CCCH-type antiviral protein 1 </t>
  </si>
  <si>
    <t xml:space="preserve">GO:0003723,GO:0005634,GO:0005737,GO:0005829,GO:0009615,GO:0032727,GO:0032728,GO:0043123,GO:0045071,GO:0045087,GO:0045296,GO:0046872,GO:0051607,GO:0061014,GO:1900246</t>
  </si>
  <si>
    <t xml:space="preserve">RNA binding|nucleus|cytoplasm|cytosol|response to virus|positive regulation of interferon-alpha production|positive regulation of interferon-beta production|positive regulation of I-kappaB kinase/NF-kappaB signaling|negative regulation of viral genome replication|innate immune response|cadherin binding|metal ion binding|defense response to virus|positive regulation of mRNA catabolic process|positive regulation of RIG-I signaling pathway</t>
  </si>
  <si>
    <t xml:space="preserve">LOC102267155</t>
  </si>
  <si>
    <t xml:space="preserve">Prostaglandin F synthase 1 </t>
  </si>
  <si>
    <t xml:space="preserve">GO:0001516,GO:0004032,GO:0005737,GO:0006693,GO:0008106,GO:0008202,GO:0016229,GO:0016491,GO:0036131,GO:0042448,GO:0044597,GO:0044598,GO:0047017,GO:0047023,GO:0047086</t>
  </si>
  <si>
    <t xml:space="preserve">prostaglandin biosynthetic process|alditol:NADP+ 1-oxidoreductase activity|cytoplasm|prostaglandin metabolic process|alcohol dehydrogenase (NADP+) activity|steroid metabolic process|steroid dehydrogenase activity|oxidoreductase activity|prostaglandin D2 11-ketoreductase activity|progesterone metabolic process|daunorubicin metabolic process|doxorubicin metabolic process|prostaglandin-F synthase activity|androsterone dehydrogenase activity|ketosteroid monooxygenase activity</t>
  </si>
  <si>
    <t xml:space="preserve">ANKRD13A</t>
  </si>
  <si>
    <t xml:space="preserve">Ankyrin repeat domain-containing protein 13A </t>
  </si>
  <si>
    <t xml:space="preserve">GO:0005770,GO:0005886</t>
  </si>
  <si>
    <t xml:space="preserve">late endosome|plasma membrane</t>
  </si>
  <si>
    <t xml:space="preserve">LOC102283463</t>
  </si>
  <si>
    <t xml:space="preserve">HLA-DRA</t>
  </si>
  <si>
    <t xml:space="preserve">HLA class II histocompatibility antigen, DR alpha chain </t>
  </si>
  <si>
    <t xml:space="preserve">GO:0000139,GO:0002503,GO:0002504,GO:0002506,GO:0005764,GO:0005765,GO:0005886,GO:0005887,GO:0006955,GO:0009986,GO:0012507,GO:0016032,GO:0019886,GO:0023026,GO:0030658,GO:0030666,GO:0030669,GO:0031902,GO:0032395,GO:0032588,GO:0042605,GO:0042613,GO:0050852,GO:0050890,GO:0060333,GO:0070062,GO:0071556</t>
  </si>
  <si>
    <t xml:space="preserve">Golgi membrane|peptide antigen assembly with MHC class II protein complex|antigen processing and presentation of peptide or polysaccharide antigen via MHC class II|polysaccharide assembly with MHC class II protein complex|lysosome|lysosomal membrane|plasma membrane|integral component of plasma membrane|immune response|cell surface|ER to Golgi transport vesicle membrane|viral process|antigen processing and presentation of exogenous peptide antigen via MHC class II|MHC class II protein complex binding|transport vesicle membrane|endocytic vesicle membrane|clathrin-coated endocytic vesicle membrane|late endosome membrane|MHC class II receptor activity|trans-Golgi network membrane|peptide antigen binding|MHC class II protein complex|T cell receptor signaling pathway|cognition|interferon-gamma-mediated signaling pathway|extracellular exosome|integral component of lumenal side of endoplasmic reticulum membrane</t>
  </si>
  <si>
    <t xml:space="preserve">path:bom04145,path:bom04514,path:bom04612,path:bom04640,path:bom04658,path:bom04659,path:bom04672,path:bom04940,path:bom05140,path:bom05145,path:bom05150,path:bom05152,path:bom05164,path:bom05166,path:bom05168,path:bom05169,path:bom05310,path:bom05320,path:bom05321,path:bom05322,path:bom05323,path:bom05330,path:bom05332,path:bom05416</t>
  </si>
  <si>
    <t xml:space="preserve">Phagosome|Cell adhesion molecules (CAMs)|Antigen processing and presentation|Hematopoietic cell lineage|Th1 and Th2 cell differentiation|Th17 cell differentiation|Intestinal immune network for IgA production|Type I diabetes mellitus|Leishmaniasis|Toxoplasmosis|Staphylococcus aureus infection|Tuberculosis|Influenza A|Human T-cell leukemia virus 1 infection|Herpes simplex virus 1 infection|Epstein-Barr virus infection|Asthma|Autoimmune thyroid disease|Inflammatory bowel disease (IBD)|Systemic lupus erythematosus|Rheumatoid arthritis|Allograft rejection|Graft-versus-host disease|Viral myocarditis</t>
  </si>
  <si>
    <t xml:space="preserve">PAX9</t>
  </si>
  <si>
    <t xml:space="preserve">Pax9</t>
  </si>
  <si>
    <t xml:space="preserve">Paired box protein Pax-9 </t>
  </si>
  <si>
    <t xml:space="preserve">GO:0000977,GO:0001228,GO:0003700,GO:0005634,GO:0005667,GO:0006355,GO:0007492,GO:0009887,GO:0042476,GO:0042481,GO:0045892,GO:0045944,GO:0060325,GO:0071363</t>
  </si>
  <si>
    <t xml:space="preserve">RNA polymerase II regulatory region sequence-specific DNA binding|DNA-binding transcription activator activity, RNA polymerase II-specific|DNA-binding transcription factor activity|nucleus|transcription factor complex|regulation of transcription, DNA-templated|endoderm development|animal organ morphogenesis|odontogenesis|regulation of odontogenesis|negative regulation of transcription, DNA-templated|positive regulation of transcription by RNA polymerase II|face morphogenesis|cellular response to growth factor stimulus</t>
  </si>
  <si>
    <t xml:space="preserve">ACADS</t>
  </si>
  <si>
    <t xml:space="preserve">Short-chain specific acyl-CoA dehydrogenase, mitochondrial </t>
  </si>
  <si>
    <t xml:space="preserve">GO:0003995,GO:0004085,GO:0005739,GO:0005759,GO:0046359,GO:0050660</t>
  </si>
  <si>
    <t xml:space="preserve">acyl-CoA dehydrogenase activity|butyryl-CoA dehydrogenase activity|mitochondrion|mitochondrial matrix|butyrate catabolic process|flavin adenine dinucleotide binding</t>
  </si>
  <si>
    <t xml:space="preserve">path:bom00071,path:bom00280,path:bom00410,path:bom00640,path:bom00650</t>
  </si>
  <si>
    <t xml:space="preserve">Fatty acid degradation|Valine, leucine and isoleucine degradation|beta-Alanine metabolism|Propanoate metabolism|Butanoate metabolism</t>
  </si>
  <si>
    <t xml:space="preserve">ENTPD5</t>
  </si>
  <si>
    <t xml:space="preserve">Ectonucleoside triphosphate diphosphohydrolase 5 </t>
  </si>
  <si>
    <t xml:space="preserve">GO:0004382,GO:0005576,GO:0005783,GO:0006487,GO:0008283,GO:0014066,GO:0045134,GO:0045821,GO:0046034,GO:0051084</t>
  </si>
  <si>
    <t xml:space="preserve">guanosine-diphosphatase activity|extracellular region|endoplasmic reticulum|protein N-linked glycosylation|cell proliferation|regulation of phosphatidylinositol 3-kinase signaling|uridine-diphosphatase activity|positive regulation of glycolytic process|ATP metabolic process|'de novo' posttranslational protein folding</t>
  </si>
  <si>
    <t xml:space="preserve">path:bom00230,path:bom00240</t>
  </si>
  <si>
    <t xml:space="preserve">Purine metabolism|Pyrimidine metabolism</t>
  </si>
  <si>
    <t xml:space="preserve">PAPSS2</t>
  </si>
  <si>
    <t xml:space="preserve">Bifunctional 3'-phosphoadenosine 5'-phosphosulfate synthase 2 </t>
  </si>
  <si>
    <t xml:space="preserve">GO:0000103,GO:0001501,GO:0004020,GO:0004781,GO:0005524,GO:0005829,GO:0007596,GO:0016779,GO:0050428,GO:0060348</t>
  </si>
  <si>
    <t xml:space="preserve">sulfate assimilation|skeletal system development|adenylylsulfate kinase activity|sulfate adenylyltransferase (ATP) activity|ATP binding|cytosol|blood coagulation|nucleotidyltransferase activity|3'-phosphoadenosine 5'-phosphosulfate biosynthetic process|bone development</t>
  </si>
  <si>
    <t xml:space="preserve">path:bom00230,path:bom00450,path:bom00920</t>
  </si>
  <si>
    <t xml:space="preserve">Purine metabolism|Selenocompound metabolism|Sulfur metabolism</t>
  </si>
  <si>
    <t xml:space="preserve">PRDX5</t>
  </si>
  <si>
    <t xml:space="preserve">Peroxiredoxin-5, mitochondrial </t>
  </si>
  <si>
    <t xml:space="preserve">GO:0001016,GO:0005102,GO:0005634,GO:0005737,GO:0005739,GO:0005777,GO:0005782,GO:0005829,GO:0008379,GO:0016480,GO:0031410,GO:0034599,GO:0034614,GO:0042744,GO:0043027,GO:0045454,GO:0046983,GO:0048471</t>
  </si>
  <si>
    <t xml:space="preserve">RNA polymerase III regulatory region DNA binding|signaling receptor binding|nucleus|cytoplasm|mitochondrion|peroxisome|peroxisomal matrix|cytosol|thioredoxin peroxidase activity|negative regulation of transcription by RNA polymerase III|cytoplasmic vesicle|cellular response to oxidative stress|cellular response to reactive oxygen species|hydrogen peroxide catabolic process|cysteine-type endopeptidase inhibitor activity involved in apoptotic process|cell redox homeostasis|protein dimerization activity|perinuclear region of cytoplasm</t>
  </si>
  <si>
    <t xml:space="preserve">path:bom04146</t>
  </si>
  <si>
    <t xml:space="preserve">Peroxisome</t>
  </si>
  <si>
    <t xml:space="preserve">ECHS1</t>
  </si>
  <si>
    <t xml:space="preserve">Enoyl-CoA hydratase, mitochondrial </t>
  </si>
  <si>
    <t xml:space="preserve">GO:0004300,GO:0005739,GO:0005759,GO:0006635</t>
  </si>
  <si>
    <t xml:space="preserve">enoyl-CoA hydratase activity|mitochondrion|mitochondrial matrix|fatty acid beta-oxidation</t>
  </si>
  <si>
    <t xml:space="preserve">path:bom00062,path:bom00071,path:bom00280,path:bom00310,path:bom00380,path:bom00410,path:bom00640,path:bom00650</t>
  </si>
  <si>
    <t xml:space="preserve">Fatty acid elongation|Fatty acid degradation|Valine, leucine and isoleucine degradation|Lysine degradation|Tryptophan metabolism|beta-Alanine metabolism|Propanoate metabolism|Butanoate metabolism</t>
  </si>
  <si>
    <t xml:space="preserve">BNIP3</t>
  </si>
  <si>
    <t xml:space="preserve">BCL2/adenovirus E1B 19 kDa protein-interacting protein 3 </t>
  </si>
  <si>
    <t xml:space="preserve">GO:0005635,GO:0005739,GO:0005741,GO:0005783,GO:0016021,GO:0035694,GO:0043065,GO:0043068,GO:0097345</t>
  </si>
  <si>
    <t xml:space="preserve">nuclear envelope|mitochondrion|mitochondrial outer membrane|endoplasmic reticulum|integral component of membrane|mitochondrial protein catabolic process|positive regulation of apoptotic process|positive regulation of programmed cell death|mitochondrial outer membrane permeabilization</t>
  </si>
  <si>
    <t xml:space="preserve">path:bom04068,path:bom04137,path:bom04140,path:bom05134</t>
  </si>
  <si>
    <t xml:space="preserve">FoxO signaling pathway|Mitophagy - animal|Autophagy - animal|Legionellosis</t>
  </si>
  <si>
    <t xml:space="preserve">LOC102268415</t>
  </si>
  <si>
    <t xml:space="preserve">TMPRSS11A</t>
  </si>
  <si>
    <t xml:space="preserve">Transmembrane protease serine 11A </t>
  </si>
  <si>
    <t xml:space="preserve">GO:0004252,GO:0005576,GO:0005887,GO:0007049</t>
  </si>
  <si>
    <t xml:space="preserve">serine-type endopeptidase activity|extracellular region|integral component of plasma membrane|cell cycle</t>
  </si>
  <si>
    <t xml:space="preserve">GCNT3</t>
  </si>
  <si>
    <t xml:space="preserve">Beta-1,3-galactosyl-O-glycosyl-glycoprotein beta-1,6-N-acetylglucosaminyltransferase 3 </t>
  </si>
  <si>
    <t xml:space="preserve">GO:0000139,GO:0003829,GO:0006486,GO:0008109,GO:0016021,GO:0047225</t>
  </si>
  <si>
    <t xml:space="preserve">Golgi membrane|beta-1,3-galactosyl-O-glycosyl-glycoprotein beta-1,6-N-acetylglucosaminyltransferase activity|protein glycosylation|N-acetyllactosaminide beta-1,6-N-acetylglucosaminyltransferase activity|integral component of membrane|acetylgalactosaminyl-O-glycosyl-glycoprotein beta-1,6-N-acetylglucosaminyltransferase activity</t>
  </si>
  <si>
    <t xml:space="preserve">path:bom00512</t>
  </si>
  <si>
    <t xml:space="preserve">Mucin type O-glycan biosynthesis</t>
  </si>
  <si>
    <t xml:space="preserve">SQLE</t>
  </si>
  <si>
    <t xml:space="preserve">Squalene monooxygenase </t>
  </si>
  <si>
    <t xml:space="preserve">GO:0004506,GO:0005783,GO:0005789,GO:0006695,GO:0006725,GO:0008203,GO:0010033,GO:0016021,GO:0016126,GO:0031090,GO:0045540,GO:0050660</t>
  </si>
  <si>
    <t xml:space="preserve">squalene monooxygenase activity|endoplasmic reticulum|endoplasmic reticulum membrane|cholesterol biosynthetic process|cellular aromatic compound metabolic process|cholesterol metabolic process|response to organic substance|integral component of membrane|sterol biosynthetic process|organelle membrane|regulation of cholesterol biosynthetic process|flavin adenine dinucleotide binding</t>
  </si>
  <si>
    <t xml:space="preserve">path:bom00100</t>
  </si>
  <si>
    <t xml:space="preserve">Steroid biosynthesis</t>
  </si>
  <si>
    <t xml:space="preserve">KLK13</t>
  </si>
  <si>
    <t xml:space="preserve">Kallikrein-13 </t>
  </si>
  <si>
    <t xml:space="preserve">GO:0004252,GO:0005576,GO:0005615,GO:0005737,GO:0006508,GO:0016485,GO:0016787,GO:0030141,GO:0070268</t>
  </si>
  <si>
    <t xml:space="preserve">serine-type endopeptidase activity|extracellular region|extracellular space|cytoplasm|proteolysis|protein processing|hydrolase activity|secretory granule|cornification</t>
  </si>
  <si>
    <t xml:space="preserve">SLC9A3R1</t>
  </si>
  <si>
    <t xml:space="preserve">Na(+)/H(+) exchange regulatory cofactor NHE-RF1 </t>
  </si>
  <si>
    <t xml:space="preserve">GO:0001726,GO:0003096,GO:0005737,GO:0005902,GO:0007097,GO:0007191,GO:0007605,GO:0008013,GO:0008285,GO:0008360,GO:0008361,GO:0010642,GO:0012505,GO:0014067,GO:0016020,GO:0016055,GO:0016324,GO:0017081,GO:0019902,GO:0022612,GO:0030033,GO:0030036,GO:0030165,GO:0030175,GO:0030336,GO:0030643,GO:0031526,GO:0031528,GO:0031698,GO:0032416,GO:0032426,GO:0032782,GO:0032947,GO:0034635,GO:0043621,GO:0044062,GO:0045198,GO:0045859,GO:0045930,GO:0048471,GO:0050780,GO:0051683,GO:0051898,GO:0060088,GO:0060158,GO:0070293,GO:0070373,GO:0070851,GO:0071944,GO:0072659,GO:0090090,GO:0097225,GO:0097291,GO:2000146,GO:2001244</t>
  </si>
  <si>
    <t xml:space="preserve">ruffle|renal sodium ion transport|cytoplasm|microvillus|nuclear migration|adenylate cyclase-activating dopamine receptor signaling pathway|sensory perception of sound|beta-catenin binding|negative regulation of cell proliferation|regulation of cell shape|regulation of cell size|negative regulation of platelet-derived growth factor receptor signaling pathway|endomembrane system|negative regulation of phosphatidylinositol 3-kinase signaling|membrane|Wnt signaling pathway|apical plasma membrane|chloride channel regulator activity|phosphatase binding|gland morphogenesis|microvillus assembly|actin cytoskeleton organization|PDZ domain binding|filopodium|negative regulation of cell migration|cellular phosphate ion homeostasis|brush border membrane|microvillus membrane|beta-2 adrenergic receptor binding|negative regulation of sodium:proton antiporter activity|stereocilium tip|bile acid secretion|protein-containing complex scaffold activity|glutathione transport|protein self-association|regulation of excretion|establishment of epithelial cell apical/basal polarity|regulation of protein kinase activity|negative regulation of mitotic cell cycle|perinuclear region of cytoplasm|dopamine receptor binding|establishment of Golgi localization|negative regulation of protein kinase B signaling|auditory receptor cell stereocilium organization|phospholipase C-activating dopamine receptor signaling pathway|renal absorption|negative regulation of ERK1 and ERK2 cascade|growth factor receptor binding|cell periphery|protein localization to plasma membrane|negative regulation of canonical Wnt signaling pathway|sperm midpiece|renal phosphate ion absorption|negative regulation of cell motility|positive regulation of intrinsic apoptotic signaling pathway</t>
  </si>
  <si>
    <t xml:space="preserve">path:bom04530,path:bom04928,path:bom05165</t>
  </si>
  <si>
    <t xml:space="preserve">Tight junction|Parathyroid hormone synthesis, secretion and action|Human papillomavirus infection</t>
  </si>
  <si>
    <t xml:space="preserve">UGDH</t>
  </si>
  <si>
    <t xml:space="preserve">UDP-glucose 6-dehydrogenase </t>
  </si>
  <si>
    <t xml:space="preserve">GO:0001702,GO:0003979,GO:0005634,GO:0005654,GO:0005829,GO:0006024,GO:0006065,GO:0051287</t>
  </si>
  <si>
    <t xml:space="preserve">gastrulation with mouth forming second|UDP-glucose 6-dehydrogenase activity|nucleus|nucleoplasm|cytosol|glycosaminoglycan biosynthetic process|UDP-glucuronate biosynthetic process|NAD binding</t>
  </si>
  <si>
    <t xml:space="preserve">path:bom00040,path:bom00053,path:bom00520</t>
  </si>
  <si>
    <t xml:space="preserve">Pentose and glucuronate interconversions|Ascorbate and aldarate metabolism|Amino sugar and nucleotide sugar metabolism</t>
  </si>
  <si>
    <t xml:space="preserve">PDLIM2</t>
  </si>
  <si>
    <t xml:space="preserve">PDZ and LIM domain protein 2 </t>
  </si>
  <si>
    <t xml:space="preserve">GO:0005737,GO:0005856,GO:0046872</t>
  </si>
  <si>
    <t xml:space="preserve">cytoplasm|cytoskeleton|metal ion binding</t>
  </si>
  <si>
    <t xml:space="preserve">LOC102284481</t>
  </si>
  <si>
    <t xml:space="preserve">RAB25</t>
  </si>
  <si>
    <t xml:space="preserve">Ras-related protein Rab-25 </t>
  </si>
  <si>
    <t xml:space="preserve">GO:0003382,GO:0003924,GO:0005525,GO:0005768,GO:0006886,GO:0006887,GO:0008284,GO:0010634,GO:0031143,GO:0031260,GO:0031268,GO:0031410,GO:0031489,GO:0032482,GO:0055037,GO:0060627</t>
  </si>
  <si>
    <t xml:space="preserve">epithelial cell morphogenesis|GTPase activity|GTP binding|endosome|intracellular protein transport|exocytosis|positive regulation of cell proliferation|positive regulation of epithelial cell migration|pseudopodium|pseudopodium membrane|pseudopodium organization|cytoplasmic vesicle|myosin V binding|Rab protein signal transduction|recycling endosome|regulation of vesicle-mediated transport</t>
  </si>
  <si>
    <t xml:space="preserve">UACA</t>
  </si>
  <si>
    <t xml:space="preserve">Uveal autoantigen with coiled-coil domains and ankyrin repeats protein </t>
  </si>
  <si>
    <t xml:space="preserve">GO:0005634,GO:0005737,GO:0005856,GO:0097190,GO:1901222</t>
  </si>
  <si>
    <t xml:space="preserve">nucleus|cytoplasm|cytoskeleton|apoptotic signaling pathway|regulation of NIK/NF-kappaB signaling</t>
  </si>
  <si>
    <t xml:space="preserve">IDI1</t>
  </si>
  <si>
    <t xml:space="preserve">Isopentenyl-diphosphate Delta-isomerase 1 </t>
  </si>
  <si>
    <t xml:space="preserve">GO:0004452,GO:0005777,GO:0006695,GO:0009240,GO:0016787,GO:0046872,GO:0050992</t>
  </si>
  <si>
    <t xml:space="preserve">isopentenyl-diphosphate delta-isomerase activity|peroxisome|cholesterol biosynthetic process|isopentenyl diphosphate biosynthetic process|hydrolase activity|metal ion binding|dimethylallyl diphosphate biosynthetic process</t>
  </si>
  <si>
    <t xml:space="preserve">path:bom00900</t>
  </si>
  <si>
    <t xml:space="preserve">Terpenoid backbone biosynthesis</t>
  </si>
  <si>
    <t xml:space="preserve">KLK10</t>
  </si>
  <si>
    <t xml:space="preserve">Kallikrein-10 </t>
  </si>
  <si>
    <t xml:space="preserve">MGST3</t>
  </si>
  <si>
    <t xml:space="preserve">Microsomal glutathione S-transferase 3 </t>
  </si>
  <si>
    <t xml:space="preserve">GO:0004364,GO:0004464,GO:0004602,GO:0005635,GO:0005783,GO:0005789,GO:0006629,GO:0016021,GO:0019370,GO:0031090</t>
  </si>
  <si>
    <t xml:space="preserve">glutathione transferase activity|leukotriene-C4 synthase activity|glutathione peroxidase activity|nuclear envelope|endoplasmic reticulum|endoplasmic reticulum membrane|lipid metabolic process|integral component of membrane|leukotriene biosynthetic process|organelle membrane</t>
  </si>
  <si>
    <t xml:space="preserve">path:bom00480,path:bom00980,path:bom00982,path:bom00983,path:bom01524,path:bom05200,path:bom05204,path:bom05225,path:bom05418</t>
  </si>
  <si>
    <t xml:space="preserve">Glutathione metabolism|Metabolism of xenobiotics by cytochrome P450|Drug metabolism - cytochrome P450|Drug metabolism - other enzymes|Platinum drug resistance|Pathways in cancer|Chemical carcinogenesis|Hepatocellular carcinoma|Fluid shear stress and atherosclerosis</t>
  </si>
  <si>
    <t xml:space="preserve">ACADSB</t>
  </si>
  <si>
    <t xml:space="preserve">Short/branched chain specific acyl-CoA dehydrogenase, mitochondrial </t>
  </si>
  <si>
    <t xml:space="preserve">GO:0003995,GO:0005739,GO:0005759,GO:0006631,GO:0050660</t>
  </si>
  <si>
    <t xml:space="preserve">acyl-CoA dehydrogenase activity|mitochondrion|mitochondrial matrix|fatty acid metabolic process|flavin adenine dinucleotide binding</t>
  </si>
  <si>
    <t xml:space="preserve">path:bom00071,path:bom00280</t>
  </si>
  <si>
    <t xml:space="preserve">Fatty acid degradation|Valine, leucine and isoleucine degradation</t>
  </si>
  <si>
    <t xml:space="preserve">SLC37A3</t>
  </si>
  <si>
    <t xml:space="preserve">Sugar phosphate exchanger 3 </t>
  </si>
  <si>
    <t xml:space="preserve">GO:0005829,GO:0008643,GO:0022857,GO:0030176</t>
  </si>
  <si>
    <t xml:space="preserve">cytosol|carbohydrate transport|transmembrane transporter activity|integral component of endoplasmic reticulum membrane</t>
  </si>
  <si>
    <t xml:space="preserve">LOC102267568</t>
  </si>
  <si>
    <t xml:space="preserve">SERPINB13</t>
  </si>
  <si>
    <t xml:space="preserve">Serpin B13 </t>
  </si>
  <si>
    <t xml:space="preserve">GO:0002020,GO:0004867,GO:0004869,GO:0005615,GO:0005654,GO:0005737,GO:0005829,GO:0009411,GO:0010951,GO:0016607,GO:0030162,GO:0043202,GO:0045616,GO:0070062,GO:1902173</t>
  </si>
  <si>
    <t xml:space="preserve">protease binding|serine-type endopeptidase inhibitor activity|cysteine-type endopeptidase inhibitor activity|extracellular space|nucleoplasm|cytoplasm|cytosol|response to UV|negative regulation of endopeptidase activity|nuclear speck|regulation of proteolysis|lysosomal lumen|regulation of keratinocyte differentiation|extracellular exosome|negative regulation of keratinocyte apoptotic process</t>
  </si>
  <si>
    <t xml:space="preserve">NDUFS1</t>
  </si>
  <si>
    <t xml:space="preserve">NADH-ubiquinone oxidoreductase 75 kDa subunit, mitochondrial </t>
  </si>
  <si>
    <t xml:space="preserve">GO:0005739,GO:0005747,GO:0005758,GO:0008137,GO:0008637,GO:0009055,GO:0042773,GO:0043209,GO:0045272,GO:0045333,GO:0046034,GO:0046872,GO:0051537,GO:0051539,GO:0051881,GO:0072593</t>
  </si>
  <si>
    <t xml:space="preserve">mitochondrion|mitochondrial respiratory chain complex I|mitochondrial intermembrane space|NADH dehydrogenase (ubiquinone) activity|apoptotic mitochondrial changes|electron transfer activity|ATP synthesis coupled electron transport|myelin sheath|plasma membrane respiratory chain complex I|cellular respiration|ATP metabolic process|metal ion binding|2 iron, 2 sulfur cluster binding|4 iron, 4 sulfur cluster binding|regulation of mitochondrial membrane potential|reactive oxygen species metabolic process</t>
  </si>
  <si>
    <t xml:space="preserve">path:bom00190,path:bom04714,path:bom04723,path:bom04932,path:bom05010,path:bom05012,path:bom05016</t>
  </si>
  <si>
    <t xml:space="preserve">Oxidative phosphorylation|Thermogenesis|Retrograde endocannabinoid signaling|Non-alcoholic fatty liver disease (NAFLD)|Alzheimer disease|Parkinson disease|Huntington disease</t>
  </si>
  <si>
    <t xml:space="preserve">PLA2G4F</t>
  </si>
  <si>
    <t xml:space="preserve">Cytosolic phospholipase A2 zeta </t>
  </si>
  <si>
    <t xml:space="preserve">GO:0001516,GO:0004622,GO:0004623,GO:0005509,GO:0005544,GO:0005737,GO:0005765,GO:0005829,GO:0006644,GO:0008970,GO:0031982,GO:0032587,GO:0036148,GO:0036149,GO:0036150,GO:0036151,GO:0036152,GO:0046475,GO:0047498,GO:0050482,GO:0071236,GO:0071407,GO:0102567,GO:0102568</t>
  </si>
  <si>
    <t xml:space="preserve">prostaglandin biosynthetic process|lysophospholipase activity|phospholipase A2 activity|calcium ion binding|calcium-dependent phospholipid binding|cytoplasm|lysosomal membrane|cytosol|phospholipid metabolic process|phospholipase A1 activity|vesicle|ruffle membrane|phosphatidylglycerol acyl-chain remodeling|phosphatidylinositol acyl-chain remodeling|phosphatidylserine acyl-chain remodeling|phosphatidylcholine acyl-chain remodeling|phosphatidylethanolamine acyl-chain remodeling|glycerophospholipid catabolic process|calcium-dependent phospholipase A2 activity|arachidonic acid secretion|cellular response to antibiotic|cellular response to organic cyclic compound|phospholipase A2 activity (consuming 1,2-dipalmitoylphosphatidylcholine)|phospholipase A2 activity consuming 1,2-dioleoylphosphatidylethanolamine)</t>
  </si>
  <si>
    <t xml:space="preserve">path:bom00564,path:bom00565,path:bom00590,path:bom00591,path:bom00592,path:bom04010,path:bom04014,path:bom04072,path:bom04217,path:bom04270,path:bom04370,path:bom04611,path:bom04664,path:bom04666,path:bom04724,path:bom04726,path:bom04730,path:bom04750,path:bom04912,path:bom04913,path:bom04921,path:bom05231</t>
  </si>
  <si>
    <t xml:space="preserve">Glycerophospholipid metabolism|Ether lipid metabolism|Arachidonic acid metabolism|Linoleic acid metabolism|alpha-Linolenic acid metabolism|MAPK signaling pathway|Ras signaling pathway|Phospholipase D signaling pathway|Necroptosis|Vascular smooth muscle contraction|VEGF signaling pathway|Platelet activation|Fc epsilon RI signaling pathway|Fc gamma R-mediated phagocytosis|Glutamatergic synapse|Serotonergic synapse|Long-term depression|Inflammatory mediator regulation of TRP channels|GnRH signaling pathway|Ovarian steroidogenesis|Oxytocin signaling pathway|Choline metabolism in cancer</t>
  </si>
  <si>
    <t xml:space="preserve">EXPH5</t>
  </si>
  <si>
    <t xml:space="preserve">Exophilin-5 </t>
  </si>
  <si>
    <t xml:space="preserve">GO:0003334,GO:0005768,GO:0006886,GO:0017137,GO:0045921,GO:0050714,GO:0071985</t>
  </si>
  <si>
    <t xml:space="preserve">keratinocyte development|endosome|intracellular protein transport|Rab GTPase binding|positive regulation of exocytosis|positive regulation of protein secretion|multivesicular body sorting pathway</t>
  </si>
  <si>
    <t xml:space="preserve">CRISPLD2</t>
  </si>
  <si>
    <t xml:space="preserve">Cysteine-rich secretory protein LCCL domain-containing 2 </t>
  </si>
  <si>
    <t xml:space="preserve">GO:0005539,GO:0005615,GO:0008201,GO:0030133,GO:0030198,GO:0031012,GO:0060325</t>
  </si>
  <si>
    <t xml:space="preserve">glycosaminoglycan binding|extracellular space|heparin binding|transport vesicle|extracellular matrix organization|extracellular matrix|face morphogenesis</t>
  </si>
  <si>
    <t xml:space="preserve">RBM47</t>
  </si>
  <si>
    <t xml:space="preserve">RNA-binding protein 47 </t>
  </si>
  <si>
    <t xml:space="preserve">GO:0002244,GO:0003723,GO:0005634,GO:0016554</t>
  </si>
  <si>
    <t xml:space="preserve">hematopoietic progenitor cell differentiation|RNA binding|nucleus|cytidine to uridine editing</t>
  </si>
  <si>
    <t xml:space="preserve">SULT2B1</t>
  </si>
  <si>
    <t xml:space="preserve">Sulfotransferase family cytosolic 2B member 1 </t>
  </si>
  <si>
    <t xml:space="preserve">GO:0000103,GO:0003676,GO:0004027,GO:0005634,GO:0005737,GO:0005783,GO:0005829,GO:0008202,GO:0008203,GO:0008285,GO:0015485,GO:0043231,GO:0045606,GO:0050294,GO:0050427,GO:0070062,GO:1990239</t>
  </si>
  <si>
    <t xml:space="preserve">sulfate assimilation|nucleic acid binding|alcohol sulfotransferase activity|nucleus|cytoplasm|endoplasmic reticulum|cytosol|steroid metabolic process|cholesterol metabolic process|negative regulation of cell proliferation|cholesterol binding|intracellular membrane-bounded organelle|positive regulation of epidermal cell differentiation|steroid sulfotransferase activity|3'-phosphoadenosine 5'-phosphosulfate metabolic process|extracellular exosome|steroid hormone binding</t>
  </si>
  <si>
    <t xml:space="preserve">path:bom00140</t>
  </si>
  <si>
    <t xml:space="preserve">Steroid hormone biosynthesis</t>
  </si>
  <si>
    <t xml:space="preserve">TXNRD1</t>
  </si>
  <si>
    <t xml:space="preserve">Txnrd1</t>
  </si>
  <si>
    <t xml:space="preserve">Thioredoxin reductase 1, cytoplasmic </t>
  </si>
  <si>
    <t xml:space="preserve">GO:0001650,GO:0001707,GO:0004791,GO:0005634,GO:0005654,GO:0005737,GO:0005739,GO:0005829,GO:0006979,GO:0007369,GO:0008283,GO:0009055,GO:0010942,GO:0016174,GO:0016259,GO:0033797,GO:0042537,GO:0042744,GO:0042803,GO:0043025,GO:0045340,GO:0045454,GO:0050660,GO:0051262,GO:0070995</t>
  </si>
  <si>
    <t xml:space="preserve">fibrillar center|mesoderm formation|thioredoxin-disulfide reductase activity|nucleus|nucleoplasm|cytoplasm|mitochondrion|cytosol|response to oxidative stress|gastrulation|cell proliferation|electron transfer activity|positive regulation of cell death|NAD(P)H oxidase activity|selenocysteine metabolic process|selenate reductase activity|benzene-containing compound metabolic process|hydrogen peroxide catabolic process|protein homodimerization activity|neuronal cell body|mercury ion binding|cell redox homeostasis|flavin adenine dinucleotide binding|protein tetramerization|NADPH oxidation</t>
  </si>
  <si>
    <t xml:space="preserve">path:bom00450,path:bom05200,path:bom05225</t>
  </si>
  <si>
    <t xml:space="preserve">Selenocompound metabolism|Pathways in cancer|Hepatocellular carcinoma</t>
  </si>
  <si>
    <t xml:space="preserve">SCD</t>
  </si>
  <si>
    <t xml:space="preserve">Acyl-CoA desaturase </t>
  </si>
  <si>
    <t xml:space="preserve">GO:0004768,GO:0005506,GO:0005623,GO:0005789,GO:0006636,GO:0016021,GO:0016491,GO:0070542,GO:1903966</t>
  </si>
  <si>
    <t xml:space="preserve">stearoyl-CoA 9-desaturase activity|iron ion binding|cell|endoplasmic reticulum membrane|unsaturated fatty acid biosynthetic process|integral component of membrane|oxidoreductase activity|response to fatty acid|monounsaturated fatty acid biosynthetic process</t>
  </si>
  <si>
    <t xml:space="preserve">path:bom01040,path:bom03320,path:bom04152</t>
  </si>
  <si>
    <t xml:space="preserve">Biosynthesis of unsaturated fatty acids|PPAR signaling pathway|AMPK signaling pathway</t>
  </si>
  <si>
    <t xml:space="preserve">EML4</t>
  </si>
  <si>
    <t xml:space="preserve">Echinoderm microtubule-associated protein-like 4 </t>
  </si>
  <si>
    <t xml:space="preserve">path:bom05200,path:bom05223,path:bom05235</t>
  </si>
  <si>
    <t xml:space="preserve">Pathways in cancer|Non-small cell lung cancer|PD-L1 expression and PD-1 checkpoint pathway in cancer</t>
  </si>
  <si>
    <t xml:space="preserve">CTSA</t>
  </si>
  <si>
    <t xml:space="preserve">Lysosomal protective protein </t>
  </si>
  <si>
    <t xml:space="preserve">GO:0004185,GO:0005654,GO:0005764,GO:0031647,GO:0051603,GO:1904715</t>
  </si>
  <si>
    <t xml:space="preserve">serine-type carboxypeptidase activity|nucleoplasm|lysosome|regulation of protein stability|proteolysis involved in cellular protein catabolic process|negative regulation of chaperone-mediated autophagy</t>
  </si>
  <si>
    <t xml:space="preserve">path:bom04142,path:bom04614</t>
  </si>
  <si>
    <t xml:space="preserve">Lysosome|Renin-angiotensin system</t>
  </si>
  <si>
    <t xml:space="preserve">ST6GALNAC2</t>
  </si>
  <si>
    <t xml:space="preserve">Alpha-N-acetylgalactosaminide alpha-2,6-sialyltransferase 2 </t>
  </si>
  <si>
    <t xml:space="preserve">OCLN</t>
  </si>
  <si>
    <t xml:space="preserve">Occludin </t>
  </si>
  <si>
    <t xml:space="preserve">path:bom04514,path:bom04530,path:bom04670,path:bom05160</t>
  </si>
  <si>
    <t xml:space="preserve">Cell adhesion molecules (CAMs)|Tight junction|Leukocyte transendothelial migration|Hepatitis C</t>
  </si>
  <si>
    <t xml:space="preserve">TPMT</t>
  </si>
  <si>
    <t xml:space="preserve">Thiopurine S-methyltransferase </t>
  </si>
  <si>
    <t xml:space="preserve">GO:0005737,GO:0008119,GO:0017144,GO:1904047</t>
  </si>
  <si>
    <t xml:space="preserve">cytoplasm|thiopurine S-methyltransferase activity|drug metabolic process|S-adenosyl-L-methionine binding</t>
  </si>
  <si>
    <t xml:space="preserve">LOC102279830</t>
  </si>
  <si>
    <t xml:space="preserve">Tmprss11g</t>
  </si>
  <si>
    <t xml:space="preserve">Transmembrane protease serine 11G </t>
  </si>
  <si>
    <t xml:space="preserve">GO:0004252,GO:0005576,GO:0005886,GO:0005887</t>
  </si>
  <si>
    <t xml:space="preserve">serine-type endopeptidase activity|extracellular region|plasma membrane|integral component of plasma membrane</t>
  </si>
  <si>
    <t xml:space="preserve">SHMT1</t>
  </si>
  <si>
    <t xml:space="preserve">Serine hydroxymethyltransferase, cytosolic </t>
  </si>
  <si>
    <t xml:space="preserve">GO:0000900,GO:0004372,GO:0005634,GO:0005829,GO:0006544,GO:0006563,GO:0006565,GO:0006730,GO:0008270,GO:0009113,GO:0016597,GO:0019264,GO:0030170,GO:0035999,GO:0042803,GO:0046653,GO:0046655,GO:0048027,GO:0050897,GO:0051289,GO:0070905,GO:1904482,GO:1990830</t>
  </si>
  <si>
    <t xml:space="preserve">translation repressor activity, mRNA regulatory element binding|glycine hydroxymethyltransferase activity|nucleus|cytosol|glycine metabolic process|L-serine metabolic process|L-serine catabolic process|one-carbon metabolic process|zinc ion binding|purine nucleobase biosynthetic process|amino acid binding|glycine biosynthetic process from serine|pyridoxal phosphate binding|tetrahydrofolate interconversion|protein homodimerization activity|tetrahydrofolate metabolic process|folic acid metabolic process|mRNA 5'-UTR binding|cobalt ion binding|protein homotetramerization|serine binding|cellular response to tetrahydrofolate|cellular response to leukemia inhibitory factor</t>
  </si>
  <si>
    <t xml:space="preserve">path:bom00260,path:bom00630,path:bom00670,path:bom01523</t>
  </si>
  <si>
    <t xml:space="preserve">Glycine, serine and threonine metabolism|Glyoxylate and dicarboxylate metabolism|One carbon pool by folate|Antifolate resistance</t>
  </si>
  <si>
    <t xml:space="preserve">KRTDAP</t>
  </si>
  <si>
    <t xml:space="preserve">Keratinocyte differentiation-associated protein </t>
  </si>
  <si>
    <t xml:space="preserve">GO:0005615,GO:0008544,GO:0030154</t>
  </si>
  <si>
    <t xml:space="preserve">extracellular space|epidermis development|cell differentiation</t>
  </si>
  <si>
    <t xml:space="preserve">ZFP36</t>
  </si>
  <si>
    <t xml:space="preserve">mRNA decay activator protein ZFP36 </t>
  </si>
  <si>
    <t xml:space="preserve">GO:0000165,GO:0000932,GO:0003677,GO:0003729,GO:0003730,GO:0005634,GO:0005737,GO:0006402,GO:0007275,GO:0009611,GO:0010494,GO:0010837,GO:0017091,GO:0031072,GO:0031086,GO:0032680,GO:0032897,GO:0035278,GO:0035925,GO:0038066,GO:0042594,GO:0043488,GO:0044344,GO:0045085,GO:0045600,GO:0045616,GO:0045647,GO:0046872,GO:0051028,GO:0060213,GO:0061014,GO:0061158,GO:0070063,GO:0070935,GO:0071222,GO:0071356,GO:0071364,GO:0071385,GO:0071889,GO:0097011,GO:1900153,GO:1901835,GO:1902172,GO:1904246,GO:1904582,GO:1990904,GO:2000637</t>
  </si>
  <si>
    <t xml:space="preserve">MAPK cascade|P-body|DNA binding|mRNA binding|mRNA 3'-UTR binding|nucleus|cytoplasm|mRNA catabolic process|multicellular organism development|response to wounding|cytoplasmic stress granule|regulation of keratinocyte proliferation|AU-rich element binding|heat shock protein binding|nuclear-transcribed mRNA catabolic process, deadenylation-independent decay|regulation of tumor necrosis factor production|negative regulation of viral transcription|miRNA mediated inhibition of translation|mRNA 3'-UTR AU-rich region binding|p38MAPK cascade|response to starvation|regulation of mRNA stability|cellular response to fibroblast growth factor stimulus|negative regulation of interleukin-2 biosynthetic process|positive regulation of fat cell differentiation|regulation of keratinocyte differentiation|negative regulation of erythrocyte differentiation|metal ion binding|mRNA transport|positive regulation of nuclear-transcribed mRNA poly(A) tail shortening|positive regulation of mRNA catabolic process|3'-UTR-mediated mRNA destabilization|RNA polymerase binding|3'-UTR-mediated mRNA stabilization|cellular response to lipopolysaccharide|cellular response to tumor necrosis factor|cellular response to epidermal growth factor stimulus|cellular response to glucocorticoid stimulus|14-3-3 protein binding|cellular response to granulocyte macrophage colony-stimulating factor stimulus|positive regulation of nuclear-transcribed mRNA catabolic process, deadenylation-dependent decay|positive regulation of deadenylation-independent decapping of nuclear-transcribed mRNA|regulation of keratinocyte apoptotic process|negative regulation of polynucleotide adenylyltransferase activity|positive regulation of intracellular mRNA localization|ribonucleoprotein complex|positive regulation of gene silencing by miRNA</t>
  </si>
  <si>
    <t xml:space="preserve">path:bom05166,path:bom05167</t>
  </si>
  <si>
    <t xml:space="preserve">Human T-cell leukemia virus 1 infection|Kaposi sarcoma-associated herpesvirus infection</t>
  </si>
  <si>
    <t xml:space="preserve">JUNB</t>
  </si>
  <si>
    <t xml:space="preserve">Transcription factor jun-B </t>
  </si>
  <si>
    <t xml:space="preserve">GO:0000122,GO:0000790,GO:0000978,GO:0000981,GO:0001077,GO:0001570,GO:0001649,GO:0001829,GO:0003713,GO:0005654,GO:0005667,GO:0008134,GO:0009314,GO:0009612,GO:0010033,GO:0030316,GO:0032496,GO:0032870,GO:0033687,GO:0034097,GO:0035976,GO:0042493,GO:0045597,GO:0045944,GO:0046697,GO:0051591,GO:0051726,GO:0060136,GO:0060716,GO:0071277</t>
  </si>
  <si>
    <t xml:space="preserve">negative regulation of transcription by RNA polymerase II|nuclear chromatin|RNA polymerase II proximal promoter sequence-specific DNA binding|DNA-binding transcription factor activity, RNA polymerase II-specific|proximal promoter DNA-binding transcription activator activity, RNA polymerase II-specific|vasculogenesis|osteoblast differentiation|trophectodermal cell differentiation|transcription coactivator activity|nucleoplasm|transcription factor complex|transcription factor binding|response to radiation|response to mechanical stimulus|response to organic substance|osteoclast differentiation|response to lipopolysaccharide|cellular response to hormone stimulus|osteoblast proliferation|response to cytokine|transcription factor AP-1 complex|response to drug|positive regulation of cell differentiation|positive regulation of transcription by RNA polymerase II|decidualization|response to cAMP|regulation of cell cycle|embryonic process involved in female pregnancy|labyrinthine layer blood vessel development|cellular response to calcium ion</t>
  </si>
  <si>
    <t xml:space="preserve">path:bom04380,path:bom04668</t>
  </si>
  <si>
    <t xml:space="preserve">Osteoclast differentiation|TNF signaling pathway</t>
  </si>
  <si>
    <t xml:space="preserve">PNPLA8</t>
  </si>
  <si>
    <t xml:space="preserve">Calcium-independent phospholipase A2-gamma </t>
  </si>
  <si>
    <t xml:space="preserve">GO:0000139,GO:0001516,GO:0004622,GO:0004623,GO:0005524,GO:0005622,GO:0005777,GO:0005778,GO:0005789,GO:0006631,GO:0008219,GO:0016020,GO:0016021,GO:0019369,GO:0034638,GO:0036151,GO:0036152,GO:0043651,GO:0046338,GO:0047499,GO:0048471,GO:0050482</t>
  </si>
  <si>
    <t xml:space="preserve">Golgi membrane|prostaglandin biosynthetic process|lysophospholipase activity|phospholipase A2 activity|ATP binding|intracellular|peroxisome|peroxisomal membrane|endoplasmic reticulum membrane|fatty acid metabolic process|cell death|membrane|integral component of membrane|arachidonic acid metabolic process|phosphatidylcholine catabolic process|phosphatidylcholine acyl-chain remodeling|phosphatidylethanolamine acyl-chain remodeling|linoleic acid metabolic process|phosphatidylethanolamine catabolic process|calcium-independent phospholipase A2 activity|perinuclear region of cytoplasm|arachidonic acid secretion</t>
  </si>
  <si>
    <t xml:space="preserve">ATP6V1C2</t>
  </si>
  <si>
    <t xml:space="preserve">V-type proton ATPase subunit C 2 </t>
  </si>
  <si>
    <t xml:space="preserve">GO:0000221,GO:0005765,GO:0005829,GO:0008286,GO:0008553,GO:0015991,GO:0016241,GO:0030177,GO:0033572,GO:0034220,GO:0046961,GO:0046983,GO:0070062</t>
  </si>
  <si>
    <t xml:space="preserve">vacuolar proton-transporting V-type ATPase, V1 domain|lysosomal membrane|cytosol|insulin receptor signaling pathway|proton-exporting ATPase activity, phosphorylative mechanism|ATP hydrolysis coupled proton transport|regulation of macroautophagy|positive regulation of Wnt signaling pathway|transferrin transport|ion transmembrane transport|proton-transporting ATPase activity, rotational mechanism|protein dimerization activity|extracellular exosome</t>
  </si>
  <si>
    <t xml:space="preserve">path:bom00190,path:bom04145,path:bom04150,path:bom04721,path:bom04966,path:bom05165,path:bom05323</t>
  </si>
  <si>
    <t xml:space="preserve">Oxidative phosphorylation|Phagosome|mTOR signaling pathway|Synaptic vesicle cycle|Collecting duct acid secretion|Human papillomavirus infection|Rheumatoid arthritis</t>
  </si>
  <si>
    <t xml:space="preserve">ETFA</t>
  </si>
  <si>
    <t xml:space="preserve">Electron transfer flavoprotein subunit alpha, mitochondrial </t>
  </si>
  <si>
    <t xml:space="preserve">GO:0005739,GO:0005759,GO:0009055,GO:0016491,GO:0033539,GO:0050660</t>
  </si>
  <si>
    <t xml:space="preserve">mitochondrion|mitochondrial matrix|electron transfer activity|oxidoreductase activity|fatty acid beta-oxidation using acyl-CoA dehydrogenase|flavin adenine dinucleotide binding</t>
  </si>
  <si>
    <t xml:space="preserve">TOP2A</t>
  </si>
  <si>
    <t xml:space="preserve">DNA topoisomerase 2-alpha </t>
  </si>
  <si>
    <t xml:space="preserve">GO:0000287,GO:0000712,GO:0000793,GO:0000819,GO:0002244,GO:0003677,GO:0003682,GO:0003723,GO:0003918,GO:0005080,GO:0005524,GO:0005634,GO:0005654,GO:0005730,GO:0005737,GO:0006265,GO:0006266,GO:0006974,GO:0007059,GO:0007143,GO:0008022,GO:0008094,GO:0008144,GO:0008301,GO:0009330,GO:0019035,GO:0019899,GO:0030263,GO:0032991,GO:0040016,GO:0042752,GO:0042803,GO:0042826,GO:0043065,GO:0043130,GO:0044774,GO:0045870,GO:0045944,GO:0046982,GO:0048511,GO:1905463,GO:1990904</t>
  </si>
  <si>
    <t xml:space="preserve">magnesium ion binding|resolution of meiotic recombination intermediates|condensed chromosome|sister chromatid segregation|hematopoietic progenitor cell differentiation|DNA binding|chromatin binding|RNA binding|DNA topoisomerase type II (ATP-hydrolyzing) activity|protein kinase C binding|ATP binding|nucleus|nucleoplasm|nucleolus|cytoplasm|DNA topological change|DNA ligation|cellular response to DNA damage stimulus|chromosome segregation|female meiotic nuclear division|protein C-terminus binding|DNA-dependent ATPase activity|drug binding|DNA binding, bending|DNA topoisomerase complex (ATP-hydrolyzing)|viral integration complex|enzyme binding|apoptotic chromosome condensation|protein-containing complex|embryonic cleavage|regulation of circadian rhythm|protein homodimerization activity|histone deacetylase binding|positive regulation of apoptotic process|ubiquitin binding|mitotic DNA integrity checkpoint|positive regulation of single stranded viral RNA replication via double stranded DNA intermediate|positive regulation of transcription by RNA polymerase II|protein heterodimerization activity|rhythmic process|negative regulation of DNA duplex unwinding|ribonucleoprotein complex</t>
  </si>
  <si>
    <t xml:space="preserve">path:bom01524</t>
  </si>
  <si>
    <t xml:space="preserve">Platinum drug resistance</t>
  </si>
  <si>
    <t xml:space="preserve">VAV3</t>
  </si>
  <si>
    <t xml:space="preserve">Guanine nucleotide exchange factor VAV3 </t>
  </si>
  <si>
    <t xml:space="preserve">path:bom04015,path:bom04024,path:bom04062,path:bom04510,path:bom04650,path:bom04660,path:bom04662,path:bom04664,path:bom04666,path:bom04670,path:bom04810,path:bom05135,path:bom05205</t>
  </si>
  <si>
    <t xml:space="preserve">Rap1 signaling pathway|cAMP signaling pathway|Chemokine signaling pathway|Focal adhesion|Natural killer cell mediated cytotoxicity|T cell receptor signaling pathway|B cell receptor signaling pathway|Fc epsilon RI signaling pathway|Fc gamma R-mediated phagocytosis|Leukocyte transendothelial migration|Regulation of actin cytoskeleton|Yersinia infection|Proteoglycans in cancer</t>
  </si>
  <si>
    <t xml:space="preserve">IL1R2</t>
  </si>
  <si>
    <t xml:space="preserve">Interleukin-1 receptor type 2 </t>
  </si>
  <si>
    <t xml:space="preserve">path:bom04060,path:bom04640,path:bom05146,path:bom05166,path:bom05202,path:bom05215,path:bom05418</t>
  </si>
  <si>
    <t xml:space="preserve">Cytokine-cytokine receptor interaction|Hematopoietic cell lineage|Amoebiasis|Human T-cell leukemia virus 1 infection|Transcriptional misregulation in cancer|Prostate cancer|Fluid shear stress and atherosclerosis</t>
  </si>
  <si>
    <t xml:space="preserve">OVOL1</t>
  </si>
  <si>
    <t xml:space="preserve">Putative transcription factor Ovo-like 1 </t>
  </si>
  <si>
    <t xml:space="preserve">GO:0000978,GO:0001078,GO:0001228,GO:0001822,GO:0005634,GO:0007283,GO:0007498,GO:0009913,GO:0043565,GO:0043588,GO:0045892,GO:0046872,GO:0051729,GO:1901994,GO:2000647</t>
  </si>
  <si>
    <t xml:space="preserve">RNA polymerase II proximal promoter sequence-specific DNA binding|proximal promoter DNA-binding transcription repressor activity, RNA polymerase II-specific|DNA-binding transcription activator activity, RNA polymerase II-specific|kidney development|nucleus|spermatogenesis|mesoderm development|epidermal cell differentiation|sequence-specific DNA binding|skin development|negative regulation of transcription, DNA-templated|metal ion binding|germline cell cycle switching, mitotic to meiotic cell cycle|negative regulation of meiotic cell cycle phase transition|negative regulation of stem cell proliferation</t>
  </si>
  <si>
    <t xml:space="preserve">CMPK1</t>
  </si>
  <si>
    <t xml:space="preserve">UMP-CMP kinase </t>
  </si>
  <si>
    <t xml:space="preserve">GO:0004127,GO:0004550,GO:0005524,GO:0005730,GO:0005737,GO:0006165,GO:0006207,GO:0006221,GO:0009041,GO:0009142</t>
  </si>
  <si>
    <t xml:space="preserve">cytidylate kinase activity|nucleoside diphosphate kinase activity|ATP binding|nucleolus|cytoplasm|nucleoside diphosphate phosphorylation|'de novo' pyrimidine nucleobase biosynthetic process|pyrimidine nucleotide biosynthetic process|uridylate kinase activity|nucleoside triphosphate biosynthetic process</t>
  </si>
  <si>
    <t xml:space="preserve">path:bom00240,path:bom00983</t>
  </si>
  <si>
    <t xml:space="preserve">Pyrimidine metabolism|Drug metabolism - other enzymes</t>
  </si>
  <si>
    <t xml:space="preserve">LOC102271568</t>
  </si>
  <si>
    <t xml:space="preserve">PIP</t>
  </si>
  <si>
    <t xml:space="preserve">Prolactin-inducible protein homolog </t>
  </si>
  <si>
    <t xml:space="preserve">HSD17B12</t>
  </si>
  <si>
    <t xml:space="preserve">Very-long-chain 3-oxoacyl-CoA reductase </t>
  </si>
  <si>
    <t xml:space="preserve">GO:0001968,GO:0004303,GO:0005518,GO:0005789,GO:0006633,GO:0006703,GO:0008201,GO:0010811,GO:0016021,GO:0016509,GO:0030198,GO:0031012,GO:0035338,GO:0102339,GO:0102340,GO:0102341,GO:0102342</t>
  </si>
  <si>
    <t xml:space="preserve">fibronectin binding|estradiol 17-beta-dehydrogenase activity|collagen binding|endoplasmic reticulum membrane|fatty acid biosynthetic process|estrogen biosynthetic process|heparin binding|positive regulation of cell-substrate adhesion|integral component of membrane|long-chain-3-hydroxyacyl-CoA dehydrogenase activity|extracellular matrix organization|extracellular matrix|long-chain fatty-acyl-CoA biosynthetic process|3-oxo-arachidoyl-CoA reductase activity|3-oxo-behenoyl-CoA reductase activity|3-oxo-lignoceroyl-CoA reductase activity|3-oxo-cerotoyl-CoA reductase activity</t>
  </si>
  <si>
    <t xml:space="preserve">path:bom00062,path:bom00140,path:bom01040</t>
  </si>
  <si>
    <t xml:space="preserve">Fatty acid elongation|Steroid hormone biosynthesis|Biosynthesis of unsaturated fatty acids</t>
  </si>
  <si>
    <t xml:space="preserve">SLC9A2</t>
  </si>
  <si>
    <t xml:space="preserve">Sodium/hydrogen exchanger 2 </t>
  </si>
  <si>
    <t xml:space="preserve">GO:0006885,GO:0015385,GO:0016021</t>
  </si>
  <si>
    <t xml:space="preserve">regulation of pH|sodium:proton antiporter activity|integral component of membrane</t>
  </si>
  <si>
    <t xml:space="preserve">DHCR7</t>
  </si>
  <si>
    <t xml:space="preserve">7-dehydrocholesterol reductase </t>
  </si>
  <si>
    <t xml:space="preserve">GO:0006695,GO:0009918,GO:0016126,GO:0016132,GO:0030176,GO:0047598,GO:0050661</t>
  </si>
  <si>
    <t xml:space="preserve">cholesterol biosynthetic process|sterol delta7 reductase activity|sterol biosynthetic process|brassinosteroid biosynthetic process|integral component of endoplasmic reticulum membrane|7-dehydrocholesterol reductase activity|NADP binding</t>
  </si>
  <si>
    <t xml:space="preserve">LOC102285929</t>
  </si>
  <si>
    <t xml:space="preserve">Lysozyme C, tracheal isozyme </t>
  </si>
  <si>
    <t xml:space="preserve">SLC30A1</t>
  </si>
  <si>
    <t xml:space="preserve">Zinc transporter 1 </t>
  </si>
  <si>
    <t xml:space="preserve">GO:0005886,GO:0006829,GO:0008324,GO:0016021</t>
  </si>
  <si>
    <t xml:space="preserve">plasma membrane|zinc ion transport|cation transmembrane transporter activity|integral component of membrane</t>
  </si>
  <si>
    <t xml:space="preserve">path:bom04978</t>
  </si>
  <si>
    <t xml:space="preserve">Mineral absorption</t>
  </si>
  <si>
    <t xml:space="preserve">MX1</t>
  </si>
  <si>
    <t xml:space="preserve">Interferon-induced GTP-binding protein Mx1 </t>
  </si>
  <si>
    <t xml:space="preserve">GO:0000266,GO:0003374,GO:0003924,GO:0005525,GO:0005634,GO:0005737,GO:0005789,GO:0005829,GO:0008017,GO:0009615,GO:0016020,GO:0031965,GO:0031966,GO:0034340,GO:0034342,GO:0042802,GO:0045071,GO:0045087,GO:0048471,GO:0051607,GO:0061025</t>
  </si>
  <si>
    <t xml:space="preserve">mitochondrial fission|dynamin family protein polymerization involved in mitochondrial fission|GTPase activity|GTP binding|nucleus|cytoplasm|endoplasmic reticulum membrane|cytosol|microtubule binding|response to virus|membrane|nuclear membrane|mitochondrial membrane|response to type I interferon|response to type III interferon|identical protein binding|negative regulation of viral genome replication|innate immune response|perinuclear region of cytoplasm|defense response to virus|membrane fusion</t>
  </si>
  <si>
    <t xml:space="preserve">path:bom05160,path:bom05162,path:bom05164,path:bom05165</t>
  </si>
  <si>
    <t xml:space="preserve">Hepatitis C|Measles|Influenza A|Human papillomavirus infection</t>
  </si>
  <si>
    <t xml:space="preserve">LOC102267107</t>
  </si>
  <si>
    <t xml:space="preserve">ARRDC4</t>
  </si>
  <si>
    <t xml:space="preserve">Arrestin domain-containing protein 4 </t>
  </si>
  <si>
    <t xml:space="preserve">GO:0005768,GO:0005769,GO:0005886,GO:0015031,GO:0016567,GO:0051443,GO:0140112,GO:1903561,GO:1990756</t>
  </si>
  <si>
    <t xml:space="preserve">endosome|early endosome|plasma membrane|protein transport|protein ubiquitination|positive regulation of ubiquitin-protein transferase activity|extracellular vesicle biogenesis|extracellular vesicle|protein binding, bridging involved in substrate recognition for ubiquitination</t>
  </si>
  <si>
    <t xml:space="preserve">SLC6A14</t>
  </si>
  <si>
    <t xml:space="preserve">Sodium- and chloride-dependent neutral and basic amino acid transporter B(0+) </t>
  </si>
  <si>
    <t xml:space="preserve">GO:0005328,GO:0005886,GO:0006520,GO:0006865,GO:0009636,GO:0015171,GO:0016021,GO:0031982,GO:0070062</t>
  </si>
  <si>
    <t xml:space="preserve">neurotransmitter:sodium symporter activity|plasma membrane|cellular amino acid metabolic process|amino acid transport|response to toxic substance|amino acid transmembrane transporter activity|integral component of membrane|vesicle|extracellular exosome</t>
  </si>
  <si>
    <t xml:space="preserve">SLC14A1</t>
  </si>
  <si>
    <t xml:space="preserve">Urea transporter 1 </t>
  </si>
  <si>
    <t xml:space="preserve">GO:0005372,GO:0005730,GO:0005887,GO:0015265,GO:0016323,GO:0042802,GO:0071918</t>
  </si>
  <si>
    <t xml:space="preserve">water transmembrane transporter activity|nucleolus|integral component of plasma membrane|urea channel activity|basolateral plasma membrane|identical protein binding|urea transmembrane transport</t>
  </si>
  <si>
    <t xml:space="preserve">PLK2</t>
  </si>
  <si>
    <t xml:space="preserve">Serine/threonine-protein kinase PLK2 </t>
  </si>
  <si>
    <t xml:space="preserve">GO:0000082,GO:0000785,GO:0004674,GO:0005524,GO:0005622,GO:0005813,GO:0005814,GO:0007052,GO:0007093,GO:0007265,GO:0007613,GO:0010508,GO:0016525,GO:0018105,GO:0030425,GO:0032486,GO:0043008,GO:0043066,GO:0045732,GO:0046599,GO:0048167,GO:0060291,GO:0060292,GO:0071866,GO:0090050,GO:2000773</t>
  </si>
  <si>
    <t xml:space="preserve">G1/S transition of mitotic cell cycle|chromatin|protein serine/threonine kinase activity|ATP binding|intracellular|centrosome|centriole|mitotic spindle organization|mitotic cell cycle checkpoint|Ras protein signal transduction|memory|positive regulation of autophagy|negative regulation of angiogenesis|peptidyl-serine phosphorylation|dendrite|Rap protein signal transduction|ATP-dependent protein binding|negative regulation of apoptotic process|positive regulation of protein catabolic process|regulation of centriole replication|regulation of synaptic plasticity|long-term synaptic potentiation|long-term synaptic depression|negative regulation of apoptotic process in bone marrow|positive regulation of cell migration involved in sprouting angiogenesis|negative regulation of cellular senescence</t>
  </si>
  <si>
    <t xml:space="preserve">path:bom04068</t>
  </si>
  <si>
    <t xml:space="preserve">FoxO signaling pathway</t>
  </si>
  <si>
    <t xml:space="preserve">VSIG8</t>
  </si>
  <si>
    <t xml:space="preserve">V-set and immunoglobulin domain-containing protein 8 </t>
  </si>
  <si>
    <t xml:space="preserve">GO:0003723,GO:0005622,GO:0016021</t>
  </si>
  <si>
    <t xml:space="preserve">RNA binding|intracellular|integral component of membrane</t>
  </si>
  <si>
    <t xml:space="preserve">FAM135A</t>
  </si>
  <si>
    <t xml:space="preserve">Protein FAM135A </t>
  </si>
  <si>
    <t xml:space="preserve">GO:0044255</t>
  </si>
  <si>
    <t xml:space="preserve">cellular lipid metabolic process</t>
  </si>
  <si>
    <t xml:space="preserve">ME2</t>
  </si>
  <si>
    <t xml:space="preserve">NAD-dependent malic enzyme, mitochondrial </t>
  </si>
  <si>
    <t xml:space="preserve">GO:0004470,GO:0004471,GO:0004473,GO:0005739,GO:0005759,GO:0006090,GO:0006099,GO:0006108,GO:0008948,GO:0009055,GO:0046872,GO:0051287,GO:1902031</t>
  </si>
  <si>
    <t xml:space="preserve">malic enzyme activity|malate dehydrogenase (decarboxylating) (NAD+) activity|malate dehydrogenase (decarboxylating) (NADP+) activity|mitochondrion|mitochondrial matrix|pyruvate metabolic process|tricarboxylic acid cycle|malate metabolic process|oxaloacetate decarboxylase activity|electron transfer activity|metal ion binding|NAD binding|regulation of NADP metabolic process</t>
  </si>
  <si>
    <t xml:space="preserve">path:bom00620</t>
  </si>
  <si>
    <t xml:space="preserve">Pyruvate metabolism</t>
  </si>
  <si>
    <t xml:space="preserve">TRIM25</t>
  </si>
  <si>
    <t xml:space="preserve">E3 ubiquitin/ISG15 ligase TRIM25 </t>
  </si>
  <si>
    <t xml:space="preserve">path:bom04064,path:bom04622,path:bom05164</t>
  </si>
  <si>
    <t xml:space="preserve">NF-kappa B signaling pathway|RIG-I-like receptor signaling pathway|Influenza A</t>
  </si>
  <si>
    <t xml:space="preserve">FDFT1</t>
  </si>
  <si>
    <t xml:space="preserve">Squalene synthase </t>
  </si>
  <si>
    <t xml:space="preserve">GO:0004310,GO:0005789,GO:0006695,GO:0006696,GO:0008299,GO:0016021,GO:0045338,GO:0051996</t>
  </si>
  <si>
    <t xml:space="preserve">farnesyl-diphosphate farnesyltransferase activity|endoplasmic reticulum membrane|cholesterol biosynthetic process|ergosterol biosynthetic process|isoprenoid biosynthetic process|integral component of membrane|farnesyl diphosphate metabolic process|squalene synthase activity</t>
  </si>
  <si>
    <t xml:space="preserve">PROM2</t>
  </si>
  <si>
    <t xml:space="preserve">Prominin-2 </t>
  </si>
  <si>
    <t xml:space="preserve">GO:0001934,GO:0005887,GO:0005902,GO:0005929,GO:0009986,GO:0015485,GO:0016323,GO:0016324,GO:0031346,GO:0031410,GO:0031528,GO:0042995,GO:0043087,GO:0044393,GO:0048550,GO:0060170,GO:0070062,GO:0071914,GO:2001287</t>
  </si>
  <si>
    <t xml:space="preserve">positive regulation of protein phosphorylation|integral component of plasma membrane|microvillus|cilium|cell surface|cholesterol binding|basolateral plasma membrane|apical plasma membrane|positive regulation of cell projection organization|cytoplasmic vesicle|microvillus membrane|cell projection|regulation of GTPase activity|microspike|negative regulation of pinocytosis|ciliary membrane|extracellular exosome|prominosome|negative regulation of caveolin-mediated endocytosis</t>
  </si>
  <si>
    <t xml:space="preserve">OTUB2</t>
  </si>
  <si>
    <t xml:space="preserve">Otub2</t>
  </si>
  <si>
    <t xml:space="preserve">Ubiquitin thioesterase OTUB2 </t>
  </si>
  <si>
    <t xml:space="preserve">GO:0004843,GO:0005634,GO:0016579,GO:0019784,GO:0035871,GO:0043130,GO:0070536,GO:0071108</t>
  </si>
  <si>
    <t xml:space="preserve">thiol-dependent ubiquitin-specific protease activity|nucleus|protein deubiquitination|NEDD8-specific protease activity|protein K11-linked deubiquitination|ubiquitin binding|protein K63-linked deubiquitination|protein K48-linked deubiquitination</t>
  </si>
  <si>
    <t xml:space="preserve">PIK3CB</t>
  </si>
  <si>
    <t xml:space="preserve">Phosphatidylinositol 4,5-bisphosphate 3-kinase catalytic subunit beta isoform </t>
  </si>
  <si>
    <t xml:space="preserve">GO:0000187,GO:0001935,GO:0001952,GO:0005524,GO:0005634,GO:0005730,GO:0005737,GO:0005829,GO:0005886,GO:0005942,GO:0006468,GO:0006874,GO:0006914,GO:0006935,GO:0007156,GO:0007165,GO:0007169,GO:0007186,GO:0007411,GO:0010508,GO:0010628,GO:0014065,GO:0016020,GO:0016301,GO:0016303,GO:0016310,GO:0016477,GO:0019221,GO:0030168,GO:0030496,GO:0033031,GO:0035004,GO:0035005,GO:0036092,GO:0038095,GO:0038096,GO:0040016,GO:0043560,GO:0046854,GO:0046934,GO:0048010,GO:0048015,GO:0050852,GO:0050900,GO:0051897,GO:0060055,GO:0070527,GO:2000369</t>
  </si>
  <si>
    <t xml:space="preserve">activation of MAPK activity|endothelial cell proliferation|regulation of cell-matrix adhesion|ATP binding|nucleus|nucleolus|cytoplasm|cytosol|plasma membrane|phosphatidylinositol 3-kinase complex|protein phosphorylation|cellular calcium ion homeostasis|autophagy|chemotaxis|homophilic cell adhesion via plasma membrane adhesion molecules|signal transduction|transmembrane receptor protein tyrosine kinase signaling pathway|G protein-coupled receptor signaling pathway|axon guidance|positive regulation of autophagy|positive regulation of gene expression|phosphatidylinositol 3-kinase signaling|membrane|kinase activity|1-phosphatidylinositol-3-kinase activity|phosphorylation|cell migration|cytokine-mediated signaling pathway|platelet activation|midbody|positive regulation of neutrophil apoptotic process|phosphatidylinositol 3-kinase activity|1-phosphatidylinositol-4-phosphate 3-kinase activity|phosphatidylinositol-3-phosphate biosynthetic process|Fc-epsilon receptor signaling pathway|Fc-gamma receptor signaling pathway involved in phagocytosis|embryonic cleavage|insulin receptor substrate binding|phosphatidylinositol phosphorylation|phosphatidylinositol-4,5-bisphosphate 3-kinase activity|vascular endothelial growth factor receptor signaling pathway|phosphatidylinositol-mediated signaling|T cell receptor signaling pathway|leukocyte migration|positive regulation of protein kinase B signaling|angiogenesis involved in wound healing|platelet aggregation|regulation of clathrin-dependent endocytosis</t>
  </si>
  <si>
    <t xml:space="preserve">path:bom00562,path:bom01521,path:bom01522,path:bom01524,path:bom04012,path:bom04014,path:bom04015,path:bom04024,path:bom04062,path:bom04066,path:bom04068,path:bom04070,path:bom04071,path:bom04072,path:bom04140,path:bom04150,path:bom04151,path:bom04152,path:bom04210,path:bom04211,path:bom04213,path:bom04218,path:bom04360,path:bom04370,path:bom04380,path:bom04510,path:bom04550,path:bom04611,path:bom04620,path:bom04625,path:bom04630,path:bom04650,path:bom04660,path:bom04662,path:bom04664,path:bom04666,path:bom04668,path:bom04670,path:bom04722,path:bom04725,path:bom04750,path:bom04810,path:bom04910,path:bom04914,path:bom04915,path:bom04917,path:bom04919,path:bom04923,path:bom04926,path:bom04930,path:bom04931,path:bom04932,path:bom04933,path:bom04960,path:bom04973,path:bom05100,path:bom05135,path:bom05142,path:bom05146,path:bom05160,path:bom05161,path:bom05162,path:bom05163,path:bom05164,path:bom05165,path:bom05166,path:bom05167,path:bom05168,path:bom05169,path:bom05170,path:bom05200,path:bom05203,path:bom05205,path:bom05206,path:bom05210,path:bom05211,path:bom05212,path:bom05213,path:bom05214,path:bom05215,path:bom05218,path:bom05220,path:bom05221,path:bom05222,path:bom05223,path:bom05224,path:bom05225,path:bom05226,path:bom05230,path:bom05231,path:bom05235,path:bom05418</t>
  </si>
  <si>
    <t xml:space="preserve">Inositol phosphate metabolism|EGFR tyrosine kinase inhibitor resistance|Endocrine resistance|Platinum drug resistance|ErbB signaling pathway|Ras signaling pathway|Rap1 signaling pathway|cAMP signaling pathway|Chemokine signaling pathway|HIF-1 signaling pathway|FoxO signaling pathway|Phosphatidylinositol signaling system|Sphingolipid signaling pathway|Phospholipase D signaling pathway|Autophagy - animal|mTOR signaling pathway|PI3K-Akt signaling pathway|AMPK signaling pathway|Apoptosis|Longevity regulating pathway|Longevity regulating pathway - multiple species|Cellular senescence|Axon guidance|VEGF signaling pathway|Osteoclast differentiation|Focal adhesion|Signaling pathways regulating pluripotency of stem cells|Platelet activation|Toll-like receptor signaling pathway|C-type lectin receptor signaling pathway|Jak-STAT signaling pathway|Natural killer cell mediated cytotoxicity|T cell receptor signaling pathway|B cell receptor signaling pathway|Fc epsilon RI signaling pathway|Fc gamma R-mediated phagocytosis|TNF signaling pathway|Leukocyte transendothelial migration|Neurotrophin signaling pathway|Cholinergic synapse|Inflammatory mediator regulation of TRP channels|Regulation of actin cytoskeleton|Insulin signaling pathway|Progesterone-mediated oocyte maturation|Estrogen signaling pathway|Prolactin signaling pathway|Thyroid hormone signaling pathway|Regulation of lipolysis in adipocytes|Relaxin signaling pathway|Type II diabetes mellitus|Insulin resistance|Non-alcoholic fatty liver disease (NAFLD)|AGE-RAGE signaling pathway in diabetic complications|Aldosterone-regulated sodium reabsorption|Carbohydrate digestion and absorption|Bacterial invasion of epithelial cells|Yersinia infection|Chagas disease (American trypanosomiasis)|Amoebiasis|Hepatitis C|Hepatitis B|Measles|Human cytomegalovirus infection|Influenza A|Human papillomavirus infection|Human T-cell leukemia virus 1 infection|Kaposi sarcoma-associated herpesvirus infection|Herpes simplex virus 1 infection|Epstein-Barr virus infection|Human immunodeficiency virus 1 infection|Pathways in cancer|Viral carcinogenesis|Proteoglycans in cancer|MicroRNAs in cancer|Colorectal cancer|Renal cell carcinoma|Pancreatic cancer|Endometrial cancer|Glioma|Prostate cancer|Melanoma|Chronic myeloid leukemia|Acute myeloid leukemia|Small cell lung cancer|Non-small cell lung cancer|Breast cancer|Hepatocellular carcinoma|Gastric cancer|Central carbon metabolism in cancer|Choline metabolism in cancer|PD-L1 expression and PD-1 checkpoint pathway in cancer|Fluid shear stress and atherosclerosis</t>
  </si>
  <si>
    <t xml:space="preserve">ANLN</t>
  </si>
  <si>
    <t xml:space="preserve">Anillin </t>
  </si>
  <si>
    <t xml:space="preserve">ASB2</t>
  </si>
  <si>
    <t xml:space="preserve">Ankyrin repeat and SOCS box protein 2 </t>
  </si>
  <si>
    <t xml:space="preserve">GO:0005622,GO:0016567,GO:0035556</t>
  </si>
  <si>
    <t xml:space="preserve">intracellular|protein ubiquitination|intracellular signal transduction</t>
  </si>
  <si>
    <t xml:space="preserve">CWH43</t>
  </si>
  <si>
    <t xml:space="preserve">PGAP2-interacting protein </t>
  </si>
  <si>
    <t xml:space="preserve">GO:0006506,GO:0016021</t>
  </si>
  <si>
    <t xml:space="preserve">GPI anchor biosynthetic process|integral component of membrane</t>
  </si>
  <si>
    <t xml:space="preserve">ADAMTSL5</t>
  </si>
  <si>
    <t xml:space="preserve">ADAMTS-like protein 5 </t>
  </si>
  <si>
    <t xml:space="preserve">GO:0001527,GO:0005576,GO:0008201,GO:0031012</t>
  </si>
  <si>
    <t xml:space="preserve">microfibril|extracellular region|heparin binding|extracellular matrix</t>
  </si>
  <si>
    <t xml:space="preserve">STRN</t>
  </si>
  <si>
    <t xml:space="preserve">Striatin </t>
  </si>
  <si>
    <t xml:space="preserve">GLRX</t>
  </si>
  <si>
    <t xml:space="preserve">Glutaredoxin-1 </t>
  </si>
  <si>
    <t xml:space="preserve">GO:0005737,GO:0009055,GO:0015035,GO:0045454</t>
  </si>
  <si>
    <t xml:space="preserve">cytoplasm|electron transfer activity|protein disulfide oxidoreductase activity|cell redox homeostasis</t>
  </si>
  <si>
    <t xml:space="preserve">LOC102283454</t>
  </si>
  <si>
    <t xml:space="preserve">SBNO2</t>
  </si>
  <si>
    <t xml:space="preserve">Protein strawberry notch homolog 2 </t>
  </si>
  <si>
    <t xml:space="preserve">EGLN3</t>
  </si>
  <si>
    <t xml:space="preserve">Egl nine homolog 3 </t>
  </si>
  <si>
    <t xml:space="preserve">GO:0001666,GO:0005506,GO:0005634,GO:0005654,GO:0005737,GO:0005829,GO:0006915,GO:0006919,GO:0006974,GO:0016706,GO:0018126,GO:0018401,GO:0031418,GO:0031545,GO:0042127,GO:0043523,GO:0061418</t>
  </si>
  <si>
    <t xml:space="preserve">response to hypoxia|iron ion binding|nucleus|nucleoplasm|cytoplasm|cytosol|apoptotic process|activation of cysteine-type endopeptidase activity involved in apoptotic process|cellular response to DNA damage stimulus|oxidoreductase activity, acting on paired donors, with incorporation or reduction of molecular oxygen, 2-oxoglutarate as one donor, and incorporation of one atom each of oxygen into both donors|protein hydroxylation|peptidyl-proline hydroxylation to 4-hydroxy-L-proline|L-ascorbic acid binding|peptidyl-proline 4-dioxygenase activity|regulation of cell proliferation|regulation of neuron apoptotic process|regulation of transcription from RNA polymerase II promoter in response to hypoxia</t>
  </si>
  <si>
    <t xml:space="preserve">path:bom04066,path:bom05200,path:bom05211</t>
  </si>
  <si>
    <t xml:space="preserve">HIF-1 signaling pathway|Pathways in cancer|Renal cell carcinoma</t>
  </si>
  <si>
    <t xml:space="preserve">LOC102272308</t>
  </si>
  <si>
    <t xml:space="preserve">VEGFA</t>
  </si>
  <si>
    <t xml:space="preserve">Vascular endothelial growth factor A </t>
  </si>
  <si>
    <t xml:space="preserve">GO:0001525,GO:0001666,GO:0001934,GO:0001938,GO:0002040,GO:0005125,GO:0005615,GO:0008083,GO:0008201,GO:0010595,GO:0016020,GO:0031334,GO:0035148,GO:0038084,GO:0042056,GO:0042803,GO:0043183,GO:0043184,GO:0043185,GO:0045766,GO:0048010,GO:0050731,GO:0050930,GO:0051781,GO:0051894,GO:0060754,GO:0071456,GO:0097475</t>
  </si>
  <si>
    <t xml:space="preserve">angiogenesis|response to hypoxia|positive regulation of protein phosphorylation|positive regulation of endothelial cell proliferation|sprouting angiogenesis|cytokine activity|extracellular space|growth factor activity|heparin binding|positive regulation of endothelial cell migration|membrane|positive regulation of protein complex assembly|tube formation|vascular endothelial growth factor signaling pathway|chemoattractant activity|protein homodimerization activity|vascular endothelial growth factor receptor 1 binding|vascular endothelial growth factor receptor 2 binding|vascular endothelial growth factor receptor 3 binding|positive regulation of angiogenesis|vascular endothelial growth factor receptor signaling pathway|positive regulation of peptidyl-tyrosine phosphorylation|induction of positive chemotaxis|positive regulation of cell division|positive regulation of focal adhesion assembly|positive regulation of mast cell chemotaxis|cellular response to hypoxia|motor neuron migration</t>
  </si>
  <si>
    <t xml:space="preserve">path:bom01521,path:bom04010,path:bom04014,path:bom04015,path:bom04066,path:bom04151,path:bom04370,path:bom04510,path:bom04926,path:bom04933,path:bom05163,path:bom05165,path:bom05167,path:bom05200,path:bom05205,path:bom05206,path:bom05211,path:bom05212,path:bom05219,path:bom05323,path:bom05418</t>
  </si>
  <si>
    <t xml:space="preserve">EGFR tyrosine kinase inhibitor resistance|MAPK signaling pathway|Ras signaling pathway|Rap1 signaling pathway|HIF-1 signaling pathway|PI3K-Akt signaling pathway|VEGF signaling pathway|Focal adhesion|Relaxin signaling pathway|AGE-RAGE signaling pathway in diabetic complications|Human cytomegalovirus infection|Human papillomavirus infection|Kaposi sarcoma-associated herpesvirus infection|Pathways in cancer|Proteoglycans in cancer|MicroRNAs in cancer|Renal cell carcinoma|Pancreatic cancer|Bladder cancer|Rheumatoid arthritis|Fluid shear stress and atherosclerosis</t>
  </si>
  <si>
    <t xml:space="preserve">MYC</t>
  </si>
  <si>
    <t xml:space="preserve">Myc proto-oncogene protein </t>
  </si>
  <si>
    <t xml:space="preserve">GO:0000165,GO:0000981,GO:0003677,GO:0003700,GO:0005634,GO:0005654,GO:0005730,GO:0005819,GO:0006338,GO:0006355,GO:0006879,GO:0006919,GO:0006974,GO:0008284,GO:0009314,GO:0010332,GO:0016604,GO:0032204,GO:0032873,GO:0042493,GO:0042981,GO:0043066,GO:0043280,GO:0044877,GO:0045656,GO:0045893,GO:0045944,GO:0046983,GO:0048146,GO:0050679,GO:0051276,GO:0051782,GO:0070888,GO:0097193,GO:2000573,GO:2001022</t>
  </si>
  <si>
    <t xml:space="preserve">MAPK cascade|DNA-binding transcription factor activity, RNA polymerase II-specific|DNA binding|DNA-binding transcription factor activity|nucleus|nucleoplasm|nucleolus|spindle|chromatin remodeling|regulation of transcription, DNA-templated|cellular iron ion homeostasis|activation of cysteine-type endopeptidase activity involved in apoptotic process|cellular response to DNA damage stimulus|positive regulation of cell proliferation|response to radiation|response to gamma radiation|nuclear body|regulation of telomere maintenance|negative regulation of stress-activated MAPK cascade|response to drug|regulation of apoptotic process|negative regulation of apoptotic process|positive regulation of cysteine-type endopeptidase activity involved in apoptotic process|protein-containing complex binding|negative regulation of monocyte differentiation|positive regulation of transcription, DNA-templated|positive regulation of transcription by RNA polymerase II|protein dimerization activity|positive regulation of fibroblast proliferation|positive regulation of epithelial cell proliferation|chromosome organization|negative regulation of cell division|E-box binding|intrinsic apoptotic signaling pathway|positive regulation of DNA biosynthetic process|positive regulation of response to DNA damage stimulus</t>
  </si>
  <si>
    <t xml:space="preserve">path:bom04010,path:bom04012,path:bom04110,path:bom04151,path:bom04218,path:bom04310,path:bom04350,path:bom04390,path:bom04550,path:bom04630,path:bom04919,path:bom05160,path:bom05161,path:bom05163,path:bom05166,path:bom05167,path:bom05169,path:bom05200,path:bom05202,path:bom05205,path:bom05206,path:bom05210,path:bom05213,path:bom05216,path:bom05219,path:bom05220,path:bom05221,path:bom05222,path:bom05224,path:bom05225,path:bom05226,path:bom05230</t>
  </si>
  <si>
    <t xml:space="preserve">MAPK signaling pathway|ErbB signaling pathway|Cell cycle|PI3K-Akt signaling pathway|Cellular senescence|Wnt signaling pathway|TGF-beta signaling pathway|Hippo signaling pathway|Signaling pathways regulating pluripotency of stem cells|Jak-STAT signaling pathway|Thyroid hormone signaling pathway|Hepatitis C|Hepatitis B|Human cytomegalovirus infection|Human T-cell leukemia virus 1 infection|Kaposi sarcoma-associated herpesvirus infection|Epstein-Barr virus infection|Pathways in cancer|Transcriptional misregulation in cancer|Proteoglycans in cancer|MicroRNAs in cancer|Colorectal cancer|Endometrial cancer|Thyroid cancer|Bladder cancer|Chronic myeloid leukemia|Acute myeloid leukemia|Small cell lung cancer|Breast cancer|Hepatocellular carcinoma|Gastric cancer|Central carbon metabolism in cancer</t>
  </si>
  <si>
    <t xml:space="preserve">AKR1A1</t>
  </si>
  <si>
    <t xml:space="preserve">Alcohol dehydrogenase [NADP(+)] </t>
  </si>
  <si>
    <t xml:space="preserve">GO:0004032,GO:0005829,GO:0008106,GO:0016324,GO:0016491,GO:0019853,GO:0042840,GO:0045202,GO:0046185,GO:0047939</t>
  </si>
  <si>
    <t xml:space="preserve">alditol:NADP+ 1-oxidoreductase activity|cytosol|alcohol dehydrogenase (NADP+) activity|apical plasma membrane|oxidoreductase activity|L-ascorbic acid biosynthetic process|D-glucuronate catabolic process|synapse|aldehyde catabolic process|L-glucuronate reductase activity</t>
  </si>
  <si>
    <t xml:space="preserve">path:bom00010,path:bom00040,path:bom00561</t>
  </si>
  <si>
    <t xml:space="preserve">Glycolysis / Gluconeogenesis|Pentose and glucuronate interconversions|Glycerolipid metabolism</t>
  </si>
  <si>
    <t xml:space="preserve">MAP1B</t>
  </si>
  <si>
    <t xml:space="preserve">Microtubule-associated protein 1B </t>
  </si>
  <si>
    <t xml:space="preserve">GO:0000226,GO:0001578,GO:0001750,GO:0001764,GO:0003779,GO:0005198,GO:0005829,GO:0005874,GO:0005875,GO:0005886,GO:0007409,GO:0008017,GO:0009987,GO:0014069,GO:0015631,GO:0016358,GO:0030054,GO:0030424,GO:0030425,GO:0032387,GO:0036477,GO:0042995,GO:0043025,GO:0043197,GO:0045202,GO:0045773,GO:0047497,GO:0048675,GO:0061162,GO:0097440,GO:0097441,GO:0097457</t>
  </si>
  <si>
    <t xml:space="preserve">microtubule cytoskeleton organization|microtubule bundle formation|photoreceptor outer segment|neuron migration|actin binding|structural molecule activity|cytosol|microtubule|microtubule associated complex|plasma membrane|axonogenesis|microtubule binding|cellular process|postsynaptic density|tubulin binding|dendrite development|cell junction|axon|dendrite|negative regulation of intracellular transport|somatodendritic compartment|cell projection|neuronal cell body|dendritic spine|synapse|positive regulation of axon extension|mitochondrion transport along microtubule|axon extension|establishment of monopolar cell polarity|apical dendrite|basal dendrite|hippocampal mossy fiber</t>
  </si>
  <si>
    <t xml:space="preserve">HSPH1</t>
  </si>
  <si>
    <t xml:space="preserve">Heat shock protein 105 kDa </t>
  </si>
  <si>
    <t xml:space="preserve">GO:0000774,GO:0005524,GO:0005634,GO:0005654,GO:0005829,GO:0005874,GO:0032991,GO:0043014,GO:0051085</t>
  </si>
  <si>
    <t xml:space="preserve">adenyl-nucleotide exchange factor activity|ATP binding|nucleus|nucleoplasm|cytosol|microtubule|protein-containing complex|alpha-tubulin binding|chaperone cofactor-dependent protein refolding</t>
  </si>
  <si>
    <t xml:space="preserve">path:bom04141</t>
  </si>
  <si>
    <t xml:space="preserve">Protein processing in endoplasmic reticulum</t>
  </si>
  <si>
    <t xml:space="preserve">TGM5</t>
  </si>
  <si>
    <t xml:space="preserve">Protein-glutamine gamma-glutamyltransferase 5 </t>
  </si>
  <si>
    <t xml:space="preserve">GO:0003810,GO:0005737,GO:0005886,GO:0006464,GO:0008544,GO:0018149,GO:0046872,GO:0070268</t>
  </si>
  <si>
    <t xml:space="preserve">protein-glutamine gamma-glutamyltransferase activity|cytoplasm|plasma membrane|cellular protein modification process|epidermis development|peptide cross-linking|metal ion binding|cornification</t>
  </si>
  <si>
    <t xml:space="preserve">DUSP14</t>
  </si>
  <si>
    <t xml:space="preserve">Dual specificity protein phosphatase 14 </t>
  </si>
  <si>
    <t xml:space="preserve">GO:0004725,GO:0017017</t>
  </si>
  <si>
    <t xml:space="preserve">protein tyrosine phosphatase activity|MAP kinase tyrosine/serine/threonine phosphatase activity</t>
  </si>
  <si>
    <t xml:space="preserve">SH3D21</t>
  </si>
  <si>
    <t xml:space="preserve">SH3 domain-containing protein 21 </t>
  </si>
  <si>
    <t xml:space="preserve">GO:0005634,GO:0005654,GO:0005886</t>
  </si>
  <si>
    <t xml:space="preserve">nucleus|nucleoplasm|plasma membrane</t>
  </si>
  <si>
    <t xml:space="preserve">CYSTM1</t>
  </si>
  <si>
    <t xml:space="preserve">Cysteine-rich and transmembrane domain-containing protein 1 </t>
  </si>
  <si>
    <t xml:space="preserve">GO:0016021</t>
  </si>
  <si>
    <t xml:space="preserve">integral component of membrane</t>
  </si>
  <si>
    <t xml:space="preserve">ACP5</t>
  </si>
  <si>
    <t xml:space="preserve">Tartrate-resistant acid phosphatase type 5 </t>
  </si>
  <si>
    <t xml:space="preserve">GO:0001503,GO:0003993,GO:0005576,GO:0005764,GO:0006811,GO:0008198,GO:0008199,GO:0032496,GO:0032691,GO:0032695,GO:0032720,GO:0032929,GO:0034097,GO:0045019,GO:0045453,GO:0050728,GO:0050830,GO:0055072,GO:0060349</t>
  </si>
  <si>
    <t xml:space="preserve">ossification|acid phosphatase activity|extracellular region|lysosome|ion transport|ferrous iron binding|ferric iron binding|response to lipopolysaccharide|negative regulation of interleukin-1 beta production|negative regulation of interleukin-12 production|negative regulation of tumor necrosis factor production|negative regulation of superoxide anion generation|response to cytokine|negative regulation of nitric oxide biosynthetic process|bone resorption|negative regulation of inflammatory response|defense response to Gram-positive bacterium|iron ion homeostasis|bone morphogenesis</t>
  </si>
  <si>
    <t xml:space="preserve">path:bom00740,path:bom04142,path:bom04380,path:bom05323</t>
  </si>
  <si>
    <t xml:space="preserve">Riboflavin metabolism|Lysosome|Osteoclast differentiation|Rheumatoid arthritis</t>
  </si>
  <si>
    <t xml:space="preserve">CENPF</t>
  </si>
  <si>
    <t xml:space="preserve">Centromere protein F </t>
  </si>
  <si>
    <t xml:space="preserve">NOLC1</t>
  </si>
  <si>
    <t xml:space="preserve">Nucleolar and coiled-body phosphoprotein 1 </t>
  </si>
  <si>
    <t xml:space="preserve">GO:0000278,GO:0001042,GO:0001650,GO:0003677,GO:0003700,GO:0003723,GO:0005524,GO:0005525,GO:0005654,GO:0005730,GO:0005737,GO:0006364,GO:0006417,GO:0006970,GO:0007000,GO:0008134,GO:0008139,GO:0008284,GO:0014029,GO:0014032,GO:0015030,GO:0019904,GO:0031428,GO:0031429,GO:0033979,GO:0034512,GO:0034513,GO:0042306,GO:0045893,GO:0046982,GO:0062064,GO:0062065</t>
  </si>
  <si>
    <t xml:space="preserve">mitotic cell cycle|RNA polymerase I core binding|fibrillar center|DNA binding|DNA-binding transcription factor activity|RNA binding|ATP binding|GTP binding|nucleoplasm|nucleolus|cytoplasm|rRNA processing|regulation of translation|response to osmotic stress|nucleolus organization|transcription factor binding|nuclear localization sequence binding|positive regulation of cell proliferation|neural crest formation|neural crest cell development|Cajal body|protein domain specific binding|box C/D snoRNP complex|box H/ACA snoRNP complex|box H/ACA snoRNA metabolic process|box C/D snoRNA binding|box H/ACA snoRNA binding|regulation of protein import into nucleus|positive regulation of transcription, DNA-templated|protein heterodimerization activity|box C/D snoRNP complex binding|box H/ACA snoRNP complex binding</t>
  </si>
  <si>
    <t xml:space="preserve">RPS6KA3</t>
  </si>
  <si>
    <t xml:space="preserve">Rps6ka3</t>
  </si>
  <si>
    <t xml:space="preserve">Ribosomal protein S6 kinase alpha-3 </t>
  </si>
  <si>
    <t xml:space="preserve">GO:0000287,GO:0002224,GO:0004674,GO:0004711,GO:0005524,GO:0005634,GO:0005737,GO:0007049,GO:0019901,GO:0032496,GO:0035556,GO:0043027,GO:0043154,GO:0045944</t>
  </si>
  <si>
    <t xml:space="preserve">magnesium ion binding|toll-like receptor signaling pathway|protein serine/threonine kinase activity|ribosomal protein S6 kinase activity|ATP binding|nucleus|cytoplasm|cell cycle|protein kinase binding|response to lipopolysaccharide|intracellular signal transduction|cysteine-type endopeptidase inhibitor activity involved in apoptotic process|negative regulation of cysteine-type endopeptidase activity involved in apoptotic process|positive regulation of transcription by RNA polymerase II</t>
  </si>
  <si>
    <t xml:space="preserve">path:bom04010,path:bom04114,path:bom04150,path:bom04714,path:bom04720,path:bom04722,path:bom04914,path:bom04931,path:bom05135</t>
  </si>
  <si>
    <t xml:space="preserve">MAPK signaling pathway|Oocyte meiosis|mTOR signaling pathway|Thermogenesis|Long-term potentiation|Neurotrophin signaling pathway|Progesterone-mediated oocyte maturation|Insulin resistance|Yersinia infection</t>
  </si>
  <si>
    <t xml:space="preserve">PPARG</t>
  </si>
  <si>
    <t xml:space="preserve">Peroxisome proliferator-activated receptor gamma </t>
  </si>
  <si>
    <t xml:space="preserve">GO:0000122,GO:0000976,GO:0000977,GO:0000981,GO:0001078,GO:0001103,GO:0001227,GO:0003677,GO:0003682,GO:0003700,GO:0003707,GO:0004879,GO:0005504,GO:0005634,GO:0005737,GO:0006355,GO:0006357,GO:0006631,GO:0006919,GO:0007275,GO:0008022,GO:0008134,GO:0008144,GO:0008217,GO:0008270,GO:0008289,GO:0009755,GO:0010742,GO:0010745,GO:0010871,GO:0010887,GO:0010891,GO:0016525,GO:0019216,GO:0019899,GO:0030154,GO:0030224,GO:0030374,GO:0030855,GO:0032526,GO:0032869,GO:0033613,GO:0033993,GO:0035357,GO:0038023,GO:0042277,GO:0042593,GO:0042752,GO:0042802,GO:0042953,GO:0043388,GO:0043537,GO:0043621,GO:0044212,GO:0045165,GO:0045598,GO:0045600,GO:0045713,GO:0045892,GO:0045893,GO:0045944,GO:0046965,GO:0046982,GO:0048469,GO:0048511,GO:0050692,GO:0050693,GO:0050872,GO:0051091,GO:0051393,GO:0060336,GO:0060850,GO:0060965,GO:0061614,GO:0070888,GO:0071404,GO:0090575,GO:1904706,GO:1905461,GO:1905563</t>
  </si>
  <si>
    <t xml:space="preserve">negative regulation of transcription by RNA polymerase II|transcription regulatory region sequence-specific DNA binding|RNA polymerase II regulatory region sequence-specific DNA binding|DNA-binding transcription factor activity, RNA polymerase II-specific|proximal promoter DNA-binding transcription repressor activity, RNA polymerase II-specific|RNA polymerase II repressing transcription factor binding|DNA-binding transcription repressor activity, RNA polymerase II-specific|DNA binding|chromatin binding|DNA-binding transcription factor activity|steroid hormone receptor activity|nuclear receptor activity|fatty acid binding|nucleus|cytoplasm|regulation of transcription, DNA-templated|regulation of transcription by RNA polymerase II|fatty acid metabolic process|activation of cysteine-type endopeptidase activity involved in apoptotic process|multicellular organism development|protein C-terminus binding|transcription factor binding|drug binding|regulation of blood pressure|zinc ion binding|lipid binding|hormone-mediated signaling pathway|macrophage derived foam cell differentiation|negative regulation of macrophage derived foam cell differentiation|negative regulation of receptor biosynthetic process|negative regulation of cholesterol storage|negative regulation of sequestering of triglyceride|negative regulation of angiogenesis|regulation of lipid metabolic process|enzyme binding|cell differentiation|monocyte differentiation|nuclear receptor transcription coactivator activity|epithelial cell differentiation|response to retinoic acid|cellular response to insulin stimulus|activating transcription factor binding|response to lipid|peroxisome proliferator activated receptor signaling pathway|signaling receptor activity|peptide binding|glucose homeostasis|regulation of circadian rhythm|identical protein binding|lipoprotein transport|positive regulation of DNA binding|negative regulation of blood vessel endothelial cell migration|protein self-association|transcription regulatory region DNA binding|cell fate commitment|regulation of fat cell differentiation|positive regulation of fat cell differentiation|low-density lipoprotein particle receptor biosynthetic process|negative regulation of transcription, DNA-templated|positive regulation of transcription, DNA-templated|positive regulation of transcription by RNA polymerase II|retinoid X receptor binding|protein heterodimerization activity|cell maturation|rhythmic process|DBD domain binding|LBD domain binding|white fat cell differentiation|positive regulation of DNA-binding transcription factor activity|alpha-actinin binding|negative regulation of interferon-gamma-mediated signaling pathway|regulation of transcription involved in cell fate commitment|negative regulation of gene silencing by miRNA|pri-miRNA transcription by RNA polymerase II|E-box binding|cellular response to low-density lipoprotein particle stimulus|RNA polymerase II transcription factor complex|negative regulation of vascular smooth muscle cell proliferation|positive regulation of vascular associated smooth muscle cell apoptotic process|negative regulation of vascular endothelial cell proliferation</t>
  </si>
  <si>
    <t xml:space="preserve">path:bom03320,path:bom04152,path:bom04211,path:bom04380,path:bom04714,path:bom05016,path:bom05200,path:bom05202,path:bom05216</t>
  </si>
  <si>
    <t xml:space="preserve">PPAR signaling pathway|AMPK signaling pathway|Longevity regulating pathway|Osteoclast differentiation|Thermogenesis|Huntington disease|Pathways in cancer|Transcriptional misregulation in cancer|Thyroid cancer</t>
  </si>
  <si>
    <t xml:space="preserve">RALGAPA2</t>
  </si>
  <si>
    <t xml:space="preserve">Ral GTPase-activating protein subunit alpha-2 </t>
  </si>
  <si>
    <t xml:space="preserve">GO:0005096,GO:0005615,GO:0005634,GO:0005737,GO:0005829,GO:0005886,GO:0046982,GO:0051056,GO:0090630</t>
  </si>
  <si>
    <t xml:space="preserve">GTPase activator activity|extracellular space|nucleus|cytoplasm|cytosol|plasma membrane|protein heterodimerization activity|regulation of small GTPase mediated signal transduction|activation of GTPase activity</t>
  </si>
  <si>
    <t xml:space="preserve">LOC102268264</t>
  </si>
  <si>
    <t xml:space="preserve">Krt42</t>
  </si>
  <si>
    <t xml:space="preserve">Keratin, type I cytoskeletal 42 </t>
  </si>
  <si>
    <t xml:space="preserve">GO:0005198,GO:0005737,GO:0005882</t>
  </si>
  <si>
    <t xml:space="preserve">structural molecule activity|cytoplasm|intermediate filament</t>
  </si>
  <si>
    <t xml:space="preserve">GNL3</t>
  </si>
  <si>
    <t xml:space="preserve">Guanine nucleotide-binding protein-like 3 </t>
  </si>
  <si>
    <t xml:space="preserve">GO:0003723,GO:0005525,GO:0005615,GO:0005634,GO:0005730,GO:0008283,GO:0016020,GO:0016604,GO:0017145,GO:0019827,GO:0032206,GO:0033235,GO:0042127,GO:0048027,GO:1902895,GO:1904816</t>
  </si>
  <si>
    <t xml:space="preserve">RNA binding|GTP binding|extracellular space|nucleus|nucleolus|cell proliferation|membrane|nuclear body|stem cell division|stem cell population maintenance|positive regulation of telomere maintenance|positive regulation of protein sumoylation|regulation of cell proliferation|mRNA 5'-UTR binding|positive regulation of pri-miRNA transcription by RNA polymerase II|positive regulation of protein localization to chromosome, telomeric region</t>
  </si>
  <si>
    <t xml:space="preserve">path:bom03008</t>
  </si>
  <si>
    <t xml:space="preserve">Ribosome biogenesis in eukaryotes</t>
  </si>
  <si>
    <t xml:space="preserve">SNN</t>
  </si>
  <si>
    <t xml:space="preserve">Stannin </t>
  </si>
  <si>
    <t xml:space="preserve">GO:0005741,GO:0016021,GO:0046872</t>
  </si>
  <si>
    <t xml:space="preserve">mitochondrial outer membrane|integral component of membrane|metal ion binding</t>
  </si>
  <si>
    <t xml:space="preserve">DUOXA2</t>
  </si>
  <si>
    <t xml:space="preserve">Dual oxidase maturation factor 2 </t>
  </si>
  <si>
    <t xml:space="preserve">GO:0005789,GO:0015031,GO:0016021,GO:0042743,GO:0050727,GO:2000609</t>
  </si>
  <si>
    <t xml:space="preserve">endoplasmic reticulum membrane|protein transport|integral component of membrane|hydrogen peroxide metabolic process|regulation of inflammatory response|regulation of thyroid hormone generation</t>
  </si>
  <si>
    <t xml:space="preserve">path:bom04918</t>
  </si>
  <si>
    <t xml:space="preserve">Thyroid hormone synthesis</t>
  </si>
  <si>
    <t xml:space="preserve">IL36G</t>
  </si>
  <si>
    <t xml:space="preserve">Interleukin-36 gamma </t>
  </si>
  <si>
    <t xml:space="preserve">CARNS1</t>
  </si>
  <si>
    <t xml:space="preserve">Carnosine synthase 1 </t>
  </si>
  <si>
    <t xml:space="preserve">GO:0005524,GO:0005829,GO:0006548,GO:0010181,GO:0016887,GO:0035499,GO:0046872,GO:0047730,GO:0102102</t>
  </si>
  <si>
    <t xml:space="preserve">ATP binding|cytosol|histidine catabolic process|FMN binding|ATPase activity|carnosine biosynthetic process|metal ion binding|carnosine synthase activity|homocarnosine synthase activity</t>
  </si>
  <si>
    <t xml:space="preserve">path:bom00330,path:bom00340,path:bom00410</t>
  </si>
  <si>
    <t xml:space="preserve">Arginine and proline metabolism|Histidine metabolism|beta-Alanine metabolism</t>
  </si>
  <si>
    <t xml:space="preserve">BDH1</t>
  </si>
  <si>
    <t xml:space="preserve">D-beta-hydroxybutyrate dehydrogenase, mitochondrial </t>
  </si>
  <si>
    <t xml:space="preserve">GO:0003858,GO:0005654,GO:0005759,GO:0099617</t>
  </si>
  <si>
    <t xml:space="preserve">3-hydroxybutyrate dehydrogenase activity|nucleoplasm|mitochondrial matrix|matrix side of mitochondrial inner membrane</t>
  </si>
  <si>
    <t xml:space="preserve">path:bom00072,path:bom00650</t>
  </si>
  <si>
    <t xml:space="preserve">Synthesis and degradation of ketone bodies|Butanoate metabolism</t>
  </si>
  <si>
    <t xml:space="preserve">MUC21</t>
  </si>
  <si>
    <t xml:space="preserve">Mucin-21 </t>
  </si>
  <si>
    <t xml:space="preserve">LMNB1</t>
  </si>
  <si>
    <t xml:space="preserve">Lmnb1</t>
  </si>
  <si>
    <t xml:space="preserve">Lamin-B1 </t>
  </si>
  <si>
    <t xml:space="preserve">GO:0003690,GO:0005198,GO:0005634,GO:0005635,GO:0005637,GO:0005638,GO:0005652,GO:0005654,GO:0005737,GO:0008432,GO:0010971,GO:0016363,GO:0031965,GO:0043274,GO:0046330,GO:1904609,GO:1990837</t>
  </si>
  <si>
    <t xml:space="preserve">double-stranded DNA binding|structural molecule activity|nucleus|nuclear envelope|nuclear inner membrane|lamin filament|nuclear lamina|nucleoplasm|cytoplasm|JUN kinase binding|positive regulation of G2/M transition of mitotic cell cycle|nuclear matrix|nuclear membrane|phospholipase binding|positive regulation of JNK cascade|cellular response to monosodium L-glutamate|sequence-specific double-stranded DNA binding</t>
  </si>
  <si>
    <t xml:space="preserve">path:bom04210</t>
  </si>
  <si>
    <t xml:space="preserve">Apoptosis</t>
  </si>
  <si>
    <t xml:space="preserve">PPDPF</t>
  </si>
  <si>
    <t xml:space="preserve">Pancreatic progenitor cell differentiation and proliferation factor </t>
  </si>
  <si>
    <t xml:space="preserve">GO:0007275,GO:0030154</t>
  </si>
  <si>
    <t xml:space="preserve">multicellular organism development|cell differentiation</t>
  </si>
  <si>
    <t xml:space="preserve">DHCR24</t>
  </si>
  <si>
    <t xml:space="preserve">Delta(24)-sterol reductase </t>
  </si>
  <si>
    <t xml:space="preserve">GO:0000139,GO:0000246,GO:0005634,GO:0005737,GO:0005783,GO:0005789,GO:0006695,GO:0006915,GO:0006979,GO:0007050,GO:0008202,GO:0009888,GO:0016020,GO:0016021,GO:0016628,GO:0019899,GO:0033489,GO:0033490,GO:0042605,GO:0043066,GO:0043154,GO:0043588,GO:0050614,GO:0055114,GO:0071949,GO:1901214</t>
  </si>
  <si>
    <t xml:space="preserve">Golgi membrane|delta24(24-1) sterol reductase activity|nucleus|cytoplasm|endoplasmic reticulum|endoplasmic reticulum membrane|cholesterol biosynthetic process|apoptotic process|response to oxidative stress|cell cycle arrest|steroid metabolic process|tissue development|membrane|integral component of membrane|oxidoreductase activity, acting on the CH-CH group of donors, NAD or NADP as acceptor|enzyme binding|cholesterol biosynthetic process via desmosterol|cholesterol biosynthetic process via lathosterol|peptide antigen binding|negative regulation of apoptotic process|negative regulation of cysteine-type endopeptidase activity involved in apoptotic process|skin development|delta24-sterol reductase activity|oxidation-reduction process|FAD binding|regulation of neuron death</t>
  </si>
  <si>
    <t xml:space="preserve">NSDHL</t>
  </si>
  <si>
    <t xml:space="preserve">Sterol-4-alpha-carboxylate 3-dehydrogenase, decarboxylating </t>
  </si>
  <si>
    <t xml:space="preserve">GO:0001942,GO:0003854,GO:0005783,GO:0005789,GO:0005811,GO:0006695,GO:0007224,GO:0008203,GO:0016021,GO:0016491,GO:0016616,GO:0047012,GO:0060716,GO:0103066,GO:0103067</t>
  </si>
  <si>
    <t xml:space="preserve">hair follicle development|3-beta-hydroxy-delta5-steroid dehydrogenase activity|endoplasmic reticulum|endoplasmic reticulum membrane|lipid droplet|cholesterol biosynthetic process|smoothened signaling pathway|cholesterol metabolic process|integral component of membrane|oxidoreductase activity|oxidoreductase activity, acting on the CH-OH group of donors, NAD or NADP as acceptor|sterol-4-alpha-carboxylate 3-dehydrogenase (decarboxylating) activity|labyrinthine layer blood vessel development|4alpha-carboxy-4beta-methyl-5alpha-cholesta-8-en-3beta-ol:NAD(P)+ 3-oxidoreductase (decarboxylating) activity|4alpha-carboxy-5alpha-cholesta-8-en-3beta-ol:NAD(P)+ 3-dehydrogenase (decarboxylating) activity</t>
  </si>
  <si>
    <t xml:space="preserve">CTSS</t>
  </si>
  <si>
    <t xml:space="preserve">Cathepsin S </t>
  </si>
  <si>
    <t xml:space="preserve">GO:0001968,GO:0002250,GO:0004197,GO:0005518,GO:0005615,GO:0005764,GO:0010447,GO:0016485,GO:0030574,GO:0034769,GO:0043236,GO:0043394,GO:0048002,GO:0051603,GO:0097067,GO:2001259</t>
  </si>
  <si>
    <t xml:space="preserve">fibronectin binding|adaptive immune response|cysteine-type endopeptidase activity|collagen binding|extracellular space|lysosome|response to acidic pH|protein processing|collagen catabolic process|basement membrane disassembly|laminin binding|proteoglycan binding|antigen processing and presentation of peptide antigen|proteolysis involved in cellular protein catabolic process|cellular response to thyroid hormone stimulus|positive regulation of cation channel activity</t>
  </si>
  <si>
    <t xml:space="preserve">path:bom04142,path:bom04145,path:bom04210,path:bom04612,path:bom05152</t>
  </si>
  <si>
    <t xml:space="preserve">Lysosome|Phagosome|Apoptosis|Antigen processing and presentation|Tuberculosis</t>
  </si>
  <si>
    <t xml:space="preserve">HES2</t>
  </si>
  <si>
    <t xml:space="preserve">Transcription factor HES-2 </t>
  </si>
  <si>
    <t xml:space="preserve">GO:0000977,GO:0000978,GO:0000981,GO:0001078,GO:0001756,GO:0003714,GO:0005634,GO:0007219,GO:0008134,GO:0030154,GO:0043565,GO:0046983,GO:0050767,GO:1990837</t>
  </si>
  <si>
    <t xml:space="preserve">RNA polymerase II regulatory region sequence-specific DNA binding|RNA polymerase II proximal promoter sequence-specific DNA binding|DNA-binding transcription factor activity, RNA polymerase II-specific|proximal promoter DNA-binding transcription repressor activity, RNA polymerase II-specific|somitogenesis|transcription corepressor activity|nucleus|Notch signaling pathway|transcription factor binding|cell differentiation|sequence-specific DNA binding|protein dimerization activity|regulation of neurogenesis|sequence-specific double-stranded DNA binding</t>
  </si>
  <si>
    <t xml:space="preserve">path:bom05165</t>
  </si>
  <si>
    <t xml:space="preserve">Human papillomavirus infection</t>
  </si>
  <si>
    <t xml:space="preserve">MYO1D</t>
  </si>
  <si>
    <t xml:space="preserve">Unconventional myosin-Id </t>
  </si>
  <si>
    <t xml:space="preserve">GO:0000146,GO:0005516,GO:0005524,GO:0005768,GO:0005790,GO:0005829,GO:0005903,GO:0010923,GO:0016323,GO:0016459,GO:0030424,GO:0030673,GO:0030898,GO:0031410,GO:0043005,GO:0043025,GO:0043209,GO:0048306,GO:0051015,GO:0051641,GO:0061502,GO:0097440</t>
  </si>
  <si>
    <t xml:space="preserve">microfilament motor activity|calmodulin binding|ATP binding|endosome|smooth endoplasmic reticulum|cytosol|brush border|negative regulation of phosphatase activity|basolateral plasma membrane|myosin complex|axon|axolemma|actin-dependent ATPase activity|cytoplasmic vesicle|neuron projection|neuronal cell body|myelin sheath|calcium-dependent protein binding|actin filament binding|cellular localization|early endosome to recycling endosome transport|apical dendrite</t>
  </si>
  <si>
    <t xml:space="preserve">BLVRB</t>
  </si>
  <si>
    <t xml:space="preserve">Flavin reductase (NADPH) </t>
  </si>
  <si>
    <t xml:space="preserve">GO:0004074,GO:0005654,GO:0005829,GO:0005886,GO:0042167,GO:0042602</t>
  </si>
  <si>
    <t xml:space="preserve">biliverdin reductase activity|nucleoplasm|cytosol|plasma membrane|heme catabolic process|riboflavin reductase (NADPH) activity</t>
  </si>
  <si>
    <t xml:space="preserve">path:bom00740,path:bom00860</t>
  </si>
  <si>
    <t xml:space="preserve">Riboflavin metabolism|Porphyrin and chlorophyll metabolism</t>
  </si>
  <si>
    <t xml:space="preserve">CSF1R</t>
  </si>
  <si>
    <t xml:space="preserve">Macrophage colony-stimulating factor 1 receptor </t>
  </si>
  <si>
    <t xml:space="preserve">GO:0004714,GO:0004888,GO:0005011,GO:0005524,GO:0005737,GO:0005887,GO:0006954,GO:0007169,GO:0008284,GO:0008360,GO:0009968,GO:0009986,GO:0018108,GO:0019955,GO:0030154,GO:0030316,GO:0030335,GO:0031529,GO:0036006,GO:0042531,GO:0043066,GO:0043235,GO:0045087,GO:0045124,GO:0046488,GO:0046777,GO:0048015,GO:0070374,GO:0071345,GO:0071902,GO:1990682,GO:2000249</t>
  </si>
  <si>
    <t xml:space="preserve">transmembrane receptor protein tyrosine kinase activity|transmembrane signaling receptor activity|macrophage colony-stimulating factor receptor activity|ATP binding|cytoplasm|integral component of plasma membrane|inflammatory response|transmembrane receptor protein tyrosine kinase signaling pathway|positive regulation of cell proliferation|regulation of cell shape|negative regulation of signal transduction|cell surface|peptidyl-tyrosine phosphorylation|cytokine binding|cell differentiation|osteoclast differentiation|positive regulation of cell migration|ruffle organization|cellular response to macrophage colony-stimulating factor stimulus|positive regulation of tyrosine phosphorylation of STAT protein|negative regulation of apoptotic process|receptor complex|innate immune response|regulation of bone resorption|phosphatidylinositol metabolic process|protein autophosphorylation|phosphatidylinositol-mediated signaling|positive regulation of ERK1 and ERK2 cascade|cellular response to cytokine stimulus|positive regulation of protein serine/threonine kinase activity|CSF1-CSF1R complex|regulation of actin cytoskeleton reorganization</t>
  </si>
  <si>
    <t xml:space="preserve">path:bom04010,path:bom04014,path:bom04015,path:bom04060,path:bom04061,path:bom04151,path:bom04380,path:bom04640,path:bom05200,path:bom05202,path:bom05221</t>
  </si>
  <si>
    <t xml:space="preserve">MAPK signaling pathway|Ras signaling pathway|Rap1 signaling pathway|Cytokine-cytokine receptor interaction|Viral protein interaction with cytokine and cytokine receptor|PI3K-Akt signaling pathway|Osteoclast differentiation|Hematopoietic cell lineage|Pathways in cancer|Transcriptional misregulation in cancer|Acute myeloid leukemia</t>
  </si>
  <si>
    <t xml:space="preserve">SMC4</t>
  </si>
  <si>
    <t xml:space="preserve">Structural maintenance of chromosomes protein 4 </t>
  </si>
  <si>
    <t xml:space="preserve">GO:0000070,GO:0000796,GO:0003697,GO:0005524,GO:0005634,GO:0005654,GO:0005829,GO:0007076,GO:0010032,GO:0016607,GO:0045132,GO:0046982,GO:0051301,GO:0051383</t>
  </si>
  <si>
    <t xml:space="preserve">mitotic sister chromatid segregation|condensin complex|single-stranded DNA binding|ATP binding|nucleus|nucleoplasm|cytosol|mitotic chromosome condensation|meiotic chromosome condensation|nuclear speck|meiotic chromosome segregation|protein heterodimerization activity|cell division|kinetochore organization</t>
  </si>
  <si>
    <t xml:space="preserve">ETS2</t>
  </si>
  <si>
    <t xml:space="preserve">Protein C-ets-2 </t>
  </si>
  <si>
    <t xml:space="preserve">GO:0000981,GO:0005634,GO:0006357,GO:0030154,GO:0043565</t>
  </si>
  <si>
    <t xml:space="preserve">DNA-binding transcription factor activity, RNA polymerase II-specific|nucleus|regulation of transcription by RNA polymerase II|cell differentiation|sequence-specific DNA binding</t>
  </si>
  <si>
    <t xml:space="preserve">path:bom04014,path:bom05166</t>
  </si>
  <si>
    <t xml:space="preserve">Ras signaling pathway|Human T-cell leukemia virus 1 infection</t>
  </si>
  <si>
    <t xml:space="preserve">PLA2G4E</t>
  </si>
  <si>
    <t xml:space="preserve">Cytosolic phospholipase A2 epsilon </t>
  </si>
  <si>
    <t xml:space="preserve">GO:0004622,GO:0004623,GO:0005509,GO:0005544,GO:0005737,GO:0005765,GO:0005829,GO:0006644,GO:0008970,GO:0036149,GO:0036150,GO:0036151,GO:0036152,GO:0046475,GO:0047498,GO:0102567,GO:0102568</t>
  </si>
  <si>
    <t xml:space="preserve">lysophospholipase activity|phospholipase A2 activity|calcium ion binding|calcium-dependent phospholipid binding|cytoplasm|lysosomal membrane|cytosol|phospholipid metabolic process|phospholipase A1 activity|phosphatidylinositol acyl-chain remodeling|phosphatidylserine acyl-chain remodeling|phosphatidylcholine acyl-chain remodeling|phosphatidylethanolamine acyl-chain remodeling|glycerophospholipid catabolic process|calcium-dependent phospholipase A2 activity|phospholipase A2 activity (consuming 1,2-dipalmitoylphosphatidylcholine)|phospholipase A2 activity consuming 1,2-dioleoylphosphatidylethanolamine)</t>
  </si>
  <si>
    <t xml:space="preserve">LOC102274603</t>
  </si>
  <si>
    <t xml:space="preserve">HSD17B13</t>
  </si>
  <si>
    <t xml:space="preserve">17-beta-hydroxysteroid dehydrogenase 13 </t>
  </si>
  <si>
    <t xml:space="preserve">GO:0005576,GO:0005811,GO:0005829,GO:0016229,GO:0034389,GO:0046889</t>
  </si>
  <si>
    <t xml:space="preserve">extracellular region|lipid droplet|cytosol|steroid dehydrogenase activity|lipid droplet organization|positive regulation of lipid biosynthetic process</t>
  </si>
  <si>
    <t xml:space="preserve">FGFR1</t>
  </si>
  <si>
    <t xml:space="preserve">Fibroblast growth factor receptor 1 </t>
  </si>
  <si>
    <t xml:space="preserve">path:bom04010,path:bom04014,path:bom04015,path:bom04151,path:bom04520,path:bom04550,path:bom04714,path:bom04810,path:bom04928,path:bom05200,path:bom05205,path:bom05215,path:bom05218,path:bom05224,path:bom05230</t>
  </si>
  <si>
    <t xml:space="preserve">MAPK signaling pathway|Ras signaling pathway|Rap1 signaling pathway|PI3K-Akt signaling pathway|Adherens junction|Signaling pathways regulating pluripotency of stem cells|Thermogenesis|Regulation of actin cytoskeleton|Parathyroid hormone synthesis, secretion and action|Pathways in cancer|Proteoglycans in cancer|Prostate cancer|Melanoma|Breast cancer|Central carbon metabolism in cancer</t>
  </si>
  <si>
    <t xml:space="preserve">LAPTM5</t>
  </si>
  <si>
    <t xml:space="preserve">Lysosomal-associated transmembrane protein 5 </t>
  </si>
  <si>
    <t xml:space="preserve">GO:0005765,GO:0016020,GO:0016021</t>
  </si>
  <si>
    <t xml:space="preserve">lysosomal membrane|membrane|integral component of membrane</t>
  </si>
  <si>
    <t xml:space="preserve">path:bom04142</t>
  </si>
  <si>
    <t xml:space="preserve">Lysosome</t>
  </si>
  <si>
    <t xml:space="preserve">TOM1L1</t>
  </si>
  <si>
    <t xml:space="preserve">TOM1-like protein 1 </t>
  </si>
  <si>
    <t xml:space="preserve">GO:0005737,GO:0005764,GO:0005768,GO:0005795,GO:0005829,GO:0006886,GO:0007165,GO:0010008,GO:0017124,GO:0019901,GO:0030276,GO:0030295,GO:0031954,GO:0032147,GO:0043130,GO:0043162,GO:0045839,GO:0070062</t>
  </si>
  <si>
    <t xml:space="preserve">cytoplasm|lysosome|endosome|Golgi stack|cytosol|intracellular protein transport|signal transduction|endosome membrane|SH3 domain binding|protein kinase binding|clathrin binding|protein kinase activator activity|positive regulation of protein autophosphorylation|activation of protein kinase activity|ubiquitin binding|ubiquitin-dependent protein catabolic process via the multivesicular body sorting pathway|negative regulation of mitotic nuclear division|extracellular exosome</t>
  </si>
  <si>
    <t xml:space="preserve">CEMIP</t>
  </si>
  <si>
    <t xml:space="preserve">Cell migration-inducing and hyaluronan-binding protein </t>
  </si>
  <si>
    <t xml:space="preserve">GO:0004415,GO:0005540,GO:0005576,GO:0005634,GO:0005737,GO:0005783,GO:0005886,GO:0005905,GO:0007605,GO:0010800,GO:0030213,GO:0030214,GO:0030335,GO:0030665,GO:0032050,GO:0045334,GO:0046923,GO:0051281,GO:0090314,GO:1900020</t>
  </si>
  <si>
    <t xml:space="preserve">hyalurononglucosaminidase activity|hyaluronic acid binding|extracellular region|nucleus|cytoplasm|endoplasmic reticulum|plasma membrane|clathrin-coated pit|sensory perception of sound|positive regulation of peptidyl-threonine phosphorylation|hyaluronan biosynthetic process|hyaluronan catabolic process|positive regulation of cell migration|clathrin-coated vesicle membrane|clathrin heavy chain binding|clathrin-coated endocytic vesicle|ER retention sequence binding|positive regulation of release of sequestered calcium ion into cytosol|positive regulation of protein targeting to membrane|positive regulation of protein kinase C activity</t>
  </si>
  <si>
    <t xml:space="preserve">PCCA</t>
  </si>
  <si>
    <t xml:space="preserve">Pcca</t>
  </si>
  <si>
    <t xml:space="preserve">Propionyl-CoA carboxylase alpha chain, mitochondrial </t>
  </si>
  <si>
    <t xml:space="preserve">GO:0004658,GO:0005524,GO:0005739,GO:0005759,GO:0019899,GO:0046872</t>
  </si>
  <si>
    <t xml:space="preserve">propionyl-CoA carboxylase activity|ATP binding|mitochondrion|mitochondrial matrix|enzyme binding|metal ion binding</t>
  </si>
  <si>
    <t xml:space="preserve">path:bom00280,path:bom00630,path:bom00640</t>
  </si>
  <si>
    <t xml:space="preserve">Valine, leucine and isoleucine degradation|Glyoxylate and dicarboxylate metabolism|Propanoate metabolism</t>
  </si>
  <si>
    <t xml:space="preserve">LOC102273665</t>
  </si>
  <si>
    <t xml:space="preserve">GALNT12</t>
  </si>
  <si>
    <t xml:space="preserve">Galnt12</t>
  </si>
  <si>
    <t xml:space="preserve">Polypeptide N-acetylgalactosaminyltransferase 12 </t>
  </si>
  <si>
    <t xml:space="preserve">BCAS1</t>
  </si>
  <si>
    <t xml:space="preserve">Breast carcinoma-amplified sequence 1 </t>
  </si>
  <si>
    <t xml:space="preserve">GO:0005737,GO:0042552,GO:0070062</t>
  </si>
  <si>
    <t xml:space="preserve">cytoplasm|myelination|extracellular exosome</t>
  </si>
  <si>
    <t xml:space="preserve">PLEKHN1</t>
  </si>
  <si>
    <t xml:space="preserve">Pleckstrin homology domain-containing family N member 1 </t>
  </si>
  <si>
    <t xml:space="preserve">GO:0001666,GO:0001786,GO:0005739,GO:0005856,GO:0005886,GO:0031966,GO:0043065,GO:0061158,GO:0070300,GO:1901612,GO:1901981</t>
  </si>
  <si>
    <t xml:space="preserve">response to hypoxia|phosphatidylserine binding|mitochondrion|cytoskeleton|plasma membrane|mitochondrial membrane|positive regulation of apoptotic process|3'-UTR-mediated mRNA destabilization|phosphatidic acid binding|cardiolipin binding|phosphatidylinositol phosphate binding</t>
  </si>
  <si>
    <t xml:space="preserve">LOC102287098</t>
  </si>
  <si>
    <t xml:space="preserve">RNF213</t>
  </si>
  <si>
    <t xml:space="preserve">E3 ubiquitin-protein ligase RNF213 </t>
  </si>
  <si>
    <t xml:space="preserve">PRDX3</t>
  </si>
  <si>
    <t xml:space="preserve">Thioredoxin-dependent peroxide reductase, mitochondrial </t>
  </si>
  <si>
    <t xml:space="preserve">GO:0001893,GO:0005759,GO:0005769,GO:0005829,GO:0007005,GO:0008022,GO:0008284,GO:0008379,GO:0018171,GO:0019901,GO:0030099,GO:0032496,GO:0032991,GO:0033673,GO:0034614,GO:0042542,GO:0042744,GO:0042802,GO:0043027,GO:0043209,GO:0045454,GO:0051092,GO:0051881</t>
  </si>
  <si>
    <t xml:space="preserve">maternal placenta development|mitochondrial matrix|early endosome|cytosol|mitochondrion organization|protein C-terminus binding|positive regulation of cell proliferation|thioredoxin peroxidase activity|peptidyl-cysteine oxidation|protein kinase binding|myeloid cell differentiation|response to lipopolysaccharide|protein-containing complex|negative regulation of kinase activity|cellular response to reactive oxygen species|response to hydrogen peroxide|hydrogen peroxide catabolic process|identical protein binding|cysteine-type endopeptidase inhibitor activity involved in apoptotic process|myelin sheath|cell redox homeostasis|positive regulation of NF-kappaB transcription factor activity|regulation of mitochondrial membrane potential</t>
  </si>
  <si>
    <t xml:space="preserve">EPN3</t>
  </si>
  <si>
    <t xml:space="preserve">Epsin-3 </t>
  </si>
  <si>
    <t xml:space="preserve">GO:0005634,GO:0005654,GO:0005905,GO:0008289,GO:0019897,GO:0030136,GO:0043231,GO:0048471,GO:0070062,GO:1990175</t>
  </si>
  <si>
    <t xml:space="preserve">nucleus|nucleoplasm|clathrin-coated pit|lipid binding|extrinsic component of plasma membrane|clathrin-coated vesicle|intracellular membrane-bounded organelle|perinuclear region of cytoplasm|extracellular exosome|EH domain binding</t>
  </si>
  <si>
    <t xml:space="preserve">path:bom04144</t>
  </si>
  <si>
    <t xml:space="preserve">Endocytosis</t>
  </si>
  <si>
    <t xml:space="preserve">ST8SIA4</t>
  </si>
  <si>
    <t xml:space="preserve">CMP-N-acetylneuraminate-poly-alpha-2,8-sialyltransferase </t>
  </si>
  <si>
    <t xml:space="preserve">GO:0000139,GO:0001574,GO:0003828,GO:0006486,GO:0006491,GO:0009311,GO:0016021</t>
  </si>
  <si>
    <t xml:space="preserve">Golgi membrane|ganglioside biosynthetic process|alpha-N-acetylneuraminate alpha-2,8-sialyltransferase activity|protein glycosylation|N-glycan processing|oligosaccharide metabolic process|integral component of membrane</t>
  </si>
  <si>
    <t xml:space="preserve">IL36B</t>
  </si>
  <si>
    <t xml:space="preserve">Il36b</t>
  </si>
  <si>
    <t xml:space="preserve">Interleukin-36 beta </t>
  </si>
  <si>
    <t xml:space="preserve">GO:0001819,GO:0005125,GO:0005149,GO:0005615,GO:0006954,GO:0019221,GO:0030593,GO:0032755,GO:0043123,GO:0045087,GO:0045582,GO:0046330,GO:0071222</t>
  </si>
  <si>
    <t xml:space="preserve">positive regulation of cytokine production|cytokine activity|interleukin-1 receptor binding|extracellular space|inflammatory response|cytokine-mediated signaling pathway|neutrophil chemotaxis|positive regulation of interleukin-6 production|positive regulation of I-kappaB kinase/NF-kappaB signaling|innate immune response|positive regulation of T cell differentiation|positive regulation of JNK cascade|cellular response to lipopolysaccharide</t>
  </si>
  <si>
    <t xml:space="preserve">CAMSAP3</t>
  </si>
  <si>
    <t xml:space="preserve">Calmodulin-regulated spectrin-associated protein 3 </t>
  </si>
  <si>
    <t xml:space="preserve">GO:0000226,GO:0005516,GO:0005737,GO:0005915,GO:0007026,GO:0009792,GO:0010923,GO:0030334,GO:0030507,GO:0030951,GO:0031113,GO:0031122,GO:0031175,GO:0033043,GO:0034453,GO:0036449,GO:0045198,GO:0045218,GO:0051011,GO:0051015,GO:0051893,GO:0070507,GO:0090136,GO:0098840,GO:1903358</t>
  </si>
  <si>
    <t xml:space="preserve">microtubule cytoskeleton organization|calmodulin binding|cytoplasm|zonula adherens|negative regulation of microtubule depolymerization|embryo development ending in birth or egg hatching|negative regulation of phosphatase activity|regulation of cell migration|spectrin binding|establishment or maintenance of microtubule cytoskeleton polarity|regulation of microtubule polymerization|cytoplasmic microtubule organization|neuron projection development|regulation of organelle organization|microtubule anchoring|microtubule minus-end|establishment of epithelial cell apical/basal polarity|zonula adherens maintenance|microtubule minus-end binding|actin filament binding|regulation of focal adhesion assembly|regulation of microtubule cytoskeleton organization|epithelial cell-cell adhesion|protein transport along microtubule|regulation of Golgi organization</t>
  </si>
  <si>
    <t xml:space="preserve">CPT2</t>
  </si>
  <si>
    <t xml:space="preserve">Carnitine O-palmitoyltransferase 2, mitochondrial </t>
  </si>
  <si>
    <t xml:space="preserve">GO:0004095,GO:0005739,GO:0005743,GO:0006635</t>
  </si>
  <si>
    <t xml:space="preserve">carnitine O-palmitoyltransferase activity|mitochondrion|mitochondrial inner membrane|fatty acid beta-oxidation</t>
  </si>
  <si>
    <t xml:space="preserve">path:bom00071,path:bom03320,path:bom04714</t>
  </si>
  <si>
    <t xml:space="preserve">Fatty acid degradation|PPAR signaling pathway|Thermogenesis</t>
  </si>
  <si>
    <t xml:space="preserve">MARCKSL1</t>
  </si>
  <si>
    <t xml:space="preserve">MARCKS-related protein </t>
  </si>
  <si>
    <t xml:space="preserve">GO:0003779,GO:0005516,GO:0005737,GO:0005856,GO:0005886</t>
  </si>
  <si>
    <t xml:space="preserve">actin binding|calmodulin binding|cytoplasm|cytoskeleton|plasma membrane</t>
  </si>
  <si>
    <t xml:space="preserve">path:bom04666,path:bom05140</t>
  </si>
  <si>
    <t xml:space="preserve">Fc gamma R-mediated phagocytosis|Leishmaniasis</t>
  </si>
  <si>
    <t xml:space="preserve">DLG2</t>
  </si>
  <si>
    <t xml:space="preserve">Disks large homolog 2 </t>
  </si>
  <si>
    <t xml:space="preserve">GO:0004385,GO:0005829,GO:0005886,GO:0007268,GO:0010923,GO:0014069,GO:0016020,GO:0016323,GO:0019233,GO:0019900,GO:0030054,GO:0031594,GO:0035255,GO:0035865,GO:0043005,GO:0043113,GO:0044224,GO:0045197,GO:0097120,GO:0098609,GO:0098839,GO:0098919,GO:0098978,GO:0099641,GO:0099642,GO:0099645,GO:1904115</t>
  </si>
  <si>
    <t xml:space="preserve">guanylate kinase activity|cytosol|plasma membrane|chemical synaptic transmission|negative regulation of phosphatase activity|postsynaptic density|membrane|basolateral plasma membrane|sensory perception of pain|kinase binding|cell junction|neuromuscular junction|ionotropic glutamate receptor binding|cellular response to potassium ion|neuron projection|receptor clustering|juxtaparanode region of axon|establishment or maintenance of epithelial cell apical/basal polarity|receptor localization to synapse|cell-cell adhesion|postsynaptic density membrane|structural constituent of postsynaptic density|glutamatergic synapse|anterograde axonal protein transport|retrograde axonal protein transport|neurotransmitter receptor localization to postsynaptic specialization membrane|axon cytoplasm</t>
  </si>
  <si>
    <t xml:space="preserve">path:bom04390,path:bom04530,path:bom05165</t>
  </si>
  <si>
    <t xml:space="preserve">Hippo signaling pathway|Tight junction|Human papillomavirus infection</t>
  </si>
  <si>
    <t xml:space="preserve">PRC1</t>
  </si>
  <si>
    <t xml:space="preserve">Protein regulator of cytokinesis 1 </t>
  </si>
  <si>
    <t xml:space="preserve">GO:0000022,GO:0000922,GO:0001578,GO:0005634,GO:0005819,GO:0005829,GO:0005876,GO:0008017,GO:0008284,GO:0019894,GO:0019901,GO:0030496,GO:0032465,GO:0042802,GO:0051301,GO:0070938</t>
  </si>
  <si>
    <t xml:space="preserve">mitotic spindle elongation|spindle pole|microtubule bundle formation|nucleus|spindle|cytosol|spindle microtubule|microtubule binding|positive regulation of cell proliferation|kinesin binding|protein kinase binding|midbody|regulation of cytokinesis|identical protein binding|cell division|contractile ring</t>
  </si>
  <si>
    <t xml:space="preserve">NIFK</t>
  </si>
  <si>
    <t xml:space="preserve">MKI67 FHA domain-interacting nucleolar phosphoprotein </t>
  </si>
  <si>
    <t xml:space="preserve">GO:0000794,GO:0003723,GO:0005654,GO:0005730,GO:0005737</t>
  </si>
  <si>
    <t xml:space="preserve">condensed nuclear chromosome|RNA binding|nucleoplasm|nucleolus|cytoplasm</t>
  </si>
  <si>
    <t xml:space="preserve">ADAMTS1</t>
  </si>
  <si>
    <t xml:space="preserve">A disintegrin and metalloproteinase with thrombospondin motifs 1 </t>
  </si>
  <si>
    <t xml:space="preserve">RAB19</t>
  </si>
  <si>
    <t xml:space="preserve">Ras-related protein Rab-19 </t>
  </si>
  <si>
    <t xml:space="preserve">GO:0000139,GO:0003924,GO:0005525,GO:0005789,GO:0005886,GO:0006886,GO:0006888,GO:0032482</t>
  </si>
  <si>
    <t xml:space="preserve">Golgi membrane|GTPase activity|GTP binding|endoplasmic reticulum membrane|plasma membrane|intracellular protein transport|ER to Golgi vesicle-mediated transport|Rab protein signal transduction</t>
  </si>
  <si>
    <t xml:space="preserve">ABHD17C</t>
  </si>
  <si>
    <t xml:space="preserve">Abhd17c</t>
  </si>
  <si>
    <t xml:space="preserve">Alpha/beta hydrolase domain-containing protein 17C </t>
  </si>
  <si>
    <t xml:space="preserve">GO:0002084,GO:0008474,GO:0014069,GO:0018345,GO:0030054,GO:0043197,GO:0045211,GO:0055038,GO:0098978,GO:0099175,GO:1902817,GO:1905668</t>
  </si>
  <si>
    <t xml:space="preserve">protein depalmitoylation|palmitoyl-(protein) hydrolase activity|postsynaptic density|protein palmitoylation|cell junction|dendritic spine|postsynaptic membrane|recycling endosome membrane|glutamatergic synapse|regulation of postsynapse organization|negative regulation of protein localization to microtubule|positive regulation of protein localization to endosome</t>
  </si>
  <si>
    <t xml:space="preserve">RACGAP1</t>
  </si>
  <si>
    <t xml:space="preserve">Rac GTPase-activating protein 1 </t>
  </si>
  <si>
    <t xml:space="preserve">GO:0000281,GO:0000915,GO:0001669,GO:0005096,GO:0005547,GO:0005634,GO:0005654,GO:0005829,GO:0005874,GO:0006890,GO:0007018,GO:0007283,GO:0007405,GO:0008017,GO:0008272,GO:0019886,GO:0019901,GO:0030496,GO:0031234,GO:0032154,GO:0032467,GO:0035556,GO:0043014,GO:0043015,GO:0045995,GO:0046872,GO:0048487,GO:0051056,GO:0051233,GO:0051256,GO:0051988,GO:0070062,GO:0072686,GO:0090543,GO:0097149</t>
  </si>
  <si>
    <t xml:space="preserve">mitotic cytokinesis|actomyosin contractile ring assembly|acrosomal vesicle|GTPase activator activity|phosphatidylinositol-3,4,5-trisphosphate binding|nucleus|nucleoplasm|cytosol|microtubule|retrograde vesicle-mediated transport, Golgi to ER|microtubule-based movement|spermatogenesis|neuroblast proliferation|microtubule binding|sulfate transport|antigen processing and presentation of exogenous peptide antigen via MHC class II|protein kinase binding|midbody|extrinsic component of cytoplasmic side of plasma membrane|cleavage furrow|positive regulation of cytokinesis|intracellular signal transduction|alpha-tubulin binding|gamma-tubulin binding|regulation of embryonic development|metal ion binding|beta-tubulin binding|regulation of small GTPase mediated signal transduction|spindle midzone|mitotic spindle midzone assembly|regulation of attachment of spindle microtubules to kinetochore|extracellular exosome|mitotic spindle|Flemming body|centralspindlin complex</t>
  </si>
  <si>
    <t xml:space="preserve">DUSP1</t>
  </si>
  <si>
    <t xml:space="preserve">Dual specificity protein phosphatase 1 </t>
  </si>
  <si>
    <t xml:space="preserve">path:bom04010,path:bom04726,path:bom05418</t>
  </si>
  <si>
    <t xml:space="preserve">MAPK signaling pathway|Serotonergic synapse|Fluid shear stress and atherosclerosis</t>
  </si>
  <si>
    <t xml:space="preserve">LOC106700606</t>
  </si>
  <si>
    <t xml:space="preserve">MYADM</t>
  </si>
  <si>
    <t xml:space="preserve">Myeloid-associated differentiation marker </t>
  </si>
  <si>
    <t xml:space="preserve">GO:0001726,GO:0001933,GO:0005886,GO:0005911,GO:0010629,GO:0016021,GO:0030335,GO:0030837,GO:0030864,GO:0031579,GO:0034115,GO:0045121,GO:0061028,GO:0072659,GO:0090038,GO:1900026</t>
  </si>
  <si>
    <t xml:space="preserve">ruffle|negative regulation of protein phosphorylation|plasma membrane|cell-cell junction|negative regulation of gene expression|integral component of membrane|positive regulation of cell migration|negative regulation of actin filament polymerization|cortical actin cytoskeleton|membrane raft organization|negative regulation of heterotypic cell-cell adhesion|membrane raft|establishment of endothelial barrier|protein localization to plasma membrane|negative regulation of protein kinase C signaling|positive regulation of substrate adhesion-dependent cell spreading</t>
  </si>
  <si>
    <t xml:space="preserve">IDE</t>
  </si>
  <si>
    <t xml:space="preserve">Insulin-degrading enzyme </t>
  </si>
  <si>
    <t xml:space="preserve">GO:0004222,GO:0005102,GO:0005524,GO:0005615,GO:0005634,GO:0005739,GO:0005782,GO:0005829,GO:0005886,GO:0008270,GO:0008340,GO:0009986,GO:0010815,GO:0010992,GO:0032461,GO:0042447,GO:0042803,GO:0043559,GO:0050435,GO:0051260,GO:0051603,GO:0140036,GO:1901143</t>
  </si>
  <si>
    <t xml:space="preserve">metalloendopeptidase activity|signaling receptor binding|ATP binding|extracellular space|nucleus|mitochondrion|peroxisomal matrix|cytosol|plasma membrane|zinc ion binding|determination of adult lifespan|cell surface|bradykinin catabolic process|ubiquitin recycling|positive regulation of protein oligomerization|hormone catabolic process|protein homodimerization activity|insulin binding|amyloid-beta metabolic process|protein homooligomerization|proteolysis involved in cellular protein catabolic process|ubiquitin-dependent protein binding|insulin catabolic process</t>
  </si>
  <si>
    <t xml:space="preserve">path:bom05010</t>
  </si>
  <si>
    <t xml:space="preserve">Alzheimer disease</t>
  </si>
  <si>
    <t xml:space="preserve">LOC102281707</t>
  </si>
  <si>
    <t xml:space="preserve">LBP</t>
  </si>
  <si>
    <t xml:space="preserve">Lipopolysaccharide-binding protein </t>
  </si>
  <si>
    <t xml:space="preserve">GO:0001530,GO:0002281,GO:0005615,GO:0006869,GO:0006953,GO:0016020,GO:0032760,GO:0045087,GO:0050829,GO:0071222</t>
  </si>
  <si>
    <t xml:space="preserve">lipopolysaccharide binding|macrophage activation involved in immune response|extracellular space|lipid transport|acute-phase response|membrane|positive regulation of tumor necrosis factor production|innate immune response|defense response to Gram-negative bacterium|cellular response to lipopolysaccharide</t>
  </si>
  <si>
    <t xml:space="preserve">path:bom04064,path:bom04620,path:bom05132,path:bom05152</t>
  </si>
  <si>
    <t xml:space="preserve">NF-kappa B signaling pathway|Toll-like receptor signaling pathway|Salmonella infection|Tuberculosis</t>
  </si>
  <si>
    <t xml:space="preserve">CKAP2</t>
  </si>
  <si>
    <t xml:space="preserve">Cytoskeleton-associated protein 2 </t>
  </si>
  <si>
    <t xml:space="preserve">GO:0005737,GO:0005874,GO:0006915,GO:0007049</t>
  </si>
  <si>
    <t xml:space="preserve">cytoplasm|microtubule|apoptotic process|cell cycle</t>
  </si>
  <si>
    <t xml:space="preserve">SLC26A9</t>
  </si>
  <si>
    <t xml:space="preserve">Solute carrier family 26 member 9 </t>
  </si>
  <si>
    <t xml:space="preserve">GO:0005254,GO:0005886,GO:0006811,GO:0006820,GO:0006821,GO:0008271,GO:0009986,GO:0010628,GO:0015106,GO:0015108,GO:0015116,GO:0015301,GO:0015701,GO:0016021,GO:0016324,GO:0019531,GO:0042391,GO:0051117,GO:0070062</t>
  </si>
  <si>
    <t xml:space="preserve">chloride channel activity|plasma membrane|ion transport|anion transport|chloride transport|secondary active sulfate transmembrane transporter activity|cell surface|positive regulation of gene expression|bicarbonate transmembrane transporter activity|chloride transmembrane transporter activity|sulfate transmembrane transporter activity|anion:anion antiporter activity|bicarbonate transport|integral component of membrane|apical plasma membrane|oxalate transmembrane transporter activity|regulation of membrane potential|ATPase binding|extracellular exosome</t>
  </si>
  <si>
    <t xml:space="preserve">HEATR5B</t>
  </si>
  <si>
    <t xml:space="preserve">HEAT repeat-containing protein 5B </t>
  </si>
  <si>
    <t xml:space="preserve">GO:0005829,GO:0006897,GO:0008104,GO:0016020,GO:0030139,GO:0042147</t>
  </si>
  <si>
    <t xml:space="preserve">cytosol|endocytosis|protein localization|membrane|endocytic vesicle|retrograde transport, endosome to Golgi</t>
  </si>
  <si>
    <t xml:space="preserve">F3</t>
  </si>
  <si>
    <t xml:space="preserve">Tissue factor </t>
  </si>
  <si>
    <t xml:space="preserve">GO:0001938,GO:0002020,GO:0002541,GO:0004252,GO:0005543,GO:0005615,GO:0005886,GO:0006919,GO:0007596,GO:0009986,GO:0010641,GO:0016021,GO:0019221,GO:0031012,GO:0045766,GO:0051897,GO:0062023,GO:1905286</t>
  </si>
  <si>
    <t xml:space="preserve">positive regulation of endothelial cell proliferation|protease binding|activation of plasma proteins involved in acute inflammatory response|serine-type endopeptidase activity|phospholipid binding|extracellular space|plasma membrane|activation of cysteine-type endopeptidase activity involved in apoptotic process|blood coagulation|cell surface|positive regulation of platelet-derived growth factor receptor signaling pathway|integral component of membrane|cytokine-mediated signaling pathway|extracellular matrix|positive regulation of angiogenesis|positive regulation of protein kinase B signaling|collagen-containing extracellular matrix|serine-type peptidase complex</t>
  </si>
  <si>
    <t xml:space="preserve">path:bom04610,path:bom04933</t>
  </si>
  <si>
    <t xml:space="preserve">Complement and coagulation cascades|AGE-RAGE signaling pathway in diabetic complications</t>
  </si>
  <si>
    <t xml:space="preserve">QPCT</t>
  </si>
  <si>
    <t xml:space="preserve">Glutaminyl-peptide cyclotransferase </t>
  </si>
  <si>
    <t xml:space="preserve">GO:0005576,GO:0008270,GO:0016603,GO:0017186</t>
  </si>
  <si>
    <t xml:space="preserve">extracellular region|zinc ion binding|glutaminyl-peptide cyclotransferase activity|peptidyl-pyroglutamic acid biosynthetic process, using glutaminyl-peptide cyclotransferase</t>
  </si>
  <si>
    <t xml:space="preserve">IFI30</t>
  </si>
  <si>
    <t xml:space="preserve">Gamma-interferon-inducible lysosomal thiol reductase </t>
  </si>
  <si>
    <t xml:space="preserve">GO:0005576,GO:0005764,GO:0016667,GO:0042590</t>
  </si>
  <si>
    <t xml:space="preserve">extracellular region|lysosome|oxidoreductase activity, acting on a sulfur group of donors|antigen processing and presentation of exogenous peptide antigen via MHC class I</t>
  </si>
  <si>
    <t xml:space="preserve">path:bom04612</t>
  </si>
  <si>
    <t xml:space="preserve">Antigen processing and presentation</t>
  </si>
  <si>
    <t xml:space="preserve">PPRC1</t>
  </si>
  <si>
    <t xml:space="preserve">Peroxisome proliferator-activated receptor gamma coactivator-related protein 1 </t>
  </si>
  <si>
    <t xml:space="preserve">GO:0003723,GO:0005634,GO:0005654,GO:0007005,GO:0008134,GO:0030374,GO:0045944,GO:0051091</t>
  </si>
  <si>
    <t xml:space="preserve">RNA binding|nucleus|nucleoplasm|mitochondrion organization|transcription factor binding|nuclear receptor transcription coactivator activity|positive regulation of transcription by RNA polymerase II|positive regulation of DNA-binding transcription factor activity</t>
  </si>
  <si>
    <t xml:space="preserve">LCP1</t>
  </si>
  <si>
    <t xml:space="preserve">Plastin-2 </t>
  </si>
  <si>
    <t xml:space="preserve">TCN1</t>
  </si>
  <si>
    <t xml:space="preserve">Transcobalamin-1 </t>
  </si>
  <si>
    <t xml:space="preserve">GO:0005576,GO:0005615,GO:0006824,GO:0009235,GO:0015889,GO:0031419,GO:0035580,GO:0043312,GO:1904724</t>
  </si>
  <si>
    <t xml:space="preserve">extracellular region|extracellular space|cobalt ion transport|cobalamin metabolic process|cobalamin transport|cobalamin binding|specific granule lumen|neutrophil degranulation|tertiary granule lumen</t>
  </si>
  <si>
    <t xml:space="preserve">CRYL1</t>
  </si>
  <si>
    <t xml:space="preserve">Lambda-crystallin homolog </t>
  </si>
  <si>
    <t xml:space="preserve">GO:0003857,GO:0005829,GO:0006631,GO:0042803,GO:0050104,GO:0070403</t>
  </si>
  <si>
    <t xml:space="preserve">3-hydroxyacyl-CoA dehydrogenase activity|cytosol|fatty acid metabolic process|protein homodimerization activity|L-gulonate 3-dehydrogenase activity|NAD+ binding</t>
  </si>
  <si>
    <t xml:space="preserve">path:bom00040</t>
  </si>
  <si>
    <t xml:space="preserve">Pentose and glucuronate interconversions</t>
  </si>
  <si>
    <t xml:space="preserve">LOC102271117</t>
  </si>
  <si>
    <t xml:space="preserve">HLA-DRB1</t>
  </si>
  <si>
    <t xml:space="preserve">HLA class II histocompatibility antigen, DRB1-4 beta chain </t>
  </si>
  <si>
    <t xml:space="preserve">GO:0000139,GO:0001934,GO:0002381,GO:0002437,GO:0002455,GO:0002503,GO:0002862,GO:0005765,GO:0005886,GO:0005887,GO:0006955,GO:0007165,GO:0009897,GO:0012507,GO:0016045,GO:0019886,GO:0030658,GO:0030666,GO:0030669,GO:0031902,GO:0032395,GO:0032588,GO:0032673,GO:0032689,GO:0033674,GO:0035774,GO:0042088,GO:0042130,GO:0042605,GO:0042609,GO:0042613,GO:0043123,GO:0043410,GO:0045657,GO:0045893,GO:0046598,GO:0050852,GO:0051262,GO:0051290,GO:0060333,GO:0070374,GO:0071556,GO:2001179</t>
  </si>
  <si>
    <t xml:space="preserve">Golgi membrane|positive regulation of protein phosphorylation|immunoglobulin production involved in immunoglobulin mediated immune response|inflammatory response to antigenic stimulus|humoral immune response mediated by circulating immunoglobulin|peptide antigen assembly with MHC class II protein complex|negative regulation of inflammatory response to antigenic stimulus|lysosomal membrane|plasma membrane|integral component of plasma membrane|immune response|signal transduction|external side of plasma membrane|ER to Golgi transport vesicle membrane|detection of bacterium|antigen processing and presentation of exogenous peptide antigen via MHC class II|transport vesicle membrane|endocytic vesicle membrane|clathrin-coated endocytic vesicle membrane|late endosome membrane|MHC class II receptor activity|trans-Golgi network membrane|regulation of interleukin-4 production|negative regulation of interferon-gamma production|positive regulation of kinase activity|positive regulation of insulin secretion involved in cellular response to glucose stimulus|T-helper 1 type immune response|negative regulation of T cell proliferation|peptide antigen binding|CD4 receptor binding|MHC class II protein complex|positive regulation of I-kappaB kinase/NF-kappaB signaling|positive regulation of MAPK cascade|positive regulation of monocyte differentiation|positive regulation of transcription, DNA-templated|positive regulation of viral entry into host cell|T cell receptor signaling pathway|protein tetramerization|protein heterotetramerization|interferon-gamma-mediated signaling pathway|positive regulation of ERK1 and ERK2 cascade|integral component of lumenal side of endoplasmic reticulum membrane|regulation of interleukin-10 secretion</t>
  </si>
  <si>
    <t xml:space="preserve">FDPS</t>
  </si>
  <si>
    <t xml:space="preserve">Farnesyl pyrophosphate synthase </t>
  </si>
  <si>
    <t xml:space="preserve">GO:0003723,GO:0004161,GO:0004337,GO:0005654,GO:0005737,GO:0005829,GO:0006695,GO:0016032,GO:0033384,GO:0045337,GO:0045540,GO:0046872</t>
  </si>
  <si>
    <t xml:space="preserve">RNA binding|dimethylallyltranstransferase activity|geranyltranstransferase activity|nucleoplasm|cytoplasm|cytosol|cholesterol biosynthetic process|viral process|geranyl diphosphate biosynthetic process|farnesyl diphosphate biosynthetic process|regulation of cholesterol biosynthetic process|metal ion binding</t>
  </si>
  <si>
    <t xml:space="preserve">path:bom00900,path:bom05164,path:bom05166</t>
  </si>
  <si>
    <t xml:space="preserve">Terpenoid backbone biosynthesis|Influenza A|Human T-cell leukemia virus 1 infection</t>
  </si>
  <si>
    <t xml:space="preserve">LSS</t>
  </si>
  <si>
    <t xml:space="preserve">Lanosterol synthase </t>
  </si>
  <si>
    <t xml:space="preserve">GO:0000250,GO:0005789,GO:0005811,GO:0006694,GO:0006695</t>
  </si>
  <si>
    <t xml:space="preserve">lanosterol synthase activity|endoplasmic reticulum membrane|lipid droplet|steroid biosynthetic process|cholesterol biosynthetic process</t>
  </si>
  <si>
    <t xml:space="preserve">PDK3</t>
  </si>
  <si>
    <t xml:space="preserve">[Pyruvate dehydrogenase (acetyl-transferring)] kinase isozyme 3, mitochondrial </t>
  </si>
  <si>
    <t xml:space="preserve">GO:0004672,GO:0004674,GO:0004740,GO:0005524,GO:0005730,GO:0005739,GO:0005759,GO:0006006,GO:0010510,GO:0010906,GO:0018105,GO:0035357,GO:0071333,GO:0071398,GO:0097411,GO:2000377</t>
  </si>
  <si>
    <t xml:space="preserve">protein kinase activity|protein serine/threonine kinase activity|pyruvate dehydrogenase (acetyl-transferring) kinase activity|ATP binding|nucleolus|mitochondrion|mitochondrial matrix|glucose metabolic process|regulation of acetyl-CoA biosynthetic process from pyruvate|regulation of glucose metabolic process|peptidyl-serine phosphorylation|peroxisome proliferator activated receptor signaling pathway|cellular response to glucose stimulus|cellular response to fatty acid|hypoxia-inducible factor-1alpha signaling pathway|regulation of reactive oxygen species metabolic process</t>
  </si>
  <si>
    <t xml:space="preserve">SMC2</t>
  </si>
  <si>
    <t xml:space="preserve">Structural maintenance of chromosomes protein 2 </t>
  </si>
  <si>
    <t xml:space="preserve">GO:0000228,GO:0000793,GO:0000796,GO:0003697,GO:0005524,GO:0005634,GO:0005654,GO:0005730,GO:0005737,GO:0005829,GO:0007076,GO:0010032,GO:0045132,GO:0046982,GO:0051301,GO:0051383,GO:0070062</t>
  </si>
  <si>
    <t xml:space="preserve">nuclear chromosome|condensed chromosome|condensin complex|single-stranded DNA binding|ATP binding|nucleus|nucleoplasm|nucleolus|cytoplasm|cytosol|mitotic chromosome condensation|meiotic chromosome condensation|meiotic chromosome segregation|protein heterodimerization activity|cell division|kinetochore organization|extracellular exosome</t>
  </si>
  <si>
    <t xml:space="preserve">TET3</t>
  </si>
  <si>
    <t xml:space="preserve">Methylcytosine dioxygenase TET3 </t>
  </si>
  <si>
    <t xml:space="preserve">GO:0000981,GO:0001939,GO:0001940,GO:0003677,GO:0005506,GO:0005634,GO:0005694,GO:0005737,GO:0006211,GO:0006493,GO:0044727,GO:0045944,GO:0070579,GO:0080111,GO:0080182</t>
  </si>
  <si>
    <t xml:space="preserve">DNA-binding transcription factor activity, RNA polymerase II-specific|female pronucleus|male pronucleus|DNA binding|iron ion binding|nucleus|chromosome|cytoplasm|5-methylcytosine catabolic process|protein O-linked glycosylation|DNA demethylation of male pronucleus|positive regulation of transcription by RNA polymerase II|methylcytosine dioxygenase activity|DNA demethylation|histone H3-K4 trimethylation</t>
  </si>
  <si>
    <t xml:space="preserve">ABHD6</t>
  </si>
  <si>
    <t xml:space="preserve">Monoacylglycerol lipase ABHD6 </t>
  </si>
  <si>
    <t xml:space="preserve">GO:0004620,GO:0005739,GO:0009395,GO:0016021,GO:0030336,GO:0032281,GO:0046464,GO:0046889,GO:0047372,GO:0060292,GO:0098978,GO:0098982,GO:0099055,GO:0120163,GO:2000124</t>
  </si>
  <si>
    <t xml:space="preserve">phospholipase activity|mitochondrion|phospholipid catabolic process|integral component of membrane|negative regulation of cell migration|AMPA glutamate receptor complex|acylglycerol catabolic process|positive regulation of lipid biosynthetic process|acylglycerol lipase activity|long-term synaptic depression|glutamatergic synapse|GABA-ergic synapse|integral component of postsynaptic membrane|negative regulation of cold-induced thermogenesis|regulation of endocannabinoid signaling pathway</t>
  </si>
  <si>
    <t xml:space="preserve">path:bom04723</t>
  </si>
  <si>
    <t xml:space="preserve">Retrograde endocannabinoid signaling</t>
  </si>
  <si>
    <t xml:space="preserve">HOMER2</t>
  </si>
  <si>
    <t xml:space="preserve">Homer2</t>
  </si>
  <si>
    <t xml:space="preserve">Homer protein homolog 2 </t>
  </si>
  <si>
    <t xml:space="preserve">GO:0003779,GO:0005737,GO:0005886,GO:0007216,GO:0007605,GO:0008277,GO:0014069,GO:0019904,GO:0030054,GO:0030160,GO:0030425,GO:0032426,GO:0032703,GO:0035254,GO:0035256,GO:0035584,GO:0042803,GO:0043005,GO:0043025,GO:0045177,GO:0045211,GO:0046982,GO:0048148,GO:0048875,GO:0070885,GO:0098978,GO:2001256</t>
  </si>
  <si>
    <t xml:space="preserve">actin binding|cytoplasm|plasma membrane|G protein-coupled glutamate receptor signaling pathway|sensory perception of sound|regulation of G protein-coupled receptor signaling pathway|postsynaptic density|protein domain specific binding|cell junction|GKAP/Homer scaffold activity|dendrite|stereocilium tip|negative regulation of interleukin-2 production|glutamate receptor binding|G protein-coupled glutamate receptor binding|calcium-mediated signaling using intracellular calcium source|protein homodimerization activity|neuron projection|neuronal cell body|apical part of cell|postsynaptic membrane|protein heterodimerization activity|behavioral response to cocaine|chemical homeostasis within a tissue|negative regulation of calcineurin-NFAT signaling cascade|glutamatergic synapse|regulation of store-operated calcium entry</t>
  </si>
  <si>
    <t xml:space="preserve">path:bom04068,path:bom04724</t>
  </si>
  <si>
    <t xml:space="preserve">FoxO signaling pathway|Glutamatergic synapse</t>
  </si>
  <si>
    <t xml:space="preserve">NCOA2</t>
  </si>
  <si>
    <t xml:space="preserve">Nuclear receptor coactivator 2 </t>
  </si>
  <si>
    <t xml:space="preserve">GO:0000122,GO:0000978,GO:0000981,GO:0001162,GO:0003682,GO:0003713,GO:0005634,GO:0005654,GO:0005737,GO:0006355,GO:0010906,GO:0015721,GO:0016604,GO:0016922,GO:0017162,GO:0019216,GO:0019904,GO:0030374,GO:0030375,GO:0032570,GO:0032870,GO:0032922,GO:0032991,GO:0035257,GO:0045475,GO:0045944,GO:0046983,GO:1904017</t>
  </si>
  <si>
    <t xml:space="preserve">negative regulation of transcription by RNA polymerase II|RNA polymerase II proximal promoter sequence-specific DNA binding|DNA-binding transcription factor activity, RNA polymerase II-specific|RNA polymerase II intronic transcription regulatory region sequence-specific DNA binding|chromatin binding|transcription coactivator activity|nucleus|nucleoplasm|cytoplasm|regulation of transcription, DNA-templated|regulation of glucose metabolic process|bile acid and bile salt transport|nuclear body|nuclear receptor binding|aryl hydrocarbon receptor binding|regulation of lipid metabolic process|protein domain specific binding|nuclear receptor transcription coactivator activity|thyroid hormone receptor coactivator activity|response to progesterone|cellular response to hormone stimulus|circadian regulation of gene expression|protein-containing complex|nuclear hormone receptor binding|locomotor rhythm|positive regulation of transcription by RNA polymerase II|protein dimerization activity|cellular response to Thyroglobulin triiodothyronine</t>
  </si>
  <si>
    <t xml:space="preserve">path:bom04915,path:bom04919</t>
  </si>
  <si>
    <t xml:space="preserve">Estrogen signaling pathway|Thyroid hormone signaling pathway</t>
  </si>
  <si>
    <t xml:space="preserve">TMEM86A</t>
  </si>
  <si>
    <t xml:space="preserve">Lysoplasmalogenase-like protein TMEM86A </t>
  </si>
  <si>
    <t xml:space="preserve">GO:0016020,GO:0016021,GO:0046485,GO:0047408,GO:0047409</t>
  </si>
  <si>
    <t xml:space="preserve">membrane|integral component of membrane|ether lipid metabolic process|alkenylglycerophosphocholine hydrolase activity|alkenylglycerophosphoethanolamine hydrolase activity</t>
  </si>
  <si>
    <t xml:space="preserve">PADI1</t>
  </si>
  <si>
    <t xml:space="preserve">Protein-arginine deiminase type-1 </t>
  </si>
  <si>
    <t xml:space="preserve">GO:0004668,GO:0005509,GO:0005634,GO:0005654,GO:0005737,GO:0005829,GO:0018101,GO:0036414</t>
  </si>
  <si>
    <t xml:space="preserve">protein-arginine deiminase activity|calcium ion binding|nucleus|nucleoplasm|cytoplasm|cytosol|protein citrullination|histone citrullination</t>
  </si>
  <si>
    <t xml:space="preserve">GM2A</t>
  </si>
  <si>
    <t xml:space="preserve">Ganglioside GM2 activator </t>
  </si>
  <si>
    <t xml:space="preserve">GO:0005319,GO:0005576,GO:0006687,GO:0006689,GO:0007611,GO:0009313,GO:0009898,GO:0016004,GO:0016323,GO:0016324,GO:0019915,GO:0030290,GO:0032428,GO:0035578,GO:0043202,GO:0043312,GO:0050885,GO:0051345,GO:0070062</t>
  </si>
  <si>
    <t xml:space="preserve">lipid transporter activity|extracellular region|glycosphingolipid metabolic process|ganglioside catabolic process|learning or memory|oligosaccharide catabolic process|cytoplasmic side of plasma membrane|phospholipase activator activity|basolateral plasma membrane|apical plasma membrane|lipid storage|sphingolipid activator protein activity|beta-N-acetylgalactosaminidase activity|azurophil granule lumen|lysosomal lumen|neutrophil degranulation|neuromuscular process controlling balance|positive regulation of hydrolase activity|extracellular exosome</t>
  </si>
  <si>
    <t xml:space="preserve">LOC102275627</t>
  </si>
  <si>
    <t xml:space="preserve">Wnk4</t>
  </si>
  <si>
    <t xml:space="preserve">Serine/threonine-protein kinase WNK4 </t>
  </si>
  <si>
    <t xml:space="preserve">GO:0004674,GO:0005524,GO:0005737,GO:0005829,GO:0005923,GO:0006468,GO:0006811,GO:0006821,GO:0008104,GO:0010766,GO:0016020,GO:0019869,GO:0019870,GO:0032414,GO:0035556,GO:0050794,GO:0050801,GO:0070294,GO:0072156,GO:0090188,GO:1903288,GO:2000651</t>
  </si>
  <si>
    <t xml:space="preserve">protein serine/threonine kinase activity|ATP binding|cytoplasm|cytosol|bicellular tight junction|protein phosphorylation|ion transport|chloride transport|protein localization|negative regulation of sodium ion transport|membrane|chloride channel inhibitor activity|potassium channel inhibitor activity|positive regulation of ion transmembrane transporter activity|intracellular signal transduction|regulation of cellular process|ion homeostasis|renal sodium ion absorption|distal tubule morphogenesis|negative regulation of pancreatic juice secretion|positive regulation of potassium ion import|positive regulation of sodium ion transmembrane transporter activity</t>
  </si>
  <si>
    <t xml:space="preserve">MUC4</t>
  </si>
  <si>
    <t xml:space="preserve">Mucin-4 </t>
  </si>
  <si>
    <t xml:space="preserve">NEXN</t>
  </si>
  <si>
    <t xml:space="preserve">Nexilin </t>
  </si>
  <si>
    <t xml:space="preserve">GO:0005856,GO:0005886,GO:0005925,GO:0007156,GO:0007411,GO:0008307,GO:0009617,GO:0030018,GO:0030334,GO:0030424,GO:0051015,GO:0051493,GO:0070593,GO:0098632</t>
  </si>
  <si>
    <t xml:space="preserve">cytoskeleton|plasma membrane|focal adhesion|homophilic cell adhesion via plasma membrane adhesion molecules|axon guidance|structural constituent of muscle|response to bacterium|Z disc|regulation of cell migration|axon|actin filament binding|regulation of cytoskeleton organization|dendrite self-avoidance|cell-cell adhesion mediator activity</t>
  </si>
  <si>
    <t xml:space="preserve">TAB3</t>
  </si>
  <si>
    <t xml:space="preserve">TGF-beta-activated kinase 1 and MAP3K7-binding protein 3 </t>
  </si>
  <si>
    <t xml:space="preserve">GO:0000187,GO:0002223,GO:0002755,GO:0005829,GO:0005886,GO:0007249,GO:0007254,GO:0010008,GO:0010507,GO:0038095,GO:0046872,GO:0051092,GO:0070062,GO:0070423,GO:0070498</t>
  </si>
  <si>
    <t xml:space="preserve">activation of MAPK activity|stimulatory C-type lectin receptor signaling pathway|MyD88-dependent toll-like receptor signaling pathway|cytosol|plasma membrane|I-kappaB kinase/NF-kappaB signaling|JNK cascade|endosome membrane|negative regulation of autophagy|Fc-epsilon receptor signaling pathway|metal ion binding|positive regulation of NF-kappaB transcription factor activity|extracellular exosome|nucleotide-binding oligomerization domain containing signaling pathway|interleukin-1-mediated signaling pathway</t>
  </si>
  <si>
    <t xml:space="preserve">path:bom04064,path:bom04621,path:bom04657,path:bom04668</t>
  </si>
  <si>
    <t xml:space="preserve">NF-kappa B signaling pathway|NOD-like receptor signaling pathway|IL-17 signaling pathway|TNF signaling pathway</t>
  </si>
  <si>
    <t xml:space="preserve">FUT6</t>
  </si>
  <si>
    <t xml:space="preserve">FUT3</t>
  </si>
  <si>
    <t xml:space="preserve">Galactoside 3(4)-L-fucosyltransferase </t>
  </si>
  <si>
    <t xml:space="preserve">GO:0006486,GO:0016021,GO:0017060,GO:0032580,GO:0036065,GO:0046920</t>
  </si>
  <si>
    <t xml:space="preserve">protein glycosylation|integral component of membrane|3-galactosyl-N-acetylglucosaminide 4-alpha-L-fucosyltransferase activity|Golgi cisterna membrane|fucosylation|alpha-(1-&gt;3)-fucosyltransferase activity</t>
  </si>
  <si>
    <t xml:space="preserve">path:bom00601</t>
  </si>
  <si>
    <t xml:space="preserve">Glycosphingolipid biosynthesis - lacto and neolacto series</t>
  </si>
  <si>
    <t xml:space="preserve">INSIG1</t>
  </si>
  <si>
    <t xml:space="preserve">Insulin-induced gene 1 protein </t>
  </si>
  <si>
    <t xml:space="preserve">GO:0006641,GO:0006695,GO:0010894,GO:0032933,GO:0032937,GO:0036316,GO:0042472,GO:0042474,GO:0042632,GO:0045599,GO:0045717,GO:0060021,GO:0060363,GO:0070862,GO:1901303</t>
  </si>
  <si>
    <t xml:space="preserve">triglyceride metabolic process|cholesterol biosynthetic process|negative regulation of steroid biosynthetic process|SREBP signaling pathway|SREBP-SCAP-Insig complex|SREBP-SCAP complex retention in endoplasmic reticulum|inner ear morphogenesis|middle ear morphogenesis|cholesterol homeostasis|negative regulation of fat cell differentiation|negative regulation of fatty acid biosynthetic process|roof of mouth development|cranial suture morphogenesis|negative regulation of protein exit from endoplasmic reticulum|negative regulation of cargo loading into COPII-coated vesicle</t>
  </si>
  <si>
    <t xml:space="preserve">LOC102279872</t>
  </si>
  <si>
    <t xml:space="preserve">Cbr3</t>
  </si>
  <si>
    <t xml:space="preserve">Carbonyl reductase [NADPH] 3 </t>
  </si>
  <si>
    <t xml:space="preserve">GO:0000253,GO:0004090,GO:0005654,GO:0005829,GO:0042376,GO:0050890,GO:0070402</t>
  </si>
  <si>
    <t xml:space="preserve">3-keto sterol reductase activity|carbonyl reductase (NADPH) activity|nucleoplasm|cytosol|phylloquinone catabolic process|cognition|NADPH binding</t>
  </si>
  <si>
    <t xml:space="preserve">path:bom00590,path:bom00980</t>
  </si>
  <si>
    <t xml:space="preserve">Arachidonic acid metabolism|Metabolism of xenobiotics by cytochrome P450</t>
  </si>
  <si>
    <t xml:space="preserve">HTRA3</t>
  </si>
  <si>
    <t xml:space="preserve">Serine protease HTRA3 </t>
  </si>
  <si>
    <t xml:space="preserve">GSDMC</t>
  </si>
  <si>
    <t xml:space="preserve">Gasdermin-C </t>
  </si>
  <si>
    <t xml:space="preserve">GO:0001786,GO:0005546,GO:0005737,GO:0005739,GO:0005815,GO:0005829,GO:0005886,GO:0070269,GO:0070273</t>
  </si>
  <si>
    <t xml:space="preserve">phosphatidylserine binding|phosphatidylinositol-4,5-bisphosphate binding|cytoplasm|mitochondrion|microtubule organizing center|cytosol|plasma membrane|pyroptosis|phosphatidylinositol-4-phosphate binding</t>
  </si>
  <si>
    <t xml:space="preserve">PHC2</t>
  </si>
  <si>
    <t xml:space="preserve">Polyhomeotic-like protein 2 </t>
  </si>
  <si>
    <t xml:space="preserve">GO:0000792,GO:0003677,GO:0005634,GO:0005654,GO:0007275,GO:0007283,GO:0008270,GO:0031519,GO:0035102,GO:0042802</t>
  </si>
  <si>
    <t xml:space="preserve">heterochromatin|DNA binding|nucleus|nucleoplasm|multicellular organism development|spermatogenesis|zinc ion binding|PcG protein complex|PRC1 complex|identical protein binding</t>
  </si>
  <si>
    <t xml:space="preserve">CPM</t>
  </si>
  <si>
    <t xml:space="preserve">Carboxypeptidase M </t>
  </si>
  <si>
    <t xml:space="preserve">GO:0004180,GO:0004181,GO:0005576,GO:0005615,GO:0005886,GO:0006518,GO:0008270,GO:0009653,GO:0009986,GO:0016485,GO:0031225,GO:0070062</t>
  </si>
  <si>
    <t xml:space="preserve">carboxypeptidase activity|metallocarboxypeptidase activity|extracellular region|extracellular space|plasma membrane|peptide metabolic process|zinc ion binding|anatomical structure morphogenesis|cell surface|protein processing|anchored component of membrane|extracellular exosome</t>
  </si>
  <si>
    <t xml:space="preserve">LOC106701177</t>
  </si>
  <si>
    <t xml:space="preserve">SPINK9</t>
  </si>
  <si>
    <t xml:space="preserve">Serine protease inhibitor Kazal-type 9 </t>
  </si>
  <si>
    <t xml:space="preserve">GO:0004867,GO:0005576,GO:0070268</t>
  </si>
  <si>
    <t xml:space="preserve">serine-type endopeptidase inhibitor activity|extracellular region|cornification</t>
  </si>
  <si>
    <t xml:space="preserve">PPFIBP2</t>
  </si>
  <si>
    <t xml:space="preserve">Liprin-beta-2 </t>
  </si>
  <si>
    <t xml:space="preserve">GO:0005615,GO:0005622,GO:0005829,GO:0042802,GO:0098793</t>
  </si>
  <si>
    <t xml:space="preserve">extracellular space|intracellular|cytosol|identical protein binding|presynapse</t>
  </si>
  <si>
    <t xml:space="preserve">IGF2BP2</t>
  </si>
  <si>
    <t xml:space="preserve">Insulin-like growth factor 2 mRNA-binding protein 2 </t>
  </si>
  <si>
    <t xml:space="preserve">GO:0003723,GO:0003730,GO:0005634,GO:0005737,GO:0005829,GO:0005856,GO:0009653,GO:0017148,GO:0042035,GO:0043488,GO:0045182,GO:0048027,GO:0051028</t>
  </si>
  <si>
    <t xml:space="preserve">RNA binding|mRNA 3'-UTR binding|nucleus|cytoplasm|cytosol|cytoskeleton|anatomical structure morphogenesis|negative regulation of translation|regulation of cytokine biosynthetic process|regulation of mRNA stability|translation regulator activity|mRNA 5'-UTR binding|mRNA transport</t>
  </si>
  <si>
    <t xml:space="preserve">MSMO1</t>
  </si>
  <si>
    <t xml:space="preserve">Methylsterol monooxygenase 1 </t>
  </si>
  <si>
    <t xml:space="preserve">GO:0000254,GO:0005506,GO:0005783,GO:0005789,GO:0005886,GO:0006631,GO:0006695,GO:0008202,GO:0016021,GO:0016126</t>
  </si>
  <si>
    <t xml:space="preserve">C-4 methylsterol oxidase activity|iron ion binding|endoplasmic reticulum|endoplasmic reticulum membrane|plasma membrane|fatty acid metabolic process|cholesterol biosynthetic process|steroid metabolic process|integral component of membrane|sterol biosynthetic process</t>
  </si>
  <si>
    <t xml:space="preserve">PCCB</t>
  </si>
  <si>
    <t xml:space="preserve">Propionyl-CoA carboxylase beta chain, mitochondrial </t>
  </si>
  <si>
    <t xml:space="preserve">GO:0004658,GO:0005524,GO:0005759</t>
  </si>
  <si>
    <t xml:space="preserve">propionyl-CoA carboxylase activity|ATP binding|mitochondrial matrix</t>
  </si>
  <si>
    <t xml:space="preserve">EIF2AK2</t>
  </si>
  <si>
    <t xml:space="preserve">Interferon-induced, double-stranded RNA-activated protein kinase </t>
  </si>
  <si>
    <t xml:space="preserve">path:bom04141,path:bom04217,path:bom05160,path:bom05162,path:bom05164,path:bom05165,path:bom05167,path:bom05168,path:bom05169,path:bom05203</t>
  </si>
  <si>
    <t xml:space="preserve">Protein processing in endoplasmic reticulum|Necroptosis|Hepatitis C|Measles|Influenza A|Human papillomavirus infection|Kaposi sarcoma-associated herpesvirus infection|Herpes simplex virus 1 infection|Epstein-Barr virus infection|Viral carcinogenesis</t>
  </si>
  <si>
    <t xml:space="preserve">TFPI2</t>
  </si>
  <si>
    <t xml:space="preserve">Tissue factor pathway inhibitor 2 </t>
  </si>
  <si>
    <t xml:space="preserve">GO:0004867,GO:0005615,GO:0007596</t>
  </si>
  <si>
    <t xml:space="preserve">serine-type endopeptidase inhibitor activity|extracellular space|blood coagulation</t>
  </si>
  <si>
    <t xml:space="preserve">RBM3</t>
  </si>
  <si>
    <t xml:space="preserve">RNA-binding protein 3 </t>
  </si>
  <si>
    <t xml:space="preserve">GO:0003723,GO:0005634,GO:0005654,GO:0005730,GO:0005737,GO:0006417,GO:0009409,GO:0009631,GO:0030425,GO:0043023,GO:0045727,GO:0070417</t>
  </si>
  <si>
    <t xml:space="preserve">RNA binding|nucleus|nucleoplasm|nucleolus|cytoplasm|regulation of translation|response to cold|cold acclimation|dendrite|ribosomal large subunit binding|positive regulation of translation|cellular response to cold</t>
  </si>
  <si>
    <t xml:space="preserve">CCND1</t>
  </si>
  <si>
    <t xml:space="preserve">G1/S-specific cyclin-D1 </t>
  </si>
  <si>
    <t xml:space="preserve">GO:0000079,GO:0000082,GO:0000122,GO:0000278,GO:0000307,GO:0000320,GO:0001934,GO:0003714,GO:0004672,GO:0005634,GO:0005654,GO:0005737,GO:0005923,GO:0006974,GO:0007088,GO:0007595,GO:0008134,GO:0008284,GO:0010971,GO:0016020,GO:0016055,GO:0016538,GO:0017053,GO:0019901,GO:0030857,GO:0030968,GO:0031571,GO:0033598,GO:0033601,GO:0042493,GO:0042826,GO:0044321,GO:0045444,GO:0045737,GO:0045787,GO:0051301,GO:0060749,GO:0070064,GO:0070141,GO:0071157,GO:0097421,GO:1900087</t>
  </si>
  <si>
    <t xml:space="preserve">regulation of cyclin-dependent protein serine/threonine kinase activity|G1/S transition of mitotic cell cycle|negative regulation of transcription by RNA polymerase II|mitotic cell cycle|cyclin-dependent protein kinase holoenzyme complex|re-entry into mitotic cell cycle|positive regulation of protein phosphorylation|transcription corepressor activity|protein kinase activity|nucleus|nucleoplasm|cytoplasm|bicellular tight junction|cellular response to DNA damage stimulus|regulation of mitotic nuclear division|lactation|transcription factor binding|positive regulation of cell proliferation|positive regulation of G2/M transition of mitotic cell cycle|membrane|Wnt signaling pathway|cyclin-dependent protein serine/threonine kinase regulator activity|transcriptional repressor complex|protein kinase binding|negative regulation of epithelial cell differentiation|endoplasmic reticulum unfolded protein response|mitotic G1 DNA damage checkpoint|mammary gland epithelial cell proliferation|positive regulation of mammary gland epithelial cell proliferation|response to drug|histone deacetylase binding|response to leptin|fat cell differentiation|positive regulation of cyclin-dependent protein serine/threonine kinase activity|positive regulation of cell cycle|cell division|mammary gland alveolus development|proline-rich region binding|response to UV-A|negative regulation of cell cycle arrest|liver regeneration|positive regulation of G1/S transition of mitotic cell cycle</t>
  </si>
  <si>
    <t xml:space="preserve">path:bom01522,path:bom04068,path:bom04110,path:bom04115,path:bom04151,path:bom04152,path:bom04218,path:bom04310,path:bom04340,path:bom04371,path:bom04390,path:bom04510,path:bom04530,path:bom04630,path:bom04917,path:bom04919,path:bom04921,path:bom04933,path:bom04934,path:bom05160,path:bom05162,path:bom05163,path:bom05165,path:bom05166,path:bom05167,path:bom05169,path:bom05200,path:bom05203,path:bom05205,path:bom05206,path:bom05210,path:bom05212,path:bom05213,path:bom05214,path:bom05215,path:bom05216,path:bom05218,path:bom05219,path:bom05220,path:bom05221,path:bom05222,path:bom05223,path:bom05224,path:bom05225,path:bom05226,path:bom05416</t>
  </si>
  <si>
    <t xml:space="preserve">Endocrine resistance|FoxO signaling pathway|Cell cycle|p53 signaling pathway|PI3K-Akt signaling pathway|AMPK signaling pathway|Cellular senescence|Wnt signaling pathway|Hedgehog signaling pathway|Apelin signaling pathway|Hippo signaling pathway|Focal adhesion|Tight junction|Jak-STAT signaling pathway|Prolactin signaling pathway|Thyroid hormone signaling pathway|Oxytocin signaling pathway|AGE-RAGE signaling pathway in diabetic complications|Cushing syndrome|Hepatitis C|Measles|Human cytomegalovirus infection|Human papillomavirus infection|Human T-cell leukemia virus 1 infection|Kaposi sarcoma-associated herpesvirus infection|Epstein-Barr virus infection|Pathways in cancer|Viral carcinogenesis|Proteoglycans in cancer|MicroRNAs in cancer|Colorectal cancer|Pancreatic cancer|Endometrial cancer|Glioma|Prostate cancer|Thyroid cancer|Melanoma|Bladder cancer|Chronic myeloid leukemia|Acute myeloid leukemia|Small cell lung cancer|Non-small cell lung cancer|Breast cancer|Hepatocellular carcinoma|Gastric cancer|Viral myocarditis</t>
  </si>
  <si>
    <t xml:space="preserve">TNS4</t>
  </si>
  <si>
    <t xml:space="preserve">Tensin-4 </t>
  </si>
  <si>
    <t xml:space="preserve">GO:0003779,GO:0005737,GO:0005856,GO:0005925,GO:0006915</t>
  </si>
  <si>
    <t xml:space="preserve">actin binding|cytoplasm|cytoskeleton|focal adhesion|apoptotic process</t>
  </si>
  <si>
    <t xml:space="preserve">STAP2</t>
  </si>
  <si>
    <t xml:space="preserve">Signal-transducing adaptor protein 2 </t>
  </si>
  <si>
    <t xml:space="preserve">GO:0005829,GO:0005886,GO:0035591,GO:0042531</t>
  </si>
  <si>
    <t xml:space="preserve">cytosol|plasma membrane|signaling adaptor activity|positive regulation of tyrosine phosphorylation of STAT protein</t>
  </si>
  <si>
    <t xml:space="preserve">TPX2</t>
  </si>
  <si>
    <t xml:space="preserve">Targeting protein for Xklp2 </t>
  </si>
  <si>
    <t xml:space="preserve">GO:0000922,GO:0005634,GO:0005737,GO:0005874,GO:0006915,GO:0032147,GO:0051301,GO:0060236,GO:0061676,GO:0090307</t>
  </si>
  <si>
    <t xml:space="preserve">spindle pole|nucleus|cytoplasm|microtubule|apoptotic process|activation of protein kinase activity|cell division|regulation of mitotic spindle organization|importin-alpha family protein binding|mitotic spindle assembly</t>
  </si>
  <si>
    <t xml:space="preserve">LOC102265423</t>
  </si>
  <si>
    <t xml:space="preserve">LGALS9</t>
  </si>
  <si>
    <t xml:space="preserve">Galectin-9 </t>
  </si>
  <si>
    <t xml:space="preserve">GO:0002376,GO:0005576,GO:0005634,GO:0005737,GO:0030246</t>
  </si>
  <si>
    <t xml:space="preserve">immune system process|extracellular region|nucleus|cytoplasm|carbohydrate binding</t>
  </si>
  <si>
    <t xml:space="preserve">DDX58</t>
  </si>
  <si>
    <t xml:space="preserve">Probable ATP-dependent RNA helicase DDX58 </t>
  </si>
  <si>
    <t xml:space="preserve">GO:0002230,GO:0002735,GO:0003725,GO:0003727,GO:0004386,GO:0005524,GO:0005737,GO:0005923,GO:0008270,GO:0015629,GO:0030334,GO:0032587,GO:0032727,GO:0032728,GO:0035549,GO:0039529,GO:0043330,GO:0045087,GO:0060760,GO:0071360,GO:1902741,GO:1904469,GO:2000778</t>
  </si>
  <si>
    <t xml:space="preserve">positive regulation of defense response to virus by host|positive regulation of myeloid dendritic cell cytokine production|double-stranded RNA binding|single-stranded RNA binding|helicase activity|ATP binding|cytoplasm|bicellular tight junction|zinc ion binding|actin cytoskeleton|regulation of cell migration|ruffle membrane|positive regulation of interferon-alpha production|positive regulation of interferon-beta production|positive regulation of interferon-beta secretion|RIG-I signaling pathway|response to exogenous dsRNA|innate immune response|positive regulation of response to cytokine stimulus|cellular response to exogenous dsRNA|positive regulation of interferon-alpha secretion|positive regulation of tumor necrosis factor secretion|positive regulation of interleukin-6 secretion</t>
  </si>
  <si>
    <t xml:space="preserve">path:bom04064,path:bom04622,path:bom04623,path:bom05160,path:bom05161,path:bom05162,path:bom05164,path:bom05168,path:bom05169</t>
  </si>
  <si>
    <t xml:space="preserve">NF-kappa B signaling pathway|RIG-I-like receptor signaling pathway|Cytosolic DNA-sensing pathway|Hepatitis C|Hepatitis B|Measles|Influenza A|Herpes simplex virus 1 infection|Epstein-Barr virus infection</t>
  </si>
  <si>
    <t xml:space="preserve">SUOX</t>
  </si>
  <si>
    <t xml:space="preserve">Sulfite oxidase, mitochondrial </t>
  </si>
  <si>
    <t xml:space="preserve">GO:0005739,GO:0005758,GO:0005759,GO:0006790,GO:0008482,GO:0020037,GO:0030151,GO:0042128,GO:0043546,GO:0070221</t>
  </si>
  <si>
    <t xml:space="preserve">mitochondrion|mitochondrial intermembrane space|mitochondrial matrix|sulfur compound metabolic process|sulfite oxidase activity|heme binding|molybdenum ion binding|nitrate assimilation|molybdopterin cofactor binding|sulfide oxidation, using sulfide:quinone oxidoreductase</t>
  </si>
  <si>
    <t xml:space="preserve">RRN3</t>
  </si>
  <si>
    <t xml:space="preserve">RNA polymerase I-specific transcription initiation factor RRN3 </t>
  </si>
  <si>
    <t xml:space="preserve">GO:0001042,GO:0001164,GO:0001181,GO:0001701,GO:0005634,GO:0005654,GO:0005730,GO:0006361,GO:0007000,GO:0007028,GO:0008283,GO:0010976,GO:0042254,GO:0045893,GO:0048872,GO:1902254,GO:2000142</t>
  </si>
  <si>
    <t xml:space="preserve">RNA polymerase I core binding|RNA polymerase I CORE element sequence-specific DNA binding|RNA polymerase I general transcription initiation factor activity|in utero embryonic development|nucleus|nucleoplasm|nucleolus|transcription initiation from RNA polymerase I promoter|nucleolus organization|cytoplasm organization|cell proliferation|positive regulation of neuron projection development|ribosome biogenesis|positive regulation of transcription, DNA-templated|homeostasis of number of cells|negative regulation of intrinsic apoptotic signaling pathway by p53 class mediator|regulation of DNA-templated transcription, initiation</t>
  </si>
  <si>
    <t xml:space="preserve">LOC102271301</t>
  </si>
  <si>
    <t xml:space="preserve">SLC40A1</t>
  </si>
  <si>
    <t xml:space="preserve">Solute carrier family 40 member 1 </t>
  </si>
  <si>
    <t xml:space="preserve">GO:0002260,GO:0003158,GO:0005381,GO:0005622,GO:0005654,GO:0005737,GO:0005829,GO:0005886,GO:0005887,GO:0006879,GO:0008021,GO:0015093,GO:0016021,GO:0016323,GO:0017046,GO:0034395,GO:0034755,GO:0042802,GO:0043066,GO:0045944,GO:0060345,GO:0060586,GO:0097689,GO:1903988</t>
  </si>
  <si>
    <t xml:space="preserve">lymphocyte homeostasis|endothelium development|iron ion transmembrane transporter activity|intracellular|nucleoplasm|cytoplasm|cytosol|plasma membrane|integral component of plasma membrane|cellular iron ion homeostasis|synaptic vesicle|ferrous iron transmembrane transporter activity|integral component of membrane|basolateral plasma membrane|peptide hormone binding|regulation of transcription from RNA polymerase II promoter in response to iron|iron ion transmembrane transport|identical protein binding|negative regulation of apoptotic process|positive regulation of transcription by RNA polymerase II|spleen trabecula formation|multicellular organismal iron ion homeostasis|iron channel activity|ferrous iron export across plasma membrane</t>
  </si>
  <si>
    <t xml:space="preserve">path:bom04216,path:bom04978</t>
  </si>
  <si>
    <t xml:space="preserve">Ferroptosis|Mineral absorption</t>
  </si>
  <si>
    <t xml:space="preserve">MPP7</t>
  </si>
  <si>
    <t xml:space="preserve">MAGUK p55 subfamily member 7 </t>
  </si>
  <si>
    <t xml:space="preserve">GO:0005654,GO:0005923,GO:0019904,GO:0031334,GO:0032947,GO:0046982,GO:0070830,GO:0071896,GO:0097025</t>
  </si>
  <si>
    <t xml:space="preserve">nucleoplasm|bicellular tight junction|protein domain specific binding|positive regulation of protein complex assembly|protein-containing complex scaffold activity|protein heterodimerization activity|bicellular tight junction assembly|protein localization to adherens junction|MPP7-DLG1-LIN7 complex</t>
  </si>
  <si>
    <t xml:space="preserve">PPP1R15A</t>
  </si>
  <si>
    <t xml:space="preserve">Protein phosphatase 1 regulatory subunit 15A </t>
  </si>
  <si>
    <t xml:space="preserve">GO:0000164,GO:0005737,GO:0005741,GO:0005783,GO:0005789,GO:0006417,GO:0006915,GO:0019888,GO:0032516,GO:0034976</t>
  </si>
  <si>
    <t xml:space="preserve">protein phosphatase type 1 complex|cytoplasm|mitochondrial outer membrane|endoplasmic reticulum|endoplasmic reticulum membrane|regulation of translation|apoptotic process|protein phosphatase regulator activity|positive regulation of phosphoprotein phosphatase activity|response to endoplasmic reticulum stress</t>
  </si>
  <si>
    <t xml:space="preserve">LYPD5</t>
  </si>
  <si>
    <t xml:space="preserve">Ly6/PLAUR domain-containing protein 5 </t>
  </si>
  <si>
    <t xml:space="preserve">GO:0005576,GO:0005886,GO:0007160,GO:0031225,GO:0043236</t>
  </si>
  <si>
    <t xml:space="preserve">extracellular region|plasma membrane|cell-matrix adhesion|anchored component of membrane|laminin binding</t>
  </si>
  <si>
    <t xml:space="preserve">MXI1</t>
  </si>
  <si>
    <t xml:space="preserve">Mxi1</t>
  </si>
  <si>
    <t xml:space="preserve">Max-interacting protein 1 </t>
  </si>
  <si>
    <t xml:space="preserve">GO:0003677,GO:0005634,GO:0005737,GO:0006355,GO:0046983</t>
  </si>
  <si>
    <t xml:space="preserve">DNA binding|nucleus|cytoplasm|regulation of transcription, DNA-templated|protein dimerization activity</t>
  </si>
  <si>
    <t xml:space="preserve">GNL2</t>
  </si>
  <si>
    <t xml:space="preserve">Nucleolar GTP-binding protein 2 </t>
  </si>
  <si>
    <t xml:space="preserve">GO:0003723,GO:0003924,GO:0005525,GO:0005634,GO:0005730,GO:0016020,GO:0042254</t>
  </si>
  <si>
    <t xml:space="preserve">RNA binding|GTPase activity|GTP binding|nucleus|nucleolus|membrane|ribosome biogenesis</t>
  </si>
  <si>
    <t xml:space="preserve">NOP2</t>
  </si>
  <si>
    <t xml:space="preserve">Probable 28S rRNA (cytosine(4447)-C(5))-methyltransferase </t>
  </si>
  <si>
    <t xml:space="preserve">GO:0000027,GO:0003723,GO:0005654,GO:0005730,GO:0006357,GO:0008284,GO:0009383,GO:0070475,GO:1901796</t>
  </si>
  <si>
    <t xml:space="preserve">ribosomal large subunit assembly|RNA binding|nucleoplasm|nucleolus|regulation of transcription by RNA polymerase II|positive regulation of cell proliferation|rRNA (cytosine-C5-)-methyltransferase activity|rRNA base methylation|regulation of signal transduction by p53 class mediator</t>
  </si>
  <si>
    <t xml:space="preserve">ATXN3</t>
  </si>
  <si>
    <t xml:space="preserve">Ataxin-3 </t>
  </si>
  <si>
    <t xml:space="preserve">N4BP3</t>
  </si>
  <si>
    <t xml:space="preserve">NEDD4-binding protein 3 </t>
  </si>
  <si>
    <t xml:space="preserve">GO:0007399,GO:0030424,GO:0030425,GO:0031410</t>
  </si>
  <si>
    <t xml:space="preserve">nervous system development|axon|dendrite|cytoplasmic vesicle</t>
  </si>
  <si>
    <t xml:space="preserve">CIDEA</t>
  </si>
  <si>
    <t xml:space="preserve">Cell death activator CIDE-A </t>
  </si>
  <si>
    <t xml:space="preserve">GO:0001659,GO:0005634,GO:0005737,GO:0005739,GO:0005740,GO:0005811,GO:0005829,GO:0006629,GO:0006915,GO:0008219,GO:0010890,GO:0019915,GO:0030512,GO:0032720,GO:0034389,GO:0035634,GO:0042803,GO:0050710,GO:0050995,GO:0120163,GO:1900118,GO:1902510</t>
  </si>
  <si>
    <t xml:space="preserve">temperature homeostasis|nucleus|cytoplasm|mitochondrion|mitochondrial envelope|lipid droplet|cytosol|lipid metabolic process|apoptotic process|cell death|positive regulation of sequestering of triglyceride|lipid storage|negative regulation of transforming growth factor beta receptor signaling pathway|negative regulation of tumor necrosis factor production|lipid droplet organization|response to stilbenoid|protein homodimerization activity|negative regulation of cytokine secretion|negative regulation of lipid catabolic process|negative regulation of cold-induced thermogenesis|negative regulation of execution phase of apoptosis|regulation of apoptotic DNA fragmentation</t>
  </si>
  <si>
    <t xml:space="preserve">LOC102285769</t>
  </si>
  <si>
    <t xml:space="preserve">MPEG1</t>
  </si>
  <si>
    <t xml:space="preserve">Macrophage-expressed gene 1 protein </t>
  </si>
  <si>
    <t xml:space="preserve">GO:0016021,GO:0042742</t>
  </si>
  <si>
    <t xml:space="preserve">integral component of membrane|defense response to bacterium</t>
  </si>
  <si>
    <t xml:space="preserve">RNASEH2A</t>
  </si>
  <si>
    <t xml:space="preserve">Ribonuclease H2 subunit A </t>
  </si>
  <si>
    <t xml:space="preserve">GO:0003723,GO:0004523,GO:0005654,GO:0005829,GO:0006298,GO:0006401,GO:0032299,GO:0043137,GO:0046872</t>
  </si>
  <si>
    <t xml:space="preserve">RNA binding|RNA-DNA hybrid ribonuclease activity|nucleoplasm|cytosol|mismatch repair|RNA catabolic process|ribonuclease H2 complex|DNA replication, removal of RNA primer|metal ion binding</t>
  </si>
  <si>
    <t xml:space="preserve">path:bom03030</t>
  </si>
  <si>
    <t xml:space="preserve">DNA replication</t>
  </si>
  <si>
    <t xml:space="preserve">EMB</t>
  </si>
  <si>
    <t xml:space="preserve">Embigin </t>
  </si>
  <si>
    <t xml:space="preserve">GO:0005886,GO:0005887,GO:0007156,GO:0007411,GO:0008028,GO:0030054,GO:0030424,GO:0035879,GO:0045202,GO:0070593,GO:0098632</t>
  </si>
  <si>
    <t xml:space="preserve">plasma membrane|integral component of plasma membrane|homophilic cell adhesion via plasma membrane adhesion molecules|axon guidance|monocarboxylic acid transmembrane transporter activity|cell junction|axon|plasma membrane lactate transport|synapse|dendrite self-avoidance|cell-cell adhesion mediator activity</t>
  </si>
  <si>
    <t xml:space="preserve">MOCS1</t>
  </si>
  <si>
    <t xml:space="preserve">Molybdenum cofactor biosynthesis protein 1 </t>
  </si>
  <si>
    <t xml:space="preserve">GO:0005525,GO:0006777,GO:0019008,GO:0032324,GO:0046872,GO:0051539,GO:0061798,GO:0061799</t>
  </si>
  <si>
    <t xml:space="preserve">GTP binding|Mo-molybdopterin cofactor biosynthetic process|molybdopterin synthase complex|molybdopterin cofactor biosynthetic process|metal ion binding|4 iron, 4 sulfur cluster binding|GTP 3',8'-cyclase activity|cyclic pyranopterin monophosphate synthase activity</t>
  </si>
  <si>
    <t xml:space="preserve">path:bom00790</t>
  </si>
  <si>
    <t xml:space="preserve">Folate biosynthesis</t>
  </si>
  <si>
    <t xml:space="preserve">SMARCA1</t>
  </si>
  <si>
    <t xml:space="preserve">Probable global transcription activator SNF2L1 </t>
  </si>
  <si>
    <t xml:space="preserve">GO:0000981,GO:0003677,GO:0004386,GO:0005524,GO:0005634,GO:0005654,GO:0006338,GO:0007420,GO:0008134,GO:0016589,GO:0016887,GO:0030182,GO:0031491,GO:0036310,GO:0043044,GO:0043231,GO:0045893,GO:0045944,GO:0090537</t>
  </si>
  <si>
    <t xml:space="preserve">DNA-binding transcription factor activity, RNA polymerase II-specific|DNA binding|helicase activity|ATP binding|nucleus|nucleoplasm|chromatin remodeling|brain development|transcription factor binding|NURF complex|ATPase activity|neuron differentiation|nucleosome binding|annealing helicase activity|ATP-dependent chromatin remodeling|intracellular membrane-bounded organelle|positive regulation of transcription, DNA-templated|positive regulation of transcription by RNA polymerase II|CERF complex</t>
  </si>
  <si>
    <t xml:space="preserve">KCTD11</t>
  </si>
  <si>
    <t xml:space="preserve">BTB/POZ domain-containing protein KCTD11 </t>
  </si>
  <si>
    <t xml:space="preserve">GO:0007049,GO:0007275,GO:0016567,GO:0016740,GO:0040008,GO:0051260</t>
  </si>
  <si>
    <t xml:space="preserve">cell cycle|multicellular organism development|protein ubiquitination|transferase activity|regulation of growth|protein homooligomerization</t>
  </si>
  <si>
    <t xml:space="preserve">CCDC64B</t>
  </si>
  <si>
    <t xml:space="preserve">BICDL2</t>
  </si>
  <si>
    <t xml:space="preserve">BICD family-like cargo adapter 2 </t>
  </si>
  <si>
    <t xml:space="preserve">GO:0005737,GO:0017137,GO:0055107</t>
  </si>
  <si>
    <t xml:space="preserve">cytoplasm|Rab GTPase binding|Golgi to secretory granule transport</t>
  </si>
  <si>
    <t xml:space="preserve">FAM83C</t>
  </si>
  <si>
    <t xml:space="preserve">Protein FAM83C </t>
  </si>
  <si>
    <t xml:space="preserve">GO:0019901</t>
  </si>
  <si>
    <t xml:space="preserve">protein kinase binding</t>
  </si>
  <si>
    <t xml:space="preserve">KCNC4</t>
  </si>
  <si>
    <t xml:space="preserve">Potassium voltage-gated channel subfamily C member 4 </t>
  </si>
  <si>
    <t xml:space="preserve">GO:0005249,GO:0005251,GO:0005267,GO:0005886,GO:0006813,GO:0007268,GO:0008076,GO:0016021,GO:0030424,GO:0031594,GO:0032590,GO:0032809,GO:0034765,GO:0043025,GO:0043679,GO:0046928,GO:0051260,GO:0071805</t>
  </si>
  <si>
    <t xml:space="preserve">voltage-gated potassium channel activity|delayed rectifier potassium channel activity|potassium channel activity|plasma membrane|potassium ion transport|chemical synaptic transmission|voltage-gated potassium channel complex|integral component of membrane|axon|neuromuscular junction|dendrite membrane|neuronal cell body membrane|regulation of ion transmembrane transport|neuronal cell body|axon terminus|regulation of neurotransmitter secretion|protein homooligomerization|potassium ion transmembrane transport</t>
  </si>
  <si>
    <t xml:space="preserve">ATOX1</t>
  </si>
  <si>
    <t xml:space="preserve">Copper transport protein ATOX1 </t>
  </si>
  <si>
    <t xml:space="preserve">GO:0005829,GO:0006825,GO:0006878,GO:0006979,GO:0015680,GO:0016531</t>
  </si>
  <si>
    <t xml:space="preserve">cytosol|copper ion transport|cellular copper ion homeostasis|response to oxidative stress|protein maturation by copper ion transfer|copper chaperone activity</t>
  </si>
  <si>
    <t xml:space="preserve">LOC102281193</t>
  </si>
  <si>
    <t xml:space="preserve">BOLA class I histocompatibility antigen, alpha chain BL3-7 </t>
  </si>
  <si>
    <t xml:space="preserve">GO:0001916,GO:0002474,GO:0002476,GO:0005102,GO:0005886,GO:0006955,GO:0016021,GO:0042605,GO:0042612</t>
  </si>
  <si>
    <t xml:space="preserve">positive regulation of T cell mediated cytotoxicity|antigen processing and presentation of peptide antigen via MHC class I|antigen processing and presentation of endogenous peptide antigen via MHC class Ib|signaling receptor binding|plasma membrane|immune response|integral component of membrane|peptide antigen binding|MHC class I protein complex</t>
  </si>
  <si>
    <t xml:space="preserve">path:bom04144,path:bom04145,path:bom04218,path:bom04514,path:bom04612,path:bom04650,path:bom04940,path:bom05163,path:bom05165,path:bom05166,path:bom05167,path:bom05168,path:bom05169,path:bom05170,path:bom05203,path:bom05320,path:bom05330,path:bom05332,path:bom05416</t>
  </si>
  <si>
    <t xml:space="preserve">Endocytosis|Phagosome|Cellular senescence|Cell adhesion molecules (CAMs)|Antigen processing and presentation|Natural killer cell mediated cytotoxicity|Type I diabetes mellitus|Human cytomegalovirus infection|Human papillomavirus infection|Human T-cell leukemia virus 1 infection|Kaposi sarcoma-associated herpesvirus infection|Herpes simplex virus 1 infection|Epstein-Barr virus infection|Human immunodeficiency virus 1 infection|Viral carcinogenesis|Autoimmune thyroid disease|Allograft rejection|Graft-versus-host disease|Viral myocarditis</t>
  </si>
  <si>
    <t xml:space="preserve">IL27RA</t>
  </si>
  <si>
    <t xml:space="preserve">Interleukin-27 receptor subunit alpha </t>
  </si>
  <si>
    <t xml:space="preserve">GO:0002827,GO:0002829,GO:0004888,GO:0004896,GO:0005886,GO:0005887,GO:0006955,GO:0007166,GO:0009897,GO:0019955,GO:0032729,GO:0043235,GO:0045509,GO:0048302,GO:0050830,GO:0070106,GO:0070757</t>
  </si>
  <si>
    <t xml:space="preserve">positive regulation of T-helper 1 type immune response|negative regulation of type 2 immune response|transmembrane signaling receptor activity|cytokine receptor activity|plasma membrane|integral component of plasma membrane|immune response|cell surface receptor signaling pathway|external side of plasma membrane|cytokine binding|positive regulation of interferon-gamma production|receptor complex|interleukin-27 receptor activity|regulation of isotype switching to IgG isotypes|defense response to Gram-positive bacterium|interleukin-27-mediated signaling pathway|interleukin-35-mediated signaling pathway</t>
  </si>
  <si>
    <t xml:space="preserve">path:bom04060,path:bom04630,path:bom04659</t>
  </si>
  <si>
    <t xml:space="preserve">Cytokine-cytokine receptor interaction|Jak-STAT signaling pathway|Th17 cell differentiation</t>
  </si>
  <si>
    <t xml:space="preserve">LOC102274975</t>
  </si>
  <si>
    <t xml:space="preserve">Ag2</t>
  </si>
  <si>
    <t xml:space="preserve">Uncharacterized protein C11orf96 homolog </t>
  </si>
  <si>
    <t xml:space="preserve">ODC1</t>
  </si>
  <si>
    <t xml:space="preserve">Ornithine decarboxylase </t>
  </si>
  <si>
    <t xml:space="preserve">GO:0004586,GO:0005737,GO:0033387,GO:0042176,GO:0042803</t>
  </si>
  <si>
    <t xml:space="preserve">ornithine decarboxylase activity|cytoplasm|putrescine biosynthetic process from ornithine|regulation of protein catabolic process|protein homodimerization activity</t>
  </si>
  <si>
    <t xml:space="preserve">path:bom00330,path:bom00480</t>
  </si>
  <si>
    <t xml:space="preserve">Arginine and proline metabolism|Glutathione metabolism</t>
  </si>
  <si>
    <t xml:space="preserve">BMP2K</t>
  </si>
  <si>
    <t xml:space="preserve">BMP-2-inducible protein kinase </t>
  </si>
  <si>
    <t xml:space="preserve">GO:0004674,GO:0005524,GO:0005634,GO:0006468,GO:0016607,GO:0019208,GO:0030100,GO:0030500</t>
  </si>
  <si>
    <t xml:space="preserve">protein serine/threonine kinase activity|ATP binding|nucleus|protein phosphorylation|nuclear speck|phosphatase regulator activity|regulation of endocytosis|regulation of bone mineralization</t>
  </si>
  <si>
    <t xml:space="preserve">path:bom05202</t>
  </si>
  <si>
    <t xml:space="preserve">Transcriptional misregulation in cancer</t>
  </si>
  <si>
    <t xml:space="preserve">PSD4</t>
  </si>
  <si>
    <t xml:space="preserve">PH and SEC7 domain-containing protein 4 </t>
  </si>
  <si>
    <t xml:space="preserve">SLC35C1</t>
  </si>
  <si>
    <t xml:space="preserve">GDP-fucose transporter 1 </t>
  </si>
  <si>
    <t xml:space="preserve">GO:0000139,GO:0005457,GO:0008643,GO:0016021,GO:0030259,GO:0036066,GO:0036085,GO:0045746</t>
  </si>
  <si>
    <t xml:space="preserve">Golgi membrane|GDP-fucose transmembrane transporter activity|carbohydrate transport|integral component of membrane|lipid glycosylation|protein O-linked fucosylation|GDP-fucose import into Golgi lumen|negative regulation of Notch signaling pathway</t>
  </si>
  <si>
    <t xml:space="preserve">GDPD3</t>
  </si>
  <si>
    <t xml:space="preserve">Lysophospholipase D GDPD3 </t>
  </si>
  <si>
    <t xml:space="preserve">GO:0005789,GO:0008081,GO:0016021,GO:0034638,GO:0046872,GO:0048471,GO:0070062</t>
  </si>
  <si>
    <t xml:space="preserve">endoplasmic reticulum membrane|phosphoric diester hydrolase activity|integral component of membrane|phosphatidylcholine catabolic process|metal ion binding|perinuclear region of cytoplasm|extracellular exosome</t>
  </si>
  <si>
    <t xml:space="preserve">path:bom00565</t>
  </si>
  <si>
    <t xml:space="preserve">Ether lipid metabolism</t>
  </si>
  <si>
    <t xml:space="preserve">GSDMA</t>
  </si>
  <si>
    <t xml:space="preserve">Gsdma</t>
  </si>
  <si>
    <t xml:space="preserve">Gasdermin-A </t>
  </si>
  <si>
    <t xml:space="preserve">GO:0001786,GO:0005546,GO:0005737,GO:0005829,GO:0005886,GO:0006915,GO:0048471,GO:0070269,GO:0070273</t>
  </si>
  <si>
    <t xml:space="preserve">phosphatidylserine binding|phosphatidylinositol-4,5-bisphosphate binding|cytoplasm|cytosol|plasma membrane|apoptotic process|perinuclear region of cytoplasm|pyroptosis|phosphatidylinositol-4-phosphate binding</t>
  </si>
  <si>
    <t xml:space="preserve">STARD5</t>
  </si>
  <si>
    <t xml:space="preserve">StAR-related lipid transfer protein 5 </t>
  </si>
  <si>
    <t xml:space="preserve">GO:0015485,GO:0017127,GO:0032052,GO:0070508</t>
  </si>
  <si>
    <t xml:space="preserve">cholesterol binding|cholesterol transporter activity|bile acid binding|cholesterol import</t>
  </si>
  <si>
    <t xml:space="preserve">SEPW1</t>
  </si>
  <si>
    <t xml:space="preserve">SELENOW</t>
  </si>
  <si>
    <t xml:space="preserve">Selenoprotein W </t>
  </si>
  <si>
    <t xml:space="preserve">GO:0005737,GO:0016209</t>
  </si>
  <si>
    <t xml:space="preserve">cytoplasm|antioxidant activity</t>
  </si>
  <si>
    <t xml:space="preserve">SDCBP2</t>
  </si>
  <si>
    <t xml:space="preserve">Syntenin-2 </t>
  </si>
  <si>
    <t xml:space="preserve">GO:0005546,GO:0005730,GO:0005737,GO:0005886,GO:0007399,GO:0008022,GO:0008283,GO:0016607,GO:0035556,GO:0042802,GO:0042803,GO:0046907,GO:0046982,GO:0070062</t>
  </si>
  <si>
    <t xml:space="preserve">phosphatidylinositol-4,5-bisphosphate binding|nucleolus|cytoplasm|plasma membrane|nervous system development|protein C-terminus binding|cell proliferation|nuclear speck|intracellular signal transduction|identical protein binding|protein homodimerization activity|intracellular transport|protein heterodimerization activity|extracellular exosome</t>
  </si>
  <si>
    <t xml:space="preserve">SMPDL3B</t>
  </si>
  <si>
    <t xml:space="preserve">Acid sphingomyelinase-like phosphodiesterase 3b </t>
  </si>
  <si>
    <t xml:space="preserve">GO:0004767,GO:0005615,GO:0005886,GO:0006685,GO:0006954,GO:0008081,GO:0016798,GO:0031225,GO:0034122,GO:0045087,GO:0046466,GO:0046872,GO:0050728,GO:0070062</t>
  </si>
  <si>
    <t xml:space="preserve">sphingomyelin phosphodiesterase activity|extracellular space|plasma membrane|sphingomyelin catabolic process|inflammatory response|phosphoric diester hydrolase activity|hydrolase activity, acting on glycosyl bonds|anchored component of membrane|negative regulation of toll-like receptor signaling pathway|innate immune response|membrane lipid catabolic process|metal ion binding|negative regulation of inflammatory response|extracellular exosome</t>
  </si>
  <si>
    <t xml:space="preserve">PARP14</t>
  </si>
  <si>
    <t xml:space="preserve">Poly [ADP-ribose] polymerase 14 </t>
  </si>
  <si>
    <t xml:space="preserve">GO:0003950,GO:0005634,GO:0005737,GO:0005829,GO:0006471,GO:0010629,GO:0016020,GO:0019899,GO:0042531,GO:0042532,GO:0045087,GO:0060336,GO:0070212,GO:0070403,GO:1902216</t>
  </si>
  <si>
    <t xml:space="preserve">NAD+ ADP-ribosyltransferase activity|nucleus|cytoplasm|cytosol|protein ADP-ribosylation|negative regulation of gene expression|membrane|enzyme binding|positive regulation of tyrosine phosphorylation of STAT protein|negative regulation of tyrosine phosphorylation of STAT protein|innate immune response|negative regulation of interferon-gamma-mediated signaling pathway|protein poly-ADP-ribosylation|NAD+ binding|positive regulation of interleukin-4-mediated signaling pathway</t>
  </si>
  <si>
    <t xml:space="preserve">LNPEP</t>
  </si>
  <si>
    <t xml:space="preserve">Leucyl-cystinyl aminopeptidase </t>
  </si>
  <si>
    <t xml:space="preserve">GO:0000209,GO:0002480,GO:0004177,GO:0005576,GO:0005737,GO:0005765,GO:0005829,GO:0005887,GO:0006508,GO:0007267,GO:0007565,GO:0008237,GO:0008270,GO:0016020,GO:0030163,GO:0030659,GO:0031905,GO:0042277,GO:0043171,GO:0048471,GO:0060395,GO:0070006,GO:0120163</t>
  </si>
  <si>
    <t xml:space="preserve">protein polyubiquitination|antigen processing and presentation of exogenous peptide antigen via MHC class I, TAP-independent|aminopeptidase activity|extracellular region|cytoplasm|lysosomal membrane|cytosol|integral component of plasma membrane|proteolysis|cell-cell signaling|female pregnancy|metallopeptidase activity|zinc ion binding|membrane|protein catabolic process|cytoplasmic vesicle membrane|early endosome lumen|peptide binding|peptide catabolic process|perinuclear region of cytoplasm|SMAD protein signal transduction|metalloaminopeptidase activity|negative regulation of cold-induced thermogenesis</t>
  </si>
  <si>
    <t xml:space="preserve">path:bom04614</t>
  </si>
  <si>
    <t xml:space="preserve">Renin-angiotensin system</t>
  </si>
  <si>
    <t xml:space="preserve">MACC1</t>
  </si>
  <si>
    <t xml:space="preserve">Metastasis-associated in colon cancer protein 1 </t>
  </si>
  <si>
    <t xml:space="preserve">GO:0000977,GO:0001228,GO:0005634,GO:0005737,GO:0005739,GO:0008083,GO:0045944,GO:0051781</t>
  </si>
  <si>
    <t xml:space="preserve">RNA polymerase II regulatory region sequence-specific DNA binding|DNA-binding transcription activator activity, RNA polymerase II-specific|nucleus|cytoplasm|mitochondrion|growth factor activity|positive regulation of transcription by RNA polymerase II|positive regulation of cell division</t>
  </si>
  <si>
    <t xml:space="preserve">CAMK2G</t>
  </si>
  <si>
    <t xml:space="preserve">Camk2g</t>
  </si>
  <si>
    <t xml:space="preserve">Calcium/calmodulin-dependent protein kinase type II subunit gamma </t>
  </si>
  <si>
    <t xml:space="preserve">GO:0000082,GO:0001666,GO:0004674,GO:0004683,GO:0005516,GO:0005524,GO:0005737,GO:0006816,GO:0006979,GO:0007399,GO:0014069,GO:0030154,GO:0033017,GO:0042802,GO:0042803,GO:0043005,GO:0046777,GO:0051259,GO:1901897,GO:1903076</t>
  </si>
  <si>
    <t xml:space="preserve">G1/S transition of mitotic cell cycle|response to hypoxia|protein serine/threonine kinase activity|calmodulin-dependent protein kinase activity|calmodulin binding|ATP binding|cytoplasm|calcium ion transport|response to oxidative stress|nervous system development|postsynaptic density|cell differentiation|sarcoplasmic reticulum membrane|identical protein binding|protein homodimerization activity|neuron projection|protein autophosphorylation|protein complex oligomerization|regulation of relaxation of cardiac muscle|regulation of protein localization to plasma membrane</t>
  </si>
  <si>
    <t xml:space="preserve">path:bom04012,path:bom04020,path:bom04024,path:bom04066,path:bom04114,path:bom04217,path:bom04261,path:bom04310,path:bom04360,path:bom04713,path:bom04720,path:bom04722,path:bom04725,path:bom04728,path:bom04740,path:bom04750,path:bom04911,path:bom04912,path:bom04916,path:bom04921,path:bom04922,path:bom04925,path:bom04934,path:bom04971,path:bom05031,path:bom05152,path:bom05200,path:bom05205,path:bom05214</t>
  </si>
  <si>
    <t xml:space="preserve">ErbB signaling pathway|Calcium signaling pathway|cAMP signaling pathway|HIF-1 signaling pathway|Oocyte meiosis|Necroptosis|Adrenergic signaling in cardiomyocytes|Wnt signaling pathway|Axon guidance|Circadian entrainment|Long-term potentiation|Neurotrophin signaling pathway|Cholinergic synapse|Dopaminergic synapse|Olfactory transduction|Inflammatory mediator regulation of TRP channels|Insulin secretion|GnRH signaling pathway|Melanogenesis|Oxytocin signaling pathway|Glucagon signaling pathway|Aldosterone synthesis and secretion|Cushing syndrome|Gastric acid secretion|Amphetamine addiction|Tuberculosis|Pathways in cancer|Proteoglycans in cancer|Glioma</t>
  </si>
  <si>
    <t xml:space="preserve">MSH2</t>
  </si>
  <si>
    <t xml:space="preserve">DNA mismatch repair protein Msh2 </t>
  </si>
  <si>
    <t xml:space="preserve">GO:0000228,GO:0000287,GO:0000400,GO:0000403,GO:0000404,GO:0000406,GO:0000710,GO:0001701,GO:0003682,GO:0003684,GO:0003697,GO:0005524,GO:0006119,GO:0006290,GO:0006298,GO:0006301,GO:0006302,GO:0006311,GO:0006312,GO:0007050,GO:0007281,GO:0008022,GO:0008094,GO:0008340,GO:0008584,GO:0010165,GO:0010224,GO:0016446,GO:0019237,GO:0019901,GO:0030183,GO:0031573,GO:0032137,GO:0032142,GO:0032143,GO:0032181,GO:0032300,GO:0032301,GO:0032302,GO:0032357,GO:0032405,GO:0036297,GO:0042771,GO:0042803,GO:0043111,GO:0043524,GO:0043531,GO:0043570,GO:0045128,GO:0045190,GO:0048298,GO:0048304,GO:0051096,GO:0071168</t>
  </si>
  <si>
    <t xml:space="preserve">nuclear chromosome|magnesium ion binding|four-way junction DNA binding|Y-form DNA binding|heteroduplex DNA loop binding|double-strand/single-strand DNA junction binding|meiotic mismatch repair|in utero embryonic development|chromatin binding|damaged DNA binding|single-stranded DNA binding|ATP binding|oxidative phosphorylation|pyrimidine dimer repair|mismatch repair|postreplication repair|double-strand break repair|meiotic gene conversion|mitotic recombination|cell cycle arrest|germ cell development|protein C-terminus binding|DNA-dependent ATPase activity|determination of adult lifespan|male gonad development|response to X-ray|response to UV-B|somatic hypermutation of immunoglobulin genes|centromeric DNA binding|protein kinase binding|B cell differentiation|intra-S DNA damage checkpoint|guanine/thymine mispair binding|single guanine insertion binding|single thymine insertion binding|dinucleotide repeat insertion binding|mismatch repair complex|MutSalpha complex|MutSbeta complex|oxidized purine DNA binding|MutLalpha complex binding|interstrand cross-link repair|intrinsic apoptotic signaling pathway in response to DNA damage by p53 class mediator|protein homodimerization activity|replication fork arrest|negative regulation of neuron apoptotic process|ADP binding|maintenance of DNA repeat elements|negative regulation of reciprocal meiotic recombination|isotype switching|positive regulation of isotype switching to IgA isotypes|positive regulation of isotype switching to IgG isotypes|positive regulation of helicase activity|protein localization to chromatin</t>
  </si>
  <si>
    <t xml:space="preserve">path:bom01524,path:bom03430,path:bom05200,path:bom05210</t>
  </si>
  <si>
    <t xml:space="preserve">Platinum drug resistance|Mismatch repair|Pathways in cancer|Colorectal cancer</t>
  </si>
  <si>
    <t xml:space="preserve">HIGD1A</t>
  </si>
  <si>
    <t xml:space="preserve">Higd1a</t>
  </si>
  <si>
    <t xml:space="preserve">HIG1 domain family member 1A, mitochondrial </t>
  </si>
  <si>
    <t xml:space="preserve">GO:0005634,GO:0005654,GO:0005739,GO:0005743,GO:0016020,GO:0016021,GO:0032991,GO:0042149,GO:0043066,GO:0055114,GO:0070469,GO:0071456,GO:0071902,GO:0090201</t>
  </si>
  <si>
    <t xml:space="preserve">nucleus|nucleoplasm|mitochondrion|mitochondrial inner membrane|membrane|integral component of membrane|protein-containing complex|cellular response to glucose starvation|negative regulation of apoptotic process|oxidation-reduction process|respiratory chain|cellular response to hypoxia|positive regulation of protein serine/threonine kinase activity|negative regulation of release of cytochrome c from mitochondria</t>
  </si>
  <si>
    <t xml:space="preserve">B4GALNT2</t>
  </si>
  <si>
    <t xml:space="preserve">Beta-1,4 N-acetylgalactosaminyltransferase 2 </t>
  </si>
  <si>
    <t xml:space="preserve">ERLIN1</t>
  </si>
  <si>
    <t xml:space="preserve">Erlin1</t>
  </si>
  <si>
    <t xml:space="preserve">Erlin-1 </t>
  </si>
  <si>
    <t xml:space="preserve">GO:0005783,GO:0005789,GO:0008203,GO:0015485,GO:0016021,GO:0030433,GO:0031625,GO:0032933,GO:0032991,GO:0045541,GO:0045717</t>
  </si>
  <si>
    <t xml:space="preserve">endoplasmic reticulum|endoplasmic reticulum membrane|cholesterol metabolic process|cholesterol binding|integral component of membrane|ubiquitin-dependent ERAD pathway|ubiquitin protein ligase binding|SREBP signaling pathway|protein-containing complex|negative regulation of cholesterol biosynthetic process|negative regulation of fatty acid biosynthetic process</t>
  </si>
  <si>
    <t xml:space="preserve">ABO</t>
  </si>
  <si>
    <t xml:space="preserve">Abo</t>
  </si>
  <si>
    <t xml:space="preserve">Histo-blood group ABO system transferase 1 </t>
  </si>
  <si>
    <t xml:space="preserve">GO:0004380,GO:0004381,GO:0005576,GO:0005794,GO:0005975,GO:0006486,GO:0016021,GO:0016757,GO:0030259,GO:0031982,GO:0032580,GO:0042742,GO:0046872</t>
  </si>
  <si>
    <t xml:space="preserve">glycoprotein-fucosylgalactoside alpha-N-acetylgalactosaminyltransferase activity|fucosylgalactoside 3-alpha-galactosyltransferase activity|extracellular region|Golgi apparatus|carbohydrate metabolic process|protein glycosylation|integral component of membrane|transferase activity, transferring glycosyl groups|lipid glycosylation|vesicle|Golgi cisterna membrane|defense response to bacterium|metal ion binding</t>
  </si>
  <si>
    <t xml:space="preserve">ATP10B</t>
  </si>
  <si>
    <t xml:space="preserve">Probable phospholipid-transporting ATPase VB </t>
  </si>
  <si>
    <t xml:space="preserve">GO:0000287,GO:0004012,GO:0005524,GO:0005783,GO:0005789,GO:0005886,GO:0016021,GO:0030659,GO:0045332</t>
  </si>
  <si>
    <t xml:space="preserve">magnesium ion binding|phospholipid-translocating ATPase activity|ATP binding|endoplasmic reticulum|endoplasmic reticulum membrane|plasma membrane|integral component of membrane|cytoplasmic vesicle membrane|phospholipid translocation</t>
  </si>
  <si>
    <t xml:space="preserve">UHRF1</t>
  </si>
  <si>
    <t xml:space="preserve">E3 ubiquitin-protein ligase UHRF1 </t>
  </si>
  <si>
    <t xml:space="preserve">GO:0000122,GO:0000790,GO:0000791,GO:0000792,GO:0004842,GO:0005657,GO:0005720,GO:0006281,GO:0006511,GO:0007049,GO:0008270,GO:0010216,GO:0010390,GO:0016363,GO:0016567,GO:0016574,GO:0031493,GO:0035064,GO:0042393,GO:0042802,GO:0044729,GO:0051865,GO:0061630</t>
  </si>
  <si>
    <t xml:space="preserve">negative regulation of transcription by RNA polymerase II|nuclear chromatin|euchromatin|heterochromatin|ubiquitin-protein transferase activity|replication fork|nuclear heterochromatin|DNA repair|ubiquitin-dependent protein catabolic process|cell cycle|zinc ion binding|maintenance of DNA methylation|histone monoubiquitination|nuclear matrix|protein ubiquitination|histone ubiquitination|nucleosomal histone binding|methylated histone binding|histone binding|identical protein binding|hemi-methylated DNA-binding|protein autoubiquitination|ubiquitin protein ligase activity</t>
  </si>
  <si>
    <t xml:space="preserve">CYR61</t>
  </si>
  <si>
    <t xml:space="preserve">Protein CYR61 </t>
  </si>
  <si>
    <t xml:space="preserve">RHBDL2</t>
  </si>
  <si>
    <t xml:space="preserve">Rhomboid-related protein 2 </t>
  </si>
  <si>
    <t xml:space="preserve">GO:0004252,GO:0005886,GO:0016021</t>
  </si>
  <si>
    <t xml:space="preserve">serine-type endopeptidase activity|plasma membrane|integral component of membrane</t>
  </si>
  <si>
    <t xml:space="preserve">IGFBP2</t>
  </si>
  <si>
    <t xml:space="preserve">Insulin-like growth factor-binding protein 2 </t>
  </si>
  <si>
    <t xml:space="preserve">GO:0001558,GO:0005576,GO:0005615,GO:0031994,GO:0031995,GO:0032868,GO:0042104,GO:0043567</t>
  </si>
  <si>
    <t xml:space="preserve">regulation of cell growth|extracellular region|extracellular space|insulin-like growth factor I binding|insulin-like growth factor II binding|response to insulin|positive regulation of activated T cell proliferation|regulation of insulin-like growth factor receptor signaling pathway</t>
  </si>
  <si>
    <t xml:space="preserve">DEGS2</t>
  </si>
  <si>
    <t xml:space="preserve">Sphingolipid delta(4)-desaturase/C4-monooxygenase DES2 </t>
  </si>
  <si>
    <t xml:space="preserve">GO:0000170,GO:0005789,GO:0006667,GO:0016021,GO:0042284,GO:0046513</t>
  </si>
  <si>
    <t xml:space="preserve">sphingosine hydroxylase activity|endoplasmic reticulum membrane|sphinganine metabolic process|integral component of membrane|sphingolipid delta-4 desaturase activity|ceramide biosynthetic process</t>
  </si>
  <si>
    <t xml:space="preserve">path:bom00600,path:bom04071</t>
  </si>
  <si>
    <t xml:space="preserve">Sphingolipid metabolism|Sphingolipid signaling pathway</t>
  </si>
  <si>
    <t xml:space="preserve">PAQR6</t>
  </si>
  <si>
    <t xml:space="preserve">Membrane progestin receptor delta </t>
  </si>
  <si>
    <t xml:space="preserve">GO:0005496,GO:0005886,GO:0016021,GO:0038023</t>
  </si>
  <si>
    <t xml:space="preserve">steroid binding|plasma membrane|integral component of membrane|signaling receptor activity</t>
  </si>
  <si>
    <t xml:space="preserve">CXADR</t>
  </si>
  <si>
    <t xml:space="preserve">Coxsackievirus and adenovirus receptor homolog </t>
  </si>
  <si>
    <t xml:space="preserve">GO:0001669,GO:0005634,GO:0005737,GO:0005886,GO:0005912,GO:0005923,GO:0007005,GO:0007157,GO:0007507,GO:0008013,GO:0008354,GO:0010669,GO:0016021,GO:0016323,GO:0016327,GO:0030165,GO:0030175,GO:0030426,GO:0030593,GO:0031532,GO:0034109,GO:0043005,GO:0044297,GO:0045121,GO:0045216,GO:0046629,GO:0048739,GO:0050839,GO:0071253,GO:0086067</t>
  </si>
  <si>
    <t xml:space="preserve">acrosomal vesicle|nucleus|cytoplasm|plasma membrane|adherens junction|bicellular tight junction|mitochondrion organization|heterophilic cell-cell adhesion via plasma membrane cell adhesion molecules|heart development|beta-catenin binding|germ cell migration|epithelial structure maintenance|integral component of membrane|basolateral plasma membrane|apicolateral plasma membrane|PDZ domain binding|filopodium|growth cone|neutrophil chemotaxis|actin cytoskeleton reorganization|homotypic cell-cell adhesion|neuron projection|cell body|membrane raft|cell-cell junction organization|gamma-delta T cell activation|cardiac muscle fiber development|cell adhesion molecule binding|connexin binding|AV node cell to bundle of His cell communication</t>
  </si>
  <si>
    <t xml:space="preserve">path:bom05416</t>
  </si>
  <si>
    <t xml:space="preserve">Viral myocarditis</t>
  </si>
  <si>
    <t xml:space="preserve">ASPM</t>
  </si>
  <si>
    <t xml:space="preserve">Abnormal spindle-like microcephaly-associated protein homolog (Fragment) </t>
  </si>
  <si>
    <t xml:space="preserve">GO:0005516,GO:0005634,GO:0005737,GO:0005819,GO:0007051,GO:0051301</t>
  </si>
  <si>
    <t xml:space="preserve">calmodulin binding|nucleus|cytoplasm|spindle|spindle organization|cell division</t>
  </si>
  <si>
    <t xml:space="preserve">B3GNT3</t>
  </si>
  <si>
    <t xml:space="preserve">N-acetyllactosaminide beta-1,3-N-acetylglucosaminyltransferase 3 </t>
  </si>
  <si>
    <t xml:space="preserve">RRM2</t>
  </si>
  <si>
    <t xml:space="preserve">Ribonucleoside-diphosphate reductase subunit M2 </t>
  </si>
  <si>
    <t xml:space="preserve">path:bom00230,path:bom00240,path:bom00480,path:bom00983,path:bom04115</t>
  </si>
  <si>
    <t xml:space="preserve">Purine metabolism|Pyrimidine metabolism|Glutathione metabolism|Drug metabolism - other enzymes|p53 signaling pathway</t>
  </si>
  <si>
    <t xml:space="preserve">MDFI</t>
  </si>
  <si>
    <t xml:space="preserve">MyoD family inhibitor </t>
  </si>
  <si>
    <t xml:space="preserve">GO:0000122,GO:0005634,GO:0005737,GO:0008134,GO:0009950,GO:0030178,GO:0042802,GO:0042994,GO:0043392,GO:0048704,GO:0060707</t>
  </si>
  <si>
    <t xml:space="preserve">negative regulation of transcription by RNA polymerase II|nucleus|cytoplasm|transcription factor binding|dorsal/ventral axis specification|negative regulation of Wnt signaling pathway|identical protein binding|cytoplasmic sequestering of transcription factor|negative regulation of DNA binding|embryonic skeletal system morphogenesis|trophoblast giant cell differentiation</t>
  </si>
  <si>
    <t xml:space="preserve">LOC102284686</t>
  </si>
  <si>
    <t xml:space="preserve">CYP3A24</t>
  </si>
  <si>
    <t xml:space="preserve">Cytochrome P450 3A24 </t>
  </si>
  <si>
    <t xml:space="preserve">GO:0004497,GO:0005506,GO:0005789,GO:0020037,GO:0031090,GO:0070330</t>
  </si>
  <si>
    <t xml:space="preserve">monooxygenase activity|iron ion binding|endoplasmic reticulum membrane|heme binding|organelle membrane|aromatase activity</t>
  </si>
  <si>
    <t xml:space="preserve">path:bom00140,path:bom00591,path:bom00830,path:bom05204</t>
  </si>
  <si>
    <t xml:space="preserve">Steroid hormone biosynthesis|Linoleic acid metabolism|Retinol metabolism|Chemical carcinogenesis</t>
  </si>
  <si>
    <t xml:space="preserve">RPTN</t>
  </si>
  <si>
    <t xml:space="preserve">Repetin </t>
  </si>
  <si>
    <t xml:space="preserve">GO:0001533,GO:0005509,GO:0005576,GO:0005829,GO:0046914,GO:0070268</t>
  </si>
  <si>
    <t xml:space="preserve">cornified envelope|calcium ion binding|extracellular region|cytosol|transition metal ion binding|cornification</t>
  </si>
  <si>
    <t xml:space="preserve">VWA8</t>
  </si>
  <si>
    <t xml:space="preserve">von Willebrand factor A domain-containing protein 8 </t>
  </si>
  <si>
    <t xml:space="preserve">GO:0005524,GO:0005739,GO:0016887</t>
  </si>
  <si>
    <t xml:space="preserve">ATP binding|mitochondrion|ATPase activity</t>
  </si>
  <si>
    <t xml:space="preserve">IL1RL2</t>
  </si>
  <si>
    <t xml:space="preserve">Interleukin-1 receptor-like 2 </t>
  </si>
  <si>
    <t xml:space="preserve">RBPMS</t>
  </si>
  <si>
    <t xml:space="preserve">RNA-binding protein with multiple splicing </t>
  </si>
  <si>
    <t xml:space="preserve">GO:0000398,GO:0000932,GO:0003713,GO:0003723,GO:0005654,GO:0005829,GO:0006396,GO:0006979,GO:0008143,GO:0010494,GO:0010862,GO:0035614,GO:0042803,GO:0060391</t>
  </si>
  <si>
    <t xml:space="preserve">mRNA splicing, via spliceosome|P-body|transcription coactivator activity|RNA binding|nucleoplasm|cytosol|RNA processing|response to oxidative stress|poly(A) binding|cytoplasmic stress granule|positive regulation of pathway-restricted SMAD protein phosphorylation|snRNA stem-loop binding|protein homodimerization activity|positive regulation of SMAD protein signal transduction</t>
  </si>
  <si>
    <t xml:space="preserve">ARHGDIB</t>
  </si>
  <si>
    <t xml:space="preserve">Rho GDP-dissociation inhibitor 2 </t>
  </si>
  <si>
    <t xml:space="preserve">GO:0003924,GO:0005094,GO:0005096,GO:0005829,GO:0007266,GO:0016020,GO:0035023,GO:0048365,GO:1901164,GO:2000249</t>
  </si>
  <si>
    <t xml:space="preserve">GTPase activity|Rho GDP-dissociation inhibitor activity|GTPase activator activity|cytosol|Rho protein signal transduction|membrane|regulation of Rho protein signal transduction|Rac GTPase binding|negative regulation of trophoblast cell migration|regulation of actin cytoskeleton reorganization</t>
  </si>
  <si>
    <t xml:space="preserve">path:bom04722,path:bom04962</t>
  </si>
  <si>
    <t xml:space="preserve">Neurotrophin signaling pathway|Vasopressin-regulated water reabsorption</t>
  </si>
  <si>
    <t xml:space="preserve">LIPH</t>
  </si>
  <si>
    <t xml:space="preserve">Lipase member H </t>
  </si>
  <si>
    <t xml:space="preserve">GO:0005576,GO:0016020,GO:0016042,GO:0052689</t>
  </si>
  <si>
    <t xml:space="preserve">extracellular region|membrane|lipid catabolic process|carboxylic ester hydrolase activity</t>
  </si>
  <si>
    <t xml:space="preserve">CLEC3B</t>
  </si>
  <si>
    <t xml:space="preserve">Tetranectin </t>
  </si>
  <si>
    <t xml:space="preserve">GO:0001503,GO:0001652,GO:0005509,GO:0005615,GO:0005737,GO:0008201,GO:0010756,GO:0030246,GO:0030282,GO:0036143,GO:0071560</t>
  </si>
  <si>
    <t xml:space="preserve">ossification|granular component|calcium ion binding|extracellular space|cytoplasm|heparin binding|positive regulation of plasminogen activation|carbohydrate binding|bone mineralization|kringle domain binding|cellular response to transforming growth factor beta stimulus</t>
  </si>
  <si>
    <t xml:space="preserve">DHRS9</t>
  </si>
  <si>
    <t xml:space="preserve">Dehydrogenase/reductase SDR family member 9 </t>
  </si>
  <si>
    <t xml:space="preserve">GO:0004022,GO:0004745,GO:0030176,GO:0031090,GO:0042904,GO:0047035</t>
  </si>
  <si>
    <t xml:space="preserve">alcohol dehydrogenase (NAD) activity|retinol dehydrogenase activity|integral component of endoplasmic reticulum membrane|organelle membrane|9-cis-retinoic acid biosynthetic process|testosterone dehydrogenase (NAD+) activity</t>
  </si>
  <si>
    <t xml:space="preserve">TNFSF10</t>
  </si>
  <si>
    <t xml:space="preserve">Tumor necrosis factor ligand superfamily member 10 </t>
  </si>
  <si>
    <t xml:space="preserve">path:bom04060,path:bom04061,path:bom04068,path:bom04210,path:bom04217,path:bom04650,path:bom05164</t>
  </si>
  <si>
    <t xml:space="preserve">Cytokine-cytokine receptor interaction|Viral protein interaction with cytokine and cytokine receptor|FoxO signaling pathway|Apoptosis|Necroptosis|Natural killer cell mediated cytotoxicity|Influenza A</t>
  </si>
  <si>
    <t xml:space="preserve">FUT1</t>
  </si>
  <si>
    <t xml:space="preserve">Galactoside 2-alpha-L-fucosyltransferase 1 </t>
  </si>
  <si>
    <t xml:space="preserve">GO:0005975,GO:0006486,GO:0008107,GO:0016021,GO:0032580,GO:0036065</t>
  </si>
  <si>
    <t xml:space="preserve">carbohydrate metabolic process|protein glycosylation|galactoside 2-alpha-L-fucosyltransferase activity|integral component of membrane|Golgi cisterna membrane|fucosylation</t>
  </si>
  <si>
    <t xml:space="preserve">path:bom00601,path:bom00603</t>
  </si>
  <si>
    <t xml:space="preserve">Glycosphingolipid biosynthesis - lacto and neolacto series|Glycosphingolipid biosynthesis - globo and isoglobo series</t>
  </si>
  <si>
    <t xml:space="preserve">DGAT2</t>
  </si>
  <si>
    <t xml:space="preserve">Diacylglycerol O-acyltransferase 2 </t>
  </si>
  <si>
    <t xml:space="preserve">GO:0003846,GO:0004144,GO:0005783,GO:0005811,GO:0006071,GO:0016020,GO:0016021,GO:0019432,GO:0019915,GO:0030176,GO:0034383,GO:0035336,GO:0035356,GO:0042632,GO:0046339,GO:0048471,GO:0050252,GO:0055089,GO:0060613,GO:0071400,GO:0097006</t>
  </si>
  <si>
    <t xml:space="preserve">2-acylglycerol O-acyltransferase activity|diacylglycerol O-acyltransferase activity|endoplasmic reticulum|lipid droplet|glycerol metabolic process|membrane|integral component of membrane|triglyceride biosynthetic process|lipid storage|integral component of endoplasmic reticulum membrane|low-density lipoprotein particle clearance|long-chain fatty-acyl-CoA metabolic process|cellular triglyceride homeostasis|cholesterol homeostasis|diacylglycerol metabolic process|perinuclear region of cytoplasm|retinol O-fatty-acyltransferase activity|fatty acid homeostasis|fat pad development|cellular response to oleic acid|regulation of plasma lipoprotein particle levels</t>
  </si>
  <si>
    <t xml:space="preserve">path:bom00561,path:bom04975</t>
  </si>
  <si>
    <t xml:space="preserve">Glycerolipid metabolism|Fat digestion and absorption</t>
  </si>
  <si>
    <t xml:space="preserve">ID1</t>
  </si>
  <si>
    <t xml:space="preserve">DNA-binding protein inhibitor ID-1 </t>
  </si>
  <si>
    <t xml:space="preserve">path:bom04015,path:bom04350,path:bom04390,path:bom04550</t>
  </si>
  <si>
    <t xml:space="preserve">Rap1 signaling pathway|TGF-beta signaling pathway|Hippo signaling pathway|Signaling pathways regulating pluripotency of stem cells</t>
  </si>
  <si>
    <t xml:space="preserve">BRCA2</t>
  </si>
  <si>
    <t xml:space="preserve">Breast cancer type 2 susceptibility protein </t>
  </si>
  <si>
    <t xml:space="preserve">path:bom03440,path:bom03460,path:bom05200,path:bom05212,path:bom05224</t>
  </si>
  <si>
    <t xml:space="preserve">Homologous recombination|Fanconi anemia pathway|Pathways in cancer|Pancreatic cancer|Breast cancer</t>
  </si>
  <si>
    <t xml:space="preserve">LOC102270864</t>
  </si>
  <si>
    <t xml:space="preserve">UGT1A9</t>
  </si>
  <si>
    <t xml:space="preserve">UDP-glucuronosyltransferase 1-9 </t>
  </si>
  <si>
    <t xml:space="preserve">GO:0001972,GO:0004857,GO:0005783,GO:0005789,GO:0006805,GO:0008194,GO:0015020,GO:0016021,GO:0019216,GO:0019899,GO:0042573,GO:0042803,GO:0043231,GO:0045922,GO:0046982,GO:0051552,GO:0052695,GO:0052696,GO:0052697,GO:1904224,GO:2001030</t>
  </si>
  <si>
    <t xml:space="preserve">retinoic acid binding|enzyme inhibitor activity|endoplasmic reticulum|endoplasmic reticulum membrane|xenobiotic metabolic process|UDP-glycosyltransferase activity|glucuronosyltransferase activity|integral component of membrane|regulation of lipid metabolic process|enzyme binding|retinoic acid metabolic process|protein homodimerization activity|intracellular membrane-bounded organelle|negative regulation of fatty acid metabolic process|protein heterodimerization activity|flavone metabolic process|cellular glucuronidation|flavonoid glucuronidation|xenobiotic glucuronidation|negative regulation of glucuronosyltransferase activity|negative regulation of cellular glucuronidation</t>
  </si>
  <si>
    <t xml:space="preserve">DHX58</t>
  </si>
  <si>
    <t xml:space="preserve">Probable ATP-dependent RNA helicase DHX58 </t>
  </si>
  <si>
    <t xml:space="preserve">GO:0003677,GO:0003725,GO:0003727,GO:0004386,GO:0005524,GO:0005737,GO:0008270,GO:0009615,GO:0009617,GO:0016032,GO:0032480,GO:0032481,GO:0039534,GO:0039536,GO:0045087,GO:0045088,GO:0045824,GO:0051607,GO:1900245,GO:1900246</t>
  </si>
  <si>
    <t xml:space="preserve">DNA binding|double-stranded RNA binding|single-stranded RNA binding|helicase activity|ATP binding|cytoplasm|zinc ion binding|response to virus|response to bacterium|viral process|negative regulation of type I interferon production|positive regulation of type I interferon production|negative regulation of MDA-5 signaling pathway|negative regulation of RIG-I signaling pathway|innate immune response|regulation of innate immune response|negative regulation of innate immune response|defense response to virus|positive regulation of MDA-5 signaling pathway|positive regulation of RIG-I signaling pathway</t>
  </si>
  <si>
    <t xml:space="preserve">path:bom04622</t>
  </si>
  <si>
    <t xml:space="preserve">RIG-I-like receptor signaling pathway</t>
  </si>
  <si>
    <t xml:space="preserve">BCCIP</t>
  </si>
  <si>
    <t xml:space="preserve">BRCA2 and CDKN1A-interacting protein </t>
  </si>
  <si>
    <t xml:space="preserve">GO:0000055,GO:0000079,GO:0000132,GO:0000226,GO:0005654,GO:0005813,GO:0005814,GO:0005829,GO:0006281,GO:0006974,GO:0007052,GO:0015631,GO:0019207,GO:0019908,GO:0034453,GO:0061101,GO:0090307,GO:0097431</t>
  </si>
  <si>
    <t xml:space="preserve">ribosomal large subunit export from nucleus|regulation of cyclin-dependent protein serine/threonine kinase activity|establishment of mitotic spindle orientation|microtubule cytoskeleton organization|nucleoplasm|centrosome|centriole|cytosol|DNA repair|cellular response to DNA damage stimulus|mitotic spindle organization|tubulin binding|kinase regulator activity|nuclear cyclin-dependent protein kinase holoenzyme complex|microtubule anchoring|neuroendocrine cell differentiation|mitotic spindle assembly|mitotic spindle pole</t>
  </si>
  <si>
    <t xml:space="preserve">CBR4</t>
  </si>
  <si>
    <t xml:space="preserve">Carbonyl reductase family member 4 </t>
  </si>
  <si>
    <t xml:space="preserve">GO:0003955,GO:0005759,GO:0006633,GO:0008753,GO:0044597,GO:0044598,GO:0047025,GO:0048038,GO:0051289,GO:0051290,GO:0055114,GO:0070402,GO:1990204</t>
  </si>
  <si>
    <t xml:space="preserve">NAD(P)H dehydrogenase (quinone) activity|mitochondrial matrix|fatty acid biosynthetic process|NADPH dehydrogenase (quinone) activity|daunorubicin metabolic process|doxorubicin metabolic process|3-oxoacyl-[acyl-carrier-protein] reductase (NADH) activity|quinone binding|protein homotetramerization|protein heterotetramerization|oxidation-reduction process|NADPH binding|oxidoreductase complex</t>
  </si>
  <si>
    <t xml:space="preserve">path:bom00061</t>
  </si>
  <si>
    <t xml:space="preserve">Fatty acid biosynthesis</t>
  </si>
  <si>
    <t xml:space="preserve">CST6</t>
  </si>
  <si>
    <t xml:space="preserve">Cystatin-M </t>
  </si>
  <si>
    <t xml:space="preserve">LIPA</t>
  </si>
  <si>
    <t xml:space="preserve">Lysosomal acid lipase/cholesteryl ester hydrolase </t>
  </si>
  <si>
    <t xml:space="preserve">GO:0004771,GO:0005764,GO:0016042</t>
  </si>
  <si>
    <t xml:space="preserve">sterol esterase activity|lysosome|lipid catabolic process</t>
  </si>
  <si>
    <t xml:space="preserve">path:bom00100,path:bom04142,path:bom04979</t>
  </si>
  <si>
    <t xml:space="preserve">Steroid biosynthesis|Lysosome|Cholesterol metabolism</t>
  </si>
  <si>
    <t xml:space="preserve">SORD</t>
  </si>
  <si>
    <t xml:space="preserve">Sorbitol dehydrogenase </t>
  </si>
  <si>
    <t xml:space="preserve">GO:0003939,GO:0006062,GO:0008270,GO:0030317,GO:0031514,GO:0031966,GO:0042802,GO:0046370,GO:0051160,GO:0051287,GO:0070062</t>
  </si>
  <si>
    <t xml:space="preserve">L-iditol 2-dehydrogenase activity|sorbitol catabolic process|zinc ion binding|flagellated sperm motility|motile cilium|mitochondrial membrane|identical protein binding|fructose biosynthetic process|L-xylitol catabolic process|NAD binding|extracellular exosome</t>
  </si>
  <si>
    <t xml:space="preserve">path:bom00040,path:bom00051</t>
  </si>
  <si>
    <t xml:space="preserve">Pentose and glucuronate interconversions|Fructose and mannose metabolism</t>
  </si>
  <si>
    <t xml:space="preserve">BLNK</t>
  </si>
  <si>
    <t xml:space="preserve">B-cell linker protein </t>
  </si>
  <si>
    <t xml:space="preserve">path:bom04064,path:bom04380,path:bom04662,path:bom05169,path:bom05340</t>
  </si>
  <si>
    <t xml:space="preserve">NF-kappa B signaling pathway|Osteoclast differentiation|B cell receptor signaling pathway|Epstein-Barr virus infection|Primary immunodeficiency</t>
  </si>
  <si>
    <t xml:space="preserve">LOC102278697</t>
  </si>
  <si>
    <t xml:space="preserve">HSPA1A</t>
  </si>
  <si>
    <t xml:space="preserve">Heat shock 70 kDa protein 1A </t>
  </si>
  <si>
    <t xml:space="preserve">GO:0003714,GO:0005524,GO:0005634,GO:0005737,GO:0005813,GO:0005829,GO:0006986,GO:0016887,GO:0031072,GO:0031625,GO:0032436,GO:0032991,GO:0034605,GO:0034620,GO:0042026,GO:0042623,GO:0044183,GO:0051082,GO:0051085,GO:0051787,GO:0090063,GO:0097201,GO:0097718,GO:1901673</t>
  </si>
  <si>
    <t xml:space="preserve">transcription corepressor activity|ATP binding|nucleus|cytoplasm|centrosome|cytosol|response to unfolded protein|ATPase activity|heat shock protein binding|ubiquitin protein ligase binding|positive regulation of proteasomal ubiquitin-dependent protein catabolic process|protein-containing complex|cellular response to heat|cellular response to unfolded protein|protein refolding|ATPase activity, coupled|protein binding involved in protein folding|unfolded protein binding|chaperone cofactor-dependent protein refolding|misfolded protein binding|positive regulation of microtubule nucleation|negative regulation of transcription from RNA polymerase II promoter in response to stress|disordered domain specific binding|regulation of mitotic spindle assembly</t>
  </si>
  <si>
    <t xml:space="preserve">path:bom03040,path:bom04010,path:bom04141,path:bom04144,path:bom04213,path:bom04612,path:bom04915,path:bom05134,path:bom05145,path:bom05162</t>
  </si>
  <si>
    <t xml:space="preserve">Spliceosome|MAPK signaling pathway|Protein processing in endoplasmic reticulum|Endocytosis|Longevity regulating pathway - multiple species|Antigen processing and presentation|Estrogen signaling pathway|Legionellosis|Toxoplasmosis|Measles</t>
  </si>
  <si>
    <t xml:space="preserve">NEK6</t>
  </si>
  <si>
    <t xml:space="preserve">Serine/threonine-protein kinase Nek6 </t>
  </si>
  <si>
    <t xml:space="preserve">GO:0000922,GO:0004674,GO:0005524,GO:0005737,GO:0005815,GO:0006468,GO:0006915,GO:0007049,GO:0007059,GO:0016607,GO:0019901,GO:0046777,GO:0046872,GO:0051301</t>
  </si>
  <si>
    <t xml:space="preserve">spindle pole|protein serine/threonine kinase activity|ATP binding|cytoplasm|microtubule organizing center|protein phosphorylation|apoptotic process|cell cycle|chromosome segregation|nuclear speck|protein kinase binding|protein autophosphorylation|metal ion binding|cell division</t>
  </si>
  <si>
    <t xml:space="preserve">RAB27B</t>
  </si>
  <si>
    <t xml:space="preserve">Ras-related protein Rab-27B </t>
  </si>
  <si>
    <t xml:space="preserve">GO:0003924,GO:0005525,GO:0005795,GO:0006886,GO:0019003,GO:0019904,GO:0030140,GO:0030141,GO:0031489,GO:0032402,GO:0032482,GO:0032585,GO:0042470,GO:0045921,GO:0071985,GO:0099641,GO:1904115</t>
  </si>
  <si>
    <t xml:space="preserve">GTPase activity|GTP binding|Golgi stack|intracellular protein transport|GDP binding|protein domain specific binding|trans-Golgi network transport vesicle|secretory granule|myosin V binding|melanosome transport|Rab protein signal transduction|multivesicular body membrane|melanosome|positive regulation of exocytosis|multivesicular body sorting pathway|anterograde axonal protein transport|axon cytoplasm</t>
  </si>
  <si>
    <t xml:space="preserve">path:bom04972</t>
  </si>
  <si>
    <t xml:space="preserve">Pancreatic secretion</t>
  </si>
  <si>
    <t xml:space="preserve">LOC102283655</t>
  </si>
  <si>
    <t xml:space="preserve">GSTM1</t>
  </si>
  <si>
    <t xml:space="preserve">Glutathione S-transferase Mu 1 </t>
  </si>
  <si>
    <t xml:space="preserve">KIF11</t>
  </si>
  <si>
    <t xml:space="preserve">Kinesin-like protein KIF11 </t>
  </si>
  <si>
    <t xml:space="preserve">GO:0000278,GO:0000922,GO:0003777,GO:0005524,GO:0005634,GO:0005819,GO:0005829,GO:0005871,GO:0005874,GO:0005876,GO:0006890,GO:0007018,GO:0007051,GO:0007052,GO:0007100,GO:0008017,GO:0008574,GO:0016020,GO:0016887,GO:0019886,GO:0019901,GO:0044877,GO:0046602,GO:0051301,GO:0072686,GO:0090307</t>
  </si>
  <si>
    <t xml:space="preserve">mitotic cell cycle|spindle pole|microtubule motor activity|ATP binding|nucleus|spindle|cytosol|kinesin complex|microtubule|spindle microtubule|retrograde vesicle-mediated transport, Golgi to ER|microtubule-based movement|spindle organization|mitotic spindle organization|mitotic centrosome separation|microtubule binding|ATP-dependent microtubule motor activity, plus-end-directed|membrane|ATPase activity|antigen processing and presentation of exogenous peptide antigen via MHC class II|protein kinase binding|protein-containing complex binding|regulation of mitotic centrosome separation|cell division|mitotic spindle|mitotic spindle assembly</t>
  </si>
  <si>
    <t xml:space="preserve">LOC102282163</t>
  </si>
  <si>
    <t xml:space="preserve">NXPE2</t>
  </si>
  <si>
    <t xml:space="preserve">NXPE family member 2 </t>
  </si>
  <si>
    <t xml:space="preserve">FOS</t>
  </si>
  <si>
    <t xml:space="preserve">Proto-oncogene c-Fos </t>
  </si>
  <si>
    <t xml:space="preserve">GO:0000978,GO:0000979,GO:0001077,GO:0001102,GO:0003677,GO:0003682,GO:0003690,GO:0003700,GO:0005634,GO:0005654,GO:0005667,GO:0005783,GO:0005829,GO:0006355,GO:0007179,GO:0007399,GO:0031668,GO:0032993,GO:0034614,GO:0035914,GO:0035976,GO:0035994,GO:0042493,GO:0045672,GO:0046982,GO:0060395,GO:0070412,GO:0071276,GO:0071277</t>
  </si>
  <si>
    <t xml:space="preserve">RNA polymerase II proximal promoter sequence-specific DNA binding|RNA polymerase II core promoter sequence-specific DNA binding|proximal promoter DNA-binding transcription activator activity, RNA polymerase II-specific|RNA polymerase II activating transcription factor binding|DNA binding|chromatin binding|double-stranded DNA binding|DNA-binding transcription factor activity|nucleus|nucleoplasm|transcription factor complex|endoplasmic reticulum|cytosol|regulation of transcription, DNA-templated|transforming growth factor beta receptor signaling pathway|nervous system development|cellular response to extracellular stimulus|protein-DNA complex|cellular response to reactive oxygen species|skeletal muscle cell differentiation|transcription factor AP-1 complex|response to muscle stretch|response to drug|positive regulation of osteoclast differentiation|protein heterodimerization activity|SMAD protein signal transduction|R-SMAD binding|cellular response to cadmium ion|cellular response to calcium ion</t>
  </si>
  <si>
    <t xml:space="preserve">path:bom01522,path:bom04010,path:bom04024,path:bom04210,path:bom04380,path:bom04620,path:bom04657,path:bom04658,path:bom04659,path:bom04660,path:bom04662,path:bom04668,path:bom04713,path:bom04725,path:bom04728,path:bom04915,path:bom04917,path:bom04921,path:bom04926,path:bom04928,path:bom05031,path:bom05132,path:bom05133,path:bom05135,path:bom05140,path:bom05142,path:bom05161,path:bom05162,path:bom05166,path:bom05167,path:bom05170,path:bom05200,path:bom05210,path:bom05224,path:bom05231,path:bom05235,path:bom05323,path:bom05418</t>
  </si>
  <si>
    <t xml:space="preserve">Endocrine resistance|MAPK signaling pathway|cAMP signaling pathway|Apoptosis|Osteoclast differentiation|Toll-like receptor signaling pathway|IL-17 signaling pathway|Th1 and Th2 cell differentiation|Th17 cell differentiation|T cell receptor signaling pathway|B cell receptor signaling pathway|TNF signaling pathway|Circadian entrainment|Cholinergic synapse|Dopaminergic synapse|Estrogen signaling pathway|Prolactin signaling pathway|Oxytocin signaling pathway|Relaxin signaling pathway|Parathyroid hormone synthesis, secretion and action|Amphetamine addiction|Salmonella infection|Pertussis|Yersinia infection|Leishmaniasis|Chagas disease (American trypanosomiasis)|Hepatitis B|Measles|Human T-cell leukemia virus 1 infection|Kaposi sarcoma-associated herpesvirus infection|Human immunodeficiency virus 1 infection|Pathways in cancer|Colorectal cancer|Breast cancer|Choline metabolism in cancer|PD-L1 expression and PD-1 checkpoint pathway in cancer|Rheumatoid arthritis|Fluid shear stress and atherosclerosis</t>
  </si>
  <si>
    <t xml:space="preserve">LOC102288122</t>
  </si>
  <si>
    <t xml:space="preserve">CYP4F22</t>
  </si>
  <si>
    <t xml:space="preserve">Cytochrome P450 4F22 </t>
  </si>
  <si>
    <t xml:space="preserve">GO:0004497,GO:0005506,GO:0005789,GO:0006690,GO:0016705,GO:0020037,GO:0031090</t>
  </si>
  <si>
    <t xml:space="preserve">monooxygenase activity|iron ion binding|endoplasmic reticulum membrane|icosanoid metabolic process|oxidoreductase activity, acting on paired donors, with incorporation or reduction of molecular oxygen|heme binding|organelle membrane</t>
  </si>
  <si>
    <t xml:space="preserve">NT5C3A</t>
  </si>
  <si>
    <t xml:space="preserve">Cytosolic 5'-nucleotidase 3A </t>
  </si>
  <si>
    <t xml:space="preserve">GO:0000166,GO:0000215,GO:0000287,GO:0005737,GO:0005783,GO:0005829,GO:0006213,GO:0008253,GO:0009117,GO:0046085,GO:0046135,GO:0051607</t>
  </si>
  <si>
    <t xml:space="preserve">nucleotide binding|tRNA 2'-phosphotransferase activity|magnesium ion binding|cytoplasm|endoplasmic reticulum|cytosol|pyrimidine nucleoside metabolic process|5'-nucleotidase activity|nucleotide metabolic process|adenosine metabolic process|pyrimidine nucleoside catabolic process|defense response to virus</t>
  </si>
  <si>
    <t xml:space="preserve">path:bom00230,path:bom00240,path:bom00760</t>
  </si>
  <si>
    <t xml:space="preserve">Purine metabolism|Pyrimidine metabolism|Nicotinate and nicotinamide metabolism</t>
  </si>
  <si>
    <t xml:space="preserve">INCENP</t>
  </si>
  <si>
    <t xml:space="preserve">Inner centromere protein </t>
  </si>
  <si>
    <t xml:space="preserve">GO:0000070,GO:0000281,GO:0000775,GO:0000776,GO:0000777,GO:0000800,GO:0000801,GO:0005634,GO:0005654,GO:0005721,GO:0005819,GO:0005829,GO:0005874,GO:0007059,GO:0010369,GO:0016604,GO:0030496,GO:0032991,GO:1902412</t>
  </si>
  <si>
    <t xml:space="preserve">mitotic sister chromatid segregation|mitotic cytokinesis|chromosome, centromeric region|kinetochore|condensed chromosome kinetochore|lateral element|central element|nucleus|nucleoplasm|pericentric heterochromatin|spindle|cytosol|microtubule|chromosome segregation|chromocenter|nuclear body|midbody|protein-containing complex|regulation of mitotic cytokinesis</t>
  </si>
  <si>
    <t xml:space="preserve">IFRD1</t>
  </si>
  <si>
    <t xml:space="preserve">Interferon-related developmental regulator 1 </t>
  </si>
  <si>
    <t xml:space="preserve">GO:0005634,GO:0007275,GO:0030154</t>
  </si>
  <si>
    <t xml:space="preserve">nucleus|multicellular organism development|cell differentiation</t>
  </si>
  <si>
    <t xml:space="preserve">EBP</t>
  </si>
  <si>
    <t xml:space="preserve">3-beta-hydroxysteroid-Delta(8),Delta(7)-isomerase </t>
  </si>
  <si>
    <t xml:space="preserve">GO:0000247,GO:0001501,GO:0004769,GO:0004888,GO:0005635,GO:0005783,GO:0005789,GO:0005887,GO:0006695,GO:0008203,GO:0015238,GO:0016126,GO:0030097,GO:0031410,GO:0033489,GO:0033490,GO:0047750</t>
  </si>
  <si>
    <t xml:space="preserve">C-8 sterol isomerase activity|skeletal system development|steroid delta-isomerase activity|transmembrane signaling receptor activity|nuclear envelope|endoplasmic reticulum|endoplasmic reticulum membrane|integral component of plasma membrane|cholesterol biosynthetic process|cholesterol metabolic process|drug transmembrane transporter activity|sterol biosynthetic process|hemopoiesis|cytoplasmic vesicle|cholesterol biosynthetic process via desmosterol|cholesterol biosynthetic process via lathosterol|cholestenol delta-isomerase activity</t>
  </si>
  <si>
    <t xml:space="preserve">RNASEL</t>
  </si>
  <si>
    <t xml:space="preserve">2-5A-dependent ribonuclease </t>
  </si>
  <si>
    <t xml:space="preserve">GO:0003723,GO:0004521,GO:0004672,GO:0005524,GO:0005759,GO:0005829,GO:0006364,GO:0006397,GO:0006468,GO:0016363,GO:0019843,GO:0042802,GO:0043021,GO:0043488,GO:0045071,GO:0045444,GO:0045944,GO:0046872,GO:0051607,GO:0060337,GO:0060338,GO:2001275</t>
  </si>
  <si>
    <t xml:space="preserve">RNA binding|endoribonuclease activity|protein kinase activity|ATP binding|mitochondrial matrix|cytosol|rRNA processing|mRNA processing|protein phosphorylation|nuclear matrix|rRNA binding|identical protein binding|ribonucleoprotein complex binding|regulation of mRNA stability|negative regulation of viral genome replication|fat cell differentiation|positive regulation of transcription by RNA polymerase II|metal ion binding|defense response to virus|type I interferon signaling pathway|regulation of type I interferon-mediated signaling pathway|positive regulation of glucose import in response to insulin stimulus</t>
  </si>
  <si>
    <t xml:space="preserve">path:bom04621,path:bom05160,path:bom05164,path:bom05168</t>
  </si>
  <si>
    <t xml:space="preserve">NOD-like receptor signaling pathway|Hepatitis C|Influenza A|Herpes simplex virus 1 infection</t>
  </si>
  <si>
    <t xml:space="preserve">KDM2B</t>
  </si>
  <si>
    <t xml:space="preserve">Lysine-specific demethylase 2B </t>
  </si>
  <si>
    <t xml:space="preserve">GO:0000122,GO:0000978,GO:0003677,GO:0005634,GO:0005654,GO:0005730,GO:0007283,GO:0008270,GO:0019843,GO:0021555,GO:0021592,GO:0021670,GO:0021678,GO:0021993,GO:0030307,GO:0030900,GO:0030901,GO:0030902,GO:0032452,GO:0035518,GO:0043524,GO:0048596,GO:0051864,GO:1902459,GO:2000178</t>
  </si>
  <si>
    <t xml:space="preserve">negative regulation of transcription by RNA polymerase II|RNA polymerase II proximal promoter sequence-specific DNA binding|DNA binding|nucleus|nucleoplasm|nucleolus|spermatogenesis|zinc ion binding|rRNA binding|midbrain-hindbrain boundary morphogenesis|fourth ventricle development|lateral ventricle development|third ventricle development|initiation of neural tube closure|positive regulation of cell growth|forebrain development|midbrain development|hindbrain development|histone demethylase activity|histone H2A monoubiquitination|negative regulation of neuron apoptotic process|embryonic camera-type eye morphogenesis|histone demethylase activity (H3-K36 specific)|positive regulation of stem cell population maintenance|negative regulation of neural precursor cell proliferation</t>
  </si>
  <si>
    <t xml:space="preserve">SLC31A2</t>
  </si>
  <si>
    <t xml:space="preserve">Probable low affinity copper uptake protein 2 </t>
  </si>
  <si>
    <t xml:space="preserve">GO:0005375,GO:0005770,GO:0005887,GO:0006825,GO:0006878,GO:0055037,GO:1902311</t>
  </si>
  <si>
    <t xml:space="preserve">copper ion transmembrane transporter activity|late endosome|integral component of plasma membrane|copper ion transport|cellular copper ion homeostasis|recycling endosome|regulation of copper ion transmembrane transport</t>
  </si>
  <si>
    <t xml:space="preserve">C1QTNF3</t>
  </si>
  <si>
    <t xml:space="preserve">Complement C1q tumor necrosis factor-related protein 3 </t>
  </si>
  <si>
    <t xml:space="preserve">GO:0005581,GO:0005623,GO:0010629,GO:0016020,GO:0035356,GO:0045444,GO:0045721,GO:0050715,GO:0050728,GO:0070062,GO:0070165,GO:0070206,GO:0071638,GO:1900165,GO:1901223</t>
  </si>
  <si>
    <t xml:space="preserve">collagen trimer|cell|negative regulation of gene expression|membrane|cellular triglyceride homeostasis|fat cell differentiation|negative regulation of gluconeogenesis|positive regulation of cytokine secretion|negative regulation of inflammatory response|extracellular exosome|positive regulation of adiponectin secretion|protein trimerization|negative regulation of monocyte chemotactic protein-1 production|negative regulation of interleukin-6 secretion|negative regulation of NIK/NF-kappaB signaling</t>
  </si>
  <si>
    <t xml:space="preserve">CREB3L1</t>
  </si>
  <si>
    <t xml:space="preserve">Cyclic AMP-responsive element-binding protein 3-like protein 1 </t>
  </si>
  <si>
    <t xml:space="preserve">GO:0000790,GO:0000981,GO:0001077,GO:0001227,GO:0001649,GO:0003682,GO:0005634,GO:0005783,GO:0005789,GO:0007275,GO:0010629,GO:0016020,GO:0016021,GO:0030968,GO:0032967,GO:0035497,GO:0040037,GO:0044212,GO:0045892,GO:0046332,GO:0070278,GO:1902236,GO:1903671,GO:1990440</t>
  </si>
  <si>
    <t xml:space="preserve">nuclear chromatin|DNA-binding transcription factor activity, RNA polymerase II-specific|proximal promoter DNA-binding transcription activator activity, RNA polymerase II-specific|DNA-binding transcription repressor activity, RNA polymerase II-specific|osteoblast differentiation|chromatin binding|nucleus|endoplasmic reticulum|endoplasmic reticulum membrane|multicellular organism development|negative regulation of gene expression|membrane|integral component of membrane|endoplasmic reticulum unfolded protein response|positive regulation of collagen biosynthetic process|cAMP response element binding|negative regulation of fibroblast growth factor receptor signaling pathway|transcription regulatory region DNA binding|negative regulation of transcription, DNA-templated|SMAD binding|extracellular matrix constituent secretion|negative regulation of endoplasmic reticulum stress-induced intrinsic apoptotic signaling pathway|negative regulation of sprouting angiogenesis|positive regulation of transcription from RNA polymerase II promoter in response to endoplasmic reticulum stress</t>
  </si>
  <si>
    <t xml:space="preserve">path:bom04022,path:bom04024,path:bom04151,path:bom04152,path:bom04211,path:bom04261,path:bom04668,path:bom04714,path:bom04725,path:bom04728,path:bom04911,path:bom04915,path:bom04916,path:bom04918,path:bom04922,path:bom04925,path:bom04926,path:bom04927,path:bom04928,path:bom04931,path:bom04934,path:bom04962,path:bom05016,path:bom05030,path:bom05031,path:bom05034,path:bom05161,path:bom05163,path:bom05165,path:bom05166,path:bom05203,path:bom05215</t>
  </si>
  <si>
    <t xml:space="preserve">cGMP-PKG signaling pathway|cAMP signaling pathway|PI3K-Akt signaling pathway|AMPK signaling pathway|Longevity regulating pathway|Adrenergic signaling in cardiomyocytes|TNF signaling pathway|Thermogenesis|Cholinergic synapse|Dopaminergic synapse|Insulin secretion|Estrogen signaling pathway|Melanogenesis|Thyroid hormone synthesis|Glucagon signaling pathway|Aldosterone synthesis and secretion|Relaxin signaling pathway|Cortisol synthesis and secretion|Parathyroid hormone synthesis, secretion and action|Insulin resistance|Cushing syndrome|Vasopressin-regulated water reabsorption|Huntington disease|Cocaine addiction|Amphetamine addiction|Alcoholism|Hepatitis B|Human cytomegalovirus infection|Human papillomavirus infection|Human T-cell leukemia virus 1 infection|Viral carcinogenesis|Prostate cancer</t>
  </si>
  <si>
    <t xml:space="preserve">GNA15</t>
  </si>
  <si>
    <t xml:space="preserve">Guanine nucleotide-binding protein subunit alpha-15 </t>
  </si>
  <si>
    <t xml:space="preserve">GO:0001664,GO:0003924,GO:0005525,GO:0005834,GO:0005886,GO:0007186,GO:0007188,GO:0007202,GO:0007207,GO:0030168,GO:0031683,GO:0046872,GO:0051482,GO:0060158</t>
  </si>
  <si>
    <t xml:space="preserve">G protein-coupled receptor binding|GTPase activity|GTP binding|heterotrimeric G-protein complex|plasma membrane|G protein-coupled receptor signaling pathway|adenylate cyclase-modulating G protein-coupled receptor signaling pathway|activation of phospholipase C activity|phospholipase C-activating G protein-coupled acetylcholine receptor signaling pathway|platelet activation|G-protein beta/gamma-subunit complex binding|metal ion binding|positive regulation of cytosolic calcium ion concentration involved in phospholipase C-activating G protein-coupled signaling pathway|phospholipase C-activating dopamine receptor signaling pathway</t>
  </si>
  <si>
    <t xml:space="preserve">path:bom04020,path:bom04926,path:bom05142,path:bom05146</t>
  </si>
  <si>
    <t xml:space="preserve">Calcium signaling pathway|Relaxin signaling pathway|Chagas disease (American trypanosomiasis)|Amoebiasis</t>
  </si>
  <si>
    <t xml:space="preserve">DTX3L</t>
  </si>
  <si>
    <t xml:space="preserve">E3 ubiquitin-protein ligase DTX3L </t>
  </si>
  <si>
    <t xml:space="preserve">GO:0000209,GO:0002230,GO:0004842,GO:0004857,GO:0005634,GO:0005654,GO:0005737,GO:0005764,GO:0005765,GO:0005829,GO:0006302,GO:0006511,GO:0006974,GO:0007219,GO:0008047,GO:0008333,GO:0010390,GO:0015031,GO:0019899,GO:0031901,GO:0032092,GO:0032991,GO:0033522,GO:0033523,GO:0035563,GO:0042393,GO:0044389,GO:0045087,GO:0045893,GO:0046872,GO:0051444,GO:0051607,GO:0051865,GO:0070936,GO:0097677,GO:1900182,GO:1901666,GO:1902966,GO:2000646,GO:2001034</t>
  </si>
  <si>
    <t xml:space="preserve">protein polyubiquitination|positive regulation of defense response to virus by host|ubiquitin-protein transferase activity|enzyme inhibitor activity|nucleus|nucleoplasm|cytoplasm|lysosome|lysosomal membrane|cytosol|double-strand break repair|ubiquitin-dependent protein catabolic process|cellular response to DNA damage stimulus|Notch signaling pathway|enzyme activator activity|endosome to lysosome transport|histone monoubiquitination|protein transport|enzyme binding|early endosome membrane|positive regulation of protein binding|protein-containing complex|histone H2A ubiquitination|histone H2B ubiquitination|positive regulation of chromatin binding|histone binding|ubiquitin-like protein ligase binding|innate immune response|positive regulation of transcription, DNA-templated|metal ion binding|negative regulation of ubiquitin-protein transferase activity|defense response to virus|protein autoubiquitination|protein K48-linked ubiquitination|STAT family protein binding|positive regulation of protein localization to nucleus|positive regulation of NAD+ ADP-ribosyltransferase activity|positive regulation of protein localization to early endosome|positive regulation of receptor catabolic process|positive regulation of double-strand break repair via nonhomologous end joining</t>
  </si>
  <si>
    <t xml:space="preserve">path:bom04330</t>
  </si>
  <si>
    <t xml:space="preserve">Notch signaling pathway</t>
  </si>
  <si>
    <t xml:space="preserve">LOC102272594</t>
  </si>
  <si>
    <t xml:space="preserve">MCEE</t>
  </si>
  <si>
    <t xml:space="preserve">Methylmalonyl-CoA epimerase, mitochondrial </t>
  </si>
  <si>
    <t xml:space="preserve">GO:0004493,GO:0005739,GO:0046491,GO:0046872</t>
  </si>
  <si>
    <t xml:space="preserve">methylmalonyl-CoA epimerase activity|mitochondrion|L-methylmalonyl-CoA metabolic process|metal ion binding</t>
  </si>
  <si>
    <t xml:space="preserve">DOCK11</t>
  </si>
  <si>
    <t xml:space="preserve">Dedicator of cytokinesis protein 11 </t>
  </si>
  <si>
    <t xml:space="preserve">GO:0001782,GO:0002315,GO:0005085,GO:0005089,GO:0005829,GO:0007264,GO:0007596,GO:0043547,GO:0051491</t>
  </si>
  <si>
    <t xml:space="preserve">B cell homeostasis|marginal zone B cell differentiation|guanyl-nucleotide exchange factor activity|Rho guanyl-nucleotide exchange factor activity|cytosol|small GTPase mediated signal transduction|blood coagulation|positive regulation of GTPase activity|positive regulation of filopodium assembly</t>
  </si>
  <si>
    <t xml:space="preserve">LTV1</t>
  </si>
  <si>
    <t xml:space="preserve">Protein LTV1 homolog </t>
  </si>
  <si>
    <t xml:space="preserve">GO:0000056,GO:0005634,GO:0030688,GO:0031902,GO:0034448,GO:0042274</t>
  </si>
  <si>
    <t xml:space="preserve">ribosomal small subunit export from nucleus|nucleus|preribosome, small subunit precursor|late endosome membrane|EGO complex|ribosomal small subunit biogenesis</t>
  </si>
  <si>
    <t xml:space="preserve">GBA</t>
  </si>
  <si>
    <t xml:space="preserve">Glucosylceramidase </t>
  </si>
  <si>
    <t xml:space="preserve">GO:0004348,GO:0005765,GO:0006680,GO:0016787</t>
  </si>
  <si>
    <t xml:space="preserve">glucosylceramidase activity|lysosomal membrane|glucosylceramide catabolic process|hydrolase activity</t>
  </si>
  <si>
    <t xml:space="preserve">path:bom00511,path:bom00600,path:bom04142</t>
  </si>
  <si>
    <t xml:space="preserve">Other glycan degradation|Sphingolipid metabolism|Lysosome</t>
  </si>
  <si>
    <t xml:space="preserve">SGOL2</t>
  </si>
  <si>
    <t xml:space="preserve">SGO2</t>
  </si>
  <si>
    <t xml:space="preserve">Shugoshin 2 </t>
  </si>
  <si>
    <t xml:space="preserve">GO:0000775,GO:0000777,GO:0005654,GO:0005829,GO:0016604,GO:0030892,GO:0051301,GO:0051754</t>
  </si>
  <si>
    <t xml:space="preserve">chromosome, centromeric region|condensed chromosome kinetochore|nucleoplasm|cytosol|nuclear body|mitotic cohesin complex|cell division|meiotic sister chromatid cohesion, centromeric</t>
  </si>
  <si>
    <t xml:space="preserve">BUB1</t>
  </si>
  <si>
    <t xml:space="preserve">Mitotic checkpoint serine/threonine-protein kinase BUB1 </t>
  </si>
  <si>
    <t xml:space="preserve">path:bom04110,path:bom04114,path:bom04914</t>
  </si>
  <si>
    <t xml:space="preserve">Cell cycle|Oocyte meiosis|Progesterone-mediated oocyte maturation</t>
  </si>
  <si>
    <t xml:space="preserve">LOC102283513</t>
  </si>
  <si>
    <t xml:space="preserve">OAS1</t>
  </si>
  <si>
    <t xml:space="preserve">2'-5'-oligoadenylate synthase 1 </t>
  </si>
  <si>
    <t xml:space="preserve">GO:0001730,GO:0003725,GO:0005524,GO:0005576,GO:0005634,GO:0005654,GO:0005737,GO:0005739,GO:0005783,GO:0005829,GO:0006006,GO:0006164,GO:0009615,GO:0035457,GO:0042593,GO:0045071,GO:0046872,GO:0051259,GO:0051607,GO:0060333,GO:0060337,GO:0060700</t>
  </si>
  <si>
    <t xml:space="preserve">2'-5'-oligoadenylate synthetase activity|double-stranded RNA binding|ATP binding|extracellular region|nucleus|nucleoplasm|cytoplasm|mitochondrion|endoplasmic reticulum|cytosol|glucose metabolic process|purine nucleotide biosynthetic process|response to virus|cellular response to interferon-alpha|glucose homeostasis|negative regulation of viral genome replication|metal ion binding|protein complex oligomerization|defense response to virus|interferon-gamma-mediated signaling pathway|type I interferon signaling pathway|regulation of ribonuclease activity</t>
  </si>
  <si>
    <t xml:space="preserve">path:bom04621,path:bom05160,path:bom05162,path:bom05164,path:bom05168,path:bom05169</t>
  </si>
  <si>
    <t xml:space="preserve">NOD-like receptor signaling pathway|Hepatitis C|Measles|Influenza A|Herpes simplex virus 1 infection|Epstein-Barr virus infection</t>
  </si>
  <si>
    <t xml:space="preserve">KIF20A</t>
  </si>
  <si>
    <t xml:space="preserve">Kinesin-like protein KIF20A </t>
  </si>
  <si>
    <t xml:space="preserve">GO:0000281,GO:0001578,GO:0003777,GO:0005524,GO:0005634,GO:0005654,GO:0005794,GO:0005819,GO:0005871,GO:0005874,GO:0007018,GO:0008017,GO:0015031,GO:0016887,GO:0019901,GO:0030496,GO:0032154,GO:0032465,GO:0045171,GO:0061952</t>
  </si>
  <si>
    <t xml:space="preserve">mitotic cytokinesis|microtubule bundle formation|microtubule motor activity|ATP binding|nucleus|nucleoplasm|Golgi apparatus|spindle|kinesin complex|microtubule|microtubule-based movement|microtubule binding|protein transport|ATPase activity|protein kinase binding|midbody|cleavage furrow|regulation of cytokinesis|intercellular bridge|midbody abscission</t>
  </si>
  <si>
    <t xml:space="preserve">NOD2</t>
  </si>
  <si>
    <t xml:space="preserve">Nucleotide-binding oligomerization domain-containing protein 2 </t>
  </si>
  <si>
    <t xml:space="preserve">GO:0002374,GO:0002830,GO:0003779,GO:0005524,GO:0005737,GO:0005794,GO:0005829,GO:0005856,GO:0009986,GO:0016045,GO:0016323,GO:0019901,GO:0030277,GO:0030544,GO:0031982,GO:0032495,GO:0032498,GO:0032500,GO:0032740,GO:0032755,GO:0032757,GO:0032760,GO:0032991,GO:0035556,GO:0042742,GO:0042834,GO:0042981,GO:0043123,GO:0044877,GO:0045087,GO:0045944,GO:0046330,GO:0046645,GO:0050700,GO:0050718,GO:0050871,GO:0051092,GO:0051879,GO:0070431,GO:0071222,GO:0071225,GO:1900017,GO:1901224,GO:1902523</t>
  </si>
  <si>
    <t xml:space="preserve">cytokine secretion involved in immune response|positive regulation of type 2 immune response|actin binding|ATP binding|cytoplasm|Golgi apparatus|cytosol|cytoskeleton|cell surface|detection of bacterium|basolateral plasma membrane|protein kinase binding|maintenance of gastrointestinal epithelium|Hsp70 protein binding|vesicle|response to muramyl dipeptide|detection of muramyl dipeptide|muramyl dipeptide binding|positive regulation of interleukin-17 production|positive regulation of interleukin-6 production|positive regulation of interleukin-8 production|positive regulation of tumor necrosis factor production|protein-containing complex|intracellular signal transduction|defense response to bacterium|peptidoglycan binding|regulation of apoptotic process|positive regulation of I-kappaB kinase/NF-kappaB signaling|protein-containing complex binding|innate immune response|positive regulation of transcription by RNA polymerase II|positive regulation of JNK cascade|positive regulation of gamma-delta T cell activation|CARD domain binding|positive regulation of interleukin-1 beta secretion|positive regulation of B cell activation|positive regulation of NF-kappaB transcription factor activity|Hsp90 protein binding|nucleotide-binding oligomerization domain containing 2 signaling pathway|cellular response to lipopolysaccharide|cellular response to muramyl dipeptide|positive regulation of cytokine production involved in inflammatory response|positive regulation of NIK/NF-kappaB signaling|positive regulation of protein K63-linked ubiquitination</t>
  </si>
  <si>
    <t xml:space="preserve">path:bom04621,path:bom04668,path:bom05152,path:bom05321</t>
  </si>
  <si>
    <t xml:space="preserve">NOD-like receptor signaling pathway|TNF signaling pathway|Tuberculosis|Inflammatory bowel disease (IBD)</t>
  </si>
  <si>
    <t xml:space="preserve">LPL</t>
  </si>
  <si>
    <t xml:space="preserve">Lipoprotein lipase </t>
  </si>
  <si>
    <t xml:space="preserve">GO:0004465,GO:0004620,GO:0004806,GO:0005102,GO:0005615,GO:0005886,GO:0006633,GO:0006641,GO:0006644,GO:0008201,GO:0009617,GO:0009749,GO:0009986,GO:0010744,GO:0010886,GO:0010890,GO:0019432,GO:0019433,GO:0031225,GO:0034185,GO:0034361,GO:0034372,GO:0042627,GO:0042632,GO:0055096,GO:0070328,GO:0090197</t>
  </si>
  <si>
    <t xml:space="preserve">lipoprotein lipase activity|phospholipase activity|triglyceride lipase activity|signaling receptor binding|extracellular space|plasma membrane|fatty acid biosynthetic process|triglyceride metabolic process|phospholipid metabolic process|heparin binding|response to bacterium|response to glucose|cell surface|positive regulation of macrophage derived foam cell differentiation|positive regulation of cholesterol storage|positive regulation of sequestering of triglyceride|triglyceride biosynthetic process|triglyceride catabolic process|anchored component of membrane|apolipoprotein binding|very-low-density lipoprotein particle|very-low-density lipoprotein particle remodeling|chylomicron|cholesterol homeostasis|low-density lipoprotein particle mediated signaling|triglyceride homeostasis|positive regulation of chemokine secretion</t>
  </si>
  <si>
    <t xml:space="preserve">path:bom00561,path:bom03320,path:bom04979,path:bom05010</t>
  </si>
  <si>
    <t xml:space="preserve">Glycerolipid metabolism|PPAR signaling pathway|Cholesterol metabolism|Alzheimer disease</t>
  </si>
  <si>
    <t xml:space="preserve">ESYT3</t>
  </si>
  <si>
    <t xml:space="preserve">Extended synaptotagmin-3 </t>
  </si>
  <si>
    <t xml:space="preserve">GO:0005509,GO:0005544,GO:0005789,GO:0005887,GO:0006869,GO:0008429,GO:0031210,GO:0031227,GO:0031234,GO:0035091,GO:0044232,GO:0061817</t>
  </si>
  <si>
    <t xml:space="preserve">calcium ion binding|calcium-dependent phospholipid binding|endoplasmic reticulum membrane|integral component of plasma membrane|lipid transport|phosphatidylethanolamine binding|phosphatidylcholine binding|intrinsic component of endoplasmic reticulum membrane|extrinsic component of cytoplasmic side of plasma membrane|phosphatidylinositol binding|organelle membrane contact site|endoplasmic reticulum-plasma membrane tethering</t>
  </si>
  <si>
    <t xml:space="preserve">ANKRD35</t>
  </si>
  <si>
    <t xml:space="preserve">Ankyrin repeat domain-containing protein 35 </t>
  </si>
  <si>
    <t xml:space="preserve">DPH3</t>
  </si>
  <si>
    <t xml:space="preserve">DPH3 homolog </t>
  </si>
  <si>
    <t xml:space="preserve">GO:0002098,GO:0005634,GO:0005654,GO:0005829,GO:0017183,GO:0046872,GO:0050709,GO:0051099</t>
  </si>
  <si>
    <t xml:space="preserve">tRNA wobble uridine modification|nucleus|nucleoplasm|cytosol|peptidyl-diphthamide biosynthetic process from peptidyl-histidine|metal ion binding|negative regulation of protein secretion|positive regulation of binding</t>
  </si>
  <si>
    <t xml:space="preserve">CIT</t>
  </si>
  <si>
    <t xml:space="preserve">Citron Rho-interacting kinase </t>
  </si>
  <si>
    <t xml:space="preserve">GO:0000086,GO:0000278,GO:0000281,GO:0004674,GO:0005524,GO:0005829,GO:0007030,GO:0008064,GO:0016020,GO:0017048,GO:0017124,GO:0030165,GO:0030496,GO:0031985,GO:0032154,GO:0032467,GO:0035556,GO:0043025,GO:0046872,GO:0048699,GO:0051402,GO:0097110</t>
  </si>
  <si>
    <t xml:space="preserve">G2/M transition of mitotic cell cycle|mitotic cell cycle|mitotic cytokinesis|protein serine/threonine kinase activity|ATP binding|cytosol|Golgi organization|regulation of actin polymerization or depolymerization|membrane|Rho GTPase binding|SH3 domain binding|PDZ domain binding|midbody|Golgi cisterna|cleavage furrow|positive regulation of cytokinesis|intracellular signal transduction|neuronal cell body|metal ion binding|generation of neurons|neuron apoptotic process|scaffold protein binding</t>
  </si>
  <si>
    <t xml:space="preserve">CDK1</t>
  </si>
  <si>
    <t xml:space="preserve">Cyclin-dependent kinase 1 </t>
  </si>
  <si>
    <t xml:space="preserve">GO:0003682,GO:0004693,GO:0005524,GO:0005634,GO:0005737,GO:0005759,GO:0005813,GO:0005829,GO:0005876,GO:0006468,GO:0006915,GO:0007095,GO:0008283,GO:0008353,GO:0010971,GO:0018105,GO:0018107,GO:0030332,GO:0030496,GO:0030544,GO:0030855,GO:0034501,GO:0035173,GO:0043066,GO:0044772,GO:0051301,GO:0072686,GO:0090166,GO:0097125,GO:1900182,GO:1905448</t>
  </si>
  <si>
    <t xml:space="preserve">chromatin binding|cyclin-dependent protein serine/threonine kinase activity|ATP binding|nucleus|cytoplasm|mitochondrial matrix|centrosome|cytosol|spindle microtubule|protein phosphorylation|apoptotic process|mitotic G2 DNA damage checkpoint|cell proliferation|RNA polymerase II CTD heptapeptide repeat kinase activity|positive regulation of G2/M transition of mitotic cell cycle|peptidyl-serine phosphorylation|peptidyl-threonine phosphorylation|cyclin binding|midbody|Hsp70 protein binding|epithelial cell differentiation|protein localization to kinetochore|histone kinase activity|negative regulation of apoptotic process|mitotic cell cycle phase transition|cell division|mitotic spindle|Golgi disassembly|cyclin B1-CDK1 complex|positive regulation of protein localization to nucleus|positive regulation of mitochondrial ATP synthesis coupled electron transport</t>
  </si>
  <si>
    <t xml:space="preserve">path:bom04110,path:bom04114,path:bom04115,path:bom04218,path:bom04540,path:bom04914,path:bom05170,path:bom05203</t>
  </si>
  <si>
    <t xml:space="preserve">Cell cycle|Oocyte meiosis|p53 signaling pathway|Cellular senescence|Gap junction|Progesterone-mediated oocyte maturation|Human immunodeficiency virus 1 infection|Viral carcinogenesis</t>
  </si>
  <si>
    <t xml:space="preserve">PFN2</t>
  </si>
  <si>
    <t xml:space="preserve">Profilin-2 </t>
  </si>
  <si>
    <t xml:space="preserve">GO:0003779,GO:0003785,GO:0005546,GO:0005737,GO:0005856,GO:0010633,GO:0016887,GO:0030036,GO:0030833,GO:0030837,GO:0030838,GO:0032233,GO:0032781,GO:0033138,GO:0050821,GO:0051496,GO:0098685,GO:0098793,GO:0098794,GO:0098885,GO:0098978,GO:1900028,GO:2000300</t>
  </si>
  <si>
    <t xml:space="preserve">actin binding|actin monomer binding|phosphatidylinositol-4,5-bisphosphate binding|cytoplasm|cytoskeleton|negative regulation of epithelial cell migration|ATPase activity|actin cytoskeleton organization|regulation of actin filament polymerization|negative regulation of actin filament polymerization|positive regulation of actin filament polymerization|positive regulation of actin filament bundle assembly|positive regulation of ATPase activity|positive regulation of peptidyl-serine phosphorylation|protein stabilization|positive regulation of stress fiber assembly|Schaffer collateral - CA1 synapse|presynapse|postsynapse|modification of postsynaptic actin cytoskeleton|glutamatergic synapse|negative regulation of ruffle assembly|regulation of synaptic vesicle exocytosis</t>
  </si>
  <si>
    <t xml:space="preserve">path:bom04015,path:bom04810,path:bom05132</t>
  </si>
  <si>
    <t xml:space="preserve">Rap1 signaling pathway|Regulation of actin cytoskeleton|Salmonella infection</t>
  </si>
  <si>
    <t xml:space="preserve">BUB1B</t>
  </si>
  <si>
    <t xml:space="preserve">Mitotic checkpoint serine/threonine-protein kinase BUB1 beta </t>
  </si>
  <si>
    <t xml:space="preserve">path:bom04110,path:bom05166</t>
  </si>
  <si>
    <t xml:space="preserve">Cell cycle|Human T-cell leukemia virus 1 infection</t>
  </si>
  <si>
    <t xml:space="preserve">LOC102276950</t>
  </si>
  <si>
    <t xml:space="preserve">CDC20</t>
  </si>
  <si>
    <t xml:space="preserve">Cell division cycle protein 20 homolog </t>
  </si>
  <si>
    <t xml:space="preserve">GO:0000922,GO:0005654,GO:0005680,GO:0005815,GO:0005829,GO:0007064,GO:0008022,GO:0010997,GO:0016567,GO:0019899,GO:0031145,GO:0031915,GO:0040020,GO:0051301,GO:0090129,GO:0090307,GO:0097027,GO:1904146,GO:1904668</t>
  </si>
  <si>
    <t xml:space="preserve">spindle pole|nucleoplasm|anaphase-promoting complex|microtubule organizing center|cytosol|mitotic sister chromatid cohesion|protein C-terminus binding|anaphase-promoting complex binding|protein ubiquitination|enzyme binding|anaphase-promoting complex-dependent catabolic process|positive regulation of synaptic plasticity|regulation of meiotic nuclear division|cell division|positive regulation of synapse maturation|mitotic spindle assembly|ubiquitin-protein transferase activator activity|positive regulation of meiotic cell cycle process involved in oocyte maturation|positive regulation of ubiquitin protein ligase activity</t>
  </si>
  <si>
    <t xml:space="preserve">path:bom04110,path:bom04114,path:bom04120,path:bom05166,path:bom05203</t>
  </si>
  <si>
    <t xml:space="preserve">Cell cycle|Oocyte meiosis|Ubiquitin mediated proteolysis|Human T-cell leukemia virus 1 infection|Viral carcinogenesis</t>
  </si>
  <si>
    <t xml:space="preserve">LOC102279342</t>
  </si>
  <si>
    <t xml:space="preserve">NXPE4</t>
  </si>
  <si>
    <t xml:space="preserve">NXPE family member 4 </t>
  </si>
  <si>
    <t xml:space="preserve">GO:0070062</t>
  </si>
  <si>
    <t xml:space="preserve">extracellular exosome</t>
  </si>
  <si>
    <t xml:space="preserve">IQGAP3</t>
  </si>
  <si>
    <t xml:space="preserve">Ras GTPase-activating-like protein IQGAP3 </t>
  </si>
  <si>
    <t xml:space="preserve">GO:0000082,GO:0000187,GO:0005516,GO:0005829,GO:0005911,GO:0007265,GO:0008361,GO:0010628,GO:0010629,GO:0016328,GO:0017048,GO:0033601,GO:0043087,GO:0070371,GO:0070856,GO:0071310</t>
  </si>
  <si>
    <t xml:space="preserve">G1/S transition of mitotic cell cycle|activation of MAPK activity|calmodulin binding|cytosol|cell-cell junction|Ras protein signal transduction|regulation of cell size|positive regulation of gene expression|negative regulation of gene expression|lateral plasma membrane|Rho GTPase binding|positive regulation of mammary gland epithelial cell proliferation|regulation of GTPase activity|ERK1 and ERK2 cascade|myosin VI light chain binding|cellular response to organic substance</t>
  </si>
  <si>
    <t xml:space="preserve">path:bom04810</t>
  </si>
  <si>
    <t xml:space="preserve">Regulation of actin cytoskeleton</t>
  </si>
  <si>
    <t xml:space="preserve">CASC5</t>
  </si>
  <si>
    <t xml:space="preserve">KNL1</t>
  </si>
  <si>
    <t xml:space="preserve">Kinetochore scaffold 1 </t>
  </si>
  <si>
    <t xml:space="preserve">TMEM54</t>
  </si>
  <si>
    <t xml:space="preserve">Transmembrane protein 54 </t>
  </si>
  <si>
    <t xml:space="preserve">NUSAP1</t>
  </si>
  <si>
    <t xml:space="preserve">Nucleolar and spindle-associated protein 1 </t>
  </si>
  <si>
    <t xml:space="preserve">GO:0000281,GO:0003677,GO:0005694,GO:0005730,GO:0005737,GO:0005876,GO:0007076,GO:0008017,GO:0040001,GO:0045840,GO:0072686</t>
  </si>
  <si>
    <t xml:space="preserve">mitotic cytokinesis|DNA binding|chromosome|nucleolus|cytoplasm|spindle microtubule|mitotic chromosome condensation|microtubule binding|establishment of mitotic spindle localization|positive regulation of mitotic nuclear division|mitotic spindle</t>
  </si>
  <si>
    <t xml:space="preserve">UBE2C</t>
  </si>
  <si>
    <t xml:space="preserve">Ubiquitin-conjugating enzyme E2 C </t>
  </si>
  <si>
    <t xml:space="preserve">GO:0004842,GO:0005524,GO:0005634,GO:0005680,GO:0005829,GO:0005886,GO:0006511,GO:0010458,GO:0010994,GO:0031145,GO:0031536,GO:0044389,GO:0051301,GO:0061631,GO:0070936,GO:0070979</t>
  </si>
  <si>
    <t xml:space="preserve">ubiquitin-protein transferase activity|ATP binding|nucleus|anaphase-promoting complex|cytosol|plasma membrane|ubiquitin-dependent protein catabolic process|exit from mitosis|free ubiquitin chain polymerization|anaphase-promoting complex-dependent catabolic process|positive regulation of exit from mitosis|ubiquitin-like protein ligase binding|cell division|ubiquitin conjugating enzyme activity|protein K48-linked ubiquitination|protein K11-linked ubiquitination</t>
  </si>
  <si>
    <t xml:space="preserve">path:bom04120</t>
  </si>
  <si>
    <t xml:space="preserve">Ubiquitin mediated proteolysis</t>
  </si>
  <si>
    <t xml:space="preserve">TACC3</t>
  </si>
  <si>
    <t xml:space="preserve">Transforming acidic coiled-coil-containing protein 3 </t>
  </si>
  <si>
    <t xml:space="preserve">path:bom03013</t>
  </si>
  <si>
    <t xml:space="preserve">RNA transport</t>
  </si>
  <si>
    <t xml:space="preserve">TRIB1</t>
  </si>
  <si>
    <t xml:space="preserve">Tribbles homolog 1 </t>
  </si>
  <si>
    <t xml:space="preserve">GO:0004860,GO:0005634,GO:0005737,GO:0006469,GO:0007254,GO:0008134,GO:0014912,GO:0031434,GO:0031625,GO:0031665,GO:0032436,GO:0032496,GO:0043405,GO:0043433,GO:0045645,GO:0045651,GO:0045659,GO:0048662,GO:0055106</t>
  </si>
  <si>
    <t xml:space="preserve">protein kinase inhibitor activity|nucleus|cytoplasm|negative regulation of protein kinase activity|JNK cascade|transcription factor binding|negative regulation of smooth muscle cell migration|mitogen-activated protein kinase kinase binding|ubiquitin protein ligase binding|negative regulation of lipopolysaccharide-mediated signaling pathway|positive regulation of proteasomal ubiquitin-dependent protein catabolic process|response to lipopolysaccharide|regulation of MAP kinase activity|negative regulation of DNA-binding transcription factor activity|positive regulation of eosinophil differentiation|positive regulation of macrophage differentiation|negative regulation of neutrophil differentiation|negative regulation of smooth muscle cell proliferation|ubiquitin-protein transferase regulator activity</t>
  </si>
  <si>
    <t xml:space="preserve">PGLYRP4</t>
  </si>
  <si>
    <t xml:space="preserve">Peptidoglycan recognition protein 4 </t>
  </si>
  <si>
    <t xml:space="preserve">GO:0005615,GO:0005622,GO:0008270,GO:0008745,GO:0009253,GO:0016019,GO:0016020,GO:0016045,GO:0019730,GO:0031640,GO:0032689,GO:0032827,GO:0032991,GO:0042834,GO:0045087,GO:0046982,GO:0050830,GO:0051714,GO:0061844</t>
  </si>
  <si>
    <t xml:space="preserve">extracellular space|intracellular|zinc ion binding|N-acetylmuramoyl-L-alanine amidase activity|peptidoglycan catabolic process|peptidoglycan receptor activity|membrane|detection of bacterium|antimicrobial humoral response|killing of cells of other organism|negative regulation of interferon-gamma production|negative regulation of natural killer cell differentiation involved in immune response|protein-containing complex|peptidoglycan binding|innate immune response|protein heterodimerization activity|defense response to Gram-positive bacterium|positive regulation of cytolysis in other organism|antimicrobial humoral immune response mediated by antimicrobial peptide</t>
  </si>
  <si>
    <t xml:space="preserve">MEST</t>
  </si>
  <si>
    <t xml:space="preserve">Mesoderm-specific transcript homolog protein </t>
  </si>
  <si>
    <t xml:space="preserve">GO:0005783,GO:0005789,GO:0010883,GO:0016021,GO:0016787</t>
  </si>
  <si>
    <t xml:space="preserve">endoplasmic reticulum|endoplasmic reticulum membrane|regulation of lipid storage|integral component of membrane|hydrolase activity</t>
  </si>
  <si>
    <t xml:space="preserve">KIF23</t>
  </si>
  <si>
    <t xml:space="preserve">Kinesin-like protein KIF23 </t>
  </si>
  <si>
    <t xml:space="preserve">GO:0000022,GO:0000281,GO:0000915,GO:0003777,GO:0005524,GO:0005634,GO:0005654,GO:0005813,GO:0005819,GO:0005829,GO:0005871,GO:0005874,GO:0005925,GO:0006890,GO:0007018,GO:0008017,GO:0016887,GO:0019886,GO:0030496,GO:0032467,GO:0045171,GO:0051256,GO:0072383,GO:0072686,GO:0090543,GO:0097149</t>
  </si>
  <si>
    <t xml:space="preserve">mitotic spindle elongation|mitotic cytokinesis|actomyosin contractile ring assembly|microtubule motor activity|ATP binding|nucleus|nucleoplasm|centrosome|spindle|cytosol|kinesin complex|microtubule|focal adhesion|retrograde vesicle-mediated transport, Golgi to ER|microtubule-based movement|microtubule binding|ATPase activity|antigen processing and presentation of exogenous peptide antigen via MHC class II|midbody|positive regulation of cytokinesis|intercellular bridge|mitotic spindle midzone assembly|plus-end-directed vesicle transport along microtubule|mitotic spindle|Flemming body|centralspindlin complex</t>
  </si>
  <si>
    <t xml:space="preserve">path:bom05206</t>
  </si>
  <si>
    <t xml:space="preserve">MicroRNAs in cancer</t>
  </si>
  <si>
    <t xml:space="preserve">FANCA</t>
  </si>
  <si>
    <t xml:space="preserve">Fanconi anemia group A protein </t>
  </si>
  <si>
    <t xml:space="preserve">path:bom03460</t>
  </si>
  <si>
    <t xml:space="preserve">Fanconi anemia pathway</t>
  </si>
  <si>
    <t xml:space="preserve">PARP12</t>
  </si>
  <si>
    <t xml:space="preserve">Poly [ADP-ribose] polymerase 12 </t>
  </si>
  <si>
    <t xml:space="preserve">GO:0003723,GO:0003950,GO:0005634,GO:0046872</t>
  </si>
  <si>
    <t xml:space="preserve">RNA binding|NAD+ ADP-ribosyltransferase activity|nucleus|metal ion binding</t>
  </si>
  <si>
    <t xml:space="preserve">MAPK8IP3</t>
  </si>
  <si>
    <t xml:space="preserve">Mapk8ip3</t>
  </si>
  <si>
    <t xml:space="preserve">C-Jun-amino-terminal kinase-interacting protein 3 </t>
  </si>
  <si>
    <t xml:space="preserve">GO:0000139,GO:0001701,GO:0005078,GO:0005737,GO:0005790,GO:0005886,GO:0007254,GO:0007257,GO:0007411,GO:0007585,GO:0008104,GO:0008432,GO:0009791,GO:0010468,GO:0016192,GO:0019894,GO:0030159,GO:0030424,GO:0030425,GO:0030426,GO:0030673,GO:0030900,GO:0031103,GO:0031410,GO:0031434,GO:0031435,GO:0043005,GO:0043507,GO:0044297,GO:0045666,GO:0046328,GO:0048286,GO:0048471,GO:0060425,GO:0061564,GO:0099641,GO:1904115,GO:2001224</t>
  </si>
  <si>
    <t xml:space="preserve">Golgi membrane|in utero embryonic development|MAP-kinase scaffold activity|cytoplasm|smooth endoplasmic reticulum|plasma membrane|JNK cascade|activation of JUN kinase activity|axon guidance|respiratory gaseous exchange|protein localization|JUN kinase binding|post-embryonic development|regulation of gene expression|vesicle-mediated transport|kinesin binding|receptor signaling complex scaffold activity|axon|dendrite|growth cone|axolemma|forebrain development|axon regeneration|cytoplasmic vesicle|mitogen-activated protein kinase kinase binding|mitogen-activated protein kinase kinase kinase binding|neuron projection|positive regulation of JUN kinase activity|cell body|positive regulation of neuron differentiation|regulation of JNK cascade|lung alveolus development|perinuclear region of cytoplasm|lung morphogenesis|axon development|anterograde axonal protein transport|axon cytoplasm|positive regulation of neuron migration</t>
  </si>
  <si>
    <t xml:space="preserve">path:bom04010</t>
  </si>
  <si>
    <t xml:space="preserve">MAPK signaling pathway</t>
  </si>
  <si>
    <t xml:space="preserve">ABHD18</t>
  </si>
  <si>
    <t xml:space="preserve">Abhd18</t>
  </si>
  <si>
    <t xml:space="preserve">Protein ABHD18 </t>
  </si>
  <si>
    <t xml:space="preserve">SPIRE2</t>
  </si>
  <si>
    <t xml:space="preserve">Protein spire homolog 2 </t>
  </si>
  <si>
    <t xml:space="preserve">GO:0003779,GO:0005829,GO:0005856,GO:0005938,GO:0015031,GO:0016192,GO:0030036,GO:0030659,GO:0032154,GO:0036089,GO:0040038,GO:0045010,GO:0046907,GO:0051295,GO:0070649,GO:2000781</t>
  </si>
  <si>
    <t xml:space="preserve">actin binding|cytosol|cytoskeleton|cell cortex|protein transport|vesicle-mediated transport|actin cytoskeleton organization|cytoplasmic vesicle membrane|cleavage furrow|cleavage furrow formation|polar body extrusion after meiotic divisions|actin nucleation|intracellular transport|establishment of meiotic spindle localization|formin-nucleated actin cable assembly|positive regulation of double-strand break repair</t>
  </si>
  <si>
    <t xml:space="preserve">LOC102270564</t>
  </si>
  <si>
    <t xml:space="preserve">METTL7A</t>
  </si>
  <si>
    <t xml:space="preserve">Methyltransferase-like protein 7A </t>
  </si>
  <si>
    <t xml:space="preserve">GO:0005576,GO:0005783,GO:0005811,GO:0008168,GO:0016020,GO:0043312,GO:1904724</t>
  </si>
  <si>
    <t xml:space="preserve">extracellular region|endoplasmic reticulum|lipid droplet|methyltransferase activity|membrane|neutrophil degranulation|tertiary granule lumen</t>
  </si>
  <si>
    <t xml:space="preserve">ECT2</t>
  </si>
  <si>
    <t xml:space="preserve">Protein ECT2 </t>
  </si>
  <si>
    <t xml:space="preserve">ABCB6</t>
  </si>
  <si>
    <t xml:space="preserve">Abcb6</t>
  </si>
  <si>
    <t xml:space="preserve">ATP-binding cassette sub-family B member 6, mitochondrial </t>
  </si>
  <si>
    <t xml:space="preserve">GO:0000139,GO:0005524,GO:0005654,GO:0005739,GO:0005740,GO:0005741,GO:0005768,GO:0005783,GO:0005789,GO:0005794,GO:0005829,GO:0005886,GO:0006779,GO:0007420,GO:0010008,GO:0015439,GO:0015562,GO:0015886,GO:0020037,GO:0031307,GO:0043588</t>
  </si>
  <si>
    <t xml:space="preserve">Golgi membrane|ATP binding|nucleoplasm|mitochondrion|mitochondrial envelope|mitochondrial outer membrane|endosome|endoplasmic reticulum|endoplasmic reticulum membrane|Golgi apparatus|cytosol|plasma membrane|porphyrin-containing compound biosynthetic process|brain development|endosome membrane|heme-transporting ATPase activity|efflux transmembrane transporter activity|heme transport|heme binding|integral component of mitochondrial outer membrane|skin development</t>
  </si>
  <si>
    <t xml:space="preserve">path:bom02010</t>
  </si>
  <si>
    <t xml:space="preserve">ABC transporters</t>
  </si>
  <si>
    <t xml:space="preserve">PGLYRP3</t>
  </si>
  <si>
    <t xml:space="preserve">Peptidoglycan recognition protein 3 </t>
  </si>
  <si>
    <t xml:space="preserve">GO:0005576,GO:0005615,GO:0005622,GO:0008270,GO:0008745,GO:0009253,GO:0016019,GO:0016020,GO:0016045,GO:0019730,GO:0031640,GO:0032689,GO:0032827,GO:0032991,GO:0042834,GO:0044117,GO:0045087,GO:0046982,GO:0050830,GO:0051714,GO:0061844</t>
  </si>
  <si>
    <t xml:space="preserve">extracellular region|extracellular space|intracellular|zinc ion binding|N-acetylmuramoyl-L-alanine amidase activity|peptidoglycan catabolic process|peptidoglycan receptor activity|membrane|detection of bacterium|antimicrobial humoral response|killing of cells of other organism|negative regulation of interferon-gamma production|negative regulation of natural killer cell differentiation involved in immune response|protein-containing complex|peptidoglycan binding|growth of symbiont in host|innate immune response|protein heterodimerization activity|defense response to Gram-positive bacterium|positive regulation of cytolysis in other organism|antimicrobial humoral immune response mediated by antimicrobial peptide</t>
  </si>
  <si>
    <t xml:space="preserve">PPARGC1B</t>
  </si>
  <si>
    <t xml:space="preserve">Peroxisome proliferator-activated receptor gamma coactivator 1-beta </t>
  </si>
  <si>
    <t xml:space="preserve">GO:0001503,GO:0003712,GO:0003723,GO:0005634,GO:0005654,GO:0005739,GO:0006355,GO:0006390,GO:0007015,GO:0008134,GO:0010694,GO:0016592,GO:0030331,GO:0030374,GO:0030520,GO:0034614,GO:0042327,GO:0045672,GO:0045780,GO:0045892,GO:0045944,GO:0050682,GO:0051091,GO:0051384,GO:0051591,GO:0060346,GO:0120162</t>
  </si>
  <si>
    <t xml:space="preserve">ossification|transcription coregulator activity|RNA binding|nucleus|nucleoplasm|mitochondrion|regulation of transcription, DNA-templated|mitochondrial transcription|actin filament organization|transcription factor binding|positive regulation of alkaline phosphatase activity|mediator complex|estrogen receptor binding|nuclear receptor transcription coactivator activity|intracellular estrogen receptor signaling pathway|cellular response to reactive oxygen species|positive regulation of phosphorylation|positive regulation of osteoclast differentiation|positive regulation of bone resorption|negative regulation of transcription, DNA-templated|positive regulation of transcription by RNA polymerase II|AF-2 domain binding|positive regulation of DNA-binding transcription factor activity|response to glucocorticoid|response to cAMP|bone trabecula formation|positive regulation of cold-induced thermogenesis</t>
  </si>
  <si>
    <t xml:space="preserve">path:bom04931</t>
  </si>
  <si>
    <t xml:space="preserve">Insulin resistance</t>
  </si>
  <si>
    <t xml:space="preserve">NUAK2</t>
  </si>
  <si>
    <t xml:space="preserve">NUAK family SNF1-like kinase 2 </t>
  </si>
  <si>
    <t xml:space="preserve">GO:0000287,GO:0004674,GO:0005524,GO:0005634,GO:0005737,GO:0006468,GO:0006915,GO:0030036,GO:0035556,GO:0042149,GO:0043066</t>
  </si>
  <si>
    <t xml:space="preserve">magnesium ion binding|protein serine/threonine kinase activity|ATP binding|nucleus|cytoplasm|protein phosphorylation|apoptotic process|actin cytoskeleton organization|intracellular signal transduction|cellular response to glucose starvation|negative regulation of apoptotic process</t>
  </si>
  <si>
    <t xml:space="preserve">NAB2</t>
  </si>
  <si>
    <t xml:space="preserve">NGFI-A-binding protein 2 </t>
  </si>
  <si>
    <t xml:space="preserve">GO:0001958,GO:0003714,GO:0005634,GO:0006355,GO:0007399,GO:0008134,GO:0008283,GO:0014037,GO:0016480,GO:0042552,GO:0042802,GO:0045682,GO:1902949</t>
  </si>
  <si>
    <t xml:space="preserve">endochondral ossification|transcription corepressor activity|nucleus|regulation of transcription, DNA-templated|nervous system development|transcription factor binding|cell proliferation|Schwann cell differentiation|negative regulation of transcription by RNA polymerase III|myelination|identical protein binding|regulation of epidermis development|positive regulation of tau-protein kinase activity</t>
  </si>
  <si>
    <t xml:space="preserve">BCL3</t>
  </si>
  <si>
    <t xml:space="preserve">B-cell lymphoma 3 protein </t>
  </si>
  <si>
    <t xml:space="preserve">GO:0000060,GO:0002268,GO:0002315,GO:0002455,GO:0002467,GO:0003677,GO:0003700,GO:0005634,GO:0005654,GO:0005737,GO:0005829,GO:0005886,GO:0006351,GO:0006974,GO:0007249,GO:0008134,GO:0009615,GO:0010225,GO:0019730,GO:0030198,GO:0030330,GO:0030496,GO:0030674,GO:0032729,GO:0032991,GO:0032996,GO:0033257,GO:0042088,GO:0042536,GO:0042742,GO:0042771,GO:0042832,GO:0042981,GO:0043066,GO:0043231,GO:0045064,GO:0045082,GO:0045415,GO:0045727,GO:0045892,GO:0045893,GO:0045944,GO:0046426,GO:0048471,GO:0048536,GO:0051101,GO:0051457,GO:1901222</t>
  </si>
  <si>
    <t xml:space="preserve">protein import into nucleus, translocation|follicular dendritic cell differentiation|marginal zone B cell differentiation|humoral immune response mediated by circulating immunoglobulin|germinal center formation|DNA binding|DNA-binding transcription factor activity|nucleus|nucleoplasm|cytoplasm|cytosol|plasma membrane|transcription, DNA-templated|cellular response to DNA damage stimulus|I-kappaB kinase/NF-kappaB signaling|transcription factor binding|response to virus|response to UV-C|antimicrobial humoral response|extracellular matrix organization|DNA damage response, signal transduction by p53 class mediator|midbody|protein binding, bridging|positive regulation of interferon-gamma production|protein-containing complex|Bcl3-Bcl10 complex|Bcl3/NF-kappaB2 complex|T-helper 1 type immune response|negative regulation of tumor necrosis factor biosynthetic process|defense response to bacterium|intrinsic apoptotic signaling pathway in response to DNA damage by p53 class mediator|defense response to protozoan|regulation of apoptotic process|negative regulation of apoptotic process|intracellular membrane-bounded organelle|T-helper 2 cell differentiation|positive regulation of interleukin-10 biosynthetic process|negative regulation of interleukin-8 biosynthetic process|positive regulation of translation|negative regulation of transcription, DNA-templated|positive regulation of transcription, DNA-templated|positive regulation of transcription by RNA polymerase II|negative regulation of JAK-STAT cascade|perinuclear region of cytoplasm|spleen development|regulation of DNA binding|maintenance of protein location in nucleus|regulation of NIK/NF-kappaB signaling</t>
  </si>
  <si>
    <t xml:space="preserve">path:bom04625,path:bom04668</t>
  </si>
  <si>
    <t xml:space="preserve">C-type lectin receptor signaling pathway|TNF signaling pathway</t>
  </si>
  <si>
    <t xml:space="preserve">LOC102282753</t>
  </si>
  <si>
    <t xml:space="preserve">RNASE7</t>
  </si>
  <si>
    <t xml:space="preserve">Ribonuclease 7 </t>
  </si>
  <si>
    <t xml:space="preserve">GO:0001530,GO:0003676,GO:0004519,GO:0004540,GO:0005576,GO:0005615,GO:0005737,GO:0019730,GO:0019731,GO:0042834,GO:0045087,GO:0050829,GO:0050830,GO:0050832,GO:0051673,GO:0061844</t>
  </si>
  <si>
    <t xml:space="preserve">lipopolysaccharide binding|nucleic acid binding|endonuclease activity|ribonuclease activity|extracellular region|extracellular space|cytoplasm|antimicrobial humoral response|antibacterial humoral response|peptidoglycan binding|innate immune response|defense response to Gram-negative bacterium|defense response to Gram-positive bacterium|defense response to fungus|membrane disruption in other organism|antimicrobial humoral immune response mediated by antimicrobial peptide</t>
  </si>
  <si>
    <t xml:space="preserve">PNPLA1</t>
  </si>
  <si>
    <t xml:space="preserve">Patatin-like phospholipase domain-containing protein 1 </t>
  </si>
  <si>
    <t xml:space="preserve">GO:0004806,GO:0005737,GO:0005811,GO:0016020,GO:0019433,GO:0055088</t>
  </si>
  <si>
    <t xml:space="preserve">triglyceride lipase activity|cytoplasm|lipid droplet|membrane|triglyceride catabolic process|lipid homeostasis</t>
  </si>
  <si>
    <t xml:space="preserve">CAPN15</t>
  </si>
  <si>
    <t xml:space="preserve">Capn15</t>
  </si>
  <si>
    <t xml:space="preserve">Calpain-15 </t>
  </si>
  <si>
    <t xml:space="preserve">GO:0004198,GO:0005737,GO:0006508,GO:0046872</t>
  </si>
  <si>
    <t xml:space="preserve">calcium-dependent cysteine-type endopeptidase activity|cytoplasm|proteolysis|metal ion binding</t>
  </si>
  <si>
    <t xml:space="preserve">UPP1</t>
  </si>
  <si>
    <t xml:space="preserve">Upp1</t>
  </si>
  <si>
    <t xml:space="preserve">Uridine phosphorylase 1 </t>
  </si>
  <si>
    <t xml:space="preserve">GO:0004850,GO:0005634,GO:0005654,GO:0005737,GO:0006218,GO:0006220,GO:0009166,GO:0042149,GO:0044206,GO:0046108</t>
  </si>
  <si>
    <t xml:space="preserve">uridine phosphorylase activity|nucleus|nucleoplasm|cytoplasm|uridine catabolic process|pyrimidine nucleotide metabolic process|nucleotide catabolic process|cellular response to glucose starvation|UMP salvage|uridine metabolic process</t>
  </si>
  <si>
    <t xml:space="preserve">TRPM6</t>
  </si>
  <si>
    <t xml:space="preserve">Transient receptor potential cation channel subfamily M member 6 </t>
  </si>
  <si>
    <t xml:space="preserve">GO:0004674,GO:0005262,GO:0005524,GO:0005886,GO:0009636,GO:0016021,GO:0016324,GO:0031526,GO:0046872,GO:0051262,GO:0070588</t>
  </si>
  <si>
    <t xml:space="preserve">protein serine/threonine kinase activity|calcium channel activity|ATP binding|plasma membrane|response to toxic substance|integral component of membrane|apical plasma membrane|brush border membrane|metal ion binding|protein tetramerization|calcium ion transmembrane transport</t>
  </si>
  <si>
    <t xml:space="preserve">LOC102268170</t>
  </si>
  <si>
    <t xml:space="preserve">NFIL3</t>
  </si>
  <si>
    <t xml:space="preserve">Nuclear factor interleukin-3-regulated protein </t>
  </si>
  <si>
    <t xml:space="preserve">GO:0000978,GO:0001078,GO:0005634,GO:0006366,GO:0006955,GO:0007623,GO:0010628,GO:0071353</t>
  </si>
  <si>
    <t xml:space="preserve">RNA polymerase II proximal promoter sequence-specific DNA binding|proximal promoter DNA-binding transcription repressor activity, RNA polymerase II-specific|nucleus|transcription by RNA polymerase II|immune response|circadian rhythm|positive regulation of gene expression|cellular response to interleukin-4</t>
  </si>
  <si>
    <t xml:space="preserve">KIAA1161</t>
  </si>
  <si>
    <t xml:space="preserve">MYORG</t>
  </si>
  <si>
    <t xml:space="preserve">Myogenesis-regulating glycosidase </t>
  </si>
  <si>
    <t xml:space="preserve">GO:0004553,GO:0005789,GO:0005975,GO:0016021,GO:0016139,GO:0031965,GO:0043568,GO:0048741,GO:0051897</t>
  </si>
  <si>
    <t xml:space="preserve">hydrolase activity, hydrolyzing O-glycosyl compounds|endoplasmic reticulum membrane|carbohydrate metabolic process|integral component of membrane|glycoside catabolic process|nuclear membrane|positive regulation of insulin-like growth factor receptor signaling pathway|skeletal muscle fiber development|positive regulation of protein kinase B signaling</t>
  </si>
  <si>
    <t xml:space="preserve">TRPV4</t>
  </si>
  <si>
    <t xml:space="preserve">Transient receptor potential cation channel subfamily V member 4 </t>
  </si>
  <si>
    <t xml:space="preserve">GO:0000122,GO:0002024,GO:0003779,GO:0005034,GO:0005080,GO:0005216,GO:0005261,GO:0005262,GO:0005516,GO:0005524,GO:0005783,GO:0005881,GO:0005886,GO:0005887,GO:0005912,GO:0005925,GO:0005929,GO:0006816,GO:0006874,GO:0006884,GO:0007015,GO:0007043,GO:0007204,GO:0007231,GO:0008017,GO:0008289,GO:0009612,GO:0009986,GO:0010628,GO:0010759,GO:0010977,GO:0015275,GO:0016021,GO:0016324,GO:0019901,GO:0030027,GO:0030103,GO:0030175,GO:0030426,GO:0030864,GO:0031117,GO:0031410,GO:0031532,GO:0032587,GO:0032868,GO:0034605,GO:0042169,GO:0042538,GO:0042593,GO:0042802,GO:0043014,GO:0043117,GO:0043622,GO:0046330,GO:0046785,GO:0046872,GO:0047484,GO:0048487,GO:0050729,GO:0050891,GO:0051015,GO:0060351,GO:0070374,GO:0070509,GO:0070588,GO:0071470,GO:0071476,GO:0071477,GO:0071639,GO:0071642,GO:0071651,GO:0097009,GO:0097497,GO:1903444,GO:1903759,GO:2000340,GO:2000778</t>
  </si>
  <si>
    <t xml:space="preserve">negative regulation of transcription by RNA polymerase II|diet induced thermogenesis|actin binding|osmosensor activity|protein kinase C binding|ion channel activity|cation channel activity|calcium channel activity|calmodulin binding|ATP binding|endoplasmic reticulum|cytoplasmic microtubule|plasma membrane|integral component of plasma membrane|adherens junction|focal adhesion|cilium|calcium ion transport|cellular calcium ion homeostasis|cell volume homeostasis|actin filament organization|cell-cell junction assembly|positive regulation of cytosolic calcium ion concentration|osmosensory signaling pathway|microtubule binding|lipid binding|response to mechanical stimulus|cell surface|positive regulation of gene expression|positive regulation of macrophage chemotaxis|negative regulation of neuron projection development|stretch-activated, cation-selective, calcium channel activity|integral component of membrane|apical plasma membrane|protein kinase binding|lamellipodium|vasopressin secretion|filopodium|growth cone|cortical actin cytoskeleton|positive regulation of microtubule depolymerization|cytoplasmic vesicle|actin cytoskeleton reorganization|ruffle membrane|response to insulin|cellular response to heat|SH2 domain binding|hyperosmotic salinity response|glucose homeostasis|identical protein binding|alpha-tubulin binding|positive regulation of vascular permeability|cortical microtubule organization|positive regulation of JNK cascade|microtubule polymerization|metal ion binding|regulation of response to osmotic stress|beta-tubulin binding|positive regulation of inflammatory response|multicellular organismal water homeostasis|actin filament binding|cartilage development involved in endochondral bone morphogenesis|positive regulation of ERK1 and ERK2 cascade|calcium ion import|calcium ion transmembrane transport|cellular response to osmotic stress|cellular hypotonic response|cellular hypotonic salinity response|positive regulation of monocyte chemotactic protein-1 production|positive regulation of macrophage inflammatory protein 1 alpha production|positive regulation of chemokine (C-C motif) ligand 5 production|energy homeostasis|blood vessel endothelial cell delamination|negative regulation of brown fat cell differentiation|signal transduction involved in regulation of aerobic respiration|positive regulation of chemokine (C-X-C motif) ligand 1 production|positive regulation of interleukin-6 secretion</t>
  </si>
  <si>
    <t xml:space="preserve">path:bom04218,path:bom04750,path:bom05418</t>
  </si>
  <si>
    <t xml:space="preserve">Cellular senescence|Inflammatory mediator regulation of TRP channels|Fluid shear stress and atherosclerosis</t>
  </si>
  <si>
    <t xml:space="preserve">PTPRC</t>
  </si>
  <si>
    <t xml:space="preserve">Receptor-type tyrosine-protein phosphatase C </t>
  </si>
  <si>
    <t xml:space="preserve">path:bom04514,path:bom04660,path:bom04666,path:bom05340</t>
  </si>
  <si>
    <t xml:space="preserve">Cell adhesion molecules (CAMs)|T cell receptor signaling pathway|Fc gamma R-mediated phagocytosis|Primary immunodeficiency</t>
  </si>
  <si>
    <t xml:space="preserve">SEZ6</t>
  </si>
  <si>
    <t xml:space="preserve">Seizure protein 6 homolog </t>
  </si>
  <si>
    <t xml:space="preserve">GO:0005886,GO:0016021</t>
  </si>
  <si>
    <t xml:space="preserve">plasma membrane|integral component of membrane</t>
  </si>
  <si>
    <t xml:space="preserve">HS3ST1</t>
  </si>
  <si>
    <t xml:space="preserve">Heparan sulfate glucosamine 3-O-sulfotransferase 1 </t>
  </si>
  <si>
    <t xml:space="preserve">GO:0005796,GO:0006024,GO:0008146,GO:0008467</t>
  </si>
  <si>
    <t xml:space="preserve">Golgi lumen|glycosaminoglycan biosynthetic process|sulfotransferase activity|[heparan sulfate]-glucosamine 3-sulfotransferase 1 activity</t>
  </si>
  <si>
    <t xml:space="preserve">path:bom00534</t>
  </si>
  <si>
    <t xml:space="preserve">Glycosaminoglycan biosynthesis - heparan sulfate / heparin</t>
  </si>
  <si>
    <t xml:space="preserve">CDC25B</t>
  </si>
  <si>
    <t xml:space="preserve">M-phase inducer phosphatase 2 </t>
  </si>
  <si>
    <t xml:space="preserve">path:bom04010,path:bom04110,path:bom04914,path:bom05206</t>
  </si>
  <si>
    <t xml:space="preserve">MAPK signaling pathway|Cell cycle|Progesterone-mediated oocyte maturation|MicroRNAs in cancer</t>
  </si>
  <si>
    <t xml:space="preserve">LOC102288244</t>
  </si>
  <si>
    <t xml:space="preserve">CYBB</t>
  </si>
  <si>
    <t xml:space="preserve">Cytochrome b-245 heavy chain </t>
  </si>
  <si>
    <t xml:space="preserve">GO:0005244,GO:0005764,GO:0006801,GO:0006954,GO:0009055,GO:0016175,GO:0020037,GO:0034765,GO:0042554,GO:0043020,GO:0045087,GO:0045121,GO:0045335,GO:0045730,GO:0046872,GO:0046982,GO:0050660,GO:0050665</t>
  </si>
  <si>
    <t xml:space="preserve">voltage-gated ion channel activity|lysosome|superoxide metabolic process|inflammatory response|electron transfer activity|superoxide-generating NADPH oxidase activity|heme binding|regulation of ion transmembrane transport|superoxide anion generation|NADPH oxidase complex|innate immune response|membrane raft|phagocytic vesicle|respiratory burst|metal ion binding|protein heterodimerization activity|flavin adenine dinucleotide binding|hydrogen peroxide biosynthetic process</t>
  </si>
  <si>
    <t xml:space="preserve">path:bom04066,path:bom04145,path:bom04216,path:bom04217,path:bom04621,path:bom04670,path:bom04933,path:bom05140</t>
  </si>
  <si>
    <t xml:space="preserve">HIF-1 signaling pathway|Phagosome|Ferroptosis|Necroptosis|NOD-like receptor signaling pathway|Leukocyte transendothelial migration|AGE-RAGE signaling pathway in diabetic complications|Leishmaniasis</t>
  </si>
  <si>
    <t xml:space="preserve">LOC102277302</t>
  </si>
  <si>
    <t xml:space="preserve">PLXDC2</t>
  </si>
  <si>
    <t xml:space="preserve">Plexin domain-containing protein 2 </t>
  </si>
  <si>
    <t xml:space="preserve">CTSH</t>
  </si>
  <si>
    <t xml:space="preserve">Pro-cathepsin H </t>
  </si>
  <si>
    <t xml:space="preserve">GO:0001656,GO:0001913,GO:0002764,GO:0004175,GO:0004177,GO:0004197,GO:0004252,GO:0005615,GO:0005764,GO:0005829,GO:0006508,GO:0008234,GO:0008284,GO:0008656,GO:0010628,GO:0010634,GO:0010813,GO:0010815,GO:0010952,GO:0030108,GO:0030335,GO:0031638,GO:0031648,GO:0032526,GO:0033619,GO:0036464,GO:0043066,GO:0043129,GO:0045766,GO:0051603,GO:0060448,GO:0070324,GO:0070371,GO:0097067,GO:0097208,GO:2001235</t>
  </si>
  <si>
    <t xml:space="preserve">metanephros development|T cell mediated cytotoxicity|immune response-regulating signaling pathway|endopeptidase activity|aminopeptidase activity|cysteine-type endopeptidase activity|serine-type endopeptidase activity|extracellular space|lysosome|cytosol|proteolysis|cysteine-type peptidase activity|positive regulation of cell proliferation|cysteine-type endopeptidase activator activity involved in apoptotic process|positive regulation of gene expression|positive regulation of epithelial cell migration|neuropeptide catabolic process|bradykinin catabolic process|positive regulation of peptidase activity|HLA-A specific activating MHC class I receptor activity|positive regulation of cell migration|zymogen activation|protein destabilization|response to retinoic acid|membrane protein proteolysis|cytoplasmic ribonucleoprotein granule|negative regulation of apoptotic process|surfactant homeostasis|positive regulation of angiogenesis|proteolysis involved in cellular protein catabolic process|dichotomous subdivision of terminal units involved in lung branching|thyroid hormone binding|ERK1 and ERK2 cascade|cellular response to thyroid hormone stimulus|alveolar lamellar body|positive regulation of apoptotic signaling pathway</t>
  </si>
  <si>
    <t xml:space="preserve">path:bom04142,path:bom04210</t>
  </si>
  <si>
    <t xml:space="preserve">Lysosome|Apoptosis</t>
  </si>
  <si>
    <t xml:space="preserve">CD3D</t>
  </si>
  <si>
    <t xml:space="preserve">T-cell surface glycoprotein CD3 delta chain </t>
  </si>
  <si>
    <t xml:space="preserve">GO:0002250,GO:0003713,GO:0004888,GO:0007166,GO:0009897,GO:0016021,GO:0030217,GO:0042105,GO:0042803,GO:0045059,GO:0045944,GO:0046982,GO:0051260</t>
  </si>
  <si>
    <t xml:space="preserve">adaptive immune response|transcription coactivator activity|transmembrane signaling receptor activity|cell surface receptor signaling pathway|external side of plasma membrane|integral component of membrane|T cell differentiation|alpha-beta T cell receptor complex|protein homodimerization activity|positive thymic T cell selection|positive regulation of transcription by RNA polymerase II|protein heterodimerization activity|protein homooligomerization</t>
  </si>
  <si>
    <t xml:space="preserve">path:bom04640,path:bom04658,path:bom04659,path:bom04660,path:bom05142,path:bom05162,path:bom05166,path:bom05169,path:bom05170,path:bom05235,path:bom05340</t>
  </si>
  <si>
    <t xml:space="preserve">Hematopoietic cell lineage|Th1 and Th2 cell differentiation|Th17 cell differentiation|T cell receptor signaling pathway|Chagas disease (American trypanosomiasis)|Measles|Human T-cell leukemia virus 1 infection|Epstein-Barr virus infection|Human immunodeficiency virus 1 infection|PD-L1 expression and PD-1 checkpoint pathway in cancer|Primary immunodeficiency</t>
  </si>
  <si>
    <t xml:space="preserve">ESPL1</t>
  </si>
  <si>
    <t xml:space="preserve">Separin </t>
  </si>
  <si>
    <t xml:space="preserve">GO:0000070,GO:0000212,GO:0000281,GO:0003824,GO:0004197,GO:0005634,GO:0005737,GO:0005813,GO:0005829,GO:0006915,GO:0008234,GO:0040001,GO:0045143,GO:0045842,GO:0045875,GO:0051307,GO:0072686</t>
  </si>
  <si>
    <t xml:space="preserve">mitotic sister chromatid segregation|meiotic spindle organization|mitotic cytokinesis|catalytic activity|cysteine-type endopeptidase activity|nucleus|cytoplasm|centrosome|cytosol|apoptotic process|cysteine-type peptidase activity|establishment of mitotic spindle localization|homologous chromosome segregation|positive regulation of mitotic metaphase/anaphase transition|negative regulation of sister chromatid cohesion|meiotic chromosome separation|mitotic spindle</t>
  </si>
  <si>
    <t xml:space="preserve">path:bom04110,path:bom04114,path:bom05166</t>
  </si>
  <si>
    <t xml:space="preserve">Cell cycle|Oocyte meiosis|Human T-cell leukemia virus 1 infection</t>
  </si>
  <si>
    <t xml:space="preserve">HINT3</t>
  </si>
  <si>
    <t xml:space="preserve">Histidine triad nucleotide-binding protein 3 </t>
  </si>
  <si>
    <t xml:space="preserve">GO:0000166,GO:0005634,GO:0005737,GO:0016787</t>
  </si>
  <si>
    <t xml:space="preserve">nucleotide binding|nucleus|cytoplasm|hydrolase activity</t>
  </si>
  <si>
    <t xml:space="preserve">SH2D4A</t>
  </si>
  <si>
    <t xml:space="preserve">SH2 domain-containing protein 4A </t>
  </si>
  <si>
    <t xml:space="preserve">GO:0005737,GO:0005829,GO:0010923,GO:0019902</t>
  </si>
  <si>
    <t xml:space="preserve">cytoplasm|cytosol|negative regulation of phosphatase activity|phosphatase binding</t>
  </si>
  <si>
    <t xml:space="preserve">KLK9</t>
  </si>
  <si>
    <t xml:space="preserve">Kallikrein-9 </t>
  </si>
  <si>
    <t xml:space="preserve">GO:0004252,GO:0005576,GO:0030141</t>
  </si>
  <si>
    <t xml:space="preserve">serine-type endopeptidase activity|extracellular region|secretory granule</t>
  </si>
  <si>
    <t xml:space="preserve">GK</t>
  </si>
  <si>
    <t xml:space="preserve">Glycerol kinase </t>
  </si>
  <si>
    <t xml:space="preserve">GO:0004370,GO:0005524,GO:0005737,GO:0005739,GO:0005741,GO:0006071,GO:0006641,GO:0016310,GO:0019563,GO:0046167</t>
  </si>
  <si>
    <t xml:space="preserve">glycerol kinase activity|ATP binding|cytoplasm|mitochondrion|mitochondrial outer membrane|glycerol metabolic process|triglyceride metabolic process|phosphorylation|glycerol catabolic process|glycerol-3-phosphate biosynthetic process</t>
  </si>
  <si>
    <t xml:space="preserve">path:bom00561,path:bom03320</t>
  </si>
  <si>
    <t xml:space="preserve">Glycerolipid metabolism|PPAR signaling pathway</t>
  </si>
  <si>
    <t xml:space="preserve">RRP1B</t>
  </si>
  <si>
    <t xml:space="preserve">Ribosomal RNA processing protein 1 homolog B </t>
  </si>
  <si>
    <t xml:space="preserve">GO:0000791,GO:0000792,GO:0001652,GO:0003713,GO:0003723,GO:0005634,GO:0005654,GO:0005730,GO:0005829,GO:0006364,GO:0006397,GO:0006915,GO:0008380,GO:0010923,GO:0030687,GO:0030688,GO:0034260,GO:0043065,GO:0043484,GO:0043923,GO:0045944,GO:0098586</t>
  </si>
  <si>
    <t xml:space="preserve">euchromatin|heterochromatin|granular component|transcription coactivator activity|RNA binding|nucleus|nucleoplasm|nucleolus|cytosol|rRNA processing|mRNA processing|apoptotic process|RNA splicing|negative regulation of phosphatase activity|preribosome, large subunit precursor|preribosome, small subunit precursor|negative regulation of GTPase activity|positive regulation of apoptotic process|regulation of RNA splicing|positive regulation by host of viral transcription|positive regulation of transcription by RNA polymerase II|cellular response to virus</t>
  </si>
  <si>
    <t xml:space="preserve">DARS2</t>
  </si>
  <si>
    <t xml:space="preserve">Aspartate--tRNA ligase, mitochondrial </t>
  </si>
  <si>
    <t xml:space="preserve">GO:0003676,GO:0004815,GO:0005524,GO:0005759,GO:0070145</t>
  </si>
  <si>
    <t xml:space="preserve">nucleic acid binding|aspartate-tRNA ligase activity|ATP binding|mitochondrial matrix|mitochondrial asparaginyl-tRNA aminoacylation</t>
  </si>
  <si>
    <t xml:space="preserve">path:bom00970</t>
  </si>
  <si>
    <t xml:space="preserve">Aminoacyl-tRNA biosynthesis</t>
  </si>
  <si>
    <t xml:space="preserve">FER</t>
  </si>
  <si>
    <t xml:space="preserve">Fer</t>
  </si>
  <si>
    <t xml:space="preserve">Tyrosine-protein kinase Fer </t>
  </si>
  <si>
    <t xml:space="preserve">GO:0000226,GO:0000278,GO:0000790,GO:0001932,GO:0003779,GO:0004672,GO:0004715,GO:0005154,GO:0005524,GO:0005634,GO:0005737,GO:0005829,GO:0005938,GO:0006468,GO:0006935,GO:0007155,GO:0007165,GO:0007260,GO:0008092,GO:0008157,GO:0008283,GO:0008284,GO:0008289,GO:0010591,GO:0010762,GO:0015629,GO:0015630,GO:0017137,GO:0018108,GO:0019221,GO:0019901,GO:0030027,GO:0030054,GO:0030335,GO:0030838,GO:0031234,GO:0031532,GO:0032496,GO:0032869,GO:0033007,GO:0034446,GO:0034614,GO:0035426,GO:0036006,GO:0036119,GO:0038028,GO:0038095,GO:0038109,GO:0042058,GO:0042127,GO:0043304,GO:0044331,GO:0045295,GO:0045296,GO:0046777,GO:0048008,GO:0050839,GO:0050904,GO:0051092,GO:0070102</t>
  </si>
  <si>
    <t xml:space="preserve">microtubule cytoskeleton organization|mitotic cell cycle|nuclear chromatin|regulation of protein phosphorylation|actin binding|protein kinase activity|non-membrane spanning protein tyrosine kinase activity|epidermal growth factor receptor binding|ATP binding|nucleus|cytoplasm|cytosol|cell cortex|protein phosphorylation|chemotaxis|cell adhesion|signal transduction|tyrosine phosphorylation of STAT protein|cytoskeletal protein binding|protein phosphatase 1 binding|cell proliferation|positive regulation of cell proliferation|lipid binding|regulation of lamellipodium assembly|regulation of fibroblast migration|actin cytoskeleton|microtubule cytoskeleton|Rab GTPase binding|peptidyl-tyrosine phosphorylation|cytokine-mediated signaling pathway|protein kinase binding|lamellipodium|cell junction|positive regulation of cell migration|positive regulation of actin filament polymerization|extrinsic component of cytoplasmic side of plasma membrane|actin cytoskeleton reorganization|response to lipopolysaccharide|cellular response to insulin stimulus|negative regulation of mast cell activation involved in immune response|substrate adhesion-dependent cell spreading|cellular response to reactive oxygen species|extracellular matrix-cell signaling|cellular response to macrophage colony-stimulating factor stimulus|response to platelet-derived growth factor|insulin receptor signaling pathway via phosphatidylinositol 3-kinase|Fc-epsilon receptor signaling pathway|Kit signaling pathway|regulation of epidermal growth factor receptor signaling pathway|regulation of cell proliferation|regulation of mast cell degranulation|cell-cell adhesion mediated by cadherin|gamma-catenin binding|cadherin binding|protein autophosphorylation|platelet-derived growth factor receptor signaling pathway|cell adhesion molecule binding|diapedesis|positive regulation of NF-kappaB transcription factor activity|interleukin-6-mediated signaling pathway</t>
  </si>
  <si>
    <t xml:space="preserve">MPHOSPH9</t>
  </si>
  <si>
    <t xml:space="preserve">M-phase phosphoprotein 9 </t>
  </si>
  <si>
    <t xml:space="preserve">GO:0000139,GO:0005794,GO:0005814,GO:0016020</t>
  </si>
  <si>
    <t xml:space="preserve">Golgi membrane|Golgi apparatus|centriole|membrane</t>
  </si>
  <si>
    <t xml:space="preserve">GTSE1</t>
  </si>
  <si>
    <t xml:space="preserve">G2 and S phase-expressed protein 1 </t>
  </si>
  <si>
    <t xml:space="preserve">GO:0005654,GO:0005829,GO:0005881,GO:0006977,GO:0007017,GO:0016020,GO:0030335,GO:0046827,GO:0050821,GO:1900182,GO:1902749</t>
  </si>
  <si>
    <t xml:space="preserve">nucleoplasm|cytosol|cytoplasmic microtubule|DNA damage response, signal transduction by p53 class mediator resulting in cell cycle arrest|microtubule-based process|membrane|positive regulation of cell migration|positive regulation of protein export from nucleus|protein stabilization|positive regulation of protein localization to nucleus|regulation of cell cycle G2/M phase transition</t>
  </si>
  <si>
    <t xml:space="preserve">path:bom04115</t>
  </si>
  <si>
    <t xml:space="preserve">p53 signaling pathway</t>
  </si>
  <si>
    <t xml:space="preserve">AIF1</t>
  </si>
  <si>
    <t xml:space="preserve">Allograft inflammatory factor 1 </t>
  </si>
  <si>
    <t xml:space="preserve">GO:0001891,GO:0005509,GO:0005634,GO:0005737,GO:0005829,GO:0005884,GO:0006911,GO:0006954,GO:0016601,GO:0030027,GO:0030041,GO:0032587,GO:0042102,GO:0042995,GO:0048471,GO:0048661,GO:0048662,GO:0051015,GO:0051017,GO:0071346,GO:0071672,GO:0071673,GO:0090026,GO:0097178,GO:1900087,GO:2000406</t>
  </si>
  <si>
    <t xml:space="preserve">phagocytic cup|calcium ion binding|nucleus|cytoplasm|cytosol|actin filament|phagocytosis, engulfment|inflammatory response|Rac protein signal transduction|lamellipodium|actin filament polymerization|ruffle membrane|positive regulation of T cell proliferation|cell projection|perinuclear region of cytoplasm|positive regulation of smooth muscle cell proliferation|negative regulation of smooth muscle cell proliferation|actin filament binding|actin filament bundle assembly|cellular response to interferon-gamma|negative regulation of smooth muscle cell chemotaxis|positive regulation of smooth muscle cell chemotaxis|positive regulation of monocyte chemotaxis|ruffle assembly|positive regulation of G1/S transition of mitotic cell cycle|positive regulation of T cell migration</t>
  </si>
  <si>
    <t xml:space="preserve">LOC102267428</t>
  </si>
  <si>
    <t xml:space="preserve">FAM195A</t>
  </si>
  <si>
    <t xml:space="preserve">MCRIP2</t>
  </si>
  <si>
    <t xml:space="preserve">MAPK regulated corepressor interacting protein 2 </t>
  </si>
  <si>
    <t xml:space="preserve">GO:0005634,GO:0005737,GO:0010494</t>
  </si>
  <si>
    <t xml:space="preserve">nucleus|cytoplasm|cytoplasmic stress granule</t>
  </si>
  <si>
    <t xml:space="preserve">BIRC5</t>
  </si>
  <si>
    <t xml:space="preserve">Baculoviral IAP repeat-containing protein 5 </t>
  </si>
  <si>
    <t xml:space="preserve">GO:0000086,GO:0000226,GO:0000281,GO:0000775,GO:0000777,GO:0005634,GO:0005737,GO:0005814,GO:0005829,GO:0005876,GO:0005881,GO:0006468,GO:0007059,GO:0007094,GO:0008017,GO:0008270,GO:0015631,GO:0030496,GO:0031021,GO:0031503,GO:0031536,GO:0032133,GO:0042803,GO:0043027,GO:0043066,GO:0043154,GO:0043524,GO:0045892,GO:0045931,GO:0048037,GO:0051301,GO:0051303,GO:0061178,GO:0061469</t>
  </si>
  <si>
    <t xml:space="preserve">G2/M transition of mitotic cell cycle|microtubule cytoskeleton organization|mitotic cytokinesis|chromosome, centromeric region|condensed chromosome kinetochore|nucleus|cytoplasm|centriole|cytosol|spindle microtubule|cytoplasmic microtubule|protein phosphorylation|chromosome segregation|mitotic spindle assembly checkpoint|microtubule binding|zinc ion binding|tubulin binding|midbody|interphase microtubule organizing center|protein-containing complex localization|positive regulation of exit from mitosis|chromosome passenger complex|protein homodimerization activity|cysteine-type endopeptidase inhibitor activity involved in apoptotic process|negative regulation of apoptotic process|negative regulation of cysteine-type endopeptidase activity involved in apoptotic process|negative regulation of neuron apoptotic process|negative regulation of transcription, DNA-templated|positive regulation of mitotic cell cycle|cofactor binding|cell division|establishment of chromosome localization|regulation of insulin secretion involved in cellular response to glucose stimulus|regulation of type B pancreatic cell proliferation</t>
  </si>
  <si>
    <t xml:space="preserve">path:bom01524,path:bom04210,path:bom04215,path:bom04390,path:bom05161,path:bom05200,path:bom05210</t>
  </si>
  <si>
    <t xml:space="preserve">Platinum drug resistance|Apoptosis|Apoptosis - multiple species|Hippo signaling pathway|Hepatitis B|Pathways in cancer|Colorectal cancer</t>
  </si>
  <si>
    <t xml:space="preserve">LOC102276607</t>
  </si>
  <si>
    <t xml:space="preserve">ICA</t>
  </si>
  <si>
    <t xml:space="preserve">Inhibitor of carbonic anhydrase </t>
  </si>
  <si>
    <t xml:space="preserve">GO:0004857,GO:0005615</t>
  </si>
  <si>
    <t xml:space="preserve">enzyme inhibitor activity|extracellular space</t>
  </si>
  <si>
    <t xml:space="preserve">path:bom04066,path:bom04216,path:bom04978</t>
  </si>
  <si>
    <t xml:space="preserve">HIF-1 signaling pathway|Ferroptosis|Mineral absorption</t>
  </si>
  <si>
    <t xml:space="preserve">MYBL2</t>
  </si>
  <si>
    <t xml:space="preserve">Myb-related protein B </t>
  </si>
  <si>
    <t xml:space="preserve">path:bom04218</t>
  </si>
  <si>
    <t xml:space="preserve">Cellular senescence</t>
  </si>
  <si>
    <t xml:space="preserve">NR1D1</t>
  </si>
  <si>
    <t xml:space="preserve">Nuclear receptor subfamily 1 group D member 1 </t>
  </si>
  <si>
    <t xml:space="preserve">GO:0000122,GO:0000790,GO:0000976,GO:0000977,GO:0000981,GO:0001078,GO:0001222,GO:0003707,GO:0005634,GO:0005737,GO:0005978,GO:0007275,GO:0008134,GO:0008270,GO:0009755,GO:0010498,GO:0010871,GO:0016604,GO:0019216,GO:0020037,GO:0030154,GO:0030374,GO:0030425,GO:0032922,GO:0033993,GO:0034144,GO:0035947,GO:0038023,GO:0042632,GO:0042752,GO:0043197,GO:0044321,GO:0045598,GO:0045892,GO:0045893,GO:0045944,GO:0060086,GO:0061178,GO:0061469,GO:0070859,GO:0070888,GO:0071222,GO:0090575,GO:0120163</t>
  </si>
  <si>
    <t xml:space="preserve">negative regulation of transcription by RNA polymerase II|nuclear chromatin|transcription regulatory region sequence-specific DNA binding|RNA polymerase II regulatory region sequence-specific DNA binding|DNA-binding transcription factor activity, RNA polymerase II-specific|proximal promoter DNA-binding transcription repressor activity, RNA polymerase II-specific|transcription corepressor binding|steroid hormone receptor activity|nucleus|cytoplasm|glycogen biosynthetic process|multicellular organism development|transcription factor binding|zinc ion binding|hormone-mediated signaling pathway|proteasomal protein catabolic process|negative regulation of receptor biosynthetic process|nuclear body|regulation of lipid metabolic process|heme binding|cell differentiation|nuclear receptor transcription coactivator activity|dendrite|circadian regulation of gene expression|response to lipid|negative regulation of toll-like receptor 4 signaling pathway|regulation of gluconeogenesis by regulation of transcription from RNA polymerase II promoter|signaling receptor activity|cholesterol homeostasis|regulation of circadian rhythm|dendritic spine|response to leptin|regulation of fat cell differentiation|negative regulation of transcription, DNA-templated|positive regulation of transcription, DNA-templated|positive regulation of transcription by RNA polymerase II|circadian temperature homeostasis|regulation of insulin secretion involved in cellular response to glucose stimulus|regulation of type B pancreatic cell proliferation|positive regulation of bile acid biosynthetic process|E-box binding|cellular response to lipopolysaccharide|RNA polymerase II transcription factor complex|negative regulation of cold-induced thermogenesis</t>
  </si>
  <si>
    <t xml:space="preserve">path:bom04710</t>
  </si>
  <si>
    <t xml:space="preserve">Circadian rhythm</t>
  </si>
  <si>
    <t xml:space="preserve">HERC6</t>
  </si>
  <si>
    <t xml:space="preserve">Probable E3 ubiquitin-protein ligase HERC6 </t>
  </si>
  <si>
    <t xml:space="preserve">GO:0000209,GO:0002244,GO:0004842,GO:0005634,GO:0005829,GO:0009617</t>
  </si>
  <si>
    <t xml:space="preserve">protein polyubiquitination|hematopoietic progenitor cell differentiation|ubiquitin-protein transferase activity|nucleus|cytosol|response to bacterium</t>
  </si>
  <si>
    <t xml:space="preserve">AIFM2</t>
  </si>
  <si>
    <t xml:space="preserve">Apoptosis-inducing factor 2 </t>
  </si>
  <si>
    <t xml:space="preserve">GO:0003677,GO:0004174,GO:0005737,GO:0005739,GO:0005741,GO:0005811,GO:0005829,GO:0008637,GO:0016021,GO:0043065,GO:0050660</t>
  </si>
  <si>
    <t xml:space="preserve">DNA binding|electron-transferring-flavoprotein dehydrogenase activity|cytoplasm|mitochondrion|mitochondrial outer membrane|lipid droplet|cytosol|apoptotic mitochondrial changes|integral component of membrane|positive regulation of apoptotic process|flavin adenine dinucleotide binding</t>
  </si>
  <si>
    <t xml:space="preserve">ALG14</t>
  </si>
  <si>
    <t xml:space="preserve">UDP-N-acetylglucosamine transferase subunit ALG14 homolog </t>
  </si>
  <si>
    <t xml:space="preserve">GO:0004577,GO:0005789,GO:0006488,GO:0016021,GO:0031965</t>
  </si>
  <si>
    <t xml:space="preserve">N-acetylglucosaminyldiphosphodolichol N-acetylglucosaminyltransferase activity|endoplasmic reticulum membrane|dolichol-linked oligosaccharide biosynthetic process|integral component of membrane|nuclear membrane</t>
  </si>
  <si>
    <t xml:space="preserve">path:bom00510</t>
  </si>
  <si>
    <t xml:space="preserve">N-Glycan biosynthesis</t>
  </si>
  <si>
    <t xml:space="preserve">LOC102279580</t>
  </si>
  <si>
    <t xml:space="preserve">TMPRSS2</t>
  </si>
  <si>
    <t xml:space="preserve">Transmembrane protease serine 2 </t>
  </si>
  <si>
    <t xml:space="preserve">path:bom05164,path:bom05202,path:bom05215</t>
  </si>
  <si>
    <t xml:space="preserve">Influenza A|Transcriptional misregulation in cancer|Prostate cancer</t>
  </si>
  <si>
    <t xml:space="preserve">MUC20</t>
  </si>
  <si>
    <t xml:space="preserve">Mucin-20 </t>
  </si>
  <si>
    <t xml:space="preserve">VLDLR</t>
  </si>
  <si>
    <t xml:space="preserve">Very low-density lipoprotein receptor </t>
  </si>
  <si>
    <t xml:space="preserve">GO:0000122,GO:0005509,GO:0005905,GO:0006869,GO:0008203,GO:0016021,GO:0021517,GO:0030229,GO:0034185,GO:0034189,GO:0034361,GO:0034437,GO:0034447,GO:0038025,GO:0043235,GO:0045860,GO:0048306,GO:0048813,GO:1900006</t>
  </si>
  <si>
    <t xml:space="preserve">negative regulation of transcription by RNA polymerase II|calcium ion binding|clathrin-coated pit|lipid transport|cholesterol metabolic process|integral component of membrane|ventral spinal cord development|very-low-density lipoprotein particle receptor activity|apolipoprotein binding|very-low-density lipoprotein particle binding|very-low-density lipoprotein particle|glycoprotein transporter activity|very-low-density lipoprotein particle clearance|reelin receptor activity|receptor complex|positive regulation of protein kinase activity|calcium-dependent protein binding|dendrite morphogenesis|positive regulation of dendrite development</t>
  </si>
  <si>
    <t xml:space="preserve">FAM65C</t>
  </si>
  <si>
    <t xml:space="preserve">RIPOR3</t>
  </si>
  <si>
    <t xml:space="preserve">RIPOR family member 3 </t>
  </si>
  <si>
    <t xml:space="preserve">USP36</t>
  </si>
  <si>
    <t xml:space="preserve">Ubiquitin carboxyl-terminal hydrolase 36 </t>
  </si>
  <si>
    <t xml:space="preserve">GO:0003723,GO:0004197,GO:0004843,GO:0005730,GO:0005737,GO:0006511,GO:0007000,GO:0016242,GO:0016578,GO:0016579,GO:0016607,GO:0031647,GO:0042981,GO:0050821,GO:1903146,GO:1903955,GO:2000232</t>
  </si>
  <si>
    <t xml:space="preserve">RNA binding|cysteine-type endopeptidase activity|thiol-dependent ubiquitin-specific protease activity|nucleolus|cytoplasm|ubiquitin-dependent protein catabolic process|nucleolus organization|negative regulation of macroautophagy|histone deubiquitination|protein deubiquitination|nuclear speck|regulation of protein stability|regulation of apoptotic process|protein stabilization|regulation of autophagy of mitochondrion|positive regulation of protein targeting to mitochondrion|regulation of rRNA processing</t>
  </si>
  <si>
    <t xml:space="preserve">RALGDS</t>
  </si>
  <si>
    <t xml:space="preserve">Ral guanine nucleotide dissociation stimulator </t>
  </si>
  <si>
    <t xml:space="preserve">GO:0005085,GO:0005634,GO:0005829,GO:0005903,GO:0007265,GO:0030695</t>
  </si>
  <si>
    <t xml:space="preserve">guanyl-nucleotide exchange factor activity|nucleus|cytosol|brush border|Ras protein signal transduction|GTPase regulator activity</t>
  </si>
  <si>
    <t xml:space="preserve">path:bom04014,path:bom04015,path:bom04072,path:bom05200,path:bom05210,path:bom05212,path:bom05231</t>
  </si>
  <si>
    <t xml:space="preserve">Ras signaling pathway|Rap1 signaling pathway|Phospholipase D signaling pathway|Pathways in cancer|Colorectal cancer|Pancreatic cancer|Choline metabolism in cancer</t>
  </si>
  <si>
    <t xml:space="preserve">AVL9</t>
  </si>
  <si>
    <t xml:space="preserve">Late secretory pathway protein AVL9 homolog </t>
  </si>
  <si>
    <t xml:space="preserve">GO:0016021,GO:0016477,GO:0055037</t>
  </si>
  <si>
    <t xml:space="preserve">integral component of membrane|cell migration|recycling endosome</t>
  </si>
  <si>
    <t xml:space="preserve">CES3</t>
  </si>
  <si>
    <t xml:space="preserve">Carboxylesterase 3 </t>
  </si>
  <si>
    <t xml:space="preserve">STK39</t>
  </si>
  <si>
    <t xml:space="preserve">STE20/SPS1-related proline-alanine-rich protein kinase </t>
  </si>
  <si>
    <t xml:space="preserve">GO:0000187,GO:0004674,GO:0005524,GO:0005654,GO:0005737,GO:0005829,GO:0005856,GO:0006468,GO:0008217,GO:0010820,GO:0016301,GO:0016323,GO:0016324,GO:0018105,GO:0018107,GO:0019898,GO:0019901,GO:0023014,GO:0023016,GO:0031098,GO:0032147,GO:0032414,GO:0035556,GO:0036438,GO:0038146,GO:0043231,GO:0043268,GO:0046777,GO:0050727,GO:0050801,GO:0071476,GO:0090188,GO:1901017,GO:1901380,GO:1905408,GO:1990869,GO:2000650</t>
  </si>
  <si>
    <t xml:space="preserve">activation of MAPK activity|protein serine/threonine kinase activity|ATP binding|nucleoplasm|cytoplasm|cytosol|cytoskeleton|protein phosphorylation|regulation of blood pressure|positive regulation of T cell chemotaxis|kinase activity|basolateral plasma membrane|apical plasma membrane|peptidyl-serine phosphorylation|peptidyl-threonine phosphorylation|extrinsic component of membrane|protein kinase binding|signal transduction by protein phosphorylation|signal transduction by trans-phosphorylation|stress-activated protein kinase signaling cascade|activation of protein kinase activity|positive regulation of ion transmembrane transporter activity|intracellular signal transduction|maintenance of lens transparency|chemokine (C-X-C motif) ligand 12 signaling pathway|intracellular membrane-bounded organelle|positive regulation of potassium ion transport|protein autophosphorylation|regulation of inflammatory response|ion homeostasis|cellular hypotonic response|negative regulation of pancreatic juice secretion|negative regulation of potassium ion transmembrane transporter activity|negative regulation of potassium ion transmembrane transport|negative regulation of creatine transmembrane transporter activity|cellular response to chemokine|negative regulation of sodium ion transmembrane transporter activity</t>
  </si>
  <si>
    <t xml:space="preserve">ADAMTS9</t>
  </si>
  <si>
    <t xml:space="preserve">A disintegrin and metalloproteinase with thrombospondin motifs 9 </t>
  </si>
  <si>
    <t xml:space="preserve">GO:0003179,GO:0003229,GO:0004222,GO:0005615,GO:0005783,GO:0006508,GO:0006516,GO:0007275,GO:0008237,GO:0008270,GO:0009617,GO:0009986,GO:0010596,GO:0015031,GO:0016192,GO:0030198,GO:0031012,GO:0035909,GO:0043231,GO:0045636,GO:0090673,GO:1903671</t>
  </si>
  <si>
    <t xml:space="preserve">heart valve morphogenesis|ventricular cardiac muscle tissue development|metalloendopeptidase activity|extracellular space|endoplasmic reticulum|proteolysis|glycoprotein catabolic process|multicellular organism development|metallopeptidase activity|zinc ion binding|response to bacterium|cell surface|negative regulation of endothelial cell migration|protein transport|vesicle-mediated transport|extracellular matrix organization|extracellular matrix|aorta morphogenesis|intracellular membrane-bounded organelle|positive regulation of melanocyte differentiation|endothelial cell-matrix adhesion|negative regulation of sprouting angiogenesis</t>
  </si>
  <si>
    <t xml:space="preserve">VSIG10</t>
  </si>
  <si>
    <t xml:space="preserve">V-set and immunoglobulin domain-containing protein 10 </t>
  </si>
  <si>
    <t xml:space="preserve">VMAC</t>
  </si>
  <si>
    <t xml:space="preserve">Vimentin-type intermediate filament-associated coiled-coil protein </t>
  </si>
  <si>
    <t xml:space="preserve">GO:0005737,GO:0045098</t>
  </si>
  <si>
    <t xml:space="preserve">cytoplasm|type III intermediate filament</t>
  </si>
  <si>
    <t xml:space="preserve">PSMB8</t>
  </si>
  <si>
    <t xml:space="preserve">Proteasome subunit beta type-8 </t>
  </si>
  <si>
    <t xml:space="preserve">GO:0004175,GO:0004298,GO:0005634,GO:0005737,GO:0005839,GO:0010498,GO:0010499,GO:0019774,GO:0019882,GO:0043161,GO:0045444,GO:0052548,GO:1990111</t>
  </si>
  <si>
    <t xml:space="preserve">endopeptidase activity|threonine-type endopeptidase activity|nucleus|cytoplasm|proteasome core complex|proteasomal protein catabolic process|proteasomal ubiquitin-independent protein catabolic process|proteasome core complex, beta-subunit complex|antigen processing and presentation|proteasome-mediated ubiquitin-dependent protein catabolic process|fat cell differentiation|regulation of endopeptidase activity|spermatoproteasome complex</t>
  </si>
  <si>
    <t xml:space="preserve">path:bom03050</t>
  </si>
  <si>
    <t xml:space="preserve">Proteasome</t>
  </si>
  <si>
    <t xml:space="preserve">SHROOM2</t>
  </si>
  <si>
    <t xml:space="preserve">Protein Shroom2 </t>
  </si>
  <si>
    <t xml:space="preserve">GO:0002089,GO:0003779,GO:0005856,GO:0005874,GO:0005886,GO:0005912,GO:0005913,GO:0005923,GO:0007015,GO:0007420,GO:0008013,GO:0008057,GO:0015280,GO:0016324,GO:0016477,GO:0030036,GO:0030864,GO:0032401,GO:0032438,GO:0043010,GO:0043296,GO:0043482,GO:0043583,GO:0045176,GO:0048593,GO:0051015,GO:0070062</t>
  </si>
  <si>
    <t xml:space="preserve">lens morphogenesis in camera-type eye|actin binding|cytoskeleton|microtubule|plasma membrane|adherens junction|cell-cell adherens junction|bicellular tight junction|actin filament organization|brain development|beta-catenin binding|eye pigment granule organization|ligand-gated sodium channel activity|apical plasma membrane|cell migration|actin cytoskeleton organization|cortical actin cytoskeleton|establishment of melanosome localization|melanosome organization|camera-type eye development|apical junction complex|cellular pigment accumulation|ear development|apical protein localization|camera-type eye morphogenesis|actin filament binding|extracellular exosome</t>
  </si>
  <si>
    <t xml:space="preserve">KLK14</t>
  </si>
  <si>
    <t xml:space="preserve">Kallikrein-14 </t>
  </si>
  <si>
    <t xml:space="preserve">GO:0004252,GO:0005576,GO:0005615,GO:0006508,GO:0009566,GO:0030141,GO:0045744,GO:0045745,GO:0048730,GO:0070268,GO:0070684</t>
  </si>
  <si>
    <t xml:space="preserve">serine-type endopeptidase activity|extracellular region|extracellular space|proteolysis|fertilization|secretory granule|negative regulation of G protein-coupled receptor signaling pathway|positive regulation of G protein-coupled receptor signaling pathway|epidermis morphogenesis|cornification|seminal clot liquefaction</t>
  </si>
  <si>
    <t xml:space="preserve">TGFA</t>
  </si>
  <si>
    <t xml:space="preserve">Protransforming growth factor alpha </t>
  </si>
  <si>
    <t xml:space="preserve">GO:0000187,GO:0005154,GO:0005615,GO:0005886,GO:0007173,GO:0008083,GO:0008284,GO:0016021,GO:0045741,GO:0045840,GO:0050679,GO:0051781</t>
  </si>
  <si>
    <t xml:space="preserve">activation of MAPK activity|epidermal growth factor receptor binding|extracellular space|plasma membrane|epidermal growth factor receptor signaling pathway|growth factor activity|positive regulation of cell proliferation|integral component of membrane|positive regulation of epidermal growth factor-activated receptor activity|positive regulation of mitotic nuclear division|positive regulation of epithelial cell proliferation|positive regulation of cell division</t>
  </si>
  <si>
    <t xml:space="preserve">path:bom01521,path:bom04010,path:bom04012,path:bom04014,path:bom04151,path:bom04915,path:bom05200,path:bom05210,path:bom05211,path:bom05212,path:bom05214,path:bom05215,path:bom05223,path:bom05225</t>
  </si>
  <si>
    <t xml:space="preserve">EGFR tyrosine kinase inhibitor resistance|MAPK signaling pathway|ErbB signaling pathway|Ras signaling pathway|PI3K-Akt signaling pathway|Estrogen signaling pathway|Pathways in cancer|Colorectal cancer|Renal cell carcinoma|Pancreatic cancer|Glioma|Prostate cancer|Non-small cell lung cancer|Hepatocellular carcinoma</t>
  </si>
  <si>
    <t xml:space="preserve">SLC22A18</t>
  </si>
  <si>
    <t xml:space="preserve">Solute carrier family 22 member 18 </t>
  </si>
  <si>
    <t xml:space="preserve">GO:0005635,GO:0005737,GO:0005886,GO:0007588,GO:0015238,GO:0015293,GO:0015307,GO:0015695,GO:0015893,GO:0016020,GO:0016021,GO:0016324,GO:0031625</t>
  </si>
  <si>
    <t xml:space="preserve">nuclear envelope|cytoplasm|plasma membrane|excretion|drug transmembrane transporter activity|symporter activity|drug:proton antiporter activity|organic cation transport|drug transport|membrane|integral component of membrane|apical plasma membrane|ubiquitin protein ligase binding</t>
  </si>
  <si>
    <t xml:space="preserve">RCAN3</t>
  </si>
  <si>
    <t xml:space="preserve">Calcipressin-3 </t>
  </si>
  <si>
    <t xml:space="preserve">GO:0003676,GO:0005737,GO:0008597,GO:0019722,GO:0019902,GO:0031013,GO:0070884</t>
  </si>
  <si>
    <t xml:space="preserve">nucleic acid binding|cytoplasm|calcium-dependent protein serine/threonine phosphatase regulator activity|calcium-mediated signaling|phosphatase binding|troponin I binding|regulation of calcineurin-NFAT signaling cascade</t>
  </si>
  <si>
    <t xml:space="preserve">POLE</t>
  </si>
  <si>
    <t xml:space="preserve">DNA polymerase epsilon catalytic subunit A </t>
  </si>
  <si>
    <t xml:space="preserve">path:bom03030,path:bom03410,path:bom03420</t>
  </si>
  <si>
    <t xml:space="preserve">DNA replication|Base excision repair|Nucleotide excision repair</t>
  </si>
  <si>
    <t xml:space="preserve">BRIX1</t>
  </si>
  <si>
    <t xml:space="preserve">Ribosome biogenesis protein BRX1 homolog </t>
  </si>
  <si>
    <t xml:space="preserve">GO:0000027,GO:0005730</t>
  </si>
  <si>
    <t xml:space="preserve">ribosomal large subunit assembly|nucleolus</t>
  </si>
  <si>
    <t xml:space="preserve">TMEM8A</t>
  </si>
  <si>
    <t xml:space="preserve">Post-GPI attachment to proteins factor 6 </t>
  </si>
  <si>
    <t xml:space="preserve">GO:0004623,GO:0005765,GO:0005886,GO:0005887,GO:0070062,GO:0102567,GO:0102568</t>
  </si>
  <si>
    <t xml:space="preserve">phospholipase A2 activity|lysosomal membrane|plasma membrane|integral component of plasma membrane|extracellular exosome|phospholipase A2 activity (consuming 1,2-dipalmitoylphosphatidylcholine)|phospholipase A2 activity consuming 1,2-dioleoylphosphatidylethanolamine)</t>
  </si>
  <si>
    <t xml:space="preserve">LOC102275700</t>
  </si>
  <si>
    <t xml:space="preserve">NAT1</t>
  </si>
  <si>
    <t xml:space="preserve">Arylamine N-acetyltransferase 1 </t>
  </si>
  <si>
    <t xml:space="preserve">GO:0004060,GO:0005737</t>
  </si>
  <si>
    <t xml:space="preserve">arylamine N-acetyltransferase activity|cytoplasm</t>
  </si>
  <si>
    <t xml:space="preserve">path:bom00232,path:bom00983,path:bom05204</t>
  </si>
  <si>
    <t xml:space="preserve">Caffeine metabolism|Drug metabolism - other enzymes|Chemical carcinogenesis</t>
  </si>
  <si>
    <t xml:space="preserve">EPHX3</t>
  </si>
  <si>
    <t xml:space="preserve">Epoxide hydrolase 3 </t>
  </si>
  <si>
    <t xml:space="preserve">GO:0004301,GO:0005783,GO:0006629,GO:0016020,GO:0016021,GO:0031090,GO:0043231,GO:0097176</t>
  </si>
  <si>
    <t xml:space="preserve">epoxide hydrolase activity|endoplasmic reticulum|lipid metabolic process|membrane|integral component of membrane|organelle membrane|intracellular membrane-bounded organelle|epoxide metabolic process</t>
  </si>
  <si>
    <t xml:space="preserve">GPSM1</t>
  </si>
  <si>
    <t xml:space="preserve">Gpsm1</t>
  </si>
  <si>
    <t xml:space="preserve">G-protein-signaling modulator 1 </t>
  </si>
  <si>
    <t xml:space="preserve">GO:0000139,GO:0001965,GO:0005789,GO:0005829,GO:0005886,GO:0007399,GO:0008277,GO:0030154,GO:0030695</t>
  </si>
  <si>
    <t xml:space="preserve">Golgi membrane|G-protein alpha-subunit binding|endoplasmic reticulum membrane|cytosol|plasma membrane|nervous system development|regulation of G protein-coupled receptor signaling pathway|cell differentiation|GTPase regulator activity</t>
  </si>
  <si>
    <t xml:space="preserve">path:bom05030</t>
  </si>
  <si>
    <t xml:space="preserve">Cocaine addiction</t>
  </si>
  <si>
    <t xml:space="preserve">CENPE</t>
  </si>
  <si>
    <t xml:space="preserve">Centromere-associated protein E </t>
  </si>
  <si>
    <t xml:space="preserve">GO:0000278,GO:0000775,GO:0000776,GO:0000777,GO:0000779,GO:0003777,GO:0005524,GO:0005634,GO:0005654,GO:0005694,GO:0005828,GO:0005829,GO:0005871,GO:0005874,GO:0006890,GO:0007018,GO:0007052,GO:0007059,GO:0007079,GO:0007080,GO:0007275,GO:0008017,GO:0015630,GO:0016020,GO:0016887,GO:0019886,GO:0030071,GO:0030496,GO:0043515,GO:0045860,GO:0051233,GO:0051301,GO:0051310,GO:0051315,GO:0051382,GO:0099606,GO:0099607,GO:1990023</t>
  </si>
  <si>
    <t xml:space="preserve">mitotic cell cycle|chromosome, centromeric region|kinetochore|condensed chromosome kinetochore|condensed chromosome, centromeric region|microtubule motor activity|ATP binding|nucleus|nucleoplasm|chromosome|kinetochore microtubule|cytosol|kinesin complex|microtubule|retrograde vesicle-mediated transport, Golgi to ER|microtubule-based movement|mitotic spindle organization|chromosome segregation|mitotic chromosome movement towards spindle pole|mitotic metaphase plate congression|multicellular organism development|microtubule binding|microtubule cytoskeleton|membrane|ATPase activity|antigen processing and presentation of exogenous peptide antigen via MHC class II|regulation of mitotic metaphase/anaphase transition|midbody|kinetochore binding|positive regulation of protein kinase activity|spindle midzone|cell division|metaphase plate congression|attachment of mitotic spindle microtubules to kinetochore|kinetochore assembly|microtubule plus-end directed mitotic chromosome migration|lateral attachment of mitotic spindle microtubules to kinetochore|mitotic spindle midzone</t>
  </si>
  <si>
    <t xml:space="preserve">FANCM</t>
  </si>
  <si>
    <t xml:space="preserve">Fanconi anemia group M protein </t>
  </si>
  <si>
    <t xml:space="preserve">CCNB1</t>
  </si>
  <si>
    <t xml:space="preserve">G2/mitotic-specific cyclin-B1 </t>
  </si>
  <si>
    <t xml:space="preserve">GO:0000079,GO:0000278,GO:0000307,GO:0000922,GO:0000942,GO:0001701,GO:0005113,GO:0005634,GO:0005737,GO:0005759,GO:0005813,GO:0005829,GO:0007052,GO:0007080,GO:0007088,GO:0008284,GO:0010971,GO:0016020,GO:0016301,GO:0016538,GO:0019901,GO:0044389,GO:0045787,GO:0048146,GO:0051301,GO:0051987,GO:0061575,GO:0090266,GO:0097125,GO:1905448,GO:2000775</t>
  </si>
  <si>
    <t xml:space="preserve">regulation of cyclin-dependent protein serine/threonine kinase activity|mitotic cell cycle|cyclin-dependent protein kinase holoenzyme complex|spindle pole|condensed nuclear chromosome outer kinetochore|in utero embryonic development|patched binding|nucleus|cytoplasm|mitochondrial matrix|centrosome|cytosol|mitotic spindle organization|mitotic metaphase plate congression|regulation of mitotic nuclear division|positive regulation of cell proliferation|positive regulation of G2/M transition of mitotic cell cycle|membrane|kinase activity|cyclin-dependent protein serine/threonine kinase regulator activity|protein kinase binding|ubiquitin-like protein ligase binding|positive regulation of cell cycle|positive regulation of fibroblast proliferation|cell division|positive regulation of attachment of spindle microtubules to kinetochore|cyclin-dependent protein serine/threonine kinase activator activity|regulation of mitotic cell cycle spindle assembly checkpoint|cyclin B1-CDK1 complex|positive regulation of mitochondrial ATP synthesis coupled electron transport|histone H3-S10 phosphorylation involved in chromosome condensation</t>
  </si>
  <si>
    <t xml:space="preserve">path:bom04068,path:bom04110,path:bom04114,path:bom04115,path:bom04218,path:bom04914,path:bom05170</t>
  </si>
  <si>
    <t xml:space="preserve">FoxO signaling pathway|Cell cycle|Oocyte meiosis|p53 signaling pathway|Cellular senescence|Progesterone-mediated oocyte maturation|Human immunodeficiency virus 1 infection</t>
  </si>
  <si>
    <t xml:space="preserve">ME1</t>
  </si>
  <si>
    <t xml:space="preserve">NADP-dependent malic enzyme </t>
  </si>
  <si>
    <t xml:space="preserve">path:bom00620,path:bom03320</t>
  </si>
  <si>
    <t xml:space="preserve">Pyruvate metabolism|PPAR signaling pathway</t>
  </si>
  <si>
    <t xml:space="preserve">GALNT6</t>
  </si>
  <si>
    <t xml:space="preserve">Polypeptide N-acetylgalactosaminyltransferase 6 </t>
  </si>
  <si>
    <t xml:space="preserve">GO:0000139,GO:0004653,GO:0005794,GO:0006486,GO:0016021,GO:0030246,GO:0046872</t>
  </si>
  <si>
    <t xml:space="preserve">Golgi membrane|polypeptide N-acetylgalactosaminyltransferase activity|Golgi apparatus|protein glycosylation|integral component of membrane|carbohydrate binding|metal ion binding</t>
  </si>
  <si>
    <t xml:space="preserve">ARHGAP11A</t>
  </si>
  <si>
    <t xml:space="preserve">Rho GTPase-activating protein 11A </t>
  </si>
  <si>
    <t xml:space="preserve">GO:0005096,GO:0005829,GO:0007165,GO:0051056</t>
  </si>
  <si>
    <t xml:space="preserve">GTPase activator activity|cytosol|signal transduction|regulation of small GTPase mediated signal transduction</t>
  </si>
  <si>
    <t xml:space="preserve">CMPK2</t>
  </si>
  <si>
    <t xml:space="preserve">UMP-CMP kinase 2, mitochondrial </t>
  </si>
  <si>
    <t xml:space="preserve">GO:0004127,GO:0004550,GO:0004798,GO:0005524,GO:0005737,GO:0005739,GO:0006165,GO:0006227,GO:0006233,GO:0006235,GO:0009041,GO:0009142,GO:0033862,GO:0071222</t>
  </si>
  <si>
    <t xml:space="preserve">cytidylate kinase activity|nucleoside diphosphate kinase activity|thymidylate kinase activity|ATP binding|cytoplasm|mitochondrion|nucleoside diphosphate phosphorylation|dUDP biosynthetic process|dTDP biosynthetic process|dTTP biosynthetic process|uridylate kinase activity|nucleoside triphosphate biosynthetic process|UMP kinase activity|cellular response to lipopolysaccharide</t>
  </si>
  <si>
    <t xml:space="preserve">path:bom00240</t>
  </si>
  <si>
    <t xml:space="preserve">Pyrimidine metabolism</t>
  </si>
  <si>
    <t xml:space="preserve">MUC1</t>
  </si>
  <si>
    <t xml:space="preserve">Mucin-1 </t>
  </si>
  <si>
    <t xml:space="preserve">GO:0005634,GO:0005737,GO:0016021,GO:0016324</t>
  </si>
  <si>
    <t xml:space="preserve">nucleus|cytoplasm|integral component of membrane|apical plasma membrane</t>
  </si>
  <si>
    <t xml:space="preserve">FBP1</t>
  </si>
  <si>
    <t xml:space="preserve">Fructose-1,6-bisphosphatase 1 </t>
  </si>
  <si>
    <t xml:space="preserve">GO:0000122,GO:0005634,GO:0005737,GO:0005829,GO:0005986,GO:0006000,GO:0006002,GO:0006094,GO:0006111,GO:0016208,GO:0016311,GO:0030308,GO:0030388,GO:0035690,GO:0042132,GO:0042802,GO:0045820,GO:0046580,GO:0046872,GO:0048029,GO:0051289,GO:0071286</t>
  </si>
  <si>
    <t xml:space="preserve">negative regulation of transcription by RNA polymerase II|nucleus|cytoplasm|cytosol|sucrose biosynthetic process|fructose metabolic process|fructose 6-phosphate metabolic process|gluconeogenesis|regulation of gluconeogenesis|AMP binding|dephosphorylation|negative regulation of cell growth|fructose 1,6-bisphosphate metabolic process|cellular response to drug|fructose 1,6-bisphosphate 1-phosphatase activity|identical protein binding|negative regulation of glycolytic process|negative regulation of Ras protein signal transduction|metal ion binding|monosaccharide binding|protein homotetramerization|cellular response to magnesium ion</t>
  </si>
  <si>
    <t xml:space="preserve">path:bom00010,path:bom00030,path:bom00051,path:bom04152,path:bom04910,path:bom04922</t>
  </si>
  <si>
    <t xml:space="preserve">Glycolysis / Gluconeogenesis|Pentose phosphate pathway|Fructose and mannose metabolism|AMPK signaling pathway|Insulin signaling pathway|Glucagon signaling pathway</t>
  </si>
  <si>
    <t xml:space="preserve">TPRG1</t>
  </si>
  <si>
    <t xml:space="preserve">Tumor protein p63-regulated gene 1 protein </t>
  </si>
  <si>
    <t xml:space="preserve">GO:0005737</t>
  </si>
  <si>
    <t xml:space="preserve">cytoplasm</t>
  </si>
  <si>
    <t xml:space="preserve">B3GNT7</t>
  </si>
  <si>
    <t xml:space="preserve">UDP-GlcNAc:betaGal beta-1,3-N-acetylglucosaminyltransferase 7 </t>
  </si>
  <si>
    <t xml:space="preserve">path:bom00533</t>
  </si>
  <si>
    <t xml:space="preserve">Glycosaminoglycan biosynthesis - keratan sulfate</t>
  </si>
  <si>
    <t xml:space="preserve">DOCK8</t>
  </si>
  <si>
    <t xml:space="preserve">Dedicator of cytokinesis protein 8 </t>
  </si>
  <si>
    <t xml:space="preserve">GO:0001771,GO:0005085,GO:0005737,GO:0005829,GO:0007264,GO:0007596,GO:0016020,GO:0031256,GO:0031258,GO:0036336,GO:0043547,GO:0061485,GO:0070233,GO:1903905,GO:1990869,GO:2000406</t>
  </si>
  <si>
    <t xml:space="preserve">immunological synapse formation|guanyl-nucleotide exchange factor activity|cytoplasm|cytosol|small GTPase mediated signal transduction|blood coagulation|membrane|leading edge membrane|lamellipodium membrane|dendritic cell migration|positive regulation of GTPase activity|memory T cell proliferation|negative regulation of T cell apoptotic process|positive regulation of establishment of T cell polarity|cellular response to chemokine|positive regulation of T cell migration</t>
  </si>
  <si>
    <t xml:space="preserve">SPTSSB</t>
  </si>
  <si>
    <t xml:space="preserve">Serine palmitoyltransferase small subunit B </t>
  </si>
  <si>
    <t xml:space="preserve">GO:0004758,GO:0007029,GO:0016021,GO:0017059,GO:0046513,GO:1904220</t>
  </si>
  <si>
    <t xml:space="preserve">serine C-palmitoyltransferase activity|endoplasmic reticulum organization|integral component of membrane|serine C-palmitoyltransferase complex|ceramide biosynthetic process|regulation of serine C-palmitoyltransferase activity</t>
  </si>
  <si>
    <t xml:space="preserve">C5AR2</t>
  </si>
  <si>
    <t xml:space="preserve">C5a anaphylatoxin chemotactic receptor 2 </t>
  </si>
  <si>
    <t xml:space="preserve">GO:0002430,GO:0004878,GO:0004930,GO:0005886,GO:0006935,GO:0006954,GO:0007200,GO:0007204,GO:0009925,GO:0016021,GO:0030449,GO:0032720,GO:0045177,GO:0050679,GO:0070374,GO:0090024,GO:1900165,GO:2000482</t>
  </si>
  <si>
    <t xml:space="preserve">complement receptor mediated signaling pathway|complement component C5a receptor activity|G protein-coupled receptor activity|plasma membrane|chemotaxis|inflammatory response|phospholipase C-activating G protein-coupled receptor signaling pathway|positive regulation of cytosolic calcium ion concentration|basal plasma membrane|integral component of membrane|regulation of complement activation|negative regulation of tumor necrosis factor production|apical part of cell|positive regulation of epithelial cell proliferation|positive regulation of ERK1 and ERK2 cascade|negative regulation of neutrophil chemotaxis|negative regulation of interleukin-6 secretion|regulation of interleukin-8 secretion</t>
  </si>
  <si>
    <t xml:space="preserve">LYPD6</t>
  </si>
  <si>
    <t xml:space="preserve">Ly6/PLAUR domain-containing protein 6 </t>
  </si>
  <si>
    <t xml:space="preserve">GO:0005576,GO:0005737,GO:0005886,GO:0030054,GO:0030550,GO:0031225,GO:0043005,GO:0045121,GO:0045202</t>
  </si>
  <si>
    <t xml:space="preserve">extracellular region|cytoplasm|plasma membrane|cell junction|acetylcholine receptor inhibitor activity|anchored component of membrane|neuron projection|membrane raft|synapse</t>
  </si>
  <si>
    <t xml:space="preserve">KIF15</t>
  </si>
  <si>
    <t xml:space="preserve">Kif15</t>
  </si>
  <si>
    <t xml:space="preserve">Kinesin-like protein KIF15 </t>
  </si>
  <si>
    <t xml:space="preserve">GO:0003777,GO:0005524,GO:0005737,GO:0005819,GO:0005871,GO:0005874,GO:0007018,GO:0008017,GO:0016887</t>
  </si>
  <si>
    <t xml:space="preserve">microtubule motor activity|ATP binding|cytoplasm|spindle|kinesin complex|microtubule|microtubule-based movement|microtubule binding|ATPase activity</t>
  </si>
  <si>
    <t xml:space="preserve">CRYAB</t>
  </si>
  <si>
    <t xml:space="preserve">Alpha-crystallin B chain </t>
  </si>
  <si>
    <t xml:space="preserve">GO:0001540,GO:0001666,GO:0002088,GO:0005212,GO:0005634,GO:0005737,GO:0005739,GO:0005829,GO:0005886,GO:0007021,GO:0007517,GO:0010629,GO:0030018,GO:0032387,GO:0032463,GO:0042542,GO:0042803,GO:0043066,GO:0043154,GO:0043209,GO:0044877,GO:0046872,GO:0050821,GO:0051082,GO:0051260,GO:0060561,GO:0071480,GO:1905907</t>
  </si>
  <si>
    <t xml:space="preserve">amyloid-beta binding|response to hypoxia|lens development in camera-type eye|structural constituent of eye lens|nucleus|cytoplasm|mitochondrion|cytosol|plasma membrane|tubulin complex assembly|muscle organ development|negative regulation of gene expression|Z disc|negative regulation of intracellular transport|negative regulation of protein homooligomerization|response to hydrogen peroxide|protein homodimerization activity|negative regulation of apoptotic process|negative regulation of cysteine-type endopeptidase activity involved in apoptotic process|myelin sheath|protein-containing complex binding|metal ion binding|protein stabilization|unfolded protein binding|protein homooligomerization|apoptotic process involved in morphogenesis|cellular response to gamma radiation|negative regulation of amyloid fibril formation</t>
  </si>
  <si>
    <t xml:space="preserve">path:bom04141,path:bom04213</t>
  </si>
  <si>
    <t xml:space="preserve">Protein processing in endoplasmic reticulum|Longevity regulating pathway - multiple species</t>
  </si>
  <si>
    <t xml:space="preserve">NCAPG</t>
  </si>
  <si>
    <t xml:space="preserve">Condensin complex subunit 3 </t>
  </si>
  <si>
    <t xml:space="preserve">GO:0000779,GO:0000793,GO:0000796,GO:0005634,GO:0005737,GO:0005829,GO:0007076,GO:0016020,GO:0051301</t>
  </si>
  <si>
    <t xml:space="preserve">condensed chromosome, centromeric region|condensed chromosome|condensin complex|nucleus|cytoplasm|cytosol|mitotic chromosome condensation|membrane|cell division</t>
  </si>
  <si>
    <t xml:space="preserve">TTC39B</t>
  </si>
  <si>
    <t xml:space="preserve">Tetratricopeptide repeat protein 39B </t>
  </si>
  <si>
    <t xml:space="preserve">GO:0006629,GO:0010874,GO:0010887,GO:0042632,GO:0090181</t>
  </si>
  <si>
    <t xml:space="preserve">lipid metabolic process|regulation of cholesterol efflux|negative regulation of cholesterol storage|cholesterol homeostasis|regulation of cholesterol metabolic process</t>
  </si>
  <si>
    <t xml:space="preserve">MIS18BP1</t>
  </si>
  <si>
    <t xml:space="preserve">Mis18-binding protein 1 </t>
  </si>
  <si>
    <t xml:space="preserve">GO:0000778,GO:0000981,GO:0003677,GO:0005654,GO:0007049,GO:0034080,GO:0051301</t>
  </si>
  <si>
    <t xml:space="preserve">condensed nuclear chromosome kinetochore|DNA-binding transcription factor activity, RNA polymerase II-specific|DNA binding|nucleoplasm|cell cycle|CENP-A containing nucleosome assembly|cell division</t>
  </si>
  <si>
    <t xml:space="preserve">LOC102276062</t>
  </si>
  <si>
    <t xml:space="preserve">Ppan</t>
  </si>
  <si>
    <t xml:space="preserve">Suppressor of SWI4 1 homolog </t>
  </si>
  <si>
    <t xml:space="preserve">GO:0000027,GO:0001560,GO:0005634,GO:0005730,GO:0019843,GO:0030687</t>
  </si>
  <si>
    <t xml:space="preserve">ribosomal large subunit assembly|regulation of cell growth by extracellular stimulus|nucleus|nucleolus|rRNA binding|preribosome, large subunit precursor</t>
  </si>
  <si>
    <t xml:space="preserve">EGR1</t>
  </si>
  <si>
    <t xml:space="preserve">Early growth response protein 1 </t>
  </si>
  <si>
    <t xml:space="preserve">GO:0000981,GO:0001666,GO:0002931,GO:0005634,GO:0005737,GO:0006357,GO:0008270,GO:0010385,GO:0043565,GO:0044729,GO:0044849,GO:0045080,GO:0045944,GO:0046886,GO:0050725,GO:0071504,GO:0071506,GO:0072110,GO:0072303,GO:0098759,GO:1990841,GO:2000182</t>
  </si>
  <si>
    <t xml:space="preserve">DNA-binding transcription factor activity, RNA polymerase II-specific|response to hypoxia|response to ischemia|nucleus|cytoplasm|regulation of transcription by RNA polymerase II|zinc ion binding|double-stranded methylated DNA binding|sequence-specific DNA binding|hemi-methylated DNA-binding|estrous cycle|positive regulation of chemokine biosynthetic process|positive regulation of transcription by RNA polymerase II|positive regulation of hormone biosynthetic process|positive regulation of interleukin-1 beta biosynthetic process|cellular response to heparin|cellular response to mycophenolic acid|glomerular mesangial cell proliferation|positive regulation of glomerular metanephric mesangial cell proliferation|cellular response to interleukin-8|promoter-specific chromatin binding|regulation of progesterone biosynthetic process</t>
  </si>
  <si>
    <t xml:space="preserve">path:bom04371,path:bom04912,path:bom04928,path:bom04933,path:bom05020,path:bom05166</t>
  </si>
  <si>
    <t xml:space="preserve">Apelin signaling pathway|GnRH signaling pathway|Parathyroid hormone synthesis, secretion and action|AGE-RAGE signaling pathway in diabetic complications|Prion diseases|Human T-cell leukemia virus 1 infection</t>
  </si>
  <si>
    <t xml:space="preserve">SPECC1</t>
  </si>
  <si>
    <t xml:space="preserve">Cytospin-B </t>
  </si>
  <si>
    <t xml:space="preserve">TCF19</t>
  </si>
  <si>
    <t xml:space="preserve">Transcription factor 19 </t>
  </si>
  <si>
    <t xml:space="preserve">GO:0003700,GO:0005634,GO:0006357,GO:0008283,GO:0046872</t>
  </si>
  <si>
    <t xml:space="preserve">DNA-binding transcription factor activity|nucleus|regulation of transcription by RNA polymerase II|cell proliferation|metal ion binding</t>
  </si>
  <si>
    <t xml:space="preserve">SGPP2</t>
  </si>
  <si>
    <t xml:space="preserve">Sphingosine-1-phosphate phosphatase 2 </t>
  </si>
  <si>
    <t xml:space="preserve">GO:0005783,GO:0005789,GO:0006670,GO:0016021,GO:0030148,GO:0042392,GO:0070780</t>
  </si>
  <si>
    <t xml:space="preserve">endoplasmic reticulum|endoplasmic reticulum membrane|sphingosine metabolic process|integral component of membrane|sphingolipid biosynthetic process|sphingosine-1-phosphate phosphatase activity|dihydrosphingosine-1-phosphate phosphatase activity</t>
  </si>
  <si>
    <t xml:space="preserve">SLC27A4</t>
  </si>
  <si>
    <t xml:space="preserve">Long-chain fatty acid transport protein 4 </t>
  </si>
  <si>
    <t xml:space="preserve">GO:0000166,GO:0001579,GO:0001676,GO:0004467,GO:0005324,GO:0005789,GO:0005886,GO:0005902,GO:0006629,GO:0007584,GO:0015245,GO:0015908,GO:0015909,GO:0016020,GO:0016021,GO:0031526,GO:0031957,GO:0042760,GO:0043588,GO:0044539</t>
  </si>
  <si>
    <t xml:space="preserve">nucleotide binding|medium-chain fatty acid transport|long-chain fatty acid metabolic process|long-chain fatty acid-CoA ligase activity|long-chain fatty acid transporter activity|endoplasmic reticulum membrane|plasma membrane|microvillus|lipid metabolic process|response to nutrient|fatty acid transmembrane transporter activity|fatty acid transport|long-chain fatty acid transport|membrane|integral component of membrane|brush border membrane|very long-chain fatty acid-CoA ligase activity|very long-chain fatty acid catabolic process|skin development|long-chain fatty acid import</t>
  </si>
  <si>
    <t xml:space="preserve">path:bom03320,path:bom04931</t>
  </si>
  <si>
    <t xml:space="preserve">PPAR signaling pathway|Insulin resistance</t>
  </si>
  <si>
    <t xml:space="preserve">GSS</t>
  </si>
  <si>
    <t xml:space="preserve">Glutathione synthetase </t>
  </si>
  <si>
    <t xml:space="preserve">GO:0000287,GO:0004363,GO:0005524,GO:0005829,GO:0042803,GO:0043295</t>
  </si>
  <si>
    <t xml:space="preserve">magnesium ion binding|glutathione synthase activity|ATP binding|cytosol|protein homodimerization activity|glutathione binding</t>
  </si>
  <si>
    <t xml:space="preserve">path:bom00270,path:bom00480,path:bom04216</t>
  </si>
  <si>
    <t xml:space="preserve">Cysteine and methionine metabolism|Glutathione metabolism|Ferroptosis</t>
  </si>
  <si>
    <t xml:space="preserve">KCNIP3</t>
  </si>
  <si>
    <t xml:space="preserve">Calsenilin </t>
  </si>
  <si>
    <t xml:space="preserve">GO:0005244,GO:0005267,GO:0005509,GO:0005634,GO:0005783,GO:0005794,GO:0005829,GO:0006915,GO:0008076,GO:0015459,GO:0072659,GO:1901379</t>
  </si>
  <si>
    <t xml:space="preserve">voltage-gated ion channel activity|potassium channel activity|calcium ion binding|nucleus|endoplasmic reticulum|Golgi apparatus|cytosol|apoptotic process|voltage-gated potassium channel complex|potassium channel regulator activity|protein localization to plasma membrane|regulation of potassium ion transmembrane transport</t>
  </si>
  <si>
    <t xml:space="preserve">KNSTRN</t>
  </si>
  <si>
    <t xml:space="preserve">Small kinetochore-associated protein </t>
  </si>
  <si>
    <t xml:space="preserve">GO:0000070,GO:0000776,GO:0000777,GO:0000922,GO:0005634,GO:0005829,GO:0007051,GO:0007059,GO:0015630,GO:0035371,GO:0051301,GO:0051988,GO:0072686</t>
  </si>
  <si>
    <t xml:space="preserve">mitotic sister chromatid segregation|kinetochore|condensed chromosome kinetochore|spindle pole|nucleus|cytosol|spindle organization|chromosome segregation|microtubule cytoskeleton|microtubule plus-end|cell division|regulation of attachment of spindle microtubules to kinetochore|mitotic spindle</t>
  </si>
  <si>
    <t xml:space="preserve">RASSF9</t>
  </si>
  <si>
    <t xml:space="preserve">Ras association domain-containing protein 9 </t>
  </si>
  <si>
    <t xml:space="preserve">GO:0005215,GO:0005768,GO:0005829,GO:0006605,GO:0007165,GO:0012510,GO:0016197,GO:0046907,GO:0055037,GO:0070062</t>
  </si>
  <si>
    <t xml:space="preserve">transporter activity|endosome|cytosol|protein targeting|signal transduction|trans-Golgi network transport vesicle membrane|endosomal transport|intracellular transport|recycling endosome|extracellular exosome</t>
  </si>
  <si>
    <t xml:space="preserve">PLCH1</t>
  </si>
  <si>
    <t xml:space="preserve">1-phosphatidylinositol 4,5-bisphosphate phosphodiesterase eta-1 </t>
  </si>
  <si>
    <t xml:space="preserve">GO:0004435,GO:0005509,GO:0005737,GO:0005829,GO:0005886,GO:0016042,GO:0043231,GO:0043647,GO:0048015,GO:0050429</t>
  </si>
  <si>
    <t xml:space="preserve">phosphatidylinositol phospholipase C activity|calcium ion binding|cytoplasm|cytosol|plasma membrane|lipid catabolic process|intracellular membrane-bounded organelle|inositol phosphate metabolic process|phosphatidylinositol-mediated signaling|calcium-dependent phospholipase C activity</t>
  </si>
  <si>
    <t xml:space="preserve">path:bom00562</t>
  </si>
  <si>
    <t xml:space="preserve">Inositol phosphate metabolism</t>
  </si>
  <si>
    <t xml:space="preserve">RNASE6</t>
  </si>
  <si>
    <t xml:space="preserve">Ribonuclease K6 </t>
  </si>
  <si>
    <t xml:space="preserve">GO:0003676,GO:0004519,GO:0004540,GO:0005615,GO:0005764,GO:0019731,GO:0031410,GO:0045087,GO:0050829,GO:0050830,GO:0051607,GO:0061844</t>
  </si>
  <si>
    <t xml:space="preserve">nucleic acid binding|endonuclease activity|ribonuclease activity|extracellular space|lysosome|antibacterial humoral response|cytoplasmic vesicle|innate immune response|defense response to Gram-negative bacterium|defense response to Gram-positive bacterium|defense response to virus|antimicrobial humoral immune response mediated by antimicrobial peptide</t>
  </si>
  <si>
    <t xml:space="preserve">PTBP2</t>
  </si>
  <si>
    <t xml:space="preserve">Polypyrimidine tract-binding protein 2 </t>
  </si>
  <si>
    <t xml:space="preserve">GO:0003723,GO:0003729,GO:0005681,GO:0006376,GO:0021510,GO:0021549,GO:0030426,GO:0033119,GO:0043025,GO:2000177</t>
  </si>
  <si>
    <t xml:space="preserve">RNA binding|mRNA binding|spliceosomal complex|mRNA splice site selection|spinal cord development|cerebellum development|growth cone|negative regulation of RNA splicing|neuronal cell body|regulation of neural precursor cell proliferation</t>
  </si>
  <si>
    <t xml:space="preserve">CHAT</t>
  </si>
  <si>
    <t xml:space="preserve">Choline O-acetyltransferase </t>
  </si>
  <si>
    <t xml:space="preserve">GO:0004102,GO:0005737,GO:0007274,GO:0008292,GO:0043005</t>
  </si>
  <si>
    <t xml:space="preserve">choline O-acetyltransferase activity|cytoplasm|neuromuscular synaptic transmission|acetylcholine biosynthetic process|neuron projection</t>
  </si>
  <si>
    <t xml:space="preserve">path:bom00564,path:bom04725</t>
  </si>
  <si>
    <t xml:space="preserve">Glycerophospholipid metabolism|Cholinergic synapse</t>
  </si>
  <si>
    <t xml:space="preserve">RRP1</t>
  </si>
  <si>
    <t xml:space="preserve">Ribosomal RNA processing protein 1 homolog A </t>
  </si>
  <si>
    <t xml:space="preserve">GO:0003723,GO:0005634,GO:0005730,GO:0006364,GO:0030687,GO:0030688</t>
  </si>
  <si>
    <t xml:space="preserve">RNA binding|nucleus|nucleolus|rRNA processing|preribosome, large subunit precursor|preribosome, small subunit precursor</t>
  </si>
  <si>
    <t xml:space="preserve">DNAJC28</t>
  </si>
  <si>
    <t xml:space="preserve">DnaJ homolog subfamily C member 28 </t>
  </si>
  <si>
    <t xml:space="preserve">GO:0006890,GO:0007030,GO:0017119,GO:0048213</t>
  </si>
  <si>
    <t xml:space="preserve">retrograde vesicle-mediated transport, Golgi to ER|Golgi organization|Golgi transport complex|Golgi vesicle prefusion complex stabilization</t>
  </si>
  <si>
    <t xml:space="preserve">LOC102276013</t>
  </si>
  <si>
    <t xml:space="preserve">C15orf62</t>
  </si>
  <si>
    <t xml:space="preserve">Uncharacterized protein C15orf62, mitochondrial </t>
  </si>
  <si>
    <t xml:space="preserve">GO:0005737,GO:0005739,GO:0005886,GO:0007266,GO:0008360,GO:0017049,GO:0030838,GO:0031274</t>
  </si>
  <si>
    <t xml:space="preserve">cytoplasm|mitochondrion|plasma membrane|Rho protein signal transduction|regulation of cell shape|GTP-Rho binding|positive regulation of actin filament polymerization|positive regulation of pseudopodium assembly</t>
  </si>
  <si>
    <t xml:space="preserve">KIF22</t>
  </si>
  <si>
    <t xml:space="preserve">Kinesin-like protein KIF22 </t>
  </si>
  <si>
    <t xml:space="preserve">GO:0000785,GO:0003677,GO:0003777,GO:0005524,GO:0005829,GO:0005871,GO:0005874,GO:0006281,GO:0007018,GO:0007062,GO:0007080,GO:0008017,GO:0016607,GO:0016887,GO:0051310,GO:0072686</t>
  </si>
  <si>
    <t xml:space="preserve">chromatin|DNA binding|microtubule motor activity|ATP binding|cytosol|kinesin complex|microtubule|DNA repair|microtubule-based movement|sister chromatid cohesion|mitotic metaphase plate congression|microtubule binding|nuclear speck|ATPase activity|metaphase plate congression|mitotic spindle</t>
  </si>
  <si>
    <t xml:space="preserve">path:bom04914</t>
  </si>
  <si>
    <t xml:space="preserve">Progesterone-mediated oocyte maturation</t>
  </si>
  <si>
    <t xml:space="preserve">RNF223</t>
  </si>
  <si>
    <t xml:space="preserve">Rnf223</t>
  </si>
  <si>
    <t xml:space="preserve">RING finger protein 223 </t>
  </si>
  <si>
    <t xml:space="preserve">GO:0016021,GO:0046872</t>
  </si>
  <si>
    <t xml:space="preserve">integral component of membrane|metal ion binding</t>
  </si>
  <si>
    <t xml:space="preserve">LCAT</t>
  </si>
  <si>
    <t xml:space="preserve">Phosphatidylcholine-sterol acyltransferase </t>
  </si>
  <si>
    <t xml:space="preserve">path:bom00564,path:bom04979</t>
  </si>
  <si>
    <t xml:space="preserve">Glycerophospholipid metabolism|Cholesterol metabolism</t>
  </si>
  <si>
    <t xml:space="preserve">ST3GAL6</t>
  </si>
  <si>
    <t xml:space="preserve">Type 2 lactosamine alpha-2,3-sialyltransferase </t>
  </si>
  <si>
    <t xml:space="preserve">GO:0000139,GO:0006464,GO:0006486,GO:0006664,GO:0008373,GO:0009247,GO:0009311,GO:0016021,GO:0052798,GO:0071354</t>
  </si>
  <si>
    <t xml:space="preserve">Golgi membrane|cellular protein modification process|protein glycosylation|glycolipid metabolic process|sialyltransferase activity|glycolipid biosynthetic process|oligosaccharide metabolic process|integral component of membrane|beta-galactoside alpha-2,3-sialyltransferase activity|cellular response to interleukin-6</t>
  </si>
  <si>
    <t xml:space="preserve">TTC7A</t>
  </si>
  <si>
    <t xml:space="preserve">Tetratricopeptide repeat protein 7A </t>
  </si>
  <si>
    <t xml:space="preserve">GO:0005737,GO:0005886,GO:0006879,GO:0030097,GO:0046854,GO:0072659</t>
  </si>
  <si>
    <t xml:space="preserve">cytoplasm|plasma membrane|cellular iron ion homeostasis|hemopoiesis|phosphatidylinositol phosphorylation|protein localization to plasma membrane</t>
  </si>
  <si>
    <t xml:space="preserve">PLAC9</t>
  </si>
  <si>
    <t xml:space="preserve">Placenta-specific protein 9 </t>
  </si>
  <si>
    <t xml:space="preserve">BRCA1</t>
  </si>
  <si>
    <t xml:space="preserve">Breast cancer type 1 susceptibility protein homolog </t>
  </si>
  <si>
    <t xml:space="preserve">GO:0000724,GO:0003677,GO:0003713,GO:0004842,GO:0005634,GO:0005694,GO:0005737,GO:0005886,GO:0006357,GO:0006633,GO:0007049,GO:0008270,GO:0009048,GO:0031436,GO:0035066,GO:0035067,GO:0043009,GO:0045717,GO:0045893,GO:0045944,GO:0051865,GO:0070063,GO:0070531,GO:0071158,GO:0085020</t>
  </si>
  <si>
    <t xml:space="preserve">double-strand break repair via homologous recombination|DNA binding|transcription coactivator activity|ubiquitin-protein transferase activity|nucleus|chromosome|cytoplasm|plasma membrane|regulation of transcription by RNA polymerase II|fatty acid biosynthetic process|cell cycle|zinc ion binding|dosage compensation by inactivation of X chromosome|BRCA1-BARD1 complex|positive regulation of histone acetylation|negative regulation of histone acetylation|chordate embryonic development|negative regulation of fatty acid biosynthetic process|positive regulation of transcription, DNA-templated|positive regulation of transcription by RNA polymerase II|protein autoubiquitination|RNA polymerase binding|BRCA1-A complex|positive regulation of cell cycle arrest|protein K6-linked ubiquitination</t>
  </si>
  <si>
    <t xml:space="preserve">path:bom01524,path:bom03440,path:bom03460,path:bom04120,path:bom04151,path:bom05206,path:bom05224</t>
  </si>
  <si>
    <t xml:space="preserve">Platinum drug resistance|Homologous recombination|Fanconi anemia pathway|Ubiquitin mediated proteolysis|PI3K-Akt signaling pathway|MicroRNAs in cancer|Breast cancer</t>
  </si>
  <si>
    <t xml:space="preserve">AMACR</t>
  </si>
  <si>
    <t xml:space="preserve">Alpha-methylacyl-CoA racemase </t>
  </si>
  <si>
    <t xml:space="preserve">GO:0005102,GO:0005737,GO:0005739,GO:0005777,GO:0005782,GO:0005829,GO:0005886,GO:0006625,GO:0006699,GO:0008111,GO:0008206,GO:0033540,GO:0043231</t>
  </si>
  <si>
    <t xml:space="preserve">signaling receptor binding|cytoplasm|mitochondrion|peroxisome|peroxisomal matrix|cytosol|plasma membrane|protein targeting to peroxisome|bile acid biosynthetic process|alpha-methylacyl-CoA racemase activity|bile acid metabolic process|fatty acid beta-oxidation using acyl-CoA oxidase|intracellular membrane-bounded organelle</t>
  </si>
  <si>
    <t xml:space="preserve">path:bom00120,path:bom04146</t>
  </si>
  <si>
    <t xml:space="preserve">Primary bile acid biosynthesis|Peroxisome</t>
  </si>
  <si>
    <t xml:space="preserve">LOC102279439</t>
  </si>
  <si>
    <t xml:space="preserve">HIST1H2BC</t>
  </si>
  <si>
    <t xml:space="preserve">Histone H2B type 1-C/E/F/G/I </t>
  </si>
  <si>
    <t xml:space="preserve">GO:0000786,GO:0002227,GO:0003677,GO:0005615,GO:0005634,GO:0005654,GO:0005829,GO:0006334,GO:0016567,GO:0019731,GO:0042802,GO:0046982,GO:0050830,GO:0061844,GO:0070062</t>
  </si>
  <si>
    <t xml:space="preserve">nucleosome|innate immune response in mucosa|DNA binding|extracellular space|nucleus|nucleoplasm|cytosol|nucleosome assembly|protein ubiquitination|antibacterial humoral response|identical protein binding|protein heterodimerization activity|defense response to Gram-positive bacterium|antimicrobial humoral immune response mediated by antimicrobial peptide|extracellular exosome</t>
  </si>
  <si>
    <t xml:space="preserve">path:bom05034,path:bom05203,path:bom05322</t>
  </si>
  <si>
    <t xml:space="preserve">Alcoholism|Viral carcinogenesis|Systemic lupus erythematosus</t>
  </si>
  <si>
    <t xml:space="preserve">PLK4</t>
  </si>
  <si>
    <t xml:space="preserve">Serine/threonine-protein kinase PLK4 </t>
  </si>
  <si>
    <t xml:space="preserve">GO:0001741,GO:0004674,GO:0005524,GO:0005730,GO:0005813,GO:0005814,GO:0005829,GO:0006468,GO:0007099,GO:0042802,GO:0046601,GO:0060707,GO:0098535,GO:0098536</t>
  </si>
  <si>
    <t xml:space="preserve">XY body|protein serine/threonine kinase activity|ATP binding|nucleolus|centrosome|centriole|cytosol|protein phosphorylation|centriole replication|identical protein binding|positive regulation of centriole replication|trophoblast giant cell differentiation|de novo centriole assembly involved in multi-ciliated epithelial cell differentiation|deuterosome</t>
  </si>
  <si>
    <t xml:space="preserve">CDA</t>
  </si>
  <si>
    <t xml:space="preserve">Cda</t>
  </si>
  <si>
    <t xml:space="preserve">Cytidine deaminase </t>
  </si>
  <si>
    <t xml:space="preserve">GO:0001882,GO:0004126,GO:0005829,GO:0008270,GO:0009972,GO:0030308,GO:0042802,GO:0042803,GO:0045980,GO:0051289</t>
  </si>
  <si>
    <t xml:space="preserve">nucleoside binding|cytidine deaminase activity|cytosol|zinc ion binding|cytidine deamination|negative regulation of cell growth|identical protein binding|protein homodimerization activity|negative regulation of nucleotide metabolic process|protein homotetramerization</t>
  </si>
  <si>
    <t xml:space="preserve">CKS2</t>
  </si>
  <si>
    <t xml:space="preserve">Cyclin-dependent kinases regulatory subunit 2 </t>
  </si>
  <si>
    <t xml:space="preserve">path:bom05200,path:bom05222</t>
  </si>
  <si>
    <t xml:space="preserve">Pathways in cancer|Small cell lung cancer</t>
  </si>
  <si>
    <t xml:space="preserve">DENND1B</t>
  </si>
  <si>
    <t xml:space="preserve">DENN domain-containing protein 1B </t>
  </si>
  <si>
    <t xml:space="preserve">GO:0005829,GO:0006897,GO:0015031,GO:0016607,GO:0017112,GO:0017137,GO:0030136,GO:0032456,GO:0035745,GO:0043231,GO:0043547,GO:0050776,GO:0050852,GO:1901981</t>
  </si>
  <si>
    <t xml:space="preserve">cytosol|endocytosis|protein transport|nuclear speck|Rab guanyl-nucleotide exchange factor activity|Rab GTPase binding|clathrin-coated vesicle|endocytic recycling|T-helper 2 cell cytokine production|intracellular membrane-bounded organelle|positive regulation of GTPase activity|regulation of immune response|T cell receptor signaling pathway|phosphatidylinositol phosphate binding</t>
  </si>
  <si>
    <t xml:space="preserve">LOC102268494</t>
  </si>
  <si>
    <t xml:space="preserve">HMMR</t>
  </si>
  <si>
    <t xml:space="preserve">Hyaluronan mediated motility receptor </t>
  </si>
  <si>
    <t xml:space="preserve">GO:0005540,GO:0005813,GO:0005829,GO:0005886,GO:0009986,GO:0010389,GO:0015630,GO:0016020,GO:0030214</t>
  </si>
  <si>
    <t xml:space="preserve">hyaluronic acid binding|centrosome|cytosol|plasma membrane|cell surface|regulation of G2/M transition of mitotic cell cycle|microtubule cytoskeleton|membrane|hyaluronan catabolic process</t>
  </si>
  <si>
    <t xml:space="preserve">path:bom04512</t>
  </si>
  <si>
    <t xml:space="preserve">ECM-receptor interaction</t>
  </si>
  <si>
    <t xml:space="preserve">KNTC1</t>
  </si>
  <si>
    <t xml:space="preserve">Kinetochore-associated protein 1 </t>
  </si>
  <si>
    <t xml:space="preserve">GO:0000777,GO:0000922,GO:0005634,GO:0005828,GO:0005829,GO:0005886,GO:0007093,GO:0007096,GO:0015629,GO:0051301,GO:0065003,GO:1990423</t>
  </si>
  <si>
    <t xml:space="preserve">condensed chromosome kinetochore|spindle pole|nucleus|kinetochore microtubule|cytosol|plasma membrane|mitotic cell cycle checkpoint|regulation of exit from mitosis|actin cytoskeleton|cell division|protein-containing complex assembly|RZZ complex</t>
  </si>
  <si>
    <t xml:space="preserve">LPAR5</t>
  </si>
  <si>
    <t xml:space="preserve">Lysophosphatidic acid receptor 5 </t>
  </si>
  <si>
    <t xml:space="preserve">GO:0004930,GO:0005886,GO:0016021</t>
  </si>
  <si>
    <t xml:space="preserve">G protein-coupled receptor activity|plasma membrane|integral component of membrane</t>
  </si>
  <si>
    <t xml:space="preserve">path:bom04015,path:bom04072,path:bom04151,path:bom04810,path:bom05200</t>
  </si>
  <si>
    <t xml:space="preserve">Rap1 signaling pathway|Phospholipase D signaling pathway|PI3K-Akt signaling pathway|Regulation of actin cytoskeleton|Pathways in cancer</t>
  </si>
  <si>
    <t xml:space="preserve">ABCA3</t>
  </si>
  <si>
    <t xml:space="preserve">ATP-binding cassette sub-family A member 3 </t>
  </si>
  <si>
    <t xml:space="preserve">NCAPH</t>
  </si>
  <si>
    <t xml:space="preserve">Condensin complex subunit 2 </t>
  </si>
  <si>
    <t xml:space="preserve">GO:0000796,GO:0000799,GO:0003682,GO:0005634,GO:0005829,GO:0007076,GO:0010032,GO:0016020,GO:0044547,GO:0051301,GO:0051309,GO:0072587</t>
  </si>
  <si>
    <t xml:space="preserve">condensin complex|nuclear condensin complex|chromatin binding|nucleus|cytosol|mitotic chromosome condensation|meiotic chromosome condensation|membrane|DNA topoisomerase binding|cell division|female meiosis chromosome separation|DNA topoisomerase (ATP-hydrolyzing) activator activity</t>
  </si>
  <si>
    <t xml:space="preserve">CCDC86</t>
  </si>
  <si>
    <t xml:space="preserve">Coiled-coil domain-containing protein 86 </t>
  </si>
  <si>
    <t xml:space="preserve">GO:0005634</t>
  </si>
  <si>
    <t xml:space="preserve">nucleus</t>
  </si>
  <si>
    <t xml:space="preserve">PDZD3</t>
  </si>
  <si>
    <t xml:space="preserve">Na(+)/H(+) exchange regulatory cofactor NHE-RF4 </t>
  </si>
  <si>
    <t xml:space="preserve">GO:0005829,GO:0005903,GO:0006811,GO:0006833,GO:0007168,GO:0008022,GO:0008200,GO:0009636,GO:0010754,GO:0030251,GO:0035003,GO:0045177,GO:1990381</t>
  </si>
  <si>
    <t xml:space="preserve">cytosol|brush border|ion transport|water transport|receptor guanylyl cyclase signaling pathway|protein C-terminus binding|ion channel inhibitor activity|response to toxic substance|negative regulation of cGMP-mediated signaling|guanylate cyclase inhibitor activity|subapical complex|apical part of cell|ubiquitin-specific protease binding</t>
  </si>
  <si>
    <t xml:space="preserve">LOC102275834</t>
  </si>
  <si>
    <t xml:space="preserve">GUSB</t>
  </si>
  <si>
    <t xml:space="preserve">Beta-glucuronidase </t>
  </si>
  <si>
    <t xml:space="preserve">GO:0004566,GO:0005764,GO:0019391,GO:0030246</t>
  </si>
  <si>
    <t xml:space="preserve">beta-glucuronidase activity|lysosome|glucuronoside catabolic process|carbohydrate binding</t>
  </si>
  <si>
    <t xml:space="preserve">path:bom00040,path:bom00531,path:bom00860,path:bom00983,path:bom04142</t>
  </si>
  <si>
    <t xml:space="preserve">Pentose and glucuronate interconversions|Glycosaminoglycan degradation|Porphyrin and chlorophyll metabolism|Drug metabolism - other enzymes|Lysosome</t>
  </si>
  <si>
    <t xml:space="preserve">KIF20B</t>
  </si>
  <si>
    <t xml:space="preserve">Kinesin-like protein KIF20B </t>
  </si>
  <si>
    <t xml:space="preserve">GO:0001843,GO:0003777,GO:0005524,GO:0005634,GO:0005654,GO:0005730,GO:0005737,GO:0005813,GO:0005871,GO:0005874,GO:0007018,GO:0007050,GO:0007088,GO:0008017,GO:0008284,GO:0008574,GO:0016887,GO:0030426,GO:0030496,GO:0032467,GO:0035372,GO:0042803,GO:0048471,GO:0048812,GO:0050699,GO:0051233,GO:0051301,GO:0070938,GO:0090316,GO:0097431,GO:1903438,GO:1990023,GO:2000114,GO:2001224</t>
  </si>
  <si>
    <t xml:space="preserve">neural tube closure|microtubule motor activity|ATP binding|nucleus|nucleoplasm|nucleolus|cytoplasm|centrosome|kinesin complex|microtubule|microtubule-based movement|cell cycle arrest|regulation of mitotic nuclear division|microtubule binding|positive regulation of cell proliferation|ATP-dependent microtubule motor activity, plus-end-directed|ATPase activity|growth cone|midbody|positive regulation of cytokinesis|protein localization to microtubule|protein homodimerization activity|perinuclear region of cytoplasm|neuron projection morphogenesis|WW domain binding|spindle midzone|cell division|contractile ring|positive regulation of intracellular protein transport|mitotic spindle pole|positive regulation of mitotic cytokinetic process|mitotic spindle midzone|regulation of establishment of cell polarity|positive regulation of neuron migration</t>
  </si>
  <si>
    <t xml:space="preserve">BYSL</t>
  </si>
  <si>
    <t xml:space="preserve">Bystin </t>
  </si>
  <si>
    <t xml:space="preserve">GO:0000462,GO:0001829,GO:0005634,GO:0005730,GO:0005737,GO:0006364,GO:0008283,GO:0030515,GO:0030688,GO:0045177</t>
  </si>
  <si>
    <t xml:space="preserve">maturation of SSU-rRNA from tricistronic rRNA transcript (SSU-rRNA, 5.8S rRNA, LSU-rRNA)|trophectodermal cell differentiation|nucleus|nucleolus|cytoplasm|rRNA processing|cell proliferation|snoRNA binding|preribosome, small subunit precursor|apical part of cell</t>
  </si>
  <si>
    <t xml:space="preserve">KIFC1</t>
  </si>
  <si>
    <t xml:space="preserve">Kinesin-like protein KIFC1 </t>
  </si>
  <si>
    <t xml:space="preserve">GO:0000070,GO:0003777,GO:0005524,GO:0005634,GO:0005769,GO:0005815,GO:0005871,GO:0005874,GO:0007018,GO:0007080,GO:0007283,GO:0008017,GO:0016020,GO:0016887,GO:0051301,GO:0072686,GO:0090307</t>
  </si>
  <si>
    <t xml:space="preserve">mitotic sister chromatid segregation|microtubule motor activity|ATP binding|nucleus|early endosome|microtubule organizing center|kinesin complex|microtubule|microtubule-based movement|mitotic metaphase plate congression|spermatogenesis|microtubule binding|membrane|ATPase activity|cell division|mitotic spindle|mitotic spindle assembly</t>
  </si>
  <si>
    <t xml:space="preserve">HKDC1</t>
  </si>
  <si>
    <t xml:space="preserve">Putative hexokinase HKDC1 </t>
  </si>
  <si>
    <t xml:space="preserve">GO:0001678,GO:0004340,GO:0005524,GO:0005536,GO:0005739,GO:0005829,GO:0006096,GO:0008865,GO:0019158,GO:0019318</t>
  </si>
  <si>
    <t xml:space="preserve">cellular glucose homeostasis|glucokinase activity|ATP binding|glucose binding|mitochondrion|cytosol|glycolytic process|fructokinase activity|mannokinase activity|hexose metabolic process</t>
  </si>
  <si>
    <t xml:space="preserve">path:bom00010,path:bom00051,path:bom00052,path:bom00500,path:bom00520,path:bom00524,path:bom04066,path:bom04910,path:bom04930,path:bom04973,path:bom05230</t>
  </si>
  <si>
    <t xml:space="preserve">Glycolysis / Gluconeogenesis|Fructose and mannose metabolism|Galactose metabolism|Starch and sucrose metabolism|Amino sugar and nucleotide sugar metabolism|Neomycin, kanamycin and gentamicin biosynthesis|HIF-1 signaling pathway|Insulin signaling pathway|Type II diabetes mellitus|Carbohydrate digestion and absorption|Central carbon metabolism in cancer</t>
  </si>
  <si>
    <t xml:space="preserve">WDR62</t>
  </si>
  <si>
    <t xml:space="preserve">WD repeat-containing protein 62 </t>
  </si>
  <si>
    <t xml:space="preserve">GO:0000922,GO:0005634,GO:0005814,GO:0007052,GO:0021987,GO:0022008</t>
  </si>
  <si>
    <t xml:space="preserve">spindle pole|nucleus|centriole|mitotic spindle organization|cerebral cortex development|neurogenesis</t>
  </si>
  <si>
    <t xml:space="preserve">ADGRF2</t>
  </si>
  <si>
    <t xml:space="preserve">Adhesion G-protein coupled receptor F2 </t>
  </si>
  <si>
    <t xml:space="preserve">GO:0004930,GO:0007166,GO:0007186,GO:0016021</t>
  </si>
  <si>
    <t xml:space="preserve">G protein-coupled receptor activity|cell surface receptor signaling pathway|G protein-coupled receptor signaling pathway|integral component of membrane</t>
  </si>
  <si>
    <t xml:space="preserve">ID3</t>
  </si>
  <si>
    <t xml:space="preserve">DNA-binding protein inhibitor ID-3 </t>
  </si>
  <si>
    <t xml:space="preserve">GO:0000122,GO:0001085,GO:0001656,GO:0003700,GO:0005634,GO:0005737,GO:0006351,GO:0007417,GO:0007507,GO:0007517,GO:0007623,GO:0008134,GO:0019904,GO:0030182,GO:0030855,GO:0030903,GO:0042476,GO:0043392,GO:0043433,GO:0045662,GO:0045665,GO:0045668,GO:0045892,GO:0046983,GO:0051726,GO:0072750,GO:1901707</t>
  </si>
  <si>
    <t xml:space="preserve">negative regulation of transcription by RNA polymerase II|RNA polymerase II transcription factor binding|metanephros development|DNA-binding transcription factor activity|nucleus|cytoplasm|transcription, DNA-templated|central nervous system development|heart development|muscle organ development|circadian rhythm|transcription factor binding|protein domain specific binding|neuron differentiation|epithelial cell differentiation|notochord development|odontogenesis|negative regulation of DNA binding|negative regulation of DNA-binding transcription factor activity|negative regulation of myoblast differentiation|negative regulation of neuron differentiation|negative regulation of osteoblast differentiation|negative regulation of transcription, DNA-templated|protein dimerization activity|regulation of cell cycle|cellular response to leptomycin B|leptomycin B binding</t>
  </si>
  <si>
    <t xml:space="preserve">path:bom04350,path:bom04550</t>
  </si>
  <si>
    <t xml:space="preserve">TGF-beta signaling pathway|Signaling pathways regulating pluripotency of stem cells</t>
  </si>
  <si>
    <t xml:space="preserve">HLF</t>
  </si>
  <si>
    <t xml:space="preserve">Hepatic leukemia factor </t>
  </si>
  <si>
    <t xml:space="preserve">CCNA2</t>
  </si>
  <si>
    <t xml:space="preserve">Cyclin-A2 </t>
  </si>
  <si>
    <t xml:space="preserve">GO:0000079,GO:0000086,GO:0000278,GO:0000307,GO:0005634,GO:0005737,GO:0006275,GO:0006468,GO:0007088,GO:0008284,GO:0016538,GO:0019901,GO:0044843,GO:0045787,GO:0051301,GO:0097124</t>
  </si>
  <si>
    <t xml:space="preserve">regulation of cyclin-dependent protein serine/threonine kinase activity|G2/M transition of mitotic cell cycle|mitotic cell cycle|cyclin-dependent protein kinase holoenzyme complex|nucleus|cytoplasm|regulation of DNA replication|protein phosphorylation|regulation of mitotic nuclear division|positive regulation of cell proliferation|cyclin-dependent protein serine/threonine kinase regulator activity|protein kinase binding|cell cycle G1/S phase transition|positive regulation of cell cycle|cell division|cyclin A2-CDK2 complex</t>
  </si>
  <si>
    <t xml:space="preserve">path:bom04110,path:bom04152,path:bom04218,path:bom04914,path:bom05161,path:bom05165,path:bom05166,path:bom05169,path:bom05203</t>
  </si>
  <si>
    <t xml:space="preserve">Cell cycle|AMPK signaling pathway|Cellular senescence|Progesterone-mediated oocyte maturation|Hepatitis B|Human papillomavirus infection|Human T-cell leukemia virus 1 infection|Epstein-Barr virus infection|Viral carcinogenesis</t>
  </si>
  <si>
    <t xml:space="preserve">ALDH5A1</t>
  </si>
  <si>
    <t xml:space="preserve">Succinate-semialdehyde dehydrogenase, mitochondrial </t>
  </si>
  <si>
    <t xml:space="preserve">GO:0004777,GO:0005739,GO:0007417,GO:0009013,GO:0009450,GO:0051289,GO:0055114</t>
  </si>
  <si>
    <t xml:space="preserve">succinate-semialdehyde dehydrogenase (NAD+) activity|mitochondrion|central nervous system development|succinate-semialdehyde dehydrogenase [NAD(P)+] activity|gamma-aminobutyric acid catabolic process|protein homotetramerization|oxidation-reduction process</t>
  </si>
  <si>
    <t xml:space="preserve">path:bom00250,path:bom00650</t>
  </si>
  <si>
    <t xml:space="preserve">Alanine, aspartate and glutamate metabolism|Butanoate metabolism</t>
  </si>
  <si>
    <t xml:space="preserve">LOC102283839</t>
  </si>
  <si>
    <t xml:space="preserve">CHP2</t>
  </si>
  <si>
    <t xml:space="preserve">Calcineurin B homologous protein 2 </t>
  </si>
  <si>
    <t xml:space="preserve">GO:0005509,GO:0005634,GO:0005737,GO:0005886,GO:0008284,GO:0010922,GO:0015031,GO:0042307,GO:0045944,GO:0070886,GO:0071277</t>
  </si>
  <si>
    <t xml:space="preserve">calcium ion binding|nucleus|cytoplasm|plasma membrane|positive regulation of cell proliferation|positive regulation of phosphatase activity|protein transport|positive regulation of protein import into nucleus|positive regulation of transcription by RNA polymerase II|positive regulation of calcineurin-NFAT signaling cascade|cellular response to calcium ion</t>
  </si>
  <si>
    <t xml:space="preserve">LOC102280962</t>
  </si>
  <si>
    <t xml:space="preserve">LCE3D</t>
  </si>
  <si>
    <t xml:space="preserve">Late cornified envelope protein 3D </t>
  </si>
  <si>
    <t xml:space="preserve">GO:0001533,GO:0005198,GO:0005737,GO:0005829,GO:0018149,GO:0030216,GO:0070268</t>
  </si>
  <si>
    <t xml:space="preserve">cornified envelope|structural molecule activity|cytoplasm|cytosol|peptide cross-linking|keratinocyte differentiation|cornification</t>
  </si>
  <si>
    <t xml:space="preserve">LOC102278370</t>
  </si>
  <si>
    <t xml:space="preserve">PROM1</t>
  </si>
  <si>
    <t xml:space="preserve">Prominin-1 </t>
  </si>
  <si>
    <t xml:space="preserve">LOC102284312</t>
  </si>
  <si>
    <t xml:space="preserve">SPINDOC</t>
  </si>
  <si>
    <t xml:space="preserve">Spindlin interactor and repressor of chromatin-binding protein </t>
  </si>
  <si>
    <t xml:space="preserve">GO:0045892</t>
  </si>
  <si>
    <t xml:space="preserve">negative regulation of transcription, DNA-templated</t>
  </si>
  <si>
    <t xml:space="preserve">AZGP1</t>
  </si>
  <si>
    <t xml:space="preserve">Zinc-alpha-2-glycoprotein </t>
  </si>
  <si>
    <t xml:space="preserve">GO:0001580,GO:0005615,GO:0005886,GO:0006955,GO:0007155</t>
  </si>
  <si>
    <t xml:space="preserve">detection of chemical stimulus involved in sensory perception of bitter taste|extracellular space|plasma membrane|immune response|cell adhesion</t>
  </si>
  <si>
    <t xml:space="preserve">LGALS4</t>
  </si>
  <si>
    <t xml:space="preserve">Galectin-4 </t>
  </si>
  <si>
    <t xml:space="preserve">GO:0030246</t>
  </si>
  <si>
    <t xml:space="preserve">carbohydrate binding</t>
  </si>
  <si>
    <t xml:space="preserve">LOC102288196</t>
  </si>
  <si>
    <t xml:space="preserve">TCIM</t>
  </si>
  <si>
    <t xml:space="preserve">Transcriptional and immune response regulator </t>
  </si>
  <si>
    <t xml:space="preserve">GO:0002264,GO:0005112,GO:0005634,GO:0005730,GO:0005737,GO:0005829,GO:0005886,GO:0006915,GO:0010739,GO:0016607,GO:0034605,GO:0043066,GO:0043620,GO:0045746,GO:1900020,GO:1901224,GO:1902806,GO:1903706</t>
  </si>
  <si>
    <t xml:space="preserve">endothelial cell activation involved in immune response|Notch binding|nucleus|nucleolus|cytoplasm|cytosol|plasma membrane|apoptotic process|positive regulation of protein kinase A signaling|nuclear speck|cellular response to heat|negative regulation of apoptotic process|regulation of DNA-templated transcription in response to stress|negative regulation of Notch signaling pathway|positive regulation of protein kinase C activity|positive regulation of NIK/NF-kappaB signaling|regulation of cell cycle G1/S phase transition|regulation of hemopoiesis</t>
  </si>
  <si>
    <t xml:space="preserve">ISG15</t>
  </si>
  <si>
    <t xml:space="preserve">Ubiquitin-like protein ISG15 </t>
  </si>
  <si>
    <t xml:space="preserve">GO:0005576,GO:0005737,GO:0019941,GO:0030501,GO:0031386,GO:0031397,GO:0032020,GO:0032649,GO:0034340,GO:0042742,GO:0045071,GO:0045648,GO:0051607</t>
  </si>
  <si>
    <t xml:space="preserve">extracellular region|cytoplasm|modification-dependent protein catabolic process|positive regulation of bone mineralization|protein tag|negative regulation of protein ubiquitination|ISG15-protein conjugation|regulation of interferon-gamma production|response to type I interferon|defense response to bacterium|negative regulation of viral genome replication|positive regulation of erythrocyte differentiation|defense response to virus</t>
  </si>
  <si>
    <t xml:space="preserve">path:bom04622,path:bom05165,path:bom05169</t>
  </si>
  <si>
    <t xml:space="preserve">RIG-I-like receptor signaling pathway|Human papillomavirus infection|Epstein-Barr virus infection</t>
  </si>
  <si>
    <t xml:space="preserve">DLGAP5</t>
  </si>
  <si>
    <t xml:space="preserve">Disks large-associated protein 5 </t>
  </si>
  <si>
    <t xml:space="preserve">GO:0004721,GO:0005634,GO:0005739,GO:0005815,GO:0005829,GO:0007079,GO:0007221,GO:0008283,GO:0031616,GO:0045842</t>
  </si>
  <si>
    <t xml:space="preserve">phosphoprotein phosphatase activity|nucleus|mitochondrion|microtubule organizing center|cytosol|mitotic chromosome movement towards spindle pole|positive regulation of transcription of Notch receptor target|cell proliferation|spindle pole centrosome|positive regulation of mitotic metaphase/anaphase transition</t>
  </si>
  <si>
    <t xml:space="preserve">GRAMD1A</t>
  </si>
  <si>
    <t xml:space="preserve">GRAM domain-containing protein 1A </t>
  </si>
  <si>
    <t xml:space="preserve">GO:0016021,GO:0031227,GO:0031234,GO:0044232</t>
  </si>
  <si>
    <t xml:space="preserve">integral component of membrane|intrinsic component of endoplasmic reticulum membrane|extrinsic component of cytoplasmic side of plasma membrane|organelle membrane contact site</t>
  </si>
  <si>
    <t xml:space="preserve">FSTL3</t>
  </si>
  <si>
    <t xml:space="preserve">Follistatin-related protein 3 </t>
  </si>
  <si>
    <t xml:space="preserve">GO:0001503,GO:0001968,GO:0002244,GO:0005615,GO:0005654,GO:0022409,GO:0030514,GO:0032926,GO:0045671,GO:0045944,GO:0048185</t>
  </si>
  <si>
    <t xml:space="preserve">ossification|fibronectin binding|hematopoietic progenitor cell differentiation|extracellular space|nucleoplasm|positive regulation of cell-cell adhesion|negative regulation of BMP signaling pathway|negative regulation of activin receptor signaling pathway|negative regulation of osteoclast differentiation|positive regulation of transcription by RNA polymerase II|activin binding</t>
  </si>
  <si>
    <t xml:space="preserve">LACTB2</t>
  </si>
  <si>
    <t xml:space="preserve">Endoribonuclease LACTB2 </t>
  </si>
  <si>
    <t xml:space="preserve">GO:0003727,GO:0004521,GO:0005759,GO:0008270,GO:0090502</t>
  </si>
  <si>
    <t xml:space="preserve">single-stranded RNA binding|endoribonuclease activity|mitochondrial matrix|zinc ion binding|RNA phosphodiester bond hydrolysis, endonucleolytic</t>
  </si>
  <si>
    <t xml:space="preserve">CLDN17</t>
  </si>
  <si>
    <t xml:space="preserve">Claudin-17 </t>
  </si>
  <si>
    <t xml:space="preserve">GO:0005198,GO:0005254,GO:0005886,GO:0005923,GO:0016338,GO:0034707,GO:0042802</t>
  </si>
  <si>
    <t xml:space="preserve">structural molecule activity|chloride channel activity|plasma membrane|bicellular tight junction|calcium-independent cell-cell adhesion via plasma membrane cell-adhesion molecules|chloride channel complex|identical protein binding</t>
  </si>
  <si>
    <t xml:space="preserve">LOC102265481</t>
  </si>
  <si>
    <t xml:space="preserve">Akr7a2</t>
  </si>
  <si>
    <t xml:space="preserve">Aflatoxin B1 aldehyde reductase member 2 </t>
  </si>
  <si>
    <t xml:space="preserve">GO:0004032,GO:0005739,GO:0005794,GO:0005829,GO:0019119,GO:0044597,GO:0044598</t>
  </si>
  <si>
    <t xml:space="preserve">alditol:NADP+ 1-oxidoreductase activity|mitochondrion|Golgi apparatus|cytosol|phenanthrene-9,10-epoxide hydrolase activity|daunorubicin metabolic process|doxorubicin metabolic process</t>
  </si>
  <si>
    <t xml:space="preserve">path:bom00980</t>
  </si>
  <si>
    <t xml:space="preserve">Metabolism of xenobiotics by cytochrome P450</t>
  </si>
  <si>
    <t xml:space="preserve">CKAP2L</t>
  </si>
  <si>
    <t xml:space="preserve">Cytoskeleton-associated protein 2-like </t>
  </si>
  <si>
    <t xml:space="preserve">GO:0000922,GO:0005813,GO:0005829,GO:0072686</t>
  </si>
  <si>
    <t xml:space="preserve">spindle pole|centrosome|cytosol|mitotic spindle</t>
  </si>
  <si>
    <t xml:space="preserve">LOC102269175</t>
  </si>
  <si>
    <t xml:space="preserve">RPL35</t>
  </si>
  <si>
    <t xml:space="preserve">60S ribosomal protein L35 </t>
  </si>
  <si>
    <t xml:space="preserve">GO:0000463,GO:0003729,GO:0003735,GO:0006412,GO:0022625</t>
  </si>
  <si>
    <t xml:space="preserve">maturation of LSU-rRNA from tricistronic rRNA transcript (SSU-rRNA, 5.8S rRNA, LSU-rRNA)|mRNA binding|structural constituent of ribosome|translation|cytosolic large ribosomal subunit</t>
  </si>
  <si>
    <t xml:space="preserve">PRRG4</t>
  </si>
  <si>
    <t xml:space="preserve">Transmembrane gamma-carboxyglutamic acid protein 4 </t>
  </si>
  <si>
    <t xml:space="preserve">GO:0005509,GO:0005576,GO:0016021,GO:0033116</t>
  </si>
  <si>
    <t xml:space="preserve">calcium ion binding|extracellular region|integral component of membrane|endoplasmic reticulum-Golgi intermediate compartment membrane</t>
  </si>
  <si>
    <t xml:space="preserve">KRT7</t>
  </si>
  <si>
    <t xml:space="preserve">Keratin, type II cytoskeletal 7 </t>
  </si>
  <si>
    <t xml:space="preserve">GO:0005198,GO:0005737,GO:0045095</t>
  </si>
  <si>
    <t xml:space="preserve">structural molecule activity|cytoplasm|keratin filament</t>
  </si>
  <si>
    <t xml:space="preserve">SLC35D1</t>
  </si>
  <si>
    <t xml:space="preserve">SLC35D2</t>
  </si>
  <si>
    <t xml:space="preserve">UDP-N-acetylglucosamine/UDP-glucose/GDP-mannose transporter </t>
  </si>
  <si>
    <t xml:space="preserve">GO:0000139,GO:0005783,GO:0008643,GO:0015165,GO:0016021,GO:0030206,GO:0048706</t>
  </si>
  <si>
    <t xml:space="preserve">Golgi membrane|endoplasmic reticulum|carbohydrate transport|pyrimidine nucleotide-sugar transmembrane transporter activity|integral component of membrane|chondroitin sulfate biosynthetic process|embryonic skeletal system development</t>
  </si>
  <si>
    <t xml:space="preserve">TRIM62</t>
  </si>
  <si>
    <t xml:space="preserve">Trim62</t>
  </si>
  <si>
    <t xml:space="preserve">E3 ubiquitin-protein ligase TRIM62 </t>
  </si>
  <si>
    <t xml:space="preserve">GO:0004842,GO:0005737,GO:0008270,GO:0010719,GO:0032897,GO:0043123,GO:0045087,GO:0046596,GO:0051091,GO:0051092,GO:1902186</t>
  </si>
  <si>
    <t xml:space="preserve">ubiquitin-protein transferase activity|cytoplasm|zinc ion binding|negative regulation of epithelial to mesenchymal transition|negative regulation of viral transcription|positive regulation of I-kappaB kinase/NF-kappaB signaling|innate immune response|regulation of viral entry into host cell|positive regulation of DNA-binding transcription factor activity|positive regulation of NF-kappaB transcription factor activity|regulation of viral release from host cell</t>
  </si>
  <si>
    <t xml:space="preserve">RBKS</t>
  </si>
  <si>
    <t xml:space="preserve">Ribokinase </t>
  </si>
  <si>
    <t xml:space="preserve">GO:0004747,GO:0005524,GO:0005634,GO:0005829,GO:0006098,GO:0019303,GO:0046835,GO:0046872</t>
  </si>
  <si>
    <t xml:space="preserve">ribokinase activity|ATP binding|nucleus|cytosol|pentose-phosphate shunt|D-ribose catabolic process|carbohydrate phosphorylation|metal ion binding</t>
  </si>
  <si>
    <t xml:space="preserve">path:bom00030</t>
  </si>
  <si>
    <t xml:space="preserve">Pentose phosphate pathway</t>
  </si>
  <si>
    <t xml:space="preserve">PLA2G4D</t>
  </si>
  <si>
    <t xml:space="preserve">Cytosolic phospholipase A2 delta </t>
  </si>
  <si>
    <t xml:space="preserve">GO:0004622,GO:0004623,GO:0005509,GO:0005544,GO:0005737,GO:0005829,GO:0006644,GO:0006654,GO:0008970,GO:0016020,GO:0036148,GO:0036149,GO:0036150,GO:0036151,GO:0036152,GO:0046475,GO:0047498,GO:0102567,GO:0102568</t>
  </si>
  <si>
    <t xml:space="preserve">lysophospholipase activity|phospholipase A2 activity|calcium ion binding|calcium-dependent phospholipid binding|cytoplasm|cytosol|phospholipid metabolic process|phosphatidic acid biosynthetic process|phospholipase A1 activity|membrane|phosphatidylglycerol acyl-chain remodeling|phosphatidylinositol acyl-chain remodeling|phosphatidylserine acyl-chain remodeling|phosphatidylcholine acyl-chain remodeling|phosphatidylethanolamine acyl-chain remodeling|glycerophospholipid catabolic process|calcium-dependent phospholipase A2 activity|phospholipase A2 activity (consuming 1,2-dipalmitoylphosphatidylcholine)|phospholipase A2 activity consuming 1,2-dioleoylphosphatidylethanolamine)</t>
  </si>
  <si>
    <t xml:space="preserve">PSTPIP2</t>
  </si>
  <si>
    <t xml:space="preserve">Proline-serine-threonine phosphatase-interacting protein 2 </t>
  </si>
  <si>
    <t xml:space="preserve">GO:0005737,GO:0005829,GO:0005856,GO:0005884,GO:0005886,GO:0008092,GO:0016477,GO:0030041,GO:0051015</t>
  </si>
  <si>
    <t xml:space="preserve">cytoplasm|cytosol|cytoskeleton|actin filament|plasma membrane|cytoskeletal protein binding|cell migration|actin filament polymerization|actin filament binding</t>
  </si>
  <si>
    <t xml:space="preserve">SPAG5</t>
  </si>
  <si>
    <t xml:space="preserve">Sperm-associated antigen 5 </t>
  </si>
  <si>
    <t xml:space="preserve">GO:0000070,GO:0000776,GO:0000777,GO:0005737,GO:0007051,GO:0007059,GO:0008017,GO:0030496,GO:0032388,GO:0034451,GO:0035371,GO:0051301,GO:0051988,GO:0071539,GO:0072686,GO:0090235,GO:0097431,GO:1905832</t>
  </si>
  <si>
    <t xml:space="preserve">mitotic sister chromatid segregation|kinetochore|condensed chromosome kinetochore|cytoplasm|spindle organization|chromosome segregation|microtubule binding|midbody|positive regulation of intracellular transport|centriolar satellite|microtubule plus-end|cell division|regulation of attachment of spindle microtubules to kinetochore|protein localization to centrosome|mitotic spindle|regulation of metaphase plate congression|mitotic spindle pole|positive regulation of spindle assembly</t>
  </si>
  <si>
    <t xml:space="preserve">LOC102275393</t>
  </si>
  <si>
    <t xml:space="preserve">Uncharacterized protein C7orf57 homolog </t>
  </si>
  <si>
    <t xml:space="preserve">ZGRF1</t>
  </si>
  <si>
    <t xml:space="preserve">Protein ZGRF1 </t>
  </si>
  <si>
    <t xml:space="preserve">GO:0008270,GO:0016021</t>
  </si>
  <si>
    <t xml:space="preserve">zinc ion binding|integral component of membrane</t>
  </si>
  <si>
    <t xml:space="preserve">CLSPN</t>
  </si>
  <si>
    <t xml:space="preserve">Claspin </t>
  </si>
  <si>
    <t xml:space="preserve">RASSF7</t>
  </si>
  <si>
    <t xml:space="preserve">Rassf7</t>
  </si>
  <si>
    <t xml:space="preserve">Ras association domain-containing protein 7 </t>
  </si>
  <si>
    <t xml:space="preserve">GO:0005737,GO:0005815,GO:0006915,GO:0007165,GO:0070507</t>
  </si>
  <si>
    <t xml:space="preserve">cytoplasm|microtubule organizing center|apoptotic process|signal transduction|regulation of microtubule cytoskeleton organization</t>
  </si>
  <si>
    <t xml:space="preserve">PRIM2</t>
  </si>
  <si>
    <t xml:space="preserve">Prim2</t>
  </si>
  <si>
    <t xml:space="preserve">DNA primase large subunit </t>
  </si>
  <si>
    <t xml:space="preserve">GO:0003697,GO:0003896,GO:0005658,GO:0046872,GO:0051539</t>
  </si>
  <si>
    <t xml:space="preserve">single-stranded DNA binding|DNA primase activity|alpha DNA polymerase:primase complex|metal ion binding|4 iron, 4 sulfur cluster binding</t>
  </si>
  <si>
    <t xml:space="preserve">BASP1</t>
  </si>
  <si>
    <t xml:space="preserve">TKFC</t>
  </si>
  <si>
    <t xml:space="preserve">Triokinase/FMN cyclase </t>
  </si>
  <si>
    <t xml:space="preserve">GO:0004371,GO:0005524,GO:0005829,GO:0019563,GO:0034012,GO:0039534,GO:0046872,GO:0050354</t>
  </si>
  <si>
    <t xml:space="preserve">glycerone kinase activity|ATP binding|cytosol|glycerol catabolic process|FAD-AMP lyase (cyclizing) activity|negative regulation of MDA-5 signaling pathway|metal ion binding|triokinase activity</t>
  </si>
  <si>
    <t xml:space="preserve">path:bom00051,path:bom00561,path:bom04622</t>
  </si>
  <si>
    <t xml:space="preserve">Fructose and mannose metabolism|Glycerolipid metabolism|RIG-I-like receptor signaling pathway</t>
  </si>
  <si>
    <t xml:space="preserve">LOC102283231</t>
  </si>
  <si>
    <t xml:space="preserve">OAS3</t>
  </si>
  <si>
    <t xml:space="preserve">2'-5'-oligoadenylate synthase 3 </t>
  </si>
  <si>
    <t xml:space="preserve">GO:0001730,GO:0003725,GO:0005524,GO:0005615,GO:0005634,GO:0005654,GO:0005737,GO:0005829,GO:0005886,GO:0006139,GO:0009615,GO:0043231,GO:0045071,GO:0046872,GO:0051607,GO:0060333,GO:0060337,GO:0060700</t>
  </si>
  <si>
    <t xml:space="preserve">2'-5'-oligoadenylate synthetase activity|double-stranded RNA binding|ATP binding|extracellular space|nucleus|nucleoplasm|cytoplasm|cytosol|plasma membrane|nucleobase-containing compound metabolic process|response to virus|intracellular membrane-bounded organelle|negative regulation of viral genome replication|metal ion binding|defense response to virus|interferon-gamma-mediated signaling pathway|type I interferon signaling pathway|regulation of ribonuclease activity</t>
  </si>
  <si>
    <t xml:space="preserve">CABLES1</t>
  </si>
  <si>
    <t xml:space="preserve">CDK5 and ABL1 enzyme substrate 1 </t>
  </si>
  <si>
    <t xml:space="preserve">GO:0005634,GO:0005829,GO:0007049,GO:0051301,GO:0051726</t>
  </si>
  <si>
    <t xml:space="preserve">nucleus|cytosol|cell cycle|cell division|regulation of cell cycle</t>
  </si>
  <si>
    <t xml:space="preserve">LOC102266655</t>
  </si>
  <si>
    <t xml:space="preserve">C8orf58</t>
  </si>
  <si>
    <t xml:space="preserve">Uncharacterized protein C8orf58 </t>
  </si>
  <si>
    <t xml:space="preserve">SLC25A22</t>
  </si>
  <si>
    <t xml:space="preserve">Mitochondrial glutamate carrier 1 </t>
  </si>
  <si>
    <t xml:space="preserve">GO:0005313,GO:0005743,GO:0015183,GO:0015293,GO:0015810,GO:0015813,GO:0016021,GO:0043490</t>
  </si>
  <si>
    <t xml:space="preserve">L-glutamate transmembrane transporter activity|mitochondrial inner membrane|L-aspartate transmembrane transporter activity|symporter activity|aspartate transmembrane transport|L-glutamate transmembrane transport|integral component of membrane|malate-aspartate shuttle</t>
  </si>
  <si>
    <t xml:space="preserve">AURKB</t>
  </si>
  <si>
    <t xml:space="preserve">Aurora kinase B </t>
  </si>
  <si>
    <t xml:space="preserve">GO:0000122,GO:0000775,GO:0000780,GO:0002903,GO:0004674,GO:0005524,GO:0005634,GO:0005694,GO:0005737,GO:0005876,GO:0006468,GO:0007052,GO:0007094,GO:0009838,GO:0030496,GO:0031616,GO:0032133,GO:0032465,GO:0032466,GO:0032467,GO:0034501,GO:0034644,GO:0035174,GO:0036089,GO:0042585,GO:0043988,GO:0044878,GO:0046872,GO:0051233,GO:0051256,GO:0070938,GO:1990385</t>
  </si>
  <si>
    <t xml:space="preserve">negative regulation of transcription by RNA polymerase II|chromosome, centromeric region|condensed nuclear chromosome, centromeric region|negative regulation of B cell apoptotic process|protein serine/threonine kinase activity|ATP binding|nucleus|chromosome|cytoplasm|spindle microtubule|protein phosphorylation|mitotic spindle organization|mitotic spindle assembly checkpoint|abscission|midbody|spindle pole centrosome|chromosome passenger complex|regulation of cytokinesis|negative regulation of cytokinesis|positive regulation of cytokinesis|protein localization to kinetochore|cellular response to UV|histone serine kinase activity|cleavage furrow formation|germinal vesicle|histone H3-S28 phosphorylation|mitotic cytokinesis checkpoint|metal ion binding|spindle midzone|mitotic spindle midzone assembly|contractile ring|meiotic spindle midzone</t>
  </si>
  <si>
    <t xml:space="preserve">IFFO2</t>
  </si>
  <si>
    <t xml:space="preserve">Intermediate filament family orphan 2 </t>
  </si>
  <si>
    <t xml:space="preserve">GO:0005882</t>
  </si>
  <si>
    <t xml:space="preserve">intermediate filament</t>
  </si>
  <si>
    <t xml:space="preserve">FANCD2</t>
  </si>
  <si>
    <t xml:space="preserve">Fanconi anemia group D2 protein </t>
  </si>
  <si>
    <t xml:space="preserve">LOC102288402</t>
  </si>
  <si>
    <t xml:space="preserve">ICAM1</t>
  </si>
  <si>
    <t xml:space="preserve">Intercellular adhesion molecule 1 </t>
  </si>
  <si>
    <t xml:space="preserve">GO:0005178,GO:0005887,GO:0007155,GO:0098609</t>
  </si>
  <si>
    <t xml:space="preserve">integrin binding|integral component of plasma membrane|cell adhesion|cell-cell adhesion</t>
  </si>
  <si>
    <t xml:space="preserve">path:bom04064,path:bom04514,path:bom04650,path:bom04668,path:bom04670,path:bom04933,path:bom05143,path:bom05144,path:bom05150,path:bom05164,path:bom05166,path:bom05167,path:bom05169,path:bom05323,path:bom05416,path:bom05418</t>
  </si>
  <si>
    <t xml:space="preserve">NF-kappa B signaling pathway|Cell adhesion molecules (CAMs)|Natural killer cell mediated cytotoxicity|TNF signaling pathway|Leukocyte transendothelial migration|AGE-RAGE signaling pathway in diabetic complications|African trypanosomiasis|Malaria|Staphylococcus aureus infection|Influenza A|Human T-cell leukemia virus 1 infection|Kaposi sarcoma-associated herpesvirus infection|Epstein-Barr virus infection|Rheumatoid arthritis|Viral myocarditis|Fluid shear stress and atherosclerosis</t>
  </si>
  <si>
    <t xml:space="preserve">ABHD3</t>
  </si>
  <si>
    <t xml:space="preserve">Phospholipase ABHD3 </t>
  </si>
  <si>
    <t xml:space="preserve">GO:0004623,GO:0008970,GO:0016021,GO:0016298,GO:0034338,GO:0044255,GO:0046470,GO:0047372,GO:0051792,GO:0051793,GO:0052739,GO:0052740,GO:0102567,GO:0102568</t>
  </si>
  <si>
    <t xml:space="preserve">phospholipase A2 activity|phospholipase A1 activity|integral component of membrane|lipase activity|short-chain carboxylesterase activity|cellular lipid metabolic process|phosphatidylcholine metabolic process|acylglycerol lipase activity|medium-chain fatty acid biosynthetic process|medium-chain fatty acid catabolic process|phosphatidylserine 1-acylhydrolase activity|1-acyl-2-lysophosphatidylserine acylhydrolase activity|phospholipase A2 activity (consuming 1,2-dipalmitoylphosphatidylcholine)|phospholipase A2 activity consuming 1,2-dioleoylphosphatidylethanolamine)</t>
  </si>
  <si>
    <t xml:space="preserve">CARD19</t>
  </si>
  <si>
    <t xml:space="preserve">Caspase recruitment domain-containing protein 19 </t>
  </si>
  <si>
    <t xml:space="preserve">GO:0005789,GO:0016021,GO:0031966</t>
  </si>
  <si>
    <t xml:space="preserve">endoplasmic reticulum membrane|integral component of membrane|mitochondrial membrane</t>
  </si>
  <si>
    <t xml:space="preserve">LOC102285220</t>
  </si>
  <si>
    <t xml:space="preserve">HDGFL3</t>
  </si>
  <si>
    <t xml:space="preserve">Hepatoma-derived growth factor-related protein 3 </t>
  </si>
  <si>
    <t xml:space="preserve">GO:0005576,GO:0005634,GO:0005654,GO:0005829,GO:0007026,GO:0008017,GO:0008083,GO:0008283,GO:0015631,GO:0031175,GO:0046785</t>
  </si>
  <si>
    <t xml:space="preserve">extracellular region|nucleus|nucleoplasm|cytosol|negative regulation of microtubule depolymerization|microtubule binding|growth factor activity|cell proliferation|tubulin binding|neuron projection development|microtubule polymerization</t>
  </si>
  <si>
    <t xml:space="preserve">ZNF367</t>
  </si>
  <si>
    <t xml:space="preserve">Znf367</t>
  </si>
  <si>
    <t xml:space="preserve">Zinc finger protein 367 </t>
  </si>
  <si>
    <t xml:space="preserve">GO:0000981,GO:0003677,GO:0003700,GO:0005634,GO:0005654,GO:0006357,GO:0046872</t>
  </si>
  <si>
    <t xml:space="preserve">DNA-binding transcription factor activity, RNA polymerase II-specific|DNA binding|DNA-binding transcription factor activity|nucleus|nucleoplasm|regulation of transcription by RNA polymerase II|metal ion binding</t>
  </si>
  <si>
    <t xml:space="preserve">ASF1B</t>
  </si>
  <si>
    <t xml:space="preserve">Histone chaperone ASF1B </t>
  </si>
  <si>
    <t xml:space="preserve">GO:0000790,GO:0001835,GO:0005654,GO:0006335,GO:0006336,GO:0032991,GO:0042393</t>
  </si>
  <si>
    <t xml:space="preserve">nuclear chromatin|blastocyst hatching|nucleoplasm|DNA replication-dependent nucleosome assembly|DNA replication-independent nucleosome assembly|protein-containing complex|histone binding</t>
  </si>
  <si>
    <t xml:space="preserve">RAB11FIP4</t>
  </si>
  <si>
    <t xml:space="preserve">Rab11 family-interacting protein 4 </t>
  </si>
  <si>
    <t xml:space="preserve">GO:0003407,GO:0005509,GO:0005615,GO:0005768,GO:0005815,GO:0005819,GO:0016032,GO:0017137,GO:0030139,GO:0030306,GO:0030496,GO:0032154,GO:0032456,GO:0032465,GO:0042803,GO:0048471,GO:0055038,GO:1903452</t>
  </si>
  <si>
    <t xml:space="preserve">neural retina development|calcium ion binding|extracellular space|endosome|microtubule organizing center|spindle|viral process|Rab GTPase binding|endocytic vesicle|ADP-ribosylation factor binding|midbody|cleavage furrow|endocytic recycling|regulation of cytokinesis|protein homodimerization activity|perinuclear region of cytoplasm|recycling endosome membrane|positive regulation of G1 to G0 transition</t>
  </si>
  <si>
    <t xml:space="preserve">GAL3ST2</t>
  </si>
  <si>
    <t xml:space="preserve">Galactose-3-O-sulfotransferase 2 </t>
  </si>
  <si>
    <t xml:space="preserve">GO:0001733,GO:0009247,GO:0016021,GO:0032580</t>
  </si>
  <si>
    <t xml:space="preserve">galactosylceramide sulfotransferase activity|glycolipid biosynthetic process|integral component of membrane|Golgi cisterna membrane</t>
  </si>
  <si>
    <t xml:space="preserve">RRS1</t>
  </si>
  <si>
    <t xml:space="preserve">Ribosome biogenesis regulatory protein homolog </t>
  </si>
  <si>
    <t xml:space="preserve">GO:0000027,GO:0000055,GO:0000447,GO:0000794,GO:0005730,GO:0007080,GO:0008097,GO:0030687,GO:0042273,GO:1901796,GO:1902570</t>
  </si>
  <si>
    <t xml:space="preserve">ribosomal large subunit assembly|ribosomal large subunit export from nucleus|endonucleolytic cleavage in ITS1 to separate SSU-rRNA from 5.8S rRNA and LSU-rRNA from tricistronic rRNA transcript (SSU-rRNA, 5.8S rRNA, LSU-rRNA)|condensed nuclear chromosome|nucleolus|mitotic metaphase plate congression|5S rRNA binding|preribosome, large subunit precursor|ribosomal large subunit biogenesis|regulation of signal transduction by p53 class mediator|protein localization to nucleolus</t>
  </si>
  <si>
    <t xml:space="preserve">DCK</t>
  </si>
  <si>
    <t xml:space="preserve">Deoxycytidine kinase </t>
  </si>
  <si>
    <t xml:space="preserve">GO:0004137,GO:0005524,GO:0005634,GO:0005737,GO:0006220,GO:0019136,GO:0042803</t>
  </si>
  <si>
    <t xml:space="preserve">deoxycytidine kinase activity|ATP binding|nucleus|cytoplasm|pyrimidine nucleotide metabolic process|deoxynucleoside kinase activity|protein homodimerization activity</t>
  </si>
  <si>
    <t xml:space="preserve">SLC7A1</t>
  </si>
  <si>
    <t xml:space="preserve">High affinity cationic amino acid transporter 1 </t>
  </si>
  <si>
    <t xml:space="preserve">GO:0000064,GO:0005886,GO:0005887,GO:0006865,GO:0015171,GO:0015181,GO:0015189,GO:0016020,GO:0032991,GO:0097638,GO:1903352</t>
  </si>
  <si>
    <t xml:space="preserve">L-ornithine transmembrane transporter activity|plasma membrane|integral component of plasma membrane|amino acid transport|amino acid transmembrane transporter activity|arginine transmembrane transporter activity|L-lysine transmembrane transporter activity|membrane|protein-containing complex|L-arginine import across plasma membrane|L-ornithine transmembrane transport</t>
  </si>
  <si>
    <t xml:space="preserve">NT5DC1</t>
  </si>
  <si>
    <t xml:space="preserve">5'-nucleotidase domain-containing protein 1 </t>
  </si>
  <si>
    <t xml:space="preserve">GO:0008253,GO:0046872</t>
  </si>
  <si>
    <t xml:space="preserve">5'-nucleotidase activity|metal ion binding</t>
  </si>
  <si>
    <t xml:space="preserve">LOC102288085</t>
  </si>
  <si>
    <t xml:space="preserve">FAAH</t>
  </si>
  <si>
    <t xml:space="preserve">Fatty-acid amide hydrolase 1 </t>
  </si>
  <si>
    <t xml:space="preserve">GO:0000139,GO:0004040,GO:0005789,GO:0009062,GO:0016021,GO:0017064,GO:0031090,GO:0102077,GO:0103073</t>
  </si>
  <si>
    <t xml:space="preserve">Golgi membrane|amidase activity|endoplasmic reticulum membrane|fatty acid catabolic process|integral component of membrane|fatty acid amide hydrolase activity|organelle membrane|oleamide hydrolase activity|anandamide amidohydrolase activity</t>
  </si>
  <si>
    <t xml:space="preserve">TBKBP1</t>
  </si>
  <si>
    <t xml:space="preserve">TANK-binding kinase 1-binding protein 1 </t>
  </si>
  <si>
    <t xml:space="preserve">GO:0016032,GO:0045087</t>
  </si>
  <si>
    <t xml:space="preserve">viral process|innate immune response</t>
  </si>
  <si>
    <t xml:space="preserve">OSBPL6</t>
  </si>
  <si>
    <t xml:space="preserve">Osbpl6</t>
  </si>
  <si>
    <t xml:space="preserve">Oxysterol-binding protein-related protein 6 </t>
  </si>
  <si>
    <t xml:space="preserve">GO:0005789,GO:0005829,GO:0005886,GO:0008289,GO:0015248,GO:0015485,GO:0016020,GO:0031965,GO:0032934,GO:0043231,GO:0097038</t>
  </si>
  <si>
    <t xml:space="preserve">endoplasmic reticulum membrane|cytosol|plasma membrane|lipid binding|sterol transporter activity|cholesterol binding|membrane|nuclear membrane|sterol binding|intracellular membrane-bounded organelle|perinuclear endoplasmic reticulum</t>
  </si>
  <si>
    <t xml:space="preserve">LOC102279350</t>
  </si>
  <si>
    <t xml:space="preserve">GBP1</t>
  </si>
  <si>
    <t xml:space="preserve">Guanylate-binding protein 1 </t>
  </si>
  <si>
    <t xml:space="preserve">GO:0000139,GO:0003924,GO:0005525,GO:0005576,GO:0005886,GO:0042742,GO:0051607</t>
  </si>
  <si>
    <t xml:space="preserve">Golgi membrane|GTPase activity|GTP binding|extracellular region|plasma membrane|defense response to bacterium|defense response to virus</t>
  </si>
  <si>
    <t xml:space="preserve">path:bom04621</t>
  </si>
  <si>
    <t xml:space="preserve">NOD-like receptor signaling pathway</t>
  </si>
  <si>
    <t xml:space="preserve">KIAA0101</t>
  </si>
  <si>
    <t xml:space="preserve">PCLAF</t>
  </si>
  <si>
    <t xml:space="preserve">PCNA-associated factor </t>
  </si>
  <si>
    <t xml:space="preserve">GO:0003682,GO:0005634,GO:0006260,GO:0006974,GO:0007098,GO:0009411,GO:0019985,GO:0048471,GO:0051726</t>
  </si>
  <si>
    <t xml:space="preserve">chromatin binding|nucleus|DNA replication|cellular response to DNA damage stimulus|centrosome cycle|response to UV|translesion synthesis|perinuclear region of cytoplasm|regulation of cell cycle</t>
  </si>
  <si>
    <t xml:space="preserve">HPSE</t>
  </si>
  <si>
    <t xml:space="preserve">Heparanase </t>
  </si>
  <si>
    <t xml:space="preserve">GO:0005634,GO:0005765,GO:0007160,GO:0030200,GO:0030305,GO:0031012,GO:0060055</t>
  </si>
  <si>
    <t xml:space="preserve">nucleus|lysosomal membrane|cell-matrix adhesion|heparan sulfate proteoglycan catabolic process|heparanase activity|extracellular matrix|angiogenesis involved in wound healing</t>
  </si>
  <si>
    <t xml:space="preserve">path:bom00531,path:bom05205</t>
  </si>
  <si>
    <t xml:space="preserve">Glycosaminoglycan degradation|Proteoglycans in cancer</t>
  </si>
  <si>
    <t xml:space="preserve">TTF2</t>
  </si>
  <si>
    <t xml:space="preserve">Transcription termination factor 2 </t>
  </si>
  <si>
    <t xml:space="preserve">GO:0003677,GO:0004386,GO:0005524,GO:0005681,GO:0005829,GO:0006353,GO:0006369,GO:0006397,GO:0008023,GO:0008094,GO:0008270,GO:0008380</t>
  </si>
  <si>
    <t xml:space="preserve">DNA binding|helicase activity|ATP binding|spliceosomal complex|cytosol|DNA-templated transcription, termination|termination of RNA polymerase II transcription|mRNA processing|transcription elongation factor complex|DNA-dependent ATPase activity|zinc ion binding|RNA splicing</t>
  </si>
  <si>
    <t xml:space="preserve">MCM10</t>
  </si>
  <si>
    <t xml:space="preserve">Protein MCM10 homolog </t>
  </si>
  <si>
    <t xml:space="preserve">GO:0000082,GO:0003688,GO:0003690,GO:0003697,GO:0005634,GO:0005654,GO:0005730,GO:0006260,GO:0006270,GO:0006974,GO:0008283,GO:0019899,GO:0031298,GO:0042802,GO:0046872</t>
  </si>
  <si>
    <t xml:space="preserve">G1/S transition of mitotic cell cycle|DNA replication origin binding|double-stranded DNA binding|single-stranded DNA binding|nucleus|nucleoplasm|nucleolus|DNA replication|DNA replication initiation|cellular response to DNA damage stimulus|cell proliferation|enzyme binding|replication fork protection complex|identical protein binding|metal ion binding</t>
  </si>
  <si>
    <t xml:space="preserve">POC1A</t>
  </si>
  <si>
    <t xml:space="preserve">POC1 centriolar protein homolog A </t>
  </si>
  <si>
    <t xml:space="preserve">GO:0000922,GO:0003431,GO:0005813,GO:0005814,GO:0007052,GO:0007283,GO:0010825,GO:0036064,GO:1905515</t>
  </si>
  <si>
    <t xml:space="preserve">spindle pole|growth plate cartilage chondrocyte development|centrosome|centriole|mitotic spindle organization|spermatogenesis|positive regulation of centrosome duplication|ciliary basal body|non-motile cilium assembly</t>
  </si>
  <si>
    <t xml:space="preserve">TMEM184A</t>
  </si>
  <si>
    <t xml:space="preserve">Transmembrane protein 184A </t>
  </si>
  <si>
    <t xml:space="preserve">GO:0005768,GO:0005886,GO:0008201,GO:0016021,GO:0030658,GO:0030659,GO:0030667,GO:0031901,GO:0048471</t>
  </si>
  <si>
    <t xml:space="preserve">endosome|plasma membrane|heparin binding|integral component of membrane|transport vesicle membrane|cytoplasmic vesicle membrane|secretory granule membrane|early endosome membrane|perinuclear region of cytoplasm</t>
  </si>
  <si>
    <t xml:space="preserve">CDH26</t>
  </si>
  <si>
    <t xml:space="preserve">Cadherin-like protein 26 </t>
  </si>
  <si>
    <t xml:space="preserve">GO:0005178,GO:0005509,GO:0005886,GO:0005913,GO:0007043,GO:0007156,GO:0008013,GO:0008092,GO:0009986,GO:0016021,GO:0016339,GO:0016342,GO:0034332,GO:0035710,GO:0042803,GO:0044331,GO:0045294,GO:0045296,GO:0070097,GO:0098609</t>
  </si>
  <si>
    <t xml:space="preserve">integrin binding|calcium ion binding|plasma membrane|cell-cell adherens junction|cell-cell junction assembly|homophilic cell adhesion via plasma membrane adhesion molecules|beta-catenin binding|cytoskeletal protein binding|cell surface|integral component of membrane|calcium-dependent cell-cell adhesion via plasma membrane cell adhesion molecules|catenin complex|adherens junction organization|CD4-positive, alpha-beta T cell activation|protein homodimerization activity|cell-cell adhesion mediated by cadherin|alpha-catenin binding|cadherin binding|delta-catenin binding|cell-cell adhesion</t>
  </si>
  <si>
    <t xml:space="preserve">LOC102277645</t>
  </si>
  <si>
    <t xml:space="preserve">SLC46A3</t>
  </si>
  <si>
    <t xml:space="preserve">Solute carrier family 46 member 3 </t>
  </si>
  <si>
    <t xml:space="preserve">GO:0016021,GO:0055085</t>
  </si>
  <si>
    <t xml:space="preserve">integral component of membrane|transmembrane transport</t>
  </si>
  <si>
    <t xml:space="preserve">LOC102276827</t>
  </si>
  <si>
    <t xml:space="preserve">FOLR2</t>
  </si>
  <si>
    <t xml:space="preserve">Folate receptor beta </t>
  </si>
  <si>
    <t xml:space="preserve">GO:0005542,GO:0005576,GO:0005886,GO:0006898,GO:0006954,GO:0007155,GO:0007342,GO:0008144,GO:0008284,GO:0009986,GO:0015884,GO:0031362,GO:0035036,GO:0038023,GO:0046655,GO:0050758,GO:0051870,GO:0061714,GO:1904447</t>
  </si>
  <si>
    <t xml:space="preserve">folic acid binding|extracellular region|plasma membrane|receptor-mediated endocytosis|inflammatory response|cell adhesion|fusion of sperm to egg plasma membrane involved in single fertilization|drug binding|positive regulation of cell proliferation|cell surface|folic acid transport|anchored component of external side of plasma membrane|sperm-egg recognition|signaling receptor activity|folic acid metabolic process|regulation of thymidylate synthase biosynthetic process|methotrexate binding|folic acid receptor activity|folate import across plasma membrane</t>
  </si>
  <si>
    <t xml:space="preserve">path:bom01523,path:bom04144</t>
  </si>
  <si>
    <t xml:space="preserve">Antifolate resistance|Endocytosis</t>
  </si>
  <si>
    <t xml:space="preserve">HJURP</t>
  </si>
  <si>
    <t xml:space="preserve">Holliday junction recognition protein </t>
  </si>
  <si>
    <t xml:space="preserve">GO:0000775,GO:0000777,GO:0003677,GO:0005634,GO:0005654,GO:0005730,GO:0005739,GO:0005829,GO:0007049,GO:0007059,GO:0034080,GO:0042393,GO:0042802,GO:0043254,GO:0051101</t>
  </si>
  <si>
    <t xml:space="preserve">chromosome, centromeric region|condensed chromosome kinetochore|DNA binding|nucleus|nucleoplasm|nucleolus|mitochondrion|cytosol|cell cycle|chromosome segregation|CENP-A containing nucleosome assembly|histone binding|identical protein binding|regulation of protein complex assembly|regulation of DNA binding</t>
  </si>
  <si>
    <t xml:space="preserve">DDIT3</t>
  </si>
  <si>
    <t xml:space="preserve">DNA damage-inducible transcript 3 protein </t>
  </si>
  <si>
    <t xml:space="preserve">GO:0000122,GO:0000978,GO:0001077,GO:0001955,GO:0003677,GO:0005634,GO:0005737,GO:0005770,GO:0006355,GO:0006915,GO:0006983,GO:0006986,GO:0007050,GO:0008140,GO:0016055,GO:0030968,GO:0032757,GO:0032792,GO:0032993,GO:0034976,GO:0035976,GO:0036488,GO:0042594,GO:0042789,GO:0042803,GO:0043161,GO:0043522,GO:0043525,GO:0044324,GO:0045454,GO:0045599,GO:0045662,GO:0045892,GO:0045893,GO:0046982,GO:0051091,GO:0051209,GO:0051259,GO:0051898,GO:0070059,GO:0072655,GO:0090090,GO:0120163,GO:1903026,GO:1990440,GO:1990442,GO:1990617,GO:1990622,GO:2000016</t>
  </si>
  <si>
    <t xml:space="preserve">negative regulation of transcription by RNA polymerase II|RNA polymerase II proximal promoter sequence-specific DNA binding|proximal promoter DNA-binding transcription activator activity, RNA polymerase II-specific|blood vessel maturation|DNA binding|nucleus|cytoplasm|late endosome|regulation of transcription, DNA-templated|apoptotic process|ER overload response|response to unfolded protein|cell cycle arrest|cAMP response element binding protein binding|Wnt signaling pathway|endoplasmic reticulum unfolded protein response|positive regulation of interleukin-8 production|negative regulation of CREB transcription factor activity|protein-DNA complex|response to endoplasmic reticulum stress|transcription factor AP-1 complex|CHOP-C/EBP complex|response to starvation|mRNA transcription by RNA polymerase II|protein homodimerization activity|proteasome-mediated ubiquitin-dependent protein catabolic process|leucine zipper domain binding|positive regulation of neuron apoptotic process|regulation of transcription involved in anterior/posterior axis specification|cell redox homeostasis|negative regulation of fat cell differentiation|negative regulation of myoblast differentiation|negative regulation of transcription, DNA-templated|positive regulation of transcription, DNA-templated|protein heterodimerization activity|positive regulation of DNA-binding transcription factor activity|release of sequestered calcium ion into cytosol|protein complex oligomerization|negative regulation of protein kinase B signaling|intrinsic apoptotic signaling pathway in response to endoplasmic reticulum stress|establishment of protein localization to mitochondrion|negative regulation of canonical Wnt signaling pathway|negative regulation of cold-induced thermogenesis|negative regulation of RNA polymerase II regulatory region sequence-specific DNA binding|positive regulation of transcription from RNA polymerase II promoter in response to endoplasmic reticulum stress|intrinsic apoptotic signaling pathway in response to nitrosative stress|CHOP-ATF4 complex|CHOP-ATF3 complex|negative regulation of determination of dorsal identity</t>
  </si>
  <si>
    <t xml:space="preserve">path:bom04010,path:bom04141,path:bom04210,path:bom04932,path:bom05202</t>
  </si>
  <si>
    <t xml:space="preserve">MAPK signaling pathway|Protein processing in endoplasmic reticulum|Apoptosis|Non-alcoholic fatty liver disease (NAFLD)|Transcriptional misregulation in cancer</t>
  </si>
  <si>
    <t xml:space="preserve">ITGB2</t>
  </si>
  <si>
    <t xml:space="preserve">Integrin beta-2 </t>
  </si>
  <si>
    <t xml:space="preserve">GO:0001540,GO:0005178,GO:0005925,GO:0006909,GO:0007159,GO:0007160,GO:0007229,GO:0008305,GO:0009986,GO:0016020,GO:0016477,GO:0019901,GO:0030369,GO:0030593,GO:0031072,GO:0031623,GO:0032930,GO:0033627,GO:0034113,GO:0034687,GO:0035987,GO:0043113,GO:0043315,GO:0044853,GO:0046872,GO:0050730,GO:0071404,GO:0099568</t>
  </si>
  <si>
    <t xml:space="preserve">amyloid-beta binding|integrin binding|focal adhesion|phagocytosis|leukocyte cell-cell adhesion|cell-matrix adhesion|integrin-mediated signaling pathway|integrin complex|cell surface|membrane|cell migration|protein kinase binding|ICAM-3 receptor activity|neutrophil chemotaxis|heat shock protein binding|receptor internalization|positive regulation of superoxide anion generation|cell adhesion mediated by integrin|heterotypic cell-cell adhesion|integrin alphaL-beta2 complex|endodermal cell differentiation|receptor clustering|positive regulation of neutrophil degranulation|plasma membrane raft|metal ion binding|regulation of peptidyl-tyrosine phosphorylation|cellular response to low-density lipoprotein particle stimulus|cytoplasmic region</t>
  </si>
  <si>
    <t xml:space="preserve">path:bom04015,path:bom04145,path:bom04390,path:bom04514,path:bom04610,path:bom04650,path:bom04670,path:bom04810,path:bom05133,path:bom05134,path:bom05140,path:bom05144,path:bom05146,path:bom05150,path:bom05152,path:bom05166,path:bom05323,path:bom05416</t>
  </si>
  <si>
    <t xml:space="preserve">Rap1 signaling pathway|Phagosome|Hippo signaling pathway|Cell adhesion molecules (CAMs)|Complement and coagulation cascades|Natural killer cell mediated cytotoxicity|Leukocyte transendothelial migration|Regulation of actin cytoskeleton|Pertussis|Legionellosis|Leishmaniasis|Malaria|Amoebiasis|Staphylococcus aureus infection|Tuberculosis|Human T-cell leukemia virus 1 infection|Rheumatoid arthritis|Viral myocarditis</t>
  </si>
  <si>
    <t xml:space="preserve">SLC4A9</t>
  </si>
  <si>
    <t xml:space="preserve">Anion exchange protein 4 </t>
  </si>
  <si>
    <t xml:space="preserve">GO:0005452,GO:0005886,GO:0005887,GO:0008510,GO:0015301,GO:0015701,GO:0045177,GO:0051453</t>
  </si>
  <si>
    <t xml:space="preserve">inorganic anion exchanger activity|plasma membrane|integral component of plasma membrane|sodium:bicarbonate symporter activity|anion:anion antiporter activity|bicarbonate transport|apical part of cell|regulation of intracellular pH</t>
  </si>
  <si>
    <t xml:space="preserve">RAB11FIP3</t>
  </si>
  <si>
    <t xml:space="preserve">Rab11 family-interacting protein 3 </t>
  </si>
  <si>
    <t xml:space="preserve">GO:0005509,GO:0005654,GO:0005768,GO:0005813,GO:0005815,GO:0005829,GO:0007049,GO:0016192,GO:0017137,GO:0030139,GO:0030306,GO:0030496,GO:0032154,GO:0032456,GO:0032465,GO:0042803,GO:0043231,GO:0045171,GO:0051301,GO:0051959,GO:0055037,GO:0055038,GO:0061512,GO:0070164</t>
  </si>
  <si>
    <t xml:space="preserve">calcium ion binding|nucleoplasm|endosome|centrosome|microtubule organizing center|cytosol|cell cycle|vesicle-mediated transport|Rab GTPase binding|endocytic vesicle|ADP-ribosylation factor binding|midbody|cleavage furrow|endocytic recycling|regulation of cytokinesis|protein homodimerization activity|intracellular membrane-bounded organelle|intercellular bridge|cell division|dynein light intermediate chain binding|recycling endosome|recycling endosome membrane|protein localization to cilium|negative regulation of adiponectin secretion</t>
  </si>
  <si>
    <t xml:space="preserve">GFPT2</t>
  </si>
  <si>
    <t xml:space="preserve">Glutamine--fructose-6-phosphate aminotransferase [isomerizing] 2 </t>
  </si>
  <si>
    <t xml:space="preserve">GO:0004360,GO:0006002,GO:0006047,GO:0006048,GO:0006487,GO:0006541,GO:0097367,GO:1990830</t>
  </si>
  <si>
    <t xml:space="preserve">glutamine-fructose-6-phosphate transaminase (isomerizing) activity|fructose 6-phosphate metabolic process|UDP-N-acetylglucosamine metabolic process|UDP-N-acetylglucosamine biosynthetic process|protein N-linked glycosylation|glutamine metabolic process|carbohydrate derivative binding|cellular response to leukemia inhibitory factor</t>
  </si>
  <si>
    <t xml:space="preserve">path:bom00250,path:bom00520,path:bom04931</t>
  </si>
  <si>
    <t xml:space="preserve">Alanine, aspartate and glutamate metabolism|Amino sugar and nucleotide sugar metabolism|Insulin resistance</t>
  </si>
  <si>
    <t xml:space="preserve">SAMD4A</t>
  </si>
  <si>
    <t xml:space="preserve">Protein Smaug homolog 1 </t>
  </si>
  <si>
    <t xml:space="preserve">GO:0000289,GO:0000932,GO:0001650,GO:0003723,GO:0003729,GO:0005829,GO:0017148,GO:0030054,GO:0030371,GO:0030425,GO:0043488,GO:0045202,GO:0045727</t>
  </si>
  <si>
    <t xml:space="preserve">nuclear-transcribed mRNA poly(A) tail shortening|P-body|fibrillar center|RNA binding|mRNA binding|cytosol|negative regulation of translation|cell junction|translation repressor activity|dendrite|regulation of mRNA stability|synapse|positive regulation of translation</t>
  </si>
  <si>
    <t xml:space="preserve">KIF4A</t>
  </si>
  <si>
    <t xml:space="preserve">KIF4B</t>
  </si>
  <si>
    <t xml:space="preserve">Chromosome-associated kinesin KIF4B </t>
  </si>
  <si>
    <t xml:space="preserve">GO:0000281,GO:0003677,GO:0003777,GO:0005524,GO:0005654,GO:0005829,GO:0005871,GO:0005874,GO:0006890,GO:0007018,GO:0007052,GO:0008017,GO:0016363,GO:0016887,GO:0019886,GO:0045171,GO:0051256</t>
  </si>
  <si>
    <t xml:space="preserve">mitotic cytokinesis|DNA binding|microtubule motor activity|ATP binding|nucleoplasm|cytosol|kinesin complex|microtubule|retrograde vesicle-mediated transport, Golgi to ER|microtubule-based movement|mitotic spindle organization|microtubule binding|nuclear matrix|ATPase activity|antigen processing and presentation of exogenous peptide antigen via MHC class II|intercellular bridge|mitotic spindle midzone assembly</t>
  </si>
  <si>
    <t xml:space="preserve">OSBPL3</t>
  </si>
  <si>
    <t xml:space="preserve">Oxysterol-binding protein-related protein 3 </t>
  </si>
  <si>
    <t xml:space="preserve">GO:0005789,GO:0005829,GO:0005886,GO:0006699,GO:0008289,GO:0015248,GO:0015485,GO:0016020,GO:0031965,GO:0032433,GO:0032934,GO:0043231,GO:0097038</t>
  </si>
  <si>
    <t xml:space="preserve">endoplasmic reticulum membrane|cytosol|plasma membrane|bile acid biosynthetic process|lipid binding|sterol transporter activity|cholesterol binding|membrane|nuclear membrane|filopodium tip|sterol binding|intracellular membrane-bounded organelle|perinuclear endoplasmic reticulum</t>
  </si>
  <si>
    <t xml:space="preserve">MX2</t>
  </si>
  <si>
    <t xml:space="preserve">Interferon-induced GTP-binding protein Mx2 </t>
  </si>
  <si>
    <t xml:space="preserve">GO:0000266,GO:0003374,GO:0003924,GO:0005525,GO:0005634,GO:0005737,GO:0008017,GO:0009615,GO:0016020,GO:0031966,GO:0045087,GO:0051607,GO:0061025</t>
  </si>
  <si>
    <t xml:space="preserve">mitochondrial fission|dynamin family protein polymerization involved in mitochondrial fission|GTPase activity|GTP binding|nucleus|cytoplasm|microtubule binding|response to virus|membrane|mitochondrial membrane|innate immune response|defense response to virus|membrane fusion</t>
  </si>
  <si>
    <t xml:space="preserve">POLR1C</t>
  </si>
  <si>
    <t xml:space="preserve">DNA-directed RNA polymerases I and III subunit RPAC1 </t>
  </si>
  <si>
    <t xml:space="preserve">GO:0003677,GO:0003899,GO:0005666,GO:0005736,GO:0006360,GO:0006383,GO:0046983</t>
  </si>
  <si>
    <t xml:space="preserve">DNA binding|DNA-directed 5'-3' RNA polymerase activity|RNA polymerase III complex|RNA polymerase I complex|transcription by RNA polymerase I|transcription by RNA polymerase III|protein dimerization activity</t>
  </si>
  <si>
    <t xml:space="preserve">path:bom03020,path:bom04623</t>
  </si>
  <si>
    <t xml:space="preserve">RNA polymerase|Cytosolic DNA-sensing pathway</t>
  </si>
  <si>
    <t xml:space="preserve">SCRN3</t>
  </si>
  <si>
    <t xml:space="preserve">Secernin-3 </t>
  </si>
  <si>
    <t xml:space="preserve">GO:0006887,GO:0016805</t>
  </si>
  <si>
    <t xml:space="preserve">exocytosis|dipeptidase activity</t>
  </si>
  <si>
    <t xml:space="preserve">SLC46A2</t>
  </si>
  <si>
    <t xml:space="preserve">Thymic stromal cotransporter homolog </t>
  </si>
  <si>
    <t xml:space="preserve">GO:0005886,GO:0009986,GO:0015293,GO:0016021,GO:0043029,GO:0045580,GO:0048538,GO:0070233</t>
  </si>
  <si>
    <t xml:space="preserve">plasma membrane|cell surface|symporter activity|integral component of membrane|T cell homeostasis|regulation of T cell differentiation|thymus development|negative regulation of T cell apoptotic process</t>
  </si>
  <si>
    <t xml:space="preserve">TROAP</t>
  </si>
  <si>
    <t xml:space="preserve">Tastin </t>
  </si>
  <si>
    <t xml:space="preserve">GO:0005737,GO:0007155</t>
  </si>
  <si>
    <t xml:space="preserve">cytoplasm|cell adhesion</t>
  </si>
  <si>
    <t xml:space="preserve">DAPP1</t>
  </si>
  <si>
    <t xml:space="preserve">Dual adapter for phosphotyrosine and 3-phosphotyrosine and 3-phosphoinositide </t>
  </si>
  <si>
    <t xml:space="preserve">GO:0005543,GO:0005547,GO:0005737,GO:0005829,GO:0005886,GO:0006470,GO:0007165,GO:0016020,GO:0030165,GO:0043325</t>
  </si>
  <si>
    <t xml:space="preserve">phospholipid binding|phosphatidylinositol-3,4,5-trisphosphate binding|cytoplasm|cytosol|plasma membrane|protein dephosphorylation|signal transduction|membrane|PDZ domain binding|phosphatidylinositol-3,4-bisphosphate binding</t>
  </si>
  <si>
    <t xml:space="preserve">path:bom04662</t>
  </si>
  <si>
    <t xml:space="preserve">B cell receptor signaling pathway</t>
  </si>
  <si>
    <t xml:space="preserve">STMN2</t>
  </si>
  <si>
    <t xml:space="preserve">Stmn2</t>
  </si>
  <si>
    <t xml:space="preserve">Stathmin-2 </t>
  </si>
  <si>
    <t xml:space="preserve">GO:0005737,GO:0005768,GO:0005794,GO:0007019,GO:0007026,GO:0010976,GO:0010977,GO:0015631,GO:0016020,GO:0030027,GO:0030426,GO:0031110,GO:0031115,GO:0031117,GO:0031175,GO:0031982,GO:0043005,GO:0043025,GO:0048306,GO:0048471,GO:0051493,GO:1990090</t>
  </si>
  <si>
    <t xml:space="preserve">cytoplasm|endosome|Golgi apparatus|microtubule depolymerization|negative regulation of microtubule depolymerization|positive regulation of neuron projection development|negative regulation of neuron projection development|tubulin binding|membrane|lamellipodium|growth cone|regulation of microtubule polymerization or depolymerization|negative regulation of microtubule polymerization|positive regulation of microtubule depolymerization|neuron projection development|vesicle|neuron projection|neuronal cell body|calcium-dependent protein binding|perinuclear region of cytoplasm|regulation of cytoskeleton organization|cellular response to nerve growth factor stimulus</t>
  </si>
  <si>
    <t xml:space="preserve">CCNF</t>
  </si>
  <si>
    <t xml:space="preserve">Cyclin-F </t>
  </si>
  <si>
    <t xml:space="preserve">GO:0000079,GO:0000278,GO:0000307,GO:0000320,GO:0001890,GO:0005634,GO:0005737,GO:0005813,GO:0005814,GO:0006468,GO:0007088,GO:0008284,GO:0010826,GO:0016538,GO:0016567,GO:0019005,GO:0019901,GO:0030054,GO:0031146,GO:0045787,GO:0051301</t>
  </si>
  <si>
    <t xml:space="preserve">regulation of cyclin-dependent protein serine/threonine kinase activity|mitotic cell cycle|cyclin-dependent protein kinase holoenzyme complex|re-entry into mitotic cell cycle|placenta development|nucleus|cytoplasm|centrosome|centriole|protein phosphorylation|regulation of mitotic nuclear division|positive regulation of cell proliferation|negative regulation of centrosome duplication|cyclin-dependent protein serine/threonine kinase regulator activity|protein ubiquitination|SCF ubiquitin ligase complex|protein kinase binding|cell junction|SCF-dependent proteasomal ubiquitin-dependent protein catabolic process|positive regulation of cell cycle|cell division</t>
  </si>
  <si>
    <t xml:space="preserve">LOC102283314</t>
  </si>
  <si>
    <t xml:space="preserve">Fv1</t>
  </si>
  <si>
    <t xml:space="preserve">Friend virus susceptibility protein 1 </t>
  </si>
  <si>
    <t xml:space="preserve">GO:0005794,GO:0009615,GO:0016032,GO:0051607</t>
  </si>
  <si>
    <t xml:space="preserve">Golgi apparatus|response to virus|viral process|defense response to virus</t>
  </si>
  <si>
    <t xml:space="preserve">PTTG1</t>
  </si>
  <si>
    <t xml:space="preserve">Securin </t>
  </si>
  <si>
    <t xml:space="preserve">GO:0005634,GO:0005737,GO:0006281,GO:0017124,GO:0045143,GO:0051276,GO:0051301,GO:2000816</t>
  </si>
  <si>
    <t xml:space="preserve">nucleus|cytoplasm|DNA repair|SH3 domain binding|homologous chromosome segregation|chromosome organization|cell division|negative regulation of mitotic sister chromatid separation</t>
  </si>
  <si>
    <t xml:space="preserve">SP110</t>
  </si>
  <si>
    <t xml:space="preserve">Sp110 nuclear body protein </t>
  </si>
  <si>
    <t xml:space="preserve">FAM3B</t>
  </si>
  <si>
    <t xml:space="preserve">Fam3b</t>
  </si>
  <si>
    <t xml:space="preserve">Protein FAM3B </t>
  </si>
  <si>
    <t xml:space="preserve">GO:0005125,GO:0005576,GO:0005615,GO:0005641,GO:0006915,GO:0030073,GO:0042593</t>
  </si>
  <si>
    <t xml:space="preserve">cytokine activity|extracellular region|extracellular space|nuclear envelope lumen|apoptotic process|insulin secretion|glucose homeostasis</t>
  </si>
  <si>
    <t xml:space="preserve">NEK2</t>
  </si>
  <si>
    <t xml:space="preserve">Serine/threonine-protein kinase Nek2 </t>
  </si>
  <si>
    <t xml:space="preserve">GO:0000070,GO:0000086,GO:0000278,GO:0000776,GO:0000777,GO:0000794,GO:0000922,GO:0001824,GO:0004672,GO:0004674,GO:0005524,GO:0005654,GO:0005730,GO:0005813,GO:0005829,GO:0005874,GO:0006468,GO:0007059,GO:0007088,GO:0010389,GO:0019903,GO:0030496,GO:0032212,GO:0032991,GO:0043392,GO:0046602,GO:0046777,GO:0046872,GO:0051225,GO:0051299,GO:0051301,GO:0051321,GO:0051973,GO:0051988,GO:0090307,GO:0097711,GO:1903126,GO:1904355</t>
  </si>
  <si>
    <t xml:space="preserve">mitotic sister chromatid segregation|G2/M transition of mitotic cell cycle|mitotic cell cycle|kinetochore|condensed chromosome kinetochore|condensed nuclear chromosome|spindle pole|blastocyst development|protein kinase activity|protein serine/threonine kinase activity|ATP binding|nucleoplasm|nucleolus|centrosome|cytosol|microtubule|protein phosphorylation|chromosome segregation|regulation of mitotic nuclear division|regulation of G2/M transition of mitotic cell cycle|protein phosphatase binding|midbody|positive regulation of telomere maintenance via telomerase|protein-containing complex|negative regulation of DNA binding|regulation of mitotic centrosome separation|protein autophosphorylation|metal ion binding|spindle assembly|centrosome separation|cell division|meiotic cell cycle|positive regulation of telomerase activity|regulation of attachment of spindle microtubules to kinetochore|mitotic spindle assembly|ciliary basal body-plasma membrane docking|negative regulation of centriole-centriole cohesion|positive regulation of telomere capping</t>
  </si>
  <si>
    <t xml:space="preserve">TM7SF2</t>
  </si>
  <si>
    <t xml:space="preserve">Delta(14)-sterol reductase </t>
  </si>
  <si>
    <t xml:space="preserve">GO:0005637,GO:0006695,GO:0016126,GO:0030176,GO:0050613,GO:0050661</t>
  </si>
  <si>
    <t xml:space="preserve">nuclear inner membrane|cholesterol biosynthetic process|sterol biosynthetic process|integral component of endoplasmic reticulum membrane|delta14-sterol reductase activity|NADP binding</t>
  </si>
  <si>
    <t xml:space="preserve">FGD4</t>
  </si>
  <si>
    <t xml:space="preserve">FYVE, RhoGEF and PH domain-containing protein 4 </t>
  </si>
  <si>
    <t xml:space="preserve">GO:0001726,GO:0003779,GO:0005085,GO:0005089,GO:0005737,GO:0005794,GO:0005829,GO:0005856,GO:0007010,GO:0007186,GO:0008360,GO:0030027,GO:0030036,GO:0030175,GO:0031267,GO:0035023,GO:0043065,GO:0043087,GO:0046847,GO:0046872,GO:0051056</t>
  </si>
  <si>
    <t xml:space="preserve">ruffle|actin binding|guanyl-nucleotide exchange factor activity|Rho guanyl-nucleotide exchange factor activity|cytoplasm|Golgi apparatus|cytosol|cytoskeleton|cytoskeleton organization|G protein-coupled receptor signaling pathway|regulation of cell shape|lamellipodium|actin cytoskeleton organization|filopodium|small GTPase binding|regulation of Rho protein signal transduction|positive regulation of apoptotic process|regulation of GTPase activity|filopodium assembly|metal ion binding|regulation of small GTPase mediated signal transduction</t>
  </si>
  <si>
    <t xml:space="preserve">LOC102286074</t>
  </si>
  <si>
    <t xml:space="preserve">Cyb561d1</t>
  </si>
  <si>
    <t xml:space="preserve">Cytochrome b561 domain-containing protein 1 </t>
  </si>
  <si>
    <t xml:space="preserve">GO:0016021,GO:0046872,GO:0055114</t>
  </si>
  <si>
    <t xml:space="preserve">integral component of membrane|metal ion binding|oxidation-reduction process</t>
  </si>
  <si>
    <t xml:space="preserve">EPB41L4B</t>
  </si>
  <si>
    <t xml:space="preserve">Band 4.1-like protein 4B </t>
  </si>
  <si>
    <t xml:space="preserve">GO:0005200,GO:0005737,GO:0005829,GO:0005856,GO:0005886,GO:0005923,GO:0008092,GO:0010628,GO:0031032,GO:0042060,GO:0045177,GO:0045785,GO:0051549</t>
  </si>
  <si>
    <t xml:space="preserve">structural constituent of cytoskeleton|cytoplasm|cytosol|cytoskeleton|plasma membrane|bicellular tight junction|cytoskeletal protein binding|positive regulation of gene expression|actomyosin structure organization|wound healing|apical part of cell|positive regulation of cell adhesion|positive regulation of keratinocyte migration</t>
  </si>
  <si>
    <t xml:space="preserve">path:bom04530</t>
  </si>
  <si>
    <t xml:space="preserve">Tight junction</t>
  </si>
  <si>
    <t xml:space="preserve">TP53I11</t>
  </si>
  <si>
    <t xml:space="preserve">Tumor protein p53-inducible protein 11 </t>
  </si>
  <si>
    <t xml:space="preserve">LOC102284391</t>
  </si>
  <si>
    <t xml:space="preserve">HLA-DMA</t>
  </si>
  <si>
    <t xml:space="preserve">HLA class II histocompatibility antigen, DM alpha chain </t>
  </si>
  <si>
    <t xml:space="preserve">GO:0002503,GO:0005765,GO:0006955,GO:0009986,GO:0016020,GO:0016021,GO:0019886,GO:0023026,GO:0031902,GO:0042613,GO:0043231</t>
  </si>
  <si>
    <t xml:space="preserve">peptide antigen assembly with MHC class II protein complex|lysosomal membrane|immune response|cell surface|membrane|integral component of membrane|antigen processing and presentation of exogenous peptide antigen via MHC class II|MHC class II protein complex binding|late endosome membrane|MHC class II protein complex|intracellular membrane-bounded organelle</t>
  </si>
  <si>
    <t xml:space="preserve">RRP15</t>
  </si>
  <si>
    <t xml:space="preserve">RRP15-like protein </t>
  </si>
  <si>
    <t xml:space="preserve">GO:0006364,GO:0030687</t>
  </si>
  <si>
    <t xml:space="preserve">rRNA processing|preribosome, large subunit precursor</t>
  </si>
  <si>
    <t xml:space="preserve">METTL1</t>
  </si>
  <si>
    <t xml:space="preserve">tRNA (guanine-N(7)-)-methyltransferase </t>
  </si>
  <si>
    <t xml:space="preserve">GO:0000049,GO:0005634,GO:0005654,GO:0005730,GO:0005829,GO:0006400,GO:0008176,GO:0030488,GO:0036265,GO:0043527</t>
  </si>
  <si>
    <t xml:space="preserve">tRNA binding|nucleus|nucleoplasm|nucleolus|cytosol|tRNA modification|tRNA (guanine-N7-)-methyltransferase activity|tRNA methylation|RNA (guanine-N7)-methylation|tRNA methyltransferase complex</t>
  </si>
  <si>
    <t xml:space="preserve">UNC93B1</t>
  </si>
  <si>
    <t xml:space="preserve">Unc93b1</t>
  </si>
  <si>
    <t xml:space="preserve">Protein unc-93 homolog B1 </t>
  </si>
  <si>
    <t xml:space="preserve">GO:0000902,GO:0002224,GO:0002250,GO:0005764,GO:0005768,GO:0005783,GO:0005789,GO:0006886,GO:0008565,GO:0016021,GO:0019882,GO:0019886,GO:0032009,GO:0034138,GO:0034154,GO:0034162,GO:0035325,GO:0045087,GO:0051607,GO:2000778,GO:2001184</t>
  </si>
  <si>
    <t xml:space="preserve">cell morphogenesis|toll-like receptor signaling pathway|adaptive immune response|lysosome|endosome|endoplasmic reticulum|endoplasmic reticulum membrane|intracellular protein transport|protein transporter activity|integral component of membrane|antigen processing and presentation|antigen processing and presentation of exogenous peptide antigen via MHC class II|early phagosome|toll-like receptor 3 signaling pathway|toll-like receptor 7 signaling pathway|toll-like receptor 9 signaling pathway|Toll-like receptor binding|innate immune response|defense response to virus|positive regulation of interleukin-6 secretion|positive regulation of interleukin-12 secretion</t>
  </si>
  <si>
    <t xml:space="preserve">HMHA1</t>
  </si>
  <si>
    <t xml:space="preserve">ARHGAP45</t>
  </si>
  <si>
    <t xml:space="preserve">Rho GTPase-activating protein 45 </t>
  </si>
  <si>
    <t xml:space="preserve">GO:0005096,GO:0005576,GO:0005829,GO:0016020,GO:0032587,GO:0034774,GO:0035556,GO:0035578,GO:0043312,GO:0046872,GO:0051056</t>
  </si>
  <si>
    <t xml:space="preserve">GTPase activator activity|extracellular region|cytosol|membrane|ruffle membrane|secretory granule lumen|intracellular signal transduction|azurophil granule lumen|neutrophil degranulation|metal ion binding|regulation of small GTPase mediated signal transduction</t>
  </si>
  <si>
    <t xml:space="preserve">SSBP4</t>
  </si>
  <si>
    <t xml:space="preserve">Single-stranded DNA-binding protein 4 </t>
  </si>
  <si>
    <t xml:space="preserve">GO:0000978,GO:0001077,GO:0003697,GO:0005634,GO:0045944</t>
  </si>
  <si>
    <t xml:space="preserve">RNA polymerase II proximal promoter sequence-specific DNA binding|proximal promoter DNA-binding transcription activator activity, RNA polymerase II-specific|single-stranded DNA binding|nucleus|positive regulation of transcription by RNA polymerase II</t>
  </si>
  <si>
    <t xml:space="preserve">KIF18B</t>
  </si>
  <si>
    <t xml:space="preserve">Kinesin-like protein KIF18B </t>
  </si>
  <si>
    <t xml:space="preserve">GO:0000070,GO:0000235,GO:0000278,GO:0003774,GO:0003777,GO:0005524,GO:0005634,GO:0005737,GO:0005829,GO:0005871,GO:0005874,GO:0007018,GO:0007019,GO:0008017,GO:0008574,GO:0016604,GO:0016887,GO:0019894,GO:0035371,GO:0051301,GO:0051302,GO:0061673,GO:1990023,GO:1990752</t>
  </si>
  <si>
    <t xml:space="preserve">mitotic sister chromatid segregation|astral microtubule|mitotic cell cycle|motor activity|microtubule motor activity|ATP binding|nucleus|cytoplasm|cytosol|kinesin complex|microtubule|microtubule-based movement|microtubule depolymerization|microtubule binding|ATP-dependent microtubule motor activity, plus-end-directed|nuclear body|ATPase activity|kinesin binding|microtubule plus-end|cell division|regulation of cell division|mitotic spindle astral microtubule|mitotic spindle midzone|microtubule end</t>
  </si>
  <si>
    <t xml:space="preserve">KCNK6</t>
  </si>
  <si>
    <t xml:space="preserve">Potassium channel subfamily K member 6 </t>
  </si>
  <si>
    <t xml:space="preserve">GO:0003085,GO:0005242,GO:0005267,GO:0005886,GO:0005887,GO:0006813,GO:0008076,GO:0022841,GO:0034765,GO:0060075,GO:0061337,GO:0071805</t>
  </si>
  <si>
    <t xml:space="preserve">negative regulation of systemic arterial blood pressure|inward rectifier potassium channel activity|potassium channel activity|plasma membrane|integral component of plasma membrane|potassium ion transport|voltage-gated potassium channel complex|potassium ion leak channel activity|regulation of ion transmembrane transport|regulation of resting membrane potential|cardiac conduction|potassium ion transmembrane transport</t>
  </si>
  <si>
    <t xml:space="preserve">ACPP</t>
  </si>
  <si>
    <t xml:space="preserve">Prostatic acid phosphatase </t>
  </si>
  <si>
    <t xml:space="preserve">GO:0003993,GO:0005615,GO:0005622,GO:0005886,GO:0006144,GO:0006772,GO:0008253,GO:0009117,GO:0012506,GO:0016021,GO:0016311,GO:0016791,GO:0030175,GO:0042131,GO:0042803,GO:0046085,GO:0051289,GO:0051930,GO:0052642,GO:0060168</t>
  </si>
  <si>
    <t xml:space="preserve">acid phosphatase activity|extracellular space|intracellular|plasma membrane|purine nucleobase metabolic process|thiamine metabolic process|5'-nucleotidase activity|nucleotide metabolic process|vesicle membrane|integral component of membrane|dephosphorylation|phosphatase activity|filopodium|thiamine phosphate phosphatase activity|protein homodimerization activity|adenosine metabolic process|protein homotetramerization|regulation of sensory perception of pain|lysophosphatidic acid phosphatase activity|positive regulation of adenosine receptor signaling pathway</t>
  </si>
  <si>
    <t xml:space="preserve">VILL</t>
  </si>
  <si>
    <t xml:space="preserve">Villin-like protein </t>
  </si>
  <si>
    <t xml:space="preserve">GO:0005200,GO:0015629,GO:0051015,GO:0051693</t>
  </si>
  <si>
    <t xml:space="preserve">structural constituent of cytoskeleton|actin cytoskeleton|actin filament binding|actin filament capping</t>
  </si>
  <si>
    <t xml:space="preserve">SNED1</t>
  </si>
  <si>
    <t xml:space="preserve">Sushi, nidogen and EGF-like domain-containing protein 1 </t>
  </si>
  <si>
    <t xml:space="preserve">GO:0005509,GO:0005576,GO:0007160</t>
  </si>
  <si>
    <t xml:space="preserve">calcium ion binding|extracellular region|cell-matrix adhesion</t>
  </si>
  <si>
    <t xml:space="preserve">SIGLEC1</t>
  </si>
  <si>
    <t xml:space="preserve">Sialoadhesin </t>
  </si>
  <si>
    <t xml:space="preserve">GO:0001618,GO:0005769,GO:0005770,GO:0005886,GO:0007155,GO:0016021,GO:0030139,GO:0030246,GO:0046718,GO:0046790,GO:0050765,GO:0072583,GO:0075512</t>
  </si>
  <si>
    <t xml:space="preserve">virus receptor activity|early endosome|late endosome|plasma membrane|cell adhesion|integral component of membrane|endocytic vesicle|carbohydrate binding|viral entry into host cell|virion binding|negative regulation of phagocytosis|clathrin-dependent endocytosis|clathrin-dependent endocytosis of virus by host cell</t>
  </si>
  <si>
    <t xml:space="preserve">path:bom04514</t>
  </si>
  <si>
    <t xml:space="preserve">Cell adhesion molecules (CAMs)</t>
  </si>
  <si>
    <t xml:space="preserve">ARHGAP26</t>
  </si>
  <si>
    <t xml:space="preserve">Rho GTPase-activating protein 26 </t>
  </si>
  <si>
    <t xml:space="preserve">TNFRSF12A</t>
  </si>
  <si>
    <t xml:space="preserve">Tumor necrosis factor receptor superfamily member 12A </t>
  </si>
  <si>
    <t xml:space="preserve">GO:0001525,GO:0001726,GO:0005886,GO:0006931,GO:0009986,GO:0016021,GO:0033209,GO:0043065,GO:0045765,GO:0045773,GO:0061041,GO:0097191,GO:2001238</t>
  </si>
  <si>
    <t xml:space="preserve">angiogenesis|ruffle|plasma membrane|substrate-dependent cell migration, cell attachment to substrate|cell surface|integral component of membrane|tumor necrosis factor-mediated signaling pathway|positive regulation of apoptotic process|regulation of angiogenesis|positive regulation of axon extension|regulation of wound healing|extrinsic apoptotic signaling pathway|positive regulation of extrinsic apoptotic signaling pathway</t>
  </si>
  <si>
    <t xml:space="preserve">VASH2</t>
  </si>
  <si>
    <t xml:space="preserve">Tubulinyl-Tyr carboxypeptidase 2 </t>
  </si>
  <si>
    <t xml:space="preserve">GO:0000768,GO:0001938,GO:0003779,GO:0004181,GO:0005576,GO:0005737,GO:0006508,GO:0045766,GO:0060716,GO:0140253</t>
  </si>
  <si>
    <t xml:space="preserve">syncytium formation by plasma membrane fusion|positive regulation of endothelial cell proliferation|actin binding|metallocarboxypeptidase activity|extracellular region|cytoplasm|proteolysis|positive regulation of angiogenesis|labyrinthine layer blood vessel development|cell-cell fusion</t>
  </si>
  <si>
    <t xml:space="preserve">LIPG</t>
  </si>
  <si>
    <t xml:space="preserve">Endothelial lipase </t>
  </si>
  <si>
    <t xml:space="preserve">GO:0004465,GO:0004620,GO:0005576,GO:0005615,GO:0005769,GO:0005794,GO:0006629,GO:0007584,GO:0008201,GO:0008283,GO:0008970,GO:0009395,GO:0009986,GO:0010983,GO:0032376,GO:0034375,GO:0042632,GO:0043691,GO:0050746,GO:0055091</t>
  </si>
  <si>
    <t xml:space="preserve">lipoprotein lipase activity|phospholipase activity|extracellular region|extracellular space|early endosome|Golgi apparatus|lipid metabolic process|response to nutrient|heparin binding|cell proliferation|phospholipase A1 activity|phospholipid catabolic process|cell surface|positive regulation of high-density lipoprotein particle clearance|positive regulation of cholesterol transport|high-density lipoprotein particle remodeling|cholesterol homeostasis|reverse cholesterol transport|regulation of lipoprotein metabolic process|phospholipid homeostasis</t>
  </si>
  <si>
    <t xml:space="preserve">path:bom00561,path:bom04979</t>
  </si>
  <si>
    <t xml:space="preserve">Glycerolipid metabolism|Cholesterol metabolism</t>
  </si>
  <si>
    <t xml:space="preserve">ARFGEF3</t>
  </si>
  <si>
    <t xml:space="preserve">Brefeldin A-inhibited guanine nucleotide-exchange protein 3 </t>
  </si>
  <si>
    <t xml:space="preserve">GO:0005086,GO:0010923,GO:0016021,GO:0030658,GO:0032012</t>
  </si>
  <si>
    <t xml:space="preserve">ARF guanyl-nucleotide exchange factor activity|negative regulation of phosphatase activity|integral component of membrane|transport vesicle membrane|regulation of ARF protein signal transduction</t>
  </si>
  <si>
    <t xml:space="preserve">NCKAP1L</t>
  </si>
  <si>
    <t xml:space="preserve">Nck-associated protein 1-like </t>
  </si>
  <si>
    <t xml:space="preserve">GO:0000902,GO:0001782,GO:0002262,GO:0005096,GO:0005829,GO:0005886,GO:0005887,GO:0006935,GO:0016020,GO:0016477,GO:0030011,GO:0030031,GO:0030295,GO:0030593,GO:0030667,GO:0030838,GO:0030866,GO:0030890,GO:0031209,GO:0032700,GO:0032715,GO:0033630,GO:0034101,GO:0035509,GO:0038096,GO:0042102,GO:0042327,GO:0042493,GO:0043029,GO:0043066,GO:0043312,GO:0043372,GO:0043378,GO:0044877,GO:0045579,GO:0045588,GO:0045621,GO:0045648,GO:0048010,GO:0048821,GO:0050853,GO:0060100,GO:0065003,GO:0070062,GO:0070358,GO:0090023,GO:0101003</t>
  </si>
  <si>
    <t xml:space="preserve">cell morphogenesis|B cell homeostasis|myeloid cell homeostasis|GTPase activator activity|cytosol|plasma membrane|integral component of plasma membrane|chemotaxis|membrane|cell migration|maintenance of cell polarity|cell projection assembly|protein kinase activator activity|neutrophil chemotaxis|secretory granule membrane|positive regulation of actin filament polymerization|cortical actin cytoskeleton organization|positive regulation of B cell proliferation|SCAR complex|negative regulation of interleukin-17 production|negative regulation of interleukin-6 production|positive regulation of cell adhesion mediated by integrin|erythrocyte homeostasis|negative regulation of myosin-light-chain-phosphatase activity|Fc-gamma receptor signaling pathway involved in phagocytosis|positive regulation of T cell proliferation|positive regulation of phosphorylation|response to drug|T cell homeostasis|negative regulation of apoptotic process|neutrophil degranulation|positive regulation of CD4-positive, alpha-beta T cell differentiation|positive regulation of CD8-positive, alpha-beta T cell differentiation|protein-containing complex binding|positive regulation of B cell differentiation|positive regulation of gamma-delta T cell differentiation|positive regulation of lymphocyte differentiation|positive regulation of erythrocyte differentiation|vascular endothelial growth factor receptor signaling pathway|erythrocyte development|B cell receptor signaling pathway|positive regulation of phagocytosis, engulfment|protein-containing complex assembly|extracellular exosome|actin polymerization-dependent cell motility|positive regulation of neutrophil chemotaxis|ficolin-1-rich granule membrane</t>
  </si>
  <si>
    <t xml:space="preserve">STXBP4</t>
  </si>
  <si>
    <t xml:space="preserve">Syntaxin-binding protein 4 </t>
  </si>
  <si>
    <t xml:space="preserve">GO:0006605,GO:0006974,GO:0008286,GO:0010827,GO:0010838,GO:0019905,GO:0045335,GO:0050821,GO:0061178,GO:0070062,GO:0071346,GO:1902808</t>
  </si>
  <si>
    <t xml:space="preserve">protein targeting|cellular response to DNA damage stimulus|insulin receptor signaling pathway|regulation of glucose transmembrane transport|positive regulation of keratinocyte proliferation|syntaxin binding|phagocytic vesicle|protein stabilization|regulation of insulin secretion involved in cellular response to glucose stimulus|extracellular exosome|cellular response to interferon-gamma|positive regulation of cell cycle G1/S phase transition</t>
  </si>
  <si>
    <t xml:space="preserve">MYO1F</t>
  </si>
  <si>
    <t xml:space="preserve">Unconventional myosin-If </t>
  </si>
  <si>
    <t xml:space="preserve">GO:0003774,GO:0003779,GO:0005516,GO:0005524,GO:0016461</t>
  </si>
  <si>
    <t xml:space="preserve">motor activity|actin binding|calmodulin binding|ATP binding|unconventional myosin complex</t>
  </si>
  <si>
    <t xml:space="preserve">ACOT6</t>
  </si>
  <si>
    <t xml:space="preserve">Acot6</t>
  </si>
  <si>
    <t xml:space="preserve">Acyl-coenzyme A thioesterase 6 </t>
  </si>
  <si>
    <t xml:space="preserve">GO:0005777,GO:0006631,GO:0006637,GO:0047617,GO:0052689</t>
  </si>
  <si>
    <t xml:space="preserve">peroxisome|fatty acid metabolic process|acyl-CoA metabolic process|acyl-CoA hydrolase activity|carboxylic ester hydrolase activity</t>
  </si>
  <si>
    <t xml:space="preserve">GPATCH4</t>
  </si>
  <si>
    <t xml:space="preserve">G patch domain-containing protein 4 </t>
  </si>
  <si>
    <t xml:space="preserve">GO:0002244,GO:0003676</t>
  </si>
  <si>
    <t xml:space="preserve">hematopoietic progenitor cell differentiation|nucleic acid binding</t>
  </si>
  <si>
    <t xml:space="preserve">IL17REL</t>
  </si>
  <si>
    <t xml:space="preserve">Putative interleukin-17 receptor E-like </t>
  </si>
  <si>
    <t xml:space="preserve">GO:0030368</t>
  </si>
  <si>
    <t xml:space="preserve">interleukin-17 receptor activity</t>
  </si>
  <si>
    <t xml:space="preserve">TMEM255B</t>
  </si>
  <si>
    <t xml:space="preserve">Transmembrane protein 255B </t>
  </si>
  <si>
    <t xml:space="preserve">LOC102267962</t>
  </si>
  <si>
    <t xml:space="preserve">RTP3</t>
  </si>
  <si>
    <t xml:space="preserve">Receptor-transporting protein 3 </t>
  </si>
  <si>
    <t xml:space="preserve">GO:0001580,GO:0005737,GO:0006612,GO:0009986,GO:0016021,GO:0031849,GO:0051205</t>
  </si>
  <si>
    <t xml:space="preserve">detection of chemical stimulus involved in sensory perception of bitter taste|cytoplasm|protein targeting to membrane|cell surface|integral component of membrane|olfactory receptor binding|protein insertion into membrane</t>
  </si>
  <si>
    <t xml:space="preserve">ACSF3</t>
  </si>
  <si>
    <t xml:space="preserve">Acyl-CoA synthetase family member 3, mitochondrial </t>
  </si>
  <si>
    <t xml:space="preserve">GO:0005524,GO:0005739,GO:0006633,GO:0031957,GO:0090409,GO:0090410</t>
  </si>
  <si>
    <t xml:space="preserve">ATP binding|mitochondrion|fatty acid biosynthetic process|very long-chain fatty acid-CoA ligase activity|malonyl-CoA synthetase activity|malonate catabolic process</t>
  </si>
  <si>
    <t xml:space="preserve">path:bom00061,path:bom00280</t>
  </si>
  <si>
    <t xml:space="preserve">Fatty acid biosynthesis|Valine, leucine and isoleucine degradation</t>
  </si>
  <si>
    <t xml:space="preserve">AURKA</t>
  </si>
  <si>
    <t xml:space="preserve">Aurora kinase A </t>
  </si>
  <si>
    <t xml:space="preserve">GO:0000780,GO:0000922,GO:0004672,GO:0005524,GO:0005737,GO:0005813,GO:0005814,GO:0005829,GO:0005876,GO:0005929,GO:0007052,GO:0007057,GO:0007100,GO:0009611,GO:0009948,GO:0019901,GO:0031616,GO:0031625,GO:0031647,GO:0032091,GO:0032133,GO:0032436,GO:0032465,GO:0035174,GO:0042585,GO:0043066,GO:0043203,GO:0045120,GO:0046982,GO:0048471,GO:0051233,GO:0051301,GO:0051642,GO:0070938,GO:0071539,GO:0072687,GO:0097421,GO:0097431,GO:1900195,GO:1990138</t>
  </si>
  <si>
    <t xml:space="preserve">condensed nuclear chromosome, centromeric region|spindle pole|protein kinase activity|ATP binding|cytoplasm|centrosome|centriole|cytosol|spindle microtubule|cilium|mitotic spindle organization|spindle assembly involved in female meiosis I|mitotic centrosome separation|response to wounding|anterior/posterior axis specification|protein kinase binding|spindle pole centrosome|ubiquitin protein ligase binding|regulation of protein stability|negative regulation of protein binding|chromosome passenger complex|positive regulation of proteasomal ubiquitin-dependent protein catabolic process|regulation of cytokinesis|histone serine kinase activity|germinal vesicle|negative regulation of apoptotic process|axon hillock|pronucleus|protein heterodimerization activity|perinuclear region of cytoplasm|spindle midzone|cell division|centrosome localization|contractile ring|protein localization to centrosome|meiotic spindle|liver regeneration|mitotic spindle pole|positive regulation of oocyte maturation|neuron projection extension</t>
  </si>
  <si>
    <t xml:space="preserve">path:bom04114,path:bom04914</t>
  </si>
  <si>
    <t xml:space="preserve">Oocyte meiosis|Progesterone-mediated oocyte maturation</t>
  </si>
  <si>
    <t xml:space="preserve">CPEB4</t>
  </si>
  <si>
    <t xml:space="preserve">Cpeb4</t>
  </si>
  <si>
    <t xml:space="preserve">Cytoplasmic polyadenylation element-binding protein 4 </t>
  </si>
  <si>
    <t xml:space="preserve">GO:0000900,GO:0002931,GO:0003723,GO:0003730,GO:0005634,GO:0005737,GO:0005783,GO:0008135,GO:0014069,GO:0030054,GO:0030425,GO:0030426,GO:0035235,GO:0036294,GO:0042149,GO:0043005,GO:0043022,GO:0043197,GO:0043524,GO:0045202,GO:0045211,GO:0046872,GO:0048471,GO:0071230,GO:0098794,GO:1990124,GO:2000766</t>
  </si>
  <si>
    <t xml:space="preserve">translation repressor activity, mRNA regulatory element binding|response to ischemia|RNA binding|mRNA 3'-UTR binding|nucleus|cytoplasm|endoplasmic reticulum|translation factor activity, RNA binding|postsynaptic density|cell junction|dendrite|growth cone|ionotropic glutamate receptor signaling pathway|cellular response to decreased oxygen levels|cellular response to glucose starvation|neuron projection|ribosome binding|dendritic spine|negative regulation of neuron apoptotic process|synapse|postsynaptic membrane|metal ion binding|perinuclear region of cytoplasm|cellular response to amino acid stimulus|postsynapse|messenger ribonucleoprotein complex|negative regulation of cytoplasmic translation</t>
  </si>
  <si>
    <t xml:space="preserve">TLR1</t>
  </si>
  <si>
    <t xml:space="preserve">Toll-like receptor 1 </t>
  </si>
  <si>
    <t xml:space="preserve">GO:0001775,GO:0002224,GO:0002755,GO:0004888,GO:0005794,GO:0005886,GO:0005887,GO:0006954,GO:0006955,GO:0007165,GO:0016020,GO:0030670,GO:0034130,GO:0034137,GO:0035354,GO:0035663,GO:0038023,GO:0038123,GO:0042116,GO:0042495,GO:0042535,GO:0042802,GO:0045087,GO:0045121,GO:0045410,GO:0046982,GO:0071723,GO:0071727,GO:2000484</t>
  </si>
  <si>
    <t xml:space="preserve">cell activation|toll-like receptor signaling pathway|MyD88-dependent toll-like receptor signaling pathway|transmembrane signaling receptor activity|Golgi apparatus|plasma membrane|integral component of plasma membrane|inflammatory response|immune response|signal transduction|membrane|phagocytic vesicle membrane|toll-like receptor 1 signaling pathway|positive regulation of toll-like receptor 2 signaling pathway|Toll-like receptor 1-Toll-like receptor 2 protein complex|Toll-like receptor 2 binding|signaling receptor activity|toll-like receptor TLR1:TLR2 signaling pathway|macrophage activation|detection of triacyl bacterial lipopeptide|positive regulation of tumor necrosis factor biosynthetic process|identical protein binding|innate immune response|membrane raft|positive regulation of interleukin-6 biosynthetic process|protein heterodimerization activity|lipopeptide binding|cellular response to triacyl bacterial lipopeptide|positive regulation of interleukin-8 secretion</t>
  </si>
  <si>
    <t xml:space="preserve">path:bom04620,path:bom05152</t>
  </si>
  <si>
    <t xml:space="preserve">Toll-like receptor signaling pathway|Tuberculosis</t>
  </si>
  <si>
    <t xml:space="preserve">PTPRU</t>
  </si>
  <si>
    <t xml:space="preserve">Receptor-type tyrosine-protein phosphatase U </t>
  </si>
  <si>
    <t xml:space="preserve">GO:0004725,GO:0005001,GO:0005886,GO:0005887,GO:0005911,GO:0006470,GO:0007155,GO:0007185,GO:0008013,GO:0008285,GO:0030154,GO:0030336,GO:0031100,GO:0034109,GO:0034394,GO:0051384,GO:0090090,GO:2000049</t>
  </si>
  <si>
    <t xml:space="preserve">protein tyrosine phosphatase activity|transmembrane receptor protein tyrosine phosphatase activity|plasma membrane|integral component of plasma membrane|cell-cell junction|protein dephosphorylation|cell adhesion|transmembrane receptor protein tyrosine phosphatase signaling pathway|beta-catenin binding|negative regulation of cell proliferation|cell differentiation|negative regulation of cell migration|animal organ regeneration|homotypic cell-cell adhesion|protein localization to cell surface|response to glucocorticoid|negative regulation of canonical Wnt signaling pathway|positive regulation of cell-cell adhesion mediated by cadherin</t>
  </si>
  <si>
    <t xml:space="preserve">NOC4L</t>
  </si>
  <si>
    <t xml:space="preserve">Nucleolar complex protein 4 homolog </t>
  </si>
  <si>
    <t xml:space="preserve">GO:0000981,GO:0003723,GO:0005634,GO:0005654,GO:0005730,GO:0006364,GO:0016021,GO:0030692,GO:0031965,GO:0032040</t>
  </si>
  <si>
    <t xml:space="preserve">DNA-binding transcription factor activity, RNA polymerase II-specific|RNA binding|nucleus|nucleoplasm|nucleolus|rRNA processing|integral component of membrane|Noc4p-Nop14p complex|nuclear membrane|small-subunit processome</t>
  </si>
  <si>
    <t xml:space="preserve">BSPRY</t>
  </si>
  <si>
    <t xml:space="preserve">B box and SPRY domain-containing protein </t>
  </si>
  <si>
    <t xml:space="preserve">GO:0006816,GO:0008270,GO:0016020,GO:0031252,GO:0048471,GO:1990830</t>
  </si>
  <si>
    <t xml:space="preserve">calcium ion transport|zinc ion binding|membrane|cell leading edge|perinuclear region of cytoplasm|cellular response to leukemia inhibitory factor</t>
  </si>
  <si>
    <t xml:space="preserve">PENK</t>
  </si>
  <si>
    <t xml:space="preserve">Proenkephalin-A </t>
  </si>
  <si>
    <t xml:space="preserve">GO:0001515,GO:0001662,GO:0001964,GO:0002118,GO:0005576,GO:0005886,GO:0007218,GO:0007268,GO:0007626,GO:0019233,GO:0030425,GO:0042742,GO:0043025,GO:0043679</t>
  </si>
  <si>
    <t xml:space="preserve">opioid peptide activity|behavioral fear response|startle response|aggressive behavior|extracellular region|plasma membrane|neuropeptide signaling pathway|chemical synaptic transmission|locomotory behavior|sensory perception of pain|dendrite|defense response to bacterium|neuronal cell body|axon terminus</t>
  </si>
  <si>
    <t xml:space="preserve">path:bom04080</t>
  </si>
  <si>
    <t xml:space="preserve">Neuroactive ligand-receptor interaction</t>
  </si>
  <si>
    <t xml:space="preserve">KIF2C</t>
  </si>
  <si>
    <t xml:space="preserve">Kinesin-like protein KIF2C </t>
  </si>
  <si>
    <t xml:space="preserve">GO:0000278,GO:0000775,GO:0000776,GO:0000777,GO:0003777,GO:0005524,GO:0005634,GO:0005813,GO:0005829,GO:0005871,GO:0005874,GO:0006890,GO:0007018,GO:0007019,GO:0007080,GO:0008017,GO:0008283,GO:0015630,GO:0016020,GO:0016887,GO:0019237,GO:0019886,GO:0030951,GO:0035371,GO:0051010,GO:0051301,GO:0051310,GO:0051315,GO:0051983</t>
  </si>
  <si>
    <t xml:space="preserve">mitotic cell cycle|chromosome, centromeric region|kinetochore|condensed chromosome kinetochore|microtubule motor activity|ATP binding|nucleus|centrosome|cytosol|kinesin complex|microtubule|retrograde vesicle-mediated transport, Golgi to ER|microtubule-based movement|microtubule depolymerization|mitotic metaphase plate congression|microtubule binding|cell proliferation|microtubule cytoskeleton|membrane|ATPase activity|centromeric DNA binding|antigen processing and presentation of exogenous peptide antigen via MHC class II|establishment or maintenance of microtubule cytoskeleton polarity|microtubule plus-end|microtubule plus-end binding|cell division|metaphase plate congression|attachment of mitotic spindle microtubules to kinetochore|regulation of chromosome segregation</t>
  </si>
  <si>
    <t xml:space="preserve">SMPDL3A</t>
  </si>
  <si>
    <t xml:space="preserve">Acid sphingomyelinase-like phosphodiesterase 3a </t>
  </si>
  <si>
    <t xml:space="preserve">GO:0005576,GO:0005615,GO:0008081,GO:0008270,GO:0009143</t>
  </si>
  <si>
    <t xml:space="preserve">extracellular region|extracellular space|phosphoric diester hydrolase activity|zinc ion binding|nucleoside triphosphate catabolic process</t>
  </si>
  <si>
    <t xml:space="preserve">DIAPH3</t>
  </si>
  <si>
    <t xml:space="preserve">Protein diaphanous homolog 3 </t>
  </si>
  <si>
    <t xml:space="preserve">GO:0003779,GO:0005634,GO:0005737,GO:0005829,GO:0007010,GO:0007283,GO:0017048,GO:0030036,GO:0030041,GO:0045296</t>
  </si>
  <si>
    <t xml:space="preserve">actin binding|nucleus|cytoplasm|cytosol|cytoskeleton organization|spermatogenesis|Rho GTPase binding|actin cytoskeleton organization|actin filament polymerization|cadherin binding</t>
  </si>
  <si>
    <t xml:space="preserve">NGEF</t>
  </si>
  <si>
    <t xml:space="preserve">Ephexin-1 </t>
  </si>
  <si>
    <t xml:space="preserve">GO:0005085,GO:0005089,GO:0005829,GO:0007186,GO:0016020,GO:0030426,GO:0035023,GO:0043065,GO:0043087,GO:0048013,GO:0051056,GO:0061002</t>
  </si>
  <si>
    <t xml:space="preserve">guanyl-nucleotide exchange factor activity|Rho guanyl-nucleotide exchange factor activity|cytosol|G protein-coupled receptor signaling pathway|membrane|growth cone|regulation of Rho protein signal transduction|positive regulation of apoptotic process|regulation of GTPase activity|ephrin receptor signaling pathway|regulation of small GTPase mediated signal transduction|negative regulation of dendritic spine morphogenesis</t>
  </si>
  <si>
    <t xml:space="preserve">path:bom04360</t>
  </si>
  <si>
    <t xml:space="preserve">Axon guidance</t>
  </si>
  <si>
    <t xml:space="preserve">PRPH</t>
  </si>
  <si>
    <t xml:space="preserve">Peripherin </t>
  </si>
  <si>
    <t xml:space="preserve">GO:0005198,GO:0045098</t>
  </si>
  <si>
    <t xml:space="preserve">structural molecule activity|type III intermediate filament</t>
  </si>
  <si>
    <t xml:space="preserve">path:bom05014</t>
  </si>
  <si>
    <t xml:space="preserve">Amyotrophic lateral sclerosis (ALS)</t>
  </si>
  <si>
    <t xml:space="preserve">LRRC17</t>
  </si>
  <si>
    <t xml:space="preserve">Leucine-rich repeat-containing protein 17 </t>
  </si>
  <si>
    <t xml:space="preserve">GO:0001503,GO:0005615,GO:0031012,GO:0045671,GO:0048539</t>
  </si>
  <si>
    <t xml:space="preserve">ossification|extracellular space|extracellular matrix|negative regulation of osteoclast differentiation|bone marrow development</t>
  </si>
  <si>
    <t xml:space="preserve">SLC25A42</t>
  </si>
  <si>
    <t xml:space="preserve">Slc25a42</t>
  </si>
  <si>
    <t xml:space="preserve">Mitochondrial coenzyme A transporter SLC25A42 </t>
  </si>
  <si>
    <t xml:space="preserve">GO:0005347,GO:0005739,GO:0005743,GO:0015217,GO:0015228,GO:0015866,GO:0015867,GO:0016021,GO:0035349,GO:0043262,GO:0080121,GO:0080122</t>
  </si>
  <si>
    <t xml:space="preserve">ATP transmembrane transporter activity|mitochondrion|mitochondrial inner membrane|ADP transmembrane transporter activity|coenzyme A transmembrane transporter activity|ADP transport|ATP transport|integral component of membrane|coenzyme A transmembrane transport|adenosine-diphosphatase activity|AMP transport|AMP transmembrane transporter activity</t>
  </si>
  <si>
    <t xml:space="preserve">ARHGEF39</t>
  </si>
  <si>
    <t xml:space="preserve">Rho guanine nucleotide exchange factor 39 </t>
  </si>
  <si>
    <t xml:space="preserve">GO:0005089,GO:0005886,GO:0030335,GO:0035023</t>
  </si>
  <si>
    <t xml:space="preserve">Rho guanyl-nucleotide exchange factor activity|plasma membrane|positive regulation of cell migration|regulation of Rho protein signal transduction</t>
  </si>
  <si>
    <t xml:space="preserve">COQ10B</t>
  </si>
  <si>
    <t xml:space="preserve">Coenzyme Q-binding protein COQ10 homolog B, mitochondrial </t>
  </si>
  <si>
    <t xml:space="preserve">GO:0005739,GO:0005743,GO:0006744,GO:0045333,GO:0048039</t>
  </si>
  <si>
    <t xml:space="preserve">mitochondrion|mitochondrial inner membrane|ubiquinone biosynthetic process|cellular respiration|ubiquinone binding</t>
  </si>
  <si>
    <t xml:space="preserve">PTGES</t>
  </si>
  <si>
    <t xml:space="preserve">Prostaglandin E synthase </t>
  </si>
  <si>
    <t xml:space="preserve">GO:0001516,GO:0004364,GO:0005641,GO:0005739,GO:0006749,GO:0008285,GO:0016021,GO:0043295,GO:0050220,GO:0055114,GO:0071347</t>
  </si>
  <si>
    <t xml:space="preserve">prostaglandin biosynthetic process|glutathione transferase activity|nuclear envelope lumen|mitochondrion|glutathione metabolic process|negative regulation of cell proliferation|integral component of membrane|glutathione binding|prostaglandin-E synthase activity|oxidation-reduction process|cellular response to interleukin-1</t>
  </si>
  <si>
    <t xml:space="preserve">path:bom00590</t>
  </si>
  <si>
    <t xml:space="preserve">Arachidonic acid metabolism</t>
  </si>
  <si>
    <t xml:space="preserve">CDCA2</t>
  </si>
  <si>
    <t xml:space="preserve">Cell division cycle-associated protein 2 </t>
  </si>
  <si>
    <t xml:space="preserve">GO:0005634,GO:0007049,GO:0035307,GO:0051301</t>
  </si>
  <si>
    <t xml:space="preserve">nucleus|cell cycle|positive regulation of protein dephosphorylation|cell division</t>
  </si>
  <si>
    <t xml:space="preserve">PTGDR</t>
  </si>
  <si>
    <t xml:space="preserve">Prostaglandin D2 receptor </t>
  </si>
  <si>
    <t xml:space="preserve">GO:0001785,GO:0004956,GO:0005622,GO:0005886,GO:0006954,GO:0007204,GO:0016021,GO:0030238,GO:0030431,GO:0046085,GO:0071799</t>
  </si>
  <si>
    <t xml:space="preserve">prostaglandin J receptor activity|prostaglandin D receptor activity|intracellular|plasma membrane|inflammatory response|positive regulation of cytosolic calcium ion concentration|integral component of membrane|male sex determination|sleep|adenosine metabolic process|cellular response to prostaglandin D stimulus</t>
  </si>
  <si>
    <t xml:space="preserve">GPR160</t>
  </si>
  <si>
    <t xml:space="preserve">Probable G-protein coupled receptor 160 </t>
  </si>
  <si>
    <t xml:space="preserve">GO:0004930,GO:0005886,GO:0016021,GO:0043235</t>
  </si>
  <si>
    <t xml:space="preserve">G protein-coupled receptor activity|plasma membrane|integral component of membrane|receptor complex</t>
  </si>
  <si>
    <t xml:space="preserve">USP18</t>
  </si>
  <si>
    <t xml:space="preserve">Ubl carboxyl-terminal hydrolase 18 </t>
  </si>
  <si>
    <t xml:space="preserve">GO:0004197,GO:0004843,GO:0005634,GO:0005829,GO:0006511,GO:0016579,GO:0019785,GO:0031647,GO:0036459,GO:0050727,GO:0060338</t>
  </si>
  <si>
    <t xml:space="preserve">cysteine-type endopeptidase activity|thiol-dependent ubiquitin-specific protease activity|nucleus|cytosol|ubiquitin-dependent protein catabolic process|protein deubiquitination|ISG15-specific protease activity|regulation of protein stability|thiol-dependent ubiquitinyl hydrolase activity|regulation of inflammatory response|regulation of type I interferon-mediated signaling pathway</t>
  </si>
  <si>
    <t xml:space="preserve">ATAD5</t>
  </si>
  <si>
    <t xml:space="preserve">ATPase family AAA domain-containing protein 5 </t>
  </si>
  <si>
    <t xml:space="preserve">GO:0003677,GO:0005524,GO:0005634,GO:0030890,GO:0031391,GO:0033260,GO:0042100,GO:0042770,GO:0042771,GO:0045190,GO:0045740,GO:0048304,GO:0061860,GO:0090305,GO:0090618,GO:1901990,GO:1902166,GO:1902751</t>
  </si>
  <si>
    <t xml:space="preserve">DNA binding|ATP binding|nucleus|positive regulation of B cell proliferation|Elg1 RFC-like complex|nuclear DNA replication|B cell proliferation|signal transduction in response to DNA damage|intrinsic apoptotic signaling pathway in response to DNA damage by p53 class mediator|isotype switching|positive regulation of DNA replication|positive regulation of isotype switching to IgG isotypes|DNA clamp unloader activity|nucleic acid phosphodiester bond hydrolysis|DNA clamp unloading|regulation of mitotic cell cycle phase transition|negative regulation of intrinsic apoptotic signaling pathway in response to DNA damage by p53 class mediator|positive regulation of cell cycle G2/M phase transition</t>
  </si>
  <si>
    <t xml:space="preserve">TGFB2</t>
  </si>
  <si>
    <t xml:space="preserve">Tgfb2</t>
  </si>
  <si>
    <t xml:space="preserve">Transforming growth factor beta-2 proprotein </t>
  </si>
  <si>
    <t xml:space="preserve">GO:0000902,GO:0001540,GO:0001558,GO:0001654,GO:0001666,GO:0001822,GO:0001837,GO:0001942,GO:0003007,GO:0005102,GO:0005114,GO:0005125,GO:0005160,GO:0005576,GO:0005604,GO:0005615,GO:0005737,GO:0005802,GO:0006468,GO:0007050,GO:0007179,GO:0007435,GO:0007507,GO:0007519,GO:0007565,GO:0007568,GO:0008083,GO:0008219,GO:0008284,GO:0008285,GO:0008347,GO:0009314,GO:0009409,GO:0009611,GO:0009986,GO:0010002,GO:0010243,GO:0010634,GO:0010693,GO:0010718,GO:0010862,GO:0010936,GO:0014068,GO:0016477,GO:0023014,GO:0030097,GO:0030141,GO:0030199,GO:0030307,GO:0030308,GO:0030324,GO:0030335,GO:0030424,GO:0030593,GO:0030878,GO:0030902,GO:0031012,GO:0031016,GO:0031069,GO:0032147,GO:0032355,GO:0032526,GO:0032570,GO:0032874,GO:0032909,GO:0033280,GO:0033630,GO:0034097,GO:0034616,GO:0034714,GO:0042060,GO:0042127,GO:0042416,GO:0042493,GO:0042803,GO:0042981,GO:0043025,GO:0043065,GO:0043066,GO:0043408,GO:0043525,GO:0043627,GO:0045216,GO:0045726,GO:0045778,GO:0045787,GO:0045823,GO:0046982,GO:0047485,GO:0048103,GO:0048468,GO:0048565,GO:0048566,GO:0048666,GO:0048702,GO:0048839,GO:0050680,GO:0050714,GO:0050777,GO:0050778,GO:0051280,GO:0051781,GO:0051794,GO:0051795,GO:0051891,GO:0060038,GO:0060317,GO:0060364,GO:0060389,GO:0060395,GO:0097191</t>
  </si>
  <si>
    <t xml:space="preserve">cell morphogenesis|amyloid-beta binding|regulation of cell growth|eye development|response to hypoxia|kidney development|epithelial to mesenchymal transition|hair follicle development|heart morphogenesis|signaling receptor binding|type II transforming growth factor beta receptor binding|cytokine activity|transforming growth factor beta receptor binding|extracellular region|basement membrane|extracellular space|cytoplasm|trans-Golgi network|protein phosphorylation|cell cycle arrest|transforming growth factor beta receptor signaling pathway|salivary gland morphogenesis|heart development|skeletal muscle tissue development|female pregnancy|aging|growth factor activity|cell death|positive regulation of cell proliferation|negative regulation of cell proliferation|glial cell migration|response to radiation|response to cold|response to wounding|cell surface|cardioblast differentiation|response to organonitrogen compound|positive regulation of epithelial cell migration|negative regulation of alkaline phosphatase activity|positive regulation of epithelial to mesenchymal transition|positive regulation of pathway-restricted SMAD protein phosphorylation|negative regulation of macrophage cytokine production|positive regulation of phosphatidylinositol 3-kinase signaling|cell migration|signal transduction by protein phosphorylation|hemopoiesis|secretory granule|collagen fibril organization|positive regulation of cell growth|negative regulation of cell growth|lung development|positive regulation of cell migration|axon|neutrophil chemotaxis|thyroid gland development|hindbrain development|extracellular matrix|pancreas development|hair follicle morphogenesis|activation of protein kinase activity|response to estradiol|response to retinoic acid|response to progesterone|positive regulation of stress-activated MAPK cascade|regulation of transforming growth factor beta2 production|response to vitamin D|positive regulation of cell adhesion mediated by integrin|response to cytokine|response to laminar fluid shear stress|type III transforming growth factor beta receptor binding|wound healing|regulation of cell proliferation|dopamine biosynthetic process|response to drug|protein homodimerization activity|regulation of apoptotic process|neuronal cell body|positive regulation of apoptotic process|negative regulation of apoptotic process|regulation of MAPK cascade|positive regulation of neuron apoptotic process|response to estrogen|cell-cell junction organization|positive regulation of integrin biosynthetic process|positive regulation of ossification|positive regulation of cell cycle|positive regulation of heart contraction|protein heterodimerization activity|protein N-terminus binding|somatic stem cell division|cell development|digestive tract development|embryonic digestive tract development|neuron development|embryonic neurocranium morphogenesis|inner ear development|negative regulation of epithelial cell proliferation|positive regulation of protein secretion|negative regulation of immune response|positive regulation of immune response|negative regulation of release of sequestered calcium ion into cytosol|positive regulation of cell division|regulation of timing of catagen|positive regulation of timing of catagen|positive regulation of cardioblast differentiation|cardiac muscle cell proliferation|cardiac epithelial to mesenchymal transition|frontal suture morphogenesis|pathway-restricted SMAD protein phosphorylation|SMAD protein signal transduction|extrinsic apoptotic signaling pathway</t>
  </si>
  <si>
    <t xml:space="preserve">path:bom04010,path:bom04060,path:bom04068,path:bom04110,path:bom04218,path:bom04350,path:bom04380,path:bom04390,path:bom04933,path:bom05140,path:bom05142,path:bom05144,path:bom05145,path:bom05146,path:bom05152,path:bom05161,path:bom05166,path:bom05200,path:bom05205,path:bom05206,path:bom05210,path:bom05211,path:bom05212,path:bom05220,path:bom05225,path:bom05226,path:bom05321,path:bom05323,path:bom05410,path:bom05414</t>
  </si>
  <si>
    <t xml:space="preserve">MAPK signaling pathway|Cytokine-cytokine receptor interaction|FoxO signaling pathway|Cell cycle|Cellular senescence|TGF-beta signaling pathway|Osteoclast differentiation|Hippo signaling pathway|AGE-RAGE signaling pathway in diabetic complications|Leishmaniasis|Chagas disease (American trypanosomiasis)|Malaria|Toxoplasmosis|Amoebiasis|Tuberculosis|Hepatitis B|Human T-cell leukemia virus 1 infection|Pathways in cancer|Proteoglycans in cancer|MicroRNAs in cancer|Colorectal cancer|Renal cell carcinoma|Pancreatic cancer|Chronic myeloid leukemia|Hepatocellular carcinoma|Gastric cancer|Inflammatory bowel disease (IBD)|Rheumatoid arthritis|Hypertrophic cardiomyopathy (HCM)|Dilated cardiomyopathy (DCM)</t>
  </si>
  <si>
    <t xml:space="preserve">LGI4</t>
  </si>
  <si>
    <t xml:space="preserve">Lgi4</t>
  </si>
  <si>
    <t xml:space="preserve">Leucine-rich repeat LGI family member 4 </t>
  </si>
  <si>
    <t xml:space="preserve">GO:0005615,GO:0008344,GO:0014009,GO:0014044,GO:0021782,GO:0022011,GO:0031641,GO:0042063,GO:0042551,GO:0042552</t>
  </si>
  <si>
    <t xml:space="preserve">extracellular space|adult locomotory behavior|glial cell proliferation|Schwann cell development|glial cell development|myelination in peripheral nervous system|regulation of myelination|gliogenesis|neuron maturation|myelination</t>
  </si>
  <si>
    <t xml:space="preserve">SLC7A7</t>
  </si>
  <si>
    <t xml:space="preserve">Y+L amino acid transporter 1 </t>
  </si>
  <si>
    <t xml:space="preserve">GO:0000821,GO:0005886,GO:0005887,GO:0006520,GO:0015174,GO:0015179,GO:0016323,GO:0050900,GO:0065003</t>
  </si>
  <si>
    <t xml:space="preserve">regulation of arginine metabolic process|plasma membrane|integral component of plasma membrane|cellular amino acid metabolic process|basic amino acid transmembrane transporter activity|L-amino acid transmembrane transporter activity|basolateral plasma membrane|leukocyte migration|protein-containing complex assembly</t>
  </si>
  <si>
    <t xml:space="preserve">path:bom04974</t>
  </si>
  <si>
    <t xml:space="preserve">Protein digestion and absorption</t>
  </si>
  <si>
    <t xml:space="preserve">CDCA8</t>
  </si>
  <si>
    <t xml:space="preserve">Borealin </t>
  </si>
  <si>
    <t xml:space="preserve">GO:0000070,GO:0000775,GO:0005634,GO:0005654,GO:0005730,GO:0005829,GO:0007080,GO:0010369,GO:0030496,GO:0032133,GO:0032991,GO:0045171,GO:0051233,GO:0051276,GO:0051301</t>
  </si>
  <si>
    <t xml:space="preserve">mitotic sister chromatid segregation|chromosome, centromeric region|nucleus|nucleoplasm|nucleolus|cytosol|mitotic metaphase plate congression|chromocenter|midbody|chromosome passenger complex|protein-containing complex|intercellular bridge|spindle midzone|chromosome organization|cell division</t>
  </si>
  <si>
    <t xml:space="preserve">PANK1</t>
  </si>
  <si>
    <t xml:space="preserve">Pantothenate kinase 1 </t>
  </si>
  <si>
    <t xml:space="preserve">GO:0004594,GO:0005524,GO:0005634,GO:0005829,GO:0009108,GO:0015937,GO:0030118,GO:0042803,GO:0055037,GO:0071944,GO:1905502</t>
  </si>
  <si>
    <t xml:space="preserve">pantothenate kinase activity|ATP binding|nucleus|cytosol|coenzyme biosynthetic process|coenzyme A biosynthetic process|clathrin coat|protein homodimerization activity|recycling endosome|cell periphery|acetyl-CoA binding</t>
  </si>
  <si>
    <t xml:space="preserve">path:bom00770</t>
  </si>
  <si>
    <t xml:space="preserve">Pantothenate and CoA biosynthesis</t>
  </si>
  <si>
    <t xml:space="preserve">TICRR</t>
  </si>
  <si>
    <t xml:space="preserve">Treslin </t>
  </si>
  <si>
    <t xml:space="preserve">GO:0001731,GO:0003682,GO:0005634,GO:0005654,GO:0006260,GO:0006281,GO:0007093,GO:0010212,GO:0030174,GO:0033314</t>
  </si>
  <si>
    <t xml:space="preserve">formation of translation preinitiation complex|chromatin binding|nucleus|nucleoplasm|DNA replication|DNA repair|mitotic cell cycle checkpoint|response to ionizing radiation|regulation of DNA-dependent DNA replication initiation|mitotic DNA replication checkpoint</t>
  </si>
  <si>
    <t xml:space="preserve">LOC102286944</t>
  </si>
  <si>
    <t xml:space="preserve">ACOT2</t>
  </si>
  <si>
    <t xml:space="preserve">Acyl-coenzyme A thioesterase 2, mitochondrial </t>
  </si>
  <si>
    <t xml:space="preserve">GO:0000038,GO:0001676,GO:0005102,GO:0005739,GO:0005759,GO:0005782,GO:0005829,GO:0006625,GO:0006631,GO:0006637,GO:0016290,GO:0047617,GO:0052689,GO:0102991</t>
  </si>
  <si>
    <t xml:space="preserve">very long-chain fatty acid metabolic process|long-chain fatty acid metabolic process|signaling receptor binding|mitochondrion|mitochondrial matrix|peroxisomal matrix|cytosol|protein targeting to peroxisome|fatty acid metabolic process|acyl-CoA metabolic process|palmitoyl-CoA hydrolase activity|acyl-CoA hydrolase activity|carboxylic ester hydrolase activity|myristoyl-CoA hydrolase activity</t>
  </si>
  <si>
    <t xml:space="preserve">path:bom00062,path:bom01040</t>
  </si>
  <si>
    <t xml:space="preserve">Fatty acid elongation|Biosynthesis of unsaturated fatty acids</t>
  </si>
  <si>
    <t xml:space="preserve">CAMKK1</t>
  </si>
  <si>
    <t xml:space="preserve">Calcium/calmodulin-dependent protein kinase kinase 1 </t>
  </si>
  <si>
    <t xml:space="preserve">GO:0004674,GO:0004683,GO:0005516,GO:0005524,GO:0005634,GO:0005737,GO:0005829,GO:0035556,GO:0045860</t>
  </si>
  <si>
    <t xml:space="preserve">protein serine/threonine kinase activity|calmodulin-dependent protein kinase activity|calmodulin binding|ATP binding|nucleus|cytoplasm|cytosol|intracellular signal transduction|positive regulation of protein kinase activity</t>
  </si>
  <si>
    <t xml:space="preserve">path:bom05034</t>
  </si>
  <si>
    <t xml:space="preserve">Alcoholism</t>
  </si>
  <si>
    <t xml:space="preserve">NUF2</t>
  </si>
  <si>
    <t xml:space="preserve">Kinetochore protein Nuf2 </t>
  </si>
  <si>
    <t xml:space="preserve">GO:0000775,GO:0000778,GO:0005634,GO:0005829,GO:0007052,GO:0007059,GO:0016020,GO:0031262,GO:0045132,GO:0051301,GO:0051315,GO:0051383</t>
  </si>
  <si>
    <t xml:space="preserve">chromosome, centromeric region|condensed nuclear chromosome kinetochore|nucleus|cytosol|mitotic spindle organization|chromosome segregation|membrane|Ndc80 complex|meiotic chromosome segregation|cell division|attachment of mitotic spindle microtubules to kinetochore|kinetochore organization</t>
  </si>
  <si>
    <t xml:space="preserve">FUT2</t>
  </si>
  <si>
    <t xml:space="preserve">Galactoside 2-alpha-L-fucosyltransferase 2 </t>
  </si>
  <si>
    <t xml:space="preserve">AAK1</t>
  </si>
  <si>
    <t xml:space="preserve">AP2-associated protein kinase 1 </t>
  </si>
  <si>
    <t xml:space="preserve">GO:0004674,GO:0005112,GO:0005524,GO:0005634,GO:0005905,GO:0006468,GO:0006897,GO:0019897,GO:0030100,GO:0030136,GO:0031252,GO:0032880,GO:0035612,GO:0043195,GO:0045747,GO:0046777,GO:0050821,GO:2000369</t>
  </si>
  <si>
    <t xml:space="preserve">protein serine/threonine kinase activity|Notch binding|ATP binding|nucleus|clathrin-coated pit|protein phosphorylation|endocytosis|extrinsic component of plasma membrane|regulation of endocytosis|clathrin-coated vesicle|cell leading edge|regulation of protein localization|AP-2 adaptor complex binding|terminal bouton|positive regulation of Notch signaling pathway|protein autophosphorylation|protein stabilization|regulation of clathrin-dependent endocytosis</t>
  </si>
  <si>
    <t xml:space="preserve">C1QTNF7</t>
  </si>
  <si>
    <t xml:space="preserve">Complement C1q tumor necrosis factor-related protein 7 </t>
  </si>
  <si>
    <t xml:space="preserve">GO:0005576,GO:0005581</t>
  </si>
  <si>
    <t xml:space="preserve">extracellular region|collagen trimer</t>
  </si>
  <si>
    <t xml:space="preserve">CARD14</t>
  </si>
  <si>
    <t xml:space="preserve">Caspase recruitment domain-containing protein 14 </t>
  </si>
  <si>
    <t xml:space="preserve">path:bom04064</t>
  </si>
  <si>
    <t xml:space="preserve">NF-kappa B signaling pathway</t>
  </si>
  <si>
    <t xml:space="preserve">RAET1E</t>
  </si>
  <si>
    <t xml:space="preserve">Retinoic acid early transcript 1E </t>
  </si>
  <si>
    <t xml:space="preserve">GO:0001913,GO:0005576,GO:0005886,GO:0006955,GO:0016021,GO:0030101,GO:0042267,GO:0042271,GO:0045954,GO:0046703,GO:0050776</t>
  </si>
  <si>
    <t xml:space="preserve">T cell mediated cytotoxicity|extracellular region|plasma membrane|immune response|integral component of membrane|natural killer cell activation|natural killer cell mediated cytotoxicity|susceptibility to natural killer cell mediated cytotoxicity|positive regulation of natural killer cell mediated cytotoxicity|natural killer cell lectin-like receptor binding|regulation of immune response</t>
  </si>
  <si>
    <t xml:space="preserve">path:bom04650</t>
  </si>
  <si>
    <t xml:space="preserve">Natural killer cell mediated cytotoxicity</t>
  </si>
  <si>
    <t xml:space="preserve">ZDHHC21</t>
  </si>
  <si>
    <t xml:space="preserve">Probable palmitoyltransferase ZDHHC21 </t>
  </si>
  <si>
    <t xml:space="preserve">GO:0001942,GO:0005783,GO:0005794,GO:0005886,GO:0006612,GO:0016021,GO:0018230,GO:0019706,GO:0048733</t>
  </si>
  <si>
    <t xml:space="preserve">hair follicle development|endoplasmic reticulum|Golgi apparatus|plasma membrane|protein targeting to membrane|integral component of membrane|peptidyl-L-cysteine S-palmitoylation|protein-cysteine S-palmitoyltransferase activity|sebaceous gland development</t>
  </si>
  <si>
    <t xml:space="preserve">DNAJA4</t>
  </si>
  <si>
    <t xml:space="preserve">DnaJ homolog subfamily A member 4 </t>
  </si>
  <si>
    <t xml:space="preserve">GO:0005524,GO:0005829,GO:0009408,GO:0016020,GO:0031072,GO:0042026,GO:0046872,GO:0051082,GO:0051087,GO:0090084</t>
  </si>
  <si>
    <t xml:space="preserve">ATP binding|cytosol|response to heat|membrane|heat shock protein binding|protein refolding|metal ion binding|unfolded protein binding|chaperone binding|negative regulation of inclusion body assembly</t>
  </si>
  <si>
    <t xml:space="preserve">FANCI</t>
  </si>
  <si>
    <t xml:space="preserve">Fanconi anemia group I protein </t>
  </si>
  <si>
    <t xml:space="preserve">DDX51</t>
  </si>
  <si>
    <t xml:space="preserve">ATP-dependent RNA helicase DDX51 </t>
  </si>
  <si>
    <t xml:space="preserve">GO:0003723,GO:0004386,GO:0005524,GO:0005730,GO:0006364,GO:0016020</t>
  </si>
  <si>
    <t xml:space="preserve">RNA binding|helicase activity|ATP binding|nucleolus|rRNA processing|membrane</t>
  </si>
  <si>
    <t xml:space="preserve">MMS22L</t>
  </si>
  <si>
    <t xml:space="preserve">Protein MMS22-like </t>
  </si>
  <si>
    <t xml:space="preserve">GO:0000724,GO:0005829,GO:0031297,GO:0035101,GO:0042555,GO:0043596</t>
  </si>
  <si>
    <t xml:space="preserve">double-strand break repair via homologous recombination|cytosol|replication fork processing|FACT complex|MCM complex|nuclear replication fork</t>
  </si>
  <si>
    <t xml:space="preserve">SERPINE1</t>
  </si>
  <si>
    <t xml:space="preserve">Plasminogen activator inhibitor 1 </t>
  </si>
  <si>
    <t xml:space="preserve">GO:0001300,GO:0001525,GO:0002020,GO:0004857,GO:0004867,GO:0005102,GO:0005615,GO:0010469,GO:0010757,GO:0010951,GO:0014912,GO:0032757,GO:0033629,GO:0035375,GO:0035491,GO:0045766,GO:0048260,GO:0050829,GO:0051918,GO:0061044,GO:0062023,GO:0070062,GO:0071222,GO:0090026,GO:0090399,GO:0097187,GO:1901331,GO:1902042,GO:2000098,GO:2000352</t>
  </si>
  <si>
    <t xml:space="preserve">chronological cell aging|angiogenesis|protease binding|enzyme inhibitor activity|serine-type endopeptidase inhibitor activity|signaling receptor binding|extracellular space|regulation of signaling receptor activity|negative regulation of plasminogen activation|negative regulation of endopeptidase activity|negative regulation of smooth muscle cell migration|positive regulation of interleukin-8 production|negative regulation of cell adhesion mediated by integrin|zymogen binding|positive regulation of leukotriene production involved in inflammatory response|positive regulation of angiogenesis|positive regulation of receptor-mediated endocytosis|defense response to Gram-negative bacterium|negative regulation of fibrinolysis|negative regulation of vascular wound healing|collagen-containing extracellular matrix|extracellular exosome|cellular response to lipopolysaccharide|positive regulation of monocyte chemotaxis|replicative senescence|dentinogenesis|positive regulation of odontoblast differentiation|negative regulation of extrinsic apoptotic signaling pathway via death domain receptors|negative regulation of smooth muscle cell-matrix adhesion|negative regulation of endothelial cell apoptotic process</t>
  </si>
  <si>
    <t xml:space="preserve">path:bom04066,path:bom04115,path:bom04218,path:bom04371,path:bom04390,path:bom04610,path:bom04933,path:bom05142</t>
  </si>
  <si>
    <t xml:space="preserve">HIF-1 signaling pathway|p53 signaling pathway|Cellular senescence|Apelin signaling pathway|Hippo signaling pathway|Complement and coagulation cascades|AGE-RAGE signaling pathway in diabetic complications|Chagas disease (American trypanosomiasis)</t>
  </si>
  <si>
    <t xml:space="preserve">SKA3</t>
  </si>
  <si>
    <t xml:space="preserve">Spindle and kinetochore-associated protein 3 </t>
  </si>
  <si>
    <t xml:space="preserve">GO:0000278,GO:0000776,GO:0000940,GO:0005737,GO:0005876,GO:0007059,GO:0031110,GO:0051301</t>
  </si>
  <si>
    <t xml:space="preserve">mitotic cell cycle|kinetochore|condensed chromosome outer kinetochore|cytoplasm|spindle microtubule|chromosome segregation|regulation of microtubule polymerization or depolymerization|cell division</t>
  </si>
  <si>
    <t xml:space="preserve">SLC4A11</t>
  </si>
  <si>
    <t xml:space="preserve">Sodium bicarbonate transporter-like protein 11 </t>
  </si>
  <si>
    <t xml:space="preserve">GO:0005272,GO:0005452,GO:0005887,GO:0006814,GO:0015106,GO:0015252,GO:0015293,GO:0015301,GO:0015701,GO:0016323,GO:0030003,GO:0042044,GO:0046713,GO:0046715,GO:0046983,GO:0051453,GO:1902600</t>
  </si>
  <si>
    <t xml:space="preserve">sodium channel activity|inorganic anion exchanger activity|integral component of plasma membrane|sodium ion transport|bicarbonate transmembrane transporter activity|proton channel activity|symporter activity|anion:anion antiporter activity|bicarbonate transport|basolateral plasma membrane|cellular cation homeostasis|fluid transport|borate transport|active borate transmembrane transporter activity|protein dimerization activity|regulation of intracellular pH|proton transmembrane transport</t>
  </si>
  <si>
    <t xml:space="preserve">LOC102269342</t>
  </si>
  <si>
    <t xml:space="preserve">HLA-DMB</t>
  </si>
  <si>
    <t xml:space="preserve">HLA class II histocompatibility antigen, DM beta chain </t>
  </si>
  <si>
    <t xml:space="preserve">GO:0002399,GO:0002503,GO:0005765,GO:0006955,GO:0016021,GO:0019886,GO:0023026,GO:0031902,GO:0042102,GO:0042613,GO:2001190</t>
  </si>
  <si>
    <t xml:space="preserve">MHC class II protein complex assembly|peptide antigen assembly with MHC class II protein complex|lysosomal membrane|immune response|integral component of membrane|antigen processing and presentation of exogenous peptide antigen via MHC class II|MHC class II protein complex binding|late endosome membrane|positive regulation of T cell proliferation|MHC class II protein complex|positive regulation of T cell activation via T cell receptor contact with antigen bound to MHC molecule on antigen presenting cell</t>
  </si>
  <si>
    <t xml:space="preserve">RRP9</t>
  </si>
  <si>
    <t xml:space="preserve">U3 small nucleolar RNA-interacting protein 2 </t>
  </si>
  <si>
    <t xml:space="preserve">GO:0003723,GO:0005654,GO:0005730,GO:0006364,GO:0030515,GO:0031428,GO:0032040,GO:0034511</t>
  </si>
  <si>
    <t xml:space="preserve">RNA binding|nucleoplasm|nucleolus|rRNA processing|snoRNA binding|box C/D snoRNP complex|small-subunit processome|U3 snoRNA binding</t>
  </si>
  <si>
    <t xml:space="preserve">PKHD1L1</t>
  </si>
  <si>
    <t xml:space="preserve">Fibrocystin-L </t>
  </si>
  <si>
    <t xml:space="preserve">GO:0005615,GO:0005829,GO:0005929,GO:0006955,GO:0016021,GO:0038023</t>
  </si>
  <si>
    <t xml:space="preserve">extracellular space|cytosol|cilium|immune response|integral component of membrane|signaling receptor activity</t>
  </si>
  <si>
    <t xml:space="preserve">IFI6</t>
  </si>
  <si>
    <t xml:space="preserve">Interferon alpha-inducible protein 6 </t>
  </si>
  <si>
    <t xml:space="preserve">GO:0001836,GO:0005739,GO:0005743,GO:0006915,GO:0016021,GO:0042058,GO:0043066,GO:0043154,GO:0045087,GO:0051607,GO:0051902,GO:0072593,GO:0097190,GO:0097193,GO:0098586,GO:2001240</t>
  </si>
  <si>
    <t xml:space="preserve">release of cytochrome c from mitochondria|mitochondrion|mitochondrial inner membrane|apoptotic process|integral component of membrane|regulation of epidermal growth factor receptor signaling pathway|negative regulation of apoptotic process|negative regulation of cysteine-type endopeptidase activity involved in apoptotic process|innate immune response|defense response to virus|negative regulation of mitochondrial depolarization|reactive oxygen species metabolic process|apoptotic signaling pathway|intrinsic apoptotic signaling pathway|cellular response to virus|negative regulation of extrinsic apoptotic signaling pathway in absence of ligand</t>
  </si>
  <si>
    <t xml:space="preserve">CDKN2C</t>
  </si>
  <si>
    <t xml:space="preserve">Cyclin-dependent kinase 4 inhibitor C </t>
  </si>
  <si>
    <t xml:space="preserve">path:bom01522,path:bom04110,path:bom04934,path:bom05166,path:bom05202</t>
  </si>
  <si>
    <t xml:space="preserve">Endocrine resistance|Cell cycle|Cushing syndrome|Human T-cell leukemia virus 1 infection|Transcriptional misregulation in cancer</t>
  </si>
  <si>
    <t xml:space="preserve">LOC106700807</t>
  </si>
  <si>
    <t xml:space="preserve">PKIG</t>
  </si>
  <si>
    <t xml:space="preserve">cAMP-dependent protein kinase inhibitor gamma </t>
  </si>
  <si>
    <t xml:space="preserve">GO:0004862,GO:0005634,GO:0005737,GO:2000480</t>
  </si>
  <si>
    <t xml:space="preserve">cAMP-dependent protein kinase inhibitor activity|nucleus|cytoplasm|negative regulation of cAMP-dependent protein kinase activity</t>
  </si>
  <si>
    <t xml:space="preserve">MELK</t>
  </si>
  <si>
    <t xml:space="preserve">Maternal embryonic leucine zipper kinase </t>
  </si>
  <si>
    <t xml:space="preserve">LRRC3B</t>
  </si>
  <si>
    <t xml:space="preserve">Leucine-rich repeat-containing protein 3B </t>
  </si>
  <si>
    <t xml:space="preserve">GO:0005615,GO:0016021,GO:0031012</t>
  </si>
  <si>
    <t xml:space="preserve">extracellular space|integral component of membrane|extracellular matrix</t>
  </si>
  <si>
    <t xml:space="preserve">TTK</t>
  </si>
  <si>
    <t xml:space="preserve">Dual specificity protein kinase TTK </t>
  </si>
  <si>
    <t xml:space="preserve">GO:0000776,GO:0004674,GO:0004712,GO:0004713,GO:0005524,GO:0005737,GO:0005819,GO:0007051,GO:0007052,GO:0007094,GO:0008284,GO:0010862,GO:0016020,GO:0016321,GO:0018105,GO:0018107,GO:0033316,GO:0034501,GO:0042803,GO:0043515,GO:0046777,GO:0051304,GO:1903096</t>
  </si>
  <si>
    <t xml:space="preserve">kinetochore|protein serine/threonine kinase activity|protein serine/threonine/tyrosine kinase activity|protein tyrosine kinase activity|ATP binding|cytoplasm|spindle|spindle organization|mitotic spindle organization|mitotic spindle assembly checkpoint|positive regulation of cell proliferation|positive regulation of pathway-restricted SMAD protein phosphorylation|membrane|female meiosis chromosome segregation|peptidyl-serine phosphorylation|peptidyl-threonine phosphorylation|meiotic spindle assembly checkpoint|protein localization to kinetochore|protein homodimerization activity|kinetochore binding|protein autophosphorylation|chromosome separation|protein localization to meiotic spindle midzone</t>
  </si>
  <si>
    <t xml:space="preserve">path:bom04110</t>
  </si>
  <si>
    <t xml:space="preserve">Cell cycle</t>
  </si>
  <si>
    <t xml:space="preserve">DIRAS3</t>
  </si>
  <si>
    <t xml:space="preserve">GTP-binding protein Di-Ras3 </t>
  </si>
  <si>
    <t xml:space="preserve">ITGAL</t>
  </si>
  <si>
    <t xml:space="preserve">Integrin alpha-L </t>
  </si>
  <si>
    <t xml:space="preserve">GO:0006909,GO:0007155,GO:0007229,GO:0008305,GO:0046872</t>
  </si>
  <si>
    <t xml:space="preserve">phagocytosis|cell adhesion|integrin-mediated signaling pathway|integrin complex|metal ion binding</t>
  </si>
  <si>
    <t xml:space="preserve">path:bom04015,path:bom04514,path:bom04650,path:bom04670,path:bom04810,path:bom05144,path:bom05150,path:bom05166,path:bom05169,path:bom05323,path:bom05416</t>
  </si>
  <si>
    <t xml:space="preserve">Rap1 signaling pathway|Cell adhesion molecules (CAMs)|Natural killer cell mediated cytotoxicity|Leukocyte transendothelial migration|Regulation of actin cytoskeleton|Malaria|Staphylococcus aureus infection|Human T-cell leukemia virus 1 infection|Epstein-Barr virus infection|Rheumatoid arthritis|Viral myocarditis</t>
  </si>
  <si>
    <t xml:space="preserve">GDA</t>
  </si>
  <si>
    <t xml:space="preserve">Guanine deaminase </t>
  </si>
  <si>
    <t xml:space="preserve">GO:0005622,GO:0005829,GO:0006139,GO:0006147,GO:0006195,GO:0007399,GO:0008270,GO:0008892,GO:0046098</t>
  </si>
  <si>
    <t xml:space="preserve">intracellular|cytosol|nucleobase-containing compound metabolic process|guanine catabolic process|purine nucleotide catabolic process|nervous system development|zinc ion binding|guanine deaminase activity|guanine metabolic process</t>
  </si>
  <si>
    <t xml:space="preserve">path:bom00230</t>
  </si>
  <si>
    <t xml:space="preserve">Purine metabolism</t>
  </si>
  <si>
    <t xml:space="preserve">ITGA4</t>
  </si>
  <si>
    <t xml:space="preserve">Integrin alpha-4 </t>
  </si>
  <si>
    <t xml:space="preserve">GO:0001968,GO:0003366,GO:0005886,GO:0005925,GO:0007159,GO:0007160,GO:0007229,GO:0009986,GO:0015026,GO:0016020,GO:0030183,GO:0030198,GO:0030426,GO:0034113,GO:0034446,GO:0034669,GO:0035987,GO:0043025,GO:0043113,GO:0046872,GO:0050776,GO:0050839,GO:0050900,GO:0050901,GO:0050904,GO:0060385,GO:0070062,GO:0071345,GO:0090074,GO:1903238,GO:1905564,GO:1990138,GO:1990405,GO:1990771,GO:2000353,GO:2000406</t>
  </si>
  <si>
    <t xml:space="preserve">fibronectin binding|cell-matrix adhesion involved in ameboidal cell migration|plasma membrane|focal adhesion|leukocyte cell-cell adhesion|cell-matrix adhesion|integrin-mediated signaling pathway|cell surface|coreceptor activity|membrane|B cell differentiation|extracellular matrix organization|growth cone|heterotypic cell-cell adhesion|substrate adhesion-dependent cell spreading|integrin alpha4-beta7 complex|endodermal cell differentiation|neuronal cell body|receptor clustering|metal ion binding|regulation of immune response|cell adhesion molecule binding|leukocyte migration|leukocyte tethering or rolling|diapedesis|axonogenesis involved in innervation|extracellular exosome|cellular response to cytokine stimulus|negative regulation of protein homodimerization activity|positive regulation of leukocyte tethering or rolling|positive regulation of vascular endothelial cell proliferation|neuron projection extension|protein antigen binding|clathrin-dependent extracellular exosome endocytosis|positive regulation of endothelial cell apoptotic process|positive regulation of T cell migration</t>
  </si>
  <si>
    <t xml:space="preserve">path:bom04151,path:bom04510,path:bom04512,path:bom04514,path:bom04640,path:bom04670,path:bom04672,path:bom04810,path:bom05135,path:bom05140,path:bom05165,path:bom05410,path:bom05412,path:bom05414</t>
  </si>
  <si>
    <t xml:space="preserve">PI3K-Akt signaling pathway|Focal adhesion|ECM-receptor interaction|Cell adhesion molecules (CAMs)|Hematopoietic cell lineage|Leukocyte transendothelial migration|Intestinal immune network for IgA production|Regulation of actin cytoskeleton|Yersinia infection|Leishmaniasis|Human papillomavirus infection|Hypertrophic cardiomyopathy (HCM)|Arrhythmogenic right ventricular cardiomyopathy (ARVC)|Dilated cardiomyopathy (DCM)</t>
  </si>
  <si>
    <t xml:space="preserve">SLX4IP</t>
  </si>
  <si>
    <t xml:space="preserve">Protein SLX4IP </t>
  </si>
  <si>
    <t xml:space="preserve">SOCS3</t>
  </si>
  <si>
    <t xml:space="preserve">Suppressor of cytokine signaling 3 </t>
  </si>
  <si>
    <t xml:space="preserve">GO:0001784,GO:0005622,GO:0005942,GO:0007259,GO:0016567,GO:0040008,GO:0042532,GO:0043066,GO:0045597,GO:0046627,GO:0046854,GO:0046935,GO:0050728,GO:0060670,GO:0060674,GO:0060707,GO:0060708,GO:1990830</t>
  </si>
  <si>
    <t xml:space="preserve">phosphotyrosine residue binding|intracellular|phosphatidylinositol 3-kinase complex|JAK-STAT cascade|protein ubiquitination|regulation of growth|negative regulation of tyrosine phosphorylation of STAT protein|negative regulation of apoptotic process|positive regulation of cell differentiation|negative regulation of insulin receptor signaling pathway|phosphatidylinositol phosphorylation|1-phosphatidylinositol-3-kinase regulator activity|negative regulation of inflammatory response|branching involved in labyrinthine layer morphogenesis|placenta blood vessel development|trophoblast giant cell differentiation|spongiotrophoblast differentiation|cellular response to leukemia inhibitory factor</t>
  </si>
  <si>
    <t xml:space="preserve">path:bom04120,path:bom04380,path:bom04630,path:bom04668,path:bom04910,path:bom04917,path:bom04920,path:bom04930,path:bom04931,path:bom04932,path:bom05160,path:bom05164,path:bom05168</t>
  </si>
  <si>
    <t xml:space="preserve">Ubiquitin mediated proteolysis|Osteoclast differentiation|Jak-STAT signaling pathway|TNF signaling pathway|Insulin signaling pathway|Prolactin signaling pathway|Adipocytokine signaling pathway|Type II diabetes mellitus|Insulin resistance|Non-alcoholic fatty liver disease (NAFLD)|Hepatitis C|Influenza A|Herpes simplex virus 1 infection</t>
  </si>
  <si>
    <t xml:space="preserve">NDC80</t>
  </si>
  <si>
    <t xml:space="preserve">Kinetochore protein NDC80 homolog </t>
  </si>
  <si>
    <t xml:space="preserve">GO:0000070,GO:0000132,GO:0000278,GO:0000775,GO:0000776,GO:0000777,GO:0000778,GO:0000942,GO:0005634,GO:0005654,GO:0005813,GO:0005829,GO:0007052,GO:0007059,GO:0008608,GO:0016020,GO:0031262,GO:0042802,GO:0051301,GO:0051310,GO:0051315,GO:0051383,GO:0090267,GO:1905342</t>
  </si>
  <si>
    <t xml:space="preserve">mitotic sister chromatid segregation|establishment of mitotic spindle orientation|mitotic cell cycle|chromosome, centromeric region|kinetochore|condensed chromosome kinetochore|condensed nuclear chromosome kinetochore|condensed nuclear chromosome outer kinetochore|nucleus|nucleoplasm|centrosome|cytosol|mitotic spindle organization|chromosome segregation|attachment of spindle microtubules to kinetochore|membrane|Ndc80 complex|identical protein binding|cell division|metaphase plate congression|attachment of mitotic spindle microtubules to kinetochore|kinetochore organization|positive regulation of mitotic cell cycle spindle assembly checkpoint|positive regulation of protein localization to kinetochore</t>
  </si>
  <si>
    <t xml:space="preserve">LOC102265716</t>
  </si>
  <si>
    <t xml:space="preserve">GO:0004674,GO:0005524,GO:0005737,GO:0005829,GO:0005923,GO:0006468,GO:0006811,GO:0006821,GO:0008104,GO:0010766,GO:0016020,GO:0019869,GO:0019870,GO:0030644,GO:0032414,GO:0035556,GO:0050794,GO:0050801,GO:0070294,GO:0072156,GO:0090188,GO:1903288,GO:2000651</t>
  </si>
  <si>
    <t xml:space="preserve">protein serine/threonine kinase activity|ATP binding|cytoplasm|cytosol|bicellular tight junction|protein phosphorylation|ion transport|chloride transport|protein localization|negative regulation of sodium ion transport|membrane|chloride channel inhibitor activity|potassium channel inhibitor activity|cellular chloride ion homeostasis|positive regulation of ion transmembrane transporter activity|intracellular signal transduction|regulation of cellular process|ion homeostasis|renal sodium ion absorption|distal tubule morphogenesis|negative regulation of pancreatic juice secretion|positive regulation of potassium ion import|positive regulation of sodium ion transmembrane transporter activity</t>
  </si>
  <si>
    <t xml:space="preserve">PRSS23</t>
  </si>
  <si>
    <t xml:space="preserve">Serine protease 23 </t>
  </si>
  <si>
    <t xml:space="preserve">GO:0004252,GO:0005576,GO:0005634</t>
  </si>
  <si>
    <t xml:space="preserve">serine-type endopeptidase activity|extracellular region|nucleus</t>
  </si>
  <si>
    <t xml:space="preserve">SOX6</t>
  </si>
  <si>
    <t xml:space="preserve">Transcription factor SOX-6 </t>
  </si>
  <si>
    <t xml:space="preserve">GO:0000902,GO:0000978,GO:0000981,GO:0001078,GO:0001701,GO:0003677,GO:0003700,GO:0005634,GO:0005654,GO:0006355,GO:0007517,GO:0009791,GO:0016458,GO:0021778,GO:0032332,GO:0045165,GO:0045892,GO:0045944,GO:0046982,GO:0048708,GO:0048821,GO:0051216,GO:0055007,GO:0061036,GO:0071560,GO:2000726,GO:2000741</t>
  </si>
  <si>
    <t xml:space="preserve">cell morphogenesis|RNA polymerase II proximal promoter sequence-specific DNA binding|DNA-binding transcription factor activity, RNA polymerase II-specific|proximal promoter DNA-binding transcription repressor activity, RNA polymerase II-specific|in utero embryonic development|DNA binding|DNA-binding transcription factor activity|nucleus|nucleoplasm|regulation of transcription, DNA-templated|muscle organ development|post-embryonic development|gene silencing|oligodendrocyte cell fate specification|positive regulation of chondrocyte differentiation|cell fate commitment|negative regulation of transcription, DNA-templated|positive regulation of transcription by RNA polymerase II|protein heterodimerization activity|astrocyte differentiation|erythrocyte development|cartilage development|cardiac muscle cell differentiation|positive regulation of cartilage development|cellular response to transforming growth factor beta stimulus|negative regulation of cardiac muscle cell differentiation|positive regulation of mesenchymal stem cell differentiation</t>
  </si>
  <si>
    <t xml:space="preserve">MASTL</t>
  </si>
  <si>
    <t xml:space="preserve">Serine/threonine-protein kinase greatwall </t>
  </si>
  <si>
    <t xml:space="preserve">GO:0000086,GO:0000278,GO:0004674,GO:0005524,GO:0005634,GO:0005737,GO:0005813,GO:0006974,GO:0018105,GO:0032154,GO:0032515,GO:0035556,GO:0051301,GO:0051721</t>
  </si>
  <si>
    <t xml:space="preserve">G2/M transition of mitotic cell cycle|mitotic cell cycle|protein serine/threonine kinase activity|ATP binding|nucleus|cytoplasm|centrosome|cellular response to DNA damage stimulus|peptidyl-serine phosphorylation|cleavage furrow|negative regulation of phosphoprotein phosphatase activity|intracellular signal transduction|cell division|protein phosphatase 2A binding</t>
  </si>
  <si>
    <t xml:space="preserve">ITGAX</t>
  </si>
  <si>
    <t xml:space="preserve">Integrin alpha-X </t>
  </si>
  <si>
    <t xml:space="preserve">GO:0005886,GO:0007155,GO:0007229,GO:0008305,GO:0009887,GO:0009986,GO:0016020,GO:0019221,GO:0030198,GO:0030667,GO:0034113,GO:0038023,GO:0043312,GO:0046872,GO:0050900,GO:0070821,GO:0101003</t>
  </si>
  <si>
    <t xml:space="preserve">plasma membrane|cell adhesion|integrin-mediated signaling pathway|integrin complex|animal organ morphogenesis|cell surface|membrane|cytokine-mediated signaling pathway|extracellular matrix organization|secretory granule membrane|heterotypic cell-cell adhesion|signaling receptor activity|neutrophil degranulation|metal ion binding|leukocyte migration|tertiary granule membrane|ficolin-1-rich granule membrane</t>
  </si>
  <si>
    <t xml:space="preserve">path:bom04610,path:bom04810,path:bom05152</t>
  </si>
  <si>
    <t xml:space="preserve">Complement and coagulation cascades|Regulation of actin cytoskeleton|Tuberculosis</t>
  </si>
  <si>
    <t xml:space="preserve">SCNN1G</t>
  </si>
  <si>
    <t xml:space="preserve">Amiloride-sensitive sodium channel subunit gamma </t>
  </si>
  <si>
    <t xml:space="preserve">GO:0005654,GO:0005887,GO:0009897,GO:0015280,GO:0016324,GO:0034706,GO:0035725,GO:0050699,GO:0050891,GO:0050896,GO:0050909,GO:0055078,GO:0070062</t>
  </si>
  <si>
    <t xml:space="preserve">nucleoplasm|integral component of plasma membrane|external side of plasma membrane|ligand-gated sodium channel activity|apical plasma membrane|sodium channel complex|sodium ion transmembrane transport|WW domain binding|multicellular organismal water homeostasis|response to stimulus|sensory perception of taste|sodium ion homeostasis|extracellular exosome</t>
  </si>
  <si>
    <t xml:space="preserve">path:bom04742,path:bom04960</t>
  </si>
  <si>
    <t xml:space="preserve">Taste transduction|Aldosterone-regulated sodium reabsorption</t>
  </si>
  <si>
    <t xml:space="preserve">POLA2</t>
  </si>
  <si>
    <t xml:space="preserve">DNA polymerase alpha subunit B </t>
  </si>
  <si>
    <t xml:space="preserve">GO:0003677,GO:0003887,GO:0005658,GO:0006270,GO:0046982</t>
  </si>
  <si>
    <t xml:space="preserve">DNA binding|DNA-directed DNA polymerase activity|alpha DNA polymerase:primase complex|DNA replication initiation|protein heterodimerization activity</t>
  </si>
  <si>
    <t xml:space="preserve">DTL</t>
  </si>
  <si>
    <t xml:space="preserve">Denticleless protein homolog </t>
  </si>
  <si>
    <t xml:space="preserve">GO:0000209,GO:0005634,GO:0005654,GO:0005694,GO:0005730,GO:0005813,GO:0005829,GO:0006260,GO:0006511,GO:0006513,GO:0006974,GO:0009411,GO:0010971,GO:0019985,GO:0031464,GO:0031465,GO:0031965,GO:0042769,GO:0043687,GO:0045732,GO:0051726,GO:0072425,GO:0080008</t>
  </si>
  <si>
    <t xml:space="preserve">protein polyubiquitination|nucleus|nucleoplasm|chromosome|nucleolus|centrosome|cytosol|DNA replication|ubiquitin-dependent protein catabolic process|protein monoubiquitination|cellular response to DNA damage stimulus|response to UV|positive regulation of G2/M transition of mitotic cell cycle|translesion synthesis|Cul4A-RING E3 ubiquitin ligase complex|Cul4B-RING E3 ubiquitin ligase complex|nuclear membrane|DNA damage response, detection of DNA damage|post-translational protein modification|positive regulation of protein catabolic process|regulation of cell cycle|signal transduction involved in G2 DNA damage checkpoint|Cul4-RING E3 ubiquitin ligase complex</t>
  </si>
  <si>
    <t xml:space="preserve">IZUMO1</t>
  </si>
  <si>
    <t xml:space="preserve">Izumo sperm-egg fusion protein 1 </t>
  </si>
  <si>
    <t xml:space="preserve">GO:0005102,GO:0005886,GO:0007155,GO:0007338,GO:0007342,GO:0016021,GO:0034113,GO:0035036,GO:0042802,GO:0042803,GO:0086080</t>
  </si>
  <si>
    <t xml:space="preserve">signaling receptor binding|plasma membrane|cell adhesion|single fertilization|fusion of sperm to egg plasma membrane involved in single fertilization|integral component of membrane|heterotypic cell-cell adhesion|sperm-egg recognition|identical protein binding|protein homodimerization activity|protein binding involved in heterotypic cell-cell adhesion</t>
  </si>
  <si>
    <t xml:space="preserve">REEP6</t>
  </si>
  <si>
    <t xml:space="preserve">Receptor expression-enhancing protein 6 </t>
  </si>
  <si>
    <t xml:space="preserve">GO:0001917,GO:0005783,GO:0005789,GO:0016021,GO:0032386,GO:0044317,GO:0045177,GO:0050908</t>
  </si>
  <si>
    <t xml:space="preserve">photoreceptor inner segment|endoplasmic reticulum|endoplasmic reticulum membrane|integral component of membrane|regulation of intracellular transport|rod spherule|apical part of cell|detection of light stimulus involved in visual perception</t>
  </si>
  <si>
    <t xml:space="preserve">PER2</t>
  </si>
  <si>
    <t xml:space="preserve">Period circadian protein homolog 2 </t>
  </si>
  <si>
    <t xml:space="preserve">GO:0000122,GO:0000976,GO:0001222,GO:0002931,GO:0003713,GO:0005634,GO:0005730,GO:0005737,GO:0005978,GO:0006094,GO:0006631,GO:0007623,GO:0008134,GO:0009416,GO:0019229,GO:0019249,GO:0031397,GO:0032922,GO:0042752,GO:0042754,GO:0043153,GO:0045892,GO:0048471,GO:0050767,GO:0050796,GO:0050872,GO:0051726,GO:0051946,GO:0070345,GO:0070932,GO:0097167,GO:0120162,GO:2000678</t>
  </si>
  <si>
    <t xml:space="preserve">negative regulation of transcription by RNA polymerase II|transcription regulatory region sequence-specific DNA binding|transcription corepressor binding|response to ischemia|transcription coactivator activity|nucleus|nucleolus|cytoplasm|glycogen biosynthetic process|gluconeogenesis|fatty acid metabolic process|circadian rhythm|transcription factor binding|response to light stimulus|regulation of vasoconstriction|lactate biosynthetic process|negative regulation of protein ubiquitination|circadian regulation of gene expression|regulation of circadian rhythm|negative regulation of circadian rhythm|entrainment of circadian clock by photoperiod|negative regulation of transcription, DNA-templated|perinuclear region of cytoplasm|regulation of neurogenesis|regulation of insulin secretion|white fat cell differentiation|regulation of cell cycle|regulation of glutamate uptake involved in transmission of nerve impulse|negative regulation of fat cell proliferation|histone H3 deacetylation|circadian regulation of translation|positive regulation of cold-induced thermogenesis|negative regulation of transcription regulatory region DNA binding</t>
  </si>
  <si>
    <t xml:space="preserve">path:bom04710,path:bom04713,path:bom05202,path:bom05221</t>
  </si>
  <si>
    <t xml:space="preserve">Circadian rhythm|Circadian entrainment|Transcriptional misregulation in cancer|Acute myeloid leukemia</t>
  </si>
  <si>
    <t xml:space="preserve">FRMPD1</t>
  </si>
  <si>
    <t xml:space="preserve">FERM and PDZ domain-containing protein 1 </t>
  </si>
  <si>
    <t xml:space="preserve">GO:0005829,GO:0005856,GO:0005886,GO:0008277,GO:0032991,GO:0090150</t>
  </si>
  <si>
    <t xml:space="preserve">cytosol|cytoskeleton|plasma membrane|regulation of G protein-coupled receptor signaling pathway|protein-containing complex|establishment of protein localization to membrane</t>
  </si>
  <si>
    <t xml:space="preserve">SLC44A4</t>
  </si>
  <si>
    <t xml:space="preserve">Choline transporter-like protein 4 </t>
  </si>
  <si>
    <t xml:space="preserve">GO:0008292,GO:0015220,GO:0015871,GO:0016021,GO:0016324,GO:0030307,GO:0030974,GO:0032475,GO:0035675,GO:0061526,GO:0090422</t>
  </si>
  <si>
    <t xml:space="preserve">acetylcholine biosynthetic process|choline transmembrane transporter activity|choline transport|integral component of membrane|apical plasma membrane|positive regulation of cell growth|thiamine pyrophosphate transmembrane transport|otolith formation|neuromast hair cell development|acetylcholine secretion|thiamine pyrophosphate transmembrane transporter activity</t>
  </si>
  <si>
    <t xml:space="preserve">path:bom05231</t>
  </si>
  <si>
    <t xml:space="preserve">Choline metabolism in cancer</t>
  </si>
  <si>
    <t xml:space="preserve">CDR2</t>
  </si>
  <si>
    <t xml:space="preserve">Cerebellar degeneration-related protein 2 </t>
  </si>
  <si>
    <t xml:space="preserve">CORO2B</t>
  </si>
  <si>
    <t xml:space="preserve">Coronin-2B </t>
  </si>
  <si>
    <t xml:space="preserve">GO:0003779,GO:0005737,GO:0015629,GO:0016020,GO:0030036,GO:0051015</t>
  </si>
  <si>
    <t xml:space="preserve">actin binding|cytoplasm|actin cytoskeleton|membrane|actin cytoskeleton organization|actin filament binding</t>
  </si>
  <si>
    <t xml:space="preserve">IL10RA</t>
  </si>
  <si>
    <t xml:space="preserve">Interleukin-10 receptor subunit alpha </t>
  </si>
  <si>
    <t xml:space="preserve">path:bom04060,path:bom04061,path:bom04630,path:bom05145,path:bom05152,path:bom05163</t>
  </si>
  <si>
    <t xml:space="preserve">Cytokine-cytokine receptor interaction|Viral protein interaction with cytokine and cytokine receptor|Jak-STAT signaling pathway|Toxoplasmosis|Tuberculosis|Human cytomegalovirus infection</t>
  </si>
  <si>
    <t xml:space="preserve">GGT5</t>
  </si>
  <si>
    <t xml:space="preserve">Glutathione hydrolase 5 proenzyme </t>
  </si>
  <si>
    <t xml:space="preserve">GO:0000048,GO:0002951,GO:0005886,GO:0006508,GO:0006520,GO:0006536,GO:0006631,GO:0006691,GO:0006749,GO:0006750,GO:0006751,GO:0006954,GO:0016021,GO:0019344,GO:0031226,GO:0036374,GO:0102953,GO:0103068,GO:1901750</t>
  </si>
  <si>
    <t xml:space="preserve">peptidyltransferase activity|leukotriene-C(4) hydrolase|plasma membrane|proteolysis|cellular amino acid metabolic process|glutamate metabolic process|fatty acid metabolic process|leukotriene metabolic process|glutathione metabolic process|glutathione biosynthetic process|glutathione catabolic process|inflammatory response|integral component of membrane|cysteine biosynthetic process|intrinsic component of plasma membrane|glutathione hydrolase activity|hypoglycin A gamma-glutamyl transpeptidase activity|leukotriene C4 gamma-glutamyl transferase activity|leukotriene D4 biosynthetic process</t>
  </si>
  <si>
    <t xml:space="preserve">path:bom00430,path:bom00480,path:bom00590</t>
  </si>
  <si>
    <t xml:space="preserve">Taurine and hypotaurine metabolism|Glutathione metabolism|Arachidonic acid metabolism</t>
  </si>
  <si>
    <t xml:space="preserve">LOC102286453</t>
  </si>
  <si>
    <t xml:space="preserve">TEDC1</t>
  </si>
  <si>
    <t xml:space="preserve">Tubulin epsilon and delta complex protein 1 </t>
  </si>
  <si>
    <t xml:space="preserve">CDCA5</t>
  </si>
  <si>
    <t xml:space="preserve">Sororin </t>
  </si>
  <si>
    <t xml:space="preserve">GO:0000278,GO:0000775,GO:0000790,GO:0003682,GO:0005634,GO:0005654,GO:0005694,GO:0005737,GO:0005829,GO:0006302,GO:0007064,GO:0007076,GO:0007080,GO:0008278,GO:0031536,GO:0044877,GO:0051301,GO:0071922</t>
  </si>
  <si>
    <t xml:space="preserve">mitotic cell cycle|chromosome, centromeric region|nuclear chromatin|chromatin binding|nucleus|nucleoplasm|chromosome|cytoplasm|cytosol|double-strand break repair|mitotic sister chromatid cohesion|mitotic chromosome condensation|mitotic metaphase plate congression|cohesin complex|positive regulation of exit from mitosis|protein-containing complex binding|cell division|regulation of cohesin loading</t>
  </si>
  <si>
    <t xml:space="preserve">IL2RG</t>
  </si>
  <si>
    <t xml:space="preserve">Cytokine receptor common subunit gamma </t>
  </si>
  <si>
    <t xml:space="preserve">GO:0004896,GO:0009897,GO:0016021,GO:0019955,GO:0019976,GO:0043235</t>
  </si>
  <si>
    <t xml:space="preserve">cytokine receptor activity|external side of plasma membrane|integral component of membrane|cytokine binding|interleukin-2 binding|receptor complex</t>
  </si>
  <si>
    <t xml:space="preserve">path:bom04060,path:bom04061,path:bom04144,path:bom04151,path:bom04630,path:bom04658,path:bom04659,path:bom05162,path:bom05166,path:bom05200,path:bom05321,path:bom05340</t>
  </si>
  <si>
    <t xml:space="preserve">Cytokine-cytokine receptor interaction|Viral protein interaction with cytokine and cytokine receptor|Endocytosis|PI3K-Akt signaling pathway|Jak-STAT signaling pathway|Th1 and Th2 cell differentiation|Th17 cell differentiation|Measles|Human T-cell leukemia virus 1 infection|Pathways in cancer|Inflammatory bowel disease (IBD)|Primary immunodeficiency</t>
  </si>
  <si>
    <t xml:space="preserve">GALM</t>
  </si>
  <si>
    <t xml:space="preserve">Aldose 1-epimerase </t>
  </si>
  <si>
    <t xml:space="preserve">GO:0004034,GO:0005737,GO:0006006,GO:0030246,GO:0033499</t>
  </si>
  <si>
    <t xml:space="preserve">aldose 1-epimerase activity|cytoplasm|glucose metabolic process|carbohydrate binding|galactose catabolic process via UDP-galactose</t>
  </si>
  <si>
    <t xml:space="preserve">path:bom00010,path:bom00052</t>
  </si>
  <si>
    <t xml:space="preserve">Glycolysis / Gluconeogenesis|Galactose metabolism</t>
  </si>
  <si>
    <t xml:space="preserve">MFAP3L</t>
  </si>
  <si>
    <t xml:space="preserve">Microfibrillar-associated protein 3-like </t>
  </si>
  <si>
    <t xml:space="preserve">GO:0005634,GO:0005737,GO:0005886,GO:0016021</t>
  </si>
  <si>
    <t xml:space="preserve">nucleus|cytoplasm|plasma membrane|integral component of membrane</t>
  </si>
  <si>
    <t xml:space="preserve">ORC1</t>
  </si>
  <si>
    <t xml:space="preserve">Origin recognition complex subunit 1 </t>
  </si>
  <si>
    <t xml:space="preserve">GO:0000278,GO:0000784,GO:0003682,GO:0003688,GO:0005524,GO:0005664,GO:0006270,GO:0033314,GO:0046872</t>
  </si>
  <si>
    <t xml:space="preserve">mitotic cell cycle|nuclear chromosome, telomeric region|chromatin binding|DNA replication origin binding|ATP binding|nuclear origin of replication recognition complex|DNA replication initiation|mitotic DNA replication checkpoint|metal ion binding</t>
  </si>
  <si>
    <t xml:space="preserve">CCNB2</t>
  </si>
  <si>
    <t xml:space="preserve">G2/mitotic-specific cyclin-B2 </t>
  </si>
  <si>
    <t xml:space="preserve">GO:0000079,GO:0000278,GO:0000307,GO:0005634,GO:0005737,GO:0005813,GO:0006468,GO:0007088,GO:0008284,GO:0015630,GO:0016538,GO:0019901,GO:0045787,GO:0051301</t>
  </si>
  <si>
    <t xml:space="preserve">regulation of cyclin-dependent protein serine/threonine kinase activity|mitotic cell cycle|cyclin-dependent protein kinase holoenzyme complex|nucleus|cytoplasm|centrosome|protein phosphorylation|regulation of mitotic nuclear division|positive regulation of cell proliferation|microtubule cytoskeleton|cyclin-dependent protein serine/threonine kinase regulator activity|protein kinase binding|positive regulation of cell cycle|cell division</t>
  </si>
  <si>
    <t xml:space="preserve">path:bom04068,path:bom04110,path:bom04114,path:bom04115,path:bom04218,path:bom04914,path:bom05166,path:bom05170</t>
  </si>
  <si>
    <t xml:space="preserve">FoxO signaling pathway|Cell cycle|Oocyte meiosis|p53 signaling pathway|Cellular senescence|Progesterone-mediated oocyte maturation|Human T-cell leukemia virus 1 infection|Human immunodeficiency virus 1 infection</t>
  </si>
  <si>
    <t xml:space="preserve">PTGDS</t>
  </si>
  <si>
    <t xml:space="preserve">Prostaglandin-H2 D-isomerase </t>
  </si>
  <si>
    <t xml:space="preserve">GO:0001516,GO:0004667,GO:0005501,GO:0005576,GO:0005615,GO:0005791,GO:0005794,GO:0031965,GO:0036094,GO:0044793,GO:0045071,GO:0045187,GO:0048471,GO:2000255</t>
  </si>
  <si>
    <t xml:space="preserve">prostaglandin biosynthetic process|prostaglandin-D synthase activity|retinoid binding|extracellular region|extracellular space|rough endoplasmic reticulum|Golgi apparatus|nuclear membrane|small molecule binding|negative regulation by host of viral process|negative regulation of viral genome replication|regulation of circadian sleep/wake cycle, sleep|perinuclear region of cytoplasm|negative regulation of male germ cell proliferation</t>
  </si>
  <si>
    <t xml:space="preserve">CAMK2N1</t>
  </si>
  <si>
    <t xml:space="preserve">Calcium/calmodulin-dependent protein kinase II inhibitor 1 </t>
  </si>
  <si>
    <t xml:space="preserve">GO:0005622,GO:0008285,GO:0008427,GO:0010628,GO:0014069,GO:0019901,GO:0030054,GO:0043005,GO:0045211,GO:0045786,GO:0045861,GO:0070373,GO:1904030</t>
  </si>
  <si>
    <t xml:space="preserve">intracellular|negative regulation of cell proliferation|calcium-dependent protein kinase inhibitor activity|positive regulation of gene expression|postsynaptic density|protein kinase binding|cell junction|neuron projection|postsynaptic membrane|negative regulation of cell cycle|negative regulation of proteolysis|negative regulation of ERK1 and ERK2 cascade|negative regulation of cyclin-dependent protein kinase activity</t>
  </si>
  <si>
    <t xml:space="preserve">PCDH19</t>
  </si>
  <si>
    <t xml:space="preserve">Protocadherin-19 </t>
  </si>
  <si>
    <t xml:space="preserve">IFIT3</t>
  </si>
  <si>
    <t xml:space="preserve">Interferon-induced protein with tetratricopeptide repeats 3 </t>
  </si>
  <si>
    <t xml:space="preserve">GO:0003723,GO:0005737,GO:0005739,GO:0005829,GO:0008285,GO:0009615,GO:0035457,GO:0042802,GO:0043066,GO:0051607,GO:0060337</t>
  </si>
  <si>
    <t xml:space="preserve">RNA binding|cytoplasm|mitochondrion|cytosol|negative regulation of cell proliferation|response to virus|cellular response to interferon-alpha|identical protein binding|negative regulation of apoptotic process|defense response to virus|type I interferon signaling pathway</t>
  </si>
  <si>
    <t xml:space="preserve">RSAD2</t>
  </si>
  <si>
    <t xml:space="preserve">Radical S-adenosyl methionine domain-containing protein 2 </t>
  </si>
  <si>
    <t xml:space="preserve">GO:0001650,GO:0003824,GO:0005741,GO:0005743,GO:0005783,GO:0005789,GO:0005811,GO:0009615,GO:0034157,GO:0034165,GO:0035710,GO:0043367,GO:0043621,GO:0045071,GO:0045087,GO:0046872,GO:0050709,GO:0051539,GO:0051607,GO:2000553</t>
  </si>
  <si>
    <t xml:space="preserve">fibrillar center|catalytic activity|mitochondrial outer membrane|mitochondrial inner membrane|endoplasmic reticulum|endoplasmic reticulum membrane|lipid droplet|response to virus|positive regulation of toll-like receptor 7 signaling pathway|positive regulation of toll-like receptor 9 signaling pathway|CD4-positive, alpha-beta T cell activation|CD4-positive, alpha-beta T cell differentiation|protein self-association|negative regulation of viral genome replication|innate immune response|metal ion binding|negative regulation of protein secretion|4 iron, 4 sulfur cluster binding|defense response to virus|positive regulation of T-helper 2 cell cytokine production</t>
  </si>
  <si>
    <t xml:space="preserve">path:bom05160,path:bom05164</t>
  </si>
  <si>
    <t xml:space="preserve">Hepatitis C|Influenza A</t>
  </si>
  <si>
    <t xml:space="preserve">DEPDC1</t>
  </si>
  <si>
    <t xml:space="preserve">DEP domain-containing protein 1A </t>
  </si>
  <si>
    <t xml:space="preserve">GO:0005096,GO:0005634,GO:0017053,GO:0035556,GO:0045892</t>
  </si>
  <si>
    <t xml:space="preserve">GTPase activator activity|nucleus|transcriptional repressor complex|intracellular signal transduction|negative regulation of transcription, DNA-templated</t>
  </si>
  <si>
    <t xml:space="preserve">SHCBP1</t>
  </si>
  <si>
    <t xml:space="preserve">SHC SH2 domain-binding protein 1 </t>
  </si>
  <si>
    <t xml:space="preserve">GO:0005737,GO:0005819,GO:0008543,GO:0030496,GO:0042169,GO:2000177</t>
  </si>
  <si>
    <t xml:space="preserve">cytoplasm|spindle|fibroblast growth factor receptor signaling pathway|midbody|SH2 domain binding|regulation of neural precursor cell proliferation</t>
  </si>
  <si>
    <t xml:space="preserve">GAS2L3</t>
  </si>
  <si>
    <t xml:space="preserve">GAS2-like protein 3 </t>
  </si>
  <si>
    <t xml:space="preserve">GO:0000226,GO:0003779,GO:0005737,GO:0005874,GO:0008017,GO:0015629,GO:0015630,GO:0030036</t>
  </si>
  <si>
    <t xml:space="preserve">microtubule cytoskeleton organization|actin binding|cytoplasm|microtubule|microtubule binding|actin cytoskeleton|microtubule cytoskeleton|actin cytoskeleton organization</t>
  </si>
  <si>
    <t xml:space="preserve">LOC102286614</t>
  </si>
  <si>
    <t xml:space="preserve">GVINP1</t>
  </si>
  <si>
    <t xml:space="preserve">Interferon-induced very large GTPase 1 </t>
  </si>
  <si>
    <t xml:space="preserve">GO:0005525,GO:0005634,GO:0005829</t>
  </si>
  <si>
    <t xml:space="preserve">GTP binding|nucleus|cytosol</t>
  </si>
  <si>
    <t xml:space="preserve">SLC26A3</t>
  </si>
  <si>
    <t xml:space="preserve">Slc26a3</t>
  </si>
  <si>
    <t xml:space="preserve">Chloride anion exchanger </t>
  </si>
  <si>
    <t xml:space="preserve">GO:0005887,GO:0008271,GO:0015106,GO:0015108,GO:0015116,GO:0015301,GO:0016020,GO:0016021,GO:0016324,GO:0019531,GO:0031526,GO:0042391,GO:0048240,GO:0051454,GO:0060081,GO:0071320,GO:0097225</t>
  </si>
  <si>
    <t xml:space="preserve">integral component of plasma membrane|secondary active sulfate transmembrane transporter activity|bicarbonate transmembrane transporter activity|chloride transmembrane transporter activity|sulfate transmembrane transporter activity|anion:anion antiporter activity|membrane|integral component of membrane|apical plasma membrane|oxalate transmembrane transporter activity|brush border membrane|regulation of membrane potential|sperm capacitation|intracellular pH elevation|membrane hyperpolarization|cellular response to cAMP|sperm midpiece</t>
  </si>
  <si>
    <t xml:space="preserve">path:bom04972,path:bom04978</t>
  </si>
  <si>
    <t xml:space="preserve">Pancreatic secretion|Mineral absorption</t>
  </si>
  <si>
    <t xml:space="preserve">ZNF329</t>
  </si>
  <si>
    <t xml:space="preserve">TTLL10</t>
  </si>
  <si>
    <t xml:space="preserve">Ttll10</t>
  </si>
  <si>
    <t xml:space="preserve">Protein polyglycylase TTLL10 </t>
  </si>
  <si>
    <t xml:space="preserve">GO:0005524,GO:0005874,GO:0005929,GO:0005930,GO:0015630,GO:0018094,GO:0070735,GO:0070737</t>
  </si>
  <si>
    <t xml:space="preserve">ATP binding|microtubule|cilium|axoneme|microtubule cytoskeleton|protein polyglycylation|protein-glycine ligase activity|protein-glycine ligase activity, elongating</t>
  </si>
  <si>
    <t xml:space="preserve">LOC106701159</t>
  </si>
  <si>
    <t xml:space="preserve">CIITA</t>
  </si>
  <si>
    <t xml:space="preserve">MHC class II transactivator </t>
  </si>
  <si>
    <t xml:space="preserve">path:bom04612,path:bom05145,path:bom05152,path:bom05164,path:bom05340</t>
  </si>
  <si>
    <t xml:space="preserve">Antigen processing and presentation|Toxoplasmosis|Tuberculosis|Influenza A|Primary immunodeficiency</t>
  </si>
  <si>
    <t xml:space="preserve">RECQL4</t>
  </si>
  <si>
    <t xml:space="preserve">ATP-dependent DNA helicase Q4 </t>
  </si>
  <si>
    <t xml:space="preserve">EFNA3</t>
  </si>
  <si>
    <t xml:space="preserve">Ephrin-A3 </t>
  </si>
  <si>
    <t xml:space="preserve">GO:0005005,GO:0005886,GO:0007267,GO:0007411,GO:0016525,GO:0031225,GO:0031226,GO:0046875,GO:0048013,GO:1902961</t>
  </si>
  <si>
    <t xml:space="preserve">transmembrane-ephrin receptor activity|plasma membrane|cell-cell signaling|axon guidance|negative regulation of angiogenesis|anchored component of membrane|intrinsic component of plasma membrane|ephrin receptor binding|ephrin receptor signaling pathway|positive regulation of aspartic-type endopeptidase activity involved in amyloid precursor protein catabolic process</t>
  </si>
  <si>
    <t xml:space="preserve">path:bom04010,path:bom04014,path:bom04015,path:bom04151,path:bom04360</t>
  </si>
  <si>
    <t xml:space="preserve">MAPK signaling pathway|Ras signaling pathway|Rap1 signaling pathway|PI3K-Akt signaling pathway|Axon guidance</t>
  </si>
  <si>
    <t xml:space="preserve">LOC102268684</t>
  </si>
  <si>
    <t xml:space="preserve">NOC3L</t>
  </si>
  <si>
    <t xml:space="preserve">Nucleolar complex protein 3 homolog </t>
  </si>
  <si>
    <t xml:space="preserve">GO:0005730</t>
  </si>
  <si>
    <t xml:space="preserve">nucleolus</t>
  </si>
  <si>
    <t xml:space="preserve">CHGB</t>
  </si>
  <si>
    <t xml:space="preserve">Secretogranin-1 </t>
  </si>
  <si>
    <t xml:space="preserve">GO:0005615,GO:0030141,GO:0030658</t>
  </si>
  <si>
    <t xml:space="preserve">extracellular space|secretory granule|transport vesicle membrane</t>
  </si>
  <si>
    <t xml:space="preserve">COL24A1</t>
  </si>
  <si>
    <t xml:space="preserve">Collagen alpha-1(XXIV) chain </t>
  </si>
  <si>
    <t xml:space="preserve">GO:0005201,GO:0005576,GO:0005581,GO:0005615,GO:0005788,GO:0030020,GO:0030198,GO:0031012,GO:0062023</t>
  </si>
  <si>
    <t xml:space="preserve">extracellular matrix structural constituent|extracellular region|collagen trimer|extracellular space|endoplasmic reticulum lumen|extracellular matrix structural constituent conferring tensile strength|extracellular matrix organization|extracellular matrix|collagen-containing extracellular matrix</t>
  </si>
  <si>
    <t xml:space="preserve">NQO1</t>
  </si>
  <si>
    <t xml:space="preserve">NAD(P)H dehydrogenase [quinone] 1 </t>
  </si>
  <si>
    <t xml:space="preserve">GO:0003955,GO:0005829,GO:0006979,GO:0042802,GO:0043086</t>
  </si>
  <si>
    <t xml:space="preserve">NAD(P)H dehydrogenase (quinone) activity|cytosol|response to oxidative stress|identical protein binding|negative regulation of catalytic activity</t>
  </si>
  <si>
    <t xml:space="preserve">path:bom00130,path:bom05200,path:bom05225,path:bom05418</t>
  </si>
  <si>
    <t xml:space="preserve">Ubiquinone and other terpenoid-quinone biosynthesis|Pathways in cancer|Hepatocellular carcinoma|Fluid shear stress and atherosclerosis</t>
  </si>
  <si>
    <t xml:space="preserve">LOC102279866</t>
  </si>
  <si>
    <t xml:space="preserve">NADP-dependent malic enzyme (Fragment) </t>
  </si>
  <si>
    <t xml:space="preserve">GO:0004470,GO:0004471,GO:0004473,GO:0005739,GO:0005829,GO:0006090,GO:0006108,GO:0008948,GO:0009725,GO:0030145,GO:0051287</t>
  </si>
  <si>
    <t xml:space="preserve">malic enzyme activity|malate dehydrogenase (decarboxylating) (NAD+) activity|malate dehydrogenase (decarboxylating) (NADP+) activity|mitochondrion|cytosol|pyruvate metabolic process|malate metabolic process|oxaloacetate decarboxylase activity|response to hormone|manganese ion binding|NAD binding</t>
  </si>
  <si>
    <t xml:space="preserve">ENO2</t>
  </si>
  <si>
    <t xml:space="preserve">Gamma-enolase </t>
  </si>
  <si>
    <t xml:space="preserve">GO:0000015,GO:0000287,GO:0001917,GO:0004634,GO:0005615,GO:0005829,GO:0005886,GO:0006094,GO:0006096,GO:0016020,GO:0043204,GO:0043209,GO:0061621,GO:0070062</t>
  </si>
  <si>
    <t xml:space="preserve">phosphopyruvate hydratase complex|magnesium ion binding|photoreceptor inner segment|phosphopyruvate hydratase activity|extracellular space|cytosol|plasma membrane|gluconeogenesis|glycolytic process|membrane|perikaryon|myelin sheath|canonical glycolysis|extracellular exosome</t>
  </si>
  <si>
    <t xml:space="preserve">path:bom00010,path:bom03018,path:bom04066</t>
  </si>
  <si>
    <t xml:space="preserve">Glycolysis / Gluconeogenesis|RNA degradation|HIF-1 signaling pathway</t>
  </si>
  <si>
    <t xml:space="preserve">L2HGDH</t>
  </si>
  <si>
    <t xml:space="preserve">L-2-hydroxyglutarate dehydrogenase, mitochondrial </t>
  </si>
  <si>
    <t xml:space="preserve">GO:0003973,GO:0005739,GO:0016021,GO:0044267,GO:0047545</t>
  </si>
  <si>
    <t xml:space="preserve">(S)-2-hydroxy-acid oxidase activity|mitochondrion|integral component of membrane|cellular protein metabolic process|2-hydroxyglutarate dehydrogenase activity</t>
  </si>
  <si>
    <t xml:space="preserve">path:bom00650</t>
  </si>
  <si>
    <t xml:space="preserve">Butanoate metabolism</t>
  </si>
  <si>
    <t xml:space="preserve">RASGRP1</t>
  </si>
  <si>
    <t xml:space="preserve">RAS guanyl-releasing protein 1 </t>
  </si>
  <si>
    <t xml:space="preserve">GO:0000139,GO:0000165,GO:0001786,GO:0001816,GO:0001934,GO:0002437,GO:0005085,GO:0005088,GO:0005096,GO:0005509,GO:0005789,GO:0005794,GO:0005829,GO:0005886,GO:0007165,GO:0007265,GO:0008270,GO:0008289,GO:0014066,GO:0016020,GO:0019992,GO:0030154,GO:0031210,GO:0032252,GO:0032725,GO:0032760,GO:0032825,GO:0033089,GO:0042629,GO:0042803,GO:0043303,GO:0043406,GO:0043547,GO:0045954,GO:0046330,GO:0046579,GO:0047496,GO:0051259,GO:0070372,GO:0070374,GO:0090630,GO:1902715</t>
  </si>
  <si>
    <t xml:space="preserve">Golgi membrane|MAPK cascade|phosphatidylserine binding|cytokine production|positive regulation of protein phosphorylation|inflammatory response to antigenic stimulus|guanyl-nucleotide exchange factor activity|Ras guanyl-nucleotide exchange factor activity|GTPase activator activity|calcium ion binding|endoplasmic reticulum membrane|Golgi apparatus|cytosol|plasma membrane|signal transduction|Ras protein signal transduction|zinc ion binding|lipid binding|regulation of phosphatidylinositol 3-kinase signaling|membrane|diacylglycerol binding|cell differentiation|phosphatidylcholine binding|secretory granule localization|positive regulation of granulocyte macrophage colony-stimulating factor production|positive regulation of tumor necrosis factor production|positive regulation of natural killer cell differentiation|positive regulation of T cell differentiation in thymus|mast cell granule|protein homodimerization activity|mast cell degranulation|positive regulation of MAP kinase activity|positive regulation of GTPase activity|positive regulation of natural killer cell mediated cytotoxicity|positive regulation of JNK cascade|positive regulation of Ras protein signal transduction|vesicle transport along microtubule|protein complex oligomerization|regulation of ERK1 and ERK2 cascade|positive regulation of ERK1 and ERK2 cascade|activation of GTPase activity|positive regulation of interferon-gamma secretion</t>
  </si>
  <si>
    <t xml:space="preserve">path:bom04010,path:bom04014,path:bom04611,path:bom04660,path:bom05200,path:bom05235</t>
  </si>
  <si>
    <t xml:space="preserve">MAPK signaling pathway|Ras signaling pathway|Platelet activation|T cell receptor signaling pathway|Pathways in cancer|PD-L1 expression and PD-1 checkpoint pathway in cancer</t>
  </si>
  <si>
    <t xml:space="preserve">CHRDL2</t>
  </si>
  <si>
    <t xml:space="preserve">Chordin-like protein 2 </t>
  </si>
  <si>
    <t xml:space="preserve">GO:0001503,GO:0005615,GO:0005737,GO:0030154,GO:0051216</t>
  </si>
  <si>
    <t xml:space="preserve">ossification|extracellular space|cytoplasm|cell differentiation|cartilage development</t>
  </si>
  <si>
    <t xml:space="preserve">MGLL</t>
  </si>
  <si>
    <t xml:space="preserve">Monoglyceride lipase </t>
  </si>
  <si>
    <t xml:space="preserve">GO:0004622,GO:0005654,GO:0005789,GO:0005829,GO:0005886,GO:0006629,GO:0006633,GO:0006954,GO:0009966,GO:0016020,GO:0019369,GO:0019433,GO:0019898,GO:0036155,GO:0042803,GO:0046464,GO:0047372,GO:0050727,GO:0051930,GO:2000124</t>
  </si>
  <si>
    <t xml:space="preserve">lysophospholipase activity|nucleoplasm|endoplasmic reticulum membrane|cytosol|plasma membrane|lipid metabolic process|fatty acid biosynthetic process|inflammatory response|regulation of signal transduction|membrane|arachidonic acid metabolic process|triglyceride catabolic process|extrinsic component of membrane|acylglycerol acyl-chain remodeling|protein homodimerization activity|acylglycerol catabolic process|acylglycerol lipase activity|regulation of inflammatory response|regulation of sensory perception of pain|regulation of endocannabinoid signaling pathway</t>
  </si>
  <si>
    <t xml:space="preserve">path:bom00561,path:bom04714,path:bom04723,path:bom04923</t>
  </si>
  <si>
    <t xml:space="preserve">Glycerolipid metabolism|Thermogenesis|Retrograde endocannabinoid signaling|Regulation of lipolysis in adipocytes</t>
  </si>
  <si>
    <t xml:space="preserve">ZNF771</t>
  </si>
  <si>
    <t xml:space="preserve">Zinc finger protein 771 </t>
  </si>
  <si>
    <t xml:space="preserve">GO:0000981,GO:0003677,GO:0005634,GO:0005730,GO:0006974,GO:0046872</t>
  </si>
  <si>
    <t xml:space="preserve">DNA-binding transcription factor activity, RNA polymerase II-specific|DNA binding|nucleus|nucleolus|cellular response to DNA damage stimulus|metal ion binding</t>
  </si>
  <si>
    <t xml:space="preserve">LOC102270440</t>
  </si>
  <si>
    <t xml:space="preserve">ULBP1</t>
  </si>
  <si>
    <t xml:space="preserve">UL16-binding protein 1 </t>
  </si>
  <si>
    <t xml:space="preserve">GO:0001913,GO:0005783,GO:0005829,GO:0005886,GO:0006955,GO:0015629,GO:0016032,GO:0030101,GO:0042267,GO:0042271,GO:0046658,GO:0046703,GO:0050776</t>
  </si>
  <si>
    <t xml:space="preserve">T cell mediated cytotoxicity|endoplasmic reticulum|cytosol|plasma membrane|immune response|actin cytoskeleton|viral process|natural killer cell activation|natural killer cell mediated cytotoxicity|susceptibility to natural killer cell mediated cytotoxicity|anchored component of plasma membrane|natural killer cell lectin-like receptor binding|regulation of immune response</t>
  </si>
  <si>
    <t xml:space="preserve">ORAI2</t>
  </si>
  <si>
    <t xml:space="preserve">Protein orai-2 </t>
  </si>
  <si>
    <t xml:space="preserve">GO:0002115,GO:0015279,GO:0016020,GO:0016021,GO:0030426</t>
  </si>
  <si>
    <t xml:space="preserve">store-operated calcium entry|store-operated calcium channel activity|membrane|integral component of membrane|growth cone</t>
  </si>
  <si>
    <t xml:space="preserve">path:bom04020</t>
  </si>
  <si>
    <t xml:space="preserve">Calcium signaling pathway</t>
  </si>
  <si>
    <t xml:space="preserve">WTIP</t>
  </si>
  <si>
    <t xml:space="preserve">Wilms tumor protein 1-interacting protein </t>
  </si>
  <si>
    <t xml:space="preserve">GO:0000932,GO:0001666,GO:0003714,GO:0005634,GO:0005667,GO:0005911,GO:0005912,GO:0007010,GO:0022604,GO:0030030,GO:0035195,GO:0035331,GO:0046872,GO:2000637</t>
  </si>
  <si>
    <t xml:space="preserve">P-body|response to hypoxia|transcription corepressor activity|nucleus|transcription factor complex|cell-cell junction|adherens junction|cytoskeleton organization|regulation of cell morphogenesis|cell projection organization|gene silencing by miRNA|negative regulation of hippo signaling|metal ion binding|positive regulation of gene silencing by miRNA</t>
  </si>
  <si>
    <t xml:space="preserve">path:bom04390,path:bom04392</t>
  </si>
  <si>
    <t xml:space="preserve">Hippo signaling pathway|Hippo signaling pathway - multiple species</t>
  </si>
  <si>
    <t xml:space="preserve">AP4S1</t>
  </si>
  <si>
    <t xml:space="preserve">AP-4 complex subunit sigma-1 </t>
  </si>
  <si>
    <t xml:space="preserve">GO:0005794,GO:0015031,GO:0030124</t>
  </si>
  <si>
    <t xml:space="preserve">Golgi apparatus|protein transport|AP-4 adaptor complex</t>
  </si>
  <si>
    <t xml:space="preserve">C3AR1</t>
  </si>
  <si>
    <t xml:space="preserve">C3a anaphylatoxin chemotactic receptor </t>
  </si>
  <si>
    <t xml:space="preserve">path:bom04080,path:bom04610,path:bom05150</t>
  </si>
  <si>
    <t xml:space="preserve">Neuroactive ligand-receptor interaction|Complement and coagulation cascades|Staphylococcus aureus infection</t>
  </si>
  <si>
    <t xml:space="preserve">PARP3</t>
  </si>
  <si>
    <t xml:space="preserve">Poly [ADP-ribose] polymerase 3 </t>
  </si>
  <si>
    <t xml:space="preserve">GO:0000723,GO:0003824,GO:0003950,GO:0005634,GO:0005730,GO:0005814,GO:0006281,GO:0006302,GO:0006471,GO:0035861,GO:0051106,GO:0060236,GO:0070212,GO:1905662,GO:1990166,GO:1990404</t>
  </si>
  <si>
    <t xml:space="preserve">telomere maintenance|catalytic activity|NAD+ ADP-ribosyltransferase activity|nucleus|nucleolus|centriole|DNA repair|double-strand break repair|protein ADP-ribosylation|site of double-strand break|positive regulation of DNA ligation|regulation of mitotic spindle organization|protein poly-ADP-ribosylation|negative regulation of telomerase RNA reverse transcriptase activity|protein localization to site of double-strand break|protein ADP-ribosylase activity</t>
  </si>
  <si>
    <t xml:space="preserve">path:bom03410,path:bom04210,path:bom04217</t>
  </si>
  <si>
    <t xml:space="preserve">Base excision repair|Apoptosis|Necroptosis</t>
  </si>
  <si>
    <t xml:space="preserve">CD48</t>
  </si>
  <si>
    <t xml:space="preserve">CD48 antigen </t>
  </si>
  <si>
    <t xml:space="preserve">GO:0002819,GO:0003823,GO:0005886,GO:0006952,GO:0016020,GO:0031225,GO:0031226,GO:0038023,GO:0045121,GO:0050900,GO:0070062</t>
  </si>
  <si>
    <t xml:space="preserve">regulation of adaptive immune response|antigen binding|plasma membrane|defense response|membrane|anchored component of membrane|intrinsic component of plasma membrane|signaling receptor activity|membrane raft|leukocyte migration|extracellular exosome</t>
  </si>
  <si>
    <t xml:space="preserve">PIK3CD</t>
  </si>
  <si>
    <t xml:space="preserve">Phosphatidylinositol 4,5-bisphosphate 3-kinase catalytic subunit delta isoform </t>
  </si>
  <si>
    <t xml:space="preserve">NOXO1</t>
  </si>
  <si>
    <t xml:space="preserve">NADPH oxidase organizer 1 </t>
  </si>
  <si>
    <t xml:space="preserve">GO:0005543,GO:0005886,GO:0006801,GO:0010310,GO:0016176,GO:0019899,GO:0022617,GO:0035091,GO:0043020,GO:0060263</t>
  </si>
  <si>
    <t xml:space="preserve">phospholipid binding|plasma membrane|superoxide metabolic process|regulation of hydrogen peroxide metabolic process|superoxide-generating NADPH oxidase activator activity|enzyme binding|extracellular matrix disassembly|phosphatidylinositol binding|NADPH oxidase complex|regulation of respiratory burst</t>
  </si>
  <si>
    <t xml:space="preserve">ADAMTS6</t>
  </si>
  <si>
    <t xml:space="preserve">A disintegrin and metalloproteinase with thrombospondin motifs 6 </t>
  </si>
  <si>
    <t xml:space="preserve">GO:0003279,GO:0004222,GO:0005576,GO:0008237,GO:0035904,GO:0046872,GO:0060976</t>
  </si>
  <si>
    <t xml:space="preserve">cardiac septum development|metalloendopeptidase activity|extracellular region|metallopeptidase activity|aorta development|metal ion binding|coronary vasculature development</t>
  </si>
  <si>
    <t xml:space="preserve">LOC106701174</t>
  </si>
  <si>
    <t xml:space="preserve">Double-headed protease inhibitor, submandibular gland </t>
  </si>
  <si>
    <t xml:space="preserve">CYTIP</t>
  </si>
  <si>
    <t xml:space="preserve">Cytohesin-interacting protein </t>
  </si>
  <si>
    <t xml:space="preserve">GO:0005654,GO:0005737,GO:0005769,GO:0005829,GO:0005938,GO:0030155</t>
  </si>
  <si>
    <t xml:space="preserve">nucleoplasm|cytoplasm|early endosome|cytosol|cell cortex|regulation of cell adhesion</t>
  </si>
  <si>
    <t xml:space="preserve">LOC102288206</t>
  </si>
  <si>
    <t xml:space="preserve">Fer1l4</t>
  </si>
  <si>
    <t xml:space="preserve">Fer-1-like protein 4 </t>
  </si>
  <si>
    <t xml:space="preserve">SELPLG</t>
  </si>
  <si>
    <t xml:space="preserve">P-selectin glycoprotein ligand 1 </t>
  </si>
  <si>
    <t xml:space="preserve">path:bom04514,path:bom05150</t>
  </si>
  <si>
    <t xml:space="preserve">Cell adhesion molecules (CAMs)|Staphylococcus aureus infection</t>
  </si>
  <si>
    <t xml:space="preserve">ARHGAP19</t>
  </si>
  <si>
    <t xml:space="preserve">Rho GTPase-activating protein 19 </t>
  </si>
  <si>
    <t xml:space="preserve">GO:0005096,GO:0005634,GO:0005737,GO:0005829,GO:0005886,GO:0007165,GO:0043231,GO:0051056</t>
  </si>
  <si>
    <t xml:space="preserve">GTPase activator activity|nucleus|cytoplasm|cytosol|plasma membrane|signal transduction|intracellular membrane-bounded organelle|regulation of small GTPase mediated signal transduction</t>
  </si>
  <si>
    <t xml:space="preserve">RGS10</t>
  </si>
  <si>
    <t xml:space="preserve">Regulator of G-protein signaling 10 </t>
  </si>
  <si>
    <t xml:space="preserve">GO:0001965,GO:0005096,GO:0005634,GO:0005829,GO:0007213,GO:0008277,GO:0009968,GO:0043547</t>
  </si>
  <si>
    <t xml:space="preserve">G-protein alpha-subunit binding|GTPase activator activity|nucleus|cytosol|G protein-coupled acetylcholine receptor signaling pathway|regulation of G protein-coupled receptor signaling pathway|negative regulation of signal transduction|positive regulation of GTPase activity</t>
  </si>
  <si>
    <t xml:space="preserve">KIF14</t>
  </si>
  <si>
    <t xml:space="preserve">Kinesin-like protein KIF14 </t>
  </si>
  <si>
    <t xml:space="preserve">EVI2B</t>
  </si>
  <si>
    <t xml:space="preserve">Protein EVI2B </t>
  </si>
  <si>
    <t xml:space="preserve">GO:0005887,GO:0030854,GO:0043066,GO:0045660,GO:0061515,GO:0071157,GO:2000035</t>
  </si>
  <si>
    <t xml:space="preserve">integral component of plasma membrane|positive regulation of granulocyte differentiation|negative regulation of apoptotic process|positive regulation of neutrophil differentiation|myeloid cell development|negative regulation of cell cycle arrest|regulation of stem cell division</t>
  </si>
  <si>
    <t xml:space="preserve">TWISTNB</t>
  </si>
  <si>
    <t xml:space="preserve">DNA-directed RNA polymerase I subunit RPA43 </t>
  </si>
  <si>
    <t xml:space="preserve">GO:0003899,GO:0005654,GO:0005736,GO:0006361,GO:0006363,GO:0045815,GO:1990830</t>
  </si>
  <si>
    <t xml:space="preserve">DNA-directed 5'-3' RNA polymerase activity|nucleoplasm|RNA polymerase I complex|transcription initiation from RNA polymerase I promoter|termination of RNA polymerase I transcription|positive regulation of gene expression, epigenetic|cellular response to leukemia inhibitory factor</t>
  </si>
  <si>
    <t xml:space="preserve">path:bom03020</t>
  </si>
  <si>
    <t xml:space="preserve">RNA polymerase</t>
  </si>
  <si>
    <t xml:space="preserve">E2F8</t>
  </si>
  <si>
    <t xml:space="preserve">Transcription factor E2F8 </t>
  </si>
  <si>
    <t xml:space="preserve">GO:0000122,GO:0000978,GO:0000981,GO:0001077,GO:0001078,GO:0001890,GO:0002040,GO:0003700,GO:0003714,GO:0005730,GO:0005829,GO:0008134,GO:0008283,GO:0032466,GO:0032877,GO:0033301,GO:0042803,GO:0043565,GO:0045944,GO:0051726,GO:0060707,GO:0060718,GO:0070365,GO:0090575</t>
  </si>
  <si>
    <t xml:space="preserve">negative regulation of transcription by RNA polymerase II|RNA polymerase II proximal promoter sequence-specific DNA binding|DNA-binding transcription factor activity, RNA polymerase II-specific|proximal promoter DNA-binding transcription activator activity, RNA polymerase II-specific|proximal promoter DNA-binding transcription repressor activity, RNA polymerase II-specific|placenta development|sprouting angiogenesis|DNA-binding transcription factor activity|transcription corepressor activity|nucleolus|cytosol|transcription factor binding|cell proliferation|negative regulation of cytokinesis|positive regulation of DNA endoreduplication|cell cycle comprising mitosis without cytokinesis|protein homodimerization activity|sequence-specific DNA binding|positive regulation of transcription by RNA polymerase II|regulation of cell cycle|trophoblast giant cell differentiation|chorionic trophoblast cell differentiation|hepatocyte differentiation|RNA polymerase II transcription factor complex</t>
  </si>
  <si>
    <t xml:space="preserve">RITA1</t>
  </si>
  <si>
    <t xml:space="preserve">RBPJ-interacting and tubulin-associated protein 1 </t>
  </si>
  <si>
    <t xml:space="preserve">GO:0005634,GO:0005737,GO:0005813,GO:0007219,GO:0015631,GO:0022008,GO:0045746,GO:0051168</t>
  </si>
  <si>
    <t xml:space="preserve">nucleus|cytoplasm|centrosome|Notch signaling pathway|tubulin binding|neurogenesis|negative regulation of Notch signaling pathway|nuclear export</t>
  </si>
  <si>
    <t xml:space="preserve">ZNF239</t>
  </si>
  <si>
    <t xml:space="preserve">Zinc finger protein 239 </t>
  </si>
  <si>
    <t xml:space="preserve">GO:0003677,GO:0005634,GO:0046872</t>
  </si>
  <si>
    <t xml:space="preserve">DNA binding|nucleus|metal ion binding</t>
  </si>
  <si>
    <t xml:space="preserve">WAS</t>
  </si>
  <si>
    <t xml:space="preserve">Wiskott-Aldrich syndrome protein </t>
  </si>
  <si>
    <t xml:space="preserve">path:bom04062,path:bom04144,path:bom04520,path:bom04530,path:bom04666,path:bom04810,path:bom05100,path:bom05132,path:bom05135,path:bom05231</t>
  </si>
  <si>
    <t xml:space="preserve">Chemokine signaling pathway|Endocytosis|Adherens junction|Tight junction|Fc gamma R-mediated phagocytosis|Regulation of actin cytoskeleton|Bacterial invasion of epithelial cells|Salmonella infection|Yersinia infection|Choline metabolism in cancer</t>
  </si>
  <si>
    <t xml:space="preserve">ACSL6</t>
  </si>
  <si>
    <t xml:space="preserve">Long-chain-fatty-acid--CoA ligase 6 </t>
  </si>
  <si>
    <t xml:space="preserve">GO:0001676,GO:0004467,GO:0005524,GO:0005741,GO:0005778,GO:0005789,GO:0005886,GO:0006637,GO:0007405,GO:0016020,GO:0016021,GO:0019899,GO:0035338,GO:0042803,GO:0102391</t>
  </si>
  <si>
    <t xml:space="preserve">long-chain fatty acid metabolic process|long-chain fatty acid-CoA ligase activity|ATP binding|mitochondrial outer membrane|peroxisomal membrane|endoplasmic reticulum membrane|plasma membrane|acyl-CoA metabolic process|neuroblast proliferation|membrane|integral component of membrane|enzyme binding|long-chain fatty-acyl-CoA biosynthetic process|protein homodimerization activity|decanoate-CoA ligase activity</t>
  </si>
  <si>
    <t xml:space="preserve">path:bom00061,path:bom00071,path:bom03320,path:bom04146,path:bom04216,path:bom04714,path:bom04920</t>
  </si>
  <si>
    <t xml:space="preserve">Fatty acid biosynthesis|Fatty acid degradation|PPAR signaling pathway|Peroxisome|Ferroptosis|Thermogenesis|Adipocytokine signaling pathway</t>
  </si>
  <si>
    <t xml:space="preserve">RELB</t>
  </si>
  <si>
    <t xml:space="preserve">Transcription factor RelB </t>
  </si>
  <si>
    <t xml:space="preserve">path:bom04010,path:bom04064,path:bom04380,path:bom04625,path:bom05166,path:bom05169</t>
  </si>
  <si>
    <t xml:space="preserve">MAPK signaling pathway|NF-kappa B signaling pathway|Osteoclast differentiation|C-type lectin receptor signaling pathway|Human T-cell leukemia virus 1 infection|Epstein-Barr virus infection</t>
  </si>
  <si>
    <t xml:space="preserve">BRI3BP</t>
  </si>
  <si>
    <t xml:space="preserve">Bri3bp</t>
  </si>
  <si>
    <t xml:space="preserve">BRI3-binding protein </t>
  </si>
  <si>
    <t xml:space="preserve">GO:0005739,GO:0005741,GO:0016021</t>
  </si>
  <si>
    <t xml:space="preserve">mitochondrion|mitochondrial outer membrane|integral component of membrane</t>
  </si>
  <si>
    <t xml:space="preserve">PITX2</t>
  </si>
  <si>
    <t xml:space="preserve">Pitx2</t>
  </si>
  <si>
    <t xml:space="preserve">Pituitary homeobox 2 </t>
  </si>
  <si>
    <t xml:space="preserve">GO:0000978,GO:0001077,GO:0001085,GO:0001569,GO:0001570,GO:0001701,GO:0001764,GO:0002074,GO:0003171,GO:0003253,GO:0003350,GO:0005634,GO:0005667,GO:0005737,GO:0007368,GO:0007420,GO:0008584,GO:0008585,GO:0009653,GO:0009725,GO:0016055,GO:0021763,GO:0021855,GO:0021983,GO:0030182,GO:0030334,GO:0031076,GO:0031490,GO:0033189,GO:0035116,GO:0035886,GO:0035993,GO:0042127,GO:0042475,GO:0043388,GO:0043565,GO:0045944,GO:0048536,GO:0048557,GO:0055009,GO:0055015,GO:0060412,GO:0060460,GO:0060577,GO:0060578,GO:0061031,GO:0061325,GO:0070986</t>
  </si>
  <si>
    <t xml:space="preserve">RNA polymerase II proximal promoter sequence-specific DNA binding|proximal promoter DNA-binding transcription activator activity, RNA polymerase II-specific|RNA polymerase II transcription factor binding|branching involved in blood vessel morphogenesis|vasculogenesis|in utero embryonic development|neuron migration|extraocular skeletal muscle development|atrioventricular valve development|cardiac neural crest cell migration involved in outflow tract morphogenesis|pulmonary myocardium development|nucleus|transcription factor complex|cytoplasm|determination of left/right symmetry|brain development|male gonad development|female gonad development|anatomical structure morphogenesis|response to hormone|Wnt signaling pathway|subthalamic nucleus development|hypothalamus cell migration|pituitary gland development|neuron differentiation|regulation of cell migration|embryonic camera-type eye development|chromatin DNA binding|response to vitamin A|embryonic hindlimb morphogenesis|vascular smooth muscle cell differentiation|deltoid tuberosity development|regulation of cell proliferation|odontogenesis of dentin-containing tooth|positive regulation of DNA binding|sequence-specific DNA binding|positive regulation of transcription by RNA polymerase II|spleen development|embryonic digestive tract morphogenesis|atrial cardiac muscle tissue morphogenesis|ventricular cardiac muscle cell development|ventricular septum morphogenesis|left lung morphogenesis|pulmonary vein morphogenesis|superior vena cava morphogenesis|endodermal digestive tract morphogenesis|cell proliferation involved in outflow tract morphogenesis|left/right axis specification</t>
  </si>
  <si>
    <t xml:space="preserve">path:bom04350</t>
  </si>
  <si>
    <t xml:space="preserve">TGF-beta signaling pathway</t>
  </si>
  <si>
    <t xml:space="preserve">BCO2</t>
  </si>
  <si>
    <t xml:space="preserve">Beta,beta-carotene 9',10'-oxygenase </t>
  </si>
  <si>
    <t xml:space="preserve">GO:0001523,GO:0003834,GO:0004744,GO:0005622,GO:0005739,GO:0005759,GO:0010436,GO:0016116,GO:0016119,GO:0016121,GO:0016122,GO:0016702,GO:0042573,GO:0042574,GO:0046872,GO:0051881,GO:0055114,GO:0102076,GO:2000377</t>
  </si>
  <si>
    <t xml:space="preserve">retinoid metabolic process|beta-carotene 15,15'-monooxygenase activity|retinal isomerase activity|intracellular|mitochondrion|mitochondrial matrix|carotenoid dioxygenase activity|carotenoid metabolic process|carotene metabolic process|carotene catabolic process|xanthophyll metabolic process|oxidoreductase activity, acting on single donors with incorporation of molecular oxygen, incorporation of two atoms of oxygen|retinoic acid metabolic process|retinal metabolic process|metal ion binding|regulation of mitochondrial membrane potential|oxidation-reduction process|beta,beta-carotene-9',10'-cleaving oxygenase activity|regulation of reactive oxygen species metabolic process</t>
  </si>
  <si>
    <t xml:space="preserve">ISL1</t>
  </si>
  <si>
    <t xml:space="preserve">Isl1</t>
  </si>
  <si>
    <t xml:space="preserve">Insulin gene enhancer protein ISL-1 </t>
  </si>
  <si>
    <t xml:space="preserve">GO:0000122,GO:0000978,GO:0001077,GO:0001102,GO:0001158,GO:0001755,GO:0003139,GO:0003148,GO:0003203,GO:0003215,GO:0003266,GO:0003713,GO:0005634,GO:0005654,GO:0006355,GO:0007507,GO:0008284,GO:0010575,GO:0010718,GO:0016922,GO:0021520,GO:0021524,GO:0021559,GO:0021983,GO:0030331,GO:0031016,GO:0031103,GO:0031290,GO:0032024,GO:0032725,GO:0032729,GO:0032730,GO:0032731,GO:0032735,GO:0032755,GO:0032760,GO:0033147,GO:0035066,GO:0042531,GO:0043388,GO:0043425,GO:0043524,GO:0043565,GO:0045597,GO:0045665,GO:0045766,GO:0045944,GO:0046872,GO:0048880,GO:0048936,GO:0050680,GO:0050728,GO:0055010,GO:0060037,GO:0060379,GO:0060384,GO:0060413,GO:0060913,GO:0071385,GO:0071657,GO:0090074,GO:0090090,GO:1990841</t>
  </si>
  <si>
    <t xml:space="preserve">negative regulation of transcription by RNA polymerase II|RNA polymerase II proximal promoter sequence-specific DNA binding|proximal promoter DNA-binding transcription activator activity, RNA polymerase II-specific|RNA polymerase II activating transcription factor binding|enhancer sequence-specific DNA binding|neural crest cell migration|secondary heart field specification|outflow tract septum morphogenesis|endocardial cushion morphogenesis|cardiac right ventricle morphogenesis|regulation of secondary heart field cardioblast proliferation|transcription coactivator activity|nucleus|nucleoplasm|regulation of transcription, DNA-templated|heart development|positive regulation of cell proliferation|positive regulation of vascular endothelial growth factor production|positive regulation of epithelial to mesenchymal transition|nuclear receptor binding|spinal cord motor neuron cell fate specification|visceral motor neuron differentiation|trigeminal nerve development|pituitary gland development|estrogen receptor binding|pancreas development|axon regeneration|retinal ganglion cell axon guidance|positive regulation of insulin secretion|positive regulation of granulocyte macrophage colony-stimulating factor production|positive regulation of interferon-gamma production|positive regulation of interleukin-1 alpha production|positive regulation of interleukin-1 beta production|positive regulation of interleukin-12 production|positive regulation of interleukin-6 production|positive regulation of tumor necrosis factor production|negative regulation of intracellular estrogen receptor signaling pathway|positive regulation of histone acetylation|positive regulation of tyrosine phosphorylation of STAT protein|positive regulation of DNA binding|bHLH transcription factor binding|negative regulation of neuron apoptotic process|sequence-specific DNA binding|positive regulation of cell differentiation|negative regulation of neuron differentiation|positive regulation of angiogenesis|positive regulation of transcription by RNA polymerase II|metal ion binding|sensory system development|peripheral nervous system neuron axonogenesis|negative regulation of epithelial cell proliferation|negative regulation of inflammatory response|ventricular cardiac muscle tissue morphogenesis|pharyngeal system development|cardiac muscle cell myoblast differentiation|innervation|atrial septum morphogenesis|cardiac cell fate determination|cellular response to glucocorticoid stimulus|positive regulation of granulocyte colony-stimulating factor production|negative regulation of protein homodimerization activity|negative regulation of canonical Wnt signaling pathway|promoter-specific chromatin binding</t>
  </si>
  <si>
    <t xml:space="preserve">path:bom04550</t>
  </si>
  <si>
    <t xml:space="preserve">Signaling pathways regulating pluripotency of stem cells</t>
  </si>
  <si>
    <t xml:space="preserve">ERCC6L</t>
  </si>
  <si>
    <t xml:space="preserve">DNA excision repair protein ERCC-6-like </t>
  </si>
  <si>
    <t xml:space="preserve">GO:0000777,GO:0003677,GO:0004386,GO:0005524,GO:0007049,GO:0015616,GO:0051301</t>
  </si>
  <si>
    <t xml:space="preserve">condensed chromosome kinetochore|DNA binding|helicase activity|ATP binding|cell cycle|DNA translocase activity|cell division</t>
  </si>
  <si>
    <t xml:space="preserve">CDC6</t>
  </si>
  <si>
    <t xml:space="preserve">Cell division control protein 6 homolog </t>
  </si>
  <si>
    <t xml:space="preserve">LOC102279012</t>
  </si>
  <si>
    <t xml:space="preserve">NEPRO</t>
  </si>
  <si>
    <t xml:space="preserve">Nucleolus and neural progenitor protein </t>
  </si>
  <si>
    <t xml:space="preserve">GO:0005634,GO:0005730,GO:0045665,GO:0045747</t>
  </si>
  <si>
    <t xml:space="preserve">nucleus|nucleolus|negative regulation of neuron differentiation|positive regulation of Notch signaling pathway</t>
  </si>
  <si>
    <t xml:space="preserve">TTC39A</t>
  </si>
  <si>
    <t xml:space="preserve">Ttc39a</t>
  </si>
  <si>
    <t xml:space="preserve">Tetratricopeptide repeat protein 39A </t>
  </si>
  <si>
    <t xml:space="preserve">EPSTI1</t>
  </si>
  <si>
    <t xml:space="preserve">Epsti1</t>
  </si>
  <si>
    <t xml:space="preserve">Epithelial-stromal interaction protein 1 </t>
  </si>
  <si>
    <t xml:space="preserve">APLP1</t>
  </si>
  <si>
    <t xml:space="preserve">Amyloid-like protein 1 </t>
  </si>
  <si>
    <t xml:space="preserve">GO:0005604,GO:0005886,GO:0006897,GO:0006915,GO:0007155,GO:0007399,GO:0008201,GO:0009887,GO:0016021,GO:0031694,GO:0031695,GO:0031696,GO:0042802,GO:0046914,GO:0048471,GO:0071874,GO:0106072</t>
  </si>
  <si>
    <t xml:space="preserve">basement membrane|plasma membrane|endocytosis|apoptotic process|cell adhesion|nervous system development|heparin binding|animal organ morphogenesis|integral component of membrane|alpha-2A adrenergic receptor binding|alpha-2B adrenergic receptor binding|alpha-2C adrenergic receptor binding|identical protein binding|transition metal ion binding|perinuclear region of cytoplasm|cellular response to norepinephrine stimulus|negative regulation of adenylate cyclase-activating G protein-coupled receptor signaling pathway</t>
  </si>
  <si>
    <t xml:space="preserve">LOC102279357</t>
  </si>
  <si>
    <t xml:space="preserve">GO:0001836,GO:0005739,GO:0005743,GO:0005886,GO:0006915,GO:0006955,GO:0016021,GO:0031966,GO:0042058,GO:0043066,GO:0043154,GO:0045087,GO:0051607,GO:0051902,GO:0060337,GO:0072593,GO:0097190,GO:0097193,GO:0098586,GO:2001240</t>
  </si>
  <si>
    <t xml:space="preserve">release of cytochrome c from mitochondria|mitochondrion|mitochondrial inner membrane|plasma membrane|apoptotic process|immune response|integral component of membrane|mitochondrial membrane|regulation of epidermal growth factor receptor signaling pathway|negative regulation of apoptotic process|negative regulation of cysteine-type endopeptidase activity involved in apoptotic process|innate immune response|defense response to virus|negative regulation of mitochondrial depolarization|type I interferon signaling pathway|reactive oxygen species metabolic process|apoptotic signaling pathway|intrinsic apoptotic signaling pathway|cellular response to virus|negative regulation of extrinsic apoptotic signaling pathway in absence of ligand</t>
  </si>
  <si>
    <t xml:space="preserve">ACKR1</t>
  </si>
  <si>
    <t xml:space="preserve">Atypical chemokine receptor 1 </t>
  </si>
  <si>
    <t xml:space="preserve">GO:0004930,GO:0005769,GO:0006954,GO:0016021,GO:0019957,GO:0032642,GO:0055037,GO:0070098</t>
  </si>
  <si>
    <t xml:space="preserve">G protein-coupled receptor activity|early endosome|inflammatory response|integral component of membrane|C-C chemokine binding|regulation of chemokine production|recycling endosome|chemokine-mediated signaling pathway</t>
  </si>
  <si>
    <t xml:space="preserve">path:bom05144</t>
  </si>
  <si>
    <t xml:space="preserve">Malaria</t>
  </si>
  <si>
    <t xml:space="preserve">VIP</t>
  </si>
  <si>
    <t xml:space="preserve">VIP peptides </t>
  </si>
  <si>
    <t xml:space="preserve">GO:0001938,GO:0005179,GO:0005184,GO:0005576,GO:0005622,GO:0007189,GO:0007611,GO:0032812,GO:0032880,GO:0043005,GO:0043066,GO:0043204,GO:0043267,GO:0045732,GO:0048242,GO:0048255,GO:0048662,GO:0051428,GO:0051930,GO:0060406,GO:0070459,GO:0097755</t>
  </si>
  <si>
    <t xml:space="preserve">positive regulation of endothelial cell proliferation|hormone activity|neuropeptide hormone activity|extracellular region|intracellular|adenylate cyclase-activating G protein-coupled receptor signaling pathway|learning or memory|positive regulation of epinephrine secretion|regulation of protein localization|neuron projection|negative regulation of apoptotic process|perikaryon|negative regulation of potassium ion transport|positive regulation of protein catabolic process|epinephrine secretion|mRNA stabilization|negative regulation of smooth muscle cell proliferation|peptide hormone receptor binding|regulation of sensory perception of pain|positive regulation of penile erection|prolactin secretion|positive regulation of blood vessel diameter</t>
  </si>
  <si>
    <t xml:space="preserve">path:bom04024,path:bom04080</t>
  </si>
  <si>
    <t xml:space="preserve">cAMP signaling pathway|Neuroactive ligand-receptor interaction</t>
  </si>
  <si>
    <t xml:space="preserve">ATF3</t>
  </si>
  <si>
    <t xml:space="preserve">Cyclic AMP-dependent transcription factor ATF-3 </t>
  </si>
  <si>
    <t xml:space="preserve">GO:0000978,GO:0001078,GO:0005634,GO:0005730,GO:0006094,GO:0030968,GO:0034198,GO:0035914,GO:0042803,GO:0046982,GO:0070373,GO:1903984,GO:1990440,GO:1990622</t>
  </si>
  <si>
    <t xml:space="preserve">RNA polymerase II proximal promoter sequence-specific DNA binding|proximal promoter DNA-binding transcription repressor activity, RNA polymerase II-specific|nucleus|nucleolus|gluconeogenesis|endoplasmic reticulum unfolded protein response|cellular response to amino acid starvation|skeletal muscle cell differentiation|protein homodimerization activity|protein heterodimerization activity|negative regulation of ERK1 and ERK2 cascade|positive regulation of TRAIL-activated apoptotic signaling pathway|positive regulation of transcription from RNA polymerase II promoter in response to endoplasmic reticulum stress|CHOP-ATF3 complex</t>
  </si>
  <si>
    <t xml:space="preserve">NUDT13</t>
  </si>
  <si>
    <t xml:space="preserve">Nucleoside diphosphate-linked moiety X motif 13 </t>
  </si>
  <si>
    <t xml:space="preserve">GO:0005759,GO:0015949,GO:0016462,GO:0046872</t>
  </si>
  <si>
    <t xml:space="preserve">mitochondrial matrix|nucleobase-containing small molecule interconversion|pyrophosphatase activity|metal ion binding</t>
  </si>
  <si>
    <t xml:space="preserve">IFI44L</t>
  </si>
  <si>
    <t xml:space="preserve">Interferon-induced protein 44-like </t>
  </si>
  <si>
    <t xml:space="preserve">GO:0005525,GO:0005737,GO:0006955,GO:0051607</t>
  </si>
  <si>
    <t xml:space="preserve">GTP binding|cytoplasm|immune response|defense response to virus</t>
  </si>
  <si>
    <t xml:space="preserve">ALOX12B</t>
  </si>
  <si>
    <t xml:space="preserve">Arachidonate 12-lipoxygenase, 12R-type </t>
  </si>
  <si>
    <t xml:space="preserve">path:bom00590,path:bom04726</t>
  </si>
  <si>
    <t xml:space="preserve">Arachidonic acid metabolism|Serotonergic synapse</t>
  </si>
  <si>
    <t xml:space="preserve">LOC102280388</t>
  </si>
  <si>
    <t xml:space="preserve">UPK3BL1</t>
  </si>
  <si>
    <t xml:space="preserve">Uroplakin-3b-like protein 1 </t>
  </si>
  <si>
    <t xml:space="preserve">ARHGAP4</t>
  </si>
  <si>
    <t xml:space="preserve">Rho GTPase-activating protein 4 </t>
  </si>
  <si>
    <t xml:space="preserve">GO:0005070,GO:0005096,GO:0005737,GO:0005794,GO:0005829,GO:0005874,GO:0007010,GO:0007266,GO:0010764,GO:0030336,GO:0030426,GO:0030517,GO:0042802,GO:0048365,GO:0051056</t>
  </si>
  <si>
    <t xml:space="preserve">SH3/SH2 adaptor activity|GTPase activator activity|cytoplasm|Golgi apparatus|cytosol|microtubule|cytoskeleton organization|Rho protein signal transduction|negative regulation of fibroblast migration|negative regulation of cell migration|growth cone|negative regulation of axon extension|identical protein binding|Rac GTPase binding|regulation of small GTPase mediated signal transduction</t>
  </si>
  <si>
    <t xml:space="preserve">CCDC88B</t>
  </si>
  <si>
    <t xml:space="preserve">Coiled-coil domain-containing protein 88B </t>
  </si>
  <si>
    <t xml:space="preserve">GO:0001819,GO:0005737,GO:0005783,GO:0005794,GO:0005813,GO:0008017,GO:0016020,GO:0030705,GO:0031122,GO:0042102,GO:0042832,GO:0050870,GO:0051959</t>
  </si>
  <si>
    <t xml:space="preserve">positive regulation of cytokine production|cytoplasm|endoplasmic reticulum|Golgi apparatus|centrosome|microtubule binding|membrane|cytoskeleton-dependent intracellular transport|cytoplasmic microtubule organization|positive regulation of T cell proliferation|defense response to protozoan|positive regulation of T cell activation|dynein light intermediate chain binding</t>
  </si>
  <si>
    <t xml:space="preserve">LOC102273042</t>
  </si>
  <si>
    <t xml:space="preserve">IFIT1</t>
  </si>
  <si>
    <t xml:space="preserve">Interferon-induced protein with tetratricopeptide repeats 1 </t>
  </si>
  <si>
    <t xml:space="preserve">GO:0003723,GO:0005737,GO:0009615,GO:0050688,GO:0051607,GO:0071357,GO:0071360</t>
  </si>
  <si>
    <t xml:space="preserve">RNA binding|cytoplasm|response to virus|regulation of defense response to virus|defense response to virus|cellular response to type I interferon|cellular response to exogenous dsRNA</t>
  </si>
  <si>
    <t xml:space="preserve">path:bom05160</t>
  </si>
  <si>
    <t xml:space="preserve">Hepatitis C</t>
  </si>
  <si>
    <t xml:space="preserve">ARHGAP18</t>
  </si>
  <si>
    <t xml:space="preserve">Rho GTPase-activating protein 18 </t>
  </si>
  <si>
    <t xml:space="preserve">GO:0005096,GO:0005737,GO:0005829,GO:0005886,GO:0007264,GO:0008360,GO:0016607,GO:0030833,GO:0032956,GO:0045296,GO:0051056,GO:2000145</t>
  </si>
  <si>
    <t xml:space="preserve">GTPase activator activity|cytoplasm|cytosol|plasma membrane|small GTPase mediated signal transduction|regulation of cell shape|nuclear speck|regulation of actin filament polymerization|regulation of actin cytoskeleton organization|cadherin binding|regulation of small GTPase mediated signal transduction|regulation of cell motility</t>
  </si>
  <si>
    <t xml:space="preserve">ENTPD1</t>
  </si>
  <si>
    <t xml:space="preserve">Ectonucleoside triphosphate diphosphohydrolase 1 </t>
  </si>
  <si>
    <t xml:space="preserve">GO:0005524,GO:0016021,GO:0102485,GO:0102486,GO:0102487,GO:0102488,GO:0102489,GO:0102490,GO:0102491</t>
  </si>
  <si>
    <t xml:space="preserve">ATP binding|integral component of membrane|dATP phosphohydrolase activity|dCTP phosphohydrolase activity|dUTP phosphohydrolase activity|dTTP phosphohydrolase activity|GTP phosphohydrolase activity|8-oxo-dGTP phosphohydrolase activity|dGTP phosphohydrolase activity</t>
  </si>
  <si>
    <t xml:space="preserve">path:bom00230,path:bom00240,path:bom05169</t>
  </si>
  <si>
    <t xml:space="preserve">Purine metabolism|Pyrimidine metabolism|Epstein-Barr virus infection</t>
  </si>
  <si>
    <t xml:space="preserve">BIN2</t>
  </si>
  <si>
    <t xml:space="preserve">Bridging integrator 2 </t>
  </si>
  <si>
    <t xml:space="preserve">GO:0001891,GO:0002102,GO:0005543,GO:0005576,GO:0005886,GO:0005938,GO:0006911,GO:0030054,GO:0034774,GO:0042995,GO:0043312,GO:0060326,GO:0071800,GO:0097320,GO:1904813</t>
  </si>
  <si>
    <t xml:space="preserve">phagocytic cup|podosome|phospholipid binding|extracellular region|plasma membrane|cell cortex|phagocytosis, engulfment|cell junction|secretory granule lumen|cell projection|neutrophil degranulation|cell chemotaxis|podosome assembly|plasma membrane tubulation|ficolin-1-rich granule lumen</t>
  </si>
  <si>
    <t xml:space="preserve">SAMD12</t>
  </si>
  <si>
    <t xml:space="preserve">Samd12</t>
  </si>
  <si>
    <t xml:space="preserve">Sterile alpha motif domain-containing protein 12 </t>
  </si>
  <si>
    <t xml:space="preserve">LOC102285683</t>
  </si>
  <si>
    <t xml:space="preserve">SH3RF3</t>
  </si>
  <si>
    <t xml:space="preserve">E3 ubiquitin-protein ligase SH3RF3 </t>
  </si>
  <si>
    <t xml:space="preserve">GO:0046330,GO:0046872,GO:0051865,GO:0061630</t>
  </si>
  <si>
    <t xml:space="preserve">positive regulation of JNK cascade|metal ion binding|protein autoubiquitination|ubiquitin protein ligase activity</t>
  </si>
  <si>
    <t xml:space="preserve">SMIM3</t>
  </si>
  <si>
    <t xml:space="preserve">Small integral membrane protein 3 </t>
  </si>
  <si>
    <t xml:space="preserve">EEF1A2</t>
  </si>
  <si>
    <t xml:space="preserve">Elongation factor 1-alpha 2 </t>
  </si>
  <si>
    <t xml:space="preserve">path:bom03013,path:bom05134</t>
  </si>
  <si>
    <t xml:space="preserve">RNA transport|Legionellosis</t>
  </si>
  <si>
    <t xml:space="preserve">IL22RA1</t>
  </si>
  <si>
    <t xml:space="preserve">Interleukin-22 receptor subunit alpha-1 </t>
  </si>
  <si>
    <t xml:space="preserve">GO:0005886,GO:0016021,GO:0019221</t>
  </si>
  <si>
    <t xml:space="preserve">plasma membrane|integral component of membrane|cytokine-mediated signaling pathway</t>
  </si>
  <si>
    <t xml:space="preserve">path:bom04060,path:bom04061,path:bom04630</t>
  </si>
  <si>
    <t xml:space="preserve">Cytokine-cytokine receptor interaction|Viral protein interaction with cytokine and cytokine receptor|Jak-STAT signaling pathway</t>
  </si>
  <si>
    <t xml:space="preserve">GMNN</t>
  </si>
  <si>
    <t xml:space="preserve">Geminin </t>
  </si>
  <si>
    <t xml:space="preserve">GO:0000082,GO:0003682,GO:0003714,GO:0005634,GO:0005654,GO:0005737,GO:0005829,GO:0006275,GO:0008156,GO:0009887,GO:0035563,GO:0042826,GO:0045786,GO:0045892,GO:0070491,GO:0071163,GO:2000104</t>
  </si>
  <si>
    <t xml:space="preserve">G1/S transition of mitotic cell cycle|chromatin binding|transcription corepressor activity|nucleus|nucleoplasm|cytoplasm|cytosol|regulation of DNA replication|negative regulation of DNA replication|animal organ morphogenesis|positive regulation of chromatin binding|histone deacetylase binding|negative regulation of cell cycle|negative regulation of transcription, DNA-templated|repressing transcription factor binding|DNA replication preinitiation complex assembly|negative regulation of DNA-dependent DNA replication</t>
  </si>
  <si>
    <t xml:space="preserve">STIL</t>
  </si>
  <si>
    <t xml:space="preserve">SCL-interrupting locus protein </t>
  </si>
  <si>
    <t xml:space="preserve">SASH3</t>
  </si>
  <si>
    <t xml:space="preserve">SAM and SH3 domain-containing protein 3 </t>
  </si>
  <si>
    <t xml:space="preserve">GO:0002639,GO:0002726,GO:0002821,GO:0005634,GO:0005737,GO:0030890,GO:0032729,GO:0032733,GO:0032743,GO:0032753,GO:0032760,GO:0042102,GO:0043372,GO:0046622,GO:0048873</t>
  </si>
  <si>
    <t xml:space="preserve">positive regulation of immunoglobulin production|positive regulation of T cell cytokine production|positive regulation of adaptive immune response|nucleus|cytoplasm|positive regulation of B cell proliferation|positive regulation of interferon-gamma production|positive regulation of interleukin-10 production|positive regulation of interleukin-2 production|positive regulation of interleukin-4 production|positive regulation of tumor necrosis factor production|positive regulation of T cell proliferation|positive regulation of CD4-positive, alpha-beta T cell differentiation|positive regulation of organ growth|homeostasis of number of cells within a tissue</t>
  </si>
  <si>
    <t xml:space="preserve">CENPN</t>
  </si>
  <si>
    <t xml:space="preserve">Centromere protein N </t>
  </si>
  <si>
    <t xml:space="preserve">GO:0000777,GO:0005634,GO:0007059,GO:0051382</t>
  </si>
  <si>
    <t xml:space="preserve">condensed chromosome kinetochore|nucleus|chromosome segregation|kinetochore assembly</t>
  </si>
  <si>
    <t xml:space="preserve">CPNE2</t>
  </si>
  <si>
    <t xml:space="preserve">Copine-2 </t>
  </si>
  <si>
    <t xml:space="preserve">GO:0005544,GO:0005634,GO:0005737,GO:0005886,GO:0070062,GO:0071277</t>
  </si>
  <si>
    <t xml:space="preserve">calcium-dependent phospholipid binding|nucleus|cytoplasm|plasma membrane|extracellular exosome|cellular response to calcium ion</t>
  </si>
  <si>
    <t xml:space="preserve">LOC102271037</t>
  </si>
  <si>
    <t xml:space="preserve">ZNF593</t>
  </si>
  <si>
    <t xml:space="preserve">Zinc finger protein 593 </t>
  </si>
  <si>
    <t xml:space="preserve">GO:0000055,GO:0000981,GO:0003677,GO:0005634,GO:0005730,GO:0008270,GO:0030687,GO:0043023,GO:0045944,GO:1903026</t>
  </si>
  <si>
    <t xml:space="preserve">ribosomal large subunit export from nucleus|DNA-binding transcription factor activity, RNA polymerase II-specific|DNA binding|nucleus|nucleolus|zinc ion binding|preribosome, large subunit precursor|ribosomal large subunit binding|positive regulation of transcription by RNA polymerase II|negative regulation of RNA polymerase II regulatory region sequence-specific DNA binding</t>
  </si>
  <si>
    <t xml:space="preserve">IQCB1</t>
  </si>
  <si>
    <t xml:space="preserve">Iqcb1</t>
  </si>
  <si>
    <t xml:space="preserve">IQ calmodulin-binding motif-containing protein 1 </t>
  </si>
  <si>
    <t xml:space="preserve">GO:0001750,GO:0005516,GO:0005654,GO:0005737,GO:0005813,GO:0015630,GO:0019899,GO:0032391,GO:0045171,GO:0045494,GO:0048496,GO:0060271,GO:0072686</t>
  </si>
  <si>
    <t xml:space="preserve">photoreceptor outer segment|calmodulin binding|nucleoplasm|cytoplasm|centrosome|microtubule cytoskeleton|enzyme binding|photoreceptor connecting cilium|intercellular bridge|photoreceptor cell maintenance|maintenance of animal organ identity|cilium assembly|mitotic spindle</t>
  </si>
  <si>
    <t xml:space="preserve">ZNF704</t>
  </si>
  <si>
    <t xml:space="preserve">Zinc finger protein 704 </t>
  </si>
  <si>
    <t xml:space="preserve">GO:0001158,GO:0005634,GO:0006357,GO:0046872</t>
  </si>
  <si>
    <t xml:space="preserve">enhancer sequence-specific DNA binding|nucleus|regulation of transcription by RNA polymerase II|metal ion binding</t>
  </si>
  <si>
    <t xml:space="preserve">HCN2</t>
  </si>
  <si>
    <t xml:space="preserve">Hcn2</t>
  </si>
  <si>
    <t xml:space="preserve">Potassium/sodium hyperpolarization-activated cyclic nucleotide-gated channel 2 </t>
  </si>
  <si>
    <t xml:space="preserve">GO:0005222,GO:0005248,GO:0005249,GO:0005737,GO:0005886,GO:0005887,GO:0016020,GO:0030165,GO:0030424,GO:0030552,GO:0032590,GO:0032947,GO:0034765,GO:0035725,GO:0036477,GO:0042391,GO:0042802,GO:0043025,GO:0043198,GO:0044877,GO:0045202,GO:0071320,GO:0071321,GO:0071805,GO:0098719,GO:0098855,GO:1990573</t>
  </si>
  <si>
    <t xml:space="preserve">intracellular cAMP-activated cation channel activity|voltage-gated sodium channel activity|voltage-gated potassium channel activity|cytoplasm|plasma membrane|integral component of plasma membrane|membrane|PDZ domain binding|axon|cAMP binding|dendrite membrane|protein-containing complex scaffold activity|regulation of ion transmembrane transport|sodium ion transmembrane transport|somatodendritic compartment|regulation of membrane potential|identical protein binding|neuronal cell body|dendritic shaft|protein-containing complex binding|synapse|cellular response to cAMP|cellular response to cGMP|potassium ion transmembrane transport|sodium ion import across plasma membrane|HCN channel complex|potassium ion import across plasma membrane</t>
  </si>
  <si>
    <t xml:space="preserve">path:bom04024</t>
  </si>
  <si>
    <t xml:space="preserve">cAMP signaling pathway</t>
  </si>
  <si>
    <t xml:space="preserve">AMICA1</t>
  </si>
  <si>
    <t xml:space="preserve">JAML</t>
  </si>
  <si>
    <t xml:space="preserve">Junctional adhesion molecule-like </t>
  </si>
  <si>
    <t xml:space="preserve">GO:0005178,GO:0005886,GO:0005923,GO:0007157,GO:0016021,GO:0030593,GO:0035696,GO:0042803,GO:0046629,GO:0050776,GO:0050839,GO:0050900,GO:0060054,GO:0072672</t>
  </si>
  <si>
    <t xml:space="preserve">integrin binding|plasma membrane|bicellular tight junction|heterophilic cell-cell adhesion via plasma membrane cell adhesion molecules|integral component of membrane|neutrophil chemotaxis|monocyte extravasation|protein homodimerization activity|gamma-delta T cell activation|regulation of immune response|cell adhesion molecule binding|leukocyte migration|positive regulation of epithelial cell proliferation involved in wound healing|neutrophil extravasation</t>
  </si>
  <si>
    <t xml:space="preserve">ZNHIT6</t>
  </si>
  <si>
    <t xml:space="preserve">Box C/D snoRNA protein 1 </t>
  </si>
  <si>
    <t xml:space="preserve">GO:0000463,GO:0000492,GO:0001094,GO:0005634,GO:0019899,GO:0042802,GO:0046872,GO:0048254,GO:0051117,GO:0051259,GO:0070062,GO:0070761</t>
  </si>
  <si>
    <t xml:space="preserve">maturation of LSU-rRNA from tricistronic rRNA transcript (SSU-rRNA, 5.8S rRNA, LSU-rRNA)|box C/D snoRNP assembly|TFIID-class transcription factor complex binding|nucleus|enzyme binding|identical protein binding|metal ion binding|snoRNA localization|ATPase binding|protein complex oligomerization|extracellular exosome|pre-snoRNP complex</t>
  </si>
  <si>
    <t xml:space="preserve">SMCO4</t>
  </si>
  <si>
    <t xml:space="preserve">GPR34</t>
  </si>
  <si>
    <t xml:space="preserve">Probable G-protein coupled receptor 34 </t>
  </si>
  <si>
    <t xml:space="preserve">ADAMTS4</t>
  </si>
  <si>
    <t xml:space="preserve">A disintegrin and metalloproteinase with thrombospondin motifs 4 </t>
  </si>
  <si>
    <t xml:space="preserve">GO:0004222,GO:0005576,GO:0008237,GO:0046872</t>
  </si>
  <si>
    <t xml:space="preserve">metalloendopeptidase activity|extracellular region|metallopeptidase activity|metal ion binding</t>
  </si>
  <si>
    <t xml:space="preserve">TMEM255A</t>
  </si>
  <si>
    <t xml:space="preserve">Transmembrane protein 255A </t>
  </si>
  <si>
    <t xml:space="preserve">GO:0009617,GO:0016021</t>
  </si>
  <si>
    <t xml:space="preserve">response to bacterium|integral component of membrane</t>
  </si>
  <si>
    <t xml:space="preserve">ESCO2</t>
  </si>
  <si>
    <t xml:space="preserve">N-acetyltransferase ESCO2 </t>
  </si>
  <si>
    <t xml:space="preserve">GO:0000785,GO:0001741,GO:0002244,GO:0004468,GO:0005634,GO:0005654,GO:0005694,GO:0005794,GO:0006275,GO:0006302,GO:0007062,GO:0008080,GO:0010369,GO:0016407,GO:0030054,GO:0031618,GO:0034421,GO:0035861,GO:0046872,GO:0071168</t>
  </si>
  <si>
    <t xml:space="preserve">chromatin|XY body|hematopoietic progenitor cell differentiation|lysine N-acetyltransferase activity, acting on acetyl phosphate as donor|nucleus|nucleoplasm|chromosome|Golgi apparatus|regulation of DNA replication|double-strand break repair|sister chromatid cohesion|N-acetyltransferase activity|chromocenter|acetyltransferase activity|cell junction|nuclear pericentric heterochromatin|post-translational protein acetylation|site of double-strand break|metal ion binding|protein localization to chromatin</t>
  </si>
  <si>
    <t xml:space="preserve">CCDC85B</t>
  </si>
  <si>
    <t xml:space="preserve">Ccdc85b</t>
  </si>
  <si>
    <t xml:space="preserve">Coiled-coil domain-containing protein 85B </t>
  </si>
  <si>
    <t xml:space="preserve">GO:0005634,GO:0005737,GO:0005813,GO:0030154,GO:0030308,GO:0045599,GO:0045892</t>
  </si>
  <si>
    <t xml:space="preserve">nucleus|cytoplasm|centrosome|cell differentiation|negative regulation of cell growth|negative regulation of fat cell differentiation|negative regulation of transcription, DNA-templated</t>
  </si>
  <si>
    <t xml:space="preserve">NKD2</t>
  </si>
  <si>
    <t xml:space="preserve">Protein naked cuticle homolog 2 </t>
  </si>
  <si>
    <t xml:space="preserve">GO:0005509,GO:0005737,GO:0005886,GO:0006887,GO:0010954,GO:0016055,GO:0016323,GO:0016328,GO:0019838,GO:0030178,GO:0031410,GO:0031625,GO:0032036,GO:0032436,GO:0048210,GO:0051117,GO:0070382,GO:0071944,GO:0072659,GO:0090090,GO:1903078</t>
  </si>
  <si>
    <t xml:space="preserve">calcium ion binding|cytoplasm|plasma membrane|exocytosis|positive regulation of protein processing|Wnt signaling pathway|basolateral plasma membrane|lateral plasma membrane|growth factor binding|negative regulation of Wnt signaling pathway|cytoplasmic vesicle|ubiquitin protein ligase binding|myosin heavy chain binding|positive regulation of proteasomal ubiquitin-dependent protein catabolic process|Golgi vesicle fusion to target membrane|ATPase binding|exocytic vesicle|cell periphery|protein localization to plasma membrane|negative regulation of canonical Wnt signaling pathway|positive regulation of protein localization to plasma membrane</t>
  </si>
  <si>
    <t xml:space="preserve">path:bom04310</t>
  </si>
  <si>
    <t xml:space="preserve">Wnt signaling pathway</t>
  </si>
  <si>
    <t xml:space="preserve">ETV4</t>
  </si>
  <si>
    <t xml:space="preserve">ETS translocation variant 4 </t>
  </si>
  <si>
    <t xml:space="preserve">WDFY4</t>
  </si>
  <si>
    <t xml:space="preserve">WD repeat- and FYVE domain-containing protein 4 </t>
  </si>
  <si>
    <t xml:space="preserve">FAM64A</t>
  </si>
  <si>
    <t xml:space="preserve">PIMREG</t>
  </si>
  <si>
    <t xml:space="preserve">Protein PIMREG </t>
  </si>
  <si>
    <t xml:space="preserve">GO:0005634,GO:0005730,GO:0007049,GO:0051301</t>
  </si>
  <si>
    <t xml:space="preserve">nucleus|nucleolus|cell cycle|cell division</t>
  </si>
  <si>
    <t xml:space="preserve">PLAC8</t>
  </si>
  <si>
    <t xml:space="preserve">Placenta-specific gene 8 protein </t>
  </si>
  <si>
    <t xml:space="preserve">GO:0003682,GO:0008284,GO:0009409,GO:0040015,GO:0042742,GO:0043066,GO:0045944,GO:0050873,GO:0120162</t>
  </si>
  <si>
    <t xml:space="preserve">chromatin binding|positive regulation of cell proliferation|response to cold|negative regulation of multicellular organism growth|defense response to bacterium|negative regulation of apoptotic process|positive regulation of transcription by RNA polymerase II|brown fat cell differentiation|positive regulation of cold-induced thermogenesis</t>
  </si>
  <si>
    <t xml:space="preserve">CLCF1</t>
  </si>
  <si>
    <t xml:space="preserve">Clcf1</t>
  </si>
  <si>
    <t xml:space="preserve">Cardiotrophin-like cytokine factor 1 </t>
  </si>
  <si>
    <t xml:space="preserve">GO:0002639,GO:0002830,GO:0005102,GO:0005125,GO:0005127,GO:0005576,GO:0005622,GO:0007166,GO:0007259,GO:0008284,GO:0030183,GO:0030890,GO:0042531,GO:0043524,GO:0046982,GO:0048295,GO:0048711,GO:0050727,GO:0051466,GO:0051896,GO:0070372,GO:0097058,GO:0097059,GO:2000672</t>
  </si>
  <si>
    <t xml:space="preserve">positive regulation of immunoglobulin production|positive regulation of type 2 immune response|signaling receptor binding|cytokine activity|ciliary neurotrophic factor receptor binding|extracellular region|intracellular|cell surface receptor signaling pathway|JAK-STAT cascade|positive regulation of cell proliferation|B cell differentiation|positive regulation of B cell proliferation|positive regulation of tyrosine phosphorylation of STAT protein|negative regulation of neuron apoptotic process|protein heterodimerization activity|positive regulation of isotype switching to IgE isotypes|positive regulation of astrocyte differentiation|regulation of inflammatory response|positive regulation of corticotropin-releasing hormone secretion|regulation of protein kinase B signaling|regulation of ERK1 and ERK2 cascade|CRLF-CLCF1 complex|CNTFR-CLCF1 complex|negative regulation of motor neuron apoptotic process</t>
  </si>
  <si>
    <t xml:space="preserve">UCHL1</t>
  </si>
  <si>
    <t xml:space="preserve">Ubiquitin carboxyl-terminal hydrolase isozyme L1 </t>
  </si>
  <si>
    <t xml:space="preserve">GO:0002931,GO:0004197,GO:0004843,GO:0005654,GO:0005737,GO:0005789,GO:0005829,GO:0005886,GO:0006511,GO:0007412,GO:0007628,GO:0008242,GO:0008283,GO:0016579,GO:0016874,GO:0019896,GO:0031625,GO:0031694,GO:0042755,GO:0043025,GO:0043130,GO:0043209,GO:0043407,GO:0044306,GO:0048747,GO:0050905,GO:1904115</t>
  </si>
  <si>
    <t xml:space="preserve">response to ischemia|cysteine-type endopeptidase activity|thiol-dependent ubiquitin-specific protease activity|nucleoplasm|cytoplasm|endoplasmic reticulum membrane|cytosol|plasma membrane|ubiquitin-dependent protein catabolic process|axon target recognition|adult walking behavior|omega peptidase activity|cell proliferation|protein deubiquitination|ligase activity|axonal transport of mitochondrion|ubiquitin protein ligase binding|alpha-2A adrenergic receptor binding|eating behavior|neuronal cell body|ubiquitin binding|myelin sheath|negative regulation of MAP kinase activity|neuron projection terminus|muscle fiber development|neuromuscular process|axon cytoplasm</t>
  </si>
  <si>
    <t xml:space="preserve">path:bom05012</t>
  </si>
  <si>
    <t xml:space="preserve">Parkinson disease</t>
  </si>
  <si>
    <t xml:space="preserve">FZD5</t>
  </si>
  <si>
    <t xml:space="preserve">Frizzled-5 </t>
  </si>
  <si>
    <t xml:space="preserve">GO:0000139,GO:0000578,GO:0001525,GO:0001540,GO:0002726,GO:0004930,GO:0005886,GO:0005887,GO:0005923,GO:0007223,GO:0007416,GO:0008285,GO:0008289,GO:0008595,GO:0009986,GO:0017147,GO:0019901,GO:0030182,GO:0030424,GO:0030425,GO:0030669,GO:0031077,GO:0031625,GO:0031901,GO:0032729,GO:0033077,GO:0035567,GO:0042813,GO:0043204,GO:0043507,GO:0044877,GO:0045202,GO:0045944,GO:0048469,GO:0048471,GO:0048596,GO:0050718,GO:0060061,GO:0060070,GO:0060071,GO:0060561,GO:0060670,GO:0060715,GO:0060716,GO:0060718,GO:0071219,GO:1901382,GO:1903146,GO:1903955,GO:1904469,GO:1904886,GO:2000810</t>
  </si>
  <si>
    <t xml:space="preserve">Golgi membrane|embryonic axis specification|angiogenesis|amyloid-beta binding|positive regulation of T cell cytokine production|G protein-coupled receptor activity|plasma membrane|integral component of plasma membrane|bicellular tight junction|Wnt signaling pathway, calcium modulating pathway|synapse assembly|negative regulation of cell proliferation|lipid binding|anterior/posterior axis specification, embryo|cell surface|Wnt-protein binding|protein kinase binding|neuron differentiation|axon|dendrite|clathrin-coated endocytic vesicle membrane|post-embryonic camera-type eye development|ubiquitin protein ligase binding|early endosome membrane|positive regulation of interferon-gamma production|T cell differentiation in thymus|non-canonical Wnt signaling pathway|Wnt-activated receptor activity|perikaryon|positive regulation of JUN kinase activity|protein-containing complex binding|synapse|positive regulation of transcription by RNA polymerase II|cell maturation|perinuclear region of cytoplasm|embryonic camera-type eye morphogenesis|positive regulation of interleukin-1 beta secretion|Spemann organizer formation|canonical Wnt signaling pathway|Wnt signaling pathway, planar cell polarity pathway|apoptotic process involved in morphogenesis|branching involved in labyrinthine layer morphogenesis|syncytiotrophoblast cell differentiation involved in labyrinthine layer development|labyrinthine layer blood vessel development|chorionic trophoblast cell differentiation|cellular response to molecule of bacterial origin|regulation of chorionic trophoblast cell proliferation|regulation of autophagy of mitochondrion|positive regulation of protein targeting to mitochondrion|positive regulation of tumor necrosis factor secretion|beta-catenin destruction complex disassembly|regulation of bicellular tight junction assembly</t>
  </si>
  <si>
    <t xml:space="preserve">path:bom04150,path:bom04310,path:bom04390,path:bom04550,path:bom04916,path:bom04934,path:bom05165,path:bom05200,path:bom05205,path:bom05217,path:bom05224,path:bom05225,path:bom05226</t>
  </si>
  <si>
    <t xml:space="preserve">mTOR signaling pathway|Wnt signaling pathway|Hippo signaling pathway|Signaling pathways regulating pluripotency of stem cells|Melanogenesis|Cushing syndrome|Human papillomavirus infection|Pathways in cancer|Proteoglycans in cancer|Basal cell carcinoma|Breast cancer|Hepatocellular carcinoma|Gastric cancer</t>
  </si>
  <si>
    <t xml:space="preserve">TNNT3</t>
  </si>
  <si>
    <t xml:space="preserve">Troponin T, fast skeletal muscle </t>
  </si>
  <si>
    <t xml:space="preserve">GO:0005861,GO:0006942</t>
  </si>
  <si>
    <t xml:space="preserve">troponin complex|regulation of striated muscle contraction</t>
  </si>
  <si>
    <t xml:space="preserve">CXCR4</t>
  </si>
  <si>
    <t xml:space="preserve">C-X-C chemokine receptor type 4 </t>
  </si>
  <si>
    <t xml:space="preserve">GO:0001666,GO:0003779,GO:0005764,GO:0005769,GO:0005770,GO:0005886,GO:0006935,GO:0006955,GO:0007204,GO:0007420,GO:0009897,GO:0016021,GO:0016493,GO:0019722,GO:0019956,GO:0019957,GO:0022008,GO:0030054,GO:0031252,GO:0031625,GO:0032027,GO:0032991,GO:0038147,GO:0038160,GO:0043130,GO:0050920,GO:0060326,GO:0071345</t>
  </si>
  <si>
    <t xml:space="preserve">response to hypoxia|actin binding|lysosome|early endosome|late endosome|plasma membrane|chemotaxis|immune response|positive regulation of cytosolic calcium ion concentration|brain development|external side of plasma membrane|integral component of membrane|C-C chemokine receptor activity|calcium-mediated signaling|chemokine binding|C-C chemokine binding|neurogenesis|cell junction|cell leading edge|ubiquitin protein ligase binding|myosin light chain binding|protein-containing complex|C-X-C motif chemokine 12 receptor activity|CXCL12-activated CXCR4 signaling pathway|ubiquitin binding|regulation of chemotaxis|cell chemotaxis|cellular response to cytokine stimulus</t>
  </si>
  <si>
    <t xml:space="preserve">path:bom04020,path:bom04060,path:bom04061,path:bom04062,path:bom04144,path:bom04360,path:bom04670,path:bom04672,path:bom04810,path:bom05163,path:bom05170,path:bom05200</t>
  </si>
  <si>
    <t xml:space="preserve">Calcium signaling pathway|Cytokine-cytokine receptor interaction|Viral protein interaction with cytokine and cytokine receptor|Chemokine signaling pathway|Endocytosis|Axon guidance|Leukocyte transendothelial migration|Intestinal immune network for IgA production|Regulation of actin cytoskeleton|Human cytomegalovirus infection|Human immunodeficiency virus 1 infection|Pathways in cancer</t>
  </si>
  <si>
    <t xml:space="preserve">LOC102267279</t>
  </si>
  <si>
    <t xml:space="preserve">DNA2</t>
  </si>
  <si>
    <t xml:space="preserve">DNA replication ATP-dependent helicase/nuclease DNA2 </t>
  </si>
  <si>
    <t xml:space="preserve">GO:0000076,GO:0000729,GO:0000784,GO:0003677,GO:0003678,GO:0004518,GO:0005524,GO:0005634,GO:0005737,GO:0005739,GO:0006260,GO:0017108,GO:0033567,GO:0043139,GO:0043142,GO:0046872,GO:0051539,GO:0071932</t>
  </si>
  <si>
    <t xml:space="preserve">DNA replication checkpoint|DNA double-strand break processing|nuclear chromosome, telomeric region|DNA binding|DNA helicase activity|nuclease activity|ATP binding|nucleus|cytoplasm|mitochondrion|DNA replication|5'-flap endonuclease activity|DNA replication, Okazaki fragment processing|5'-3' DNA helicase activity|single-stranded DNA-dependent ATPase activity|metal ion binding|4 iron, 4 sulfur cluster binding|replication fork reversal</t>
  </si>
  <si>
    <t xml:space="preserve">KLHDC7A</t>
  </si>
  <si>
    <t xml:space="preserve">Kelch domain-containing protein 7A </t>
  </si>
  <si>
    <t xml:space="preserve">CHKA</t>
  </si>
  <si>
    <t xml:space="preserve">Choline kinase alpha </t>
  </si>
  <si>
    <t xml:space="preserve">path:bom00564,path:bom05231</t>
  </si>
  <si>
    <t xml:space="preserve">Glycerophospholipid metabolism|Choline metabolism in cancer</t>
  </si>
  <si>
    <t xml:space="preserve">EMILIN3</t>
  </si>
  <si>
    <t xml:space="preserve">EMILIN-3 </t>
  </si>
  <si>
    <t xml:space="preserve">GO:0005201,GO:0005737,GO:0010811,GO:0031012</t>
  </si>
  <si>
    <t xml:space="preserve">extracellular matrix structural constituent|cytoplasm|positive regulation of cell-substrate adhesion|extracellular matrix</t>
  </si>
  <si>
    <t xml:space="preserve">LOC102284246</t>
  </si>
  <si>
    <t xml:space="preserve">ADH6</t>
  </si>
  <si>
    <t xml:space="preserve">Alcohol dehydrogenase 6 </t>
  </si>
  <si>
    <t xml:space="preserve">GO:0004022,GO:0005737,GO:0008270</t>
  </si>
  <si>
    <t xml:space="preserve">alcohol dehydrogenase (NAD) activity|cytoplasm|zinc ion binding</t>
  </si>
  <si>
    <t xml:space="preserve">path:bom00010,path:bom00071,path:bom00350,path:bom00830,path:bom00980,path:bom00982,path:bom05204</t>
  </si>
  <si>
    <t xml:space="preserve">Glycolysis / Gluconeogenesis|Fatty acid degradation|Tyrosine metabolism|Retinol metabolism|Metabolism of xenobiotics by cytochrome P450|Drug metabolism - cytochrome P450|Chemical carcinogenesis</t>
  </si>
  <si>
    <t xml:space="preserve">PBK</t>
  </si>
  <si>
    <t xml:space="preserve">Lymphokine-activated killer T-cell-originated protein kinase </t>
  </si>
  <si>
    <t xml:space="preserve">GO:0000278,GO:0004674,GO:0005524,GO:0005634,GO:0032435,GO:0032873,GO:0034644,GO:0050728</t>
  </si>
  <si>
    <t xml:space="preserve">mitotic cell cycle|protein serine/threonine kinase activity|ATP binding|nucleus|negative regulation of proteasomal ubiquitin-dependent protein catabolic process|negative regulation of stress-activated MAPK cascade|cellular response to UV|negative regulation of inflammatory response</t>
  </si>
  <si>
    <t xml:space="preserve">PSMG4</t>
  </si>
  <si>
    <t xml:space="preserve">Proteasome assembly chaperone 4 </t>
  </si>
  <si>
    <t xml:space="preserve">GO:0043248</t>
  </si>
  <si>
    <t xml:space="preserve">proteasome assembly</t>
  </si>
  <si>
    <t xml:space="preserve">FOXM1</t>
  </si>
  <si>
    <t xml:space="preserve">Foxm1</t>
  </si>
  <si>
    <t xml:space="preserve">Forkhead box protein M1 </t>
  </si>
  <si>
    <t xml:space="preserve">GO:0000086,GO:0003677,GO:0003700,GO:0005634,GO:0006281,GO:0034698,GO:0043565,GO:0045944,GO:0051591</t>
  </si>
  <si>
    <t xml:space="preserve">G2/M transition of mitotic cell cycle|DNA binding|DNA-binding transcription factor activity|nucleus|DNA repair|response to gonadotropin|sequence-specific DNA binding|positive regulation of transcription by RNA polymerase II|response to cAMP</t>
  </si>
  <si>
    <t xml:space="preserve">LOC102269693</t>
  </si>
  <si>
    <t xml:space="preserve">PPM1L</t>
  </si>
  <si>
    <t xml:space="preserve">Protein phosphatase 1L </t>
  </si>
  <si>
    <t xml:space="preserve">GO:0000165,GO:0004722,GO:0005622,GO:0007178,GO:0016021,GO:0046872</t>
  </si>
  <si>
    <t xml:space="preserve">MAPK cascade|protein serine/threonine phosphatase activity|intracellular|transmembrane receptor protein serine/threonine kinase signaling pathway|integral component of membrane|metal ion binding</t>
  </si>
  <si>
    <t xml:space="preserve">CD3G</t>
  </si>
  <si>
    <t xml:space="preserve">T-cell surface glycoprotein CD3 gamma chain </t>
  </si>
  <si>
    <t xml:space="preserve">GO:0002250,GO:0004888,GO:0007166,GO:0009897,GO:0016021,GO:0030217,GO:0042105,GO:0045059</t>
  </si>
  <si>
    <t xml:space="preserve">adaptive immune response|transmembrane signaling receptor activity|cell surface receptor signaling pathway|external side of plasma membrane|integral component of membrane|T cell differentiation|alpha-beta T cell receptor complex|positive thymic T cell selection</t>
  </si>
  <si>
    <t xml:space="preserve">path:bom04640,path:bom04658,path:bom04659,path:bom04660,path:bom05142,path:bom05162,path:bom05166,path:bom05169,path:bom05170,path:bom05235</t>
  </si>
  <si>
    <t xml:space="preserve">Hematopoietic cell lineage|Th1 and Th2 cell differentiation|Th17 cell differentiation|T cell receptor signaling pathway|Chagas disease (American trypanosomiasis)|Measles|Human T-cell leukemia virus 1 infection|Epstein-Barr virus infection|Human immunodeficiency virus 1 infection|PD-L1 expression and PD-1 checkpoint pathway in cancer</t>
  </si>
  <si>
    <t xml:space="preserve">PLS1</t>
  </si>
  <si>
    <t xml:space="preserve">Plastin-1 </t>
  </si>
  <si>
    <t xml:space="preserve">GO:0001951,GO:0005509,GO:0005737,GO:0005884,GO:0005903,GO:0032432,GO:0032532,GO:0040018,GO:0051015,GO:0051017,GO:0051639,GO:1902896,GO:1903078,GO:1990357</t>
  </si>
  <si>
    <t xml:space="preserve">intestinal D-glucose absorption|calcium ion binding|cytoplasm|actin filament|brush border|actin filament bundle|regulation of microvillus length|positive regulation of multicellular organism growth|actin filament binding|actin filament bundle assembly|actin filament network formation|terminal web assembly|positive regulation of protein localization to plasma membrane|terminal web</t>
  </si>
  <si>
    <t xml:space="preserve">CR2</t>
  </si>
  <si>
    <t xml:space="preserve">Complement receptor type 2 </t>
  </si>
  <si>
    <t xml:space="preserve">GO:0001618,GO:0001848,GO:0003677,GO:0004875,GO:0004888,GO:0005886,GO:0006955,GO:0006958,GO:0016021,GO:0030183,GO:0030449,GO:0042100,GO:0042803,GO:0043235,GO:0045087,GO:0070062</t>
  </si>
  <si>
    <t xml:space="preserve">virus receptor activity|complement binding|DNA binding|complement receptor activity|transmembrane signaling receptor activity|plasma membrane|immune response|complement activation, classical pathway|integral component of membrane|B cell differentiation|regulation of complement activation|B cell proliferation|protein homodimerization activity|receptor complex|innate immune response|extracellular exosome</t>
  </si>
  <si>
    <t xml:space="preserve">path:bom04610,path:bom04640,path:bom04662,path:bom05169</t>
  </si>
  <si>
    <t xml:space="preserve">Complement and coagulation cascades|Hematopoietic cell lineage|B cell receptor signaling pathway|Epstein-Barr virus infection</t>
  </si>
  <si>
    <t xml:space="preserve">DCLRE1B</t>
  </si>
  <si>
    <t xml:space="preserve">5' exonuclease Apollo </t>
  </si>
  <si>
    <t xml:space="preserve">GO:0000723,GO:0000781,GO:0005634,GO:0005737,GO:0005813,GO:0006281,GO:0007093,GO:0008409,GO:0031627,GO:0031848,GO:0031860</t>
  </si>
  <si>
    <t xml:space="preserve">telomere maintenance|chromosome, telomeric region|nucleus|cytoplasm|centrosome|DNA repair|mitotic cell cycle checkpoint|5'-3' exonuclease activity|telomeric loop formation|protection from non-homologous end joining at telomere|telomeric 3' overhang formation</t>
  </si>
  <si>
    <t xml:space="preserve">NLRP1</t>
  </si>
  <si>
    <t xml:space="preserve">NACHT, LRR and PYD domains-containing protein 1 </t>
  </si>
  <si>
    <t xml:space="preserve">GO:0005524,GO:0005622,GO:0005634,GO:0005654,GO:0005829,GO:0006915,GO:0006919,GO:0006954,GO:0008656,GO:0016032,GO:0019899,GO:0019904,GO:0032495,GO:0042742,GO:0043280,GO:0045087,GO:0050718,GO:0050727,GO:0051402,GO:0061702,GO:0072558,GO:1904784</t>
  </si>
  <si>
    <t xml:space="preserve">ATP binding|intracellular|nucleus|nucleoplasm|cytosol|apoptotic process|activation of cysteine-type endopeptidase activity involved in apoptotic process|inflammatory response|cysteine-type endopeptidase activator activity involved in apoptotic process|viral process|enzyme binding|protein domain specific binding|response to muramyl dipeptide|defense response to bacterium|positive regulation of cysteine-type endopeptidase activity involved in apoptotic process|innate immune response|positive regulation of interleukin-1 beta secretion|regulation of inflammatory response|neuron apoptotic process|inflammasome complex|NLRP1 inflammasome complex|NLRP1 inflammasome complex assembly</t>
  </si>
  <si>
    <t xml:space="preserve">INPP4B</t>
  </si>
  <si>
    <t xml:space="preserve">Type II inositol 3,4-bisphosphate 4-phosphatase </t>
  </si>
  <si>
    <t xml:space="preserve">GO:0005737,GO:0005829,GO:0006661,GO:0007165,GO:0016316,GO:0017161,GO:0034597,GO:0043647,GO:0052828</t>
  </si>
  <si>
    <t xml:space="preserve">cytoplasm|cytosol|phosphatidylinositol biosynthetic process|signal transduction|phosphatidylinositol-3,4-bisphosphate 4-phosphatase activity|inositol-1,3,4-trisphosphate 4-phosphatase activity|phosphatidylinositol-4,5-bisphosphate 4-phosphatase activity|inositol phosphate metabolic process|inositol-3,4-bisphosphate 4-phosphatase activity</t>
  </si>
  <si>
    <t xml:space="preserve">path:bom00562,path:bom04070</t>
  </si>
  <si>
    <t xml:space="preserve">Inositol phosphate metabolism|Phosphatidylinositol signaling system</t>
  </si>
  <si>
    <t xml:space="preserve">ST6GAL2</t>
  </si>
  <si>
    <t xml:space="preserve">Beta-galactoside alpha-2,6-sialyltransferase 2 </t>
  </si>
  <si>
    <t xml:space="preserve">GO:0003835,GO:0006486,GO:0009311,GO:0016021,GO:0032580</t>
  </si>
  <si>
    <t xml:space="preserve">beta-galactoside alpha-2,6-sialyltransferase activity|protein glycosylation|oligosaccharide metabolic process|integral component of membrane|Golgi cisterna membrane</t>
  </si>
  <si>
    <t xml:space="preserve">path:bom00510,path:bom00514</t>
  </si>
  <si>
    <t xml:space="preserve">N-Glycan biosynthesis|Other types of O-glycan biosynthesis</t>
  </si>
  <si>
    <t xml:space="preserve">ZNRD1</t>
  </si>
  <si>
    <t xml:space="preserve">DNA-directed RNA polymerase I subunit RPA12 </t>
  </si>
  <si>
    <t xml:space="preserve">GO:0003676,GO:0003899,GO:0005736,GO:0006363,GO:0006379,GO:0008270</t>
  </si>
  <si>
    <t xml:space="preserve">nucleic acid binding|DNA-directed 5'-3' RNA polymerase activity|RNA polymerase I complex|termination of RNA polymerase I transcription|mRNA cleavage|zinc ion binding</t>
  </si>
  <si>
    <t xml:space="preserve">NAIP</t>
  </si>
  <si>
    <t xml:space="preserve">Baculoviral IAP repeat-containing protein 1 </t>
  </si>
  <si>
    <t xml:space="preserve">GO:0005524,GO:0005737,GO:0006954,GO:0007399,GO:0016323,GO:0043027,GO:0043066,GO:0043154,GO:0043524,GO:0045087,GO:0046872</t>
  </si>
  <si>
    <t xml:space="preserve">ATP binding|cytoplasm|inflammatory response|nervous system development|basolateral plasma membrane|cysteine-type endopeptidase inhibitor activity involved in apoptotic process|negative regulation of apoptotic process|negative regulation of cysteine-type endopeptidase activity involved in apoptotic process|negative regulation of neuron apoptotic process|innate immune response|metal ion binding</t>
  </si>
  <si>
    <t xml:space="preserve">path:bom04621,path:bom05134</t>
  </si>
  <si>
    <t xml:space="preserve">NOD-like receptor signaling pathway|Legionellosis</t>
  </si>
  <si>
    <t xml:space="preserve">ANKRD37</t>
  </si>
  <si>
    <t xml:space="preserve">Ankyrin repeat domain-containing protein 37 </t>
  </si>
  <si>
    <t xml:space="preserve">GO:0005634,GO:0005739,GO:0005829</t>
  </si>
  <si>
    <t xml:space="preserve">nucleus|mitochondrion|cytosol</t>
  </si>
  <si>
    <t xml:space="preserve">BRIP1</t>
  </si>
  <si>
    <t xml:space="preserve">Fanconi anemia group J protein </t>
  </si>
  <si>
    <t xml:space="preserve">path:bom03440,path:bom03460</t>
  </si>
  <si>
    <t xml:space="preserve">Homologous recombination|Fanconi anemia pathway</t>
  </si>
  <si>
    <t xml:space="preserve">CPEB3</t>
  </si>
  <si>
    <t xml:space="preserve">Cytoplasmic polyadenylation element-binding protein 3 </t>
  </si>
  <si>
    <t xml:space="preserve">CD3E</t>
  </si>
  <si>
    <t xml:space="preserve">T-cell surface glycoprotein CD3 epsilon chain </t>
  </si>
  <si>
    <t xml:space="preserve">GO:0001772,GO:0001954,GO:0002250,GO:0002669,GO:0004888,GO:0005911,GO:0007166,GO:0009897,GO:0010628,GO:0010629,GO:0016021,GO:0016358,GO:0017124,GO:0021549,GO:0030217,GO:0031295,GO:0032729,GO:0032753,GO:0033634,GO:0042105,GO:0042803,GO:0043197,GO:0044297,GO:0045059,GO:0045060,GO:0045086,GO:0045879,GO:0046641,GO:0046982,GO:0050731,GO:0050850,GO:0050852,GO:0051260,GO:0097190</t>
  </si>
  <si>
    <t xml:space="preserve">immunological synapse|positive regulation of cell-matrix adhesion|adaptive immune response|positive regulation of T cell anergy|transmembrane signaling receptor activity|cell-cell junction|cell surface receptor signaling pathway|external side of plasma membrane|positive regulation of gene expression|negative regulation of gene expression|integral component of membrane|dendrite development|SH3 domain binding|cerebellum development|T cell differentiation|T cell costimulation|positive regulation of interferon-gamma production|positive regulation of interleukin-4 production|positive regulation of cell-cell adhesion mediated by integrin|alpha-beta T cell receptor complex|protein homodimerization activity|dendritic spine|cell body|positive thymic T cell selection|negative thymic T cell selection|positive regulation of interleukin-2 biosynthetic process|negative regulation of smoothened signaling pathway|positive regulation of alpha-beta T cell proliferation|protein heterodimerization activity|positive regulation of peptidyl-tyrosine phosphorylation|positive regulation of calcium-mediated signaling|T cell receptor signaling pathway|protein homooligomerization|apoptotic signaling pathway</t>
  </si>
  <si>
    <t xml:space="preserve">SGOL1</t>
  </si>
  <si>
    <t xml:space="preserve">SGO1</t>
  </si>
  <si>
    <t xml:space="preserve">Shugoshin 1 </t>
  </si>
  <si>
    <t xml:space="preserve">GO:0000775,GO:0000776,GO:0000777,GO:0000779,GO:0000922,GO:0005654,GO:0005813,GO:0005829,GO:0007059,GO:0008608,GO:0010457,GO:0019900,GO:0045132,GO:0051301,GO:0071962</t>
  </si>
  <si>
    <t xml:space="preserve">chromosome, centromeric region|kinetochore|condensed chromosome kinetochore|condensed chromosome, centromeric region|spindle pole|nucleoplasm|centrosome|cytosol|chromosome segregation|attachment of spindle microtubules to kinetochore|centriole-centriole cohesion|kinase binding|meiotic chromosome segregation|cell division|mitotic sister chromatid cohesion, centromeric</t>
  </si>
  <si>
    <t xml:space="preserve">path:bom04114</t>
  </si>
  <si>
    <t xml:space="preserve">Oocyte meiosis</t>
  </si>
  <si>
    <t xml:space="preserve">LOC102265639</t>
  </si>
  <si>
    <t xml:space="preserve">SIGLEC11</t>
  </si>
  <si>
    <t xml:space="preserve">Sialic acid-binding Ig-like lectin 11 </t>
  </si>
  <si>
    <t xml:space="preserve">GO:0009986,GO:0016021,GO:0019902,GO:0030246,GO:0033691,GO:0098740,GO:1900425</t>
  </si>
  <si>
    <t xml:space="preserve">cell surface|integral component of membrane|phosphatase binding|carbohydrate binding|sialic acid binding|multi organism cell adhesion|negative regulation of defense response to bacterium</t>
  </si>
  <si>
    <t xml:space="preserve">IL1A</t>
  </si>
  <si>
    <t xml:space="preserve">Interleukin-1 alpha </t>
  </si>
  <si>
    <t xml:space="preserve">GO:0001660,GO:0002248,GO:0005125,GO:0005149,GO:0005507,GO:0005615,GO:0005829,GO:0006955,GO:0008285,GO:0010575,GO:0019221,GO:0034605,GO:0035234,GO:0045086,GO:0045766,GO:0045840,GO:0045944,GO:0046688,GO:0050715,GO:0051781,GO:0097192</t>
  </si>
  <si>
    <t xml:space="preserve">fever generation|connective tissue replacement involved in inflammatory response wound healing|cytokine activity|interleukin-1 receptor binding|copper ion binding|extracellular space|cytosol|immune response|negative regulation of cell proliferation|positive regulation of vascular endothelial growth factor production|cytokine-mediated signaling pathway|cellular response to heat|ectopic germ cell programmed cell death|positive regulation of interleukin-2 biosynthetic process|positive regulation of angiogenesis|positive regulation of mitotic nuclear division|positive regulation of transcription by RNA polymerase II|response to copper ion|positive regulation of cytokine secretion|positive regulation of cell division|extrinsic apoptotic signaling pathway in absence of ligand</t>
  </si>
  <si>
    <t xml:space="preserve">path:bom04010,path:bom04060,path:bom04217,path:bom04218,path:bom04380,path:bom04640,path:bom04932,path:bom04933,path:bom04940,path:bom05020,path:bom05132,path:bom05133,path:bom05140,path:bom05152,path:bom05162,path:bom05164,path:bom05321,path:bom05323,path:bom05332,path:bom05418</t>
  </si>
  <si>
    <t xml:space="preserve">MAPK signaling pathway|Cytokine-cytokine receptor interaction|Necroptosis|Cellular senescence|Osteoclast differentiation|Hematopoietic cell lineage|Non-alcoholic fatty liver disease (NAFLD)|AGE-RAGE signaling pathway in diabetic complications|Type I diabetes mellitus|Prion diseases|Salmonella infection|Pertussis|Leishmaniasis|Tuberculosis|Measles|Influenza A|Inflammatory bowel disease (IBD)|Rheumatoid arthritis|Graft-versus-host disease|Fluid shear stress and atherosclerosis</t>
  </si>
  <si>
    <t xml:space="preserve">HS2ST1</t>
  </si>
  <si>
    <t xml:space="preserve">Heparan sulfate 2-O-sulfotransferase 1 </t>
  </si>
  <si>
    <t xml:space="preserve">GO:0000139,GO:0004394,GO:0006024,GO:0008146,GO:0015014,GO:0015015,GO:0016020,GO:0016021</t>
  </si>
  <si>
    <t xml:space="preserve">Golgi membrane|heparan sulfate 2-O-sulfotransferase activity|glycosaminoglycan biosynthetic process|sulfotransferase activity|heparan sulfate proteoglycan biosynthetic process, polysaccharide chain biosynthetic process|heparan sulfate proteoglycan biosynthetic process, enzymatic modification|membrane|integral component of membrane</t>
  </si>
  <si>
    <t xml:space="preserve">SLC5A8</t>
  </si>
  <si>
    <t xml:space="preserve">Sodium-coupled monocarboxylate transporter 1 </t>
  </si>
  <si>
    <t xml:space="preserve">FMN1</t>
  </si>
  <si>
    <t xml:space="preserve">Formin-1 </t>
  </si>
  <si>
    <t xml:space="preserve">GO:0003779,GO:0005634,GO:0005737,GO:0005884,GO:0005886,GO:0005912,GO:0008017,GO:0010467,GO:0017124,GO:0035136,GO:0035137,GO:0045010,GO:0048705,GO:0051127,GO:0051894,GO:0072092</t>
  </si>
  <si>
    <t xml:space="preserve">actin binding|nucleus|cytoplasm|actin filament|plasma membrane|adherens junction|microtubule binding|gene expression|SH3 domain binding|forelimb morphogenesis|hindlimb morphogenesis|actin nucleation|skeletal system morphogenesis|positive regulation of actin nucleation|positive regulation of focal adhesion assembly|ureteric bud invasion</t>
  </si>
  <si>
    <t xml:space="preserve">LOC102278041</t>
  </si>
  <si>
    <t xml:space="preserve">APOL3</t>
  </si>
  <si>
    <t xml:space="preserve">Apolipoprotein L3 </t>
  </si>
  <si>
    <t xml:space="preserve">GO:0005319,GO:0005576,GO:0005737,GO:0006954,GO:0008289,GO:0016020,GO:0042157,GO:0043123</t>
  </si>
  <si>
    <t xml:space="preserve">lipid transporter activity|extracellular region|cytoplasm|inflammatory response|lipid binding|membrane|lipoprotein metabolic process|positive regulation of I-kappaB kinase/NF-kappaB signaling</t>
  </si>
  <si>
    <t xml:space="preserve">FYB</t>
  </si>
  <si>
    <t xml:space="preserve">Fyb1</t>
  </si>
  <si>
    <t xml:space="preserve">FYN-binding protein 1 </t>
  </si>
  <si>
    <t xml:space="preserve">GO:0005634,GO:0005829,GO:0005886,GO:0006955,GO:0008289,GO:0015629,GO:0030054,GO:0044877,GO:0072659</t>
  </si>
  <si>
    <t xml:space="preserve">nucleus|cytosol|plasma membrane|immune response|lipid binding|actin cytoskeleton|cell junction|protein-containing complex binding|protein localization to plasma membrane</t>
  </si>
  <si>
    <t xml:space="preserve">path:bom04015,path:bom05135</t>
  </si>
  <si>
    <t xml:space="preserve">Rap1 signaling pathway|Yersinia infection</t>
  </si>
  <si>
    <t xml:space="preserve">MYBL1</t>
  </si>
  <si>
    <t xml:space="preserve">Myb-related protein A </t>
  </si>
  <si>
    <t xml:space="preserve">LOC102278257</t>
  </si>
  <si>
    <t xml:space="preserve">CYP27B1</t>
  </si>
  <si>
    <t xml:space="preserve">25-hydroxyvitamin D-1 alpha hydroxylase, mitochondrial </t>
  </si>
  <si>
    <t xml:space="preserve">path:bom00100,path:bom04928,path:bom05152</t>
  </si>
  <si>
    <t xml:space="preserve">Steroid biosynthesis|Parathyroid hormone synthesis, secretion and action|Tuberculosis</t>
  </si>
  <si>
    <t xml:space="preserve">SLC38A5</t>
  </si>
  <si>
    <t xml:space="preserve">Sodium-coupled neutral amino acid transporter 5 </t>
  </si>
  <si>
    <t xml:space="preserve">GO:0003333,GO:0005887,GO:0015171,GO:0015187,GO:0015816</t>
  </si>
  <si>
    <t xml:space="preserve">amino acid transmembrane transport|integral component of plasma membrane|amino acid transmembrane transporter activity|glycine transmembrane transporter activity|glycine transport</t>
  </si>
  <si>
    <t xml:space="preserve">path:bom04727</t>
  </si>
  <si>
    <t xml:space="preserve">GABAergic synapse</t>
  </si>
  <si>
    <t xml:space="preserve">SLC4A5</t>
  </si>
  <si>
    <t xml:space="preserve">Electrogenic sodium bicarbonate cotransporter 4 </t>
  </si>
  <si>
    <t xml:space="preserve">GO:0002064,GO:0003014,GO:0003073,GO:0005452,GO:0005886,GO:0005887,GO:0008510,GO:0010468,GO:0015301,GO:0015701,GO:0016021,GO:0016324,GO:0033326,GO:0048311,GO:0051453,GO:0060041</t>
  </si>
  <si>
    <t xml:space="preserve">epithelial cell development|renal system process|regulation of systemic arterial blood pressure|inorganic anion exchanger activity|plasma membrane|integral component of plasma membrane|sodium:bicarbonate symporter activity|regulation of gene expression|anion:anion antiporter activity|bicarbonate transport|integral component of membrane|apical plasma membrane|cerebrospinal fluid secretion|mitochondrion distribution|regulation of intracellular pH|retina development in camera-type eye</t>
  </si>
  <si>
    <t xml:space="preserve">path:bom04976</t>
  </si>
  <si>
    <t xml:space="preserve">Bile secretion</t>
  </si>
  <si>
    <t xml:space="preserve">ARID5A</t>
  </si>
  <si>
    <t xml:space="preserve">AT-rich interactive domain-containing protein 5A </t>
  </si>
  <si>
    <t xml:space="preserve">GO:0003723,GO:0005634,GO:0006357,GO:0044212,GO:0045087</t>
  </si>
  <si>
    <t xml:space="preserve">RNA binding|nucleus|regulation of transcription by RNA polymerase II|transcription regulatory region DNA binding|innate immune response</t>
  </si>
  <si>
    <t xml:space="preserve">SPC25</t>
  </si>
  <si>
    <t xml:space="preserve">Kinetochore protein Spc25 </t>
  </si>
  <si>
    <t xml:space="preserve">GO:0000777,GO:0005634,GO:0005829,GO:0007052,GO:0007059,GO:0031262,GO:0051301</t>
  </si>
  <si>
    <t xml:space="preserve">condensed chromosome kinetochore|nucleus|cytosol|mitotic spindle organization|chromosome segregation|Ndc80 complex|cell division</t>
  </si>
  <si>
    <t xml:space="preserve">GDPD2</t>
  </si>
  <si>
    <t xml:space="preserve">Glycerophosphoinositol inositolphosphodiesterase GDPD2 </t>
  </si>
  <si>
    <t xml:space="preserve">GO:0005737,GO:0005884,GO:0005886,GO:0006629,GO:0008889,GO:0016021,GO:0030027,GO:0045669,GO:0046872,GO:0047394,GO:0090527</t>
  </si>
  <si>
    <t xml:space="preserve">cytoplasm|actin filament|plasma membrane|lipid metabolic process|glycerophosphodiester phosphodiesterase activity|integral component of membrane|lamellipodium|positive regulation of osteoblast differentiation|metal ion binding|glycerophosphoinositol inositolphosphodiesterase activity|actin filament reorganization</t>
  </si>
  <si>
    <t xml:space="preserve">SPC24</t>
  </si>
  <si>
    <t xml:space="preserve">Kinetochore protein Spc24 </t>
  </si>
  <si>
    <t xml:space="preserve">GO:0000777,GO:0005634,GO:0007049,GO:0031262,GO:0051301</t>
  </si>
  <si>
    <t xml:space="preserve">condensed chromosome kinetochore|nucleus|cell cycle|Ndc80 complex|cell division</t>
  </si>
  <si>
    <t xml:space="preserve">SFRP5</t>
  </si>
  <si>
    <t xml:space="preserve">Secreted frizzled-related protein 5 </t>
  </si>
  <si>
    <t xml:space="preserve">GO:0005615,GO:0007275,GO:0008285,GO:0017147,GO:0030154,GO:0030178,GO:0030510,GO:0035567,GO:0043433,GO:0051898,GO:0060070,GO:0090090,GO:2000057</t>
  </si>
  <si>
    <t xml:space="preserve">extracellular space|multicellular organism development|negative regulation of cell proliferation|Wnt-protein binding|cell differentiation|negative regulation of Wnt signaling pathway|regulation of BMP signaling pathway|non-canonical Wnt signaling pathway|negative regulation of DNA-binding transcription factor activity|negative regulation of protein kinase B signaling|canonical Wnt signaling pathway|negative regulation of canonical Wnt signaling pathway|negative regulation of Wnt signaling pathway involved in digestive tract morphogenesis</t>
  </si>
  <si>
    <t xml:space="preserve">MILR1</t>
  </si>
  <si>
    <t xml:space="preserve">Allergin-1 </t>
  </si>
  <si>
    <t xml:space="preserve">GO:0005887,GO:0033004,GO:0042629,GO:0043303</t>
  </si>
  <si>
    <t xml:space="preserve">integral component of plasma membrane|negative regulation of mast cell activation|mast cell granule|mast cell degranulation</t>
  </si>
  <si>
    <t xml:space="preserve">LOC102281619</t>
  </si>
  <si>
    <t xml:space="preserve">GBP6</t>
  </si>
  <si>
    <t xml:space="preserve">Guanylate-binding protein 6 </t>
  </si>
  <si>
    <t xml:space="preserve">GO:0003924,GO:0005525,GO:0006955,GO:0042742,GO:0070062,GO:0071346</t>
  </si>
  <si>
    <t xml:space="preserve">GTPase activity|GTP binding|immune response|defense response to bacterium|extracellular exosome|cellular response to interferon-gamma</t>
  </si>
  <si>
    <t xml:space="preserve">LOC102286818</t>
  </si>
  <si>
    <t xml:space="preserve">AGR2</t>
  </si>
  <si>
    <t xml:space="preserve">Anterior gradient protein 2 homolog </t>
  </si>
  <si>
    <t xml:space="preserve">GO:0002162,GO:0005154,GO:0005615,GO:0005783,GO:0010628,GO:0010811,GO:0042803,GO:0045742,GO:0048546,GO:0048639,GO:0060480,GO:0060548,GO:0070254,GO:1903078,GO:1903896,GO:1903899</t>
  </si>
  <si>
    <t xml:space="preserve">dystroglycan binding|epidermal growth factor receptor binding|extracellular space|endoplasmic reticulum|positive regulation of gene expression|positive regulation of cell-substrate adhesion|protein homodimerization activity|positive regulation of epidermal growth factor receptor signaling pathway|digestive tract morphogenesis|positive regulation of developmental growth|lung goblet cell differentiation|negative regulation of cell death|mucus secretion|positive regulation of protein localization to plasma membrane|positive regulation of IRE1-mediated unfolded protein response|positive regulation of PERK-mediated unfolded protein response</t>
  </si>
  <si>
    <t xml:space="preserve">DTX1</t>
  </si>
  <si>
    <t xml:space="preserve">E3 ubiquitin-protein ligase DTX1 </t>
  </si>
  <si>
    <t xml:space="preserve">GO:0003713,GO:0005112,GO:0005654,GO:0005737,GO:0005829,GO:0006351,GO:0006366,GO:0007166,GO:0007219,GO:0008270,GO:0008593,GO:0010001,GO:0016567,GO:0016604,GO:0016740,GO:0017124,GO:0031625,GO:0045581,GO:0045665,GO:1990830</t>
  </si>
  <si>
    <t xml:space="preserve">transcription coactivator activity|Notch binding|nucleoplasm|cytoplasm|cytosol|transcription, DNA-templated|transcription by RNA polymerase II|cell surface receptor signaling pathway|Notch signaling pathway|zinc ion binding|regulation of Notch signaling pathway|glial cell differentiation|protein ubiquitination|nuclear body|transferase activity|SH3 domain binding|ubiquitin protein ligase binding|negative regulation of T cell differentiation|negative regulation of neuron differentiation|cellular response to leukemia inhibitory factor</t>
  </si>
  <si>
    <t xml:space="preserve">LOC102272875</t>
  </si>
  <si>
    <t xml:space="preserve">Lysozyme C, intestinal isozyme </t>
  </si>
  <si>
    <t xml:space="preserve">LOC102267342</t>
  </si>
  <si>
    <t xml:space="preserve">ZNF805</t>
  </si>
  <si>
    <t xml:space="preserve">Zinc finger protein 805 </t>
  </si>
  <si>
    <t xml:space="preserve">GO:0000981,GO:0003677,GO:0005634,GO:0046872</t>
  </si>
  <si>
    <t xml:space="preserve">DNA-binding transcription factor activity, RNA polymerase II-specific|DNA binding|nucleus|metal ion binding</t>
  </si>
  <si>
    <t xml:space="preserve">path:bom05168</t>
  </si>
  <si>
    <t xml:space="preserve">Herpes simplex virus 1 infection</t>
  </si>
  <si>
    <t xml:space="preserve">GEN1</t>
  </si>
  <si>
    <t xml:space="preserve">Flap endonuclease GEN homolog 1 </t>
  </si>
  <si>
    <t xml:space="preserve">GO:0000287,GO:0000400,GO:0000724,GO:0000737,GO:0000738,GO:0003677,GO:0003690,GO:0003697,GO:0004520,GO:0005654,GO:0005813,GO:0008310,GO:0008311,GO:0008821,GO:0010824,GO:0017108,GO:0031297,GO:0042803,GO:0045145,GO:0048256,GO:0051908,GO:0070914,GO:0071139,GO:0071140,GO:0072422,GO:0090267</t>
  </si>
  <si>
    <t xml:space="preserve">magnesium ion binding|four-way junction DNA binding|double-strand break repair via homologous recombination|DNA catabolic process, endonucleolytic|DNA catabolic process, exonucleolytic|DNA binding|double-stranded DNA binding|single-stranded DNA binding|endodeoxyribonuclease activity|nucleoplasm|centrosome|single-stranded DNA 3'-5' exodeoxyribonuclease activity|double-stranded DNA 3'-5' exodeoxyribonuclease activity|crossover junction endodeoxyribonuclease activity|regulation of centrosome duplication|5'-flap endonuclease activity|replication fork processing|protein homodimerization activity|single-stranded DNA 5'-3' exodeoxyribonuclease activity|flap endonuclease activity|double-stranded DNA 5'-3' exodeoxyribonuclease activity|UV-damage excision repair|resolution of recombination intermediates|resolution of mitotic recombination intermediates|signal transduction involved in DNA damage checkpoint|positive regulation of mitotic cell cycle spindle assembly checkpoint</t>
  </si>
  <si>
    <t xml:space="preserve">CENPA</t>
  </si>
  <si>
    <t xml:space="preserve">Histone H3-like centromeric protein A </t>
  </si>
  <si>
    <t xml:space="preserve">GO:0000777,GO:0000786,GO:0005634,GO:0006334,GO:0031492,GO:0046982</t>
  </si>
  <si>
    <t xml:space="preserve">condensed chromosome kinetochore|nucleosome|nucleus|nucleosome assembly|nucleosomal DNA binding|protein heterodimerization activity</t>
  </si>
  <si>
    <t xml:space="preserve">RAD51AP1</t>
  </si>
  <si>
    <t xml:space="preserve">RAD51-associated protein 1 </t>
  </si>
  <si>
    <t xml:space="preserve">GO:0000724,GO:0000790,GO:0003690,GO:0003697,GO:0003723,GO:0005634,GO:0005654,GO:0006281,GO:0010569,GO:0032991,GO:0036297,GO:0071479</t>
  </si>
  <si>
    <t xml:space="preserve">double-strand break repair via homologous recombination|nuclear chromatin|double-stranded DNA binding|single-stranded DNA binding|RNA binding|nucleus|nucleoplasm|DNA repair|regulation of double-strand break repair via homologous recombination|protein-containing complex|interstrand cross-link repair|cellular response to ionizing radiation</t>
  </si>
  <si>
    <t xml:space="preserve">LOC102286314</t>
  </si>
  <si>
    <t xml:space="preserve">CYP4F3</t>
  </si>
  <si>
    <t xml:space="preserve">Docosahexaenoic acid omega-hydroxylase CYP4F3 </t>
  </si>
  <si>
    <t xml:space="preserve">TRPM2</t>
  </si>
  <si>
    <t xml:space="preserve">Transient receptor potential cation channel subfamily M member 2 </t>
  </si>
  <si>
    <t xml:space="preserve">path:bom04621,path:bom04921</t>
  </si>
  <si>
    <t xml:space="preserve">NOD-like receptor signaling pathway|Oxytocin signaling pathway</t>
  </si>
  <si>
    <t xml:space="preserve">LOC102271207</t>
  </si>
  <si>
    <t xml:space="preserve">TMEM56</t>
  </si>
  <si>
    <t xml:space="preserve">Transmembrane protein 56 </t>
  </si>
  <si>
    <t xml:space="preserve">ZMAT3</t>
  </si>
  <si>
    <t xml:space="preserve">Zinc finger matrin-type protein 3 </t>
  </si>
  <si>
    <t xml:space="preserve">GO:0003723,GO:0005654,GO:0005730,GO:0005886,GO:0006915,GO:0006974,GO:0008270,GO:0015031,GO:0040008</t>
  </si>
  <si>
    <t xml:space="preserve">RNA binding|nucleoplasm|nucleolus|plasma membrane|apoptotic process|cellular response to DNA damage stimulus|zinc ion binding|protein transport|regulation of growth</t>
  </si>
  <si>
    <t xml:space="preserve">FCHO1</t>
  </si>
  <si>
    <t xml:space="preserve">F-BAR domain only protein 1 </t>
  </si>
  <si>
    <t xml:space="preserve">GO:0005543,GO:0005654,GO:0005737,GO:0005829,GO:0005856,GO:0005886,GO:0005905,GO:0008017,GO:0008092,GO:0015631,GO:0030122,GO:0030136,GO:0035612,GO:0048268,GO:0061024,GO:0072583,GO:0097320</t>
  </si>
  <si>
    <t xml:space="preserve">phospholipid binding|nucleoplasm|cytoplasm|cytosol|cytoskeleton|plasma membrane|clathrin-coated pit|microtubule binding|cytoskeletal protein binding|tubulin binding|AP-2 adaptor complex|clathrin-coated vesicle|AP-2 adaptor complex binding|clathrin coat assembly|membrane organization|clathrin-dependent endocytosis|plasma membrane tubulation</t>
  </si>
  <si>
    <t xml:space="preserve">MYB</t>
  </si>
  <si>
    <t xml:space="preserve">Transcriptional activator Myb </t>
  </si>
  <si>
    <t xml:space="preserve">GO:0000278,GO:0003677,GO:0005634,GO:0045893</t>
  </si>
  <si>
    <t xml:space="preserve">mitotic cell cycle|DNA binding|nucleus|positive regulation of transcription, DNA-templated</t>
  </si>
  <si>
    <t xml:space="preserve">path:bom04151</t>
  </si>
  <si>
    <t xml:space="preserve">PI3K-Akt signaling pathway</t>
  </si>
  <si>
    <t xml:space="preserve">GAREML</t>
  </si>
  <si>
    <t xml:space="preserve">GAREM2</t>
  </si>
  <si>
    <t xml:space="preserve">GRB2-associated and regulator of MAPK protein 2 </t>
  </si>
  <si>
    <t xml:space="preserve">MICALCL</t>
  </si>
  <si>
    <t xml:space="preserve">MICAL C-terminal-like protein </t>
  </si>
  <si>
    <t xml:space="preserve">GO:0005737,GO:0007275,GO:0007283,GO:0030154,GO:0051019</t>
  </si>
  <si>
    <t xml:space="preserve">cytoplasm|multicellular organism development|spermatogenesis|cell differentiation|mitogen-activated protein kinase binding</t>
  </si>
  <si>
    <t xml:space="preserve">SYP</t>
  </si>
  <si>
    <t xml:space="preserve">Synaptophysin </t>
  </si>
  <si>
    <t xml:space="preserve">GO:0006897,GO:0016021,GO:0030054,GO:0030136,GO:0030672,GO:0042584,GO:0042802,GO:0043005,GO:0045920,GO:0048168,GO:0051020,GO:2000474</t>
  </si>
  <si>
    <t xml:space="preserve">endocytosis|integral component of membrane|cell junction|clathrin-coated vesicle|synaptic vesicle membrane|chromaffin granule membrane|identical protein binding|neuron projection|negative regulation of exocytosis|regulation of neuronal synaptic plasticity|GTPase binding|regulation of opioid receptor signaling pathway</t>
  </si>
  <si>
    <t xml:space="preserve">SYT1</t>
  </si>
  <si>
    <t xml:space="preserve">Synaptotagmin-1 </t>
  </si>
  <si>
    <t xml:space="preserve">GO:0000149,GO:0001786,GO:0005509,GO:0005516,GO:0005544,GO:0005794,GO:0005886,GO:0014059,GO:0016021,GO:0016079,GO:0016192,GO:0017075,GO:0017156,GO:0019905,GO:0030054,GO:0030136,GO:0030276,GO:0030424,GO:0030672,GO:0031045,GO:0042584,GO:0042734,GO:0048306,GO:0048488,GO:0048791,GO:0050750,GO:0051966,GO:0070382,GO:0071277,GO:0098746,GO:0098978,GO:0099502,GO:1903861</t>
  </si>
  <si>
    <t xml:space="preserve">SNARE binding|phosphatidylserine binding|calcium ion binding|calmodulin binding|calcium-dependent phospholipid binding|Golgi apparatus|plasma membrane|regulation of dopamine secretion|integral component of membrane|synaptic vesicle exocytosis|vesicle-mediated transport|syntaxin-1 binding|calcium ion regulated exocytosis|syntaxin binding|cell junction|clathrin-coated vesicle|clathrin binding|axon|synaptic vesicle membrane|dense core granule|chromaffin granule membrane|presynaptic membrane|calcium-dependent protein binding|synaptic vesicle endocytosis|calcium ion-regulated exocytosis of neurotransmitter|low-density lipoprotein particle receptor binding|regulation of synaptic transmission, glutamatergic|exocytic vesicle|cellular response to calcium ion|fast, calcium ion-dependent exocytosis of neurotransmitter|glutamatergic synapse|calcium-dependent activation of synaptic vesicle fusion|positive regulation of dendrite extension</t>
  </si>
  <si>
    <t xml:space="preserve">path:bom04721</t>
  </si>
  <si>
    <t xml:space="preserve">Synaptic vesicle cycle</t>
  </si>
  <si>
    <t xml:space="preserve">LOC102276796</t>
  </si>
  <si>
    <t xml:space="preserve">GBP4</t>
  </si>
  <si>
    <t xml:space="preserve">Guanylate-binding protein 4 </t>
  </si>
  <si>
    <t xml:space="preserve">GO:0000139,GO:0003924,GO:0005525,GO:0005634,GO:0005829,GO:0042803,GO:0048471,GO:0071346</t>
  </si>
  <si>
    <t xml:space="preserve">Golgi membrane|GTPase activity|GTP binding|nucleus|cytosol|protein homodimerization activity|perinuclear region of cytoplasm|cellular response to interferon-gamma</t>
  </si>
  <si>
    <t xml:space="preserve">SPAG1</t>
  </si>
  <si>
    <t xml:space="preserve">Sperm-associated antigen 1 </t>
  </si>
  <si>
    <t xml:space="preserve">GO:0005525,GO:0005737,GO:0005829,GO:0007338,GO:0016787,GO:0070286</t>
  </si>
  <si>
    <t xml:space="preserve">GTP binding|cytoplasm|cytosol|single fertilization|hydrolase activity|axonemal dynein complex assembly</t>
  </si>
  <si>
    <t xml:space="preserve">MAMDC4</t>
  </si>
  <si>
    <t xml:space="preserve">Apical endosomal glycoprotein </t>
  </si>
  <si>
    <t xml:space="preserve">GO:0015031,GO:0016021</t>
  </si>
  <si>
    <t xml:space="preserve">protein transport|integral component of membrane</t>
  </si>
  <si>
    <t xml:space="preserve">CHGA</t>
  </si>
  <si>
    <t xml:space="preserve">Chromogranin-A </t>
  </si>
  <si>
    <t xml:space="preserve">GO:0002551,GO:0005509,GO:0005576,GO:0005615,GO:0016525,GO:0019732,GO:0030141,GO:0030155,GO:0030658,GO:0031640,GO:0032762,GO:0033604,GO:0042583,GO:0042629,GO:0043303,GO:0045087,GO:0045576,GO:0046676,GO:0046888,GO:0050829,GO:0050830,GO:0050832,GO:0052338,GO:0061844,GO:0086030,GO:1905183,GO:2000707</t>
  </si>
  <si>
    <t xml:space="preserve">mast cell chemotaxis|calcium ion binding|extracellular region|extracellular space|negative regulation of angiogenesis|antifungal humoral response|secretory granule|regulation of cell adhesion|transport vesicle membrane|killing of cells of other organism|mast cell cytokine production|negative regulation of catecholamine secretion|chromaffin granule|mast cell granule|mast cell degranulation|innate immune response|mast cell activation|negative regulation of insulin secretion|negative regulation of hormone secretion|defense response to Gram-negative bacterium|defense response to Gram-positive bacterium|defense response to fungus|disruption by host of symbiont cell wall|antimicrobial humoral immune response mediated by antimicrobial peptide|adenylate cyclase-activating adrenergic receptor signaling pathway involved in cardiac muscle relaxation|negative regulation of protein serine/threonine phosphatase activity|positive regulation of dense core granule biogenesis</t>
  </si>
  <si>
    <t xml:space="preserve">LOC102283173</t>
  </si>
  <si>
    <t xml:space="preserve">IGHV4-59</t>
  </si>
  <si>
    <t xml:space="preserve">Immunoglobulin heavy variable 4-59 </t>
  </si>
  <si>
    <t xml:space="preserve">GO:0003823,GO:0004252,GO:0005576,GO:0005886,GO:0006898,GO:0006910,GO:0006911,GO:0006955,GO:0006956,GO:0006958,GO:0009897,GO:0030449,GO:0034987,GO:0038095,GO:0038096,GO:0042571,GO:0042742,GO:0045087,GO:0050776,GO:0050853,GO:0050871,GO:0050900</t>
  </si>
  <si>
    <t xml:space="preserve">antigen binding|serine-type endopeptidase activity|extracellular region|plasma membrane|receptor-mediated endocytosis|phagocytosis, recognition|phagocytosis, engulfment|immune response|complement activation|complement activation, classical pathway|external side of plasma membrane|regulation of complement activation|immunoglobulin receptor binding|Fc-epsilon receptor signaling pathway|Fc-gamma receptor signaling pathway involved in phagocytosis|immunoglobulin complex, circulating|defense response to bacterium|innate immune response|regulation of immune response|B cell receptor signaling pathway|positive regulation of B cell activation|leukocyte migration</t>
  </si>
  <si>
    <t xml:space="preserve">LOC102269337</t>
  </si>
  <si>
    <t xml:space="preserve">path:bom00140,path:bom00590,path:bom00790,path:bom04913</t>
  </si>
  <si>
    <t xml:space="preserve">Steroid hormone biosynthesis|Arachidonic acid metabolism|Folate biosynthesis|Ovarian steroidogenesis</t>
  </si>
  <si>
    <t xml:space="preserve">LOC102283262</t>
  </si>
  <si>
    <t xml:space="preserve">GBP2</t>
  </si>
  <si>
    <t xml:space="preserve">Guanylate-binding protein 2 </t>
  </si>
  <si>
    <t xml:space="preserve">GO:0000139,GO:0003924,GO:0005525,GO:0005634,GO:0005654,GO:0005737,GO:0005794,GO:0005829,GO:0006955,GO:0015629,GO:0034504,GO:0042803,GO:0048471,GO:0060333,GO:0060337,GO:0071346,GO:0071347,GO:0071356</t>
  </si>
  <si>
    <t xml:space="preserve">Golgi membrane|GTPase activity|GTP binding|nucleus|nucleoplasm|cytoplasm|Golgi apparatus|cytosol|immune response|actin cytoskeleton|protein localization to nucleus|protein homodimerization activity|perinuclear region of cytoplasm|interferon-gamma-mediated signaling pathway|type I interferon signaling pathway|cellular response to interferon-gamma|cellular response to interleukin-1|cellular response to tumor necrosis factor</t>
  </si>
  <si>
    <t xml:space="preserve">RBM41</t>
  </si>
  <si>
    <t xml:space="preserve">RNA-binding protein 41 </t>
  </si>
  <si>
    <t xml:space="preserve">GO:0000398,GO:0005689,GO:0030626,GO:0097157</t>
  </si>
  <si>
    <t xml:space="preserve">mRNA splicing, via spliceosome|U12-type spliceosomal complex|U12 snRNA binding|pre-mRNA intronic binding</t>
  </si>
  <si>
    <t xml:space="preserve">EVI2A</t>
  </si>
  <si>
    <t xml:space="preserve">Protein EVI2A </t>
  </si>
  <si>
    <t xml:space="preserve">GO:0004888,GO:0016021</t>
  </si>
  <si>
    <t xml:space="preserve">transmembrane signaling receptor activity|integral component of membrane</t>
  </si>
  <si>
    <t xml:space="preserve">KIF18A</t>
  </si>
  <si>
    <t xml:space="preserve">Kinesin-like protein KIF18A </t>
  </si>
  <si>
    <t xml:space="preserve">GO:0000070,GO:0000776,GO:0001726,GO:0003777,GO:0003779,GO:0005524,GO:0005634,GO:0005737,GO:0005815,GO:0005828,GO:0005829,GO:0005871,GO:0005874,GO:0005901,GO:0006890,GO:0007018,GO:0007019,GO:0007080,GO:0007140,GO:0008017,GO:0008574,GO:0015031,GO:0015630,GO:0016887,GO:0019886,GO:0051010,GO:0061673,GO:0070463,GO:0070507,GO:0071392,GO:0072520,GO:1990023</t>
  </si>
  <si>
    <t xml:space="preserve">mitotic sister chromatid segregation|kinetochore|ruffle|microtubule motor activity|actin binding|ATP binding|nucleus|cytoplasm|microtubule organizing center|kinetochore microtubule|cytosol|kinesin complex|microtubule|caveola|retrograde vesicle-mediated transport, Golgi to ER|microtubule-based movement|microtubule depolymerization|mitotic metaphase plate congression|male meiotic nuclear division|microtubule binding|ATP-dependent microtubule motor activity, plus-end-directed|protein transport|microtubule cytoskeleton|ATPase activity|antigen processing and presentation of exogenous peptide antigen via MHC class II|microtubule plus-end binding|mitotic spindle astral microtubule|tubulin-dependent ATPase activity|regulation of microtubule cytoskeleton organization|cellular response to estradiol stimulus|seminiferous tubule development|mitotic spindle midzone</t>
  </si>
  <si>
    <t xml:space="preserve">RASEF</t>
  </si>
  <si>
    <t xml:space="preserve">Ras and EF-hand domain-containing protein </t>
  </si>
  <si>
    <t xml:space="preserve">GO:0003924,GO:0005509,GO:0005525,GO:0005829,GO:0019003,GO:0042802,GO:0048471,GO:0051260</t>
  </si>
  <si>
    <t xml:space="preserve">GTPase activity|calcium ion binding|GTP binding|cytosol|GDP binding|identical protein binding|perinuclear region of cytoplasm|protein homooligomerization</t>
  </si>
  <si>
    <t xml:space="preserve">MTFR2</t>
  </si>
  <si>
    <t xml:space="preserve">Mitochondrial fission regulator 2 </t>
  </si>
  <si>
    <t xml:space="preserve">GO:0000266,GO:0005739,GO:0009060</t>
  </si>
  <si>
    <t xml:space="preserve">mitochondrial fission|mitochondrion|aerobic respiration</t>
  </si>
  <si>
    <t xml:space="preserve">CX3CR1</t>
  </si>
  <si>
    <t xml:space="preserve">CX3C chemokine receptor 1 </t>
  </si>
  <si>
    <t xml:space="preserve">GO:0005654,GO:0006935,GO:0006955,GO:0007200,GO:0007204,GO:0009897,GO:0016021,GO:0016493,GO:0016495,GO:0016525,GO:0019722,GO:0019956,GO:0019957,GO:0019960,GO:0042534,GO:0045428,GO:0050769,GO:0050901,GO:0060326,GO:0071222</t>
  </si>
  <si>
    <t xml:space="preserve">nucleoplasm|chemotaxis|immune response|phospholipase C-activating G protein-coupled receptor signaling pathway|positive regulation of cytosolic calcium ion concentration|external side of plasma membrane|integral component of membrane|C-C chemokine receptor activity|C-X3-C chemokine receptor activity|negative regulation of angiogenesis|calcium-mediated signaling|chemokine binding|C-C chemokine binding|C-X3-C chemokine binding|regulation of tumor necrosis factor biosynthetic process|regulation of nitric oxide biosynthetic process|positive regulation of neurogenesis|leukocyte tethering or rolling|cell chemotaxis|cellular response to lipopolysaccharide</t>
  </si>
  <si>
    <t xml:space="preserve">path:bom04060,path:bom04061,path:bom04062</t>
  </si>
  <si>
    <t xml:space="preserve">Cytokine-cytokine receptor interaction|Viral protein interaction with cytokine and cytokine receptor|Chemokine signaling pathway</t>
  </si>
  <si>
    <t xml:space="preserve">ATP1A3</t>
  </si>
  <si>
    <t xml:space="preserve">Sodium/potassium-transporting ATPase subunit alpha-3 </t>
  </si>
  <si>
    <t xml:space="preserve">GO:0001540,GO:0005391,GO:0005524,GO:0005783,GO:0005794,GO:0005886,GO:0005890,GO:0006883,GO:0010107,GO:0015991,GO:0016020,GO:0016021,GO:0030007,GO:0030424,GO:0032809,GO:0036376,GO:0043025,GO:0045202,GO:0046872,GO:0051087,GO:0060075,GO:0071383,GO:0086064,GO:0099520,GO:1903416,GO:1903561,GO:1904646,GO:1990239,GO:1990535</t>
  </si>
  <si>
    <t xml:space="preserve">amyloid-beta binding|sodium:potassium-exchanging ATPase activity|ATP binding|endoplasmic reticulum|Golgi apparatus|plasma membrane|sodium:potassium-exchanging ATPase complex|cellular sodium ion homeostasis|potassium ion import|ATP hydrolysis coupled proton transport|membrane|integral component of membrane|cellular potassium ion homeostasis|axon|neuronal cell body membrane|sodium ion export across plasma membrane|neuronal cell body|synapse|metal ion binding|chaperone binding|regulation of resting membrane potential|cellular response to steroid hormone stimulus|cell communication by electrical coupling involved in cardiac conduction|ion antiporter activity involved in regulation of presynaptic membrane potential|response to glycoside|extracellular vesicle|cellular response to amyloid-beta|steroid hormone binding|neuron projection maintenance</t>
  </si>
  <si>
    <t xml:space="preserve">path:bom04022,path:bom04024,path:bom04260,path:bom04261,path:bom04911,path:bom04918,path:bom04919,path:bom04925,path:bom04960,path:bom04961,path:bom04964,path:bom04970,path:bom04971,path:bom04972,path:bom04973,path:bom04974,path:bom04976,path:bom04978</t>
  </si>
  <si>
    <t xml:space="preserve">cGMP-PKG signaling pathway|cAMP signaling pathway|Cardiac muscle contraction|Adrenergic signaling in cardiomyocytes|Insulin secretion|Thyroid hormone synthesis|Thyroid hormone signaling pathway|Aldosterone synthesis and secretion|Aldosterone-regulated sodium reabsorption|Endocrine and other factor-regulated calcium reabsorption|Proximal tubule bicarbonate reclamation|Salivary secretion|Gastric acid secretion|Pancreatic secretion|Carbohydrate digestion and absorption|Protein digestion and absorption|Bile secretion|Mineral absorption</t>
  </si>
  <si>
    <t xml:space="preserve">DENND1C</t>
  </si>
  <si>
    <t xml:space="preserve">DENN domain-containing protein 1C </t>
  </si>
  <si>
    <t xml:space="preserve">GO:0005829,GO:0006897,GO:0017112,GO:0017137,GO:0030136,GO:0032456,GO:0043231,GO:1901981</t>
  </si>
  <si>
    <t xml:space="preserve">cytosol|endocytosis|Rab guanyl-nucleotide exchange factor activity|Rab GTPase binding|clathrin-coated vesicle|endocytic recycling|intracellular membrane-bounded organelle|phosphatidylinositol phosphate binding</t>
  </si>
  <si>
    <t xml:space="preserve">RTP4</t>
  </si>
  <si>
    <t xml:space="preserve">Receptor-transporting protein 4 </t>
  </si>
  <si>
    <t xml:space="preserve">GO:0001580,GO:0005737,GO:0006612,GO:0009986,GO:0016021,GO:0031849,GO:0051205,GO:0051607</t>
  </si>
  <si>
    <t xml:space="preserve">detection of chemical stimulus involved in sensory perception of bitter taste|cytoplasm|protein targeting to membrane|cell surface|integral component of membrane|olfactory receptor binding|protein insertion into membrane|defense response to virus</t>
  </si>
  <si>
    <t xml:space="preserve">SPN</t>
  </si>
  <si>
    <t xml:space="preserve">Spn</t>
  </si>
  <si>
    <t xml:space="preserve">Leukosialin (Fragment) </t>
  </si>
  <si>
    <t xml:space="preserve">GO:0001931,GO:0002296,GO:0002544,GO:0004888,GO:0005902,GO:0009986,GO:0010468,GO:0016020,GO:0016021,GO:0016605,GO:0019904,GO:0032154,GO:0032609,GO:0042117,GO:0042130,GO:0050852,GO:0050901,GO:0071594,GO:2000404,GO:2000406</t>
  </si>
  <si>
    <t xml:space="preserve">uropod|T-helper 1 cell lineage commitment|chronic inflammatory response|transmembrane signaling receptor activity|microvillus|cell surface|regulation of gene expression|membrane|integral component of membrane|PML body|protein domain specific binding|cleavage furrow|interferon-gamma production|monocyte activation|negative regulation of T cell proliferation|T cell receptor signaling pathway|leukocyte tethering or rolling|thymocyte aggregation|regulation of T cell migration|positive regulation of T cell migration</t>
  </si>
  <si>
    <t xml:space="preserve">CASS4</t>
  </si>
  <si>
    <t xml:space="preserve">Cas scaffolding protein family member 4 </t>
  </si>
  <si>
    <t xml:space="preserve">GO:0005737,GO:0005856,GO:0005925,GO:0007155,GO:0016477,GO:0030335,GO:0061098,GO:0090527,GO:1900026</t>
  </si>
  <si>
    <t xml:space="preserve">cytoplasm|cytoskeleton|focal adhesion|cell adhesion|cell migration|positive regulation of cell migration|positive regulation of protein tyrosine kinase activity|actin filament reorganization|positive regulation of substrate adhesion-dependent cell spreading</t>
  </si>
  <si>
    <t xml:space="preserve">SOX10</t>
  </si>
  <si>
    <t xml:space="preserve">Transcription factor SOX-10 </t>
  </si>
  <si>
    <t xml:space="preserve">GO:0001228,GO:0001755,GO:0002009,GO:0003677,GO:0003700,GO:0005634,GO:0005741,GO:0007417,GO:0007422,GO:0014003,GO:0022010,GO:0045893,GO:0045944,GO:0048484,GO:0048709</t>
  </si>
  <si>
    <t xml:space="preserve">DNA-binding transcription activator activity, RNA polymerase II-specific|neural crest cell migration|morphogenesis of an epithelium|DNA binding|DNA-binding transcription factor activity|nucleus|mitochondrial outer membrane|central nervous system development|peripheral nervous system development|oligodendrocyte development|central nervous system myelination|positive regulation of transcription, DNA-templated|positive regulation of transcription by RNA polymerase II|enteric nervous system development|oligodendrocyte differentiation</t>
  </si>
  <si>
    <t xml:space="preserve">FCER1A</t>
  </si>
  <si>
    <t xml:space="preserve">High affinity immunoglobulin epsilon receptor subunit alpha </t>
  </si>
  <si>
    <t xml:space="preserve">GO:0005886,GO:0005887,GO:0009986,GO:0019863,GO:0038095</t>
  </si>
  <si>
    <t xml:space="preserve">plasma membrane|integral component of plasma membrane|cell surface|IgE binding|Fc-epsilon receptor signaling pathway</t>
  </si>
  <si>
    <t xml:space="preserve">path:bom04071,path:bom04072,path:bom04664,path:bom05310</t>
  </si>
  <si>
    <t xml:space="preserve">Sphingolipid signaling pathway|Phospholipase D signaling pathway|Fc epsilon RI signaling pathway|Asthma</t>
  </si>
  <si>
    <t xml:space="preserve">PTPDC1</t>
  </si>
  <si>
    <t xml:space="preserve">Protein tyrosine phosphatase domain-containing protein 1 </t>
  </si>
  <si>
    <t xml:space="preserve">GO:0004725,GO:0005737,GO:0008138,GO:0060271</t>
  </si>
  <si>
    <t xml:space="preserve">protein tyrosine phosphatase activity|cytoplasm|protein tyrosine/serine/threonine phosphatase activity|cilium assembly</t>
  </si>
  <si>
    <t xml:space="preserve">NEFL</t>
  </si>
  <si>
    <t xml:space="preserve">Neurofilament light polypeptide </t>
  </si>
  <si>
    <t xml:space="preserve">GO:0000226,GO:0005200,GO:0005882,GO:0005883,GO:0008022,GO:0008089,GO:0008090,GO:0014012,GO:0019896,GO:0030424,GO:0030674,GO:0031133,GO:0031594,GO:0033693,GO:0040011,GO:0042802,GO:0043209,GO:0043524,GO:0045109,GO:0045110,GO:0048812,GO:0050772,GO:0050885,GO:0060052,GO:0060074,GO:0098685,GO:0098981,GO:0099160,GO:0099182,GO:0099184,GO:1904115</t>
  </si>
  <si>
    <t xml:space="preserve">microtubule cytoskeleton organization|structural constituent of cytoskeleton|intermediate filament|neurofilament|protein C-terminus binding|anterograde axonal transport|retrograde axonal transport|peripheral nervous system axon regeneration|axonal transport of mitochondrion|axon|protein binding, bridging|regulation of axon diameter|neuromuscular junction|neurofilament bundle assembly|locomotion|identical protein binding|myelin sheath|negative regulation of neuron apoptotic process|intermediate filament organization|intermediate filament bundle assembly|neuron projection morphogenesis|positive regulation of axonogenesis|neuromuscular process controlling balance|neurofilament cytoskeleton organization|synapse maturation|Schaffer collateral - CA1 synapse|cholinergic synapse|postsynaptic intermediate filament cytoskeleton|presynaptic intermediate filament cytoskeleton|structural constituent of postsynaptic intermediate filament cytoskeleton|axon cytoplasm</t>
  </si>
  <si>
    <t xml:space="preserve">RERGL</t>
  </si>
  <si>
    <t xml:space="preserve">Ras-related and estrogen-regulated growth inhibitor-like protein </t>
  </si>
  <si>
    <t xml:space="preserve">GO:0003924,GO:0005525,GO:0007165,GO:0016020</t>
  </si>
  <si>
    <t xml:space="preserve">GTPase activity|GTP binding|signal transduction|membrane</t>
  </si>
  <si>
    <t xml:space="preserve">LOC102284962</t>
  </si>
  <si>
    <t xml:space="preserve">DOCK2</t>
  </si>
  <si>
    <t xml:space="preserve">Dedicator of cytokinesis protein 2 </t>
  </si>
  <si>
    <t xml:space="preserve">GO:0001766,GO:0001768,GO:0001771,GO:0002277,GO:0005096,GO:0005576,GO:0005829,GO:0005856,GO:0006935,GO:0007264,GO:0016020,GO:0030036,GO:0030676,GO:0035580,GO:0042608,GO:0043312,GO:0044351,GO:0045059,GO:0045060,GO:0046633,GO:0050690,GO:0050766,GO:0070062</t>
  </si>
  <si>
    <t xml:space="preserve">membrane raft polarization|establishment of T cell polarity|immunological synapse formation|myeloid dendritic cell activation involved in immune response|GTPase activator activity|extracellular region|cytosol|cytoskeleton|chemotaxis|small GTPase mediated signal transduction|membrane|actin cytoskeleton organization|Rac guanyl-nucleotide exchange factor activity|specific granule lumen|T cell receptor binding|neutrophil degranulation|macropinocytosis|positive thymic T cell selection|negative thymic T cell selection|alpha-beta T cell proliferation|regulation of defense response to virus by virus|positive regulation of phagocytosis|extracellular exosome</t>
  </si>
  <si>
    <t xml:space="preserve">path:bom04062,path:bom04666</t>
  </si>
  <si>
    <t xml:space="preserve">Chemokine signaling pathway|Fc gamma R-mediated phagocytosis</t>
  </si>
  <si>
    <t xml:space="preserve">HEY1</t>
  </si>
  <si>
    <t xml:space="preserve">Hairy/enhancer-of-split related with YRPW motif protein 1 </t>
  </si>
  <si>
    <t xml:space="preserve">GO:0000977,GO:0001077,GO:0001078,GO:0001525,GO:0001568,GO:0003714,GO:0005634,GO:0007219,GO:0007507,GO:0008134,GO:0030154,GO:0035939,GO:0043565,GO:0045746,GO:0045944,GO:0046983,GO:0050767,GO:0060412,GO:1990837,GO:2000678,GO:2000820</t>
  </si>
  <si>
    <t xml:space="preserve">RNA polymerase II regulatory region sequence-specific DNA binding|proximal promoter DNA-binding transcription activator activity, RNA polymerase II-specific|proximal promoter DNA-binding transcription repressor activity, RNA polymerase II-specific|angiogenesis|blood vessel development|transcription corepressor activity|nucleus|Notch signaling pathway|heart development|transcription factor binding|cell differentiation|microsatellite binding|sequence-specific DNA binding|negative regulation of Notch signaling pathway|positive regulation of transcription by RNA polymerase II|protein dimerization activity|regulation of neurogenesis|ventricular septum morphogenesis|sequence-specific double-stranded DNA binding|negative regulation of transcription regulatory region DNA binding|negative regulation of transcription from RNA polymerase II promoter involved in smooth muscle cell differentiation</t>
  </si>
  <si>
    <t xml:space="preserve">path:bom05165,path:bom05200,path:bom05224</t>
  </si>
  <si>
    <t xml:space="preserve">Human papillomavirus infection|Pathways in cancer|Breast cancer</t>
  </si>
  <si>
    <t xml:space="preserve">OAS2</t>
  </si>
  <si>
    <t xml:space="preserve">2'-5'-oligoadenylate synthase 2 </t>
  </si>
  <si>
    <t xml:space="preserve">GO:0001730,GO:0003725,GO:0005524,GO:0005634,GO:0005654,GO:0005829,GO:0006401,GO:0009615,GO:0009617,GO:0046872,GO:0048471,GO:0051607,GO:0060337,GO:0060700,GO:1903487</t>
  </si>
  <si>
    <t xml:space="preserve">2'-5'-oligoadenylate synthetase activity|double-stranded RNA binding|ATP binding|nucleus|nucleoplasm|cytosol|RNA catabolic process|response to virus|response to bacterium|metal ion binding|perinuclear region of cytoplasm|defense response to virus|type I interferon signaling pathway|regulation of ribonuclease activity|regulation of lactation</t>
  </si>
  <si>
    <t xml:space="preserve">NDUFAF2</t>
  </si>
  <si>
    <t xml:space="preserve">NADH dehydrogenase [ubiquinone] 1 alpha subcomplex assembly factor 2 </t>
  </si>
  <si>
    <t xml:space="preserve">GO:0005739,GO:0008137,GO:0009055,GO:0016020,GO:0045333</t>
  </si>
  <si>
    <t xml:space="preserve">mitochondrion|NADH dehydrogenase (ubiquinone) activity|electron transfer activity|membrane|cellular respiration</t>
  </si>
  <si>
    <t xml:space="preserve">path:bom04714</t>
  </si>
  <si>
    <t xml:space="preserve">Thermogenesis</t>
  </si>
  <si>
    <t xml:space="preserve">AGR3</t>
  </si>
  <si>
    <t xml:space="preserve">Agr3</t>
  </si>
  <si>
    <t xml:space="preserve">Anterior gradient protein 3 </t>
  </si>
  <si>
    <t xml:space="preserve">GO:0002162,GO:0005783,GO:0043231,GO:0060548</t>
  </si>
  <si>
    <t xml:space="preserve">dystroglycan binding|endoplasmic reticulum|intracellular membrane-bounded organelle|negative regulation of cell death</t>
  </si>
  <si>
    <t xml:space="preserve">LY9</t>
  </si>
  <si>
    <t xml:space="preserve">T-lymphocyte surface antigen Ly-9 </t>
  </si>
  <si>
    <t xml:space="preserve">GO:0005886,GO:0007155,GO:0009986,GO:0016021,GO:0032740,GO:0045087,GO:0072540</t>
  </si>
  <si>
    <t xml:space="preserve">plasma membrane|cell adhesion|cell surface|integral component of membrane|positive regulation of interleukin-17 production|innate immune response|T-helper 17 cell lineage commitment</t>
  </si>
  <si>
    <t xml:space="preserve">KIF1A</t>
  </si>
  <si>
    <t xml:space="preserve">Kinesin-like protein KIF1A </t>
  </si>
  <si>
    <t xml:space="preserve">GO:0003774,GO:0003777,GO:0005524,GO:0005829,GO:0005871,GO:0005874,GO:0007018,GO:0008017,GO:0008021,GO:0008089,GO:0008574,GO:0016192,GO:0016887,GO:0022027,GO:0030424,GO:0030425,GO:0030705,GO:0042802,GO:0042803,GO:0043005,GO:0043025,GO:0098794,GO:0098840,GO:1904115,GO:1990048,GO:1990049</t>
  </si>
  <si>
    <t xml:space="preserve">motor activity|microtubule motor activity|ATP binding|cytosol|kinesin complex|microtubule|microtubule-based movement|microtubule binding|synaptic vesicle|anterograde axonal transport|ATP-dependent microtubule motor activity, plus-end-directed|vesicle-mediated transport|ATPase activity|interkinetic nuclear migration|axon|dendrite|cytoskeleton-dependent intracellular transport|identical protein binding|protein homodimerization activity|neuron projection|neuronal cell body|postsynapse|protein transport along microtubule|axon cytoplasm|anterograde neuronal dense core vesicle transport|retrograde neuronal dense core vesicle transport</t>
  </si>
  <si>
    <t xml:space="preserve">LOC102285343</t>
  </si>
  <si>
    <t xml:space="preserve">ZNF426</t>
  </si>
  <si>
    <t xml:space="preserve">Zinc finger protein 426 </t>
  </si>
  <si>
    <t xml:space="preserve">LRP3</t>
  </si>
  <si>
    <t xml:space="preserve">Low-density lipoprotein receptor-related protein 3 </t>
  </si>
  <si>
    <t xml:space="preserve">GO:0005905,GO:0006898,GO:0016021</t>
  </si>
  <si>
    <t xml:space="preserve">clathrin-coated pit|receptor-mediated endocytosis|integral component of membrane</t>
  </si>
  <si>
    <t xml:space="preserve">LOC102281618</t>
  </si>
  <si>
    <t xml:space="preserve">NSG1</t>
  </si>
  <si>
    <t xml:space="preserve">Neuronal vesicle trafficking-associated protein 1 </t>
  </si>
  <si>
    <t xml:space="preserve">GO:0001881,GO:0001921,GO:0005102,GO:0005634,GO:0005737,GO:0005768,GO:0005770,GO:0005783,GO:0005789,GO:0006915,GO:0007212,GO:0016021,GO:0016197,GO:0016328,GO:0030425,GO:0030659,GO:0031901,GO:0032051,GO:0032580,GO:0032585,GO:0032588,GO:0036477,GO:0042982,GO:0043202,GO:0045211,GO:0048268,GO:0055038,GO:0098814,GO:0098845,GO:0098887,GO:0098978,GO:0099003,GO:0099627,GO:0099630,GO:1900271</t>
  </si>
  <si>
    <t xml:space="preserve">receptor recycling|positive regulation of receptor recycling|signaling receptor binding|nucleus|cytoplasm|endosome|late endosome|endoplasmic reticulum|endoplasmic reticulum membrane|apoptotic process|dopamine receptor signaling pathway|integral component of membrane|endosomal transport|lateral plasma membrane|dendrite|cytoplasmic vesicle membrane|early endosome membrane|clathrin light chain binding|Golgi cisterna membrane|multivesicular body membrane|trans-Golgi network membrane|somatodendritic compartment|amyloid precursor protein metabolic process|lysosomal lumen|postsynaptic membrane|clathrin coat assembly|recycling endosome membrane|spontaneous synaptic transmission|postsynaptic endosome|neurotransmitter receptor transport, endosome to postsynaptic membrane|glutamatergic synapse|vesicle-mediated transport in synapse|neurotransmitter receptor cycle|postsynaptic neurotransmitter receptor cycle|regulation of long-term synaptic potentiation</t>
  </si>
  <si>
    <t xml:space="preserve">KRT18</t>
  </si>
  <si>
    <t xml:space="preserve">Keratin, type I cytoskeletal 18 </t>
  </si>
  <si>
    <t xml:space="preserve">TUBD1</t>
  </si>
  <si>
    <t xml:space="preserve">Tubulin delta chain </t>
  </si>
  <si>
    <t xml:space="preserve">GO:0003924,GO:0005200,GO:0005525,GO:0005634,GO:0005814,GO:0005874,GO:0005929,GO:0007017,GO:0007275,GO:0030030,GO:0045880</t>
  </si>
  <si>
    <t xml:space="preserve">GTPase activity|structural constituent of cytoskeleton|GTP binding|nucleus|centriole|microtubule|cilium|microtubule-based process|multicellular organism development|cell projection organization|positive regulation of smoothened signaling pathway</t>
  </si>
  <si>
    <t xml:space="preserve">E2F2</t>
  </si>
  <si>
    <t xml:space="preserve">Transcription factor E2F2 </t>
  </si>
  <si>
    <t xml:space="preserve">path:bom01522,path:bom04110,path:bom04218,path:bom04934,path:bom05160,path:bom05161,path:bom05163,path:bom05166,path:bom05167,path:bom05169,path:bom05200,path:bom05206,path:bom05212,path:bom05214,path:bom05215,path:bom05218,path:bom05219,path:bom05220,path:bom05222,path:bom05223,path:bom05224,path:bom05225,path:bom05226</t>
  </si>
  <si>
    <t xml:space="preserve">Endocrine resistance|Cell cycle|Cellular senescence|Cushing syndrome|Hepatitis C|Hepatitis B|Human cytomegalovirus infection|Human T-cell leukemia virus 1 infection|Kaposi sarcoma-associated herpesvirus infection|Epstein-Barr virus infection|Pathways in cancer|MicroRNAs in cancer|Pancreatic cancer|Glioma|Prostate cancer|Melanoma|Bladder cancer|Chronic myeloid leukemia|Small cell lung cancer|Non-small cell lung cancer|Breast cancer|Hepatocellular carcinoma|Gastric cancer</t>
  </si>
  <si>
    <t xml:space="preserve">LOC102270280</t>
  </si>
  <si>
    <t xml:space="preserve">FBP2</t>
  </si>
  <si>
    <t xml:space="preserve">Fructose-1,6-bisphosphatase isozyme 2 </t>
  </si>
  <si>
    <t xml:space="preserve">GO:0005654,GO:0005737,GO:0005829,GO:0005886,GO:0005986,GO:0006000,GO:0006002,GO:0006094,GO:0030018,GO:0030054,GO:0030388,GO:0042132,GO:0042802,GO:0046872</t>
  </si>
  <si>
    <t xml:space="preserve">nucleoplasm|cytoplasm|cytosol|plasma membrane|sucrose biosynthetic process|fructose metabolic process|fructose 6-phosphate metabolic process|gluconeogenesis|Z disc|cell junction|fructose 1,6-bisphosphate metabolic process|fructose 1,6-bisphosphate 1-phosphatase activity|identical protein binding|metal ion binding</t>
  </si>
  <si>
    <t xml:space="preserve">LOC102266201</t>
  </si>
  <si>
    <t xml:space="preserve">RNASE1</t>
  </si>
  <si>
    <t xml:space="preserve">Ribonuclease pancreatic </t>
  </si>
  <si>
    <t xml:space="preserve">LOC102270806</t>
  </si>
  <si>
    <t xml:space="preserve">PYCARD</t>
  </si>
  <si>
    <t xml:space="preserve">Apoptosis-associated speck-like protein containing a CARD </t>
  </si>
  <si>
    <t xml:space="preserve">GO:0002277,GO:0002588,GO:0005634,GO:0005737,GO:0005739,GO:0005783,GO:0006915,GO:0006954,GO:0030838,GO:0031647,GO:0032090,GO:0032729,GO:0032755,GO:0042104,GO:0042803,GO:0043280,GO:0044351,GO:0045087,GO:0050718,GO:0050766,GO:0072559,GO:0097169,GO:2000406</t>
  </si>
  <si>
    <t xml:space="preserve">myeloid dendritic cell activation involved in immune response|positive regulation of antigen processing and presentation of peptide antigen via MHC class II|nucleus|cytoplasm|mitochondrion|endoplasmic reticulum|apoptotic process|inflammatory response|positive regulation of actin filament polymerization|regulation of protein stability|Pyrin domain binding|positive regulation of interferon-gamma production|positive regulation of interleukin-6 production|positive regulation of activated T cell proliferation|protein homodimerization activity|positive regulation of cysteine-type endopeptidase activity involved in apoptotic process|macropinocytosis|innate immune response|positive regulation of interleukin-1 beta secretion|positive regulation of phagocytosis|NLRP3 inflammasome complex|AIM2 inflammasome complex|positive regulation of T cell migration</t>
  </si>
  <si>
    <t xml:space="preserve">path:bom04217,path:bom04621,path:bom04623,path:bom04625,path:bom05132,path:bom05133,path:bom05134,path:bom05135,path:bom05164</t>
  </si>
  <si>
    <t xml:space="preserve">Necroptosis|NOD-like receptor signaling pathway|Cytosolic DNA-sensing pathway|C-type lectin receptor signaling pathway|Salmonella infection|Pertussis|Legionellosis|Yersinia infection|Influenza A</t>
  </si>
  <si>
    <t xml:space="preserve">SLC37A2</t>
  </si>
  <si>
    <t xml:space="preserve">Glucose-6-phosphate exchanger SLC37A2 </t>
  </si>
  <si>
    <t xml:space="preserve">GO:0008643,GO:0015760,GO:0030176,GO:0035435,GO:0061513</t>
  </si>
  <si>
    <t xml:space="preserve">carbohydrate transport|glucose-6-phosphate transport|integral component of endoplasmic reticulum membrane|phosphate ion transmembrane transport|glucose 6-phosphate:inorganic phosphate antiporter activity</t>
  </si>
  <si>
    <t xml:space="preserve">CXCL10</t>
  </si>
  <si>
    <t xml:space="preserve">C-X-C motif chemokine 10 </t>
  </si>
  <si>
    <t xml:space="preserve">GO:0005615,GO:0005622,GO:0006935,GO:0006954,GO:0006955,GO:0007186,GO:0007189,GO:0008009,GO:0008201,GO:0009897,GO:0010818,GO:0010819,GO:0030593,GO:0030595,GO:0042118,GO:0042127,GO:0043950,GO:0045662,GO:0048248,GO:0051281,GO:0051607,GO:0061844,GO:0070098,GO:0071222,GO:0090026,GO:1901509,GO:1901740,GO:2000406</t>
  </si>
  <si>
    <t xml:space="preserve">extracellular space|intracellular|chemotaxis|inflammatory response|immune response|G protein-coupled receptor signaling pathway|adenylate cyclase-activating G protein-coupled receptor signaling pathway|chemokine activity|heparin binding|external side of plasma membrane|T cell chemotaxis|regulation of T cell chemotaxis|neutrophil chemotaxis|leukocyte chemotaxis|endothelial cell activation|regulation of cell proliferation|positive regulation of cAMP-mediated signaling|negative regulation of myoblast differentiation|CXCR3 chemokine receptor binding|positive regulation of release of sequestered calcium ion into cytosol|defense response to virus|antimicrobial humoral immune response mediated by antimicrobial peptide|chemokine-mediated signaling pathway|cellular response to lipopolysaccharide|positive regulation of monocyte chemotaxis|regulation of endothelial tube morphogenesis|negative regulation of myoblast fusion|positive regulation of T cell migration</t>
  </si>
  <si>
    <t xml:space="preserve">path:bom04060,path:bom04061,path:bom04062,path:bom04620,path:bom04622,path:bom04623,path:bom04657,path:bom04668,path:bom05160,path:bom05164,path:bom05169</t>
  </si>
  <si>
    <t xml:space="preserve">Cytokine-cytokine receptor interaction|Viral protein interaction with cytokine and cytokine receptor|Chemokine signaling pathway|Toll-like receptor signaling pathway|RIG-I-like receptor signaling pathway|Cytosolic DNA-sensing pathway|IL-17 signaling pathway|TNF signaling pathway|Hepatitis C|Influenza A|Epstein-Barr virus infection</t>
  </si>
  <si>
    <t xml:space="preserve">LOC102287159</t>
  </si>
  <si>
    <t xml:space="preserve">Ptprv</t>
  </si>
  <si>
    <t xml:space="preserve">Receptor-type tyrosine-protein phosphatase V </t>
  </si>
  <si>
    <t xml:space="preserve">GO:0004725,GO:0005622,GO:0006977,GO:0008285,GO:0016021,GO:0018214,GO:0031016,GO:0031571,GO:0032869,GO:0042593,GO:0044242,GO:0044342,GO:0046676</t>
  </si>
  <si>
    <t xml:space="preserve">protein tyrosine phosphatase activity|intracellular|DNA damage response, signal transduction by p53 class mediator resulting in cell cycle arrest|negative regulation of cell proliferation|integral component of membrane|protein carboxylation|pancreas development|mitotic G1 DNA damage checkpoint|cellular response to insulin stimulus|glucose homeostasis|cellular lipid catabolic process|type B pancreatic cell proliferation|negative regulation of insulin secretion</t>
  </si>
  <si>
    <t xml:space="preserve">LOC102287650</t>
  </si>
  <si>
    <t xml:space="preserve">Kif19</t>
  </si>
  <si>
    <t xml:space="preserve">Kinesin-like protein KIF19 </t>
  </si>
  <si>
    <t xml:space="preserve">GO:0003777,GO:0005524,GO:0005871,GO:0005874,GO:0005929,GO:0005930,GO:0007018,GO:0008017,GO:0008574,GO:0016887,GO:0060404,GO:0070462</t>
  </si>
  <si>
    <t xml:space="preserve">microtubule motor activity|ATP binding|kinesin complex|microtubule|cilium|axoneme|microtubule-based movement|microtubule binding|ATP-dependent microtubule motor activity, plus-end-directed|ATPase activity|axonemal microtubule depolymerization|plus-end specific microtubule depolymerization</t>
  </si>
  <si>
    <t xml:space="preserve">SS18L2</t>
  </si>
  <si>
    <t xml:space="preserve">SS18-like protein 2 </t>
  </si>
  <si>
    <t xml:space="preserve">GO:0003713,GO:0005634,GO:0045893,GO:0045944,GO:0050775</t>
  </si>
  <si>
    <t xml:space="preserve">transcription coactivator activity|nucleus|positive regulation of transcription, DNA-templated|positive regulation of transcription by RNA polymerase II|positive regulation of dendrite morphogenesis</t>
  </si>
  <si>
    <t xml:space="preserve">LOC102267365</t>
  </si>
  <si>
    <t xml:space="preserve">CEACAM1</t>
  </si>
  <si>
    <t xml:space="preserve">Carcinoembryonic antigen-related cell adhesion molecule 1 </t>
  </si>
  <si>
    <t xml:space="preserve">FHOD3</t>
  </si>
  <si>
    <t xml:space="preserve">Fhod3</t>
  </si>
  <si>
    <t xml:space="preserve">FH1/FH2 domain-containing protein 3 </t>
  </si>
  <si>
    <t xml:space="preserve">GO:0003779,GO:0005865,GO:0007015,GO:0030017,GO:0030018,GO:0030837,GO:0045214,GO:0051639,GO:0055003</t>
  </si>
  <si>
    <t xml:space="preserve">actin binding|striated muscle thin filament|actin filament organization|sarcomere|Z disc|negative regulation of actin filament polymerization|sarcomere organization|actin filament network formation|cardiac myofibril assembly</t>
  </si>
  <si>
    <t xml:space="preserve">GAP43</t>
  </si>
  <si>
    <t xml:space="preserve">Neuromodulin </t>
  </si>
  <si>
    <t xml:space="preserve">GO:0005516,GO:0005737,GO:0010001,GO:0014069,GO:0016198,GO:0030054,GO:0031527,GO:0032584,GO:0040008,GO:0045165,GO:0051489</t>
  </si>
  <si>
    <t xml:space="preserve">calmodulin binding|cytoplasm|glial cell differentiation|postsynaptic density|axon choice point recognition|cell junction|filopodium membrane|growth cone membrane|regulation of growth|cell fate commitment|regulation of filopodium assembly</t>
  </si>
  <si>
    <t xml:space="preserve">FGD2</t>
  </si>
  <si>
    <t xml:space="preserve">FYVE, RhoGEF and PH domain-containing protein 2 </t>
  </si>
  <si>
    <t xml:space="preserve">GO:0001726,GO:0005085,GO:0005089,GO:0005634,GO:0005737,GO:0005794,GO:0005829,GO:0005856,GO:0007010,GO:0007186,GO:0008360,GO:0030027,GO:0030036,GO:0031267,GO:0031901,GO:0032587,GO:0035023,GO:0043065,GO:0043087,GO:0043507,GO:0046847,GO:0046872,GO:0051056,GO:1901981</t>
  </si>
  <si>
    <t xml:space="preserve">ruffle|guanyl-nucleotide exchange factor activity|Rho guanyl-nucleotide exchange factor activity|nucleus|cytoplasm|Golgi apparatus|cytosol|cytoskeleton|cytoskeleton organization|G protein-coupled receptor signaling pathway|regulation of cell shape|lamellipodium|actin cytoskeleton organization|small GTPase binding|early endosome membrane|ruffle membrane|regulation of Rho protein signal transduction|positive regulation of apoptotic process|regulation of GTPase activity|positive regulation of JUN kinase activity|filopodium assembly|metal ion binding|regulation of small GTPase mediated signal transduction|phosphatidylinositol phosphate binding</t>
  </si>
  <si>
    <t xml:space="preserve">SKA1</t>
  </si>
  <si>
    <t xml:space="preserve">Spindle and kinetochore-associated protein 1 </t>
  </si>
  <si>
    <t xml:space="preserve">GO:0000278,GO:0000940,GO:0005737,GO:0005876,GO:0007059,GO:0008017,GO:0031110,GO:0051301</t>
  </si>
  <si>
    <t xml:space="preserve">mitotic cell cycle|condensed chromosome outer kinetochore|cytoplasm|spindle microtubule|chromosome segregation|microtubule binding|regulation of microtubule polymerization or depolymerization|cell division</t>
  </si>
  <si>
    <t xml:space="preserve">LOC102272511</t>
  </si>
  <si>
    <t xml:space="preserve">GIMAP4</t>
  </si>
  <si>
    <t xml:space="preserve">GTPase IMAP family member 4 </t>
  </si>
  <si>
    <t xml:space="preserve">GO:0005525,GO:0005829</t>
  </si>
  <si>
    <t xml:space="preserve">GTP binding|cytosol</t>
  </si>
  <si>
    <t xml:space="preserve">NR4A1</t>
  </si>
  <si>
    <t xml:space="preserve">Nuclear receptor subfamily 4 group A member 1 </t>
  </si>
  <si>
    <t xml:space="preserve">GO:0000977,GO:0000978,GO:0001077,GO:0003707,GO:0004879,GO:0005634,GO:0005667,GO:0005829,GO:0006915,GO:0008270,GO:0031965,GO:0035259,GO:0035914,GO:0042803,GO:0043065,GO:0043154,GO:0043565,GO:0045444,GO:0045786,GO:0045944,GO:0046982,GO:0061469,GO:0071376</t>
  </si>
  <si>
    <t xml:space="preserve">RNA polymerase II regulatory region sequence-specific DNA binding|RNA polymerase II proximal promoter sequence-specific DNA binding|proximal promoter DNA-binding transcription activator activity, RNA polymerase II-specific|steroid hormone receptor activity|nuclear receptor activity|nucleus|transcription factor complex|cytosol|apoptotic process|zinc ion binding|nuclear membrane|glucocorticoid receptor binding|skeletal muscle cell differentiation|protein homodimerization activity|positive regulation of apoptotic process|negative regulation of cysteine-type endopeptidase activity involved in apoptotic process|sequence-specific DNA binding|fat cell differentiation|negative regulation of cell cycle|positive regulation of transcription by RNA polymerase II|protein heterodimerization activity|regulation of type B pancreatic cell proliferation|cellular response to corticotropin-releasing hormone stimulus</t>
  </si>
  <si>
    <t xml:space="preserve">path:bom04010,path:bom04151,path:bom04925,path:bom04927,path:bom04934</t>
  </si>
  <si>
    <t xml:space="preserve">MAPK signaling pathway|PI3K-Akt signaling pathway|Aldosterone synthesis and secretion|Cortisol synthesis and secretion|Cushing syndrome</t>
  </si>
  <si>
    <t xml:space="preserve">XAF1</t>
  </si>
  <si>
    <t xml:space="preserve">XIAP-associated factor 1 </t>
  </si>
  <si>
    <t xml:space="preserve">GO:0005634,GO:0005739,GO:0006915,GO:0046872</t>
  </si>
  <si>
    <t xml:space="preserve">nucleus|mitochondrion|apoptotic process|metal ion binding</t>
  </si>
  <si>
    <t xml:space="preserve">MAP4K1</t>
  </si>
  <si>
    <t xml:space="preserve">Mitogen-activated protein kinase kinase kinase kinase 1 </t>
  </si>
  <si>
    <t xml:space="preserve">GO:0000185,GO:0004672,GO:0004674,GO:0005524,GO:0005622,GO:0005737,GO:0006468,GO:0007257,GO:0008283,GO:0008349,GO:0016020,GO:0018105,GO:0023014,GO:0031098,GO:0032147,GO:0046777,GO:1904628</t>
  </si>
  <si>
    <t xml:space="preserve">activation of MAPKKK activity|protein kinase activity|protein serine/threonine kinase activity|ATP binding|intracellular|cytoplasm|protein phosphorylation|activation of JUN kinase activity|cell proliferation|MAP kinase kinase kinase kinase activity|membrane|peptidyl-serine phosphorylation|signal transduction by protein phosphorylation|stress-activated protein kinase signaling cascade|activation of protein kinase activity|protein autophosphorylation|cellular response to phorbol 13-acetate 12-myristate</t>
  </si>
  <si>
    <t xml:space="preserve">LOC102274416</t>
  </si>
  <si>
    <t xml:space="preserve">Sec14l3</t>
  </si>
  <si>
    <t xml:space="preserve">SEC14-like protein 3 </t>
  </si>
  <si>
    <t xml:space="preserve">GO:0008289</t>
  </si>
  <si>
    <t xml:space="preserve">lipid binding</t>
  </si>
  <si>
    <t xml:space="preserve">SRCIN1</t>
  </si>
  <si>
    <t xml:space="preserve">Srcin1</t>
  </si>
  <si>
    <t xml:space="preserve">SRC kinase signaling inhibitor 1 </t>
  </si>
  <si>
    <t xml:space="preserve">GO:0005737,GO:0006887,GO:0007162,GO:0014069,GO:0015629,GO:0019901,GO:0019904,GO:0030027,GO:0030054,GO:0030175,GO:0030334,GO:0030424,GO:0030425,GO:0034446,GO:0043005,GO:0043025,GO:0045202,GO:0045211,GO:0050709,GO:0061001,GO:0061098,GO:0061099</t>
  </si>
  <si>
    <t xml:space="preserve">cytoplasm|exocytosis|negative regulation of cell adhesion|postsynaptic density|actin cytoskeleton|protein kinase binding|protein domain specific binding|lamellipodium|cell junction|filopodium|regulation of cell migration|axon|dendrite|substrate adhesion-dependent cell spreading|neuron projection|neuronal cell body|synapse|postsynaptic membrane|negative regulation of protein secretion|regulation of dendritic spine morphogenesis|positive regulation of protein tyrosine kinase activity|negative regulation of protein tyrosine kinase activity</t>
  </si>
  <si>
    <t xml:space="preserve">LOC102269979</t>
  </si>
  <si>
    <t xml:space="preserve">MMP9</t>
  </si>
  <si>
    <t xml:space="preserve">Matrix metalloproteinase-9 </t>
  </si>
  <si>
    <t xml:space="preserve">GO:0001503,GO:0004222,GO:0005615,GO:0006508,GO:0008270,GO:0030574,GO:0031012,GO:0050900</t>
  </si>
  <si>
    <t xml:space="preserve">ossification|metalloendopeptidase activity|extracellular space|proteolysis|zinc ion binding|collagen catabolic process|extracellular matrix|leukocyte migration</t>
  </si>
  <si>
    <t xml:space="preserve">path:bom01522,path:bom04657,path:bom04668,path:bom04670,path:bom04915,path:bom04926,path:bom05161,path:bom05200,path:bom05202,path:bom05205,path:bom05206,path:bom05215,path:bom05219,path:bom05418</t>
  </si>
  <si>
    <t xml:space="preserve">Endocrine resistance|IL-17 signaling pathway|TNF signaling pathway|Leukocyte transendothelial migration|Estrogen signaling pathway|Relaxin signaling pathway|Hepatitis B|Pathways in cancer|Transcriptional misregulation in cancer|Proteoglycans in cancer|MicroRNAs in cancer|Prostate cancer|Bladder cancer|Fluid shear stress and atherosclerosis</t>
  </si>
  <si>
    <t xml:space="preserve">CEP55</t>
  </si>
  <si>
    <t xml:space="preserve">Centrosomal protein of 55 kDa </t>
  </si>
  <si>
    <t xml:space="preserve">GO:0000281,GO:0000920,GO:0005813,GO:0005814,GO:0005815,GO:0005886,GO:0014066,GO:0016020,GO:0030496,GO:0032154,GO:0045171,GO:0045184,GO:0061952,GO:0072001,GO:0090543,GO:1904888</t>
  </si>
  <si>
    <t xml:space="preserve">mitotic cytokinesis|septum digestion after cytokinesis|centrosome|centriole|microtubule organizing center|plasma membrane|regulation of phosphatidylinositol 3-kinase signaling|membrane|midbody|cleavage furrow|intercellular bridge|establishment of protein localization|midbody abscission|renal system development|Flemming body|cranial skeletal system development</t>
  </si>
  <si>
    <t xml:space="preserve">LOC102285811</t>
  </si>
  <si>
    <t xml:space="preserve">CYP4B1</t>
  </si>
  <si>
    <t xml:space="preserve">Cytochrome P450 4B1 </t>
  </si>
  <si>
    <t xml:space="preserve">MYO1G</t>
  </si>
  <si>
    <t xml:space="preserve">Unconventional myosin-Ig </t>
  </si>
  <si>
    <t xml:space="preserve">GO:0001891,GO:0002456,GO:0003774,GO:0003779,GO:0005516,GO:0005524,GO:0005546,GO:0005547,GO:0005886,GO:0005902,GO:0006887,GO:0016020,GO:0016459,GO:0030027,GO:0030175,GO:0031256,GO:0031589,GO:0038096,GO:0043325,GO:0070062,GO:0071976,GO:0072678,GO:0120117</t>
  </si>
  <si>
    <t xml:space="preserve">phagocytic cup|T cell mediated immunity|motor activity|actin binding|calmodulin binding|ATP binding|phosphatidylinositol-4,5-bisphosphate binding|phosphatidylinositol-3,4,5-trisphosphate binding|plasma membrane|microvillus|exocytosis|membrane|myosin complex|lamellipodium|filopodium|leading edge membrane|cell-substrate adhesion|Fc-gamma receptor signaling pathway involved in phagocytosis|phosphatidylinositol-3,4-bisphosphate binding|extracellular exosome|cell gliding|T cell migration|T cell meandering migration</t>
  </si>
  <si>
    <t xml:space="preserve">RIMKLA</t>
  </si>
  <si>
    <t xml:space="preserve">N-acetylaspartylglutamate synthase A </t>
  </si>
  <si>
    <t xml:space="preserve">GO:0005524,GO:0005737,GO:0005829,GO:0006464,GO:0008652,GO:0046872,GO:0072590</t>
  </si>
  <si>
    <t xml:space="preserve">ATP binding|cytoplasm|cytosol|cellular protein modification process|cellular amino acid biosynthetic process|metal ion binding|N-acetyl-L-aspartate-L-glutamate ligase activity</t>
  </si>
  <si>
    <t xml:space="preserve">path:bom00250</t>
  </si>
  <si>
    <t xml:space="preserve">Alanine, aspartate and glutamate metabolism</t>
  </si>
  <si>
    <t xml:space="preserve">TLR5</t>
  </si>
  <si>
    <t xml:space="preserve">Toll-like receptor 5 </t>
  </si>
  <si>
    <t xml:space="preserve">GO:0002755,GO:0004888,GO:0005149,GO:0005886,GO:0006954,GO:0016021,GO:0032757,GO:0034123,GO:0034146,GO:0042742,GO:0045087,GO:0050707,GO:0071260</t>
  </si>
  <si>
    <t xml:space="preserve">MyD88-dependent toll-like receptor signaling pathway|transmembrane signaling receptor activity|interleukin-1 receptor binding|plasma membrane|inflammatory response|integral component of membrane|positive regulation of interleukin-8 production|positive regulation of toll-like receptor signaling pathway|toll-like receptor 5 signaling pathway|defense response to bacterium|innate immune response|regulation of cytokine secretion|cellular response to mechanical stimulus</t>
  </si>
  <si>
    <t xml:space="preserve">path:bom04620,path:bom05132,path:bom05134,path:bom05321</t>
  </si>
  <si>
    <t xml:space="preserve">Toll-like receptor signaling pathway|Salmonella infection|Legionellosis|Inflammatory bowel disease (IBD)</t>
  </si>
  <si>
    <t xml:space="preserve">ASB13</t>
  </si>
  <si>
    <t xml:space="preserve">Asb13</t>
  </si>
  <si>
    <t xml:space="preserve">Ankyrin repeat and SOCS box protein 13 </t>
  </si>
  <si>
    <t xml:space="preserve">S1PR3</t>
  </si>
  <si>
    <t xml:space="preserve">Sphingosine 1-phosphate receptor 3 </t>
  </si>
  <si>
    <t xml:space="preserve">GO:0001816,GO:0004930,GO:0005178,GO:0005886,GO:0005887,GO:0006954,GO:0007186,GO:0007193,GO:0007204,GO:0007219,GO:0008284,GO:0008289,GO:0009653,GO:0032651,GO:0038036,GO:1903141</t>
  </si>
  <si>
    <t xml:space="preserve">cytokine production|G protein-coupled receptor activity|integrin binding|plasma membrane|integral component of plasma membrane|inflammatory response|G protein-coupled receptor signaling pathway|adenylate cyclase-inhibiting G protein-coupled receptor signaling pathway|positive regulation of cytosolic calcium ion concentration|Notch signaling pathway|positive regulation of cell proliferation|lipid binding|anatomical structure morphogenesis|regulation of interleukin-1 beta production|sphingosine-1-phosphate receptor activity|negative regulation of establishment of endothelial barrier</t>
  </si>
  <si>
    <t xml:space="preserve">path:bom04071,path:bom04080</t>
  </si>
  <si>
    <t xml:space="preserve">Sphingolipid signaling pathway|Neuroactive ligand-receptor interaction</t>
  </si>
  <si>
    <t xml:space="preserve">WNT2B</t>
  </si>
  <si>
    <t xml:space="preserve">Wnt2b</t>
  </si>
  <si>
    <t xml:space="preserve">Protein Wnt-2b </t>
  </si>
  <si>
    <t xml:space="preserve">GO:0002062,GO:0005102,GO:0005109,GO:0005615,GO:0007165,GO:0007267,GO:0008584,GO:0009267,GO:0009887,GO:0016055,GO:0021871,GO:0030182,GO:0043231,GO:0045165,GO:0060070,GO:0060492,GO:0060638,GO:0071425,GO:0090190</t>
  </si>
  <si>
    <t xml:space="preserve">chondrocyte differentiation|signaling receptor binding|frizzled binding|extracellular space|signal transduction|cell-cell signaling|male gonad development|cellular response to starvation|animal organ morphogenesis|Wnt signaling pathway|forebrain regionalization|neuron differentiation|intracellular membrane-bounded organelle|cell fate commitment|canonical Wnt signaling pathway|lung induction|mesenchymal-epithelial cell signaling|hematopoietic stem cell proliferation|positive regulation of branching involved in ureteric bud morphogenesis</t>
  </si>
  <si>
    <t xml:space="preserve">IFI44</t>
  </si>
  <si>
    <t xml:space="preserve">Interferon-induced protein 44 </t>
  </si>
  <si>
    <t xml:space="preserve">GO:0005737,GO:0006955,GO:0009617</t>
  </si>
  <si>
    <t xml:space="preserve">cytoplasm|immune response|response to bacterium</t>
  </si>
  <si>
    <t xml:space="preserve">GREB1L</t>
  </si>
  <si>
    <t xml:space="preserve">GREB1-like protein </t>
  </si>
  <si>
    <t xml:space="preserve">GO:0001656,GO:0001658,GO:0001822,GO:0003231,GO:0016021,GO:0030539,GO:0060065,GO:0061205,GO:0072177</t>
  </si>
  <si>
    <t xml:space="preserve">metanephros development|branching involved in ureteric bud morphogenesis|kidney development|cardiac ventricle development|integral component of membrane|male genitalia development|uterus development|paramesonephric duct development|mesonephric duct development</t>
  </si>
  <si>
    <t xml:space="preserve">AEN</t>
  </si>
  <si>
    <t xml:space="preserve">Apoptosis-enhancing nuclease </t>
  </si>
  <si>
    <t xml:space="preserve">GO:0003676,GO:0004527,GO:0005654,GO:0005730,GO:0010212,GO:0042771</t>
  </si>
  <si>
    <t xml:space="preserve">nucleic acid binding|exonuclease activity|nucleoplasm|nucleolus|response to ionizing radiation|intrinsic apoptotic signaling pathway in response to DNA damage by p53 class mediator</t>
  </si>
  <si>
    <t xml:space="preserve">LOC102265441</t>
  </si>
  <si>
    <t xml:space="preserve">MAD2L1</t>
  </si>
  <si>
    <t xml:space="preserve">Mitotic spindle assembly checkpoint protein MAD2A </t>
  </si>
  <si>
    <t xml:space="preserve">path:bom04110,path:bom04114,path:bom04914,path:bom05166</t>
  </si>
  <si>
    <t xml:space="preserve">Cell cycle|Oocyte meiosis|Progesterone-mediated oocyte maturation|Human T-cell leukemia virus 1 infection</t>
  </si>
  <si>
    <t xml:space="preserve">GMPR</t>
  </si>
  <si>
    <t xml:space="preserve">Gmpr</t>
  </si>
  <si>
    <t xml:space="preserve">GMP reductase 1 </t>
  </si>
  <si>
    <t xml:space="preserve">GO:0003920,GO:0006144,GO:0015951,GO:0046872,GO:1902560</t>
  </si>
  <si>
    <t xml:space="preserve">GMP reductase activity|purine nucleobase metabolic process|purine ribonucleotide interconversion|metal ion binding|GMP reductase complex</t>
  </si>
  <si>
    <t xml:space="preserve">CD1E</t>
  </si>
  <si>
    <t xml:space="preserve">T-cell surface glycoprotein CD1e, membrane-associated </t>
  </si>
  <si>
    <t xml:space="preserve">GO:0000139,GO:0001916,GO:0002250,GO:0005769,GO:0005770,GO:0005886,GO:0005887,GO:0006955,GO:0009986,GO:0030883,GO:0030884,GO:0043202,GO:0048006,GO:0048007,GO:0071723</t>
  </si>
  <si>
    <t xml:space="preserve">Golgi membrane|positive regulation of T cell mediated cytotoxicity|adaptive immune response|early endosome|late endosome|plasma membrane|integral component of plasma membrane|immune response|cell surface|endogenous lipid antigen binding|exogenous lipid antigen binding|lysosomal lumen|antigen processing and presentation, endogenous lipid antigen via MHC class Ib|antigen processing and presentation, exogenous lipid antigen via MHC class Ib|lipopeptide binding</t>
  </si>
  <si>
    <t xml:space="preserve">path:bom04530,path:bom04640</t>
  </si>
  <si>
    <t xml:space="preserve">Tight junction|Hematopoietic cell lineage</t>
  </si>
  <si>
    <t xml:space="preserve">IFITM5</t>
  </si>
  <si>
    <t xml:space="preserve">Interferon-induced transmembrane protein 5 </t>
  </si>
  <si>
    <t xml:space="preserve">GO:0001701,GO:0005886,GO:0005887,GO:0030282,GO:0030500,GO:0060349</t>
  </si>
  <si>
    <t xml:space="preserve">in utero embryonic development|plasma membrane|integral component of plasma membrane|bone mineralization|regulation of bone mineralization|bone morphogenesis</t>
  </si>
  <si>
    <t xml:space="preserve">PLCB2</t>
  </si>
  <si>
    <t xml:space="preserve">1-phosphatidylinositol 4,5-bisphosphate phosphodiesterase beta-2 </t>
  </si>
  <si>
    <t xml:space="preserve">path:bom00562,path:bom04015,path:bom04020,path:bom04022,path:bom04062,path:bom04070,path:bom04071,path:bom04072,path:bom04261,path:bom04270,path:bom04310,path:bom04371,path:bom04540,path:bom04611,path:bom04621,path:bom04713,path:bom04720,path:bom04723,path:bom04724,path:bom04725,path:bom04726,path:bom04728,path:bom04730,path:bom04750,path:bom04911,path:bom04912,path:bom04915,path:bom04916,path:bom04918,path:bom04919,path:bom04921,path:bom04922,path:bom04924,path:bom04925,path:bom04926,path:bom04927,path:bom04928,path:bom04933,path:bom04934,path:bom04961,path:bom04970,path:bom04971,path:bom04972,path:bom05010,path:bom05016,path:bom05142,path:bom05143,path:bom05146,path:bom05163,path:bom05200</t>
  </si>
  <si>
    <t xml:space="preserve">Inositol phosphate metabolism|Rap1 signaling pathway|Calcium signaling pathway|cGMP-PKG signaling pathway|Chemokine signaling pathway|Phosphatidylinositol signaling system|Sphingolipid signaling pathway|Phospholipase D signaling pathway|Adrenergic signaling in cardiomyocytes|Vascular smooth muscle contraction|Wnt signaling pathway|Apelin signaling pathway|Gap junction|Platelet activation|NOD-like receptor signaling pathway|Circadian entrainment|Long-term potentiation|Retrograde endocannabinoid signaling|Glutamatergic synapse|Cholinergic synapse|Serotonergic synapse|Dopaminergic synapse|Long-term depression|Inflammatory mediator regulation of TRP channels|Insulin secretion|GnRH signaling pathway|Estrogen signaling pathway|Melanogenesis|Thyroid hormone synthesis|Thyroid hormone signaling pathway|Oxytocin signaling pathway|Glucagon signaling pathway|Renin secretion|Aldosterone synthesis and secretion|Relaxin signaling pathway|Cortisol synthesis and secretion|Parathyroid hormone synthesis, secretion and action|AGE-RAGE signaling pathway in diabetic complications|Cushing syndrome|Endocrine and other factor-regulated calcium reabsorption|Salivary secretion|Gastric acid secretion|Pancreatic secretion|Alzheimer disease|Huntington disease|Chagas disease (American trypanosomiasis)|African trypanosomiasis|Amoebiasis|Human cytomegalovirus infection|Pathways in cancer</t>
  </si>
  <si>
    <t xml:space="preserve">ERI2</t>
  </si>
  <si>
    <t xml:space="preserve">ERI1 exoribonuclease 2 </t>
  </si>
  <si>
    <t xml:space="preserve">GO:0000175,GO:0003676,GO:0008270,GO:0008310</t>
  </si>
  <si>
    <t xml:space="preserve">3'-5'-exoribonuclease activity|nucleic acid binding|zinc ion binding|single-stranded DNA 3'-5' exodeoxyribonuclease activity</t>
  </si>
  <si>
    <t xml:space="preserve">CAPN6</t>
  </si>
  <si>
    <t xml:space="preserve">Calpain-6 </t>
  </si>
  <si>
    <t xml:space="preserve">DNAJC6</t>
  </si>
  <si>
    <t xml:space="preserve">Putative tyrosine-protein phosphatase auxilin </t>
  </si>
  <si>
    <t xml:space="preserve">GO:0004725,GO:0005737,GO:0006898,GO:0014069,GO:0017124,GO:0019904,GO:0030276,GO:0031982,GO:0032050,GO:0043231,GO:0072318,GO:0072583</t>
  </si>
  <si>
    <t xml:space="preserve">protein tyrosine phosphatase activity|cytoplasm|receptor-mediated endocytosis|postsynaptic density|SH3 domain binding|protein domain specific binding|clathrin binding|vesicle|clathrin heavy chain binding|intracellular membrane-bounded organelle|clathrin coat disassembly|clathrin-dependent endocytosis</t>
  </si>
  <si>
    <t xml:space="preserve">MXD3</t>
  </si>
  <si>
    <t xml:space="preserve">Max dimerization protein 3 </t>
  </si>
  <si>
    <t xml:space="preserve">GO:0000977,GO:0000981,GO:0001227,GO:0046983,GO:0090575</t>
  </si>
  <si>
    <t xml:space="preserve">RNA polymerase II regulatory region sequence-specific DNA binding|DNA-binding transcription factor activity, RNA polymerase II-specific|DNA-binding transcription repressor activity, RNA polymerase II-specific|protein dimerization activity|RNA polymerase II transcription factor complex</t>
  </si>
  <si>
    <t xml:space="preserve">HERC5</t>
  </si>
  <si>
    <t xml:space="preserve">E3 ISG15--protein ligase HERC5 </t>
  </si>
  <si>
    <t xml:space="preserve">GO:0000079,GO:0000209,GO:0003723,GO:0004842,GO:0005829,GO:0032020,GO:0032480,GO:0042296,GO:0045087,GO:0048471,GO:0050688,GO:0051607</t>
  </si>
  <si>
    <t xml:space="preserve">regulation of cyclin-dependent protein serine/threonine kinase activity|protein polyubiquitination|RNA binding|ubiquitin-protein transferase activity|cytosol|ISG15-protein conjugation|negative regulation of type I interferon production|ISG15 transferase activity|innate immune response|perinuclear region of cytoplasm|regulation of defense response to virus|defense response to virus</t>
  </si>
  <si>
    <t xml:space="preserve">PARPBP</t>
  </si>
  <si>
    <t xml:space="preserve">PCNA-interacting partner </t>
  </si>
  <si>
    <t xml:space="preserve">GO:0000785,GO:0003677,GO:0005654,GO:0005737,GO:0006281,GO:2000042</t>
  </si>
  <si>
    <t xml:space="preserve">chromatin|DNA binding|nucleoplasm|cytoplasm|DNA repair|negative regulation of double-strand break repair via homologous recombination</t>
  </si>
  <si>
    <t xml:space="preserve">LOC102288304</t>
  </si>
  <si>
    <t xml:space="preserve">Ccr2</t>
  </si>
  <si>
    <t xml:space="preserve">C-C chemokine receptor type 2 </t>
  </si>
  <si>
    <t xml:space="preserve">GO:0001666,GO:0001974,GO:0002437,GO:0002827,GO:0002829,GO:0005737,GO:0005829,GO:0005886,GO:0006874,GO:0006935,GO:0006954,GO:0006955,GO:0007186,GO:0007204,GO:0009897,GO:0010574,GO:0010820,GO:0016021,GO:0016493,GO:0016525,GO:0019221,GO:0019722,GO:0019725,GO:0019956,GO:0019957,GO:0030425,GO:0032729,GO:0032743,GO:0032760,GO:0035705,GO:0042535,GO:0042803,GO:0043025,GO:0043204,GO:0043310,GO:0043410,GO:0046641,GO:0048471,GO:0050729,GO:0050870,GO:0055093,GO:0060326,GO:0070098,GO:0071791,GO:0090026,GO:0090265,GO:0120162,GO:0150001,GO:2000439,GO:2000451,GO:2000464,GO:2000473</t>
  </si>
  <si>
    <t xml:space="preserve">response to hypoxia|blood vessel remodeling|inflammatory response to antigenic stimulus|positive regulation of T-helper 1 type immune response|negative regulation of type 2 immune response|cytoplasm|cytosol|plasma membrane|cellular calcium ion homeostasis|chemotaxis|inflammatory response|immune response|G protein-coupled receptor signaling pathway|positive regulation of cytosolic calcium ion concentration|external side of plasma membrane|regulation of vascular endothelial growth factor production|positive regulation of T cell chemotaxis|integral component of membrane|C-C chemokine receptor activity|negative regulation of angiogenesis|cytokine-mediated signaling pathway|calcium-mediated signaling|cellular homeostasis|chemokine binding|C-C chemokine binding|dendrite|positive regulation of interferon-gamma production|positive regulation of interleukin-2 production|positive regulation of tumor necrosis factor production|T-helper 17 cell chemotaxis|positive regulation of tumor necrosis factor biosynthetic process|protein homodimerization activity|neuronal cell body|perikaryon|negative regulation of eosinophil degranulation|positive regulation of MAPK cascade|positive regulation of alpha-beta T cell proliferation|perinuclear region of cytoplasm|positive regulation of inflammatory response|positive regulation of T cell activation|response to hyperoxia|cell chemotaxis|chemokine-mediated signaling pathway|chemokine (C-C motif) ligand 5 binding|positive regulation of monocyte chemotaxis|positive regulation of immune complex clearance by monocytes and macrophages|positive regulation of cold-induced thermogenesis|primary dendrite|positive regulation of monocyte extravasation|positive regulation of CD8-positive, alpha-beta T cell extravasation|positive regulation of astrocyte chemotaxis|positive regulation of hematopoietic stem cell migration</t>
  </si>
  <si>
    <t xml:space="preserve">ART4</t>
  </si>
  <si>
    <t xml:space="preserve">Ecto-ADP-ribosyltransferase 4 </t>
  </si>
  <si>
    <t xml:space="preserve">GO:0003950,GO:0003956,GO:0005886,GO:0006471,GO:0018120,GO:0031225</t>
  </si>
  <si>
    <t xml:space="preserve">NAD+ ADP-ribosyltransferase activity|NAD(P)+-protein-arginine ADP-ribosyltransferase activity|plasma membrane|protein ADP-ribosylation|peptidyl-arginine ADP-ribosylation|anchored component of membrane</t>
  </si>
  <si>
    <t xml:space="preserve">ZAP70</t>
  </si>
  <si>
    <t xml:space="preserve">Tyrosine-protein kinase ZAP-70 </t>
  </si>
  <si>
    <t xml:space="preserve">path:bom04014,path:bom04064,path:bom04650,path:bom04658,path:bom04659,path:bom04660,path:bom05135,path:bom05235,path:bom05340</t>
  </si>
  <si>
    <t xml:space="preserve">Ras signaling pathway|NF-kappa B signaling pathway|Natural killer cell mediated cytotoxicity|Th1 and Th2 cell differentiation|Th17 cell differentiation|T cell receptor signaling pathway|Yersinia infection|PD-L1 expression and PD-1 checkpoint pathway in cancer|Primary immunodeficiency</t>
  </si>
  <si>
    <t xml:space="preserve">LIX1</t>
  </si>
  <si>
    <t xml:space="preserve">Protein limb expression 1 homolog </t>
  </si>
  <si>
    <t xml:space="preserve">GO:0005737,GO:0006914,GO:0097352</t>
  </si>
  <si>
    <t xml:space="preserve">cytoplasm|autophagy|autophagosome maturation</t>
  </si>
  <si>
    <t xml:space="preserve">LOC102287274</t>
  </si>
  <si>
    <t xml:space="preserve">WISP1</t>
  </si>
  <si>
    <t xml:space="preserve">WNT1-inducible-signaling pathway protein 1 </t>
  </si>
  <si>
    <t xml:space="preserve">GO:0001558,GO:0005178,GO:0005520,GO:0005615,GO:0005829,GO:0007155,GO:0007165,GO:0007267,GO:0008201,GO:0016055,GO:0031012,GO:0060548</t>
  </si>
  <si>
    <t xml:space="preserve">regulation of cell growth|integrin binding|insulin-like growth factor binding|extracellular space|cytosol|cell adhesion|signal transduction|cell-cell signaling|heparin binding|Wnt signaling pathway|extracellular matrix|negative regulation of cell death</t>
  </si>
  <si>
    <t xml:space="preserve">CCL22</t>
  </si>
  <si>
    <t xml:space="preserve">C-C motif chemokine 22 </t>
  </si>
  <si>
    <t xml:space="preserve">path:bom04060,path:bom04061,path:bom04062,path:bom04625</t>
  </si>
  <si>
    <t xml:space="preserve">Cytokine-cytokine receptor interaction|Viral protein interaction with cytokine and cytokine receptor|Chemokine signaling pathway|C-type lectin receptor signaling pathway</t>
  </si>
  <si>
    <t xml:space="preserve">BMP3</t>
  </si>
  <si>
    <t xml:space="preserve">Bone morphogenetic protein 3 </t>
  </si>
  <si>
    <t xml:space="preserve">GO:0001649,GO:0005125,GO:0005160,GO:0005615,GO:0008083,GO:0010862,GO:0042981,GO:0043408,GO:0048468,GO:0051216,GO:0060395,GO:0070700</t>
  </si>
  <si>
    <t xml:space="preserve">osteoblast differentiation|cytokine activity|transforming growth factor beta receptor binding|extracellular space|growth factor activity|positive regulation of pathway-restricted SMAD protein phosphorylation|regulation of apoptotic process|regulation of MAPK cascade|cell development|cartilage development|SMAD protein signal transduction|BMP receptor binding</t>
  </si>
  <si>
    <t xml:space="preserve">LOC102271676</t>
  </si>
  <si>
    <t xml:space="preserve">DLA class II histocompatibility antigen, DR-1 beta chain </t>
  </si>
  <si>
    <t xml:space="preserve">GO:0002504,GO:0006955,GO:0016021,GO:0042613</t>
  </si>
  <si>
    <t xml:space="preserve">antigen processing and presentation of peptide or polysaccharide antigen via MHC class II|immune response|integral component of membrane|MHC class II protein complex</t>
  </si>
  <si>
    <t xml:space="preserve">FAM132A</t>
  </si>
  <si>
    <t xml:space="preserve">C1QTNF12</t>
  </si>
  <si>
    <t xml:space="preserve">Adipolin </t>
  </si>
  <si>
    <t xml:space="preserve">GO:0005179,GO:0005576,GO:0005615,GO:0010906,GO:0035774,GO:0045721,GO:0046324,GO:0046326,GO:0046628,GO:0050728,GO:0051897</t>
  </si>
  <si>
    <t xml:space="preserve">hormone activity|extracellular region|extracellular space|regulation of glucose metabolic process|positive regulation of insulin secretion involved in cellular response to glucose stimulus|negative regulation of gluconeogenesis|regulation of glucose import|positive regulation of glucose import|positive regulation of insulin receptor signaling pathway|negative regulation of inflammatory response|positive regulation of protein kinase B signaling</t>
  </si>
  <si>
    <t xml:space="preserve">PRRX2</t>
  </si>
  <si>
    <t xml:space="preserve">Paired mesoderm homeobox protein 2 </t>
  </si>
  <si>
    <t xml:space="preserve">KLHL40</t>
  </si>
  <si>
    <t xml:space="preserve">Klhl40</t>
  </si>
  <si>
    <t xml:space="preserve">Kelch-like protein 40 </t>
  </si>
  <si>
    <t xml:space="preserve">GO:0005737,GO:0031397,GO:0031398,GO:0031463,GO:0031672,GO:0031674,GO:0032435,GO:0032436,GO:0048741,GO:0098528</t>
  </si>
  <si>
    <t xml:space="preserve">cytoplasm|negative regulation of protein ubiquitination|positive regulation of protein ubiquitination|Cul3-RING ubiquitin ligase complex|A band|I band|negative regulation of proteasomal ubiquitin-dependent protein catabolic process|positive regulation of proteasomal ubiquitin-dependent protein catabolic process|skeletal muscle fiber development|skeletal muscle fiber differentiation</t>
  </si>
  <si>
    <t xml:space="preserve">LOC102287125</t>
  </si>
  <si>
    <t xml:space="preserve">PIK3C2G</t>
  </si>
  <si>
    <t xml:space="preserve">Phosphatidylinositol 4-phosphate 3-kinase C2 domain-containing subunit gamma </t>
  </si>
  <si>
    <t xml:space="preserve">GO:0005524,GO:0005737,GO:0005829,GO:0005886,GO:0005942,GO:0006935,GO:0014065,GO:0016020,GO:0016303,GO:0016307,GO:0016477,GO:0035005,GO:0035091,GO:0036092,GO:0039694,GO:0046854,GO:0048015</t>
  </si>
  <si>
    <t xml:space="preserve">ATP binding|cytoplasm|cytosol|plasma membrane|phosphatidylinositol 3-kinase complex|chemotaxis|phosphatidylinositol 3-kinase signaling|membrane|1-phosphatidylinositol-3-kinase activity|phosphatidylinositol phosphate kinase activity|cell migration|1-phosphatidylinositol-4-phosphate 3-kinase activity|phosphatidylinositol binding|phosphatidylinositol-3-phosphate biosynthetic process|viral RNA genome replication|phosphatidylinositol phosphorylation|phosphatidylinositol-mediated signaling</t>
  </si>
  <si>
    <t xml:space="preserve">NCF1</t>
  </si>
  <si>
    <t xml:space="preserve">Neutrophil cytosol factor 1 </t>
  </si>
  <si>
    <t xml:space="preserve">GO:0005737,GO:0005829,GO:0006612,GO:0006801,GO:0014068,GO:0016020,GO:0016175,GO:0016176,GO:0017124,GO:0019898,GO:0034614,GO:0035091,GO:0042554,GO:0043020,GO:0043325,GO:0045730,GO:0045741,GO:0045893,GO:0046330,GO:0071276,GO:1900745</t>
  </si>
  <si>
    <t xml:space="preserve">cytoplasm|cytosol|protein targeting to membrane|superoxide metabolic process|positive regulation of phosphatidylinositol 3-kinase signaling|membrane|superoxide-generating NADPH oxidase activity|superoxide-generating NADPH oxidase activator activity|SH3 domain binding|extrinsic component of membrane|cellular response to reactive oxygen species|phosphatidylinositol binding|superoxide anion generation|NADPH oxidase complex|phosphatidylinositol-3,4-bisphosphate binding|respiratory burst|positive regulation of epidermal growth factor-activated receptor activity|positive regulation of transcription, DNA-templated|positive regulation of JNK cascade|cellular response to cadmium ion|positive regulation of p38MAPK cascade</t>
  </si>
  <si>
    <t xml:space="preserve">path:bom04062,path:bom04145,path:bom04380,path:bom04666,path:bom04670,path:bom05140,path:bom05418</t>
  </si>
  <si>
    <t xml:space="preserve">Chemokine signaling pathway|Phagosome|Osteoclast differentiation|Fc gamma R-mediated phagocytosis|Leukocyte transendothelial migration|Leishmaniasis|Fluid shear stress and atherosclerosis</t>
  </si>
  <si>
    <t xml:space="preserve">LOC102272802</t>
  </si>
  <si>
    <t xml:space="preserve">GIMAP6</t>
  </si>
  <si>
    <t xml:space="preserve">GTPase IMAP family member 6 </t>
  </si>
  <si>
    <t xml:space="preserve">TMPPE</t>
  </si>
  <si>
    <t xml:space="preserve">Transmembrane protein with metallophosphoesterase domain </t>
  </si>
  <si>
    <t xml:space="preserve">GO:0016021,GO:0016787,GO:0046872</t>
  </si>
  <si>
    <t xml:space="preserve">integral component of membrane|hydrolase activity|metal ion binding</t>
  </si>
  <si>
    <t xml:space="preserve">MCM8</t>
  </si>
  <si>
    <t xml:space="preserve">DNA helicase MCM8 </t>
  </si>
  <si>
    <t xml:space="preserve">GO:0000724,GO:0003677,GO:0003682,GO:0004386,GO:0005524,GO:0005654,GO:0005694,GO:0006270,GO:0006974,GO:0007049,GO:0007292,GO:0019899,GO:0032406,GO:0032407,GO:0032408,GO:0036298,GO:0048232,GO:0050821,GO:0071168,GO:0097362</t>
  </si>
  <si>
    <t xml:space="preserve">double-strand break repair via homologous recombination|DNA binding|chromatin binding|helicase activity|ATP binding|nucleoplasm|chromosome|DNA replication initiation|cellular response to DNA damage stimulus|cell cycle|female gamete generation|enzyme binding|MutLbeta complex binding|MutSalpha complex binding|MutSbeta complex binding|recombinational interstrand cross-link repair|male gamete generation|protein stabilization|protein localization to chromatin|MCM8-MCM9 complex</t>
  </si>
  <si>
    <t xml:space="preserve">TYROBP</t>
  </si>
  <si>
    <t xml:space="preserve">TYRO protein tyrosine kinase-binding protein </t>
  </si>
  <si>
    <t xml:space="preserve">GO:0009986,GO:0016021</t>
  </si>
  <si>
    <t xml:space="preserve">cell surface|integral component of membrane</t>
  </si>
  <si>
    <t xml:space="preserve">path:bom04380,path:bom04650</t>
  </si>
  <si>
    <t xml:space="preserve">Osteoclast differentiation|Natural killer cell mediated cytotoxicity</t>
  </si>
  <si>
    <t xml:space="preserve">LOC106701541</t>
  </si>
  <si>
    <t xml:space="preserve">SLC25A13</t>
  </si>
  <si>
    <t xml:space="preserve">Calcium-binding mitochondrial carrier protein Aralar2 </t>
  </si>
  <si>
    <t xml:space="preserve">GO:0005215,GO:0005313,GO:0005509,GO:0005739,GO:0005743,GO:0005887,GO:0006094,GO:0006754,GO:0006839,GO:0015172,GO:0015183,GO:0015810,GO:0015813,GO:0042802,GO:0043490,GO:0045333,GO:0051592</t>
  </si>
  <si>
    <t xml:space="preserve">transporter activity|L-glutamate transmembrane transporter activity|calcium ion binding|mitochondrion|mitochondrial inner membrane|integral component of plasma membrane|gluconeogenesis|ATP biosynthetic process|mitochondrial transport|acidic amino acid transmembrane transporter activity|L-aspartate transmembrane transporter activity|aspartate transmembrane transport|L-glutamate transmembrane transport|identical protein binding|malate-aspartate shuttle|cellular respiration|response to calcium ion</t>
  </si>
  <si>
    <t xml:space="preserve">SLC16A13</t>
  </si>
  <si>
    <t xml:space="preserve">Monocarboxylate transporter 13 </t>
  </si>
  <si>
    <t xml:space="preserve">GO:0000139,GO:0005794,GO:0005887,GO:0008028,GO:0015293,GO:0015718</t>
  </si>
  <si>
    <t xml:space="preserve">Golgi membrane|Golgi apparatus|integral component of plasma membrane|monocarboxylic acid transmembrane transporter activity|symporter activity|monocarboxylic acid transport</t>
  </si>
  <si>
    <t xml:space="preserve">CXCL17</t>
  </si>
  <si>
    <t xml:space="preserve">C-X-C motif chemokine 17 </t>
  </si>
  <si>
    <t xml:space="preserve">GO:0000187,GO:0001525,GO:0005615,GO:0006935,GO:0010575,GO:0010759,GO:0030154,GO:0050728,GO:0090026</t>
  </si>
  <si>
    <t xml:space="preserve">activation of MAPK activity|angiogenesis|extracellular space|chemotaxis|positive regulation of vascular endothelial growth factor production|positive regulation of macrophage chemotaxis|cell differentiation|negative regulation of inflammatory response|positive regulation of monocyte chemotaxis</t>
  </si>
  <si>
    <t xml:space="preserve">LOC102277058</t>
  </si>
  <si>
    <t xml:space="preserve">TMEM59</t>
  </si>
  <si>
    <t xml:space="preserve">Transmembrane protein 59 </t>
  </si>
  <si>
    <t xml:space="preserve">GO:0000137,GO:0000138,GO:0000139,GO:0004175,GO:0005764,GO:0005765,GO:0005770,GO:0005797,GO:0005886,GO:0006914,GO:0010508,GO:0010955,GO:0016021,GO:0031902,GO:0090285,GO:1903077</t>
  </si>
  <si>
    <t xml:space="preserve">Golgi cis cisterna|Golgi trans cisterna|Golgi membrane|endopeptidase activity|lysosome|lysosomal membrane|late endosome|Golgi medial cisterna|plasma membrane|autophagy|positive regulation of autophagy|negative regulation of protein processing|integral component of membrane|late endosome membrane|negative regulation of protein glycosylation in Golgi|negative regulation of protein localization to plasma membrane</t>
  </si>
  <si>
    <t xml:space="preserve">GPR157</t>
  </si>
  <si>
    <t xml:space="preserve">Gpr157</t>
  </si>
  <si>
    <t xml:space="preserve">G-protein coupled receptor 157 </t>
  </si>
  <si>
    <t xml:space="preserve">GO:0004930,GO:0007166,GO:0007186,GO:0016021,GO:0048512,GO:0051482,GO:0060019,GO:0060170</t>
  </si>
  <si>
    <t xml:space="preserve">G protein-coupled receptor activity|cell surface receptor signaling pathway|G protein-coupled receptor signaling pathway|integral component of membrane|circadian behavior|positive regulation of cytosolic calcium ion concentration involved in phospholipase C-activating G protein-coupled signaling pathway|radial glial cell differentiation|ciliary membrane</t>
  </si>
  <si>
    <t xml:space="preserve">CD37</t>
  </si>
  <si>
    <t xml:space="preserve">Leukocyte antigen CD37 </t>
  </si>
  <si>
    <t xml:space="preserve">GO:0001772,GO:0005887,GO:0007166</t>
  </si>
  <si>
    <t xml:space="preserve">immunological synapse|integral component of plasma membrane|cell surface receptor signaling pathway</t>
  </si>
  <si>
    <t xml:space="preserve">path:bom04640</t>
  </si>
  <si>
    <t xml:space="preserve">Hematopoietic cell lineage</t>
  </si>
  <si>
    <t xml:space="preserve">GAL</t>
  </si>
  <si>
    <t xml:space="preserve">Galanin peptides </t>
  </si>
  <si>
    <t xml:space="preserve">GO:0004966,GO:0005184,GO:0005615,GO:0007218,GO:0007399,GO:0010737,GO:0019933,GO:0030141,GO:0031764,GO:0031765,GO:0031766,GO:0043025,GO:0045944,GO:0051464,GO:0051795,GO:1902608,GO:1902891</t>
  </si>
  <si>
    <t xml:space="preserve">galanin receptor activity|neuropeptide hormone activity|extracellular space|neuropeptide signaling pathway|nervous system development|protein kinase A signaling|cAMP-mediated signaling|secretory granule|type 1 galanin receptor binding|type 2 galanin receptor binding|type 3 galanin receptor binding|neuronal cell body|positive regulation of transcription by RNA polymerase II|positive regulation of cortisol secretion|positive regulation of timing of catagen|positive regulation of large conductance calcium-activated potassium channel activity|negative regulation of root hair elongation</t>
  </si>
  <si>
    <t xml:space="preserve">PILRA</t>
  </si>
  <si>
    <t xml:space="preserve">Paired immunoglobulin-like type 2 receptor alpha </t>
  </si>
  <si>
    <t xml:space="preserve">GO:0005886,GO:0007165,GO:0016021,GO:0016032,GO:0042288,GO:0050776,GO:0070062</t>
  </si>
  <si>
    <t xml:space="preserve">plasma membrane|signal transduction|integral component of membrane|viral process|MHC class I protein binding|regulation of immune response|extracellular exosome</t>
  </si>
  <si>
    <t xml:space="preserve">MANEAL</t>
  </si>
  <si>
    <t xml:space="preserve">Glycoprotein endo-alpha-1,2-mannosidase-like protein </t>
  </si>
  <si>
    <t xml:space="preserve">GO:0000139,GO:0004559,GO:0005794,GO:0016021</t>
  </si>
  <si>
    <t xml:space="preserve">Golgi membrane|alpha-mannosidase activity|Golgi apparatus|integral component of membrane</t>
  </si>
  <si>
    <t xml:space="preserve">LOC102277129</t>
  </si>
  <si>
    <t xml:space="preserve">NSG2</t>
  </si>
  <si>
    <t xml:space="preserve">Neuronal vesicle trafficking-associated protein 2 </t>
  </si>
  <si>
    <t xml:space="preserve">GO:0005768,GO:0005769,GO:0005770,GO:0007212,GO:0016021,GO:0016197,GO:0030425,GO:0030659,GO:0031901,GO:0032051,GO:0032585,GO:0032588,GO:0043202,GO:0048268,GO:1990674</t>
  </si>
  <si>
    <t xml:space="preserve">endosome|early endosome|late endosome|dopamine receptor signaling pathway|integral component of membrane|endosomal transport|dendrite|cytoplasmic vesicle membrane|early endosome membrane|clathrin light chain binding|multivesicular body membrane|trans-Golgi network membrane|lysosomal lumen|clathrin coat assembly|Golgi cis cisterna membrane</t>
  </si>
  <si>
    <t xml:space="preserve">SYN2</t>
  </si>
  <si>
    <t xml:space="preserve">Synapsin-2 </t>
  </si>
  <si>
    <t xml:space="preserve">GO:0005524,GO:0005886,GO:0007268,GO:0007269,GO:0014069,GO:0030054,GO:0030672,GO:0031201,GO:0043209,GO:0045202,GO:0097091,GO:0098685,GO:0098978</t>
  </si>
  <si>
    <t xml:space="preserve">ATP binding|plasma membrane|chemical synaptic transmission|neurotransmitter secretion|postsynaptic density|cell junction|synaptic vesicle membrane|SNARE complex|myelin sheath|synapse|synaptic vesicle clustering|Schaffer collateral - CA1 synapse|glutamatergic synapse</t>
  </si>
  <si>
    <t xml:space="preserve">TSTD3</t>
  </si>
  <si>
    <t xml:space="preserve">Tstd3</t>
  </si>
  <si>
    <t xml:space="preserve">Thiosulfate sulfurtransferase/rhodanese-like domain-containing protein 3 </t>
  </si>
  <si>
    <t xml:space="preserve">GO:0004792</t>
  </si>
  <si>
    <t xml:space="preserve">thiosulfate sulfurtransferase activity</t>
  </si>
  <si>
    <t xml:space="preserve">NKG7</t>
  </si>
  <si>
    <t xml:space="preserve">Protein NKG7 </t>
  </si>
  <si>
    <t xml:space="preserve">DBF4B</t>
  </si>
  <si>
    <t xml:space="preserve">Protein DBF4 homolog B </t>
  </si>
  <si>
    <t xml:space="preserve">GO:0003676,GO:0005634,GO:0005654,GO:0005737,GO:0007049,GO:0008270,GO:0008284,GO:0010571,GO:0010971,GO:0016235,GO:0019901,GO:0030295,GO:0031431,GO:0043231,GO:0043539,GO:0045740</t>
  </si>
  <si>
    <t xml:space="preserve">nucleic acid binding|nucleus|nucleoplasm|cytoplasm|cell cycle|zinc ion binding|positive regulation of cell proliferation|positive regulation of nuclear cell cycle DNA replication|positive regulation of G2/M transition of mitotic cell cycle|aggresome|protein kinase binding|protein kinase activator activity|Dbf4-dependent protein kinase complex|intracellular membrane-bounded organelle|protein serine/threonine kinase activator activity|positive regulation of DNA replication</t>
  </si>
  <si>
    <t xml:space="preserve">RET</t>
  </si>
  <si>
    <t xml:space="preserve">Proto-oncogene tyrosine-protein kinase receptor Ret </t>
  </si>
  <si>
    <t xml:space="preserve">path:bom05200,path:bom05216,path:bom05230</t>
  </si>
  <si>
    <t xml:space="preserve">Pathways in cancer|Thyroid cancer|Central carbon metabolism in cancer</t>
  </si>
  <si>
    <t xml:space="preserve">SLITRK2</t>
  </si>
  <si>
    <t xml:space="preserve">SLIT and NTRK-like protein 2 </t>
  </si>
  <si>
    <t xml:space="preserve">GO:0005886,GO:0007409,GO:0016021,GO:0050807,GO:0051965,GO:0098978,GO:0098982,GO:0099560,GO:1905606</t>
  </si>
  <si>
    <t xml:space="preserve">plasma membrane|axonogenesis|integral component of membrane|regulation of synapse organization|positive regulation of synapse assembly|glutamatergic synapse|GABA-ergic synapse|synaptic membrane adhesion|regulation of presynapse assembly</t>
  </si>
  <si>
    <t xml:space="preserve">RASGRP4</t>
  </si>
  <si>
    <t xml:space="preserve">RAS guanyl-releasing protein 4 </t>
  </si>
  <si>
    <t xml:space="preserve">GO:0005088,GO:0005509,GO:0005737,GO:0005886,GO:0007264,GO:0008283,GO:0009991,GO:0030154,GO:0046579</t>
  </si>
  <si>
    <t xml:space="preserve">Ras guanyl-nucleotide exchange factor activity|calcium ion binding|cytoplasm|plasma membrane|small GTPase mediated signal transduction|cell proliferation|response to extracellular stimulus|cell differentiation|positive regulation of Ras protein signal transduction</t>
  </si>
  <si>
    <t xml:space="preserve">path:bom04010,path:bom04014,path:bom05200</t>
  </si>
  <si>
    <t xml:space="preserve">MAPK signaling pathway|Ras signaling pathway|Pathways in cancer</t>
  </si>
  <si>
    <t xml:space="preserve">LOC102278728</t>
  </si>
  <si>
    <t xml:space="preserve">MT1E</t>
  </si>
  <si>
    <t xml:space="preserve">Metallothionein-1E </t>
  </si>
  <si>
    <t xml:space="preserve">GO:0005634,GO:0005737,GO:0006882,GO:0008270,GO:0010273,GO:0045926,GO:0046872,GO:0048471,GO:0071276,GO:0071280,GO:0071294</t>
  </si>
  <si>
    <t xml:space="preserve">nucleus|cytoplasm|cellular zinc ion homeostasis|zinc ion binding|detoxification of copper ion|negative regulation of growth|metal ion binding|perinuclear region of cytoplasm|cellular response to cadmium ion|cellular response to copper ion|cellular response to zinc ion</t>
  </si>
  <si>
    <t xml:space="preserve">LOC102284255</t>
  </si>
  <si>
    <t xml:space="preserve">TIMD4</t>
  </si>
  <si>
    <t xml:space="preserve">T-cell immunoglobulin and mucin domain-containing protein 4 </t>
  </si>
  <si>
    <t xml:space="preserve">EXO1</t>
  </si>
  <si>
    <t xml:space="preserve">Exonuclease 1 </t>
  </si>
  <si>
    <t xml:space="preserve">path:bom03430</t>
  </si>
  <si>
    <t xml:space="preserve">Mismatch repair</t>
  </si>
  <si>
    <t xml:space="preserve">PRR11</t>
  </si>
  <si>
    <t xml:space="preserve">Proline-rich protein 11 </t>
  </si>
  <si>
    <t xml:space="preserve">GO:0005634,GO:0005737,GO:0007050,GO:0016020,GO:0051726</t>
  </si>
  <si>
    <t xml:space="preserve">nucleus|cytoplasm|cell cycle arrest|membrane|regulation of cell cycle</t>
  </si>
  <si>
    <t xml:space="preserve">LOC102277471</t>
  </si>
  <si>
    <t xml:space="preserve">SORCS2</t>
  </si>
  <si>
    <t xml:space="preserve">VPS10 domain-containing receptor SorCS2 </t>
  </si>
  <si>
    <t xml:space="preserve">GO:0007218,GO:0008188,GO:0016020,GO:0016021</t>
  </si>
  <si>
    <t xml:space="preserve">neuropeptide signaling pathway|neuropeptide receptor activity|membrane|integral component of membrane</t>
  </si>
  <si>
    <t xml:space="preserve">SPRY4</t>
  </si>
  <si>
    <t xml:space="preserve">Protein sprouty homolog 4 </t>
  </si>
  <si>
    <t xml:space="preserve">GO:0005829,GO:0007275,GO:0032587,GO:0040037,GO:0043407,GO:0046580,GO:0070373,GO:1990830</t>
  </si>
  <si>
    <t xml:space="preserve">cytosol|multicellular organism development|ruffle membrane|negative regulation of fibroblast growth factor receptor signaling pathway|negative regulation of MAP kinase activity|negative regulation of Ras protein signal transduction|negative regulation of ERK1 and ERK2 cascade|cellular response to leukemia inhibitory factor</t>
  </si>
  <si>
    <t xml:space="preserve">GADD45G</t>
  </si>
  <si>
    <t xml:space="preserve">Growth arrest and DNA damage-inducible protein GADD45 gamma </t>
  </si>
  <si>
    <t xml:space="preserve">GO:0000185,GO:0005634,GO:0005737,GO:0006915,GO:0007275,GO:0030154,GO:0043065,GO:0046330,GO:0051726,GO:1900745</t>
  </si>
  <si>
    <t xml:space="preserve">activation of MAPKKK activity|nucleus|cytoplasm|apoptotic process|multicellular organism development|cell differentiation|positive regulation of apoptotic process|positive regulation of JNK cascade|regulation of cell cycle|positive regulation of p38MAPK cascade</t>
  </si>
  <si>
    <t xml:space="preserve">path:bom04010,path:bom04068,path:bom04110,path:bom04115,path:bom04210,path:bom04218,path:bom05169,path:bom05200,path:bom05202,path:bom05210,path:bom05212,path:bom05213,path:bom05214,path:bom05216,path:bom05217,path:bom05218,path:bom05220,path:bom05222,path:bom05223,path:bom05224,path:bom05225,path:bom05226</t>
  </si>
  <si>
    <t xml:space="preserve">MAPK signaling pathway|FoxO signaling pathway|Cell cycle|p53 signaling pathway|Apoptosis|Cellular senescence|Epstein-Barr virus infection|Pathways in cancer|Transcriptional misregulation in cancer|Colorectal cancer|Pancreatic cancer|Endometrial cancer|Glioma|Thyroid cancer|Basal cell carcinoma|Melanoma|Chronic myeloid leukemia|Small cell lung cancer|Non-small cell lung cancer|Breast cancer|Hepatocellular carcinoma|Gastric cancer</t>
  </si>
  <si>
    <t xml:space="preserve">LOC102272833</t>
  </si>
  <si>
    <t xml:space="preserve">POLQ</t>
  </si>
  <si>
    <t xml:space="preserve">DNA polymerase theta </t>
  </si>
  <si>
    <t xml:space="preserve">GO:0000724,GO:0003682,GO:0003684,GO:0003887,GO:0005524,GO:0005634,GO:0005654,GO:0005694,GO:0005737,GO:0006261,GO:0006281,GO:0006284,GO:0006302,GO:0006974,GO:0016446,GO:0042802,GO:0043142,GO:0051260,GO:0051575,GO:0097681,GO:2000042</t>
  </si>
  <si>
    <t xml:space="preserve">double-strand break repair via homologous recombination|chromatin binding|damaged DNA binding|DNA-directed DNA polymerase activity|ATP binding|nucleus|nucleoplasm|chromosome|cytoplasm|DNA-dependent DNA replication|DNA repair|base-excision repair|double-strand break repair|cellular response to DNA damage stimulus|somatic hypermutation of immunoglobulin genes|identical protein binding|single-stranded DNA-dependent ATPase activity|protein homooligomerization|5'-deoxyribose-5-phosphate lyase activity|double-strand break repair via alternative nonhomologous end joining|negative regulation of double-strand break repair via homologous recombination</t>
  </si>
  <si>
    <t xml:space="preserve">KIF5C</t>
  </si>
  <si>
    <t xml:space="preserve">Kinesin heavy chain isoform 5C </t>
  </si>
  <si>
    <t xml:space="preserve">GO:0003777,GO:0005524,GO:0005871,GO:0005874,GO:0006996,GO:0007018,GO:0007411,GO:0008017,GO:0008045,GO:0008574,GO:0016887,GO:0032839,GO:0035253,GO:0043025,GO:0044295,GO:0045202,GO:0048489,GO:0051028,GO:0098971,GO:0099641,GO:0150034,GO:1904115</t>
  </si>
  <si>
    <t xml:space="preserve">microtubule motor activity|ATP binding|kinesin complex|microtubule|organelle organization|microtubule-based movement|axon guidance|microtubule binding|motor neuron axon guidance|ATP-dependent microtubule motor activity, plus-end-directed|ATPase activity|dendrite cytoplasm|ciliary rootlet|neuronal cell body|axonal growth cone|synapse|synaptic vesicle transport|mRNA transport|anterograde dendritic transport of neurotransmitter receptor complex|anterograde axonal protein transport|distal axon|axon cytoplasm</t>
  </si>
  <si>
    <t xml:space="preserve">path:bom04144,path:bom04728</t>
  </si>
  <si>
    <t xml:space="preserve">Endocytosis|Dopaminergic synapse</t>
  </si>
  <si>
    <t xml:space="preserve">PRR5L</t>
  </si>
  <si>
    <t xml:space="preserve">Proline-rich protein 5-like </t>
  </si>
  <si>
    <t xml:space="preserve">GO:0001933,GO:0009968,GO:0010762,GO:0031932,GO:0034599,GO:0038203,GO:0061014,GO:0090316</t>
  </si>
  <si>
    <t xml:space="preserve">negative regulation of protein phosphorylation|negative regulation of signal transduction|regulation of fibroblast migration|TORC2 complex|cellular response to oxidative stress|TORC2 signaling|positive regulation of mRNA catabolic process|positive regulation of intracellular protein transport</t>
  </si>
  <si>
    <t xml:space="preserve">LOC102281949</t>
  </si>
  <si>
    <t xml:space="preserve">CDCA3</t>
  </si>
  <si>
    <t xml:space="preserve">Cell division cycle-associated protein 3 </t>
  </si>
  <si>
    <t xml:space="preserve">GO:0005829,GO:0005913,GO:0007049,GO:0016567,GO:0051301</t>
  </si>
  <si>
    <t xml:space="preserve">cytosol|cell-cell adherens junction|cell cycle|protein ubiquitination|cell division</t>
  </si>
  <si>
    <t xml:space="preserve">CENPK</t>
  </si>
  <si>
    <t xml:space="preserve">Centromere protein K </t>
  </si>
  <si>
    <t xml:space="preserve">GO:0000777,GO:0005654,GO:0005829,GO:0034080,GO:0051382</t>
  </si>
  <si>
    <t xml:space="preserve">condensed chromosome kinetochore|nucleoplasm|cytosol|CENP-A containing nucleosome assembly|kinetochore assembly</t>
  </si>
  <si>
    <t xml:space="preserve">GSG2</t>
  </si>
  <si>
    <t xml:space="preserve">HASPIN</t>
  </si>
  <si>
    <t xml:space="preserve">Serine/threonine-protein kinase haspin </t>
  </si>
  <si>
    <t xml:space="preserve">GO:0004674,GO:0005524,GO:0005634,GO:0005694,GO:0005737,GO:0005813,GO:0005819,GO:0007064,GO:0035556,GO:0071459,GO:0072354,GO:2000751</t>
  </si>
  <si>
    <t xml:space="preserve">protein serine/threonine kinase activity|ATP binding|nucleus|chromosome|cytoplasm|centrosome|spindle|mitotic sister chromatid cohesion|intracellular signal transduction|protein localization to chromosome, centromeric region|histone kinase activity (H3-T3 specific)|histone H3-T3 phosphorylation involved in chromosome passenger complex localization to kinetochore</t>
  </si>
  <si>
    <t xml:space="preserve">LOC102272258</t>
  </si>
  <si>
    <t xml:space="preserve">CYP26B1</t>
  </si>
  <si>
    <t xml:space="preserve">Cytochrome P450 26B1 </t>
  </si>
  <si>
    <t xml:space="preserve">GO:0001709,GO:0001768,GO:0001972,GO:0005506,GO:0005789,GO:0006805,GO:0006954,GO:0007140,GO:0007283,GO:0008401,GO:0009954,GO:0010628,GO:0016125,GO:0016709,GO:0020037,GO:0030326,GO:0031090,GO:0034653,GO:0043587,GO:0045580,GO:0048384,GO:0048387,GO:0055114,GO:0060349,GO:0061436,GO:0070268,GO:0071300,GO:2001037</t>
  </si>
  <si>
    <t xml:space="preserve">cell fate determination|establishment of T cell polarity|retinoic acid binding|iron ion binding|endoplasmic reticulum membrane|xenobiotic metabolic process|inflammatory response|male meiotic nuclear division|spermatogenesis|retinoic acid 4-hydroxylase activity|proximal/distal pattern formation|positive regulation of gene expression|sterol metabolic process|oxidoreductase activity, acting on paired donors, with incorporation or reduction of molecular oxygen, NAD(P)H as one donor, and incorporation of one atom of oxygen|heme binding|embryonic limb morphogenesis|organelle membrane|retinoic acid catabolic process|tongue morphogenesis|regulation of T cell differentiation|retinoic acid receptor signaling pathway|negative regulation of retinoic acid receptor signaling pathway|oxidation-reduction process|bone morphogenesis|establishment of skin barrier|cornification|cellular response to retinoic acid|positive regulation of tongue muscle cell differentiation</t>
  </si>
  <si>
    <t xml:space="preserve">RAB6B</t>
  </si>
  <si>
    <t xml:space="preserve">Ras-related protein Rab-6B </t>
  </si>
  <si>
    <t xml:space="preserve">GO:0000139,GO:0003924,GO:0005525,GO:0005793,GO:0005794,GO:0005829,GO:0006886,GO:0006890,GO:0006891,GO:0031410,GO:0031489,GO:0032482,GO:0042147,GO:0098793</t>
  </si>
  <si>
    <t xml:space="preserve">Golgi membrane|GTPase activity|GTP binding|endoplasmic reticulum-Golgi intermediate compartment|Golgi apparatus|cytosol|intracellular protein transport|retrograde vesicle-mediated transport, Golgi to ER|intra-Golgi vesicle-mediated transport|cytoplasmic vesicle|myosin V binding|Rab protein signal transduction|retrograde transport, endosome to Golgi|presynapse</t>
  </si>
  <si>
    <t xml:space="preserve">LOC102271453</t>
  </si>
  <si>
    <t xml:space="preserve">MND1</t>
  </si>
  <si>
    <t xml:space="preserve">Meiotic nuclear division protein 1 homolog </t>
  </si>
  <si>
    <t xml:space="preserve">GO:0003690,GO:0005634,GO:0007131</t>
  </si>
  <si>
    <t xml:space="preserve">double-stranded DNA binding|nucleus|reciprocal meiotic recombination</t>
  </si>
  <si>
    <t xml:space="preserve">AATK</t>
  </si>
  <si>
    <t xml:space="preserve">Serine/threonine-protein kinase LMTK1 </t>
  </si>
  <si>
    <t xml:space="preserve">GO:0004674,GO:0005524,GO:0016021,GO:0048471</t>
  </si>
  <si>
    <t xml:space="preserve">protein serine/threonine kinase activity|ATP binding|integral component of membrane|perinuclear region of cytoplasm</t>
  </si>
  <si>
    <t xml:space="preserve">CREM</t>
  </si>
  <si>
    <t xml:space="preserve">cAMP-responsive element modulator </t>
  </si>
  <si>
    <t xml:space="preserve">GO:0000122,GO:0000977,GO:0003700,GO:0005634,GO:0005667,GO:0006687,GO:0007283,GO:0045944</t>
  </si>
  <si>
    <t xml:space="preserve">negative regulation of transcription by RNA polymerase II|RNA polymerase II regulatory region sequence-specific DNA binding|DNA-binding transcription factor activity|nucleus|transcription factor complex|glycosphingolipid metabolic process|spermatogenesis|positive regulation of transcription by RNA polymerase II</t>
  </si>
  <si>
    <t xml:space="preserve">path:bom04261</t>
  </si>
  <si>
    <t xml:space="preserve">Adrenergic signaling in cardiomyocytes</t>
  </si>
  <si>
    <t xml:space="preserve">KIF5A</t>
  </si>
  <si>
    <t xml:space="preserve">Kinesin heavy chain isoform 5A </t>
  </si>
  <si>
    <t xml:space="preserve">GO:0003774,GO:0003777,GO:0005524,GO:0005829,GO:0005871,GO:0005874,GO:0006890,GO:0007018,GO:0007268,GO:0007411,GO:0008017,GO:0008574,GO:0016020,GO:0016192,GO:0016887,GO:0019886,GO:0019894,GO:0032839,GO:0035253,GO:0043025,GO:0045202,GO:0048471,GO:0048489,GO:0098971,GO:0099641,GO:1904115,GO:1990049</t>
  </si>
  <si>
    <t xml:space="preserve">motor activity|microtubule motor activity|ATP binding|cytosol|kinesin complex|microtubule|retrograde vesicle-mediated transport, Golgi to ER|microtubule-based movement|chemical synaptic transmission|axon guidance|microtubule binding|ATP-dependent microtubule motor activity, plus-end-directed|membrane|vesicle-mediated transport|ATPase activity|antigen processing and presentation of exogenous peptide antigen via MHC class II|kinesin binding|dendrite cytoplasm|ciliary rootlet|neuronal cell body|synapse|perinuclear region of cytoplasm|synaptic vesicle transport|anterograde dendritic transport of neurotransmitter receptor complex|anterograde axonal protein transport|axon cytoplasm|retrograde neuronal dense core vesicle transport</t>
  </si>
  <si>
    <t xml:space="preserve">PDE8B</t>
  </si>
  <si>
    <t xml:space="preserve">High affinity cAMP-specific and IBMX-insensitive 3',5'-cyclic phosphodiesterase 8B </t>
  </si>
  <si>
    <t xml:space="preserve">GO:0004115,GO:0005829,GO:0006198,GO:0007186,GO:0046872</t>
  </si>
  <si>
    <t xml:space="preserve">3',5'-cyclic-AMP phosphodiesterase activity|cytosol|cAMP catabolic process|G protein-coupled receptor signaling pathway|metal ion binding</t>
  </si>
  <si>
    <t xml:space="preserve">path:bom00230,path:bom04927,path:bom04934,path:bom05032</t>
  </si>
  <si>
    <t xml:space="preserve">Purine metabolism|Cortisol synthesis and secretion|Cushing syndrome|Morphine addiction</t>
  </si>
  <si>
    <t xml:space="preserve">SEPT1</t>
  </si>
  <si>
    <t xml:space="preserve">Septin-1 </t>
  </si>
  <si>
    <t xml:space="preserve">GO:0000281,GO:0000921,GO:0003924,GO:0005525,GO:0005815,GO:0005940,GO:0007056,GO:0008021,GO:0015630,GO:0017157,GO:0030496,GO:0031105,GO:0032160,GO:0032947,GO:0051311,GO:0060271,GO:0072687</t>
  </si>
  <si>
    <t xml:space="preserve">mitotic cytokinesis|septin ring assembly|GTPase activity|GTP binding|microtubule organizing center|septin ring|spindle assembly involved in female meiosis|synaptic vesicle|microtubule cytoskeleton|regulation of exocytosis|midbody|septin complex|septin filament array|protein-containing complex scaffold activity|meiotic metaphase plate congression|cilium assembly|meiotic spindle</t>
  </si>
  <si>
    <t xml:space="preserve">path:bom05100</t>
  </si>
  <si>
    <t xml:space="preserve">Bacterial invasion of epithelial cells</t>
  </si>
  <si>
    <t xml:space="preserve">LOC106700521</t>
  </si>
  <si>
    <t xml:space="preserve">path:bom04611,path:bom04926,path:bom04933,path:bom04974,path:bom05146</t>
  </si>
  <si>
    <t xml:space="preserve">Platelet activation|Relaxin signaling pathway|AGE-RAGE signaling pathway in diabetic complications|Protein digestion and absorption|Amoebiasis</t>
  </si>
  <si>
    <t xml:space="preserve">CBLN4</t>
  </si>
  <si>
    <t xml:space="preserve">Cerebellin-4 </t>
  </si>
  <si>
    <t xml:space="preserve">GO:0005615,GO:0009306,GO:0030054,GO:0045202</t>
  </si>
  <si>
    <t xml:space="preserve">extracellular space|protein secretion|cell junction|synapse</t>
  </si>
  <si>
    <t xml:space="preserve">RGS16</t>
  </si>
  <si>
    <t xml:space="preserve">Regulator of G-protein signaling 16 </t>
  </si>
  <si>
    <t xml:space="preserve">GO:0005096,GO:0005737,GO:0007186,GO:0009968,GO:0031224,GO:0043547</t>
  </si>
  <si>
    <t xml:space="preserve">GTPase activator activity|cytoplasm|G protein-coupled receptor signaling pathway|negative regulation of signal transduction|intrinsic component of membrane|positive regulation of GTPase activity</t>
  </si>
  <si>
    <t xml:space="preserve">WFDC2</t>
  </si>
  <si>
    <t xml:space="preserve">WAP four-disulfide core domain protein 2 </t>
  </si>
  <si>
    <t xml:space="preserve">GO:0004867,GO:0004869,GO:0005576,GO:0019828</t>
  </si>
  <si>
    <t xml:space="preserve">serine-type endopeptidase inhibitor activity|cysteine-type endopeptidase inhibitor activity|extracellular region|aspartic-type endopeptidase inhibitor activity</t>
  </si>
  <si>
    <t xml:space="preserve">CDH2</t>
  </si>
  <si>
    <t xml:space="preserve">Cadherin-2 </t>
  </si>
  <si>
    <t xml:space="preserve">GO:0005509,GO:0005737,GO:0005886,GO:0005913,GO:0007043,GO:0007156,GO:0007416,GO:0008092,GO:0009966,GO:0009986,GO:0010001,GO:0014069,GO:0014704,GO:0016339,GO:0016342,GO:0030027,GO:0030054,GO:0034332,GO:0042383,GO:0042803,GO:0043005,GO:0044331,GO:0045177,GO:0045202,GO:0045296,GO:0048514,GO:0050770,GO:0051966,GO:0097150,GO:0098609,GO:0099059,GO:0099060</t>
  </si>
  <si>
    <t xml:space="preserve">calcium ion binding|cytoplasm|plasma membrane|cell-cell adherens junction|cell-cell junction assembly|homophilic cell adhesion via plasma membrane adhesion molecules|synapse assembly|cytoskeletal protein binding|regulation of signal transduction|cell surface|glial cell differentiation|postsynaptic density|intercalated disc|calcium-dependent cell-cell adhesion via plasma membrane cell adhesion molecules|catenin complex|lamellipodium|cell junction|adherens junction organization|sarcolemma|protein homodimerization activity|neuron projection|cell-cell adhesion mediated by cadherin|apical part of cell|synapse|cadherin binding|blood vessel morphogenesis|regulation of axonogenesis|regulation of synaptic transmission, glutamatergic|neuronal stem cell population maintenance|cell-cell adhesion|integral component of presynaptic active zone membrane|integral component of postsynaptic specialization membrane</t>
  </si>
  <si>
    <t xml:space="preserve">path:bom04514,path:bom05412</t>
  </si>
  <si>
    <t xml:space="preserve">Cell adhesion molecules (CAMs)|Arrhythmogenic right ventricular cardiomyopathy (ARVC)</t>
  </si>
  <si>
    <t xml:space="preserve">ICOS</t>
  </si>
  <si>
    <t xml:space="preserve">Inducible T-cell costimulator </t>
  </si>
  <si>
    <t xml:space="preserve">GO:0005887,GO:0009897</t>
  </si>
  <si>
    <t xml:space="preserve">integral component of plasma membrane|external side of plasma membrane</t>
  </si>
  <si>
    <t xml:space="preserve">path:bom04514,path:bom04660,path:bom04672,path:bom05340</t>
  </si>
  <si>
    <t xml:space="preserve">Cell adhesion molecules (CAMs)|T cell receptor signaling pathway|Intestinal immune network for IgA production|Primary immunodeficiency</t>
  </si>
  <si>
    <t xml:space="preserve">ACHE</t>
  </si>
  <si>
    <t xml:space="preserve">Acetylcholinesterase </t>
  </si>
  <si>
    <t xml:space="preserve">GO:0001540,GO:0003990,GO:0005576,GO:0005886,GO:0030054,GO:0031225,GO:0042135,GO:0045202</t>
  </si>
  <si>
    <t xml:space="preserve">amyloid-beta binding|acetylcholinesterase activity|extracellular region|plasma membrane|cell junction|anchored component of membrane|neurotransmitter catabolic process|synapse</t>
  </si>
  <si>
    <t xml:space="preserve">CDC25C</t>
  </si>
  <si>
    <t xml:space="preserve">M-phase inducer phosphatase 3 </t>
  </si>
  <si>
    <t xml:space="preserve">GO:0000086,GO:0004725,GO:0005634,GO:0005737,GO:0010971,GO:0016607,GO:0019901,GO:0045931,GO:0050699,GO:0051301,GO:0110032</t>
  </si>
  <si>
    <t xml:space="preserve">G2/M transition of mitotic cell cycle|protein tyrosine phosphatase activity|nucleus|cytoplasm|positive regulation of G2/M transition of mitotic cell cycle|nuclear speck|protein kinase binding|positive regulation of mitotic cell cycle|WW domain binding|cell division|positive regulation of G2/MI transition of meiotic cell cycle</t>
  </si>
  <si>
    <t xml:space="preserve">path:bom04110,path:bom04114,path:bom04914,path:bom05170,path:bom05206</t>
  </si>
  <si>
    <t xml:space="preserve">Cell cycle|Oocyte meiosis|Progesterone-mediated oocyte maturation|Human immunodeficiency virus 1 infection|MicroRNAs in cancer</t>
  </si>
  <si>
    <t xml:space="preserve">LOC102267915</t>
  </si>
  <si>
    <t xml:space="preserve">UOX</t>
  </si>
  <si>
    <t xml:space="preserve">Uricase </t>
  </si>
  <si>
    <t xml:space="preserve">GO:0004846,GO:0005777,GO:0006144,GO:0019628</t>
  </si>
  <si>
    <t xml:space="preserve">urate oxidase activity|peroxisome|purine nucleobase metabolic process|urate catabolic process</t>
  </si>
  <si>
    <t xml:space="preserve">path:bom00230,path:bom00232</t>
  </si>
  <si>
    <t xml:space="preserve">Purine metabolism|Caffeine metabolism</t>
  </si>
  <si>
    <t xml:space="preserve">NRROS</t>
  </si>
  <si>
    <t xml:space="preserve">Transforming growth factor beta activator LRRC33 </t>
  </si>
  <si>
    <t xml:space="preserve">GO:0005576,GO:0005783,GO:0005789,GO:0005886,GO:0006801,GO:0006954,GO:0006955,GO:0007179,GO:0009986,GO:0014005,GO:0016021,GO:0019838,GO:0035583,GO:0036364</t>
  </si>
  <si>
    <t xml:space="preserve">extracellular region|endoplasmic reticulum|endoplasmic reticulum membrane|plasma membrane|superoxide metabolic process|inflammatory response|immune response|transforming growth factor beta receptor signaling pathway|cell surface|microglia development|integral component of membrane|growth factor binding|sequestering of TGFbeta in extracellular matrix|transforming growth factor beta1 activation</t>
  </si>
  <si>
    <t xml:space="preserve">FCER2</t>
  </si>
  <si>
    <t xml:space="preserve">Low affinity immunoglobulin epsilon Fc receptor </t>
  </si>
  <si>
    <t xml:space="preserve">path:bom04640,path:bom05169</t>
  </si>
  <si>
    <t xml:space="preserve">Hematopoietic cell lineage|Epstein-Barr virus infection</t>
  </si>
  <si>
    <t xml:space="preserve">STYK1</t>
  </si>
  <si>
    <t xml:space="preserve">Tyrosine-protein kinase STYK1 </t>
  </si>
  <si>
    <t xml:space="preserve">GO:0004715,GO:0005524,GO:0005886,GO:0016021,GO:0031234,GO:0042127</t>
  </si>
  <si>
    <t xml:space="preserve">non-membrane spanning protein tyrosine kinase activity|ATP binding|plasma membrane|integral component of membrane|extrinsic component of cytoplasmic side of plasma membrane|regulation of cell proliferation</t>
  </si>
  <si>
    <t xml:space="preserve">ZBP1</t>
  </si>
  <si>
    <t xml:space="preserve">Z-DNA-binding protein 1 </t>
  </si>
  <si>
    <t xml:space="preserve">GO:0003677,GO:0003692,GO:0003723,GO:0003726,GO:0005634,GO:0005737,GO:0005829,GO:0032479,GO:0032481,GO:0042802,GO:0045087,GO:0060340</t>
  </si>
  <si>
    <t xml:space="preserve">DNA binding|left-handed Z-DNA binding|RNA binding|double-stranded RNA adenosine deaminase activity|nucleus|cytoplasm|cytosol|regulation of type I interferon production|positive regulation of type I interferon production|identical protein binding|innate immune response|positive regulation of type I interferon-mediated signaling pathway</t>
  </si>
  <si>
    <t xml:space="preserve">path:bom04217,path:bom04623</t>
  </si>
  <si>
    <t xml:space="preserve">Necroptosis|Cytosolic DNA-sensing pathway</t>
  </si>
  <si>
    <t xml:space="preserve">LOC102273538</t>
  </si>
  <si>
    <t xml:space="preserve">FCGR3</t>
  </si>
  <si>
    <t xml:space="preserve">Low affinity immunoglobulin gamma Fc region receptor III </t>
  </si>
  <si>
    <t xml:space="preserve">GO:0005886,GO:0016021,GO:0019864</t>
  </si>
  <si>
    <t xml:space="preserve">plasma membrane|integral component of membrane|IgG binding</t>
  </si>
  <si>
    <t xml:space="preserve">path:bom04145,path:bom04380,path:bom04650,path:bom04666,path:bom05140,path:bom05150,path:bom05152,path:bom05322</t>
  </si>
  <si>
    <t xml:space="preserve">Phagosome|Osteoclast differentiation|Natural killer cell mediated cytotoxicity|Fc gamma R-mediated phagocytosis|Leishmaniasis|Staphylococcus aureus infection|Tuberculosis|Systemic lupus erythematosus</t>
  </si>
  <si>
    <t xml:space="preserve">SNCA</t>
  </si>
  <si>
    <t xml:space="preserve">Alpha-synuclein </t>
  </si>
  <si>
    <t xml:space="preserve">GO:0000287,GO:0001774,GO:0001921,GO:0001956,GO:0001963,GO:0003779,GO:0005507,GO:0005509,GO:0005543,GO:0005615,GO:0005634,GO:0005739,GO:0005829,GO:0005886,GO:0005938,GO:0006631,GO:0006638,GO:0006644,GO:0006919,GO:0007006,GO:0008198,GO:0008270,GO:0008344,GO:0010040,GO:0010517,GO:0010642,GO:0014048,GO:0014059,GO:0015629,GO:0016020,GO:0016234,GO:0016491,GO:0019894,GO:0022898,GO:0030054,GO:0030426,GO:0030544,GO:0030672,GO:0031092,GO:0031115,GO:0031623,GO:0031648,GO:0032026,GO:0032410,GO:0032496,GO:0032769,GO:0033138,GO:0034341,GO:0034599,GO:0035067,GO:0040012,GO:0042393,GO:0042416,GO:0042493,GO:0042775,GO:0042802,GO:0043014,GO:0043025,GO:0043027,GO:0043030,GO:0043524,GO:0045807,GO:0045920,GO:0048156,GO:0048169,GO:0048471,GO:0048488,GO:0048489,GO:0050544,GO:0050729,GO:0050808,GO:0050812,GO:0051219,GO:0051281,GO:0051585,GO:0051612,GO:0051622,GO:0060079,GO:0060291,GO:0060732,GO:0070495,GO:0070555,GO:0070840,GO:0071280,GO:0071902,GO:0098794,GO:0099512,GO:1901216,GO:1903136,GO:1903284,GO:1903285,GO:1904715,GO:1905606</t>
  </si>
  <si>
    <t xml:space="preserve">magnesium ion binding|microglial cell activation|positive regulation of receptor recycling|positive regulation of neurotransmitter secretion|synaptic transmission, dopaminergic|actin binding|copper ion binding|calcium ion binding|phospholipid binding|extracellular space|nucleus|mitochondrion|cytosol|plasma membrane|cell cortex|fatty acid metabolic process|neutral lipid metabolic process|phospholipid metabolic process|activation of cysteine-type endopeptidase activity involved in apoptotic process|mitochondrial membrane organization|ferrous iron binding|zinc ion binding|adult locomotory behavior|response to iron(II) ion|regulation of phospholipase activity|negative regulation of platelet-derived growth factor receptor signaling pathway|regulation of glutamate secretion|regulation of dopamine secretion|actin cytoskeleton|membrane|inclusion body|oxidoreductase activity|kinesin binding|regulation of transmembrane transporter activity|cell junction|growth cone|Hsp70 protein binding|synaptic vesicle membrane|platelet alpha granule membrane|negative regulation of microtubule polymerization|receptor internalization|protein destabilization|response to magnesium ion|negative regulation of transporter activity|response to lipopolysaccharide|negative regulation of monooxygenase activity|positive regulation of peptidyl-serine phosphorylation|response to interferon-gamma|cellular response to oxidative stress|negative regulation of histone acetylation|regulation of locomotion|histone binding|dopamine biosynthetic process|response to drug|mitochondrial ATP synthesis coupled electron transport|identical protein binding|alpha-tubulin binding|neuronal cell body|cysteine-type endopeptidase inhibitor activity involved in apoptotic process|regulation of macrophage activation|negative regulation of neuron apoptotic process|positive regulation of endocytosis|negative regulation of exocytosis|tau protein binding|regulation of long-term neuronal synaptic plasticity|perinuclear region of cytoplasm|synaptic vesicle endocytosis|synaptic vesicle transport|arachidonic acid binding|positive regulation of inflammatory response|synapse organization|regulation of acyl-CoA biosynthetic process|phosphoprotein binding|positive regulation of release of sequestered calcium ion into cytosol|negative regulation of dopamine uptake involved in synaptic transmission|negative regulation of serotonin uptake|negative regulation of norepinephrine uptake|excitatory postsynaptic potential|long-term synaptic potentiation|positive regulation of inositol phosphate biosynthetic process|negative regulation of thrombin-activated receptor signaling pathway|response to interleukin-1|dynein complex binding|cellular response to copper ion|positive regulation of protein serine/threonine kinase activity|postsynapse|supramolecular fiber|positive regulation of neuron death|cuprous ion binding|positive regulation of glutathione peroxidase activity|positive regulation of hydrogen peroxide catabolic process|negative regulation of chaperone-mediated autophagy|regulation of presynapse assembly</t>
  </si>
  <si>
    <t xml:space="preserve">path:bom05010,path:bom05012</t>
  </si>
  <si>
    <t xml:space="preserve">Alzheimer disease|Parkinson disease</t>
  </si>
  <si>
    <t xml:space="preserve">LOC102282962</t>
  </si>
  <si>
    <t xml:space="preserve">APOL2</t>
  </si>
  <si>
    <t xml:space="preserve">Apolipoprotein L2 </t>
  </si>
  <si>
    <t xml:space="preserve">GO:0005102,GO:0005576,GO:0005789,GO:0006629,GO:0006869,GO:0006953,GO:0007275,GO:0008035,GO:0008203,GO:0008289,GO:0016020,GO:0042157,GO:0060135</t>
  </si>
  <si>
    <t xml:space="preserve">signaling receptor binding|extracellular region|endoplasmic reticulum membrane|lipid metabolic process|lipid transport|acute-phase response|multicellular organism development|high-density lipoprotein particle binding|cholesterol metabolic process|lipid binding|membrane|lipoprotein metabolic process|maternal process involved in female pregnancy</t>
  </si>
  <si>
    <t xml:space="preserve">E2F7</t>
  </si>
  <si>
    <t xml:space="preserve">Transcription factor E2F7 </t>
  </si>
  <si>
    <t xml:space="preserve">GO:0000122,GO:0000978,GO:0000981,GO:0001077,GO:0001078,GO:0001890,GO:0002040,GO:0003700,GO:0003714,GO:0008134,GO:0008285,GO:0016607,GO:0030330,GO:0032466,GO:0032877,GO:0042802,GO:0043565,GO:0045944,GO:0051726,GO:0060707,GO:0060718,GO:0070365,GO:0071930,GO:0090575,GO:2000134</t>
  </si>
  <si>
    <t xml:space="preserve">negative regulation of transcription by RNA polymerase II|RNA polymerase II proximal promoter sequence-specific DNA binding|DNA-binding transcription factor activity, RNA polymerase II-specific|proximal promoter DNA-binding transcription activator activity, RNA polymerase II-specific|proximal promoter DNA-binding transcription repressor activity, RNA polymerase II-specific|placenta development|sprouting angiogenesis|DNA-binding transcription factor activity|transcription corepressor activity|transcription factor binding|negative regulation of cell proliferation|nuclear speck|DNA damage response, signal transduction by p53 class mediator|negative regulation of cytokinesis|positive regulation of DNA endoreduplication|identical protein binding|sequence-specific DNA binding|positive regulation of transcription by RNA polymerase II|regulation of cell cycle|trophoblast giant cell differentiation|chorionic trophoblast cell differentiation|hepatocyte differentiation|negative regulation of transcription involved in G1/S transition of mitotic cell cycle|RNA polymerase II transcription factor complex|negative regulation of G1/S transition of mitotic cell cycle</t>
  </si>
  <si>
    <t xml:space="preserve">TLR8</t>
  </si>
  <si>
    <t xml:space="preserve">Toll-like receptor 8 </t>
  </si>
  <si>
    <t xml:space="preserve">GO:0000139,GO:0001774,GO:0001932,GO:0002224,GO:0002755,GO:0003677,GO:0003723,GO:0003725,GO:0003727,GO:0004888,GO:0005789,GO:0005886,GO:0006955,GO:0007249,GO:0008144,GO:0008329,GO:0009615,GO:0009897,GO:0010008,GO:0016021,GO:0016064,GO:0032755,GO:0034158,GO:0034162,GO:0036020,GO:0038023,GO:0042802,GO:0045078,GO:0045087,GO:0045089,GO:0045356,GO:0045359,GO:0045416,GO:0050718,GO:0051607,GO:0071260,GO:2000778,GO:2001183</t>
  </si>
  <si>
    <t xml:space="preserve">Golgi membrane|microglial cell activation|regulation of protein phosphorylation|toll-like receptor signaling pathway|MyD88-dependent toll-like receptor signaling pathway|DNA binding|RNA binding|double-stranded RNA binding|single-stranded RNA binding|transmembrane signaling receptor activity|endoplasmic reticulum membrane|plasma membrane|immune response|I-kappaB kinase/NF-kappaB signaling|drug binding|signaling pattern recognition receptor activity|response to virus|external side of plasma membrane|endosome membrane|integral component of membrane|immunoglobulin mediated immune response|positive regulation of interleukin-6 production|toll-like receptor 8 signaling pathway|toll-like receptor 9 signaling pathway|endolysosome membrane|signaling receptor activity|identical protein binding|positive regulation of interferon-gamma biosynthetic process|innate immune response|positive regulation of innate immune response|positive regulation of interferon-alpha biosynthetic process|positive regulation of interferon-beta biosynthetic process|positive regulation of interleukin-8 biosynthetic process|positive regulation of interleukin-1 beta secretion|defense response to virus|cellular response to mechanical stimulus|positive regulation of interleukin-6 secretion|negative regulation of interleukin-12 secretion</t>
  </si>
  <si>
    <t xml:space="preserve">path:bom04620</t>
  </si>
  <si>
    <t xml:space="preserve">Toll-like receptor signaling pathway</t>
  </si>
  <si>
    <t xml:space="preserve">ALDH1A2</t>
  </si>
  <si>
    <t xml:space="preserve">Retinal dehydrogenase 2 </t>
  </si>
  <si>
    <t xml:space="preserve">TMEM253</t>
  </si>
  <si>
    <t xml:space="preserve">Transmembrane protein 253 </t>
  </si>
  <si>
    <t xml:space="preserve">HSBP1L1</t>
  </si>
  <si>
    <t xml:space="preserve">Heat shock factor-binding protein 1-like protein 1 </t>
  </si>
  <si>
    <t xml:space="preserve">GO:0003714,GO:0005634,GO:0005737,GO:0005829,GO:0070370</t>
  </si>
  <si>
    <t xml:space="preserve">transcription corepressor activity|nucleus|cytoplasm|cytosol|cellular heat acclimation</t>
  </si>
  <si>
    <t xml:space="preserve">FAM78A</t>
  </si>
  <si>
    <t xml:space="preserve">Fam78a</t>
  </si>
  <si>
    <t xml:space="preserve">Protein FAM78A </t>
  </si>
  <si>
    <t xml:space="preserve">CXCR6</t>
  </si>
  <si>
    <t xml:space="preserve">C-X-C chemokine receptor type 6 </t>
  </si>
  <si>
    <t xml:space="preserve">GO:0005622,GO:0006935,GO:0006954,GO:0006955,GO:0007204,GO:0009897,GO:0015026,GO:0016021,GO:0016493,GO:0016494,GO:0019722,GO:0019956,GO:0019957,GO:0060326</t>
  </si>
  <si>
    <t xml:space="preserve">intracellular|chemotaxis|inflammatory response|immune response|positive regulation of cytosolic calcium ion concentration|external side of plasma membrane|coreceptor activity|integral component of membrane|C-C chemokine receptor activity|C-X-C chemokine receptor activity|calcium-mediated signaling|chemokine binding|C-C chemokine binding|cell chemotaxis</t>
  </si>
  <si>
    <t xml:space="preserve">path:bom04060,path:bom04062</t>
  </si>
  <si>
    <t xml:space="preserve">Cytokine-cytokine receptor interaction|Chemokine signaling pathway</t>
  </si>
  <si>
    <t xml:space="preserve">LOC102274775</t>
  </si>
  <si>
    <t xml:space="preserve">SLFN11</t>
  </si>
  <si>
    <t xml:space="preserve">Schlafen family member 11 </t>
  </si>
  <si>
    <t xml:space="preserve">GO:0000049,GO:0004386,GO:0005524,GO:0005634,GO:0005654,GO:0005829,GO:0006974,GO:0008156,GO:0010942,GO:0016235,GO:0016887,GO:0043111,GO:0051607,GO:0090734,GO:2000134</t>
  </si>
  <si>
    <t xml:space="preserve">tRNA binding|helicase activity|ATP binding|nucleus|nucleoplasm|cytosol|cellular response to DNA damage stimulus|negative regulation of DNA replication|positive regulation of cell death|aggresome|ATPase activity|replication fork arrest|defense response to virus|site of DNA damage|negative regulation of G1/S transition of mitotic cell cycle</t>
  </si>
  <si>
    <t xml:space="preserve">PLD4</t>
  </si>
  <si>
    <t xml:space="preserve">Phospholipase D4 </t>
  </si>
  <si>
    <t xml:space="preserve">GO:0002244,GO:0004435,GO:0004630,GO:0005634,GO:0005783,GO:0005789,GO:0006909,GO:0016021,GO:0016042,GO:0032588,GO:0043647,GO:0045335,GO:0070290</t>
  </si>
  <si>
    <t xml:space="preserve">hematopoietic progenitor cell differentiation|phosphatidylinositol phospholipase C activity|phospholipase D activity|nucleus|endoplasmic reticulum|endoplasmic reticulum membrane|phagocytosis|integral component of membrane|lipid catabolic process|trans-Golgi network membrane|inositol phosphate metabolic process|phagocytic vesicle|N-acylphosphatidylethanolamine-specific phospholipase D activity</t>
  </si>
  <si>
    <t xml:space="preserve">path:bom00564,path:bom00565</t>
  </si>
  <si>
    <t xml:space="preserve">Glycerophospholipid metabolism|Ether lipid metabolism</t>
  </si>
  <si>
    <t xml:space="preserve">CAPN14</t>
  </si>
  <si>
    <t xml:space="preserve">Calpain-14 </t>
  </si>
  <si>
    <t xml:space="preserve">GO:0004198,GO:0005509,GO:0005737,GO:0006508</t>
  </si>
  <si>
    <t xml:space="preserve">calcium-dependent cysteine-type endopeptidase activity|calcium ion binding|cytoplasm|proteolysis</t>
  </si>
  <si>
    <t xml:space="preserve">NOS2</t>
  </si>
  <si>
    <t xml:space="preserve">Nitric oxide synthase, inducible </t>
  </si>
  <si>
    <t xml:space="preserve">GO:0003958,GO:0004517,GO:0005516,GO:0005634,GO:0005829,GO:0005886,GO:0006527,GO:0006809,GO:0007263,GO:0009725,GO:0010181,GO:0012506,GO:0016491,GO:0018119,GO:0020037,GO:0031284,GO:0032310,GO:0032496,GO:0042742,GO:0045776,GO:0046872,GO:0050660,GO:0050661,GO:0072604,GO:0072606,GO:1900015</t>
  </si>
  <si>
    <t xml:space="preserve">NADPH-hemoprotein reductase activity|nitric-oxide synthase activity|calmodulin binding|nucleus|cytosol|plasma membrane|arginine catabolic process|nitric oxide biosynthetic process|nitric oxide mediated signal transduction|response to hormone|FMN binding|vesicle membrane|oxidoreductase activity|peptidyl-cysteine S-nitrosylation|heme binding|positive regulation of guanylate cyclase activity|prostaglandin secretion|response to lipopolysaccharide|defense response to bacterium|negative regulation of blood pressure|metal ion binding|flavin adenine dinucleotide binding|NADP binding|interleukin-6 secretion|interleukin-8 secretion|regulation of cytokine production involved in inflammatory response</t>
  </si>
  <si>
    <t xml:space="preserve">path:bom00220,path:bom00330,path:bom04020,path:bom04066,path:bom04146,path:bom04371,path:bom04926,path:bom05132,path:bom05133,path:bom05140,path:bom05142,path:bom05145,path:bom05146,path:bom05152,path:bom05200,path:bom05222</t>
  </si>
  <si>
    <t xml:space="preserve">Arginine biosynthesis|Arginine and proline metabolism|Calcium signaling pathway|HIF-1 signaling pathway|Peroxisome|Apelin signaling pathway|Relaxin signaling pathway|Salmonella infection|Pertussis|Leishmaniasis|Chagas disease (American trypanosomiasis)|Toxoplasmosis|Amoebiasis|Tuberculosis|Pathways in cancer|Small cell lung cancer</t>
  </si>
  <si>
    <t xml:space="preserve">EGR3</t>
  </si>
  <si>
    <t xml:space="preserve">Early growth response protein 3 </t>
  </si>
  <si>
    <t xml:space="preserve">GO:0000977,GO:0000981,GO:0001938,GO:0002042,GO:0003700,GO:0005634,GO:0006357,GO:0007274,GO:0007422,GO:0007517,GO:0007623,GO:0033089,GO:0035767,GO:0035924,GO:0043066,GO:0044344,GO:0045586,GO:0045944,GO:0046872,GO:0071363</t>
  </si>
  <si>
    <t xml:space="preserve">RNA polymerase II regulatory region sequence-specific DNA binding|DNA-binding transcription factor activity, RNA polymerase II-specific|positive regulation of endothelial cell proliferation|cell migration involved in sprouting angiogenesis|DNA-binding transcription factor activity|nucleus|regulation of transcription by RNA polymerase II|neuromuscular synaptic transmission|peripheral nervous system development|muscle organ development|circadian rhythm|positive regulation of T cell differentiation in thymus|endothelial cell chemotaxis|cellular response to vascular endothelial growth factor stimulus|negative regulation of apoptotic process|cellular response to fibroblast growth factor stimulus|regulation of gamma-delta T cell differentiation|positive regulation of transcription by RNA polymerase II|metal ion binding|cellular response to growth factor stimulus</t>
  </si>
  <si>
    <t xml:space="preserve">path:bom04625,path:bom05161,path:bom05203</t>
  </si>
  <si>
    <t xml:space="preserve">C-type lectin receptor signaling pathway|Hepatitis B|Viral carcinogenesis</t>
  </si>
  <si>
    <t xml:space="preserve">NGFR</t>
  </si>
  <si>
    <t xml:space="preserve">Tumor necrosis factor receptor superfamily member 16 </t>
  </si>
  <si>
    <t xml:space="preserve">GO:0001540,GO:0001678,GO:0004888,GO:0005035,GO:0005516,GO:0005576,GO:0005654,GO:0005768,GO:0005829,GO:0005886,GO:0005887,GO:0006886,GO:0006919,GO:0007266,GO:0009986,GO:0015026,GO:0016021,GO:0017137,GO:0031293,GO:0031625,GO:0032922,GO:0038023,GO:0042593,GO:0043065,GO:0043066,GO:0043121,GO:0043154,GO:0043281,GO:0048011,GO:0048406,GO:0050771,GO:0050772,GO:0051402,GO:1900182,GO:1902895,GO:1903588,GO:1904646</t>
  </si>
  <si>
    <t xml:space="preserve">amyloid-beta binding|cellular glucose homeostasis|transmembrane signaling receptor activity|death receptor activity|calmodulin binding|extracellular region|nucleoplasm|endosome|cytosol|plasma membrane|integral component of plasma membrane|intracellular protein transport|activation of cysteine-type endopeptidase activity involved in apoptotic process|Rho protein signal transduction|cell surface|coreceptor activity|integral component of membrane|Rab GTPase binding|membrane protein intracellular domain proteolysis|ubiquitin protein ligase binding|circadian regulation of gene expression|signaling receptor activity|glucose homeostasis|positive regulation of apoptotic process|negative regulation of apoptotic process|neurotrophin binding|negative regulation of cysteine-type endopeptidase activity involved in apoptotic process|regulation of cysteine-type endopeptidase activity involved in apoptotic process|neurotrophin TRK receptor signaling pathway|nerve growth factor binding|negative regulation of axonogenesis|positive regulation of axonogenesis|neuron apoptotic process|positive regulation of protein localization to nucleus|positive regulation of pri-miRNA transcription by RNA polymerase II|negative regulation of blood vessel endothelial cell proliferation involved in sprouting angiogenesis|cellular response to amyloid-beta</t>
  </si>
  <si>
    <t xml:space="preserve">path:bom04010,path:bom04014,path:bom04015,path:bom04060,path:bom04151,path:bom04215,path:bom04722,path:bom05202</t>
  </si>
  <si>
    <t xml:space="preserve">MAPK signaling pathway|Ras signaling pathway|Rap1 signaling pathway|Cytokine-cytokine receptor interaction|PI3K-Akt signaling pathway|Apoptosis - multiple species|Neurotrophin signaling pathway|Transcriptional misregulation in cancer</t>
  </si>
  <si>
    <t xml:space="preserve">PAQR5</t>
  </si>
  <si>
    <t xml:space="preserve">Membrane progestin receptor gamma </t>
  </si>
  <si>
    <t xml:space="preserve">GO:0005496,GO:0005886,GO:0007275,GO:0016021,GO:0038023,GO:0048477</t>
  </si>
  <si>
    <t xml:space="preserve">steroid binding|plasma membrane|multicellular organism development|integral component of membrane|signaling receptor activity|oogenesis</t>
  </si>
  <si>
    <t xml:space="preserve">ADORA3</t>
  </si>
  <si>
    <t xml:space="preserve">Adenosine receptor A3 </t>
  </si>
  <si>
    <t xml:space="preserve">GO:0001609,GO:0005886,GO:0008285,GO:0016021,GO:0030336,GO:0032088</t>
  </si>
  <si>
    <t xml:space="preserve">G protein-coupled adenosine receptor activity|plasma membrane|negative regulation of cell proliferation|integral component of membrane|negative regulation of cell migration|negative regulation of NF-kappaB transcription factor activity</t>
  </si>
  <si>
    <t xml:space="preserve">path:bom04022,path:bom04071,path:bom04080</t>
  </si>
  <si>
    <t xml:space="preserve">cGMP-PKG signaling pathway|Sphingolipid signaling pathway|Neuroactive ligand-receptor interaction</t>
  </si>
  <si>
    <t xml:space="preserve">MEFV</t>
  </si>
  <si>
    <t xml:space="preserve">Pyrin </t>
  </si>
  <si>
    <t xml:space="preserve">path:bom04621,path:bom05135</t>
  </si>
  <si>
    <t xml:space="preserve">NOD-like receptor signaling pathway|Yersinia infection</t>
  </si>
  <si>
    <t xml:space="preserve">KCTD21</t>
  </si>
  <si>
    <t xml:space="preserve">BTB/POZ domain-containing protein KCTD21 </t>
  </si>
  <si>
    <t xml:space="preserve">GO:0006511,GO:0016567,GO:0040008,GO:0042802,GO:0042826,GO:0045879,GO:0051260,GO:0097602</t>
  </si>
  <si>
    <t xml:space="preserve">ubiquitin-dependent protein catabolic process|protein ubiquitination|regulation of growth|identical protein binding|histone deacetylase binding|negative regulation of smoothened signaling pathway|protein homooligomerization|cullin family protein binding</t>
  </si>
  <si>
    <t xml:space="preserve">IL7R</t>
  </si>
  <si>
    <t xml:space="preserve">Interleukin-7 receptor subunit alpha </t>
  </si>
  <si>
    <t xml:space="preserve">GO:0004896,GO:0005886,GO:0016021</t>
  </si>
  <si>
    <t xml:space="preserve">cytokine receptor activity|plasma membrane|integral component of membrane</t>
  </si>
  <si>
    <t xml:space="preserve">path:bom04060,path:bom04068,path:bom04151,path:bom04630,path:bom04640,path:bom05200,path:bom05340</t>
  </si>
  <si>
    <t xml:space="preserve">Cytokine-cytokine receptor interaction|FoxO signaling pathway|PI3K-Akt signaling pathway|Jak-STAT signaling pathway|Hematopoietic cell lineage|Pathways in cancer|Primary immunodeficiency</t>
  </si>
  <si>
    <t xml:space="preserve">RDM1</t>
  </si>
  <si>
    <t xml:space="preserve">RAD52 motif-containing protein 1 </t>
  </si>
  <si>
    <t xml:space="preserve">GO:0003677,GO:0003723,GO:0005730,GO:0005829,GO:0006281,GO:0006310,GO:0015030,GO:0016605</t>
  </si>
  <si>
    <t xml:space="preserve">DNA binding|RNA binding|nucleolus|cytosol|DNA repair|DNA recombination|Cajal body|PML body</t>
  </si>
  <si>
    <t xml:space="preserve">ADAM23</t>
  </si>
  <si>
    <t xml:space="preserve">Disintegrin and metalloproteinase domain-containing protein 23 </t>
  </si>
  <si>
    <t xml:space="preserve">LOC102285788</t>
  </si>
  <si>
    <t xml:space="preserve">ARSD</t>
  </si>
  <si>
    <t xml:space="preserve">Arylsulfatase D </t>
  </si>
  <si>
    <t xml:space="preserve">GO:0004065,GO:0005764,GO:0005788,GO:0046872</t>
  </si>
  <si>
    <t xml:space="preserve">arylsulfatase activity|lysosome|endoplasmic reticulum lumen|metal ion binding</t>
  </si>
  <si>
    <t xml:space="preserve">LOC102264499</t>
  </si>
  <si>
    <t xml:space="preserve">RALGPS1</t>
  </si>
  <si>
    <t xml:space="preserve">Ras-specific guanine nucleotide-releasing factor RalGPS1 </t>
  </si>
  <si>
    <t xml:space="preserve">GO:0005085,GO:0005737,GO:0005886,GO:0007264,GO:0008321,GO:0032485,GO:0035556</t>
  </si>
  <si>
    <t xml:space="preserve">guanyl-nucleotide exchange factor activity|cytoplasm|plasma membrane|small GTPase mediated signal transduction|Ral guanyl-nucleotide exchange factor activity|regulation of Ral protein signal transduction|intracellular signal transduction</t>
  </si>
  <si>
    <t xml:space="preserve">RTN1</t>
  </si>
  <si>
    <t xml:space="preserve">rtn1-a</t>
  </si>
  <si>
    <t xml:space="preserve">Reticulon-1-A </t>
  </si>
  <si>
    <t xml:space="preserve">GO:0005634,GO:0005789,GO:0016021</t>
  </si>
  <si>
    <t xml:space="preserve">nucleus|endoplasmic reticulum membrane|integral component of membrane</t>
  </si>
  <si>
    <t xml:space="preserve">APOBEC1</t>
  </si>
  <si>
    <t xml:space="preserve">C-&gt;U-editing enzyme APOBEC-1 </t>
  </si>
  <si>
    <t xml:space="preserve">GO:0003723,GO:0003729,GO:0004126,GO:0004131,GO:0005634,GO:0005654,GO:0005737,GO:0006396,GO:0006397,GO:0006629,GO:0006641,GO:0006970,GO:0008047,GO:0008270,GO:0010043,GO:0010332,GO:0016554,GO:0016556,GO:0017091,GO:0019904,GO:0032869,GO:0042127,GO:0042158,GO:0042953,GO:0043021,GO:0045471,GO:0048255,GO:0051592,GO:0051607,GO:0070383,GO:0080111,GO:0090209,GO:0090310,GO:0090366</t>
  </si>
  <si>
    <t xml:space="preserve">RNA binding|mRNA binding|cytidine deaminase activity|cytosine deaminase activity|nucleus|nucleoplasm|cytoplasm|RNA processing|mRNA processing|lipid metabolic process|triglyceride metabolic process|response to osmotic stress|enzyme activator activity|zinc ion binding|response to zinc ion|response to gamma radiation|cytidine to uridine editing|mRNA modification|AU-rich element binding|protein domain specific binding|cellular response to insulin stimulus|regulation of cell proliferation|lipoprotein biosynthetic process|lipoprotein transport|ribonucleoprotein complex binding|response to ethanol|mRNA stabilization|response to calcium ion|defense response to virus|DNA cytosine deamination|DNA demethylation|negative regulation of triglyceride metabolic process|negative regulation of methylation-dependent chromatin silencing|positive regulation of mRNA modification</t>
  </si>
  <si>
    <t xml:space="preserve">CENPW</t>
  </si>
  <si>
    <t xml:space="preserve">Centromere protein W </t>
  </si>
  <si>
    <t xml:space="preserve">GO:0000278,GO:0000775,GO:0000776,GO:0000777,GO:0003677,GO:0005654,GO:0005730,GO:0007059,GO:0016363,GO:0034080,GO:0046982,GO:0051276,GO:0051301,GO:0051382</t>
  </si>
  <si>
    <t xml:space="preserve">mitotic cell cycle|chromosome, centromeric region|kinetochore|condensed chromosome kinetochore|DNA binding|nucleoplasm|nucleolus|chromosome segregation|nuclear matrix|CENP-A containing nucleosome assembly|protein heterodimerization activity|chromosome organization|cell division|kinetochore assembly</t>
  </si>
  <si>
    <t xml:space="preserve">UNC93A</t>
  </si>
  <si>
    <t xml:space="preserve">Protein unc-93 homolog A </t>
  </si>
  <si>
    <t xml:space="preserve">NYAP1</t>
  </si>
  <si>
    <t xml:space="preserve">Neuronal tyrosine-phosphorylated phosphoinositide-3-kinase adapter 1 </t>
  </si>
  <si>
    <t xml:space="preserve">GO:0005622,GO:0014065,GO:0048812</t>
  </si>
  <si>
    <t xml:space="preserve">intracellular|phosphatidylinositol 3-kinase signaling|neuron projection morphogenesis</t>
  </si>
  <si>
    <t xml:space="preserve">SAMD10</t>
  </si>
  <si>
    <t xml:space="preserve">Sterile alpha motif domain-containing protein 10 </t>
  </si>
  <si>
    <t xml:space="preserve">TMEM130</t>
  </si>
  <si>
    <t xml:space="preserve">Transmembrane protein 130 </t>
  </si>
  <si>
    <t xml:space="preserve">GO:0000139,GO:0016021</t>
  </si>
  <si>
    <t xml:space="preserve">Golgi membrane|integral component of membrane</t>
  </si>
  <si>
    <t xml:space="preserve">TMEM156</t>
  </si>
  <si>
    <t xml:space="preserve">Transmembrane protein 156 </t>
  </si>
  <si>
    <t xml:space="preserve">RINL</t>
  </si>
  <si>
    <t xml:space="preserve">Ras and Rab interactor-like protein </t>
  </si>
  <si>
    <t xml:space="preserve">GO:0001726,GO:0005085,GO:0005096,GO:0006897,GO:0015031,GO:0015629,GO:0031410</t>
  </si>
  <si>
    <t xml:space="preserve">ruffle|guanyl-nucleotide exchange factor activity|GTPase activator activity|endocytosis|protein transport|actin cytoskeleton|cytoplasmic vesicle</t>
  </si>
  <si>
    <t xml:space="preserve">ARHGAP9</t>
  </si>
  <si>
    <t xml:space="preserve">Rho GTPase-activating protein 9 </t>
  </si>
  <si>
    <t xml:space="preserve">GO:0005096,GO:0005547,GO:0005576,GO:0005737,GO:0005829,GO:0007165,GO:0034774,GO:0043087,GO:0043312,GO:0051056</t>
  </si>
  <si>
    <t xml:space="preserve">GTPase activator activity|phosphatidylinositol-3,4,5-trisphosphate binding|extracellular region|cytoplasm|cytosol|signal transduction|secretory granule lumen|regulation of GTPase activity|neutrophil degranulation|regulation of small GTPase mediated signal transduction</t>
  </si>
  <si>
    <t xml:space="preserve">RASAL3</t>
  </si>
  <si>
    <t xml:space="preserve">RAS protein activator like-3 </t>
  </si>
  <si>
    <t xml:space="preserve">GO:0005096,GO:0005737,GO:0005938,GO:0007165,GO:0046580,GO:0051142,GO:0098562</t>
  </si>
  <si>
    <t xml:space="preserve">GTPase activator activity|cytoplasm|cell cortex|signal transduction|negative regulation of Ras protein signal transduction|positive regulation of NK T cell proliferation|cytoplasmic side of membrane</t>
  </si>
  <si>
    <t xml:space="preserve">path:bom04014</t>
  </si>
  <si>
    <t xml:space="preserve">Ras signaling pathway</t>
  </si>
  <si>
    <t xml:space="preserve">GDF10</t>
  </si>
  <si>
    <t xml:space="preserve">Growth/differentiation factor 10 </t>
  </si>
  <si>
    <t xml:space="preserve">GO:0001649,GO:0005125,GO:0005160,GO:0005615,GO:0008083,GO:0010862,GO:0042981,GO:0043408,GO:0045444,GO:0045668,GO:0048468,GO:0060395</t>
  </si>
  <si>
    <t xml:space="preserve">osteoblast differentiation|cytokine activity|transforming growth factor beta receptor binding|extracellular space|growth factor activity|positive regulation of pathway-restricted SMAD protein phosphorylation|regulation of apoptotic process|regulation of MAPK cascade|fat cell differentiation|negative regulation of osteoblast differentiation|cell development|SMAD protein signal transduction</t>
  </si>
  <si>
    <t xml:space="preserve">RND1</t>
  </si>
  <si>
    <t xml:space="preserve">Rho-related GTP-binding protein Rho6 </t>
  </si>
  <si>
    <t xml:space="preserve">GO:0003924,GO:0005102,GO:0005525,GO:0005737,GO:0005886,GO:0005912,GO:0005938,GO:0007015,GO:0007162,GO:0007266,GO:0008360,GO:0015629,GO:0016322,GO:0019901,GO:0030334,GO:0030950,GO:0032153,GO:0032956,GO:0043231,GO:0051017</t>
  </si>
  <si>
    <t xml:space="preserve">GTPase activity|signaling receptor binding|GTP binding|cytoplasm|plasma membrane|adherens junction|cell cortex|actin filament organization|negative regulation of cell adhesion|Rho protein signal transduction|regulation of cell shape|actin cytoskeleton|neuron remodeling|protein kinase binding|regulation of cell migration|establishment or maintenance of actin cytoskeleton polarity|cell division site|regulation of actin cytoskeleton organization|intracellular membrane-bounded organelle|actin filament bundle assembly</t>
  </si>
  <si>
    <t xml:space="preserve">FOSB</t>
  </si>
  <si>
    <t xml:space="preserve">Protein fosB </t>
  </si>
  <si>
    <t xml:space="preserve">path:bom04380,path:bom04657,path:bom05030,path:bom05031,path:bom05034</t>
  </si>
  <si>
    <t xml:space="preserve">Osteoclast differentiation|IL-17 signaling pathway|Cocaine addiction|Amphetamine addiction|Alcoholism</t>
  </si>
  <si>
    <t xml:space="preserve">CALY</t>
  </si>
  <si>
    <t xml:space="preserve">Caly</t>
  </si>
  <si>
    <t xml:space="preserve">Neuron-specific vesicular protein calcyon </t>
  </si>
  <si>
    <t xml:space="preserve">GO:0005768,GO:0005887,GO:0007212,GO:0016197,GO:0030659,GO:0031410,GO:0032051,GO:0038024,GO:0044877,GO:0045807,GO:0048268,GO:0050780,GO:0098843,GO:0098884,GO:0098978</t>
  </si>
  <si>
    <t xml:space="preserve">endosome|integral component of plasma membrane|dopamine receptor signaling pathway|endosomal transport|cytoplasmic vesicle membrane|cytoplasmic vesicle|clathrin light chain binding|cargo receptor activity|protein-containing complex binding|positive regulation of endocytosis|clathrin coat assembly|dopamine receptor binding|postsynaptic endocytic zone|postsynaptic neurotransmitter receptor internalization|glutamatergic synapse</t>
  </si>
  <si>
    <t xml:space="preserve">path:bom04728</t>
  </si>
  <si>
    <t xml:space="preserve">Dopaminergic synapse</t>
  </si>
  <si>
    <t xml:space="preserve">SLC17A7</t>
  </si>
  <si>
    <t xml:space="preserve">Vesicular glutamate transporter 1 </t>
  </si>
  <si>
    <t xml:space="preserve">GO:0005313,GO:0005326,GO:0007616,GO:0008068,GO:0015319,GO:0015321,GO:0016021,GO:0030054,GO:0030285,GO:0030672,GO:0035249,GO:0042137,GO:0044300,GO:0048786,GO:0051938,GO:0060076,GO:0097401,GO:0098700,GO:0098794</t>
  </si>
  <si>
    <t xml:space="preserve">L-glutamate transmembrane transporter activity|neurotransmitter transporter activity|long-term memory|extracellularly glutamate-gated chloride channel activity|sodium:inorganic phosphate symporter activity|sodium-dependent phosphate transmembrane transporter activity|integral component of membrane|cell junction|integral component of synaptic vesicle membrane|synaptic vesicle membrane|synaptic transmission, glutamatergic|sequestering of neurotransmitter|cerebellar mossy fiber|presynaptic active zone|L-glutamate import|excitatory synapse|synaptic vesicle lumen acidification|neurotransmitter loading into synaptic vesicle|postsynapse</t>
  </si>
  <si>
    <t xml:space="preserve">path:bom04721,path:bom04723,path:bom04724,path:bom05033</t>
  </si>
  <si>
    <t xml:space="preserve">Synaptic vesicle cycle|Retrograde endocannabinoid signaling|Glutamatergic synapse|Nicotine addiction</t>
  </si>
  <si>
    <t xml:space="preserve">TRAF3IP3</t>
  </si>
  <si>
    <t xml:space="preserve">TRAF3-interacting JNK-activating modulator </t>
  </si>
  <si>
    <t xml:space="preserve">PNLIPRP3</t>
  </si>
  <si>
    <t xml:space="preserve">Pancreatic lipase-related protein 3 </t>
  </si>
  <si>
    <t xml:space="preserve">GO:0004806,GO:0005576,GO:0016042</t>
  </si>
  <si>
    <t xml:space="preserve">triglyceride lipase activity|extracellular region|lipid catabolic process</t>
  </si>
  <si>
    <t xml:space="preserve">path:bom00561</t>
  </si>
  <si>
    <t xml:space="preserve">Glycerolipid metabolism</t>
  </si>
  <si>
    <t xml:space="preserve">ELMOD1</t>
  </si>
  <si>
    <t xml:space="preserve">ELMO domain-containing protein 1 </t>
  </si>
  <si>
    <t xml:space="preserve">GO:0005096,GO:0005654,GO:0005829</t>
  </si>
  <si>
    <t xml:space="preserve">GTPase activator activity|nucleoplasm|cytosol</t>
  </si>
  <si>
    <t xml:space="preserve">FGF13</t>
  </si>
  <si>
    <t xml:space="preserve">Fgf13</t>
  </si>
  <si>
    <t xml:space="preserve">Fibroblast growth factor 13 </t>
  </si>
  <si>
    <t xml:space="preserve">GO:0001764,GO:0005576,GO:0005634,GO:0005737,GO:0005829,GO:0005874,GO:0005886,GO:0006814,GO:0007026,GO:0007612,GO:0007613,GO:0008017,GO:0008083,GO:0014704,GO:0016328,GO:0017080,GO:0021766,GO:0021795,GO:0030175,GO:0030424,GO:0030425,GO:0030426,GO:0043005,GO:0044325,GO:0045200,GO:0046785,GO:0048487,GO:0048671,GO:0072659,GO:0098909,GO:1990834</t>
  </si>
  <si>
    <t xml:space="preserve">neuron migration|extracellular region|nucleus|cytoplasm|cytosol|microtubule|plasma membrane|sodium ion transport|negative regulation of microtubule depolymerization|learning|memory|microtubule binding|growth factor activity|intercalated disc|lateral plasma membrane|sodium channel regulator activity|hippocampus development|cerebral cortex cell migration|filopodium|axon|dendrite|growth cone|neuron projection|ion channel binding|establishment of neuroblast polarity|microtubule polymerization|beta-tubulin binding|negative regulation of collateral sprouting|protein localization to plasma membrane|regulation of cardiac muscle cell action potential involved in regulation of contraction|response to odorant</t>
  </si>
  <si>
    <t xml:space="preserve">PLEKHG7</t>
  </si>
  <si>
    <t xml:space="preserve">Pleckstrin homology domain-containing family G member 7 </t>
  </si>
  <si>
    <t xml:space="preserve">GO:0005089,GO:0035023</t>
  </si>
  <si>
    <t xml:space="preserve">Rho guanyl-nucleotide exchange factor activity|regulation of Rho protein signal transduction</t>
  </si>
  <si>
    <t xml:space="preserve">BCL2A1</t>
  </si>
  <si>
    <t xml:space="preserve">Bcl-2-related protein A1 </t>
  </si>
  <si>
    <t xml:space="preserve">GO:0005741,GO:0008630,GO:0042803,GO:0043066,GO:0046982,GO:0097192,GO:2001243</t>
  </si>
  <si>
    <t xml:space="preserve">mitochondrial outer membrane|intrinsic apoptotic signaling pathway in response to DNA damage|protein homodimerization activity|negative regulation of apoptotic process|protein heterodimerization activity|extrinsic apoptotic signaling pathway in absence of ligand|negative regulation of intrinsic apoptotic signaling pathway</t>
  </si>
  <si>
    <t xml:space="preserve">path:bom04064,path:bom04210,path:bom05202,path:bom05221</t>
  </si>
  <si>
    <t xml:space="preserve">NF-kappa B signaling pathway|Apoptosis|Transcriptional misregulation in cancer|Acute myeloid leukemia</t>
  </si>
  <si>
    <t xml:space="preserve">SLAMF6</t>
  </si>
  <si>
    <t xml:space="preserve">SLAM family member 6 </t>
  </si>
  <si>
    <t xml:space="preserve">GO:0005886,GO:0016021,GO:0032729,GO:0032740,GO:0045087,GO:0045954,GO:0050776,GO:0070062,GO:0072540</t>
  </si>
  <si>
    <t xml:space="preserve">plasma membrane|integral component of membrane|positive regulation of interferon-gamma production|positive regulation of interleukin-17 production|innate immune response|positive regulation of natural killer cell mediated cytotoxicity|regulation of immune response|extracellular exosome|T-helper 17 cell lineage commitment</t>
  </si>
  <si>
    <t xml:space="preserve">GPR183</t>
  </si>
  <si>
    <t xml:space="preserve">G-protein coupled receptor 183 </t>
  </si>
  <si>
    <t xml:space="preserve">GO:0002250,GO:0002313,GO:0002407,GO:0004930,GO:0005886,GO:0006959,GO:0007186,GO:0008142,GO:0010818,GO:0016021,GO:0030316,GO:0030595,GO:0030890,GO:0036145,GO:0061470,GO:0070374,GO:2000458</t>
  </si>
  <si>
    <t xml:space="preserve">adaptive immune response|mature B cell differentiation involved in immune response|dendritic cell chemotaxis|G protein-coupled receptor activity|plasma membrane|humoral immune response|G protein-coupled receptor signaling pathway|oxysterol binding|T cell chemotaxis|integral component of membrane|osteoclast differentiation|leukocyte chemotaxis|positive regulation of B cell proliferation|dendritic cell homeostasis|T follicular helper cell differentiation|positive regulation of ERK1 and ERK2 cascade|regulation of astrocyte chemotaxis</t>
  </si>
  <si>
    <t xml:space="preserve">SCARF2</t>
  </si>
  <si>
    <t xml:space="preserve">Scavenger receptor class F member 2 </t>
  </si>
  <si>
    <t xml:space="preserve">GO:0005925,GO:0007157,GO:0016021</t>
  </si>
  <si>
    <t xml:space="preserve">focal adhesion|heterophilic cell-cell adhesion via plasma membrane cell adhesion molecules|integral component of membrane</t>
  </si>
  <si>
    <t xml:space="preserve">MLXIPL</t>
  </si>
  <si>
    <t xml:space="preserve">Mlxipl</t>
  </si>
  <si>
    <t xml:space="preserve">Carbohydrate-responsive element-binding protein </t>
  </si>
  <si>
    <t xml:space="preserve">GO:0003677,GO:0003700,GO:0005634,GO:0005654,GO:0005737,GO:0005829,GO:0006110,GO:0006357,GO:0009749,GO:0019901,GO:0035538,GO:0043565,GO:0046983,GO:0055089,GO:0071333,GO:0097009</t>
  </si>
  <si>
    <t xml:space="preserve">DNA binding|DNA-binding transcription factor activity|nucleus|nucleoplasm|cytoplasm|cytosol|regulation of glycolytic process|regulation of transcription by RNA polymerase II|response to glucose|protein kinase binding|carbohydrate response element binding|sequence-specific DNA binding|protein dimerization activity|fatty acid homeostasis|cellular response to glucose stimulus|energy homeostasis</t>
  </si>
  <si>
    <t xml:space="preserve">path:bom04931,path:bom04932</t>
  </si>
  <si>
    <t xml:space="preserve">Insulin resistance|Non-alcoholic fatty liver disease (NAFLD)</t>
  </si>
  <si>
    <t xml:space="preserve">LAMP3</t>
  </si>
  <si>
    <t xml:space="preserve">Lysosome-associated membrane glycoprotein 3 </t>
  </si>
  <si>
    <t xml:space="preserve">GO:0002250,GO:0005765,GO:0005769,GO:0005886,GO:0010506,GO:0010628,GO:0016021,GO:0030659,GO:0035455,GO:0043154,GO:0048471,GO:1901799,GO:1903900</t>
  </si>
  <si>
    <t xml:space="preserve">adaptive immune response|lysosomal membrane|early endosome|plasma membrane|regulation of autophagy|positive regulation of gene expression|integral component of membrane|cytoplasmic vesicle membrane|response to interferon-alpha|negative regulation of cysteine-type endopeptidase activity involved in apoptotic process|perinuclear region of cytoplasm|negative regulation of proteasomal protein catabolic process|regulation of viral life cycle</t>
  </si>
  <si>
    <t xml:space="preserve">LOC102278686</t>
  </si>
  <si>
    <t xml:space="preserve">CYP8B1</t>
  </si>
  <si>
    <t xml:space="preserve">5-beta-cholestane-3-alpha,7-alpha-diol 12-alpha-hydroxylase </t>
  </si>
  <si>
    <t xml:space="preserve">GO:0005506,GO:0005783,GO:0005789,GO:0008397,GO:0016021,GO:0020037,GO:0031090</t>
  </si>
  <si>
    <t xml:space="preserve">iron ion binding|endoplasmic reticulum|endoplasmic reticulum membrane|sterol 12-alpha-hydroxylase activity|integral component of membrane|heme binding|organelle membrane</t>
  </si>
  <si>
    <t xml:space="preserve">path:bom00120,path:bom03320</t>
  </si>
  <si>
    <t xml:space="preserve">Primary bile acid biosynthesis|PPAR signaling pathway</t>
  </si>
  <si>
    <t xml:space="preserve">PPEF1</t>
  </si>
  <si>
    <t xml:space="preserve">Serine/threonine-protein phosphatase with EF-hands 1 </t>
  </si>
  <si>
    <t xml:space="preserve">GO:0004722,GO:0005506,GO:0005509,GO:0005829,GO:0006470,GO:0022400,GO:0030145,GO:0050906</t>
  </si>
  <si>
    <t xml:space="preserve">protein serine/threonine phosphatase activity|iron ion binding|calcium ion binding|cytosol|protein dephosphorylation|regulation of rhodopsin mediated signaling pathway|manganese ion binding|detection of stimulus involved in sensory perception</t>
  </si>
  <si>
    <t xml:space="preserve">MKRN2OS</t>
  </si>
  <si>
    <t xml:space="preserve">MKRN2 opposite strand protein </t>
  </si>
  <si>
    <t xml:space="preserve">NRCAM</t>
  </si>
  <si>
    <t xml:space="preserve">Neuronal cell adhesion molecule </t>
  </si>
  <si>
    <t xml:space="preserve">LOC102268405</t>
  </si>
  <si>
    <t xml:space="preserve">PRND</t>
  </si>
  <si>
    <t xml:space="preserve">Prion-like protein doppel </t>
  </si>
  <si>
    <t xml:space="preserve">GO:0005507,GO:0006878,GO:0007340,GO:0031362,GO:0051260</t>
  </si>
  <si>
    <t xml:space="preserve">copper ion binding|cellular copper ion homeostasis|acrosome reaction|anchored component of external side of plasma membrane|protein homooligomerization</t>
  </si>
  <si>
    <t xml:space="preserve">FLT3</t>
  </si>
  <si>
    <t xml:space="preserve">Receptor-type tyrosine-protein kinase FLT3 </t>
  </si>
  <si>
    <t xml:space="preserve">path:bom04010,path:bom04014,path:bom04151,path:bom04640,path:bom05200,path:bom05202,path:bom05221,path:bom05230</t>
  </si>
  <si>
    <t xml:space="preserve">MAPK signaling pathway|Ras signaling pathway|PI3K-Akt signaling pathway|Hematopoietic cell lineage|Pathways in cancer|Transcriptional misregulation in cancer|Acute myeloid leukemia|Central carbon metabolism in cancer</t>
  </si>
  <si>
    <t xml:space="preserve">PRRT4</t>
  </si>
  <si>
    <t xml:space="preserve">Prrt4</t>
  </si>
  <si>
    <t xml:space="preserve">Proline-rich transmembrane protein 4 </t>
  </si>
  <si>
    <t xml:space="preserve">SPTLC3</t>
  </si>
  <si>
    <t xml:space="preserve">Serine palmitoyltransferase 3 </t>
  </si>
  <si>
    <t xml:space="preserve">GO:0004758,GO:0005789,GO:0016021,GO:0017059,GO:0030148,GO:0030170,GO:0046520</t>
  </si>
  <si>
    <t xml:space="preserve">serine C-palmitoyltransferase activity|endoplasmic reticulum membrane|integral component of membrane|serine C-palmitoyltransferase complex|sphingolipid biosynthetic process|pyridoxal phosphate binding|sphingoid biosynthetic process</t>
  </si>
  <si>
    <t xml:space="preserve">CD4</t>
  </si>
  <si>
    <t xml:space="preserve">T-cell surface glycoprotein CD4 </t>
  </si>
  <si>
    <t xml:space="preserve">GO:0002250,GO:0005886,GO:0007155,GO:0015026,GO:0016021</t>
  </si>
  <si>
    <t xml:space="preserve">adaptive immune response|plasma membrane|cell adhesion|coreceptor activity|integral component of membrane</t>
  </si>
  <si>
    <t xml:space="preserve">path:bom04060,path:bom04514,path:bom04612,path:bom04640,path:bom04658,path:bom04659,path:bom04660,path:bom05166,path:bom05170,path:bom05235,path:bom05340</t>
  </si>
  <si>
    <t xml:space="preserve">Cytokine-cytokine receptor interaction|Cell adhesion molecules (CAMs)|Antigen processing and presentation|Hematopoietic cell lineage|Th1 and Th2 cell differentiation|Th17 cell differentiation|T cell receptor signaling pathway|Human T-cell leukemia virus 1 infection|Human immunodeficiency virus 1 infection|PD-L1 expression and PD-1 checkpoint pathway in cancer|Primary immunodeficiency</t>
  </si>
  <si>
    <t xml:space="preserve">LOC102267824</t>
  </si>
  <si>
    <t xml:space="preserve">KRT5</t>
  </si>
  <si>
    <t xml:space="preserve">Keratin, type II cytoskeletal 5 </t>
  </si>
  <si>
    <t xml:space="preserve">NAPSA</t>
  </si>
  <si>
    <t xml:space="preserve">Napsin-A </t>
  </si>
  <si>
    <t xml:space="preserve">GO:0004175,GO:0004190,GO:0005615,GO:0005764,GO:0006508,GO:0008233,GO:0030163,GO:0033619,GO:0043129,GO:0044267,GO:0070062,GO:0097208,GO:0097486</t>
  </si>
  <si>
    <t xml:space="preserve">endopeptidase activity|aspartic-type endopeptidase activity|extracellular space|lysosome|proteolysis|peptidase activity|protein catabolic process|membrane protein proteolysis|surfactant homeostasis|cellular protein metabolic process|extracellular exosome|alveolar lamellar body|multivesicular body lumen</t>
  </si>
  <si>
    <t xml:space="preserve">CSN3</t>
  </si>
  <si>
    <t xml:space="preserve">Kappa-casein </t>
  </si>
  <si>
    <t xml:space="preserve">CADPS</t>
  </si>
  <si>
    <t xml:space="preserve">Calcium-dependent secretion activator 1 </t>
  </si>
  <si>
    <t xml:space="preserve">GO:0005829,GO:0006887,GO:0008289,GO:0015031,GO:0016079,GO:0019901,GO:0030054,GO:0030659,GO:0046872,GO:0098793,GO:1990504</t>
  </si>
  <si>
    <t xml:space="preserve">cytosol|exocytosis|lipid binding|protein transport|synaptic vesicle exocytosis|protein kinase binding|cell junction|cytoplasmic vesicle membrane|metal ion binding|presynapse|dense core granule exocytosis</t>
  </si>
  <si>
    <t xml:space="preserve">DKK2</t>
  </si>
  <si>
    <t xml:space="preserve">Dkk2</t>
  </si>
  <si>
    <t xml:space="preserve">Dickkopf-related protein 2 </t>
  </si>
  <si>
    <t xml:space="preserve">GO:0005576,GO:0005615,GO:0007275,GO:0016055,GO:0030178,GO:0039706,GO:0048019,GO:0090090,GO:0090263</t>
  </si>
  <si>
    <t xml:space="preserve">extracellular region|extracellular space|multicellular organism development|Wnt signaling pathway|negative regulation of Wnt signaling pathway|co-receptor binding|receptor antagonist activity|negative regulation of canonical Wnt signaling pathway|positive regulation of canonical Wnt signaling pathway</t>
  </si>
  <si>
    <t xml:space="preserve">VSIG2</t>
  </si>
  <si>
    <t xml:space="preserve">V-set and immunoglobulin domain-containing protein 2 </t>
  </si>
  <si>
    <t xml:space="preserve">GO:0005887,GO:0016020</t>
  </si>
  <si>
    <t xml:space="preserve">integral component of plasma membrane|membrane</t>
  </si>
  <si>
    <t xml:space="preserve">PRKCQ</t>
  </si>
  <si>
    <t xml:space="preserve">Protein kinase C theta type </t>
  </si>
  <si>
    <t xml:space="preserve">GO:0001558,GO:0001772,GO:0004672,GO:0004674,GO:0004697,GO:0005524,GO:0005815,GO:0005829,GO:0005886,GO:0006355,GO:0006509,GO:0006954,GO:0007411,GO:0016235,GO:0018105,GO:0030168,GO:0032212,GO:0032740,GO:0032753,GO:0035556,GO:0038095,GO:0042102,GO:0045086,GO:0045652,GO:0046627,GO:0046872,GO:0050852,GO:0050870,GO:0051092,GO:0051973,GO:0060326,GO:0070233,GO:0090330,GO:1904355,GO:2000318,GO:2000570</t>
  </si>
  <si>
    <t xml:space="preserve">regulation of cell growth|immunological synapse|protein kinase activity|protein serine/threonine kinase activity|protein kinase C activity|ATP binding|microtubule organizing center|cytosol|plasma membrane|regulation of transcription, DNA-templated|membrane protein ectodomain proteolysis|inflammatory response|axon guidance|aggresome|peptidyl-serine phosphorylation|platelet activation|positive regulation of telomere maintenance via telomerase|positive regulation of interleukin-17 production|positive regulation of interleukin-4 production|intracellular signal transduction|Fc-epsilon receptor signaling pathway|positive regulation of T cell proliferation|positive regulation of interleukin-2 biosynthetic process|regulation of megakaryocyte differentiation|negative regulation of insulin receptor signaling pathway|metal ion binding|T cell receptor signaling pathway|positive regulation of T cell activation|positive regulation of NF-kappaB transcription factor activity|positive regulation of telomerase activity|cell chemotaxis|negative regulation of T cell apoptotic process|regulation of platelet aggregation|positive regulation of telomere capping|positive regulation of T-helper 17 type immune response|positive regulation of T-helper 2 cell activation</t>
  </si>
  <si>
    <t xml:space="preserve">path:bom04064,path:bom04140,path:bom04270,path:bom04658,path:bom04659,path:bom04660,path:bom04750,path:bom04920,path:bom04931,path:bom05235</t>
  </si>
  <si>
    <t xml:space="preserve">NF-kappa B signaling pathway|Autophagy - animal|Vascular smooth muscle contraction|Th1 and Th2 cell differentiation|Th17 cell differentiation|T cell receptor signaling pathway|Inflammatory mediator regulation of TRP channels|Adipocytokine signaling pathway|Insulin resistance|PD-L1 expression and PD-1 checkpoint pathway in cancer</t>
  </si>
  <si>
    <t xml:space="preserve">SLC25A21</t>
  </si>
  <si>
    <t xml:space="preserve">Mitochondrial 2-oxodicarboxylate carrier </t>
  </si>
  <si>
    <t xml:space="preserve">GO:0005743,GO:0016021,GO:0022857</t>
  </si>
  <si>
    <t xml:space="preserve">mitochondrial inner membrane|integral component of membrane|transmembrane transporter activity</t>
  </si>
  <si>
    <t xml:space="preserve">LOC106701335</t>
  </si>
  <si>
    <t xml:space="preserve">LOC102278806</t>
  </si>
  <si>
    <t xml:space="preserve">TMEM86B</t>
  </si>
  <si>
    <t xml:space="preserve">Lysoplasmalogenase </t>
  </si>
  <si>
    <t xml:space="preserve">GO:0005737,GO:0016020,GO:0016021,GO:0046485,GO:0047408,GO:0047409</t>
  </si>
  <si>
    <t xml:space="preserve">cytoplasm|membrane|integral component of membrane|ether lipid metabolic process|alkenylglycerophosphocholine hydrolase activity|alkenylglycerophosphoethanolamine hydrolase activity</t>
  </si>
  <si>
    <t xml:space="preserve">SNCG</t>
  </si>
  <si>
    <t xml:space="preserve">Gamma-synuclein </t>
  </si>
  <si>
    <t xml:space="preserve">GO:0005815,GO:0005819,GO:0007165,GO:0007268,GO:0008344,GO:0009306,GO:0014059,GO:0030424,GO:0043025,GO:0046928,GO:0048471,GO:0050808</t>
  </si>
  <si>
    <t xml:space="preserve">microtubule organizing center|spindle|signal transduction|chemical synaptic transmission|adult locomotory behavior|protein secretion|regulation of dopamine secretion|axon|neuronal cell body|regulation of neurotransmitter secretion|perinuclear region of cytoplasm|synapse organization</t>
  </si>
  <si>
    <t xml:space="preserve">LOC102266006</t>
  </si>
  <si>
    <t xml:space="preserve">Uncharacterized protein CXorf21 homolog </t>
  </si>
  <si>
    <t xml:space="preserve">LOC102278101</t>
  </si>
  <si>
    <t xml:space="preserve">C17orf58</t>
  </si>
  <si>
    <t xml:space="preserve">UPF0450 protein C17orf58 </t>
  </si>
  <si>
    <t xml:space="preserve">CHODL</t>
  </si>
  <si>
    <t xml:space="preserve">Chondrolectin </t>
  </si>
  <si>
    <t xml:space="preserve">LPXN</t>
  </si>
  <si>
    <t xml:space="preserve">Leupaxin </t>
  </si>
  <si>
    <t xml:space="preserve">GO:0002102,GO:0003712,GO:0005634,GO:0005886,GO:0005925,GO:0007155,GO:0042995,GO:0046872,GO:0048471</t>
  </si>
  <si>
    <t xml:space="preserve">podosome|transcription coregulator activity|nucleus|plasma membrane|focal adhesion|cell adhesion|cell projection|metal ion binding|perinuclear region of cytoplasm</t>
  </si>
  <si>
    <t xml:space="preserve">LOC102277917</t>
  </si>
  <si>
    <t xml:space="preserve">GCNT2</t>
  </si>
  <si>
    <t xml:space="preserve">N-acetyllactosaminide beta-1,6-N-acetylglucosaminyl-transferase </t>
  </si>
  <si>
    <t xml:space="preserve">LOC102264498</t>
  </si>
  <si>
    <t xml:space="preserve">CCR5</t>
  </si>
  <si>
    <t xml:space="preserve">C-C chemokine receptor type 5 </t>
  </si>
  <si>
    <t xml:space="preserve">GO:0000165,GO:0003779,GO:0005737,GO:0005768,GO:0006935,GO:0006954,GO:0006955,GO:0007204,GO:0007267,GO:0009897,GO:0014808,GO:0016021,GO:0016493,GO:0019722,GO:0019956,GO:0019957,GO:0060326,GO:0070723,GO:0071222,GO:0071791</t>
  </si>
  <si>
    <t xml:space="preserve">MAPK cascade|actin binding|cytoplasm|endosome|chemotaxis|inflammatory response|immune response|positive regulation of cytosolic calcium ion concentration|cell-cell signaling|external side of plasma membrane|release of sequestered calcium ion into cytosol by sarcoplasmic reticulum|integral component of membrane|C-C chemokine receptor activity|calcium-mediated signaling|chemokine binding|C-C chemokine binding|cell chemotaxis|response to cholesterol|cellular response to lipopolysaccharide|chemokine (C-C motif) ligand 5 binding</t>
  </si>
  <si>
    <t xml:space="preserve">path:bom04060,path:bom04061,path:bom04062,path:bom04144,path:bom05145,path:bom05163,path:bom05167,path:bom05170,path:bom05203</t>
  </si>
  <si>
    <t xml:space="preserve">Cytokine-cytokine receptor interaction|Viral protein interaction with cytokine and cytokine receptor|Chemokine signaling pathway|Endocytosis|Toxoplasmosis|Human cytomegalovirus infection|Kaposi sarcoma-associated herpesvirus infection|Human immunodeficiency virus 1 infection|Viral carcinogenesis</t>
  </si>
  <si>
    <t xml:space="preserve">LOC102267400</t>
  </si>
  <si>
    <t xml:space="preserve">CYP2J2</t>
  </si>
  <si>
    <t xml:space="preserve">Cytochrome P450 2J2 </t>
  </si>
  <si>
    <t xml:space="preserve">BEGAIN</t>
  </si>
  <si>
    <t xml:space="preserve">Brain-enriched guanylate kinase-associated protein </t>
  </si>
  <si>
    <t xml:space="preserve">GO:0005737,GO:0016020</t>
  </si>
  <si>
    <t xml:space="preserve">cytoplasm|membrane</t>
  </si>
  <si>
    <t xml:space="preserve">NEFM</t>
  </si>
  <si>
    <t xml:space="preserve">Neurofilament medium polypeptide </t>
  </si>
  <si>
    <t xml:space="preserve">GO:0005198,GO:0005883,GO:0061564</t>
  </si>
  <si>
    <t xml:space="preserve">structural molecule activity|neurofilament|axon development</t>
  </si>
  <si>
    <t xml:space="preserve">ACRBP</t>
  </si>
  <si>
    <t xml:space="preserve">Acrosin-binding protein (Fragment) </t>
  </si>
  <si>
    <t xml:space="preserve">GO:0001669,GO:0002080,GO:0005576,GO:0048240</t>
  </si>
  <si>
    <t xml:space="preserve">acrosomal vesicle|acrosomal membrane|extracellular region|sperm capacitation</t>
  </si>
  <si>
    <t xml:space="preserve">LOC102284049</t>
  </si>
  <si>
    <t xml:space="preserve">Bst2</t>
  </si>
  <si>
    <t xml:space="preserve">Bone marrow stromal antigen 2 </t>
  </si>
  <si>
    <t xml:space="preserve">GO:0002737,GO:0005770,GO:0005794,GO:0005886,GO:0008191,GO:0009615,GO:0009986,GO:0016021,GO:0016324,GO:0030308,GO:0030336,GO:0031225,GO:0032956,GO:0034341,GO:0035455,GO:0035456,GO:0045071,GO:0045087,GO:0045121,GO:0051607,GO:1901253</t>
  </si>
  <si>
    <t xml:space="preserve">negative regulation of plasmacytoid dendritic cell cytokine production|late endosome|Golgi apparatus|plasma membrane|metalloendopeptidase inhibitor activity|response to virus|cell surface|integral component of membrane|apical plasma membrane|negative regulation of cell growth|negative regulation of cell migration|anchored component of membrane|regulation of actin cytoskeleton organization|response to interferon-gamma|response to interferon-alpha|response to interferon-beta|negative regulation of viral genome replication|innate immune response|membrane raft|defense response to virus|negative regulation of intracellular transport of viral material</t>
  </si>
  <si>
    <t xml:space="preserve">path:bom05168,path:bom05170</t>
  </si>
  <si>
    <t xml:space="preserve">Herpes simplex virus 1 infection|Human immunodeficiency virus 1 infection</t>
  </si>
  <si>
    <t xml:space="preserve">TAGAP</t>
  </si>
  <si>
    <t xml:space="preserve">T-cell activation Rho GTPase-activating protein </t>
  </si>
  <si>
    <t xml:space="preserve">GO:0005085,GO:0005096,GO:0005829,GO:0007165,GO:0051056</t>
  </si>
  <si>
    <t xml:space="preserve">guanyl-nucleotide exchange factor activity|GTPase activator activity|cytosol|signal transduction|regulation of small GTPase mediated signal transduction</t>
  </si>
  <si>
    <t xml:space="preserve">FAM72A</t>
  </si>
  <si>
    <t xml:space="preserve">Protein FAM72A </t>
  </si>
  <si>
    <t xml:space="preserve">GO:0005739,GO:0005829,GO:0016020</t>
  </si>
  <si>
    <t xml:space="preserve">mitochondrion|cytosol|membrane</t>
  </si>
  <si>
    <t xml:space="preserve">LOC102282609</t>
  </si>
  <si>
    <t xml:space="preserve">ABCC4</t>
  </si>
  <si>
    <t xml:space="preserve">Multidrug resistance-associated protein 4 </t>
  </si>
  <si>
    <t xml:space="preserve">path:bom01523,path:bom02010,path:bom04024,path:bom04976</t>
  </si>
  <si>
    <t xml:space="preserve">Antifolate resistance|ABC transporters|cAMP signaling pathway|Bile secretion</t>
  </si>
  <si>
    <t xml:space="preserve">TRAIP</t>
  </si>
  <si>
    <t xml:space="preserve">E3 ubiquitin-protein ligase TRAIP </t>
  </si>
  <si>
    <t xml:space="preserve">GO:0005730,GO:0006915,GO:0007165,GO:0008283,GO:0010804,GO:0032088,GO:0032688,GO:0046872,GO:0048471,GO:0061630</t>
  </si>
  <si>
    <t xml:space="preserve">nucleolus|apoptotic process|signal transduction|cell proliferation|negative regulation of tumor necrosis factor-mediated signaling pathway|negative regulation of NF-kappaB transcription factor activity|negative regulation of interferon-beta production|metal ion binding|perinuclear region of cytoplasm|ubiquitin protein ligase activity</t>
  </si>
  <si>
    <t xml:space="preserve">CD2</t>
  </si>
  <si>
    <t xml:space="preserve">T-cell surface antigen CD2 </t>
  </si>
  <si>
    <t xml:space="preserve">path:bom04514,path:bom04640</t>
  </si>
  <si>
    <t xml:space="preserve">Cell adhesion molecules (CAMs)|Hematopoietic cell lineage</t>
  </si>
  <si>
    <t xml:space="preserve">RAB20</t>
  </si>
  <si>
    <t xml:space="preserve">Ras-related protein Rab-20 </t>
  </si>
  <si>
    <t xml:space="preserve">GO:0003924,GO:0005525,GO:0005768,GO:0005769,GO:0005794,GO:0005886,GO:0006886,GO:0030100,GO:0030139,GO:0030670,GO:0032482,GO:0043231,GO:0045335,GO:0071346,GO:0090383,GO:0090385</t>
  </si>
  <si>
    <t xml:space="preserve">GTPase activity|GTP binding|endosome|early endosome|Golgi apparatus|plasma membrane|intracellular protein transport|regulation of endocytosis|endocytic vesicle|phagocytic vesicle membrane|Rab protein signal transduction|intracellular membrane-bounded organelle|phagocytic vesicle|cellular response to interferon-gamma|phagosome acidification|phagosome-lysosome fusion</t>
  </si>
  <si>
    <t xml:space="preserve">FABP7</t>
  </si>
  <si>
    <t xml:space="preserve">Fatty acid-binding protein, brain </t>
  </si>
  <si>
    <t xml:space="preserve">GO:0005737,GO:0005911,GO:0008289,GO:0021846,GO:0022008,GO:0042995,GO:0043025,GO:0060134,GO:0071944</t>
  </si>
  <si>
    <t xml:space="preserve">cytoplasm|cell-cell junction|lipid binding|cell proliferation in forebrain|neurogenesis|cell projection|neuronal cell body|prepulse inhibition|cell periphery</t>
  </si>
  <si>
    <t xml:space="preserve">path:bom03320</t>
  </si>
  <si>
    <t xml:space="preserve">PPAR signaling pathway</t>
  </si>
  <si>
    <t xml:space="preserve">ZFAND2A</t>
  </si>
  <si>
    <t xml:space="preserve">AN1-type zinc finger protein 2A </t>
  </si>
  <si>
    <t xml:space="preserve">GO:0005634,GO:0005737,GO:0008270</t>
  </si>
  <si>
    <t xml:space="preserve">nucleus|cytoplasm|zinc ion binding</t>
  </si>
  <si>
    <t xml:space="preserve">SERPINC1</t>
  </si>
  <si>
    <t xml:space="preserve">Antithrombin-III </t>
  </si>
  <si>
    <t xml:space="preserve">GO:0004867,GO:0005615,GO:0007596,GO:0008201,GO:0010951,GO:2000266</t>
  </si>
  <si>
    <t xml:space="preserve">serine-type endopeptidase inhibitor activity|extracellular space|blood coagulation|heparin binding|negative regulation of endopeptidase activity|regulation of blood coagulation, intrinsic pathway</t>
  </si>
  <si>
    <t xml:space="preserve">path:bom04610</t>
  </si>
  <si>
    <t xml:space="preserve">Complement and coagulation cascades</t>
  </si>
  <si>
    <t xml:space="preserve">LOC102265008</t>
  </si>
  <si>
    <t xml:space="preserve">LOC102278921</t>
  </si>
  <si>
    <t xml:space="preserve">Ppm1l</t>
  </si>
  <si>
    <t xml:space="preserve">SLA2</t>
  </si>
  <si>
    <t xml:space="preserve">Src-like-adapter 2 </t>
  </si>
  <si>
    <t xml:space="preserve">GO:0000122,GO:0005070,GO:0005654,GO:0005737,GO:0005770,GO:0005794,GO:0005886,GO:0005942,GO:0010008,GO:0019724,GO:0030522,GO:0042110,GO:0043231,GO:0046627,GO:0046854,GO:0046935,GO:0047485,GO:0050776,GO:0050849,GO:0050851,GO:0050869</t>
  </si>
  <si>
    <t xml:space="preserve">negative regulation of transcription by RNA polymerase II|SH3/SH2 adaptor activity|nucleoplasm|cytoplasm|late endosome|Golgi apparatus|plasma membrane|phosphatidylinositol 3-kinase complex|endosome membrane|B cell mediated immunity|intracellular receptor signaling pathway|T cell activation|intracellular membrane-bounded organelle|negative regulation of insulin receptor signaling pathway|phosphatidylinositol phosphorylation|1-phosphatidylinositol-3-kinase regulator activity|protein N-terminus binding|regulation of immune response|negative regulation of calcium-mediated signaling|antigen receptor-mediated signaling pathway|negative regulation of B cell activation</t>
  </si>
  <si>
    <t xml:space="preserve">PDIA2</t>
  </si>
  <si>
    <t xml:space="preserve">Protein disulfide-isomerase A2 </t>
  </si>
  <si>
    <t xml:space="preserve">GO:0003756,GO:0005496,GO:0005783,GO:0005788,GO:0006457,GO:0006621,GO:0015036,GO:0015037,GO:0019511,GO:0034975,GO:0034976,GO:0045454,GO:1902175</t>
  </si>
  <si>
    <t xml:space="preserve">protein disulfide isomerase activity|steroid binding|endoplasmic reticulum|endoplasmic reticulum lumen|protein folding|protein retention in ER lumen|disulfide oxidoreductase activity|peptide disulfide oxidoreductase activity|peptidyl-proline hydroxylation|protein folding in endoplasmic reticulum|response to endoplasmic reticulum stress|cell redox homeostasis|regulation of oxidative stress-induced intrinsic apoptotic signaling pathway</t>
  </si>
  <si>
    <t xml:space="preserve">LOC102274174</t>
  </si>
  <si>
    <t xml:space="preserve">SLC43A3</t>
  </si>
  <si>
    <t xml:space="preserve">Solute carrier family 43 member 3 </t>
  </si>
  <si>
    <t xml:space="preserve">LOC102277532</t>
  </si>
  <si>
    <t xml:space="preserve">LILRA2</t>
  </si>
  <si>
    <t xml:space="preserve">Leukocyte immunoglobulin-like receptor subfamily A member 2 </t>
  </si>
  <si>
    <t xml:space="preserve">GO:0001791,GO:0002220,GO:0002283,GO:0003823,GO:0005576,GO:0005887,GO:0006952,GO:0007165,GO:0031665,GO:0032604,GO:0032635,GO:0032637,GO:0034144,GO:0038023,GO:0045087,GO:0071611</t>
  </si>
  <si>
    <t xml:space="preserve">IgM binding|innate immune response activating cell surface receptor signaling pathway|neutrophil activation involved in immune response|antigen binding|extracellular region|integral component of plasma membrane|defense response|signal transduction|negative regulation of lipopolysaccharide-mediated signaling pathway|granulocyte macrophage colony-stimulating factor production|interleukin-6 production|interleukin-8 production|negative regulation of toll-like receptor 4 signaling pathway|signaling receptor activity|innate immune response|granulocyte colony-stimulating factor production</t>
  </si>
  <si>
    <t xml:space="preserve">path:bom04380,path:bom04662</t>
  </si>
  <si>
    <t xml:space="preserve">Osteoclast differentiation|B cell receptor signaling pathway</t>
  </si>
  <si>
    <t xml:space="preserve">LOC102277241</t>
  </si>
  <si>
    <t xml:space="preserve">GZMA</t>
  </si>
  <si>
    <t xml:space="preserve">Granzyme A </t>
  </si>
  <si>
    <t xml:space="preserve">LOC102271416</t>
  </si>
  <si>
    <t xml:space="preserve">LOC106701222</t>
  </si>
  <si>
    <t xml:space="preserve">DENND6B</t>
  </si>
  <si>
    <t xml:space="preserve">Protein DENND6B </t>
  </si>
  <si>
    <t xml:space="preserve">GO:0005829,GO:0017112,GO:0055037</t>
  </si>
  <si>
    <t xml:space="preserve">cytosol|Rab guanyl-nucleotide exchange factor activity|recycling endosome</t>
  </si>
  <si>
    <t xml:space="preserve">MSH5</t>
  </si>
  <si>
    <t xml:space="preserve">MutS protein homolog 5 </t>
  </si>
  <si>
    <t xml:space="preserve">PNMA2</t>
  </si>
  <si>
    <t xml:space="preserve">Paraneoplastic antigen Ma2 homolog </t>
  </si>
  <si>
    <t xml:space="preserve">TMEM59L</t>
  </si>
  <si>
    <t xml:space="preserve">Transmembrane protein 59-like </t>
  </si>
  <si>
    <t xml:space="preserve">LOC106701073</t>
  </si>
  <si>
    <t xml:space="preserve">DEPDC1B</t>
  </si>
  <si>
    <t xml:space="preserve">DEP domain-containing protein 1B </t>
  </si>
  <si>
    <t xml:space="preserve">GO:0005096,GO:0005622,GO:0035556</t>
  </si>
  <si>
    <t xml:space="preserve">GTPase activator activity|intracellular|intracellular signal transduction</t>
  </si>
  <si>
    <t xml:space="preserve">HSPA6</t>
  </si>
  <si>
    <t xml:space="preserve">Heat shock 70 kDa protein 6 </t>
  </si>
  <si>
    <t xml:space="preserve">TAGLN3</t>
  </si>
  <si>
    <t xml:space="preserve">Transgelin-3 </t>
  </si>
  <si>
    <t xml:space="preserve">GO:0000122,GO:0005634,GO:0043209,GO:0051015</t>
  </si>
  <si>
    <t xml:space="preserve">negative regulation of transcription by RNA polymerase II|nucleus|myelin sheath|actin filament binding</t>
  </si>
  <si>
    <t xml:space="preserve">TRIB3</t>
  </si>
  <si>
    <t xml:space="preserve">Tribbles homolog 3 </t>
  </si>
  <si>
    <t xml:space="preserve">GO:0003714,GO:0004672,GO:0004860,GO:0005524,GO:0005634,GO:0005730,GO:0010827,GO:0031434,GO:0031625,GO:0031965,GO:0032092,GO:0032436,GO:0032869,GO:0034976,GO:0043405,GO:0045599,GO:0045717,GO:0045892,GO:0051443,GO:0055106,GO:0070059</t>
  </si>
  <si>
    <t xml:space="preserve">transcription corepressor activity|protein kinase activity|protein kinase inhibitor activity|ATP binding|nucleus|nucleolus|regulation of glucose transmembrane transport|mitogen-activated protein kinase kinase binding|ubiquitin protein ligase binding|nuclear membrane|positive regulation of protein binding|positive regulation of proteasomal ubiquitin-dependent protein catabolic process|cellular response to insulin stimulus|response to endoplasmic reticulum stress|regulation of MAP kinase activity|negative regulation of fat cell differentiation|negative regulation of fatty acid biosynthetic process|negative regulation of transcription, DNA-templated|positive regulation of ubiquitin-protein transferase activity|ubiquitin-protein transferase regulator activity|intrinsic apoptotic signaling pathway in response to endoplasmic reticulum stress</t>
  </si>
  <si>
    <t xml:space="preserve">LOC102283558</t>
  </si>
  <si>
    <t xml:space="preserve">PRKCB</t>
  </si>
  <si>
    <t xml:space="preserve">Protein kinase C beta type </t>
  </si>
  <si>
    <t xml:space="preserve">GO:0002250,GO:0003682,GO:0004674,GO:0004697,GO:0005080,GO:0005246,GO:0005524,GO:0005634,GO:0005654,GO:0005886,GO:0006357,GO:0006816,GO:0006874,GO:0006915,GO:0008270,GO:0010829,GO:0018105,GO:0030374,GO:0030949,GO:0035403,GO:0035408,GO:0035556,GO:0042113,GO:0042393,GO:0043123,GO:0044305,GO:0045766,GO:0046627,GO:0050681,GO:0050853,GO:0050861,GO:0051092,GO:0071322,GO:0099171,GO:0099523,GO:2000300</t>
  </si>
  <si>
    <t xml:space="preserve">adaptive immune response|chromatin binding|protein serine/threonine kinase activity|protein kinase C activity|protein kinase C binding|calcium channel regulator activity|ATP binding|nucleus|nucleoplasm|plasma membrane|regulation of transcription by RNA polymerase II|calcium ion transport|cellular calcium ion homeostasis|apoptotic process|zinc ion binding|negative regulation of glucose transmembrane transport|peptidyl-serine phosphorylation|nuclear receptor transcription coactivator activity|positive regulation of vascular endothelial growth factor receptor signaling pathway|histone kinase activity (H3-T6 specific)|histone H3-T6 phosphorylation|intracellular signal transduction|B cell activation|histone binding|positive regulation of I-kappaB kinase/NF-kappaB signaling|calyx of Held|positive regulation of angiogenesis|negative regulation of insulin receptor signaling pathway|androgen receptor binding|B cell receptor signaling pathway|positive regulation of B cell receptor signaling pathway|positive regulation of NF-kappaB transcription factor activity|cellular response to carbohydrate stimulus|presynaptic modulation of chemical synaptic transmission|presynaptic cytosol|regulation of synaptic vesicle exocytosis</t>
  </si>
  <si>
    <t xml:space="preserve">path:bom01521,path:bom04010,path:bom04012,path:bom04014,path:bom04015,path:bom04020,path:bom04062,path:bom04064,path:bom04066,path:bom04070,path:bom04071,path:bom04150,path:bom04270,path:bom04310,path:bom04370,path:bom04510,path:bom04540,path:bom04650,path:bom04662,path:bom04666,path:bom04670,path:bom04713,path:bom04720,path:bom04723,path:bom04724,path:bom04725,path:bom04726,path:bom04727,path:bom04728,path:bom04730,path:bom04750,path:bom04911,path:bom04912,path:bom04916,path:bom04918,path:bom04919,path:bom04921,path:bom04925,path:bom04928,path:bom04931,path:bom04933,path:bom04960,path:bom04961,path:bom04970,path:bom04971,path:bom04972,path:bom04973,path:bom05031,path:bom05032,path:bom05140,path:bom05143,path:bom05146,path:bom05161,path:bom05163,path:bom05164,path:bom05170,path:bom05200,path:bom05205,path:bom05206,path:bom05214,path:bom05223,path:bom05225,path:bom05231</t>
  </si>
  <si>
    <t xml:space="preserve">EGFR tyrosine kinase inhibitor resistance|MAPK signaling pathway|ErbB signaling pathway|Ras signaling pathway|Rap1 signaling pathway|Calcium signaling pathway|Chemokine signaling pathway|NF-kappa B signaling pathway|HIF-1 signaling pathway|Phosphatidylinositol signaling system|Sphingolipid signaling pathway|mTOR signaling pathway|Vascular smooth muscle contraction|Wnt signaling pathway|VEGF signaling pathway|Focal adhesion|Gap junction|Natural killer cell mediated cytotoxicity|B cell receptor signaling pathway|Fc gamma R-mediated phagocytosis|Leukocyte transendothelial migration|Circadian entrainment|Long-term potentiation|Retrograde endocannabinoid signaling|Glutamatergic synapse|Cholinergic synapse|Serotonergic synapse|GABAergic synapse|Dopaminergic synapse|Long-term depression|Inflammatory mediator regulation of TRP channels|Insulin secretion|GnRH signaling pathway|Melanogenesis|Thyroid hormone synthesis|Thyroid hormone signaling pathway|Oxytocin signaling pathway|Aldosterone synthesis and secretion|Parathyroid hormone synthesis, secretion and action|Insulin resistance|AGE-RAGE signaling pathway in diabetic complications|Aldosterone-regulated sodium reabsorption|Endocrine and other factor-regulated calcium reabsorption|Salivary secretion|Gastric acid secretion|Pancreatic secretion|Carbohydrate digestion and absorption|Amphetamine addiction|Morphine addiction|Leishmaniasis|African trypanosomiasis|Amoebiasis|Hepatitis B|Human cytomegalovirus infection|Influenza A|Human immunodeficiency virus 1 infection|Pathways in cancer|Proteoglycans in cancer|MicroRNAs in cancer|Glioma|Non-small cell lung cancer|Hepatocellular carcinoma|Choline metabolism in cancer</t>
  </si>
  <si>
    <t xml:space="preserve">LINGO1</t>
  </si>
  <si>
    <t xml:space="preserve">Leucine-rich repeat and immunoglobulin-like domain-containing nogo receptor-interacting protein 1 </t>
  </si>
  <si>
    <t xml:space="preserve">GO:0005154,GO:0005615,GO:0005886,GO:0016021,GO:0031012,GO:0050771</t>
  </si>
  <si>
    <t xml:space="preserve">epidermal growth factor receptor binding|extracellular space|plasma membrane|integral component of membrane|extracellular matrix|negative regulation of axonogenesis</t>
  </si>
  <si>
    <t xml:space="preserve">LOC102287938</t>
  </si>
  <si>
    <t xml:space="preserve">GSTA2</t>
  </si>
  <si>
    <t xml:space="preserve">Glutathione S-transferase A2 </t>
  </si>
  <si>
    <t xml:space="preserve">GO:0004364,GO:0005737,GO:0006749</t>
  </si>
  <si>
    <t xml:space="preserve">glutathione transferase activity|cytoplasm|glutathione metabolic process</t>
  </si>
  <si>
    <t xml:space="preserve">LOC102285144</t>
  </si>
  <si>
    <t xml:space="preserve">HLA-DOA</t>
  </si>
  <si>
    <t xml:space="preserve">HLA class II histocompatibility antigen, DO alpha chain </t>
  </si>
  <si>
    <t xml:space="preserve">GO:0002587,GO:0005765,GO:0005886,GO:0006955,GO:0010008,GO:0016021,GO:0019886,GO:0023026,GO:0032395,GO:0042613,GO:0045580</t>
  </si>
  <si>
    <t xml:space="preserve">negative regulation of antigen processing and presentation of peptide antigen via MHC class II|lysosomal membrane|plasma membrane|immune response|endosome membrane|integral component of membrane|antigen processing and presentation of exogenous peptide antigen via MHC class II|MHC class II protein complex binding|MHC class II receptor activity|MHC class II protein complex|regulation of T cell differentiation</t>
  </si>
  <si>
    <t xml:space="preserve">TMOD4</t>
  </si>
  <si>
    <t xml:space="preserve">Tropomodulin-4 </t>
  </si>
  <si>
    <t xml:space="preserve">GO:0005523,GO:0005865,GO:0006936,GO:0030016,GO:0030239,GO:0051015,GO:0051694</t>
  </si>
  <si>
    <t xml:space="preserve">tropomyosin binding|striated muscle thin filament|muscle contraction|myofibril|myofibril assembly|actin filament binding|pointed-end actin filament capping</t>
  </si>
  <si>
    <t xml:space="preserve">CXCL9</t>
  </si>
  <si>
    <t xml:space="preserve">C-X-C motif chemokine 9 </t>
  </si>
  <si>
    <t xml:space="preserve">GO:0005615,GO:0005622,GO:0006935,GO:0006954,GO:0006955,GO:0007189,GO:0008009,GO:0009897,GO:0030593,GO:0030595,GO:0042127,GO:0043950,GO:0045663,GO:0048248,GO:0051281,GO:0051607,GO:0061844,GO:0070098,GO:0071222,GO:1901741</t>
  </si>
  <si>
    <t xml:space="preserve">extracellular space|intracellular|chemotaxis|inflammatory response|immune response|adenylate cyclase-activating G protein-coupled receptor signaling pathway|chemokine activity|external side of plasma membrane|neutrophil chemotaxis|leukocyte chemotaxis|regulation of cell proliferation|positive regulation of cAMP-mediated signaling|positive regulation of myoblast differentiation|CXCR3 chemokine receptor binding|positive regulation of release of sequestered calcium ion into cytosol|defense response to virus|antimicrobial humoral immune response mediated by antimicrobial peptide|chemokine-mediated signaling pathway|cellular response to lipopolysaccharide|positive regulation of myoblast fusion</t>
  </si>
  <si>
    <t xml:space="preserve">path:bom04060,path:bom04061,path:bom04062,path:bom04620</t>
  </si>
  <si>
    <t xml:space="preserve">Cytokine-cytokine receptor interaction|Viral protein interaction with cytokine and cytokine receptor|Chemokine signaling pathway|Toll-like receptor signaling pathway</t>
  </si>
  <si>
    <t xml:space="preserve">CLCA1</t>
  </si>
  <si>
    <t xml:space="preserve">GO:0005229,GO:0005615,GO:0005887,GO:0005902,GO:0006816,GO:0008237,GO:0030141,GO:0046872</t>
  </si>
  <si>
    <t xml:space="preserve">intracellular calcium activated chloride channel activity|extracellular space|integral component of plasma membrane|microvillus|calcium ion transport|metallopeptidase activity|secretory granule|metal ion binding</t>
  </si>
  <si>
    <t xml:space="preserve">GABRB3</t>
  </si>
  <si>
    <t xml:space="preserve">Gamma-aminobutyric acid receptor subunit beta-3 </t>
  </si>
  <si>
    <t xml:space="preserve">path:bom04080,path:bom04723,path:bom04726,path:bom04727,path:bom05032,path:bom05033</t>
  </si>
  <si>
    <t xml:space="preserve">Neuroactive ligand-receptor interaction|Retrograde endocannabinoid signaling|Serotonergic synapse|GABAergic synapse|Morphine addiction|Nicotine addiction</t>
  </si>
  <si>
    <t xml:space="preserve">NEIL3</t>
  </si>
  <si>
    <t xml:space="preserve">Endonuclease 8-like 3 </t>
  </si>
  <si>
    <t xml:space="preserve">GO:0000405,GO:0003684,GO:0003690,GO:0003697,GO:0003906,GO:0005634,GO:0005654,GO:0006284,GO:0006289,GO:0008270,GO:0019104,GO:0140078</t>
  </si>
  <si>
    <t xml:space="preserve">bubble DNA binding|damaged DNA binding|double-stranded DNA binding|single-stranded DNA binding|DNA-(apurinic or apyrimidinic site) endonuclease activity|nucleus|nucleoplasm|base-excision repair|nucleotide-excision repair|zinc ion binding|DNA N-glycosylase activity|class I DNA-(apurinic or apyrimidinic site) endonuclease activity</t>
  </si>
  <si>
    <t xml:space="preserve">path:bom03410</t>
  </si>
  <si>
    <t xml:space="preserve">Base excision repair</t>
  </si>
  <si>
    <t xml:space="preserve">OIP5</t>
  </si>
  <si>
    <t xml:space="preserve">Protein Mis18-beta </t>
  </si>
  <si>
    <t xml:space="preserve">GO:0000775,GO:0000785,GO:0005634,GO:0005654,GO:0005829,GO:0007049,GO:0007059,GO:0007154,GO:0010369,GO:0015030,GO:0016607,GO:0034080,GO:0042802,GO:0046872,GO:0051301</t>
  </si>
  <si>
    <t xml:space="preserve">chromosome, centromeric region|chromatin|nucleus|nucleoplasm|cytosol|cell cycle|chromosome segregation|cell communication|chromocenter|Cajal body|nuclear speck|CENP-A containing nucleosome assembly|identical protein binding|metal ion binding|cell division</t>
  </si>
  <si>
    <t xml:space="preserve">UBD</t>
  </si>
  <si>
    <t xml:space="preserve">Ubiquitin D </t>
  </si>
  <si>
    <t xml:space="preserve">LOC102284334</t>
  </si>
  <si>
    <t xml:space="preserve">TSPYL5</t>
  </si>
  <si>
    <t xml:space="preserve">Testis-specific Y-encoded-like protein 5 </t>
  </si>
  <si>
    <t xml:space="preserve">GO:0005634,GO:0006334,GO:0008284,GO:0031398,GO:0040008,GO:0051897,GO:0071480</t>
  </si>
  <si>
    <t xml:space="preserve">nucleus|nucleosome assembly|positive regulation of cell proliferation|positive regulation of protein ubiquitination|regulation of growth|positive regulation of protein kinase B signaling|cellular response to gamma radiation</t>
  </si>
  <si>
    <t xml:space="preserve">NAALADL1</t>
  </si>
  <si>
    <t xml:space="preserve">N-acetylated-alpha-linked acidic dipeptidase-like protein </t>
  </si>
  <si>
    <t xml:space="preserve">GO:0004180,GO:0008233,GO:0008237,GO:0016021,GO:0016324,GO:0016805,GO:0046872</t>
  </si>
  <si>
    <t xml:space="preserve">carboxypeptidase activity|peptidase activity|metallopeptidase activity|integral component of membrane|apical plasma membrane|dipeptidase activity|metal ion binding</t>
  </si>
  <si>
    <t xml:space="preserve">AOAH</t>
  </si>
  <si>
    <t xml:space="preserve">Acyloxyacyl hydrolase </t>
  </si>
  <si>
    <t xml:space="preserve">GO:0005509,GO:0005576,GO:0006631,GO:0009104,GO:0031410,GO:0050528</t>
  </si>
  <si>
    <t xml:space="preserve">calcium ion binding|extracellular region|fatty acid metabolic process|lipopolysaccharide catabolic process|cytoplasmic vesicle|acyloxyacyl hydrolase activity</t>
  </si>
  <si>
    <t xml:space="preserve">LOC102275173</t>
  </si>
  <si>
    <t xml:space="preserve">C16orf89</t>
  </si>
  <si>
    <t xml:space="preserve">UPF0764 protein C16orf89 </t>
  </si>
  <si>
    <t xml:space="preserve">GO:0005829,GO:0016020,GO:0042803,GO:0070062</t>
  </si>
  <si>
    <t xml:space="preserve">cytosol|membrane|protein homodimerization activity|extracellular exosome</t>
  </si>
  <si>
    <t xml:space="preserve">ESM1</t>
  </si>
  <si>
    <t xml:space="preserve">Endothelial cell-specific molecule 1 </t>
  </si>
  <si>
    <t xml:space="preserve">GO:0001525,GO:0001558,GO:0002040,GO:0005171,GO:0005178,GO:0005520,GO:0005576,GO:0008284,GO:1902204</t>
  </si>
  <si>
    <t xml:space="preserve">angiogenesis|regulation of cell growth|sprouting angiogenesis|hepatocyte growth factor receptor binding|integrin binding|insulin-like growth factor binding|extracellular region|positive regulation of cell proliferation|positive regulation of hepatocyte growth factor receptor signaling pathway</t>
  </si>
  <si>
    <t xml:space="preserve">FGF11</t>
  </si>
  <si>
    <t xml:space="preserve">Fgf11</t>
  </si>
  <si>
    <t xml:space="preserve">Fibroblast growth factor 11 </t>
  </si>
  <si>
    <t xml:space="preserve">GO:0005576,GO:0005634,GO:0008083</t>
  </si>
  <si>
    <t xml:space="preserve">extracellular region|nucleus|growth factor activity</t>
  </si>
  <si>
    <t xml:space="preserve">LOC102284086</t>
  </si>
  <si>
    <t xml:space="preserve">GIMAP7</t>
  </si>
  <si>
    <t xml:space="preserve">GTPase IMAP family member 7 </t>
  </si>
  <si>
    <t xml:space="preserve">GO:0003924,GO:0005525,GO:0005783,GO:0005794,GO:0005811,GO:0005829,GO:0042802,GO:0042803,GO:0043231,GO:0046039</t>
  </si>
  <si>
    <t xml:space="preserve">GTPase activity|GTP binding|endoplasmic reticulum|Golgi apparatus|lipid droplet|cytosol|identical protein binding|protein homodimerization activity|intracellular membrane-bounded organelle|GTP metabolic process</t>
  </si>
  <si>
    <t xml:space="preserve">LY86</t>
  </si>
  <si>
    <t xml:space="preserve">Lymphocyte antigen 86 </t>
  </si>
  <si>
    <t xml:space="preserve">GO:0005615,GO:0005886,GO:0006915,GO:0006954,GO:0006959,GO:0008283,GO:0031666,GO:0045087</t>
  </si>
  <si>
    <t xml:space="preserve">extracellular space|plasma membrane|apoptotic process|inflammatory response|humoral immune response|cell proliferation|positive regulation of lipopolysaccharide-mediated signaling pathway|innate immune response</t>
  </si>
  <si>
    <t xml:space="preserve">TM4SF4</t>
  </si>
  <si>
    <t xml:space="preserve">Tm4sf4</t>
  </si>
  <si>
    <t xml:space="preserve">Transmembrane 4 L6 family member 4 </t>
  </si>
  <si>
    <t xml:space="preserve">SYT4</t>
  </si>
  <si>
    <t xml:space="preserve">Synaptotagmin-4 </t>
  </si>
  <si>
    <t xml:space="preserve">GO:0000149,GO:0001786,GO:0005509,GO:0005544,GO:0005886,GO:0007420,GO:0007613,GO:0014049,GO:0014059,GO:0016192,GO:0017075,GO:0017156,GO:0030054,GO:0030100,GO:0030173,GO:0030276,GO:0030285,GO:0030348,GO:0030424,GO:0030425,GO:0031339,GO:0032127,GO:0033604,GO:0042803,GO:0043005,GO:0043025,GO:0043231,GO:0044306,GO:0045955,GO:0045956,GO:0046982,GO:0048174,GO:0048471,GO:0048791,GO:0050709,GO:0061782,GO:0061792,GO:0070382,GO:0071277,GO:0097449,GO:0098978,GO:0099066,GO:0099161,GO:0099183,GO:1903861,GO:1905414,GO:1905415,GO:1905433,GO:1990742,GO:2000301</t>
  </si>
  <si>
    <t xml:space="preserve">SNARE binding|phosphatidylserine binding|calcium ion binding|calcium-dependent phospholipid binding|plasma membrane|brain development|memory|positive regulation of glutamate secretion|regulation of dopamine secretion|vesicle-mediated transport|syntaxin-1 binding|calcium ion regulated exocytosis|cell junction|regulation of endocytosis|integral component of Golgi membrane|clathrin binding|integral component of synaptic vesicle membrane|syntaxin-3 binding|axon|dendrite|negative regulation of vesicle fusion|dense core granule membrane|negative regulation of catecholamine secretion|protein homodimerization activity|neuron projection|neuronal cell body|intracellular membrane-bounded organelle|neuron projection terminus|negative regulation of calcium ion-dependent exocytosis|positive regulation of calcium ion-dependent exocytosis|protein heterodimerization activity|negative regulation of short-term neuronal synaptic plasticity|perinuclear region of cytoplasm|calcium ion-regulated exocytosis of neurotransmitter|negative regulation of protein secretion|vesicle fusion with vesicle|secretory granule maturation|exocytic vesicle|cellular response to calcium ion|astrocyte projection|glutamatergic synapse|integral component of neuronal dense core vesicle membrane|regulation of presynaptic dense core granule exocytosis|trans-synaptic signaling by BDNF, modulating synaptic transmission|positive regulation of dendrite extension|negative regulation of dense core granule exocytosis|positive regulation of dense core granule exocytosis|negative regulation of retrograde trans-synaptic signaling by neuropeptide|microvesicle|negative regulation of synaptic vesicle exocytosis</t>
  </si>
  <si>
    <t xml:space="preserve">SCG3</t>
  </si>
  <si>
    <t xml:space="preserve">Secretogranin-3 </t>
  </si>
  <si>
    <t xml:space="preserve">GO:0005576,GO:0030658</t>
  </si>
  <si>
    <t xml:space="preserve">extracellular region|transport vesicle membrane</t>
  </si>
  <si>
    <t xml:space="preserve">KIAA1644</t>
  </si>
  <si>
    <t xml:space="preserve">SHISAL1</t>
  </si>
  <si>
    <t xml:space="preserve">Protein shisa-like-1 </t>
  </si>
  <si>
    <t xml:space="preserve">AMH</t>
  </si>
  <si>
    <t xml:space="preserve">Muellerian-inhibiting factor </t>
  </si>
  <si>
    <t xml:space="preserve">GO:0001655,GO:0001880,GO:0005615,GO:0007506,GO:0008083,GO:0030154</t>
  </si>
  <si>
    <t xml:space="preserve">urogenital system development|Mullerian duct regression|extracellular space|gonadal mesoderm development|growth factor activity|cell differentiation</t>
  </si>
  <si>
    <t xml:space="preserve">path:bom04024,path:bom04060,path:bom04350,path:bom04390</t>
  </si>
  <si>
    <t xml:space="preserve">cAMP signaling pathway|Cytokine-cytokine receptor interaction|TGF-beta signaling pathway|Hippo signaling pathway</t>
  </si>
  <si>
    <t xml:space="preserve">LOC102265916</t>
  </si>
  <si>
    <t xml:space="preserve">ZNF154</t>
  </si>
  <si>
    <t xml:space="preserve">Zinc finger protein 154 </t>
  </si>
  <si>
    <t xml:space="preserve">GO:0000981,GO:0003677,GO:0003700,GO:0005634,GO:0006355,GO:0045892,GO:0046872</t>
  </si>
  <si>
    <t xml:space="preserve">DNA-binding transcription factor activity, RNA polymerase II-specific|DNA binding|DNA-binding transcription factor activity|nucleus|regulation of transcription, DNA-templated|negative regulation of transcription, DNA-templated|metal ion binding</t>
  </si>
  <si>
    <t xml:space="preserve">IL17F</t>
  </si>
  <si>
    <t xml:space="preserve">Il17f</t>
  </si>
  <si>
    <t xml:space="preserve">Interleukin-17F </t>
  </si>
  <si>
    <t xml:space="preserve">GO:0005125,GO:0005615,GO:0006954</t>
  </si>
  <si>
    <t xml:space="preserve">cytokine activity|extracellular space|inflammatory response</t>
  </si>
  <si>
    <t xml:space="preserve">path:bom04060,path:bom04657,path:bom04659,path:bom05321</t>
  </si>
  <si>
    <t xml:space="preserve">Cytokine-cytokine receptor interaction|IL-17 signaling pathway|Th17 cell differentiation|Inflammatory bowel disease (IBD)</t>
  </si>
  <si>
    <t xml:space="preserve">LOC102266965</t>
  </si>
  <si>
    <t xml:space="preserve">CDKN3</t>
  </si>
  <si>
    <t xml:space="preserve">Cyclin-dependent kinase inhibitor 3 </t>
  </si>
  <si>
    <t xml:space="preserve">GO:0004722,GO:0004725,GO:0005737,GO:0007050,GO:0048471</t>
  </si>
  <si>
    <t xml:space="preserve">protein serine/threonine phosphatase activity|protein tyrosine phosphatase activity|cytoplasm|cell cycle arrest|perinuclear region of cytoplasm</t>
  </si>
  <si>
    <t xml:space="preserve">ELAVL4</t>
  </si>
  <si>
    <t xml:space="preserve">Elavl4</t>
  </si>
  <si>
    <t xml:space="preserve">ELAV-like protein 4 </t>
  </si>
  <si>
    <t xml:space="preserve">GO:0003729,GO:0003730,GO:0005634,GO:0005635,GO:0005737,GO:0005829,GO:0005856,GO:0007612,GO:0007626,GO:0016020,GO:0017091,GO:0030182,GO:0030425,GO:0030426,GO:0042788,GO:0043025,GO:0043488,GO:0045182,GO:0048813,GO:0098978,GO:0099547,GO:1900006</t>
  </si>
  <si>
    <t xml:space="preserve">mRNA binding|mRNA 3'-UTR binding|nucleus|nuclear envelope|cytoplasm|cytosol|cytoskeleton|learning|locomotory behavior|membrane|AU-rich element binding|neuron differentiation|dendrite|growth cone|polysomal ribosome|neuronal cell body|regulation of mRNA stability|translation regulator activity|dendrite morphogenesis|glutamatergic synapse|regulation of translation at synapse, modulating synaptic transmission|positive regulation of dendrite development</t>
  </si>
  <si>
    <t xml:space="preserve">LOC102270159</t>
  </si>
  <si>
    <t xml:space="preserve">ABCC1</t>
  </si>
  <si>
    <t xml:space="preserve">Multidrug resistance-associated protein 1 </t>
  </si>
  <si>
    <t xml:space="preserve">GO:0005524,GO:0005774,GO:0016020,GO:0016021,GO:0016323,GO:0042626,GO:0055085</t>
  </si>
  <si>
    <t xml:space="preserve">ATP binding|vacuolar membrane|membrane|integral component of membrane|basolateral plasma membrane|ATPase activity, coupled to transmembrane movement of substances|transmembrane transport</t>
  </si>
  <si>
    <t xml:space="preserve">NLRC3</t>
  </si>
  <si>
    <t xml:space="preserve">NLR family CARD domain-containing protein 3 </t>
  </si>
  <si>
    <t xml:space="preserve">GO:0005524,GO:0005737,GO:0005815,GO:0005829,GO:0007249,GO:0014067,GO:0032088,GO:0032687,GO:0032688,GO:0032715,GO:0032720,GO:0035556,GO:0036312,GO:0042110,GO:0043124,GO:0045824,GO:0048147,GO:0048471,GO:0050680,GO:0050728,GO:1900016,GO:1900226,GO:1901223</t>
  </si>
  <si>
    <t xml:space="preserve">ATP binding|cytoplasm|microtubule organizing center|cytosol|I-kappaB kinase/NF-kappaB signaling|negative regulation of phosphatidylinositol 3-kinase signaling|negative regulation of NF-kappaB transcription factor activity|negative regulation of interferon-alpha production|negative regulation of interferon-beta production|negative regulation of interleukin-6 production|negative regulation of tumor necrosis factor production|intracellular signal transduction|phosphatidylinositol 3-kinase regulatory subunit binding|T cell activation|negative regulation of I-kappaB kinase/NF-kappaB signaling|negative regulation of innate immune response|negative regulation of fibroblast proliferation|perinuclear region of cytoplasm|negative regulation of epithelial cell proliferation|negative regulation of inflammatory response|negative regulation of cytokine production involved in inflammatory response|negative regulation of NLRP3 inflammasome complex assembly|negative regulation of NIK/NF-kappaB signaling</t>
  </si>
  <si>
    <t xml:space="preserve">GRIN1</t>
  </si>
  <si>
    <t xml:space="preserve">Glutamate receptor ionotropic, NMDA 1 </t>
  </si>
  <si>
    <t xml:space="preserve">GO:0004972,GO:0005886,GO:0005887,GO:0014069,GO:0016594,GO:0017146,GO:0030054,GO:0045211,GO:0051290</t>
  </si>
  <si>
    <t xml:space="preserve">NMDA glutamate receptor activity|plasma membrane|integral component of plasma membrane|postsynaptic density|glycine binding|NMDA selective glutamate receptor complex|cell junction|postsynaptic membrane|protein heterotetramerization</t>
  </si>
  <si>
    <t xml:space="preserve">path:bom04014,path:bom04015,path:bom04020,path:bom04024,path:bom04080,path:bom04713,path:bom04720,path:bom04724,path:bom05010,path:bom05014,path:bom05016,path:bom05030,path:bom05031,path:bom05033,path:bom05034</t>
  </si>
  <si>
    <t xml:space="preserve">Ras signaling pathway|Rap1 signaling pathway|Calcium signaling pathway|cAMP signaling pathway|Neuroactive ligand-receptor interaction|Circadian entrainment|Long-term potentiation|Glutamatergic synapse|Alzheimer disease|Amyotrophic lateral sclerosis (ALS)|Huntington disease|Cocaine addiction|Amphetamine addiction|Nicotine addiction|Alcoholism</t>
  </si>
  <si>
    <t xml:space="preserve">CCR7</t>
  </si>
  <si>
    <t xml:space="preserve">C-C chemokine receptor type 7 </t>
  </si>
  <si>
    <t xml:space="preserve">GO:0005622,GO:0006935,GO:0006954,GO:0006955,GO:0007204,GO:0009897,GO:0016021,GO:0016493,GO:0019722,GO:0019956,GO:0019957,GO:0035757,GO:0035758,GO:0038117,GO:0060326</t>
  </si>
  <si>
    <t xml:space="preserve">intracellular|chemotaxis|inflammatory response|immune response|positive regulation of cytosolic calcium ion concentration|external side of plasma membrane|integral component of membrane|C-C chemokine receptor activity|calcium-mediated signaling|chemokine binding|C-C chemokine binding|chemokine (C-C motif) ligand 19 binding|chemokine (C-C motif) ligand 21 binding|C-C motif chemokine 19 receptor activity|cell chemotaxis</t>
  </si>
  <si>
    <t xml:space="preserve">TGM7</t>
  </si>
  <si>
    <t xml:space="preserve">Protein-glutamine gamma-glutamyltransferase Z </t>
  </si>
  <si>
    <t xml:space="preserve">GO:0003810,GO:0018149,GO:0046872</t>
  </si>
  <si>
    <t xml:space="preserve">protein-glutamine gamma-glutamyltransferase activity|peptide cross-linking|metal ion binding</t>
  </si>
  <si>
    <t xml:space="preserve">EVA1C</t>
  </si>
  <si>
    <t xml:space="preserve">Protein eva-1 homolog C </t>
  </si>
  <si>
    <t xml:space="preserve">GO:0008201,GO:0016021,GO:0030246</t>
  </si>
  <si>
    <t xml:space="preserve">heparin binding|integral component of membrane|carbohydrate binding</t>
  </si>
  <si>
    <t xml:space="preserve">GPR171</t>
  </si>
  <si>
    <t xml:space="preserve">Probable G-protein coupled receptor 171 </t>
  </si>
  <si>
    <t xml:space="preserve">GO:0005886,GO:0007186,GO:0016021,GO:0045028,GO:0045638</t>
  </si>
  <si>
    <t xml:space="preserve">plasma membrane|G protein-coupled receptor signaling pathway|integral component of membrane|G protein-coupled purinergic nucleotide receptor activity|negative regulation of myeloid cell differentiation</t>
  </si>
  <si>
    <t xml:space="preserve">PTPRN2</t>
  </si>
  <si>
    <t xml:space="preserve">Receptor-type tyrosine-protein phosphatase N2 </t>
  </si>
  <si>
    <t xml:space="preserve">GO:0004725,GO:0006629,GO:0007269,GO:0016021,GO:0030054,GO:0030667,GO:0030672,GO:0035773</t>
  </si>
  <si>
    <t xml:space="preserve">protein tyrosine phosphatase activity|lipid metabolic process|neurotransmitter secretion|integral component of membrane|cell junction|secretory granule membrane|synaptic vesicle membrane|insulin secretion involved in cellular response to glucose stimulus</t>
  </si>
  <si>
    <t xml:space="preserve">path:bom04940</t>
  </si>
  <si>
    <t xml:space="preserve">Type I diabetes mellitus</t>
  </si>
  <si>
    <t xml:space="preserve">MMP12</t>
  </si>
  <si>
    <t xml:space="preserve">Macrophage metalloelastase </t>
  </si>
  <si>
    <t xml:space="preserve">GO:0004222,GO:0008270,GO:0031012,GO:0042060</t>
  </si>
  <si>
    <t xml:space="preserve">metalloendopeptidase activity|zinc ion binding|extracellular matrix|wound healing</t>
  </si>
  <si>
    <t xml:space="preserve">RGS11</t>
  </si>
  <si>
    <t xml:space="preserve">Regulator of G-protein signaling 11 </t>
  </si>
  <si>
    <t xml:space="preserve">GO:0005096,GO:0005622,GO:0007186,GO:0008277,GO:0009968,GO:0031681,GO:0032991,GO:0035556</t>
  </si>
  <si>
    <t xml:space="preserve">GTPase activator activity|intracellular|G protein-coupled receptor signaling pathway|regulation of G protein-coupled receptor signaling pathway|negative regulation of signal transduction|G-protein beta-subunit binding|protein-containing complex|intracellular signal transduction</t>
  </si>
  <si>
    <t xml:space="preserve">MAP1LC3C</t>
  </si>
  <si>
    <t xml:space="preserve">Microtubule-associated proteins 1A/1B light chain 3C </t>
  </si>
  <si>
    <t xml:space="preserve">GO:0000045,GO:0000421,GO:0000422,GO:0005776,GO:0005829,GO:0005874,GO:0006995,GO:0008017,GO:0009267,GO:0012505,GO:0016236,GO:0031090,GO:0031410,GO:0031625,GO:0035973,GO:0036464,GO:0097352</t>
  </si>
  <si>
    <t xml:space="preserve">autophagosome assembly|autophagosome membrane|autophagy of mitochondrion|autophagosome|cytosol|microtubule|cellular response to nitrogen starvation|microtubule binding|cellular response to starvation|endomembrane system|macroautophagy|organelle membrane|cytoplasmic vesicle|ubiquitin protein ligase binding|aggrephagy|cytoplasmic ribonucleoprotein granule|autophagosome maturation</t>
  </si>
  <si>
    <t xml:space="preserve">path:bom04216</t>
  </si>
  <si>
    <t xml:space="preserve">Ferroptosis</t>
  </si>
  <si>
    <t xml:space="preserve">NR5A2</t>
  </si>
  <si>
    <t xml:space="preserve">Nuclear receptor subfamily 5 group A member 2 </t>
  </si>
  <si>
    <t xml:space="preserve">GO:0000976,GO:0000978,GO:0000980,GO:0000981,GO:0001077,GO:0003677,GO:0003682,GO:0003700,GO:0003705,GO:0003707,GO:0004879,GO:0005543,GO:0005634,GO:0005654,GO:0005737,GO:0006355,GO:0006367,GO:0008206,GO:0008270,GO:0009755,GO:0009792,GO:0009888,GO:0030855,GO:0042127,GO:0042592,GO:0042632,GO:0043565,GO:0044212,GO:0045070,GO:0045893,GO:0045944,GO:0061113,GO:0090575,GO:0097720,GO:1990830</t>
  </si>
  <si>
    <t xml:space="preserve">transcription regulatory region sequence-specific DNA binding|RNA polymerase II proximal promoter sequence-specific DNA binding|RNA polymerase II distal enhancer sequence-specific DNA binding|DNA-binding transcription factor activity, RNA polymerase II-specific|proximal promoter DNA-binding transcription activator activity, RNA polymerase II-specific|DNA binding|chromatin binding|DNA-binding transcription factor activity|transcription factor activity, RNA polymerase II distal enhancer sequence-specific binding|steroid hormone receptor activity|nuclear receptor activity|phospholipid binding|nucleus|nucleoplasm|cytoplasm|regulation of transcription, DNA-templated|transcription initiation from RNA polymerase II promoter|bile acid metabolic process|zinc ion binding|hormone-mediated signaling pathway|embryo development ending in birth or egg hatching|tissue development|epithelial cell differentiation|regulation of cell proliferation|homeostatic process|cholesterol homeostasis|sequence-specific DNA binding|transcription regulatory region DNA binding|positive regulation of viral genome replication|positive regulation of transcription, DNA-templated|positive regulation of transcription by RNA polymerase II|pancreas morphogenesis|RNA polymerase II transcription factor complex|calcineurin-mediated signaling|cellular response to leukemia inhibitory factor</t>
  </si>
  <si>
    <t xml:space="preserve">path:bom04950</t>
  </si>
  <si>
    <t xml:space="preserve">Maturity onset diabetes of the young</t>
  </si>
  <si>
    <t xml:space="preserve">LOC102264457</t>
  </si>
  <si>
    <t xml:space="preserve">CECR1</t>
  </si>
  <si>
    <t xml:space="preserve">ADA2</t>
  </si>
  <si>
    <t xml:space="preserve">Adenosine deaminase 2 </t>
  </si>
  <si>
    <t xml:space="preserve">GO:0004000,GO:0005615,GO:0006154,GO:0008083,GO:0008201,GO:0008270,GO:0031685,GO:0043394,GO:0046103</t>
  </si>
  <si>
    <t xml:space="preserve">adenosine deaminase activity|extracellular space|adenosine catabolic process|growth factor activity|heparin binding|zinc ion binding|adenosine receptor binding|proteoglycan binding|inosine biosynthetic process</t>
  </si>
  <si>
    <t xml:space="preserve">LOC102270924</t>
  </si>
  <si>
    <t xml:space="preserve">IGLV3-25</t>
  </si>
  <si>
    <t xml:space="preserve">Immunoglobulin lambda variable 3-25 </t>
  </si>
  <si>
    <t xml:space="preserve">GO:0002377,GO:0003823,GO:0004252,GO:0005576,GO:0005615,GO:0005886,GO:0006898,GO:0006955,GO:0006956,GO:0006958,GO:0030449,GO:0038095,GO:0038096,GO:0050776,GO:0050900,GO:0072562</t>
  </si>
  <si>
    <t xml:space="preserve">immunoglobulin production|antigen binding|serine-type endopeptidase activity|extracellular region|extracellular space|plasma membrane|receptor-mediated endocytosis|immune response|complement activation|complement activation, classical pathway|regulation of complement activation|Fc-epsilon receptor signaling pathway|Fc-gamma receptor signaling pathway involved in phagocytosis|regulation of immune response|leukocyte migration|blood microparticle</t>
  </si>
  <si>
    <t xml:space="preserve">TMEM95</t>
  </si>
  <si>
    <t xml:space="preserve">Transmembrane protein 95 </t>
  </si>
  <si>
    <t xml:space="preserve">LOC102275048</t>
  </si>
  <si>
    <t xml:space="preserve">SLFN12L</t>
  </si>
  <si>
    <t xml:space="preserve">Schlafen family member 12-like </t>
  </si>
  <si>
    <t xml:space="preserve">GO:0005524,GO:0016021</t>
  </si>
  <si>
    <t xml:space="preserve">ATP binding|integral component of membrane</t>
  </si>
  <si>
    <t xml:space="preserve">TCP11X2</t>
  </si>
  <si>
    <t xml:space="preserve">TCP11</t>
  </si>
  <si>
    <t xml:space="preserve">T-complex protein 11 homolog </t>
  </si>
  <si>
    <t xml:space="preserve">GO:0001669,GO:0007275,GO:0007283,GO:0010737,GO:0016021,GO:0030154,GO:0036126,GO:0043949,GO:0097225,GO:1902490</t>
  </si>
  <si>
    <t xml:space="preserve">acrosomal vesicle|multicellular organism development|spermatogenesis|protein kinase A signaling|integral component of membrane|cell differentiation|sperm flagellum|regulation of cAMP-mediated signaling|sperm midpiece|regulation of sperm capacitation</t>
  </si>
  <si>
    <t xml:space="preserve">ITK</t>
  </si>
  <si>
    <t xml:space="preserve">Tyrosine-protein kinase ITK/TSK </t>
  </si>
  <si>
    <t xml:space="preserve">path:bom04062,path:bom04660,path:bom04670</t>
  </si>
  <si>
    <t xml:space="preserve">Chemokine signaling pathway|T cell receptor signaling pathway|Leukocyte transendothelial migration</t>
  </si>
  <si>
    <t xml:space="preserve">LOC102272075</t>
  </si>
  <si>
    <t xml:space="preserve">CYP24A1</t>
  </si>
  <si>
    <t xml:space="preserve">1,25-dihydroxyvitamin D(3) 24-hydroxylase, mitochondrial </t>
  </si>
  <si>
    <t xml:space="preserve">GO:0001649,GO:0005506,GO:0005634,GO:0005654,GO:0005739,GO:0005741,GO:0005886,GO:0006766,GO:0008403,GO:0016491,GO:0020037,GO:0030342,GO:0033280,GO:0042359,GO:0042369,GO:0055114,GO:0070561</t>
  </si>
  <si>
    <t xml:space="preserve">osteoblast differentiation|iron ion binding|nucleus|nucleoplasm|mitochondrion|mitochondrial outer membrane|plasma membrane|vitamin metabolic process|25-hydroxycholecalciferol-24-hydroxylase activity|oxidoreductase activity|heme binding|1-alpha,25-dihydroxyvitamin D3 24-hydroxylase activity|response to vitamin D|vitamin D metabolic process|vitamin D catabolic process|oxidation-reduction process|vitamin D receptor signaling pathway</t>
  </si>
  <si>
    <t xml:space="preserve">path:bom00100,path:bom04928,path:bom05206</t>
  </si>
  <si>
    <t xml:space="preserve">Steroid biosynthesis|Parathyroid hormone synthesis, secretion and action|MicroRNAs in cancer</t>
  </si>
  <si>
    <t xml:space="preserve">LOC102288394</t>
  </si>
  <si>
    <t xml:space="preserve">CD1A</t>
  </si>
  <si>
    <t xml:space="preserve">T-cell surface glycoprotein CD1a </t>
  </si>
  <si>
    <t xml:space="preserve">GO:0001916,GO:0002250,GO:0005886,GO:0006955,GO:0009986,GO:0010008,GO:0016021,GO:0030883,GO:0030884,GO:0045121,GO:0048006,GO:0048007,GO:0071723</t>
  </si>
  <si>
    <t xml:space="preserve">positive regulation of T cell mediated cytotoxicity|adaptive immune response|plasma membrane|immune response|cell surface|endosome membrane|integral component of membrane|endogenous lipid antigen binding|exogenous lipid antigen binding|membrane raft|antigen processing and presentation, endogenous lipid antigen via MHC class Ib|antigen processing and presentation, exogenous lipid antigen via MHC class Ib|lipopeptide binding</t>
  </si>
  <si>
    <t xml:space="preserve">FAM167A</t>
  </si>
  <si>
    <t xml:space="preserve">Protein FAM167A </t>
  </si>
  <si>
    <t xml:space="preserve">CD27</t>
  </si>
  <si>
    <t xml:space="preserve">CD27 antigen </t>
  </si>
  <si>
    <t xml:space="preserve">CD5</t>
  </si>
  <si>
    <t xml:space="preserve">T-cell surface glycoprotein CD5 </t>
  </si>
  <si>
    <t xml:space="preserve">GO:0005044,GO:0005886,GO:0009897,GO:0016021,GO:0031295,GO:0097190</t>
  </si>
  <si>
    <t xml:space="preserve">scavenger receptor activity|plasma membrane|external side of plasma membrane|integral component of membrane|T cell costimulation|apoptotic signaling pathway</t>
  </si>
  <si>
    <t xml:space="preserve">HAL</t>
  </si>
  <si>
    <t xml:space="preserve">Histidine ammonia-lyase </t>
  </si>
  <si>
    <t xml:space="preserve">GO:0004397,GO:0005737,GO:0006548,GO:0019556,GO:0019557</t>
  </si>
  <si>
    <t xml:space="preserve">histidine ammonia-lyase activity|cytoplasm|histidine catabolic process|histidine catabolic process to glutamate and formamide|histidine catabolic process to glutamate and formate</t>
  </si>
  <si>
    <t xml:space="preserve">path:bom00340</t>
  </si>
  <si>
    <t xml:space="preserve">Histidine metabolism</t>
  </si>
  <si>
    <t xml:space="preserve">PRELID2</t>
  </si>
  <si>
    <t xml:space="preserve">PRELI domain-containing protein 2 </t>
  </si>
  <si>
    <t xml:space="preserve">GO:0005758,GO:0015914,GO:1990050</t>
  </si>
  <si>
    <t xml:space="preserve">mitochondrial intermembrane space|phospholipid transport|phosphatidic acid transporter activity</t>
  </si>
  <si>
    <t xml:space="preserve">DAO</t>
  </si>
  <si>
    <t xml:space="preserve">D-amino-acid oxidase </t>
  </si>
  <si>
    <t xml:space="preserve">path:bom00260,path:bom00330,path:bom00472,path:bom04146</t>
  </si>
  <si>
    <t xml:space="preserve">Glycine, serine and threonine metabolism|Arginine and proline metabolism|D-Arginine and D-ornithine metabolism|Peroxisome</t>
  </si>
  <si>
    <t xml:space="preserve">PRF1</t>
  </si>
  <si>
    <t xml:space="preserve">Perforin-1 </t>
  </si>
  <si>
    <t xml:space="preserve">path:bom04210,path:bom04650,path:bom04940,path:bom05320,path:bom05330,path:bom05332,path:bom05416</t>
  </si>
  <si>
    <t xml:space="preserve">Apoptosis|Natural killer cell mediated cytotoxicity|Type I diabetes mellitus|Autoimmune thyroid disease|Allograft rejection|Graft-versus-host disease|Viral myocarditis</t>
  </si>
  <si>
    <t xml:space="preserve">SERPINF2</t>
  </si>
  <si>
    <t xml:space="preserve">Alpha-2-antiplasmin </t>
  </si>
  <si>
    <t xml:space="preserve">GO:0002020,GO:0002034,GO:0004867,GO:0005577,GO:0005615,GO:0006953,GO:0009986,GO:0010757,GO:0010951,GO:0030199,GO:0032967,GO:0042803,GO:0045597,GO:0045944,GO:0046330,GO:0048514,GO:0048661,GO:0051496,GO:0051918,GO:0070374,GO:0071636</t>
  </si>
  <si>
    <t xml:space="preserve">protease binding|regulation of blood vessel diameter by renin-angiotensin|serine-type endopeptidase inhibitor activity|fibrinogen complex|extracellular space|acute-phase response|cell surface|negative regulation of plasminogen activation|negative regulation of endopeptidase activity|collagen fibril organization|positive regulation of collagen biosynthetic process|protein homodimerization activity|positive regulation of cell differentiation|positive regulation of transcription by RNA polymerase II|positive regulation of JNK cascade|blood vessel morphogenesis|positive regulation of smooth muscle cell proliferation|positive regulation of stress fiber assembly|negative regulation of fibrinolysis|positive regulation of ERK1 and ERK2 cascade|positive regulation of transforming growth factor beta production</t>
  </si>
  <si>
    <t xml:space="preserve">PCBP3</t>
  </si>
  <si>
    <t xml:space="preserve">Pcbp3</t>
  </si>
  <si>
    <t xml:space="preserve">Poly(rC)-binding protein 3 </t>
  </si>
  <si>
    <t xml:space="preserve">GO:0000122,GO:0001227,GO:0003690,GO:0003723,GO:0005737,GO:1990829</t>
  </si>
  <si>
    <t xml:space="preserve">negative regulation of transcription by RNA polymerase II|DNA-binding transcription repressor activity, RNA polymerase II-specific|double-stranded DNA binding|RNA binding|cytoplasm|C-rich single-stranded DNA binding</t>
  </si>
  <si>
    <t xml:space="preserve">CLEC4F</t>
  </si>
  <si>
    <t xml:space="preserve">Clec4f</t>
  </si>
  <si>
    <t xml:space="preserve">C-type lectin domain family 4 member F </t>
  </si>
  <si>
    <t xml:space="preserve">SULT4A1</t>
  </si>
  <si>
    <t xml:space="preserve">Sulfotransferase 4A1 </t>
  </si>
  <si>
    <t xml:space="preserve">GO:0004062,GO:0005829,GO:0008146,GO:0008202,GO:0042802,GO:0050427</t>
  </si>
  <si>
    <t xml:space="preserve">aryl sulfotransferase activity|cytosol|sulfotransferase activity|steroid metabolic process|identical protein binding|3'-phosphoadenosine 5'-phosphosulfate metabolic process</t>
  </si>
  <si>
    <t xml:space="preserve">CRMP1</t>
  </si>
  <si>
    <t xml:space="preserve">Dihydropyrimidinase-related protein 1 </t>
  </si>
  <si>
    <t xml:space="preserve">GO:0000226,GO:0005813,GO:0005819,GO:0005829,GO:0006139,GO:0007399,GO:0007411,GO:0010977,GO:0016810,GO:0030496,GO:0031005,GO:1904530</t>
  </si>
  <si>
    <t xml:space="preserve">microtubule cytoskeleton organization|centrosome|spindle|cytosol|nucleobase-containing compound metabolic process|nervous system development|axon guidance|negative regulation of neuron projection development|hydrolase activity, acting on carbon-nitrogen (but not peptide) bonds|midbody|filamin binding|negative regulation of actin filament binding</t>
  </si>
  <si>
    <t xml:space="preserve">LOC102286250</t>
  </si>
  <si>
    <t xml:space="preserve">GIMAP5</t>
  </si>
  <si>
    <t xml:space="preserve">GTPase IMAP family member 5 </t>
  </si>
  <si>
    <t xml:space="preserve">GO:0005525,GO:0005741,GO:0005764,GO:0005783,GO:0016021</t>
  </si>
  <si>
    <t xml:space="preserve">GTP binding|mitochondrial outer membrane|lysosome|endoplasmic reticulum|integral component of membrane</t>
  </si>
  <si>
    <t xml:space="preserve">CCNB3</t>
  </si>
  <si>
    <t xml:space="preserve">G2/mitotic-specific cyclin-B3 </t>
  </si>
  <si>
    <t xml:space="preserve">GO:0000079,GO:0000278,GO:0000307,GO:0005634,GO:0005737,GO:0005813,GO:0006468,GO:0007088,GO:0008284,GO:0010389,GO:0016538,GO:0019901,GO:0045787,GO:0051301,GO:0051321</t>
  </si>
  <si>
    <t xml:space="preserve">regulation of cyclin-dependent protein serine/threonine kinase activity|mitotic cell cycle|cyclin-dependent protein kinase holoenzyme complex|nucleus|cytoplasm|centrosome|protein phosphorylation|regulation of mitotic nuclear division|positive regulation of cell proliferation|regulation of G2/M transition of mitotic cell cycle|cyclin-dependent protein serine/threonine kinase regulator activity|protein kinase binding|positive regulation of cell cycle|cell division|meiotic cell cycle</t>
  </si>
  <si>
    <t xml:space="preserve">path:bom04068,path:bom04110,path:bom04218,path:bom04914,path:bom05170</t>
  </si>
  <si>
    <t xml:space="preserve">FoxO signaling pathway|Cell cycle|Cellular senescence|Progesterone-mediated oocyte maturation|Human immunodeficiency virus 1 infection</t>
  </si>
  <si>
    <t xml:space="preserve">CD8A</t>
  </si>
  <si>
    <t xml:space="preserve">T-cell surface glycoprotein CD8 alpha chain </t>
  </si>
  <si>
    <t xml:space="preserve">GO:0002456,GO:0007166,GO:0009897,GO:0016021,GO:0045065</t>
  </si>
  <si>
    <t xml:space="preserve">T cell mediated immunity|cell surface receptor signaling pathway|external side of plasma membrane|integral component of membrane|cytotoxic T cell differentiation</t>
  </si>
  <si>
    <t xml:space="preserve">path:bom04514,path:bom04612,path:bom04640,path:bom04660,path:bom05340</t>
  </si>
  <si>
    <t xml:space="preserve">Cell adhesion molecules (CAMs)|Antigen processing and presentation|Hematopoietic cell lineage|T cell receptor signaling pathway|Primary immunodeficiency</t>
  </si>
  <si>
    <t xml:space="preserve">STMN3</t>
  </si>
  <si>
    <t xml:space="preserve">Stathmin-3 </t>
  </si>
  <si>
    <t xml:space="preserve">GO:0001835,GO:0005737,GO:0005794,GO:0007019,GO:0015631,GO:0019904,GO:0030426,GO:0031110,GO:0031122,GO:0031175,GO:0035021,GO:0043005,GO:0043087,GO:0051493</t>
  </si>
  <si>
    <t xml:space="preserve">blastocyst hatching|cytoplasm|Golgi apparatus|microtubule depolymerization|tubulin binding|protein domain specific binding|growth cone|regulation of microtubule polymerization or depolymerization|cytoplasmic microtubule organization|neuron projection development|negative regulation of Rac protein signal transduction|neuron projection|regulation of GTPase activity|regulation of cytoskeleton organization</t>
  </si>
  <si>
    <t xml:space="preserve">MCCD1</t>
  </si>
  <si>
    <t xml:space="preserve">Mitochondrial coiled-coil domain protein 1 </t>
  </si>
  <si>
    <t xml:space="preserve">GO:0005739</t>
  </si>
  <si>
    <t xml:space="preserve">mitochondrion</t>
  </si>
  <si>
    <t xml:space="preserve">SPRR4</t>
  </si>
  <si>
    <t xml:space="preserve">NGB</t>
  </si>
  <si>
    <t xml:space="preserve">Neuroglobin </t>
  </si>
  <si>
    <t xml:space="preserve">GO:0005344,GO:0019825,GO:0020037,GO:0043204,GO:0046872</t>
  </si>
  <si>
    <t xml:space="preserve">oxygen carrier activity|oxygen binding|heme binding|perikaryon|metal ion binding</t>
  </si>
  <si>
    <t xml:space="preserve">SIT1</t>
  </si>
  <si>
    <t xml:space="preserve">Signaling threshold-regulating transmembrane adapter 1 </t>
  </si>
  <si>
    <t xml:space="preserve">GO:0002250,GO:0005886,GO:0005887,GO:0007165,GO:0019900,GO:0042169,GO:0043029,GO:0050863,GO:0070062</t>
  </si>
  <si>
    <t xml:space="preserve">adaptive immune response|plasma membrane|integral component of plasma membrane|signal transduction|kinase binding|SH2 domain binding|T cell homeostasis|regulation of T cell activation|extracellular exosome</t>
  </si>
  <si>
    <t xml:space="preserve">CD6</t>
  </si>
  <si>
    <t xml:space="preserve">T-cell differentiation antigen CD6 </t>
  </si>
  <si>
    <t xml:space="preserve">GO:0001530,GO:0001771,GO:0001772,GO:0002250,GO:0002438,GO:0005044,GO:0005576,GO:0005887,GO:0007157,GO:0009897,GO:0031226,GO:0031663,GO:0032496,GO:0042102,GO:0042802,GO:0045087,GO:0070891,GO:1900017</t>
  </si>
  <si>
    <t xml:space="preserve">lipopolysaccharide binding|immunological synapse formation|immunological synapse|adaptive immune response|acute inflammatory response to antigenic stimulus|scavenger receptor activity|extracellular region|integral component of plasma membrane|heterophilic cell-cell adhesion via plasma membrane cell adhesion molecules|external side of plasma membrane|intrinsic component of plasma membrane|lipopolysaccharide-mediated signaling pathway|response to lipopolysaccharide|positive regulation of T cell proliferation|identical protein binding|innate immune response|lipoteichoic acid binding|positive regulation of cytokine production involved in inflammatory response</t>
  </si>
  <si>
    <t xml:space="preserve">LOC102287400</t>
  </si>
  <si>
    <t xml:space="preserve">TARM1</t>
  </si>
  <si>
    <t xml:space="preserve">T-cell-interacting, activating receptor on myeloid cells protein 1 </t>
  </si>
  <si>
    <t xml:space="preserve">GO:0002250,GO:0005886,GO:0016021,GO:0034987,GO:0035579,GO:0043312,GO:0045087,GO:0070821,GO:2000515</t>
  </si>
  <si>
    <t xml:space="preserve">adaptive immune response|plasma membrane|integral component of membrane|immunoglobulin receptor binding|specific granule membrane|neutrophil degranulation|innate immune response|tertiary granule membrane|negative regulation of CD4-positive, alpha-beta T cell activation</t>
  </si>
  <si>
    <t xml:space="preserve">LOC102268707</t>
  </si>
  <si>
    <t xml:space="preserve">Adgrb1</t>
  </si>
  <si>
    <t xml:space="preserve">Adhesion G protein-coupled receptor B1 </t>
  </si>
  <si>
    <t xml:space="preserve">GO:0001530,GO:0001786,GO:0001891,GO:0004888,GO:0004930,GO:0005615,GO:0005886,GO:0005887,GO:0005925,GO:0006910,GO:0006911,GO:0007166,GO:0007189,GO:0007399,GO:0007517,GO:0010596,GO:0014069,GO:0016525,GO:0030165,GO:0030425,GO:0031397,GO:0042177,GO:0043197,GO:0043277,GO:0043652,GO:0045087,GO:0048167,GO:0048471,GO:0050829,GO:0051963,GO:0051965,GO:0098974,GO:0098978,GO:0099055,GO:1901741,GO:1903428</t>
  </si>
  <si>
    <t xml:space="preserve">lipopolysaccharide binding|phosphatidylserine binding|phagocytic cup|transmembrane signaling receptor activity|G protein-coupled receptor activity|extracellular space|plasma membrane|integral component of plasma membrane|focal adhesion|phagocytosis, recognition|phagocytosis, engulfment|cell surface receptor signaling pathway|adenylate cyclase-activating G protein-coupled receptor signaling pathway|nervous system development|muscle organ development|negative regulation of endothelial cell migration|postsynaptic density|negative regulation of angiogenesis|PDZ domain binding|dendrite|negative regulation of protein ubiquitination|negative regulation of protein catabolic process|dendritic spine|apoptotic cell clearance|engulfment of apoptotic cell|innate immune response|regulation of synaptic plasticity|perinuclear region of cytoplasm|defense response to Gram-negative bacterium|regulation of synapse assembly|positive regulation of synapse assembly|postsynaptic actin cytoskeleton organization|glutamatergic synapse|integral component of postsynaptic membrane|positive regulation of myoblast fusion|positive regulation of reactive oxygen species biosynthetic process</t>
  </si>
  <si>
    <t xml:space="preserve">COL9A3</t>
  </si>
  <si>
    <t xml:space="preserve">Collagen alpha-3(IX) chain </t>
  </si>
  <si>
    <t xml:space="preserve">GO:0005201,GO:0005576,GO:0005594,GO:0005615,GO:0005788,GO:0008584,GO:0008585,GO:0030020,GO:0030198,GO:0031012</t>
  </si>
  <si>
    <t xml:space="preserve">extracellular matrix structural constituent|extracellular region|collagen type IX trimer|extracellular space|endoplasmic reticulum lumen|male gonad development|female gonad development|extracellular matrix structural constituent conferring tensile strength|extracellular matrix organization|extracellular matrix</t>
  </si>
  <si>
    <t xml:space="preserve">path:bom04151,path:bom04510,path:bom04512,path:bom04974,path:bom05165</t>
  </si>
  <si>
    <t xml:space="preserve">PI3K-Akt signaling pathway|Focal adhesion|ECM-receptor interaction|Protein digestion and absorption|Human papillomavirus infection</t>
  </si>
  <si>
    <t xml:space="preserve">LOC102285463</t>
  </si>
  <si>
    <t xml:space="preserve">GZMB</t>
  </si>
  <si>
    <t xml:space="preserve">Granzyme B </t>
  </si>
  <si>
    <t xml:space="preserve">GO:0001772,GO:0004252,GO:0005634,GO:0005737,GO:0005739,GO:0005829,GO:0006915,GO:0008236,GO:0008626,GO:0016020,GO:0019835,GO:0030141,GO:0042267,GO:1900740</t>
  </si>
  <si>
    <t xml:space="preserve">immunological synapse|serine-type endopeptidase activity|nucleus|cytoplasm|mitochondrion|cytosol|apoptotic process|serine-type peptidase activity|granzyme-mediated apoptotic signaling pathway|membrane|cytolysis|secretory granule|natural killer cell mediated cytotoxicity|positive regulation of protein insertion into mitochondrial membrane involved in apoptotic signaling pathway</t>
  </si>
  <si>
    <t xml:space="preserve">path:bom04210,path:bom04650,path:bom04940,path:bom05202,path:bom05320,path:bom05330,path:bom05332</t>
  </si>
  <si>
    <t xml:space="preserve">Apoptosis|Natural killer cell mediated cytotoxicity|Type I diabetes mellitus|Transcriptional misregulation in cancer|Autoimmune thyroid disease|Allograft rejection|Graft-versus-host disease</t>
  </si>
  <si>
    <t xml:space="preserve">FAM169A</t>
  </si>
  <si>
    <t xml:space="preserve">Soluble lamin-associated protein of 75 kDa </t>
  </si>
  <si>
    <t xml:space="preserve">GO:0005637</t>
  </si>
  <si>
    <t xml:space="preserve">nuclear inner membrane</t>
  </si>
  <si>
    <t xml:space="preserve">LOC102275492</t>
  </si>
  <si>
    <t xml:space="preserve">DPP6</t>
  </si>
  <si>
    <t xml:space="preserve">Dipeptidyl aminopeptidase-like protein 6 </t>
  </si>
  <si>
    <t xml:space="preserve">GO:0005886,GO:0008076,GO:0008236,GO:0015459,GO:0072659,GO:1901379</t>
  </si>
  <si>
    <t xml:space="preserve">plasma membrane|voltage-gated potassium channel complex|serine-type peptidase activity|potassium channel regulator activity|protein localization to plasma membrane|regulation of potassium ion transmembrane transport</t>
  </si>
  <si>
    <t xml:space="preserve">LOC102283525</t>
  </si>
  <si>
    <t xml:space="preserve">LOC102286483</t>
  </si>
  <si>
    <t xml:space="preserve">LOC102273079</t>
  </si>
  <si>
    <t xml:space="preserve">path:bom05168,path:bom05203</t>
  </si>
  <si>
    <t xml:space="preserve">Herpes simplex virus 1 infection|Viral carcinogenesis</t>
  </si>
  <si>
    <t xml:space="preserve">FGF21</t>
  </si>
  <si>
    <t xml:space="preserve">Fibroblast growth factor 21 </t>
  </si>
  <si>
    <t xml:space="preserve">path:bom04010,path:bom04014,path:bom04015,path:bom04151,path:bom04714,path:bom04810,path:bom05200,path:bom05218,path:bom05224,path:bom05226</t>
  </si>
  <si>
    <t xml:space="preserve">MAPK signaling pathway|Ras signaling pathway|Rap1 signaling pathway|PI3K-Akt signaling pathway|Thermogenesis|Regulation of actin cytoskeleton|Pathways in cancer|Melanoma|Breast cancer|Gastric cancer</t>
  </si>
  <si>
    <t xml:space="preserve">ABCB11</t>
  </si>
  <si>
    <t xml:space="preserve">Bile salt export pump </t>
  </si>
  <si>
    <t xml:space="preserve">path:bom01522,path:bom02010,path:bom04976,path:bom04979</t>
  </si>
  <si>
    <t xml:space="preserve">Endocrine resistance|ABC transporters|Bile secretion|Cholesterol metabolism</t>
  </si>
  <si>
    <t xml:space="preserve">UGT2A1</t>
  </si>
  <si>
    <t xml:space="preserve">UGT2A3</t>
  </si>
  <si>
    <t xml:space="preserve">UDP-glucuronosyltransferase 2A3 </t>
  </si>
  <si>
    <t xml:space="preserve">GO:0015020,GO:0016021</t>
  </si>
  <si>
    <t xml:space="preserve">glucuronosyltransferase activity|integral component of membrane</t>
  </si>
  <si>
    <t xml:space="preserve">SLC30A10</t>
  </si>
  <si>
    <t xml:space="preserve">Zinc transporter 10 </t>
  </si>
  <si>
    <t xml:space="preserve">GO:0005384,GO:0005769,GO:0005794,GO:0005886,GO:0006828,GO:0006829,GO:0007173,GO:0016021,GO:0043524,GO:0055037,GO:0070374,GO:0071421,GO:0071579,GO:1903427,GO:1904385,GO:1905802,GO:2000773</t>
  </si>
  <si>
    <t xml:space="preserve">manganese ion transmembrane transporter activity|early endosome|Golgi apparatus|plasma membrane|manganese ion transport|zinc ion transport|epidermal growth factor receptor signaling pathway|integral component of membrane|negative regulation of neuron apoptotic process|recycling endosome|positive regulation of ERK1 and ERK2 cascade|manganese ion transmembrane transport|regulation of zinc ion transport|negative regulation of reactive oxygen species biosynthetic process|cellular response to angiotensin|regulation of cellular response to manganese ion|negative regulation of cellular senescence</t>
  </si>
  <si>
    <t xml:space="preserve">LOC106701008</t>
  </si>
  <si>
    <t xml:space="preserve">APOBEC3G</t>
  </si>
  <si>
    <t xml:space="preserve">DNA dC-&gt;dU-editing enzyme APOBEC-3G </t>
  </si>
  <si>
    <t xml:space="preserve">GO:0000932,GO:0005634,GO:0005737,GO:0008270,GO:0009972,GO:0010529,GO:0045087,GO:0047844,GO:0051607,GO:0070383,GO:1990904</t>
  </si>
  <si>
    <t xml:space="preserve">P-body|nucleus|cytoplasm|zinc ion binding|cytidine deamination|negative regulation of transposition|innate immune response|deoxycytidine deaminase activity|defense response to virus|DNA cytosine deamination|ribonucleoprotein complex</t>
  </si>
  <si>
    <t xml:space="preserve">path:bom05170</t>
  </si>
  <si>
    <t xml:space="preserve">Human immunodeficiency virus 1 infection</t>
  </si>
  <si>
    <t xml:space="preserve">PDZD4</t>
  </si>
  <si>
    <t xml:space="preserve">PDZ domain-containing protein 4 </t>
  </si>
  <si>
    <t xml:space="preserve">GO:0005938,GO:0016567,GO:0061630</t>
  </si>
  <si>
    <t xml:space="preserve">cell cortex|protein ubiquitination|ubiquitin protein ligase activity</t>
  </si>
  <si>
    <t xml:space="preserve">IL32</t>
  </si>
  <si>
    <t xml:space="preserve">TNNI2</t>
  </si>
  <si>
    <t xml:space="preserve">Troponin I, fast skeletal muscle </t>
  </si>
  <si>
    <t xml:space="preserve">GO:0003009,GO:0003779,GO:0005634,GO:0005829,GO:0005861,GO:0006936,GO:0006937,GO:0030049,GO:0031014,GO:0045893,GO:0060048</t>
  </si>
  <si>
    <t xml:space="preserve">skeletal muscle contraction|actin binding|nucleus|cytosol|troponin complex|muscle contraction|regulation of muscle contraction|muscle filament sliding|troponin T binding|positive regulation of transcription, DNA-templated|cardiac muscle contraction</t>
  </si>
  <si>
    <t xml:space="preserve">ANXA9</t>
  </si>
  <si>
    <t xml:space="preserve">Annexin A9 </t>
  </si>
  <si>
    <t xml:space="preserve">GO:0001786,GO:0005509,GO:0005544,GO:0015464</t>
  </si>
  <si>
    <t xml:space="preserve">phosphatidylserine binding|calcium ion binding|calcium-dependent phospholipid binding|acetylcholine receptor activity</t>
  </si>
  <si>
    <t xml:space="preserve">HIGD1B</t>
  </si>
  <si>
    <t xml:space="preserve">HIG1 domain family member 1B </t>
  </si>
  <si>
    <t xml:space="preserve">LOC102288035</t>
  </si>
  <si>
    <t xml:space="preserve">JPH4</t>
  </si>
  <si>
    <t xml:space="preserve">Jph4</t>
  </si>
  <si>
    <t xml:space="preserve">Junctophilin-4 </t>
  </si>
  <si>
    <t xml:space="preserve">GO:0001817,GO:0005783,GO:0005789,GO:0005790,GO:0005886,GO:0007612,GO:0015278,GO:0016021,GO:0030314,GO:0043198,GO:0048167,GO:0050885,GO:2001256</t>
  </si>
  <si>
    <t xml:space="preserve">regulation of cytokine production|endoplasmic reticulum|endoplasmic reticulum membrane|smooth endoplasmic reticulum|plasma membrane|learning|calcium-release channel activity|integral component of membrane|junctional membrane complex|dendritic shaft|regulation of synaptic plasticity|neuromuscular process controlling balance|regulation of store-operated calcium entry</t>
  </si>
  <si>
    <t xml:space="preserve">LOC106700642</t>
  </si>
  <si>
    <t xml:space="preserve">SP140L</t>
  </si>
  <si>
    <t xml:space="preserve">Nuclear body protein SP140-like protein </t>
  </si>
  <si>
    <t xml:space="preserve">GO:0000981,GO:0003677,GO:0016604,GO:0046872</t>
  </si>
  <si>
    <t xml:space="preserve">DNA-binding transcription factor activity, RNA polymerase II-specific|DNA binding|nuclear body|metal ion binding</t>
  </si>
  <si>
    <t xml:space="preserve">GRAP2</t>
  </si>
  <si>
    <t xml:space="preserve">Grap2</t>
  </si>
  <si>
    <t xml:space="preserve">GRB2-related adaptor protein 2 </t>
  </si>
  <si>
    <t xml:space="preserve">GO:0005634,GO:0005737,GO:0005768</t>
  </si>
  <si>
    <t xml:space="preserve">nucleus|cytoplasm|endosome</t>
  </si>
  <si>
    <t xml:space="preserve">path:bom04660</t>
  </si>
  <si>
    <t xml:space="preserve">T cell receptor signaling pathway</t>
  </si>
  <si>
    <t xml:space="preserve">LOC106700599</t>
  </si>
  <si>
    <t xml:space="preserve">UQCRQ</t>
  </si>
  <si>
    <t xml:space="preserve">Cytochrome b-c1 complex subunit 8 </t>
  </si>
  <si>
    <t xml:space="preserve">GO:0005750,GO:0006122,GO:0008121,GO:0021539,GO:0021548,GO:0021680,GO:0021766,GO:0021794,GO:0021854,GO:0021860,GO:0030901</t>
  </si>
  <si>
    <t xml:space="preserve">mitochondrial respiratory chain complex III|mitochondrial electron transport, ubiquinol to cytochrome c|ubiquinol-cytochrome-c reductase activity|subthalamus development|pons development|cerebellar Purkinje cell layer development|hippocampus development|thalamus development|hypothalamus development|pyramidal neuron development|midbrain development</t>
  </si>
  <si>
    <t xml:space="preserve">ADGRB3</t>
  </si>
  <si>
    <t xml:space="preserve">Adhesion G protein-coupled receptor B3 </t>
  </si>
  <si>
    <t xml:space="preserve">GO:0004930,GO:0005096,GO:0005622,GO:0005886,GO:0005887,GO:0007166,GO:0007186,GO:0007189,GO:0007520,GO:0016021,GO:0016322,GO:0016525,GO:0043083,GO:0048814,GO:0051965,GO:0061743,GO:0098794,GO:0099558</t>
  </si>
  <si>
    <t xml:space="preserve">G protein-coupled receptor activity|GTPase activator activity|intracellular|plasma membrane|integral component of plasma membrane|cell surface receptor signaling pathway|G protein-coupled receptor signaling pathway|adenylate cyclase-activating G protein-coupled receptor signaling pathway|myoblast fusion|integral component of membrane|neuron remodeling|negative regulation of angiogenesis|synaptic cleft|regulation of dendrite morphogenesis|positive regulation of synapse assembly|motor learning|postsynapse|maintenance of synapse structure</t>
  </si>
  <si>
    <t xml:space="preserve">IL12RB1</t>
  </si>
  <si>
    <t xml:space="preserve">Interleukin-12 receptor subunit beta-1 </t>
  </si>
  <si>
    <t xml:space="preserve">path:bom04060,path:bom04630,path:bom04658,path:bom04659,path:bom05200,path:bom05321</t>
  </si>
  <si>
    <t xml:space="preserve">Cytokine-cytokine receptor interaction|Jak-STAT signaling pathway|Th1 and Th2 cell differentiation|Th17 cell differentiation|Pathways in cancer|Inflammatory bowel disease (IBD)</t>
  </si>
  <si>
    <t xml:space="preserve">SCN5A</t>
  </si>
  <si>
    <t xml:space="preserve">Scn5a</t>
  </si>
  <si>
    <t xml:space="preserve">Sodium channel protein type 5 subunit alpha </t>
  </si>
  <si>
    <t xml:space="preserve">GO:0001518,GO:0002027,GO:0003231,GO:0005244,GO:0005248,GO:0005516,GO:0005622,GO:0005783,GO:0005886,GO:0005901,GO:0006814,GO:0009986,GO:0010460,GO:0010765,GO:0014070,GO:0014704,GO:0014894,GO:0016021,GO:0016328,GO:0017134,GO:0019228,GO:0019899,GO:0019901,GO:0019904,GO:0030018,GO:0030315,GO:0030424,GO:0030506,GO:0031625,GO:0034706,GO:0035725,GO:0042383,GO:0044325,GO:0045760,GO:0048471,GO:0050679,GO:0050998,GO:0051899,GO:0060048,GO:0060307,GO:0060371,GO:0060372,GO:0060373,GO:0071277,GO:0086002,GO:0086004,GO:0086005,GO:0086006,GO:0086010,GO:0086012,GO:0086014,GO:0086015,GO:0086016,GO:0086043,GO:0086045,GO:0086046,GO:0086047,GO:0086048,GO:0086060,GO:0086061,GO:0086062,GO:0086063,GO:0086067,GO:0086091,GO:0097110,GO:0098912,GO:1902305</t>
  </si>
  <si>
    <t xml:space="preserve">voltage-gated sodium channel complex|regulation of heart rate|cardiac ventricle development|voltage-gated ion channel activity|voltage-gated sodium channel activity|calmodulin binding|intracellular|endoplasmic reticulum|plasma membrane|caveola|sodium ion transport|cell surface|positive regulation of heart rate|positive regulation of sodium ion transport|response to organic cyclic compound|intercalated disc|response to denervation involved in regulation of muscle adaptation|integral component of membrane|lateral plasma membrane|fibroblast growth factor binding|neuronal action potential|enzyme binding|protein kinase binding|protein domain specific binding|Z disc|T-tubule|axon|ankyrin binding|ubiquitin protein ligase binding|sodium channel complex|sodium ion transmembrane transport|sarcolemma|ion channel binding|positive regulation of action potential|perinuclear region of cytoplasm|positive regulation of epithelial cell proliferation|nitric-oxide synthase binding|membrane depolarization|cardiac muscle contraction|regulation of ventricular cardiac muscle cell membrane repolarization|regulation of atrial cardiac muscle cell membrane depolarization|regulation of atrial cardiac muscle cell membrane repolarization|regulation of ventricular cardiac muscle cell membrane depolarization|cellular response to calcium ion|cardiac muscle cell action potential involved in contraction|regulation of cardiac muscle cell contraction|ventricular cardiac muscle cell action potential|voltage-gated sodium channel activity involved in cardiac muscle cell action potential|membrane depolarization during action potential|membrane depolarization during cardiac muscle cell action potential|atrial cardiac muscle cell action potential|SA node cell action potential|AV node cell action potential|bundle of His cell action potential|membrane depolarization during AV node cell action potential|membrane depolarization during SA node cell action potential|membrane depolarization during Purkinje myocyte cell action potential|membrane depolarization during bundle of His cell action potential|voltage-gated sodium channel activity involved in AV node cell action potential|voltage-gated sodium channel activity involved in bundle of His cell action potential|voltage-gated sodium channel activity involved in Purkinje myocyte action potential|voltage-gated sodium channel activity involved in SA node cell action potential|AV node cell to bundle of His cell communication|regulation of heart rate by cardiac conduction|scaffold protein binding|membrane depolarization during atrial cardiac muscle cell action potential|regulation of sodium ion transmembrane transport</t>
  </si>
  <si>
    <t xml:space="preserve">CCL5</t>
  </si>
  <si>
    <t xml:space="preserve">C-C motif chemokine 5 </t>
  </si>
  <si>
    <t xml:space="preserve">GO:0000165,GO:0002548,GO:0004435,GO:0004672,GO:0005615,GO:0005737,GO:0006816,GO:0006874,GO:0006887,GO:0006954,GO:0007159,GO:0007186,GO:0007267,GO:0008009,GO:0009615,GO:0009636,GO:0010759,GO:0010820,GO:0014068,GO:0014911,GO:0016004,GO:0030298,GO:0030593,GO:0031328,GO:0031584,GO:0031663,GO:0031726,GO:0031729,GO:0031730,GO:0033634,GO:0034112,GO:0042056,GO:0042102,GO:0042119,GO:0042531,GO:0042803,GO:0043491,GO:0043547,GO:0043621,GO:0043922,GO:0044344,GO:0045071,GO:0045744,GO:0046817,GO:0048020,GO:0048245,GO:0048247,GO:0048661,GO:0050679,GO:0050796,GO:0051262,GO:0051928,GO:0070098,GO:0070233,GO:0070234,GO:0070374,GO:0071346,GO:0071347,GO:0071356,GO:0071407,GO:0090026,GO:1901214,GO:2000110,GO:2000503</t>
  </si>
  <si>
    <t xml:space="preserve">MAPK cascade|monocyte chemotaxis|phosphatidylinositol phospholipase C activity|protein kinase activity|extracellular space|cytoplasm|calcium ion transport|cellular calcium ion homeostasis|exocytosis|inflammatory response|leukocyte cell-cell adhesion|G protein-coupled receptor signaling pathway|cell-cell signaling|chemokine activity|response to virus|response to toxic substance|positive regulation of macrophage chemotaxis|positive regulation of T cell chemotaxis|positive regulation of phosphatidylinositol 3-kinase signaling|positive regulation of smooth muscle cell migration|phospholipase activator activity|receptor signaling protein tyrosine kinase activator activity|neutrophil chemotaxis|positive regulation of cellular biosynthetic process|activation of phospholipase D activity|lipopolysaccharide-mediated signaling pathway|CCR1 chemokine receptor binding|CCR4 chemokine receptor binding|CCR5 chemokine receptor binding|positive regulation of cell-cell adhesion mediated by integrin|positive regulation of homotypic cell-cell adhesion|chemoattractant activity|positive regulation of T cell proliferation|neutrophil activation|positive regulation of tyrosine phosphorylation of STAT protein|protein homodimerization activity|protein kinase B signaling|positive regulation of GTPase activity|protein self-association|negative regulation by host of viral transcription|cellular response to fibroblast growth factor stimulus|negative regulation of viral genome replication|negative regulation of G protein-coupled receptor signaling pathway|chemokine receptor antagonist activity|CCR chemokine receptor binding|eosinophil chemotaxis|lymphocyte chemotaxis|positive regulation of smooth muscle cell proliferation|positive regulation of epithelial cell proliferation|regulation of insulin secretion|protein tetramerization|positive regulation of calcium ion transport|chemokine-mediated signaling pathway|negative regulation of T cell apoptotic process|positive regulation of T cell apoptotic process|positive regulation of ERK1 and ERK2 cascade|cellular response to interferon-gamma|cellular response to interleukin-1|cellular response to tumor necrosis factor|cellular response to organic cyclic compound|positive regulation of monocyte chemotaxis|regulation of neuron death|negative regulation of macrophage apoptotic process|positive regulation of natural killer cell chemotaxis</t>
  </si>
  <si>
    <t xml:space="preserve">path:bom04060,path:bom04061,path:bom04062,path:bom04620,path:bom04621,path:bom04623,path:bom04668,path:bom05020,path:bom05142,path:bom05163,path:bom05164,path:bom05168,path:bom05323</t>
  </si>
  <si>
    <t xml:space="preserve">Cytokine-cytokine receptor interaction|Viral protein interaction with cytokine and cytokine receptor|Chemokine signaling pathway|Toll-like receptor signaling pathway|NOD-like receptor signaling pathway|Cytosolic DNA-sensing pathway|TNF signaling pathway|Prion diseases|Chagas disease (American trypanosomiasis)|Human cytomegalovirus infection|Influenza A|Herpes simplex virus 1 infection|Rheumatoid arthritis</t>
  </si>
  <si>
    <t xml:space="preserve">LOC102269842</t>
  </si>
  <si>
    <t xml:space="preserve">ANG1</t>
  </si>
  <si>
    <t xml:space="preserve">Angiogenin-1 </t>
  </si>
  <si>
    <t xml:space="preserve">GO:0001525,GO:0001541,GO:0001666,GO:0001938,GO:0003677,GO:0003779,GO:0004519,GO:0004540,GO:0005102,GO:0005507,GO:0005604,GO:0005615,GO:0005634,GO:0005730,GO:0006651,GO:0007202,GO:0008201,GO:0009303,GO:0017148,GO:0030041,GO:0030154,GO:0030426,GO:0031410,GO:0032311,GO:0032431,GO:0043025,GO:0048662,GO:0050714</t>
  </si>
  <si>
    <t xml:space="preserve">angiogenesis|ovarian follicle development|response to hypoxia|positive regulation of endothelial cell proliferation|DNA binding|actin binding|endonuclease activity|ribonuclease activity|signaling receptor binding|copper ion binding|basement membrane|extracellular space|nucleus|nucleolus|diacylglycerol biosynthetic process|activation of phospholipase C activity|heparin binding|rRNA transcription|negative regulation of translation|actin filament polymerization|cell differentiation|growth cone|cytoplasmic vesicle|angiogenin-PRI complex|activation of phospholipase A2 activity|neuronal cell body|negative regulation of smooth muscle cell proliferation|positive regulation of protein secretion</t>
  </si>
  <si>
    <t xml:space="preserve">NRSN1</t>
  </si>
  <si>
    <t xml:space="preserve">Neurensin-1 </t>
  </si>
  <si>
    <t xml:space="preserve">GO:0007399,GO:0016021,GO:0030133,GO:0030426,GO:0031410,GO:0043005,GO:0043025</t>
  </si>
  <si>
    <t xml:space="preserve">nervous system development|integral component of membrane|transport vesicle|growth cone|cytoplasmic vesicle|neuron projection|neuronal cell body</t>
  </si>
  <si>
    <t xml:space="preserve">LOC102285687</t>
  </si>
  <si>
    <t xml:space="preserve">PHOX2A</t>
  </si>
  <si>
    <t xml:space="preserve">Phox2a</t>
  </si>
  <si>
    <t xml:space="preserve">Paired mesoderm homeobox protein 2A </t>
  </si>
  <si>
    <t xml:space="preserve">GO:0001077,GO:0005634,GO:0007568,GO:0043565,GO:0045944</t>
  </si>
  <si>
    <t xml:space="preserve">proximal promoter DNA-binding transcription activator activity, RNA polymerase II-specific|nucleus|aging|sequence-specific DNA binding|positive regulation of transcription by RNA polymerase II</t>
  </si>
  <si>
    <t xml:space="preserve">P2RY10</t>
  </si>
  <si>
    <t xml:space="preserve">Putative P2Y purinoceptor 10 </t>
  </si>
  <si>
    <t xml:space="preserve">GO:0004930,GO:0005886,GO:0005887,GO:0007186,GO:0035025,GO:0045028,GO:0051482</t>
  </si>
  <si>
    <t xml:space="preserve">G protein-coupled receptor activity|plasma membrane|integral component of plasma membrane|G protein-coupled receptor signaling pathway|positive regulation of Rho protein signal transduction|G protein-coupled purinergic nucleotide receptor activity|positive regulation of cytosolic calcium ion concentration involved in phospholipase C-activating G protein-coupled signaling pathway</t>
  </si>
  <si>
    <t xml:space="preserve">CELF4</t>
  </si>
  <si>
    <t xml:space="preserve">CUGBP Elav-like family member 4 </t>
  </si>
  <si>
    <t xml:space="preserve">GO:0000380,GO:0000381,GO:0000900,GO:0003723,GO:0003729,GO:0005634,GO:0005737,GO:0006376,GO:0007281,GO:0009792,GO:0036002,GO:0042835,GO:0048025,GO:0048026,GO:0090394,GO:1902866,GO:1990904</t>
  </si>
  <si>
    <t xml:space="preserve">alternative mRNA splicing, via spliceosome|regulation of alternative mRNA splicing, via spliceosome|translation repressor activity, mRNA regulatory element binding|RNA binding|mRNA binding|nucleus|cytoplasm|mRNA splice site selection|germ cell development|embryo development ending in birth or egg hatching|pre-mRNA binding|BRE binding|negative regulation of mRNA splicing, via spliceosome|positive regulation of mRNA splicing, via spliceosome|negative regulation of excitatory postsynaptic potential|regulation of retina development in camera-type eye|ribonucleoprotein complex</t>
  </si>
  <si>
    <t xml:space="preserve">PPP2R2D</t>
  </si>
  <si>
    <t xml:space="preserve">Ppp2r2d</t>
  </si>
  <si>
    <t xml:space="preserve">Serine/threonine-protein phosphatase 2A 55 kDa regulatory subunit B delta isoform </t>
  </si>
  <si>
    <t xml:space="preserve">GO:0000159,GO:0000278,GO:0005654,GO:0005829,GO:0008195,GO:0010458,GO:0019888,GO:0051301,GO:0070262</t>
  </si>
  <si>
    <t xml:space="preserve">protein phosphatase type 2A complex|mitotic cell cycle|nucleoplasm|cytosol|phosphatidate phosphatase activity|exit from mitosis|protein phosphatase regulator activity|cell division|peptidyl-serine dephosphorylation</t>
  </si>
  <si>
    <t xml:space="preserve">path:bom03015,path:bom04071,path:bom04151,path:bom04152,path:bom04261,path:bom04390,path:bom04530,path:bom04728,path:bom05142,path:bom05160,path:bom05165</t>
  </si>
  <si>
    <t xml:space="preserve">mRNA surveillance pathway|Sphingolipid signaling pathway|PI3K-Akt signaling pathway|AMPK signaling pathway|Adrenergic signaling in cardiomyocytes|Hippo signaling pathway|Tight junction|Dopaminergic synapse|Chagas disease (American trypanosomiasis)|Hepatitis C|Human papillomavirus infection</t>
  </si>
  <si>
    <t xml:space="preserve">PTPN22</t>
  </si>
  <si>
    <t xml:space="preserve">Tyrosine-protein phosphatase non-receptor type 22 </t>
  </si>
  <si>
    <t xml:space="preserve">GO:0004725,GO:0005634,GO:0005737,GO:0005829,GO:0006470,GO:0006914,GO:0009898,GO:0010507,GO:0010628,GO:0010629,GO:0016791,GO:0017124,GO:0019900,GO:0030217,GO:0031625,GO:0031663,GO:0032481,GO:0032496,GO:0032720,GO:0032817,GO:0034141,GO:0034145,GO:0035644,GO:0043508,GO:0045088,GO:0048471,GO:0050852,GO:0050855,GO:0050860,GO:0050868,GO:0070374,GO:0070433,GO:0071225,GO:1900165,GO:1901222,GO:1902523,GO:1902715,GO:1903753,GO:2000483</t>
  </si>
  <si>
    <t xml:space="preserve">protein tyrosine phosphatase activity|nucleus|cytoplasm|cytosol|protein dephosphorylation|autophagy|cytoplasmic side of plasma membrane|negative regulation of autophagy|positive regulation of gene expression|negative regulation of gene expression|phosphatase activity|SH3 domain binding|kinase binding|T cell differentiation|ubiquitin protein ligase binding|lipopolysaccharide-mediated signaling pathway|positive regulation of type I interferon production|response to lipopolysaccharide|negative regulation of tumor necrosis factor production|regulation of natural killer cell proliferation|positive regulation of toll-like receptor 3 signaling pathway|positive regulation of toll-like receptor 4 signaling pathway|phosphoanandamide dephosphorylation|negative regulation of JUN kinase activity|regulation of innate immune response|perinuclear region of cytoplasm|T cell receptor signaling pathway|regulation of B cell receptor signaling pathway|negative regulation of T cell receptor signaling pathway|negative regulation of T cell activation|positive regulation of ERK1 and ERK2 cascade|negative regulation of nucleotide-binding oligomerization domain containing 2 signaling pathway|cellular response to muramyl dipeptide|negative regulation of interleukin-6 secretion|regulation of NIK/NF-kappaB signaling|positive regulation of protein K63-linked ubiquitination|positive regulation of interferon-gamma secretion|negative regulation of p38MAPK cascade|negative regulation of interleukin-8 secretion</t>
  </si>
  <si>
    <t xml:space="preserve">FMO3</t>
  </si>
  <si>
    <t xml:space="preserve">Dimethylaniline monooxygenase [N-oxide-forming] 3 </t>
  </si>
  <si>
    <t xml:space="preserve">GO:0004497,GO:0004499,GO:0005789,GO:0016021,GO:0031090,GO:0034899,GO:0050660,GO:0050661</t>
  </si>
  <si>
    <t xml:space="preserve">monooxygenase activity|N,N-dimethylaniline monooxygenase activity|endoplasmic reticulum membrane|integral component of membrane|organelle membrane|trimethylamine monooxygenase activity|flavin adenine dinucleotide binding|NADP binding</t>
  </si>
  <si>
    <t xml:space="preserve">LOC102275231</t>
  </si>
  <si>
    <t xml:space="preserve">smpd5</t>
  </si>
  <si>
    <t xml:space="preserve">Sphingomyelin phosphodiesterase 5 </t>
  </si>
  <si>
    <t xml:space="preserve">GO:0004767,GO:0005743,GO:0005758,GO:0006687,GO:0016021,GO:0046872</t>
  </si>
  <si>
    <t xml:space="preserve">sphingomyelin phosphodiesterase activity|mitochondrial inner membrane|mitochondrial intermembrane space|glycosphingolipid metabolic process|integral component of membrane|metal ion binding</t>
  </si>
  <si>
    <t xml:space="preserve">COL2A1</t>
  </si>
  <si>
    <t xml:space="preserve">Collagen alpha-1(II) chain </t>
  </si>
  <si>
    <t xml:space="preserve">GO:0001501,GO:0001502,GO:0001894,GO:0001958,GO:0002062,GO:0003007,GO:0005201,GO:0005576,GO:0005581,GO:0005585,GO:0005604,GO:0005615,GO:0005737,GO:0006029,GO:0007417,GO:0007601,GO:0007605,GO:0010468,GO:0030198,GO:0030199,GO:0030903,GO:0031012,GO:0042289,GO:0042472,GO:0042802,GO:0046872,GO:0048407,GO:0060021,GO:0060174,GO:0060272,GO:0060351,GO:0071599,GO:0071773,GO:0097065,GO:2001240</t>
  </si>
  <si>
    <t xml:space="preserve">skeletal system development|cartilage condensation|tissue homeostasis|endochondral ossification|chondrocyte differentiation|heart morphogenesis|extracellular matrix structural constituent|extracellular region|collagen trimer|collagen type II trimer|basement membrane|extracellular space|cytoplasm|proteoglycan metabolic process|central nervous system development|visual perception|sensory perception of sound|regulation of gene expression|extracellular matrix organization|collagen fibril organization|notochord development|extracellular matrix|MHC class II protein binding|inner ear morphogenesis|identical protein binding|metal ion binding|platelet-derived growth factor binding|roof of mouth development|limb bud formation|embryonic skeletal joint morphogenesis|cartilage development involved in endochondral bone morphogenesis|otic vesicle development|cellular response to BMP stimulus|anterior head development|negative regulation of extrinsic apoptotic signaling pathway in absence of ligand</t>
  </si>
  <si>
    <t xml:space="preserve">GRIA1</t>
  </si>
  <si>
    <t xml:space="preserve">Glutamate receptor 1 </t>
  </si>
  <si>
    <t xml:space="preserve">GO:0000139,GO:0001540,GO:0004971,GO:0005231,GO:0005789,GO:0005886,GO:0006888,GO:0007165,GO:0007268,GO:0007616,GO:0008021,GO:0008066,GO:0009986,GO:0012507,GO:0014069,GO:0030054,GO:0030165,GO:0030425,GO:0030666,GO:0031623,GO:0031901,GO:0032281,GO:0032591,GO:0033116,GO:0043025,GO:0043197,GO:0044308,GO:0044309,GO:0048208,GO:0055037,GO:0055038,GO:0060292,GO:0097060,GO:0098978,GO:0099061,GO:0099583,GO:1904315</t>
  </si>
  <si>
    <t xml:space="preserve">Golgi membrane|amyloid-beta binding|AMPA glutamate receptor activity|excitatory extracellular ligand-gated ion channel activity|endoplasmic reticulum membrane|plasma membrane|ER to Golgi vesicle-mediated transport|signal transduction|chemical synaptic transmission|long-term memory|synaptic vesicle|glutamate receptor activity|cell surface|ER to Golgi transport vesicle membrane|postsynaptic density|cell junction|PDZ domain binding|dendrite|endocytic vesicle membrane|receptor internalization|early endosome membrane|AMPA glutamate receptor complex|dendritic spine membrane|endoplasmic reticulum-Golgi intermediate compartment membrane|neuronal cell body|dendritic spine|axonal spine|neuron spine|COPII vesicle coating|recycling endosome|recycling endosome membrane|long-term synaptic depression|synaptic membrane|glutamatergic synapse|integral component of postsynaptic density membrane|neurotransmitter receptor activity involved in regulation of postsynaptic cytosolic calcium ion concentration|transmitter-gated ion channel activity involved in regulation of postsynaptic membrane potential</t>
  </si>
  <si>
    <t xml:space="preserve">path:bom04024,path:bom04080,path:bom04713,path:bom04720,path:bom04723,path:bom04724,path:bom04728,path:bom04730,path:bom05014,path:bom05031,path:bom05033</t>
  </si>
  <si>
    <t xml:space="preserve">cAMP signaling pathway|Neuroactive ligand-receptor interaction|Circadian entrainment|Long-term potentiation|Retrograde endocannabinoid signaling|Glutamatergic synapse|Dopaminergic synapse|Long-term depression|Amyotrophic lateral sclerosis (ALS)|Amphetamine addiction|Nicotine addiction</t>
  </si>
  <si>
    <t xml:space="preserve">TMEM136</t>
  </si>
  <si>
    <t xml:space="preserve">Transmembrane protein 136 </t>
  </si>
  <si>
    <t xml:space="preserve">CCR4</t>
  </si>
  <si>
    <t xml:space="preserve">C-C chemokine receptor type 4 </t>
  </si>
  <si>
    <t xml:space="preserve">GO:0001764,GO:0002507,GO:0005622,GO:0006935,GO:0006954,GO:0006955,GO:0007204,GO:0009897,GO:0016021,GO:0016493,GO:0019722,GO:0019956,GO:0019957,GO:0048872,GO:0060326</t>
  </si>
  <si>
    <t xml:space="preserve">neuron migration|tolerance induction|intracellular|chemotaxis|inflammatory response|immune response|positive regulation of cytosolic calcium ion concentration|external side of plasma membrane|integral component of membrane|C-C chemokine receptor activity|calcium-mediated signaling|chemokine binding|C-C chemokine binding|homeostasis of number of cells|cell chemotaxis</t>
  </si>
  <si>
    <t xml:space="preserve">path:bom04060,path:bom04061,path:bom04062,path:bom05167,path:bom05203</t>
  </si>
  <si>
    <t xml:space="preserve">Cytokine-cytokine receptor interaction|Viral protein interaction with cytokine and cytokine receptor|Chemokine signaling pathway|Kaposi sarcoma-associated herpesvirus infection|Viral carcinogenesis</t>
  </si>
  <si>
    <t xml:space="preserve">RHCG</t>
  </si>
  <si>
    <t xml:space="preserve">Ammonium transporter Rh type C </t>
  </si>
  <si>
    <t xml:space="preserve">GO:0005887,GO:0006873,GO:0006885,GO:0008519,GO:0015696,GO:0016323,GO:0016324,GO:0030506,GO:0031410,GO:0042802,GO:0070634,GO:0072488</t>
  </si>
  <si>
    <t xml:space="preserve">integral component of plasma membrane|cellular ion homeostasis|regulation of pH|ammonium transmembrane transporter activity|ammonium transport|basolateral plasma membrane|apical plasma membrane|ankyrin binding|cytoplasmic vesicle|identical protein binding|transepithelial ammonium transport|ammonium transmembrane transport</t>
  </si>
  <si>
    <t xml:space="preserve">SOGA3</t>
  </si>
  <si>
    <t xml:space="preserve">Protein SOGA3 </t>
  </si>
  <si>
    <t xml:space="preserve">GO:0005615,GO:0010506,GO:0016021</t>
  </si>
  <si>
    <t xml:space="preserve">extracellular space|regulation of autophagy|integral component of membrane</t>
  </si>
  <si>
    <t xml:space="preserve">SST</t>
  </si>
  <si>
    <t xml:space="preserve">Somatostatin </t>
  </si>
  <si>
    <t xml:space="preserve">GO:0005179,GO:0005615,GO:0030334</t>
  </si>
  <si>
    <t xml:space="preserve">hormone activity|extracellular space|regulation of cell migration</t>
  </si>
  <si>
    <t xml:space="preserve">path:bom04024,path:bom04080,path:bom04971</t>
  </si>
  <si>
    <t xml:space="preserve">cAMP signaling pathway|Neuroactive ligand-receptor interaction|Gastric acid secretion</t>
  </si>
  <si>
    <t xml:space="preserve">LOC102282998</t>
  </si>
  <si>
    <t xml:space="preserve">HLA-DOB</t>
  </si>
  <si>
    <t xml:space="preserve">HLA class II histocompatibility antigen, DO beta chain </t>
  </si>
  <si>
    <t xml:space="preserve">GO:0002587,GO:0005764,GO:0005765,GO:0006955,GO:0010008,GO:0016021,GO:0019886,GO:0023026,GO:0032395,GO:0042613</t>
  </si>
  <si>
    <t xml:space="preserve">negative regulation of antigen processing and presentation of peptide antigen via MHC class II|lysosome|lysosomal membrane|immune response|endosome membrane|integral component of membrane|antigen processing and presentation of exogenous peptide antigen via MHC class II|MHC class II protein complex binding|MHC class II receptor activity|MHC class II protein complex</t>
  </si>
  <si>
    <t xml:space="preserve">TMEM179</t>
  </si>
  <si>
    <t xml:space="preserve">Transmembrane protein 179 </t>
  </si>
  <si>
    <t xml:space="preserve">ASPHD2</t>
  </si>
  <si>
    <t xml:space="preserve">Aspartate beta-hydroxylase domain-containing protein 2 </t>
  </si>
  <si>
    <t xml:space="preserve">GO:0004597,GO:0016020,GO:0016021,GO:0042264,GO:0046872</t>
  </si>
  <si>
    <t xml:space="preserve">peptide-aspartate beta-dioxygenase activity|membrane|integral component of membrane|peptidyl-aspartic acid hydroxylation|metal ion binding</t>
  </si>
  <si>
    <t xml:space="preserve">CACNA1B</t>
  </si>
  <si>
    <t xml:space="preserve">Voltage-dependent N-type calcium channel subunit alpha-1B </t>
  </si>
  <si>
    <t xml:space="preserve">GO:0005245,GO:0005262,GO:0005509,GO:0005524,GO:0005886,GO:0005891,GO:0006816,GO:0007268,GO:0007269,GO:0007626,GO:0008016,GO:0008022,GO:0008217,GO:0008331,GO:0030425,GO:0034765,GO:0043025,GO:0048265,GO:0051899,GO:0051924,GO:0070509,GO:0098793</t>
  </si>
  <si>
    <t xml:space="preserve">voltage-gated calcium channel activity|calcium channel activity|calcium ion binding|ATP binding|plasma membrane|voltage-gated calcium channel complex|calcium ion transport|chemical synaptic transmission|neurotransmitter secretion|locomotory behavior|regulation of heart contraction|protein C-terminus binding|regulation of blood pressure|high voltage-gated calcium channel activity|dendrite|regulation of ion transmembrane transport|neuronal cell body|response to pain|membrane depolarization|regulation of calcium ion transport|calcium ion import|presynapse</t>
  </si>
  <si>
    <t xml:space="preserve">path:bom04010,path:bom04020,path:bom04721,path:bom04723,path:bom04725,path:bom04726,path:bom04727,path:bom04728,path:bom04930,path:bom05032,path:bom05033</t>
  </si>
  <si>
    <t xml:space="preserve">MAPK signaling pathway|Calcium signaling pathway|Synaptic vesicle cycle|Retrograde endocannabinoid signaling|Cholinergic synapse|Serotonergic synapse|GABAergic synapse|Dopaminergic synapse|Type II diabetes mellitus|Morphine addiction|Nicotine addiction</t>
  </si>
  <si>
    <t xml:space="preserve">SFTPC</t>
  </si>
  <si>
    <t xml:space="preserve">Pulmonary surfactant-associated protein C </t>
  </si>
  <si>
    <t xml:space="preserve">GO:0005615,GO:0007585,GO:0042802</t>
  </si>
  <si>
    <t xml:space="preserve">extracellular space|respiratory gaseous exchange|identical protein binding</t>
  </si>
  <si>
    <t xml:space="preserve">STMN4</t>
  </si>
  <si>
    <t xml:space="preserve">Stathmin-4 </t>
  </si>
  <si>
    <t xml:space="preserve">GO:0005737,GO:0005794,GO:0007019,GO:0015631,GO:0030426,GO:0031110,GO:0031175,GO:0043005,GO:0051493</t>
  </si>
  <si>
    <t xml:space="preserve">cytoplasm|Golgi apparatus|microtubule depolymerization|tubulin binding|growth cone|regulation of microtubule polymerization or depolymerization|neuron projection development|neuron projection|regulation of cytoskeleton organization</t>
  </si>
  <si>
    <t xml:space="preserve">LOC102275705</t>
  </si>
  <si>
    <t xml:space="preserve">SLC7A3</t>
  </si>
  <si>
    <t xml:space="preserve">Cationic amino acid transporter 3 </t>
  </si>
  <si>
    <t xml:space="preserve">GO:0000064,GO:0005886,GO:0006865,GO:0015171,GO:0015181,GO:0015189,GO:0016021,GO:0097638,GO:1903352</t>
  </si>
  <si>
    <t xml:space="preserve">L-ornithine transmembrane transporter activity|plasma membrane|amino acid transport|amino acid transmembrane transporter activity|arginine transmembrane transporter activity|L-lysine transmembrane transporter activity|integral component of membrane|L-arginine import across plasma membrane|L-ornithine transmembrane transport</t>
  </si>
  <si>
    <t xml:space="preserve">LOC102268126</t>
  </si>
  <si>
    <t xml:space="preserve">IGHV4-39</t>
  </si>
  <si>
    <t xml:space="preserve">Immunoglobulin heavy variable 4-39 </t>
  </si>
  <si>
    <t xml:space="preserve">CYSLTR1</t>
  </si>
  <si>
    <t xml:space="preserve">Cysteinyl leukotriene receptor 1 </t>
  </si>
  <si>
    <t xml:space="preserve">GO:0004974,GO:0005886,GO:0016021</t>
  </si>
  <si>
    <t xml:space="preserve">leukotriene receptor activity|plasma membrane|integral component of membrane</t>
  </si>
  <si>
    <t xml:space="preserve">path:bom04020,path:bom04080</t>
  </si>
  <si>
    <t xml:space="preserve">Calcium signaling pathway|Neuroactive ligand-receptor interaction</t>
  </si>
  <si>
    <t xml:space="preserve">FAM131C</t>
  </si>
  <si>
    <t xml:space="preserve">Protein FAM131C </t>
  </si>
  <si>
    <t xml:space="preserve">CELF3</t>
  </si>
  <si>
    <t xml:space="preserve">CUGBP Elav-like family member 3 </t>
  </si>
  <si>
    <t xml:space="preserve">GO:0000381,GO:0003723,GO:0003729,GO:0005634,GO:0005737,GO:0006376,GO:0007283,GO:0008380,GO:0016604,GO:0030317,GO:0030575,GO:0036002,GO:0048026,GO:0097322,GO:0098781,GO:1990904</t>
  </si>
  <si>
    <t xml:space="preserve">regulation of alternative mRNA splicing, via spliceosome|RNA binding|mRNA binding|nucleus|cytoplasm|mRNA splice site selection|spermatogenesis|RNA splicing|nuclear body|flagellated sperm motility|nuclear body organization|pre-mRNA binding|positive regulation of mRNA splicing, via spliceosome|7SK snRNA binding|ncRNA transcription|ribonucleoprotein complex</t>
  </si>
  <si>
    <t xml:space="preserve">PCSK1N</t>
  </si>
  <si>
    <t xml:space="preserve">ProSAAS </t>
  </si>
  <si>
    <t xml:space="preserve">GO:0002021,GO:0004866,GO:0004867,GO:0005102,GO:0005615,GO:0005802,GO:0007218,GO:0009409,GO:0016486,GO:0030141</t>
  </si>
  <si>
    <t xml:space="preserve">response to dietary excess|endopeptidase inhibitor activity|serine-type endopeptidase inhibitor activity|signaling receptor binding|extracellular space|trans-Golgi network|neuropeptide signaling pathway|response to cold|peptide hormone processing|secretory granule</t>
  </si>
  <si>
    <t xml:space="preserve">CLEC4E</t>
  </si>
  <si>
    <t xml:space="preserve">C-type lectin domain family 4 member E </t>
  </si>
  <si>
    <t xml:space="preserve">path:bom04625,path:bom05152</t>
  </si>
  <si>
    <t xml:space="preserve">C-type lectin receptor signaling pathway|Tuberculosis</t>
  </si>
  <si>
    <t xml:space="preserve">CTLA4</t>
  </si>
  <si>
    <t xml:space="preserve">Cytotoxic T-lymphocyte protein 4 </t>
  </si>
  <si>
    <t xml:space="preserve">GO:0002250,GO:0005887</t>
  </si>
  <si>
    <t xml:space="preserve">adaptive immune response|integral component of plasma membrane</t>
  </si>
  <si>
    <t xml:space="preserve">path:bom04514,path:bom04660,path:bom05320,path:bom05323</t>
  </si>
  <si>
    <t xml:space="preserve">Cell adhesion molecules (CAMs)|T cell receptor signaling pathway|Autoimmune thyroid disease|Rheumatoid arthritis</t>
  </si>
  <si>
    <t xml:space="preserve">SIRPB2</t>
  </si>
  <si>
    <t xml:space="preserve">Signal-regulatory protein beta-2 </t>
  </si>
  <si>
    <t xml:space="preserve">UBASH3A</t>
  </si>
  <si>
    <t xml:space="preserve">Ubash3a</t>
  </si>
  <si>
    <t xml:space="preserve">Ubiquitin-associated and SH3 domain-containing protein A </t>
  </si>
  <si>
    <t xml:space="preserve">GO:0001817,GO:0005654,GO:0005794,GO:0009968,GO:0016791,GO:0050860</t>
  </si>
  <si>
    <t xml:space="preserve">regulation of cytokine production|nucleoplasm|Golgi apparatus|negative regulation of signal transduction|phosphatase activity|negative regulation of T cell receptor signaling pathway</t>
  </si>
  <si>
    <t xml:space="preserve">ATP6V1G2</t>
  </si>
  <si>
    <t xml:space="preserve">V-type proton ATPase subunit G 2 </t>
  </si>
  <si>
    <t xml:space="preserve">GO:0005829,GO:0008286,GO:0016241,GO:0016471,GO:0033572,GO:0034220,GO:0042470,GO:0042626,GO:1902600</t>
  </si>
  <si>
    <t xml:space="preserve">cytosol|insulin receptor signaling pathway|regulation of macroautophagy|vacuolar proton-transporting V-type ATPase complex|transferrin transport|ion transmembrane transport|melanosome|ATPase activity, coupled to transmembrane movement of substances|proton transmembrane transport</t>
  </si>
  <si>
    <t xml:space="preserve">SLC10A4</t>
  </si>
  <si>
    <t xml:space="preserve">Slc10a4</t>
  </si>
  <si>
    <t xml:space="preserve">Sodium/bile acid cotransporter 4 </t>
  </si>
  <si>
    <t xml:space="preserve">GO:0005886,GO:0008508,GO:0015721,GO:0030285,GO:0030534,GO:0042493,GO:0098691,GO:0098981,GO:0099154,GO:0099162</t>
  </si>
  <si>
    <t xml:space="preserve">plasma membrane|bile acid:sodium symporter activity|bile acid and bile salt transport|integral component of synaptic vesicle membrane|adult behavior|response to drug|dopaminergic synapse|cholinergic synapse|serotonergic synapse|regulation of neurotransmitter loading into synaptic vesicle</t>
  </si>
  <si>
    <t xml:space="preserve">NALCN</t>
  </si>
  <si>
    <t xml:space="preserve">Sodium leak channel non-selective protein </t>
  </si>
  <si>
    <t xml:space="preserve">GO:0005244,GO:0005261,GO:0005272,GO:0005886,GO:0016021,GO:0022840,GO:0034220,GO:0034765,GO:0035725,GO:0060075,GO:0070588,GO:0071805</t>
  </si>
  <si>
    <t xml:space="preserve">voltage-gated ion channel activity|cation channel activity|sodium channel activity|plasma membrane|integral component of membrane|leak channel activity|ion transmembrane transport|regulation of ion transmembrane transport|sodium ion transmembrane transport|regulation of resting membrane potential|calcium ion transmembrane transport|potassium ion transmembrane transport</t>
  </si>
  <si>
    <t xml:space="preserve">PADI6</t>
  </si>
  <si>
    <t xml:space="preserve">Protein-arginine deiminase type-6 </t>
  </si>
  <si>
    <t xml:space="preserve">GO:0004668,GO:0005509,GO:0005634,GO:0005737,GO:0007010,GO:0007028,GO:0036414,GO:0043143,GO:0045111</t>
  </si>
  <si>
    <t xml:space="preserve">protein-arginine deiminase activity|calcium ion binding|nucleus|cytoplasm|cytoskeleton organization|cytoplasm organization|histone citrullination|regulation of translation by machinery localization|intermediate filament cytoskeleton</t>
  </si>
  <si>
    <t xml:space="preserve">LOC102285754</t>
  </si>
  <si>
    <t xml:space="preserve">GZMH</t>
  </si>
  <si>
    <t xml:space="preserve">Granzyme H </t>
  </si>
  <si>
    <t xml:space="preserve">GO:0004252,GO:0005737,GO:0006915,GO:0008626,GO:0016020,GO:0019835</t>
  </si>
  <si>
    <t xml:space="preserve">serine-type endopeptidase activity|cytoplasm|apoptotic process|granzyme-mediated apoptotic signaling pathway|membrane|cytolysis</t>
  </si>
  <si>
    <t xml:space="preserve">LOC102287219</t>
  </si>
  <si>
    <t xml:space="preserve">KRT36</t>
  </si>
  <si>
    <t xml:space="preserve">Keratin, type I cuticular Ha6 </t>
  </si>
  <si>
    <t xml:space="preserve">GO:0005829,GO:0005882,GO:0030280,GO:0031424,GO:0045616,GO:0070062,GO:0070268</t>
  </si>
  <si>
    <t xml:space="preserve">cytosol|intermediate filament|structural constituent of epidermis|keratinization|regulation of keratinocyte differentiation|extracellular exosome|cornification</t>
  </si>
  <si>
    <t xml:space="preserve">CD207</t>
  </si>
  <si>
    <t xml:space="preserve">C-type lectin domain family 4 member K </t>
  </si>
  <si>
    <t xml:space="preserve">TBX21</t>
  </si>
  <si>
    <t xml:space="preserve">T-box transcription factor TBX21 </t>
  </si>
  <si>
    <t xml:space="preserve">GO:0000122,GO:0000981,GO:0001227,GO:0003700,GO:0005634,GO:0006355,GO:0007275,GO:0009615,GO:0030217,GO:0032703,GO:0043025,GO:0043161,GO:0043565,GO:0044212,GO:0045580,GO:0045892,GO:0045893,GO:0048304,GO:0071310,GO:0072676,GO:2000320,GO:2000329,GO:2000552</t>
  </si>
  <si>
    <t xml:space="preserve">negative regulation of transcription by RNA polymerase II|DNA-binding transcription factor activity, RNA polymerase II-specific|DNA-binding transcription repressor activity, RNA polymerase II-specific|DNA-binding transcription factor activity|nucleus|regulation of transcription, DNA-templated|multicellular organism development|response to virus|T cell differentiation|negative regulation of interleukin-2 production|neuronal cell body|proteasome-mediated ubiquitin-dependent protein catabolic process|sequence-specific DNA binding|transcription regulatory region DNA binding|regulation of T cell differentiation|negative regulation of transcription, DNA-templated|positive regulation of transcription, DNA-templated|positive regulation of isotype switching to IgG isotypes|cellular response to organic substance|lymphocyte migration|negative regulation of T-helper 17 cell differentiation|negative regulation of T-helper 17 cell lineage commitment|negative regulation of T-helper 2 cell cytokine production</t>
  </si>
  <si>
    <t xml:space="preserve">path:bom04658,path:bom04659,path:bom05321</t>
  </si>
  <si>
    <t xml:space="preserve">Th1 and Th2 cell differentiation|Th17 cell differentiation|Inflammatory bowel disease (IBD)</t>
  </si>
  <si>
    <t xml:space="preserve">MMP17</t>
  </si>
  <si>
    <t xml:space="preserve">Matrix metalloproteinase-17 </t>
  </si>
  <si>
    <t xml:space="preserve">GO:0001822,GO:0004222,GO:0005886,GO:0006508,GO:0008047,GO:0008270,GO:0031012,GO:0031225,GO:0042756,GO:0070006</t>
  </si>
  <si>
    <t xml:space="preserve">kidney development|metalloendopeptidase activity|plasma membrane|proteolysis|enzyme activator activity|zinc ion binding|extracellular matrix|anchored component of membrane|drinking behavior|metalloaminopeptidase activity</t>
  </si>
  <si>
    <t xml:space="preserve">path:bom04928</t>
  </si>
  <si>
    <t xml:space="preserve">Parathyroid hormone synthesis, secretion and action</t>
  </si>
  <si>
    <t xml:space="preserve">LOC102268102</t>
  </si>
  <si>
    <t xml:space="preserve">KRT75</t>
  </si>
  <si>
    <t xml:space="preserve">Keratin, type II cytoskeletal 75 </t>
  </si>
  <si>
    <t xml:space="preserve">GO:0002244,GO:0005198,GO:0045095</t>
  </si>
  <si>
    <t xml:space="preserve">hematopoietic progenitor cell differentiation|structural molecule activity|keratin filament</t>
  </si>
  <si>
    <t xml:space="preserve">CD40LG</t>
  </si>
  <si>
    <t xml:space="preserve">CD40 ligand </t>
  </si>
  <si>
    <t xml:space="preserve">GO:0005125,GO:0005164,GO:0005174,GO:0005615,GO:0005622,GO:0005886,GO:0006954,GO:0006955,GO:0007257,GO:0009986,GO:0016021,GO:0030168,GO:0032733,GO:0032753,GO:0042100,GO:0042102,GO:0051092</t>
  </si>
  <si>
    <t xml:space="preserve">cytokine activity|tumor necrosis factor receptor binding|CD40 receptor binding|extracellular space|intracellular|plasma membrane|inflammatory response|immune response|activation of JUN kinase activity|cell surface|integral component of membrane|platelet activation|positive regulation of interleukin-10 production|positive regulation of interleukin-4 production|B cell proliferation|positive regulation of T cell proliferation|positive regulation of NF-kappaB transcription factor activity</t>
  </si>
  <si>
    <t xml:space="preserve">path:bom04060,path:bom04064,path:bom04514,path:bom04660,path:bom04672,path:bom05144,path:bom05145,path:bom05310,path:bom05320,path:bom05322,path:bom05330,path:bom05340,path:bom05416</t>
  </si>
  <si>
    <t xml:space="preserve">Cytokine-cytokine receptor interaction|NF-kappa B signaling pathway|Cell adhesion molecules (CAMs)|T cell receptor signaling pathway|Intestinal immune network for IgA production|Malaria|Toxoplasmosis|Asthma|Autoimmune thyroid disease|Systemic lupus erythematosus|Allograft rejection|Primary immunodeficiency|Viral myocarditis</t>
  </si>
  <si>
    <t xml:space="preserve">CEACAM20</t>
  </si>
  <si>
    <t xml:space="preserve">Carcinoembryonic antigen-related cell adhesion molecule 20 </t>
  </si>
  <si>
    <t xml:space="preserve">GO:0001819,GO:0002376,GO:0009617,GO:0016021,GO:0016324,GO:0031528</t>
  </si>
  <si>
    <t xml:space="preserve">positive regulation of cytokine production|immune system process|response to bacterium|integral component of membrane|apical plasma membrane|microvillus membrane</t>
  </si>
  <si>
    <t xml:space="preserve">RTN4R</t>
  </si>
  <si>
    <t xml:space="preserve">Reticulon-4 receptor </t>
  </si>
  <si>
    <t xml:space="preserve">LOC102284711</t>
  </si>
  <si>
    <t xml:space="preserve">SIGLEC5</t>
  </si>
  <si>
    <t xml:space="preserve">Sialic acid-binding Ig-like lectin 5 </t>
  </si>
  <si>
    <t xml:space="preserve">VSTM2L</t>
  </si>
  <si>
    <t xml:space="preserve">V-set and transmembrane domain-containing protein 2-like protein </t>
  </si>
  <si>
    <t xml:space="preserve">GO:0005576,GO:0005737,GO:0005886,GO:0007156,GO:0007411,GO:0030424,GO:0043524,GO:0070593,GO:0098632</t>
  </si>
  <si>
    <t xml:space="preserve">extracellular region|cytoplasm|plasma membrane|homophilic cell adhesion via plasma membrane adhesion molecules|axon guidance|axon|negative regulation of neuron apoptotic process|dendrite self-avoidance|cell-cell adhesion mediator activity</t>
  </si>
  <si>
    <t xml:space="preserve">GPA33</t>
  </si>
  <si>
    <t xml:space="preserve">Gpa33</t>
  </si>
  <si>
    <t xml:space="preserve">Cell surface A33 antigen </t>
  </si>
  <si>
    <t xml:space="preserve">ERC2</t>
  </si>
  <si>
    <t xml:space="preserve">ERC protein 2 </t>
  </si>
  <si>
    <t xml:space="preserve">GO:0005856,GO:0016082,GO:0030054,GO:0030426,GO:0042734,GO:0048786,GO:0098831,GO:0098882,GO:0098978,GO:0098982</t>
  </si>
  <si>
    <t xml:space="preserve">cytoskeleton|synaptic vesicle priming|cell junction|growth cone|presynaptic membrane|presynaptic active zone|presynaptic active zone cytoplasmic component|structural constituent of presynaptic active zone|glutamatergic synapse|GABA-ergic synapse</t>
  </si>
  <si>
    <t xml:space="preserve">HPN</t>
  </si>
  <si>
    <t xml:space="preserve">Serine protease hepsin </t>
  </si>
  <si>
    <t xml:space="preserve">GO:0004252,GO:0005789,GO:0005886,GO:0005887,GO:0005911,GO:0006508,GO:0008233,GO:0008236,GO:0008360,GO:0009986,GO:0010628,GO:0010719,GO:0010756,GO:0015269,GO:0016021,GO:0016324,GO:0030307,GO:0034769,GO:0043025,GO:0043066,GO:0043923,GO:0048012,GO:0050680,GO:0050910,GO:0070008,GO:0070062,GO:0071805,GO:0090103,GO:0097066,GO:0097195,GO:2000347,GO:2000611</t>
  </si>
  <si>
    <t xml:space="preserve">serine-type endopeptidase activity|endoplasmic reticulum membrane|plasma membrane|integral component of plasma membrane|cell-cell junction|proteolysis|peptidase activity|serine-type peptidase activity|regulation of cell shape|cell surface|positive regulation of gene expression|negative regulation of epithelial to mesenchymal transition|positive regulation of plasminogen activation|calcium-activated potassium channel activity|integral component of membrane|apical plasma membrane|positive regulation of cell growth|basement membrane disassembly|neuronal cell body|negative regulation of apoptotic process|positive regulation by host of viral transcription|hepatocyte growth factor receptor signaling pathway|negative regulation of epithelial cell proliferation|detection of mechanical stimulus involved in sensory perception of sound|serine-type exopeptidase activity|extracellular exosome|potassium ion transmembrane transport|cochlea morphogenesis|response to thyroid hormone|pilomotor reflex|positive regulation of hepatocyte proliferation|positive regulation of thyroid hormone generation</t>
  </si>
  <si>
    <t xml:space="preserve">path:bom05203</t>
  </si>
  <si>
    <t xml:space="preserve">Viral carcinogenesis</t>
  </si>
  <si>
    <t xml:space="preserve">RNF183</t>
  </si>
  <si>
    <t xml:space="preserve">E3 ubiquitin-protein ligase RNF183 </t>
  </si>
  <si>
    <t xml:space="preserve">GO:0000209,GO:0005765,GO:0030176,GO:0033106,GO:0034976,GO:0046872,GO:0051865,GO:0061630,GO:1902237</t>
  </si>
  <si>
    <t xml:space="preserve">protein polyubiquitination|lysosomal membrane|integral component of endoplasmic reticulum membrane|cis-Golgi network membrane|response to endoplasmic reticulum stress|metal ion binding|protein autoubiquitination|ubiquitin protein ligase activity|positive regulation of endoplasmic reticulum stress-induced intrinsic apoptotic signaling pathway</t>
  </si>
  <si>
    <t xml:space="preserve">TNFRSF11B</t>
  </si>
  <si>
    <t xml:space="preserve">Tumor necrosis factor receptor superfamily member 11B </t>
  </si>
  <si>
    <t xml:space="preserve">GO:0005615,GO:0006915,GO:0007165,GO:0030198,GO:0031012,GO:0042489</t>
  </si>
  <si>
    <t xml:space="preserve">extracellular space|apoptotic process|signal transduction|extracellular matrix organization|extracellular matrix|negative regulation of odontogenesis of dentin-containing tooth</t>
  </si>
  <si>
    <t xml:space="preserve">path:bom04060,path:bom04380</t>
  </si>
  <si>
    <t xml:space="preserve">Cytokine-cytokine receptor interaction|Osteoclast differentiation</t>
  </si>
  <si>
    <t xml:space="preserve">LOC102277698</t>
  </si>
  <si>
    <t xml:space="preserve">SCGB2A2</t>
  </si>
  <si>
    <t xml:space="preserve">Mammaglobin-A </t>
  </si>
  <si>
    <t xml:space="preserve">ST8SIA2</t>
  </si>
  <si>
    <t xml:space="preserve">Alpha-2,8-sialyltransferase 8B </t>
  </si>
  <si>
    <t xml:space="preserve">FGF18</t>
  </si>
  <si>
    <t xml:space="preserve">Fgf18</t>
  </si>
  <si>
    <t xml:space="preserve">Fibroblast growth factor 18 </t>
  </si>
  <si>
    <t xml:space="preserve">GO:0001503,GO:0001525,GO:0001957,GO:0001958,GO:0002063,GO:0005104,GO:0005105,GO:0005111,GO:0005576,GO:0005634,GO:0005730,GO:0005737,GO:0007165,GO:0007399,GO:0008083,GO:0008283,GO:0008284,GO:0008543,GO:0030324,GO:0030949,GO:0032332,GO:0043406,GO:0043536,GO:0045766,GO:0070374,GO:2000546</t>
  </si>
  <si>
    <t xml:space="preserve">ossification|angiogenesis|intramembranous ossification|endochondral ossification|chondrocyte development|fibroblast growth factor receptor binding|type 1 fibroblast growth factor receptor binding|type 2 fibroblast growth factor receptor binding|extracellular region|nucleus|nucleolus|cytoplasm|signal transduction|nervous system development|growth factor activity|cell proliferation|positive regulation of cell proliferation|fibroblast growth factor receptor signaling pathway|lung development|positive regulation of vascular endothelial growth factor receptor signaling pathway|positive regulation of chondrocyte differentiation|positive regulation of MAP kinase activity|positive regulation of blood vessel endothelial cell migration|positive regulation of angiogenesis|positive regulation of ERK1 and ERK2 cascade|positive regulation of endothelial cell chemotaxis to fibroblast growth factor</t>
  </si>
  <si>
    <t xml:space="preserve">path:bom04010,path:bom04014,path:bom04015,path:bom04151,path:bom04810,path:bom05200,path:bom05218,path:bom05224,path:bom05226</t>
  </si>
  <si>
    <t xml:space="preserve">MAPK signaling pathway|Ras signaling pathway|Rap1 signaling pathway|PI3K-Akt signaling pathway|Regulation of actin cytoskeleton|Pathways in cancer|Melanoma|Breast cancer|Gastric cancer</t>
  </si>
  <si>
    <t xml:space="preserve">PRRT3</t>
  </si>
  <si>
    <t xml:space="preserve">Proline-rich transmembrane protein 3 </t>
  </si>
  <si>
    <t xml:space="preserve">PPP2R2C</t>
  </si>
  <si>
    <t xml:space="preserve">Serine/threonine-protein phosphatase 2A 55 kDa regulatory subunit B gamma isoform </t>
  </si>
  <si>
    <t xml:space="preserve">GO:0000159,GO:0000278,GO:0005829,GO:0019888,GO:0070262</t>
  </si>
  <si>
    <t xml:space="preserve">protein phosphatase type 2A complex|mitotic cell cycle|cytosol|protein phosphatase regulator activity|peptidyl-serine dephosphorylation</t>
  </si>
  <si>
    <t xml:space="preserve">DPF1</t>
  </si>
  <si>
    <t xml:space="preserve">Dpf1</t>
  </si>
  <si>
    <t xml:space="preserve">Zinc finger protein neuro-d4 </t>
  </si>
  <si>
    <t xml:space="preserve">GO:0000123,GO:0000790,GO:0003676,GO:0004402,GO:0005634,GO:0005737,GO:0007399,GO:0008270,GO:0042393,GO:0045892,GO:0045944,GO:0071565</t>
  </si>
  <si>
    <t xml:space="preserve">histone acetyltransferase complex|nuclear chromatin|nucleic acid binding|histone acetyltransferase activity|nucleus|cytoplasm|nervous system development|zinc ion binding|histone binding|negative regulation of transcription, DNA-templated|positive regulation of transcription by RNA polymerase II|nBAF complex</t>
  </si>
  <si>
    <t xml:space="preserve">path:bom04714,path:bom05225</t>
  </si>
  <si>
    <t xml:space="preserve">Thermogenesis|Hepatocellular carcinoma</t>
  </si>
  <si>
    <t xml:space="preserve">LRRC4B</t>
  </si>
  <si>
    <t xml:space="preserve">Leucine-rich repeat-containing protein 4B </t>
  </si>
  <si>
    <t xml:space="preserve">GO:0005102,GO:0005886,GO:0030054,GO:0042734,GO:0044300,GO:0051965,GO:0098978,GO:0099061,GO:0099151,GO:0099560,GO:1905606</t>
  </si>
  <si>
    <t xml:space="preserve">signaling receptor binding|plasma membrane|cell junction|presynaptic membrane|cerebellar mossy fiber|positive regulation of synapse assembly|glutamatergic synapse|integral component of postsynaptic density membrane|regulation of postsynaptic density assembly|synaptic membrane adhesion|regulation of presynapse assembly</t>
  </si>
  <si>
    <t xml:space="preserve">GSTA3</t>
  </si>
  <si>
    <t xml:space="preserve">ABCC8</t>
  </si>
  <si>
    <t xml:space="preserve">ATP-binding cassette sub-family C member 8 </t>
  </si>
  <si>
    <t xml:space="preserve">path:bom02010,path:bom04911,path:bom04930</t>
  </si>
  <si>
    <t xml:space="preserve">ABC transporters|Insulin secretion|Type II diabetes mellitus</t>
  </si>
  <si>
    <t xml:space="preserve">FAM150B</t>
  </si>
  <si>
    <t xml:space="preserve">Alkal2</t>
  </si>
  <si>
    <t xml:space="preserve">ALK and LTK ligand 2 </t>
  </si>
  <si>
    <t xml:space="preserve">GO:0005576,GO:0010976,GO:0030298,GO:0030971,GO:0070374,GO:0070378</t>
  </si>
  <si>
    <t xml:space="preserve">extracellular region|positive regulation of neuron projection development|receptor signaling protein tyrosine kinase activator activity|receptor tyrosine kinase binding|positive regulation of ERK1 and ERK2 cascade|positive regulation of ERK5 cascade</t>
  </si>
  <si>
    <t xml:space="preserve">VTCN1</t>
  </si>
  <si>
    <t xml:space="preserve">V-set domain-containing T-cell activation inhibitor 1 </t>
  </si>
  <si>
    <t xml:space="preserve">LOC102270147</t>
  </si>
  <si>
    <t xml:space="preserve">NCAN</t>
  </si>
  <si>
    <t xml:space="preserve">Neurocan core protein </t>
  </si>
  <si>
    <t xml:space="preserve">KLHL30</t>
  </si>
  <si>
    <t xml:space="preserve">Kelch-like protein 30 </t>
  </si>
  <si>
    <t xml:space="preserve">ADGRA1</t>
  </si>
  <si>
    <t xml:space="preserve">Adgra1</t>
  </si>
  <si>
    <t xml:space="preserve">Adhesion G protein-coupled receptor A1 </t>
  </si>
  <si>
    <t xml:space="preserve">GO:0004930,GO:0007166,GO:0014069,GO:0016021,GO:0098978</t>
  </si>
  <si>
    <t xml:space="preserve">G protein-coupled receptor activity|cell surface receptor signaling pathway|postsynaptic density|integral component of membrane|glutamatergic synapse</t>
  </si>
  <si>
    <t xml:space="preserve">CATSPERB</t>
  </si>
  <si>
    <t xml:space="preserve">Cation channel sperm-associated protein subunit beta </t>
  </si>
  <si>
    <t xml:space="preserve">GO:0005886,GO:0005929,GO:0007275,GO:0007283,GO:0030154,GO:0035036,GO:0036128</t>
  </si>
  <si>
    <t xml:space="preserve">plasma membrane|cilium|multicellular organism development|spermatogenesis|cell differentiation|sperm-egg recognition|CatSper complex</t>
  </si>
  <si>
    <t xml:space="preserve">ASPRV1</t>
  </si>
  <si>
    <t xml:space="preserve">Retroviral-like aspartic protease 1 </t>
  </si>
  <si>
    <t xml:space="preserve">GO:0004190,GO:0016021,GO:0016485,GO:0043588</t>
  </si>
  <si>
    <t xml:space="preserve">aspartic-type endopeptidase activity|integral component of membrane|protein processing|skin development</t>
  </si>
  <si>
    <t xml:space="preserve">IL6</t>
  </si>
  <si>
    <t xml:space="preserve">Interleukin-6 </t>
  </si>
  <si>
    <t xml:space="preserve">GO:0001781,GO:0002384,GO:0002675,GO:0005125,GO:0005138,GO:0005615,GO:0005896,GO:0006953,GO:0008083,GO:0010574,GO:0031175,GO:0032722,GO:0032755,GO:0032966,GO:0033138,GO:0042102,GO:0042531,GO:0043065,GO:0043066,GO:0043410,GO:0045727,GO:0045944,GO:0048661,GO:0050871,GO:0051024,GO:0051091,GO:0051384,GO:0051607,GO:0060252,GO:0070102,GO:0070301,GO:0071222,GO:0072540</t>
  </si>
  <si>
    <t xml:space="preserve">neutrophil apoptotic process|hepatic immune response|positive regulation of acute inflammatory response|cytokine activity|interleukin-6 receptor binding|extracellular space|interleukin-6 receptor complex|acute-phase response|growth factor activity|regulation of vascular endothelial growth factor production|neuron projection development|positive regulation of chemokine production|positive regulation of interleukin-6 production|negative regulation of collagen biosynthetic process|positive regulation of peptidyl-serine phosphorylation|positive regulation of T cell proliferation|positive regulation of tyrosine phosphorylation of STAT protein|positive regulation of apoptotic process|negative regulation of apoptotic process|positive regulation of MAPK cascade|positive regulation of translation|positive regulation of transcription by RNA polymerase II|positive regulation of smooth muscle cell proliferation|positive regulation of B cell activation|positive regulation of immunoglobulin secretion|positive regulation of DNA-binding transcription factor activity|response to glucocorticoid|defense response to virus|positive regulation of glial cell proliferation|interleukin-6-mediated signaling pathway|cellular response to hydrogen peroxide|cellular response to lipopolysaccharide|T-helper 17 cell lineage commitment</t>
  </si>
  <si>
    <t xml:space="preserve">path:bom01521,path:bom01523,path:bom04060,path:bom04061,path:bom04066,path:bom04068,path:bom04151,path:bom04218,path:bom04620,path:bom04621,path:bom04623,path:bom04625,path:bom04630,path:bom04640,path:bom04657,path:bom04659,path:bom04668,path:bom04672,path:bom04931,path:bom04932,path:bom04933,path:bom05020,path:bom05132,path:bom05133,path:bom05134,path:bom05135,path:bom05142,path:bom05143,path:bom05144,path:bom05146,path:bom05152,path:bom05161,path:bom05162,path:bom05163,path:bom05164,path:bom05166,path:bom05167,path:bom05168,path:bom05169,path:bom05200,path:bom05202,path:bom05321,path:bom05323,path:bom05332,path:bom05410</t>
  </si>
  <si>
    <t xml:space="preserve">EGFR tyrosine kinase inhibitor resistance|Antifolate resistance|Cytokine-cytokine receptor interaction|Viral protein interaction with cytokine and cytokine receptor|HIF-1 signaling pathway|FoxO signaling pathway|PI3K-Akt signaling pathway|Cellular senescence|Toll-like receptor signaling pathway|NOD-like receptor signaling pathway|Cytosolic DNA-sensing pathway|C-type lectin receptor signaling pathway|Jak-STAT signaling pathway|Hematopoietic cell lineage|IL-17 signaling pathway|Th17 cell differentiation|TNF signaling pathway|Intestinal immune network for IgA production|Insulin resistance|Non-alcoholic fatty liver disease (NAFLD)|AGE-RAGE signaling pathway in diabetic complications|Prion diseases|Salmonella infection|Pertussis|Legionellosis|Yersinia infection|Chagas disease (American trypanosomiasis)|African trypanosomiasis|Malaria|Amoebiasis|Tuberculosis|Hepatitis B|Measles|Human cytomegalovirus infection|Influenza A|Human T-cell leukemia virus 1 infection|Kaposi sarcoma-associated herpesvirus infection|Herpes simplex virus 1 infection|Epstein-Barr virus infection|Pathways in cancer|Transcriptional misregulation in cancer|Inflammatory bowel disease (IBD)|Rheumatoid arthritis|Graft-versus-host disease|Hypertrophic cardiomyopathy (HCM)</t>
  </si>
  <si>
    <t xml:space="preserve">DIO3</t>
  </si>
  <si>
    <t xml:space="preserve">Thyroxine 5-deiodinase </t>
  </si>
  <si>
    <t xml:space="preserve">GO:0004800,GO:0005886,GO:0010008,GO:0016021,GO:0042403,GO:0042446</t>
  </si>
  <si>
    <t xml:space="preserve">thyroxine 5'-deiodinase activity|plasma membrane|endosome membrane|integral component of membrane|thyroid hormone metabolic process|hormone biosynthetic process</t>
  </si>
  <si>
    <t xml:space="preserve">path:bom04919</t>
  </si>
  <si>
    <t xml:space="preserve">Thyroid hormone signaling pathway</t>
  </si>
  <si>
    <t xml:space="preserve">UPK1A</t>
  </si>
  <si>
    <t xml:space="preserve">Uroplakin-1a </t>
  </si>
  <si>
    <t xml:space="preserve">GO:0005783,GO:0005886,GO:0005887,GO:0007166,GO:0016021,GO:0030855,GO:0042803,GO:0051259</t>
  </si>
  <si>
    <t xml:space="preserve">endoplasmic reticulum|plasma membrane|integral component of plasma membrane|cell surface receptor signaling pathway|integral component of membrane|epithelial cell differentiation|protein homodimerization activity|protein complex oligomerization</t>
  </si>
  <si>
    <t xml:space="preserve">ASPHD1</t>
  </si>
  <si>
    <t xml:space="preserve">Aspartate beta-hydroxylase domain-containing protein 1 </t>
  </si>
  <si>
    <t xml:space="preserve">GO:0004597,GO:0016021,GO:0042264</t>
  </si>
  <si>
    <t xml:space="preserve">peptide-aspartate beta-dioxygenase activity|integral component of membrane|peptidyl-aspartic acid hydroxylation</t>
  </si>
  <si>
    <t xml:space="preserve">CALB2</t>
  </si>
  <si>
    <t xml:space="preserve">Calretinin </t>
  </si>
  <si>
    <t xml:space="preserve">GO:0005509,GO:0005634,GO:0005829,GO:0030425,GO:0043005,GO:0045202,GO:0051480,GO:0098793,GO:0099509,GO:1900271</t>
  </si>
  <si>
    <t xml:space="preserve">calcium ion binding|nucleus|cytosol|dendrite|neuron projection|synapse|regulation of cytosolic calcium ion concentration|presynapse|regulation of presynaptic cytosolic calcium ion concentration|regulation of long-term synaptic potentiation</t>
  </si>
  <si>
    <t xml:space="preserve">BRINP2</t>
  </si>
  <si>
    <t xml:space="preserve">BMP/retinoic acid-inducible neural-specific protein 2 </t>
  </si>
  <si>
    <t xml:space="preserve">GO:0005576,GO:0005783,GO:0007050,GO:0030425,GO:0043025,GO:0045666,GO:0045930,GO:0071300</t>
  </si>
  <si>
    <t xml:space="preserve">extracellular region|endoplasmic reticulum|cell cycle arrest|dendrite|neuronal cell body|positive regulation of neuron differentiation|negative regulation of mitotic cell cycle|cellular response to retinoic acid</t>
  </si>
  <si>
    <t xml:space="preserve">LOC102282116</t>
  </si>
  <si>
    <t xml:space="preserve">CYP11A1</t>
  </si>
  <si>
    <t xml:space="preserve">Cholesterol side-chain cleavage enzyme, mitochondrial </t>
  </si>
  <si>
    <t xml:space="preserve">GO:0005506,GO:0005739,GO:0005743,GO:0006700,GO:0006704,GO:0008203,GO:0008386,GO:0020037,GO:0042359,GO:0071375</t>
  </si>
  <si>
    <t xml:space="preserve">iron ion binding|mitochondrion|mitochondrial inner membrane|C21-steroid hormone biosynthetic process|glucocorticoid biosynthetic process|cholesterol metabolic process|cholesterol monooxygenase (side-chain-cleaving) activity|heme binding|vitamin D metabolic process|cellular response to peptide hormone stimulus</t>
  </si>
  <si>
    <t xml:space="preserve">path:bom00140,path:bom04913,path:bom04925,path:bom04927,path:bom04934</t>
  </si>
  <si>
    <t xml:space="preserve">Steroid hormone biosynthesis|Ovarian steroidogenesis|Aldosterone synthesis and secretion|Cortisol synthesis and secretion|Cushing syndrome</t>
  </si>
  <si>
    <t xml:space="preserve">CDH22</t>
  </si>
  <si>
    <t xml:space="preserve">Cadherin-22 </t>
  </si>
  <si>
    <t xml:space="preserve">GO:0005509,GO:0005886,GO:0005913,GO:0007043,GO:0007156,GO:0007420,GO:0008092,GO:0009986,GO:0016021,GO:0016339,GO:0016342,GO:0034332,GO:0042803,GO:0044331,GO:0045296,GO:0098609</t>
  </si>
  <si>
    <t xml:space="preserve">calcium ion binding|plasma membrane|cell-cell adherens junction|cell-cell junction assembly|homophilic cell adhesion via plasma membrane adhesion molecules|brain development|cytoskeletal protein binding|cell surface|integral component of membrane|calcium-dependent cell-cell adhesion via plasma membrane cell adhesion molecules|catenin complex|adherens junction organization|protein homodimerization activity|cell-cell adhesion mediated by cadherin|cadherin binding|cell-cell adhesion</t>
  </si>
  <si>
    <t xml:space="preserve">CA10</t>
  </si>
  <si>
    <t xml:space="preserve">Carbonic anhydrase-related protein 10 </t>
  </si>
  <si>
    <t xml:space="preserve">GO:0004089,GO:0008270</t>
  </si>
  <si>
    <t xml:space="preserve">carbonate dehydratase activity|zinc ion binding</t>
  </si>
  <si>
    <t xml:space="preserve">USH1G</t>
  </si>
  <si>
    <t xml:space="preserve">Usher syndrome type-1G protein </t>
  </si>
  <si>
    <t xml:space="preserve">GO:0001917,GO:0005829,GO:0005886,GO:0007605,GO:0015629,GO:0030507,GO:0032391,GO:0036064,GO:0042472,GO:0042802,GO:0042803,GO:0045494,GO:0050953,GO:0050957,GO:0060122</t>
  </si>
  <si>
    <t xml:space="preserve">photoreceptor inner segment|cytosol|plasma membrane|sensory perception of sound|actin cytoskeleton|spectrin binding|photoreceptor connecting cilium|ciliary basal body|inner ear morphogenesis|identical protein binding|protein homodimerization activity|photoreceptor cell maintenance|sensory perception of light stimulus|equilibrioception|inner ear receptor cell stereocilium organization</t>
  </si>
  <si>
    <t xml:space="preserve">BRSK2</t>
  </si>
  <si>
    <t xml:space="preserve">Brsk2</t>
  </si>
  <si>
    <t xml:space="preserve">Serine/threonine-protein kinase BRSK2 </t>
  </si>
  <si>
    <t xml:space="preserve">GO:0000086,GO:0000287,GO:0004674,GO:0005524,GO:0005634,GO:0005737,GO:0005783,GO:0005813,GO:0006468,GO:0006887,GO:0007409,GO:0010975,GO:0018105,GO:0019901,GO:0030010,GO:0030182,GO:0031532,GO:0035556,GO:0036503,GO:0048471,GO:0048812,GO:0050321,GO:0050770,GO:0051117,GO:0051301,GO:0061178,GO:0070059,GO:0090176,GO:0150034</t>
  </si>
  <si>
    <t xml:space="preserve">G2/M transition of mitotic cell cycle|magnesium ion binding|protein serine/threonine kinase activity|ATP binding|nucleus|cytoplasm|endoplasmic reticulum|centrosome|protein phosphorylation|exocytosis|axonogenesis|regulation of neuron projection development|peptidyl-serine phosphorylation|protein kinase binding|establishment of cell polarity|neuron differentiation|actin cytoskeleton reorganization|intracellular signal transduction|ERAD pathway|perinuclear region of cytoplasm|neuron projection morphogenesis|tau-protein kinase activity|regulation of axonogenesis|ATPase binding|cell division|regulation of insulin secretion involved in cellular response to glucose stimulus|intrinsic apoptotic signaling pathway in response to endoplasmic reticulum stress|microtubule cytoskeleton organization involved in establishment of planar polarity|distal axon</t>
  </si>
  <si>
    <t xml:space="preserve">XIRP1</t>
  </si>
  <si>
    <t xml:space="preserve">Xin actin-binding repeat-containing protein 1 </t>
  </si>
  <si>
    <t xml:space="preserve">GO:0003723,GO:0007015,GO:0007507,GO:0030054,GO:0032091,GO:0051015</t>
  </si>
  <si>
    <t xml:space="preserve">RNA binding|actin filament organization|heart development|cell junction|negative regulation of protein binding|actin filament binding</t>
  </si>
  <si>
    <t xml:space="preserve">SPHKAP</t>
  </si>
  <si>
    <t xml:space="preserve">A-kinase anchor protein SPHKAP </t>
  </si>
  <si>
    <t xml:space="preserve">GO:0005737,GO:0005739,GO:0010738,GO:0051018</t>
  </si>
  <si>
    <t xml:space="preserve">cytoplasm|mitochondrion|regulation of protein kinase A signaling|protein kinase A binding</t>
  </si>
  <si>
    <t xml:space="preserve">COLEC11</t>
  </si>
  <si>
    <t xml:space="preserve">Collectin-11 </t>
  </si>
  <si>
    <t xml:space="preserve">GO:0001867,GO:0003677,GO:0005509,GO:0005537,GO:0005581,GO:0005615,GO:0007275,GO:0019730,GO:0032502,GO:0042806,GO:0048029,GO:0070492,GO:0120153</t>
  </si>
  <si>
    <t xml:space="preserve">complement activation, lectin pathway|DNA binding|calcium ion binding|mannose binding|collagen trimer|extracellular space|multicellular organism development|antimicrobial humoral response|developmental process|fucose binding|monosaccharide binding|oligosaccharide binding|calcium-dependent carbohydrate binding</t>
  </si>
  <si>
    <t xml:space="preserve">path:bom04145</t>
  </si>
  <si>
    <t xml:space="preserve">Phagosome</t>
  </si>
  <si>
    <t xml:space="preserve">UCP1</t>
  </si>
  <si>
    <t xml:space="preserve">Mitochondrial brown fat uncoupling protein 1 </t>
  </si>
  <si>
    <t xml:space="preserve">GO:0002024,GO:0005743,GO:0006357,GO:0009266,GO:0009409,GO:0016021,GO:0017077,GO:0031667,GO:0032555,GO:0032870,GO:0034614,GO:0036041,GO:0050873,GO:0071398,GO:0120162,GO:1901612,GO:1902600,GO:1903426,GO:1990542,GO:1990845</t>
  </si>
  <si>
    <t xml:space="preserve">diet induced thermogenesis|mitochondrial inner membrane|regulation of transcription by RNA polymerase II|response to temperature stimulus|response to cold|integral component of membrane|oxidative phosphorylation uncoupler activity|response to nutrient levels|purine ribonucleotide binding|cellular response to hormone stimulus|cellular response to reactive oxygen species|long-chain fatty acid binding|brown fat cell differentiation|cellular response to fatty acid|positive regulation of cold-induced thermogenesis|cardiolipin binding|proton transmembrane transport|regulation of reactive oxygen species biosynthetic process|mitochondrial transmembrane transport|adaptive thermogenesis</t>
  </si>
  <si>
    <t xml:space="preserve">path:bom03320,path:bom04371,path:bom04714,path:bom05016</t>
  </si>
  <si>
    <t xml:space="preserve">PPAR signaling pathway|Apelin signaling pathway|Thermogenesis|Huntington disease</t>
  </si>
  <si>
    <t xml:space="preserve">CASR</t>
  </si>
  <si>
    <t xml:space="preserve">Extracellular calcium-sensing receptor </t>
  </si>
  <si>
    <t xml:space="preserve">GO:0001503,GO:0004930,GO:0005509,GO:0005513,GO:0005622,GO:0005887,GO:0006816,GO:0006874,GO:0007186,GO:0007254,GO:0008284,GO:0016597,GO:0042311,GO:0042803,GO:0043679,GO:0051924</t>
  </si>
  <si>
    <t xml:space="preserve">ossification|G protein-coupled receptor activity|calcium ion binding|detection of calcium ion|intracellular|integral component of plasma membrane|calcium ion transport|cellular calcium ion homeostasis|G protein-coupled receptor signaling pathway|JNK cascade|positive regulation of cell proliferation|amino acid binding|vasodilation|protein homodimerization activity|axon terminus|regulation of calcium ion transport</t>
  </si>
  <si>
    <t xml:space="preserve">path:bom04621,path:bom04928</t>
  </si>
  <si>
    <t xml:space="preserve">NOD-like receptor signaling pathway|Parathyroid hormone synthesis, secretion and action</t>
  </si>
  <si>
    <t xml:space="preserve">VSTM2A</t>
  </si>
  <si>
    <t xml:space="preserve">V-set and transmembrane domain-containing protein 2A </t>
  </si>
  <si>
    <t xml:space="preserve">GO:0005576,GO:0010628,GO:0010884,GO:0016021,GO:0030154,GO:0042802,GO:0070352,GO:0071773,GO:0090336</t>
  </si>
  <si>
    <t xml:space="preserve">extracellular region|positive regulation of gene expression|positive regulation of lipid storage|integral component of membrane|cell differentiation|identical protein binding|positive regulation of white fat cell proliferation|cellular response to BMP stimulus|positive regulation of brown fat cell differentiation</t>
  </si>
  <si>
    <t xml:space="preserve">LOC102265796</t>
  </si>
  <si>
    <t xml:space="preserve">COX7B2</t>
  </si>
  <si>
    <t xml:space="preserve">Cytochrome c oxidase subunit 7B2, mitochondrial </t>
  </si>
  <si>
    <t xml:space="preserve">GO:0004129,GO:0005746,GO:0016021</t>
  </si>
  <si>
    <t xml:space="preserve">cytochrome-c oxidase activity|mitochondrial respiratory chain|integral component of membrane</t>
  </si>
  <si>
    <t xml:space="preserve">path:bom00190,path:bom04260,path:bom04714,path:bom04932,path:bom05010,path:bom05012,path:bom05016</t>
  </si>
  <si>
    <t xml:space="preserve">Oxidative phosphorylation|Cardiac muscle contraction|Thermogenesis|Non-alcoholic fatty liver disease (NAFLD)|Alzheimer disease|Parkinson disease|Huntington disease</t>
  </si>
  <si>
    <t xml:space="preserve">PGLYRP1</t>
  </si>
  <si>
    <t xml:space="preserve">Peptidoglycan recognition protein 1 </t>
  </si>
  <si>
    <t xml:space="preserve">GO:0005576,GO:0008270,GO:0008745,GO:0009253,GO:0031640,GO:0042742,GO:0042834,GO:0045087,GO:0050832</t>
  </si>
  <si>
    <t xml:space="preserve">extracellular region|zinc ion binding|N-acetylmuramoyl-L-alanine amidase activity|peptidoglycan catabolic process|killing of cells of other organism|defense response to bacterium|peptidoglycan binding|innate immune response|defense response to fungus</t>
  </si>
  <si>
    <t xml:space="preserve">HAND1</t>
  </si>
  <si>
    <t xml:space="preserve">Heart- and neural crest derivatives-expressed protein 1 </t>
  </si>
  <si>
    <t xml:space="preserve">GO:0000978,GO:0001078,GO:0001525,GO:0001707,GO:0001829,GO:0001947,GO:0003144,GO:0003218,GO:0003219,GO:0003713,GO:0005654,GO:0005730,GO:0005737,GO:0006366,GO:0019899,GO:0042475,GO:0042803,GO:0043425,GO:0043433,GO:0045944,GO:0046982,GO:0055010,GO:0060411,GO:0060485,GO:0060536,GO:0060707,GO:0090575,GO:1903026</t>
  </si>
  <si>
    <t xml:space="preserve">RNA polymerase II proximal promoter sequence-specific DNA binding|proximal promoter DNA-binding transcription repressor activity, RNA polymerase II-specific|angiogenesis|mesoderm formation|trophectodermal cell differentiation|heart looping|embryonic heart tube formation|cardiac left ventricle formation|cardiac right ventricle formation|transcription coactivator activity|nucleoplasm|nucleolus|cytoplasm|transcription by RNA polymerase II|enzyme binding|odontogenesis of dentin-containing tooth|protein homodimerization activity|bHLH transcription factor binding|negative regulation of DNA-binding transcription factor activity|positive regulation of transcription by RNA polymerase II|protein heterodimerization activity|ventricular cardiac muscle tissue morphogenesis|cardiac septum morphogenesis|mesenchyme development|cartilage morphogenesis|trophoblast giant cell differentiation|RNA polymerase II transcription factor complex|negative regulation of RNA polymerase II regulatory region sequence-specific DNA binding</t>
  </si>
  <si>
    <t xml:space="preserve">LOC102269519</t>
  </si>
  <si>
    <t xml:space="preserve">CATHL1</t>
  </si>
  <si>
    <t xml:space="preserve">Cathelicidin-1 </t>
  </si>
  <si>
    <t xml:space="preserve">GO:0001530,GO:0005615,GO:0019835,GO:0042581,GO:0045087,GO:0050829,GO:0050830,GO:0061844</t>
  </si>
  <si>
    <t xml:space="preserve">lipopolysaccharide binding|extracellular space|cytolysis|specific granule|innate immune response|defense response to Gram-negative bacterium|defense response to Gram-positive bacterium|antimicrobial humoral immune response mediated by antimicrobial peptide</t>
  </si>
  <si>
    <t xml:space="preserve">path:bom04621,path:bom04970,path:bom05150,path:bom05152</t>
  </si>
  <si>
    <t xml:space="preserve">NOD-like receptor signaling pathway|Salivary secretion|Staphylococcus aureus infection|Tuberculosis</t>
  </si>
  <si>
    <t xml:space="preserve">LOC102268504</t>
  </si>
  <si>
    <t xml:space="preserve">CYP4A6</t>
  </si>
  <si>
    <t xml:space="preserve">Cytochrome P450 4A6 </t>
  </si>
  <si>
    <t xml:space="preserve">GO:0004497,GO:0005506,GO:0005789,GO:0016705,GO:0020037,GO:0031090</t>
  </si>
  <si>
    <t xml:space="preserve">monooxygenase activity|iron ion binding|endoplasmic reticulum membrane|oxidoreductase activity, acting on paired donors, with incorporation or reduction of molecular oxygen|heme binding|organelle membrane</t>
  </si>
  <si>
    <t xml:space="preserve">path:bom00071,path:bom00590,path:bom00830,path:bom03320,path:bom04270,path:bom04750</t>
  </si>
  <si>
    <t xml:space="preserve">Fatty acid degradation|Arachidonic acid metabolism|Retinol metabolism|PPAR signaling pathway|Vascular smooth muscle contraction|Inflammatory mediator regulation of TRP channels</t>
  </si>
  <si>
    <t xml:space="preserve">LOC102284955</t>
  </si>
  <si>
    <t xml:space="preserve">CATHL2</t>
  </si>
  <si>
    <t xml:space="preserve">Cathelicidin-2 </t>
  </si>
  <si>
    <t xml:space="preserve">GO:0001530,GO:0005615,GO:0042581,GO:0045087,GO:0050829,GO:0050830,GO:0061844</t>
  </si>
  <si>
    <t xml:space="preserve">lipopolysaccharide binding|extracellular space|specific granule|innate immune response|defense response to Gram-negative bacterium|defense response to Gram-positive bacterium|antimicrobial humoral immune response mediated by antimicrobial peptide</t>
  </si>
  <si>
    <t xml:space="preserve">FoldChange(F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8125" defaultRowHeight="14" zeroHeight="false" outlineLevelRow="0" outlineLevelCol="0"/>
  <cols>
    <col collapsed="false" customWidth="true" hidden="false" outlineLevel="0" max="1" min="1" style="0" width="14.9"/>
    <col collapsed="false" customWidth="true" hidden="false" outlineLevel="0" max="8" min="2" style="0" width="12.81"/>
    <col collapsed="false" customWidth="true" hidden="false" outlineLevel="0" max="10" min="9" style="0" width="12.9"/>
    <col collapsed="false" customWidth="true" hidden="false" outlineLevel="0" max="12" min="11" style="0" width="12.81"/>
  </cols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</row>
    <row r="2" customFormat="false" ht="14" hidden="false" customHeight="false" outlineLevel="0" collapsed="false">
      <c r="A2" s="1" t="s">
        <v>18</v>
      </c>
      <c r="B2" s="0" t="n">
        <v>202088.900731133</v>
      </c>
      <c r="C2" s="0" t="n">
        <v>154618.508414949</v>
      </c>
      <c r="D2" s="0" t="n">
        <v>230207.351469655</v>
      </c>
      <c r="E2" s="0" t="n">
        <v>72027.5114795651</v>
      </c>
      <c r="F2" s="0" t="n">
        <v>110920.136884255</v>
      </c>
      <c r="G2" s="0" t="n">
        <v>86533.1963574526</v>
      </c>
      <c r="H2" s="0" t="n">
        <v>195638.253538579</v>
      </c>
      <c r="I2" s="0" t="n">
        <v>89826.9482404241</v>
      </c>
      <c r="J2" s="0" t="n">
        <v>1.12296925675018</v>
      </c>
      <c r="K2" s="2" t="n">
        <v>1.90426161515505E-005</v>
      </c>
      <c r="L2" s="0" t="n">
        <v>0.000524578735412951</v>
      </c>
      <c r="M2" s="0" t="s">
        <v>18</v>
      </c>
      <c r="N2" s="0" t="s">
        <v>19</v>
      </c>
      <c r="O2" s="0" t="s">
        <v>20</v>
      </c>
      <c r="P2" s="0" t="s">
        <v>21</v>
      </c>
      <c r="Q2" s="0" t="s">
        <v>22</v>
      </c>
      <c r="R2" s="0" t="s">
        <v>22</v>
      </c>
    </row>
    <row r="3" customFormat="false" ht="14" hidden="false" customHeight="false" outlineLevel="0" collapsed="false">
      <c r="A3" s="1" t="s">
        <v>23</v>
      </c>
      <c r="B3" s="0" t="n">
        <v>126381.679880983</v>
      </c>
      <c r="C3" s="0" t="n">
        <v>171613.52948332</v>
      </c>
      <c r="D3" s="0" t="n">
        <v>135204.171470677</v>
      </c>
      <c r="E3" s="0" t="n">
        <v>72343.3430525655</v>
      </c>
      <c r="F3" s="0" t="n">
        <v>53013.4928897187</v>
      </c>
      <c r="G3" s="0" t="n">
        <v>60669.3905095218</v>
      </c>
      <c r="H3" s="0" t="n">
        <v>144399.79361166</v>
      </c>
      <c r="I3" s="0" t="n">
        <v>62008.742150602</v>
      </c>
      <c r="J3" s="0" t="n">
        <v>1.21952255046019</v>
      </c>
      <c r="K3" s="2" t="n">
        <v>1.24419079337524E-007</v>
      </c>
      <c r="L3" s="2" t="n">
        <v>7.31010692310821E-006</v>
      </c>
      <c r="M3" s="0" t="s">
        <v>23</v>
      </c>
      <c r="N3" s="0" t="s">
        <v>24</v>
      </c>
      <c r="O3" s="0" t="s">
        <v>25</v>
      </c>
      <c r="P3" s="0" t="s">
        <v>26</v>
      </c>
      <c r="Q3" s="0" t="s">
        <v>22</v>
      </c>
      <c r="R3" s="0" t="s">
        <v>22</v>
      </c>
    </row>
    <row r="4" customFormat="false" ht="14" hidden="false" customHeight="false" outlineLevel="0" collapsed="false">
      <c r="A4" s="1" t="s">
        <v>27</v>
      </c>
      <c r="B4" s="0" t="n">
        <v>83155.4406641497</v>
      </c>
      <c r="C4" s="0" t="n">
        <v>96360.0437922384</v>
      </c>
      <c r="D4" s="0" t="n">
        <v>88161.1128105055</v>
      </c>
      <c r="E4" s="0" t="n">
        <v>817.390966541224</v>
      </c>
      <c r="F4" s="0" t="n">
        <v>1264.18503321293</v>
      </c>
      <c r="G4" s="0" t="n">
        <v>859.453411607539</v>
      </c>
      <c r="H4" s="0" t="n">
        <v>89225.5324222979</v>
      </c>
      <c r="I4" s="0" t="n">
        <v>980.343137120565</v>
      </c>
      <c r="J4" s="0" t="n">
        <v>6.50815065002553</v>
      </c>
      <c r="K4" s="2" t="n">
        <v>5.42092742151787E-157</v>
      </c>
      <c r="L4" s="2" t="n">
        <v>8.15361693470503E-153</v>
      </c>
      <c r="M4" s="0" t="s">
        <v>22</v>
      </c>
      <c r="N4" s="0" t="s">
        <v>28</v>
      </c>
      <c r="O4" s="0" t="s">
        <v>29</v>
      </c>
      <c r="P4" s="0" t="s">
        <v>30</v>
      </c>
      <c r="Q4" s="0" t="s">
        <v>31</v>
      </c>
      <c r="R4" s="0" t="s">
        <v>32</v>
      </c>
    </row>
    <row r="5" customFormat="false" ht="14" hidden="false" customHeight="false" outlineLevel="0" collapsed="false">
      <c r="A5" s="1" t="s">
        <v>33</v>
      </c>
      <c r="B5" s="0" t="n">
        <v>56071.0978590293</v>
      </c>
      <c r="C5" s="0" t="n">
        <v>93024.4995327666</v>
      </c>
      <c r="D5" s="0" t="n">
        <v>53167.0678228672</v>
      </c>
      <c r="E5" s="0" t="n">
        <v>28135.4078598498</v>
      </c>
      <c r="F5" s="0" t="n">
        <v>32639.3990313222</v>
      </c>
      <c r="G5" s="0" t="n">
        <v>28995.3879500342</v>
      </c>
      <c r="H5" s="0" t="n">
        <v>67420.8884048877</v>
      </c>
      <c r="I5" s="0" t="n">
        <v>29923.3982804021</v>
      </c>
      <c r="J5" s="0" t="n">
        <v>1.17191746668848</v>
      </c>
      <c r="K5" s="2" t="n">
        <v>2.24764393957793E-005</v>
      </c>
      <c r="L5" s="0" t="n">
        <v>0.000602616978523916</v>
      </c>
      <c r="M5" s="0" t="s">
        <v>33</v>
      </c>
      <c r="N5" s="0" t="s">
        <v>34</v>
      </c>
      <c r="O5" s="0" t="s">
        <v>35</v>
      </c>
      <c r="P5" s="0" t="s">
        <v>36</v>
      </c>
      <c r="Q5" s="0" t="s">
        <v>37</v>
      </c>
      <c r="R5" s="0" t="s">
        <v>38</v>
      </c>
    </row>
    <row r="6" customFormat="false" ht="14" hidden="false" customHeight="false" outlineLevel="0" collapsed="false">
      <c r="A6" s="1" t="s">
        <v>39</v>
      </c>
      <c r="B6" s="0" t="n">
        <v>36311.3487228481</v>
      </c>
      <c r="C6" s="0" t="n">
        <v>59397.4038007615</v>
      </c>
      <c r="D6" s="0" t="n">
        <v>50463.0664572281</v>
      </c>
      <c r="E6" s="0" t="n">
        <v>3145.1167985946</v>
      </c>
      <c r="F6" s="0" t="n">
        <v>5633.65765183711</v>
      </c>
      <c r="G6" s="0" t="n">
        <v>10264.2251553808</v>
      </c>
      <c r="H6" s="0" t="n">
        <v>48723.9396602792</v>
      </c>
      <c r="I6" s="0" t="n">
        <v>6347.66653527084</v>
      </c>
      <c r="J6" s="0" t="n">
        <v>2.94031539090097</v>
      </c>
      <c r="K6" s="2" t="n">
        <v>1.0271649394647E-012</v>
      </c>
      <c r="L6" s="2" t="n">
        <v>1.75563498346461E-010</v>
      </c>
      <c r="M6" s="0" t="s">
        <v>40</v>
      </c>
      <c r="N6" s="0" t="s">
        <v>41</v>
      </c>
      <c r="O6" s="0" t="s">
        <v>42</v>
      </c>
      <c r="P6" s="0" t="s">
        <v>43</v>
      </c>
      <c r="Q6" s="0" t="s">
        <v>22</v>
      </c>
      <c r="R6" s="0" t="s">
        <v>22</v>
      </c>
    </row>
    <row r="7" customFormat="false" ht="14" hidden="false" customHeight="false" outlineLevel="0" collapsed="false">
      <c r="A7" s="0" t="s">
        <v>44</v>
      </c>
      <c r="B7" s="0" t="n">
        <v>56716.8145836449</v>
      </c>
      <c r="C7" s="0" t="n">
        <v>41646.4299446137</v>
      </c>
      <c r="D7" s="0" t="n">
        <v>30897.0110519923</v>
      </c>
      <c r="E7" s="0" t="n">
        <v>4234.97142064957</v>
      </c>
      <c r="F7" s="0" t="n">
        <v>2342.5174428601</v>
      </c>
      <c r="G7" s="0" t="n">
        <v>3005.80843211205</v>
      </c>
      <c r="H7" s="0" t="n">
        <v>43086.7518600837</v>
      </c>
      <c r="I7" s="0" t="n">
        <v>3194.43243187391</v>
      </c>
      <c r="J7" s="0" t="n">
        <v>3.75360244813221</v>
      </c>
      <c r="K7" s="2" t="n">
        <v>1.71963802166582E-031</v>
      </c>
      <c r="L7" s="2" t="n">
        <v>2.58650754838757E-028</v>
      </c>
      <c r="M7" s="0" t="s">
        <v>44</v>
      </c>
      <c r="N7" s="0" t="s">
        <v>45</v>
      </c>
      <c r="O7" s="0" t="s">
        <v>46</v>
      </c>
      <c r="P7" s="0" t="s">
        <v>47</v>
      </c>
      <c r="Q7" s="0" t="s">
        <v>22</v>
      </c>
      <c r="R7" s="0" t="s">
        <v>22</v>
      </c>
    </row>
    <row r="8" customFormat="false" ht="14" hidden="false" customHeight="false" outlineLevel="0" collapsed="false">
      <c r="A8" s="0" t="s">
        <v>48</v>
      </c>
      <c r="B8" s="0" t="n">
        <v>44791.4892518193</v>
      </c>
      <c r="C8" s="0" t="n">
        <v>42063.9296433126</v>
      </c>
      <c r="D8" s="0" t="n">
        <v>37237.4634196007</v>
      </c>
      <c r="E8" s="0" t="n">
        <v>15092.9780661574</v>
      </c>
      <c r="F8" s="0" t="n">
        <v>19983.9969453912</v>
      </c>
      <c r="G8" s="0" t="n">
        <v>10174.9076216188</v>
      </c>
      <c r="H8" s="0" t="n">
        <v>41364.2941049109</v>
      </c>
      <c r="I8" s="0" t="n">
        <v>15083.9608777225</v>
      </c>
      <c r="J8" s="0" t="n">
        <v>1.45537960652073</v>
      </c>
      <c r="K8" s="2" t="n">
        <v>3.69005016920942E-007</v>
      </c>
      <c r="L8" s="2" t="n">
        <v>1.81973916705177E-005</v>
      </c>
      <c r="M8" s="0" t="s">
        <v>48</v>
      </c>
      <c r="N8" s="0" t="s">
        <v>49</v>
      </c>
      <c r="O8" s="0" t="s">
        <v>50</v>
      </c>
      <c r="P8" s="0" t="s">
        <v>51</v>
      </c>
      <c r="Q8" s="0" t="s">
        <v>22</v>
      </c>
      <c r="R8" s="0" t="s">
        <v>22</v>
      </c>
    </row>
    <row r="9" customFormat="false" ht="14" hidden="false" customHeight="false" outlineLevel="0" collapsed="false">
      <c r="A9" s="0" t="s">
        <v>52</v>
      </c>
      <c r="B9" s="0" t="n">
        <v>43635.9423917872</v>
      </c>
      <c r="C9" s="0" t="n">
        <v>52610.5286987121</v>
      </c>
      <c r="D9" s="0" t="n">
        <v>14902.7814264058</v>
      </c>
      <c r="E9" s="0" t="n">
        <v>7534.70427289211</v>
      </c>
      <c r="F9" s="0" t="n">
        <v>902.159610225461</v>
      </c>
      <c r="G9" s="0" t="n">
        <v>1311.5095008518</v>
      </c>
      <c r="H9" s="0" t="n">
        <v>37049.7508389684</v>
      </c>
      <c r="I9" s="0" t="n">
        <v>3249.45779465646</v>
      </c>
      <c r="J9" s="0" t="n">
        <v>3.5111801825291</v>
      </c>
      <c r="K9" s="0" t="n">
        <v>0.000831128988566824</v>
      </c>
      <c r="L9" s="0" t="n">
        <v>0.0108704444495944</v>
      </c>
      <c r="M9" s="0" t="s">
        <v>52</v>
      </c>
      <c r="N9" s="0" t="s">
        <v>53</v>
      </c>
      <c r="O9" s="0" t="s">
        <v>54</v>
      </c>
      <c r="P9" s="0" t="s">
        <v>55</v>
      </c>
      <c r="Q9" s="0" t="s">
        <v>22</v>
      </c>
      <c r="R9" s="0" t="s">
        <v>22</v>
      </c>
    </row>
    <row r="10" customFormat="false" ht="14" hidden="false" customHeight="false" outlineLevel="0" collapsed="false">
      <c r="A10" s="0" t="s">
        <v>56</v>
      </c>
      <c r="B10" s="0" t="n">
        <v>31396.9540307575</v>
      </c>
      <c r="C10" s="0" t="n">
        <v>34517.7617558961</v>
      </c>
      <c r="D10" s="0" t="n">
        <v>43848.7262426448</v>
      </c>
      <c r="E10" s="0" t="n">
        <v>9502.28783364359</v>
      </c>
      <c r="F10" s="0" t="n">
        <v>11586.7495004279</v>
      </c>
      <c r="G10" s="0" t="n">
        <v>21536.4624775039</v>
      </c>
      <c r="H10" s="0" t="n">
        <v>36587.8140097661</v>
      </c>
      <c r="I10" s="0" t="n">
        <v>14208.4999371918</v>
      </c>
      <c r="J10" s="0" t="n">
        <v>1.36460021171787</v>
      </c>
      <c r="K10" s="2" t="n">
        <v>6.33150747581407E-005</v>
      </c>
      <c r="L10" s="0" t="n">
        <v>0.00140005225576891</v>
      </c>
      <c r="M10" s="0" t="s">
        <v>56</v>
      </c>
      <c r="N10" s="0" t="s">
        <v>57</v>
      </c>
      <c r="O10" s="0" t="s">
        <v>58</v>
      </c>
      <c r="P10" s="0" t="s">
        <v>59</v>
      </c>
      <c r="Q10" s="0" t="s">
        <v>22</v>
      </c>
      <c r="R10" s="0" t="s">
        <v>22</v>
      </c>
    </row>
    <row r="11" customFormat="false" ht="14" hidden="false" customHeight="false" outlineLevel="0" collapsed="false">
      <c r="A11" s="0" t="s">
        <v>60</v>
      </c>
      <c r="B11" s="0" t="n">
        <v>38461.0132617584</v>
      </c>
      <c r="C11" s="0" t="n">
        <v>23366.6231367806</v>
      </c>
      <c r="D11" s="0" t="n">
        <v>25242.8169975905</v>
      </c>
      <c r="E11" s="0" t="n">
        <v>5774.53249142445</v>
      </c>
      <c r="F11" s="0" t="n">
        <v>7797.09834803228</v>
      </c>
      <c r="G11" s="0" t="n">
        <v>8248.20082189632</v>
      </c>
      <c r="H11" s="0" t="n">
        <v>29023.4844653765</v>
      </c>
      <c r="I11" s="0" t="n">
        <v>7273.27722045102</v>
      </c>
      <c r="J11" s="0" t="n">
        <v>1.99654512945569</v>
      </c>
      <c r="K11" s="2" t="n">
        <v>9.9783824709498E-013</v>
      </c>
      <c r="L11" s="2" t="n">
        <v>1.73551780256148E-010</v>
      </c>
      <c r="M11" s="0" t="s">
        <v>61</v>
      </c>
      <c r="N11" s="0" t="s">
        <v>62</v>
      </c>
      <c r="O11" s="0" t="s">
        <v>63</v>
      </c>
      <c r="P11" s="0" t="s">
        <v>64</v>
      </c>
      <c r="Q11" s="0" t="s">
        <v>65</v>
      </c>
      <c r="R11" s="0" t="s">
        <v>66</v>
      </c>
    </row>
    <row r="12" customFormat="false" ht="14" hidden="false" customHeight="false" outlineLevel="0" collapsed="false">
      <c r="A12" s="0" t="s">
        <v>67</v>
      </c>
      <c r="B12" s="0" t="n">
        <v>28577.051878955</v>
      </c>
      <c r="C12" s="0" t="n">
        <v>24404.2490546137</v>
      </c>
      <c r="D12" s="0" t="n">
        <v>32747.5491641369</v>
      </c>
      <c r="E12" s="0" t="n">
        <v>750.453528681446</v>
      </c>
      <c r="F12" s="0" t="n">
        <v>1226.43371905114</v>
      </c>
      <c r="G12" s="0" t="n">
        <v>570.538531989734</v>
      </c>
      <c r="H12" s="0" t="n">
        <v>28576.2833659018</v>
      </c>
      <c r="I12" s="0" t="n">
        <v>849.141926574106</v>
      </c>
      <c r="J12" s="0" t="n">
        <v>5.07283631858916</v>
      </c>
      <c r="K12" s="2" t="n">
        <v>2.733705639584E-057</v>
      </c>
      <c r="L12" s="2" t="n">
        <v>1.3705888841661E-053</v>
      </c>
      <c r="M12" s="0" t="s">
        <v>68</v>
      </c>
      <c r="N12" s="0" t="s">
        <v>69</v>
      </c>
      <c r="O12" s="0" t="s">
        <v>70</v>
      </c>
      <c r="P12" s="0" t="s">
        <v>71</v>
      </c>
      <c r="Q12" s="0" t="s">
        <v>22</v>
      </c>
      <c r="R12" s="0" t="s">
        <v>22</v>
      </c>
    </row>
    <row r="13" customFormat="false" ht="14" hidden="false" customHeight="false" outlineLevel="0" collapsed="false">
      <c r="A13" s="0" t="s">
        <v>72</v>
      </c>
      <c r="B13" s="0" t="n">
        <v>23800.58718342</v>
      </c>
      <c r="C13" s="0" t="n">
        <v>29351.8988173282</v>
      </c>
      <c r="D13" s="0" t="n">
        <v>27487.2612267326</v>
      </c>
      <c r="E13" s="0" t="n">
        <v>6844.58871636596</v>
      </c>
      <c r="F13" s="0" t="n">
        <v>12796.7275184341</v>
      </c>
      <c r="G13" s="0" t="n">
        <v>11721.5592011501</v>
      </c>
      <c r="H13" s="0" t="n">
        <v>26879.9157424936</v>
      </c>
      <c r="I13" s="0" t="n">
        <v>10454.2918119834</v>
      </c>
      <c r="J13" s="0" t="n">
        <v>1.3624314152309</v>
      </c>
      <c r="K13" s="2" t="n">
        <v>1.73643662376975E-006</v>
      </c>
      <c r="L13" s="2" t="n">
        <v>6.7662547300831E-005</v>
      </c>
      <c r="M13" s="0" t="s">
        <v>73</v>
      </c>
      <c r="N13" s="0" t="s">
        <v>74</v>
      </c>
      <c r="O13" s="0" t="s">
        <v>75</v>
      </c>
      <c r="P13" s="0" t="s">
        <v>76</v>
      </c>
      <c r="Q13" s="0" t="s">
        <v>77</v>
      </c>
      <c r="R13" s="0" t="s">
        <v>78</v>
      </c>
    </row>
    <row r="14" customFormat="false" ht="14" hidden="false" customHeight="false" outlineLevel="0" collapsed="false">
      <c r="A14" s="0" t="s">
        <v>79</v>
      </c>
      <c r="B14" s="0" t="n">
        <v>16055.0515990668</v>
      </c>
      <c r="C14" s="0" t="n">
        <v>50095.5105137498</v>
      </c>
      <c r="D14" s="0" t="n">
        <v>12591.6603805845</v>
      </c>
      <c r="E14" s="0" t="n">
        <v>35.8256709672047</v>
      </c>
      <c r="F14" s="0" t="n">
        <v>121.96578421503</v>
      </c>
      <c r="G14" s="0" t="n">
        <v>69.2666588358144</v>
      </c>
      <c r="H14" s="0" t="n">
        <v>26247.4074978004</v>
      </c>
      <c r="I14" s="0" t="n">
        <v>75.6860380060164</v>
      </c>
      <c r="J14" s="0" t="n">
        <v>8.43842449290086</v>
      </c>
      <c r="K14" s="2" t="n">
        <v>2.43706005463575E-052</v>
      </c>
      <c r="L14" s="2" t="n">
        <v>6.10930338029604E-049</v>
      </c>
      <c r="M14" s="0" t="s">
        <v>22</v>
      </c>
      <c r="N14" s="0" t="s">
        <v>22</v>
      </c>
      <c r="O14" s="0" t="s">
        <v>22</v>
      </c>
      <c r="P14" s="0" t="s">
        <v>22</v>
      </c>
      <c r="Q14" s="0" t="s">
        <v>22</v>
      </c>
      <c r="R14" s="0" t="s">
        <v>22</v>
      </c>
    </row>
    <row r="15" customFormat="false" ht="14" hidden="false" customHeight="false" outlineLevel="0" collapsed="false">
      <c r="A15" s="0" t="s">
        <v>80</v>
      </c>
      <c r="B15" s="0" t="n">
        <v>18789.1306419014</v>
      </c>
      <c r="C15" s="0" t="n">
        <v>24664.7688666018</v>
      </c>
      <c r="D15" s="0" t="n">
        <v>24739.1505823671</v>
      </c>
      <c r="E15" s="0" t="n">
        <v>194.212847874847</v>
      </c>
      <c r="F15" s="0" t="n">
        <v>443.33594579749</v>
      </c>
      <c r="G15" s="0" t="n">
        <v>384.612237219917</v>
      </c>
      <c r="H15" s="0" t="n">
        <v>22731.0166969568</v>
      </c>
      <c r="I15" s="0" t="n">
        <v>340.720343630751</v>
      </c>
      <c r="J15" s="0" t="n">
        <v>6.05998914087994</v>
      </c>
      <c r="K15" s="2" t="n">
        <v>2.64203432170253E-075</v>
      </c>
      <c r="L15" s="2" t="n">
        <v>1.98694191163638E-071</v>
      </c>
      <c r="M15" s="0" t="s">
        <v>81</v>
      </c>
      <c r="N15" s="0" t="s">
        <v>82</v>
      </c>
      <c r="O15" s="0" t="s">
        <v>22</v>
      </c>
      <c r="P15" s="0" t="s">
        <v>22</v>
      </c>
      <c r="Q15" s="0" t="s">
        <v>83</v>
      </c>
      <c r="R15" s="0" t="s">
        <v>84</v>
      </c>
    </row>
    <row r="16" customFormat="false" ht="14" hidden="false" customHeight="false" outlineLevel="0" collapsed="false">
      <c r="A16" s="0" t="s">
        <v>85</v>
      </c>
      <c r="B16" s="0" t="n">
        <v>24903.0054521862</v>
      </c>
      <c r="C16" s="0" t="n">
        <v>24916.382018351</v>
      </c>
      <c r="D16" s="0" t="n">
        <v>12866.574024739</v>
      </c>
      <c r="E16" s="0" t="n">
        <v>3756.98154748186</v>
      </c>
      <c r="F16" s="0" t="n">
        <v>5927.92430581623</v>
      </c>
      <c r="G16" s="0" t="n">
        <v>3867.08465053106</v>
      </c>
      <c r="H16" s="0" t="n">
        <v>20895.3204984254</v>
      </c>
      <c r="I16" s="0" t="n">
        <v>4517.33016794305</v>
      </c>
      <c r="J16" s="0" t="n">
        <v>2.20964848612827</v>
      </c>
      <c r="K16" s="2" t="n">
        <v>2.94556263258434E-011</v>
      </c>
      <c r="L16" s="2" t="n">
        <v>3.9557328175626E-009</v>
      </c>
      <c r="M16" s="0" t="s">
        <v>86</v>
      </c>
      <c r="N16" s="0" t="s">
        <v>87</v>
      </c>
      <c r="O16" s="0" t="s">
        <v>88</v>
      </c>
      <c r="P16" s="0" t="s">
        <v>89</v>
      </c>
      <c r="Q16" s="0" t="s">
        <v>90</v>
      </c>
      <c r="R16" s="0" t="s">
        <v>91</v>
      </c>
    </row>
    <row r="17" customFormat="false" ht="14" hidden="false" customHeight="false" outlineLevel="0" collapsed="false">
      <c r="A17" s="0" t="s">
        <v>92</v>
      </c>
      <c r="B17" s="0" t="n">
        <v>18473.4242053409</v>
      </c>
      <c r="C17" s="0" t="n">
        <v>24200.5092016486</v>
      </c>
      <c r="D17" s="0" t="n">
        <v>18800.8107091937</v>
      </c>
      <c r="E17" s="0" t="n">
        <v>973.892581819013</v>
      </c>
      <c r="F17" s="0" t="n">
        <v>1645.5701044885</v>
      </c>
      <c r="G17" s="0" t="n">
        <v>1982.30240747232</v>
      </c>
      <c r="H17" s="0" t="n">
        <v>20491.5813720611</v>
      </c>
      <c r="I17" s="0" t="n">
        <v>1533.92169792661</v>
      </c>
      <c r="J17" s="0" t="n">
        <v>3.73969368900483</v>
      </c>
      <c r="K17" s="2" t="n">
        <v>1.5037106259538E-034</v>
      </c>
      <c r="L17" s="2" t="n">
        <v>2.82716394062139E-031</v>
      </c>
      <c r="M17" s="0" t="s">
        <v>40</v>
      </c>
      <c r="N17" s="0" t="s">
        <v>41</v>
      </c>
      <c r="O17" s="0" t="s">
        <v>42</v>
      </c>
      <c r="P17" s="0" t="s">
        <v>43</v>
      </c>
      <c r="Q17" s="0" t="s">
        <v>22</v>
      </c>
      <c r="R17" s="0" t="s">
        <v>22</v>
      </c>
    </row>
    <row r="18" customFormat="false" ht="14" hidden="false" customHeight="false" outlineLevel="0" collapsed="false">
      <c r="A18" s="0" t="s">
        <v>93</v>
      </c>
      <c r="B18" s="0" t="n">
        <v>23161.0006808735</v>
      </c>
      <c r="C18" s="0" t="n">
        <v>22410.2704936277</v>
      </c>
      <c r="D18" s="0" t="n">
        <v>11695.1136455433</v>
      </c>
      <c r="E18" s="0" t="n">
        <v>3952.13717617164</v>
      </c>
      <c r="F18" s="0" t="n">
        <v>5492.33221933398</v>
      </c>
      <c r="G18" s="0" t="n">
        <v>4017.46621247723</v>
      </c>
      <c r="H18" s="0" t="n">
        <v>19088.7949400148</v>
      </c>
      <c r="I18" s="0" t="n">
        <v>4487.31186932762</v>
      </c>
      <c r="J18" s="0" t="n">
        <v>2.08880994320482</v>
      </c>
      <c r="K18" s="2" t="n">
        <v>4.44645507246362E-011</v>
      </c>
      <c r="L18" s="2" t="n">
        <v>5.76544230559701E-009</v>
      </c>
      <c r="M18" s="0" t="s">
        <v>86</v>
      </c>
      <c r="N18" s="0" t="s">
        <v>87</v>
      </c>
      <c r="O18" s="0" t="s">
        <v>88</v>
      </c>
      <c r="P18" s="0" t="s">
        <v>89</v>
      </c>
      <c r="Q18" s="0" t="s">
        <v>90</v>
      </c>
      <c r="R18" s="0" t="s">
        <v>91</v>
      </c>
    </row>
    <row r="19" customFormat="false" ht="14" hidden="false" customHeight="false" outlineLevel="0" collapsed="false">
      <c r="A19" s="0" t="s">
        <v>94</v>
      </c>
      <c r="B19" s="0" t="n">
        <v>20546.460968387</v>
      </c>
      <c r="C19" s="0" t="n">
        <v>13424.5636450972</v>
      </c>
      <c r="D19" s="0" t="n">
        <v>20446.1893854021</v>
      </c>
      <c r="E19" s="0" t="n">
        <v>8624.55889494707</v>
      </c>
      <c r="F19" s="0" t="n">
        <v>3969.69588147491</v>
      </c>
      <c r="G19" s="0" t="n">
        <v>6964.03342321655</v>
      </c>
      <c r="H19" s="0" t="n">
        <v>18139.0713329621</v>
      </c>
      <c r="I19" s="0" t="n">
        <v>6519.42939987951</v>
      </c>
      <c r="J19" s="0" t="n">
        <v>1.47627873444952</v>
      </c>
      <c r="K19" s="2" t="n">
        <v>1.04153215896776E-005</v>
      </c>
      <c r="L19" s="0" t="n">
        <v>0.000313125394457908</v>
      </c>
      <c r="M19" s="0" t="s">
        <v>94</v>
      </c>
      <c r="N19" s="0" t="s">
        <v>95</v>
      </c>
      <c r="O19" s="0" t="s">
        <v>96</v>
      </c>
      <c r="P19" s="0" t="s">
        <v>97</v>
      </c>
      <c r="Q19" s="0" t="s">
        <v>98</v>
      </c>
      <c r="R19" s="0" t="s">
        <v>99</v>
      </c>
    </row>
    <row r="20" customFormat="false" ht="14" hidden="false" customHeight="false" outlineLevel="0" collapsed="false">
      <c r="A20" s="0" t="s">
        <v>100</v>
      </c>
      <c r="B20" s="0" t="n">
        <v>15512.5269459483</v>
      </c>
      <c r="C20" s="0" t="n">
        <v>22624.0303393615</v>
      </c>
      <c r="D20" s="0" t="n">
        <v>15896.7788935168</v>
      </c>
      <c r="E20" s="0" t="n">
        <v>6305.31809022803</v>
      </c>
      <c r="F20" s="0" t="n">
        <v>5336.48705061477</v>
      </c>
      <c r="G20" s="0" t="n">
        <v>6102.75720479754</v>
      </c>
      <c r="H20" s="0" t="n">
        <v>18011.1120596088</v>
      </c>
      <c r="I20" s="0" t="n">
        <v>5914.85411521345</v>
      </c>
      <c r="J20" s="0" t="n">
        <v>1.60644970216613</v>
      </c>
      <c r="K20" s="2" t="n">
        <v>7.41410649250872E-012</v>
      </c>
      <c r="L20" s="2" t="n">
        <v>1.09328995837082E-009</v>
      </c>
      <c r="M20" s="0" t="s">
        <v>100</v>
      </c>
      <c r="N20" s="0" t="s">
        <v>101</v>
      </c>
      <c r="O20" s="0" t="s">
        <v>102</v>
      </c>
      <c r="P20" s="0" t="s">
        <v>103</v>
      </c>
      <c r="Q20" s="0" t="s">
        <v>37</v>
      </c>
      <c r="R20" s="0" t="s">
        <v>38</v>
      </c>
    </row>
    <row r="21" customFormat="false" ht="14" hidden="false" customHeight="false" outlineLevel="0" collapsed="false">
      <c r="A21" s="0" t="s">
        <v>104</v>
      </c>
      <c r="B21" s="0" t="n">
        <v>17872.6624425656</v>
      </c>
      <c r="C21" s="0" t="n">
        <v>20328.3386627824</v>
      </c>
      <c r="D21" s="0" t="n">
        <v>15617.7620606435</v>
      </c>
      <c r="E21" s="0" t="n">
        <v>8954.53218017133</v>
      </c>
      <c r="F21" s="0" t="n">
        <v>7018.84048685066</v>
      </c>
      <c r="G21" s="0" t="n">
        <v>5376.36869042722</v>
      </c>
      <c r="H21" s="0" t="n">
        <v>17939.5877219972</v>
      </c>
      <c r="I21" s="0" t="n">
        <v>7116.58045248307</v>
      </c>
      <c r="J21" s="0" t="n">
        <v>1.33389384309267</v>
      </c>
      <c r="K21" s="2" t="n">
        <v>2.56539169484805E-007</v>
      </c>
      <c r="L21" s="2" t="n">
        <v>1.35389671867402E-005</v>
      </c>
      <c r="M21" s="0" t="s">
        <v>104</v>
      </c>
      <c r="N21" s="0" t="s">
        <v>105</v>
      </c>
      <c r="O21" s="0" t="s">
        <v>22</v>
      </c>
      <c r="P21" s="0" t="s">
        <v>22</v>
      </c>
      <c r="Q21" s="0" t="s">
        <v>22</v>
      </c>
      <c r="R21" s="0" t="s">
        <v>22</v>
      </c>
    </row>
    <row r="22" customFormat="false" ht="14" hidden="false" customHeight="false" outlineLevel="0" collapsed="false">
      <c r="A22" s="0" t="s">
        <v>106</v>
      </c>
      <c r="B22" s="0" t="n">
        <v>19083.3813012199</v>
      </c>
      <c r="C22" s="0" t="n">
        <v>13996.8165654472</v>
      </c>
      <c r="D22" s="0" t="n">
        <v>17880.6706390198</v>
      </c>
      <c r="E22" s="0" t="n">
        <v>8456.74390989017</v>
      </c>
      <c r="F22" s="0" t="n">
        <v>6189.27955770558</v>
      </c>
      <c r="G22" s="0" t="n">
        <v>9706.44627107136</v>
      </c>
      <c r="H22" s="0" t="n">
        <v>16986.9561685623</v>
      </c>
      <c r="I22" s="0" t="n">
        <v>8117.48991288903</v>
      </c>
      <c r="J22" s="0" t="n">
        <v>1.06531555557148</v>
      </c>
      <c r="K22" s="2" t="n">
        <v>3.01657375907721E-005</v>
      </c>
      <c r="L22" s="0" t="n">
        <v>0.000770327434809512</v>
      </c>
      <c r="M22" s="0" t="s">
        <v>106</v>
      </c>
      <c r="N22" s="0" t="s">
        <v>107</v>
      </c>
      <c r="O22" s="0" t="s">
        <v>108</v>
      </c>
      <c r="P22" s="0" t="s">
        <v>109</v>
      </c>
      <c r="Q22" s="0" t="s">
        <v>22</v>
      </c>
      <c r="R22" s="0" t="s">
        <v>22</v>
      </c>
    </row>
    <row r="23" customFormat="false" ht="14" hidden="false" customHeight="false" outlineLevel="0" collapsed="false">
      <c r="A23" s="0" t="s">
        <v>110</v>
      </c>
      <c r="B23" s="0" t="n">
        <v>15166.1693990421</v>
      </c>
      <c r="C23" s="0" t="n">
        <v>13813.1166980197</v>
      </c>
      <c r="D23" s="0" t="n">
        <v>21710.9973079488</v>
      </c>
      <c r="E23" s="0" t="n">
        <v>5870.69613454694</v>
      </c>
      <c r="F23" s="0" t="n">
        <v>7809.68211941955</v>
      </c>
      <c r="G23" s="0" t="n">
        <v>7423.38073970669</v>
      </c>
      <c r="H23" s="0" t="n">
        <v>16896.7611350035</v>
      </c>
      <c r="I23" s="0" t="n">
        <v>7034.58633122439</v>
      </c>
      <c r="J23" s="0" t="n">
        <v>1.26421934851543</v>
      </c>
      <c r="K23" s="2" t="n">
        <v>1.01891360650727E-006</v>
      </c>
      <c r="L23" s="2" t="n">
        <v>4.32923151284628E-005</v>
      </c>
      <c r="M23" s="0" t="s">
        <v>111</v>
      </c>
      <c r="N23" s="0" t="s">
        <v>112</v>
      </c>
      <c r="O23" s="0" t="s">
        <v>113</v>
      </c>
      <c r="P23" s="0" t="s">
        <v>114</v>
      </c>
      <c r="Q23" s="0" t="s">
        <v>22</v>
      </c>
      <c r="R23" s="0" t="s">
        <v>22</v>
      </c>
    </row>
    <row r="24" customFormat="false" ht="14" hidden="false" customHeight="false" outlineLevel="0" collapsed="false">
      <c r="A24" s="0" t="s">
        <v>115</v>
      </c>
      <c r="B24" s="0" t="n">
        <v>14823.8986668487</v>
      </c>
      <c r="C24" s="0" t="n">
        <v>18294.2801307213</v>
      </c>
      <c r="D24" s="0" t="n">
        <v>13878.0100439045</v>
      </c>
      <c r="E24" s="0" t="n">
        <v>48239.2659573412</v>
      </c>
      <c r="F24" s="0" t="n">
        <v>63379.6165655818</v>
      </c>
      <c r="G24" s="0" t="n">
        <v>44635.9817958422</v>
      </c>
      <c r="H24" s="0" t="n">
        <v>15665.3962804915</v>
      </c>
      <c r="I24" s="0" t="n">
        <v>52084.9547729217</v>
      </c>
      <c r="J24" s="0" t="n">
        <v>-1.73329483372519</v>
      </c>
      <c r="K24" s="2" t="n">
        <v>2.0450458243479E-013</v>
      </c>
      <c r="L24" s="2" t="n">
        <v>4.09996908304255E-011</v>
      </c>
      <c r="M24" s="0" t="s">
        <v>115</v>
      </c>
      <c r="N24" s="0" t="s">
        <v>116</v>
      </c>
      <c r="O24" s="0" t="s">
        <v>117</v>
      </c>
      <c r="P24" s="0" t="s">
        <v>118</v>
      </c>
      <c r="Q24" s="0" t="s">
        <v>119</v>
      </c>
      <c r="R24" s="0" t="s">
        <v>120</v>
      </c>
    </row>
    <row r="25" customFormat="false" ht="14" hidden="false" customHeight="false" outlineLevel="0" collapsed="false">
      <c r="A25" s="0" t="s">
        <v>121</v>
      </c>
      <c r="B25" s="0" t="n">
        <v>7025.23449122969</v>
      </c>
      <c r="C25" s="0" t="n">
        <v>24491.088991943</v>
      </c>
      <c r="D25" s="0" t="n">
        <v>14788.9179394613</v>
      </c>
      <c r="E25" s="0" t="n">
        <v>6195.01273488164</v>
      </c>
      <c r="F25" s="0" t="n">
        <v>2010.49947471919</v>
      </c>
      <c r="G25" s="0" t="n">
        <v>7937.41226054089</v>
      </c>
      <c r="H25" s="0" t="n">
        <v>15435.0804742113</v>
      </c>
      <c r="I25" s="0" t="n">
        <v>5380.97482338057</v>
      </c>
      <c r="J25" s="0" t="n">
        <v>1.5202491594498</v>
      </c>
      <c r="K25" s="0" t="n">
        <v>0.00393292044677442</v>
      </c>
      <c r="L25" s="0" t="n">
        <v>0.0337550357027744</v>
      </c>
      <c r="M25" s="0" t="s">
        <v>122</v>
      </c>
      <c r="N25" s="0" t="s">
        <v>123</v>
      </c>
      <c r="O25" s="0" t="s">
        <v>22</v>
      </c>
      <c r="P25" s="0" t="s">
        <v>22</v>
      </c>
      <c r="Q25" s="0" t="s">
        <v>90</v>
      </c>
      <c r="R25" s="0" t="s">
        <v>91</v>
      </c>
    </row>
    <row r="26" customFormat="false" ht="14" hidden="false" customHeight="false" outlineLevel="0" collapsed="false">
      <c r="A26" s="0" t="s">
        <v>124</v>
      </c>
      <c r="B26" s="0" t="n">
        <v>14027.9915015392</v>
      </c>
      <c r="C26" s="0" t="n">
        <v>16836.9278491297</v>
      </c>
      <c r="D26" s="0" t="n">
        <v>11293.0011511083</v>
      </c>
      <c r="E26" s="0" t="n">
        <v>4396.18694000199</v>
      </c>
      <c r="F26" s="0" t="n">
        <v>8551.15664885378</v>
      </c>
      <c r="G26" s="0" t="n">
        <v>5201.37923652622</v>
      </c>
      <c r="H26" s="0" t="n">
        <v>14052.6401672591</v>
      </c>
      <c r="I26" s="0" t="n">
        <v>6049.57427512733</v>
      </c>
      <c r="J26" s="0" t="n">
        <v>1.21594316530988</v>
      </c>
      <c r="K26" s="0" t="n">
        <v>0.000100941959998917</v>
      </c>
      <c r="L26" s="0" t="n">
        <v>0.00205727374030313</v>
      </c>
      <c r="M26" s="0" t="s">
        <v>111</v>
      </c>
      <c r="N26" s="0" t="s">
        <v>112</v>
      </c>
      <c r="O26" s="0" t="s">
        <v>113</v>
      </c>
      <c r="P26" s="0" t="s">
        <v>114</v>
      </c>
      <c r="Q26" s="0" t="s">
        <v>22</v>
      </c>
      <c r="R26" s="0" t="s">
        <v>22</v>
      </c>
    </row>
    <row r="27" customFormat="false" ht="14" hidden="false" customHeight="false" outlineLevel="0" collapsed="false">
      <c r="A27" s="0" t="s">
        <v>125</v>
      </c>
      <c r="B27" s="0" t="n">
        <v>6619.61813098854</v>
      </c>
      <c r="C27" s="0" t="n">
        <v>13512.5169149565</v>
      </c>
      <c r="D27" s="0" t="n">
        <v>19939.4455786397</v>
      </c>
      <c r="E27" s="0" t="n">
        <v>35938.8046649959</v>
      </c>
      <c r="F27" s="0" t="n">
        <v>17581.464592838</v>
      </c>
      <c r="G27" s="0" t="n">
        <v>43257.0284429661</v>
      </c>
      <c r="H27" s="0" t="n">
        <v>13357.1935415282</v>
      </c>
      <c r="I27" s="0" t="n">
        <v>32259.0992336</v>
      </c>
      <c r="J27" s="0" t="n">
        <v>-1.27209345932452</v>
      </c>
      <c r="K27" s="0" t="n">
        <v>0.00403663970430415</v>
      </c>
      <c r="L27" s="0" t="n">
        <v>0.0342992319606482</v>
      </c>
      <c r="M27" s="0" t="s">
        <v>22</v>
      </c>
      <c r="N27" s="0" t="s">
        <v>22</v>
      </c>
      <c r="O27" s="0" t="s">
        <v>22</v>
      </c>
      <c r="P27" s="0" t="s">
        <v>22</v>
      </c>
      <c r="Q27" s="0" t="s">
        <v>22</v>
      </c>
      <c r="R27" s="0" t="s">
        <v>22</v>
      </c>
    </row>
    <row r="28" customFormat="false" ht="14" hidden="false" customHeight="false" outlineLevel="0" collapsed="false">
      <c r="A28" s="0" t="s">
        <v>126</v>
      </c>
      <c r="B28" s="0" t="n">
        <v>16655.8133618421</v>
      </c>
      <c r="C28" s="0" t="n">
        <v>19382.0060123982</v>
      </c>
      <c r="D28" s="0" t="n">
        <v>3966.7576938265</v>
      </c>
      <c r="E28" s="0" t="n">
        <v>560.011804066306</v>
      </c>
      <c r="F28" s="0" t="n">
        <v>53.2390327922751</v>
      </c>
      <c r="G28" s="0" t="n">
        <v>147.647351728973</v>
      </c>
      <c r="H28" s="0" t="n">
        <v>13334.859022689</v>
      </c>
      <c r="I28" s="0" t="n">
        <v>253.632729529184</v>
      </c>
      <c r="J28" s="0" t="n">
        <v>5.71628580131396</v>
      </c>
      <c r="K28" s="2" t="n">
        <v>2.27470555016589E-008</v>
      </c>
      <c r="L28" s="2" t="n">
        <v>1.66896810634367E-006</v>
      </c>
      <c r="M28" s="0" t="s">
        <v>22</v>
      </c>
      <c r="N28" s="0" t="s">
        <v>127</v>
      </c>
      <c r="O28" s="0" t="s">
        <v>128</v>
      </c>
      <c r="P28" s="0" t="s">
        <v>129</v>
      </c>
      <c r="Q28" s="0" t="s">
        <v>22</v>
      </c>
      <c r="R28" s="0" t="s">
        <v>22</v>
      </c>
    </row>
    <row r="29" customFormat="false" ht="14" hidden="false" customHeight="false" outlineLevel="0" collapsed="false">
      <c r="A29" s="0" t="s">
        <v>130</v>
      </c>
      <c r="B29" s="0" t="n">
        <v>11267.3481630717</v>
      </c>
      <c r="C29" s="0" t="n">
        <v>19320.7727232557</v>
      </c>
      <c r="D29" s="0" t="n">
        <v>7993.0116240745</v>
      </c>
      <c r="E29" s="0" t="n">
        <v>49.0246023761749</v>
      </c>
      <c r="F29" s="0" t="n">
        <v>453.983752355945</v>
      </c>
      <c r="G29" s="0" t="n">
        <v>305.320140921024</v>
      </c>
      <c r="H29" s="0" t="n">
        <v>12860.3775034673</v>
      </c>
      <c r="I29" s="0" t="n">
        <v>269.442831884381</v>
      </c>
      <c r="J29" s="0" t="n">
        <v>5.57688595490183</v>
      </c>
      <c r="K29" s="2" t="n">
        <v>5.12710049646806E-020</v>
      </c>
      <c r="L29" s="2" t="n">
        <v>2.4098974552305E-017</v>
      </c>
      <c r="M29" s="0" t="s">
        <v>22</v>
      </c>
      <c r="N29" s="0" t="s">
        <v>22</v>
      </c>
      <c r="O29" s="0" t="s">
        <v>22</v>
      </c>
      <c r="P29" s="0" t="s">
        <v>22</v>
      </c>
      <c r="Q29" s="0" t="s">
        <v>22</v>
      </c>
      <c r="R29" s="0" t="s">
        <v>22</v>
      </c>
    </row>
    <row r="30" customFormat="false" ht="14" hidden="false" customHeight="false" outlineLevel="0" collapsed="false">
      <c r="A30" s="0" t="s">
        <v>131</v>
      </c>
      <c r="B30" s="0" t="n">
        <v>16464.7547740207</v>
      </c>
      <c r="C30" s="0" t="n">
        <v>3997.97711474077</v>
      </c>
      <c r="D30" s="0" t="n">
        <v>18116.6039903465</v>
      </c>
      <c r="E30" s="0" t="n">
        <v>1968.52634156641</v>
      </c>
      <c r="F30" s="0" t="n">
        <v>3288.23626173379</v>
      </c>
      <c r="G30" s="0" t="n">
        <v>4906.99593647401</v>
      </c>
      <c r="H30" s="0" t="n">
        <v>12859.7786263693</v>
      </c>
      <c r="I30" s="0" t="n">
        <v>3387.91951325807</v>
      </c>
      <c r="J30" s="0" t="n">
        <v>1.92439300756196</v>
      </c>
      <c r="K30" s="0" t="n">
        <v>0.00020255518489012</v>
      </c>
      <c r="L30" s="0" t="n">
        <v>0.0035716676857354</v>
      </c>
      <c r="M30" s="0" t="s">
        <v>22</v>
      </c>
      <c r="N30" s="0" t="s">
        <v>132</v>
      </c>
      <c r="O30" s="0" t="s">
        <v>133</v>
      </c>
      <c r="P30" s="0" t="s">
        <v>134</v>
      </c>
      <c r="Q30" s="0" t="s">
        <v>135</v>
      </c>
      <c r="R30" s="0" t="s">
        <v>136</v>
      </c>
    </row>
    <row r="31" customFormat="false" ht="14" hidden="false" customHeight="false" outlineLevel="0" collapsed="false">
      <c r="A31" s="0" t="s">
        <v>137</v>
      </c>
      <c r="B31" s="0" t="n">
        <v>12449.4593187367</v>
      </c>
      <c r="C31" s="0" t="n">
        <v>13205.2371367141</v>
      </c>
      <c r="D31" s="0" t="n">
        <v>12794.7682221614</v>
      </c>
      <c r="E31" s="0" t="n">
        <v>6440.13574676251</v>
      </c>
      <c r="F31" s="0" t="n">
        <v>3719.95641855842</v>
      </c>
      <c r="G31" s="0" t="n">
        <v>2922.87072219022</v>
      </c>
      <c r="H31" s="0" t="n">
        <v>12816.4882258707</v>
      </c>
      <c r="I31" s="0" t="n">
        <v>4360.98762917038</v>
      </c>
      <c r="J31" s="0" t="n">
        <v>1.55528208491426</v>
      </c>
      <c r="K31" s="2" t="n">
        <v>8.71483550172617E-007</v>
      </c>
      <c r="L31" s="2" t="n">
        <v>3.82156970208348E-005</v>
      </c>
      <c r="M31" s="0" t="s">
        <v>137</v>
      </c>
      <c r="N31" s="0" t="s">
        <v>138</v>
      </c>
      <c r="O31" s="0" t="s">
        <v>139</v>
      </c>
      <c r="P31" s="0" t="s">
        <v>140</v>
      </c>
      <c r="Q31" s="0" t="s">
        <v>22</v>
      </c>
      <c r="R31" s="0" t="s">
        <v>22</v>
      </c>
    </row>
    <row r="32" customFormat="false" ht="14" hidden="false" customHeight="false" outlineLevel="0" collapsed="false">
      <c r="A32" s="0" t="s">
        <v>141</v>
      </c>
      <c r="B32" s="0" t="n">
        <v>16131.679374931</v>
      </c>
      <c r="C32" s="0" t="n">
        <v>6888.18836226709</v>
      </c>
      <c r="D32" s="0" t="n">
        <v>13918.0161339121</v>
      </c>
      <c r="E32" s="0" t="n">
        <v>3252.59381149622</v>
      </c>
      <c r="F32" s="0" t="n">
        <v>2907.81917287262</v>
      </c>
      <c r="G32" s="0" t="n">
        <v>5134.84678790761</v>
      </c>
      <c r="H32" s="0" t="n">
        <v>12312.6279570367</v>
      </c>
      <c r="I32" s="0" t="n">
        <v>3765.08659075882</v>
      </c>
      <c r="J32" s="0" t="n">
        <v>1.70937617049159</v>
      </c>
      <c r="K32" s="2" t="n">
        <v>3.62007290866328E-006</v>
      </c>
      <c r="L32" s="0" t="n">
        <v>0.000124313964884028</v>
      </c>
      <c r="M32" s="0" t="s">
        <v>142</v>
      </c>
      <c r="N32" s="0" t="s">
        <v>143</v>
      </c>
      <c r="O32" s="0" t="s">
        <v>144</v>
      </c>
      <c r="P32" s="0" t="s">
        <v>145</v>
      </c>
      <c r="Q32" s="0" t="s">
        <v>22</v>
      </c>
      <c r="R32" s="0" t="s">
        <v>22</v>
      </c>
    </row>
    <row r="33" customFormat="false" ht="14" hidden="false" customHeight="false" outlineLevel="0" collapsed="false">
      <c r="A33" s="0" t="s">
        <v>146</v>
      </c>
      <c r="B33" s="0" t="n">
        <v>15471.6587988207</v>
      </c>
      <c r="C33" s="0" t="n">
        <v>5726.98253361919</v>
      </c>
      <c r="D33" s="0" t="n">
        <v>14810.4596802346</v>
      </c>
      <c r="E33" s="0" t="n">
        <v>2577.56274800889</v>
      </c>
      <c r="F33" s="0" t="n">
        <v>293.298671564715</v>
      </c>
      <c r="G33" s="0" t="n">
        <v>1253.1796828848</v>
      </c>
      <c r="H33" s="0" t="n">
        <v>12003.0336708915</v>
      </c>
      <c r="I33" s="0" t="n">
        <v>1374.68036748613</v>
      </c>
      <c r="J33" s="0" t="n">
        <v>3.1262159862903</v>
      </c>
      <c r="K33" s="0" t="n">
        <v>0.000411061152669106</v>
      </c>
      <c r="L33" s="0" t="n">
        <v>0.00631227279064231</v>
      </c>
      <c r="M33" s="0" t="s">
        <v>146</v>
      </c>
      <c r="N33" s="0" t="s">
        <v>147</v>
      </c>
      <c r="O33" s="0" t="s">
        <v>22</v>
      </c>
      <c r="P33" s="0" t="s">
        <v>22</v>
      </c>
      <c r="Q33" s="0" t="s">
        <v>148</v>
      </c>
      <c r="R33" s="0" t="s">
        <v>149</v>
      </c>
    </row>
    <row r="34" customFormat="false" ht="14" hidden="false" customHeight="false" outlineLevel="0" collapsed="false">
      <c r="A34" s="0" t="s">
        <v>150</v>
      </c>
      <c r="B34" s="0" t="n">
        <v>13224.9324104824</v>
      </c>
      <c r="C34" s="0" t="n">
        <v>9971.00613745985</v>
      </c>
      <c r="D34" s="0" t="n">
        <v>10413.8929681217</v>
      </c>
      <c r="E34" s="0" t="n">
        <v>2033.57821779633</v>
      </c>
      <c r="F34" s="0" t="n">
        <v>1711.39290866804</v>
      </c>
      <c r="G34" s="0" t="n">
        <v>5161.27748667391</v>
      </c>
      <c r="H34" s="0" t="n">
        <v>11203.2771720213</v>
      </c>
      <c r="I34" s="0" t="n">
        <v>2968.74953771276</v>
      </c>
      <c r="J34" s="0" t="n">
        <v>1.91595103677752</v>
      </c>
      <c r="K34" s="2" t="n">
        <v>3.42606774157721E-006</v>
      </c>
      <c r="L34" s="0" t="n">
        <v>0.000119010357739175</v>
      </c>
      <c r="M34" s="0" t="s">
        <v>142</v>
      </c>
      <c r="N34" s="0" t="s">
        <v>143</v>
      </c>
      <c r="O34" s="0" t="s">
        <v>144</v>
      </c>
      <c r="P34" s="0" t="s">
        <v>145</v>
      </c>
      <c r="Q34" s="0" t="s">
        <v>22</v>
      </c>
      <c r="R34" s="0" t="s">
        <v>22</v>
      </c>
    </row>
    <row r="35" customFormat="false" ht="14" hidden="false" customHeight="false" outlineLevel="0" collapsed="false">
      <c r="A35" s="0" t="s">
        <v>151</v>
      </c>
      <c r="B35" s="0" t="n">
        <v>9371.06613635235</v>
      </c>
      <c r="C35" s="0" t="n">
        <v>6911.56834539423</v>
      </c>
      <c r="D35" s="0" t="n">
        <v>12837.851703708</v>
      </c>
      <c r="E35" s="0" t="n">
        <v>1988.32473867986</v>
      </c>
      <c r="F35" s="0" t="n">
        <v>1387.11879984237</v>
      </c>
      <c r="G35" s="0" t="n">
        <v>2010.55591305009</v>
      </c>
      <c r="H35" s="0" t="n">
        <v>9706.82872848484</v>
      </c>
      <c r="I35" s="0" t="n">
        <v>1795.3331505241</v>
      </c>
      <c r="J35" s="0" t="n">
        <v>2.43472760629015</v>
      </c>
      <c r="K35" s="2" t="n">
        <v>3.56303846930806E-016</v>
      </c>
      <c r="L35" s="2" t="n">
        <v>9.7439384757932E-014</v>
      </c>
      <c r="M35" s="0" t="s">
        <v>151</v>
      </c>
      <c r="N35" s="0" t="s">
        <v>152</v>
      </c>
      <c r="O35" s="0" t="s">
        <v>153</v>
      </c>
      <c r="P35" s="0" t="s">
        <v>154</v>
      </c>
      <c r="Q35" s="0" t="s">
        <v>22</v>
      </c>
      <c r="R35" s="0" t="s">
        <v>22</v>
      </c>
    </row>
    <row r="36" customFormat="false" ht="14" hidden="false" customHeight="false" outlineLevel="0" collapsed="false">
      <c r="A36" s="0" t="s">
        <v>155</v>
      </c>
      <c r="B36" s="0" t="n">
        <v>13124.8054500199</v>
      </c>
      <c r="C36" s="0" t="n">
        <v>11645.4582623749</v>
      </c>
      <c r="D36" s="0" t="n">
        <v>4283.72902234794</v>
      </c>
      <c r="E36" s="0" t="n">
        <v>5717.96564252886</v>
      </c>
      <c r="F36" s="0" t="n">
        <v>3078.1840778079</v>
      </c>
      <c r="G36" s="0" t="n">
        <v>1030.79725188561</v>
      </c>
      <c r="H36" s="0" t="n">
        <v>9684.66424491425</v>
      </c>
      <c r="I36" s="0" t="n">
        <v>3275.64899074079</v>
      </c>
      <c r="J36" s="0" t="n">
        <v>1.56392797493977</v>
      </c>
      <c r="K36" s="0" t="n">
        <v>0.00546451993328643</v>
      </c>
      <c r="L36" s="0" t="n">
        <v>0.0427328736303721</v>
      </c>
      <c r="M36" s="0" t="s">
        <v>155</v>
      </c>
      <c r="N36" s="0" t="s">
        <v>156</v>
      </c>
      <c r="O36" s="0" t="s">
        <v>22</v>
      </c>
      <c r="P36" s="0" t="s">
        <v>22</v>
      </c>
      <c r="Q36" s="0" t="s">
        <v>31</v>
      </c>
      <c r="R36" s="0" t="s">
        <v>32</v>
      </c>
    </row>
    <row r="37" customFormat="false" ht="14" hidden="false" customHeight="false" outlineLevel="0" collapsed="false">
      <c r="A37" s="0" t="s">
        <v>157</v>
      </c>
      <c r="B37" s="0" t="n">
        <v>6928.17264180171</v>
      </c>
      <c r="C37" s="0" t="n">
        <v>10336.1792072552</v>
      </c>
      <c r="D37" s="0" t="n">
        <v>9740.97001825096</v>
      </c>
      <c r="E37" s="0" t="n">
        <v>2637.90072016418</v>
      </c>
      <c r="F37" s="0" t="n">
        <v>3290.1722265626</v>
      </c>
      <c r="G37" s="0" t="n">
        <v>2286.71114498761</v>
      </c>
      <c r="H37" s="0" t="n">
        <v>9001.77395576927</v>
      </c>
      <c r="I37" s="0" t="n">
        <v>2738.2613639048</v>
      </c>
      <c r="J37" s="0" t="n">
        <v>1.71697068134377</v>
      </c>
      <c r="K37" s="2" t="n">
        <v>2.46948115546822E-011</v>
      </c>
      <c r="L37" s="2" t="n">
        <v>3.3766787326725E-009</v>
      </c>
      <c r="M37" s="0" t="s">
        <v>157</v>
      </c>
      <c r="N37" s="0" t="s">
        <v>158</v>
      </c>
      <c r="O37" s="0" t="s">
        <v>159</v>
      </c>
      <c r="P37" s="0" t="s">
        <v>160</v>
      </c>
      <c r="Q37" s="0" t="s">
        <v>161</v>
      </c>
      <c r="R37" s="0" t="s">
        <v>162</v>
      </c>
    </row>
    <row r="38" customFormat="false" ht="14" hidden="false" customHeight="false" outlineLevel="0" collapsed="false">
      <c r="A38" s="0" t="s">
        <v>163</v>
      </c>
      <c r="B38" s="0" t="n">
        <v>7999.93980022229</v>
      </c>
      <c r="C38" s="0" t="n">
        <v>9571.31975923876</v>
      </c>
      <c r="D38" s="0" t="n">
        <v>6983.62719926838</v>
      </c>
      <c r="E38" s="0" t="n">
        <v>6005.51379108142</v>
      </c>
      <c r="F38" s="0" t="n">
        <v>1394.86265915761</v>
      </c>
      <c r="G38" s="0" t="n">
        <v>2099.87344681206</v>
      </c>
      <c r="H38" s="0" t="n">
        <v>8184.96225290981</v>
      </c>
      <c r="I38" s="0" t="n">
        <v>3166.7499656837</v>
      </c>
      <c r="J38" s="0" t="n">
        <v>1.36996237408816</v>
      </c>
      <c r="K38" s="0" t="n">
        <v>0.00410379541137201</v>
      </c>
      <c r="L38" s="0" t="n">
        <v>0.0347167849460121</v>
      </c>
      <c r="M38" s="0" t="s">
        <v>163</v>
      </c>
      <c r="N38" s="0" t="s">
        <v>164</v>
      </c>
      <c r="O38" s="0" t="s">
        <v>22</v>
      </c>
      <c r="P38" s="0" t="s">
        <v>22</v>
      </c>
      <c r="Q38" s="0" t="s">
        <v>31</v>
      </c>
      <c r="R38" s="0" t="s">
        <v>32</v>
      </c>
    </row>
    <row r="39" customFormat="false" ht="14" hidden="false" customHeight="false" outlineLevel="0" collapsed="false">
      <c r="A39" s="0" t="s">
        <v>165</v>
      </c>
      <c r="B39" s="0" t="n">
        <v>9434.41176440008</v>
      </c>
      <c r="C39" s="0" t="n">
        <v>8332.18065350039</v>
      </c>
      <c r="D39" s="0" t="n">
        <v>6306.60106067891</v>
      </c>
      <c r="E39" s="0" t="n">
        <v>3309.16066039181</v>
      </c>
      <c r="F39" s="0" t="n">
        <v>1264.18503321293</v>
      </c>
      <c r="G39" s="0" t="n">
        <v>1642.34893713339</v>
      </c>
      <c r="H39" s="0" t="n">
        <v>8024.39782619313</v>
      </c>
      <c r="I39" s="0" t="n">
        <v>2071.89821024604</v>
      </c>
      <c r="J39" s="0" t="n">
        <v>1.95342972931073</v>
      </c>
      <c r="K39" s="2" t="n">
        <v>2.09711977761269E-007</v>
      </c>
      <c r="L39" s="2" t="n">
        <v>1.13463232284433E-005</v>
      </c>
      <c r="M39" s="0" t="s">
        <v>165</v>
      </c>
      <c r="N39" s="0" t="s">
        <v>166</v>
      </c>
      <c r="O39" s="0" t="s">
        <v>167</v>
      </c>
      <c r="P39" s="0" t="s">
        <v>168</v>
      </c>
      <c r="Q39" s="0" t="s">
        <v>169</v>
      </c>
      <c r="R39" s="0" t="s">
        <v>170</v>
      </c>
    </row>
    <row r="40" customFormat="false" ht="14" hidden="false" customHeight="false" outlineLevel="0" collapsed="false">
      <c r="A40" s="0" t="s">
        <v>171</v>
      </c>
      <c r="B40" s="0" t="n">
        <v>8429.0553450618</v>
      </c>
      <c r="C40" s="0" t="n">
        <v>8079.45416922132</v>
      </c>
      <c r="D40" s="0" t="n">
        <v>7375.48172190653</v>
      </c>
      <c r="E40" s="0" t="n">
        <v>15086.3786004529</v>
      </c>
      <c r="F40" s="0" t="n">
        <v>17239.7668005531</v>
      </c>
      <c r="G40" s="0" t="n">
        <v>18059.4584846271</v>
      </c>
      <c r="H40" s="0" t="n">
        <v>7961.33041206322</v>
      </c>
      <c r="I40" s="0" t="n">
        <v>16795.201295211</v>
      </c>
      <c r="J40" s="0" t="n">
        <v>-1.0769724535361</v>
      </c>
      <c r="K40" s="2" t="n">
        <v>4.45927590432318E-009</v>
      </c>
      <c r="L40" s="2" t="n">
        <v>3.70563363960911E-007</v>
      </c>
      <c r="M40" s="0" t="s">
        <v>171</v>
      </c>
      <c r="N40" s="0" t="s">
        <v>172</v>
      </c>
      <c r="O40" s="0" t="s">
        <v>173</v>
      </c>
      <c r="P40" s="0" t="s">
        <v>174</v>
      </c>
      <c r="Q40" s="0" t="s">
        <v>175</v>
      </c>
      <c r="R40" s="0" t="s">
        <v>176</v>
      </c>
    </row>
    <row r="41" customFormat="false" ht="14" hidden="false" customHeight="false" outlineLevel="0" collapsed="false">
      <c r="A41" s="0" t="s">
        <v>177</v>
      </c>
      <c r="B41" s="0" t="n">
        <v>10172.0818200528</v>
      </c>
      <c r="C41" s="0" t="n">
        <v>6378.28206358949</v>
      </c>
      <c r="D41" s="0" t="n">
        <v>4287.83221106666</v>
      </c>
      <c r="E41" s="0" t="n">
        <v>589.238009329025</v>
      </c>
      <c r="F41" s="0" t="n">
        <v>30.007454846555</v>
      </c>
      <c r="G41" s="0" t="n">
        <v>137.621914265894</v>
      </c>
      <c r="H41" s="0" t="n">
        <v>6946.06536490297</v>
      </c>
      <c r="I41" s="0" t="n">
        <v>252.289126147158</v>
      </c>
      <c r="J41" s="0" t="n">
        <v>4.78301536400209</v>
      </c>
      <c r="K41" s="2" t="n">
        <v>4.44165684263406E-006</v>
      </c>
      <c r="L41" s="0" t="n">
        <v>0.000148790558062492</v>
      </c>
      <c r="M41" s="0" t="s">
        <v>22</v>
      </c>
      <c r="N41" s="0" t="s">
        <v>178</v>
      </c>
      <c r="O41" s="0" t="s">
        <v>179</v>
      </c>
      <c r="P41" s="0" t="s">
        <v>180</v>
      </c>
      <c r="Q41" s="0" t="s">
        <v>181</v>
      </c>
      <c r="R41" s="0" t="s">
        <v>182</v>
      </c>
    </row>
    <row r="42" customFormat="false" ht="14" hidden="false" customHeight="false" outlineLevel="0" collapsed="false">
      <c r="A42" s="0" t="s">
        <v>183</v>
      </c>
      <c r="B42" s="0" t="n">
        <v>6147.59103166508</v>
      </c>
      <c r="C42" s="0" t="n">
        <v>6330.40876480535</v>
      </c>
      <c r="D42" s="0" t="n">
        <v>8287.41541464295</v>
      </c>
      <c r="E42" s="0" t="n">
        <v>3532.59971352937</v>
      </c>
      <c r="F42" s="0" t="n">
        <v>2564.18541575885</v>
      </c>
      <c r="G42" s="0" t="n">
        <v>2849.04704632573</v>
      </c>
      <c r="H42" s="0" t="n">
        <v>6921.80507037113</v>
      </c>
      <c r="I42" s="0" t="n">
        <v>2981.94405853798</v>
      </c>
      <c r="J42" s="0" t="n">
        <v>1.21489830885651</v>
      </c>
      <c r="K42" s="2" t="n">
        <v>2.82097796391647E-007</v>
      </c>
      <c r="L42" s="2" t="n">
        <v>1.46311481225061E-005</v>
      </c>
      <c r="M42" s="0" t="s">
        <v>183</v>
      </c>
      <c r="N42" s="0" t="s">
        <v>184</v>
      </c>
      <c r="O42" s="0" t="s">
        <v>185</v>
      </c>
      <c r="P42" s="0" t="s">
        <v>186</v>
      </c>
      <c r="Q42" s="0" t="s">
        <v>22</v>
      </c>
      <c r="R42" s="0" t="s">
        <v>22</v>
      </c>
    </row>
    <row r="43" customFormat="false" ht="14" hidden="false" customHeight="false" outlineLevel="0" collapsed="false">
      <c r="A43" s="0" t="s">
        <v>187</v>
      </c>
      <c r="B43" s="0" t="n">
        <v>6063.81133005355</v>
      </c>
      <c r="C43" s="0" t="n">
        <v>3786.44393406665</v>
      </c>
      <c r="D43" s="0" t="n">
        <v>10477.4923932619</v>
      </c>
      <c r="E43" s="0" t="n">
        <v>109.362574531467</v>
      </c>
      <c r="F43" s="0" t="n">
        <v>509.158749977031</v>
      </c>
      <c r="G43" s="0" t="n">
        <v>629.77975336247</v>
      </c>
      <c r="H43" s="0" t="n">
        <v>6775.91588579404</v>
      </c>
      <c r="I43" s="0" t="n">
        <v>416.100359290323</v>
      </c>
      <c r="J43" s="0" t="n">
        <v>4.02536791620614</v>
      </c>
      <c r="K43" s="2" t="n">
        <v>6.3323015077995E-013</v>
      </c>
      <c r="L43" s="2" t="n">
        <v>1.17585366640509E-010</v>
      </c>
      <c r="M43" s="0" t="s">
        <v>22</v>
      </c>
      <c r="N43" s="0" t="s">
        <v>22</v>
      </c>
      <c r="O43" s="0" t="s">
        <v>22</v>
      </c>
      <c r="P43" s="0" t="s">
        <v>22</v>
      </c>
      <c r="Q43" s="0" t="s">
        <v>22</v>
      </c>
      <c r="R43" s="0" t="s">
        <v>22</v>
      </c>
    </row>
    <row r="44" customFormat="false" ht="14" hidden="false" customHeight="false" outlineLevel="0" collapsed="false">
      <c r="A44" s="0" t="s">
        <v>188</v>
      </c>
      <c r="B44" s="0" t="n">
        <v>7893.6826176906</v>
      </c>
      <c r="C44" s="0" t="n">
        <v>3144.05106433526</v>
      </c>
      <c r="D44" s="0" t="n">
        <v>9035.22155863042</v>
      </c>
      <c r="E44" s="0" t="n">
        <v>1158.6776215446</v>
      </c>
      <c r="F44" s="0" t="n">
        <v>483.991207202501</v>
      </c>
      <c r="G44" s="0" t="n">
        <v>1366.19370519587</v>
      </c>
      <c r="H44" s="0" t="n">
        <v>6690.98508021876</v>
      </c>
      <c r="I44" s="0" t="n">
        <v>1002.95417798099</v>
      </c>
      <c r="J44" s="0" t="n">
        <v>2.73790767190158</v>
      </c>
      <c r="K44" s="2" t="n">
        <v>3.64846029686834E-009</v>
      </c>
      <c r="L44" s="2" t="n">
        <v>3.04869396251093E-007</v>
      </c>
      <c r="M44" s="0" t="s">
        <v>189</v>
      </c>
      <c r="N44" s="0" t="s">
        <v>190</v>
      </c>
      <c r="O44" s="0" t="s">
        <v>22</v>
      </c>
      <c r="P44" s="0" t="s">
        <v>22</v>
      </c>
      <c r="Q44" s="0" t="s">
        <v>191</v>
      </c>
      <c r="R44" s="0" t="s">
        <v>192</v>
      </c>
    </row>
    <row r="45" customFormat="false" ht="14" hidden="false" customHeight="false" outlineLevel="0" collapsed="false">
      <c r="A45" s="0" t="s">
        <v>193</v>
      </c>
      <c r="B45" s="0" t="n">
        <v>9036.96903358444</v>
      </c>
      <c r="C45" s="0" t="n">
        <v>4192.81030746693</v>
      </c>
      <c r="D45" s="0" t="n">
        <v>4894.07834425814</v>
      </c>
      <c r="E45" s="0" t="n">
        <v>2019.43650557243</v>
      </c>
      <c r="F45" s="0" t="n">
        <v>688.235496641956</v>
      </c>
      <c r="G45" s="0" t="n">
        <v>3802.37500872392</v>
      </c>
      <c r="H45" s="0" t="n">
        <v>6041.28589510317</v>
      </c>
      <c r="I45" s="0" t="n">
        <v>2170.01567031277</v>
      </c>
      <c r="J45" s="0" t="n">
        <v>1.47711474745524</v>
      </c>
      <c r="K45" s="0" t="n">
        <v>0.00534508269314717</v>
      </c>
      <c r="L45" s="0" t="n">
        <v>0.0420477974830683</v>
      </c>
      <c r="M45" s="0" t="s">
        <v>193</v>
      </c>
      <c r="N45" s="0" t="s">
        <v>194</v>
      </c>
      <c r="O45" s="0" t="s">
        <v>195</v>
      </c>
      <c r="P45" s="0" t="s">
        <v>196</v>
      </c>
      <c r="Q45" s="0" t="s">
        <v>197</v>
      </c>
      <c r="R45" s="0" t="s">
        <v>198</v>
      </c>
    </row>
    <row r="46" customFormat="false" ht="14" hidden="false" customHeight="false" outlineLevel="0" collapsed="false">
      <c r="A46" s="0" t="s">
        <v>199</v>
      </c>
      <c r="B46" s="0" t="n">
        <v>10120.9966361433</v>
      </c>
      <c r="C46" s="0" t="n">
        <v>1315.95905029897</v>
      </c>
      <c r="D46" s="0" t="n">
        <v>6652.29471023141</v>
      </c>
      <c r="E46" s="0" t="n">
        <v>130.103752459849</v>
      </c>
      <c r="F46" s="0" t="n">
        <v>0.967982414405001</v>
      </c>
      <c r="G46" s="0" t="n">
        <v>134.887704048691</v>
      </c>
      <c r="H46" s="0" t="n">
        <v>6029.75013222456</v>
      </c>
      <c r="I46" s="0" t="n">
        <v>88.6531463076483</v>
      </c>
      <c r="J46" s="0" t="n">
        <v>6.08762371674605</v>
      </c>
      <c r="K46" s="2" t="n">
        <v>6.36701618608939E-005</v>
      </c>
      <c r="L46" s="0" t="n">
        <v>0.00140009196571594</v>
      </c>
      <c r="M46" s="0" t="s">
        <v>199</v>
      </c>
      <c r="N46" s="0" t="s">
        <v>200</v>
      </c>
      <c r="O46" s="0" t="s">
        <v>201</v>
      </c>
      <c r="P46" s="0" t="s">
        <v>202</v>
      </c>
      <c r="Q46" s="0" t="s">
        <v>203</v>
      </c>
      <c r="R46" s="0" t="s">
        <v>204</v>
      </c>
    </row>
    <row r="47" customFormat="false" ht="14" hidden="false" customHeight="false" outlineLevel="0" collapsed="false">
      <c r="A47" s="0" t="s">
        <v>205</v>
      </c>
      <c r="B47" s="0" t="n">
        <v>7313.35492847908</v>
      </c>
      <c r="C47" s="0" t="n">
        <v>4575.79669774006</v>
      </c>
      <c r="D47" s="0" t="n">
        <v>5663.42622901891</v>
      </c>
      <c r="E47" s="0" t="n">
        <v>1613.09797433914</v>
      </c>
      <c r="F47" s="0" t="n">
        <v>814.073210514606</v>
      </c>
      <c r="G47" s="0" t="n">
        <v>2057.03748674254</v>
      </c>
      <c r="H47" s="0" t="n">
        <v>5850.85928507935</v>
      </c>
      <c r="I47" s="0" t="n">
        <v>1494.73622386543</v>
      </c>
      <c r="J47" s="0" t="n">
        <v>1.96869542627343</v>
      </c>
      <c r="K47" s="2" t="n">
        <v>6.06172482434127E-008</v>
      </c>
      <c r="L47" s="2" t="n">
        <v>3.94694385640334E-006</v>
      </c>
      <c r="M47" s="0" t="s">
        <v>206</v>
      </c>
      <c r="N47" s="0" t="s">
        <v>207</v>
      </c>
      <c r="O47" s="0" t="s">
        <v>208</v>
      </c>
      <c r="P47" s="0" t="s">
        <v>209</v>
      </c>
      <c r="Q47" s="0" t="s">
        <v>22</v>
      </c>
      <c r="R47" s="0" t="s">
        <v>22</v>
      </c>
    </row>
    <row r="48" customFormat="false" ht="14" hidden="false" customHeight="false" outlineLevel="0" collapsed="false">
      <c r="A48" s="0" t="s">
        <v>210</v>
      </c>
      <c r="B48" s="0" t="n">
        <v>5254.62201692762</v>
      </c>
      <c r="C48" s="0" t="n">
        <v>6685.56184183189</v>
      </c>
      <c r="D48" s="0" t="n">
        <v>4613.00991702554</v>
      </c>
      <c r="E48" s="0" t="n">
        <v>2124.08517602927</v>
      </c>
      <c r="F48" s="0" t="n">
        <v>1824.64685115343</v>
      </c>
      <c r="G48" s="0" t="n">
        <v>2978.46632994002</v>
      </c>
      <c r="H48" s="0" t="n">
        <v>5517.73125859502</v>
      </c>
      <c r="I48" s="0" t="n">
        <v>2309.06611904091</v>
      </c>
      <c r="J48" s="0" t="n">
        <v>1.25667987976593</v>
      </c>
      <c r="K48" s="2" t="n">
        <v>4.62901149422764E-006</v>
      </c>
      <c r="L48" s="0" t="n">
        <v>0.00015335894688255</v>
      </c>
      <c r="M48" s="0" t="s">
        <v>210</v>
      </c>
      <c r="N48" s="0" t="s">
        <v>211</v>
      </c>
      <c r="O48" s="0" t="s">
        <v>212</v>
      </c>
      <c r="P48" s="0" t="s">
        <v>213</v>
      </c>
      <c r="Q48" s="0" t="s">
        <v>214</v>
      </c>
      <c r="R48" s="0" t="s">
        <v>215</v>
      </c>
    </row>
    <row r="49" customFormat="false" ht="14" hidden="false" customHeight="false" outlineLevel="0" collapsed="false">
      <c r="A49" s="0" t="s">
        <v>216</v>
      </c>
      <c r="B49" s="0" t="n">
        <v>6700.33272156549</v>
      </c>
      <c r="C49" s="0" t="n">
        <v>4421.043476089</v>
      </c>
      <c r="D49" s="0" t="n">
        <v>5415.1833115361</v>
      </c>
      <c r="E49" s="0" t="n">
        <v>2858.51143085697</v>
      </c>
      <c r="F49" s="0" t="n">
        <v>2229.26350037472</v>
      </c>
      <c r="G49" s="0" t="n">
        <v>2937.45317668197</v>
      </c>
      <c r="H49" s="0" t="n">
        <v>5512.18650306353</v>
      </c>
      <c r="I49" s="0" t="n">
        <v>2675.07603597122</v>
      </c>
      <c r="J49" s="0" t="n">
        <v>1.04305087165819</v>
      </c>
      <c r="K49" s="2" t="n">
        <v>2.37516301770071E-005</v>
      </c>
      <c r="L49" s="0" t="n">
        <v>0.000631180688149053</v>
      </c>
      <c r="M49" s="0" t="s">
        <v>216</v>
      </c>
      <c r="N49" s="0" t="s">
        <v>217</v>
      </c>
      <c r="O49" s="0" t="s">
        <v>218</v>
      </c>
      <c r="P49" s="0" t="s">
        <v>219</v>
      </c>
      <c r="Q49" s="0" t="s">
        <v>22</v>
      </c>
      <c r="R49" s="0" t="s">
        <v>22</v>
      </c>
    </row>
    <row r="50" customFormat="false" ht="14" hidden="false" customHeight="false" outlineLevel="0" collapsed="false">
      <c r="A50" s="0" t="s">
        <v>220</v>
      </c>
      <c r="B50" s="0" t="n">
        <v>6498.03539328401</v>
      </c>
      <c r="C50" s="0" t="n">
        <v>6335.97542745467</v>
      </c>
      <c r="D50" s="0" t="n">
        <v>3547.20664733696</v>
      </c>
      <c r="E50" s="0" t="n">
        <v>450.649229534838</v>
      </c>
      <c r="F50" s="0" t="n">
        <v>516.902609292271</v>
      </c>
      <c r="G50" s="0" t="n">
        <v>249.724533171226</v>
      </c>
      <c r="H50" s="0" t="n">
        <v>5460.40582269188</v>
      </c>
      <c r="I50" s="0" t="n">
        <v>405.758790666112</v>
      </c>
      <c r="J50" s="0" t="n">
        <v>3.75054372829686</v>
      </c>
      <c r="K50" s="2" t="n">
        <v>5.16539716935642E-026</v>
      </c>
      <c r="L50" s="2" t="n">
        <v>4.08909151706789E-023</v>
      </c>
      <c r="M50" s="0" t="s">
        <v>220</v>
      </c>
      <c r="N50" s="0" t="s">
        <v>221</v>
      </c>
      <c r="O50" s="0" t="s">
        <v>222</v>
      </c>
      <c r="P50" s="0" t="s">
        <v>223</v>
      </c>
      <c r="Q50" s="0" t="s">
        <v>22</v>
      </c>
      <c r="R50" s="0" t="s">
        <v>22</v>
      </c>
    </row>
    <row r="51" customFormat="false" ht="14" hidden="false" customHeight="false" outlineLevel="0" collapsed="false">
      <c r="A51" s="0" t="s">
        <v>224</v>
      </c>
      <c r="B51" s="0" t="n">
        <v>5540.69904682062</v>
      </c>
      <c r="C51" s="0" t="n">
        <v>7914.68095480148</v>
      </c>
      <c r="D51" s="0" t="n">
        <v>2817.86485258376</v>
      </c>
      <c r="E51" s="0" t="n">
        <v>1550.87444055399</v>
      </c>
      <c r="F51" s="0" t="n">
        <v>1919.50912776512</v>
      </c>
      <c r="G51" s="0" t="n">
        <v>2060.68310036548</v>
      </c>
      <c r="H51" s="0" t="n">
        <v>5424.41495140196</v>
      </c>
      <c r="I51" s="0" t="n">
        <v>1843.68888956153</v>
      </c>
      <c r="J51" s="0" t="n">
        <v>1.55682775637428</v>
      </c>
      <c r="K51" s="2" t="n">
        <v>2.36517623849687E-005</v>
      </c>
      <c r="L51" s="0" t="n">
        <v>0.000629639217756309</v>
      </c>
      <c r="M51" s="0" t="s">
        <v>224</v>
      </c>
      <c r="N51" s="0" t="s">
        <v>225</v>
      </c>
      <c r="O51" s="0" t="s">
        <v>226</v>
      </c>
      <c r="P51" s="0" t="s">
        <v>227</v>
      </c>
      <c r="Q51" s="0" t="s">
        <v>22</v>
      </c>
      <c r="R51" s="0" t="s">
        <v>22</v>
      </c>
    </row>
    <row r="52" customFormat="false" ht="14" hidden="false" customHeight="false" outlineLevel="0" collapsed="false">
      <c r="A52" s="0" t="s">
        <v>228</v>
      </c>
      <c r="B52" s="0" t="n">
        <v>6707.48464731282</v>
      </c>
      <c r="C52" s="0" t="n">
        <v>2655.29808372507</v>
      </c>
      <c r="D52" s="0" t="n">
        <v>6676.91384254375</v>
      </c>
      <c r="E52" s="0" t="n">
        <v>2395.60605072808</v>
      </c>
      <c r="F52" s="0" t="n">
        <v>1410.35037778809</v>
      </c>
      <c r="G52" s="0" t="n">
        <v>3147.07596000088</v>
      </c>
      <c r="H52" s="0" t="n">
        <v>5346.56552452721</v>
      </c>
      <c r="I52" s="0" t="n">
        <v>2317.67746283902</v>
      </c>
      <c r="J52" s="0" t="n">
        <v>1.20592884865088</v>
      </c>
      <c r="K52" s="0" t="n">
        <v>0.00380236508462288</v>
      </c>
      <c r="L52" s="0" t="n">
        <v>0.0328497261561245</v>
      </c>
      <c r="M52" s="0" t="s">
        <v>228</v>
      </c>
      <c r="N52" s="0" t="s">
        <v>229</v>
      </c>
      <c r="O52" s="0" t="s">
        <v>230</v>
      </c>
      <c r="P52" s="0" t="s">
        <v>231</v>
      </c>
      <c r="Q52" s="0" t="s">
        <v>232</v>
      </c>
      <c r="R52" s="0" t="s">
        <v>233</v>
      </c>
    </row>
    <row r="53" customFormat="false" ht="14" hidden="false" customHeight="false" outlineLevel="0" collapsed="false">
      <c r="A53" s="0" t="s">
        <v>234</v>
      </c>
      <c r="B53" s="0" t="n">
        <v>5973.90140637289</v>
      </c>
      <c r="C53" s="0" t="n">
        <v>4515.67674112742</v>
      </c>
      <c r="D53" s="0" t="n">
        <v>5433.64766077036</v>
      </c>
      <c r="E53" s="0" t="n">
        <v>370.512860266091</v>
      </c>
      <c r="F53" s="0" t="n">
        <v>1442.29379746345</v>
      </c>
      <c r="G53" s="0" t="n">
        <v>366.384169105229</v>
      </c>
      <c r="H53" s="0" t="n">
        <v>5307.74193609022</v>
      </c>
      <c r="I53" s="0" t="n">
        <v>726.396942278257</v>
      </c>
      <c r="J53" s="0" t="n">
        <v>2.86942254345798</v>
      </c>
      <c r="K53" s="2" t="n">
        <v>7.8540920958635E-009</v>
      </c>
      <c r="L53" s="2" t="n">
        <v>6.25044440285095E-007</v>
      </c>
      <c r="M53" s="0" t="s">
        <v>234</v>
      </c>
      <c r="N53" s="0" t="s">
        <v>235</v>
      </c>
      <c r="O53" s="0" t="s">
        <v>22</v>
      </c>
      <c r="P53" s="0" t="s">
        <v>22</v>
      </c>
      <c r="Q53" s="0" t="s">
        <v>83</v>
      </c>
      <c r="R53" s="0" t="s">
        <v>84</v>
      </c>
    </row>
    <row r="54" customFormat="false" ht="14" hidden="false" customHeight="false" outlineLevel="0" collapsed="false">
      <c r="A54" s="0" t="s">
        <v>236</v>
      </c>
      <c r="B54" s="0" t="n">
        <v>7687.29847469636</v>
      </c>
      <c r="C54" s="0" t="n">
        <v>1959.46525256022</v>
      </c>
      <c r="D54" s="0" t="n">
        <v>5974.24277446226</v>
      </c>
      <c r="E54" s="0" t="n">
        <v>1627.23968656304</v>
      </c>
      <c r="F54" s="0" t="n">
        <v>734.698652533396</v>
      </c>
      <c r="G54" s="0" t="n">
        <v>2178.25413970522</v>
      </c>
      <c r="H54" s="0" t="n">
        <v>5207.00216723961</v>
      </c>
      <c r="I54" s="0" t="n">
        <v>1513.39749293388</v>
      </c>
      <c r="J54" s="0" t="n">
        <v>1.78264249622347</v>
      </c>
      <c r="K54" s="0" t="n">
        <v>0.000457852502142643</v>
      </c>
      <c r="L54" s="0" t="n">
        <v>0.00683868866407893</v>
      </c>
      <c r="M54" s="0" t="s">
        <v>236</v>
      </c>
      <c r="N54" s="0" t="s">
        <v>237</v>
      </c>
      <c r="O54" s="0" t="s">
        <v>238</v>
      </c>
      <c r="P54" s="0" t="s">
        <v>239</v>
      </c>
      <c r="Q54" s="0" t="s">
        <v>22</v>
      </c>
      <c r="R54" s="0" t="s">
        <v>22</v>
      </c>
    </row>
    <row r="55" customFormat="false" ht="14" hidden="false" customHeight="false" outlineLevel="0" collapsed="false">
      <c r="A55" s="0" t="s">
        <v>240</v>
      </c>
      <c r="B55" s="0" t="n">
        <v>4805.07239852432</v>
      </c>
      <c r="C55" s="0" t="n">
        <v>3364.49090524829</v>
      </c>
      <c r="D55" s="0" t="n">
        <v>5699.32913030774</v>
      </c>
      <c r="E55" s="0" t="n">
        <v>364.856175376532</v>
      </c>
      <c r="F55" s="0" t="n">
        <v>3143.03889957304</v>
      </c>
      <c r="G55" s="0" t="n">
        <v>975.201644135808</v>
      </c>
      <c r="H55" s="0" t="n">
        <v>4622.96414469345</v>
      </c>
      <c r="I55" s="0" t="n">
        <v>1494.36557302846</v>
      </c>
      <c r="J55" s="0" t="n">
        <v>1.62934034920388</v>
      </c>
      <c r="K55" s="0" t="n">
        <v>0.00640456366342773</v>
      </c>
      <c r="L55" s="0" t="n">
        <v>0.0481905459174056</v>
      </c>
      <c r="M55" s="0" t="s">
        <v>240</v>
      </c>
      <c r="N55" s="0" t="s">
        <v>241</v>
      </c>
      <c r="O55" s="0" t="s">
        <v>242</v>
      </c>
      <c r="P55" s="0" t="s">
        <v>243</v>
      </c>
      <c r="Q55" s="0" t="s">
        <v>244</v>
      </c>
      <c r="R55" s="0" t="s">
        <v>245</v>
      </c>
    </row>
    <row r="56" customFormat="false" ht="14" hidden="false" customHeight="false" outlineLevel="0" collapsed="false">
      <c r="A56" s="0" t="s">
        <v>246</v>
      </c>
      <c r="B56" s="0" t="n">
        <v>4115.42241574654</v>
      </c>
      <c r="C56" s="0" t="n">
        <v>6138.91556966878</v>
      </c>
      <c r="D56" s="0" t="n">
        <v>3204.5903893235</v>
      </c>
      <c r="E56" s="0" t="n">
        <v>1789.39798673038</v>
      </c>
      <c r="F56" s="0" t="n">
        <v>2234.10341244674</v>
      </c>
      <c r="G56" s="0" t="n">
        <v>1737.13489132977</v>
      </c>
      <c r="H56" s="0" t="n">
        <v>4486.30945824627</v>
      </c>
      <c r="I56" s="0" t="n">
        <v>1920.21209683563</v>
      </c>
      <c r="J56" s="0" t="n">
        <v>1.22423516643128</v>
      </c>
      <c r="K56" s="2" t="n">
        <v>3.10516399107763E-005</v>
      </c>
      <c r="L56" s="0" t="n">
        <v>0.000787601544515996</v>
      </c>
      <c r="M56" s="0" t="s">
        <v>246</v>
      </c>
      <c r="N56" s="0" t="s">
        <v>247</v>
      </c>
      <c r="O56" s="0" t="s">
        <v>248</v>
      </c>
      <c r="P56" s="0" t="s">
        <v>249</v>
      </c>
      <c r="Q56" s="0" t="s">
        <v>250</v>
      </c>
      <c r="R56" s="0" t="s">
        <v>251</v>
      </c>
    </row>
    <row r="57" customFormat="false" ht="14" hidden="false" customHeight="false" outlineLevel="0" collapsed="false">
      <c r="A57" s="0" t="s">
        <v>252</v>
      </c>
      <c r="B57" s="0" t="n">
        <v>3918.233605856</v>
      </c>
      <c r="C57" s="0" t="n">
        <v>4339.77020140894</v>
      </c>
      <c r="D57" s="0" t="n">
        <v>4722.77021525141</v>
      </c>
      <c r="E57" s="0" t="n">
        <v>924.867979442838</v>
      </c>
      <c r="F57" s="0" t="n">
        <v>1620.40256171397</v>
      </c>
      <c r="G57" s="0" t="n">
        <v>1509.28403989617</v>
      </c>
      <c r="H57" s="0" t="n">
        <v>4326.92467417212</v>
      </c>
      <c r="I57" s="0" t="n">
        <v>1351.51819368433</v>
      </c>
      <c r="J57" s="0" t="n">
        <v>1.67876812420989</v>
      </c>
      <c r="K57" s="2" t="n">
        <v>6.45177499958018E-010</v>
      </c>
      <c r="L57" s="2" t="n">
        <v>6.69249294956452E-008</v>
      </c>
      <c r="M57" s="0" t="s">
        <v>253</v>
      </c>
      <c r="N57" s="0" t="s">
        <v>254</v>
      </c>
      <c r="O57" s="0" t="s">
        <v>75</v>
      </c>
      <c r="P57" s="0" t="s">
        <v>76</v>
      </c>
      <c r="Q57" s="0" t="s">
        <v>22</v>
      </c>
      <c r="R57" s="0" t="s">
        <v>22</v>
      </c>
    </row>
    <row r="58" customFormat="false" ht="14" hidden="false" customHeight="false" outlineLevel="0" collapsed="false">
      <c r="A58" s="0" t="s">
        <v>255</v>
      </c>
      <c r="B58" s="0" t="n">
        <v>4457.69314793996</v>
      </c>
      <c r="C58" s="0" t="n">
        <v>3574.91075339254</v>
      </c>
      <c r="D58" s="0" t="n">
        <v>4708.40905473588</v>
      </c>
      <c r="E58" s="0" t="n">
        <v>1702.66215175715</v>
      </c>
      <c r="F58" s="0" t="n">
        <v>2079.22622614194</v>
      </c>
      <c r="G58" s="0" t="n">
        <v>2279.41991774173</v>
      </c>
      <c r="H58" s="0" t="n">
        <v>4247.00431868946</v>
      </c>
      <c r="I58" s="0" t="n">
        <v>2020.43609854694</v>
      </c>
      <c r="J58" s="0" t="n">
        <v>1.07180080991303</v>
      </c>
      <c r="K58" s="2" t="n">
        <v>1.92571951861526E-006</v>
      </c>
      <c r="L58" s="2" t="n">
        <v>7.35145870037871E-005</v>
      </c>
      <c r="M58" s="0" t="s">
        <v>255</v>
      </c>
      <c r="N58" s="0" t="s">
        <v>256</v>
      </c>
      <c r="O58" s="0" t="s">
        <v>257</v>
      </c>
      <c r="P58" s="0" t="s">
        <v>258</v>
      </c>
      <c r="Q58" s="0" t="s">
        <v>22</v>
      </c>
      <c r="R58" s="0" t="s">
        <v>22</v>
      </c>
    </row>
    <row r="59" customFormat="false" ht="14" hidden="false" customHeight="false" outlineLevel="0" collapsed="false">
      <c r="A59" s="0" t="s">
        <v>259</v>
      </c>
      <c r="B59" s="0" t="n">
        <v>5057.43320703708</v>
      </c>
      <c r="C59" s="0" t="n">
        <v>2289.01168139989</v>
      </c>
      <c r="D59" s="0" t="n">
        <v>4728.9249983295</v>
      </c>
      <c r="E59" s="0" t="n">
        <v>1296.32362052386</v>
      </c>
      <c r="F59" s="0" t="n">
        <v>864.408296063666</v>
      </c>
      <c r="G59" s="0" t="n">
        <v>1568.5252612689</v>
      </c>
      <c r="H59" s="0" t="n">
        <v>4025.12329558882</v>
      </c>
      <c r="I59" s="0" t="n">
        <v>1243.08572595214</v>
      </c>
      <c r="J59" s="0" t="n">
        <v>1.69509058032849</v>
      </c>
      <c r="K59" s="2" t="n">
        <v>3.08863075232574E-006</v>
      </c>
      <c r="L59" s="0" t="n">
        <v>0.000109051866539276</v>
      </c>
      <c r="M59" s="0" t="s">
        <v>259</v>
      </c>
      <c r="N59" s="0" t="s">
        <v>260</v>
      </c>
      <c r="O59" s="0" t="s">
        <v>261</v>
      </c>
      <c r="P59" s="0" t="s">
        <v>262</v>
      </c>
      <c r="Q59" s="0" t="s">
        <v>22</v>
      </c>
      <c r="R59" s="0" t="s">
        <v>22</v>
      </c>
    </row>
    <row r="60" customFormat="false" ht="14" hidden="false" customHeight="false" outlineLevel="0" collapsed="false">
      <c r="A60" s="0" t="s">
        <v>263</v>
      </c>
      <c r="B60" s="0" t="n">
        <v>3372.64384170291</v>
      </c>
      <c r="C60" s="0" t="n">
        <v>2707.62471262867</v>
      </c>
      <c r="D60" s="0" t="n">
        <v>5513.65984078548</v>
      </c>
      <c r="E60" s="0" t="n">
        <v>1414.17122238966</v>
      </c>
      <c r="F60" s="0" t="n">
        <v>704.691197686841</v>
      </c>
      <c r="G60" s="0" t="n">
        <v>1789.08488545663</v>
      </c>
      <c r="H60" s="0" t="n">
        <v>3864.64279837235</v>
      </c>
      <c r="I60" s="0" t="n">
        <v>1302.64910184438</v>
      </c>
      <c r="J60" s="0" t="n">
        <v>1.56883817003639</v>
      </c>
      <c r="K60" s="2" t="n">
        <v>7.93622643138769E-005</v>
      </c>
      <c r="L60" s="0" t="n">
        <v>0.00169060202098924</v>
      </c>
      <c r="M60" s="0" t="s">
        <v>263</v>
      </c>
      <c r="N60" s="0" t="s">
        <v>264</v>
      </c>
      <c r="O60" s="0" t="s">
        <v>265</v>
      </c>
      <c r="P60" s="0" t="s">
        <v>266</v>
      </c>
      <c r="Q60" s="0" t="s">
        <v>267</v>
      </c>
      <c r="R60" s="0" t="s">
        <v>268</v>
      </c>
    </row>
    <row r="61" customFormat="false" ht="14" hidden="false" customHeight="false" outlineLevel="0" collapsed="false">
      <c r="A61" s="0" t="s">
        <v>269</v>
      </c>
      <c r="B61" s="0" t="n">
        <v>2657.45126697039</v>
      </c>
      <c r="C61" s="0" t="n">
        <v>3652.844030483</v>
      </c>
      <c r="D61" s="0" t="n">
        <v>5036.6641522338</v>
      </c>
      <c r="E61" s="0" t="n">
        <v>1023.85996501011</v>
      </c>
      <c r="F61" s="0" t="n">
        <v>1951.45254744048</v>
      </c>
      <c r="G61" s="0" t="n">
        <v>1568.5252612689</v>
      </c>
      <c r="H61" s="0" t="n">
        <v>3782.3198165624</v>
      </c>
      <c r="I61" s="0" t="n">
        <v>1514.61259123983</v>
      </c>
      <c r="J61" s="0" t="n">
        <v>1.32034842260323</v>
      </c>
      <c r="K61" s="2" t="n">
        <v>8.56431610670832E-005</v>
      </c>
      <c r="L61" s="0" t="n">
        <v>0.0017969501009113</v>
      </c>
      <c r="M61" s="0" t="s">
        <v>270</v>
      </c>
      <c r="N61" s="0" t="s">
        <v>271</v>
      </c>
      <c r="O61" s="0" t="s">
        <v>272</v>
      </c>
      <c r="P61" s="0" t="s">
        <v>273</v>
      </c>
      <c r="Q61" s="0" t="s">
        <v>22</v>
      </c>
      <c r="R61" s="0" t="s">
        <v>22</v>
      </c>
    </row>
    <row r="62" customFormat="false" ht="14" hidden="false" customHeight="false" outlineLevel="0" collapsed="false">
      <c r="A62" s="0" t="s">
        <v>274</v>
      </c>
      <c r="B62" s="0" t="n">
        <v>3432.92435871608</v>
      </c>
      <c r="C62" s="0" t="n">
        <v>3426.83752692066</v>
      </c>
      <c r="D62" s="0" t="n">
        <v>3989.32523177948</v>
      </c>
      <c r="E62" s="0" t="n">
        <v>1475.45197535988</v>
      </c>
      <c r="F62" s="0" t="n">
        <v>1360.01529223903</v>
      </c>
      <c r="G62" s="0" t="n">
        <v>2314.05324715964</v>
      </c>
      <c r="H62" s="0" t="n">
        <v>3616.36237247207</v>
      </c>
      <c r="I62" s="0" t="n">
        <v>1716.50683825285</v>
      </c>
      <c r="J62" s="0" t="n">
        <v>1.07498825391722</v>
      </c>
      <c r="K62" s="2" t="n">
        <v>6.81694457026021E-005</v>
      </c>
      <c r="L62" s="0" t="n">
        <v>0.00148815186184737</v>
      </c>
      <c r="M62" s="0" t="s">
        <v>274</v>
      </c>
      <c r="N62" s="0" t="s">
        <v>275</v>
      </c>
      <c r="O62" s="0" t="s">
        <v>276</v>
      </c>
      <c r="P62" s="0" t="s">
        <v>277</v>
      </c>
      <c r="Q62" s="0" t="s">
        <v>278</v>
      </c>
      <c r="R62" s="0" t="s">
        <v>279</v>
      </c>
    </row>
    <row r="63" customFormat="false" ht="14" hidden="false" customHeight="false" outlineLevel="0" collapsed="false">
      <c r="A63" s="0" t="s">
        <v>280</v>
      </c>
      <c r="B63" s="0" t="n">
        <v>3728.19672171279</v>
      </c>
      <c r="C63" s="0" t="n">
        <v>2587.38479940338</v>
      </c>
      <c r="D63" s="0" t="n">
        <v>4386.30874031604</v>
      </c>
      <c r="E63" s="0" t="n">
        <v>651.46154311417</v>
      </c>
      <c r="F63" s="0" t="n">
        <v>1524.57230268788</v>
      </c>
      <c r="G63" s="0" t="n">
        <v>510.385907211264</v>
      </c>
      <c r="H63" s="0" t="n">
        <v>3567.29675381074</v>
      </c>
      <c r="I63" s="0" t="n">
        <v>895.473251004437</v>
      </c>
      <c r="J63" s="0" t="n">
        <v>1.99426405741623</v>
      </c>
      <c r="K63" s="2" t="n">
        <v>2.16506359417842E-006</v>
      </c>
      <c r="L63" s="2" t="n">
        <v>8.02086736946738E-005</v>
      </c>
      <c r="M63" s="0" t="s">
        <v>280</v>
      </c>
      <c r="N63" s="0" t="s">
        <v>281</v>
      </c>
      <c r="O63" s="0" t="s">
        <v>22</v>
      </c>
      <c r="P63" s="0" t="s">
        <v>22</v>
      </c>
      <c r="Q63" s="0" t="s">
        <v>282</v>
      </c>
      <c r="R63" s="0" t="s">
        <v>283</v>
      </c>
    </row>
    <row r="64" customFormat="false" ht="14" hidden="false" customHeight="false" outlineLevel="0" collapsed="false">
      <c r="A64" s="0" t="s">
        <v>284</v>
      </c>
      <c r="B64" s="0" t="n">
        <v>3301.12458422966</v>
      </c>
      <c r="C64" s="0" t="n">
        <v>3253.15765226191</v>
      </c>
      <c r="D64" s="0" t="n">
        <v>3991.37682613885</v>
      </c>
      <c r="E64" s="0" t="n">
        <v>113.133697791173</v>
      </c>
      <c r="F64" s="0" t="n">
        <v>328.146038483295</v>
      </c>
      <c r="G64" s="0" t="n">
        <v>116.659635934003</v>
      </c>
      <c r="H64" s="0" t="n">
        <v>3515.21968754347</v>
      </c>
      <c r="I64" s="0" t="n">
        <v>185.979790736157</v>
      </c>
      <c r="J64" s="0" t="n">
        <v>4.24103587378925</v>
      </c>
      <c r="K64" s="2" t="n">
        <v>1.56571086335013E-024</v>
      </c>
      <c r="L64" s="2" t="n">
        <v>1.02390683024562E-021</v>
      </c>
      <c r="M64" s="0" t="s">
        <v>284</v>
      </c>
      <c r="N64" s="0" t="s">
        <v>285</v>
      </c>
      <c r="O64" s="0" t="s">
        <v>286</v>
      </c>
      <c r="P64" s="0" t="s">
        <v>287</v>
      </c>
      <c r="Q64" s="0" t="s">
        <v>288</v>
      </c>
      <c r="R64" s="0" t="s">
        <v>289</v>
      </c>
    </row>
    <row r="65" customFormat="false" ht="14" hidden="false" customHeight="false" outlineLevel="0" collapsed="false">
      <c r="A65" s="0" t="s">
        <v>290</v>
      </c>
      <c r="B65" s="0" t="n">
        <v>3138.67369939756</v>
      </c>
      <c r="C65" s="0" t="n">
        <v>3305.48428116551</v>
      </c>
      <c r="D65" s="0" t="n">
        <v>3924.70000945958</v>
      </c>
      <c r="E65" s="0" t="n">
        <v>1314.23645600746</v>
      </c>
      <c r="F65" s="0" t="n">
        <v>1243.85740251043</v>
      </c>
      <c r="G65" s="0" t="n">
        <v>1274.14196121669</v>
      </c>
      <c r="H65" s="0" t="n">
        <v>3456.28599667422</v>
      </c>
      <c r="I65" s="0" t="n">
        <v>1277.41193991152</v>
      </c>
      <c r="J65" s="0" t="n">
        <v>1.43600859833245</v>
      </c>
      <c r="K65" s="2" t="n">
        <v>5.67360778420878E-014</v>
      </c>
      <c r="L65" s="2" t="n">
        <v>1.23676427075774E-011</v>
      </c>
      <c r="M65" s="0" t="s">
        <v>290</v>
      </c>
      <c r="N65" s="0" t="s">
        <v>291</v>
      </c>
      <c r="O65" s="0" t="s">
        <v>292</v>
      </c>
      <c r="P65" s="0" t="s">
        <v>293</v>
      </c>
      <c r="Q65" s="0" t="s">
        <v>22</v>
      </c>
      <c r="R65" s="0" t="s">
        <v>22</v>
      </c>
    </row>
    <row r="66" customFormat="false" ht="14" hidden="false" customHeight="false" outlineLevel="0" collapsed="false">
      <c r="A66" s="0" t="s">
        <v>294</v>
      </c>
      <c r="B66" s="0" t="n">
        <v>3269.45177020579</v>
      </c>
      <c r="C66" s="0" t="n">
        <v>2989.2978426842</v>
      </c>
      <c r="D66" s="0" t="n">
        <v>3931.88058971735</v>
      </c>
      <c r="E66" s="0" t="n">
        <v>1071.94178657136</v>
      </c>
      <c r="F66" s="0" t="n">
        <v>1843.03851702712</v>
      </c>
      <c r="G66" s="0" t="n">
        <v>1586.75332938359</v>
      </c>
      <c r="H66" s="0" t="n">
        <v>3396.87673420245</v>
      </c>
      <c r="I66" s="0" t="n">
        <v>1500.57787766069</v>
      </c>
      <c r="J66" s="0" t="n">
        <v>1.17874161771321</v>
      </c>
      <c r="K66" s="2" t="n">
        <v>1.3968848773302E-005</v>
      </c>
      <c r="L66" s="0" t="n">
        <v>0.000401471992034243</v>
      </c>
      <c r="M66" s="0" t="s">
        <v>294</v>
      </c>
      <c r="N66" s="0" t="s">
        <v>295</v>
      </c>
      <c r="O66" s="0" t="s">
        <v>296</v>
      </c>
      <c r="P66" s="0" t="s">
        <v>297</v>
      </c>
      <c r="Q66" s="0" t="s">
        <v>22</v>
      </c>
      <c r="R66" s="0" t="s">
        <v>22</v>
      </c>
    </row>
    <row r="67" customFormat="false" ht="14" hidden="false" customHeight="false" outlineLevel="0" collapsed="false">
      <c r="A67" s="0" t="s">
        <v>298</v>
      </c>
      <c r="B67" s="0" t="n">
        <v>3815.04153435888</v>
      </c>
      <c r="C67" s="0" t="n">
        <v>1221.32578526055</v>
      </c>
      <c r="D67" s="0" t="n">
        <v>5145.39865327999</v>
      </c>
      <c r="E67" s="0" t="n">
        <v>357.313928857121</v>
      </c>
      <c r="F67" s="0" t="n">
        <v>423.008315094985</v>
      </c>
      <c r="G67" s="0" t="n">
        <v>930.542877254822</v>
      </c>
      <c r="H67" s="0" t="n">
        <v>3393.92199096647</v>
      </c>
      <c r="I67" s="0" t="n">
        <v>570.288373735643</v>
      </c>
      <c r="J67" s="0" t="n">
        <v>2.57311468338735</v>
      </c>
      <c r="K67" s="2" t="n">
        <v>6.67281621128196E-007</v>
      </c>
      <c r="L67" s="2" t="n">
        <v>3.05063308917605E-005</v>
      </c>
      <c r="M67" s="0" t="s">
        <v>298</v>
      </c>
      <c r="N67" s="0" t="s">
        <v>299</v>
      </c>
      <c r="O67" s="0" t="s">
        <v>22</v>
      </c>
      <c r="P67" s="0" t="s">
        <v>22</v>
      </c>
      <c r="Q67" s="0" t="s">
        <v>135</v>
      </c>
      <c r="R67" s="0" t="s">
        <v>136</v>
      </c>
    </row>
    <row r="68" customFormat="false" ht="14" hidden="false" customHeight="false" outlineLevel="0" collapsed="false">
      <c r="A68" s="0" t="s">
        <v>300</v>
      </c>
      <c r="B68" s="0" t="n">
        <v>3508.53043090209</v>
      </c>
      <c r="C68" s="0" t="n">
        <v>3399.00421367406</v>
      </c>
      <c r="D68" s="0" t="n">
        <v>2948.14109440325</v>
      </c>
      <c r="E68" s="0" t="n">
        <v>479.875434797558</v>
      </c>
      <c r="F68" s="0" t="n">
        <v>364.929370230685</v>
      </c>
      <c r="G68" s="0" t="n">
        <v>139.444721077363</v>
      </c>
      <c r="H68" s="0" t="n">
        <v>3285.22524632647</v>
      </c>
      <c r="I68" s="0" t="n">
        <v>328.083175368536</v>
      </c>
      <c r="J68" s="0" t="n">
        <v>3.324110568623</v>
      </c>
      <c r="K68" s="2" t="n">
        <v>2.10617519951872E-016</v>
      </c>
      <c r="L68" s="2" t="n">
        <v>6.09211176460791E-014</v>
      </c>
      <c r="M68" s="0" t="s">
        <v>301</v>
      </c>
      <c r="N68" s="0" t="s">
        <v>302</v>
      </c>
      <c r="O68" s="0" t="s">
        <v>303</v>
      </c>
      <c r="P68" s="0" t="s">
        <v>304</v>
      </c>
      <c r="Q68" s="0" t="s">
        <v>305</v>
      </c>
      <c r="R68" s="0" t="s">
        <v>306</v>
      </c>
    </row>
    <row r="69" customFormat="false" ht="14" hidden="false" customHeight="false" outlineLevel="0" collapsed="false">
      <c r="A69" s="0" t="s">
        <v>307</v>
      </c>
      <c r="B69" s="0" t="n">
        <v>2445.95860558521</v>
      </c>
      <c r="C69" s="0" t="n">
        <v>5618.9892782224</v>
      </c>
      <c r="D69" s="0" t="n">
        <v>1699.74592673145</v>
      </c>
      <c r="E69" s="0" t="n">
        <v>11939.3762402284</v>
      </c>
      <c r="F69" s="0" t="n">
        <v>20831.94954041</v>
      </c>
      <c r="G69" s="0" t="n">
        <v>13284.6160419846</v>
      </c>
      <c r="H69" s="0" t="n">
        <v>3254.89793684635</v>
      </c>
      <c r="I69" s="0" t="n">
        <v>15351.980607541</v>
      </c>
      <c r="J69" s="0" t="n">
        <v>-2.23780717972115</v>
      </c>
      <c r="K69" s="2" t="n">
        <v>3.27403065556085E-007</v>
      </c>
      <c r="L69" s="2" t="n">
        <v>1.64697976890605E-005</v>
      </c>
      <c r="M69" s="0" t="s">
        <v>22</v>
      </c>
      <c r="N69" s="0" t="s">
        <v>22</v>
      </c>
      <c r="O69" s="0" t="s">
        <v>22</v>
      </c>
      <c r="P69" s="0" t="s">
        <v>22</v>
      </c>
      <c r="Q69" s="0" t="s">
        <v>22</v>
      </c>
      <c r="R69" s="0" t="s">
        <v>22</v>
      </c>
    </row>
    <row r="70" customFormat="false" ht="14" hidden="false" customHeight="false" outlineLevel="0" collapsed="false">
      <c r="A70" s="0" t="s">
        <v>308</v>
      </c>
      <c r="B70" s="0" t="n">
        <v>1055.41989956956</v>
      </c>
      <c r="C70" s="0" t="n">
        <v>6646.59520328666</v>
      </c>
      <c r="D70" s="0" t="n">
        <v>2036.20740166682</v>
      </c>
      <c r="E70" s="0" t="n">
        <v>63.1663146000715</v>
      </c>
      <c r="F70" s="0" t="n">
        <v>164.55701044885</v>
      </c>
      <c r="G70" s="0" t="n">
        <v>615.19729887072</v>
      </c>
      <c r="H70" s="0" t="n">
        <v>3246.07416817435</v>
      </c>
      <c r="I70" s="0" t="n">
        <v>280.973541306547</v>
      </c>
      <c r="J70" s="0" t="n">
        <v>3.53006943606773</v>
      </c>
      <c r="K70" s="0" t="n">
        <v>0.0013802827371182</v>
      </c>
      <c r="L70" s="0" t="n">
        <v>0.0159208839332783</v>
      </c>
      <c r="M70" s="0" t="s">
        <v>309</v>
      </c>
      <c r="N70" s="0" t="s">
        <v>310</v>
      </c>
      <c r="O70" s="0" t="s">
        <v>311</v>
      </c>
      <c r="P70" s="0" t="s">
        <v>312</v>
      </c>
      <c r="Q70" s="0" t="s">
        <v>22</v>
      </c>
      <c r="R70" s="0" t="s">
        <v>22</v>
      </c>
    </row>
    <row r="71" customFormat="false" ht="14" hidden="false" customHeight="false" outlineLevel="0" collapsed="false">
      <c r="A71" s="0" t="s">
        <v>313</v>
      </c>
      <c r="B71" s="0" t="n">
        <v>3288.86414009139</v>
      </c>
      <c r="C71" s="0" t="n">
        <v>2821.18463067477</v>
      </c>
      <c r="D71" s="0" t="n">
        <v>3355.38257473661</v>
      </c>
      <c r="E71" s="0" t="n">
        <v>1271.81131933577</v>
      </c>
      <c r="F71" s="0" t="n">
        <v>1410.35037778809</v>
      </c>
      <c r="G71" s="0" t="n">
        <v>1521.13228417071</v>
      </c>
      <c r="H71" s="0" t="n">
        <v>3155.14378183426</v>
      </c>
      <c r="I71" s="0" t="n">
        <v>1401.09799376486</v>
      </c>
      <c r="J71" s="0" t="n">
        <v>1.17116920450053</v>
      </c>
      <c r="K71" s="2" t="n">
        <v>1.61665552443591E-009</v>
      </c>
      <c r="L71" s="2" t="n">
        <v>1.51975723394004E-007</v>
      </c>
      <c r="M71" s="0" t="s">
        <v>313</v>
      </c>
      <c r="N71" s="0" t="s">
        <v>314</v>
      </c>
      <c r="O71" s="0" t="s">
        <v>315</v>
      </c>
      <c r="P71" s="0" t="s">
        <v>316</v>
      </c>
      <c r="Q71" s="0" t="s">
        <v>317</v>
      </c>
      <c r="R71" s="0" t="s">
        <v>318</v>
      </c>
    </row>
    <row r="72" customFormat="false" ht="14" hidden="false" customHeight="false" outlineLevel="0" collapsed="false">
      <c r="A72" s="0" t="s">
        <v>319</v>
      </c>
      <c r="B72" s="0" t="n">
        <v>3230.6270304346</v>
      </c>
      <c r="C72" s="0" t="n">
        <v>2116.44513927101</v>
      </c>
      <c r="D72" s="0" t="n">
        <v>4001.63479793566</v>
      </c>
      <c r="E72" s="0" t="n">
        <v>885.271185215927</v>
      </c>
      <c r="F72" s="0" t="n">
        <v>767.610054623166</v>
      </c>
      <c r="G72" s="0" t="n">
        <v>1239.50863179878</v>
      </c>
      <c r="H72" s="0" t="n">
        <v>3116.23565588042</v>
      </c>
      <c r="I72" s="0" t="n">
        <v>964.129957212626</v>
      </c>
      <c r="J72" s="0" t="n">
        <v>1.69246747127019</v>
      </c>
      <c r="K72" s="2" t="n">
        <v>8.14582495710894E-008</v>
      </c>
      <c r="L72" s="2" t="n">
        <v>5.12641645104082E-006</v>
      </c>
      <c r="M72" s="0" t="s">
        <v>319</v>
      </c>
      <c r="N72" s="0" t="s">
        <v>320</v>
      </c>
      <c r="O72" s="0" t="s">
        <v>321</v>
      </c>
      <c r="P72" s="0" t="s">
        <v>322</v>
      </c>
      <c r="Q72" s="0" t="s">
        <v>323</v>
      </c>
      <c r="R72" s="0" t="s">
        <v>324</v>
      </c>
    </row>
    <row r="73" customFormat="false" ht="14" hidden="false" customHeight="false" outlineLevel="0" collapsed="false">
      <c r="A73" s="0" t="s">
        <v>325</v>
      </c>
      <c r="B73" s="0" t="n">
        <v>3254.12621503295</v>
      </c>
      <c r="C73" s="0" t="n">
        <v>3563.7774280939</v>
      </c>
      <c r="D73" s="0" t="n">
        <v>2415.7523581488</v>
      </c>
      <c r="E73" s="0" t="n">
        <v>1098.3396493893</v>
      </c>
      <c r="F73" s="0" t="n">
        <v>983.470133035481</v>
      </c>
      <c r="G73" s="0" t="n">
        <v>719.097287124441</v>
      </c>
      <c r="H73" s="0" t="n">
        <v>3077.88533375855</v>
      </c>
      <c r="I73" s="0" t="n">
        <v>933.635689849742</v>
      </c>
      <c r="J73" s="0" t="n">
        <v>1.72105122782017</v>
      </c>
      <c r="K73" s="2" t="n">
        <v>1.03912079911888E-010</v>
      </c>
      <c r="L73" s="2" t="n">
        <v>1.240429836472E-008</v>
      </c>
      <c r="M73" s="0" t="s">
        <v>326</v>
      </c>
      <c r="N73" s="0" t="s">
        <v>327</v>
      </c>
      <c r="O73" s="0" t="s">
        <v>328</v>
      </c>
      <c r="P73" s="0" t="s">
        <v>329</v>
      </c>
      <c r="Q73" s="0" t="s">
        <v>330</v>
      </c>
      <c r="R73" s="0" t="s">
        <v>331</v>
      </c>
    </row>
    <row r="74" customFormat="false" ht="14" hidden="false" customHeight="false" outlineLevel="0" collapsed="false">
      <c r="A74" s="0" t="s">
        <v>332</v>
      </c>
      <c r="B74" s="0" t="n">
        <v>2682.99385892513</v>
      </c>
      <c r="C74" s="0" t="n">
        <v>3931.17716294894</v>
      </c>
      <c r="D74" s="0" t="n">
        <v>2541.92541124957</v>
      </c>
      <c r="E74" s="0" t="n">
        <v>428.96527079153</v>
      </c>
      <c r="F74" s="0" t="n">
        <v>845.048647775566</v>
      </c>
      <c r="G74" s="0" t="n">
        <v>595.146423944563</v>
      </c>
      <c r="H74" s="0" t="n">
        <v>3052.03214437454</v>
      </c>
      <c r="I74" s="0" t="n">
        <v>623.053447503886</v>
      </c>
      <c r="J74" s="0" t="n">
        <v>2.29239358692034</v>
      </c>
      <c r="K74" s="2" t="n">
        <v>9.19427065494006E-013</v>
      </c>
      <c r="L74" s="2" t="n">
        <v>1.62695323436416E-010</v>
      </c>
      <c r="M74" s="0" t="s">
        <v>332</v>
      </c>
      <c r="N74" s="0" t="s">
        <v>333</v>
      </c>
      <c r="O74" s="0" t="s">
        <v>334</v>
      </c>
      <c r="P74" s="0" t="s">
        <v>335</v>
      </c>
      <c r="Q74" s="0" t="s">
        <v>83</v>
      </c>
      <c r="R74" s="0" t="s">
        <v>84</v>
      </c>
    </row>
    <row r="75" customFormat="false" ht="14" hidden="false" customHeight="false" outlineLevel="0" collapsed="false">
      <c r="A75" s="0" t="s">
        <v>336</v>
      </c>
      <c r="B75" s="0" t="n">
        <v>2933.31126008151</v>
      </c>
      <c r="C75" s="0" t="n">
        <v>4199.49030264611</v>
      </c>
      <c r="D75" s="0" t="n">
        <v>1922.34391472223</v>
      </c>
      <c r="E75" s="0" t="n">
        <v>20.7411779283817</v>
      </c>
      <c r="F75" s="0" t="n">
        <v>22.263595531315</v>
      </c>
      <c r="G75" s="0" t="n">
        <v>237.876288896678</v>
      </c>
      <c r="H75" s="0" t="n">
        <v>3018.38182581662</v>
      </c>
      <c r="I75" s="0" t="n">
        <v>93.6270207854584</v>
      </c>
      <c r="J75" s="0" t="n">
        <v>5.01032644492492</v>
      </c>
      <c r="K75" s="2" t="n">
        <v>1.39651694833881E-005</v>
      </c>
      <c r="L75" s="0" t="n">
        <v>0.000401471992034243</v>
      </c>
      <c r="M75" s="0" t="s">
        <v>336</v>
      </c>
      <c r="N75" s="0" t="s">
        <v>337</v>
      </c>
      <c r="O75" s="0" t="s">
        <v>338</v>
      </c>
      <c r="P75" s="0" t="s">
        <v>339</v>
      </c>
      <c r="Q75" s="0" t="s">
        <v>22</v>
      </c>
      <c r="R75" s="0" t="s">
        <v>22</v>
      </c>
    </row>
    <row r="76" customFormat="false" ht="14" hidden="false" customHeight="false" outlineLevel="0" collapsed="false">
      <c r="A76" s="0" t="s">
        <v>340</v>
      </c>
      <c r="B76" s="0" t="n">
        <v>1898.32543407574</v>
      </c>
      <c r="C76" s="0" t="n">
        <v>2980.39118244529</v>
      </c>
      <c r="D76" s="0" t="n">
        <v>3978.04146280299</v>
      </c>
      <c r="E76" s="0" t="n">
        <v>16537.3182746247</v>
      </c>
      <c r="F76" s="0" t="n">
        <v>10225.7662257744</v>
      </c>
      <c r="G76" s="0" t="n">
        <v>2763.3751261867</v>
      </c>
      <c r="H76" s="0" t="n">
        <v>2952.25269310801</v>
      </c>
      <c r="I76" s="0" t="n">
        <v>9842.15320886194</v>
      </c>
      <c r="J76" s="0" t="n">
        <v>-1.73715511284398</v>
      </c>
      <c r="K76" s="0" t="n">
        <v>0.00112202026306908</v>
      </c>
      <c r="L76" s="0" t="n">
        <v>0.0135661630038762</v>
      </c>
      <c r="M76" s="0" t="s">
        <v>340</v>
      </c>
      <c r="N76" s="0" t="s">
        <v>341</v>
      </c>
      <c r="O76" s="0" t="s">
        <v>342</v>
      </c>
      <c r="P76" s="0" t="s">
        <v>343</v>
      </c>
      <c r="Q76" s="0" t="s">
        <v>344</v>
      </c>
      <c r="R76" s="0" t="s">
        <v>345</v>
      </c>
    </row>
    <row r="77" customFormat="false" ht="14" hidden="false" customHeight="false" outlineLevel="0" collapsed="false">
      <c r="A77" s="0" t="s">
        <v>346</v>
      </c>
      <c r="B77" s="0" t="n">
        <v>2729.99222812183</v>
      </c>
      <c r="C77" s="0" t="n">
        <v>2218.87173201848</v>
      </c>
      <c r="D77" s="0" t="n">
        <v>3797.50115917913</v>
      </c>
      <c r="E77" s="0" t="n">
        <v>4563.05914424397</v>
      </c>
      <c r="F77" s="0" t="n">
        <v>8616.01147061891</v>
      </c>
      <c r="G77" s="0" t="n">
        <v>6281.39227232148</v>
      </c>
      <c r="H77" s="0" t="n">
        <v>2915.45503977315</v>
      </c>
      <c r="I77" s="0" t="n">
        <v>6486.82096239479</v>
      </c>
      <c r="J77" s="0" t="n">
        <v>-1.15373544454375</v>
      </c>
      <c r="K77" s="0" t="n">
        <v>0.000305354188915169</v>
      </c>
      <c r="L77" s="0" t="n">
        <v>0.00502498069526592</v>
      </c>
      <c r="M77" s="0" t="s">
        <v>347</v>
      </c>
      <c r="N77" s="0" t="s">
        <v>348</v>
      </c>
      <c r="O77" s="0" t="s">
        <v>349</v>
      </c>
      <c r="P77" s="0" t="s">
        <v>350</v>
      </c>
      <c r="Q77" s="0" t="s">
        <v>351</v>
      </c>
      <c r="R77" s="0" t="s">
        <v>352</v>
      </c>
    </row>
    <row r="78" customFormat="false" ht="14" hidden="false" customHeight="false" outlineLevel="0" collapsed="false">
      <c r="A78" s="0" t="s">
        <v>353</v>
      </c>
      <c r="B78" s="0" t="n">
        <v>2044.42906005681</v>
      </c>
      <c r="C78" s="0" t="n">
        <v>4640.36998447216</v>
      </c>
      <c r="D78" s="0" t="n">
        <v>2021.84624115129</v>
      </c>
      <c r="E78" s="0" t="n">
        <v>272.463655513741</v>
      </c>
      <c r="F78" s="0" t="n">
        <v>245.86753325887</v>
      </c>
      <c r="G78" s="0" t="n">
        <v>358.181538453619</v>
      </c>
      <c r="H78" s="0" t="n">
        <v>2902.21509522675</v>
      </c>
      <c r="I78" s="0" t="n">
        <v>292.17090907541</v>
      </c>
      <c r="J78" s="0" t="n">
        <v>3.31200269012679</v>
      </c>
      <c r="K78" s="2" t="n">
        <v>1.09193395165908E-018</v>
      </c>
      <c r="L78" s="2" t="n">
        <v>4.43885907213627E-016</v>
      </c>
      <c r="M78" s="0" t="s">
        <v>353</v>
      </c>
      <c r="N78" s="0" t="s">
        <v>354</v>
      </c>
      <c r="O78" s="0" t="s">
        <v>22</v>
      </c>
      <c r="P78" s="0" t="s">
        <v>22</v>
      </c>
      <c r="Q78" s="0" t="s">
        <v>22</v>
      </c>
      <c r="R78" s="0" t="s">
        <v>22</v>
      </c>
    </row>
    <row r="79" customFormat="false" ht="14" hidden="false" customHeight="false" outlineLevel="0" collapsed="false">
      <c r="A79" s="0" t="s">
        <v>355</v>
      </c>
      <c r="B79" s="0" t="n">
        <v>2575.71497271525</v>
      </c>
      <c r="C79" s="0" t="n">
        <v>3469.14416305548</v>
      </c>
      <c r="D79" s="0" t="n">
        <v>2654.76310101448</v>
      </c>
      <c r="E79" s="0" t="n">
        <v>1513.16320795694</v>
      </c>
      <c r="F79" s="0" t="n">
        <v>665.003918696236</v>
      </c>
      <c r="G79" s="0" t="n">
        <v>1764.4769935018</v>
      </c>
      <c r="H79" s="0" t="n">
        <v>2899.8740789284</v>
      </c>
      <c r="I79" s="0" t="n">
        <v>1314.21470671832</v>
      </c>
      <c r="J79" s="0" t="n">
        <v>1.14167108430591</v>
      </c>
      <c r="K79" s="0" t="n">
        <v>0.00188495720774118</v>
      </c>
      <c r="L79" s="0" t="n">
        <v>0.0199800150540064</v>
      </c>
      <c r="M79" s="0" t="s">
        <v>355</v>
      </c>
      <c r="N79" s="0" t="s">
        <v>356</v>
      </c>
      <c r="O79" s="0" t="s">
        <v>357</v>
      </c>
      <c r="P79" s="0" t="s">
        <v>358</v>
      </c>
      <c r="Q79" s="0" t="s">
        <v>203</v>
      </c>
      <c r="R79" s="0" t="s">
        <v>204</v>
      </c>
    </row>
    <row r="80" customFormat="false" ht="14" hidden="false" customHeight="false" outlineLevel="0" collapsed="false">
      <c r="A80" s="0" t="s">
        <v>359</v>
      </c>
      <c r="B80" s="0" t="n">
        <v>2790.272745135</v>
      </c>
      <c r="C80" s="0" t="n">
        <v>3399.00421367406</v>
      </c>
      <c r="D80" s="0" t="n">
        <v>2478.32598610934</v>
      </c>
      <c r="E80" s="0" t="n">
        <v>485.532119687117</v>
      </c>
      <c r="F80" s="0" t="n">
        <v>1401.63853605844</v>
      </c>
      <c r="G80" s="0" t="n">
        <v>429.271004100902</v>
      </c>
      <c r="H80" s="0" t="n">
        <v>2889.20098163947</v>
      </c>
      <c r="I80" s="0" t="n">
        <v>772.14721994882</v>
      </c>
      <c r="J80" s="0" t="n">
        <v>1.90385532661682</v>
      </c>
      <c r="K80" s="2" t="n">
        <v>1.59065249507233E-005</v>
      </c>
      <c r="L80" s="0" t="n">
        <v>0.000448874374828947</v>
      </c>
      <c r="M80" s="0" t="s">
        <v>359</v>
      </c>
      <c r="N80" s="0" t="s">
        <v>360</v>
      </c>
      <c r="O80" s="0" t="s">
        <v>361</v>
      </c>
      <c r="P80" s="0" t="s">
        <v>362</v>
      </c>
      <c r="Q80" s="0" t="s">
        <v>363</v>
      </c>
      <c r="R80" s="0" t="s">
        <v>364</v>
      </c>
    </row>
    <row r="81" customFormat="false" ht="14" hidden="false" customHeight="false" outlineLevel="0" collapsed="false">
      <c r="A81" s="0" t="s">
        <v>365</v>
      </c>
      <c r="B81" s="0" t="n">
        <v>1948.38891430701</v>
      </c>
      <c r="C81" s="0" t="n">
        <v>4810.70986154131</v>
      </c>
      <c r="D81" s="0" t="n">
        <v>1628.96592133346</v>
      </c>
      <c r="E81" s="0" t="n">
        <v>131.989314089702</v>
      </c>
      <c r="F81" s="0" t="n">
        <v>549.814011382041</v>
      </c>
      <c r="G81" s="0" t="n">
        <v>272.509618314586</v>
      </c>
      <c r="H81" s="0" t="n">
        <v>2796.02156572726</v>
      </c>
      <c r="I81" s="0" t="n">
        <v>318.104314595443</v>
      </c>
      <c r="J81" s="0" t="n">
        <v>3.13591309910491</v>
      </c>
      <c r="K81" s="2" t="n">
        <v>4.93510665572514E-009</v>
      </c>
      <c r="L81" s="2" t="n">
        <v>4.05622618627114E-007</v>
      </c>
      <c r="M81" s="0" t="s">
        <v>366</v>
      </c>
      <c r="N81" s="0" t="s">
        <v>367</v>
      </c>
      <c r="O81" s="0" t="s">
        <v>368</v>
      </c>
      <c r="P81" s="0" t="s">
        <v>369</v>
      </c>
      <c r="Q81" s="0" t="s">
        <v>22</v>
      </c>
      <c r="R81" s="0" t="s">
        <v>22</v>
      </c>
    </row>
    <row r="82" customFormat="false" ht="14" hidden="false" customHeight="false" outlineLevel="0" collapsed="false">
      <c r="A82" s="0" t="s">
        <v>370</v>
      </c>
      <c r="B82" s="0" t="n">
        <v>3425.77243296875</v>
      </c>
      <c r="C82" s="0" t="n">
        <v>2916.93122824306</v>
      </c>
      <c r="D82" s="0" t="n">
        <v>2001.33029755767</v>
      </c>
      <c r="E82" s="0" t="n">
        <v>1094.5685261296</v>
      </c>
      <c r="F82" s="0" t="n">
        <v>1209.01003559185</v>
      </c>
      <c r="G82" s="0" t="n">
        <v>1467.35948323238</v>
      </c>
      <c r="H82" s="0" t="n">
        <v>2781.34465292316</v>
      </c>
      <c r="I82" s="0" t="n">
        <v>1256.97934831794</v>
      </c>
      <c r="J82" s="0" t="n">
        <v>1.14576634775559</v>
      </c>
      <c r="K82" s="2" t="n">
        <v>2.75587550018121E-005</v>
      </c>
      <c r="L82" s="0" t="n">
        <v>0.000717147463637122</v>
      </c>
      <c r="M82" s="0" t="s">
        <v>370</v>
      </c>
      <c r="N82" s="0" t="s">
        <v>371</v>
      </c>
      <c r="O82" s="0" t="s">
        <v>372</v>
      </c>
      <c r="P82" s="0" t="s">
        <v>373</v>
      </c>
      <c r="Q82" s="0" t="s">
        <v>22</v>
      </c>
      <c r="R82" s="0" t="s">
        <v>22</v>
      </c>
    </row>
    <row r="83" customFormat="false" ht="14" hidden="false" customHeight="false" outlineLevel="0" collapsed="false">
      <c r="A83" s="0" t="s">
        <v>374</v>
      </c>
      <c r="B83" s="0" t="n">
        <v>2630.88697133747</v>
      </c>
      <c r="C83" s="0" t="n">
        <v>3068.34445230453</v>
      </c>
      <c r="D83" s="0" t="n">
        <v>2608.60222792883</v>
      </c>
      <c r="E83" s="0" t="n">
        <v>324.316600334695</v>
      </c>
      <c r="F83" s="0" t="n">
        <v>427.84822716701</v>
      </c>
      <c r="G83" s="0" t="n">
        <v>510.385907211264</v>
      </c>
      <c r="H83" s="0" t="n">
        <v>2769.27788385694</v>
      </c>
      <c r="I83" s="0" t="n">
        <v>420.850244904323</v>
      </c>
      <c r="J83" s="0" t="n">
        <v>2.71792826372873</v>
      </c>
      <c r="K83" s="2" t="n">
        <v>1.13397129950351E-028</v>
      </c>
      <c r="L83" s="2" t="n">
        <v>9.47559017546241E-026</v>
      </c>
      <c r="M83" s="0" t="s">
        <v>374</v>
      </c>
      <c r="N83" s="0" t="s">
        <v>375</v>
      </c>
      <c r="O83" s="0" t="s">
        <v>376</v>
      </c>
      <c r="P83" s="0" t="s">
        <v>377</v>
      </c>
      <c r="Q83" s="0" t="s">
        <v>22</v>
      </c>
      <c r="R83" s="0" t="s">
        <v>22</v>
      </c>
    </row>
    <row r="84" customFormat="false" ht="14" hidden="false" customHeight="false" outlineLevel="0" collapsed="false">
      <c r="A84" s="0" t="s">
        <v>378</v>
      </c>
      <c r="B84" s="0" t="n">
        <v>2807.64170766422</v>
      </c>
      <c r="C84" s="0" t="n">
        <v>2376.96495125913</v>
      </c>
      <c r="D84" s="0" t="n">
        <v>3079.44313340242</v>
      </c>
      <c r="E84" s="0" t="n">
        <v>328.087723594401</v>
      </c>
      <c r="F84" s="0" t="n">
        <v>279.746917763045</v>
      </c>
      <c r="G84" s="0" t="n">
        <v>1090.94987666408</v>
      </c>
      <c r="H84" s="0" t="n">
        <v>2754.68326410859</v>
      </c>
      <c r="I84" s="0" t="n">
        <v>566.261506007174</v>
      </c>
      <c r="J84" s="0" t="n">
        <v>2.28214285102042</v>
      </c>
      <c r="K84" s="2" t="n">
        <v>1.86570434749872E-006</v>
      </c>
      <c r="L84" s="2" t="n">
        <v>7.15868854355312E-005</v>
      </c>
      <c r="M84" s="0" t="s">
        <v>22</v>
      </c>
      <c r="N84" s="0" t="s">
        <v>379</v>
      </c>
      <c r="O84" s="0" t="s">
        <v>380</v>
      </c>
      <c r="P84" s="0" t="s">
        <v>381</v>
      </c>
      <c r="Q84" s="0" t="s">
        <v>22</v>
      </c>
      <c r="R84" s="0" t="s">
        <v>22</v>
      </c>
    </row>
    <row r="85" customFormat="false" ht="14" hidden="false" customHeight="false" outlineLevel="0" collapsed="false">
      <c r="A85" s="0" t="s">
        <v>382</v>
      </c>
      <c r="B85" s="0" t="n">
        <v>2758.59993111114</v>
      </c>
      <c r="C85" s="0" t="n">
        <v>2804.48464272682</v>
      </c>
      <c r="D85" s="0" t="n">
        <v>2600.39585049138</v>
      </c>
      <c r="E85" s="0" t="n">
        <v>753.281871126226</v>
      </c>
      <c r="F85" s="0" t="n">
        <v>1154.80302038517</v>
      </c>
      <c r="G85" s="0" t="n">
        <v>848.516570738726</v>
      </c>
      <c r="H85" s="0" t="n">
        <v>2721.16014144311</v>
      </c>
      <c r="I85" s="0" t="n">
        <v>918.867154083373</v>
      </c>
      <c r="J85" s="0" t="n">
        <v>1.56639642513992</v>
      </c>
      <c r="K85" s="2" t="n">
        <v>3.15755356513462E-011</v>
      </c>
      <c r="L85" s="2" t="n">
        <v>4.20289939585751E-009</v>
      </c>
      <c r="M85" s="0" t="s">
        <v>382</v>
      </c>
      <c r="N85" s="0" t="s">
        <v>383</v>
      </c>
      <c r="O85" s="0" t="s">
        <v>384</v>
      </c>
      <c r="P85" s="0" t="s">
        <v>385</v>
      </c>
      <c r="Q85" s="0" t="s">
        <v>386</v>
      </c>
      <c r="R85" s="0" t="s">
        <v>387</v>
      </c>
    </row>
    <row r="86" customFormat="false" ht="14" hidden="false" customHeight="false" outlineLevel="0" collapsed="false">
      <c r="A86" s="0" t="s">
        <v>388</v>
      </c>
      <c r="B86" s="0" t="n">
        <v>2527.69489984035</v>
      </c>
      <c r="C86" s="0" t="n">
        <v>2584.04480181379</v>
      </c>
      <c r="D86" s="0" t="n">
        <v>3046.61762365263</v>
      </c>
      <c r="E86" s="0" t="n">
        <v>793.821446168063</v>
      </c>
      <c r="F86" s="0" t="n">
        <v>1921.44509259393</v>
      </c>
      <c r="G86" s="0" t="n">
        <v>1149.27969463108</v>
      </c>
      <c r="H86" s="0" t="n">
        <v>2719.45244176892</v>
      </c>
      <c r="I86" s="0" t="n">
        <v>1288.18207779769</v>
      </c>
      <c r="J86" s="0" t="n">
        <v>1.07805863140453</v>
      </c>
      <c r="K86" s="0" t="n">
        <v>0.00146293713326138</v>
      </c>
      <c r="L86" s="0" t="n">
        <v>0.0164870906459011</v>
      </c>
      <c r="M86" s="0" t="s">
        <v>388</v>
      </c>
      <c r="N86" s="0" t="s">
        <v>389</v>
      </c>
      <c r="O86" s="0" t="s">
        <v>390</v>
      </c>
      <c r="P86" s="0" t="s">
        <v>391</v>
      </c>
      <c r="Q86" s="0" t="s">
        <v>22</v>
      </c>
      <c r="R86" s="0" t="s">
        <v>22</v>
      </c>
    </row>
    <row r="87" customFormat="false" ht="14" hidden="false" customHeight="false" outlineLevel="0" collapsed="false">
      <c r="A87" s="0" t="s">
        <v>392</v>
      </c>
      <c r="B87" s="0" t="n">
        <v>2627.8218603029</v>
      </c>
      <c r="C87" s="0" t="n">
        <v>3191.9243631194</v>
      </c>
      <c r="D87" s="0" t="n">
        <v>2337.79177249304</v>
      </c>
      <c r="E87" s="0" t="n">
        <v>385.597353304914</v>
      </c>
      <c r="F87" s="0" t="n">
        <v>155.845168719205</v>
      </c>
      <c r="G87" s="0" t="n">
        <v>1342.49721664677</v>
      </c>
      <c r="H87" s="0" t="n">
        <v>2719.17933197178</v>
      </c>
      <c r="I87" s="0" t="n">
        <v>627.979912890297</v>
      </c>
      <c r="J87" s="0" t="n">
        <v>2.11420441400809</v>
      </c>
      <c r="K87" s="0" t="n">
        <v>0.000388176447127348</v>
      </c>
      <c r="L87" s="0" t="n">
        <v>0.00606409021333802</v>
      </c>
      <c r="M87" s="0" t="s">
        <v>22</v>
      </c>
      <c r="N87" s="0" t="s">
        <v>393</v>
      </c>
      <c r="O87" s="0" t="s">
        <v>394</v>
      </c>
      <c r="P87" s="0" t="s">
        <v>395</v>
      </c>
      <c r="Q87" s="0" t="s">
        <v>22</v>
      </c>
      <c r="R87" s="0" t="s">
        <v>22</v>
      </c>
    </row>
    <row r="88" customFormat="false" ht="14" hidden="false" customHeight="false" outlineLevel="0" collapsed="false">
      <c r="A88" s="0" t="s">
        <v>396</v>
      </c>
      <c r="B88" s="0" t="n">
        <v>2557.32430650784</v>
      </c>
      <c r="C88" s="0" t="n">
        <v>2820.07129814491</v>
      </c>
      <c r="D88" s="0" t="n">
        <v>2729.64629513119</v>
      </c>
      <c r="E88" s="0" t="n">
        <v>1113.42414242813</v>
      </c>
      <c r="F88" s="0" t="n">
        <v>1295.16047047389</v>
      </c>
      <c r="G88" s="0" t="n">
        <v>1530.24631822806</v>
      </c>
      <c r="H88" s="0" t="n">
        <v>2702.34729992798</v>
      </c>
      <c r="I88" s="0" t="n">
        <v>1312.94364371002</v>
      </c>
      <c r="J88" s="0" t="n">
        <v>1.04132125472427</v>
      </c>
      <c r="K88" s="2" t="n">
        <v>6.71126106416539E-007</v>
      </c>
      <c r="L88" s="2" t="n">
        <v>3.05891144442762E-005</v>
      </c>
      <c r="M88" s="0" t="s">
        <v>396</v>
      </c>
      <c r="N88" s="0" t="s">
        <v>397</v>
      </c>
      <c r="O88" s="0" t="s">
        <v>398</v>
      </c>
      <c r="P88" s="0" t="s">
        <v>399</v>
      </c>
      <c r="Q88" s="0" t="s">
        <v>22</v>
      </c>
      <c r="R88" s="0" t="s">
        <v>22</v>
      </c>
    </row>
    <row r="89" customFormat="false" ht="14" hidden="false" customHeight="false" outlineLevel="0" collapsed="false">
      <c r="A89" s="0" t="s">
        <v>400</v>
      </c>
      <c r="B89" s="0" t="n">
        <v>2527.69489984035</v>
      </c>
      <c r="C89" s="0" t="n">
        <v>3696.26399914769</v>
      </c>
      <c r="D89" s="0" t="n">
        <v>1736.67462519997</v>
      </c>
      <c r="E89" s="0" t="n">
        <v>825.875993875562</v>
      </c>
      <c r="F89" s="0" t="n">
        <v>875.056102622121</v>
      </c>
      <c r="G89" s="0" t="n">
        <v>1114.64636521317</v>
      </c>
      <c r="H89" s="0" t="n">
        <v>2653.54450806267</v>
      </c>
      <c r="I89" s="0" t="n">
        <v>938.526153903618</v>
      </c>
      <c r="J89" s="0" t="n">
        <v>1.49931218502169</v>
      </c>
      <c r="K89" s="2" t="n">
        <v>2.5344181789466E-006</v>
      </c>
      <c r="L89" s="2" t="n">
        <v>9.20777387186855E-005</v>
      </c>
      <c r="M89" s="0" t="s">
        <v>401</v>
      </c>
      <c r="N89" s="0" t="s">
        <v>402</v>
      </c>
      <c r="O89" s="0" t="s">
        <v>403</v>
      </c>
      <c r="P89" s="0" t="s">
        <v>404</v>
      </c>
      <c r="Q89" s="0" t="s">
        <v>405</v>
      </c>
      <c r="R89" s="0" t="s">
        <v>406</v>
      </c>
    </row>
    <row r="90" customFormat="false" ht="14" hidden="false" customHeight="false" outlineLevel="0" collapsed="false">
      <c r="A90" s="0" t="s">
        <v>407</v>
      </c>
      <c r="B90" s="0" t="n">
        <v>2917.98570490867</v>
      </c>
      <c r="C90" s="0" t="n">
        <v>2152.07178022665</v>
      </c>
      <c r="D90" s="0" t="n">
        <v>2884.54166926303</v>
      </c>
      <c r="E90" s="0" t="n">
        <v>577.924639549908</v>
      </c>
      <c r="F90" s="0" t="n">
        <v>1058.00477894467</v>
      </c>
      <c r="G90" s="0" t="n">
        <v>838.491133275648</v>
      </c>
      <c r="H90" s="0" t="n">
        <v>2651.53305146612</v>
      </c>
      <c r="I90" s="0" t="n">
        <v>824.806850590074</v>
      </c>
      <c r="J90" s="0" t="n">
        <v>1.68481244238395</v>
      </c>
      <c r="K90" s="2" t="n">
        <v>5.7435332018526E-009</v>
      </c>
      <c r="L90" s="2" t="n">
        <v>4.66964772373324E-007</v>
      </c>
      <c r="M90" s="0" t="s">
        <v>408</v>
      </c>
      <c r="N90" s="0" t="s">
        <v>409</v>
      </c>
      <c r="O90" s="0" t="s">
        <v>410</v>
      </c>
      <c r="P90" s="0" t="s">
        <v>411</v>
      </c>
      <c r="Q90" s="0" t="s">
        <v>22</v>
      </c>
      <c r="R90" s="0" t="s">
        <v>22</v>
      </c>
    </row>
    <row r="91" customFormat="false" ht="14" hidden="false" customHeight="false" outlineLevel="0" collapsed="false">
      <c r="A91" s="0" t="s">
        <v>412</v>
      </c>
      <c r="B91" s="0" t="n">
        <v>3388.99110055394</v>
      </c>
      <c r="C91" s="0" t="n">
        <v>1222.43911779041</v>
      </c>
      <c r="D91" s="0" t="n">
        <v>3240.49329061234</v>
      </c>
      <c r="E91" s="0" t="n">
        <v>482.703777242337</v>
      </c>
      <c r="F91" s="0" t="n">
        <v>306.850425366385</v>
      </c>
      <c r="G91" s="0" t="n">
        <v>733.679741616192</v>
      </c>
      <c r="H91" s="0" t="n">
        <v>2617.3078363189</v>
      </c>
      <c r="I91" s="0" t="n">
        <v>507.744648074972</v>
      </c>
      <c r="J91" s="0" t="n">
        <v>2.36580931096339</v>
      </c>
      <c r="K91" s="2" t="n">
        <v>8.25135429864852E-008</v>
      </c>
      <c r="L91" s="2" t="n">
        <v>5.14973526995736E-006</v>
      </c>
      <c r="M91" s="0" t="s">
        <v>412</v>
      </c>
      <c r="N91" s="0" t="s">
        <v>413</v>
      </c>
      <c r="O91" s="0" t="s">
        <v>414</v>
      </c>
      <c r="P91" s="0" t="s">
        <v>415</v>
      </c>
      <c r="Q91" s="0" t="s">
        <v>416</v>
      </c>
      <c r="R91" s="0" t="s">
        <v>417</v>
      </c>
    </row>
    <row r="92" customFormat="false" ht="14" hidden="false" customHeight="false" outlineLevel="0" collapsed="false">
      <c r="A92" s="0" t="s">
        <v>418</v>
      </c>
      <c r="B92" s="0" t="n">
        <v>3015.04755433665</v>
      </c>
      <c r="C92" s="0" t="n">
        <v>2421.49825245368</v>
      </c>
      <c r="D92" s="0" t="n">
        <v>2363.43670198507</v>
      </c>
      <c r="E92" s="0" t="n">
        <v>397.853503898958</v>
      </c>
      <c r="F92" s="0" t="n">
        <v>171.332887349685</v>
      </c>
      <c r="G92" s="0" t="n">
        <v>427.448197289433</v>
      </c>
      <c r="H92" s="0" t="n">
        <v>2599.9941695918</v>
      </c>
      <c r="I92" s="0" t="n">
        <v>332.211529512692</v>
      </c>
      <c r="J92" s="0" t="n">
        <v>2.96801494328641</v>
      </c>
      <c r="K92" s="2" t="n">
        <v>7.13322666948538E-017</v>
      </c>
      <c r="L92" s="2" t="n">
        <v>2.28278430501552E-014</v>
      </c>
      <c r="M92" s="0" t="s">
        <v>418</v>
      </c>
      <c r="N92" s="0" t="s">
        <v>419</v>
      </c>
      <c r="O92" s="0" t="s">
        <v>420</v>
      </c>
      <c r="P92" s="0" t="s">
        <v>421</v>
      </c>
      <c r="Q92" s="0" t="s">
        <v>422</v>
      </c>
      <c r="R92" s="0" t="s">
        <v>423</v>
      </c>
    </row>
    <row r="93" customFormat="false" ht="14" hidden="false" customHeight="false" outlineLevel="0" collapsed="false">
      <c r="A93" s="0" t="s">
        <v>424</v>
      </c>
      <c r="B93" s="0" t="n">
        <v>3600.48376193913</v>
      </c>
      <c r="C93" s="0" t="n">
        <v>2330.20498500485</v>
      </c>
      <c r="D93" s="0" t="n">
        <v>1852.58970650392</v>
      </c>
      <c r="E93" s="0" t="n">
        <v>587.352447699172</v>
      </c>
      <c r="F93" s="0" t="n">
        <v>280.71490017745</v>
      </c>
      <c r="G93" s="0" t="n">
        <v>127.596476802816</v>
      </c>
      <c r="H93" s="0" t="n">
        <v>2594.4261511493</v>
      </c>
      <c r="I93" s="0" t="n">
        <v>331.887941559813</v>
      </c>
      <c r="J93" s="0" t="n">
        <v>2.96678309172124</v>
      </c>
      <c r="K93" s="2" t="n">
        <v>1.81049030201808E-009</v>
      </c>
      <c r="L93" s="2" t="n">
        <v>1.66046247760085E-007</v>
      </c>
      <c r="M93" s="0" t="s">
        <v>424</v>
      </c>
      <c r="N93" s="0" t="s">
        <v>425</v>
      </c>
      <c r="O93" s="0" t="s">
        <v>426</v>
      </c>
      <c r="P93" s="0" t="s">
        <v>427</v>
      </c>
      <c r="Q93" s="0" t="s">
        <v>428</v>
      </c>
      <c r="R93" s="0" t="s">
        <v>429</v>
      </c>
    </row>
    <row r="94" customFormat="false" ht="14" hidden="false" customHeight="false" outlineLevel="0" collapsed="false">
      <c r="A94" s="0" t="s">
        <v>430</v>
      </c>
      <c r="B94" s="0" t="n">
        <v>2471.50119753994</v>
      </c>
      <c r="C94" s="0" t="n">
        <v>2530.60484038033</v>
      </c>
      <c r="D94" s="0" t="n">
        <v>2779.91035693556</v>
      </c>
      <c r="E94" s="0" t="n">
        <v>981.434828338424</v>
      </c>
      <c r="F94" s="0" t="n">
        <v>849.888559847591</v>
      </c>
      <c r="G94" s="0" t="n">
        <v>1494.70158540442</v>
      </c>
      <c r="H94" s="0" t="n">
        <v>2594.00546495194</v>
      </c>
      <c r="I94" s="0" t="n">
        <v>1108.67499119681</v>
      </c>
      <c r="J94" s="0" t="n">
        <v>1.22621411914977</v>
      </c>
      <c r="K94" s="2" t="n">
        <v>6.01228681690617E-006</v>
      </c>
      <c r="L94" s="0" t="n">
        <v>0.000192582886711194</v>
      </c>
      <c r="M94" s="0" t="s">
        <v>430</v>
      </c>
      <c r="N94" s="0" t="s">
        <v>431</v>
      </c>
      <c r="O94" s="0" t="s">
        <v>432</v>
      </c>
      <c r="P94" s="0" t="s">
        <v>433</v>
      </c>
      <c r="Q94" s="0" t="s">
        <v>434</v>
      </c>
      <c r="R94" s="0" t="s">
        <v>435</v>
      </c>
    </row>
    <row r="95" customFormat="false" ht="14" hidden="false" customHeight="false" outlineLevel="0" collapsed="false">
      <c r="A95" s="0" t="s">
        <v>436</v>
      </c>
      <c r="B95" s="0" t="n">
        <v>3190.78058698521</v>
      </c>
      <c r="C95" s="0" t="n">
        <v>1811.39202608834</v>
      </c>
      <c r="D95" s="0" t="n">
        <v>2745.03325282641</v>
      </c>
      <c r="E95" s="0" t="n">
        <v>1173.76211458342</v>
      </c>
      <c r="F95" s="0" t="n">
        <v>1070.58855033193</v>
      </c>
      <c r="G95" s="0" t="n">
        <v>1586.75332938359</v>
      </c>
      <c r="H95" s="0" t="n">
        <v>2582.40195529999</v>
      </c>
      <c r="I95" s="0" t="n">
        <v>1277.03466476631</v>
      </c>
      <c r="J95" s="0" t="n">
        <v>1.01592610479618</v>
      </c>
      <c r="K95" s="0" t="n">
        <v>0.000538504576076425</v>
      </c>
      <c r="L95" s="0" t="n">
        <v>0.00778064104588425</v>
      </c>
      <c r="M95" s="0" t="s">
        <v>436</v>
      </c>
      <c r="N95" s="0" t="s">
        <v>437</v>
      </c>
      <c r="O95" s="0" t="s">
        <v>438</v>
      </c>
      <c r="P95" s="0" t="s">
        <v>439</v>
      </c>
      <c r="Q95" s="0" t="s">
        <v>440</v>
      </c>
      <c r="R95" s="0" t="s">
        <v>441</v>
      </c>
    </row>
    <row r="96" customFormat="false" ht="14" hidden="false" customHeight="false" outlineLevel="0" collapsed="false">
      <c r="A96" s="0" t="s">
        <v>442</v>
      </c>
      <c r="B96" s="0" t="n">
        <v>2218.11868534899</v>
      </c>
      <c r="C96" s="0" t="n">
        <v>3551.5307702654</v>
      </c>
      <c r="D96" s="0" t="n">
        <v>1932.60188651904</v>
      </c>
      <c r="E96" s="0" t="n">
        <v>270.578093883888</v>
      </c>
      <c r="F96" s="0" t="n">
        <v>1711.39290866804</v>
      </c>
      <c r="G96" s="0" t="n">
        <v>310.78856135543</v>
      </c>
      <c r="H96" s="0" t="n">
        <v>2567.41711404448</v>
      </c>
      <c r="I96" s="0" t="n">
        <v>764.25318796912</v>
      </c>
      <c r="J96" s="0" t="n">
        <v>1.74828426806178</v>
      </c>
      <c r="K96" s="0" t="n">
        <v>0.00436830510475971</v>
      </c>
      <c r="L96" s="0" t="n">
        <v>0.0362603074396748</v>
      </c>
      <c r="M96" s="0" t="s">
        <v>442</v>
      </c>
      <c r="N96" s="0" t="s">
        <v>443</v>
      </c>
      <c r="O96" s="0" t="s">
        <v>444</v>
      </c>
      <c r="P96" s="0" t="s">
        <v>445</v>
      </c>
      <c r="Q96" s="0" t="s">
        <v>446</v>
      </c>
      <c r="R96" s="0" t="s">
        <v>447</v>
      </c>
    </row>
    <row r="97" customFormat="false" ht="14" hidden="false" customHeight="false" outlineLevel="0" collapsed="false">
      <c r="A97" s="0" t="s">
        <v>448</v>
      </c>
      <c r="B97" s="0" t="n">
        <v>2958.85385203624</v>
      </c>
      <c r="C97" s="0" t="n">
        <v>3124.01107879772</v>
      </c>
      <c r="D97" s="0" t="n">
        <v>1494.58649079524</v>
      </c>
      <c r="E97" s="0" t="n">
        <v>5763.21912164533</v>
      </c>
      <c r="F97" s="0" t="n">
        <v>11741.6266867327</v>
      </c>
      <c r="G97" s="0" t="n">
        <v>4989.93364639584</v>
      </c>
      <c r="H97" s="0" t="n">
        <v>2525.81714054307</v>
      </c>
      <c r="I97" s="0" t="n">
        <v>7498.25981825794</v>
      </c>
      <c r="J97" s="0" t="n">
        <v>-1.56982505430594</v>
      </c>
      <c r="K97" s="0" t="n">
        <v>0.000106320891472765</v>
      </c>
      <c r="L97" s="0" t="n">
        <v>0.00215105166014628</v>
      </c>
      <c r="M97" s="0" t="s">
        <v>22</v>
      </c>
      <c r="N97" s="0" t="s">
        <v>22</v>
      </c>
      <c r="O97" s="0" t="s">
        <v>22</v>
      </c>
      <c r="P97" s="0" t="s">
        <v>22</v>
      </c>
      <c r="Q97" s="0" t="s">
        <v>22</v>
      </c>
      <c r="R97" s="0" t="s">
        <v>22</v>
      </c>
    </row>
    <row r="98" customFormat="false" ht="14" hidden="false" customHeight="false" outlineLevel="0" collapsed="false">
      <c r="A98" s="0" t="s">
        <v>449</v>
      </c>
      <c r="B98" s="0" t="n">
        <v>2583.88860214076</v>
      </c>
      <c r="C98" s="0" t="n">
        <v>2631.91810059793</v>
      </c>
      <c r="D98" s="0" t="n">
        <v>2336.76597531336</v>
      </c>
      <c r="E98" s="0" t="n">
        <v>1193.56051169687</v>
      </c>
      <c r="F98" s="0" t="n">
        <v>1859.49421807201</v>
      </c>
      <c r="G98" s="0" t="n">
        <v>641.627997637017</v>
      </c>
      <c r="H98" s="0" t="n">
        <v>2517.52422601735</v>
      </c>
      <c r="I98" s="0" t="n">
        <v>1231.5609091353</v>
      </c>
      <c r="J98" s="0" t="n">
        <v>1.03162010162523</v>
      </c>
      <c r="K98" s="0" t="n">
        <v>0.00515348460208152</v>
      </c>
      <c r="L98" s="0" t="n">
        <v>0.0409258510559177</v>
      </c>
      <c r="M98" s="0" t="s">
        <v>449</v>
      </c>
      <c r="N98" s="0" t="s">
        <v>450</v>
      </c>
      <c r="O98" s="0" t="s">
        <v>451</v>
      </c>
      <c r="P98" s="0" t="s">
        <v>452</v>
      </c>
      <c r="Q98" s="0" t="s">
        <v>22</v>
      </c>
      <c r="R98" s="0" t="s">
        <v>22</v>
      </c>
    </row>
    <row r="99" customFormat="false" ht="14" hidden="false" customHeight="false" outlineLevel="0" collapsed="false">
      <c r="A99" s="0" t="s">
        <v>453</v>
      </c>
      <c r="B99" s="0" t="n">
        <v>2138.42579845022</v>
      </c>
      <c r="C99" s="0" t="n">
        <v>2297.9183416388</v>
      </c>
      <c r="D99" s="0" t="n">
        <v>3009.68892518411</v>
      </c>
      <c r="E99" s="0" t="n">
        <v>1561.24502951818</v>
      </c>
      <c r="F99" s="0" t="n">
        <v>847.952595018781</v>
      </c>
      <c r="G99" s="0" t="n">
        <v>544.107833223437</v>
      </c>
      <c r="H99" s="0" t="n">
        <v>2482.01102175771</v>
      </c>
      <c r="I99" s="0" t="n">
        <v>984.435152586801</v>
      </c>
      <c r="J99" s="0" t="n">
        <v>1.33419939257681</v>
      </c>
      <c r="K99" s="0" t="n">
        <v>0.000523540900587306</v>
      </c>
      <c r="L99" s="0" t="n">
        <v>0.00763780667869415</v>
      </c>
      <c r="M99" s="0" t="s">
        <v>453</v>
      </c>
      <c r="N99" s="0" t="s">
        <v>454</v>
      </c>
      <c r="O99" s="0" t="s">
        <v>455</v>
      </c>
      <c r="P99" s="0" t="s">
        <v>456</v>
      </c>
      <c r="Q99" s="0" t="s">
        <v>457</v>
      </c>
      <c r="R99" s="0" t="s">
        <v>458</v>
      </c>
    </row>
    <row r="100" customFormat="false" ht="14" hidden="false" customHeight="false" outlineLevel="0" collapsed="false">
      <c r="A100" s="0" t="s">
        <v>459</v>
      </c>
      <c r="B100" s="0" t="n">
        <v>2228.33572213088</v>
      </c>
      <c r="C100" s="0" t="n">
        <v>3022.69781858011</v>
      </c>
      <c r="D100" s="0" t="n">
        <v>2124.42595911939</v>
      </c>
      <c r="E100" s="0" t="n">
        <v>1293.49527807908</v>
      </c>
      <c r="F100" s="0" t="n">
        <v>502.382873076195</v>
      </c>
      <c r="G100" s="0" t="n">
        <v>851.250780955929</v>
      </c>
      <c r="H100" s="0" t="n">
        <v>2458.48649994346</v>
      </c>
      <c r="I100" s="0" t="n">
        <v>882.376310703734</v>
      </c>
      <c r="J100" s="0" t="n">
        <v>1.47820396408873</v>
      </c>
      <c r="K100" s="2" t="n">
        <v>4.05309692080348E-005</v>
      </c>
      <c r="L100" s="0" t="n">
        <v>0.000980106604273394</v>
      </c>
      <c r="M100" s="0" t="s">
        <v>459</v>
      </c>
      <c r="N100" s="0" t="s">
        <v>460</v>
      </c>
      <c r="O100" s="0" t="s">
        <v>461</v>
      </c>
      <c r="P100" s="0" t="s">
        <v>462</v>
      </c>
      <c r="Q100" s="0" t="s">
        <v>463</v>
      </c>
      <c r="R100" s="0" t="s">
        <v>464</v>
      </c>
    </row>
    <row r="101" customFormat="false" ht="14" hidden="false" customHeight="false" outlineLevel="0" collapsed="false">
      <c r="A101" s="0" t="s">
        <v>465</v>
      </c>
      <c r="B101" s="0" t="n">
        <v>2141.49090948479</v>
      </c>
      <c r="C101" s="0" t="n">
        <v>2873.51125957837</v>
      </c>
      <c r="D101" s="0" t="n">
        <v>2286.50191350899</v>
      </c>
      <c r="E101" s="0" t="n">
        <v>7.54224651941152</v>
      </c>
      <c r="F101" s="0" t="n">
        <v>9.67982414405001</v>
      </c>
      <c r="G101" s="0" t="n">
        <v>33.7219260121728</v>
      </c>
      <c r="H101" s="0" t="n">
        <v>2433.83469419072</v>
      </c>
      <c r="I101" s="0" t="n">
        <v>16.9813322252114</v>
      </c>
      <c r="J101" s="0" t="n">
        <v>7.15657247587544</v>
      </c>
      <c r="K101" s="2" t="n">
        <v>2.26869986324843E-054</v>
      </c>
      <c r="L101" s="2" t="n">
        <v>8.5308786607799E-051</v>
      </c>
      <c r="M101" s="0" t="s">
        <v>465</v>
      </c>
      <c r="N101" s="0" t="s">
        <v>466</v>
      </c>
      <c r="O101" s="0" t="s">
        <v>467</v>
      </c>
      <c r="P101" s="0" t="s">
        <v>468</v>
      </c>
      <c r="Q101" s="0" t="s">
        <v>22</v>
      </c>
      <c r="R101" s="0" t="s">
        <v>22</v>
      </c>
    </row>
    <row r="102" customFormat="false" ht="14" hidden="false" customHeight="false" outlineLevel="0" collapsed="false">
      <c r="A102" s="0" t="s">
        <v>469</v>
      </c>
      <c r="B102" s="0" t="n">
        <v>2343.78823776628</v>
      </c>
      <c r="C102" s="0" t="n">
        <v>2473.82488135728</v>
      </c>
      <c r="D102" s="0" t="n">
        <v>2433.19091020338</v>
      </c>
      <c r="E102" s="0" t="n">
        <v>972.00702018916</v>
      </c>
      <c r="F102" s="0" t="n">
        <v>633.060499020871</v>
      </c>
      <c r="G102" s="0" t="n">
        <v>1308.7752906346</v>
      </c>
      <c r="H102" s="0" t="n">
        <v>2416.93467644231</v>
      </c>
      <c r="I102" s="0" t="n">
        <v>971.280936614876</v>
      </c>
      <c r="J102" s="0" t="n">
        <v>1.31505679525911</v>
      </c>
      <c r="K102" s="2" t="n">
        <v>8.89139008027018E-006</v>
      </c>
      <c r="L102" s="0" t="n">
        <v>0.000272373519750191</v>
      </c>
      <c r="M102" s="0" t="s">
        <v>469</v>
      </c>
      <c r="N102" s="0" t="s">
        <v>470</v>
      </c>
      <c r="O102" s="0" t="s">
        <v>471</v>
      </c>
      <c r="P102" s="0" t="s">
        <v>472</v>
      </c>
      <c r="Q102" s="0" t="s">
        <v>473</v>
      </c>
      <c r="R102" s="0" t="s">
        <v>474</v>
      </c>
    </row>
    <row r="103" customFormat="false" ht="14" hidden="false" customHeight="false" outlineLevel="0" collapsed="false">
      <c r="A103" s="0" t="s">
        <v>475</v>
      </c>
      <c r="B103" s="0" t="n">
        <v>2845.44474375723</v>
      </c>
      <c r="C103" s="0" t="n">
        <v>1904.9119585969</v>
      </c>
      <c r="D103" s="0" t="n">
        <v>2378.82365968028</v>
      </c>
      <c r="E103" s="0" t="n">
        <v>1143.59312850577</v>
      </c>
      <c r="F103" s="0" t="n">
        <v>1085.10828654801</v>
      </c>
      <c r="G103" s="0" t="n">
        <v>899.555161459853</v>
      </c>
      <c r="H103" s="0" t="n">
        <v>2376.39345401147</v>
      </c>
      <c r="I103" s="0" t="n">
        <v>1042.75219217121</v>
      </c>
      <c r="J103" s="0" t="n">
        <v>1.18852364528441</v>
      </c>
      <c r="K103" s="2" t="n">
        <v>8.23372497045872E-007</v>
      </c>
      <c r="L103" s="2" t="n">
        <v>3.64245462590205E-005</v>
      </c>
      <c r="M103" s="0" t="s">
        <v>475</v>
      </c>
      <c r="N103" s="0" t="s">
        <v>476</v>
      </c>
      <c r="O103" s="0" t="s">
        <v>477</v>
      </c>
      <c r="P103" s="0" t="s">
        <v>478</v>
      </c>
      <c r="Q103" s="0" t="s">
        <v>479</v>
      </c>
      <c r="R103" s="0" t="s">
        <v>480</v>
      </c>
    </row>
    <row r="104" customFormat="false" ht="14" hidden="false" customHeight="false" outlineLevel="0" collapsed="false">
      <c r="A104" s="0" t="s">
        <v>481</v>
      </c>
      <c r="B104" s="0" t="n">
        <v>2079.16698511524</v>
      </c>
      <c r="C104" s="0" t="n">
        <v>2187.69842118229</v>
      </c>
      <c r="D104" s="0" t="n">
        <v>2683.48542204555</v>
      </c>
      <c r="E104" s="0" t="n">
        <v>711.799515269462</v>
      </c>
      <c r="F104" s="0" t="n">
        <v>762.770142551141</v>
      </c>
      <c r="G104" s="0" t="n">
        <v>1805.49014675985</v>
      </c>
      <c r="H104" s="0" t="n">
        <v>2316.78360944769</v>
      </c>
      <c r="I104" s="0" t="n">
        <v>1093.35326819348</v>
      </c>
      <c r="J104" s="0" t="n">
        <v>1.08325427846279</v>
      </c>
      <c r="K104" s="0" t="n">
        <v>0.00454750188468727</v>
      </c>
      <c r="L104" s="0" t="n">
        <v>0.0373482282732443</v>
      </c>
      <c r="M104" s="0" t="s">
        <v>481</v>
      </c>
      <c r="N104" s="0" t="s">
        <v>482</v>
      </c>
      <c r="O104" s="0" t="s">
        <v>483</v>
      </c>
      <c r="P104" s="0" t="s">
        <v>484</v>
      </c>
      <c r="Q104" s="0" t="s">
        <v>22</v>
      </c>
      <c r="R104" s="0" t="s">
        <v>22</v>
      </c>
    </row>
    <row r="105" customFormat="false" ht="14" hidden="false" customHeight="false" outlineLevel="0" collapsed="false">
      <c r="A105" s="0" t="s">
        <v>485</v>
      </c>
      <c r="B105" s="0" t="n">
        <v>3128.45666261567</v>
      </c>
      <c r="C105" s="0" t="n">
        <v>944.10598532447</v>
      </c>
      <c r="D105" s="0" t="n">
        <v>2875.3094946459</v>
      </c>
      <c r="E105" s="0" t="n">
        <v>161.215519352421</v>
      </c>
      <c r="F105" s="0" t="n">
        <v>109.382012827765</v>
      </c>
      <c r="G105" s="0" t="n">
        <v>635.248173796877</v>
      </c>
      <c r="H105" s="0" t="n">
        <v>2315.95738086201</v>
      </c>
      <c r="I105" s="0" t="n">
        <v>301.948568659021</v>
      </c>
      <c r="J105" s="0" t="n">
        <v>2.93898204483302</v>
      </c>
      <c r="K105" s="2" t="n">
        <v>2.26937268622676E-006</v>
      </c>
      <c r="L105" s="2" t="n">
        <v>8.3456319250701E-005</v>
      </c>
      <c r="M105" s="0" t="s">
        <v>22</v>
      </c>
      <c r="N105" s="0" t="s">
        <v>393</v>
      </c>
      <c r="O105" s="0" t="s">
        <v>394</v>
      </c>
      <c r="P105" s="0" t="s">
        <v>395</v>
      </c>
      <c r="Q105" s="0" t="s">
        <v>22</v>
      </c>
      <c r="R105" s="0" t="s">
        <v>22</v>
      </c>
    </row>
    <row r="106" customFormat="false" ht="14" hidden="false" customHeight="false" outlineLevel="0" collapsed="false">
      <c r="A106" s="0" t="s">
        <v>486</v>
      </c>
      <c r="B106" s="0" t="n">
        <v>2506.23912259838</v>
      </c>
      <c r="C106" s="0" t="n">
        <v>1957.23858750049</v>
      </c>
      <c r="D106" s="0" t="n">
        <v>2438.31989610178</v>
      </c>
      <c r="E106" s="0" t="n">
        <v>806.077596762106</v>
      </c>
      <c r="F106" s="0" t="n">
        <v>689.203479056361</v>
      </c>
      <c r="G106" s="0" t="n">
        <v>1302.39546679446</v>
      </c>
      <c r="H106" s="0" t="n">
        <v>2300.59920206688</v>
      </c>
      <c r="I106" s="0" t="n">
        <v>932.558847537641</v>
      </c>
      <c r="J106" s="0" t="n">
        <v>1.30263379607087</v>
      </c>
      <c r="K106" s="2" t="n">
        <v>1.2308462616971E-005</v>
      </c>
      <c r="L106" s="0" t="n">
        <v>0.000360880285032867</v>
      </c>
      <c r="M106" s="0" t="s">
        <v>486</v>
      </c>
      <c r="N106" s="0" t="s">
        <v>487</v>
      </c>
      <c r="O106" s="0" t="s">
        <v>488</v>
      </c>
      <c r="P106" s="0" t="s">
        <v>489</v>
      </c>
      <c r="Q106" s="0" t="s">
        <v>22</v>
      </c>
      <c r="R106" s="0" t="s">
        <v>22</v>
      </c>
    </row>
    <row r="107" customFormat="false" ht="14" hidden="false" customHeight="false" outlineLevel="0" collapsed="false">
      <c r="A107" s="0" t="s">
        <v>490</v>
      </c>
      <c r="B107" s="0" t="n">
        <v>1846.21854648808</v>
      </c>
      <c r="C107" s="0" t="n">
        <v>2010.67854893395</v>
      </c>
      <c r="D107" s="0" t="n">
        <v>2995.32776466858</v>
      </c>
      <c r="E107" s="0" t="n">
        <v>931.467445147323</v>
      </c>
      <c r="F107" s="0" t="n">
        <v>804.393386370556</v>
      </c>
      <c r="G107" s="0" t="n">
        <v>1283.25599527403</v>
      </c>
      <c r="H107" s="0" t="n">
        <v>2284.07495336354</v>
      </c>
      <c r="I107" s="0" t="n">
        <v>1006.3722755973</v>
      </c>
      <c r="J107" s="0" t="n">
        <v>1.18237434558015</v>
      </c>
      <c r="K107" s="2" t="n">
        <v>6.33924609814014E-005</v>
      </c>
      <c r="L107" s="0" t="n">
        <v>0.00140005225576891</v>
      </c>
      <c r="M107" s="0" t="s">
        <v>490</v>
      </c>
      <c r="N107" s="0" t="s">
        <v>491</v>
      </c>
      <c r="O107" s="0" t="s">
        <v>492</v>
      </c>
      <c r="P107" s="0" t="s">
        <v>493</v>
      </c>
      <c r="Q107" s="0" t="s">
        <v>22</v>
      </c>
      <c r="R107" s="0" t="s">
        <v>22</v>
      </c>
    </row>
    <row r="108" customFormat="false" ht="14" hidden="false" customHeight="false" outlineLevel="0" collapsed="false">
      <c r="A108" s="0" t="s">
        <v>494</v>
      </c>
      <c r="B108" s="0" t="n">
        <v>2283.50772075311</v>
      </c>
      <c r="C108" s="0" t="n">
        <v>2237.79838502616</v>
      </c>
      <c r="D108" s="0" t="n">
        <v>2307.01785710261</v>
      </c>
      <c r="E108" s="0" t="n">
        <v>1103.05355346394</v>
      </c>
      <c r="F108" s="0" t="n">
        <v>419.136385437365</v>
      </c>
      <c r="G108" s="0" t="n">
        <v>1152.01390484828</v>
      </c>
      <c r="H108" s="0" t="n">
        <v>2276.10798762729</v>
      </c>
      <c r="I108" s="0" t="n">
        <v>891.401281249861</v>
      </c>
      <c r="J108" s="0" t="n">
        <v>1.35230339637651</v>
      </c>
      <c r="K108" s="0" t="n">
        <v>0.000287824784250766</v>
      </c>
      <c r="L108" s="0" t="n">
        <v>0.00480083014955072</v>
      </c>
      <c r="M108" s="0" t="s">
        <v>494</v>
      </c>
      <c r="N108" s="0" t="s">
        <v>495</v>
      </c>
      <c r="O108" s="0" t="s">
        <v>496</v>
      </c>
      <c r="P108" s="0" t="s">
        <v>497</v>
      </c>
      <c r="Q108" s="0" t="s">
        <v>498</v>
      </c>
      <c r="R108" s="0" t="s">
        <v>499</v>
      </c>
    </row>
    <row r="109" customFormat="false" ht="14" hidden="false" customHeight="false" outlineLevel="0" collapsed="false">
      <c r="A109" s="0" t="s">
        <v>500</v>
      </c>
      <c r="B109" s="0" t="n">
        <v>1802.28528832594</v>
      </c>
      <c r="C109" s="0" t="n">
        <v>2931.40455113128</v>
      </c>
      <c r="D109" s="0" t="n">
        <v>1960.29841037043</v>
      </c>
      <c r="E109" s="0" t="n">
        <v>251.72247758536</v>
      </c>
      <c r="F109" s="0" t="n">
        <v>39.687278990605</v>
      </c>
      <c r="G109" s="0" t="n">
        <v>505.828890182592</v>
      </c>
      <c r="H109" s="0" t="n">
        <v>2231.32941660922</v>
      </c>
      <c r="I109" s="0" t="n">
        <v>265.746215586185</v>
      </c>
      <c r="J109" s="0" t="n">
        <v>3.06944898743062</v>
      </c>
      <c r="K109" s="2" t="n">
        <v>1.30783853153542E-006</v>
      </c>
      <c r="L109" s="2" t="n">
        <v>5.31654036562817E-005</v>
      </c>
      <c r="M109" s="0" t="s">
        <v>500</v>
      </c>
      <c r="N109" s="0" t="s">
        <v>501</v>
      </c>
      <c r="O109" s="0" t="s">
        <v>22</v>
      </c>
      <c r="P109" s="0" t="s">
        <v>22</v>
      </c>
      <c r="Q109" s="0" t="s">
        <v>22</v>
      </c>
      <c r="R109" s="0" t="s">
        <v>22</v>
      </c>
    </row>
    <row r="110" customFormat="false" ht="14" hidden="false" customHeight="false" outlineLevel="0" collapsed="false">
      <c r="A110" s="0" t="s">
        <v>502</v>
      </c>
      <c r="B110" s="0" t="n">
        <v>2460.26245707986</v>
      </c>
      <c r="C110" s="0" t="n">
        <v>1539.73888880158</v>
      </c>
      <c r="D110" s="0" t="n">
        <v>2647.58252075671</v>
      </c>
      <c r="E110" s="0" t="n">
        <v>894.698993365192</v>
      </c>
      <c r="F110" s="0" t="n">
        <v>453.01576994154</v>
      </c>
      <c r="G110" s="0" t="n">
        <v>1515.66386373631</v>
      </c>
      <c r="H110" s="0" t="n">
        <v>2215.86128887938</v>
      </c>
      <c r="I110" s="0" t="n">
        <v>954.45954234768</v>
      </c>
      <c r="J110" s="0" t="n">
        <v>1.2150335972276</v>
      </c>
      <c r="K110" s="0" t="n">
        <v>0.00431086177628345</v>
      </c>
      <c r="L110" s="0" t="n">
        <v>0.0359820599206878</v>
      </c>
      <c r="M110" s="0" t="s">
        <v>502</v>
      </c>
      <c r="N110" s="0" t="s">
        <v>503</v>
      </c>
      <c r="O110" s="0" t="s">
        <v>504</v>
      </c>
      <c r="P110" s="0" t="s">
        <v>505</v>
      </c>
      <c r="Q110" s="0" t="s">
        <v>506</v>
      </c>
      <c r="R110" s="0" t="s">
        <v>507</v>
      </c>
    </row>
    <row r="111" customFormat="false" ht="14" hidden="false" customHeight="false" outlineLevel="0" collapsed="false">
      <c r="A111" s="0" t="s">
        <v>508</v>
      </c>
      <c r="B111" s="0" t="n">
        <v>2411.22068052677</v>
      </c>
      <c r="C111" s="0" t="n">
        <v>1278.1057442836</v>
      </c>
      <c r="D111" s="0" t="n">
        <v>2875.3094946459</v>
      </c>
      <c r="E111" s="0" t="n">
        <v>1140.76478606099</v>
      </c>
      <c r="F111" s="0" t="n">
        <v>652.420147308971</v>
      </c>
      <c r="G111" s="0" t="n">
        <v>1242.24284201599</v>
      </c>
      <c r="H111" s="0" t="n">
        <v>2188.21197315209</v>
      </c>
      <c r="I111" s="0" t="n">
        <v>1011.80925846198</v>
      </c>
      <c r="J111" s="0" t="n">
        <v>1.1128189983353</v>
      </c>
      <c r="K111" s="0" t="n">
        <v>0.00280365250466033</v>
      </c>
      <c r="L111" s="0" t="n">
        <v>0.0268426080984061</v>
      </c>
      <c r="M111" s="0" t="s">
        <v>508</v>
      </c>
      <c r="N111" s="0" t="s">
        <v>509</v>
      </c>
      <c r="O111" s="0" t="s">
        <v>510</v>
      </c>
      <c r="P111" s="0" t="s">
        <v>511</v>
      </c>
      <c r="Q111" s="0" t="s">
        <v>512</v>
      </c>
      <c r="R111" s="0" t="s">
        <v>513</v>
      </c>
    </row>
    <row r="112" customFormat="false" ht="14" hidden="false" customHeight="false" outlineLevel="0" collapsed="false">
      <c r="A112" s="0" t="s">
        <v>514</v>
      </c>
      <c r="B112" s="0" t="n">
        <v>2377.50445914652</v>
      </c>
      <c r="C112" s="0" t="n">
        <v>2175.45176335379</v>
      </c>
      <c r="D112" s="0" t="n">
        <v>1943.88565549553</v>
      </c>
      <c r="E112" s="0" t="n">
        <v>1044.6011429385</v>
      </c>
      <c r="F112" s="0" t="n">
        <v>873.120137793311</v>
      </c>
      <c r="G112" s="0" t="n">
        <v>845.782360521523</v>
      </c>
      <c r="H112" s="0" t="n">
        <v>2165.61395933195</v>
      </c>
      <c r="I112" s="0" t="n">
        <v>921.167880417776</v>
      </c>
      <c r="J112" s="0" t="n">
        <v>1.23326112343278</v>
      </c>
      <c r="K112" s="2" t="n">
        <v>2.08634202187555E-009</v>
      </c>
      <c r="L112" s="2" t="n">
        <v>1.85684439946924E-007</v>
      </c>
      <c r="M112" s="0" t="s">
        <v>514</v>
      </c>
      <c r="N112" s="0" t="s">
        <v>515</v>
      </c>
      <c r="O112" s="0" t="s">
        <v>516</v>
      </c>
      <c r="P112" s="0" t="s">
        <v>517</v>
      </c>
      <c r="Q112" s="0" t="s">
        <v>22</v>
      </c>
      <c r="R112" s="0" t="s">
        <v>22</v>
      </c>
    </row>
    <row r="113" customFormat="false" ht="14" hidden="false" customHeight="false" outlineLevel="0" collapsed="false">
      <c r="A113" s="0" t="s">
        <v>518</v>
      </c>
      <c r="B113" s="0" t="n">
        <v>2327.44097891525</v>
      </c>
      <c r="C113" s="0" t="n">
        <v>1834.77200921548</v>
      </c>
      <c r="D113" s="0" t="n">
        <v>2288.55350786835</v>
      </c>
      <c r="E113" s="0" t="n">
        <v>319.602696260063</v>
      </c>
      <c r="F113" s="0" t="n">
        <v>1281.60871667222</v>
      </c>
      <c r="G113" s="0" t="n">
        <v>661.678872563174</v>
      </c>
      <c r="H113" s="0" t="n">
        <v>2150.25549866636</v>
      </c>
      <c r="I113" s="0" t="n">
        <v>754.29676183182</v>
      </c>
      <c r="J113" s="0" t="n">
        <v>1.51142118772566</v>
      </c>
      <c r="K113" s="0" t="n">
        <v>0.000605530191011903</v>
      </c>
      <c r="L113" s="0" t="n">
        <v>0.00852788352341764</v>
      </c>
      <c r="M113" s="0" t="s">
        <v>519</v>
      </c>
      <c r="N113" s="0" t="s">
        <v>520</v>
      </c>
      <c r="O113" s="0" t="s">
        <v>521</v>
      </c>
      <c r="P113" s="0" t="s">
        <v>522</v>
      </c>
      <c r="Q113" s="0" t="s">
        <v>22</v>
      </c>
      <c r="R113" s="0" t="s">
        <v>22</v>
      </c>
    </row>
    <row r="114" customFormat="false" ht="14" hidden="false" customHeight="false" outlineLevel="0" collapsed="false">
      <c r="A114" s="0" t="s">
        <v>523</v>
      </c>
      <c r="B114" s="0" t="n">
        <v>2366.26571868644</v>
      </c>
      <c r="C114" s="0" t="n">
        <v>1943.87859714213</v>
      </c>
      <c r="D114" s="0" t="n">
        <v>2099.80682680705</v>
      </c>
      <c r="E114" s="0" t="n">
        <v>1125.68029302217</v>
      </c>
      <c r="F114" s="0" t="n">
        <v>703.723215272436</v>
      </c>
      <c r="G114" s="0" t="n">
        <v>1316.97792128621</v>
      </c>
      <c r="H114" s="0" t="n">
        <v>2136.65038087854</v>
      </c>
      <c r="I114" s="0" t="n">
        <v>1048.79380986027</v>
      </c>
      <c r="J114" s="0" t="n">
        <v>1.02652335411316</v>
      </c>
      <c r="K114" s="0" t="n">
        <v>0.000299654471708628</v>
      </c>
      <c r="L114" s="0" t="n">
        <v>0.0049528603395269</v>
      </c>
      <c r="M114" s="0" t="s">
        <v>523</v>
      </c>
      <c r="N114" s="0" t="s">
        <v>524</v>
      </c>
      <c r="O114" s="0" t="s">
        <v>525</v>
      </c>
      <c r="P114" s="0" t="s">
        <v>526</v>
      </c>
      <c r="Q114" s="0" t="s">
        <v>527</v>
      </c>
      <c r="R114" s="0" t="s">
        <v>528</v>
      </c>
    </row>
    <row r="115" customFormat="false" ht="14" hidden="false" customHeight="false" outlineLevel="0" collapsed="false">
      <c r="A115" s="0" t="s">
        <v>529</v>
      </c>
      <c r="B115" s="0" t="n">
        <v>1815.5674361424</v>
      </c>
      <c r="C115" s="0" t="n">
        <v>2379.19161631886</v>
      </c>
      <c r="D115" s="0" t="n">
        <v>2198.28335605642</v>
      </c>
      <c r="E115" s="0" t="n">
        <v>44.3106983015427</v>
      </c>
      <c r="F115" s="0" t="n">
        <v>239.091656358035</v>
      </c>
      <c r="G115" s="0" t="n">
        <v>101.165778036518</v>
      </c>
      <c r="H115" s="0" t="n">
        <v>2131.01413617256</v>
      </c>
      <c r="I115" s="0" t="n">
        <v>128.189377565365</v>
      </c>
      <c r="J115" s="0" t="n">
        <v>4.05576739602076</v>
      </c>
      <c r="K115" s="2" t="n">
        <v>2.52853814027447E-016</v>
      </c>
      <c r="L115" s="2" t="n">
        <v>7.17580040903175E-014</v>
      </c>
      <c r="M115" s="0" t="s">
        <v>529</v>
      </c>
      <c r="N115" s="0" t="s">
        <v>530</v>
      </c>
      <c r="O115" s="0" t="s">
        <v>531</v>
      </c>
      <c r="P115" s="0" t="s">
        <v>532</v>
      </c>
      <c r="Q115" s="0" t="s">
        <v>533</v>
      </c>
      <c r="R115" s="0" t="s">
        <v>534</v>
      </c>
    </row>
    <row r="116" customFormat="false" ht="14" hidden="false" customHeight="false" outlineLevel="0" collapsed="false">
      <c r="A116" s="0" t="s">
        <v>535</v>
      </c>
      <c r="B116" s="0" t="n">
        <v>2383.63468121566</v>
      </c>
      <c r="C116" s="0" t="n">
        <v>2047.41852241946</v>
      </c>
      <c r="D116" s="0" t="n">
        <v>1942.85985831585</v>
      </c>
      <c r="E116" s="0" t="n">
        <v>280.005902033153</v>
      </c>
      <c r="F116" s="0" t="n">
        <v>1082.20433930479</v>
      </c>
      <c r="G116" s="0" t="n">
        <v>727.299917776051</v>
      </c>
      <c r="H116" s="0" t="n">
        <v>2124.63768731699</v>
      </c>
      <c r="I116" s="0" t="n">
        <v>696.503386371332</v>
      </c>
      <c r="J116" s="0" t="n">
        <v>1.60908489378479</v>
      </c>
      <c r="K116" s="0" t="n">
        <v>0.000173673207201702</v>
      </c>
      <c r="L116" s="0" t="n">
        <v>0.00318516502099003</v>
      </c>
      <c r="M116" s="0" t="s">
        <v>535</v>
      </c>
      <c r="N116" s="0" t="s">
        <v>536</v>
      </c>
      <c r="O116" s="0" t="s">
        <v>537</v>
      </c>
      <c r="P116" s="0" t="s">
        <v>538</v>
      </c>
      <c r="Q116" s="0" t="s">
        <v>22</v>
      </c>
      <c r="R116" s="0" t="s">
        <v>22</v>
      </c>
    </row>
    <row r="117" customFormat="false" ht="14" hidden="false" customHeight="false" outlineLevel="0" collapsed="false">
      <c r="A117" s="0" t="s">
        <v>539</v>
      </c>
      <c r="B117" s="0" t="n">
        <v>1989.25706143459</v>
      </c>
      <c r="C117" s="0" t="n">
        <v>2572.91147651515</v>
      </c>
      <c r="D117" s="0" t="n">
        <v>1799.24825316051</v>
      </c>
      <c r="E117" s="0" t="n">
        <v>4461.23881623192</v>
      </c>
      <c r="F117" s="0" t="n">
        <v>5098.36337667114</v>
      </c>
      <c r="G117" s="0" t="n">
        <v>3212.69700521376</v>
      </c>
      <c r="H117" s="0" t="n">
        <v>2120.47226370342</v>
      </c>
      <c r="I117" s="0" t="n">
        <v>4257.43306603894</v>
      </c>
      <c r="J117" s="0" t="n">
        <v>-1.00565400637125</v>
      </c>
      <c r="K117" s="0" t="n">
        <v>0.000163916568195049</v>
      </c>
      <c r="L117" s="0" t="n">
        <v>0.00305510421588814</v>
      </c>
      <c r="M117" s="0" t="s">
        <v>539</v>
      </c>
      <c r="N117" s="0" t="s">
        <v>540</v>
      </c>
      <c r="O117" s="0" t="s">
        <v>541</v>
      </c>
      <c r="P117" s="0" t="s">
        <v>542</v>
      </c>
      <c r="Q117" s="0" t="s">
        <v>22</v>
      </c>
      <c r="R117" s="0" t="s">
        <v>22</v>
      </c>
    </row>
    <row r="118" customFormat="false" ht="14" hidden="false" customHeight="false" outlineLevel="0" collapsed="false">
      <c r="A118" s="0" t="s">
        <v>543</v>
      </c>
      <c r="B118" s="0" t="n">
        <v>2187.46757500331</v>
      </c>
      <c r="C118" s="0" t="n">
        <v>2217.75839948861</v>
      </c>
      <c r="D118" s="0" t="n">
        <v>1925.42130626127</v>
      </c>
      <c r="E118" s="0" t="n">
        <v>1054.97173190269</v>
      </c>
      <c r="F118" s="0" t="n">
        <v>1046.38898997181</v>
      </c>
      <c r="G118" s="0" t="n">
        <v>948.77094536951</v>
      </c>
      <c r="H118" s="0" t="n">
        <v>2110.21576025107</v>
      </c>
      <c r="I118" s="0" t="n">
        <v>1016.710555748</v>
      </c>
      <c r="J118" s="0" t="n">
        <v>1.05349502190824</v>
      </c>
      <c r="K118" s="2" t="n">
        <v>1.19895255358714E-008</v>
      </c>
      <c r="L118" s="2" t="n">
        <v>9.15403317690571E-007</v>
      </c>
      <c r="M118" s="0" t="s">
        <v>543</v>
      </c>
      <c r="N118" s="0" t="s">
        <v>544</v>
      </c>
      <c r="O118" s="0" t="s">
        <v>545</v>
      </c>
      <c r="P118" s="0" t="s">
        <v>546</v>
      </c>
      <c r="Q118" s="0" t="s">
        <v>22</v>
      </c>
      <c r="R118" s="0" t="s">
        <v>22</v>
      </c>
    </row>
    <row r="119" customFormat="false" ht="14" hidden="false" customHeight="false" outlineLevel="0" collapsed="false">
      <c r="A119" s="0" t="s">
        <v>547</v>
      </c>
      <c r="B119" s="0" t="n">
        <v>1719.52729039261</v>
      </c>
      <c r="C119" s="0" t="n">
        <v>2671.99807167303</v>
      </c>
      <c r="D119" s="0" t="n">
        <v>1910.03434856606</v>
      </c>
      <c r="E119" s="0" t="n">
        <v>947.494719001072</v>
      </c>
      <c r="F119" s="0" t="n">
        <v>543.038134481206</v>
      </c>
      <c r="G119" s="0" t="n">
        <v>740.970968862067</v>
      </c>
      <c r="H119" s="0" t="n">
        <v>2100.5199035439</v>
      </c>
      <c r="I119" s="0" t="n">
        <v>743.834607448115</v>
      </c>
      <c r="J119" s="0" t="n">
        <v>1.49753696174301</v>
      </c>
      <c r="K119" s="2" t="n">
        <v>5.16671077122627E-007</v>
      </c>
      <c r="L119" s="2" t="n">
        <v>2.40595965046484E-005</v>
      </c>
      <c r="M119" s="0" t="s">
        <v>547</v>
      </c>
      <c r="N119" s="0" t="s">
        <v>548</v>
      </c>
      <c r="O119" s="0" t="s">
        <v>549</v>
      </c>
      <c r="P119" s="0" t="s">
        <v>550</v>
      </c>
      <c r="Q119" s="0" t="s">
        <v>551</v>
      </c>
      <c r="R119" s="0" t="s">
        <v>552</v>
      </c>
    </row>
    <row r="120" customFormat="false" ht="14" hidden="false" customHeight="false" outlineLevel="0" collapsed="false">
      <c r="A120" s="0" t="s">
        <v>553</v>
      </c>
      <c r="B120" s="0" t="n">
        <v>2103.68787339179</v>
      </c>
      <c r="C120" s="0" t="n">
        <v>2902.45790535483</v>
      </c>
      <c r="D120" s="0" t="n">
        <v>1207.36328048456</v>
      </c>
      <c r="E120" s="0" t="n">
        <v>1015.37493767578</v>
      </c>
      <c r="F120" s="0" t="n">
        <v>789.873650154481</v>
      </c>
      <c r="G120" s="0" t="n">
        <v>639.805190825549</v>
      </c>
      <c r="H120" s="0" t="n">
        <v>2071.16968641039</v>
      </c>
      <c r="I120" s="0" t="n">
        <v>815.017926218602</v>
      </c>
      <c r="J120" s="0" t="n">
        <v>1.34549007081973</v>
      </c>
      <c r="K120" s="0" t="n">
        <v>0.000154804121917902</v>
      </c>
      <c r="L120" s="0" t="n">
        <v>0.00291051099720895</v>
      </c>
      <c r="M120" s="0" t="s">
        <v>554</v>
      </c>
      <c r="N120" s="0" t="s">
        <v>555</v>
      </c>
      <c r="O120" s="0" t="s">
        <v>556</v>
      </c>
      <c r="P120" s="0" t="s">
        <v>557</v>
      </c>
      <c r="Q120" s="0" t="s">
        <v>558</v>
      </c>
      <c r="R120" s="0" t="s">
        <v>559</v>
      </c>
    </row>
    <row r="121" customFormat="false" ht="14" hidden="false" customHeight="false" outlineLevel="0" collapsed="false">
      <c r="A121" s="0" t="s">
        <v>560</v>
      </c>
      <c r="B121" s="0" t="n">
        <v>1460.01455613252</v>
      </c>
      <c r="C121" s="0" t="n">
        <v>3789.78393165624</v>
      </c>
      <c r="D121" s="0" t="n">
        <v>952.965579923667</v>
      </c>
      <c r="E121" s="0" t="n">
        <v>428.022489976604</v>
      </c>
      <c r="F121" s="0" t="n">
        <v>389.12893059081</v>
      </c>
      <c r="G121" s="0" t="n">
        <v>512.208714022733</v>
      </c>
      <c r="H121" s="0" t="n">
        <v>2067.58802257081</v>
      </c>
      <c r="I121" s="0" t="n">
        <v>443.120044863382</v>
      </c>
      <c r="J121" s="0" t="n">
        <v>2.22200891895743</v>
      </c>
      <c r="K121" s="2" t="n">
        <v>1.494168368259E-006</v>
      </c>
      <c r="L121" s="2" t="n">
        <v>5.89863160813219E-005</v>
      </c>
      <c r="M121" s="0" t="s">
        <v>560</v>
      </c>
      <c r="N121" s="0" t="s">
        <v>561</v>
      </c>
      <c r="O121" s="0" t="s">
        <v>562</v>
      </c>
      <c r="P121" s="0" t="s">
        <v>563</v>
      </c>
      <c r="Q121" s="0" t="s">
        <v>564</v>
      </c>
      <c r="R121" s="0" t="s">
        <v>565</v>
      </c>
    </row>
    <row r="122" customFormat="false" ht="14" hidden="false" customHeight="false" outlineLevel="0" collapsed="false">
      <c r="A122" s="0" t="s">
        <v>566</v>
      </c>
      <c r="B122" s="0" t="n">
        <v>2554.25919547327</v>
      </c>
      <c r="C122" s="0" t="n">
        <v>1854.81199475303</v>
      </c>
      <c r="D122" s="0" t="n">
        <v>1780.78390392625</v>
      </c>
      <c r="E122" s="0" t="n">
        <v>1185.07548436254</v>
      </c>
      <c r="F122" s="0" t="n">
        <v>983.470133035481</v>
      </c>
      <c r="G122" s="0" t="n">
        <v>910.492002328665</v>
      </c>
      <c r="H122" s="0" t="n">
        <v>2063.28503138418</v>
      </c>
      <c r="I122" s="0" t="n">
        <v>1026.34587324223</v>
      </c>
      <c r="J122" s="0" t="n">
        <v>1.0075059126907</v>
      </c>
      <c r="K122" s="2" t="n">
        <v>3.84930682710057E-005</v>
      </c>
      <c r="L122" s="0" t="n">
        <v>0.000942954788052438</v>
      </c>
      <c r="M122" s="0" t="s">
        <v>566</v>
      </c>
      <c r="N122" s="0" t="s">
        <v>567</v>
      </c>
      <c r="O122" s="0" t="s">
        <v>22</v>
      </c>
      <c r="P122" s="0" t="s">
        <v>22</v>
      </c>
      <c r="Q122" s="0" t="s">
        <v>568</v>
      </c>
      <c r="R122" s="0" t="s">
        <v>569</v>
      </c>
    </row>
    <row r="123" customFormat="false" ht="14" hidden="false" customHeight="false" outlineLevel="0" collapsed="false">
      <c r="A123" s="0" t="s">
        <v>570</v>
      </c>
      <c r="B123" s="0" t="n">
        <v>1485.55714808726</v>
      </c>
      <c r="C123" s="0" t="n">
        <v>2656.41141625493</v>
      </c>
      <c r="D123" s="0" t="n">
        <v>2021.84624115129</v>
      </c>
      <c r="E123" s="0" t="n">
        <v>948.437499815999</v>
      </c>
      <c r="F123" s="0" t="n">
        <v>467.535506157615</v>
      </c>
      <c r="G123" s="0" t="n">
        <v>1010.74637695945</v>
      </c>
      <c r="H123" s="0" t="n">
        <v>2054.60493516449</v>
      </c>
      <c r="I123" s="0" t="n">
        <v>808.906460977688</v>
      </c>
      <c r="J123" s="0" t="n">
        <v>1.34462999066133</v>
      </c>
      <c r="K123" s="0" t="n">
        <v>0.000180744243760102</v>
      </c>
      <c r="L123" s="0" t="n">
        <v>0.00327934158069445</v>
      </c>
      <c r="M123" s="0" t="s">
        <v>570</v>
      </c>
      <c r="N123" s="0" t="s">
        <v>571</v>
      </c>
      <c r="O123" s="0" t="s">
        <v>572</v>
      </c>
      <c r="P123" s="0" t="s">
        <v>573</v>
      </c>
      <c r="Q123" s="0" t="s">
        <v>574</v>
      </c>
      <c r="R123" s="0" t="s">
        <v>575</v>
      </c>
    </row>
    <row r="124" customFormat="false" ht="14" hidden="false" customHeight="false" outlineLevel="0" collapsed="false">
      <c r="A124" s="0" t="s">
        <v>576</v>
      </c>
      <c r="B124" s="0" t="n">
        <v>2425.52453202142</v>
      </c>
      <c r="C124" s="0" t="n">
        <v>1479.61893218894</v>
      </c>
      <c r="D124" s="0" t="n">
        <v>2225.97987990781</v>
      </c>
      <c r="E124" s="0" t="n">
        <v>542.098968582703</v>
      </c>
      <c r="F124" s="0" t="n">
        <v>463.663576499995</v>
      </c>
      <c r="G124" s="0" t="n">
        <v>960.619189644057</v>
      </c>
      <c r="H124" s="0" t="n">
        <v>2043.70778137272</v>
      </c>
      <c r="I124" s="0" t="n">
        <v>655.460578242252</v>
      </c>
      <c r="J124" s="0" t="n">
        <v>1.64048963292645</v>
      </c>
      <c r="K124" s="2" t="n">
        <v>2.14111919377568E-006</v>
      </c>
      <c r="L124" s="2" t="n">
        <v>7.97142915682674E-005</v>
      </c>
      <c r="M124" s="0" t="s">
        <v>576</v>
      </c>
      <c r="N124" s="0" t="s">
        <v>577</v>
      </c>
      <c r="O124" s="0" t="s">
        <v>22</v>
      </c>
      <c r="P124" s="0" t="s">
        <v>22</v>
      </c>
      <c r="Q124" s="0" t="s">
        <v>22</v>
      </c>
      <c r="R124" s="0" t="s">
        <v>22</v>
      </c>
    </row>
    <row r="125" customFormat="false" ht="14" hidden="false" customHeight="false" outlineLevel="0" collapsed="false">
      <c r="A125" s="0" t="s">
        <v>578</v>
      </c>
      <c r="B125" s="0" t="n">
        <v>1982.10513568726</v>
      </c>
      <c r="C125" s="0" t="n">
        <v>1543.07888639117</v>
      </c>
      <c r="D125" s="0" t="n">
        <v>2605.52483638979</v>
      </c>
      <c r="E125" s="0" t="n">
        <v>775.90861068446</v>
      </c>
      <c r="F125" s="0" t="n">
        <v>640.804358336111</v>
      </c>
      <c r="G125" s="0" t="n">
        <v>698.13500879255</v>
      </c>
      <c r="H125" s="0" t="n">
        <v>2043.56961948941</v>
      </c>
      <c r="I125" s="0" t="n">
        <v>704.949325937707</v>
      </c>
      <c r="J125" s="0" t="n">
        <v>1.53557430439436</v>
      </c>
      <c r="K125" s="2" t="n">
        <v>4.77460300206663E-009</v>
      </c>
      <c r="L125" s="2" t="n">
        <v>3.9458683381365E-007</v>
      </c>
      <c r="M125" s="0" t="s">
        <v>578</v>
      </c>
      <c r="N125" s="0" t="s">
        <v>579</v>
      </c>
      <c r="O125" s="0" t="s">
        <v>22</v>
      </c>
      <c r="P125" s="0" t="s">
        <v>22</v>
      </c>
      <c r="Q125" s="0" t="s">
        <v>580</v>
      </c>
      <c r="R125" s="0" t="s">
        <v>581</v>
      </c>
    </row>
    <row r="126" customFormat="false" ht="14" hidden="false" customHeight="false" outlineLevel="0" collapsed="false">
      <c r="A126" s="0" t="s">
        <v>582</v>
      </c>
      <c r="B126" s="0" t="n">
        <v>1799.22017729137</v>
      </c>
      <c r="C126" s="0" t="n">
        <v>2403.68493197586</v>
      </c>
      <c r="D126" s="0" t="n">
        <v>1865.92506983977</v>
      </c>
      <c r="E126" s="0" t="n">
        <v>983.320389968277</v>
      </c>
      <c r="F126" s="0" t="n">
        <v>838.272770874731</v>
      </c>
      <c r="G126" s="0" t="n">
        <v>1188.47004107766</v>
      </c>
      <c r="H126" s="0" t="n">
        <v>2022.94339303567</v>
      </c>
      <c r="I126" s="0" t="n">
        <v>1003.35440064022</v>
      </c>
      <c r="J126" s="0" t="n">
        <v>1.01141627431602</v>
      </c>
      <c r="K126" s="2" t="n">
        <v>2.92762613374721E-005</v>
      </c>
      <c r="L126" s="0" t="n">
        <v>0.000755307455878076</v>
      </c>
      <c r="M126" s="0" t="s">
        <v>582</v>
      </c>
      <c r="N126" s="0" t="s">
        <v>583</v>
      </c>
      <c r="O126" s="0" t="s">
        <v>584</v>
      </c>
      <c r="P126" s="0" t="s">
        <v>585</v>
      </c>
      <c r="Q126" s="0" t="s">
        <v>135</v>
      </c>
      <c r="R126" s="0" t="s">
        <v>136</v>
      </c>
    </row>
    <row r="127" customFormat="false" ht="14" hidden="false" customHeight="false" outlineLevel="0" collapsed="false">
      <c r="A127" s="0" t="s">
        <v>586</v>
      </c>
      <c r="B127" s="0" t="n">
        <v>2153.75135362306</v>
      </c>
      <c r="C127" s="0" t="n">
        <v>2215.53173442889</v>
      </c>
      <c r="D127" s="0" t="n">
        <v>1672.04940288006</v>
      </c>
      <c r="E127" s="0" t="n">
        <v>1272.75410015069</v>
      </c>
      <c r="F127" s="0" t="n">
        <v>733.730670118991</v>
      </c>
      <c r="G127" s="0" t="n">
        <v>476.663981199091</v>
      </c>
      <c r="H127" s="0" t="n">
        <v>2013.77749697734</v>
      </c>
      <c r="I127" s="0" t="n">
        <v>827.716250489592</v>
      </c>
      <c r="J127" s="0" t="n">
        <v>1.28273690649439</v>
      </c>
      <c r="K127" s="0" t="n">
        <v>0.000452967187265731</v>
      </c>
      <c r="L127" s="0" t="n">
        <v>0.00680566572453337</v>
      </c>
      <c r="M127" s="0" t="s">
        <v>587</v>
      </c>
      <c r="N127" s="0" t="s">
        <v>588</v>
      </c>
      <c r="O127" s="0" t="s">
        <v>589</v>
      </c>
      <c r="P127" s="0" t="s">
        <v>590</v>
      </c>
      <c r="Q127" s="0" t="s">
        <v>22</v>
      </c>
      <c r="R127" s="0" t="s">
        <v>22</v>
      </c>
    </row>
    <row r="128" customFormat="false" ht="14" hidden="false" customHeight="false" outlineLevel="0" collapsed="false">
      <c r="A128" s="0" t="s">
        <v>591</v>
      </c>
      <c r="B128" s="0" t="n">
        <v>2228.33572213088</v>
      </c>
      <c r="C128" s="0" t="n">
        <v>1390.55232979984</v>
      </c>
      <c r="D128" s="0" t="n">
        <v>2380.87525403965</v>
      </c>
      <c r="E128" s="0" t="n">
        <v>590.180790143952</v>
      </c>
      <c r="F128" s="0" t="n">
        <v>400.74471956367</v>
      </c>
      <c r="G128" s="0" t="n">
        <v>1016.21479739386</v>
      </c>
      <c r="H128" s="0" t="n">
        <v>1999.92110199012</v>
      </c>
      <c r="I128" s="0" t="n">
        <v>669.046769033826</v>
      </c>
      <c r="J128" s="0" t="n">
        <v>1.57964510602533</v>
      </c>
      <c r="K128" s="2" t="n">
        <v>3.35861820363747E-005</v>
      </c>
      <c r="L128" s="0" t="n">
        <v>0.000832240138400515</v>
      </c>
      <c r="M128" s="0" t="s">
        <v>591</v>
      </c>
      <c r="N128" s="0" t="s">
        <v>592</v>
      </c>
      <c r="O128" s="0" t="s">
        <v>593</v>
      </c>
      <c r="P128" s="0" t="s">
        <v>594</v>
      </c>
      <c r="Q128" s="0" t="s">
        <v>595</v>
      </c>
      <c r="R128" s="0" t="s">
        <v>596</v>
      </c>
    </row>
    <row r="129" customFormat="false" ht="14" hidden="false" customHeight="false" outlineLevel="0" collapsed="false">
      <c r="A129" s="0" t="s">
        <v>597</v>
      </c>
      <c r="B129" s="0" t="n">
        <v>2192.57609339426</v>
      </c>
      <c r="C129" s="0" t="n">
        <v>1806.93869596888</v>
      </c>
      <c r="D129" s="0" t="n">
        <v>1969.53058498756</v>
      </c>
      <c r="E129" s="0" t="n">
        <v>8963.95998832059</v>
      </c>
      <c r="F129" s="0" t="n">
        <v>2855.54812249475</v>
      </c>
      <c r="G129" s="0" t="n">
        <v>10163.97078075</v>
      </c>
      <c r="H129" s="0" t="n">
        <v>1989.68179145023</v>
      </c>
      <c r="I129" s="0" t="n">
        <v>7327.82629718846</v>
      </c>
      <c r="J129" s="0" t="n">
        <v>-1.88084641956249</v>
      </c>
      <c r="K129" s="2" t="n">
        <v>8.10179427147639E-006</v>
      </c>
      <c r="L129" s="0" t="n">
        <v>0.000251255850798508</v>
      </c>
      <c r="M129" s="0" t="s">
        <v>597</v>
      </c>
      <c r="N129" s="0" t="s">
        <v>598</v>
      </c>
      <c r="O129" s="0" t="s">
        <v>599</v>
      </c>
      <c r="P129" s="0" t="s">
        <v>600</v>
      </c>
      <c r="Q129" s="0" t="s">
        <v>22</v>
      </c>
      <c r="R129" s="0" t="s">
        <v>22</v>
      </c>
    </row>
    <row r="130" customFormat="false" ht="14" hidden="false" customHeight="false" outlineLevel="0" collapsed="false">
      <c r="A130" s="0" t="s">
        <v>601</v>
      </c>
      <c r="B130" s="0" t="n">
        <v>1781.85121476216</v>
      </c>
      <c r="C130" s="0" t="n">
        <v>2219.98506454834</v>
      </c>
      <c r="D130" s="0" t="n">
        <v>1939.78246677681</v>
      </c>
      <c r="E130" s="0" t="n">
        <v>6134.67476272635</v>
      </c>
      <c r="F130" s="0" t="n">
        <v>2565.15339817325</v>
      </c>
      <c r="G130" s="0" t="n">
        <v>6032.57914255599</v>
      </c>
      <c r="H130" s="0" t="n">
        <v>1980.5395820291</v>
      </c>
      <c r="I130" s="0" t="n">
        <v>4910.8024344852</v>
      </c>
      <c r="J130" s="0" t="n">
        <v>-1.31011744059774</v>
      </c>
      <c r="K130" s="0" t="n">
        <v>0.000177418637214396</v>
      </c>
      <c r="L130" s="0" t="n">
        <v>0.00323853607080307</v>
      </c>
      <c r="M130" s="0" t="s">
        <v>601</v>
      </c>
      <c r="N130" s="0" t="s">
        <v>602</v>
      </c>
      <c r="O130" s="0" t="s">
        <v>603</v>
      </c>
      <c r="P130" s="0" t="s">
        <v>604</v>
      </c>
      <c r="Q130" s="0" t="s">
        <v>605</v>
      </c>
      <c r="R130" s="0" t="s">
        <v>606</v>
      </c>
    </row>
    <row r="131" customFormat="false" ht="14" hidden="false" customHeight="false" outlineLevel="0" collapsed="false">
      <c r="A131" s="0" t="s">
        <v>607</v>
      </c>
      <c r="B131" s="0" t="n">
        <v>1851.32706487903</v>
      </c>
      <c r="C131" s="0" t="n">
        <v>2015.13187905341</v>
      </c>
      <c r="D131" s="0" t="n">
        <v>1918.24072600351</v>
      </c>
      <c r="E131" s="0" t="n">
        <v>7639.35294334895</v>
      </c>
      <c r="F131" s="0" t="n">
        <v>2080.19420855635</v>
      </c>
      <c r="G131" s="0" t="n">
        <v>6467.3185670913</v>
      </c>
      <c r="H131" s="0" t="n">
        <v>1928.23322331198</v>
      </c>
      <c r="I131" s="0" t="n">
        <v>5395.6219063322</v>
      </c>
      <c r="J131" s="0" t="n">
        <v>-1.4845333939079</v>
      </c>
      <c r="K131" s="0" t="n">
        <v>0.000446530256343166</v>
      </c>
      <c r="L131" s="0" t="n">
        <v>0.00674323452375256</v>
      </c>
      <c r="M131" s="0" t="s">
        <v>607</v>
      </c>
      <c r="N131" s="0" t="s">
        <v>608</v>
      </c>
      <c r="O131" s="0" t="s">
        <v>609</v>
      </c>
      <c r="P131" s="0" t="s">
        <v>610</v>
      </c>
      <c r="Q131" s="0" t="s">
        <v>611</v>
      </c>
      <c r="R131" s="0" t="s">
        <v>612</v>
      </c>
    </row>
    <row r="132" customFormat="false" ht="14" hidden="false" customHeight="false" outlineLevel="0" collapsed="false">
      <c r="A132" s="0" t="s">
        <v>613</v>
      </c>
      <c r="B132" s="0" t="n">
        <v>1766.52565958932</v>
      </c>
      <c r="C132" s="0" t="n">
        <v>1972.82524291859</v>
      </c>
      <c r="D132" s="0" t="n">
        <v>1899.77637676925</v>
      </c>
      <c r="E132" s="0" t="n">
        <v>780.622514759092</v>
      </c>
      <c r="F132" s="0" t="n">
        <v>1154.80302038517</v>
      </c>
      <c r="G132" s="0" t="n">
        <v>689.932378140941</v>
      </c>
      <c r="H132" s="0" t="n">
        <v>1879.70909309238</v>
      </c>
      <c r="I132" s="0" t="n">
        <v>875.1193044284</v>
      </c>
      <c r="J132" s="0" t="n">
        <v>1.10309709743442</v>
      </c>
      <c r="K132" s="2" t="n">
        <v>2.35520742394556E-005</v>
      </c>
      <c r="L132" s="0" t="n">
        <v>0.000628097072049029</v>
      </c>
      <c r="M132" s="0" t="s">
        <v>613</v>
      </c>
      <c r="N132" s="0" t="s">
        <v>614</v>
      </c>
      <c r="O132" s="0" t="s">
        <v>615</v>
      </c>
      <c r="P132" s="0" t="s">
        <v>616</v>
      </c>
      <c r="Q132" s="0" t="s">
        <v>22</v>
      </c>
      <c r="R132" s="0" t="s">
        <v>22</v>
      </c>
    </row>
    <row r="133" customFormat="false" ht="14" hidden="false" customHeight="false" outlineLevel="0" collapsed="false">
      <c r="A133" s="0" t="s">
        <v>617</v>
      </c>
      <c r="B133" s="0" t="n">
        <v>1903.43395246668</v>
      </c>
      <c r="C133" s="0" t="n">
        <v>2128.69179709951</v>
      </c>
      <c r="D133" s="0" t="n">
        <v>1553.05693003706</v>
      </c>
      <c r="E133" s="0" t="n">
        <v>692.001118156007</v>
      </c>
      <c r="F133" s="0" t="n">
        <v>1051.22890204383</v>
      </c>
      <c r="G133" s="0" t="n">
        <v>366.384169105229</v>
      </c>
      <c r="H133" s="0" t="n">
        <v>1861.72755986775</v>
      </c>
      <c r="I133" s="0" t="n">
        <v>703.204729768356</v>
      </c>
      <c r="J133" s="0" t="n">
        <v>1.40477598307797</v>
      </c>
      <c r="K133" s="0" t="n">
        <v>0.000192147643395261</v>
      </c>
      <c r="L133" s="0" t="n">
        <v>0.00342428045534137</v>
      </c>
      <c r="M133" s="0" t="s">
        <v>617</v>
      </c>
      <c r="N133" s="0" t="s">
        <v>618</v>
      </c>
      <c r="O133" s="0" t="s">
        <v>619</v>
      </c>
      <c r="P133" s="0" t="s">
        <v>620</v>
      </c>
      <c r="Q133" s="0" t="s">
        <v>621</v>
      </c>
      <c r="R133" s="0" t="s">
        <v>622</v>
      </c>
    </row>
    <row r="134" customFormat="false" ht="14" hidden="false" customHeight="false" outlineLevel="0" collapsed="false">
      <c r="A134" s="0" t="s">
        <v>623</v>
      </c>
      <c r="B134" s="0" t="n">
        <v>1904.45565614487</v>
      </c>
      <c r="C134" s="0" t="n">
        <v>1455.12561653194</v>
      </c>
      <c r="D134" s="0" t="n">
        <v>2186.99958707993</v>
      </c>
      <c r="E134" s="0" t="n">
        <v>806.077596762106</v>
      </c>
      <c r="F134" s="0" t="n">
        <v>701.787250443626</v>
      </c>
      <c r="G134" s="0" t="n">
        <v>1041.73409275442</v>
      </c>
      <c r="H134" s="0" t="n">
        <v>1848.86028658558</v>
      </c>
      <c r="I134" s="0" t="n">
        <v>849.86631332005</v>
      </c>
      <c r="J134" s="0" t="n">
        <v>1.1212972996114</v>
      </c>
      <c r="K134" s="2" t="n">
        <v>2.38499697751539E-005</v>
      </c>
      <c r="L134" s="0" t="n">
        <v>0.000632628000956179</v>
      </c>
      <c r="M134" s="0" t="s">
        <v>623</v>
      </c>
      <c r="N134" s="0" t="s">
        <v>624</v>
      </c>
      <c r="O134" s="0" t="s">
        <v>625</v>
      </c>
      <c r="P134" s="0" t="s">
        <v>626</v>
      </c>
      <c r="Q134" s="0" t="s">
        <v>22</v>
      </c>
      <c r="R134" s="0" t="s">
        <v>22</v>
      </c>
    </row>
    <row r="135" customFormat="false" ht="14" hidden="false" customHeight="false" outlineLevel="0" collapsed="false">
      <c r="A135" s="0" t="s">
        <v>627</v>
      </c>
      <c r="B135" s="0" t="n">
        <v>1254.65211681647</v>
      </c>
      <c r="C135" s="0" t="n">
        <v>2631.91810059793</v>
      </c>
      <c r="D135" s="0" t="n">
        <v>1656.66244518485</v>
      </c>
      <c r="E135" s="0" t="n">
        <v>247.951354325654</v>
      </c>
      <c r="F135" s="0" t="n">
        <v>253.61139257411</v>
      </c>
      <c r="G135" s="0" t="n">
        <v>332.662243093056</v>
      </c>
      <c r="H135" s="0" t="n">
        <v>1847.74422086642</v>
      </c>
      <c r="I135" s="0" t="n">
        <v>278.074996664273</v>
      </c>
      <c r="J135" s="0" t="n">
        <v>2.73189900637922</v>
      </c>
      <c r="K135" s="2" t="n">
        <v>5.09917991788398E-017</v>
      </c>
      <c r="L135" s="2" t="n">
        <v>1.7043725587754E-014</v>
      </c>
      <c r="M135" s="0" t="s">
        <v>627</v>
      </c>
      <c r="N135" s="0" t="s">
        <v>628</v>
      </c>
      <c r="O135" s="0" t="s">
        <v>629</v>
      </c>
      <c r="P135" s="0" t="s">
        <v>630</v>
      </c>
      <c r="Q135" s="0" t="s">
        <v>631</v>
      </c>
      <c r="R135" s="0" t="s">
        <v>632</v>
      </c>
    </row>
    <row r="136" customFormat="false" ht="14" hidden="false" customHeight="false" outlineLevel="0" collapsed="false">
      <c r="A136" s="0" t="s">
        <v>633</v>
      </c>
      <c r="B136" s="0" t="n">
        <v>1539.70744303129</v>
      </c>
      <c r="C136" s="0" t="n">
        <v>1304.82572500033</v>
      </c>
      <c r="D136" s="0" t="n">
        <v>2630.14396870213</v>
      </c>
      <c r="E136" s="0" t="n">
        <v>491.188804576675</v>
      </c>
      <c r="F136" s="0" t="n">
        <v>1019.28548236847</v>
      </c>
      <c r="G136" s="0" t="n">
        <v>1051.7595302175</v>
      </c>
      <c r="H136" s="0" t="n">
        <v>1824.89237891125</v>
      </c>
      <c r="I136" s="0" t="n">
        <v>854.077939054213</v>
      </c>
      <c r="J136" s="0" t="n">
        <v>1.09541861411307</v>
      </c>
      <c r="K136" s="0" t="n">
        <v>0.00431492639824263</v>
      </c>
      <c r="L136" s="0" t="n">
        <v>0.0359960110682016</v>
      </c>
      <c r="M136" s="0" t="s">
        <v>633</v>
      </c>
      <c r="N136" s="0" t="s">
        <v>634</v>
      </c>
      <c r="O136" s="0" t="s">
        <v>22</v>
      </c>
      <c r="P136" s="0" t="s">
        <v>22</v>
      </c>
      <c r="Q136" s="0" t="s">
        <v>635</v>
      </c>
      <c r="R136" s="0" t="s">
        <v>636</v>
      </c>
    </row>
    <row r="137" customFormat="false" ht="14" hidden="false" customHeight="false" outlineLevel="0" collapsed="false">
      <c r="A137" s="0" t="s">
        <v>637</v>
      </c>
      <c r="B137" s="0" t="n">
        <v>1639.83440349384</v>
      </c>
      <c r="C137" s="0" t="n">
        <v>1233.57244308905</v>
      </c>
      <c r="D137" s="0" t="n">
        <v>2598.34425613202</v>
      </c>
      <c r="E137" s="0" t="n">
        <v>107.477012901614</v>
      </c>
      <c r="F137" s="0" t="n">
        <v>518.838574121081</v>
      </c>
      <c r="G137" s="0" t="n">
        <v>194.128925421427</v>
      </c>
      <c r="H137" s="0" t="n">
        <v>1823.9170342383</v>
      </c>
      <c r="I137" s="0" t="n">
        <v>273.481504148041</v>
      </c>
      <c r="J137" s="0" t="n">
        <v>2.73784215986042</v>
      </c>
      <c r="K137" s="2" t="n">
        <v>1.58219990610188E-007</v>
      </c>
      <c r="L137" s="2" t="n">
        <v>8.9130594710406E-006</v>
      </c>
      <c r="M137" s="0" t="s">
        <v>637</v>
      </c>
      <c r="N137" s="0" t="s">
        <v>638</v>
      </c>
      <c r="O137" s="0" t="s">
        <v>22</v>
      </c>
      <c r="P137" s="0" t="s">
        <v>22</v>
      </c>
      <c r="Q137" s="0" t="s">
        <v>639</v>
      </c>
      <c r="R137" s="0" t="s">
        <v>640</v>
      </c>
    </row>
    <row r="138" customFormat="false" ht="14" hidden="false" customHeight="false" outlineLevel="0" collapsed="false">
      <c r="A138" s="0" t="s">
        <v>641</v>
      </c>
      <c r="B138" s="0" t="n">
        <v>1659.24677337944</v>
      </c>
      <c r="C138" s="0" t="n">
        <v>1860.37865740235</v>
      </c>
      <c r="D138" s="0" t="n">
        <v>1936.70507523776</v>
      </c>
      <c r="E138" s="0" t="n">
        <v>920.154075368206</v>
      </c>
      <c r="F138" s="0" t="n">
        <v>188.756570808975</v>
      </c>
      <c r="G138" s="0" t="n">
        <v>418.33416323209</v>
      </c>
      <c r="H138" s="0" t="n">
        <v>1818.77683533985</v>
      </c>
      <c r="I138" s="0" t="n">
        <v>509.081603136423</v>
      </c>
      <c r="J138" s="0" t="n">
        <v>1.83693548261062</v>
      </c>
      <c r="K138" s="0" t="n">
        <v>0.000119630722752406</v>
      </c>
      <c r="L138" s="0" t="n">
        <v>0.00236758644857755</v>
      </c>
      <c r="M138" s="0" t="s">
        <v>641</v>
      </c>
      <c r="N138" s="0" t="s">
        <v>642</v>
      </c>
      <c r="O138" s="0" t="s">
        <v>643</v>
      </c>
      <c r="P138" s="0" t="s">
        <v>644</v>
      </c>
      <c r="Q138" s="0" t="s">
        <v>22</v>
      </c>
      <c r="R138" s="0" t="s">
        <v>22</v>
      </c>
    </row>
    <row r="139" customFormat="false" ht="14" hidden="false" customHeight="false" outlineLevel="0" collapsed="false">
      <c r="A139" s="0" t="s">
        <v>645</v>
      </c>
      <c r="B139" s="0" t="n">
        <v>1937.15017384693</v>
      </c>
      <c r="C139" s="0" t="n">
        <v>1399.45899003875</v>
      </c>
      <c r="D139" s="0" t="n">
        <v>1931.57608933936</v>
      </c>
      <c r="E139" s="0" t="n">
        <v>918.268513738353</v>
      </c>
      <c r="F139" s="0" t="n">
        <v>473.343400644045</v>
      </c>
      <c r="G139" s="0" t="n">
        <v>967.910416889933</v>
      </c>
      <c r="H139" s="0" t="n">
        <v>1756.06175107501</v>
      </c>
      <c r="I139" s="0" t="n">
        <v>786.507443757444</v>
      </c>
      <c r="J139" s="0" t="n">
        <v>1.15873833245005</v>
      </c>
      <c r="K139" s="0" t="n">
        <v>0.000371131573831045</v>
      </c>
      <c r="L139" s="0" t="n">
        <v>0.00586364496007642</v>
      </c>
      <c r="M139" s="0" t="s">
        <v>645</v>
      </c>
      <c r="N139" s="0" t="s">
        <v>646</v>
      </c>
      <c r="O139" s="0" t="s">
        <v>647</v>
      </c>
      <c r="P139" s="0" t="s">
        <v>648</v>
      </c>
      <c r="Q139" s="0" t="s">
        <v>649</v>
      </c>
      <c r="R139" s="0" t="s">
        <v>650</v>
      </c>
    </row>
    <row r="140" customFormat="false" ht="14" hidden="false" customHeight="false" outlineLevel="0" collapsed="false">
      <c r="A140" s="0" t="s">
        <v>651</v>
      </c>
      <c r="B140" s="0" t="n">
        <v>2280.44260971854</v>
      </c>
      <c r="C140" s="0" t="n">
        <v>666.886185388393</v>
      </c>
      <c r="D140" s="0" t="n">
        <v>2308.04365428229</v>
      </c>
      <c r="E140" s="0" t="n">
        <v>21.6839587433081</v>
      </c>
      <c r="F140" s="0" t="n">
        <v>30.007454846555</v>
      </c>
      <c r="G140" s="0" t="n">
        <v>73.8236758644864</v>
      </c>
      <c r="H140" s="0" t="n">
        <v>1751.79081646308</v>
      </c>
      <c r="I140" s="0" t="n">
        <v>41.8383631514498</v>
      </c>
      <c r="J140" s="0" t="n">
        <v>5.38633081006864</v>
      </c>
      <c r="K140" s="2" t="n">
        <v>3.25533241879344E-023</v>
      </c>
      <c r="L140" s="2" t="n">
        <v>1.81346129300267E-020</v>
      </c>
      <c r="M140" s="0" t="s">
        <v>652</v>
      </c>
      <c r="N140" s="0" t="s">
        <v>653</v>
      </c>
      <c r="O140" s="0" t="s">
        <v>311</v>
      </c>
      <c r="P140" s="0" t="s">
        <v>312</v>
      </c>
      <c r="Q140" s="0" t="s">
        <v>22</v>
      </c>
      <c r="R140" s="0" t="s">
        <v>22</v>
      </c>
    </row>
    <row r="141" customFormat="false" ht="14" hidden="false" customHeight="false" outlineLevel="0" collapsed="false">
      <c r="A141" s="0" t="s">
        <v>654</v>
      </c>
      <c r="B141" s="0" t="n">
        <v>1847.24025016627</v>
      </c>
      <c r="C141" s="0" t="n">
        <v>1907.13862365662</v>
      </c>
      <c r="D141" s="0" t="n">
        <v>1497.66388233429</v>
      </c>
      <c r="E141" s="0" t="n">
        <v>950.323061445852</v>
      </c>
      <c r="F141" s="0" t="n">
        <v>468.503488572021</v>
      </c>
      <c r="G141" s="0" t="n">
        <v>934.18849087776</v>
      </c>
      <c r="H141" s="0" t="n">
        <v>1750.68091871906</v>
      </c>
      <c r="I141" s="0" t="n">
        <v>784.338346965211</v>
      </c>
      <c r="J141" s="0" t="n">
        <v>1.15820357306966</v>
      </c>
      <c r="K141" s="0" t="n">
        <v>0.000271289060171713</v>
      </c>
      <c r="L141" s="0" t="n">
        <v>0.00457450532964432</v>
      </c>
      <c r="M141" s="0" t="s">
        <v>654</v>
      </c>
      <c r="N141" s="0" t="s">
        <v>655</v>
      </c>
      <c r="O141" s="0" t="s">
        <v>656</v>
      </c>
      <c r="P141" s="0" t="s">
        <v>657</v>
      </c>
      <c r="Q141" s="0" t="s">
        <v>658</v>
      </c>
      <c r="R141" s="0" t="s">
        <v>659</v>
      </c>
    </row>
    <row r="142" customFormat="false" ht="14" hidden="false" customHeight="false" outlineLevel="0" collapsed="false">
      <c r="A142" s="0" t="s">
        <v>660</v>
      </c>
      <c r="B142" s="0" t="n">
        <v>1673.55062487409</v>
      </c>
      <c r="C142" s="0" t="n">
        <v>1193.49247201395</v>
      </c>
      <c r="D142" s="0" t="n">
        <v>2367.53989070379</v>
      </c>
      <c r="E142" s="0" t="n">
        <v>457.248695239324</v>
      </c>
      <c r="F142" s="0" t="n">
        <v>604.021026588721</v>
      </c>
      <c r="G142" s="0" t="n">
        <v>561.42449793239</v>
      </c>
      <c r="H142" s="0" t="n">
        <v>1744.86099586394</v>
      </c>
      <c r="I142" s="0" t="n">
        <v>540.898073253478</v>
      </c>
      <c r="J142" s="0" t="n">
        <v>1.68982026877226</v>
      </c>
      <c r="K142" s="2" t="n">
        <v>2.83188319150264E-008</v>
      </c>
      <c r="L142" s="2" t="n">
        <v>2.01868981437873E-006</v>
      </c>
      <c r="M142" s="0" t="s">
        <v>660</v>
      </c>
      <c r="N142" s="0" t="s">
        <v>661</v>
      </c>
      <c r="O142" s="0" t="s">
        <v>662</v>
      </c>
      <c r="P142" s="0" t="s">
        <v>663</v>
      </c>
      <c r="Q142" s="0" t="s">
        <v>22</v>
      </c>
      <c r="R142" s="0" t="s">
        <v>22</v>
      </c>
    </row>
    <row r="143" customFormat="false" ht="14" hidden="false" customHeight="false" outlineLevel="0" collapsed="false">
      <c r="A143" s="0" t="s">
        <v>664</v>
      </c>
      <c r="B143" s="0" t="n">
        <v>1566.27173866421</v>
      </c>
      <c r="C143" s="0" t="n">
        <v>2152.07178022665</v>
      </c>
      <c r="D143" s="0" t="n">
        <v>1508.94765131078</v>
      </c>
      <c r="E143" s="0" t="n">
        <v>560.954584881232</v>
      </c>
      <c r="F143" s="0" t="n">
        <v>314.594284681625</v>
      </c>
      <c r="G143" s="0" t="n">
        <v>848.516570738726</v>
      </c>
      <c r="H143" s="0" t="n">
        <v>1742.43039006721</v>
      </c>
      <c r="I143" s="0" t="n">
        <v>574.688480100528</v>
      </c>
      <c r="J143" s="0" t="n">
        <v>1.59996839031846</v>
      </c>
      <c r="K143" s="2" t="n">
        <v>1.62601693100364E-005</v>
      </c>
      <c r="L143" s="0" t="n">
        <v>0.000457994768899359</v>
      </c>
      <c r="M143" s="0" t="s">
        <v>664</v>
      </c>
      <c r="N143" s="0" t="s">
        <v>665</v>
      </c>
      <c r="O143" s="0" t="s">
        <v>666</v>
      </c>
      <c r="P143" s="0" t="s">
        <v>667</v>
      </c>
      <c r="Q143" s="0" t="s">
        <v>463</v>
      </c>
      <c r="R143" s="0" t="s">
        <v>464</v>
      </c>
    </row>
    <row r="144" customFormat="false" ht="14" hidden="false" customHeight="false" outlineLevel="0" collapsed="false">
      <c r="A144" s="0" t="s">
        <v>668</v>
      </c>
      <c r="B144" s="0" t="n">
        <v>751.973907147332</v>
      </c>
      <c r="C144" s="0" t="n">
        <v>2872.3979270485</v>
      </c>
      <c r="D144" s="0" t="n">
        <v>1478.17373592035</v>
      </c>
      <c r="E144" s="0" t="n">
        <v>1.88556162985288</v>
      </c>
      <c r="F144" s="0" t="n">
        <v>0</v>
      </c>
      <c r="G144" s="0" t="n">
        <v>0.9114034057344</v>
      </c>
      <c r="H144" s="0" t="n">
        <v>1700.84852337206</v>
      </c>
      <c r="I144" s="0" t="n">
        <v>0.932321678529093</v>
      </c>
      <c r="J144" s="0" t="n">
        <v>10.8226244691512</v>
      </c>
      <c r="K144" s="2" t="n">
        <v>2.48652919245851E-029</v>
      </c>
      <c r="L144" s="2" t="n">
        <v>2.49332570558456E-026</v>
      </c>
      <c r="M144" s="0" t="s">
        <v>22</v>
      </c>
      <c r="N144" s="0" t="s">
        <v>669</v>
      </c>
      <c r="O144" s="0" t="s">
        <v>29</v>
      </c>
      <c r="P144" s="0" t="s">
        <v>30</v>
      </c>
      <c r="Q144" s="0" t="s">
        <v>31</v>
      </c>
      <c r="R144" s="0" t="s">
        <v>32</v>
      </c>
    </row>
    <row r="145" customFormat="false" ht="14" hidden="false" customHeight="false" outlineLevel="0" collapsed="false">
      <c r="A145" s="0" t="s">
        <v>670</v>
      </c>
      <c r="B145" s="0" t="n">
        <v>1305.73730072594</v>
      </c>
      <c r="C145" s="0" t="n">
        <v>1769.08538995352</v>
      </c>
      <c r="D145" s="0" t="n">
        <v>1955.16942447202</v>
      </c>
      <c r="E145" s="0" t="n">
        <v>573.210735475276</v>
      </c>
      <c r="F145" s="0" t="n">
        <v>393.00086024843</v>
      </c>
      <c r="G145" s="0" t="n">
        <v>614.285895464985</v>
      </c>
      <c r="H145" s="0" t="n">
        <v>1676.66403838383</v>
      </c>
      <c r="I145" s="0" t="n">
        <v>526.832497062897</v>
      </c>
      <c r="J145" s="0" t="n">
        <v>1.66995881714219</v>
      </c>
      <c r="K145" s="2" t="n">
        <v>1.89664490919908E-009</v>
      </c>
      <c r="L145" s="2" t="n">
        <v>1.71852024573875E-007</v>
      </c>
      <c r="M145" s="0" t="s">
        <v>670</v>
      </c>
      <c r="N145" s="0" t="s">
        <v>671</v>
      </c>
      <c r="O145" s="0" t="s">
        <v>672</v>
      </c>
      <c r="P145" s="0" t="s">
        <v>673</v>
      </c>
      <c r="Q145" s="0" t="s">
        <v>674</v>
      </c>
      <c r="R145" s="0" t="s">
        <v>675</v>
      </c>
    </row>
    <row r="146" customFormat="false" ht="14" hidden="false" customHeight="false" outlineLevel="0" collapsed="false">
      <c r="A146" s="0" t="s">
        <v>676</v>
      </c>
      <c r="B146" s="0" t="n">
        <v>1324.12796693335</v>
      </c>
      <c r="C146" s="0" t="n">
        <v>3383.41755825597</v>
      </c>
      <c r="D146" s="0" t="n">
        <v>271.83625261547</v>
      </c>
      <c r="E146" s="0" t="n">
        <v>110.305355346394</v>
      </c>
      <c r="F146" s="0" t="n">
        <v>90.0223645396651</v>
      </c>
      <c r="G146" s="0" t="n">
        <v>108.457005282394</v>
      </c>
      <c r="H146" s="0" t="n">
        <v>1659.79392593493</v>
      </c>
      <c r="I146" s="0" t="n">
        <v>102.928241722817</v>
      </c>
      <c r="J146" s="0" t="n">
        <v>4.0111230830654</v>
      </c>
      <c r="K146" s="2" t="n">
        <v>3.88937415145071E-010</v>
      </c>
      <c r="L146" s="2" t="n">
        <v>4.14894160368583E-008</v>
      </c>
      <c r="M146" s="0" t="s">
        <v>676</v>
      </c>
      <c r="N146" s="0" t="s">
        <v>677</v>
      </c>
      <c r="O146" s="0" t="s">
        <v>678</v>
      </c>
      <c r="P146" s="0" t="s">
        <v>679</v>
      </c>
      <c r="Q146" s="0" t="s">
        <v>680</v>
      </c>
      <c r="R146" s="0" t="s">
        <v>681</v>
      </c>
    </row>
    <row r="147" customFormat="false" ht="14" hidden="false" customHeight="false" outlineLevel="0" collapsed="false">
      <c r="A147" s="0" t="s">
        <v>682</v>
      </c>
      <c r="B147" s="0" t="n">
        <v>1721.57069774899</v>
      </c>
      <c r="C147" s="0" t="n">
        <v>1540.85222133145</v>
      </c>
      <c r="D147" s="0" t="n">
        <v>1715.13288442666</v>
      </c>
      <c r="E147" s="0" t="n">
        <v>630.720365185789</v>
      </c>
      <c r="F147" s="0" t="n">
        <v>969.918379233811</v>
      </c>
      <c r="G147" s="0" t="n">
        <v>737.325355239129</v>
      </c>
      <c r="H147" s="0" t="n">
        <v>1659.1852678357</v>
      </c>
      <c r="I147" s="0" t="n">
        <v>779.32136655291</v>
      </c>
      <c r="J147" s="0" t="n">
        <v>1.0903463643662</v>
      </c>
      <c r="K147" s="2" t="n">
        <v>5.12945246230693E-006</v>
      </c>
      <c r="L147" s="0" t="n">
        <v>0.000167358122528327</v>
      </c>
      <c r="M147" s="0" t="s">
        <v>683</v>
      </c>
      <c r="N147" s="0" t="s">
        <v>684</v>
      </c>
      <c r="O147" s="0" t="s">
        <v>685</v>
      </c>
      <c r="P147" s="0" t="s">
        <v>686</v>
      </c>
      <c r="Q147" s="0" t="s">
        <v>22</v>
      </c>
      <c r="R147" s="0" t="s">
        <v>22</v>
      </c>
    </row>
    <row r="148" customFormat="false" ht="14" hidden="false" customHeight="false" outlineLevel="0" collapsed="false">
      <c r="A148" s="0" t="s">
        <v>687</v>
      </c>
      <c r="B148" s="0" t="n">
        <v>1498.83929590372</v>
      </c>
      <c r="C148" s="0" t="n">
        <v>2040.73852724028</v>
      </c>
      <c r="D148" s="0" t="n">
        <v>1423.80648539725</v>
      </c>
      <c r="E148" s="0" t="n">
        <v>379.940668415355</v>
      </c>
      <c r="F148" s="0" t="n">
        <v>442.367963383085</v>
      </c>
      <c r="G148" s="0" t="n">
        <v>310.78856135543</v>
      </c>
      <c r="H148" s="0" t="n">
        <v>1654.46143618042</v>
      </c>
      <c r="I148" s="0" t="n">
        <v>377.699064384624</v>
      </c>
      <c r="J148" s="0" t="n">
        <v>2.13118013033971</v>
      </c>
      <c r="K148" s="2" t="n">
        <v>1.67547589998227E-016</v>
      </c>
      <c r="L148" s="2" t="n">
        <v>5.14302714523128E-014</v>
      </c>
      <c r="M148" s="0" t="s">
        <v>687</v>
      </c>
      <c r="N148" s="0" t="s">
        <v>688</v>
      </c>
      <c r="O148" s="0" t="s">
        <v>689</v>
      </c>
      <c r="P148" s="0" t="s">
        <v>690</v>
      </c>
      <c r="Q148" s="0" t="s">
        <v>22</v>
      </c>
      <c r="R148" s="0" t="s">
        <v>22</v>
      </c>
    </row>
    <row r="149" customFormat="false" ht="14" hidden="false" customHeight="false" outlineLevel="0" collapsed="false">
      <c r="A149" s="0" t="s">
        <v>691</v>
      </c>
      <c r="B149" s="0" t="n">
        <v>2072.01505936792</v>
      </c>
      <c r="C149" s="0" t="n">
        <v>976.392628690519</v>
      </c>
      <c r="D149" s="0" t="n">
        <v>1914.13753728478</v>
      </c>
      <c r="E149" s="0" t="n">
        <v>105.591451271761</v>
      </c>
      <c r="F149" s="0" t="n">
        <v>1.93596482881</v>
      </c>
      <c r="G149" s="0" t="n">
        <v>34.6333294179072</v>
      </c>
      <c r="H149" s="0" t="n">
        <v>1654.18174178107</v>
      </c>
      <c r="I149" s="0" t="n">
        <v>47.3869151728262</v>
      </c>
      <c r="J149" s="0" t="n">
        <v>5.12533449821583</v>
      </c>
      <c r="K149" s="2" t="n">
        <v>3.10240167604611E-005</v>
      </c>
      <c r="L149" s="0" t="n">
        <v>0.000787601544515996</v>
      </c>
      <c r="M149" s="0" t="s">
        <v>691</v>
      </c>
      <c r="N149" s="0" t="s">
        <v>692</v>
      </c>
      <c r="O149" s="0" t="s">
        <v>693</v>
      </c>
      <c r="P149" s="0" t="s">
        <v>694</v>
      </c>
      <c r="Q149" s="0" t="s">
        <v>22</v>
      </c>
      <c r="R149" s="0" t="s">
        <v>22</v>
      </c>
    </row>
    <row r="150" customFormat="false" ht="14" hidden="false" customHeight="false" outlineLevel="0" collapsed="false">
      <c r="A150" s="0" t="s">
        <v>695</v>
      </c>
      <c r="B150" s="0" t="n">
        <v>1872.782842121</v>
      </c>
      <c r="C150" s="0" t="n">
        <v>1633.25882131014</v>
      </c>
      <c r="D150" s="0" t="n">
        <v>1336.61372512437</v>
      </c>
      <c r="E150" s="0" t="n">
        <v>4515.92010349765</v>
      </c>
      <c r="F150" s="0" t="n">
        <v>2185.70429172649</v>
      </c>
      <c r="G150" s="0" t="n">
        <v>3862.52763350239</v>
      </c>
      <c r="H150" s="0" t="n">
        <v>1614.21846285184</v>
      </c>
      <c r="I150" s="0" t="n">
        <v>3521.38400957551</v>
      </c>
      <c r="J150" s="0" t="n">
        <v>-1.12533279806424</v>
      </c>
      <c r="K150" s="0" t="n">
        <v>0.000356340160236352</v>
      </c>
      <c r="L150" s="0" t="n">
        <v>0.00568971587061037</v>
      </c>
      <c r="M150" s="0" t="s">
        <v>695</v>
      </c>
      <c r="N150" s="0" t="s">
        <v>696</v>
      </c>
      <c r="O150" s="0" t="s">
        <v>697</v>
      </c>
      <c r="P150" s="0" t="s">
        <v>698</v>
      </c>
      <c r="Q150" s="0" t="s">
        <v>699</v>
      </c>
      <c r="R150" s="0" t="s">
        <v>700</v>
      </c>
    </row>
    <row r="151" customFormat="false" ht="14" hidden="false" customHeight="false" outlineLevel="0" collapsed="false">
      <c r="A151" s="0" t="s">
        <v>701</v>
      </c>
      <c r="B151" s="0" t="n">
        <v>912.381384623053</v>
      </c>
      <c r="C151" s="0" t="n">
        <v>2316.84499464649</v>
      </c>
      <c r="D151" s="0" t="n">
        <v>1564.34069901355</v>
      </c>
      <c r="E151" s="0" t="n">
        <v>6.59946570448508</v>
      </c>
      <c r="F151" s="0" t="n">
        <v>1.93596482881</v>
      </c>
      <c r="G151" s="0" t="n">
        <v>96.6087610078464</v>
      </c>
      <c r="H151" s="0" t="n">
        <v>1597.85569276103</v>
      </c>
      <c r="I151" s="0" t="n">
        <v>35.0480638470472</v>
      </c>
      <c r="J151" s="0" t="n">
        <v>5.50987066352565</v>
      </c>
      <c r="K151" s="2" t="n">
        <v>8.41280027402227E-005</v>
      </c>
      <c r="L151" s="0" t="n">
        <v>0.00177222589526007</v>
      </c>
      <c r="M151" s="0" t="s">
        <v>701</v>
      </c>
      <c r="N151" s="0" t="s">
        <v>702</v>
      </c>
      <c r="O151" s="0" t="s">
        <v>703</v>
      </c>
      <c r="P151" s="0" t="s">
        <v>704</v>
      </c>
      <c r="Q151" s="0" t="s">
        <v>22</v>
      </c>
      <c r="R151" s="0" t="s">
        <v>22</v>
      </c>
    </row>
    <row r="152" customFormat="false" ht="14" hidden="false" customHeight="false" outlineLevel="0" collapsed="false">
      <c r="A152" s="0" t="s">
        <v>705</v>
      </c>
      <c r="B152" s="0" t="n">
        <v>1554.01129452594</v>
      </c>
      <c r="C152" s="0" t="n">
        <v>1663.31879961646</v>
      </c>
      <c r="D152" s="0" t="n">
        <v>1570.49548209164</v>
      </c>
      <c r="E152" s="0" t="n">
        <v>450.649229534838</v>
      </c>
      <c r="F152" s="0" t="n">
        <v>716.306986659701</v>
      </c>
      <c r="G152" s="0" t="n">
        <v>433.828021129574</v>
      </c>
      <c r="H152" s="0" t="n">
        <v>1595.94185874468</v>
      </c>
      <c r="I152" s="0" t="n">
        <v>533.594745774705</v>
      </c>
      <c r="J152" s="0" t="n">
        <v>1.58082155501571</v>
      </c>
      <c r="K152" s="2" t="n">
        <v>2.9013159019347E-009</v>
      </c>
      <c r="L152" s="2" t="n">
        <v>2.47947116369317E-007</v>
      </c>
      <c r="M152" s="0" t="s">
        <v>705</v>
      </c>
      <c r="N152" s="0" t="s">
        <v>706</v>
      </c>
      <c r="O152" s="0" t="s">
        <v>707</v>
      </c>
      <c r="P152" s="0" t="s">
        <v>708</v>
      </c>
      <c r="Q152" s="0" t="s">
        <v>22</v>
      </c>
      <c r="R152" s="0" t="s">
        <v>22</v>
      </c>
    </row>
    <row r="153" customFormat="false" ht="14" hidden="false" customHeight="false" outlineLevel="0" collapsed="false">
      <c r="A153" s="0" t="s">
        <v>709</v>
      </c>
      <c r="B153" s="0" t="n">
        <v>1985.17024672183</v>
      </c>
      <c r="C153" s="0" t="n">
        <v>1501.88558278621</v>
      </c>
      <c r="D153" s="0" t="n">
        <v>1258.65313946861</v>
      </c>
      <c r="E153" s="0" t="n">
        <v>768.366364165049</v>
      </c>
      <c r="F153" s="0" t="n">
        <v>634.996463849681</v>
      </c>
      <c r="G153" s="0" t="n">
        <v>581.475372858547</v>
      </c>
      <c r="H153" s="0" t="n">
        <v>1581.90298965888</v>
      </c>
      <c r="I153" s="0" t="n">
        <v>661.612733624425</v>
      </c>
      <c r="J153" s="0" t="n">
        <v>1.25767730295918</v>
      </c>
      <c r="K153" s="2" t="n">
        <v>1.35900291618102E-006</v>
      </c>
      <c r="L153" s="2" t="n">
        <v>5.48009728211226E-005</v>
      </c>
      <c r="M153" s="0" t="s">
        <v>709</v>
      </c>
      <c r="N153" s="0" t="s">
        <v>710</v>
      </c>
      <c r="O153" s="0" t="s">
        <v>711</v>
      </c>
      <c r="P153" s="0" t="s">
        <v>712</v>
      </c>
      <c r="Q153" s="0" t="s">
        <v>713</v>
      </c>
      <c r="R153" s="0" t="s">
        <v>714</v>
      </c>
    </row>
    <row r="154" customFormat="false" ht="14" hidden="false" customHeight="false" outlineLevel="0" collapsed="false">
      <c r="A154" s="0" t="s">
        <v>715</v>
      </c>
      <c r="B154" s="0" t="n">
        <v>1479.42692601812</v>
      </c>
      <c r="C154" s="0" t="n">
        <v>1977.27857303804</v>
      </c>
      <c r="D154" s="0" t="n">
        <v>1260.70473382797</v>
      </c>
      <c r="E154" s="0" t="n">
        <v>600.551379108142</v>
      </c>
      <c r="F154" s="0" t="n">
        <v>1132.53942485385</v>
      </c>
      <c r="G154" s="0" t="n">
        <v>506.740293588326</v>
      </c>
      <c r="H154" s="0" t="n">
        <v>1572.47007762804</v>
      </c>
      <c r="I154" s="0" t="n">
        <v>746.610365850107</v>
      </c>
      <c r="J154" s="0" t="n">
        <v>1.074689868047</v>
      </c>
      <c r="K154" s="0" t="n">
        <v>0.00259637195349715</v>
      </c>
      <c r="L154" s="0" t="n">
        <v>0.0253804123921959</v>
      </c>
      <c r="M154" s="0" t="s">
        <v>715</v>
      </c>
      <c r="N154" s="0" t="s">
        <v>716</v>
      </c>
      <c r="O154" s="0" t="s">
        <v>22</v>
      </c>
      <c r="P154" s="0" t="s">
        <v>22</v>
      </c>
      <c r="Q154" s="0" t="s">
        <v>717</v>
      </c>
      <c r="R154" s="0" t="s">
        <v>718</v>
      </c>
    </row>
    <row r="155" customFormat="false" ht="14" hidden="false" customHeight="false" outlineLevel="0" collapsed="false">
      <c r="A155" s="0" t="s">
        <v>719</v>
      </c>
      <c r="B155" s="0" t="n">
        <v>1361.93100302635</v>
      </c>
      <c r="C155" s="0" t="n">
        <v>1822.52535138698</v>
      </c>
      <c r="D155" s="0" t="n">
        <v>1520.23142028727</v>
      </c>
      <c r="E155" s="0" t="n">
        <v>615.635872146966</v>
      </c>
      <c r="F155" s="0" t="n">
        <v>486.895154445715</v>
      </c>
      <c r="G155" s="0" t="n">
        <v>805.680610669209</v>
      </c>
      <c r="H155" s="0" t="n">
        <v>1568.22925823353</v>
      </c>
      <c r="I155" s="0" t="n">
        <v>636.070545753963</v>
      </c>
      <c r="J155" s="0" t="n">
        <v>1.30158355682855</v>
      </c>
      <c r="K155" s="2" t="n">
        <v>1.2489788645589E-006</v>
      </c>
      <c r="L155" s="2" t="n">
        <v>5.11877141739248E-005</v>
      </c>
      <c r="M155" s="0" t="s">
        <v>719</v>
      </c>
      <c r="N155" s="0" t="s">
        <v>720</v>
      </c>
      <c r="O155" s="0" t="s">
        <v>721</v>
      </c>
      <c r="P155" s="0" t="s">
        <v>722</v>
      </c>
      <c r="Q155" s="0" t="s">
        <v>463</v>
      </c>
      <c r="R155" s="0" t="s">
        <v>464</v>
      </c>
    </row>
    <row r="156" customFormat="false" ht="14" hidden="false" customHeight="false" outlineLevel="0" collapsed="false">
      <c r="A156" s="0" t="s">
        <v>723</v>
      </c>
      <c r="B156" s="0" t="n">
        <v>1675.59403223047</v>
      </c>
      <c r="C156" s="0" t="n">
        <v>1131.14585034158</v>
      </c>
      <c r="D156" s="0" t="n">
        <v>1895.67318805052</v>
      </c>
      <c r="E156" s="0" t="n">
        <v>238.523546176389</v>
      </c>
      <c r="F156" s="0" t="n">
        <v>363.96138781628</v>
      </c>
      <c r="G156" s="0" t="n">
        <v>582.386776264281</v>
      </c>
      <c r="H156" s="0" t="n">
        <v>1567.47102354086</v>
      </c>
      <c r="I156" s="0" t="n">
        <v>394.957236752317</v>
      </c>
      <c r="J156" s="0" t="n">
        <v>1.98853934056321</v>
      </c>
      <c r="K156" s="2" t="n">
        <v>6.88325207525721E-008</v>
      </c>
      <c r="L156" s="2" t="n">
        <v>4.4244014728181E-006</v>
      </c>
      <c r="M156" s="0" t="s">
        <v>723</v>
      </c>
      <c r="N156" s="0" t="s">
        <v>724</v>
      </c>
      <c r="O156" s="0" t="s">
        <v>725</v>
      </c>
      <c r="P156" s="0" t="s">
        <v>726</v>
      </c>
      <c r="Q156" s="0" t="s">
        <v>22</v>
      </c>
      <c r="R156" s="0" t="s">
        <v>22</v>
      </c>
    </row>
    <row r="157" customFormat="false" ht="14" hidden="false" customHeight="false" outlineLevel="0" collapsed="false">
      <c r="A157" s="0" t="s">
        <v>727</v>
      </c>
      <c r="B157" s="0" t="n">
        <v>1486.57885176545</v>
      </c>
      <c r="C157" s="0" t="n">
        <v>1780.21871525215</v>
      </c>
      <c r="D157" s="0" t="n">
        <v>1417.65170231917</v>
      </c>
      <c r="E157" s="0" t="n">
        <v>196.0984095047</v>
      </c>
      <c r="F157" s="0" t="n">
        <v>233.283761871605</v>
      </c>
      <c r="G157" s="0" t="n">
        <v>318.99119200704</v>
      </c>
      <c r="H157" s="0" t="n">
        <v>1561.48308977892</v>
      </c>
      <c r="I157" s="0" t="n">
        <v>249.457787794448</v>
      </c>
      <c r="J157" s="0" t="n">
        <v>2.64558138150653</v>
      </c>
      <c r="K157" s="2" t="n">
        <v>1.01425904831705E-023</v>
      </c>
      <c r="L157" s="2" t="n">
        <v>6.10218813829468E-021</v>
      </c>
      <c r="M157" s="0" t="s">
        <v>728</v>
      </c>
      <c r="N157" s="0" t="s">
        <v>729</v>
      </c>
      <c r="O157" s="0" t="s">
        <v>730</v>
      </c>
      <c r="P157" s="0" t="s">
        <v>731</v>
      </c>
      <c r="Q157" s="0" t="s">
        <v>22</v>
      </c>
      <c r="R157" s="0" t="s">
        <v>22</v>
      </c>
    </row>
    <row r="158" customFormat="false" ht="14" hidden="false" customHeight="false" outlineLevel="0" collapsed="false">
      <c r="A158" s="0" t="s">
        <v>732</v>
      </c>
      <c r="B158" s="0" t="n">
        <v>1656.18166234487</v>
      </c>
      <c r="C158" s="0" t="n">
        <v>1454.01228400207</v>
      </c>
      <c r="D158" s="0" t="n">
        <v>1547.92794413866</v>
      </c>
      <c r="E158" s="0" t="n">
        <v>550.583995917041</v>
      </c>
      <c r="F158" s="0" t="n">
        <v>455.919717184755</v>
      </c>
      <c r="G158" s="0" t="n">
        <v>474.841174387622</v>
      </c>
      <c r="H158" s="0" t="n">
        <v>1552.70729682853</v>
      </c>
      <c r="I158" s="0" t="n">
        <v>493.78162916314</v>
      </c>
      <c r="J158" s="0" t="n">
        <v>1.65288169032026</v>
      </c>
      <c r="K158" s="2" t="n">
        <v>6.12175213297357E-017</v>
      </c>
      <c r="L158" s="2" t="n">
        <v>2.00167986591425E-014</v>
      </c>
      <c r="M158" s="0" t="s">
        <v>732</v>
      </c>
      <c r="N158" s="0" t="s">
        <v>733</v>
      </c>
      <c r="O158" s="0" t="s">
        <v>734</v>
      </c>
      <c r="P158" s="0" t="s">
        <v>735</v>
      </c>
      <c r="Q158" s="0" t="s">
        <v>736</v>
      </c>
      <c r="R158" s="0" t="s">
        <v>737</v>
      </c>
    </row>
    <row r="159" customFormat="false" ht="14" hidden="false" customHeight="false" outlineLevel="0" collapsed="false">
      <c r="A159" s="0" t="s">
        <v>738</v>
      </c>
      <c r="B159" s="0" t="n">
        <v>1011.48664140742</v>
      </c>
      <c r="C159" s="0" t="n">
        <v>1998.43189110545</v>
      </c>
      <c r="D159" s="0" t="n">
        <v>1624.86273261473</v>
      </c>
      <c r="E159" s="0" t="n">
        <v>188.556162985288</v>
      </c>
      <c r="F159" s="0" t="n">
        <v>176.17279942171</v>
      </c>
      <c r="G159" s="0" t="n">
        <v>184.103487958349</v>
      </c>
      <c r="H159" s="0" t="n">
        <v>1544.92708837587</v>
      </c>
      <c r="I159" s="0" t="n">
        <v>182.944150121782</v>
      </c>
      <c r="J159" s="0" t="n">
        <v>3.07788397701924</v>
      </c>
      <c r="K159" s="2" t="n">
        <v>1.11243746266831E-024</v>
      </c>
      <c r="L159" s="2" t="n">
        <v>7.60553267090641E-022</v>
      </c>
      <c r="M159" s="0" t="s">
        <v>738</v>
      </c>
      <c r="N159" s="0" t="s">
        <v>739</v>
      </c>
      <c r="O159" s="0" t="s">
        <v>22</v>
      </c>
      <c r="P159" s="0" t="s">
        <v>22</v>
      </c>
      <c r="Q159" s="0" t="s">
        <v>22</v>
      </c>
      <c r="R159" s="0" t="s">
        <v>22</v>
      </c>
    </row>
    <row r="160" customFormat="false" ht="14" hidden="false" customHeight="false" outlineLevel="0" collapsed="false">
      <c r="A160" s="0" t="s">
        <v>740</v>
      </c>
      <c r="B160" s="0" t="n">
        <v>1909.56417453582</v>
      </c>
      <c r="C160" s="0" t="n">
        <v>1127.80585275199</v>
      </c>
      <c r="D160" s="0" t="n">
        <v>1569.46968491196</v>
      </c>
      <c r="E160" s="0" t="n">
        <v>498.731051096087</v>
      </c>
      <c r="F160" s="0" t="n">
        <v>280.71490017745</v>
      </c>
      <c r="G160" s="0" t="n">
        <v>578.741162641344</v>
      </c>
      <c r="H160" s="0" t="n">
        <v>1535.61323739992</v>
      </c>
      <c r="I160" s="0" t="n">
        <v>452.729037971627</v>
      </c>
      <c r="J160" s="0" t="n">
        <v>1.76195497631994</v>
      </c>
      <c r="K160" s="2" t="n">
        <v>2.23845204076673E-007</v>
      </c>
      <c r="L160" s="2" t="n">
        <v>1.1981692934225E-005</v>
      </c>
      <c r="M160" s="0" t="s">
        <v>740</v>
      </c>
      <c r="N160" s="0" t="s">
        <v>741</v>
      </c>
      <c r="O160" s="0" t="s">
        <v>742</v>
      </c>
      <c r="P160" s="0" t="s">
        <v>743</v>
      </c>
      <c r="Q160" s="0" t="s">
        <v>22</v>
      </c>
      <c r="R160" s="0" t="s">
        <v>22</v>
      </c>
    </row>
    <row r="161" customFormat="false" ht="14" hidden="false" customHeight="false" outlineLevel="0" collapsed="false">
      <c r="A161" s="0" t="s">
        <v>744</v>
      </c>
      <c r="B161" s="0" t="n">
        <v>1469.20988923623</v>
      </c>
      <c r="C161" s="0" t="n">
        <v>940.765987734879</v>
      </c>
      <c r="D161" s="0" t="n">
        <v>2180.84480400185</v>
      </c>
      <c r="E161" s="0" t="n">
        <v>364.856175376532</v>
      </c>
      <c r="F161" s="0" t="n">
        <v>457.855682013565</v>
      </c>
      <c r="G161" s="0" t="n">
        <v>816.617451538022</v>
      </c>
      <c r="H161" s="0" t="n">
        <v>1530.27356032432</v>
      </c>
      <c r="I161" s="0" t="n">
        <v>546.44310297604</v>
      </c>
      <c r="J161" s="0" t="n">
        <v>1.48558882667018</v>
      </c>
      <c r="K161" s="0" t="n">
        <v>0.000221257075331307</v>
      </c>
      <c r="L161" s="0" t="n">
        <v>0.00384287259821961</v>
      </c>
      <c r="M161" s="0" t="s">
        <v>744</v>
      </c>
      <c r="N161" s="0" t="s">
        <v>745</v>
      </c>
      <c r="O161" s="0" t="s">
        <v>746</v>
      </c>
      <c r="P161" s="0" t="s">
        <v>747</v>
      </c>
      <c r="Q161" s="0" t="s">
        <v>22</v>
      </c>
      <c r="R161" s="0" t="s">
        <v>22</v>
      </c>
    </row>
    <row r="162" customFormat="false" ht="14" hidden="false" customHeight="false" outlineLevel="0" collapsed="false">
      <c r="A162" s="0" t="s">
        <v>748</v>
      </c>
      <c r="B162" s="0" t="n">
        <v>1986.19195040002</v>
      </c>
      <c r="C162" s="0" t="n">
        <v>1502.99891531608</v>
      </c>
      <c r="D162" s="0" t="n">
        <v>1088.37080764156</v>
      </c>
      <c r="E162" s="0" t="n">
        <v>660.889351263435</v>
      </c>
      <c r="F162" s="0" t="n">
        <v>667.907865939451</v>
      </c>
      <c r="G162" s="0" t="n">
        <v>848.516570738726</v>
      </c>
      <c r="H162" s="0" t="n">
        <v>1525.85389111922</v>
      </c>
      <c r="I162" s="0" t="n">
        <v>725.771262647204</v>
      </c>
      <c r="J162" s="0" t="n">
        <v>1.07196165687708</v>
      </c>
      <c r="K162" s="0" t="n">
        <v>0.00018491942219855</v>
      </c>
      <c r="L162" s="0" t="n">
        <v>0.00332844678014363</v>
      </c>
      <c r="M162" s="0" t="s">
        <v>748</v>
      </c>
      <c r="N162" s="0" t="s">
        <v>749</v>
      </c>
      <c r="O162" s="0" t="s">
        <v>750</v>
      </c>
      <c r="P162" s="0" t="s">
        <v>751</v>
      </c>
      <c r="Q162" s="0" t="s">
        <v>22</v>
      </c>
      <c r="R162" s="0" t="s">
        <v>22</v>
      </c>
    </row>
    <row r="163" customFormat="false" ht="14" hidden="false" customHeight="false" outlineLevel="0" collapsed="false">
      <c r="A163" s="0" t="s">
        <v>752</v>
      </c>
      <c r="B163" s="0" t="n">
        <v>1360.90929934816</v>
      </c>
      <c r="C163" s="0" t="n">
        <v>1545.3055514509</v>
      </c>
      <c r="D163" s="0" t="n">
        <v>1658.71403954421</v>
      </c>
      <c r="E163" s="0" t="n">
        <v>582.63854362454</v>
      </c>
      <c r="F163" s="0" t="n">
        <v>732.762687704586</v>
      </c>
      <c r="G163" s="0" t="n">
        <v>411.042935986214</v>
      </c>
      <c r="H163" s="0" t="n">
        <v>1521.64296344776</v>
      </c>
      <c r="I163" s="0" t="n">
        <v>575.481389105113</v>
      </c>
      <c r="J163" s="0" t="n">
        <v>1.40302090571646</v>
      </c>
      <c r="K163" s="2" t="n">
        <v>2.96840340266342E-007</v>
      </c>
      <c r="L163" s="2" t="n">
        <v>1.52903272532399E-005</v>
      </c>
      <c r="M163" s="0" t="s">
        <v>752</v>
      </c>
      <c r="N163" s="0" t="s">
        <v>753</v>
      </c>
      <c r="O163" s="0" t="s">
        <v>22</v>
      </c>
      <c r="P163" s="0" t="s">
        <v>22</v>
      </c>
      <c r="Q163" s="0" t="s">
        <v>22</v>
      </c>
      <c r="R163" s="0" t="s">
        <v>22</v>
      </c>
    </row>
    <row r="164" customFormat="false" ht="14" hidden="false" customHeight="false" outlineLevel="0" collapsed="false">
      <c r="A164" s="0" t="s">
        <v>754</v>
      </c>
      <c r="B164" s="0" t="n">
        <v>1499.86099958191</v>
      </c>
      <c r="C164" s="0" t="n">
        <v>1893.77863329826</v>
      </c>
      <c r="D164" s="0" t="n">
        <v>1157.09921868019</v>
      </c>
      <c r="E164" s="0" t="n">
        <v>396.910723084031</v>
      </c>
      <c r="F164" s="0" t="n">
        <v>312.658319852815</v>
      </c>
      <c r="G164" s="0" t="n">
        <v>387.34644743712</v>
      </c>
      <c r="H164" s="0" t="n">
        <v>1516.91295052012</v>
      </c>
      <c r="I164" s="0" t="n">
        <v>365.638496791322</v>
      </c>
      <c r="J164" s="0" t="n">
        <v>2.05236966276273</v>
      </c>
      <c r="K164" s="2" t="n">
        <v>1.11735405872647E-014</v>
      </c>
      <c r="L164" s="2" t="n">
        <v>2.58555729189305E-012</v>
      </c>
      <c r="M164" s="0" t="s">
        <v>754</v>
      </c>
      <c r="N164" s="0" t="s">
        <v>755</v>
      </c>
      <c r="O164" s="0" t="s">
        <v>756</v>
      </c>
      <c r="P164" s="0" t="s">
        <v>757</v>
      </c>
      <c r="Q164" s="0" t="s">
        <v>22</v>
      </c>
      <c r="R164" s="0" t="s">
        <v>22</v>
      </c>
    </row>
    <row r="165" customFormat="false" ht="14" hidden="false" customHeight="false" outlineLevel="0" collapsed="false">
      <c r="A165" s="0" t="s">
        <v>758</v>
      </c>
      <c r="B165" s="0" t="n">
        <v>1714.41877200166</v>
      </c>
      <c r="C165" s="0" t="n">
        <v>744.819462478857</v>
      </c>
      <c r="D165" s="0" t="n">
        <v>2054.67175090108</v>
      </c>
      <c r="E165" s="0" t="n">
        <v>6.59946570448508</v>
      </c>
      <c r="F165" s="0" t="n">
        <v>0.967982414405001</v>
      </c>
      <c r="G165" s="0" t="n">
        <v>44.6587668809856</v>
      </c>
      <c r="H165" s="0" t="n">
        <v>1504.63666179387</v>
      </c>
      <c r="I165" s="0" t="n">
        <v>17.4087383332919</v>
      </c>
      <c r="J165" s="0" t="n">
        <v>6.43178155059246</v>
      </c>
      <c r="K165" s="2" t="n">
        <v>4.81235419955797E-007</v>
      </c>
      <c r="L165" s="2" t="n">
        <v>2.26195685986098E-005</v>
      </c>
      <c r="M165" s="0" t="s">
        <v>22</v>
      </c>
      <c r="N165" s="0" t="s">
        <v>379</v>
      </c>
      <c r="O165" s="0" t="s">
        <v>380</v>
      </c>
      <c r="P165" s="0" t="s">
        <v>381</v>
      </c>
      <c r="Q165" s="0" t="s">
        <v>22</v>
      </c>
      <c r="R165" s="0" t="s">
        <v>22</v>
      </c>
    </row>
    <row r="166" customFormat="false" ht="14" hidden="false" customHeight="false" outlineLevel="0" collapsed="false">
      <c r="A166" s="0" t="s">
        <v>759</v>
      </c>
      <c r="B166" s="0" t="n">
        <v>1645.96462556298</v>
      </c>
      <c r="C166" s="0" t="n">
        <v>1539.73888880158</v>
      </c>
      <c r="D166" s="0" t="n">
        <v>1300.71082383553</v>
      </c>
      <c r="E166" s="0" t="n">
        <v>2535.1376113372</v>
      </c>
      <c r="F166" s="0" t="n">
        <v>4312.36165617428</v>
      </c>
      <c r="G166" s="0" t="n">
        <v>2431.62428649938</v>
      </c>
      <c r="H166" s="0" t="n">
        <v>1495.4714460667</v>
      </c>
      <c r="I166" s="0" t="n">
        <v>3093.04118467029</v>
      </c>
      <c r="J166" s="0" t="n">
        <v>-1.04839487729057</v>
      </c>
      <c r="K166" s="0" t="n">
        <v>0.000311085345053086</v>
      </c>
      <c r="L166" s="0" t="n">
        <v>0.00508038509765848</v>
      </c>
      <c r="M166" s="0" t="s">
        <v>759</v>
      </c>
      <c r="N166" s="0" t="s">
        <v>760</v>
      </c>
      <c r="O166" s="0" t="s">
        <v>22</v>
      </c>
      <c r="P166" s="0" t="s">
        <v>22</v>
      </c>
      <c r="Q166" s="0" t="s">
        <v>22</v>
      </c>
      <c r="R166" s="0" t="s">
        <v>22</v>
      </c>
    </row>
    <row r="167" customFormat="false" ht="14" hidden="false" customHeight="false" outlineLevel="0" collapsed="false">
      <c r="A167" s="0" t="s">
        <v>761</v>
      </c>
      <c r="B167" s="0" t="n">
        <v>1537.66403567491</v>
      </c>
      <c r="C167" s="0" t="n">
        <v>1285.89907199264</v>
      </c>
      <c r="D167" s="0" t="n">
        <v>1518.17982592791</v>
      </c>
      <c r="E167" s="0" t="n">
        <v>337.515531743666</v>
      </c>
      <c r="F167" s="0" t="n">
        <v>1138.34731934028</v>
      </c>
      <c r="G167" s="0" t="n">
        <v>320.813998818509</v>
      </c>
      <c r="H167" s="0" t="n">
        <v>1447.24764453182</v>
      </c>
      <c r="I167" s="0" t="n">
        <v>598.892283300818</v>
      </c>
      <c r="J167" s="0" t="n">
        <v>1.27315116425664</v>
      </c>
      <c r="K167" s="0" t="n">
        <v>0.00664413917582518</v>
      </c>
      <c r="L167" s="0" t="n">
        <v>0.0493954920288183</v>
      </c>
      <c r="M167" s="0" t="s">
        <v>761</v>
      </c>
      <c r="N167" s="0" t="s">
        <v>762</v>
      </c>
      <c r="O167" s="0" t="s">
        <v>763</v>
      </c>
      <c r="P167" s="0" t="s">
        <v>764</v>
      </c>
      <c r="Q167" s="0" t="s">
        <v>765</v>
      </c>
      <c r="R167" s="0" t="s">
        <v>766</v>
      </c>
    </row>
    <row r="168" customFormat="false" ht="14" hidden="false" customHeight="false" outlineLevel="0" collapsed="false">
      <c r="A168" s="0" t="s">
        <v>767</v>
      </c>
      <c r="B168" s="0" t="n">
        <v>1493.73077751277</v>
      </c>
      <c r="C168" s="0" t="n">
        <v>678.019510687031</v>
      </c>
      <c r="D168" s="0" t="n">
        <v>2130.58074219748</v>
      </c>
      <c r="E168" s="0" t="n">
        <v>141.417122238966</v>
      </c>
      <c r="F168" s="0" t="n">
        <v>46.46315589144</v>
      </c>
      <c r="G168" s="0" t="n">
        <v>310.78856135543</v>
      </c>
      <c r="H168" s="0" t="n">
        <v>1434.11034346576</v>
      </c>
      <c r="I168" s="0" t="n">
        <v>166.222946495279</v>
      </c>
      <c r="J168" s="0" t="n">
        <v>3.10851220120492</v>
      </c>
      <c r="K168" s="2" t="n">
        <v>1.70823460927859E-007</v>
      </c>
      <c r="L168" s="2" t="n">
        <v>9.48101725393332E-006</v>
      </c>
      <c r="M168" s="0" t="s">
        <v>22</v>
      </c>
      <c r="N168" s="0" t="s">
        <v>379</v>
      </c>
      <c r="O168" s="0" t="s">
        <v>380</v>
      </c>
      <c r="P168" s="0" t="s">
        <v>381</v>
      </c>
      <c r="Q168" s="0" t="s">
        <v>22</v>
      </c>
      <c r="R168" s="0" t="s">
        <v>22</v>
      </c>
    </row>
    <row r="169" customFormat="false" ht="14" hidden="false" customHeight="false" outlineLevel="0" collapsed="false">
      <c r="A169" s="0" t="s">
        <v>768</v>
      </c>
      <c r="B169" s="0" t="n">
        <v>1659.24677337944</v>
      </c>
      <c r="C169" s="0" t="n">
        <v>1254.72576115646</v>
      </c>
      <c r="D169" s="0" t="n">
        <v>1383.80039538969</v>
      </c>
      <c r="E169" s="0" t="n">
        <v>3445.86387855614</v>
      </c>
      <c r="F169" s="0" t="n">
        <v>6222.19095979535</v>
      </c>
      <c r="G169" s="0" t="n">
        <v>2026.96117435331</v>
      </c>
      <c r="H169" s="0" t="n">
        <v>1432.59097664186</v>
      </c>
      <c r="I169" s="0" t="n">
        <v>3898.3386709016</v>
      </c>
      <c r="J169" s="0" t="n">
        <v>-1.44416421455677</v>
      </c>
      <c r="K169" s="0" t="n">
        <v>0.000214823988410914</v>
      </c>
      <c r="L169" s="0" t="n">
        <v>0.00375717163917274</v>
      </c>
      <c r="M169" s="0" t="s">
        <v>768</v>
      </c>
      <c r="N169" s="0" t="s">
        <v>769</v>
      </c>
      <c r="O169" s="0" t="s">
        <v>770</v>
      </c>
      <c r="P169" s="0" t="s">
        <v>771</v>
      </c>
      <c r="Q169" s="0" t="s">
        <v>772</v>
      </c>
      <c r="R169" s="0" t="s">
        <v>773</v>
      </c>
    </row>
    <row r="170" customFormat="false" ht="14" hidden="false" customHeight="false" outlineLevel="0" collapsed="false">
      <c r="A170" s="0" t="s">
        <v>774</v>
      </c>
      <c r="B170" s="0" t="n">
        <v>1580.57559015886</v>
      </c>
      <c r="C170" s="0" t="n">
        <v>1173.4524864764</v>
      </c>
      <c r="D170" s="0" t="n">
        <v>1504.84446259205</v>
      </c>
      <c r="E170" s="0" t="n">
        <v>6557.98334862832</v>
      </c>
      <c r="F170" s="0" t="n">
        <v>2749.0700569102</v>
      </c>
      <c r="G170" s="0" t="n">
        <v>4840.4634878554</v>
      </c>
      <c r="H170" s="0" t="n">
        <v>1419.62417974244</v>
      </c>
      <c r="I170" s="0" t="n">
        <v>4715.83896446464</v>
      </c>
      <c r="J170" s="0" t="n">
        <v>-1.73195581984337</v>
      </c>
      <c r="K170" s="2" t="n">
        <v>3.03506125182606E-007</v>
      </c>
      <c r="L170" s="2" t="n">
        <v>1.54746970470223E-005</v>
      </c>
      <c r="M170" s="0" t="s">
        <v>774</v>
      </c>
      <c r="N170" s="0" t="s">
        <v>775</v>
      </c>
      <c r="O170" s="0" t="s">
        <v>776</v>
      </c>
      <c r="P170" s="0" t="s">
        <v>777</v>
      </c>
      <c r="Q170" s="0" t="s">
        <v>778</v>
      </c>
      <c r="R170" s="0" t="s">
        <v>779</v>
      </c>
    </row>
    <row r="171" customFormat="false" ht="14" hidden="false" customHeight="false" outlineLevel="0" collapsed="false">
      <c r="A171" s="0" t="s">
        <v>780</v>
      </c>
      <c r="B171" s="0" t="n">
        <v>1471.25329659261</v>
      </c>
      <c r="C171" s="0" t="n">
        <v>1433.97229846453</v>
      </c>
      <c r="D171" s="0" t="n">
        <v>1335.58792794469</v>
      </c>
      <c r="E171" s="0" t="n">
        <v>614.693091332039</v>
      </c>
      <c r="F171" s="0" t="n">
        <v>617.572780390391</v>
      </c>
      <c r="G171" s="0" t="n">
        <v>803.857803857741</v>
      </c>
      <c r="H171" s="0" t="n">
        <v>1413.60450766727</v>
      </c>
      <c r="I171" s="0" t="n">
        <v>678.707891860057</v>
      </c>
      <c r="J171" s="0" t="n">
        <v>1.05833148708082</v>
      </c>
      <c r="K171" s="2" t="n">
        <v>6.90237860915166E-007</v>
      </c>
      <c r="L171" s="2" t="n">
        <v>3.11767797778529E-005</v>
      </c>
      <c r="M171" s="0" t="s">
        <v>780</v>
      </c>
      <c r="N171" s="0" t="s">
        <v>781</v>
      </c>
      <c r="O171" s="0" t="s">
        <v>782</v>
      </c>
      <c r="P171" s="0" t="s">
        <v>783</v>
      </c>
      <c r="Q171" s="0" t="s">
        <v>784</v>
      </c>
      <c r="R171" s="0" t="s">
        <v>785</v>
      </c>
    </row>
    <row r="172" customFormat="false" ht="14" hidden="false" customHeight="false" outlineLevel="0" collapsed="false">
      <c r="A172" s="0" t="s">
        <v>786</v>
      </c>
      <c r="B172" s="0" t="n">
        <v>1067.68034370783</v>
      </c>
      <c r="C172" s="0" t="n">
        <v>1772.42538754311</v>
      </c>
      <c r="D172" s="0" t="n">
        <v>1376.61981513193</v>
      </c>
      <c r="E172" s="0" t="n">
        <v>4333.02062540192</v>
      </c>
      <c r="F172" s="0" t="n">
        <v>3165.30249510435</v>
      </c>
      <c r="G172" s="0" t="n">
        <v>1605.89280090401</v>
      </c>
      <c r="H172" s="0" t="n">
        <v>1405.57518212762</v>
      </c>
      <c r="I172" s="0" t="n">
        <v>3034.7386404701</v>
      </c>
      <c r="J172" s="0" t="n">
        <v>-1.11046633352431</v>
      </c>
      <c r="K172" s="0" t="n">
        <v>0.00343984508984457</v>
      </c>
      <c r="L172" s="0" t="n">
        <v>0.0305952208051319</v>
      </c>
      <c r="M172" s="0" t="s">
        <v>786</v>
      </c>
      <c r="N172" s="0" t="s">
        <v>787</v>
      </c>
      <c r="O172" s="0" t="s">
        <v>788</v>
      </c>
      <c r="P172" s="0" t="s">
        <v>789</v>
      </c>
      <c r="Q172" s="0" t="s">
        <v>22</v>
      </c>
      <c r="R172" s="0" t="s">
        <v>22</v>
      </c>
    </row>
    <row r="173" customFormat="false" ht="14" hidden="false" customHeight="false" outlineLevel="0" collapsed="false">
      <c r="A173" s="0" t="s">
        <v>790</v>
      </c>
      <c r="B173" s="0" t="n">
        <v>1405.86426118849</v>
      </c>
      <c r="C173" s="0" t="n">
        <v>1451.78561894235</v>
      </c>
      <c r="D173" s="0" t="n">
        <v>1354.05227717895</v>
      </c>
      <c r="E173" s="0" t="n">
        <v>4225.54361250031</v>
      </c>
      <c r="F173" s="0" t="n">
        <v>2247.65516624841</v>
      </c>
      <c r="G173" s="0" t="n">
        <v>2754.26109212936</v>
      </c>
      <c r="H173" s="0" t="n">
        <v>1403.90071910326</v>
      </c>
      <c r="I173" s="0" t="n">
        <v>3075.81995695936</v>
      </c>
      <c r="J173" s="0" t="n">
        <v>-1.13155784917733</v>
      </c>
      <c r="K173" s="2" t="n">
        <v>5.91363929471642E-005</v>
      </c>
      <c r="L173" s="0" t="n">
        <v>0.00133353895999745</v>
      </c>
      <c r="M173" s="0" t="s">
        <v>790</v>
      </c>
      <c r="N173" s="0" t="s">
        <v>791</v>
      </c>
      <c r="O173" s="0" t="s">
        <v>792</v>
      </c>
      <c r="P173" s="0" t="s">
        <v>793</v>
      </c>
      <c r="Q173" s="0" t="s">
        <v>794</v>
      </c>
      <c r="R173" s="0" t="s">
        <v>795</v>
      </c>
    </row>
    <row r="174" customFormat="false" ht="14" hidden="false" customHeight="false" outlineLevel="0" collapsed="false">
      <c r="A174" s="0" t="s">
        <v>796</v>
      </c>
      <c r="B174" s="0" t="n">
        <v>1242.3916726782</v>
      </c>
      <c r="C174" s="0" t="n">
        <v>1792.46537308066</v>
      </c>
      <c r="D174" s="0" t="n">
        <v>1158.12501585987</v>
      </c>
      <c r="E174" s="0" t="n">
        <v>25.4550820030139</v>
      </c>
      <c r="F174" s="0" t="n">
        <v>6.77587690083501</v>
      </c>
      <c r="G174" s="0" t="n">
        <v>10.0254374630784</v>
      </c>
      <c r="H174" s="0" t="n">
        <v>1397.66068720624</v>
      </c>
      <c r="I174" s="0" t="n">
        <v>14.0854654556424</v>
      </c>
      <c r="J174" s="0" t="n">
        <v>6.63180736932242</v>
      </c>
      <c r="K174" s="2" t="n">
        <v>2.81936268701584E-053</v>
      </c>
      <c r="L174" s="2" t="n">
        <v>8.48120683508105E-050</v>
      </c>
      <c r="M174" s="0" t="s">
        <v>796</v>
      </c>
      <c r="N174" s="0" t="s">
        <v>797</v>
      </c>
      <c r="O174" s="0" t="s">
        <v>798</v>
      </c>
      <c r="P174" s="0" t="s">
        <v>799</v>
      </c>
      <c r="Q174" s="0" t="s">
        <v>22</v>
      </c>
      <c r="R174" s="0" t="s">
        <v>22</v>
      </c>
    </row>
    <row r="175" customFormat="false" ht="14" hidden="false" customHeight="false" outlineLevel="0" collapsed="false">
      <c r="A175" s="0" t="s">
        <v>800</v>
      </c>
      <c r="B175" s="0" t="n">
        <v>896.034125772024</v>
      </c>
      <c r="C175" s="0" t="n">
        <v>1510.79224302512</v>
      </c>
      <c r="D175" s="0" t="n">
        <v>1628.96592133346</v>
      </c>
      <c r="E175" s="0" t="n">
        <v>428.96527079153</v>
      </c>
      <c r="F175" s="0" t="n">
        <v>513.998662049055</v>
      </c>
      <c r="G175" s="0" t="n">
        <v>564.158708149594</v>
      </c>
      <c r="H175" s="0" t="n">
        <v>1345.2640967102</v>
      </c>
      <c r="I175" s="0" t="n">
        <v>502.374213663393</v>
      </c>
      <c r="J175" s="0" t="n">
        <v>1.42093452483892</v>
      </c>
      <c r="K175" s="2" t="n">
        <v>1.37202073804817E-006</v>
      </c>
      <c r="L175" s="2" t="n">
        <v>5.50308371226199E-005</v>
      </c>
      <c r="M175" s="0" t="s">
        <v>800</v>
      </c>
      <c r="N175" s="0" t="s">
        <v>801</v>
      </c>
      <c r="O175" s="0" t="s">
        <v>802</v>
      </c>
      <c r="P175" s="0" t="s">
        <v>803</v>
      </c>
      <c r="Q175" s="0" t="s">
        <v>22</v>
      </c>
      <c r="R175" s="0" t="s">
        <v>22</v>
      </c>
    </row>
    <row r="176" customFormat="false" ht="14" hidden="false" customHeight="false" outlineLevel="0" collapsed="false">
      <c r="A176" s="0" t="s">
        <v>804</v>
      </c>
      <c r="B176" s="0" t="n">
        <v>1511.09974004199</v>
      </c>
      <c r="C176" s="0" t="n">
        <v>794.919426322726</v>
      </c>
      <c r="D176" s="0" t="n">
        <v>1699.74592673145</v>
      </c>
      <c r="E176" s="0" t="n">
        <v>263.035847364477</v>
      </c>
      <c r="F176" s="0" t="n">
        <v>275.874988105425</v>
      </c>
      <c r="G176" s="0" t="n">
        <v>483.043805039232</v>
      </c>
      <c r="H176" s="0" t="n">
        <v>1335.25503103205</v>
      </c>
      <c r="I176" s="0" t="n">
        <v>340.651546836378</v>
      </c>
      <c r="J176" s="0" t="n">
        <v>1.97062702938108</v>
      </c>
      <c r="K176" s="2" t="n">
        <v>1.37840383976185E-007</v>
      </c>
      <c r="L176" s="2" t="n">
        <v>7.97406621302231E-006</v>
      </c>
      <c r="M176" s="0" t="s">
        <v>804</v>
      </c>
      <c r="N176" s="0" t="s">
        <v>805</v>
      </c>
      <c r="O176" s="0" t="s">
        <v>806</v>
      </c>
      <c r="P176" s="0" t="s">
        <v>807</v>
      </c>
      <c r="Q176" s="0" t="s">
        <v>22</v>
      </c>
      <c r="R176" s="0" t="s">
        <v>22</v>
      </c>
    </row>
    <row r="177" customFormat="false" ht="14" hidden="false" customHeight="false" outlineLevel="0" collapsed="false">
      <c r="A177" s="0" t="s">
        <v>808</v>
      </c>
      <c r="B177" s="0" t="n">
        <v>1181.08945198684</v>
      </c>
      <c r="C177" s="0" t="n">
        <v>1231.34577802932</v>
      </c>
      <c r="D177" s="0" t="n">
        <v>1561.26330747451</v>
      </c>
      <c r="E177" s="0" t="n">
        <v>535.499502878218</v>
      </c>
      <c r="F177" s="0" t="n">
        <v>772.449966695191</v>
      </c>
      <c r="G177" s="0" t="n">
        <v>667.147292997581</v>
      </c>
      <c r="H177" s="0" t="n">
        <v>1324.56617916356</v>
      </c>
      <c r="I177" s="0" t="n">
        <v>658.365587523663</v>
      </c>
      <c r="J177" s="0" t="n">
        <v>1.00867249409702</v>
      </c>
      <c r="K177" s="2" t="n">
        <v>4.03225002583642E-005</v>
      </c>
      <c r="L177" s="0" t="n">
        <v>0.000978210849009767</v>
      </c>
      <c r="M177" s="0" t="s">
        <v>808</v>
      </c>
      <c r="N177" s="0" t="s">
        <v>809</v>
      </c>
      <c r="O177" s="0" t="s">
        <v>810</v>
      </c>
      <c r="P177" s="0" t="s">
        <v>811</v>
      </c>
      <c r="Q177" s="0" t="s">
        <v>22</v>
      </c>
      <c r="R177" s="0" t="s">
        <v>22</v>
      </c>
    </row>
    <row r="178" customFormat="false" ht="14" hidden="false" customHeight="false" outlineLevel="0" collapsed="false">
      <c r="A178" s="0" t="s">
        <v>812</v>
      </c>
      <c r="B178" s="0" t="n">
        <v>1170.87241520495</v>
      </c>
      <c r="C178" s="0" t="n">
        <v>1220.21245273068</v>
      </c>
      <c r="D178" s="0" t="n">
        <v>1551.0053356777</v>
      </c>
      <c r="E178" s="0" t="n">
        <v>439.335859755721</v>
      </c>
      <c r="F178" s="0" t="n">
        <v>445.2719106263</v>
      </c>
      <c r="G178" s="0" t="n">
        <v>741.882372267801</v>
      </c>
      <c r="H178" s="0" t="n">
        <v>1314.03006787111</v>
      </c>
      <c r="I178" s="0" t="n">
        <v>542.163380883274</v>
      </c>
      <c r="J178" s="0" t="n">
        <v>1.27700319824083</v>
      </c>
      <c r="K178" s="2" t="n">
        <v>1.24694630920588E-005</v>
      </c>
      <c r="L178" s="0" t="n">
        <v>0.000364889483205558</v>
      </c>
      <c r="M178" s="0" t="s">
        <v>812</v>
      </c>
      <c r="N178" s="0" t="s">
        <v>813</v>
      </c>
      <c r="O178" s="0" t="s">
        <v>814</v>
      </c>
      <c r="P178" s="0" t="s">
        <v>815</v>
      </c>
      <c r="Q178" s="0" t="s">
        <v>816</v>
      </c>
      <c r="R178" s="0" t="s">
        <v>817</v>
      </c>
    </row>
    <row r="179" customFormat="false" ht="14" hidden="false" customHeight="false" outlineLevel="0" collapsed="false">
      <c r="A179" s="0" t="s">
        <v>818</v>
      </c>
      <c r="B179" s="0" t="n">
        <v>1047.24627014404</v>
      </c>
      <c r="C179" s="0" t="n">
        <v>1628.80549119068</v>
      </c>
      <c r="D179" s="0" t="n">
        <v>1235.05980433595</v>
      </c>
      <c r="E179" s="0" t="n">
        <v>91.4497390478647</v>
      </c>
      <c r="F179" s="0" t="n">
        <v>135.5175380167</v>
      </c>
      <c r="G179" s="0" t="n">
        <v>152.204368757645</v>
      </c>
      <c r="H179" s="0" t="n">
        <v>1303.70385522356</v>
      </c>
      <c r="I179" s="0" t="n">
        <v>126.390548607403</v>
      </c>
      <c r="J179" s="0" t="n">
        <v>3.36625743617152</v>
      </c>
      <c r="K179" s="2" t="n">
        <v>1.56885068373991E-029</v>
      </c>
      <c r="L179" s="2" t="n">
        <v>1.68550593815228E-026</v>
      </c>
      <c r="M179" s="0" t="s">
        <v>818</v>
      </c>
      <c r="N179" s="0" t="s">
        <v>819</v>
      </c>
      <c r="O179" s="0" t="s">
        <v>22</v>
      </c>
      <c r="P179" s="0" t="s">
        <v>22</v>
      </c>
      <c r="Q179" s="0" t="s">
        <v>22</v>
      </c>
      <c r="R179" s="0" t="s">
        <v>22</v>
      </c>
    </row>
    <row r="180" customFormat="false" ht="14" hidden="false" customHeight="false" outlineLevel="0" collapsed="false">
      <c r="A180" s="0" t="s">
        <v>820</v>
      </c>
      <c r="B180" s="0" t="n">
        <v>1276.10789405845</v>
      </c>
      <c r="C180" s="0" t="n">
        <v>1648.84547672823</v>
      </c>
      <c r="D180" s="0" t="n">
        <v>970.404131978244</v>
      </c>
      <c r="E180" s="0" t="n">
        <v>3688.15854799223</v>
      </c>
      <c r="F180" s="0" t="n">
        <v>2343.48542527451</v>
      </c>
      <c r="G180" s="0" t="n">
        <v>2040.63222543932</v>
      </c>
      <c r="H180" s="0" t="n">
        <v>1298.45250092164</v>
      </c>
      <c r="I180" s="0" t="n">
        <v>2690.75873290202</v>
      </c>
      <c r="J180" s="0" t="n">
        <v>-1.05132891794097</v>
      </c>
      <c r="K180" s="0" t="n">
        <v>0.000979825078538849</v>
      </c>
      <c r="L180" s="0" t="n">
        <v>0.0121697349350147</v>
      </c>
      <c r="M180" s="0" t="s">
        <v>820</v>
      </c>
      <c r="N180" s="0" t="s">
        <v>821</v>
      </c>
      <c r="O180" s="0" t="s">
        <v>822</v>
      </c>
      <c r="P180" s="0" t="s">
        <v>823</v>
      </c>
      <c r="Q180" s="0" t="s">
        <v>22</v>
      </c>
      <c r="R180" s="0" t="s">
        <v>22</v>
      </c>
    </row>
    <row r="181" customFormat="false" ht="14" hidden="false" customHeight="false" outlineLevel="0" collapsed="false">
      <c r="A181" s="0" t="s">
        <v>824</v>
      </c>
      <c r="B181" s="0" t="n">
        <v>1281.21641244939</v>
      </c>
      <c r="C181" s="0" t="n">
        <v>1608.76550565314</v>
      </c>
      <c r="D181" s="0" t="n">
        <v>986.81688685314</v>
      </c>
      <c r="E181" s="0" t="n">
        <v>403.510188788516</v>
      </c>
      <c r="F181" s="0" t="n">
        <v>598.213132102291</v>
      </c>
      <c r="G181" s="0" t="n">
        <v>322.636805629978</v>
      </c>
      <c r="H181" s="0" t="n">
        <v>1292.26626831856</v>
      </c>
      <c r="I181" s="0" t="n">
        <v>441.453375506928</v>
      </c>
      <c r="J181" s="0" t="n">
        <v>1.54971676433267</v>
      </c>
      <c r="K181" s="2" t="n">
        <v>1.1020791265299E-006</v>
      </c>
      <c r="L181" s="2" t="n">
        <v>4.63027154808275E-005</v>
      </c>
      <c r="M181" s="0" t="s">
        <v>825</v>
      </c>
      <c r="N181" s="0" t="s">
        <v>826</v>
      </c>
      <c r="O181" s="0" t="s">
        <v>827</v>
      </c>
      <c r="P181" s="0" t="s">
        <v>828</v>
      </c>
      <c r="Q181" s="0" t="s">
        <v>829</v>
      </c>
      <c r="R181" s="0" t="s">
        <v>830</v>
      </c>
    </row>
    <row r="182" customFormat="false" ht="14" hidden="false" customHeight="false" outlineLevel="0" collapsed="false">
      <c r="A182" s="0" t="s">
        <v>831</v>
      </c>
      <c r="B182" s="0" t="n">
        <v>1361.93100302635</v>
      </c>
      <c r="C182" s="0" t="n">
        <v>1008.67927205657</v>
      </c>
      <c r="D182" s="0" t="n">
        <v>1480.22533027971</v>
      </c>
      <c r="E182" s="0" t="n">
        <v>286.605367737638</v>
      </c>
      <c r="F182" s="0" t="n">
        <v>182.948676322545</v>
      </c>
      <c r="G182" s="0" t="n">
        <v>514.942924239936</v>
      </c>
      <c r="H182" s="0" t="n">
        <v>1283.61186845421</v>
      </c>
      <c r="I182" s="0" t="n">
        <v>328.16565610004</v>
      </c>
      <c r="J182" s="0" t="n">
        <v>1.96738702055259</v>
      </c>
      <c r="K182" s="2" t="n">
        <v>3.50932430676141E-007</v>
      </c>
      <c r="L182" s="2" t="n">
        <v>1.74780618867544E-005</v>
      </c>
      <c r="M182" s="0" t="s">
        <v>831</v>
      </c>
      <c r="N182" s="0" t="s">
        <v>832</v>
      </c>
      <c r="O182" s="0" t="s">
        <v>833</v>
      </c>
      <c r="P182" s="0" t="s">
        <v>834</v>
      </c>
      <c r="Q182" s="0" t="s">
        <v>835</v>
      </c>
      <c r="R182" s="0" t="s">
        <v>836</v>
      </c>
    </row>
    <row r="183" customFormat="false" ht="14" hidden="false" customHeight="false" outlineLevel="0" collapsed="false">
      <c r="A183" s="0" t="s">
        <v>837</v>
      </c>
      <c r="B183" s="0" t="n">
        <v>1594.87944165351</v>
      </c>
      <c r="C183" s="0" t="n">
        <v>1086.61254914703</v>
      </c>
      <c r="D183" s="0" t="n">
        <v>1080.16443020411</v>
      </c>
      <c r="E183" s="0" t="n">
        <v>229.095738027125</v>
      </c>
      <c r="F183" s="0" t="n">
        <v>582.725413471811</v>
      </c>
      <c r="G183" s="0" t="n">
        <v>184.103487958349</v>
      </c>
      <c r="H183" s="0" t="n">
        <v>1253.88547366822</v>
      </c>
      <c r="I183" s="0" t="n">
        <v>331.974879819095</v>
      </c>
      <c r="J183" s="0" t="n">
        <v>1.91764055819717</v>
      </c>
      <c r="K183" s="2" t="n">
        <v>1.10222836204111E-005</v>
      </c>
      <c r="L183" s="0" t="n">
        <v>0.000326994414072197</v>
      </c>
      <c r="M183" s="0" t="s">
        <v>837</v>
      </c>
      <c r="N183" s="0" t="s">
        <v>838</v>
      </c>
      <c r="O183" s="0" t="s">
        <v>839</v>
      </c>
      <c r="P183" s="0" t="s">
        <v>840</v>
      </c>
      <c r="Q183" s="0" t="s">
        <v>22</v>
      </c>
      <c r="R183" s="0" t="s">
        <v>22</v>
      </c>
    </row>
    <row r="184" customFormat="false" ht="14" hidden="false" customHeight="false" outlineLevel="0" collapsed="false">
      <c r="A184" s="0" t="s">
        <v>841</v>
      </c>
      <c r="B184" s="0" t="n">
        <v>1333.32330003705</v>
      </c>
      <c r="C184" s="0" t="n">
        <v>1580.93219240654</v>
      </c>
      <c r="D184" s="0" t="n">
        <v>846.282673236841</v>
      </c>
      <c r="E184" s="0" t="n">
        <v>269.635313068962</v>
      </c>
      <c r="F184" s="0" t="n">
        <v>324.274108825675</v>
      </c>
      <c r="G184" s="0" t="n">
        <v>282.535055777664</v>
      </c>
      <c r="H184" s="0" t="n">
        <v>1253.51272189348</v>
      </c>
      <c r="I184" s="0" t="n">
        <v>292.1481592241</v>
      </c>
      <c r="J184" s="0" t="n">
        <v>2.10115982158264</v>
      </c>
      <c r="K184" s="2" t="n">
        <v>5.78762811601505E-013</v>
      </c>
      <c r="L184" s="2" t="n">
        <v>1.1160476217049E-010</v>
      </c>
      <c r="M184" s="0" t="s">
        <v>842</v>
      </c>
      <c r="N184" s="0" t="s">
        <v>843</v>
      </c>
      <c r="O184" s="0" t="s">
        <v>844</v>
      </c>
      <c r="P184" s="0" t="s">
        <v>845</v>
      </c>
      <c r="Q184" s="0" t="s">
        <v>90</v>
      </c>
      <c r="R184" s="0" t="s">
        <v>91</v>
      </c>
    </row>
    <row r="185" customFormat="false" ht="14" hidden="false" customHeight="false" outlineLevel="0" collapsed="false">
      <c r="A185" s="0" t="s">
        <v>846</v>
      </c>
      <c r="B185" s="0" t="n">
        <v>1351.71396624446</v>
      </c>
      <c r="C185" s="0" t="n">
        <v>1290.3524021121</v>
      </c>
      <c r="D185" s="0" t="n">
        <v>1104.78356251646</v>
      </c>
      <c r="E185" s="0" t="n">
        <v>3647.6189729504</v>
      </c>
      <c r="F185" s="0" t="n">
        <v>2667.75953410018</v>
      </c>
      <c r="G185" s="0" t="n">
        <v>2243.87518491809</v>
      </c>
      <c r="H185" s="0" t="n">
        <v>1248.94997695767</v>
      </c>
      <c r="I185" s="0" t="n">
        <v>2853.08456398956</v>
      </c>
      <c r="J185" s="0" t="n">
        <v>-1.19180968907889</v>
      </c>
      <c r="K185" s="2" t="n">
        <v>3.12592862484332E-006</v>
      </c>
      <c r="L185" s="0" t="n">
        <v>0.000110110286759411</v>
      </c>
      <c r="M185" s="0" t="s">
        <v>846</v>
      </c>
      <c r="N185" s="0" t="s">
        <v>847</v>
      </c>
      <c r="O185" s="0" t="s">
        <v>848</v>
      </c>
      <c r="P185" s="0" t="s">
        <v>849</v>
      </c>
      <c r="Q185" s="0" t="s">
        <v>850</v>
      </c>
      <c r="R185" s="0" t="s">
        <v>851</v>
      </c>
    </row>
    <row r="186" customFormat="false" ht="14" hidden="false" customHeight="false" outlineLevel="0" collapsed="false">
      <c r="A186" s="0" t="s">
        <v>852</v>
      </c>
      <c r="B186" s="0" t="n">
        <v>1321.06285589878</v>
      </c>
      <c r="C186" s="0" t="n">
        <v>831.65939980823</v>
      </c>
      <c r="D186" s="0" t="n">
        <v>1552.03113285738</v>
      </c>
      <c r="E186" s="0" t="n">
        <v>360.1422713019</v>
      </c>
      <c r="F186" s="0" t="n">
        <v>222.63595531315</v>
      </c>
      <c r="G186" s="0" t="n">
        <v>399.194691711667</v>
      </c>
      <c r="H186" s="0" t="n">
        <v>1234.91779618813</v>
      </c>
      <c r="I186" s="0" t="n">
        <v>327.324306108906</v>
      </c>
      <c r="J186" s="0" t="n">
        <v>1.91549507085699</v>
      </c>
      <c r="K186" s="2" t="n">
        <v>1.22132241761804E-008</v>
      </c>
      <c r="L186" s="2" t="n">
        <v>9.2777325673702E-007</v>
      </c>
      <c r="M186" s="0" t="s">
        <v>852</v>
      </c>
      <c r="N186" s="0" t="s">
        <v>853</v>
      </c>
      <c r="O186" s="0" t="s">
        <v>854</v>
      </c>
      <c r="P186" s="0" t="s">
        <v>855</v>
      </c>
      <c r="Q186" s="0" t="s">
        <v>22</v>
      </c>
      <c r="R186" s="0" t="s">
        <v>22</v>
      </c>
    </row>
    <row r="187" customFormat="false" ht="14" hidden="false" customHeight="false" outlineLevel="0" collapsed="false">
      <c r="A187" s="0" t="s">
        <v>856</v>
      </c>
      <c r="B187" s="0" t="n">
        <v>1571.38025705516</v>
      </c>
      <c r="C187" s="0" t="n">
        <v>1863.71865499194</v>
      </c>
      <c r="D187" s="0" t="n">
        <v>248.242917482807</v>
      </c>
      <c r="E187" s="0" t="n">
        <v>14.1417122238966</v>
      </c>
      <c r="F187" s="0" t="n">
        <v>30.007454846555</v>
      </c>
      <c r="G187" s="0" t="n">
        <v>6.3798238401408</v>
      </c>
      <c r="H187" s="0" t="n">
        <v>1227.7806098433</v>
      </c>
      <c r="I187" s="0" t="n">
        <v>16.8429969701975</v>
      </c>
      <c r="J187" s="0" t="n">
        <v>6.1908387779503</v>
      </c>
      <c r="K187" s="2" t="n">
        <v>5.59827101419129E-020</v>
      </c>
      <c r="L187" s="2" t="n">
        <v>2.47657630366033E-017</v>
      </c>
      <c r="M187" s="0" t="s">
        <v>856</v>
      </c>
      <c r="N187" s="0" t="s">
        <v>857</v>
      </c>
      <c r="O187" s="0" t="s">
        <v>858</v>
      </c>
      <c r="P187" s="0" t="s">
        <v>859</v>
      </c>
      <c r="Q187" s="0" t="s">
        <v>860</v>
      </c>
      <c r="R187" s="0" t="s">
        <v>861</v>
      </c>
    </row>
    <row r="188" customFormat="false" ht="14" hidden="false" customHeight="false" outlineLevel="0" collapsed="false">
      <c r="A188" s="0" t="s">
        <v>862</v>
      </c>
      <c r="B188" s="0" t="n">
        <v>1042.1377517531</v>
      </c>
      <c r="C188" s="0" t="n">
        <v>1510.79224302512</v>
      </c>
      <c r="D188" s="0" t="n">
        <v>1116.06733149295</v>
      </c>
      <c r="E188" s="0" t="n">
        <v>45.2534791164691</v>
      </c>
      <c r="F188" s="0" t="n">
        <v>40.65526140501</v>
      </c>
      <c r="G188" s="0" t="n">
        <v>101.165778036518</v>
      </c>
      <c r="H188" s="0" t="n">
        <v>1222.99910875706</v>
      </c>
      <c r="I188" s="0" t="n">
        <v>62.3581728526659</v>
      </c>
      <c r="J188" s="0" t="n">
        <v>4.29167291813103</v>
      </c>
      <c r="K188" s="2" t="n">
        <v>2.84726862418647E-029</v>
      </c>
      <c r="L188" s="2" t="n">
        <v>2.67661046102429E-026</v>
      </c>
      <c r="M188" s="0" t="s">
        <v>862</v>
      </c>
      <c r="N188" s="0" t="s">
        <v>863</v>
      </c>
      <c r="O188" s="0" t="s">
        <v>22</v>
      </c>
      <c r="P188" s="0" t="s">
        <v>22</v>
      </c>
      <c r="Q188" s="0" t="s">
        <v>83</v>
      </c>
      <c r="R188" s="0" t="s">
        <v>84</v>
      </c>
    </row>
    <row r="189" customFormat="false" ht="14" hidden="false" customHeight="false" outlineLevel="0" collapsed="false">
      <c r="A189" s="0" t="s">
        <v>864</v>
      </c>
      <c r="B189" s="0" t="n">
        <v>1141.24300853746</v>
      </c>
      <c r="C189" s="0" t="n">
        <v>1289.23906958224</v>
      </c>
      <c r="D189" s="0" t="n">
        <v>1220.69864382041</v>
      </c>
      <c r="E189" s="0" t="n">
        <v>372.398421895944</v>
      </c>
      <c r="F189" s="0" t="n">
        <v>305.88244295198</v>
      </c>
      <c r="G189" s="0" t="n">
        <v>963.353399861261</v>
      </c>
      <c r="H189" s="0" t="n">
        <v>1217.0602406467</v>
      </c>
      <c r="I189" s="0" t="n">
        <v>547.211421569728</v>
      </c>
      <c r="J189" s="0" t="n">
        <v>1.15297269247835</v>
      </c>
      <c r="K189" s="0" t="n">
        <v>0.00618659047822165</v>
      </c>
      <c r="L189" s="0" t="n">
        <v>0.0468778374725098</v>
      </c>
      <c r="M189" s="0" t="s">
        <v>864</v>
      </c>
      <c r="N189" s="0" t="s">
        <v>865</v>
      </c>
      <c r="O189" s="0" t="s">
        <v>866</v>
      </c>
      <c r="P189" s="0" t="s">
        <v>867</v>
      </c>
      <c r="Q189" s="0" t="s">
        <v>868</v>
      </c>
      <c r="R189" s="0" t="s">
        <v>869</v>
      </c>
    </row>
    <row r="190" customFormat="false" ht="14" hidden="false" customHeight="false" outlineLevel="0" collapsed="false">
      <c r="A190" s="0" t="s">
        <v>870</v>
      </c>
      <c r="B190" s="0" t="n">
        <v>1362.95270670454</v>
      </c>
      <c r="C190" s="0" t="n">
        <v>641.279537201527</v>
      </c>
      <c r="D190" s="0" t="n">
        <v>1599.21780312271</v>
      </c>
      <c r="E190" s="0" t="n">
        <v>77.3080268239681</v>
      </c>
      <c r="F190" s="0" t="n">
        <v>26.135525188935</v>
      </c>
      <c r="G190" s="0" t="n">
        <v>157.672789192051</v>
      </c>
      <c r="H190" s="0" t="n">
        <v>1201.15001567626</v>
      </c>
      <c r="I190" s="0" t="n">
        <v>87.0387804016514</v>
      </c>
      <c r="J190" s="0" t="n">
        <v>3.78564476354682</v>
      </c>
      <c r="K190" s="2" t="n">
        <v>1.03313836744106E-011</v>
      </c>
      <c r="L190" s="2" t="n">
        <v>1.49378145767046E-009</v>
      </c>
      <c r="M190" s="0" t="s">
        <v>870</v>
      </c>
      <c r="N190" s="0" t="s">
        <v>871</v>
      </c>
      <c r="O190" s="0" t="s">
        <v>872</v>
      </c>
      <c r="P190" s="0" t="s">
        <v>873</v>
      </c>
      <c r="Q190" s="0" t="s">
        <v>874</v>
      </c>
      <c r="R190" s="0" t="s">
        <v>875</v>
      </c>
    </row>
    <row r="191" customFormat="false" ht="14" hidden="false" customHeight="false" outlineLevel="0" collapsed="false">
      <c r="A191" s="0" t="s">
        <v>876</v>
      </c>
      <c r="B191" s="0" t="n">
        <v>1819.65425085516</v>
      </c>
      <c r="C191" s="0" t="n">
        <v>1014.24593470589</v>
      </c>
      <c r="D191" s="0" t="n">
        <v>760.115710143635</v>
      </c>
      <c r="E191" s="0" t="n">
        <v>14196.3935111623</v>
      </c>
      <c r="F191" s="0" t="n">
        <v>6099.25719316591</v>
      </c>
      <c r="G191" s="0" t="n">
        <v>6799.98081018436</v>
      </c>
      <c r="H191" s="0" t="n">
        <v>1198.00529856823</v>
      </c>
      <c r="I191" s="0" t="n">
        <v>9031.8771715042</v>
      </c>
      <c r="J191" s="0" t="n">
        <v>-2.91434380678857</v>
      </c>
      <c r="K191" s="2" t="n">
        <v>5.34777334818367E-012</v>
      </c>
      <c r="L191" s="2" t="n">
        <v>8.20774070714599E-010</v>
      </c>
      <c r="M191" s="0" t="s">
        <v>876</v>
      </c>
      <c r="N191" s="0" t="s">
        <v>877</v>
      </c>
      <c r="O191" s="0" t="s">
        <v>22</v>
      </c>
      <c r="P191" s="0" t="s">
        <v>22</v>
      </c>
      <c r="Q191" s="0" t="s">
        <v>22</v>
      </c>
      <c r="R191" s="0" t="s">
        <v>22</v>
      </c>
    </row>
    <row r="192" customFormat="false" ht="14" hidden="false" customHeight="false" outlineLevel="0" collapsed="false">
      <c r="A192" s="0" t="s">
        <v>878</v>
      </c>
      <c r="B192" s="0" t="n">
        <v>961.42316117614</v>
      </c>
      <c r="C192" s="0" t="n">
        <v>1671.11212732551</v>
      </c>
      <c r="D192" s="0" t="n">
        <v>936.55282504877</v>
      </c>
      <c r="E192" s="0" t="n">
        <v>588.295228514099</v>
      </c>
      <c r="F192" s="0" t="n">
        <v>447.20787545511</v>
      </c>
      <c r="G192" s="0" t="n">
        <v>722.742900747379</v>
      </c>
      <c r="H192" s="0" t="n">
        <v>1189.69603785014</v>
      </c>
      <c r="I192" s="0" t="n">
        <v>586.082001572196</v>
      </c>
      <c r="J192" s="0" t="n">
        <v>1.02108059093019</v>
      </c>
      <c r="K192" s="0" t="n">
        <v>0.00163557308625184</v>
      </c>
      <c r="L192" s="0" t="n">
        <v>0.0178913853020465</v>
      </c>
      <c r="M192" s="0" t="s">
        <v>879</v>
      </c>
      <c r="N192" s="0" t="s">
        <v>880</v>
      </c>
      <c r="O192" s="0" t="s">
        <v>881</v>
      </c>
      <c r="P192" s="0" t="s">
        <v>882</v>
      </c>
      <c r="Q192" s="0" t="s">
        <v>883</v>
      </c>
      <c r="R192" s="0" t="s">
        <v>884</v>
      </c>
    </row>
    <row r="193" customFormat="false" ht="14" hidden="false" customHeight="false" outlineLevel="0" collapsed="false">
      <c r="A193" s="0" t="s">
        <v>885</v>
      </c>
      <c r="B193" s="0" t="n">
        <v>982.878938418116</v>
      </c>
      <c r="C193" s="0" t="n">
        <v>828.319402218639</v>
      </c>
      <c r="D193" s="0" t="n">
        <v>1712.05549288762</v>
      </c>
      <c r="E193" s="0" t="n">
        <v>1792.22632917516</v>
      </c>
      <c r="F193" s="0" t="n">
        <v>3304.69196277867</v>
      </c>
      <c r="G193" s="0" t="n">
        <v>2324.07868462272</v>
      </c>
      <c r="H193" s="0" t="n">
        <v>1174.41794450812</v>
      </c>
      <c r="I193" s="0" t="n">
        <v>2473.66565885885</v>
      </c>
      <c r="J193" s="0" t="n">
        <v>-1.07457092608344</v>
      </c>
      <c r="K193" s="0" t="n">
        <v>0.00256183038888307</v>
      </c>
      <c r="L193" s="0" t="n">
        <v>0.0252011058725901</v>
      </c>
      <c r="M193" s="0" t="s">
        <v>885</v>
      </c>
      <c r="N193" s="0" t="s">
        <v>886</v>
      </c>
      <c r="O193" s="0" t="s">
        <v>887</v>
      </c>
      <c r="P193" s="0" t="s">
        <v>888</v>
      </c>
      <c r="Q193" s="0" t="s">
        <v>22</v>
      </c>
      <c r="R193" s="0" t="s">
        <v>22</v>
      </c>
    </row>
    <row r="194" customFormat="false" ht="14" hidden="false" customHeight="false" outlineLevel="0" collapsed="false">
      <c r="A194" s="0" t="s">
        <v>889</v>
      </c>
      <c r="B194" s="0" t="n">
        <v>1112.63530554816</v>
      </c>
      <c r="C194" s="0" t="n">
        <v>1439.53896111384</v>
      </c>
      <c r="D194" s="0" t="n">
        <v>940.656013767495</v>
      </c>
      <c r="E194" s="0" t="n">
        <v>342.229435818298</v>
      </c>
      <c r="F194" s="0" t="n">
        <v>200.372359781835</v>
      </c>
      <c r="G194" s="0" t="n">
        <v>541.373623006234</v>
      </c>
      <c r="H194" s="0" t="n">
        <v>1164.27676014317</v>
      </c>
      <c r="I194" s="0" t="n">
        <v>361.325139535455</v>
      </c>
      <c r="J194" s="0" t="n">
        <v>1.6876348498513</v>
      </c>
      <c r="K194" s="2" t="n">
        <v>8.01755133509966E-006</v>
      </c>
      <c r="L194" s="0" t="n">
        <v>0.000249157003370318</v>
      </c>
      <c r="M194" s="0" t="s">
        <v>889</v>
      </c>
      <c r="N194" s="0" t="s">
        <v>890</v>
      </c>
      <c r="O194" s="0" t="s">
        <v>891</v>
      </c>
      <c r="P194" s="0" t="s">
        <v>892</v>
      </c>
      <c r="Q194" s="0" t="s">
        <v>463</v>
      </c>
      <c r="R194" s="0" t="s">
        <v>464</v>
      </c>
    </row>
    <row r="195" customFormat="false" ht="14" hidden="false" customHeight="false" outlineLevel="0" collapsed="false">
      <c r="A195" s="0" t="s">
        <v>893</v>
      </c>
      <c r="B195" s="0" t="n">
        <v>1116.72212026092</v>
      </c>
      <c r="C195" s="0" t="n">
        <v>1322.63904547815</v>
      </c>
      <c r="D195" s="0" t="n">
        <v>986.81688685314</v>
      </c>
      <c r="E195" s="0" t="n">
        <v>464.790941758735</v>
      </c>
      <c r="F195" s="0" t="n">
        <v>207.14823668267</v>
      </c>
      <c r="G195" s="0" t="n">
        <v>621.577122710861</v>
      </c>
      <c r="H195" s="0" t="n">
        <v>1142.05935086407</v>
      </c>
      <c r="I195" s="0" t="n">
        <v>431.172100384089</v>
      </c>
      <c r="J195" s="0" t="n">
        <v>1.40497185030216</v>
      </c>
      <c r="K195" s="0" t="n">
        <v>0.000297657668793085</v>
      </c>
      <c r="L195" s="0" t="n">
        <v>0.00493612899263152</v>
      </c>
      <c r="M195" s="0" t="s">
        <v>893</v>
      </c>
      <c r="N195" s="0" t="s">
        <v>894</v>
      </c>
      <c r="O195" s="0" t="s">
        <v>895</v>
      </c>
      <c r="P195" s="0" t="s">
        <v>896</v>
      </c>
      <c r="Q195" s="0" t="s">
        <v>463</v>
      </c>
      <c r="R195" s="0" t="s">
        <v>464</v>
      </c>
    </row>
    <row r="196" customFormat="false" ht="14" hidden="false" customHeight="false" outlineLevel="0" collapsed="false">
      <c r="A196" s="0" t="s">
        <v>897</v>
      </c>
      <c r="B196" s="0" t="n">
        <v>793.863757953093</v>
      </c>
      <c r="C196" s="0" t="n">
        <v>2014.01854652354</v>
      </c>
      <c r="D196" s="0" t="n">
        <v>594.962364214991</v>
      </c>
      <c r="E196" s="0" t="n">
        <v>383.711791675061</v>
      </c>
      <c r="F196" s="0" t="n">
        <v>514.966644463461</v>
      </c>
      <c r="G196" s="0" t="n">
        <v>340.864873744666</v>
      </c>
      <c r="H196" s="0" t="n">
        <v>1134.28155623054</v>
      </c>
      <c r="I196" s="0" t="n">
        <v>413.181103294396</v>
      </c>
      <c r="J196" s="0" t="n">
        <v>1.45682080741585</v>
      </c>
      <c r="K196" s="0" t="n">
        <v>0.00110683933701147</v>
      </c>
      <c r="L196" s="0" t="n">
        <v>0.0134257826354754</v>
      </c>
      <c r="M196" s="0" t="s">
        <v>897</v>
      </c>
      <c r="N196" s="0" t="s">
        <v>898</v>
      </c>
      <c r="O196" s="0" t="s">
        <v>899</v>
      </c>
      <c r="P196" s="0" t="s">
        <v>900</v>
      </c>
      <c r="Q196" s="0" t="s">
        <v>901</v>
      </c>
      <c r="R196" s="0" t="s">
        <v>902</v>
      </c>
    </row>
    <row r="197" customFormat="false" ht="14" hidden="false" customHeight="false" outlineLevel="0" collapsed="false">
      <c r="A197" s="0" t="s">
        <v>903</v>
      </c>
      <c r="B197" s="0" t="n">
        <v>1038.05093704034</v>
      </c>
      <c r="C197" s="0" t="n">
        <v>661.319522739074</v>
      </c>
      <c r="D197" s="0" t="n">
        <v>1698.72012955177</v>
      </c>
      <c r="E197" s="0" t="n">
        <v>361.085052116827</v>
      </c>
      <c r="F197" s="0" t="n">
        <v>454.95173477035</v>
      </c>
      <c r="G197" s="0" t="n">
        <v>605.171861407641</v>
      </c>
      <c r="H197" s="0" t="n">
        <v>1132.69686311039</v>
      </c>
      <c r="I197" s="0" t="n">
        <v>473.736216098273</v>
      </c>
      <c r="J197" s="0" t="n">
        <v>1.257658707962</v>
      </c>
      <c r="K197" s="0" t="n">
        <v>0.000935219527121547</v>
      </c>
      <c r="L197" s="0" t="n">
        <v>0.0117811029375504</v>
      </c>
      <c r="M197" s="0" t="s">
        <v>903</v>
      </c>
      <c r="N197" s="0" t="s">
        <v>904</v>
      </c>
      <c r="O197" s="0" t="s">
        <v>905</v>
      </c>
      <c r="P197" s="0" t="s">
        <v>906</v>
      </c>
      <c r="Q197" s="0" t="s">
        <v>907</v>
      </c>
      <c r="R197" s="0" t="s">
        <v>908</v>
      </c>
    </row>
    <row r="198" customFormat="false" ht="14" hidden="false" customHeight="false" outlineLevel="0" collapsed="false">
      <c r="A198" s="0" t="s">
        <v>909</v>
      </c>
      <c r="B198" s="0" t="n">
        <v>1021.70367818931</v>
      </c>
      <c r="C198" s="0" t="n">
        <v>1035.3992527733</v>
      </c>
      <c r="D198" s="0" t="n">
        <v>1338.66531948373</v>
      </c>
      <c r="E198" s="0" t="n">
        <v>398.796284713884</v>
      </c>
      <c r="F198" s="0" t="n">
        <v>603.053044174316</v>
      </c>
      <c r="G198" s="0" t="n">
        <v>473.018367576153</v>
      </c>
      <c r="H198" s="0" t="n">
        <v>1131.92275014878</v>
      </c>
      <c r="I198" s="0" t="n">
        <v>491.622565488118</v>
      </c>
      <c r="J198" s="0" t="n">
        <v>1.20335586025525</v>
      </c>
      <c r="K198" s="2" t="n">
        <v>2.84989317788032E-006</v>
      </c>
      <c r="L198" s="0" t="n">
        <v>0.000101817680020185</v>
      </c>
      <c r="M198" s="0" t="s">
        <v>909</v>
      </c>
      <c r="N198" s="0" t="s">
        <v>910</v>
      </c>
      <c r="O198" s="0" t="s">
        <v>911</v>
      </c>
      <c r="P198" s="0" t="s">
        <v>912</v>
      </c>
      <c r="Q198" s="0" t="s">
        <v>22</v>
      </c>
      <c r="R198" s="0" t="s">
        <v>22</v>
      </c>
    </row>
    <row r="199" customFormat="false" ht="14" hidden="false" customHeight="false" outlineLevel="0" collapsed="false">
      <c r="A199" s="0" t="s">
        <v>913</v>
      </c>
      <c r="B199" s="0" t="n">
        <v>1127.960860721</v>
      </c>
      <c r="C199" s="0" t="n">
        <v>1156.75249852845</v>
      </c>
      <c r="D199" s="0" t="n">
        <v>1097.60298225869</v>
      </c>
      <c r="E199" s="0" t="n">
        <v>400.681846343737</v>
      </c>
      <c r="F199" s="0" t="n">
        <v>289.426741907095</v>
      </c>
      <c r="G199" s="0" t="n">
        <v>549.576253657843</v>
      </c>
      <c r="H199" s="0" t="n">
        <v>1127.43878050271</v>
      </c>
      <c r="I199" s="0" t="n">
        <v>413.228280636225</v>
      </c>
      <c r="J199" s="0" t="n">
        <v>1.44766411570008</v>
      </c>
      <c r="K199" s="2" t="n">
        <v>3.15142318522371E-007</v>
      </c>
      <c r="L199" s="2" t="n">
        <v>1.59062268889093E-005</v>
      </c>
      <c r="M199" s="0" t="s">
        <v>913</v>
      </c>
      <c r="N199" s="0" t="s">
        <v>914</v>
      </c>
      <c r="O199" s="0" t="s">
        <v>915</v>
      </c>
      <c r="P199" s="0" t="s">
        <v>916</v>
      </c>
      <c r="Q199" s="0" t="s">
        <v>917</v>
      </c>
      <c r="R199" s="0" t="s">
        <v>918</v>
      </c>
    </row>
    <row r="200" customFormat="false" ht="14" hidden="false" customHeight="false" outlineLevel="0" collapsed="false">
      <c r="A200" s="0" t="s">
        <v>919</v>
      </c>
      <c r="B200" s="0" t="n">
        <v>812.254424160501</v>
      </c>
      <c r="C200" s="0" t="n">
        <v>1862.60532246207</v>
      </c>
      <c r="D200" s="0" t="n">
        <v>706.774256800222</v>
      </c>
      <c r="E200" s="0" t="n">
        <v>275.291997958521</v>
      </c>
      <c r="F200" s="0" t="n">
        <v>434.624104067845</v>
      </c>
      <c r="G200" s="0" t="n">
        <v>378.232413379776</v>
      </c>
      <c r="H200" s="0" t="n">
        <v>1127.21133447427</v>
      </c>
      <c r="I200" s="0" t="n">
        <v>362.716171802047</v>
      </c>
      <c r="J200" s="0" t="n">
        <v>1.63567189782203</v>
      </c>
      <c r="K200" s="2" t="n">
        <v>5.11454912579348E-005</v>
      </c>
      <c r="L200" s="0" t="n">
        <v>0.00117987627915736</v>
      </c>
      <c r="M200" s="0" t="s">
        <v>919</v>
      </c>
      <c r="N200" s="0" t="s">
        <v>920</v>
      </c>
      <c r="O200" s="0" t="s">
        <v>921</v>
      </c>
      <c r="P200" s="0" t="s">
        <v>922</v>
      </c>
      <c r="Q200" s="0" t="s">
        <v>923</v>
      </c>
      <c r="R200" s="0" t="s">
        <v>924</v>
      </c>
    </row>
    <row r="201" customFormat="false" ht="14" hidden="false" customHeight="false" outlineLevel="0" collapsed="false">
      <c r="A201" s="0" t="s">
        <v>925</v>
      </c>
      <c r="B201" s="0" t="n">
        <v>887.86049634651</v>
      </c>
      <c r="C201" s="0" t="n">
        <v>1550.87221410022</v>
      </c>
      <c r="D201" s="0" t="n">
        <v>923.217461712917</v>
      </c>
      <c r="E201" s="0" t="n">
        <v>562.840146511085</v>
      </c>
      <c r="F201" s="0" t="n">
        <v>493.67103134655</v>
      </c>
      <c r="G201" s="0" t="n">
        <v>433.828021129574</v>
      </c>
      <c r="H201" s="0" t="n">
        <v>1120.65005738655</v>
      </c>
      <c r="I201" s="0" t="n">
        <v>496.779732995737</v>
      </c>
      <c r="J201" s="0" t="n">
        <v>1.17347908256049</v>
      </c>
      <c r="K201" s="2" t="n">
        <v>7.27141141242179E-005</v>
      </c>
      <c r="L201" s="0" t="n">
        <v>0.00156741467496995</v>
      </c>
      <c r="M201" s="0" t="s">
        <v>925</v>
      </c>
      <c r="N201" s="0" t="s">
        <v>926</v>
      </c>
      <c r="O201" s="0" t="s">
        <v>927</v>
      </c>
      <c r="P201" s="0" t="s">
        <v>928</v>
      </c>
      <c r="Q201" s="0" t="s">
        <v>22</v>
      </c>
      <c r="R201" s="0" t="s">
        <v>22</v>
      </c>
    </row>
    <row r="202" customFormat="false" ht="14" hidden="false" customHeight="false" outlineLevel="0" collapsed="false">
      <c r="A202" s="0" t="s">
        <v>929</v>
      </c>
      <c r="B202" s="0" t="n">
        <v>1294.49856026586</v>
      </c>
      <c r="C202" s="0" t="n">
        <v>896.232686540328</v>
      </c>
      <c r="D202" s="0" t="n">
        <v>1168.38298765668</v>
      </c>
      <c r="E202" s="0" t="n">
        <v>3476.03286463379</v>
      </c>
      <c r="F202" s="0" t="n">
        <v>3211.76565099579</v>
      </c>
      <c r="G202" s="0" t="n">
        <v>3094.21456246829</v>
      </c>
      <c r="H202" s="0" t="n">
        <v>1119.70474482095</v>
      </c>
      <c r="I202" s="0" t="n">
        <v>3260.67102603262</v>
      </c>
      <c r="J202" s="0" t="n">
        <v>-1.54182827989541</v>
      </c>
      <c r="K202" s="2" t="n">
        <v>3.56374174304044E-012</v>
      </c>
      <c r="L202" s="2" t="n">
        <v>5.58356662052825E-010</v>
      </c>
      <c r="M202" s="0" t="s">
        <v>929</v>
      </c>
      <c r="N202" s="0" t="s">
        <v>930</v>
      </c>
      <c r="O202" s="0" t="s">
        <v>931</v>
      </c>
      <c r="P202" s="0" t="s">
        <v>932</v>
      </c>
      <c r="Q202" s="0" t="s">
        <v>933</v>
      </c>
      <c r="R202" s="0" t="s">
        <v>934</v>
      </c>
    </row>
    <row r="203" customFormat="false" ht="14" hidden="false" customHeight="false" outlineLevel="0" collapsed="false">
      <c r="A203" s="0" t="s">
        <v>935</v>
      </c>
      <c r="B203" s="0" t="n">
        <v>989.009160487252</v>
      </c>
      <c r="C203" s="0" t="n">
        <v>1559.77887433913</v>
      </c>
      <c r="D203" s="0" t="n">
        <v>801.147597330876</v>
      </c>
      <c r="E203" s="0" t="n">
        <v>352.600024782489</v>
      </c>
      <c r="F203" s="0" t="n">
        <v>335.889897798535</v>
      </c>
      <c r="G203" s="0" t="n">
        <v>340.864873744666</v>
      </c>
      <c r="H203" s="0" t="n">
        <v>1116.64521071909</v>
      </c>
      <c r="I203" s="0" t="n">
        <v>343.118265441897</v>
      </c>
      <c r="J203" s="0" t="n">
        <v>1.70214723398078</v>
      </c>
      <c r="K203" s="2" t="n">
        <v>1.27949437851472E-008</v>
      </c>
      <c r="L203" s="2" t="n">
        <v>9.6707914307738E-007</v>
      </c>
      <c r="M203" s="0" t="s">
        <v>935</v>
      </c>
      <c r="N203" s="0" t="s">
        <v>936</v>
      </c>
      <c r="O203" s="0" t="s">
        <v>937</v>
      </c>
      <c r="P203" s="0" t="s">
        <v>938</v>
      </c>
      <c r="Q203" s="0" t="s">
        <v>533</v>
      </c>
      <c r="R203" s="0" t="s">
        <v>534</v>
      </c>
    </row>
    <row r="204" customFormat="false" ht="14" hidden="false" customHeight="false" outlineLevel="0" collapsed="false">
      <c r="A204" s="0" t="s">
        <v>939</v>
      </c>
      <c r="B204" s="0" t="n">
        <v>1051.3330848568</v>
      </c>
      <c r="C204" s="0" t="n">
        <v>124.693243344741</v>
      </c>
      <c r="D204" s="0" t="n">
        <v>2159.30306322855</v>
      </c>
      <c r="E204" s="0" t="n">
        <v>42.4251366716898</v>
      </c>
      <c r="F204" s="0" t="n">
        <v>0.967982414405001</v>
      </c>
      <c r="G204" s="0" t="n">
        <v>51.0385907211264</v>
      </c>
      <c r="H204" s="0" t="n">
        <v>1111.77646381003</v>
      </c>
      <c r="I204" s="0" t="n">
        <v>31.4772366024071</v>
      </c>
      <c r="J204" s="0" t="n">
        <v>5.14199058121646</v>
      </c>
      <c r="K204" s="0" t="n">
        <v>0.000497966254041625</v>
      </c>
      <c r="L204" s="0" t="n">
        <v>0.00731436565140632</v>
      </c>
      <c r="M204" s="0" t="s">
        <v>940</v>
      </c>
      <c r="N204" s="0" t="s">
        <v>941</v>
      </c>
      <c r="O204" s="0" t="s">
        <v>942</v>
      </c>
      <c r="P204" s="0" t="s">
        <v>943</v>
      </c>
      <c r="Q204" s="0" t="s">
        <v>22</v>
      </c>
      <c r="R204" s="0" t="s">
        <v>22</v>
      </c>
    </row>
    <row r="205" customFormat="false" ht="14" hidden="false" customHeight="false" outlineLevel="0" collapsed="false">
      <c r="A205" s="0" t="s">
        <v>944</v>
      </c>
      <c r="B205" s="0" t="n">
        <v>1099.3531577317</v>
      </c>
      <c r="C205" s="0" t="n">
        <v>1276.99241175373</v>
      </c>
      <c r="D205" s="0" t="n">
        <v>958.094565822072</v>
      </c>
      <c r="E205" s="0" t="n">
        <v>2729.35045921204</v>
      </c>
      <c r="F205" s="0" t="n">
        <v>3642.51782540602</v>
      </c>
      <c r="G205" s="0" t="n">
        <v>2058.86029355401</v>
      </c>
      <c r="H205" s="0" t="n">
        <v>1111.4800451025</v>
      </c>
      <c r="I205" s="0" t="n">
        <v>2810.24285939069</v>
      </c>
      <c r="J205" s="0" t="n">
        <v>-1.33826510607776</v>
      </c>
      <c r="K205" s="2" t="n">
        <v>1.4724905556966E-006</v>
      </c>
      <c r="L205" s="2" t="n">
        <v>5.82835011795592E-005</v>
      </c>
      <c r="M205" s="0" t="s">
        <v>944</v>
      </c>
      <c r="N205" s="0" t="s">
        <v>945</v>
      </c>
      <c r="O205" s="0" t="s">
        <v>22</v>
      </c>
      <c r="P205" s="0" t="s">
        <v>22</v>
      </c>
      <c r="Q205" s="0" t="s">
        <v>946</v>
      </c>
      <c r="R205" s="0" t="s">
        <v>947</v>
      </c>
    </row>
    <row r="206" customFormat="false" ht="14" hidden="false" customHeight="false" outlineLevel="0" collapsed="false">
      <c r="A206" s="0" t="s">
        <v>948</v>
      </c>
      <c r="B206" s="0" t="n">
        <v>683.519760708648</v>
      </c>
      <c r="C206" s="0" t="n">
        <v>2064.11851036741</v>
      </c>
      <c r="D206" s="0" t="n">
        <v>567.265840363604</v>
      </c>
      <c r="E206" s="0" t="n">
        <v>249.836915955507</v>
      </c>
      <c r="F206" s="0" t="n">
        <v>250.707445330895</v>
      </c>
      <c r="G206" s="0" t="n">
        <v>311.699964761165</v>
      </c>
      <c r="H206" s="0" t="n">
        <v>1104.96803714656</v>
      </c>
      <c r="I206" s="0" t="n">
        <v>270.748108682522</v>
      </c>
      <c r="J206" s="0" t="n">
        <v>2.02869088747572</v>
      </c>
      <c r="K206" s="2" t="n">
        <v>1.47269790306899E-005</v>
      </c>
      <c r="L206" s="0" t="n">
        <v>0.000418463653024895</v>
      </c>
      <c r="M206" s="0" t="s">
        <v>948</v>
      </c>
      <c r="N206" s="0" t="s">
        <v>949</v>
      </c>
      <c r="O206" s="0" t="s">
        <v>950</v>
      </c>
      <c r="P206" s="0" t="s">
        <v>951</v>
      </c>
      <c r="Q206" s="0" t="s">
        <v>952</v>
      </c>
      <c r="R206" s="0" t="s">
        <v>953</v>
      </c>
    </row>
    <row r="207" customFormat="false" ht="14" hidden="false" customHeight="false" outlineLevel="0" collapsed="false">
      <c r="A207" s="0" t="s">
        <v>954</v>
      </c>
      <c r="B207" s="0" t="n">
        <v>1036.00752968396</v>
      </c>
      <c r="C207" s="0" t="n">
        <v>1065.45923107962</v>
      </c>
      <c r="D207" s="0" t="n">
        <v>1206.33748330488</v>
      </c>
      <c r="E207" s="0" t="n">
        <v>537.385064508071</v>
      </c>
      <c r="F207" s="0" t="n">
        <v>585.629360715026</v>
      </c>
      <c r="G207" s="0" t="n">
        <v>354.535924830681</v>
      </c>
      <c r="H207" s="0" t="n">
        <v>1102.60141468949</v>
      </c>
      <c r="I207" s="0" t="n">
        <v>492.516783351259</v>
      </c>
      <c r="J207" s="0" t="n">
        <v>1.16295375865206</v>
      </c>
      <c r="K207" s="2" t="n">
        <v>9.56465199951087E-006</v>
      </c>
      <c r="L207" s="0" t="n">
        <v>0.000291218483248265</v>
      </c>
      <c r="M207" s="0" t="s">
        <v>954</v>
      </c>
      <c r="N207" s="0" t="s">
        <v>955</v>
      </c>
      <c r="O207" s="0" t="s">
        <v>956</v>
      </c>
      <c r="P207" s="0" t="s">
        <v>957</v>
      </c>
      <c r="Q207" s="0" t="s">
        <v>22</v>
      </c>
      <c r="R207" s="0" t="s">
        <v>22</v>
      </c>
    </row>
    <row r="208" customFormat="false" ht="14" hidden="false" customHeight="false" outlineLevel="0" collapsed="false">
      <c r="A208" s="0" t="s">
        <v>958</v>
      </c>
      <c r="B208" s="0" t="n">
        <v>985.944049452684</v>
      </c>
      <c r="C208" s="0" t="n">
        <v>938.539322675151</v>
      </c>
      <c r="D208" s="0" t="n">
        <v>1367.3876405148</v>
      </c>
      <c r="E208" s="0" t="n">
        <v>110.305355346394</v>
      </c>
      <c r="F208" s="0" t="n">
        <v>404.61664922129</v>
      </c>
      <c r="G208" s="0" t="n">
        <v>107.545601876659</v>
      </c>
      <c r="H208" s="0" t="n">
        <v>1097.29033754754</v>
      </c>
      <c r="I208" s="0" t="n">
        <v>207.489202148114</v>
      </c>
      <c r="J208" s="0" t="n">
        <v>2.40336792256455</v>
      </c>
      <c r="K208" s="2" t="n">
        <v>1.37164826524687E-006</v>
      </c>
      <c r="L208" s="2" t="n">
        <v>5.50308371226199E-005</v>
      </c>
      <c r="M208" s="0" t="s">
        <v>958</v>
      </c>
      <c r="N208" s="0" t="s">
        <v>959</v>
      </c>
      <c r="O208" s="0" t="s">
        <v>960</v>
      </c>
      <c r="P208" s="0" t="s">
        <v>961</v>
      </c>
      <c r="Q208" s="0" t="s">
        <v>22</v>
      </c>
      <c r="R208" s="0" t="s">
        <v>22</v>
      </c>
    </row>
    <row r="209" customFormat="false" ht="14" hidden="false" customHeight="false" outlineLevel="0" collapsed="false">
      <c r="A209" s="0" t="s">
        <v>962</v>
      </c>
      <c r="B209" s="0" t="n">
        <v>1428.34174210865</v>
      </c>
      <c r="C209" s="0" t="n">
        <v>662.432855268938</v>
      </c>
      <c r="D209" s="0" t="n">
        <v>1200.18270022679</v>
      </c>
      <c r="E209" s="0" t="n">
        <v>427.079709161677</v>
      </c>
      <c r="F209" s="0" t="n">
        <v>197.46841253862</v>
      </c>
      <c r="G209" s="0" t="n">
        <v>328.105226064384</v>
      </c>
      <c r="H209" s="0" t="n">
        <v>1096.98576586813</v>
      </c>
      <c r="I209" s="0" t="n">
        <v>317.551115921561</v>
      </c>
      <c r="J209" s="0" t="n">
        <v>1.78848340859873</v>
      </c>
      <c r="K209" s="2" t="n">
        <v>3.26150853367772E-006</v>
      </c>
      <c r="L209" s="0" t="n">
        <v>0.000114350465862579</v>
      </c>
      <c r="M209" s="0" t="s">
        <v>963</v>
      </c>
      <c r="N209" s="0" t="s">
        <v>964</v>
      </c>
      <c r="O209" s="0" t="s">
        <v>965</v>
      </c>
      <c r="P209" s="0" t="s">
        <v>966</v>
      </c>
      <c r="Q209" s="0" t="s">
        <v>967</v>
      </c>
      <c r="R209" s="0" t="s">
        <v>968</v>
      </c>
    </row>
    <row r="210" customFormat="false" ht="14" hidden="false" customHeight="false" outlineLevel="0" collapsed="false">
      <c r="A210" s="0" t="s">
        <v>969</v>
      </c>
      <c r="B210" s="0" t="n">
        <v>703.953834272434</v>
      </c>
      <c r="C210" s="0" t="n">
        <v>1702.28543816169</v>
      </c>
      <c r="D210" s="0" t="n">
        <v>877.056588627271</v>
      </c>
      <c r="E210" s="0" t="n">
        <v>22.6267395582346</v>
      </c>
      <c r="F210" s="0" t="n">
        <v>38.7192965762</v>
      </c>
      <c r="G210" s="0" t="n">
        <v>30.0763123892352</v>
      </c>
      <c r="H210" s="0" t="n">
        <v>1094.43195368713</v>
      </c>
      <c r="I210" s="0" t="n">
        <v>30.4741161745566</v>
      </c>
      <c r="J210" s="0" t="n">
        <v>5.16708007335426</v>
      </c>
      <c r="K210" s="2" t="n">
        <v>1.64874777345894E-036</v>
      </c>
      <c r="L210" s="2" t="n">
        <v>3.54268789437084E-033</v>
      </c>
      <c r="M210" s="0" t="s">
        <v>40</v>
      </c>
      <c r="N210" s="0" t="s">
        <v>41</v>
      </c>
      <c r="O210" s="0" t="s">
        <v>42</v>
      </c>
      <c r="P210" s="0" t="s">
        <v>43</v>
      </c>
      <c r="Q210" s="0" t="s">
        <v>22</v>
      </c>
      <c r="R210" s="0" t="s">
        <v>22</v>
      </c>
    </row>
    <row r="211" customFormat="false" ht="14" hidden="false" customHeight="false" outlineLevel="0" collapsed="false">
      <c r="A211" s="0" t="s">
        <v>970</v>
      </c>
      <c r="B211" s="0" t="n">
        <v>1009.44323405104</v>
      </c>
      <c r="C211" s="0" t="n">
        <v>880.646031122235</v>
      </c>
      <c r="D211" s="0" t="n">
        <v>1358.15546589767</v>
      </c>
      <c r="E211" s="0" t="n">
        <v>330.916066039181</v>
      </c>
      <c r="F211" s="0" t="n">
        <v>500.446908247386</v>
      </c>
      <c r="G211" s="0" t="n">
        <v>709.983253067097</v>
      </c>
      <c r="H211" s="0" t="n">
        <v>1082.74824369031</v>
      </c>
      <c r="I211" s="0" t="n">
        <v>513.782075784555</v>
      </c>
      <c r="J211" s="0" t="n">
        <v>1.0754122772274</v>
      </c>
      <c r="K211" s="0" t="n">
        <v>0.0013943473030035</v>
      </c>
      <c r="L211" s="0" t="n">
        <v>0.0159972370590966</v>
      </c>
      <c r="M211" s="0" t="s">
        <v>971</v>
      </c>
      <c r="N211" s="0" t="s">
        <v>972</v>
      </c>
      <c r="O211" s="0" t="s">
        <v>22</v>
      </c>
      <c r="P211" s="0" t="s">
        <v>22</v>
      </c>
      <c r="Q211" s="0" t="s">
        <v>457</v>
      </c>
      <c r="R211" s="0" t="s">
        <v>458</v>
      </c>
    </row>
    <row r="212" customFormat="false" ht="14" hidden="false" customHeight="false" outlineLevel="0" collapsed="false">
      <c r="A212" s="0" t="s">
        <v>973</v>
      </c>
      <c r="B212" s="0" t="n">
        <v>1232.17463589631</v>
      </c>
      <c r="C212" s="0" t="n">
        <v>751.499457658039</v>
      </c>
      <c r="D212" s="0" t="n">
        <v>1260.70473382797</v>
      </c>
      <c r="E212" s="0" t="n">
        <v>78.2508076388945</v>
      </c>
      <c r="F212" s="0" t="n">
        <v>62.9188569363251</v>
      </c>
      <c r="G212" s="0" t="n">
        <v>180.457874335411</v>
      </c>
      <c r="H212" s="0" t="n">
        <v>1081.45960912744</v>
      </c>
      <c r="I212" s="0" t="n">
        <v>107.209179636877</v>
      </c>
      <c r="J212" s="0" t="n">
        <v>3.33350163947276</v>
      </c>
      <c r="K212" s="2" t="n">
        <v>3.4307510429161E-015</v>
      </c>
      <c r="L212" s="2" t="n">
        <v>8.32289136072598E-013</v>
      </c>
      <c r="M212" s="0" t="s">
        <v>973</v>
      </c>
      <c r="N212" s="0" t="s">
        <v>974</v>
      </c>
      <c r="O212" s="0" t="s">
        <v>975</v>
      </c>
      <c r="P212" s="0" t="s">
        <v>976</v>
      </c>
      <c r="Q212" s="0" t="s">
        <v>22</v>
      </c>
      <c r="R212" s="0" t="s">
        <v>22</v>
      </c>
    </row>
    <row r="213" customFormat="false" ht="14" hidden="false" customHeight="false" outlineLevel="0" collapsed="false">
      <c r="A213" s="0" t="s">
        <v>977</v>
      </c>
      <c r="B213" s="0" t="n">
        <v>1070.7454547424</v>
      </c>
      <c r="C213" s="0" t="n">
        <v>878.419366062508</v>
      </c>
      <c r="D213" s="0" t="n">
        <v>1275.06589434351</v>
      </c>
      <c r="E213" s="0" t="n">
        <v>277.177559588373</v>
      </c>
      <c r="F213" s="0" t="n">
        <v>433.65612165344</v>
      </c>
      <c r="G213" s="0" t="n">
        <v>554.133270686515</v>
      </c>
      <c r="H213" s="0" t="n">
        <v>1074.74357171614</v>
      </c>
      <c r="I213" s="0" t="n">
        <v>421.655650642776</v>
      </c>
      <c r="J213" s="0" t="n">
        <v>1.34981090136346</v>
      </c>
      <c r="K213" s="2" t="n">
        <v>1.87375120163688E-005</v>
      </c>
      <c r="L213" s="0" t="n">
        <v>0.000517655573014907</v>
      </c>
      <c r="M213" s="0" t="s">
        <v>977</v>
      </c>
      <c r="N213" s="0" t="s">
        <v>978</v>
      </c>
      <c r="O213" s="0" t="s">
        <v>979</v>
      </c>
      <c r="P213" s="0" t="s">
        <v>980</v>
      </c>
      <c r="Q213" s="0" t="s">
        <v>22</v>
      </c>
      <c r="R213" s="0" t="s">
        <v>22</v>
      </c>
    </row>
    <row r="214" customFormat="false" ht="14" hidden="false" customHeight="false" outlineLevel="0" collapsed="false">
      <c r="A214" s="0" t="s">
        <v>981</v>
      </c>
      <c r="B214" s="0" t="n">
        <v>1135.11278646832</v>
      </c>
      <c r="C214" s="0" t="n">
        <v>1772.42538754311</v>
      </c>
      <c r="D214" s="0" t="n">
        <v>284.145818771642</v>
      </c>
      <c r="E214" s="0" t="n">
        <v>238.523546176389</v>
      </c>
      <c r="F214" s="0" t="n">
        <v>133.58157318789</v>
      </c>
      <c r="G214" s="0" t="n">
        <v>217.825413970522</v>
      </c>
      <c r="H214" s="0" t="n">
        <v>1063.89466426102</v>
      </c>
      <c r="I214" s="0" t="n">
        <v>196.6435111116</v>
      </c>
      <c r="J214" s="0" t="n">
        <v>2.43544417762587</v>
      </c>
      <c r="K214" s="2" t="n">
        <v>7.51925928837041E-006</v>
      </c>
      <c r="L214" s="0" t="n">
        <v>0.000235129270179583</v>
      </c>
      <c r="M214" s="0" t="s">
        <v>982</v>
      </c>
      <c r="N214" s="0" t="s">
        <v>983</v>
      </c>
      <c r="O214" s="0" t="s">
        <v>22</v>
      </c>
      <c r="P214" s="0" t="s">
        <v>22</v>
      </c>
      <c r="Q214" s="0" t="s">
        <v>22</v>
      </c>
      <c r="R214" s="0" t="s">
        <v>22</v>
      </c>
    </row>
    <row r="215" customFormat="false" ht="14" hidden="false" customHeight="false" outlineLevel="0" collapsed="false">
      <c r="A215" s="0" t="s">
        <v>984</v>
      </c>
      <c r="B215" s="0" t="n">
        <v>1164.74219313581</v>
      </c>
      <c r="C215" s="0" t="n">
        <v>966.372635921745</v>
      </c>
      <c r="D215" s="0" t="n">
        <v>1050.41631199336</v>
      </c>
      <c r="E215" s="0" t="n">
        <v>534.556722063292</v>
      </c>
      <c r="F215" s="0" t="n">
        <v>402.68068439248</v>
      </c>
      <c r="G215" s="0" t="n">
        <v>484.866611850701</v>
      </c>
      <c r="H215" s="0" t="n">
        <v>1060.51038035031</v>
      </c>
      <c r="I215" s="0" t="n">
        <v>474.034672768824</v>
      </c>
      <c r="J215" s="0" t="n">
        <v>1.16167247132735</v>
      </c>
      <c r="K215" s="2" t="n">
        <v>1.29414878741351E-007</v>
      </c>
      <c r="L215" s="2" t="n">
        <v>7.57404354532555E-006</v>
      </c>
      <c r="M215" s="0" t="s">
        <v>984</v>
      </c>
      <c r="N215" s="0" t="s">
        <v>985</v>
      </c>
      <c r="O215" s="0" t="s">
        <v>986</v>
      </c>
      <c r="P215" s="0" t="s">
        <v>987</v>
      </c>
      <c r="Q215" s="0" t="s">
        <v>22</v>
      </c>
      <c r="R215" s="0" t="s">
        <v>22</v>
      </c>
    </row>
    <row r="216" customFormat="false" ht="14" hidden="false" customHeight="false" outlineLevel="0" collapsed="false">
      <c r="A216" s="0" t="s">
        <v>988</v>
      </c>
      <c r="B216" s="0" t="n">
        <v>759.125832894657</v>
      </c>
      <c r="C216" s="0" t="n">
        <v>1354.9256888442</v>
      </c>
      <c r="D216" s="0" t="n">
        <v>1057.59689225113</v>
      </c>
      <c r="E216" s="0" t="n">
        <v>347.886120707856</v>
      </c>
      <c r="F216" s="0" t="n">
        <v>302.978495708765</v>
      </c>
      <c r="G216" s="0" t="n">
        <v>531.348185543155</v>
      </c>
      <c r="H216" s="0" t="n">
        <v>1057.21613799666</v>
      </c>
      <c r="I216" s="0" t="n">
        <v>394.070933986592</v>
      </c>
      <c r="J216" s="0" t="n">
        <v>1.42332586078705</v>
      </c>
      <c r="K216" s="2" t="n">
        <v>1.34740112738442E-005</v>
      </c>
      <c r="L216" s="0" t="n">
        <v>0.000391240547432222</v>
      </c>
      <c r="M216" s="0" t="s">
        <v>988</v>
      </c>
      <c r="N216" s="0" t="s">
        <v>989</v>
      </c>
      <c r="O216" s="0" t="s">
        <v>990</v>
      </c>
      <c r="P216" s="0" t="s">
        <v>991</v>
      </c>
      <c r="Q216" s="0" t="s">
        <v>992</v>
      </c>
      <c r="R216" s="0" t="s">
        <v>993</v>
      </c>
    </row>
    <row r="217" customFormat="false" ht="14" hidden="false" customHeight="false" outlineLevel="0" collapsed="false">
      <c r="A217" s="0" t="s">
        <v>994</v>
      </c>
      <c r="B217" s="0" t="n">
        <v>1100.37486140989</v>
      </c>
      <c r="C217" s="0" t="n">
        <v>905.139346779238</v>
      </c>
      <c r="D217" s="0" t="n">
        <v>1156.07342150051</v>
      </c>
      <c r="E217" s="0" t="n">
        <v>299.804299146608</v>
      </c>
      <c r="F217" s="0" t="n">
        <v>632.092516606466</v>
      </c>
      <c r="G217" s="0" t="n">
        <v>205.06576629024</v>
      </c>
      <c r="H217" s="0" t="n">
        <v>1053.86254322988</v>
      </c>
      <c r="I217" s="0" t="n">
        <v>378.987527347771</v>
      </c>
      <c r="J217" s="0" t="n">
        <v>1.475846259046</v>
      </c>
      <c r="K217" s="0" t="n">
        <v>0.000263513160461519</v>
      </c>
      <c r="L217" s="0" t="n">
        <v>0.00447114254112213</v>
      </c>
      <c r="M217" s="0" t="s">
        <v>994</v>
      </c>
      <c r="N217" s="0" t="s">
        <v>995</v>
      </c>
      <c r="O217" s="0" t="s">
        <v>996</v>
      </c>
      <c r="P217" s="0" t="s">
        <v>997</v>
      </c>
      <c r="Q217" s="0" t="s">
        <v>22</v>
      </c>
      <c r="R217" s="0" t="s">
        <v>22</v>
      </c>
    </row>
    <row r="218" customFormat="false" ht="14" hidden="false" customHeight="false" outlineLevel="0" collapsed="false">
      <c r="A218" s="0" t="s">
        <v>998</v>
      </c>
      <c r="B218" s="0" t="n">
        <v>913.403088301243</v>
      </c>
      <c r="C218" s="0" t="n">
        <v>1431.7456334048</v>
      </c>
      <c r="D218" s="0" t="n">
        <v>802.173394510557</v>
      </c>
      <c r="E218" s="0" t="n">
        <v>29.2262052627196</v>
      </c>
      <c r="F218" s="0" t="n">
        <v>198.436394953025</v>
      </c>
      <c r="G218" s="0" t="n">
        <v>81.1149031103616</v>
      </c>
      <c r="H218" s="0" t="n">
        <v>1049.1073720722</v>
      </c>
      <c r="I218" s="0" t="n">
        <v>102.925834442035</v>
      </c>
      <c r="J218" s="0" t="n">
        <v>3.3500333279059</v>
      </c>
      <c r="K218" s="2" t="n">
        <v>1.68455124557603E-009</v>
      </c>
      <c r="L218" s="2" t="n">
        <v>1.564033042266E-007</v>
      </c>
      <c r="M218" s="0" t="s">
        <v>999</v>
      </c>
      <c r="N218" s="0" t="s">
        <v>1000</v>
      </c>
      <c r="O218" s="0" t="s">
        <v>1001</v>
      </c>
      <c r="P218" s="0" t="s">
        <v>1002</v>
      </c>
      <c r="Q218" s="0" t="s">
        <v>83</v>
      </c>
      <c r="R218" s="0" t="s">
        <v>84</v>
      </c>
    </row>
    <row r="219" customFormat="false" ht="14" hidden="false" customHeight="false" outlineLevel="0" collapsed="false">
      <c r="A219" s="0" t="s">
        <v>1003</v>
      </c>
      <c r="B219" s="0" t="n">
        <v>1125.91745336462</v>
      </c>
      <c r="C219" s="0" t="n">
        <v>1094.40587685608</v>
      </c>
      <c r="D219" s="0" t="n">
        <v>925.269056072279</v>
      </c>
      <c r="E219" s="0" t="n">
        <v>504.387735985646</v>
      </c>
      <c r="F219" s="0" t="n">
        <v>353.313581257825</v>
      </c>
      <c r="G219" s="0" t="n">
        <v>710.894656472832</v>
      </c>
      <c r="H219" s="0" t="n">
        <v>1048.53079543099</v>
      </c>
      <c r="I219" s="0" t="n">
        <v>522.865324572101</v>
      </c>
      <c r="J219" s="0" t="n">
        <v>1.00356308393701</v>
      </c>
      <c r="K219" s="0" t="n">
        <v>0.000908843649383834</v>
      </c>
      <c r="L219" s="0" t="n">
        <v>0.0115650738835721</v>
      </c>
      <c r="M219" s="0" t="s">
        <v>1003</v>
      </c>
      <c r="N219" s="0" t="s">
        <v>1004</v>
      </c>
      <c r="O219" s="0" t="s">
        <v>1005</v>
      </c>
      <c r="P219" s="0" t="s">
        <v>1006</v>
      </c>
      <c r="Q219" s="0" t="s">
        <v>22</v>
      </c>
      <c r="R219" s="0" t="s">
        <v>22</v>
      </c>
    </row>
    <row r="220" customFormat="false" ht="14" hidden="false" customHeight="false" outlineLevel="0" collapsed="false">
      <c r="A220" s="0" t="s">
        <v>1007</v>
      </c>
      <c r="B220" s="0" t="n">
        <v>1178.02434095227</v>
      </c>
      <c r="C220" s="0" t="n">
        <v>863.946043174279</v>
      </c>
      <c r="D220" s="0" t="n">
        <v>1069.9064584073</v>
      </c>
      <c r="E220" s="0" t="n">
        <v>464.790941758735</v>
      </c>
      <c r="F220" s="0" t="n">
        <v>519.806556535486</v>
      </c>
      <c r="G220" s="0" t="n">
        <v>513.120117428467</v>
      </c>
      <c r="H220" s="0" t="n">
        <v>1037.29228084462</v>
      </c>
      <c r="I220" s="0" t="n">
        <v>499.239205240896</v>
      </c>
      <c r="J220" s="0" t="n">
        <v>1.0552277020002</v>
      </c>
      <c r="K220" s="2" t="n">
        <v>1.60688325488209E-006</v>
      </c>
      <c r="L220" s="2" t="n">
        <v>6.32320801721403E-005</v>
      </c>
      <c r="M220" s="0" t="s">
        <v>1007</v>
      </c>
      <c r="N220" s="0" t="s">
        <v>1008</v>
      </c>
      <c r="O220" s="0" t="s">
        <v>1009</v>
      </c>
      <c r="P220" s="0" t="s">
        <v>1010</v>
      </c>
      <c r="Q220" s="0" t="s">
        <v>1011</v>
      </c>
      <c r="R220" s="0" t="s">
        <v>1012</v>
      </c>
    </row>
    <row r="221" customFormat="false" ht="14" hidden="false" customHeight="false" outlineLevel="0" collapsed="false">
      <c r="A221" s="0" t="s">
        <v>1013</v>
      </c>
      <c r="B221" s="0" t="n">
        <v>1032.94241864939</v>
      </c>
      <c r="C221" s="0" t="n">
        <v>1307.05239006006</v>
      </c>
      <c r="D221" s="0" t="n">
        <v>757.038318604592</v>
      </c>
      <c r="E221" s="0" t="n">
        <v>3083.83604562439</v>
      </c>
      <c r="F221" s="0" t="n">
        <v>1969.84421331418</v>
      </c>
      <c r="G221" s="0" t="n">
        <v>3652.90485018347</v>
      </c>
      <c r="H221" s="0" t="n">
        <v>1032.34437577135</v>
      </c>
      <c r="I221" s="0" t="n">
        <v>2902.19503637401</v>
      </c>
      <c r="J221" s="0" t="n">
        <v>-1.49140371992284</v>
      </c>
      <c r="K221" s="2" t="n">
        <v>3.08782045713127E-006</v>
      </c>
      <c r="L221" s="0" t="n">
        <v>0.000109051866539276</v>
      </c>
      <c r="M221" s="0" t="s">
        <v>1013</v>
      </c>
      <c r="N221" s="0" t="s">
        <v>1014</v>
      </c>
      <c r="O221" s="0" t="s">
        <v>1015</v>
      </c>
      <c r="P221" s="0" t="s">
        <v>1016</v>
      </c>
      <c r="Q221" s="0" t="s">
        <v>1017</v>
      </c>
      <c r="R221" s="0" t="s">
        <v>1018</v>
      </c>
    </row>
    <row r="222" customFormat="false" ht="14" hidden="false" customHeight="false" outlineLevel="0" collapsed="false">
      <c r="A222" s="0" t="s">
        <v>1019</v>
      </c>
      <c r="B222" s="0" t="n">
        <v>1091.17952830618</v>
      </c>
      <c r="C222" s="0" t="n">
        <v>821.639407039456</v>
      </c>
      <c r="D222" s="0" t="n">
        <v>1175.56356791445</v>
      </c>
      <c r="E222" s="0" t="n">
        <v>366.741737006385</v>
      </c>
      <c r="F222" s="0" t="n">
        <v>632.092516606466</v>
      </c>
      <c r="G222" s="0" t="n">
        <v>308.965754543962</v>
      </c>
      <c r="H222" s="0" t="n">
        <v>1029.46083442003</v>
      </c>
      <c r="I222" s="0" t="n">
        <v>435.933336052271</v>
      </c>
      <c r="J222" s="0" t="n">
        <v>1.24010050562579</v>
      </c>
      <c r="K222" s="0" t="n">
        <v>0.000176439370018328</v>
      </c>
      <c r="L222" s="0" t="n">
        <v>0.00322457419738234</v>
      </c>
      <c r="M222" s="0" t="s">
        <v>1019</v>
      </c>
      <c r="N222" s="0" t="s">
        <v>1020</v>
      </c>
      <c r="O222" s="0" t="s">
        <v>1021</v>
      </c>
      <c r="P222" s="0" t="s">
        <v>1022</v>
      </c>
      <c r="Q222" s="0" t="s">
        <v>1023</v>
      </c>
      <c r="R222" s="0" t="s">
        <v>1024</v>
      </c>
    </row>
    <row r="223" customFormat="false" ht="14" hidden="false" customHeight="false" outlineLevel="0" collapsed="false">
      <c r="A223" s="0" t="s">
        <v>1025</v>
      </c>
      <c r="B223" s="0" t="n">
        <v>827.579979333341</v>
      </c>
      <c r="C223" s="0" t="n">
        <v>1310.39238764965</v>
      </c>
      <c r="D223" s="0" t="n">
        <v>937.578622228451</v>
      </c>
      <c r="E223" s="0" t="n">
        <v>428.96527079153</v>
      </c>
      <c r="F223" s="0" t="n">
        <v>190.692535637785</v>
      </c>
      <c r="G223" s="0" t="n">
        <v>574.184145612672</v>
      </c>
      <c r="H223" s="0" t="n">
        <v>1025.18366307048</v>
      </c>
      <c r="I223" s="0" t="n">
        <v>397.947317347329</v>
      </c>
      <c r="J223" s="0" t="n">
        <v>1.3648549413022</v>
      </c>
      <c r="K223" s="0" t="n">
        <v>0.000725790966220705</v>
      </c>
      <c r="L223" s="0" t="n">
        <v>0.00982594232486555</v>
      </c>
      <c r="M223" s="0" t="s">
        <v>1025</v>
      </c>
      <c r="N223" s="0" t="s">
        <v>1026</v>
      </c>
      <c r="O223" s="0" t="s">
        <v>1027</v>
      </c>
      <c r="P223" s="0" t="s">
        <v>1028</v>
      </c>
      <c r="Q223" s="0" t="s">
        <v>22</v>
      </c>
      <c r="R223" s="0" t="s">
        <v>22</v>
      </c>
    </row>
    <row r="224" customFormat="false" ht="14" hidden="false" customHeight="false" outlineLevel="0" collapsed="false">
      <c r="A224" s="0" t="s">
        <v>1029</v>
      </c>
      <c r="B224" s="0" t="n">
        <v>1080.96249152429</v>
      </c>
      <c r="C224" s="0" t="n">
        <v>1027.60592506425</v>
      </c>
      <c r="D224" s="0" t="n">
        <v>964.249348900158</v>
      </c>
      <c r="E224" s="0" t="n">
        <v>3138.51733289012</v>
      </c>
      <c r="F224" s="0" t="n">
        <v>1521.66835544466</v>
      </c>
      <c r="G224" s="0" t="n">
        <v>1517.48667054778</v>
      </c>
      <c r="H224" s="0" t="n">
        <v>1024.27258849623</v>
      </c>
      <c r="I224" s="0" t="n">
        <v>2059.22411962752</v>
      </c>
      <c r="J224" s="0" t="n">
        <v>-1.00749696401875</v>
      </c>
      <c r="K224" s="0" t="n">
        <v>0.00237215037983967</v>
      </c>
      <c r="L224" s="0" t="n">
        <v>0.0238534003338265</v>
      </c>
      <c r="M224" s="0" t="s">
        <v>1029</v>
      </c>
      <c r="N224" s="0" t="s">
        <v>1030</v>
      </c>
      <c r="O224" s="0" t="s">
        <v>1031</v>
      </c>
      <c r="P224" s="0" t="s">
        <v>1032</v>
      </c>
      <c r="Q224" s="0" t="s">
        <v>22</v>
      </c>
      <c r="R224" s="0" t="s">
        <v>22</v>
      </c>
    </row>
    <row r="225" customFormat="false" ht="14" hidden="false" customHeight="false" outlineLevel="0" collapsed="false">
      <c r="A225" s="0" t="s">
        <v>1033</v>
      </c>
      <c r="B225" s="0" t="n">
        <v>1032.94241864939</v>
      </c>
      <c r="C225" s="0" t="n">
        <v>861.719378114551</v>
      </c>
      <c r="D225" s="0" t="n">
        <v>1159.15081303955</v>
      </c>
      <c r="E225" s="0" t="n">
        <v>1950.6135060828</v>
      </c>
      <c r="F225" s="0" t="n">
        <v>3485.70467427241</v>
      </c>
      <c r="G225" s="0" t="n">
        <v>1481.0305343184</v>
      </c>
      <c r="H225" s="0" t="n">
        <v>1017.93753660116</v>
      </c>
      <c r="I225" s="0" t="n">
        <v>2305.7829048912</v>
      </c>
      <c r="J225" s="0" t="n">
        <v>-1.17947547077072</v>
      </c>
      <c r="K225" s="0" t="n">
        <v>0.000636243438812813</v>
      </c>
      <c r="L225" s="0" t="n">
        <v>0.00884049828853603</v>
      </c>
      <c r="M225" s="0" t="s">
        <v>1033</v>
      </c>
      <c r="N225" s="0" t="s">
        <v>1034</v>
      </c>
      <c r="O225" s="0" t="s">
        <v>22</v>
      </c>
      <c r="P225" s="0" t="s">
        <v>22</v>
      </c>
      <c r="Q225" s="0" t="s">
        <v>22</v>
      </c>
      <c r="R225" s="0" t="s">
        <v>22</v>
      </c>
    </row>
    <row r="226" customFormat="false" ht="14" hidden="false" customHeight="false" outlineLevel="0" collapsed="false">
      <c r="A226" s="0" t="s">
        <v>1035</v>
      </c>
      <c r="B226" s="0" t="n">
        <v>1147.37323060659</v>
      </c>
      <c r="C226" s="0" t="n">
        <v>966.372635921745</v>
      </c>
      <c r="D226" s="0" t="n">
        <v>930.398041970684</v>
      </c>
      <c r="E226" s="0" t="n">
        <v>52.7957256358807</v>
      </c>
      <c r="F226" s="0" t="n">
        <v>35.815349332985</v>
      </c>
      <c r="G226" s="0" t="n">
        <v>87.4947269505024</v>
      </c>
      <c r="H226" s="0" t="n">
        <v>1014.71463616634</v>
      </c>
      <c r="I226" s="0" t="n">
        <v>58.7019339731227</v>
      </c>
      <c r="J226" s="0" t="n">
        <v>4.10930493662337</v>
      </c>
      <c r="K226" s="2" t="n">
        <v>3.22198444356203E-033</v>
      </c>
      <c r="L226" s="2" t="n">
        <v>5.38465200173517E-030</v>
      </c>
      <c r="M226" s="0" t="s">
        <v>1035</v>
      </c>
      <c r="N226" s="0" t="s">
        <v>1036</v>
      </c>
      <c r="O226" s="0" t="s">
        <v>1037</v>
      </c>
      <c r="P226" s="0" t="s">
        <v>1038</v>
      </c>
      <c r="Q226" s="0" t="s">
        <v>22</v>
      </c>
      <c r="R226" s="0" t="s">
        <v>22</v>
      </c>
    </row>
    <row r="227" customFormat="false" ht="14" hidden="false" customHeight="false" outlineLevel="0" collapsed="false">
      <c r="A227" s="0" t="s">
        <v>1039</v>
      </c>
      <c r="B227" s="0" t="n">
        <v>1086.07100991524</v>
      </c>
      <c r="C227" s="0" t="n">
        <v>839.452727517276</v>
      </c>
      <c r="D227" s="0" t="n">
        <v>1116.06733149295</v>
      </c>
      <c r="E227" s="0" t="n">
        <v>203.640656024111</v>
      </c>
      <c r="F227" s="0" t="n">
        <v>597.245149687886</v>
      </c>
      <c r="G227" s="0" t="n">
        <v>360.004345265088</v>
      </c>
      <c r="H227" s="0" t="n">
        <v>1013.86368964182</v>
      </c>
      <c r="I227" s="0" t="n">
        <v>386.963383659028</v>
      </c>
      <c r="J227" s="0" t="n">
        <v>1.3898446793789</v>
      </c>
      <c r="K227" s="0" t="n">
        <v>0.000316468897700639</v>
      </c>
      <c r="L227" s="0" t="n">
        <v>0.0051515245566183</v>
      </c>
      <c r="M227" s="0" t="s">
        <v>1040</v>
      </c>
      <c r="N227" s="0" t="s">
        <v>1041</v>
      </c>
      <c r="O227" s="0" t="s">
        <v>1042</v>
      </c>
      <c r="P227" s="0" t="s">
        <v>1043</v>
      </c>
      <c r="Q227" s="0" t="s">
        <v>22</v>
      </c>
      <c r="R227" s="0" t="s">
        <v>22</v>
      </c>
    </row>
    <row r="228" customFormat="false" ht="14" hidden="false" customHeight="false" outlineLevel="0" collapsed="false">
      <c r="A228" s="0" t="s">
        <v>1044</v>
      </c>
      <c r="B228" s="0" t="n">
        <v>826.558275655151</v>
      </c>
      <c r="C228" s="0" t="n">
        <v>1276.99241175373</v>
      </c>
      <c r="D228" s="0" t="n">
        <v>927.320650431641</v>
      </c>
      <c r="E228" s="0" t="n">
        <v>350.714463152636</v>
      </c>
      <c r="F228" s="0" t="n">
        <v>258.451304646135</v>
      </c>
      <c r="G228" s="0" t="n">
        <v>394.637674682995</v>
      </c>
      <c r="H228" s="0" t="n">
        <v>1010.29044594684</v>
      </c>
      <c r="I228" s="0" t="n">
        <v>334.601147493922</v>
      </c>
      <c r="J228" s="0" t="n">
        <v>1.5937792345857</v>
      </c>
      <c r="K228" s="2" t="n">
        <v>1.92995265678773E-008</v>
      </c>
      <c r="L228" s="2" t="n">
        <v>1.437050391621E-006</v>
      </c>
      <c r="M228" s="0" t="s">
        <v>1044</v>
      </c>
      <c r="N228" s="0" t="s">
        <v>1045</v>
      </c>
      <c r="O228" s="0" t="s">
        <v>1046</v>
      </c>
      <c r="P228" s="0" t="s">
        <v>1047</v>
      </c>
      <c r="Q228" s="0" t="s">
        <v>22</v>
      </c>
      <c r="R228" s="0" t="s">
        <v>22</v>
      </c>
    </row>
    <row r="229" customFormat="false" ht="14" hidden="false" customHeight="false" outlineLevel="0" collapsed="false">
      <c r="A229" s="0" t="s">
        <v>1048</v>
      </c>
      <c r="B229" s="0" t="n">
        <v>781.603313814822</v>
      </c>
      <c r="C229" s="0" t="n">
        <v>873.966035943053</v>
      </c>
      <c r="D229" s="0" t="n">
        <v>1280.19488024191</v>
      </c>
      <c r="E229" s="0" t="n">
        <v>1973.24024564104</v>
      </c>
      <c r="F229" s="0" t="n">
        <v>2271.85472660854</v>
      </c>
      <c r="G229" s="0" t="n">
        <v>2126.30414557835</v>
      </c>
      <c r="H229" s="0" t="n">
        <v>978.588076666595</v>
      </c>
      <c r="I229" s="0" t="n">
        <v>2123.79970594264</v>
      </c>
      <c r="J229" s="0" t="n">
        <v>-1.11777881781659</v>
      </c>
      <c r="K229" s="2" t="n">
        <v>1.38483305925838E-005</v>
      </c>
      <c r="L229" s="0" t="n">
        <v>0.000400562962390485</v>
      </c>
      <c r="M229" s="0" t="s">
        <v>1048</v>
      </c>
      <c r="N229" s="0" t="s">
        <v>1049</v>
      </c>
      <c r="O229" s="0" t="s">
        <v>22</v>
      </c>
      <c r="P229" s="0" t="s">
        <v>22</v>
      </c>
      <c r="Q229" s="0" t="s">
        <v>1050</v>
      </c>
      <c r="R229" s="0" t="s">
        <v>1051</v>
      </c>
    </row>
    <row r="230" customFormat="false" ht="14" hidden="false" customHeight="false" outlineLevel="0" collapsed="false">
      <c r="A230" s="0" t="s">
        <v>1052</v>
      </c>
      <c r="B230" s="0" t="n">
        <v>1189.26308141236</v>
      </c>
      <c r="C230" s="0" t="n">
        <v>1065.45923107962</v>
      </c>
      <c r="D230" s="0" t="n">
        <v>679.077732948835</v>
      </c>
      <c r="E230" s="0" t="n">
        <v>235.69520373161</v>
      </c>
      <c r="F230" s="0" t="n">
        <v>448.175857869515</v>
      </c>
      <c r="G230" s="0" t="n">
        <v>510.385907211264</v>
      </c>
      <c r="H230" s="0" t="n">
        <v>977.93334848027</v>
      </c>
      <c r="I230" s="0" t="n">
        <v>398.085656270796</v>
      </c>
      <c r="J230" s="0" t="n">
        <v>1.29654674212526</v>
      </c>
      <c r="K230" s="0" t="n">
        <v>0.000320506887989225</v>
      </c>
      <c r="L230" s="0" t="n">
        <v>0.0052003711998338</v>
      </c>
      <c r="M230" s="0" t="s">
        <v>1053</v>
      </c>
      <c r="N230" s="0" t="s">
        <v>1054</v>
      </c>
      <c r="O230" s="0" t="s">
        <v>1055</v>
      </c>
      <c r="P230" s="0" t="s">
        <v>1056</v>
      </c>
      <c r="Q230" s="0" t="s">
        <v>22</v>
      </c>
      <c r="R230" s="0" t="s">
        <v>22</v>
      </c>
    </row>
    <row r="231" customFormat="false" ht="14" hidden="false" customHeight="false" outlineLevel="0" collapsed="false">
      <c r="A231" s="0" t="s">
        <v>1057</v>
      </c>
      <c r="B231" s="0" t="n">
        <v>1103.43997244445</v>
      </c>
      <c r="C231" s="0" t="n">
        <v>867.28604076387</v>
      </c>
      <c r="D231" s="0" t="n">
        <v>956.04297146271</v>
      </c>
      <c r="E231" s="0" t="n">
        <v>465.733722573662</v>
      </c>
      <c r="F231" s="0" t="n">
        <v>472.375418229641</v>
      </c>
      <c r="G231" s="0" t="n">
        <v>501.27187315392</v>
      </c>
      <c r="H231" s="0" t="n">
        <v>975.589661557011</v>
      </c>
      <c r="I231" s="0" t="n">
        <v>479.793671319074</v>
      </c>
      <c r="J231" s="0" t="n">
        <v>1.02397028480581</v>
      </c>
      <c r="K231" s="2" t="n">
        <v>6.14897651197601E-007</v>
      </c>
      <c r="L231" s="2" t="n">
        <v>2.8283411534138E-005</v>
      </c>
      <c r="M231" s="0" t="s">
        <v>1057</v>
      </c>
      <c r="N231" s="0" t="s">
        <v>1058</v>
      </c>
      <c r="O231" s="0" t="s">
        <v>1059</v>
      </c>
      <c r="P231" s="0" t="s">
        <v>1060</v>
      </c>
      <c r="Q231" s="0" t="s">
        <v>1061</v>
      </c>
      <c r="R231" s="0" t="s">
        <v>1062</v>
      </c>
    </row>
    <row r="232" customFormat="false" ht="14" hidden="false" customHeight="false" outlineLevel="0" collapsed="false">
      <c r="A232" s="0" t="s">
        <v>1063</v>
      </c>
      <c r="B232" s="0" t="n">
        <v>690.671686455973</v>
      </c>
      <c r="C232" s="0" t="n">
        <v>1664.43213214632</v>
      </c>
      <c r="D232" s="0" t="n">
        <v>561.111057285517</v>
      </c>
      <c r="E232" s="0" t="n">
        <v>203.640656024111</v>
      </c>
      <c r="F232" s="0" t="n">
        <v>331.04998572651</v>
      </c>
      <c r="G232" s="0" t="n">
        <v>185.926294769818</v>
      </c>
      <c r="H232" s="0" t="n">
        <v>972.071625295938</v>
      </c>
      <c r="I232" s="0" t="n">
        <v>240.205645506813</v>
      </c>
      <c r="J232" s="0" t="n">
        <v>2.01679968334289</v>
      </c>
      <c r="K232" s="2" t="n">
        <v>5.47002977358475E-006</v>
      </c>
      <c r="L232" s="0" t="n">
        <v>0.000177316202207949</v>
      </c>
      <c r="M232" s="0" t="s">
        <v>1064</v>
      </c>
      <c r="N232" s="0" t="s">
        <v>1065</v>
      </c>
      <c r="O232" s="0" t="s">
        <v>1066</v>
      </c>
      <c r="P232" s="0" t="s">
        <v>1067</v>
      </c>
      <c r="Q232" s="0" t="s">
        <v>1068</v>
      </c>
      <c r="R232" s="0" t="s">
        <v>1069</v>
      </c>
    </row>
    <row r="233" customFormat="false" ht="14" hidden="false" customHeight="false" outlineLevel="0" collapsed="false">
      <c r="A233" s="0" t="s">
        <v>1070</v>
      </c>
      <c r="B233" s="0" t="n">
        <v>733.583240939924</v>
      </c>
      <c r="C233" s="0" t="n">
        <v>1261.40575633564</v>
      </c>
      <c r="D233" s="0" t="n">
        <v>906.804706838021</v>
      </c>
      <c r="E233" s="0" t="n">
        <v>249.836915955507</v>
      </c>
      <c r="F233" s="0" t="n">
        <v>214.89209599791</v>
      </c>
      <c r="G233" s="0" t="n">
        <v>205.977169695974</v>
      </c>
      <c r="H233" s="0" t="n">
        <v>967.264568037862</v>
      </c>
      <c r="I233" s="0" t="n">
        <v>223.568727216464</v>
      </c>
      <c r="J233" s="0" t="n">
        <v>2.11299730847073</v>
      </c>
      <c r="K233" s="2" t="n">
        <v>4.43834596430838E-014</v>
      </c>
      <c r="L233" s="2" t="n">
        <v>9.81722965428859E-012</v>
      </c>
      <c r="M233" s="0" t="s">
        <v>1070</v>
      </c>
      <c r="N233" s="0" t="s">
        <v>1071</v>
      </c>
      <c r="O233" s="0" t="s">
        <v>1072</v>
      </c>
      <c r="P233" s="0" t="s">
        <v>1073</v>
      </c>
      <c r="Q233" s="0" t="s">
        <v>22</v>
      </c>
      <c r="R233" s="0" t="s">
        <v>22</v>
      </c>
    </row>
    <row r="234" customFormat="false" ht="14" hidden="false" customHeight="false" outlineLevel="0" collapsed="false">
      <c r="A234" s="0" t="s">
        <v>1074</v>
      </c>
      <c r="B234" s="0" t="n">
        <v>1103.43997244445</v>
      </c>
      <c r="C234" s="0" t="n">
        <v>1009.79260458643</v>
      </c>
      <c r="D234" s="0" t="n">
        <v>763.193101682678</v>
      </c>
      <c r="E234" s="0" t="n">
        <v>85.7930541583061</v>
      </c>
      <c r="F234" s="0" t="n">
        <v>113.253942485385</v>
      </c>
      <c r="G234" s="0" t="n">
        <v>60.1526247784704</v>
      </c>
      <c r="H234" s="0" t="n">
        <v>958.808559571188</v>
      </c>
      <c r="I234" s="0" t="n">
        <v>86.3998738073872</v>
      </c>
      <c r="J234" s="0" t="n">
        <v>3.47341461764244</v>
      </c>
      <c r="K234" s="2" t="n">
        <v>3.94102635195833E-029</v>
      </c>
      <c r="L234" s="2" t="n">
        <v>3.48688102116501E-026</v>
      </c>
      <c r="M234" s="0" t="s">
        <v>1074</v>
      </c>
      <c r="N234" s="0" t="s">
        <v>1075</v>
      </c>
      <c r="O234" s="0" t="s">
        <v>1076</v>
      </c>
      <c r="P234" s="0" t="s">
        <v>1077</v>
      </c>
      <c r="Q234" s="0" t="s">
        <v>674</v>
      </c>
      <c r="R234" s="0" t="s">
        <v>675</v>
      </c>
    </row>
    <row r="235" customFormat="false" ht="14" hidden="false" customHeight="false" outlineLevel="0" collapsed="false">
      <c r="A235" s="0" t="s">
        <v>1078</v>
      </c>
      <c r="B235" s="0" t="n">
        <v>997.182789912766</v>
      </c>
      <c r="C235" s="0" t="n">
        <v>936.312657615424</v>
      </c>
      <c r="D235" s="0" t="n">
        <v>934.501230689408</v>
      </c>
      <c r="E235" s="0" t="n">
        <v>446.878106275133</v>
      </c>
      <c r="F235" s="0" t="n">
        <v>339.761827456155</v>
      </c>
      <c r="G235" s="0" t="n">
        <v>616.108702276454</v>
      </c>
      <c r="H235" s="0" t="n">
        <v>955.998892739199</v>
      </c>
      <c r="I235" s="0" t="n">
        <v>467.582878669247</v>
      </c>
      <c r="J235" s="0" t="n">
        <v>1.03149067452522</v>
      </c>
      <c r="K235" s="0" t="n">
        <v>0.0001820275014677</v>
      </c>
      <c r="L235" s="0" t="n">
        <v>0.00329071592497076</v>
      </c>
      <c r="M235" s="0" t="s">
        <v>1078</v>
      </c>
      <c r="N235" s="0" t="s">
        <v>1079</v>
      </c>
      <c r="O235" s="0" t="s">
        <v>1080</v>
      </c>
      <c r="P235" s="0" t="s">
        <v>1081</v>
      </c>
      <c r="Q235" s="0" t="s">
        <v>22</v>
      </c>
      <c r="R235" s="0" t="s">
        <v>22</v>
      </c>
    </row>
    <row r="236" customFormat="false" ht="14" hidden="false" customHeight="false" outlineLevel="0" collapsed="false">
      <c r="A236" s="0" t="s">
        <v>1082</v>
      </c>
      <c r="B236" s="0" t="n">
        <v>1185.1762666996</v>
      </c>
      <c r="C236" s="0" t="n">
        <v>493.206310729646</v>
      </c>
      <c r="D236" s="0" t="n">
        <v>1183.7699453519</v>
      </c>
      <c r="E236" s="0" t="n">
        <v>5616.1453145168</v>
      </c>
      <c r="F236" s="0" t="n">
        <v>2935.89066289037</v>
      </c>
      <c r="G236" s="0" t="n">
        <v>3480.64960649967</v>
      </c>
      <c r="H236" s="0" t="n">
        <v>954.050840927047</v>
      </c>
      <c r="I236" s="0" t="n">
        <v>4010.89519463562</v>
      </c>
      <c r="J236" s="0" t="n">
        <v>-2.0715959786338</v>
      </c>
      <c r="K236" s="2" t="n">
        <v>1.52872764075735E-007</v>
      </c>
      <c r="L236" s="2" t="n">
        <v>8.70969410781489E-006</v>
      </c>
      <c r="M236" s="0" t="s">
        <v>1082</v>
      </c>
      <c r="N236" s="0" t="s">
        <v>1083</v>
      </c>
      <c r="O236" s="0" t="s">
        <v>1084</v>
      </c>
      <c r="P236" s="0" t="s">
        <v>1085</v>
      </c>
      <c r="Q236" s="0" t="s">
        <v>1086</v>
      </c>
      <c r="R236" s="0" t="s">
        <v>1087</v>
      </c>
    </row>
    <row r="237" customFormat="false" ht="14" hidden="false" customHeight="false" outlineLevel="0" collapsed="false">
      <c r="A237" s="0" t="s">
        <v>1088</v>
      </c>
      <c r="B237" s="0" t="n">
        <v>945.075902325111</v>
      </c>
      <c r="C237" s="0" t="n">
        <v>462.032999893461</v>
      </c>
      <c r="D237" s="0" t="n">
        <v>1446.37402335024</v>
      </c>
      <c r="E237" s="0" t="n">
        <v>173.471669946465</v>
      </c>
      <c r="F237" s="0" t="n">
        <v>335.889897798535</v>
      </c>
      <c r="G237" s="0" t="n">
        <v>257.015760417101</v>
      </c>
      <c r="H237" s="0" t="n">
        <v>951.160975189603</v>
      </c>
      <c r="I237" s="0" t="n">
        <v>255.459109387367</v>
      </c>
      <c r="J237" s="0" t="n">
        <v>1.89687526852007</v>
      </c>
      <c r="K237" s="2" t="n">
        <v>1.07133579826038E-005</v>
      </c>
      <c r="L237" s="0" t="n">
        <v>0.000319870959786199</v>
      </c>
      <c r="M237" s="0" t="s">
        <v>1088</v>
      </c>
      <c r="N237" s="0" t="s">
        <v>1089</v>
      </c>
      <c r="O237" s="0" t="s">
        <v>1090</v>
      </c>
      <c r="P237" s="0" t="s">
        <v>1091</v>
      </c>
      <c r="Q237" s="0" t="s">
        <v>22</v>
      </c>
      <c r="R237" s="0" t="s">
        <v>22</v>
      </c>
    </row>
    <row r="238" customFormat="false" ht="14" hidden="false" customHeight="false" outlineLevel="0" collapsed="false">
      <c r="A238" s="0" t="s">
        <v>1092</v>
      </c>
      <c r="B238" s="0" t="n">
        <v>877.643459564617</v>
      </c>
      <c r="C238" s="0" t="n">
        <v>935.19932508556</v>
      </c>
      <c r="D238" s="0" t="n">
        <v>1000.15225018899</v>
      </c>
      <c r="E238" s="0" t="n">
        <v>428.96527079153</v>
      </c>
      <c r="F238" s="0" t="n">
        <v>209.08420151148</v>
      </c>
      <c r="G238" s="0" t="n">
        <v>687.198167923737</v>
      </c>
      <c r="H238" s="0" t="n">
        <v>937.665011613057</v>
      </c>
      <c r="I238" s="0" t="n">
        <v>441.749213408916</v>
      </c>
      <c r="J238" s="0" t="n">
        <v>1.08555501751932</v>
      </c>
      <c r="K238" s="0" t="n">
        <v>0.00661769803173523</v>
      </c>
      <c r="L238" s="0" t="n">
        <v>0.0492756416313513</v>
      </c>
      <c r="M238" s="0" t="s">
        <v>1092</v>
      </c>
      <c r="N238" s="0" t="s">
        <v>1093</v>
      </c>
      <c r="O238" s="0" t="s">
        <v>1094</v>
      </c>
      <c r="P238" s="0" t="s">
        <v>1095</v>
      </c>
      <c r="Q238" s="0" t="s">
        <v>1096</v>
      </c>
      <c r="R238" s="0" t="s">
        <v>1097</v>
      </c>
    </row>
    <row r="239" customFormat="false" ht="14" hidden="false" customHeight="false" outlineLevel="0" collapsed="false">
      <c r="A239" s="0" t="s">
        <v>1098</v>
      </c>
      <c r="B239" s="0" t="n">
        <v>1067.68034370783</v>
      </c>
      <c r="C239" s="0" t="n">
        <v>1049.87257566153</v>
      </c>
      <c r="D239" s="0" t="n">
        <v>684.20671884724</v>
      </c>
      <c r="E239" s="0" t="n">
        <v>2726.52211676727</v>
      </c>
      <c r="F239" s="0" t="n">
        <v>1556.51572236324</v>
      </c>
      <c r="G239" s="0" t="n">
        <v>2066.15152079988</v>
      </c>
      <c r="H239" s="0" t="n">
        <v>933.919879405532</v>
      </c>
      <c r="I239" s="0" t="n">
        <v>2116.39645331013</v>
      </c>
      <c r="J239" s="0" t="n">
        <v>-1.18033986792156</v>
      </c>
      <c r="K239" s="2" t="n">
        <v>9.56023077452121E-005</v>
      </c>
      <c r="L239" s="0" t="n">
        <v>0.00197521196537876</v>
      </c>
      <c r="M239" s="0" t="s">
        <v>1098</v>
      </c>
      <c r="N239" s="0" t="s">
        <v>1099</v>
      </c>
      <c r="O239" s="0" t="s">
        <v>1100</v>
      </c>
      <c r="P239" s="0" t="s">
        <v>1101</v>
      </c>
      <c r="Q239" s="0" t="s">
        <v>22</v>
      </c>
      <c r="R239" s="0" t="s">
        <v>22</v>
      </c>
    </row>
    <row r="240" customFormat="false" ht="14" hidden="false" customHeight="false" outlineLevel="0" collapsed="false">
      <c r="A240" s="0" t="s">
        <v>1102</v>
      </c>
      <c r="B240" s="0" t="n">
        <v>586.457911280664</v>
      </c>
      <c r="C240" s="0" t="n">
        <v>1852.5853296933</v>
      </c>
      <c r="D240" s="0" t="n">
        <v>331.332489036969</v>
      </c>
      <c r="E240" s="0" t="n">
        <v>320.54547707499</v>
      </c>
      <c r="F240" s="0" t="n">
        <v>412.36050853653</v>
      </c>
      <c r="G240" s="0" t="n">
        <v>253.370146794163</v>
      </c>
      <c r="H240" s="0" t="n">
        <v>923.458576670311</v>
      </c>
      <c r="I240" s="0" t="n">
        <v>328.758710801894</v>
      </c>
      <c r="J240" s="0" t="n">
        <v>1.48988974802033</v>
      </c>
      <c r="K240" s="0" t="n">
        <v>0.00620228643437104</v>
      </c>
      <c r="L240" s="0" t="n">
        <v>0.0469731068778323</v>
      </c>
      <c r="M240" s="0" t="s">
        <v>1102</v>
      </c>
      <c r="N240" s="0" t="s">
        <v>1103</v>
      </c>
      <c r="O240" s="0" t="s">
        <v>22</v>
      </c>
      <c r="P240" s="0" t="s">
        <v>22</v>
      </c>
      <c r="Q240" s="0" t="s">
        <v>22</v>
      </c>
      <c r="R240" s="0" t="s">
        <v>22</v>
      </c>
    </row>
    <row r="241" customFormat="false" ht="14" hidden="false" customHeight="false" outlineLevel="0" collapsed="false">
      <c r="A241" s="0" t="s">
        <v>1104</v>
      </c>
      <c r="B241" s="0" t="n">
        <v>277.903400467492</v>
      </c>
      <c r="C241" s="0" t="n">
        <v>1440.65229364371</v>
      </c>
      <c r="D241" s="0" t="n">
        <v>1049.39051481368</v>
      </c>
      <c r="E241" s="0" t="n">
        <v>42.4251366716898</v>
      </c>
      <c r="F241" s="0" t="n">
        <v>28.071490017745</v>
      </c>
      <c r="G241" s="0" t="n">
        <v>52.8613975325952</v>
      </c>
      <c r="H241" s="0" t="n">
        <v>922.648736308294</v>
      </c>
      <c r="I241" s="0" t="n">
        <v>41.1193414073433</v>
      </c>
      <c r="J241" s="0" t="n">
        <v>4.48683290765981</v>
      </c>
      <c r="K241" s="2" t="n">
        <v>4.09299550510675E-017</v>
      </c>
      <c r="L241" s="2" t="n">
        <v>1.3991533043707E-014</v>
      </c>
      <c r="M241" s="0" t="s">
        <v>1104</v>
      </c>
      <c r="N241" s="0" t="s">
        <v>1105</v>
      </c>
      <c r="O241" s="0" t="s">
        <v>1106</v>
      </c>
      <c r="P241" s="0" t="s">
        <v>1107</v>
      </c>
      <c r="Q241" s="0" t="s">
        <v>22</v>
      </c>
      <c r="R241" s="0" t="s">
        <v>22</v>
      </c>
    </row>
    <row r="242" customFormat="false" ht="14" hidden="false" customHeight="false" outlineLevel="0" collapsed="false">
      <c r="A242" s="0" t="s">
        <v>1108</v>
      </c>
      <c r="B242" s="0" t="n">
        <v>714.170871054327</v>
      </c>
      <c r="C242" s="0" t="n">
        <v>1276.99241175373</v>
      </c>
      <c r="D242" s="0" t="n">
        <v>748.831941167144</v>
      </c>
      <c r="E242" s="0" t="n">
        <v>333.74440848396</v>
      </c>
      <c r="F242" s="0" t="n">
        <v>455.919717184755</v>
      </c>
      <c r="G242" s="0" t="n">
        <v>349.067504396275</v>
      </c>
      <c r="H242" s="0" t="n">
        <v>913.331741325069</v>
      </c>
      <c r="I242" s="0" t="n">
        <v>379.577210021663</v>
      </c>
      <c r="J242" s="0" t="n">
        <v>1.26660886145171</v>
      </c>
      <c r="K242" s="2" t="n">
        <v>4.58433853001409E-005</v>
      </c>
      <c r="L242" s="0" t="n">
        <v>0.00108587273666305</v>
      </c>
      <c r="M242" s="0" t="s">
        <v>1108</v>
      </c>
      <c r="N242" s="0" t="s">
        <v>1109</v>
      </c>
      <c r="O242" s="0" t="s">
        <v>1110</v>
      </c>
      <c r="P242" s="0" t="s">
        <v>1111</v>
      </c>
      <c r="Q242" s="0" t="s">
        <v>1112</v>
      </c>
      <c r="R242" s="0" t="s">
        <v>1113</v>
      </c>
    </row>
    <row r="243" customFormat="false" ht="14" hidden="false" customHeight="false" outlineLevel="0" collapsed="false">
      <c r="A243" s="0" t="s">
        <v>1114</v>
      </c>
      <c r="B243" s="0" t="n">
        <v>921.576717726757</v>
      </c>
      <c r="C243" s="0" t="n">
        <v>973.052631100928</v>
      </c>
      <c r="D243" s="0" t="n">
        <v>843.205281697798</v>
      </c>
      <c r="E243" s="0" t="n">
        <v>410.109654493002</v>
      </c>
      <c r="F243" s="0" t="n">
        <v>215.860078412315</v>
      </c>
      <c r="G243" s="0" t="n">
        <v>641.627997637017</v>
      </c>
      <c r="H243" s="0" t="n">
        <v>912.611543508494</v>
      </c>
      <c r="I243" s="0" t="n">
        <v>422.532576847445</v>
      </c>
      <c r="J243" s="0" t="n">
        <v>1.11059778613527</v>
      </c>
      <c r="K243" s="0" t="n">
        <v>0.0035042873295797</v>
      </c>
      <c r="L243" s="0" t="n">
        <v>0.0309682642327898</v>
      </c>
      <c r="M243" s="0" t="s">
        <v>1115</v>
      </c>
      <c r="N243" s="0" t="s">
        <v>1116</v>
      </c>
      <c r="O243" s="0" t="s">
        <v>1117</v>
      </c>
      <c r="P243" s="0" t="s">
        <v>1118</v>
      </c>
      <c r="Q243" s="0" t="s">
        <v>405</v>
      </c>
      <c r="R243" s="0" t="s">
        <v>406</v>
      </c>
    </row>
    <row r="244" customFormat="false" ht="14" hidden="false" customHeight="false" outlineLevel="0" collapsed="false">
      <c r="A244" s="0" t="s">
        <v>1119</v>
      </c>
      <c r="B244" s="0" t="n">
        <v>883.773681633753</v>
      </c>
      <c r="C244" s="0" t="n">
        <v>1255.83909368632</v>
      </c>
      <c r="D244" s="0" t="n">
        <v>586.755986777543</v>
      </c>
      <c r="E244" s="0" t="n">
        <v>411.995216122854</v>
      </c>
      <c r="F244" s="0" t="n">
        <v>135.5175380167</v>
      </c>
      <c r="G244" s="0" t="n">
        <v>440.207844969715</v>
      </c>
      <c r="H244" s="0" t="n">
        <v>908.789587365873</v>
      </c>
      <c r="I244" s="0" t="n">
        <v>329.24019970309</v>
      </c>
      <c r="J244" s="0" t="n">
        <v>1.46444308747819</v>
      </c>
      <c r="K244" s="0" t="n">
        <v>0.00140039651790559</v>
      </c>
      <c r="L244" s="0" t="n">
        <v>0.0160018083415147</v>
      </c>
      <c r="M244" s="0" t="s">
        <v>1119</v>
      </c>
      <c r="N244" s="0" t="s">
        <v>1120</v>
      </c>
      <c r="O244" s="0" t="s">
        <v>1121</v>
      </c>
      <c r="P244" s="0" t="s">
        <v>1122</v>
      </c>
      <c r="Q244" s="0" t="s">
        <v>1123</v>
      </c>
      <c r="R244" s="0" t="s">
        <v>1124</v>
      </c>
    </row>
    <row r="245" customFormat="false" ht="14" hidden="false" customHeight="false" outlineLevel="0" collapsed="false">
      <c r="A245" s="0" t="s">
        <v>1125</v>
      </c>
      <c r="B245" s="0" t="n">
        <v>906.251162553917</v>
      </c>
      <c r="C245" s="0" t="n">
        <v>1039.85258289275</v>
      </c>
      <c r="D245" s="0" t="n">
        <v>779.605856557574</v>
      </c>
      <c r="E245" s="0" t="n">
        <v>392.196819009399</v>
      </c>
      <c r="F245" s="0" t="n">
        <v>112.28596007098</v>
      </c>
      <c r="G245" s="0" t="n">
        <v>482.132401633497</v>
      </c>
      <c r="H245" s="0" t="n">
        <v>908.569867334748</v>
      </c>
      <c r="I245" s="0" t="n">
        <v>328.871726904626</v>
      </c>
      <c r="J245" s="0" t="n">
        <v>1.46573397003504</v>
      </c>
      <c r="K245" s="0" t="n">
        <v>0.00155212337168641</v>
      </c>
      <c r="L245" s="0" t="n">
        <v>0.0172164363079169</v>
      </c>
      <c r="M245" s="0" t="s">
        <v>1125</v>
      </c>
      <c r="N245" s="0" t="s">
        <v>1126</v>
      </c>
      <c r="O245" s="0" t="s">
        <v>1127</v>
      </c>
      <c r="P245" s="0" t="s">
        <v>1128</v>
      </c>
      <c r="Q245" s="0" t="s">
        <v>463</v>
      </c>
      <c r="R245" s="0" t="s">
        <v>464</v>
      </c>
    </row>
    <row r="246" customFormat="false" ht="14" hidden="false" customHeight="false" outlineLevel="0" collapsed="false">
      <c r="A246" s="0" t="s">
        <v>1129</v>
      </c>
      <c r="B246" s="0" t="n">
        <v>975.72701267079</v>
      </c>
      <c r="C246" s="0" t="n">
        <v>732.572804650355</v>
      </c>
      <c r="D246" s="0" t="n">
        <v>1005.2812360874</v>
      </c>
      <c r="E246" s="0" t="n">
        <v>292.262052627196</v>
      </c>
      <c r="F246" s="0" t="n">
        <v>314.594284681625</v>
      </c>
      <c r="G246" s="0" t="n">
        <v>416.511356420621</v>
      </c>
      <c r="H246" s="0" t="n">
        <v>904.527017802848</v>
      </c>
      <c r="I246" s="0" t="n">
        <v>341.122564576481</v>
      </c>
      <c r="J246" s="0" t="n">
        <v>1.4068072629531</v>
      </c>
      <c r="K246" s="2" t="n">
        <v>5.71013051378489E-008</v>
      </c>
      <c r="L246" s="2" t="n">
        <v>3.76693302885257E-006</v>
      </c>
      <c r="M246" s="0" t="s">
        <v>1129</v>
      </c>
      <c r="N246" s="0" t="s">
        <v>1130</v>
      </c>
      <c r="O246" s="0" t="s">
        <v>1131</v>
      </c>
      <c r="P246" s="0" t="s">
        <v>1132</v>
      </c>
      <c r="Q246" s="0" t="s">
        <v>22</v>
      </c>
      <c r="R246" s="0" t="s">
        <v>22</v>
      </c>
    </row>
    <row r="247" customFormat="false" ht="14" hidden="false" customHeight="false" outlineLevel="0" collapsed="false">
      <c r="A247" s="0" t="s">
        <v>1133</v>
      </c>
      <c r="B247" s="0" t="n">
        <v>670.237612892187</v>
      </c>
      <c r="C247" s="0" t="n">
        <v>1398.34565750888</v>
      </c>
      <c r="D247" s="0" t="n">
        <v>633.94265704287</v>
      </c>
      <c r="E247" s="0" t="n">
        <v>271.520874698815</v>
      </c>
      <c r="F247" s="0" t="n">
        <v>126.805696287055</v>
      </c>
      <c r="G247" s="0" t="n">
        <v>281.62365237193</v>
      </c>
      <c r="H247" s="0" t="n">
        <v>900.841975814647</v>
      </c>
      <c r="I247" s="0" t="n">
        <v>226.6500744526</v>
      </c>
      <c r="J247" s="0" t="n">
        <v>1.99029170008229</v>
      </c>
      <c r="K247" s="2" t="n">
        <v>2.34673807721593E-006</v>
      </c>
      <c r="L247" s="2" t="n">
        <v>8.60909449253775E-005</v>
      </c>
      <c r="M247" s="0" t="s">
        <v>1133</v>
      </c>
      <c r="N247" s="0" t="s">
        <v>1134</v>
      </c>
      <c r="O247" s="0" t="s">
        <v>1135</v>
      </c>
      <c r="P247" s="0" t="s">
        <v>1136</v>
      </c>
      <c r="Q247" s="0" t="s">
        <v>22</v>
      </c>
      <c r="R247" s="0" t="s">
        <v>22</v>
      </c>
    </row>
    <row r="248" customFormat="false" ht="14" hidden="false" customHeight="false" outlineLevel="0" collapsed="false">
      <c r="A248" s="0" t="s">
        <v>1137</v>
      </c>
      <c r="B248" s="0" t="n">
        <v>967.553383245276</v>
      </c>
      <c r="C248" s="0" t="n">
        <v>806.052751621363</v>
      </c>
      <c r="D248" s="0" t="n">
        <v>919.114272994193</v>
      </c>
      <c r="E248" s="0" t="n">
        <v>348.828901522783</v>
      </c>
      <c r="F248" s="0" t="n">
        <v>530.454363093941</v>
      </c>
      <c r="G248" s="0" t="n">
        <v>347.244697584806</v>
      </c>
      <c r="H248" s="0" t="n">
        <v>897.573469286944</v>
      </c>
      <c r="I248" s="0" t="n">
        <v>408.842654067177</v>
      </c>
      <c r="J248" s="0" t="n">
        <v>1.13487348363941</v>
      </c>
      <c r="K248" s="2" t="n">
        <v>1.44202256180606E-005</v>
      </c>
      <c r="L248" s="0" t="n">
        <v>0.00041234717399477</v>
      </c>
      <c r="M248" s="0" t="s">
        <v>1137</v>
      </c>
      <c r="N248" s="0" t="s">
        <v>1138</v>
      </c>
      <c r="O248" s="0" t="s">
        <v>1139</v>
      </c>
      <c r="P248" s="0" t="s">
        <v>1140</v>
      </c>
      <c r="Q248" s="0" t="s">
        <v>22</v>
      </c>
      <c r="R248" s="0" t="s">
        <v>22</v>
      </c>
    </row>
    <row r="249" customFormat="false" ht="14" hidden="false" customHeight="false" outlineLevel="0" collapsed="false">
      <c r="A249" s="0" t="s">
        <v>1141</v>
      </c>
      <c r="B249" s="0" t="n">
        <v>932.815458186839</v>
      </c>
      <c r="C249" s="0" t="n">
        <v>754.83945524763</v>
      </c>
      <c r="D249" s="0" t="n">
        <v>1002.20384454836</v>
      </c>
      <c r="E249" s="0" t="n">
        <v>283.777025292859</v>
      </c>
      <c r="F249" s="0" t="n">
        <v>90.0223645396651</v>
      </c>
      <c r="G249" s="0" t="n">
        <v>472.106964170419</v>
      </c>
      <c r="H249" s="0" t="n">
        <v>896.619585994275</v>
      </c>
      <c r="I249" s="0" t="n">
        <v>281.968784667648</v>
      </c>
      <c r="J249" s="0" t="n">
        <v>1.66863007750117</v>
      </c>
      <c r="K249" s="0" t="n">
        <v>0.000694034658186064</v>
      </c>
      <c r="L249" s="0" t="n">
        <v>0.00946734718696527</v>
      </c>
      <c r="M249" s="0" t="s">
        <v>1141</v>
      </c>
      <c r="N249" s="0" t="s">
        <v>1142</v>
      </c>
      <c r="O249" s="0" t="s">
        <v>1143</v>
      </c>
      <c r="P249" s="0" t="s">
        <v>1144</v>
      </c>
      <c r="Q249" s="0" t="s">
        <v>1145</v>
      </c>
      <c r="R249" s="0" t="s">
        <v>1146</v>
      </c>
    </row>
    <row r="250" customFormat="false" ht="14" hidden="false" customHeight="false" outlineLevel="0" collapsed="false">
      <c r="A250" s="0" t="s">
        <v>1147</v>
      </c>
      <c r="B250" s="0" t="n">
        <v>1247.50019106915</v>
      </c>
      <c r="C250" s="0" t="n">
        <v>565.572925170791</v>
      </c>
      <c r="D250" s="0" t="n">
        <v>864.747022471099</v>
      </c>
      <c r="E250" s="0" t="n">
        <v>217.782368248008</v>
      </c>
      <c r="F250" s="0" t="n">
        <v>459.791646842375</v>
      </c>
      <c r="G250" s="0" t="n">
        <v>377.321009974041</v>
      </c>
      <c r="H250" s="0" t="n">
        <v>892.606712903679</v>
      </c>
      <c r="I250" s="0" t="n">
        <v>351.631675021475</v>
      </c>
      <c r="J250" s="0" t="n">
        <v>1.34419962724422</v>
      </c>
      <c r="K250" s="0" t="n">
        <v>0.000473603996799269</v>
      </c>
      <c r="L250" s="0" t="n">
        <v>0.00701129696442698</v>
      </c>
      <c r="M250" s="0" t="s">
        <v>1148</v>
      </c>
      <c r="N250" s="0" t="s">
        <v>1149</v>
      </c>
      <c r="O250" s="0" t="s">
        <v>1150</v>
      </c>
      <c r="P250" s="0" t="s">
        <v>1151</v>
      </c>
      <c r="Q250" s="0" t="s">
        <v>1152</v>
      </c>
      <c r="R250" s="0" t="s">
        <v>1153</v>
      </c>
    </row>
    <row r="251" customFormat="false" ht="14" hidden="false" customHeight="false" outlineLevel="0" collapsed="false">
      <c r="A251" s="0" t="s">
        <v>1154</v>
      </c>
      <c r="B251" s="0" t="n">
        <v>912.381384623053</v>
      </c>
      <c r="C251" s="0" t="n">
        <v>865.059375704143</v>
      </c>
      <c r="D251" s="0" t="n">
        <v>895.52093786153</v>
      </c>
      <c r="E251" s="0" t="n">
        <v>304.51820322124</v>
      </c>
      <c r="F251" s="0" t="n">
        <v>606.924973831936</v>
      </c>
      <c r="G251" s="0" t="n">
        <v>344.510487367603</v>
      </c>
      <c r="H251" s="0" t="n">
        <v>890.987232729575</v>
      </c>
      <c r="I251" s="0" t="n">
        <v>418.651221473593</v>
      </c>
      <c r="J251" s="0" t="n">
        <v>1.08995264219994</v>
      </c>
      <c r="K251" s="0" t="n">
        <v>0.000452588538513317</v>
      </c>
      <c r="L251" s="0" t="n">
        <v>0.00680566572453337</v>
      </c>
      <c r="M251" s="0" t="s">
        <v>1154</v>
      </c>
      <c r="N251" s="0" t="s">
        <v>1155</v>
      </c>
      <c r="O251" s="0" t="s">
        <v>1156</v>
      </c>
      <c r="P251" s="0" t="s">
        <v>1157</v>
      </c>
      <c r="Q251" s="0" t="s">
        <v>1158</v>
      </c>
      <c r="R251" s="0" t="s">
        <v>1159</v>
      </c>
    </row>
    <row r="252" customFormat="false" ht="14" hidden="false" customHeight="false" outlineLevel="0" collapsed="false">
      <c r="A252" s="0" t="s">
        <v>1160</v>
      </c>
      <c r="B252" s="0" t="n">
        <v>536.394431049387</v>
      </c>
      <c r="C252" s="0" t="n">
        <v>861.719378114551</v>
      </c>
      <c r="D252" s="0" t="n">
        <v>1263.78212536702</v>
      </c>
      <c r="E252" s="0" t="n">
        <v>142.359903053892</v>
      </c>
      <c r="F252" s="0" t="n">
        <v>302.978495708765</v>
      </c>
      <c r="G252" s="0" t="n">
        <v>208.711379913178</v>
      </c>
      <c r="H252" s="0" t="n">
        <v>887.298644843651</v>
      </c>
      <c r="I252" s="0" t="n">
        <v>218.016592891945</v>
      </c>
      <c r="J252" s="0" t="n">
        <v>2.02519873193075</v>
      </c>
      <c r="K252" s="2" t="n">
        <v>3.37876710299005E-007</v>
      </c>
      <c r="L252" s="2" t="n">
        <v>1.68837328890609E-005</v>
      </c>
      <c r="M252" s="0" t="s">
        <v>1160</v>
      </c>
      <c r="N252" s="0" t="s">
        <v>1161</v>
      </c>
      <c r="O252" s="0" t="s">
        <v>1162</v>
      </c>
      <c r="P252" s="0" t="s">
        <v>1163</v>
      </c>
      <c r="Q252" s="0" t="s">
        <v>22</v>
      </c>
      <c r="R252" s="0" t="s">
        <v>22</v>
      </c>
    </row>
    <row r="253" customFormat="false" ht="14" hidden="false" customHeight="false" outlineLevel="0" collapsed="false">
      <c r="A253" s="0" t="s">
        <v>1164</v>
      </c>
      <c r="B253" s="0" t="n">
        <v>501.656505990951</v>
      </c>
      <c r="C253" s="0" t="n">
        <v>971.939298571064</v>
      </c>
      <c r="D253" s="0" t="n">
        <v>1181.71835099253</v>
      </c>
      <c r="E253" s="0" t="n">
        <v>3017.84138857954</v>
      </c>
      <c r="F253" s="0" t="n">
        <v>1472.30125231001</v>
      </c>
      <c r="G253" s="0" t="n">
        <v>3069.60667051346</v>
      </c>
      <c r="H253" s="0" t="n">
        <v>885.104718518183</v>
      </c>
      <c r="I253" s="0" t="n">
        <v>2519.91643713433</v>
      </c>
      <c r="J253" s="0" t="n">
        <v>-1.50953507986478</v>
      </c>
      <c r="K253" s="0" t="n">
        <v>0.00014158873128196</v>
      </c>
      <c r="L253" s="0" t="n">
        <v>0.00270258389240096</v>
      </c>
      <c r="M253" s="0" t="s">
        <v>1164</v>
      </c>
      <c r="N253" s="0" t="s">
        <v>1165</v>
      </c>
      <c r="O253" s="0" t="s">
        <v>1166</v>
      </c>
      <c r="P253" s="0" t="s">
        <v>1167</v>
      </c>
      <c r="Q253" s="0" t="s">
        <v>22</v>
      </c>
      <c r="R253" s="0" t="s">
        <v>22</v>
      </c>
    </row>
    <row r="254" customFormat="false" ht="14" hidden="false" customHeight="false" outlineLevel="0" collapsed="false">
      <c r="A254" s="0" t="s">
        <v>1168</v>
      </c>
      <c r="B254" s="0" t="n">
        <v>509.830135416465</v>
      </c>
      <c r="C254" s="0" t="n">
        <v>1175.67915153613</v>
      </c>
      <c r="D254" s="0" t="n">
        <v>961.171957361115</v>
      </c>
      <c r="E254" s="0" t="n">
        <v>314.888792185431</v>
      </c>
      <c r="F254" s="0" t="n">
        <v>287.490777078285</v>
      </c>
      <c r="G254" s="0" t="n">
        <v>546.84204344064</v>
      </c>
      <c r="H254" s="0" t="n">
        <v>882.227081437904</v>
      </c>
      <c r="I254" s="0" t="n">
        <v>383.073870901452</v>
      </c>
      <c r="J254" s="0" t="n">
        <v>1.20314477200923</v>
      </c>
      <c r="K254" s="0" t="n">
        <v>0.00194995075342387</v>
      </c>
      <c r="L254" s="0" t="n">
        <v>0.0205099365610129</v>
      </c>
      <c r="M254" s="0" t="s">
        <v>1168</v>
      </c>
      <c r="N254" s="0" t="s">
        <v>1169</v>
      </c>
      <c r="O254" s="0" t="s">
        <v>1170</v>
      </c>
      <c r="P254" s="0" t="s">
        <v>1171</v>
      </c>
      <c r="Q254" s="0" t="s">
        <v>952</v>
      </c>
      <c r="R254" s="0" t="s">
        <v>953</v>
      </c>
    </row>
    <row r="255" customFormat="false" ht="14" hidden="false" customHeight="false" outlineLevel="0" collapsed="false">
      <c r="A255" s="0" t="s">
        <v>1172</v>
      </c>
      <c r="B255" s="0" t="n">
        <v>926.685236117704</v>
      </c>
      <c r="C255" s="0" t="n">
        <v>552.212934812426</v>
      </c>
      <c r="D255" s="0" t="n">
        <v>1161.20240739891</v>
      </c>
      <c r="E255" s="0" t="n">
        <v>222.49627232264</v>
      </c>
      <c r="F255" s="0" t="n">
        <v>368.801299888305</v>
      </c>
      <c r="G255" s="0" t="n">
        <v>427.448197289433</v>
      </c>
      <c r="H255" s="0" t="n">
        <v>880.033526109681</v>
      </c>
      <c r="I255" s="0" t="n">
        <v>339.581923166793</v>
      </c>
      <c r="J255" s="0" t="n">
        <v>1.37389881190571</v>
      </c>
      <c r="K255" s="0" t="n">
        <v>0.000170427927055595</v>
      </c>
      <c r="L255" s="0" t="n">
        <v>0.00314528398876467</v>
      </c>
      <c r="M255" s="0" t="s">
        <v>1173</v>
      </c>
      <c r="N255" s="0" t="s">
        <v>1174</v>
      </c>
      <c r="O255" s="0" t="s">
        <v>1175</v>
      </c>
      <c r="P255" s="0" t="s">
        <v>1176</v>
      </c>
      <c r="Q255" s="0" t="s">
        <v>22</v>
      </c>
      <c r="R255" s="0" t="s">
        <v>22</v>
      </c>
    </row>
    <row r="256" customFormat="false" ht="14" hidden="false" customHeight="false" outlineLevel="0" collapsed="false">
      <c r="A256" s="0" t="s">
        <v>1177</v>
      </c>
      <c r="B256" s="0" t="n">
        <v>1182.11115566503</v>
      </c>
      <c r="C256" s="0" t="n">
        <v>561.119595051336</v>
      </c>
      <c r="D256" s="0" t="n">
        <v>896.546735041211</v>
      </c>
      <c r="E256" s="0" t="n">
        <v>4301.90885850935</v>
      </c>
      <c r="F256" s="0" t="n">
        <v>2845.8682983507</v>
      </c>
      <c r="G256" s="0" t="n">
        <v>745.527985890739</v>
      </c>
      <c r="H256" s="0" t="n">
        <v>879.925828585859</v>
      </c>
      <c r="I256" s="0" t="n">
        <v>2631.10171425026</v>
      </c>
      <c r="J256" s="0" t="n">
        <v>-1.58010366958166</v>
      </c>
      <c r="K256" s="0" t="n">
        <v>0.00299153691856252</v>
      </c>
      <c r="L256" s="0" t="n">
        <v>0.0279476439702477</v>
      </c>
      <c r="M256" s="0" t="s">
        <v>1177</v>
      </c>
      <c r="N256" s="0" t="s">
        <v>1178</v>
      </c>
      <c r="O256" s="0" t="s">
        <v>22</v>
      </c>
      <c r="P256" s="0" t="s">
        <v>22</v>
      </c>
      <c r="Q256" s="0" t="s">
        <v>22</v>
      </c>
      <c r="R256" s="0" t="s">
        <v>22</v>
      </c>
    </row>
    <row r="257" customFormat="false" ht="14" hidden="false" customHeight="false" outlineLevel="0" collapsed="false">
      <c r="A257" s="0" t="s">
        <v>1179</v>
      </c>
      <c r="B257" s="0" t="n">
        <v>683.519760708648</v>
      </c>
      <c r="C257" s="0" t="n">
        <v>971.939298571064</v>
      </c>
      <c r="D257" s="0" t="n">
        <v>980.662103775054</v>
      </c>
      <c r="E257" s="0" t="n">
        <v>3806.00614985804</v>
      </c>
      <c r="F257" s="0" t="n">
        <v>2896.20338389976</v>
      </c>
      <c r="G257" s="0" t="n">
        <v>833.022712841241</v>
      </c>
      <c r="H257" s="0" t="n">
        <v>878.707054351589</v>
      </c>
      <c r="I257" s="0" t="n">
        <v>2511.74408219968</v>
      </c>
      <c r="J257" s="0" t="n">
        <v>-1.51524102979241</v>
      </c>
      <c r="K257" s="0" t="n">
        <v>0.00136513025402671</v>
      </c>
      <c r="L257" s="0" t="n">
        <v>0.015794557039089</v>
      </c>
      <c r="M257" s="0" t="s">
        <v>1179</v>
      </c>
      <c r="N257" s="0" t="s">
        <v>1180</v>
      </c>
      <c r="O257" s="0" t="s">
        <v>1181</v>
      </c>
      <c r="P257" s="0" t="s">
        <v>1182</v>
      </c>
      <c r="Q257" s="0" t="s">
        <v>22</v>
      </c>
      <c r="R257" s="0" t="s">
        <v>22</v>
      </c>
    </row>
    <row r="258" customFormat="false" ht="14" hidden="false" customHeight="false" outlineLevel="0" collapsed="false">
      <c r="A258" s="0" t="s">
        <v>1183</v>
      </c>
      <c r="B258" s="0" t="n">
        <v>924.641828761325</v>
      </c>
      <c r="C258" s="0" t="n">
        <v>840.56606004714</v>
      </c>
      <c r="D258" s="0" t="n">
        <v>870.901805549185</v>
      </c>
      <c r="E258" s="0" t="n">
        <v>379.940668415355</v>
      </c>
      <c r="F258" s="0" t="n">
        <v>513.03067963465</v>
      </c>
      <c r="G258" s="0" t="n">
        <v>314.434174978368</v>
      </c>
      <c r="H258" s="0" t="n">
        <v>878.70323145255</v>
      </c>
      <c r="I258" s="0" t="n">
        <v>402.468507676125</v>
      </c>
      <c r="J258" s="0" t="n">
        <v>1.12689051549146</v>
      </c>
      <c r="K258" s="2" t="n">
        <v>1.10020842882057E-005</v>
      </c>
      <c r="L258" s="0" t="n">
        <v>0.000326994414072197</v>
      </c>
      <c r="M258" s="0" t="s">
        <v>1183</v>
      </c>
      <c r="N258" s="0" t="s">
        <v>1184</v>
      </c>
      <c r="O258" s="0" t="s">
        <v>1185</v>
      </c>
      <c r="P258" s="0" t="s">
        <v>1186</v>
      </c>
      <c r="Q258" s="0" t="s">
        <v>1187</v>
      </c>
      <c r="R258" s="0" t="s">
        <v>1188</v>
      </c>
    </row>
    <row r="259" customFormat="false" ht="14" hidden="false" customHeight="false" outlineLevel="0" collapsed="false">
      <c r="A259" s="0" t="s">
        <v>1189</v>
      </c>
      <c r="B259" s="0" t="n">
        <v>1112.63530554816</v>
      </c>
      <c r="C259" s="0" t="n">
        <v>626.806214313298</v>
      </c>
      <c r="D259" s="0" t="n">
        <v>893.469343502168</v>
      </c>
      <c r="E259" s="0" t="n">
        <v>6.59946570448508</v>
      </c>
      <c r="F259" s="0" t="n">
        <v>5.80789448643001</v>
      </c>
      <c r="G259" s="0" t="n">
        <v>33.7219260121728</v>
      </c>
      <c r="H259" s="0" t="n">
        <v>877.636954454541</v>
      </c>
      <c r="I259" s="0" t="n">
        <v>15.3764287343626</v>
      </c>
      <c r="J259" s="0" t="n">
        <v>5.82843632527669</v>
      </c>
      <c r="K259" s="2" t="n">
        <v>2.31286772937091E-025</v>
      </c>
      <c r="L259" s="2" t="n">
        <v>1.65656397702228E-022</v>
      </c>
      <c r="M259" s="0" t="s">
        <v>1190</v>
      </c>
      <c r="N259" s="0" t="s">
        <v>1191</v>
      </c>
      <c r="O259" s="0" t="s">
        <v>1192</v>
      </c>
      <c r="P259" s="0" t="s">
        <v>1193</v>
      </c>
      <c r="Q259" s="0" t="s">
        <v>1194</v>
      </c>
      <c r="R259" s="0" t="s">
        <v>1195</v>
      </c>
    </row>
    <row r="260" customFormat="false" ht="14" hidden="false" customHeight="false" outlineLevel="0" collapsed="false">
      <c r="A260" s="0" t="s">
        <v>1196</v>
      </c>
      <c r="B260" s="0" t="n">
        <v>872.53494117367</v>
      </c>
      <c r="C260" s="0" t="n">
        <v>1152.29916840899</v>
      </c>
      <c r="D260" s="0" t="n">
        <v>607.271930371163</v>
      </c>
      <c r="E260" s="0" t="n">
        <v>165.929423427053</v>
      </c>
      <c r="F260" s="0" t="n">
        <v>132.613590773485</v>
      </c>
      <c r="G260" s="0" t="n">
        <v>320.813998818509</v>
      </c>
      <c r="H260" s="0" t="n">
        <v>877.368679984609</v>
      </c>
      <c r="I260" s="0" t="n">
        <v>206.452337673016</v>
      </c>
      <c r="J260" s="0" t="n">
        <v>2.08670395309275</v>
      </c>
      <c r="K260" s="2" t="n">
        <v>1.41808088168887E-007</v>
      </c>
      <c r="L260" s="2" t="n">
        <v>8.11002073820622E-006</v>
      </c>
      <c r="M260" s="0" t="s">
        <v>1196</v>
      </c>
      <c r="N260" s="0" t="s">
        <v>1197</v>
      </c>
      <c r="O260" s="0" t="s">
        <v>1198</v>
      </c>
      <c r="P260" s="0" t="s">
        <v>1199</v>
      </c>
      <c r="Q260" s="0" t="s">
        <v>22</v>
      </c>
      <c r="R260" s="0" t="s">
        <v>22</v>
      </c>
    </row>
    <row r="261" customFormat="false" ht="14" hidden="false" customHeight="false" outlineLevel="0" collapsed="false">
      <c r="A261" s="0" t="s">
        <v>1200</v>
      </c>
      <c r="B261" s="0" t="n">
        <v>1004.33471566009</v>
      </c>
      <c r="C261" s="0" t="n">
        <v>519.926291446377</v>
      </c>
      <c r="D261" s="0" t="n">
        <v>1094.52559071965</v>
      </c>
      <c r="E261" s="0" t="n">
        <v>285.662586922711</v>
      </c>
      <c r="F261" s="0" t="n">
        <v>211.02016634029</v>
      </c>
      <c r="G261" s="0" t="n">
        <v>428.359600695168</v>
      </c>
      <c r="H261" s="0" t="n">
        <v>872.928865942038</v>
      </c>
      <c r="I261" s="0" t="n">
        <v>308.34745131939</v>
      </c>
      <c r="J261" s="0" t="n">
        <v>1.5011986557836</v>
      </c>
      <c r="K261" s="2" t="n">
        <v>7.59942177744249E-005</v>
      </c>
      <c r="L261" s="0" t="n">
        <v>0.00162824648083351</v>
      </c>
      <c r="M261" s="0" t="s">
        <v>1201</v>
      </c>
      <c r="N261" s="0" t="s">
        <v>1202</v>
      </c>
      <c r="O261" s="0" t="s">
        <v>1203</v>
      </c>
      <c r="P261" s="0" t="s">
        <v>1204</v>
      </c>
      <c r="Q261" s="0" t="s">
        <v>1205</v>
      </c>
      <c r="R261" s="0" t="s">
        <v>1206</v>
      </c>
    </row>
    <row r="262" customFormat="false" ht="14" hidden="false" customHeight="false" outlineLevel="0" collapsed="false">
      <c r="A262" s="0" t="s">
        <v>1207</v>
      </c>
      <c r="B262" s="0" t="n">
        <v>1118.76552761729</v>
      </c>
      <c r="C262" s="0" t="n">
        <v>890.666023891009</v>
      </c>
      <c r="D262" s="0" t="n">
        <v>584.704392418181</v>
      </c>
      <c r="E262" s="0" t="n">
        <v>1664.00813834517</v>
      </c>
      <c r="F262" s="0" t="n">
        <v>1065.74863825991</v>
      </c>
      <c r="G262" s="0" t="n">
        <v>2876.38914849777</v>
      </c>
      <c r="H262" s="0" t="n">
        <v>864.711981308828</v>
      </c>
      <c r="I262" s="0" t="n">
        <v>1868.71530836761</v>
      </c>
      <c r="J262" s="0" t="n">
        <v>-1.11182468530407</v>
      </c>
      <c r="K262" s="0" t="n">
        <v>0.00547484624989736</v>
      </c>
      <c r="L262" s="0" t="n">
        <v>0.0427555360564414</v>
      </c>
      <c r="M262" s="0" t="s">
        <v>1207</v>
      </c>
      <c r="N262" s="0" t="s">
        <v>1208</v>
      </c>
      <c r="O262" s="0" t="s">
        <v>22</v>
      </c>
      <c r="P262" s="0" t="s">
        <v>22</v>
      </c>
      <c r="Q262" s="0" t="s">
        <v>22</v>
      </c>
      <c r="R262" s="0" t="s">
        <v>22</v>
      </c>
    </row>
    <row r="263" customFormat="false" ht="14" hidden="false" customHeight="false" outlineLevel="0" collapsed="false">
      <c r="A263" s="0" t="s">
        <v>1209</v>
      </c>
      <c r="B263" s="0" t="n">
        <v>770.364573354739</v>
      </c>
      <c r="C263" s="0" t="n">
        <v>1063.23256601989</v>
      </c>
      <c r="D263" s="0" t="n">
        <v>747.806143987463</v>
      </c>
      <c r="E263" s="0" t="n">
        <v>201.755094394258</v>
      </c>
      <c r="F263" s="0" t="n">
        <v>242.963586015655</v>
      </c>
      <c r="G263" s="0" t="n">
        <v>327.19382265865</v>
      </c>
      <c r="H263" s="0" t="n">
        <v>860.467761120698</v>
      </c>
      <c r="I263" s="0" t="n">
        <v>257.304167689521</v>
      </c>
      <c r="J263" s="0" t="n">
        <v>1.74113671602166</v>
      </c>
      <c r="K263" s="2" t="n">
        <v>1.29668028927014E-009</v>
      </c>
      <c r="L263" s="2" t="n">
        <v>1.24225275356128E-007</v>
      </c>
      <c r="M263" s="0" t="s">
        <v>1209</v>
      </c>
      <c r="N263" s="0" t="s">
        <v>1210</v>
      </c>
      <c r="O263" s="0" t="s">
        <v>1211</v>
      </c>
      <c r="P263" s="0" t="s">
        <v>1212</v>
      </c>
      <c r="Q263" s="0" t="s">
        <v>22</v>
      </c>
      <c r="R263" s="0" t="s">
        <v>22</v>
      </c>
    </row>
    <row r="264" customFormat="false" ht="14" hidden="false" customHeight="false" outlineLevel="0" collapsed="false">
      <c r="A264" s="0" t="s">
        <v>1213</v>
      </c>
      <c r="B264" s="0" t="n">
        <v>779.559906458443</v>
      </c>
      <c r="C264" s="0" t="n">
        <v>919.612669667467</v>
      </c>
      <c r="D264" s="0" t="n">
        <v>880.133980166314</v>
      </c>
      <c r="E264" s="0" t="n">
        <v>1872.36269844391</v>
      </c>
      <c r="F264" s="0" t="n">
        <v>1927.25298708036</v>
      </c>
      <c r="G264" s="0" t="n">
        <v>1441.84018787182</v>
      </c>
      <c r="H264" s="0" t="n">
        <v>859.768852097408</v>
      </c>
      <c r="I264" s="0" t="n">
        <v>1747.1519577987</v>
      </c>
      <c r="J264" s="0" t="n">
        <v>-1.02302339932846</v>
      </c>
      <c r="K264" s="2" t="n">
        <v>2.79968361348734E-006</v>
      </c>
      <c r="L264" s="0" t="n">
        <v>0.000100501291719482</v>
      </c>
      <c r="M264" s="0" t="s">
        <v>1213</v>
      </c>
      <c r="N264" s="0" t="s">
        <v>1214</v>
      </c>
      <c r="O264" s="0" t="s">
        <v>1215</v>
      </c>
      <c r="P264" s="0" t="s">
        <v>1216</v>
      </c>
      <c r="Q264" s="0" t="s">
        <v>22</v>
      </c>
      <c r="R264" s="0" t="s">
        <v>22</v>
      </c>
    </row>
    <row r="265" customFormat="false" ht="14" hidden="false" customHeight="false" outlineLevel="0" collapsed="false">
      <c r="A265" s="0" t="s">
        <v>1217</v>
      </c>
      <c r="B265" s="0" t="n">
        <v>1006.37812301647</v>
      </c>
      <c r="C265" s="0" t="n">
        <v>626.806214313298</v>
      </c>
      <c r="D265" s="0" t="n">
        <v>934.501230689408</v>
      </c>
      <c r="E265" s="0" t="n">
        <v>228.152957212199</v>
      </c>
      <c r="F265" s="0" t="n">
        <v>270.067093618995</v>
      </c>
      <c r="G265" s="0" t="n">
        <v>194.128925421427</v>
      </c>
      <c r="H265" s="0" t="n">
        <v>855.895189339725</v>
      </c>
      <c r="I265" s="0" t="n">
        <v>230.782992084207</v>
      </c>
      <c r="J265" s="0" t="n">
        <v>1.89147014975998</v>
      </c>
      <c r="K265" s="2" t="n">
        <v>1.84829604788991E-011</v>
      </c>
      <c r="L265" s="2" t="n">
        <v>2.57409452373261E-009</v>
      </c>
      <c r="M265" s="0" t="s">
        <v>1217</v>
      </c>
      <c r="N265" s="0" t="s">
        <v>1218</v>
      </c>
      <c r="O265" s="0" t="s">
        <v>1219</v>
      </c>
      <c r="P265" s="0" t="s">
        <v>1220</v>
      </c>
      <c r="Q265" s="0" t="s">
        <v>22</v>
      </c>
      <c r="R265" s="0" t="s">
        <v>22</v>
      </c>
    </row>
    <row r="266" customFormat="false" ht="14" hidden="false" customHeight="false" outlineLevel="0" collapsed="false">
      <c r="A266" s="0" t="s">
        <v>1221</v>
      </c>
      <c r="B266" s="0" t="n">
        <v>1150.43834164116</v>
      </c>
      <c r="C266" s="0" t="n">
        <v>522.152956506104</v>
      </c>
      <c r="D266" s="0" t="n">
        <v>883.211371705357</v>
      </c>
      <c r="E266" s="0" t="n">
        <v>458.19147605425</v>
      </c>
      <c r="F266" s="0" t="n">
        <v>410.42454370772</v>
      </c>
      <c r="G266" s="0" t="n">
        <v>144.001738106035</v>
      </c>
      <c r="H266" s="0" t="n">
        <v>851.934223284208</v>
      </c>
      <c r="I266" s="0" t="n">
        <v>337.539252622669</v>
      </c>
      <c r="J266" s="0" t="n">
        <v>1.33604086978785</v>
      </c>
      <c r="K266" s="0" t="n">
        <v>0.00339214795105923</v>
      </c>
      <c r="L266" s="0" t="n">
        <v>0.0303698198404059</v>
      </c>
      <c r="M266" s="0" t="s">
        <v>1222</v>
      </c>
      <c r="N266" s="0" t="s">
        <v>1223</v>
      </c>
      <c r="O266" s="0" t="s">
        <v>1224</v>
      </c>
      <c r="P266" s="0" t="s">
        <v>1225</v>
      </c>
      <c r="Q266" s="0" t="s">
        <v>22</v>
      </c>
      <c r="R266" s="0" t="s">
        <v>22</v>
      </c>
    </row>
    <row r="267" customFormat="false" ht="14" hidden="false" customHeight="false" outlineLevel="0" collapsed="false">
      <c r="A267" s="0" t="s">
        <v>1226</v>
      </c>
      <c r="B267" s="0" t="n">
        <v>810.211016804122</v>
      </c>
      <c r="C267" s="0" t="n">
        <v>653.526195030028</v>
      </c>
      <c r="D267" s="0" t="n">
        <v>1087.34501046188</v>
      </c>
      <c r="E267" s="0" t="n">
        <v>287.548148552564</v>
      </c>
      <c r="F267" s="0" t="n">
        <v>452.047787527135</v>
      </c>
      <c r="G267" s="0" t="n">
        <v>496.714856125248</v>
      </c>
      <c r="H267" s="0" t="n">
        <v>850.360740765344</v>
      </c>
      <c r="I267" s="0" t="n">
        <v>412.103597401649</v>
      </c>
      <c r="J267" s="0" t="n">
        <v>1.04516259787151</v>
      </c>
      <c r="K267" s="0" t="n">
        <v>0.0008843896350799</v>
      </c>
      <c r="L267" s="0" t="n">
        <v>0.0113499185164136</v>
      </c>
      <c r="M267" s="0" t="s">
        <v>1226</v>
      </c>
      <c r="N267" s="0" t="s">
        <v>1227</v>
      </c>
      <c r="O267" s="0" t="s">
        <v>1228</v>
      </c>
      <c r="P267" s="0" t="s">
        <v>1229</v>
      </c>
      <c r="Q267" s="0" t="s">
        <v>22</v>
      </c>
      <c r="R267" s="0" t="s">
        <v>22</v>
      </c>
    </row>
    <row r="268" customFormat="false" ht="14" hidden="false" customHeight="false" outlineLevel="0" collapsed="false">
      <c r="A268" s="0" t="s">
        <v>1230</v>
      </c>
      <c r="B268" s="0" t="n">
        <v>925.663532439514</v>
      </c>
      <c r="C268" s="0" t="n">
        <v>772.652775725451</v>
      </c>
      <c r="D268" s="0" t="n">
        <v>847.308470416522</v>
      </c>
      <c r="E268" s="0" t="n">
        <v>1875.19104088869</v>
      </c>
      <c r="F268" s="0" t="n">
        <v>2734.55032069413</v>
      </c>
      <c r="G268" s="0" t="n">
        <v>1578.55069873198</v>
      </c>
      <c r="H268" s="0" t="n">
        <v>848.541592860496</v>
      </c>
      <c r="I268" s="0" t="n">
        <v>2062.76402010493</v>
      </c>
      <c r="J268" s="0" t="n">
        <v>-1.28136526935821</v>
      </c>
      <c r="K268" s="2" t="n">
        <v>2.21667878965557E-006</v>
      </c>
      <c r="L268" s="2" t="n">
        <v>8.19190802830699E-005</v>
      </c>
      <c r="M268" s="0" t="s">
        <v>1230</v>
      </c>
      <c r="N268" s="0" t="s">
        <v>1231</v>
      </c>
      <c r="O268" s="0" t="s">
        <v>1232</v>
      </c>
      <c r="P268" s="0" t="s">
        <v>1233</v>
      </c>
      <c r="Q268" s="0" t="s">
        <v>22</v>
      </c>
      <c r="R268" s="0" t="s">
        <v>22</v>
      </c>
    </row>
    <row r="269" customFormat="false" ht="14" hidden="false" customHeight="false" outlineLevel="0" collapsed="false">
      <c r="A269" s="0" t="s">
        <v>1234</v>
      </c>
      <c r="B269" s="0" t="n">
        <v>764.234351285603</v>
      </c>
      <c r="C269" s="0" t="n">
        <v>1026.49259253439</v>
      </c>
      <c r="D269" s="0" t="n">
        <v>746.780346807782</v>
      </c>
      <c r="E269" s="0" t="n">
        <v>351.657243967562</v>
      </c>
      <c r="F269" s="0" t="n">
        <v>241.99560360125</v>
      </c>
      <c r="G269" s="0" t="n">
        <v>432.005214318106</v>
      </c>
      <c r="H269" s="0" t="n">
        <v>845.835763542591</v>
      </c>
      <c r="I269" s="0" t="n">
        <v>341.886020628973</v>
      </c>
      <c r="J269" s="0" t="n">
        <v>1.30634318091338</v>
      </c>
      <c r="K269" s="2" t="n">
        <v>1.00896302473237E-005</v>
      </c>
      <c r="L269" s="0" t="n">
        <v>0.000304735197891558</v>
      </c>
      <c r="M269" s="0" t="s">
        <v>1234</v>
      </c>
      <c r="N269" s="0" t="s">
        <v>1235</v>
      </c>
      <c r="O269" s="0" t="s">
        <v>1236</v>
      </c>
      <c r="P269" s="0" t="s">
        <v>1237</v>
      </c>
      <c r="Q269" s="0" t="s">
        <v>463</v>
      </c>
      <c r="R269" s="0" t="s">
        <v>464</v>
      </c>
    </row>
    <row r="270" customFormat="false" ht="14" hidden="false" customHeight="false" outlineLevel="0" collapsed="false">
      <c r="A270" s="0" t="s">
        <v>1238</v>
      </c>
      <c r="B270" s="0" t="n">
        <v>985.944049452684</v>
      </c>
      <c r="C270" s="0" t="n">
        <v>670.226182977984</v>
      </c>
      <c r="D270" s="0" t="n">
        <v>878.082385806952</v>
      </c>
      <c r="E270" s="0" t="n">
        <v>391.254038194473</v>
      </c>
      <c r="F270" s="0" t="n">
        <v>164.55701044885</v>
      </c>
      <c r="G270" s="0" t="n">
        <v>472.106964170419</v>
      </c>
      <c r="H270" s="0" t="n">
        <v>844.750872745873</v>
      </c>
      <c r="I270" s="0" t="n">
        <v>342.639337604581</v>
      </c>
      <c r="J270" s="0" t="n">
        <v>1.30161817485266</v>
      </c>
      <c r="K270" s="0" t="n">
        <v>0.0009212201762167</v>
      </c>
      <c r="L270" s="0" t="n">
        <v>0.0116677485029809</v>
      </c>
      <c r="M270" s="0" t="s">
        <v>1238</v>
      </c>
      <c r="N270" s="0" t="s">
        <v>1239</v>
      </c>
      <c r="O270" s="0" t="s">
        <v>1240</v>
      </c>
      <c r="P270" s="0" t="s">
        <v>1241</v>
      </c>
      <c r="Q270" s="0" t="s">
        <v>967</v>
      </c>
      <c r="R270" s="0" t="s">
        <v>968</v>
      </c>
    </row>
    <row r="271" customFormat="false" ht="14" hidden="false" customHeight="false" outlineLevel="0" collapsed="false">
      <c r="A271" s="0" t="s">
        <v>1242</v>
      </c>
      <c r="B271" s="0" t="n">
        <v>830.645090367909</v>
      </c>
      <c r="C271" s="0" t="n">
        <v>1351.58569125461</v>
      </c>
      <c r="D271" s="0" t="n">
        <v>316.971328521435</v>
      </c>
      <c r="E271" s="0" t="n">
        <v>192.327286244994</v>
      </c>
      <c r="F271" s="0" t="n">
        <v>328.146038483295</v>
      </c>
      <c r="G271" s="0" t="n">
        <v>164.052613032192</v>
      </c>
      <c r="H271" s="0" t="n">
        <v>833.067370047983</v>
      </c>
      <c r="I271" s="0" t="n">
        <v>228.175312586827</v>
      </c>
      <c r="J271" s="0" t="n">
        <v>1.86834474196296</v>
      </c>
      <c r="K271" s="0" t="n">
        <v>0.0001530641165546</v>
      </c>
      <c r="L271" s="0" t="n">
        <v>0.002881398469459</v>
      </c>
      <c r="M271" s="0" t="s">
        <v>1242</v>
      </c>
      <c r="N271" s="0" t="s">
        <v>1243</v>
      </c>
      <c r="O271" s="0" t="s">
        <v>22</v>
      </c>
      <c r="P271" s="0" t="s">
        <v>22</v>
      </c>
      <c r="Q271" s="0" t="s">
        <v>1244</v>
      </c>
      <c r="R271" s="0" t="s">
        <v>1245</v>
      </c>
    </row>
    <row r="272" customFormat="false" ht="14" hidden="false" customHeight="false" outlineLevel="0" collapsed="false">
      <c r="A272" s="0" t="s">
        <v>1246</v>
      </c>
      <c r="B272" s="0" t="n">
        <v>598.718355418935</v>
      </c>
      <c r="C272" s="0" t="n">
        <v>1161.2058286479</v>
      </c>
      <c r="D272" s="0" t="n">
        <v>727.290200393842</v>
      </c>
      <c r="E272" s="0" t="n">
        <v>1652.69476856605</v>
      </c>
      <c r="F272" s="0" t="n">
        <v>2513.85033020979</v>
      </c>
      <c r="G272" s="0" t="n">
        <v>1190.29284788913</v>
      </c>
      <c r="H272" s="0" t="n">
        <v>829.071461486894</v>
      </c>
      <c r="I272" s="0" t="n">
        <v>1785.61264888832</v>
      </c>
      <c r="J272" s="0" t="n">
        <v>-1.10701087791006</v>
      </c>
      <c r="K272" s="0" t="n">
        <v>0.0024111963112389</v>
      </c>
      <c r="L272" s="0" t="n">
        <v>0.0241296099250461</v>
      </c>
      <c r="M272" s="0" t="s">
        <v>1246</v>
      </c>
      <c r="N272" s="0" t="s">
        <v>1247</v>
      </c>
      <c r="O272" s="0" t="s">
        <v>1248</v>
      </c>
      <c r="P272" s="0" t="s">
        <v>1249</v>
      </c>
      <c r="Q272" s="0" t="s">
        <v>22</v>
      </c>
      <c r="R272" s="0" t="s">
        <v>22</v>
      </c>
    </row>
    <row r="273" customFormat="false" ht="14" hidden="false" customHeight="false" outlineLevel="0" collapsed="false">
      <c r="A273" s="0" t="s">
        <v>1250</v>
      </c>
      <c r="B273" s="0" t="n">
        <v>671.259316570376</v>
      </c>
      <c r="C273" s="0" t="n">
        <v>1040.96591542262</v>
      </c>
      <c r="D273" s="0" t="n">
        <v>760.115710143635</v>
      </c>
      <c r="E273" s="0" t="n">
        <v>1338.74875719555</v>
      </c>
      <c r="F273" s="0" t="n">
        <v>2351.22928458975</v>
      </c>
      <c r="G273" s="0" t="n">
        <v>1450.04281852343</v>
      </c>
      <c r="H273" s="0" t="n">
        <v>824.113647378876</v>
      </c>
      <c r="I273" s="0" t="n">
        <v>1713.34028676957</v>
      </c>
      <c r="J273" s="0" t="n">
        <v>-1.05603798237268</v>
      </c>
      <c r="K273" s="0" t="n">
        <v>0.000669043815485898</v>
      </c>
      <c r="L273" s="0" t="n">
        <v>0.00924066852958988</v>
      </c>
      <c r="M273" s="0" t="s">
        <v>1250</v>
      </c>
      <c r="N273" s="0" t="s">
        <v>1251</v>
      </c>
      <c r="O273" s="0" t="s">
        <v>1252</v>
      </c>
      <c r="P273" s="0" t="s">
        <v>1253</v>
      </c>
      <c r="Q273" s="0" t="s">
        <v>22</v>
      </c>
      <c r="R273" s="0" t="s">
        <v>22</v>
      </c>
    </row>
    <row r="274" customFormat="false" ht="14" hidden="false" customHeight="false" outlineLevel="0" collapsed="false">
      <c r="A274" s="0" t="s">
        <v>1254</v>
      </c>
      <c r="B274" s="0" t="n">
        <v>934.858865543218</v>
      </c>
      <c r="C274" s="0" t="n">
        <v>664.659520328666</v>
      </c>
      <c r="D274" s="0" t="n">
        <v>870.901805549185</v>
      </c>
      <c r="E274" s="0" t="n">
        <v>2718.97987024785</v>
      </c>
      <c r="F274" s="0" t="n">
        <v>955.398643017736</v>
      </c>
      <c r="G274" s="0" t="n">
        <v>1974.09977682071</v>
      </c>
      <c r="H274" s="0" t="n">
        <v>823.473397140356</v>
      </c>
      <c r="I274" s="0" t="n">
        <v>1882.82609669543</v>
      </c>
      <c r="J274" s="0" t="n">
        <v>-1.19304299819808</v>
      </c>
      <c r="K274" s="0" t="n">
        <v>0.00165981353378568</v>
      </c>
      <c r="L274" s="0" t="n">
        <v>0.0180907647548336</v>
      </c>
      <c r="M274" s="0" t="s">
        <v>1254</v>
      </c>
      <c r="N274" s="0" t="s">
        <v>1255</v>
      </c>
      <c r="O274" s="0" t="s">
        <v>1256</v>
      </c>
      <c r="P274" s="0" t="s">
        <v>1257</v>
      </c>
      <c r="Q274" s="0" t="s">
        <v>1258</v>
      </c>
      <c r="R274" s="0" t="s">
        <v>1259</v>
      </c>
    </row>
    <row r="275" customFormat="false" ht="14" hidden="false" customHeight="false" outlineLevel="0" collapsed="false">
      <c r="A275" s="0" t="s">
        <v>1260</v>
      </c>
      <c r="B275" s="0" t="n">
        <v>673.302723926755</v>
      </c>
      <c r="C275" s="0" t="n">
        <v>935.19932508556</v>
      </c>
      <c r="D275" s="0" t="n">
        <v>852.437456314927</v>
      </c>
      <c r="E275" s="0" t="n">
        <v>1944.01404037832</v>
      </c>
      <c r="F275" s="0" t="n">
        <v>1638.79422758767</v>
      </c>
      <c r="G275" s="0" t="n">
        <v>1415.40948910552</v>
      </c>
      <c r="H275" s="0" t="n">
        <v>820.313168442414</v>
      </c>
      <c r="I275" s="0" t="n">
        <v>1666.0725856905</v>
      </c>
      <c r="J275" s="0" t="n">
        <v>-1.02235546519512</v>
      </c>
      <c r="K275" s="2" t="n">
        <v>2.1652931987146E-005</v>
      </c>
      <c r="L275" s="0" t="n">
        <v>0.00058681396399759</v>
      </c>
      <c r="M275" s="0" t="s">
        <v>1260</v>
      </c>
      <c r="N275" s="0" t="s">
        <v>1261</v>
      </c>
      <c r="O275" s="0" t="s">
        <v>1262</v>
      </c>
      <c r="P275" s="0" t="s">
        <v>1263</v>
      </c>
      <c r="Q275" s="0" t="s">
        <v>22</v>
      </c>
      <c r="R275" s="0" t="s">
        <v>22</v>
      </c>
    </row>
    <row r="276" customFormat="false" ht="14" hidden="false" customHeight="false" outlineLevel="0" collapsed="false">
      <c r="A276" s="0" t="s">
        <v>1264</v>
      </c>
      <c r="B276" s="0" t="n">
        <v>644.695020937454</v>
      </c>
      <c r="C276" s="0" t="n">
        <v>891.779356420873</v>
      </c>
      <c r="D276" s="0" t="n">
        <v>921.165867353555</v>
      </c>
      <c r="E276" s="0" t="n">
        <v>378.055106785503</v>
      </c>
      <c r="F276" s="0" t="n">
        <v>270.067093618995</v>
      </c>
      <c r="G276" s="0" t="n">
        <v>557.778884309453</v>
      </c>
      <c r="H276" s="0" t="n">
        <v>819.213414903961</v>
      </c>
      <c r="I276" s="0" t="n">
        <v>401.967028237983</v>
      </c>
      <c r="J276" s="0" t="n">
        <v>1.02677979280498</v>
      </c>
      <c r="K276" s="0" t="n">
        <v>0.00167466971268798</v>
      </c>
      <c r="L276" s="0" t="n">
        <v>0.0182262714533573</v>
      </c>
      <c r="M276" s="0" t="s">
        <v>1264</v>
      </c>
      <c r="N276" s="0" t="s">
        <v>1265</v>
      </c>
      <c r="O276" s="0" t="s">
        <v>1266</v>
      </c>
      <c r="P276" s="0" t="s">
        <v>1267</v>
      </c>
      <c r="Q276" s="0" t="s">
        <v>22</v>
      </c>
      <c r="R276" s="0" t="s">
        <v>22</v>
      </c>
    </row>
    <row r="277" customFormat="false" ht="14" hidden="false" customHeight="false" outlineLevel="0" collapsed="false">
      <c r="A277" s="0" t="s">
        <v>1268</v>
      </c>
      <c r="B277" s="0" t="n">
        <v>593.609837027989</v>
      </c>
      <c r="C277" s="0" t="n">
        <v>1147.84583828954</v>
      </c>
      <c r="D277" s="0" t="n">
        <v>701.645270901817</v>
      </c>
      <c r="E277" s="0" t="n">
        <v>195.155628689773</v>
      </c>
      <c r="F277" s="0" t="n">
        <v>116.1578897286</v>
      </c>
      <c r="G277" s="0" t="n">
        <v>290.737686429274</v>
      </c>
      <c r="H277" s="0" t="n">
        <v>814.366982073115</v>
      </c>
      <c r="I277" s="0" t="n">
        <v>200.683734949216</v>
      </c>
      <c r="J277" s="0" t="n">
        <v>2.0200536058323</v>
      </c>
      <c r="K277" s="2" t="n">
        <v>4.1631855097544E-007</v>
      </c>
      <c r="L277" s="2" t="n">
        <v>2.01345573158251E-005</v>
      </c>
      <c r="M277" s="0" t="s">
        <v>1268</v>
      </c>
      <c r="N277" s="0" t="s">
        <v>1269</v>
      </c>
      <c r="O277" s="0" t="s">
        <v>1270</v>
      </c>
      <c r="P277" s="0" t="s">
        <v>1271</v>
      </c>
      <c r="Q277" s="0" t="s">
        <v>22</v>
      </c>
      <c r="R277" s="0" t="s">
        <v>22</v>
      </c>
    </row>
    <row r="278" customFormat="false" ht="14" hidden="false" customHeight="false" outlineLevel="0" collapsed="false">
      <c r="A278" s="0" t="s">
        <v>1272</v>
      </c>
      <c r="B278" s="0" t="n">
        <v>718.257685767085</v>
      </c>
      <c r="C278" s="0" t="n">
        <v>1402.79898762834</v>
      </c>
      <c r="D278" s="0" t="n">
        <v>313.893936982392</v>
      </c>
      <c r="E278" s="0" t="n">
        <v>82.9647117135267</v>
      </c>
      <c r="F278" s="0" t="n">
        <v>83.2464876388301</v>
      </c>
      <c r="G278" s="0" t="n">
        <v>135.799107454426</v>
      </c>
      <c r="H278" s="0" t="n">
        <v>811.650203459272</v>
      </c>
      <c r="I278" s="0" t="n">
        <v>100.670102268927</v>
      </c>
      <c r="J278" s="0" t="n">
        <v>3.01059886045826</v>
      </c>
      <c r="K278" s="2" t="n">
        <v>1.31950363673312E-009</v>
      </c>
      <c r="L278" s="2" t="n">
        <v>1.25611735443689E-007</v>
      </c>
      <c r="M278" s="0" t="s">
        <v>1273</v>
      </c>
      <c r="N278" s="0" t="s">
        <v>1274</v>
      </c>
      <c r="O278" s="0" t="s">
        <v>1275</v>
      </c>
      <c r="P278" s="0" t="s">
        <v>1276</v>
      </c>
      <c r="Q278" s="0" t="s">
        <v>22</v>
      </c>
      <c r="R278" s="0" t="s">
        <v>22</v>
      </c>
    </row>
    <row r="279" customFormat="false" ht="14" hidden="false" customHeight="false" outlineLevel="0" collapsed="false">
      <c r="A279" s="0" t="s">
        <v>1277</v>
      </c>
      <c r="B279" s="0" t="n">
        <v>696.801908525109</v>
      </c>
      <c r="C279" s="0" t="n">
        <v>1517.47223820431</v>
      </c>
      <c r="D279" s="0" t="n">
        <v>189.772478240989</v>
      </c>
      <c r="E279" s="0" t="n">
        <v>157.444396092716</v>
      </c>
      <c r="F279" s="0" t="n">
        <v>131.64560835908</v>
      </c>
      <c r="G279" s="0" t="n">
        <v>209.622783318912</v>
      </c>
      <c r="H279" s="0" t="n">
        <v>801.348874990135</v>
      </c>
      <c r="I279" s="0" t="n">
        <v>166.237595923569</v>
      </c>
      <c r="J279" s="0" t="n">
        <v>2.26882852472242</v>
      </c>
      <c r="K279" s="2" t="n">
        <v>9.74847235889801E-005</v>
      </c>
      <c r="L279" s="0" t="n">
        <v>0.00200858592808473</v>
      </c>
      <c r="M279" s="0" t="s">
        <v>1277</v>
      </c>
      <c r="N279" s="0" t="s">
        <v>1278</v>
      </c>
      <c r="O279" s="0" t="s">
        <v>1279</v>
      </c>
      <c r="P279" s="0" t="s">
        <v>1280</v>
      </c>
      <c r="Q279" s="0" t="s">
        <v>1281</v>
      </c>
      <c r="R279" s="0" t="s">
        <v>1282</v>
      </c>
    </row>
    <row r="280" customFormat="false" ht="14" hidden="false" customHeight="false" outlineLevel="0" collapsed="false">
      <c r="A280" s="0" t="s">
        <v>1283</v>
      </c>
      <c r="B280" s="0" t="n">
        <v>912.381384623053</v>
      </c>
      <c r="C280" s="0" t="n">
        <v>636.826207082072</v>
      </c>
      <c r="D280" s="0" t="n">
        <v>825.76672964322</v>
      </c>
      <c r="E280" s="0" t="n">
        <v>294.147614257049</v>
      </c>
      <c r="F280" s="0" t="n">
        <v>248.771480502085</v>
      </c>
      <c r="G280" s="0" t="n">
        <v>550.487657063577</v>
      </c>
      <c r="H280" s="0" t="n">
        <v>791.658107116115</v>
      </c>
      <c r="I280" s="0" t="n">
        <v>364.468917274237</v>
      </c>
      <c r="J280" s="0" t="n">
        <v>1.11884984498203</v>
      </c>
      <c r="K280" s="0" t="n">
        <v>0.00146922660273532</v>
      </c>
      <c r="L280" s="0" t="n">
        <v>0.0165408962063937</v>
      </c>
      <c r="M280" s="0" t="s">
        <v>1283</v>
      </c>
      <c r="N280" s="0" t="s">
        <v>1284</v>
      </c>
      <c r="O280" s="0" t="s">
        <v>1285</v>
      </c>
      <c r="P280" s="0" t="s">
        <v>1286</v>
      </c>
      <c r="Q280" s="0" t="s">
        <v>197</v>
      </c>
      <c r="R280" s="0" t="s">
        <v>198</v>
      </c>
    </row>
    <row r="281" customFormat="false" ht="14" hidden="false" customHeight="false" outlineLevel="0" collapsed="false">
      <c r="A281" s="0" t="s">
        <v>1287</v>
      </c>
      <c r="B281" s="0" t="n">
        <v>874.578348530049</v>
      </c>
      <c r="C281" s="0" t="n">
        <v>768.199445605995</v>
      </c>
      <c r="D281" s="0" t="n">
        <v>729.341794753205</v>
      </c>
      <c r="E281" s="0" t="n">
        <v>2064.6899846889</v>
      </c>
      <c r="F281" s="0" t="n">
        <v>1702.6810669384</v>
      </c>
      <c r="G281" s="0" t="n">
        <v>1193.02705810633</v>
      </c>
      <c r="H281" s="0" t="n">
        <v>790.70652962975</v>
      </c>
      <c r="I281" s="0" t="n">
        <v>1653.46603657788</v>
      </c>
      <c r="J281" s="0" t="n">
        <v>-1.06419139780165</v>
      </c>
      <c r="K281" s="2" t="n">
        <v>7.02139707440324E-005</v>
      </c>
      <c r="L281" s="0" t="n">
        <v>0.00152353747648587</v>
      </c>
      <c r="M281" s="0" t="s">
        <v>1287</v>
      </c>
      <c r="N281" s="0" t="s">
        <v>1288</v>
      </c>
      <c r="O281" s="0" t="s">
        <v>1289</v>
      </c>
      <c r="P281" s="0" t="s">
        <v>1290</v>
      </c>
      <c r="Q281" s="0" t="s">
        <v>22</v>
      </c>
      <c r="R281" s="0" t="s">
        <v>22</v>
      </c>
    </row>
    <row r="282" customFormat="false" ht="14" hidden="false" customHeight="false" outlineLevel="0" collapsed="false">
      <c r="A282" s="0" t="s">
        <v>1291</v>
      </c>
      <c r="B282" s="0" t="n">
        <v>635.49968783375</v>
      </c>
      <c r="C282" s="0" t="n">
        <v>1479.61893218894</v>
      </c>
      <c r="D282" s="0" t="n">
        <v>240.036540045358</v>
      </c>
      <c r="E282" s="0" t="n">
        <v>5395.53460382402</v>
      </c>
      <c r="F282" s="0" t="n">
        <v>2564.18541575885</v>
      </c>
      <c r="G282" s="0" t="n">
        <v>4359.24248962763</v>
      </c>
      <c r="H282" s="0" t="n">
        <v>785.051720022683</v>
      </c>
      <c r="I282" s="0" t="n">
        <v>4106.3208364035</v>
      </c>
      <c r="J282" s="0" t="n">
        <v>-2.38721642413686</v>
      </c>
      <c r="K282" s="2" t="n">
        <v>1.21638361837697E-005</v>
      </c>
      <c r="L282" s="0" t="n">
        <v>0.000357455971441921</v>
      </c>
      <c r="M282" s="0" t="s">
        <v>68</v>
      </c>
      <c r="N282" s="0" t="s">
        <v>69</v>
      </c>
      <c r="O282" s="0" t="s">
        <v>70</v>
      </c>
      <c r="P282" s="0" t="s">
        <v>71</v>
      </c>
      <c r="Q282" s="0" t="s">
        <v>22</v>
      </c>
      <c r="R282" s="0" t="s">
        <v>22</v>
      </c>
    </row>
    <row r="283" customFormat="false" ht="14" hidden="false" customHeight="false" outlineLevel="0" collapsed="false">
      <c r="A283" s="0" t="s">
        <v>1292</v>
      </c>
      <c r="B283" s="0" t="n">
        <v>808.167609447744</v>
      </c>
      <c r="C283" s="0" t="n">
        <v>906.252679309102</v>
      </c>
      <c r="D283" s="0" t="n">
        <v>628.813671144465</v>
      </c>
      <c r="E283" s="0" t="n">
        <v>202.697875209185</v>
      </c>
      <c r="F283" s="0" t="n">
        <v>291.362706735905</v>
      </c>
      <c r="G283" s="0" t="n">
        <v>299.851720486618</v>
      </c>
      <c r="H283" s="0" t="n">
        <v>781.07798663377</v>
      </c>
      <c r="I283" s="0" t="n">
        <v>264.637434143903</v>
      </c>
      <c r="J283" s="0" t="n">
        <v>1.56123229861794</v>
      </c>
      <c r="K283" s="2" t="n">
        <v>1.08928747467698E-008</v>
      </c>
      <c r="L283" s="2" t="n">
        <v>8.35916985031453E-007</v>
      </c>
      <c r="M283" s="0" t="s">
        <v>1292</v>
      </c>
      <c r="N283" s="0" t="s">
        <v>1293</v>
      </c>
      <c r="O283" s="0" t="s">
        <v>1294</v>
      </c>
      <c r="P283" s="0" t="s">
        <v>1295</v>
      </c>
      <c r="Q283" s="0" t="s">
        <v>1296</v>
      </c>
      <c r="R283" s="0" t="s">
        <v>1297</v>
      </c>
    </row>
    <row r="284" customFormat="false" ht="14" hidden="false" customHeight="false" outlineLevel="0" collapsed="false">
      <c r="A284" s="0" t="s">
        <v>1298</v>
      </c>
      <c r="B284" s="0" t="n">
        <v>734.604944618113</v>
      </c>
      <c r="C284" s="0" t="n">
        <v>682.472840806486</v>
      </c>
      <c r="D284" s="0" t="n">
        <v>919.114272994193</v>
      </c>
      <c r="E284" s="0" t="n">
        <v>296.975956701829</v>
      </c>
      <c r="F284" s="0" t="n">
        <v>418.16840302296</v>
      </c>
      <c r="G284" s="0" t="n">
        <v>253.370146794163</v>
      </c>
      <c r="H284" s="0" t="n">
        <v>778.730686139597</v>
      </c>
      <c r="I284" s="0" t="n">
        <v>322.838168839651</v>
      </c>
      <c r="J284" s="0" t="n">
        <v>1.27079703503526</v>
      </c>
      <c r="K284" s="2" t="n">
        <v>5.95395577178112E-006</v>
      </c>
      <c r="L284" s="0" t="n">
        <v>0.000191763273583212</v>
      </c>
      <c r="M284" s="0" t="s">
        <v>1298</v>
      </c>
      <c r="N284" s="0" t="s">
        <v>1299</v>
      </c>
      <c r="O284" s="0" t="s">
        <v>1300</v>
      </c>
      <c r="P284" s="0" t="s">
        <v>1301</v>
      </c>
      <c r="Q284" s="0" t="s">
        <v>22</v>
      </c>
      <c r="R284" s="0" t="s">
        <v>22</v>
      </c>
    </row>
    <row r="285" customFormat="false" ht="14" hidden="false" customHeight="false" outlineLevel="0" collapsed="false">
      <c r="A285" s="0" t="s">
        <v>1302</v>
      </c>
      <c r="B285" s="0" t="n">
        <v>711.105760019759</v>
      </c>
      <c r="C285" s="0" t="n">
        <v>771.539443195587</v>
      </c>
      <c r="D285" s="0" t="n">
        <v>850.385861955565</v>
      </c>
      <c r="E285" s="0" t="n">
        <v>1505.62096143753</v>
      </c>
      <c r="F285" s="0" t="n">
        <v>2297.99025179747</v>
      </c>
      <c r="G285" s="0" t="n">
        <v>1094.59549028701</v>
      </c>
      <c r="H285" s="0" t="n">
        <v>777.677021723637</v>
      </c>
      <c r="I285" s="0" t="n">
        <v>1632.73556784067</v>
      </c>
      <c r="J285" s="0" t="n">
        <v>-1.06995733842388</v>
      </c>
      <c r="K285" s="0" t="n">
        <v>0.000557783883093036</v>
      </c>
      <c r="L285" s="0" t="n">
        <v>0.00801301565005</v>
      </c>
      <c r="M285" s="0" t="s">
        <v>1302</v>
      </c>
      <c r="N285" s="0" t="s">
        <v>1303</v>
      </c>
      <c r="O285" s="0" t="s">
        <v>1304</v>
      </c>
      <c r="P285" s="0" t="s">
        <v>1305</v>
      </c>
      <c r="Q285" s="0" t="s">
        <v>794</v>
      </c>
      <c r="R285" s="0" t="s">
        <v>795</v>
      </c>
    </row>
    <row r="286" customFormat="false" ht="14" hidden="false" customHeight="false" outlineLevel="0" collapsed="false">
      <c r="A286" s="0" t="s">
        <v>1306</v>
      </c>
      <c r="B286" s="0" t="n">
        <v>491.439469209058</v>
      </c>
      <c r="C286" s="0" t="n">
        <v>608.992893835478</v>
      </c>
      <c r="D286" s="0" t="n">
        <v>1230.95661561722</v>
      </c>
      <c r="E286" s="0" t="n">
        <v>28.2834244477932</v>
      </c>
      <c r="F286" s="0" t="n">
        <v>65.8228041795401</v>
      </c>
      <c r="G286" s="0" t="n">
        <v>78.3806928931584</v>
      </c>
      <c r="H286" s="0" t="n">
        <v>777.12965955392</v>
      </c>
      <c r="I286" s="0" t="n">
        <v>57.4956405068306</v>
      </c>
      <c r="J286" s="0" t="n">
        <v>3.75629995375373</v>
      </c>
      <c r="K286" s="2" t="n">
        <v>4.78530882462605E-016</v>
      </c>
      <c r="L286" s="2" t="n">
        <v>1.2627338601965E-013</v>
      </c>
      <c r="M286" s="0" t="s">
        <v>1306</v>
      </c>
      <c r="N286" s="0" t="s">
        <v>1307</v>
      </c>
      <c r="O286" s="0" t="s">
        <v>1308</v>
      </c>
      <c r="P286" s="0" t="s">
        <v>1309</v>
      </c>
      <c r="Q286" s="0" t="s">
        <v>22</v>
      </c>
      <c r="R286" s="0" t="s">
        <v>22</v>
      </c>
    </row>
    <row r="287" customFormat="false" ht="14" hidden="false" customHeight="false" outlineLevel="0" collapsed="false">
      <c r="A287" s="0" t="s">
        <v>1310</v>
      </c>
      <c r="B287" s="0" t="n">
        <v>744.821981400007</v>
      </c>
      <c r="C287" s="0" t="n">
        <v>759.292785367085</v>
      </c>
      <c r="D287" s="0" t="n">
        <v>824.740932463539</v>
      </c>
      <c r="E287" s="0" t="n">
        <v>180.07113565095</v>
      </c>
      <c r="F287" s="0" t="n">
        <v>396.87278990605</v>
      </c>
      <c r="G287" s="0" t="n">
        <v>321.725402224243</v>
      </c>
      <c r="H287" s="0" t="n">
        <v>776.285233076877</v>
      </c>
      <c r="I287" s="0" t="n">
        <v>299.556442593748</v>
      </c>
      <c r="J287" s="0" t="n">
        <v>1.3738978141728</v>
      </c>
      <c r="K287" s="2" t="n">
        <v>1.91057312306226E-005</v>
      </c>
      <c r="L287" s="0" t="n">
        <v>0.000525355216526132</v>
      </c>
      <c r="M287" s="0" t="s">
        <v>1311</v>
      </c>
      <c r="N287" s="0" t="s">
        <v>1312</v>
      </c>
      <c r="O287" s="0" t="s">
        <v>1313</v>
      </c>
      <c r="P287" s="0" t="s">
        <v>1314</v>
      </c>
      <c r="Q287" s="0" t="s">
        <v>22</v>
      </c>
      <c r="R287" s="0" t="s">
        <v>22</v>
      </c>
    </row>
    <row r="288" customFormat="false" ht="14" hidden="false" customHeight="false" outlineLevel="0" collapsed="false">
      <c r="A288" s="0" t="s">
        <v>1315</v>
      </c>
      <c r="B288" s="0" t="n">
        <v>769.34286967655</v>
      </c>
      <c r="C288" s="0" t="n">
        <v>694.719498634987</v>
      </c>
      <c r="D288" s="0" t="n">
        <v>863.721225291418</v>
      </c>
      <c r="E288" s="0" t="n">
        <v>2189.13705225919</v>
      </c>
      <c r="F288" s="0" t="n">
        <v>1392.9266943288</v>
      </c>
      <c r="G288" s="0" t="n">
        <v>1171.1533763687</v>
      </c>
      <c r="H288" s="0" t="n">
        <v>775.927864534318</v>
      </c>
      <c r="I288" s="0" t="n">
        <v>1584.40570765223</v>
      </c>
      <c r="J288" s="0" t="n">
        <v>-1.02983167756133</v>
      </c>
      <c r="K288" s="0" t="n">
        <v>0.00044427056298209</v>
      </c>
      <c r="L288" s="0" t="n">
        <v>0.00671585280182274</v>
      </c>
      <c r="M288" s="0" t="s">
        <v>1315</v>
      </c>
      <c r="N288" s="0" t="s">
        <v>1316</v>
      </c>
      <c r="O288" s="0" t="s">
        <v>1317</v>
      </c>
      <c r="P288" s="0" t="s">
        <v>1318</v>
      </c>
      <c r="Q288" s="0" t="s">
        <v>850</v>
      </c>
      <c r="R288" s="0" t="s">
        <v>851</v>
      </c>
    </row>
    <row r="289" customFormat="false" ht="14" hidden="false" customHeight="false" outlineLevel="0" collapsed="false">
      <c r="A289" s="0" t="s">
        <v>1319</v>
      </c>
      <c r="B289" s="0" t="n">
        <v>923.620125083136</v>
      </c>
      <c r="C289" s="0" t="n">
        <v>728.1194745309</v>
      </c>
      <c r="D289" s="0" t="n">
        <v>663.690775253619</v>
      </c>
      <c r="E289" s="0" t="n">
        <v>2576.61996719396</v>
      </c>
      <c r="F289" s="0" t="n">
        <v>1927.25298708036</v>
      </c>
      <c r="G289" s="0" t="n">
        <v>1631.41209626458</v>
      </c>
      <c r="H289" s="0" t="n">
        <v>771.810124955885</v>
      </c>
      <c r="I289" s="0" t="n">
        <v>2045.0950168463</v>
      </c>
      <c r="J289" s="0" t="n">
        <v>-1.40575819462227</v>
      </c>
      <c r="K289" s="2" t="n">
        <v>1.35357028035816E-007</v>
      </c>
      <c r="L289" s="2" t="n">
        <v>7.8606372922267E-006</v>
      </c>
      <c r="M289" s="0" t="s">
        <v>1319</v>
      </c>
      <c r="N289" s="0" t="s">
        <v>1320</v>
      </c>
      <c r="O289" s="0" t="s">
        <v>1321</v>
      </c>
      <c r="P289" s="0" t="s">
        <v>1322</v>
      </c>
      <c r="Q289" s="0" t="s">
        <v>22</v>
      </c>
      <c r="R289" s="0" t="s">
        <v>22</v>
      </c>
    </row>
    <row r="290" customFormat="false" ht="14" hidden="false" customHeight="false" outlineLevel="0" collapsed="false">
      <c r="A290" s="0" t="s">
        <v>1323</v>
      </c>
      <c r="B290" s="0" t="n">
        <v>731.539833583546</v>
      </c>
      <c r="C290" s="0" t="n">
        <v>694.719498634987</v>
      </c>
      <c r="D290" s="0" t="n">
        <v>880.133980166314</v>
      </c>
      <c r="E290" s="0" t="n">
        <v>233.809642101757</v>
      </c>
      <c r="F290" s="0" t="n">
        <v>515.934626877866</v>
      </c>
      <c r="G290" s="0" t="n">
        <v>187.749101581286</v>
      </c>
      <c r="H290" s="0" t="n">
        <v>768.797770794949</v>
      </c>
      <c r="I290" s="0" t="n">
        <v>312.49779018697</v>
      </c>
      <c r="J290" s="0" t="n">
        <v>1.29920081433555</v>
      </c>
      <c r="K290" s="0" t="n">
        <v>0.00094939187247689</v>
      </c>
      <c r="L290" s="0" t="n">
        <v>0.0119202778050407</v>
      </c>
      <c r="M290" s="0" t="s">
        <v>1323</v>
      </c>
      <c r="N290" s="0" t="s">
        <v>1324</v>
      </c>
      <c r="O290" s="0" t="s">
        <v>22</v>
      </c>
      <c r="P290" s="0" t="s">
        <v>22</v>
      </c>
      <c r="Q290" s="0" t="s">
        <v>794</v>
      </c>
      <c r="R290" s="0" t="s">
        <v>795</v>
      </c>
    </row>
    <row r="291" customFormat="false" ht="14" hidden="false" customHeight="false" outlineLevel="0" collapsed="false">
      <c r="A291" s="0" t="s">
        <v>1325</v>
      </c>
      <c r="B291" s="0" t="n">
        <v>752.995610825521</v>
      </c>
      <c r="C291" s="0" t="n">
        <v>730.346139590628</v>
      </c>
      <c r="D291" s="0" t="n">
        <v>814.482960666729</v>
      </c>
      <c r="E291" s="0" t="n">
        <v>267.749751439109</v>
      </c>
      <c r="F291" s="0" t="n">
        <v>532.390327922751</v>
      </c>
      <c r="G291" s="0" t="n">
        <v>341.7762771504</v>
      </c>
      <c r="H291" s="0" t="n">
        <v>765.941570360959</v>
      </c>
      <c r="I291" s="0" t="n">
        <v>380.638785504087</v>
      </c>
      <c r="J291" s="0" t="n">
        <v>1.00910027763151</v>
      </c>
      <c r="K291" s="0" t="n">
        <v>0.000868204636829293</v>
      </c>
      <c r="L291" s="0" t="n">
        <v>0.0111803646768402</v>
      </c>
      <c r="M291" s="0" t="s">
        <v>1325</v>
      </c>
      <c r="N291" s="0" t="s">
        <v>1326</v>
      </c>
      <c r="O291" s="0" t="s">
        <v>1327</v>
      </c>
      <c r="P291" s="0" t="s">
        <v>1328</v>
      </c>
      <c r="Q291" s="0" t="s">
        <v>22</v>
      </c>
      <c r="R291" s="0" t="s">
        <v>22</v>
      </c>
    </row>
    <row r="292" customFormat="false" ht="14" hidden="false" customHeight="false" outlineLevel="0" collapsed="false">
      <c r="A292" s="0" t="s">
        <v>1329</v>
      </c>
      <c r="B292" s="0" t="n">
        <v>738.691759330871</v>
      </c>
      <c r="C292" s="0" t="n">
        <v>802.712754031772</v>
      </c>
      <c r="D292" s="0" t="n">
        <v>747.806143987463</v>
      </c>
      <c r="E292" s="0" t="n">
        <v>101.820328012056</v>
      </c>
      <c r="F292" s="0" t="n">
        <v>186.820605980165</v>
      </c>
      <c r="G292" s="0" t="n">
        <v>210.534186724646</v>
      </c>
      <c r="H292" s="0" t="n">
        <v>763.070219116702</v>
      </c>
      <c r="I292" s="0" t="n">
        <v>166.391706905622</v>
      </c>
      <c r="J292" s="0" t="n">
        <v>2.19697793121782</v>
      </c>
      <c r="K292" s="2" t="n">
        <v>1.85028125782374E-012</v>
      </c>
      <c r="L292" s="2" t="n">
        <v>3.05825059328867E-010</v>
      </c>
      <c r="M292" s="0" t="s">
        <v>1329</v>
      </c>
      <c r="N292" s="0" t="s">
        <v>1330</v>
      </c>
      <c r="O292" s="0" t="s">
        <v>1331</v>
      </c>
      <c r="P292" s="0" t="s">
        <v>1332</v>
      </c>
      <c r="Q292" s="0" t="s">
        <v>22</v>
      </c>
      <c r="R292" s="0" t="s">
        <v>22</v>
      </c>
    </row>
    <row r="293" customFormat="false" ht="14" hidden="false" customHeight="false" outlineLevel="0" collapsed="false">
      <c r="A293" s="0" t="s">
        <v>1333</v>
      </c>
      <c r="B293" s="0" t="n">
        <v>582.371096567906</v>
      </c>
      <c r="C293" s="0" t="n">
        <v>1421.72564063602</v>
      </c>
      <c r="D293" s="0" t="n">
        <v>283.120021591961</v>
      </c>
      <c r="E293" s="0" t="n">
        <v>81.0791500836739</v>
      </c>
      <c r="F293" s="0" t="n">
        <v>59.0469272787051</v>
      </c>
      <c r="G293" s="0" t="n">
        <v>86.583323544768</v>
      </c>
      <c r="H293" s="0" t="n">
        <v>762.405586265297</v>
      </c>
      <c r="I293" s="0" t="n">
        <v>75.5698003023823</v>
      </c>
      <c r="J293" s="0" t="n">
        <v>3.33409621443468</v>
      </c>
      <c r="K293" s="2" t="n">
        <v>1.27964872319701E-010</v>
      </c>
      <c r="L293" s="2" t="n">
        <v>1.49203073221754E-008</v>
      </c>
      <c r="M293" s="0" t="s">
        <v>1334</v>
      </c>
      <c r="N293" s="0" t="s">
        <v>1335</v>
      </c>
      <c r="O293" s="0" t="s">
        <v>1336</v>
      </c>
      <c r="P293" s="0" t="s">
        <v>1337</v>
      </c>
      <c r="Q293" s="0" t="s">
        <v>22</v>
      </c>
      <c r="R293" s="0" t="s">
        <v>22</v>
      </c>
    </row>
    <row r="294" customFormat="false" ht="14" hidden="false" customHeight="false" outlineLevel="0" collapsed="false">
      <c r="A294" s="0" t="s">
        <v>1338</v>
      </c>
      <c r="B294" s="0" t="n">
        <v>630.391169442804</v>
      </c>
      <c r="C294" s="0" t="n">
        <v>842.792725106867</v>
      </c>
      <c r="D294" s="0" t="n">
        <v>809.353974768324</v>
      </c>
      <c r="E294" s="0" t="n">
        <v>255.493600845065</v>
      </c>
      <c r="F294" s="0" t="n">
        <v>228.44384979958</v>
      </c>
      <c r="G294" s="0" t="n">
        <v>446.587668809856</v>
      </c>
      <c r="H294" s="0" t="n">
        <v>760.845956439332</v>
      </c>
      <c r="I294" s="0" t="n">
        <v>310.175039818167</v>
      </c>
      <c r="J294" s="0" t="n">
        <v>1.29401838965026</v>
      </c>
      <c r="K294" s="2" t="n">
        <v>6.18869420390141E-005</v>
      </c>
      <c r="L294" s="0" t="n">
        <v>0.00137497967523623</v>
      </c>
      <c r="M294" s="0" t="s">
        <v>1338</v>
      </c>
      <c r="N294" s="0" t="s">
        <v>1339</v>
      </c>
      <c r="O294" s="0" t="s">
        <v>1340</v>
      </c>
      <c r="P294" s="0" t="s">
        <v>1341</v>
      </c>
      <c r="Q294" s="0" t="s">
        <v>1342</v>
      </c>
      <c r="R294" s="0" t="s">
        <v>1343</v>
      </c>
    </row>
    <row r="295" customFormat="false" ht="14" hidden="false" customHeight="false" outlineLevel="0" collapsed="false">
      <c r="A295" s="0" t="s">
        <v>1344</v>
      </c>
      <c r="B295" s="0" t="n">
        <v>821.449757264205</v>
      </c>
      <c r="C295" s="0" t="n">
        <v>338.453089078584</v>
      </c>
      <c r="D295" s="0" t="n">
        <v>1117.09312867263</v>
      </c>
      <c r="E295" s="0" t="n">
        <v>235.69520373161</v>
      </c>
      <c r="F295" s="0" t="n">
        <v>451.07980511273</v>
      </c>
      <c r="G295" s="0" t="n">
        <v>234.230675273741</v>
      </c>
      <c r="H295" s="0" t="n">
        <v>758.998658338473</v>
      </c>
      <c r="I295" s="0" t="n">
        <v>307.001894706027</v>
      </c>
      <c r="J295" s="0" t="n">
        <v>1.30625703740281</v>
      </c>
      <c r="K295" s="0" t="n">
        <v>0.00414268037880529</v>
      </c>
      <c r="L295" s="0" t="n">
        <v>0.0349663611546635</v>
      </c>
      <c r="M295" s="0" t="s">
        <v>1344</v>
      </c>
      <c r="N295" s="0" t="s">
        <v>1345</v>
      </c>
      <c r="O295" s="0" t="s">
        <v>1346</v>
      </c>
      <c r="P295" s="0" t="s">
        <v>1347</v>
      </c>
      <c r="Q295" s="0" t="s">
        <v>22</v>
      </c>
      <c r="R295" s="0" t="s">
        <v>22</v>
      </c>
    </row>
    <row r="296" customFormat="false" ht="14" hidden="false" customHeight="false" outlineLevel="0" collapsed="false">
      <c r="A296" s="0" t="s">
        <v>1348</v>
      </c>
      <c r="B296" s="0" t="n">
        <v>744.821981400007</v>
      </c>
      <c r="C296" s="0" t="n">
        <v>853.926050405505</v>
      </c>
      <c r="D296" s="0" t="n">
        <v>678.051935769154</v>
      </c>
      <c r="E296" s="0" t="n">
        <v>281.891463663006</v>
      </c>
      <c r="F296" s="0" t="n">
        <v>168.42894010647</v>
      </c>
      <c r="G296" s="0" t="n">
        <v>288.914879617805</v>
      </c>
      <c r="H296" s="0" t="n">
        <v>758.933322524888</v>
      </c>
      <c r="I296" s="0" t="n">
        <v>246.411761129094</v>
      </c>
      <c r="J296" s="0" t="n">
        <v>1.62234930481782</v>
      </c>
      <c r="K296" s="2" t="n">
        <v>1.52708560094894E-008</v>
      </c>
      <c r="L296" s="2" t="n">
        <v>1.14844472619365E-006</v>
      </c>
      <c r="M296" s="0" t="s">
        <v>1348</v>
      </c>
      <c r="N296" s="0" t="s">
        <v>1349</v>
      </c>
      <c r="O296" s="0" t="s">
        <v>1350</v>
      </c>
      <c r="P296" s="0" t="s">
        <v>1351</v>
      </c>
      <c r="Q296" s="0" t="s">
        <v>1352</v>
      </c>
      <c r="R296" s="0" t="s">
        <v>1353</v>
      </c>
    </row>
    <row r="297" customFormat="false" ht="14" hidden="false" customHeight="false" outlineLevel="0" collapsed="false">
      <c r="A297" s="0" t="s">
        <v>1354</v>
      </c>
      <c r="B297" s="0" t="n">
        <v>776.494795423875</v>
      </c>
      <c r="C297" s="0" t="n">
        <v>798.259423912317</v>
      </c>
      <c r="D297" s="0" t="n">
        <v>699.593676542455</v>
      </c>
      <c r="E297" s="0" t="n">
        <v>1616.86909759884</v>
      </c>
      <c r="F297" s="0" t="n">
        <v>2382.20472185071</v>
      </c>
      <c r="G297" s="0" t="n">
        <v>1136.5200469508</v>
      </c>
      <c r="H297" s="0" t="n">
        <v>758.115965292882</v>
      </c>
      <c r="I297" s="0" t="n">
        <v>1711.86462213345</v>
      </c>
      <c r="J297" s="0" t="n">
        <v>-1.17503542409866</v>
      </c>
      <c r="K297" s="0" t="n">
        <v>0.000125140267967747</v>
      </c>
      <c r="L297" s="0" t="n">
        <v>0.0024476394935018</v>
      </c>
      <c r="M297" s="0" t="s">
        <v>1354</v>
      </c>
      <c r="N297" s="0" t="s">
        <v>1355</v>
      </c>
      <c r="O297" s="0" t="s">
        <v>1356</v>
      </c>
      <c r="P297" s="0" t="s">
        <v>1357</v>
      </c>
      <c r="Q297" s="0" t="s">
        <v>22</v>
      </c>
      <c r="R297" s="0" t="s">
        <v>22</v>
      </c>
    </row>
    <row r="298" customFormat="false" ht="14" hidden="false" customHeight="false" outlineLevel="0" collapsed="false">
      <c r="A298" s="0" t="s">
        <v>1358</v>
      </c>
      <c r="B298" s="0" t="n">
        <v>628.347762086425</v>
      </c>
      <c r="C298" s="0" t="n">
        <v>798.259423912317</v>
      </c>
      <c r="D298" s="0" t="n">
        <v>837.050498619712</v>
      </c>
      <c r="E298" s="0" t="n">
        <v>387.482914934767</v>
      </c>
      <c r="F298" s="0" t="n">
        <v>259.41928706054</v>
      </c>
      <c r="G298" s="0" t="n">
        <v>301.674527298086</v>
      </c>
      <c r="H298" s="0" t="n">
        <v>754.552561539485</v>
      </c>
      <c r="I298" s="0" t="n">
        <v>316.192243097798</v>
      </c>
      <c r="J298" s="0" t="n">
        <v>1.25464856106354</v>
      </c>
      <c r="K298" s="2" t="n">
        <v>1.43944177159606E-006</v>
      </c>
      <c r="L298" s="2" t="n">
        <v>5.72768351496727E-005</v>
      </c>
      <c r="M298" s="0" t="s">
        <v>1358</v>
      </c>
      <c r="N298" s="0" t="s">
        <v>1359</v>
      </c>
      <c r="O298" s="0" t="s">
        <v>1360</v>
      </c>
      <c r="P298" s="0" t="s">
        <v>1361</v>
      </c>
      <c r="Q298" s="0" t="s">
        <v>22</v>
      </c>
      <c r="R298" s="0" t="s">
        <v>22</v>
      </c>
    </row>
    <row r="299" customFormat="false" ht="14" hidden="false" customHeight="false" outlineLevel="0" collapsed="false">
      <c r="A299" s="0" t="s">
        <v>1362</v>
      </c>
      <c r="B299" s="0" t="n">
        <v>631.412873120993</v>
      </c>
      <c r="C299" s="0" t="n">
        <v>796.032758852589</v>
      </c>
      <c r="D299" s="0" t="n">
        <v>831.921512721306</v>
      </c>
      <c r="E299" s="0" t="n">
        <v>339.401093373519</v>
      </c>
      <c r="F299" s="0" t="n">
        <v>184.884641151355</v>
      </c>
      <c r="G299" s="0" t="n">
        <v>447.49907221559</v>
      </c>
      <c r="H299" s="0" t="n">
        <v>753.122381564963</v>
      </c>
      <c r="I299" s="0" t="n">
        <v>323.928268913488</v>
      </c>
      <c r="J299" s="0" t="n">
        <v>1.21678610113073</v>
      </c>
      <c r="K299" s="0" t="n">
        <v>0.000491613508483504</v>
      </c>
      <c r="L299" s="0" t="n">
        <v>0.00724227108824719</v>
      </c>
      <c r="M299" s="0" t="s">
        <v>1363</v>
      </c>
      <c r="N299" s="0" t="s">
        <v>1364</v>
      </c>
      <c r="O299" s="0" t="s">
        <v>1365</v>
      </c>
      <c r="P299" s="0" t="s">
        <v>1366</v>
      </c>
      <c r="Q299" s="0" t="s">
        <v>22</v>
      </c>
      <c r="R299" s="0" t="s">
        <v>22</v>
      </c>
    </row>
    <row r="300" customFormat="false" ht="14" hidden="false" customHeight="false" outlineLevel="0" collapsed="false">
      <c r="A300" s="0" t="s">
        <v>1367</v>
      </c>
      <c r="B300" s="0" t="n">
        <v>783.6467211712</v>
      </c>
      <c r="C300" s="0" t="n">
        <v>657.979525149483</v>
      </c>
      <c r="D300" s="0" t="n">
        <v>817.560352205772</v>
      </c>
      <c r="E300" s="0" t="n">
        <v>160.272738537495</v>
      </c>
      <c r="F300" s="0" t="n">
        <v>131.64560835908</v>
      </c>
      <c r="G300" s="0" t="n">
        <v>472.106964170419</v>
      </c>
      <c r="H300" s="0" t="n">
        <v>753.062199508818</v>
      </c>
      <c r="I300" s="0" t="n">
        <v>254.675103688998</v>
      </c>
      <c r="J300" s="0" t="n">
        <v>1.56368200562344</v>
      </c>
      <c r="K300" s="0" t="n">
        <v>0.00071223471565932</v>
      </c>
      <c r="L300" s="0" t="n">
        <v>0.00965110122363228</v>
      </c>
      <c r="M300" s="0" t="s">
        <v>1367</v>
      </c>
      <c r="N300" s="0" t="s">
        <v>1368</v>
      </c>
      <c r="O300" s="0" t="s">
        <v>1369</v>
      </c>
      <c r="P300" s="0" t="s">
        <v>1370</v>
      </c>
      <c r="Q300" s="0" t="s">
        <v>22</v>
      </c>
      <c r="R300" s="0" t="s">
        <v>22</v>
      </c>
    </row>
    <row r="301" customFormat="false" ht="14" hidden="false" customHeight="false" outlineLevel="0" collapsed="false">
      <c r="A301" s="0" t="s">
        <v>1371</v>
      </c>
      <c r="B301" s="0" t="n">
        <v>761.169240251035</v>
      </c>
      <c r="C301" s="0" t="n">
        <v>635.712874552208</v>
      </c>
      <c r="D301" s="0" t="n">
        <v>854.489050674289</v>
      </c>
      <c r="E301" s="0" t="n">
        <v>207.411779283817</v>
      </c>
      <c r="F301" s="0" t="n">
        <v>124.869731458245</v>
      </c>
      <c r="G301" s="0" t="n">
        <v>386.435044031386</v>
      </c>
      <c r="H301" s="0" t="n">
        <v>750.457055159177</v>
      </c>
      <c r="I301" s="0" t="n">
        <v>239.572184924483</v>
      </c>
      <c r="J301" s="0" t="n">
        <v>1.64685128268295</v>
      </c>
      <c r="K301" s="2" t="n">
        <v>4.35804309782398E-005</v>
      </c>
      <c r="L301" s="0" t="n">
        <v>0.00104457604572089</v>
      </c>
      <c r="M301" s="0" t="s">
        <v>1371</v>
      </c>
      <c r="N301" s="0" t="s">
        <v>1372</v>
      </c>
      <c r="O301" s="0" t="s">
        <v>1373</v>
      </c>
      <c r="P301" s="0" t="s">
        <v>1374</v>
      </c>
      <c r="Q301" s="0" t="s">
        <v>22</v>
      </c>
      <c r="R301" s="0" t="s">
        <v>22</v>
      </c>
    </row>
    <row r="302" customFormat="false" ht="14" hidden="false" customHeight="false" outlineLevel="0" collapsed="false">
      <c r="A302" s="0" t="s">
        <v>1375</v>
      </c>
      <c r="B302" s="0" t="n">
        <v>776.494795423875</v>
      </c>
      <c r="C302" s="0" t="n">
        <v>836.112729927685</v>
      </c>
      <c r="D302" s="0" t="n">
        <v>638.045845761594</v>
      </c>
      <c r="E302" s="0" t="n">
        <v>308.289326480946</v>
      </c>
      <c r="F302" s="0" t="n">
        <v>251.6754277453</v>
      </c>
      <c r="G302" s="0" t="n">
        <v>344.510487367603</v>
      </c>
      <c r="H302" s="0" t="n">
        <v>750.217790371051</v>
      </c>
      <c r="I302" s="0" t="n">
        <v>301.49174719795</v>
      </c>
      <c r="J302" s="0" t="n">
        <v>1.31471937244025</v>
      </c>
      <c r="K302" s="2" t="n">
        <v>5.86876489126247E-008</v>
      </c>
      <c r="L302" s="2" t="n">
        <v>3.83791707519473E-006</v>
      </c>
      <c r="M302" s="0" t="s">
        <v>1375</v>
      </c>
      <c r="N302" s="0" t="s">
        <v>1376</v>
      </c>
      <c r="O302" s="0" t="s">
        <v>1377</v>
      </c>
      <c r="P302" s="0" t="s">
        <v>1378</v>
      </c>
      <c r="Q302" s="0" t="s">
        <v>674</v>
      </c>
      <c r="R302" s="0" t="s">
        <v>675</v>
      </c>
    </row>
    <row r="303" customFormat="false" ht="14" hidden="false" customHeight="false" outlineLevel="0" collapsed="false">
      <c r="A303" s="0" t="s">
        <v>1379</v>
      </c>
      <c r="B303" s="0" t="n">
        <v>1169.85071152676</v>
      </c>
      <c r="C303" s="0" t="n">
        <v>499.886305908829</v>
      </c>
      <c r="D303" s="0" t="n">
        <v>574.446420621371</v>
      </c>
      <c r="E303" s="0" t="n">
        <v>93.3353006777176</v>
      </c>
      <c r="F303" s="0" t="n">
        <v>330.082003312105</v>
      </c>
      <c r="G303" s="0" t="n">
        <v>177.723664118208</v>
      </c>
      <c r="H303" s="0" t="n">
        <v>748.061146018986</v>
      </c>
      <c r="I303" s="0" t="n">
        <v>200.380322702677</v>
      </c>
      <c r="J303" s="0" t="n">
        <v>1.9008073908424</v>
      </c>
      <c r="K303" s="2" t="n">
        <v>9.79662162176295E-005</v>
      </c>
      <c r="L303" s="0" t="n">
        <v>0.00201422489090327</v>
      </c>
      <c r="M303" s="0" t="s">
        <v>22</v>
      </c>
      <c r="N303" s="0" t="s">
        <v>1380</v>
      </c>
      <c r="O303" s="0" t="s">
        <v>1381</v>
      </c>
      <c r="P303" s="0" t="s">
        <v>1382</v>
      </c>
      <c r="Q303" s="0" t="s">
        <v>1383</v>
      </c>
      <c r="R303" s="0" t="s">
        <v>1384</v>
      </c>
    </row>
    <row r="304" customFormat="false" ht="14" hidden="false" customHeight="false" outlineLevel="0" collapsed="false">
      <c r="A304" s="0" t="s">
        <v>1385</v>
      </c>
      <c r="B304" s="0" t="n">
        <v>579.305985533338</v>
      </c>
      <c r="C304" s="0" t="n">
        <v>1018.69926482534</v>
      </c>
      <c r="D304" s="0" t="n">
        <v>629.839468324146</v>
      </c>
      <c r="E304" s="0" t="n">
        <v>1625.35412493318</v>
      </c>
      <c r="F304" s="0" t="n">
        <v>2551.60164437158</v>
      </c>
      <c r="G304" s="0" t="n">
        <v>1690.65331763731</v>
      </c>
      <c r="H304" s="0" t="n">
        <v>742.614906227609</v>
      </c>
      <c r="I304" s="0" t="n">
        <v>1955.86969564736</v>
      </c>
      <c r="J304" s="0" t="n">
        <v>-1.39738120722615</v>
      </c>
      <c r="K304" s="2" t="n">
        <v>1.02179856123054E-005</v>
      </c>
      <c r="L304" s="0" t="n">
        <v>0.000307993430049469</v>
      </c>
      <c r="M304" s="0" t="s">
        <v>1385</v>
      </c>
      <c r="N304" s="0" t="s">
        <v>1386</v>
      </c>
      <c r="O304" s="0" t="s">
        <v>1387</v>
      </c>
      <c r="P304" s="0" t="s">
        <v>1388</v>
      </c>
      <c r="Q304" s="0" t="s">
        <v>1389</v>
      </c>
      <c r="R304" s="0" t="s">
        <v>1390</v>
      </c>
    </row>
    <row r="305" customFormat="false" ht="14" hidden="false" customHeight="false" outlineLevel="0" collapsed="false">
      <c r="A305" s="0" t="s">
        <v>1391</v>
      </c>
      <c r="B305" s="0" t="n">
        <v>775.473091745686</v>
      </c>
      <c r="C305" s="0" t="n">
        <v>635.712874552208</v>
      </c>
      <c r="D305" s="0" t="n">
        <v>813.457163487048</v>
      </c>
      <c r="E305" s="0" t="n">
        <v>1929.87232815442</v>
      </c>
      <c r="F305" s="0" t="n">
        <v>1476.17318196763</v>
      </c>
      <c r="G305" s="0" t="n">
        <v>1781.79365821075</v>
      </c>
      <c r="H305" s="0" t="n">
        <v>741.547709928314</v>
      </c>
      <c r="I305" s="0" t="n">
        <v>1729.2797227776</v>
      </c>
      <c r="J305" s="0" t="n">
        <v>-1.22136903317897</v>
      </c>
      <c r="K305" s="2" t="n">
        <v>3.96245495237977E-008</v>
      </c>
      <c r="L305" s="2" t="n">
        <v>2.72142853601572E-006</v>
      </c>
      <c r="M305" s="0" t="s">
        <v>1392</v>
      </c>
      <c r="N305" s="0" t="s">
        <v>1393</v>
      </c>
      <c r="O305" s="0" t="s">
        <v>22</v>
      </c>
      <c r="P305" s="0" t="s">
        <v>22</v>
      </c>
      <c r="Q305" s="0" t="s">
        <v>22</v>
      </c>
      <c r="R305" s="0" t="s">
        <v>22</v>
      </c>
    </row>
    <row r="306" customFormat="false" ht="14" hidden="false" customHeight="false" outlineLevel="0" collapsed="false">
      <c r="A306" s="0" t="s">
        <v>1394</v>
      </c>
      <c r="B306" s="0" t="n">
        <v>737.670055652681</v>
      </c>
      <c r="C306" s="0" t="n">
        <v>1053.21257325112</v>
      </c>
      <c r="D306" s="0" t="n">
        <v>426.731626747304</v>
      </c>
      <c r="E306" s="0" t="n">
        <v>1853.50708214538</v>
      </c>
      <c r="F306" s="0" t="n">
        <v>1863.36614772963</v>
      </c>
      <c r="G306" s="0" t="n">
        <v>976.113047541542</v>
      </c>
      <c r="H306" s="0" t="n">
        <v>739.204751883701</v>
      </c>
      <c r="I306" s="0" t="n">
        <v>1564.32875913885</v>
      </c>
      <c r="J306" s="0" t="n">
        <v>-1.08167064839531</v>
      </c>
      <c r="K306" s="0" t="n">
        <v>0.00565865289290297</v>
      </c>
      <c r="L306" s="0" t="n">
        <v>0.0438494580948756</v>
      </c>
      <c r="M306" s="0" t="s">
        <v>1394</v>
      </c>
      <c r="N306" s="0" t="s">
        <v>1395</v>
      </c>
      <c r="O306" s="0" t="s">
        <v>1396</v>
      </c>
      <c r="P306" s="0" t="s">
        <v>1397</v>
      </c>
      <c r="Q306" s="0" t="s">
        <v>1398</v>
      </c>
      <c r="R306" s="0" t="s">
        <v>1399</v>
      </c>
    </row>
    <row r="307" customFormat="false" ht="14" hidden="false" customHeight="false" outlineLevel="0" collapsed="false">
      <c r="A307" s="0" t="s">
        <v>1400</v>
      </c>
      <c r="B307" s="0" t="n">
        <v>808.167609447744</v>
      </c>
      <c r="C307" s="0" t="n">
        <v>722.552811881581</v>
      </c>
      <c r="D307" s="0" t="n">
        <v>678.051935769154</v>
      </c>
      <c r="E307" s="0" t="n">
        <v>375.226764340723</v>
      </c>
      <c r="F307" s="0" t="n">
        <v>364.929370230685</v>
      </c>
      <c r="G307" s="0" t="n">
        <v>274.332425126054</v>
      </c>
      <c r="H307" s="0" t="n">
        <v>736.25745236616</v>
      </c>
      <c r="I307" s="0" t="n">
        <v>338.162853232488</v>
      </c>
      <c r="J307" s="0" t="n">
        <v>1.12280647858011</v>
      </c>
      <c r="K307" s="2" t="n">
        <v>1.62232074481289E-006</v>
      </c>
      <c r="L307" s="2" t="n">
        <v>6.34693475744667E-005</v>
      </c>
      <c r="M307" s="0" t="s">
        <v>1400</v>
      </c>
      <c r="N307" s="0" t="s">
        <v>1401</v>
      </c>
      <c r="O307" s="0" t="s">
        <v>1402</v>
      </c>
      <c r="P307" s="0" t="s">
        <v>1403</v>
      </c>
      <c r="Q307" s="0" t="s">
        <v>1404</v>
      </c>
      <c r="R307" s="0" t="s">
        <v>1405</v>
      </c>
    </row>
    <row r="308" customFormat="false" ht="14" hidden="false" customHeight="false" outlineLevel="0" collapsed="false">
      <c r="A308" s="0" t="s">
        <v>1406</v>
      </c>
      <c r="B308" s="0" t="n">
        <v>728.474722548978</v>
      </c>
      <c r="C308" s="0" t="n">
        <v>846.132722696459</v>
      </c>
      <c r="D308" s="0" t="n">
        <v>628.813671144465</v>
      </c>
      <c r="E308" s="0" t="n">
        <v>133.874875719555</v>
      </c>
      <c r="F308" s="0" t="n">
        <v>118.09385455741</v>
      </c>
      <c r="G308" s="0" t="n">
        <v>267.952601285914</v>
      </c>
      <c r="H308" s="0" t="n">
        <v>734.4737054633</v>
      </c>
      <c r="I308" s="0" t="n">
        <v>173.307110520959</v>
      </c>
      <c r="J308" s="0" t="n">
        <v>2.08254503466804</v>
      </c>
      <c r="K308" s="2" t="n">
        <v>6.29434399429745E-009</v>
      </c>
      <c r="L308" s="2" t="n">
        <v>5.08995849560365E-007</v>
      </c>
      <c r="M308" s="0" t="s">
        <v>1406</v>
      </c>
      <c r="N308" s="0" t="s">
        <v>1407</v>
      </c>
      <c r="O308" s="0" t="s">
        <v>22</v>
      </c>
      <c r="P308" s="0" t="s">
        <v>22</v>
      </c>
      <c r="Q308" s="0" t="s">
        <v>992</v>
      </c>
      <c r="R308" s="0" t="s">
        <v>993</v>
      </c>
    </row>
    <row r="309" customFormat="false" ht="14" hidden="false" customHeight="false" outlineLevel="0" collapsed="false">
      <c r="A309" s="0" t="s">
        <v>1408</v>
      </c>
      <c r="B309" s="0" t="n">
        <v>757.082425538278</v>
      </c>
      <c r="C309" s="0" t="n">
        <v>703.626158873897</v>
      </c>
      <c r="D309" s="0" t="n">
        <v>742.677158089058</v>
      </c>
      <c r="E309" s="0" t="n">
        <v>244.180231065948</v>
      </c>
      <c r="F309" s="0" t="n">
        <v>214.89209599791</v>
      </c>
      <c r="G309" s="0" t="n">
        <v>351.801714613478</v>
      </c>
      <c r="H309" s="0" t="n">
        <v>734.461914167078</v>
      </c>
      <c r="I309" s="0" t="n">
        <v>270.291347225779</v>
      </c>
      <c r="J309" s="0" t="n">
        <v>1.44171406461206</v>
      </c>
      <c r="K309" s="2" t="n">
        <v>4.63676177924382E-008</v>
      </c>
      <c r="L309" s="2" t="n">
        <v>3.14151053700929E-006</v>
      </c>
      <c r="M309" s="0" t="s">
        <v>1408</v>
      </c>
      <c r="N309" s="0" t="s">
        <v>1409</v>
      </c>
      <c r="O309" s="0" t="s">
        <v>1410</v>
      </c>
      <c r="P309" s="0" t="s">
        <v>1411</v>
      </c>
      <c r="Q309" s="0" t="s">
        <v>22</v>
      </c>
      <c r="R309" s="0" t="s">
        <v>22</v>
      </c>
    </row>
    <row r="310" customFormat="false" ht="14" hidden="false" customHeight="false" outlineLevel="0" collapsed="false">
      <c r="A310" s="0" t="s">
        <v>1412</v>
      </c>
      <c r="B310" s="0" t="n">
        <v>707.018945307002</v>
      </c>
      <c r="C310" s="0" t="n">
        <v>809.392749210955</v>
      </c>
      <c r="D310" s="0" t="n">
        <v>672.922949870749</v>
      </c>
      <c r="E310" s="0" t="n">
        <v>272.463655513741</v>
      </c>
      <c r="F310" s="0" t="n">
        <v>161.653063205635</v>
      </c>
      <c r="G310" s="0" t="n">
        <v>323.548209035712</v>
      </c>
      <c r="H310" s="0" t="n">
        <v>729.778214796235</v>
      </c>
      <c r="I310" s="0" t="n">
        <v>252.554975918363</v>
      </c>
      <c r="J310" s="0" t="n">
        <v>1.53027116038431</v>
      </c>
      <c r="K310" s="2" t="n">
        <v>6.14619020246112E-007</v>
      </c>
      <c r="L310" s="2" t="n">
        <v>2.8283411534138E-005</v>
      </c>
      <c r="M310" s="0" t="s">
        <v>1412</v>
      </c>
      <c r="N310" s="0" t="s">
        <v>1413</v>
      </c>
      <c r="O310" s="0" t="s">
        <v>1414</v>
      </c>
      <c r="P310" s="0" t="s">
        <v>1415</v>
      </c>
      <c r="Q310" s="0" t="s">
        <v>1416</v>
      </c>
      <c r="R310" s="0" t="s">
        <v>1417</v>
      </c>
    </row>
    <row r="311" customFormat="false" ht="14" hidden="false" customHeight="false" outlineLevel="0" collapsed="false">
      <c r="A311" s="0" t="s">
        <v>1418</v>
      </c>
      <c r="B311" s="0" t="n">
        <v>629.369465764615</v>
      </c>
      <c r="C311" s="0" t="n">
        <v>754.83945524763</v>
      </c>
      <c r="D311" s="0" t="n">
        <v>797.044408612152</v>
      </c>
      <c r="E311" s="0" t="n">
        <v>89.5641774180118</v>
      </c>
      <c r="F311" s="0" t="n">
        <v>34.84736691858</v>
      </c>
      <c r="G311" s="0" t="n">
        <v>206.888573101709</v>
      </c>
      <c r="H311" s="0" t="n">
        <v>727.084443208132</v>
      </c>
      <c r="I311" s="0" t="n">
        <v>110.433372479434</v>
      </c>
      <c r="J311" s="0" t="n">
        <v>2.71794712519548</v>
      </c>
      <c r="K311" s="2" t="n">
        <v>1.60859417421462E-007</v>
      </c>
      <c r="L311" s="2" t="n">
        <v>8.99437359641714E-006</v>
      </c>
      <c r="M311" s="0" t="s">
        <v>1419</v>
      </c>
      <c r="N311" s="0" t="s">
        <v>1420</v>
      </c>
      <c r="O311" s="0" t="s">
        <v>1421</v>
      </c>
      <c r="P311" s="0" t="s">
        <v>1422</v>
      </c>
      <c r="Q311" s="0" t="s">
        <v>22</v>
      </c>
      <c r="R311" s="0" t="s">
        <v>22</v>
      </c>
    </row>
    <row r="312" customFormat="false" ht="14" hidden="false" customHeight="false" outlineLevel="0" collapsed="false">
      <c r="A312" s="0" t="s">
        <v>1423</v>
      </c>
      <c r="B312" s="0" t="n">
        <v>666.15079817943</v>
      </c>
      <c r="C312" s="0" t="n">
        <v>737.02613476981</v>
      </c>
      <c r="D312" s="0" t="n">
        <v>771.399479120126</v>
      </c>
      <c r="E312" s="0" t="n">
        <v>243.237450251022</v>
      </c>
      <c r="F312" s="0" t="n">
        <v>326.210073654485</v>
      </c>
      <c r="G312" s="0" t="n">
        <v>478.48678801056</v>
      </c>
      <c r="H312" s="0" t="n">
        <v>724.858804023122</v>
      </c>
      <c r="I312" s="0" t="n">
        <v>349.311437305356</v>
      </c>
      <c r="J312" s="0" t="n">
        <v>1.05288844085059</v>
      </c>
      <c r="K312" s="0" t="n">
        <v>0.000454755994182295</v>
      </c>
      <c r="L312" s="0" t="n">
        <v>0.00681952632950738</v>
      </c>
      <c r="M312" s="0" t="s">
        <v>1423</v>
      </c>
      <c r="N312" s="0" t="s">
        <v>1424</v>
      </c>
      <c r="O312" s="0" t="s">
        <v>1425</v>
      </c>
      <c r="P312" s="0" t="s">
        <v>1426</v>
      </c>
      <c r="Q312" s="0" t="s">
        <v>22</v>
      </c>
      <c r="R312" s="0" t="s">
        <v>22</v>
      </c>
    </row>
    <row r="313" customFormat="false" ht="14" hidden="false" customHeight="false" outlineLevel="0" collapsed="false">
      <c r="A313" s="0" t="s">
        <v>1427</v>
      </c>
      <c r="B313" s="0" t="n">
        <v>770.364573354739</v>
      </c>
      <c r="C313" s="0" t="n">
        <v>734.799469710083</v>
      </c>
      <c r="D313" s="0" t="n">
        <v>665.742369612981</v>
      </c>
      <c r="E313" s="0" t="n">
        <v>1642.32417960186</v>
      </c>
      <c r="F313" s="0" t="n">
        <v>1288.38459357306</v>
      </c>
      <c r="G313" s="0" t="n">
        <v>1794.55330589103</v>
      </c>
      <c r="H313" s="0" t="n">
        <v>723.635470892601</v>
      </c>
      <c r="I313" s="0" t="n">
        <v>1575.08735968865</v>
      </c>
      <c r="J313" s="0" t="n">
        <v>-1.12219471379585</v>
      </c>
      <c r="K313" s="2" t="n">
        <v>4.46296666264273E-007</v>
      </c>
      <c r="L313" s="2" t="n">
        <v>2.13781788448437E-005</v>
      </c>
      <c r="M313" s="0" t="s">
        <v>1428</v>
      </c>
      <c r="N313" s="0" t="s">
        <v>1429</v>
      </c>
      <c r="O313" s="0" t="s">
        <v>1430</v>
      </c>
      <c r="P313" s="0" t="s">
        <v>1431</v>
      </c>
      <c r="Q313" s="0" t="s">
        <v>22</v>
      </c>
      <c r="R313" s="0" t="s">
        <v>22</v>
      </c>
    </row>
    <row r="314" customFormat="false" ht="14" hidden="false" customHeight="false" outlineLevel="0" collapsed="false">
      <c r="A314" s="0" t="s">
        <v>1432</v>
      </c>
      <c r="B314" s="0" t="n">
        <v>625.282651051857</v>
      </c>
      <c r="C314" s="0" t="n">
        <v>716.986149232263</v>
      </c>
      <c r="D314" s="0" t="n">
        <v>821.663540924496</v>
      </c>
      <c r="E314" s="0" t="n">
        <v>123.504286755364</v>
      </c>
      <c r="F314" s="0" t="n">
        <v>323.30612641127</v>
      </c>
      <c r="G314" s="0" t="n">
        <v>100.254374630784</v>
      </c>
      <c r="H314" s="0" t="n">
        <v>721.310780402872</v>
      </c>
      <c r="I314" s="0" t="n">
        <v>182.354929265806</v>
      </c>
      <c r="J314" s="0" t="n">
        <v>1.98450800608694</v>
      </c>
      <c r="K314" s="2" t="n">
        <v>5.4107891201584E-006</v>
      </c>
      <c r="L314" s="0" t="n">
        <v>0.000175774685002813</v>
      </c>
      <c r="M314" s="0" t="s">
        <v>1432</v>
      </c>
      <c r="N314" s="0" t="s">
        <v>1433</v>
      </c>
      <c r="O314" s="0" t="s">
        <v>1434</v>
      </c>
      <c r="P314" s="0" t="s">
        <v>1435</v>
      </c>
      <c r="Q314" s="0" t="s">
        <v>22</v>
      </c>
      <c r="R314" s="0" t="s">
        <v>22</v>
      </c>
    </row>
    <row r="315" customFormat="false" ht="14" hidden="false" customHeight="false" outlineLevel="0" collapsed="false">
      <c r="A315" s="0" t="s">
        <v>1436</v>
      </c>
      <c r="B315" s="0" t="n">
        <v>846.992349218938</v>
      </c>
      <c r="C315" s="0" t="n">
        <v>566.686257700655</v>
      </c>
      <c r="D315" s="0" t="n">
        <v>747.806143987463</v>
      </c>
      <c r="E315" s="0" t="n">
        <v>197.983971134552</v>
      </c>
      <c r="F315" s="0" t="n">
        <v>130.677625944675</v>
      </c>
      <c r="G315" s="0" t="n">
        <v>289.826283023539</v>
      </c>
      <c r="H315" s="0" t="n">
        <v>720.494916969018</v>
      </c>
      <c r="I315" s="0" t="n">
        <v>206.162626700922</v>
      </c>
      <c r="J315" s="0" t="n">
        <v>1.80476974127975</v>
      </c>
      <c r="K315" s="2" t="n">
        <v>1.56072925812885E-007</v>
      </c>
      <c r="L315" s="2" t="n">
        <v>8.82516119229928E-006</v>
      </c>
      <c r="M315" s="0" t="s">
        <v>1436</v>
      </c>
      <c r="N315" s="0" t="s">
        <v>1437</v>
      </c>
      <c r="O315" s="0" t="s">
        <v>1438</v>
      </c>
      <c r="P315" s="0" t="s">
        <v>1439</v>
      </c>
      <c r="Q315" s="0" t="s">
        <v>22</v>
      </c>
      <c r="R315" s="0" t="s">
        <v>22</v>
      </c>
    </row>
    <row r="316" customFormat="false" ht="14" hidden="false" customHeight="false" outlineLevel="0" collapsed="false">
      <c r="A316" s="0" t="s">
        <v>1440</v>
      </c>
      <c r="B316" s="0" t="n">
        <v>799.993980022229</v>
      </c>
      <c r="C316" s="0" t="n">
        <v>1076.59255637826</v>
      </c>
      <c r="D316" s="0" t="n">
        <v>281.068427232599</v>
      </c>
      <c r="E316" s="0" t="n">
        <v>194.212847874847</v>
      </c>
      <c r="F316" s="0" t="n">
        <v>181.98069390814</v>
      </c>
      <c r="G316" s="0" t="n">
        <v>174.989453901005</v>
      </c>
      <c r="H316" s="0" t="n">
        <v>719.218321211029</v>
      </c>
      <c r="I316" s="0" t="n">
        <v>183.727665227997</v>
      </c>
      <c r="J316" s="0" t="n">
        <v>1.96867563138532</v>
      </c>
      <c r="K316" s="2" t="n">
        <v>8.44858247757279E-006</v>
      </c>
      <c r="L316" s="0" t="n">
        <v>0.000260934556560929</v>
      </c>
      <c r="M316" s="0" t="s">
        <v>1440</v>
      </c>
      <c r="N316" s="0" t="s">
        <v>1441</v>
      </c>
      <c r="O316" s="0" t="s">
        <v>1442</v>
      </c>
      <c r="P316" s="0" t="s">
        <v>1443</v>
      </c>
      <c r="Q316" s="0" t="s">
        <v>22</v>
      </c>
      <c r="R316" s="0" t="s">
        <v>22</v>
      </c>
    </row>
    <row r="317" customFormat="false" ht="14" hidden="false" customHeight="false" outlineLevel="0" collapsed="false">
      <c r="A317" s="0" t="s">
        <v>1444</v>
      </c>
      <c r="B317" s="0" t="n">
        <v>772.407980711118</v>
      </c>
      <c r="C317" s="0" t="n">
        <v>693.606166105123</v>
      </c>
      <c r="D317" s="0" t="n">
        <v>688.309907565964</v>
      </c>
      <c r="E317" s="0" t="n">
        <v>158.387176907642</v>
      </c>
      <c r="F317" s="0" t="n">
        <v>361.057440573065</v>
      </c>
      <c r="G317" s="0" t="n">
        <v>313.522771572634</v>
      </c>
      <c r="H317" s="0" t="n">
        <v>718.108018127402</v>
      </c>
      <c r="I317" s="0" t="n">
        <v>277.655796351114</v>
      </c>
      <c r="J317" s="0" t="n">
        <v>1.37100500400174</v>
      </c>
      <c r="K317" s="2" t="n">
        <v>4.05133412630206E-005</v>
      </c>
      <c r="L317" s="0" t="n">
        <v>0.000980106604273394</v>
      </c>
      <c r="M317" s="0" t="s">
        <v>1444</v>
      </c>
      <c r="N317" s="0" t="s">
        <v>1445</v>
      </c>
      <c r="O317" s="0" t="s">
        <v>1446</v>
      </c>
      <c r="P317" s="0" t="s">
        <v>1447</v>
      </c>
      <c r="Q317" s="0" t="s">
        <v>1448</v>
      </c>
      <c r="R317" s="0" t="s">
        <v>1449</v>
      </c>
    </row>
    <row r="318" customFormat="false" ht="14" hidden="false" customHeight="false" outlineLevel="0" collapsed="false">
      <c r="A318" s="0" t="s">
        <v>1450</v>
      </c>
      <c r="B318" s="0" t="n">
        <v>876.621755886428</v>
      </c>
      <c r="C318" s="0" t="n">
        <v>665.772852858529</v>
      </c>
      <c r="D318" s="0" t="n">
        <v>605.220336011801</v>
      </c>
      <c r="E318" s="0" t="n">
        <v>201.755094394258</v>
      </c>
      <c r="F318" s="0" t="n">
        <v>270.067093618995</v>
      </c>
      <c r="G318" s="0" t="n">
        <v>84.7605167332992</v>
      </c>
      <c r="H318" s="0" t="n">
        <v>715.871648252253</v>
      </c>
      <c r="I318" s="0" t="n">
        <v>185.527568248851</v>
      </c>
      <c r="J318" s="0" t="n">
        <v>1.9487047906132</v>
      </c>
      <c r="K318" s="2" t="n">
        <v>2.11914602315162E-006</v>
      </c>
      <c r="L318" s="2" t="n">
        <v>7.92887446124964E-005</v>
      </c>
      <c r="M318" s="0" t="s">
        <v>1450</v>
      </c>
      <c r="N318" s="0" t="s">
        <v>1451</v>
      </c>
      <c r="O318" s="0" t="s">
        <v>1452</v>
      </c>
      <c r="P318" s="0" t="s">
        <v>1453</v>
      </c>
      <c r="Q318" s="0" t="s">
        <v>22</v>
      </c>
      <c r="R318" s="0" t="s">
        <v>22</v>
      </c>
    </row>
    <row r="319" customFormat="false" ht="14" hidden="false" customHeight="false" outlineLevel="0" collapsed="false">
      <c r="A319" s="0" t="s">
        <v>1454</v>
      </c>
      <c r="B319" s="0" t="n">
        <v>652.868650362969</v>
      </c>
      <c r="C319" s="0" t="n">
        <v>690.266168515532</v>
      </c>
      <c r="D319" s="0" t="n">
        <v>798.070205791833</v>
      </c>
      <c r="E319" s="0" t="n">
        <v>320.54547707499</v>
      </c>
      <c r="F319" s="0" t="n">
        <v>280.71490017745</v>
      </c>
      <c r="G319" s="0" t="n">
        <v>466.638543736013</v>
      </c>
      <c r="H319" s="0" t="n">
        <v>713.735008223445</v>
      </c>
      <c r="I319" s="0" t="n">
        <v>355.966306996151</v>
      </c>
      <c r="J319" s="0" t="n">
        <v>1.00330677068046</v>
      </c>
      <c r="K319" s="0" t="n">
        <v>0.000251301214059726</v>
      </c>
      <c r="L319" s="0" t="n">
        <v>0.00430013829428025</v>
      </c>
      <c r="M319" s="0" t="s">
        <v>1455</v>
      </c>
      <c r="N319" s="0" t="s">
        <v>1456</v>
      </c>
      <c r="O319" s="0" t="s">
        <v>1457</v>
      </c>
      <c r="P319" s="0" t="s">
        <v>1458</v>
      </c>
      <c r="Q319" s="0" t="s">
        <v>1459</v>
      </c>
      <c r="R319" s="0" t="s">
        <v>1460</v>
      </c>
    </row>
    <row r="320" customFormat="false" ht="14" hidden="false" customHeight="false" outlineLevel="0" collapsed="false">
      <c r="A320" s="0" t="s">
        <v>1461</v>
      </c>
      <c r="B320" s="0" t="n">
        <v>585.436207602474</v>
      </c>
      <c r="C320" s="0" t="n">
        <v>883.986028711827</v>
      </c>
      <c r="D320" s="0" t="n">
        <v>640.097440120956</v>
      </c>
      <c r="E320" s="0" t="n">
        <v>374.283983525797</v>
      </c>
      <c r="F320" s="0" t="n">
        <v>189.72455322338</v>
      </c>
      <c r="G320" s="0" t="n">
        <v>409.220129174746</v>
      </c>
      <c r="H320" s="0" t="n">
        <v>703.173225478419</v>
      </c>
      <c r="I320" s="0" t="n">
        <v>324.409555307974</v>
      </c>
      <c r="J320" s="0" t="n">
        <v>1.11556823027589</v>
      </c>
      <c r="K320" s="0" t="n">
        <v>0.00138804106038731</v>
      </c>
      <c r="L320" s="0" t="n">
        <v>0.0159552882341382</v>
      </c>
      <c r="M320" s="0" t="s">
        <v>1461</v>
      </c>
      <c r="N320" s="0" t="s">
        <v>1462</v>
      </c>
      <c r="O320" s="0" t="s">
        <v>1463</v>
      </c>
      <c r="P320" s="0" t="s">
        <v>1464</v>
      </c>
      <c r="Q320" s="0" t="s">
        <v>1465</v>
      </c>
      <c r="R320" s="0" t="s">
        <v>1466</v>
      </c>
    </row>
    <row r="321" customFormat="false" ht="14" hidden="false" customHeight="false" outlineLevel="0" collapsed="false">
      <c r="A321" s="0" t="s">
        <v>1467</v>
      </c>
      <c r="B321" s="0" t="n">
        <v>722.344500479842</v>
      </c>
      <c r="C321" s="0" t="n">
        <v>829.432734748502</v>
      </c>
      <c r="D321" s="0" t="n">
        <v>557.007868566793</v>
      </c>
      <c r="E321" s="0" t="n">
        <v>463.848160943809</v>
      </c>
      <c r="F321" s="0" t="n">
        <v>262.323234303755</v>
      </c>
      <c r="G321" s="0" t="n">
        <v>221.471027593459</v>
      </c>
      <c r="H321" s="0" t="n">
        <v>702.928367931713</v>
      </c>
      <c r="I321" s="0" t="n">
        <v>315.880807613674</v>
      </c>
      <c r="J321" s="0" t="n">
        <v>1.15396068127499</v>
      </c>
      <c r="K321" s="0" t="n">
        <v>0.000780087229073956</v>
      </c>
      <c r="L321" s="0" t="n">
        <v>0.0103468183531758</v>
      </c>
      <c r="M321" s="0" t="s">
        <v>1468</v>
      </c>
      <c r="N321" s="0" t="s">
        <v>1469</v>
      </c>
      <c r="O321" s="0" t="s">
        <v>1470</v>
      </c>
      <c r="P321" s="0" t="s">
        <v>1471</v>
      </c>
      <c r="Q321" s="0" t="s">
        <v>22</v>
      </c>
      <c r="R321" s="0" t="s">
        <v>22</v>
      </c>
    </row>
    <row r="322" customFormat="false" ht="14" hidden="false" customHeight="false" outlineLevel="0" collapsed="false">
      <c r="A322" s="0" t="s">
        <v>1472</v>
      </c>
      <c r="B322" s="0" t="n">
        <v>722.344500479842</v>
      </c>
      <c r="C322" s="0" t="n">
        <v>876.19270100278</v>
      </c>
      <c r="D322" s="0" t="n">
        <v>485.202065989122</v>
      </c>
      <c r="E322" s="0" t="n">
        <v>1842.19371236626</v>
      </c>
      <c r="F322" s="0" t="n">
        <v>1900.14947947702</v>
      </c>
      <c r="G322" s="0" t="n">
        <v>1626.8550792359</v>
      </c>
      <c r="H322" s="0" t="n">
        <v>694.579755823915</v>
      </c>
      <c r="I322" s="0" t="n">
        <v>1789.73275702639</v>
      </c>
      <c r="J322" s="0" t="n">
        <v>-1.36579934689088</v>
      </c>
      <c r="K322" s="2" t="n">
        <v>5.82376128829615E-007</v>
      </c>
      <c r="L322" s="2" t="n">
        <v>2.69523672422346E-005</v>
      </c>
      <c r="M322" s="0" t="s">
        <v>1472</v>
      </c>
      <c r="N322" s="0" t="s">
        <v>1473</v>
      </c>
      <c r="O322" s="0" t="s">
        <v>22</v>
      </c>
      <c r="P322" s="0" t="s">
        <v>22</v>
      </c>
      <c r="Q322" s="0" t="s">
        <v>22</v>
      </c>
      <c r="R322" s="0" t="s">
        <v>22</v>
      </c>
    </row>
    <row r="323" customFormat="false" ht="14" hidden="false" customHeight="false" outlineLevel="0" collapsed="false">
      <c r="A323" s="0" t="s">
        <v>1474</v>
      </c>
      <c r="B323" s="0" t="n">
        <v>731.539833583546</v>
      </c>
      <c r="C323" s="0" t="n">
        <v>613.446223954933</v>
      </c>
      <c r="D323" s="0" t="n">
        <v>738.573969370334</v>
      </c>
      <c r="E323" s="0" t="n">
        <v>1799.76857569457</v>
      </c>
      <c r="F323" s="0" t="n">
        <v>1341.62362636533</v>
      </c>
      <c r="G323" s="0" t="n">
        <v>1054.4937404347</v>
      </c>
      <c r="H323" s="0" t="n">
        <v>694.520008969604</v>
      </c>
      <c r="I323" s="0" t="n">
        <v>1398.6286474982</v>
      </c>
      <c r="J323" s="0" t="n">
        <v>-1.00974179084764</v>
      </c>
      <c r="K323" s="0" t="n">
        <v>0.000164221643424836</v>
      </c>
      <c r="L323" s="0" t="n">
        <v>0.00305700215192199</v>
      </c>
      <c r="M323" s="0" t="s">
        <v>1475</v>
      </c>
      <c r="N323" s="0" t="s">
        <v>1476</v>
      </c>
      <c r="O323" s="0" t="s">
        <v>1477</v>
      </c>
      <c r="P323" s="0" t="s">
        <v>1478</v>
      </c>
      <c r="Q323" s="0" t="s">
        <v>22</v>
      </c>
      <c r="R323" s="0" t="s">
        <v>22</v>
      </c>
    </row>
    <row r="324" customFormat="false" ht="14" hidden="false" customHeight="false" outlineLevel="0" collapsed="false">
      <c r="A324" s="0" t="s">
        <v>1479</v>
      </c>
      <c r="B324" s="0" t="n">
        <v>999.226197269145</v>
      </c>
      <c r="C324" s="0" t="n">
        <v>607.879561305614</v>
      </c>
      <c r="D324" s="0" t="n">
        <v>474.944094192312</v>
      </c>
      <c r="E324" s="0" t="n">
        <v>62.2235337851451</v>
      </c>
      <c r="F324" s="0" t="n">
        <v>117.125872143005</v>
      </c>
      <c r="G324" s="0" t="n">
        <v>332.662243093056</v>
      </c>
      <c r="H324" s="0" t="n">
        <v>694.016617589023</v>
      </c>
      <c r="I324" s="0" t="n">
        <v>170.670549673735</v>
      </c>
      <c r="J324" s="0" t="n">
        <v>2.02331362975207</v>
      </c>
      <c r="K324" s="0" t="n">
        <v>0.000240744147412833</v>
      </c>
      <c r="L324" s="0" t="n">
        <v>0.00414305803345129</v>
      </c>
      <c r="M324" s="0" t="s">
        <v>1480</v>
      </c>
      <c r="N324" s="0" t="s">
        <v>1481</v>
      </c>
      <c r="O324" s="0" t="s">
        <v>1482</v>
      </c>
      <c r="P324" s="0" t="s">
        <v>1483</v>
      </c>
      <c r="Q324" s="0" t="s">
        <v>1194</v>
      </c>
      <c r="R324" s="0" t="s">
        <v>1195</v>
      </c>
    </row>
    <row r="325" customFormat="false" ht="14" hidden="false" customHeight="false" outlineLevel="0" collapsed="false">
      <c r="A325" s="0" t="s">
        <v>1484</v>
      </c>
      <c r="B325" s="0" t="n">
        <v>728.474722548978</v>
      </c>
      <c r="C325" s="0" t="n">
        <v>595.632903477112</v>
      </c>
      <c r="D325" s="0" t="n">
        <v>757.038318604592</v>
      </c>
      <c r="E325" s="0" t="n">
        <v>155.558834462863</v>
      </c>
      <c r="F325" s="0" t="n">
        <v>36.78333174739</v>
      </c>
      <c r="G325" s="0" t="n">
        <v>171.343840278067</v>
      </c>
      <c r="H325" s="0" t="n">
        <v>693.715314876894</v>
      </c>
      <c r="I325" s="0" t="n">
        <v>121.22866882944</v>
      </c>
      <c r="J325" s="0" t="n">
        <v>2.5159569561097</v>
      </c>
      <c r="K325" s="2" t="n">
        <v>1.87342238445248E-007</v>
      </c>
      <c r="L325" s="2" t="n">
        <v>1.02839949213685E-005</v>
      </c>
      <c r="M325" s="0" t="s">
        <v>1484</v>
      </c>
      <c r="N325" s="0" t="s">
        <v>1485</v>
      </c>
      <c r="O325" s="0" t="s">
        <v>1486</v>
      </c>
      <c r="P325" s="0" t="s">
        <v>1487</v>
      </c>
      <c r="Q325" s="0" t="s">
        <v>22</v>
      </c>
      <c r="R325" s="0" t="s">
        <v>22</v>
      </c>
    </row>
    <row r="326" customFormat="false" ht="14" hidden="false" customHeight="false" outlineLevel="0" collapsed="false">
      <c r="A326" s="0" t="s">
        <v>1488</v>
      </c>
      <c r="B326" s="0" t="n">
        <v>425.028730126753</v>
      </c>
      <c r="C326" s="0" t="n">
        <v>1317.07238282883</v>
      </c>
      <c r="D326" s="0" t="n">
        <v>334.409880576012</v>
      </c>
      <c r="E326" s="0" t="n">
        <v>174.414450761391</v>
      </c>
      <c r="F326" s="0" t="n">
        <v>34.84736691858</v>
      </c>
      <c r="G326" s="0" t="n">
        <v>147.647351728973</v>
      </c>
      <c r="H326" s="0" t="n">
        <v>692.170331177198</v>
      </c>
      <c r="I326" s="0" t="n">
        <v>118.969723136315</v>
      </c>
      <c r="J326" s="0" t="n">
        <v>2.53995859668709</v>
      </c>
      <c r="K326" s="2" t="n">
        <v>4.1342096927159E-005</v>
      </c>
      <c r="L326" s="0" t="n">
        <v>0.000998116340098553</v>
      </c>
      <c r="M326" s="0" t="s">
        <v>1488</v>
      </c>
      <c r="N326" s="0" t="s">
        <v>1489</v>
      </c>
      <c r="O326" s="0" t="s">
        <v>1490</v>
      </c>
      <c r="P326" s="0" t="s">
        <v>1491</v>
      </c>
      <c r="Q326" s="0" t="s">
        <v>22</v>
      </c>
      <c r="R326" s="0" t="s">
        <v>22</v>
      </c>
    </row>
    <row r="327" customFormat="false" ht="14" hidden="false" customHeight="false" outlineLevel="0" collapsed="false">
      <c r="A327" s="0" t="s">
        <v>1492</v>
      </c>
      <c r="B327" s="0" t="n">
        <v>676.367834961323</v>
      </c>
      <c r="C327" s="0" t="n">
        <v>786.012766083816</v>
      </c>
      <c r="D327" s="0" t="n">
        <v>595.988161394672</v>
      </c>
      <c r="E327" s="0" t="n">
        <v>1416.05678401951</v>
      </c>
      <c r="F327" s="0" t="n">
        <v>4632.76383534233</v>
      </c>
      <c r="G327" s="0" t="n">
        <v>631.602560173939</v>
      </c>
      <c r="H327" s="0" t="n">
        <v>686.12292081327</v>
      </c>
      <c r="I327" s="0" t="n">
        <v>2226.80772651193</v>
      </c>
      <c r="J327" s="0" t="n">
        <v>-1.69843128841392</v>
      </c>
      <c r="K327" s="0" t="n">
        <v>0.00290248640629739</v>
      </c>
      <c r="L327" s="0" t="n">
        <v>0.0274740705079415</v>
      </c>
      <c r="M327" s="0" t="s">
        <v>1492</v>
      </c>
      <c r="N327" s="0" t="s">
        <v>1493</v>
      </c>
      <c r="O327" s="0" t="s">
        <v>22</v>
      </c>
      <c r="P327" s="0" t="s">
        <v>22</v>
      </c>
      <c r="Q327" s="0" t="s">
        <v>22</v>
      </c>
      <c r="R327" s="0" t="s">
        <v>22</v>
      </c>
    </row>
    <row r="328" customFormat="false" ht="14" hidden="false" customHeight="false" outlineLevel="0" collapsed="false">
      <c r="A328" s="0" t="s">
        <v>1494</v>
      </c>
      <c r="B328" s="0" t="n">
        <v>719.279389445274</v>
      </c>
      <c r="C328" s="0" t="n">
        <v>533.286281804742</v>
      </c>
      <c r="D328" s="0" t="n">
        <v>798.070205791833</v>
      </c>
      <c r="E328" s="0" t="n">
        <v>157.444396092716</v>
      </c>
      <c r="F328" s="0" t="n">
        <v>105.510083170145</v>
      </c>
      <c r="G328" s="0" t="n">
        <v>178.635067523942</v>
      </c>
      <c r="H328" s="0" t="n">
        <v>683.545292347283</v>
      </c>
      <c r="I328" s="0" t="n">
        <v>147.196515595601</v>
      </c>
      <c r="J328" s="0" t="n">
        <v>2.2148448579461</v>
      </c>
      <c r="K328" s="2" t="n">
        <v>2.07165514467944E-013</v>
      </c>
      <c r="L328" s="2" t="n">
        <v>4.09996908304255E-011</v>
      </c>
      <c r="M328" s="0" t="s">
        <v>1494</v>
      </c>
      <c r="N328" s="0" t="s">
        <v>1495</v>
      </c>
      <c r="O328" s="0" t="s">
        <v>1496</v>
      </c>
      <c r="P328" s="0" t="s">
        <v>1497</v>
      </c>
      <c r="Q328" s="0" t="s">
        <v>22</v>
      </c>
      <c r="R328" s="0" t="s">
        <v>22</v>
      </c>
    </row>
    <row r="329" customFormat="false" ht="14" hidden="false" customHeight="false" outlineLevel="0" collapsed="false">
      <c r="A329" s="0" t="s">
        <v>1498</v>
      </c>
      <c r="B329" s="0" t="n">
        <v>646.738428293833</v>
      </c>
      <c r="C329" s="0" t="n">
        <v>516.586293856785</v>
      </c>
      <c r="D329" s="0" t="n">
        <v>879.108182986633</v>
      </c>
      <c r="E329" s="0" t="n">
        <v>1372.6888665329</v>
      </c>
      <c r="F329" s="0" t="n">
        <v>5839.83790610537</v>
      </c>
      <c r="G329" s="0" t="n">
        <v>2807.12248966195</v>
      </c>
      <c r="H329" s="0" t="n">
        <v>680.810968379084</v>
      </c>
      <c r="I329" s="0" t="n">
        <v>3339.88308743341</v>
      </c>
      <c r="J329" s="0" t="n">
        <v>-2.29435796287983</v>
      </c>
      <c r="K329" s="2" t="n">
        <v>1.05760007774371E-006</v>
      </c>
      <c r="L329" s="2" t="n">
        <v>4.46836032846719E-005</v>
      </c>
      <c r="M329" s="0" t="s">
        <v>1498</v>
      </c>
      <c r="N329" s="0" t="s">
        <v>1499</v>
      </c>
      <c r="O329" s="0" t="s">
        <v>1500</v>
      </c>
      <c r="P329" s="0" t="s">
        <v>1501</v>
      </c>
      <c r="Q329" s="0" t="s">
        <v>22</v>
      </c>
      <c r="R329" s="0" t="s">
        <v>22</v>
      </c>
    </row>
    <row r="330" customFormat="false" ht="14" hidden="false" customHeight="false" outlineLevel="0" collapsed="false">
      <c r="A330" s="0" t="s">
        <v>1502</v>
      </c>
      <c r="B330" s="0" t="n">
        <v>595.653244384367</v>
      </c>
      <c r="C330" s="0" t="n">
        <v>554.439599872153</v>
      </c>
      <c r="D330" s="0" t="n">
        <v>889.366154783444</v>
      </c>
      <c r="E330" s="0" t="n">
        <v>206.46899846889</v>
      </c>
      <c r="F330" s="0" t="n">
        <v>265.22718154697</v>
      </c>
      <c r="G330" s="0" t="n">
        <v>394.637674682995</v>
      </c>
      <c r="H330" s="0" t="n">
        <v>679.819666346655</v>
      </c>
      <c r="I330" s="0" t="n">
        <v>288.777951566285</v>
      </c>
      <c r="J330" s="0" t="n">
        <v>1.23505191812455</v>
      </c>
      <c r="K330" s="0" t="n">
        <v>0.000219045394708118</v>
      </c>
      <c r="L330" s="0" t="n">
        <v>0.0038176845675606</v>
      </c>
      <c r="M330" s="0" t="s">
        <v>1502</v>
      </c>
      <c r="N330" s="0" t="s">
        <v>1503</v>
      </c>
      <c r="O330" s="0" t="s">
        <v>1504</v>
      </c>
      <c r="P330" s="0" t="s">
        <v>1505</v>
      </c>
      <c r="Q330" s="0" t="s">
        <v>1506</v>
      </c>
      <c r="R330" s="0" t="s">
        <v>1507</v>
      </c>
    </row>
    <row r="331" customFormat="false" ht="14" hidden="false" customHeight="false" outlineLevel="0" collapsed="false">
      <c r="A331" s="0" t="s">
        <v>1508</v>
      </c>
      <c r="B331" s="0" t="n">
        <v>635.49968783375</v>
      </c>
      <c r="C331" s="0" t="n">
        <v>458.69300230387</v>
      </c>
      <c r="D331" s="0" t="n">
        <v>937.578622228451</v>
      </c>
      <c r="E331" s="0" t="n">
        <v>185.727820540509</v>
      </c>
      <c r="F331" s="0" t="n">
        <v>252.643410159705</v>
      </c>
      <c r="G331" s="0" t="n">
        <v>244.256112736819</v>
      </c>
      <c r="H331" s="0" t="n">
        <v>677.257104122024</v>
      </c>
      <c r="I331" s="0" t="n">
        <v>227.542447812344</v>
      </c>
      <c r="J331" s="0" t="n">
        <v>1.57384244396104</v>
      </c>
      <c r="K331" s="2" t="n">
        <v>1.45763045118864E-006</v>
      </c>
      <c r="L331" s="2" t="n">
        <v>5.78475451618162E-005</v>
      </c>
      <c r="M331" s="0" t="s">
        <v>1508</v>
      </c>
      <c r="N331" s="0" t="s">
        <v>1509</v>
      </c>
      <c r="O331" s="0" t="s">
        <v>1510</v>
      </c>
      <c r="P331" s="0" t="s">
        <v>1511</v>
      </c>
      <c r="Q331" s="0" t="s">
        <v>22</v>
      </c>
      <c r="R331" s="0" t="s">
        <v>22</v>
      </c>
    </row>
    <row r="332" customFormat="false" ht="14" hidden="false" customHeight="false" outlineLevel="0" collapsed="false">
      <c r="A332" s="0" t="s">
        <v>1512</v>
      </c>
      <c r="B332" s="0" t="n">
        <v>761.169240251035</v>
      </c>
      <c r="C332" s="0" t="n">
        <v>518.812958916513</v>
      </c>
      <c r="D332" s="0" t="n">
        <v>750.883535526506</v>
      </c>
      <c r="E332" s="0" t="n">
        <v>278.1203404033</v>
      </c>
      <c r="F332" s="0" t="n">
        <v>470.43945340083</v>
      </c>
      <c r="G332" s="0" t="n">
        <v>229.673658245069</v>
      </c>
      <c r="H332" s="0" t="n">
        <v>676.955244898018</v>
      </c>
      <c r="I332" s="0" t="n">
        <v>326.077817349733</v>
      </c>
      <c r="J332" s="0" t="n">
        <v>1.05438399717396</v>
      </c>
      <c r="K332" s="0" t="n">
        <v>0.00189933240792439</v>
      </c>
      <c r="L332" s="0" t="n">
        <v>0.0200616985587014</v>
      </c>
      <c r="M332" s="0" t="s">
        <v>1512</v>
      </c>
      <c r="N332" s="0" t="s">
        <v>1513</v>
      </c>
      <c r="O332" s="0" t="s">
        <v>1514</v>
      </c>
      <c r="P332" s="0" t="s">
        <v>1515</v>
      </c>
      <c r="Q332" s="0" t="s">
        <v>1516</v>
      </c>
      <c r="R332" s="0" t="s">
        <v>1517</v>
      </c>
    </row>
    <row r="333" customFormat="false" ht="14" hidden="false" customHeight="false" outlineLevel="0" collapsed="false">
      <c r="A333" s="0" t="s">
        <v>1518</v>
      </c>
      <c r="B333" s="0" t="n">
        <v>492.461172887247</v>
      </c>
      <c r="C333" s="0" t="n">
        <v>863.946043174279</v>
      </c>
      <c r="D333" s="0" t="n">
        <v>667.793963972343</v>
      </c>
      <c r="E333" s="0" t="n">
        <v>63.1663146000715</v>
      </c>
      <c r="F333" s="0" t="n">
        <v>79.3745579812101</v>
      </c>
      <c r="G333" s="0" t="n">
        <v>96.6087610078464</v>
      </c>
      <c r="H333" s="0" t="n">
        <v>674.733726677956</v>
      </c>
      <c r="I333" s="0" t="n">
        <v>79.7165445297093</v>
      </c>
      <c r="J333" s="0" t="n">
        <v>3.08056776356708</v>
      </c>
      <c r="K333" s="2" t="n">
        <v>2.6156507526163E-022</v>
      </c>
      <c r="L333" s="2" t="n">
        <v>1.40507153464649E-019</v>
      </c>
      <c r="M333" s="0" t="s">
        <v>1518</v>
      </c>
      <c r="N333" s="0" t="s">
        <v>1519</v>
      </c>
      <c r="O333" s="0" t="s">
        <v>1520</v>
      </c>
      <c r="P333" s="0" t="s">
        <v>1521</v>
      </c>
      <c r="Q333" s="0" t="s">
        <v>22</v>
      </c>
      <c r="R333" s="0" t="s">
        <v>22</v>
      </c>
    </row>
    <row r="334" customFormat="false" ht="14" hidden="false" customHeight="false" outlineLevel="0" collapsed="false">
      <c r="A334" s="0" t="s">
        <v>1522</v>
      </c>
      <c r="B334" s="0" t="n">
        <v>602.805170131693</v>
      </c>
      <c r="C334" s="0" t="n">
        <v>553.326267342289</v>
      </c>
      <c r="D334" s="0" t="n">
        <v>866.798616830461</v>
      </c>
      <c r="E334" s="0" t="n">
        <v>193.27006705992</v>
      </c>
      <c r="F334" s="0" t="n">
        <v>91.9583293684751</v>
      </c>
      <c r="G334" s="0" t="n">
        <v>147.647351728973</v>
      </c>
      <c r="H334" s="0" t="n">
        <v>674.310018101481</v>
      </c>
      <c r="I334" s="0" t="n">
        <v>144.291916052456</v>
      </c>
      <c r="J334" s="0" t="n">
        <v>2.22417944610176</v>
      </c>
      <c r="K334" s="2" t="n">
        <v>1.13031007376095E-010</v>
      </c>
      <c r="L334" s="2" t="n">
        <v>1.32820264214363E-008</v>
      </c>
      <c r="M334" s="0" t="s">
        <v>1522</v>
      </c>
      <c r="N334" s="0" t="s">
        <v>1523</v>
      </c>
      <c r="O334" s="0" t="s">
        <v>22</v>
      </c>
      <c r="P334" s="0" t="s">
        <v>22</v>
      </c>
      <c r="Q334" s="0" t="s">
        <v>1194</v>
      </c>
      <c r="R334" s="0" t="s">
        <v>1195</v>
      </c>
    </row>
    <row r="335" customFormat="false" ht="14" hidden="false" customHeight="false" outlineLevel="0" collapsed="false">
      <c r="A335" s="0" t="s">
        <v>1524</v>
      </c>
      <c r="B335" s="0" t="n">
        <v>414.81169334486</v>
      </c>
      <c r="C335" s="0" t="n">
        <v>1265.8590864551</v>
      </c>
      <c r="D335" s="0" t="n">
        <v>315.945531341754</v>
      </c>
      <c r="E335" s="0" t="n">
        <v>79.193588453821</v>
      </c>
      <c r="F335" s="0" t="n">
        <v>30.97543726096</v>
      </c>
      <c r="G335" s="0" t="n">
        <v>120.305249556941</v>
      </c>
      <c r="H335" s="0" t="n">
        <v>665.53877038057</v>
      </c>
      <c r="I335" s="0" t="n">
        <v>76.8247584239073</v>
      </c>
      <c r="J335" s="0" t="n">
        <v>3.11382538452781</v>
      </c>
      <c r="K335" s="2" t="n">
        <v>1.07670677521227E-007</v>
      </c>
      <c r="L335" s="2" t="n">
        <v>6.47789864238713E-006</v>
      </c>
      <c r="M335" s="0" t="s">
        <v>1524</v>
      </c>
      <c r="N335" s="0" t="s">
        <v>1525</v>
      </c>
      <c r="O335" s="0" t="s">
        <v>22</v>
      </c>
      <c r="P335" s="0" t="s">
        <v>22</v>
      </c>
      <c r="Q335" s="0" t="s">
        <v>1526</v>
      </c>
      <c r="R335" s="0" t="s">
        <v>1527</v>
      </c>
    </row>
    <row r="336" customFormat="false" ht="14" hidden="false" customHeight="false" outlineLevel="0" collapsed="false">
      <c r="A336" s="0" t="s">
        <v>1528</v>
      </c>
      <c r="B336" s="0" t="n">
        <v>644.695020937454</v>
      </c>
      <c r="C336" s="0" t="n">
        <v>718.099481762126</v>
      </c>
      <c r="D336" s="0" t="n">
        <v>628.813671144465</v>
      </c>
      <c r="E336" s="0" t="n">
        <v>1398.14394853591</v>
      </c>
      <c r="F336" s="0" t="n">
        <v>1118.98767105218</v>
      </c>
      <c r="G336" s="0" t="n">
        <v>1573.99368170331</v>
      </c>
      <c r="H336" s="0" t="n">
        <v>663.869391281348</v>
      </c>
      <c r="I336" s="0" t="n">
        <v>1363.7084337638</v>
      </c>
      <c r="J336" s="0" t="n">
        <v>-1.03880049060287</v>
      </c>
      <c r="K336" s="2" t="n">
        <v>3.47118662617777E-006</v>
      </c>
      <c r="L336" s="0" t="n">
        <v>0.000120299811162073</v>
      </c>
      <c r="M336" s="0" t="s">
        <v>1528</v>
      </c>
      <c r="N336" s="0" t="s">
        <v>1529</v>
      </c>
      <c r="O336" s="0" t="s">
        <v>1530</v>
      </c>
      <c r="P336" s="0" t="s">
        <v>1531</v>
      </c>
      <c r="Q336" s="0" t="s">
        <v>22</v>
      </c>
      <c r="R336" s="0" t="s">
        <v>22</v>
      </c>
    </row>
    <row r="337" customFormat="false" ht="14" hidden="false" customHeight="false" outlineLevel="0" collapsed="false">
      <c r="A337" s="0" t="s">
        <v>1532</v>
      </c>
      <c r="B337" s="0" t="n">
        <v>467.940284610704</v>
      </c>
      <c r="C337" s="0" t="n">
        <v>895.119354010464</v>
      </c>
      <c r="D337" s="0" t="n">
        <v>623.68468524606</v>
      </c>
      <c r="E337" s="0" t="n">
        <v>20.7411779283817</v>
      </c>
      <c r="F337" s="0" t="n">
        <v>16.455701044885</v>
      </c>
      <c r="G337" s="0" t="n">
        <v>39.1903464465792</v>
      </c>
      <c r="H337" s="0" t="n">
        <v>662.248107955743</v>
      </c>
      <c r="I337" s="0" t="n">
        <v>25.462408473282</v>
      </c>
      <c r="J337" s="0" t="n">
        <v>4.69714265164229</v>
      </c>
      <c r="K337" s="2" t="n">
        <v>7.6923762361958E-031</v>
      </c>
      <c r="L337" s="2" t="n">
        <v>1.05182755426019E-027</v>
      </c>
      <c r="M337" s="0" t="s">
        <v>1533</v>
      </c>
      <c r="N337" s="0" t="s">
        <v>1534</v>
      </c>
      <c r="O337" s="0" t="s">
        <v>1535</v>
      </c>
      <c r="P337" s="0" t="s">
        <v>1536</v>
      </c>
      <c r="Q337" s="0" t="s">
        <v>1537</v>
      </c>
      <c r="R337" s="0" t="s">
        <v>1538</v>
      </c>
    </row>
    <row r="338" customFormat="false" ht="14" hidden="false" customHeight="false" outlineLevel="0" collapsed="false">
      <c r="A338" s="0" t="s">
        <v>1539</v>
      </c>
      <c r="B338" s="0" t="n">
        <v>388.247397711938</v>
      </c>
      <c r="C338" s="0" t="n">
        <v>129.146573464196</v>
      </c>
      <c r="D338" s="0" t="n">
        <v>1447.39982052992</v>
      </c>
      <c r="E338" s="0" t="n">
        <v>19623.9826626939</v>
      </c>
      <c r="F338" s="0" t="n">
        <v>3792.55509963879</v>
      </c>
      <c r="G338" s="0" t="n">
        <v>11249.4522369797</v>
      </c>
      <c r="H338" s="0" t="n">
        <v>654.931263902017</v>
      </c>
      <c r="I338" s="0" t="n">
        <v>11555.3299997708</v>
      </c>
      <c r="J338" s="0" t="n">
        <v>-4.14100993129608</v>
      </c>
      <c r="K338" s="2" t="n">
        <v>8.75646334193997E-005</v>
      </c>
      <c r="L338" s="0" t="n">
        <v>0.00183434491819107</v>
      </c>
      <c r="M338" s="0" t="s">
        <v>1539</v>
      </c>
      <c r="N338" s="0" t="s">
        <v>1540</v>
      </c>
      <c r="O338" s="0" t="s">
        <v>1541</v>
      </c>
      <c r="P338" s="0" t="s">
        <v>1542</v>
      </c>
      <c r="Q338" s="0" t="s">
        <v>22</v>
      </c>
      <c r="R338" s="0" t="s">
        <v>22</v>
      </c>
    </row>
    <row r="339" customFormat="false" ht="14" hidden="false" customHeight="false" outlineLevel="0" collapsed="false">
      <c r="A339" s="0" t="s">
        <v>1543</v>
      </c>
      <c r="B339" s="0" t="n">
        <v>774.451388067497</v>
      </c>
      <c r="C339" s="0" t="n">
        <v>551.099602282562</v>
      </c>
      <c r="D339" s="0" t="n">
        <v>634.968454222551</v>
      </c>
      <c r="E339" s="0" t="n">
        <v>294.147614257049</v>
      </c>
      <c r="F339" s="0" t="n">
        <v>194.564465295405</v>
      </c>
      <c r="G339" s="0" t="n">
        <v>307.142947732493</v>
      </c>
      <c r="H339" s="0" t="n">
        <v>653.506481524203</v>
      </c>
      <c r="I339" s="0" t="n">
        <v>265.285009094982</v>
      </c>
      <c r="J339" s="0" t="n">
        <v>1.30048404867156</v>
      </c>
      <c r="K339" s="2" t="n">
        <v>3.98790593900632E-006</v>
      </c>
      <c r="L339" s="0" t="n">
        <v>0.000135706093277362</v>
      </c>
      <c r="M339" s="0" t="s">
        <v>1543</v>
      </c>
      <c r="N339" s="0" t="s">
        <v>1544</v>
      </c>
      <c r="O339" s="0" t="s">
        <v>1545</v>
      </c>
      <c r="P339" s="0" t="s">
        <v>1546</v>
      </c>
      <c r="Q339" s="0" t="s">
        <v>22</v>
      </c>
      <c r="R339" s="0" t="s">
        <v>22</v>
      </c>
    </row>
    <row r="340" customFormat="false" ht="14" hidden="false" customHeight="false" outlineLevel="0" collapsed="false">
      <c r="A340" s="0" t="s">
        <v>1547</v>
      </c>
      <c r="B340" s="0" t="n">
        <v>649.803539328401</v>
      </c>
      <c r="C340" s="0" t="n">
        <v>549.986269752698</v>
      </c>
      <c r="D340" s="0" t="n">
        <v>757.038318604592</v>
      </c>
      <c r="E340" s="0" t="n">
        <v>131.046533274775</v>
      </c>
      <c r="F340" s="0" t="n">
        <v>185.85262356576</v>
      </c>
      <c r="G340" s="0" t="n">
        <v>224.205237810662</v>
      </c>
      <c r="H340" s="0" t="n">
        <v>652.276042561897</v>
      </c>
      <c r="I340" s="0" t="n">
        <v>180.368131550399</v>
      </c>
      <c r="J340" s="0" t="n">
        <v>1.85441495841431</v>
      </c>
      <c r="K340" s="2" t="n">
        <v>1.4438994926197E-010</v>
      </c>
      <c r="L340" s="2" t="n">
        <v>1.65364742751713E-008</v>
      </c>
      <c r="M340" s="0" t="s">
        <v>1547</v>
      </c>
      <c r="N340" s="0" t="s">
        <v>1548</v>
      </c>
      <c r="O340" s="0" t="s">
        <v>22</v>
      </c>
      <c r="P340" s="0" t="s">
        <v>22</v>
      </c>
      <c r="Q340" s="0" t="s">
        <v>83</v>
      </c>
      <c r="R340" s="0" t="s">
        <v>84</v>
      </c>
    </row>
    <row r="341" customFormat="false" ht="14" hidden="false" customHeight="false" outlineLevel="0" collapsed="false">
      <c r="A341" s="0" t="s">
        <v>1549</v>
      </c>
      <c r="B341" s="0" t="n">
        <v>591.56642967161</v>
      </c>
      <c r="C341" s="0" t="n">
        <v>597.85956853684</v>
      </c>
      <c r="D341" s="0" t="n">
        <v>765.24469604204</v>
      </c>
      <c r="E341" s="0" t="n">
        <v>2067.51832713368</v>
      </c>
      <c r="F341" s="0" t="n">
        <v>2006.62754506157</v>
      </c>
      <c r="G341" s="0" t="n">
        <v>700.869219009753</v>
      </c>
      <c r="H341" s="0" t="n">
        <v>651.556898083497</v>
      </c>
      <c r="I341" s="0" t="n">
        <v>1591.67169706833</v>
      </c>
      <c r="J341" s="0" t="n">
        <v>-1.28847390898571</v>
      </c>
      <c r="K341" s="0" t="n">
        <v>0.00132493087571849</v>
      </c>
      <c r="L341" s="0" t="n">
        <v>0.0154842931636999</v>
      </c>
      <c r="M341" s="0" t="s">
        <v>1549</v>
      </c>
      <c r="N341" s="0" t="s">
        <v>1550</v>
      </c>
      <c r="O341" s="0" t="s">
        <v>1551</v>
      </c>
      <c r="P341" s="0" t="s">
        <v>1552</v>
      </c>
      <c r="Q341" s="0" t="s">
        <v>22</v>
      </c>
      <c r="R341" s="0" t="s">
        <v>22</v>
      </c>
    </row>
    <row r="342" customFormat="false" ht="14" hidden="false" customHeight="false" outlineLevel="0" collapsed="false">
      <c r="A342" s="0" t="s">
        <v>1553</v>
      </c>
      <c r="B342" s="0" t="n">
        <v>440.354285299592</v>
      </c>
      <c r="C342" s="0" t="n">
        <v>1092.17921179635</v>
      </c>
      <c r="D342" s="0" t="n">
        <v>409.293074692727</v>
      </c>
      <c r="E342" s="0" t="n">
        <v>221.553491507713</v>
      </c>
      <c r="F342" s="0" t="n">
        <v>214.89209599791</v>
      </c>
      <c r="G342" s="0" t="n">
        <v>333.57364649879</v>
      </c>
      <c r="H342" s="0" t="n">
        <v>647.275523929556</v>
      </c>
      <c r="I342" s="0" t="n">
        <v>256.673078001471</v>
      </c>
      <c r="J342" s="0" t="n">
        <v>1.33389748935783</v>
      </c>
      <c r="K342" s="0" t="n">
        <v>0.00165005512153732</v>
      </c>
      <c r="L342" s="0" t="n">
        <v>0.0180235868431684</v>
      </c>
      <c r="M342" s="0" t="s">
        <v>1553</v>
      </c>
      <c r="N342" s="0" t="s">
        <v>1554</v>
      </c>
      <c r="O342" s="0" t="s">
        <v>1555</v>
      </c>
      <c r="P342" s="0" t="s">
        <v>1556</v>
      </c>
      <c r="Q342" s="0" t="s">
        <v>1557</v>
      </c>
      <c r="R342" s="0" t="s">
        <v>1558</v>
      </c>
    </row>
    <row r="343" customFormat="false" ht="14" hidden="false" customHeight="false" outlineLevel="0" collapsed="false">
      <c r="A343" s="0" t="s">
        <v>1559</v>
      </c>
      <c r="B343" s="0" t="n">
        <v>680.45464967408</v>
      </c>
      <c r="C343" s="0" t="n">
        <v>584.499578178475</v>
      </c>
      <c r="D343" s="0" t="n">
        <v>662.664978073938</v>
      </c>
      <c r="E343" s="0" t="n">
        <v>354.485586412342</v>
      </c>
      <c r="F343" s="0" t="n">
        <v>220.69999048434</v>
      </c>
      <c r="G343" s="0" t="n">
        <v>135.799107454426</v>
      </c>
      <c r="H343" s="0" t="n">
        <v>642.539735308831</v>
      </c>
      <c r="I343" s="0" t="n">
        <v>236.994894783702</v>
      </c>
      <c r="J343" s="0" t="n">
        <v>1.43924448291294</v>
      </c>
      <c r="K343" s="2" t="n">
        <v>6.61351662415576E-005</v>
      </c>
      <c r="L343" s="0" t="n">
        <v>0.00144794619423474</v>
      </c>
      <c r="M343" s="0" t="s">
        <v>1559</v>
      </c>
      <c r="N343" s="0" t="s">
        <v>1560</v>
      </c>
      <c r="O343" s="0" t="s">
        <v>1561</v>
      </c>
      <c r="P343" s="0" t="s">
        <v>1562</v>
      </c>
      <c r="Q343" s="0" t="s">
        <v>22</v>
      </c>
      <c r="R343" s="0" t="s">
        <v>22</v>
      </c>
    </row>
    <row r="344" customFormat="false" ht="14" hidden="false" customHeight="false" outlineLevel="0" collapsed="false">
      <c r="A344" s="0" t="s">
        <v>1563</v>
      </c>
      <c r="B344" s="0" t="n">
        <v>541.502949440334</v>
      </c>
      <c r="C344" s="0" t="n">
        <v>768.199445605995</v>
      </c>
      <c r="D344" s="0" t="n">
        <v>617.529902167974</v>
      </c>
      <c r="E344" s="0" t="n">
        <v>873.95781543681</v>
      </c>
      <c r="F344" s="0" t="n">
        <v>1865.30211255844</v>
      </c>
      <c r="G344" s="0" t="n">
        <v>1128.31741629919</v>
      </c>
      <c r="H344" s="0" t="n">
        <v>642.410765738101</v>
      </c>
      <c r="I344" s="0" t="n">
        <v>1289.19244809814</v>
      </c>
      <c r="J344" s="0" t="n">
        <v>-1.00499514448107</v>
      </c>
      <c r="K344" s="0" t="n">
        <v>0.00244468251831387</v>
      </c>
      <c r="L344" s="0" t="n">
        <v>0.0243190937552638</v>
      </c>
      <c r="M344" s="0" t="s">
        <v>1563</v>
      </c>
      <c r="N344" s="0" t="s">
        <v>1564</v>
      </c>
      <c r="O344" s="0" t="s">
        <v>1565</v>
      </c>
      <c r="P344" s="0" t="s">
        <v>1566</v>
      </c>
      <c r="Q344" s="0" t="s">
        <v>22</v>
      </c>
      <c r="R344" s="0" t="s">
        <v>22</v>
      </c>
    </row>
    <row r="345" customFormat="false" ht="14" hidden="false" customHeight="false" outlineLevel="0" collapsed="false">
      <c r="A345" s="0" t="s">
        <v>1567</v>
      </c>
      <c r="B345" s="0" t="n">
        <v>381.095471964612</v>
      </c>
      <c r="C345" s="0" t="n">
        <v>1072.1392262588</v>
      </c>
      <c r="D345" s="0" t="n">
        <v>471.866702653269</v>
      </c>
      <c r="E345" s="0" t="n">
        <v>62.2235337851451</v>
      </c>
      <c r="F345" s="0" t="n">
        <v>85.1824524676401</v>
      </c>
      <c r="G345" s="0" t="n">
        <v>188.660504987021</v>
      </c>
      <c r="H345" s="0" t="n">
        <v>641.700466958895</v>
      </c>
      <c r="I345" s="0" t="n">
        <v>112.022163746602</v>
      </c>
      <c r="J345" s="0" t="n">
        <v>2.51723847430863</v>
      </c>
      <c r="K345" s="2" t="n">
        <v>6.79489653625394E-007</v>
      </c>
      <c r="L345" s="2" t="n">
        <v>3.08767488827177E-005</v>
      </c>
      <c r="M345" s="0" t="s">
        <v>1567</v>
      </c>
      <c r="N345" s="0" t="s">
        <v>1568</v>
      </c>
      <c r="O345" s="0" t="s">
        <v>1569</v>
      </c>
      <c r="P345" s="0" t="s">
        <v>1570</v>
      </c>
      <c r="Q345" s="0" t="s">
        <v>323</v>
      </c>
      <c r="R345" s="0" t="s">
        <v>324</v>
      </c>
    </row>
    <row r="346" customFormat="false" ht="14" hidden="false" customHeight="false" outlineLevel="0" collapsed="false">
      <c r="A346" s="0" t="s">
        <v>1571</v>
      </c>
      <c r="B346" s="0" t="n">
        <v>758.104129216468</v>
      </c>
      <c r="C346" s="0" t="n">
        <v>640.166204671663</v>
      </c>
      <c r="D346" s="0" t="n">
        <v>515.975981379553</v>
      </c>
      <c r="E346" s="0" t="n">
        <v>258.321943289845</v>
      </c>
      <c r="F346" s="0" t="n">
        <v>91.9583293684751</v>
      </c>
      <c r="G346" s="0" t="n">
        <v>243.344709331085</v>
      </c>
      <c r="H346" s="0" t="n">
        <v>638.082105089228</v>
      </c>
      <c r="I346" s="0" t="n">
        <v>197.874993996468</v>
      </c>
      <c r="J346" s="0" t="n">
        <v>1.68872520195876</v>
      </c>
      <c r="K346" s="2" t="n">
        <v>2.44219199368089E-005</v>
      </c>
      <c r="L346" s="0" t="n">
        <v>0.000645571349331358</v>
      </c>
      <c r="M346" s="0" t="s">
        <v>1571</v>
      </c>
      <c r="N346" s="0" t="s">
        <v>1572</v>
      </c>
      <c r="O346" s="0" t="s">
        <v>22</v>
      </c>
      <c r="P346" s="0" t="s">
        <v>22</v>
      </c>
      <c r="Q346" s="0" t="s">
        <v>1573</v>
      </c>
      <c r="R346" s="0" t="s">
        <v>1574</v>
      </c>
    </row>
    <row r="347" customFormat="false" ht="14" hidden="false" customHeight="false" outlineLevel="0" collapsed="false">
      <c r="A347" s="0" t="s">
        <v>1575</v>
      </c>
      <c r="B347" s="0" t="n">
        <v>655.933761397537</v>
      </c>
      <c r="C347" s="0" t="n">
        <v>762.632782956677</v>
      </c>
      <c r="D347" s="0" t="n">
        <v>473.918297012631</v>
      </c>
      <c r="E347" s="0" t="n">
        <v>122.561505940437</v>
      </c>
      <c r="F347" s="0" t="n">
        <v>187.78858839457</v>
      </c>
      <c r="G347" s="0" t="n">
        <v>94.7859541963776</v>
      </c>
      <c r="H347" s="0" t="n">
        <v>630.828280455615</v>
      </c>
      <c r="I347" s="0" t="n">
        <v>135.045349510462</v>
      </c>
      <c r="J347" s="0" t="n">
        <v>2.22442961079347</v>
      </c>
      <c r="K347" s="2" t="n">
        <v>5.53105479875545E-011</v>
      </c>
      <c r="L347" s="2" t="n">
        <v>7.05021993458311E-009</v>
      </c>
      <c r="M347" s="0" t="s">
        <v>1575</v>
      </c>
      <c r="N347" s="0" t="s">
        <v>1576</v>
      </c>
      <c r="O347" s="0" t="s">
        <v>1577</v>
      </c>
      <c r="P347" s="0" t="s">
        <v>1578</v>
      </c>
      <c r="Q347" s="0" t="s">
        <v>1579</v>
      </c>
      <c r="R347" s="0" t="s">
        <v>1580</v>
      </c>
    </row>
    <row r="348" customFormat="false" ht="14" hidden="false" customHeight="false" outlineLevel="0" collapsed="false">
      <c r="A348" s="0" t="s">
        <v>1581</v>
      </c>
      <c r="B348" s="0" t="n">
        <v>486.330950818111</v>
      </c>
      <c r="C348" s="0" t="n">
        <v>688.039503455805</v>
      </c>
      <c r="D348" s="0" t="n">
        <v>713.954837057989</v>
      </c>
      <c r="E348" s="0" t="n">
        <v>57.5096297105129</v>
      </c>
      <c r="F348" s="0" t="n">
        <v>53.2390327922751</v>
      </c>
      <c r="G348" s="0" t="n">
        <v>216.914010564787</v>
      </c>
      <c r="H348" s="0" t="n">
        <v>629.441763777302</v>
      </c>
      <c r="I348" s="0" t="n">
        <v>109.220891022525</v>
      </c>
      <c r="J348" s="0" t="n">
        <v>2.52580098135409</v>
      </c>
      <c r="K348" s="2" t="n">
        <v>1.02722530571255E-006</v>
      </c>
      <c r="L348" s="2" t="n">
        <v>4.3522523445697E-005</v>
      </c>
      <c r="M348" s="0" t="s">
        <v>1581</v>
      </c>
      <c r="N348" s="0" t="s">
        <v>1582</v>
      </c>
      <c r="O348" s="0" t="s">
        <v>1583</v>
      </c>
      <c r="P348" s="0" t="s">
        <v>1584</v>
      </c>
      <c r="Q348" s="0" t="s">
        <v>1585</v>
      </c>
      <c r="R348" s="0" t="s">
        <v>1586</v>
      </c>
    </row>
    <row r="349" customFormat="false" ht="14" hidden="false" customHeight="false" outlineLevel="0" collapsed="false">
      <c r="A349" s="0" t="s">
        <v>1587</v>
      </c>
      <c r="B349" s="0" t="n">
        <v>699.867019559677</v>
      </c>
      <c r="C349" s="0" t="n">
        <v>729.232807060764</v>
      </c>
      <c r="D349" s="0" t="n">
        <v>442.118584442519</v>
      </c>
      <c r="E349" s="0" t="n">
        <v>2049.60549165008</v>
      </c>
      <c r="F349" s="0" t="n">
        <v>1148.02714348433</v>
      </c>
      <c r="G349" s="0" t="n">
        <v>1043.55689956589</v>
      </c>
      <c r="H349" s="0" t="n">
        <v>623.73947035432</v>
      </c>
      <c r="I349" s="0" t="n">
        <v>1413.7298449001</v>
      </c>
      <c r="J349" s="0" t="n">
        <v>-1.18060504686676</v>
      </c>
      <c r="K349" s="0" t="n">
        <v>0.000629201394058344</v>
      </c>
      <c r="L349" s="0" t="n">
        <v>0.00878720349863654</v>
      </c>
      <c r="M349" s="0" t="s">
        <v>1587</v>
      </c>
      <c r="N349" s="0" t="s">
        <v>1588</v>
      </c>
      <c r="O349" s="0" t="s">
        <v>22</v>
      </c>
      <c r="P349" s="0" t="s">
        <v>22</v>
      </c>
      <c r="Q349" s="0" t="s">
        <v>1589</v>
      </c>
      <c r="R349" s="0" t="s">
        <v>1590</v>
      </c>
    </row>
    <row r="350" customFormat="false" ht="14" hidden="false" customHeight="false" outlineLevel="0" collapsed="false">
      <c r="A350" s="0" t="s">
        <v>1591</v>
      </c>
      <c r="B350" s="0" t="n">
        <v>590.544725993421</v>
      </c>
      <c r="C350" s="0" t="n">
        <v>826.092737158911</v>
      </c>
      <c r="D350" s="0" t="n">
        <v>444.170178801881</v>
      </c>
      <c r="E350" s="0" t="n">
        <v>277.177559588373</v>
      </c>
      <c r="F350" s="0" t="n">
        <v>270.067093618995</v>
      </c>
      <c r="G350" s="0" t="n">
        <v>292.560493240742</v>
      </c>
      <c r="H350" s="0" t="n">
        <v>620.269213984738</v>
      </c>
      <c r="I350" s="0" t="n">
        <v>279.935048816037</v>
      </c>
      <c r="J350" s="0" t="n">
        <v>1.14736134842671</v>
      </c>
      <c r="K350" s="2" t="n">
        <v>8.03683326680423E-005</v>
      </c>
      <c r="L350" s="0" t="n">
        <v>0.00170256350938032</v>
      </c>
      <c r="M350" s="0" t="s">
        <v>1591</v>
      </c>
      <c r="N350" s="0" t="s">
        <v>1592</v>
      </c>
      <c r="O350" s="0" t="s">
        <v>22</v>
      </c>
      <c r="P350" s="0" t="s">
        <v>22</v>
      </c>
      <c r="Q350" s="0" t="s">
        <v>1593</v>
      </c>
      <c r="R350" s="0" t="s">
        <v>1594</v>
      </c>
    </row>
    <row r="351" customFormat="false" ht="14" hidden="false" customHeight="false" outlineLevel="0" collapsed="false">
      <c r="A351" s="0" t="s">
        <v>1595</v>
      </c>
      <c r="B351" s="0" t="n">
        <v>818.384646229637</v>
      </c>
      <c r="C351" s="0" t="n">
        <v>207.07985055466</v>
      </c>
      <c r="D351" s="0" t="n">
        <v>824.740932463539</v>
      </c>
      <c r="E351" s="0" t="n">
        <v>5.65668488955864</v>
      </c>
      <c r="F351" s="0" t="n">
        <v>0.967982414405001</v>
      </c>
      <c r="G351" s="0" t="n">
        <v>10.9368408688128</v>
      </c>
      <c r="H351" s="0" t="n">
        <v>616.735143082612</v>
      </c>
      <c r="I351" s="0" t="n">
        <v>5.85383605759215</v>
      </c>
      <c r="J351" s="0" t="n">
        <v>6.70941692023028</v>
      </c>
      <c r="K351" s="2" t="n">
        <v>5.61584261380464E-024</v>
      </c>
      <c r="L351" s="2" t="n">
        <v>3.51949536475982E-021</v>
      </c>
      <c r="M351" s="0" t="s">
        <v>1596</v>
      </c>
      <c r="N351" s="0" t="s">
        <v>1597</v>
      </c>
      <c r="O351" s="0" t="s">
        <v>1598</v>
      </c>
      <c r="P351" s="0" t="s">
        <v>1599</v>
      </c>
      <c r="Q351" s="0" t="s">
        <v>22</v>
      </c>
      <c r="R351" s="0" t="s">
        <v>22</v>
      </c>
    </row>
    <row r="352" customFormat="false" ht="14" hidden="false" customHeight="false" outlineLevel="0" collapsed="false">
      <c r="A352" s="0" t="s">
        <v>1600</v>
      </c>
      <c r="B352" s="0" t="n">
        <v>529.242505302062</v>
      </c>
      <c r="C352" s="0" t="n">
        <v>868.399373293734</v>
      </c>
      <c r="D352" s="0" t="n">
        <v>447.247570340924</v>
      </c>
      <c r="E352" s="0" t="n">
        <v>114.076478606099</v>
      </c>
      <c r="F352" s="0" t="n">
        <v>111.317977656575</v>
      </c>
      <c r="G352" s="0" t="n">
        <v>300.763123892352</v>
      </c>
      <c r="H352" s="0" t="n">
        <v>614.963149645574</v>
      </c>
      <c r="I352" s="0" t="n">
        <v>175.385860051675</v>
      </c>
      <c r="J352" s="0" t="n">
        <v>1.80918624576643</v>
      </c>
      <c r="K352" s="2" t="n">
        <v>6.18882547792652E-005</v>
      </c>
      <c r="L352" s="0" t="n">
        <v>0.00137497967523623</v>
      </c>
      <c r="M352" s="0" t="s">
        <v>1600</v>
      </c>
      <c r="N352" s="0" t="s">
        <v>1601</v>
      </c>
      <c r="O352" s="0" t="s">
        <v>1602</v>
      </c>
      <c r="P352" s="0" t="s">
        <v>1603</v>
      </c>
      <c r="Q352" s="0" t="s">
        <v>1604</v>
      </c>
      <c r="R352" s="0" t="s">
        <v>1605</v>
      </c>
    </row>
    <row r="353" customFormat="false" ht="14" hidden="false" customHeight="false" outlineLevel="0" collapsed="false">
      <c r="A353" s="0" t="s">
        <v>1606</v>
      </c>
      <c r="B353" s="0" t="n">
        <v>562.958726682309</v>
      </c>
      <c r="C353" s="0" t="n">
        <v>635.712874552208</v>
      </c>
      <c r="D353" s="0" t="n">
        <v>643.174831659999</v>
      </c>
      <c r="E353" s="0" t="n">
        <v>1722.46054887061</v>
      </c>
      <c r="F353" s="0" t="n">
        <v>1053.16486687264</v>
      </c>
      <c r="G353" s="0" t="n">
        <v>1142.89987079094</v>
      </c>
      <c r="H353" s="0" t="n">
        <v>613.948810964839</v>
      </c>
      <c r="I353" s="0" t="n">
        <v>1306.17509551139</v>
      </c>
      <c r="J353" s="0" t="n">
        <v>-1.08921797225585</v>
      </c>
      <c r="K353" s="2" t="n">
        <v>3.98870186741037E-005</v>
      </c>
      <c r="L353" s="0" t="n">
        <v>0.0009707777473741</v>
      </c>
      <c r="M353" s="0" t="s">
        <v>1606</v>
      </c>
      <c r="N353" s="0" t="s">
        <v>1607</v>
      </c>
      <c r="O353" s="0" t="s">
        <v>1608</v>
      </c>
      <c r="P353" s="0" t="s">
        <v>1609</v>
      </c>
      <c r="Q353" s="0" t="s">
        <v>22</v>
      </c>
      <c r="R353" s="0" t="s">
        <v>22</v>
      </c>
    </row>
    <row r="354" customFormat="false" ht="14" hidden="false" customHeight="false" outlineLevel="0" collapsed="false">
      <c r="A354" s="0" t="s">
        <v>1610</v>
      </c>
      <c r="B354" s="0" t="n">
        <v>693.736797490541</v>
      </c>
      <c r="C354" s="0" t="n">
        <v>445.333011945505</v>
      </c>
      <c r="D354" s="0" t="n">
        <v>700.619473722136</v>
      </c>
      <c r="E354" s="0" t="n">
        <v>237.580765361463</v>
      </c>
      <c r="F354" s="0" t="n">
        <v>190.692535637785</v>
      </c>
      <c r="G354" s="0" t="n">
        <v>265.21839106871</v>
      </c>
      <c r="H354" s="0" t="n">
        <v>613.229761052727</v>
      </c>
      <c r="I354" s="0" t="n">
        <v>231.163897355986</v>
      </c>
      <c r="J354" s="0" t="n">
        <v>1.40753073762158</v>
      </c>
      <c r="K354" s="2" t="n">
        <v>8.9719693797939E-007</v>
      </c>
      <c r="L354" s="2" t="n">
        <v>3.91151859250667E-005</v>
      </c>
      <c r="M354" s="0" t="s">
        <v>1610</v>
      </c>
      <c r="N354" s="0" t="s">
        <v>1611</v>
      </c>
      <c r="O354" s="0" t="s">
        <v>1612</v>
      </c>
      <c r="P354" s="0" t="s">
        <v>1613</v>
      </c>
      <c r="Q354" s="0" t="s">
        <v>1614</v>
      </c>
      <c r="R354" s="0" t="s">
        <v>1615</v>
      </c>
    </row>
    <row r="355" customFormat="false" ht="14" hidden="false" customHeight="false" outlineLevel="0" collapsed="false">
      <c r="A355" s="0" t="s">
        <v>1616</v>
      </c>
      <c r="B355" s="0" t="n">
        <v>428.093841161321</v>
      </c>
      <c r="C355" s="0" t="n">
        <v>796.032758852589</v>
      </c>
      <c r="D355" s="0" t="n">
        <v>598.039755754034</v>
      </c>
      <c r="E355" s="0" t="n">
        <v>223.439053137566</v>
      </c>
      <c r="F355" s="0" t="n">
        <v>185.85262356576</v>
      </c>
      <c r="G355" s="0" t="n">
        <v>347.244697584806</v>
      </c>
      <c r="H355" s="0" t="n">
        <v>607.388785255981</v>
      </c>
      <c r="I355" s="0" t="n">
        <v>252.178791429378</v>
      </c>
      <c r="J355" s="0" t="n">
        <v>1.26751808910529</v>
      </c>
      <c r="K355" s="0" t="n">
        <v>0.000284114599165462</v>
      </c>
      <c r="L355" s="0" t="n">
        <v>0.00475876134303754</v>
      </c>
      <c r="M355" s="0" t="s">
        <v>1616</v>
      </c>
      <c r="N355" s="0" t="s">
        <v>1617</v>
      </c>
      <c r="O355" s="0" t="s">
        <v>22</v>
      </c>
      <c r="P355" s="0" t="s">
        <v>22</v>
      </c>
      <c r="Q355" s="0" t="s">
        <v>22</v>
      </c>
      <c r="R355" s="0" t="s">
        <v>22</v>
      </c>
    </row>
    <row r="356" customFormat="false" ht="14" hidden="false" customHeight="false" outlineLevel="0" collapsed="false">
      <c r="A356" s="0" t="s">
        <v>1618</v>
      </c>
      <c r="B356" s="0" t="n">
        <v>487.352654496301</v>
      </c>
      <c r="C356" s="0" t="n">
        <v>845.019390166595</v>
      </c>
      <c r="D356" s="0" t="n">
        <v>486.227863168803</v>
      </c>
      <c r="E356" s="0" t="n">
        <v>188.556162985288</v>
      </c>
      <c r="F356" s="0" t="n">
        <v>215.860078412315</v>
      </c>
      <c r="G356" s="0" t="n">
        <v>230.585061650803</v>
      </c>
      <c r="H356" s="0" t="n">
        <v>606.199969277233</v>
      </c>
      <c r="I356" s="0" t="n">
        <v>211.667101016135</v>
      </c>
      <c r="J356" s="0" t="n">
        <v>1.51749822733736</v>
      </c>
      <c r="K356" s="2" t="n">
        <v>7.36220936104856E-007</v>
      </c>
      <c r="L356" s="2" t="n">
        <v>3.305522119389E-005</v>
      </c>
      <c r="M356" s="0" t="s">
        <v>1618</v>
      </c>
      <c r="N356" s="0" t="s">
        <v>1619</v>
      </c>
      <c r="O356" s="0" t="s">
        <v>1620</v>
      </c>
      <c r="P356" s="0" t="s">
        <v>1621</v>
      </c>
      <c r="Q356" s="0" t="s">
        <v>1622</v>
      </c>
      <c r="R356" s="0" t="s">
        <v>1623</v>
      </c>
    </row>
    <row r="357" customFormat="false" ht="14" hidden="false" customHeight="false" outlineLevel="0" collapsed="false">
      <c r="A357" s="0" t="s">
        <v>1624</v>
      </c>
      <c r="B357" s="0" t="n">
        <v>634.477984155561</v>
      </c>
      <c r="C357" s="0" t="n">
        <v>606.76622877575</v>
      </c>
      <c r="D357" s="0" t="n">
        <v>571.369029082328</v>
      </c>
      <c r="E357" s="0" t="n">
        <v>156.501615277789</v>
      </c>
      <c r="F357" s="0" t="n">
        <v>94.8622766116901</v>
      </c>
      <c r="G357" s="0" t="n">
        <v>259.749970634304</v>
      </c>
      <c r="H357" s="0" t="n">
        <v>604.204414004546</v>
      </c>
      <c r="I357" s="0" t="n">
        <v>170.371287507928</v>
      </c>
      <c r="J357" s="0" t="n">
        <v>1.82557683016985</v>
      </c>
      <c r="K357" s="2" t="n">
        <v>8.02757466752773E-007</v>
      </c>
      <c r="L357" s="2" t="n">
        <v>3.57227072704984E-005</v>
      </c>
      <c r="M357" s="0" t="s">
        <v>1624</v>
      </c>
      <c r="N357" s="0" t="s">
        <v>1625</v>
      </c>
      <c r="O357" s="0" t="s">
        <v>1626</v>
      </c>
      <c r="P357" s="0" t="s">
        <v>1627</v>
      </c>
      <c r="Q357" s="0" t="s">
        <v>1628</v>
      </c>
      <c r="R357" s="0" t="s">
        <v>1629</v>
      </c>
    </row>
    <row r="358" customFormat="false" ht="14" hidden="false" customHeight="false" outlineLevel="0" collapsed="false">
      <c r="A358" s="0" t="s">
        <v>1630</v>
      </c>
      <c r="B358" s="0" t="n">
        <v>581.349392889717</v>
      </c>
      <c r="C358" s="0" t="n">
        <v>567.799590230518</v>
      </c>
      <c r="D358" s="0" t="n">
        <v>661.639180894257</v>
      </c>
      <c r="E358" s="0" t="n">
        <v>309.232107295872</v>
      </c>
      <c r="F358" s="0" t="n">
        <v>234.25174428601</v>
      </c>
      <c r="G358" s="0" t="n">
        <v>232.407868462272</v>
      </c>
      <c r="H358" s="0" t="n">
        <v>603.596054671498</v>
      </c>
      <c r="I358" s="0" t="n">
        <v>258.630573348052</v>
      </c>
      <c r="J358" s="0" t="n">
        <v>1.22282966156059</v>
      </c>
      <c r="K358" s="2" t="n">
        <v>2.20180806253029E-007</v>
      </c>
      <c r="L358" s="2" t="n">
        <v>1.18276410958993E-005</v>
      </c>
      <c r="M358" s="0" t="s">
        <v>1630</v>
      </c>
      <c r="N358" s="0" t="s">
        <v>1631</v>
      </c>
      <c r="O358" s="0" t="s">
        <v>22</v>
      </c>
      <c r="P358" s="0" t="s">
        <v>22</v>
      </c>
      <c r="Q358" s="0" t="s">
        <v>1632</v>
      </c>
      <c r="R358" s="0" t="s">
        <v>1633</v>
      </c>
    </row>
    <row r="359" customFormat="false" ht="14" hidden="false" customHeight="false" outlineLevel="0" collapsed="false">
      <c r="A359" s="0" t="s">
        <v>1634</v>
      </c>
      <c r="B359" s="0" t="n">
        <v>593.609837027989</v>
      </c>
      <c r="C359" s="0" t="n">
        <v>301.713115593079</v>
      </c>
      <c r="D359" s="0" t="n">
        <v>909.882098377064</v>
      </c>
      <c r="E359" s="0" t="n">
        <v>1247.29901814768</v>
      </c>
      <c r="F359" s="0" t="n">
        <v>942.814871630471</v>
      </c>
      <c r="G359" s="0" t="n">
        <v>2076.17695826296</v>
      </c>
      <c r="H359" s="0" t="n">
        <v>601.735016999377</v>
      </c>
      <c r="I359" s="0" t="n">
        <v>1422.09694934704</v>
      </c>
      <c r="J359" s="0" t="n">
        <v>-1.24062436687571</v>
      </c>
      <c r="K359" s="0" t="n">
        <v>0.00447674840087962</v>
      </c>
      <c r="L359" s="0" t="n">
        <v>0.0370174671234912</v>
      </c>
      <c r="M359" s="0" t="s">
        <v>1635</v>
      </c>
      <c r="N359" s="0" t="s">
        <v>1636</v>
      </c>
      <c r="O359" s="0" t="s">
        <v>1637</v>
      </c>
      <c r="P359" s="0" t="s">
        <v>1638</v>
      </c>
      <c r="Q359" s="0" t="s">
        <v>1639</v>
      </c>
      <c r="R359" s="0" t="s">
        <v>1640</v>
      </c>
    </row>
    <row r="360" customFormat="false" ht="14" hidden="false" customHeight="false" outlineLevel="0" collapsed="false">
      <c r="A360" s="0" t="s">
        <v>1641</v>
      </c>
      <c r="B360" s="0" t="n">
        <v>565.002134038688</v>
      </c>
      <c r="C360" s="0" t="n">
        <v>643.506202261254</v>
      </c>
      <c r="D360" s="0" t="n">
        <v>594.962364214991</v>
      </c>
      <c r="E360" s="0" t="n">
        <v>1299.15196296863</v>
      </c>
      <c r="F360" s="0" t="n">
        <v>1508.11660164299</v>
      </c>
      <c r="G360" s="0" t="n">
        <v>1501.08140924456</v>
      </c>
      <c r="H360" s="0" t="n">
        <v>601.156900171644</v>
      </c>
      <c r="I360" s="0" t="n">
        <v>1436.11665795206</v>
      </c>
      <c r="J360" s="0" t="n">
        <v>-1.25654791676268</v>
      </c>
      <c r="K360" s="2" t="n">
        <v>8.09141919512215E-011</v>
      </c>
      <c r="L360" s="2" t="n">
        <v>9.89455578161238E-009</v>
      </c>
      <c r="M360" s="0" t="s">
        <v>1641</v>
      </c>
      <c r="N360" s="0" t="s">
        <v>1642</v>
      </c>
      <c r="O360" s="0" t="s">
        <v>1643</v>
      </c>
      <c r="P360" s="0" t="s">
        <v>1644</v>
      </c>
      <c r="Q360" s="0" t="s">
        <v>22</v>
      </c>
      <c r="R360" s="0" t="s">
        <v>22</v>
      </c>
    </row>
    <row r="361" customFormat="false" ht="14" hidden="false" customHeight="false" outlineLevel="0" collapsed="false">
      <c r="A361" s="0" t="s">
        <v>1645</v>
      </c>
      <c r="B361" s="0" t="n">
        <v>693.736797490541</v>
      </c>
      <c r="C361" s="0" t="n">
        <v>542.192942043652</v>
      </c>
      <c r="D361" s="0" t="n">
        <v>561.111057285517</v>
      </c>
      <c r="E361" s="0" t="n">
        <v>171.586108316612</v>
      </c>
      <c r="F361" s="0" t="n">
        <v>202.308324610645</v>
      </c>
      <c r="G361" s="0" t="n">
        <v>190.48331179849</v>
      </c>
      <c r="H361" s="0" t="n">
        <v>599.013598939903</v>
      </c>
      <c r="I361" s="0" t="n">
        <v>188.125914908582</v>
      </c>
      <c r="J361" s="0" t="n">
        <v>1.67117709786058</v>
      </c>
      <c r="K361" s="2" t="n">
        <v>6.18179803673495E-013</v>
      </c>
      <c r="L361" s="2" t="n">
        <v>1.17585366640509E-010</v>
      </c>
      <c r="M361" s="0" t="s">
        <v>1645</v>
      </c>
      <c r="N361" s="0" t="s">
        <v>1646</v>
      </c>
      <c r="O361" s="0" t="s">
        <v>1647</v>
      </c>
      <c r="P361" s="0" t="s">
        <v>1648</v>
      </c>
      <c r="Q361" s="0" t="s">
        <v>1649</v>
      </c>
      <c r="R361" s="0" t="s">
        <v>1650</v>
      </c>
    </row>
    <row r="362" customFormat="false" ht="14" hidden="false" customHeight="false" outlineLevel="0" collapsed="false">
      <c r="A362" s="0" t="s">
        <v>1651</v>
      </c>
      <c r="B362" s="0" t="n">
        <v>632.434576799183</v>
      </c>
      <c r="C362" s="0" t="n">
        <v>629.032879373025</v>
      </c>
      <c r="D362" s="0" t="n">
        <v>532.388736254449</v>
      </c>
      <c r="E362" s="0" t="n">
        <v>264.92140899433</v>
      </c>
      <c r="F362" s="0" t="n">
        <v>299.106566051145</v>
      </c>
      <c r="G362" s="0" t="n">
        <v>195.040328827162</v>
      </c>
      <c r="H362" s="0" t="n">
        <v>597.952064142219</v>
      </c>
      <c r="I362" s="0" t="n">
        <v>253.022767957546</v>
      </c>
      <c r="J362" s="0" t="n">
        <v>1.24114980818075</v>
      </c>
      <c r="K362" s="2" t="n">
        <v>1.3447594781852E-006</v>
      </c>
      <c r="L362" s="2" t="n">
        <v>5.43723852456546E-005</v>
      </c>
      <c r="M362" s="0" t="s">
        <v>1652</v>
      </c>
      <c r="N362" s="0" t="s">
        <v>1653</v>
      </c>
      <c r="O362" s="0" t="s">
        <v>22</v>
      </c>
      <c r="P362" s="0" t="s">
        <v>22</v>
      </c>
      <c r="Q362" s="0" t="s">
        <v>506</v>
      </c>
      <c r="R362" s="0" t="s">
        <v>507</v>
      </c>
    </row>
    <row r="363" customFormat="false" ht="14" hidden="false" customHeight="false" outlineLevel="0" collapsed="false">
      <c r="A363" s="0" t="s">
        <v>1654</v>
      </c>
      <c r="B363" s="0" t="n">
        <v>427.072137483131</v>
      </c>
      <c r="C363" s="0" t="n">
        <v>894.006021480601</v>
      </c>
      <c r="D363" s="0" t="n">
        <v>471.866702653269</v>
      </c>
      <c r="E363" s="0" t="n">
        <v>67.8802186747037</v>
      </c>
      <c r="F363" s="0" t="n">
        <v>75.5026283235901</v>
      </c>
      <c r="G363" s="0" t="n">
        <v>80.2034997046272</v>
      </c>
      <c r="H363" s="0" t="n">
        <v>597.648287205667</v>
      </c>
      <c r="I363" s="0" t="n">
        <v>74.528782234307</v>
      </c>
      <c r="J363" s="0" t="n">
        <v>3.00286845149516</v>
      </c>
      <c r="K363" s="2" t="n">
        <v>2.87128589214691E-017</v>
      </c>
      <c r="L363" s="2" t="n">
        <v>1.02826216913766E-014</v>
      </c>
      <c r="M363" s="0" t="s">
        <v>1654</v>
      </c>
      <c r="N363" s="0" t="s">
        <v>1655</v>
      </c>
      <c r="O363" s="0" t="s">
        <v>1656</v>
      </c>
      <c r="P363" s="0" t="s">
        <v>1657</v>
      </c>
      <c r="Q363" s="0" t="s">
        <v>22</v>
      </c>
      <c r="R363" s="0" t="s">
        <v>22</v>
      </c>
    </row>
    <row r="364" customFormat="false" ht="14" hidden="false" customHeight="false" outlineLevel="0" collapsed="false">
      <c r="A364" s="0" t="s">
        <v>1658</v>
      </c>
      <c r="B364" s="0" t="n">
        <v>632.434576799183</v>
      </c>
      <c r="C364" s="0" t="n">
        <v>237.139828860981</v>
      </c>
      <c r="D364" s="0" t="n">
        <v>922.191664533236</v>
      </c>
      <c r="E364" s="0" t="n">
        <v>166.87220424198</v>
      </c>
      <c r="F364" s="0" t="n">
        <v>152.94122147599</v>
      </c>
      <c r="G364" s="0" t="n">
        <v>92.0517439791744</v>
      </c>
      <c r="H364" s="0" t="n">
        <v>597.255356731133</v>
      </c>
      <c r="I364" s="0" t="n">
        <v>137.288389899048</v>
      </c>
      <c r="J364" s="0" t="n">
        <v>2.12168481574116</v>
      </c>
      <c r="K364" s="2" t="n">
        <v>7.79255556254389E-006</v>
      </c>
      <c r="L364" s="0" t="n">
        <v>0.000242666311006672</v>
      </c>
      <c r="M364" s="0" t="s">
        <v>1659</v>
      </c>
      <c r="N364" s="0" t="s">
        <v>1660</v>
      </c>
      <c r="O364" s="0" t="s">
        <v>810</v>
      </c>
      <c r="P364" s="0" t="s">
        <v>811</v>
      </c>
      <c r="Q364" s="0" t="s">
        <v>22</v>
      </c>
      <c r="R364" s="0" t="s">
        <v>22</v>
      </c>
    </row>
    <row r="365" customFormat="false" ht="14" hidden="false" customHeight="false" outlineLevel="0" collapsed="false">
      <c r="A365" s="0" t="s">
        <v>1661</v>
      </c>
      <c r="B365" s="0" t="n">
        <v>597.696651740746</v>
      </c>
      <c r="C365" s="0" t="n">
        <v>755.952787777494</v>
      </c>
      <c r="D365" s="0" t="n">
        <v>429.809018286347</v>
      </c>
      <c r="E365" s="0" t="n">
        <v>1632.89637145259</v>
      </c>
      <c r="F365" s="0" t="n">
        <v>1618.46659688516</v>
      </c>
      <c r="G365" s="0" t="n">
        <v>3739.48817372824</v>
      </c>
      <c r="H365" s="0" t="n">
        <v>594.486152601529</v>
      </c>
      <c r="I365" s="0" t="n">
        <v>2330.283714022</v>
      </c>
      <c r="J365" s="0" t="n">
        <v>-1.97101403176703</v>
      </c>
      <c r="K365" s="2" t="n">
        <v>4.74824137119678E-007</v>
      </c>
      <c r="L365" s="2" t="n">
        <v>2.23881813367307E-005</v>
      </c>
      <c r="M365" s="0" t="s">
        <v>1661</v>
      </c>
      <c r="N365" s="0" t="s">
        <v>1662</v>
      </c>
      <c r="O365" s="0" t="s">
        <v>1663</v>
      </c>
      <c r="P365" s="0" t="s">
        <v>1664</v>
      </c>
      <c r="Q365" s="0" t="s">
        <v>1665</v>
      </c>
      <c r="R365" s="0" t="s">
        <v>1666</v>
      </c>
    </row>
    <row r="366" customFormat="false" ht="14" hidden="false" customHeight="false" outlineLevel="0" collapsed="false">
      <c r="A366" s="0" t="s">
        <v>1667</v>
      </c>
      <c r="B366" s="0" t="n">
        <v>506.765024381897</v>
      </c>
      <c r="C366" s="0" t="n">
        <v>730.346139590628</v>
      </c>
      <c r="D366" s="0" t="n">
        <v>539.569316512216</v>
      </c>
      <c r="E366" s="0" t="n">
        <v>168.757765871833</v>
      </c>
      <c r="F366" s="0" t="n">
        <v>107.446047998955</v>
      </c>
      <c r="G366" s="0" t="n">
        <v>91.14034057344</v>
      </c>
      <c r="H366" s="0" t="n">
        <v>592.226826828247</v>
      </c>
      <c r="I366" s="0" t="n">
        <v>122.448051481409</v>
      </c>
      <c r="J366" s="0" t="n">
        <v>2.27399301535859</v>
      </c>
      <c r="K366" s="2" t="n">
        <v>1.73812138787456E-012</v>
      </c>
      <c r="L366" s="2" t="n">
        <v>2.90478708833569E-010</v>
      </c>
      <c r="M366" s="0" t="s">
        <v>1668</v>
      </c>
      <c r="N366" s="0" t="s">
        <v>1669</v>
      </c>
      <c r="O366" s="0" t="s">
        <v>1670</v>
      </c>
      <c r="P366" s="0" t="s">
        <v>1671</v>
      </c>
      <c r="Q366" s="0" t="s">
        <v>22</v>
      </c>
      <c r="R366" s="0" t="s">
        <v>22</v>
      </c>
    </row>
    <row r="367" customFormat="false" ht="14" hidden="false" customHeight="false" outlineLevel="0" collapsed="false">
      <c r="A367" s="0" t="s">
        <v>1672</v>
      </c>
      <c r="B367" s="0" t="n">
        <v>507.786728060087</v>
      </c>
      <c r="C367" s="0" t="n">
        <v>632.372876962617</v>
      </c>
      <c r="D367" s="0" t="n">
        <v>631.891062683508</v>
      </c>
      <c r="E367" s="0" t="n">
        <v>200.812313579332</v>
      </c>
      <c r="F367" s="0" t="n">
        <v>216.82806082672</v>
      </c>
      <c r="G367" s="0" t="n">
        <v>123.950863179878</v>
      </c>
      <c r="H367" s="0" t="n">
        <v>590.68355590207</v>
      </c>
      <c r="I367" s="0" t="n">
        <v>180.530412528643</v>
      </c>
      <c r="J367" s="0" t="n">
        <v>1.7106779950247</v>
      </c>
      <c r="K367" s="2" t="n">
        <v>5.05635009843699E-009</v>
      </c>
      <c r="L367" s="2" t="n">
        <v>4.13329140383646E-007</v>
      </c>
      <c r="M367" s="0" t="s">
        <v>1672</v>
      </c>
      <c r="N367" s="0" t="s">
        <v>1673</v>
      </c>
      <c r="O367" s="0" t="s">
        <v>1674</v>
      </c>
      <c r="P367" s="0" t="s">
        <v>1675</v>
      </c>
      <c r="Q367" s="0" t="s">
        <v>1676</v>
      </c>
      <c r="R367" s="0" t="s">
        <v>1677</v>
      </c>
    </row>
    <row r="368" customFormat="false" ht="14" hidden="false" customHeight="false" outlineLevel="0" collapsed="false">
      <c r="A368" s="0" t="s">
        <v>1678</v>
      </c>
      <c r="B368" s="0" t="n">
        <v>468.961988288893</v>
      </c>
      <c r="C368" s="0" t="n">
        <v>784.899433553952</v>
      </c>
      <c r="D368" s="0" t="n">
        <v>511.872792660829</v>
      </c>
      <c r="E368" s="0" t="n">
        <v>236.637984546537</v>
      </c>
      <c r="F368" s="0" t="n">
        <v>154.8771863048</v>
      </c>
      <c r="G368" s="0" t="n">
        <v>334.485049904525</v>
      </c>
      <c r="H368" s="0" t="n">
        <v>588.578071501224</v>
      </c>
      <c r="I368" s="0" t="n">
        <v>242.000073585287</v>
      </c>
      <c r="J368" s="0" t="n">
        <v>1.28151639472344</v>
      </c>
      <c r="K368" s="0" t="n">
        <v>0.000369379182610637</v>
      </c>
      <c r="L368" s="0" t="n">
        <v>0.00584209493758842</v>
      </c>
      <c r="M368" s="0" t="s">
        <v>1678</v>
      </c>
      <c r="N368" s="0" t="s">
        <v>1679</v>
      </c>
      <c r="O368" s="0" t="s">
        <v>1680</v>
      </c>
      <c r="P368" s="0" t="s">
        <v>1681</v>
      </c>
      <c r="Q368" s="0" t="s">
        <v>22</v>
      </c>
      <c r="R368" s="0" t="s">
        <v>22</v>
      </c>
    </row>
    <row r="369" customFormat="false" ht="14" hidden="false" customHeight="false" outlineLevel="0" collapsed="false">
      <c r="A369" s="0" t="s">
        <v>1682</v>
      </c>
      <c r="B369" s="0" t="n">
        <v>565.002134038688</v>
      </c>
      <c r="C369" s="0" t="n">
        <v>553.326267342289</v>
      </c>
      <c r="D369" s="0" t="n">
        <v>635.994251402232</v>
      </c>
      <c r="E369" s="0" t="n">
        <v>1554.6455638137</v>
      </c>
      <c r="F369" s="0" t="n">
        <v>1649.44203414612</v>
      </c>
      <c r="G369" s="0" t="n">
        <v>610.640281842048</v>
      </c>
      <c r="H369" s="0" t="n">
        <v>584.774217594403</v>
      </c>
      <c r="I369" s="0" t="n">
        <v>1271.57595993396</v>
      </c>
      <c r="J369" s="0" t="n">
        <v>-1.12054064011101</v>
      </c>
      <c r="K369" s="0" t="n">
        <v>0.00283539667048868</v>
      </c>
      <c r="L369" s="0" t="n">
        <v>0.0270432475084466</v>
      </c>
      <c r="M369" s="0" t="s">
        <v>1682</v>
      </c>
      <c r="N369" s="0" t="s">
        <v>1683</v>
      </c>
      <c r="O369" s="0" t="s">
        <v>1684</v>
      </c>
      <c r="P369" s="0" t="s">
        <v>1685</v>
      </c>
      <c r="Q369" s="0" t="s">
        <v>22</v>
      </c>
      <c r="R369" s="0" t="s">
        <v>22</v>
      </c>
    </row>
    <row r="370" customFormat="false" ht="14" hidden="false" customHeight="false" outlineLevel="0" collapsed="false">
      <c r="A370" s="0" t="s">
        <v>1686</v>
      </c>
      <c r="B370" s="0" t="n">
        <v>560.915319325931</v>
      </c>
      <c r="C370" s="0" t="n">
        <v>666.886185388393</v>
      </c>
      <c r="D370" s="0" t="n">
        <v>523.15656163732</v>
      </c>
      <c r="E370" s="0" t="n">
        <v>191.384505430067</v>
      </c>
      <c r="F370" s="0" t="n">
        <v>120.02981938622</v>
      </c>
      <c r="G370" s="0" t="n">
        <v>370.029782728166</v>
      </c>
      <c r="H370" s="0" t="n">
        <v>583.652688783881</v>
      </c>
      <c r="I370" s="0" t="n">
        <v>227.148035848151</v>
      </c>
      <c r="J370" s="0" t="n">
        <v>1.36082737870579</v>
      </c>
      <c r="K370" s="0" t="n">
        <v>0.000783750135148959</v>
      </c>
      <c r="L370" s="0" t="n">
        <v>0.0103862429804189</v>
      </c>
      <c r="M370" s="0" t="s">
        <v>1686</v>
      </c>
      <c r="N370" s="0" t="s">
        <v>1687</v>
      </c>
      <c r="O370" s="0" t="s">
        <v>1688</v>
      </c>
      <c r="P370" s="0" t="s">
        <v>1689</v>
      </c>
      <c r="Q370" s="0" t="s">
        <v>463</v>
      </c>
      <c r="R370" s="0" t="s">
        <v>464</v>
      </c>
    </row>
    <row r="371" customFormat="false" ht="14" hidden="false" customHeight="false" outlineLevel="0" collapsed="false">
      <c r="A371" s="0" t="s">
        <v>1690</v>
      </c>
      <c r="B371" s="0" t="n">
        <v>732.561537261735</v>
      </c>
      <c r="C371" s="0" t="n">
        <v>567.799590230518</v>
      </c>
      <c r="D371" s="0" t="n">
        <v>450.324961879967</v>
      </c>
      <c r="E371" s="0" t="n">
        <v>215.896806618155</v>
      </c>
      <c r="F371" s="0" t="n">
        <v>203.27630702505</v>
      </c>
      <c r="G371" s="0" t="n">
        <v>77.469289487424</v>
      </c>
      <c r="H371" s="0" t="n">
        <v>583.56202979074</v>
      </c>
      <c r="I371" s="0" t="n">
        <v>165.54746771021</v>
      </c>
      <c r="J371" s="0" t="n">
        <v>1.81819597166672</v>
      </c>
      <c r="K371" s="2" t="n">
        <v>8.8434261492602E-006</v>
      </c>
      <c r="L371" s="0" t="n">
        <v>0.000271457087165352</v>
      </c>
      <c r="M371" s="0" t="s">
        <v>1690</v>
      </c>
      <c r="N371" s="0" t="s">
        <v>1691</v>
      </c>
      <c r="O371" s="0" t="s">
        <v>1692</v>
      </c>
      <c r="P371" s="0" t="s">
        <v>1693</v>
      </c>
      <c r="Q371" s="0" t="s">
        <v>1694</v>
      </c>
      <c r="R371" s="0" t="s">
        <v>1695</v>
      </c>
    </row>
    <row r="372" customFormat="false" ht="14" hidden="false" customHeight="false" outlineLevel="0" collapsed="false">
      <c r="A372" s="0" t="s">
        <v>1696</v>
      </c>
      <c r="B372" s="0" t="n">
        <v>628.347762086425</v>
      </c>
      <c r="C372" s="0" t="n">
        <v>515.472961326922</v>
      </c>
      <c r="D372" s="0" t="n">
        <v>605.220336011801</v>
      </c>
      <c r="E372" s="0" t="n">
        <v>313.946011370505</v>
      </c>
      <c r="F372" s="0" t="n">
        <v>255.54735740292</v>
      </c>
      <c r="G372" s="0" t="n">
        <v>269.775408097382</v>
      </c>
      <c r="H372" s="0" t="n">
        <v>583.013686475049</v>
      </c>
      <c r="I372" s="0" t="n">
        <v>279.756258956936</v>
      </c>
      <c r="J372" s="0" t="n">
        <v>1.0595544038313</v>
      </c>
      <c r="K372" s="2" t="n">
        <v>2.13071162465632E-006</v>
      </c>
      <c r="L372" s="2" t="n">
        <v>7.9523656442818E-005</v>
      </c>
      <c r="M372" s="0" t="s">
        <v>1696</v>
      </c>
      <c r="N372" s="0" t="s">
        <v>1697</v>
      </c>
      <c r="O372" s="0" t="s">
        <v>1698</v>
      </c>
      <c r="P372" s="0" t="s">
        <v>1699</v>
      </c>
      <c r="Q372" s="0" t="s">
        <v>22</v>
      </c>
      <c r="R372" s="0" t="s">
        <v>22</v>
      </c>
    </row>
    <row r="373" customFormat="false" ht="14" hidden="false" customHeight="false" outlineLevel="0" collapsed="false">
      <c r="A373" s="0" t="s">
        <v>1700</v>
      </c>
      <c r="B373" s="0" t="n">
        <v>512.895246451033</v>
      </c>
      <c r="C373" s="0" t="n">
        <v>413.046368579456</v>
      </c>
      <c r="D373" s="0" t="n">
        <v>814.482960666729</v>
      </c>
      <c r="E373" s="0" t="n">
        <v>98.0492047523498</v>
      </c>
      <c r="F373" s="0" t="n">
        <v>338.79384504175</v>
      </c>
      <c r="G373" s="0" t="n">
        <v>198.685942450099</v>
      </c>
      <c r="H373" s="0" t="n">
        <v>580.141525232406</v>
      </c>
      <c r="I373" s="0" t="n">
        <v>211.842997414733</v>
      </c>
      <c r="J373" s="0" t="n">
        <v>1.45380055118923</v>
      </c>
      <c r="K373" s="0" t="n">
        <v>0.00146335124076046</v>
      </c>
      <c r="L373" s="0" t="n">
        <v>0.0164870906459011</v>
      </c>
      <c r="M373" s="0" t="s">
        <v>1700</v>
      </c>
      <c r="N373" s="0" t="s">
        <v>1701</v>
      </c>
      <c r="O373" s="0" t="s">
        <v>1702</v>
      </c>
      <c r="P373" s="0" t="s">
        <v>1703</v>
      </c>
      <c r="Q373" s="0" t="s">
        <v>22</v>
      </c>
      <c r="R373" s="0" t="s">
        <v>22</v>
      </c>
    </row>
    <row r="374" customFormat="false" ht="14" hidden="false" customHeight="false" outlineLevel="0" collapsed="false">
      <c r="A374" s="0" t="s">
        <v>1704</v>
      </c>
      <c r="B374" s="0" t="n">
        <v>729.496426227167</v>
      </c>
      <c r="C374" s="0" t="n">
        <v>417.499698698911</v>
      </c>
      <c r="D374" s="0" t="n">
        <v>589.833378316586</v>
      </c>
      <c r="E374" s="0" t="n">
        <v>371.455641081017</v>
      </c>
      <c r="F374" s="0" t="n">
        <v>137.45350284551</v>
      </c>
      <c r="G374" s="0" t="n">
        <v>226.028044622131</v>
      </c>
      <c r="H374" s="0" t="n">
        <v>578.943167747555</v>
      </c>
      <c r="I374" s="0" t="n">
        <v>244.979062849553</v>
      </c>
      <c r="J374" s="0" t="n">
        <v>1.24080207783644</v>
      </c>
      <c r="K374" s="0" t="n">
        <v>0.00188420131808099</v>
      </c>
      <c r="L374" s="0" t="n">
        <v>0.0199800150540064</v>
      </c>
      <c r="M374" s="0" t="s">
        <v>1704</v>
      </c>
      <c r="N374" s="0" t="s">
        <v>1705</v>
      </c>
      <c r="O374" s="0" t="s">
        <v>1706</v>
      </c>
      <c r="P374" s="0" t="s">
        <v>1707</v>
      </c>
      <c r="Q374" s="0" t="s">
        <v>22</v>
      </c>
      <c r="R374" s="0" t="s">
        <v>22</v>
      </c>
    </row>
    <row r="375" customFormat="false" ht="14" hidden="false" customHeight="false" outlineLevel="0" collapsed="false">
      <c r="A375" s="0" t="s">
        <v>1708</v>
      </c>
      <c r="B375" s="0" t="n">
        <v>562.958726682309</v>
      </c>
      <c r="C375" s="0" t="n">
        <v>881.759363652099</v>
      </c>
      <c r="D375" s="0" t="n">
        <v>288.249007490366</v>
      </c>
      <c r="E375" s="0" t="n">
        <v>1563.13059114804</v>
      </c>
      <c r="F375" s="0" t="n">
        <v>1322.26397807723</v>
      </c>
      <c r="G375" s="0" t="n">
        <v>1573.08227829757</v>
      </c>
      <c r="H375" s="0" t="n">
        <v>577.655699274925</v>
      </c>
      <c r="I375" s="0" t="n">
        <v>1486.15894917428</v>
      </c>
      <c r="J375" s="0" t="n">
        <v>-1.36368112394634</v>
      </c>
      <c r="K375" s="0" t="n">
        <v>0.000382684130607245</v>
      </c>
      <c r="L375" s="0" t="n">
        <v>0.00600830063513944</v>
      </c>
      <c r="M375" s="0" t="s">
        <v>1708</v>
      </c>
      <c r="N375" s="0" t="s">
        <v>1709</v>
      </c>
      <c r="O375" s="0" t="s">
        <v>1710</v>
      </c>
      <c r="P375" s="0" t="s">
        <v>1711</v>
      </c>
      <c r="Q375" s="0" t="s">
        <v>1712</v>
      </c>
      <c r="R375" s="0" t="s">
        <v>1713</v>
      </c>
    </row>
    <row r="376" customFormat="false" ht="14" hidden="false" customHeight="false" outlineLevel="0" collapsed="false">
      <c r="A376" s="0" t="s">
        <v>1714</v>
      </c>
      <c r="B376" s="0" t="n">
        <v>545.589764153091</v>
      </c>
      <c r="C376" s="0" t="n">
        <v>516.586293856785</v>
      </c>
      <c r="D376" s="0" t="n">
        <v>668.819761152025</v>
      </c>
      <c r="E376" s="0" t="n">
        <v>288.490929367491</v>
      </c>
      <c r="F376" s="0" t="n">
        <v>138.421485259915</v>
      </c>
      <c r="G376" s="0" t="n">
        <v>250.63593657696</v>
      </c>
      <c r="H376" s="0" t="n">
        <v>576.9986063873</v>
      </c>
      <c r="I376" s="0" t="n">
        <v>225.849450401455</v>
      </c>
      <c r="J376" s="0" t="n">
        <v>1.35294382216673</v>
      </c>
      <c r="K376" s="2" t="n">
        <v>3.35676096757397E-005</v>
      </c>
      <c r="L376" s="0" t="n">
        <v>0.000832240138400515</v>
      </c>
      <c r="M376" s="0" t="s">
        <v>1714</v>
      </c>
      <c r="N376" s="0" t="s">
        <v>1715</v>
      </c>
      <c r="O376" s="0" t="s">
        <v>1716</v>
      </c>
      <c r="P376" s="0" t="s">
        <v>1717</v>
      </c>
      <c r="Q376" s="0" t="s">
        <v>1718</v>
      </c>
      <c r="R376" s="0" t="s">
        <v>1719</v>
      </c>
    </row>
    <row r="377" customFormat="false" ht="14" hidden="false" customHeight="false" outlineLevel="0" collapsed="false">
      <c r="A377" s="0" t="s">
        <v>1720</v>
      </c>
      <c r="B377" s="0" t="n">
        <v>541.502949440334</v>
      </c>
      <c r="C377" s="0" t="n">
        <v>892.892688950737</v>
      </c>
      <c r="D377" s="0" t="n">
        <v>279.016832873237</v>
      </c>
      <c r="E377" s="0" t="n">
        <v>137.64599897926</v>
      </c>
      <c r="F377" s="0" t="n">
        <v>323.30612641127</v>
      </c>
      <c r="G377" s="0" t="n">
        <v>206.888573101709</v>
      </c>
      <c r="H377" s="0" t="n">
        <v>571.137490421436</v>
      </c>
      <c r="I377" s="0" t="n">
        <v>222.61356616408</v>
      </c>
      <c r="J377" s="0" t="n">
        <v>1.35921243157581</v>
      </c>
      <c r="K377" s="0" t="n">
        <v>0.00337668914550069</v>
      </c>
      <c r="L377" s="0" t="n">
        <v>0.0302946295888577</v>
      </c>
      <c r="M377" s="0" t="s">
        <v>1720</v>
      </c>
      <c r="N377" s="0" t="s">
        <v>1721</v>
      </c>
      <c r="O377" s="0" t="s">
        <v>1722</v>
      </c>
      <c r="P377" s="0" t="s">
        <v>1723</v>
      </c>
      <c r="Q377" s="0" t="s">
        <v>1724</v>
      </c>
      <c r="R377" s="0" t="s">
        <v>1725</v>
      </c>
    </row>
    <row r="378" customFormat="false" ht="14" hidden="false" customHeight="false" outlineLevel="0" collapsed="false">
      <c r="A378" s="0" t="s">
        <v>1726</v>
      </c>
      <c r="B378" s="0" t="n">
        <v>406.638063919345</v>
      </c>
      <c r="C378" s="0" t="n">
        <v>463.146332423325</v>
      </c>
      <c r="D378" s="0" t="n">
        <v>829.869918361944</v>
      </c>
      <c r="E378" s="0" t="n">
        <v>133.874875719555</v>
      </c>
      <c r="F378" s="0" t="n">
        <v>70.6627162515651</v>
      </c>
      <c r="G378" s="0" t="n">
        <v>370.941186133901</v>
      </c>
      <c r="H378" s="0" t="n">
        <v>566.551438234872</v>
      </c>
      <c r="I378" s="0" t="n">
        <v>191.82625936834</v>
      </c>
      <c r="J378" s="0" t="n">
        <v>1.56194771032193</v>
      </c>
      <c r="K378" s="0" t="n">
        <v>0.00455366379539894</v>
      </c>
      <c r="L378" s="0" t="n">
        <v>0.0373482282732443</v>
      </c>
      <c r="M378" s="0" t="s">
        <v>22</v>
      </c>
      <c r="N378" s="0" t="s">
        <v>379</v>
      </c>
      <c r="O378" s="0" t="s">
        <v>380</v>
      </c>
      <c r="P378" s="0" t="s">
        <v>381</v>
      </c>
      <c r="Q378" s="0" t="s">
        <v>22</v>
      </c>
      <c r="R378" s="0" t="s">
        <v>22</v>
      </c>
    </row>
    <row r="379" customFormat="false" ht="14" hidden="false" customHeight="false" outlineLevel="0" collapsed="false">
      <c r="A379" s="0" t="s">
        <v>1727</v>
      </c>
      <c r="B379" s="0" t="n">
        <v>655.933761397537</v>
      </c>
      <c r="C379" s="0" t="n">
        <v>273.879802346485</v>
      </c>
      <c r="D379" s="0" t="n">
        <v>769.347884760764</v>
      </c>
      <c r="E379" s="0" t="n">
        <v>119.733163495658</v>
      </c>
      <c r="F379" s="0" t="n">
        <v>175.204817007305</v>
      </c>
      <c r="G379" s="0" t="n">
        <v>362.738555482291</v>
      </c>
      <c r="H379" s="0" t="n">
        <v>566.387149501595</v>
      </c>
      <c r="I379" s="0" t="n">
        <v>219.225511995085</v>
      </c>
      <c r="J379" s="0" t="n">
        <v>1.36927563196883</v>
      </c>
      <c r="K379" s="0" t="n">
        <v>0.00521528544830717</v>
      </c>
      <c r="L379" s="0" t="n">
        <v>0.0412641285786366</v>
      </c>
      <c r="M379" s="0" t="s">
        <v>1727</v>
      </c>
      <c r="N379" s="0" t="s">
        <v>1728</v>
      </c>
      <c r="O379" s="0" t="s">
        <v>1729</v>
      </c>
      <c r="P379" s="0" t="s">
        <v>1730</v>
      </c>
      <c r="Q379" s="0" t="s">
        <v>967</v>
      </c>
      <c r="R379" s="0" t="s">
        <v>968</v>
      </c>
    </row>
    <row r="380" customFormat="false" ht="14" hidden="false" customHeight="false" outlineLevel="0" collapsed="false">
      <c r="A380" s="0" t="s">
        <v>1731</v>
      </c>
      <c r="B380" s="0" t="n">
        <v>632.434576799183</v>
      </c>
      <c r="C380" s="0" t="n">
        <v>447.559677005232</v>
      </c>
      <c r="D380" s="0" t="n">
        <v>615.478307808611</v>
      </c>
      <c r="E380" s="0" t="n">
        <v>201.755094394258</v>
      </c>
      <c r="F380" s="0" t="n">
        <v>363.96138781628</v>
      </c>
      <c r="G380" s="0" t="n">
        <v>244.256112736819</v>
      </c>
      <c r="H380" s="0" t="n">
        <v>565.157520537675</v>
      </c>
      <c r="I380" s="0" t="n">
        <v>269.990864982453</v>
      </c>
      <c r="J380" s="0" t="n">
        <v>1.06627537080439</v>
      </c>
      <c r="K380" s="0" t="n">
        <v>0.000566398191203122</v>
      </c>
      <c r="L380" s="0" t="n">
        <v>0.00809840773238819</v>
      </c>
      <c r="M380" s="0" t="s">
        <v>1731</v>
      </c>
      <c r="N380" s="0" t="s">
        <v>1732</v>
      </c>
      <c r="O380" s="0" t="s">
        <v>1733</v>
      </c>
      <c r="P380" s="0" t="s">
        <v>1734</v>
      </c>
      <c r="Q380" s="0" t="s">
        <v>22</v>
      </c>
      <c r="R380" s="0" t="s">
        <v>22</v>
      </c>
    </row>
    <row r="381" customFormat="false" ht="14" hidden="false" customHeight="false" outlineLevel="0" collapsed="false">
      <c r="A381" s="0" t="s">
        <v>1735</v>
      </c>
      <c r="B381" s="0" t="n">
        <v>539.459542083955</v>
      </c>
      <c r="C381" s="0" t="n">
        <v>634.599542022344</v>
      </c>
      <c r="D381" s="0" t="n">
        <v>493.40844342657</v>
      </c>
      <c r="E381" s="0" t="n">
        <v>1685.69209708848</v>
      </c>
      <c r="F381" s="0" t="n">
        <v>810.201280856986</v>
      </c>
      <c r="G381" s="0" t="n">
        <v>842.136746898585</v>
      </c>
      <c r="H381" s="0" t="n">
        <v>555.822509177623</v>
      </c>
      <c r="I381" s="0" t="n">
        <v>1112.67670828135</v>
      </c>
      <c r="J381" s="0" t="n">
        <v>-1.00146403357966</v>
      </c>
      <c r="K381" s="0" t="n">
        <v>0.00320162022244142</v>
      </c>
      <c r="L381" s="0" t="n">
        <v>0.0292561177191625</v>
      </c>
      <c r="M381" s="0" t="s">
        <v>1735</v>
      </c>
      <c r="N381" s="0" t="s">
        <v>1736</v>
      </c>
      <c r="O381" s="0" t="s">
        <v>1737</v>
      </c>
      <c r="P381" s="0" t="s">
        <v>1738</v>
      </c>
      <c r="Q381" s="0" t="s">
        <v>22</v>
      </c>
      <c r="R381" s="0" t="s">
        <v>22</v>
      </c>
    </row>
    <row r="382" customFormat="false" ht="14" hidden="false" customHeight="false" outlineLevel="0" collapsed="false">
      <c r="A382" s="0" t="s">
        <v>1739</v>
      </c>
      <c r="B382" s="0" t="n">
        <v>437.289174265024</v>
      </c>
      <c r="C382" s="0" t="n">
        <v>665.772852858529</v>
      </c>
      <c r="D382" s="0" t="n">
        <v>552.904679848069</v>
      </c>
      <c r="E382" s="0" t="n">
        <v>210.240121728596</v>
      </c>
      <c r="F382" s="0" t="n">
        <v>249.73946291649</v>
      </c>
      <c r="G382" s="0" t="n">
        <v>287.092072806336</v>
      </c>
      <c r="H382" s="0" t="n">
        <v>551.988902323874</v>
      </c>
      <c r="I382" s="0" t="n">
        <v>249.023885817141</v>
      </c>
      <c r="J382" s="0" t="n">
        <v>1.14786392528406</v>
      </c>
      <c r="K382" s="2" t="n">
        <v>2.08007109878755E-005</v>
      </c>
      <c r="L382" s="0" t="n">
        <v>0.000566781691972166</v>
      </c>
      <c r="M382" s="0" t="s">
        <v>1739</v>
      </c>
      <c r="N382" s="0" t="s">
        <v>1740</v>
      </c>
      <c r="O382" s="0" t="s">
        <v>1741</v>
      </c>
      <c r="P382" s="0" t="s">
        <v>1742</v>
      </c>
      <c r="Q382" s="0" t="s">
        <v>1743</v>
      </c>
      <c r="R382" s="0" t="s">
        <v>1744</v>
      </c>
    </row>
    <row r="383" customFormat="false" ht="14" hidden="false" customHeight="false" outlineLevel="0" collapsed="false">
      <c r="A383" s="0" t="s">
        <v>1745</v>
      </c>
      <c r="B383" s="0" t="n">
        <v>456.701544150621</v>
      </c>
      <c r="C383" s="0" t="n">
        <v>651.299529970301</v>
      </c>
      <c r="D383" s="0" t="n">
        <v>541.620910871578</v>
      </c>
      <c r="E383" s="0" t="n">
        <v>190.441724615141</v>
      </c>
      <c r="F383" s="0" t="n">
        <v>248.771480502085</v>
      </c>
      <c r="G383" s="0" t="n">
        <v>183.192084552614</v>
      </c>
      <c r="H383" s="0" t="n">
        <v>549.8739949975</v>
      </c>
      <c r="I383" s="0" t="n">
        <v>207.468429889947</v>
      </c>
      <c r="J383" s="0" t="n">
        <v>1.40629842336993</v>
      </c>
      <c r="K383" s="2" t="n">
        <v>1.06425592529695E-007</v>
      </c>
      <c r="L383" s="2" t="n">
        <v>6.42870416561904E-006</v>
      </c>
      <c r="M383" s="0" t="s">
        <v>1746</v>
      </c>
      <c r="N383" s="0" t="s">
        <v>1747</v>
      </c>
      <c r="O383" s="0" t="s">
        <v>1748</v>
      </c>
      <c r="P383" s="0" t="s">
        <v>1749</v>
      </c>
      <c r="Q383" s="0" t="s">
        <v>22</v>
      </c>
      <c r="R383" s="0" t="s">
        <v>22</v>
      </c>
    </row>
    <row r="384" customFormat="false" ht="14" hidden="false" customHeight="false" outlineLevel="0" collapsed="false">
      <c r="A384" s="0" t="s">
        <v>1750</v>
      </c>
      <c r="B384" s="0" t="n">
        <v>392.334212424695</v>
      </c>
      <c r="C384" s="0" t="n">
        <v>843.906057636731</v>
      </c>
      <c r="D384" s="0" t="n">
        <v>410.318871872408</v>
      </c>
      <c r="E384" s="0" t="n">
        <v>64.1090954149979</v>
      </c>
      <c r="F384" s="0" t="n">
        <v>79.3745579812101</v>
      </c>
      <c r="G384" s="0" t="n">
        <v>112.102618905331</v>
      </c>
      <c r="H384" s="0" t="n">
        <v>548.853047311278</v>
      </c>
      <c r="I384" s="0" t="n">
        <v>85.1954241005131</v>
      </c>
      <c r="J384" s="0" t="n">
        <v>2.68661777146727</v>
      </c>
      <c r="K384" s="2" t="n">
        <v>1.04279670936373E-011</v>
      </c>
      <c r="L384" s="2" t="n">
        <v>1.49378145767046E-009</v>
      </c>
      <c r="M384" s="0" t="s">
        <v>1750</v>
      </c>
      <c r="N384" s="0" t="s">
        <v>1751</v>
      </c>
      <c r="O384" s="0" t="s">
        <v>22</v>
      </c>
      <c r="P384" s="0" t="s">
        <v>22</v>
      </c>
      <c r="Q384" s="0" t="s">
        <v>1752</v>
      </c>
      <c r="R384" s="0" t="s">
        <v>1753</v>
      </c>
    </row>
    <row r="385" customFormat="false" ht="14" hidden="false" customHeight="false" outlineLevel="0" collapsed="false">
      <c r="A385" s="0" t="s">
        <v>1754</v>
      </c>
      <c r="B385" s="0" t="n">
        <v>369.85673150453</v>
      </c>
      <c r="C385" s="0" t="n">
        <v>1174.56581900627</v>
      </c>
      <c r="D385" s="0" t="n">
        <v>89.2443546322487</v>
      </c>
      <c r="E385" s="0" t="n">
        <v>14.1417122238966</v>
      </c>
      <c r="F385" s="0" t="n">
        <v>21.29561311691</v>
      </c>
      <c r="G385" s="0" t="n">
        <v>42.8359600695168</v>
      </c>
      <c r="H385" s="0" t="n">
        <v>544.555635047682</v>
      </c>
      <c r="I385" s="0" t="n">
        <v>26.0910951367745</v>
      </c>
      <c r="J385" s="0" t="n">
        <v>4.38206896295231</v>
      </c>
      <c r="K385" s="2" t="n">
        <v>2.19817201015931E-009</v>
      </c>
      <c r="L385" s="2" t="n">
        <v>1.92225030260501E-007</v>
      </c>
      <c r="M385" s="0" t="s">
        <v>1755</v>
      </c>
      <c r="N385" s="0" t="s">
        <v>1756</v>
      </c>
      <c r="O385" s="0" t="s">
        <v>1757</v>
      </c>
      <c r="P385" s="0" t="s">
        <v>1758</v>
      </c>
      <c r="Q385" s="0" t="s">
        <v>1759</v>
      </c>
      <c r="R385" s="0" t="s">
        <v>1760</v>
      </c>
    </row>
    <row r="386" customFormat="false" ht="14" hidden="false" customHeight="false" outlineLevel="0" collapsed="false">
      <c r="A386" s="0" t="s">
        <v>1761</v>
      </c>
      <c r="B386" s="0" t="n">
        <v>416.855100701238</v>
      </c>
      <c r="C386" s="0" t="n">
        <v>731.459472120491</v>
      </c>
      <c r="D386" s="0" t="n">
        <v>482.124674450079</v>
      </c>
      <c r="E386" s="0" t="n">
        <v>61.2807529702186</v>
      </c>
      <c r="F386" s="0" t="n">
        <v>76.4706107379951</v>
      </c>
      <c r="G386" s="0" t="n">
        <v>100.254374630784</v>
      </c>
      <c r="H386" s="0" t="n">
        <v>543.479749090603</v>
      </c>
      <c r="I386" s="0" t="n">
        <v>79.3352461129992</v>
      </c>
      <c r="J386" s="0" t="n">
        <v>2.77517595988567</v>
      </c>
      <c r="K386" s="2" t="n">
        <v>1.1236774014112E-016</v>
      </c>
      <c r="L386" s="2" t="n">
        <v>3.52108995721372E-014</v>
      </c>
      <c r="M386" s="0" t="s">
        <v>1761</v>
      </c>
      <c r="N386" s="0" t="s">
        <v>1762</v>
      </c>
      <c r="O386" s="0" t="s">
        <v>1763</v>
      </c>
      <c r="P386" s="0" t="s">
        <v>1764</v>
      </c>
      <c r="Q386" s="0" t="s">
        <v>22</v>
      </c>
      <c r="R386" s="0" t="s">
        <v>22</v>
      </c>
    </row>
    <row r="387" customFormat="false" ht="14" hidden="false" customHeight="false" outlineLevel="0" collapsed="false">
      <c r="A387" s="0" t="s">
        <v>1765</v>
      </c>
      <c r="B387" s="0" t="n">
        <v>594.631540706178</v>
      </c>
      <c r="C387" s="0" t="n">
        <v>454.239672184415</v>
      </c>
      <c r="D387" s="0" t="n">
        <v>554.956274207431</v>
      </c>
      <c r="E387" s="0" t="n">
        <v>104.648670456835</v>
      </c>
      <c r="F387" s="0" t="n">
        <v>262.323234303755</v>
      </c>
      <c r="G387" s="0" t="n">
        <v>193.217522015693</v>
      </c>
      <c r="H387" s="0" t="n">
        <v>534.609162366008</v>
      </c>
      <c r="I387" s="0" t="n">
        <v>186.729808925428</v>
      </c>
      <c r="J387" s="0" t="n">
        <v>1.51791186589237</v>
      </c>
      <c r="K387" s="2" t="n">
        <v>2.46262981285791E-005</v>
      </c>
      <c r="L387" s="0" t="n">
        <v>0.000649831842371857</v>
      </c>
      <c r="M387" s="0" t="s">
        <v>1765</v>
      </c>
      <c r="N387" s="0" t="s">
        <v>1766</v>
      </c>
      <c r="O387" s="0" t="s">
        <v>1767</v>
      </c>
      <c r="P387" s="0" t="s">
        <v>1768</v>
      </c>
      <c r="Q387" s="0" t="s">
        <v>1769</v>
      </c>
      <c r="R387" s="0" t="s">
        <v>1770</v>
      </c>
    </row>
    <row r="388" customFormat="false" ht="14" hidden="false" customHeight="false" outlineLevel="0" collapsed="false">
      <c r="A388" s="0" t="s">
        <v>1771</v>
      </c>
      <c r="B388" s="0" t="n">
        <v>646.738428293833</v>
      </c>
      <c r="C388" s="0" t="n">
        <v>649.072864910573</v>
      </c>
      <c r="D388" s="0" t="n">
        <v>307.739153904306</v>
      </c>
      <c r="E388" s="0" t="n">
        <v>1457.53913987628</v>
      </c>
      <c r="F388" s="0" t="n">
        <v>753.090318407091</v>
      </c>
      <c r="G388" s="0" t="n">
        <v>1846.50330001789</v>
      </c>
      <c r="H388" s="0" t="n">
        <v>534.516815702904</v>
      </c>
      <c r="I388" s="0" t="n">
        <v>1352.37758610042</v>
      </c>
      <c r="J388" s="0" t="n">
        <v>-1.33939213021059</v>
      </c>
      <c r="K388" s="0" t="n">
        <v>0.00103051599027562</v>
      </c>
      <c r="L388" s="0" t="n">
        <v>0.0126740254458339</v>
      </c>
      <c r="M388" s="0" t="s">
        <v>1771</v>
      </c>
      <c r="N388" s="0" t="s">
        <v>1772</v>
      </c>
      <c r="O388" s="0" t="s">
        <v>1773</v>
      </c>
      <c r="P388" s="0" t="s">
        <v>1774</v>
      </c>
      <c r="Q388" s="0" t="s">
        <v>1775</v>
      </c>
      <c r="R388" s="0" t="s">
        <v>1776</v>
      </c>
    </row>
    <row r="389" customFormat="false" ht="14" hidden="false" customHeight="false" outlineLevel="0" collapsed="false">
      <c r="A389" s="0" t="s">
        <v>1777</v>
      </c>
      <c r="B389" s="0" t="n">
        <v>502.67820966914</v>
      </c>
      <c r="C389" s="0" t="n">
        <v>513.246296267194</v>
      </c>
      <c r="D389" s="0" t="n">
        <v>576.498014980733</v>
      </c>
      <c r="E389" s="0" t="n">
        <v>98.9919855672762</v>
      </c>
      <c r="F389" s="0" t="n">
        <v>389.12893059081</v>
      </c>
      <c r="G389" s="0" t="n">
        <v>172.255243683802</v>
      </c>
      <c r="H389" s="0" t="n">
        <v>530.807506972356</v>
      </c>
      <c r="I389" s="0" t="n">
        <v>220.125386613963</v>
      </c>
      <c r="J389" s="0" t="n">
        <v>1.27025968009069</v>
      </c>
      <c r="K389" s="0" t="n">
        <v>0.00518536166785753</v>
      </c>
      <c r="L389" s="0" t="n">
        <v>0.0411138770934344</v>
      </c>
      <c r="M389" s="0" t="s">
        <v>1777</v>
      </c>
      <c r="N389" s="0" t="s">
        <v>1778</v>
      </c>
      <c r="O389" s="0" t="s">
        <v>1779</v>
      </c>
      <c r="P389" s="0" t="s">
        <v>1780</v>
      </c>
      <c r="Q389" s="0" t="s">
        <v>22</v>
      </c>
      <c r="R389" s="0" t="s">
        <v>22</v>
      </c>
    </row>
    <row r="390" customFormat="false" ht="14" hidden="false" customHeight="false" outlineLevel="0" collapsed="false">
      <c r="A390" s="0" t="s">
        <v>1781</v>
      </c>
      <c r="B390" s="0" t="n">
        <v>371.900138860909</v>
      </c>
      <c r="C390" s="0" t="n">
        <v>495.432975789374</v>
      </c>
      <c r="D390" s="0" t="n">
        <v>717.032228597032</v>
      </c>
      <c r="E390" s="0" t="n">
        <v>185.727820540509</v>
      </c>
      <c r="F390" s="0" t="n">
        <v>228.44384979958</v>
      </c>
      <c r="G390" s="0" t="n">
        <v>179.546470929677</v>
      </c>
      <c r="H390" s="0" t="n">
        <v>528.121781082438</v>
      </c>
      <c r="I390" s="0" t="n">
        <v>197.906047089922</v>
      </c>
      <c r="J390" s="0" t="n">
        <v>1.41633686464986</v>
      </c>
      <c r="K390" s="2" t="n">
        <v>6.58020087285074E-006</v>
      </c>
      <c r="L390" s="0" t="n">
        <v>0.000207926053211235</v>
      </c>
      <c r="M390" s="0" t="s">
        <v>1781</v>
      </c>
      <c r="N390" s="0" t="s">
        <v>1782</v>
      </c>
      <c r="O390" s="0" t="s">
        <v>22</v>
      </c>
      <c r="P390" s="0" t="s">
        <v>22</v>
      </c>
      <c r="Q390" s="0" t="s">
        <v>22</v>
      </c>
      <c r="R390" s="0" t="s">
        <v>22</v>
      </c>
    </row>
    <row r="391" customFormat="false" ht="14" hidden="false" customHeight="false" outlineLevel="0" collapsed="false">
      <c r="A391" s="0" t="s">
        <v>1783</v>
      </c>
      <c r="B391" s="0" t="n">
        <v>585.436207602474</v>
      </c>
      <c r="C391" s="0" t="n">
        <v>429.746356527412</v>
      </c>
      <c r="D391" s="0" t="n">
        <v>565.214246004242</v>
      </c>
      <c r="E391" s="0" t="n">
        <v>1481.10866024944</v>
      </c>
      <c r="F391" s="0" t="n">
        <v>996.053904422746</v>
      </c>
      <c r="G391" s="0" t="n">
        <v>813.883241320819</v>
      </c>
      <c r="H391" s="0" t="n">
        <v>526.798936711376</v>
      </c>
      <c r="I391" s="0" t="n">
        <v>1097.01526866433</v>
      </c>
      <c r="J391" s="0" t="n">
        <v>-1.05798579309366</v>
      </c>
      <c r="K391" s="0" t="n">
        <v>0.0003882533658297</v>
      </c>
      <c r="L391" s="0" t="n">
        <v>0.00606409021333802</v>
      </c>
      <c r="M391" s="0" t="s">
        <v>1783</v>
      </c>
      <c r="N391" s="0" t="s">
        <v>1784</v>
      </c>
      <c r="O391" s="0" t="s">
        <v>1785</v>
      </c>
      <c r="P391" s="0" t="s">
        <v>1786</v>
      </c>
      <c r="Q391" s="0" t="s">
        <v>22</v>
      </c>
      <c r="R391" s="0" t="s">
        <v>22</v>
      </c>
    </row>
    <row r="392" customFormat="false" ht="14" hidden="false" customHeight="false" outlineLevel="0" collapsed="false">
      <c r="A392" s="0" t="s">
        <v>1787</v>
      </c>
      <c r="B392" s="0" t="n">
        <v>405.616360241156</v>
      </c>
      <c r="C392" s="0" t="n">
        <v>723.666144411445</v>
      </c>
      <c r="D392" s="0" t="n">
        <v>443.1443816222</v>
      </c>
      <c r="E392" s="0" t="n">
        <v>129.160971644922</v>
      </c>
      <c r="F392" s="0" t="n">
        <v>115.189907314195</v>
      </c>
      <c r="G392" s="0" t="n">
        <v>117.571039339738</v>
      </c>
      <c r="H392" s="0" t="n">
        <v>524.142295424934</v>
      </c>
      <c r="I392" s="0" t="n">
        <v>120.640639432952</v>
      </c>
      <c r="J392" s="0" t="n">
        <v>2.11874613066817</v>
      </c>
      <c r="K392" s="2" t="n">
        <v>6.80663734944345E-012</v>
      </c>
      <c r="L392" s="2" t="n">
        <v>1.01364982547504E-009</v>
      </c>
      <c r="M392" s="0" t="s">
        <v>1787</v>
      </c>
      <c r="N392" s="0" t="s">
        <v>1788</v>
      </c>
      <c r="O392" s="0" t="s">
        <v>1789</v>
      </c>
      <c r="P392" s="0" t="s">
        <v>1790</v>
      </c>
      <c r="Q392" s="0" t="s">
        <v>22</v>
      </c>
      <c r="R392" s="0" t="s">
        <v>22</v>
      </c>
    </row>
    <row r="393" customFormat="false" ht="14" hidden="false" customHeight="false" outlineLevel="0" collapsed="false">
      <c r="A393" s="0" t="s">
        <v>1791</v>
      </c>
      <c r="B393" s="0" t="n">
        <v>410.724878632102</v>
      </c>
      <c r="C393" s="0" t="n">
        <v>783.786101024088</v>
      </c>
      <c r="D393" s="0" t="n">
        <v>371.338579044529</v>
      </c>
      <c r="E393" s="0" t="n">
        <v>103.705889641908</v>
      </c>
      <c r="F393" s="0" t="n">
        <v>85.1824524676401</v>
      </c>
      <c r="G393" s="0" t="n">
        <v>135.799107454426</v>
      </c>
      <c r="H393" s="0" t="n">
        <v>521.94985290024</v>
      </c>
      <c r="I393" s="0" t="n">
        <v>108.229149854658</v>
      </c>
      <c r="J393" s="0" t="n">
        <v>2.26882440667944</v>
      </c>
      <c r="K393" s="2" t="n">
        <v>1.22153051037228E-009</v>
      </c>
      <c r="L393" s="2" t="n">
        <v>1.18535744558125E-007</v>
      </c>
      <c r="M393" s="0" t="s">
        <v>1791</v>
      </c>
      <c r="N393" s="0" t="s">
        <v>1792</v>
      </c>
      <c r="O393" s="0" t="s">
        <v>1793</v>
      </c>
      <c r="P393" s="0" t="s">
        <v>1794</v>
      </c>
      <c r="Q393" s="0" t="s">
        <v>1795</v>
      </c>
      <c r="R393" s="0" t="s">
        <v>1796</v>
      </c>
    </row>
    <row r="394" customFormat="false" ht="14" hidden="false" customHeight="false" outlineLevel="0" collapsed="false">
      <c r="A394" s="0" t="s">
        <v>1797</v>
      </c>
      <c r="B394" s="0" t="n">
        <v>428.093841161321</v>
      </c>
      <c r="C394" s="0" t="n">
        <v>568.912922760382</v>
      </c>
      <c r="D394" s="0" t="n">
        <v>560.085260105836</v>
      </c>
      <c r="E394" s="0" t="n">
        <v>1235.04286755364</v>
      </c>
      <c r="F394" s="0" t="n">
        <v>1791.73544906366</v>
      </c>
      <c r="G394" s="0" t="n">
        <v>639.805190825549</v>
      </c>
      <c r="H394" s="0" t="n">
        <v>519.030674675846</v>
      </c>
      <c r="I394" s="0" t="n">
        <v>1222.19450248095</v>
      </c>
      <c r="J394" s="0" t="n">
        <v>-1.23556144547851</v>
      </c>
      <c r="K394" s="0" t="n">
        <v>0.00103053873547336</v>
      </c>
      <c r="L394" s="0" t="n">
        <v>0.0126740254458339</v>
      </c>
      <c r="M394" s="0" t="s">
        <v>1797</v>
      </c>
      <c r="N394" s="0" t="s">
        <v>1798</v>
      </c>
      <c r="O394" s="0" t="s">
        <v>1799</v>
      </c>
      <c r="P394" s="0" t="s">
        <v>1800</v>
      </c>
      <c r="Q394" s="0" t="s">
        <v>1801</v>
      </c>
      <c r="R394" s="0" t="s">
        <v>1802</v>
      </c>
    </row>
    <row r="395" customFormat="false" ht="14" hidden="false" customHeight="false" outlineLevel="0" collapsed="false">
      <c r="A395" s="0" t="s">
        <v>1803</v>
      </c>
      <c r="B395" s="0" t="n">
        <v>337.162213802472</v>
      </c>
      <c r="C395" s="0" t="n">
        <v>803.826086561636</v>
      </c>
      <c r="D395" s="0" t="n">
        <v>413.396263411451</v>
      </c>
      <c r="E395" s="0" t="n">
        <v>49.0246023761749</v>
      </c>
      <c r="F395" s="0" t="n">
        <v>60.0149096931101</v>
      </c>
      <c r="G395" s="0" t="n">
        <v>75.6464826759552</v>
      </c>
      <c r="H395" s="0" t="n">
        <v>518.128187925186</v>
      </c>
      <c r="I395" s="0" t="n">
        <v>61.5619982484134</v>
      </c>
      <c r="J395" s="0" t="n">
        <v>3.07225638618973</v>
      </c>
      <c r="K395" s="2" t="n">
        <v>1.02327572820434E-014</v>
      </c>
      <c r="L395" s="2" t="n">
        <v>2.40485784811272E-012</v>
      </c>
      <c r="M395" s="0" t="s">
        <v>1803</v>
      </c>
      <c r="N395" s="0" t="s">
        <v>1804</v>
      </c>
      <c r="O395" s="0" t="s">
        <v>22</v>
      </c>
      <c r="P395" s="0" t="s">
        <v>22</v>
      </c>
      <c r="Q395" s="0" t="s">
        <v>1805</v>
      </c>
      <c r="R395" s="0" t="s">
        <v>1806</v>
      </c>
    </row>
    <row r="396" customFormat="false" ht="14" hidden="false" customHeight="false" outlineLevel="0" collapsed="false">
      <c r="A396" s="0" t="s">
        <v>1807</v>
      </c>
      <c r="B396" s="0" t="n">
        <v>554.785097256795</v>
      </c>
      <c r="C396" s="0" t="n">
        <v>114.673250575967</v>
      </c>
      <c r="D396" s="0" t="n">
        <v>870.901805549185</v>
      </c>
      <c r="E396" s="0" t="n">
        <v>214.011244988302</v>
      </c>
      <c r="F396" s="0" t="n">
        <v>144.229379746345</v>
      </c>
      <c r="G396" s="0" t="n">
        <v>123.039459774144</v>
      </c>
      <c r="H396" s="0" t="n">
        <v>513.453384460649</v>
      </c>
      <c r="I396" s="0" t="n">
        <v>160.426694836264</v>
      </c>
      <c r="J396" s="0" t="n">
        <v>1.67863815771994</v>
      </c>
      <c r="K396" s="0" t="n">
        <v>0.00398193187640856</v>
      </c>
      <c r="L396" s="0" t="n">
        <v>0.0339525155062705</v>
      </c>
      <c r="M396" s="0" t="s">
        <v>1659</v>
      </c>
      <c r="N396" s="0" t="s">
        <v>1660</v>
      </c>
      <c r="O396" s="0" t="s">
        <v>810</v>
      </c>
      <c r="P396" s="0" t="s">
        <v>811</v>
      </c>
      <c r="Q396" s="0" t="s">
        <v>22</v>
      </c>
      <c r="R396" s="0" t="s">
        <v>22</v>
      </c>
    </row>
    <row r="397" customFormat="false" ht="14" hidden="false" customHeight="false" outlineLevel="0" collapsed="false">
      <c r="A397" s="0" t="s">
        <v>1808</v>
      </c>
      <c r="B397" s="0" t="n">
        <v>313.663029204118</v>
      </c>
      <c r="C397" s="0" t="n">
        <v>768.199445605995</v>
      </c>
      <c r="D397" s="0" t="n">
        <v>455.453947778372</v>
      </c>
      <c r="E397" s="0" t="n">
        <v>47.139040746322</v>
      </c>
      <c r="F397" s="0" t="n">
        <v>56.1429800354901</v>
      </c>
      <c r="G397" s="0" t="n">
        <v>114.836829122534</v>
      </c>
      <c r="H397" s="0" t="n">
        <v>512.438807529495</v>
      </c>
      <c r="I397" s="0" t="n">
        <v>72.7062833014488</v>
      </c>
      <c r="J397" s="0" t="n">
        <v>2.81588271698896</v>
      </c>
      <c r="K397" s="2" t="n">
        <v>4.17251347910871E-010</v>
      </c>
      <c r="L397" s="2" t="n">
        <v>4.41963205910381E-008</v>
      </c>
      <c r="M397" s="0" t="s">
        <v>1808</v>
      </c>
      <c r="N397" s="0" t="s">
        <v>1809</v>
      </c>
      <c r="O397" s="0" t="s">
        <v>1810</v>
      </c>
      <c r="P397" s="0" t="s">
        <v>1811</v>
      </c>
      <c r="Q397" s="0" t="s">
        <v>1812</v>
      </c>
      <c r="R397" s="0" t="s">
        <v>1813</v>
      </c>
    </row>
    <row r="398" customFormat="false" ht="14" hidden="false" customHeight="false" outlineLevel="0" collapsed="false">
      <c r="A398" s="0" t="s">
        <v>1814</v>
      </c>
      <c r="B398" s="0" t="n">
        <v>559.893615647742</v>
      </c>
      <c r="C398" s="0" t="n">
        <v>345.133084257766</v>
      </c>
      <c r="D398" s="0" t="n">
        <v>631.891062683508</v>
      </c>
      <c r="E398" s="0" t="n">
        <v>179.128354836024</v>
      </c>
      <c r="F398" s="0" t="n">
        <v>282.65086500626</v>
      </c>
      <c r="G398" s="0" t="n">
        <v>164.052613032192</v>
      </c>
      <c r="H398" s="0" t="n">
        <v>512.305920863005</v>
      </c>
      <c r="I398" s="0" t="n">
        <v>208.610610958159</v>
      </c>
      <c r="J398" s="0" t="n">
        <v>1.29692907683662</v>
      </c>
      <c r="K398" s="0" t="n">
        <v>0.000168525777422023</v>
      </c>
      <c r="L398" s="0" t="n">
        <v>0.00312167021946385</v>
      </c>
      <c r="M398" s="0" t="s">
        <v>1815</v>
      </c>
      <c r="N398" s="0" t="s">
        <v>1816</v>
      </c>
      <c r="O398" s="0" t="s">
        <v>1817</v>
      </c>
      <c r="P398" s="0" t="s">
        <v>1818</v>
      </c>
      <c r="Q398" s="0" t="s">
        <v>22</v>
      </c>
      <c r="R398" s="0" t="s">
        <v>22</v>
      </c>
    </row>
    <row r="399" customFormat="false" ht="14" hidden="false" customHeight="false" outlineLevel="0" collapsed="false">
      <c r="A399" s="0" t="s">
        <v>1819</v>
      </c>
      <c r="B399" s="0" t="n">
        <v>366.791620469962</v>
      </c>
      <c r="C399" s="0" t="n">
        <v>765.972780546268</v>
      </c>
      <c r="D399" s="0" t="n">
        <v>403.138291614641</v>
      </c>
      <c r="E399" s="0" t="n">
        <v>51.8529448209542</v>
      </c>
      <c r="F399" s="0" t="n">
        <v>80.3425403956151</v>
      </c>
      <c r="G399" s="0" t="n">
        <v>54.684204344064</v>
      </c>
      <c r="H399" s="0" t="n">
        <v>511.96756421029</v>
      </c>
      <c r="I399" s="0" t="n">
        <v>62.2932298535444</v>
      </c>
      <c r="J399" s="0" t="n">
        <v>3.03925031548983</v>
      </c>
      <c r="K399" s="2" t="n">
        <v>1.4602443526801E-015</v>
      </c>
      <c r="L399" s="2" t="n">
        <v>3.72263310316296E-013</v>
      </c>
      <c r="M399" s="0" t="s">
        <v>1819</v>
      </c>
      <c r="N399" s="0" t="s">
        <v>1820</v>
      </c>
      <c r="O399" s="0" t="s">
        <v>1821</v>
      </c>
      <c r="P399" s="0" t="s">
        <v>1822</v>
      </c>
      <c r="Q399" s="0" t="s">
        <v>1823</v>
      </c>
      <c r="R399" s="0" t="s">
        <v>1824</v>
      </c>
    </row>
    <row r="400" customFormat="false" ht="14" hidden="false" customHeight="false" outlineLevel="0" collapsed="false">
      <c r="A400" s="0" t="s">
        <v>1825</v>
      </c>
      <c r="B400" s="0" t="n">
        <v>410.724878632102</v>
      </c>
      <c r="C400" s="0" t="n">
        <v>710.30615405308</v>
      </c>
      <c r="D400" s="0" t="n">
        <v>412.37046623177</v>
      </c>
      <c r="E400" s="0" t="n">
        <v>59.3951913403657</v>
      </c>
      <c r="F400" s="0" t="n">
        <v>55.1749976210851</v>
      </c>
      <c r="G400" s="0" t="n">
        <v>67.4438520243456</v>
      </c>
      <c r="H400" s="0" t="n">
        <v>511.133832972317</v>
      </c>
      <c r="I400" s="0" t="n">
        <v>60.6713469952655</v>
      </c>
      <c r="J400" s="0" t="n">
        <v>3.07360233128064</v>
      </c>
      <c r="K400" s="2" t="n">
        <v>6.44505961389424E-021</v>
      </c>
      <c r="L400" s="2" t="n">
        <v>3.23133805508611E-018</v>
      </c>
      <c r="M400" s="0" t="s">
        <v>1826</v>
      </c>
      <c r="N400" s="0" t="s">
        <v>1827</v>
      </c>
      <c r="O400" s="0" t="s">
        <v>22</v>
      </c>
      <c r="P400" s="0" t="s">
        <v>22</v>
      </c>
      <c r="Q400" s="0" t="s">
        <v>22</v>
      </c>
      <c r="R400" s="0" t="s">
        <v>22</v>
      </c>
    </row>
    <row r="401" customFormat="false" ht="14" hidden="false" customHeight="false" outlineLevel="0" collapsed="false">
      <c r="A401" s="0" t="s">
        <v>1828</v>
      </c>
      <c r="B401" s="0" t="n">
        <v>508.808431738276</v>
      </c>
      <c r="C401" s="0" t="n">
        <v>479.846320371281</v>
      </c>
      <c r="D401" s="0" t="n">
        <v>541.620910871578</v>
      </c>
      <c r="E401" s="0" t="n">
        <v>138.588779794187</v>
      </c>
      <c r="F401" s="0" t="n">
        <v>158.74911596242</v>
      </c>
      <c r="G401" s="0" t="n">
        <v>387.34644743712</v>
      </c>
      <c r="H401" s="0" t="n">
        <v>510.091887660378</v>
      </c>
      <c r="I401" s="0" t="n">
        <v>228.228114397909</v>
      </c>
      <c r="J401" s="0" t="n">
        <v>1.15980493024258</v>
      </c>
      <c r="K401" s="0" t="n">
        <v>0.00441953576350006</v>
      </c>
      <c r="L401" s="0" t="n">
        <v>0.0366451143433321</v>
      </c>
      <c r="M401" s="0" t="s">
        <v>1828</v>
      </c>
      <c r="N401" s="0" t="s">
        <v>1829</v>
      </c>
      <c r="O401" s="0" t="s">
        <v>810</v>
      </c>
      <c r="P401" s="0" t="s">
        <v>811</v>
      </c>
      <c r="Q401" s="0" t="s">
        <v>22</v>
      </c>
      <c r="R401" s="0" t="s">
        <v>22</v>
      </c>
    </row>
    <row r="402" customFormat="false" ht="14" hidden="false" customHeight="false" outlineLevel="0" collapsed="false">
      <c r="A402" s="0" t="s">
        <v>1830</v>
      </c>
      <c r="B402" s="0" t="n">
        <v>350.444361618933</v>
      </c>
      <c r="C402" s="0" t="n">
        <v>759.292785367085</v>
      </c>
      <c r="D402" s="0" t="n">
        <v>418.525249309856</v>
      </c>
      <c r="E402" s="0" t="n">
        <v>85.7930541583061</v>
      </c>
      <c r="F402" s="0" t="n">
        <v>79.3745579812101</v>
      </c>
      <c r="G402" s="0" t="n">
        <v>100.254374630784</v>
      </c>
      <c r="H402" s="0" t="n">
        <v>509.420798765291</v>
      </c>
      <c r="I402" s="0" t="n">
        <v>88.4739955901</v>
      </c>
      <c r="J402" s="0" t="n">
        <v>2.52468032420041</v>
      </c>
      <c r="K402" s="2" t="n">
        <v>1.94280494715284E-012</v>
      </c>
      <c r="L402" s="2" t="n">
        <v>3.17627491414412E-010</v>
      </c>
      <c r="M402" s="0" t="s">
        <v>1830</v>
      </c>
      <c r="N402" s="0" t="s">
        <v>1831</v>
      </c>
      <c r="O402" s="0" t="s">
        <v>1832</v>
      </c>
      <c r="P402" s="0" t="s">
        <v>1833</v>
      </c>
      <c r="Q402" s="0" t="s">
        <v>22</v>
      </c>
      <c r="R402" s="0" t="s">
        <v>22</v>
      </c>
    </row>
    <row r="403" customFormat="false" ht="14" hidden="false" customHeight="false" outlineLevel="0" collapsed="false">
      <c r="A403" s="0" t="s">
        <v>1834</v>
      </c>
      <c r="B403" s="0" t="n">
        <v>331.031991733336</v>
      </c>
      <c r="C403" s="0" t="n">
        <v>771.539443195587</v>
      </c>
      <c r="D403" s="0" t="n">
        <v>410.318871872408</v>
      </c>
      <c r="E403" s="0" t="n">
        <v>82.9647117135267</v>
      </c>
      <c r="F403" s="0" t="n">
        <v>58.0789448643001</v>
      </c>
      <c r="G403" s="0" t="n">
        <v>113.9254257168</v>
      </c>
      <c r="H403" s="0" t="n">
        <v>504.296768933777</v>
      </c>
      <c r="I403" s="0" t="n">
        <v>84.9896940982089</v>
      </c>
      <c r="J403" s="0" t="n">
        <v>2.56767796027881</v>
      </c>
      <c r="K403" s="2" t="n">
        <v>3.58035980899336E-010</v>
      </c>
      <c r="L403" s="2" t="n">
        <v>3.84658513479065E-008</v>
      </c>
      <c r="M403" s="0" t="s">
        <v>1834</v>
      </c>
      <c r="N403" s="0" t="s">
        <v>1835</v>
      </c>
      <c r="O403" s="0" t="s">
        <v>1836</v>
      </c>
      <c r="P403" s="0" t="s">
        <v>1837</v>
      </c>
      <c r="Q403" s="0" t="s">
        <v>1838</v>
      </c>
      <c r="R403" s="0" t="s">
        <v>1839</v>
      </c>
    </row>
    <row r="404" customFormat="false" ht="14" hidden="false" customHeight="false" outlineLevel="0" collapsed="false">
      <c r="A404" s="0" t="s">
        <v>1840</v>
      </c>
      <c r="B404" s="0" t="n">
        <v>396.421027137452</v>
      </c>
      <c r="C404" s="0" t="n">
        <v>777.106105844906</v>
      </c>
      <c r="D404" s="0" t="n">
        <v>338.513069294736</v>
      </c>
      <c r="E404" s="0" t="n">
        <v>150.84493038823</v>
      </c>
      <c r="F404" s="0" t="n">
        <v>117.125872143005</v>
      </c>
      <c r="G404" s="0" t="n">
        <v>213.26839694185</v>
      </c>
      <c r="H404" s="0" t="n">
        <v>504.013400759031</v>
      </c>
      <c r="I404" s="0" t="n">
        <v>160.413066491028</v>
      </c>
      <c r="J404" s="0" t="n">
        <v>1.65081551354517</v>
      </c>
      <c r="K404" s="2" t="n">
        <v>3.32825866732972E-005</v>
      </c>
      <c r="L404" s="0" t="n">
        <v>0.000831567086632994</v>
      </c>
      <c r="M404" s="0" t="s">
        <v>1840</v>
      </c>
      <c r="N404" s="0" t="s">
        <v>1841</v>
      </c>
      <c r="O404" s="0" t="s">
        <v>22</v>
      </c>
      <c r="P404" s="0" t="s">
        <v>22</v>
      </c>
      <c r="Q404" s="0" t="s">
        <v>1842</v>
      </c>
      <c r="R404" s="0" t="s">
        <v>1843</v>
      </c>
    </row>
    <row r="405" customFormat="false" ht="14" hidden="false" customHeight="false" outlineLevel="0" collapsed="false">
      <c r="A405" s="0" t="s">
        <v>1844</v>
      </c>
      <c r="B405" s="0" t="n">
        <v>489.396061852679</v>
      </c>
      <c r="C405" s="0" t="n">
        <v>485.4129830206</v>
      </c>
      <c r="D405" s="0" t="n">
        <v>527.259750356044</v>
      </c>
      <c r="E405" s="0" t="n">
        <v>1224.67227858945</v>
      </c>
      <c r="F405" s="0" t="n">
        <v>2697.76698894674</v>
      </c>
      <c r="G405" s="0" t="n">
        <v>603.349054596173</v>
      </c>
      <c r="H405" s="0" t="n">
        <v>500.689598409774</v>
      </c>
      <c r="I405" s="0" t="n">
        <v>1508.59610737745</v>
      </c>
      <c r="J405" s="0" t="n">
        <v>-1.59112387187057</v>
      </c>
      <c r="K405" s="0" t="n">
        <v>0.00063622685713936</v>
      </c>
      <c r="L405" s="0" t="n">
        <v>0.00884049828853603</v>
      </c>
      <c r="M405" s="0" t="s">
        <v>1844</v>
      </c>
      <c r="N405" s="0" t="s">
        <v>1845</v>
      </c>
      <c r="O405" s="0" t="s">
        <v>1846</v>
      </c>
      <c r="P405" s="0" t="s">
        <v>1847</v>
      </c>
      <c r="Q405" s="0" t="s">
        <v>22</v>
      </c>
      <c r="R405" s="0" t="s">
        <v>22</v>
      </c>
    </row>
    <row r="406" customFormat="false" ht="14" hidden="false" customHeight="false" outlineLevel="0" collapsed="false">
      <c r="A406" s="0" t="s">
        <v>1848</v>
      </c>
      <c r="B406" s="0" t="n">
        <v>468.961988288893</v>
      </c>
      <c r="C406" s="0" t="n">
        <v>657.979525149483</v>
      </c>
      <c r="D406" s="0" t="n">
        <v>356.977418528995</v>
      </c>
      <c r="E406" s="0" t="n">
        <v>83.9074925284532</v>
      </c>
      <c r="F406" s="0" t="n">
        <v>68.7267514227551</v>
      </c>
      <c r="G406" s="0" t="n">
        <v>133.064897237222</v>
      </c>
      <c r="H406" s="0" t="n">
        <v>494.639643989124</v>
      </c>
      <c r="I406" s="0" t="n">
        <v>95.2330470628102</v>
      </c>
      <c r="J406" s="0" t="n">
        <v>2.37554222619119</v>
      </c>
      <c r="K406" s="2" t="n">
        <v>6.52085204281426E-011</v>
      </c>
      <c r="L406" s="2" t="n">
        <v>8.17334463133077E-009</v>
      </c>
      <c r="M406" s="0" t="s">
        <v>1848</v>
      </c>
      <c r="N406" s="0" t="s">
        <v>1849</v>
      </c>
      <c r="O406" s="0" t="s">
        <v>1850</v>
      </c>
      <c r="P406" s="0" t="s">
        <v>1851</v>
      </c>
      <c r="Q406" s="0" t="s">
        <v>22</v>
      </c>
      <c r="R406" s="0" t="s">
        <v>22</v>
      </c>
    </row>
    <row r="407" customFormat="false" ht="14" hidden="false" customHeight="false" outlineLevel="0" collapsed="false">
      <c r="A407" s="0" t="s">
        <v>1852</v>
      </c>
      <c r="B407" s="0" t="n">
        <v>522.090579554737</v>
      </c>
      <c r="C407" s="0" t="n">
        <v>585.612910708339</v>
      </c>
      <c r="D407" s="0" t="n">
        <v>374.415970583572</v>
      </c>
      <c r="E407" s="0" t="n">
        <v>1103.05355346394</v>
      </c>
      <c r="F407" s="0" t="n">
        <v>1116.08372380897</v>
      </c>
      <c r="G407" s="0" t="n">
        <v>1010.74637695945</v>
      </c>
      <c r="H407" s="0" t="n">
        <v>494.039820282216</v>
      </c>
      <c r="I407" s="0" t="n">
        <v>1076.62788474412</v>
      </c>
      <c r="J407" s="0" t="n">
        <v>-1.12414413346726</v>
      </c>
      <c r="K407" s="2" t="n">
        <v>4.62785315414512E-006</v>
      </c>
      <c r="L407" s="0" t="n">
        <v>0.00015335894688255</v>
      </c>
      <c r="M407" s="0" t="s">
        <v>1852</v>
      </c>
      <c r="N407" s="0" t="s">
        <v>1853</v>
      </c>
      <c r="O407" s="0" t="s">
        <v>1854</v>
      </c>
      <c r="P407" s="0" t="s">
        <v>1855</v>
      </c>
      <c r="Q407" s="0" t="s">
        <v>22</v>
      </c>
      <c r="R407" s="0" t="s">
        <v>22</v>
      </c>
    </row>
    <row r="408" customFormat="false" ht="14" hidden="false" customHeight="false" outlineLevel="0" collapsed="false">
      <c r="A408" s="0" t="s">
        <v>1856</v>
      </c>
      <c r="B408" s="0" t="n">
        <v>410.724878632102</v>
      </c>
      <c r="C408" s="0" t="n">
        <v>640.166204671663</v>
      </c>
      <c r="D408" s="0" t="n">
        <v>425.705829567623</v>
      </c>
      <c r="E408" s="0" t="n">
        <v>109.362574531467</v>
      </c>
      <c r="F408" s="0" t="n">
        <v>112.28596007098</v>
      </c>
      <c r="G408" s="0" t="n">
        <v>118.482442745472</v>
      </c>
      <c r="H408" s="0" t="n">
        <v>492.198970957129</v>
      </c>
      <c r="I408" s="0" t="n">
        <v>113.376992449306</v>
      </c>
      <c r="J408" s="0" t="n">
        <v>2.11751126423303</v>
      </c>
      <c r="K408" s="2" t="n">
        <v>6.130961348861E-014</v>
      </c>
      <c r="L408" s="2" t="n">
        <v>1.31736842354598E-011</v>
      </c>
      <c r="M408" s="0" t="s">
        <v>1856</v>
      </c>
      <c r="N408" s="0" t="s">
        <v>1857</v>
      </c>
      <c r="O408" s="0" t="s">
        <v>1858</v>
      </c>
      <c r="P408" s="0" t="s">
        <v>1859</v>
      </c>
      <c r="Q408" s="0" t="s">
        <v>1860</v>
      </c>
      <c r="R408" s="0" t="s">
        <v>1861</v>
      </c>
    </row>
    <row r="409" customFormat="false" ht="14" hidden="false" customHeight="false" outlineLevel="0" collapsed="false">
      <c r="A409" s="0" t="s">
        <v>1862</v>
      </c>
      <c r="B409" s="0" t="n">
        <v>537.416134727577</v>
      </c>
      <c r="C409" s="0" t="n">
        <v>536.626279394333</v>
      </c>
      <c r="D409" s="0" t="n">
        <v>401.086697255278</v>
      </c>
      <c r="E409" s="0" t="n">
        <v>197.041190319626</v>
      </c>
      <c r="F409" s="0" t="n">
        <v>231.347797042795</v>
      </c>
      <c r="G409" s="0" t="n">
        <v>246.990322954022</v>
      </c>
      <c r="H409" s="0" t="n">
        <v>491.709703792396</v>
      </c>
      <c r="I409" s="0" t="n">
        <v>225.126436772148</v>
      </c>
      <c r="J409" s="0" t="n">
        <v>1.12678919548598</v>
      </c>
      <c r="K409" s="2" t="n">
        <v>5.77283609795139E-006</v>
      </c>
      <c r="L409" s="0" t="n">
        <v>0.000186328814912633</v>
      </c>
      <c r="M409" s="0" t="s">
        <v>1862</v>
      </c>
      <c r="N409" s="0" t="s">
        <v>1863</v>
      </c>
      <c r="O409" s="0" t="s">
        <v>22</v>
      </c>
      <c r="P409" s="0" t="s">
        <v>22</v>
      </c>
      <c r="Q409" s="0" t="s">
        <v>1864</v>
      </c>
      <c r="R409" s="0" t="s">
        <v>1865</v>
      </c>
    </row>
    <row r="410" customFormat="false" ht="14" hidden="false" customHeight="false" outlineLevel="0" collapsed="false">
      <c r="A410" s="0" t="s">
        <v>1866</v>
      </c>
      <c r="B410" s="0" t="n">
        <v>537.416134727577</v>
      </c>
      <c r="C410" s="0" t="n">
        <v>641.279537201527</v>
      </c>
      <c r="D410" s="0" t="n">
        <v>288.249007490366</v>
      </c>
      <c r="E410" s="0" t="n">
        <v>220.610710692787</v>
      </c>
      <c r="F410" s="0" t="n">
        <v>220.69999048434</v>
      </c>
      <c r="G410" s="0" t="n">
        <v>181.369277741146</v>
      </c>
      <c r="H410" s="0" t="n">
        <v>488.98155980649</v>
      </c>
      <c r="I410" s="0" t="n">
        <v>207.559992972758</v>
      </c>
      <c r="J410" s="0" t="n">
        <v>1.23608404954958</v>
      </c>
      <c r="K410" s="0" t="n">
        <v>0.000301851832938766</v>
      </c>
      <c r="L410" s="0" t="n">
        <v>0.00498370298488692</v>
      </c>
      <c r="M410" s="0" t="s">
        <v>1866</v>
      </c>
      <c r="N410" s="0" t="s">
        <v>1867</v>
      </c>
      <c r="O410" s="0" t="s">
        <v>1868</v>
      </c>
      <c r="P410" s="0" t="s">
        <v>1869</v>
      </c>
      <c r="Q410" s="0" t="s">
        <v>22</v>
      </c>
      <c r="R410" s="0" t="s">
        <v>22</v>
      </c>
    </row>
    <row r="411" customFormat="false" ht="14" hidden="false" customHeight="false" outlineLevel="0" collapsed="false">
      <c r="A411" s="0" t="s">
        <v>1870</v>
      </c>
      <c r="B411" s="0" t="n">
        <v>603.826873809882</v>
      </c>
      <c r="C411" s="0" t="n">
        <v>401.913043280818</v>
      </c>
      <c r="D411" s="0" t="n">
        <v>459.557136497097</v>
      </c>
      <c r="E411" s="0" t="n">
        <v>867.358349732325</v>
      </c>
      <c r="F411" s="0" t="n">
        <v>1335.8157318789</v>
      </c>
      <c r="G411" s="0" t="n">
        <v>851.250780955929</v>
      </c>
      <c r="H411" s="0" t="n">
        <v>488.432351195932</v>
      </c>
      <c r="I411" s="0" t="n">
        <v>1018.14162085572</v>
      </c>
      <c r="J411" s="0" t="n">
        <v>-1.05934456509459</v>
      </c>
      <c r="K411" s="0" t="n">
        <v>0.000278575863159936</v>
      </c>
      <c r="L411" s="0" t="n">
        <v>0.00468686751430492</v>
      </c>
      <c r="M411" s="0" t="s">
        <v>1871</v>
      </c>
      <c r="N411" s="0" t="s">
        <v>1872</v>
      </c>
      <c r="O411" s="0" t="s">
        <v>1873</v>
      </c>
      <c r="P411" s="0" t="s">
        <v>1874</v>
      </c>
      <c r="Q411" s="0" t="s">
        <v>1875</v>
      </c>
      <c r="R411" s="0" t="s">
        <v>1876</v>
      </c>
    </row>
    <row r="412" customFormat="false" ht="14" hidden="false" customHeight="false" outlineLevel="0" collapsed="false">
      <c r="A412" s="0" t="s">
        <v>1877</v>
      </c>
      <c r="B412" s="0" t="n">
        <v>484.287543461733</v>
      </c>
      <c r="C412" s="0" t="n">
        <v>424.179693878093</v>
      </c>
      <c r="D412" s="0" t="n">
        <v>549.827288309026</v>
      </c>
      <c r="E412" s="0" t="n">
        <v>118.790382680731</v>
      </c>
      <c r="F412" s="0" t="n">
        <v>199.40437736743</v>
      </c>
      <c r="G412" s="0" t="n">
        <v>198.685942450099</v>
      </c>
      <c r="H412" s="0" t="n">
        <v>486.098175216284</v>
      </c>
      <c r="I412" s="0" t="n">
        <v>172.29356749942</v>
      </c>
      <c r="J412" s="0" t="n">
        <v>1.4965213320666</v>
      </c>
      <c r="K412" s="2" t="n">
        <v>3.83044247851104E-007</v>
      </c>
      <c r="L412" s="2" t="n">
        <v>1.87666727424379E-005</v>
      </c>
      <c r="M412" s="0" t="s">
        <v>1878</v>
      </c>
      <c r="N412" s="0" t="s">
        <v>1879</v>
      </c>
      <c r="O412" s="0" t="s">
        <v>311</v>
      </c>
      <c r="P412" s="0" t="s">
        <v>312</v>
      </c>
      <c r="Q412" s="0" t="s">
        <v>22</v>
      </c>
      <c r="R412" s="0" t="s">
        <v>22</v>
      </c>
    </row>
    <row r="413" customFormat="false" ht="14" hidden="false" customHeight="false" outlineLevel="0" collapsed="false">
      <c r="A413" s="0" t="s">
        <v>1880</v>
      </c>
      <c r="B413" s="0" t="n">
        <v>511.873542772844</v>
      </c>
      <c r="C413" s="0" t="n">
        <v>484.299650490736</v>
      </c>
      <c r="D413" s="0" t="n">
        <v>460.582933676778</v>
      </c>
      <c r="E413" s="0" t="n">
        <v>137.64599897926</v>
      </c>
      <c r="F413" s="0" t="n">
        <v>93.8942941972851</v>
      </c>
      <c r="G413" s="0" t="n">
        <v>161.318402814989</v>
      </c>
      <c r="H413" s="0" t="n">
        <v>485.585375646786</v>
      </c>
      <c r="I413" s="0" t="n">
        <v>130.952898663845</v>
      </c>
      <c r="J413" s="0" t="n">
        <v>1.88978479967166</v>
      </c>
      <c r="K413" s="2" t="n">
        <v>1.32228754967529E-011</v>
      </c>
      <c r="L413" s="2" t="n">
        <v>1.85874084436132E-009</v>
      </c>
      <c r="M413" s="0" t="s">
        <v>1880</v>
      </c>
      <c r="N413" s="0" t="s">
        <v>1881</v>
      </c>
      <c r="O413" s="0" t="s">
        <v>1882</v>
      </c>
      <c r="P413" s="0" t="s">
        <v>1883</v>
      </c>
      <c r="Q413" s="0" t="s">
        <v>22</v>
      </c>
      <c r="R413" s="0" t="s">
        <v>22</v>
      </c>
    </row>
    <row r="414" customFormat="false" ht="14" hidden="false" customHeight="false" outlineLevel="0" collapsed="false">
      <c r="A414" s="0" t="s">
        <v>1884</v>
      </c>
      <c r="B414" s="0" t="n">
        <v>417.876804379428</v>
      </c>
      <c r="C414" s="0" t="n">
        <v>320.639768600763</v>
      </c>
      <c r="D414" s="0" t="n">
        <v>718.058025776713</v>
      </c>
      <c r="E414" s="0" t="n">
        <v>120.675944310584</v>
      </c>
      <c r="F414" s="0" t="n">
        <v>108.41403041336</v>
      </c>
      <c r="G414" s="0" t="n">
        <v>253.370146794163</v>
      </c>
      <c r="H414" s="0" t="n">
        <v>485.524866252301</v>
      </c>
      <c r="I414" s="0" t="n">
        <v>160.820040506036</v>
      </c>
      <c r="J414" s="0" t="n">
        <v>1.59374262102102</v>
      </c>
      <c r="K414" s="0" t="n">
        <v>0.000246151771198257</v>
      </c>
      <c r="L414" s="0" t="n">
        <v>0.00422162917969554</v>
      </c>
      <c r="M414" s="0" t="s">
        <v>1885</v>
      </c>
      <c r="N414" s="0" t="s">
        <v>1886</v>
      </c>
      <c r="O414" s="0" t="s">
        <v>1887</v>
      </c>
      <c r="P414" s="0" t="s">
        <v>1888</v>
      </c>
      <c r="Q414" s="0" t="s">
        <v>22</v>
      </c>
      <c r="R414" s="0" t="s">
        <v>22</v>
      </c>
    </row>
    <row r="415" customFormat="false" ht="14" hidden="false" customHeight="false" outlineLevel="0" collapsed="false">
      <c r="A415" s="0" t="s">
        <v>1889</v>
      </c>
      <c r="B415" s="0" t="n">
        <v>361.683102079016</v>
      </c>
      <c r="C415" s="0" t="n">
        <v>639.052872141799</v>
      </c>
      <c r="D415" s="0" t="n">
        <v>453.40235341901</v>
      </c>
      <c r="E415" s="0" t="n">
        <v>115.962040235952</v>
      </c>
      <c r="F415" s="0" t="n">
        <v>125.83771387265</v>
      </c>
      <c r="G415" s="0" t="n">
        <v>142.178931294566</v>
      </c>
      <c r="H415" s="0" t="n">
        <v>484.712775879942</v>
      </c>
      <c r="I415" s="0" t="n">
        <v>127.99289513439</v>
      </c>
      <c r="J415" s="0" t="n">
        <v>1.92038957404019</v>
      </c>
      <c r="K415" s="2" t="n">
        <v>1.63692715888647E-010</v>
      </c>
      <c r="L415" s="2" t="n">
        <v>1.83738965647846E-008</v>
      </c>
      <c r="M415" s="0" t="s">
        <v>1889</v>
      </c>
      <c r="N415" s="0" t="s">
        <v>1890</v>
      </c>
      <c r="O415" s="0" t="s">
        <v>22</v>
      </c>
      <c r="P415" s="0" t="s">
        <v>22</v>
      </c>
      <c r="Q415" s="0" t="s">
        <v>22</v>
      </c>
      <c r="R415" s="0" t="s">
        <v>22</v>
      </c>
    </row>
    <row r="416" customFormat="false" ht="14" hidden="false" customHeight="false" outlineLevel="0" collapsed="false">
      <c r="A416" s="0" t="s">
        <v>1891</v>
      </c>
      <c r="B416" s="0" t="n">
        <v>486.330950818111</v>
      </c>
      <c r="C416" s="0" t="n">
        <v>521.03962397624</v>
      </c>
      <c r="D416" s="0" t="n">
        <v>445.195975981562</v>
      </c>
      <c r="E416" s="0" t="n">
        <v>156.501615277789</v>
      </c>
      <c r="F416" s="0" t="n">
        <v>227.475867385175</v>
      </c>
      <c r="G416" s="0" t="n">
        <v>275.243828531789</v>
      </c>
      <c r="H416" s="0" t="n">
        <v>484.188850258638</v>
      </c>
      <c r="I416" s="0" t="n">
        <v>219.740437064918</v>
      </c>
      <c r="J416" s="0" t="n">
        <v>1.13939110124485</v>
      </c>
      <c r="K416" s="2" t="n">
        <v>5.81590852855394E-005</v>
      </c>
      <c r="L416" s="0" t="n">
        <v>0.00131742590629488</v>
      </c>
      <c r="M416" s="0" t="s">
        <v>1892</v>
      </c>
      <c r="N416" s="0" t="s">
        <v>1893</v>
      </c>
      <c r="O416" s="0" t="s">
        <v>1894</v>
      </c>
      <c r="P416" s="0" t="s">
        <v>1895</v>
      </c>
      <c r="Q416" s="0" t="s">
        <v>1896</v>
      </c>
      <c r="R416" s="0" t="s">
        <v>1897</v>
      </c>
    </row>
    <row r="417" customFormat="false" ht="14" hidden="false" customHeight="false" outlineLevel="0" collapsed="false">
      <c r="A417" s="0" t="s">
        <v>1898</v>
      </c>
      <c r="B417" s="0" t="n">
        <v>533.329320014819</v>
      </c>
      <c r="C417" s="0" t="n">
        <v>462.032999893461</v>
      </c>
      <c r="D417" s="0" t="n">
        <v>452.376556239329</v>
      </c>
      <c r="E417" s="0" t="n">
        <v>83.9074925284532</v>
      </c>
      <c r="F417" s="0" t="n">
        <v>99.7021886837151</v>
      </c>
      <c r="G417" s="0" t="n">
        <v>129.419283614285</v>
      </c>
      <c r="H417" s="0" t="n">
        <v>482.579625382537</v>
      </c>
      <c r="I417" s="0" t="n">
        <v>104.342988275484</v>
      </c>
      <c r="J417" s="0" t="n">
        <v>2.20879374758771</v>
      </c>
      <c r="K417" s="2" t="n">
        <v>1.76922181371376E-016</v>
      </c>
      <c r="L417" s="2" t="n">
        <v>5.21781672550365E-014</v>
      </c>
      <c r="M417" s="0" t="s">
        <v>1898</v>
      </c>
      <c r="N417" s="0" t="s">
        <v>1899</v>
      </c>
      <c r="O417" s="0" t="s">
        <v>1900</v>
      </c>
      <c r="P417" s="0" t="s">
        <v>1901</v>
      </c>
      <c r="Q417" s="0" t="s">
        <v>22</v>
      </c>
      <c r="R417" s="0" t="s">
        <v>22</v>
      </c>
    </row>
    <row r="418" customFormat="false" ht="14" hidden="false" customHeight="false" outlineLevel="0" collapsed="false">
      <c r="A418" s="0" t="s">
        <v>1902</v>
      </c>
      <c r="B418" s="0" t="n">
        <v>584.414503924285</v>
      </c>
      <c r="C418" s="0" t="n">
        <v>419.726363758638</v>
      </c>
      <c r="D418" s="0" t="n">
        <v>443.1443816222</v>
      </c>
      <c r="E418" s="0" t="n">
        <v>164.986642612127</v>
      </c>
      <c r="F418" s="0" t="n">
        <v>155.845168719205</v>
      </c>
      <c r="G418" s="0" t="n">
        <v>209.622783318912</v>
      </c>
      <c r="H418" s="0" t="n">
        <v>482.428416435041</v>
      </c>
      <c r="I418" s="0" t="n">
        <v>176.818198216748</v>
      </c>
      <c r="J418" s="0" t="n">
        <v>1.44783939469885</v>
      </c>
      <c r="K418" s="2" t="n">
        <v>5.76474738713624E-008</v>
      </c>
      <c r="L418" s="2" t="n">
        <v>3.78635656986534E-006</v>
      </c>
      <c r="M418" s="0" t="s">
        <v>1902</v>
      </c>
      <c r="N418" s="0" t="s">
        <v>1903</v>
      </c>
      <c r="O418" s="0" t="s">
        <v>1904</v>
      </c>
      <c r="P418" s="0" t="s">
        <v>1905</v>
      </c>
      <c r="Q418" s="0" t="s">
        <v>1906</v>
      </c>
      <c r="R418" s="0" t="s">
        <v>1907</v>
      </c>
    </row>
    <row r="419" customFormat="false" ht="14" hidden="false" customHeight="false" outlineLevel="0" collapsed="false">
      <c r="A419" s="0" t="s">
        <v>1908</v>
      </c>
      <c r="B419" s="0" t="n">
        <v>411.746582310292</v>
      </c>
      <c r="C419" s="0" t="n">
        <v>507.679633617875</v>
      </c>
      <c r="D419" s="0" t="n">
        <v>527.259750356044</v>
      </c>
      <c r="E419" s="0" t="n">
        <v>166.87220424198</v>
      </c>
      <c r="F419" s="0" t="n">
        <v>243.93156843006</v>
      </c>
      <c r="G419" s="0" t="n">
        <v>293.471896646477</v>
      </c>
      <c r="H419" s="0" t="n">
        <v>482.22865542807</v>
      </c>
      <c r="I419" s="0" t="n">
        <v>234.758556439506</v>
      </c>
      <c r="J419" s="0" t="n">
        <v>1.03822633036188</v>
      </c>
      <c r="K419" s="0" t="n">
        <v>0.000368947297378682</v>
      </c>
      <c r="L419" s="0" t="n">
        <v>0.005841406631445</v>
      </c>
      <c r="M419" s="0" t="s">
        <v>1908</v>
      </c>
      <c r="N419" s="0" t="s">
        <v>1909</v>
      </c>
      <c r="O419" s="0" t="s">
        <v>1910</v>
      </c>
      <c r="P419" s="0" t="s">
        <v>1911</v>
      </c>
      <c r="Q419" s="0" t="s">
        <v>22</v>
      </c>
      <c r="R419" s="0" t="s">
        <v>22</v>
      </c>
    </row>
    <row r="420" customFormat="false" ht="14" hidden="false" customHeight="false" outlineLevel="0" collapsed="false">
      <c r="A420" s="0" t="s">
        <v>1912</v>
      </c>
      <c r="B420" s="0" t="n">
        <v>501.656505990951</v>
      </c>
      <c r="C420" s="0" t="n">
        <v>531.059616745014</v>
      </c>
      <c r="D420" s="0" t="n">
        <v>394.931914177192</v>
      </c>
      <c r="E420" s="0" t="n">
        <v>1305.75142867312</v>
      </c>
      <c r="F420" s="0" t="n">
        <v>604.989009003126</v>
      </c>
      <c r="G420" s="0" t="n">
        <v>1057.2279506519</v>
      </c>
      <c r="H420" s="0" t="n">
        <v>475.882678971053</v>
      </c>
      <c r="I420" s="0" t="n">
        <v>989.322796109383</v>
      </c>
      <c r="J420" s="0" t="n">
        <v>-1.05603955016043</v>
      </c>
      <c r="K420" s="0" t="n">
        <v>0.00128049050050018</v>
      </c>
      <c r="L420" s="0" t="n">
        <v>0.0150821124651709</v>
      </c>
      <c r="M420" s="0" t="s">
        <v>1912</v>
      </c>
      <c r="N420" s="0" t="s">
        <v>1913</v>
      </c>
      <c r="O420" s="0" t="s">
        <v>1914</v>
      </c>
      <c r="P420" s="0" t="s">
        <v>1915</v>
      </c>
      <c r="Q420" s="0" t="s">
        <v>22</v>
      </c>
      <c r="R420" s="0" t="s">
        <v>22</v>
      </c>
    </row>
    <row r="421" customFormat="false" ht="14" hidden="false" customHeight="false" outlineLevel="0" collapsed="false">
      <c r="A421" s="0" t="s">
        <v>1916</v>
      </c>
      <c r="B421" s="0" t="n">
        <v>545.589764153091</v>
      </c>
      <c r="C421" s="0" t="n">
        <v>515.472961326922</v>
      </c>
      <c r="D421" s="0" t="n">
        <v>363.132201607081</v>
      </c>
      <c r="E421" s="0" t="n">
        <v>1620.64022085855</v>
      </c>
      <c r="F421" s="0" t="n">
        <v>727.922775632561</v>
      </c>
      <c r="G421" s="0" t="n">
        <v>2049.74625949667</v>
      </c>
      <c r="H421" s="0" t="n">
        <v>474.731642362365</v>
      </c>
      <c r="I421" s="0" t="n">
        <v>1466.10308532926</v>
      </c>
      <c r="J421" s="0" t="n">
        <v>-1.62694306900162</v>
      </c>
      <c r="K421" s="2" t="n">
        <v>2.82299188928709E-005</v>
      </c>
      <c r="L421" s="0" t="n">
        <v>0.000732079672530467</v>
      </c>
      <c r="M421" s="0" t="s">
        <v>1916</v>
      </c>
      <c r="N421" s="0" t="s">
        <v>1917</v>
      </c>
      <c r="O421" s="0" t="s">
        <v>1918</v>
      </c>
      <c r="P421" s="0" t="s">
        <v>1919</v>
      </c>
      <c r="Q421" s="0" t="s">
        <v>1920</v>
      </c>
      <c r="R421" s="0" t="s">
        <v>1921</v>
      </c>
    </row>
    <row r="422" customFormat="false" ht="14" hidden="false" customHeight="false" outlineLevel="0" collapsed="false">
      <c r="A422" s="0" t="s">
        <v>1922</v>
      </c>
      <c r="B422" s="0" t="n">
        <v>288.120437249385</v>
      </c>
      <c r="C422" s="0" t="n">
        <v>892.892688950737</v>
      </c>
      <c r="D422" s="0" t="n">
        <v>243.113931584402</v>
      </c>
      <c r="E422" s="0" t="n">
        <v>40.5395750418369</v>
      </c>
      <c r="F422" s="0" t="n">
        <v>28.071490017745</v>
      </c>
      <c r="G422" s="0" t="n">
        <v>10.0254374630784</v>
      </c>
      <c r="H422" s="0" t="n">
        <v>474.709019261508</v>
      </c>
      <c r="I422" s="0" t="n">
        <v>26.2121675075535</v>
      </c>
      <c r="J422" s="0" t="n">
        <v>4.17983352260236</v>
      </c>
      <c r="K422" s="2" t="n">
        <v>2.03132315094712E-012</v>
      </c>
      <c r="L422" s="2" t="n">
        <v>3.28528295842965E-010</v>
      </c>
      <c r="M422" s="0" t="s">
        <v>1923</v>
      </c>
      <c r="N422" s="0" t="s">
        <v>1924</v>
      </c>
      <c r="O422" s="0" t="s">
        <v>1925</v>
      </c>
      <c r="P422" s="0" t="s">
        <v>1926</v>
      </c>
      <c r="Q422" s="0" t="s">
        <v>22</v>
      </c>
      <c r="R422" s="0" t="s">
        <v>22</v>
      </c>
    </row>
    <row r="423" customFormat="false" ht="14" hidden="false" customHeight="false" outlineLevel="0" collapsed="false">
      <c r="A423" s="0" t="s">
        <v>1927</v>
      </c>
      <c r="B423" s="0" t="n">
        <v>421.963619092185</v>
      </c>
      <c r="C423" s="0" t="n">
        <v>440.87968182605</v>
      </c>
      <c r="D423" s="0" t="n">
        <v>558.033665746474</v>
      </c>
      <c r="E423" s="0" t="n">
        <v>49.0246023761749</v>
      </c>
      <c r="F423" s="0" t="n">
        <v>45.495173477035</v>
      </c>
      <c r="G423" s="0" t="n">
        <v>111.191215499597</v>
      </c>
      <c r="H423" s="0" t="n">
        <v>473.625655554903</v>
      </c>
      <c r="I423" s="0" t="n">
        <v>68.5703304509356</v>
      </c>
      <c r="J423" s="0" t="n">
        <v>2.78644511218086</v>
      </c>
      <c r="K423" s="2" t="n">
        <v>9.18009974040623E-013</v>
      </c>
      <c r="L423" s="2" t="n">
        <v>1.62695323436416E-010</v>
      </c>
      <c r="M423" s="0" t="s">
        <v>1927</v>
      </c>
      <c r="N423" s="0" t="s">
        <v>1928</v>
      </c>
      <c r="O423" s="0" t="s">
        <v>1929</v>
      </c>
      <c r="P423" s="0" t="s">
        <v>1930</v>
      </c>
      <c r="Q423" s="0" t="s">
        <v>22</v>
      </c>
      <c r="R423" s="0" t="s">
        <v>22</v>
      </c>
    </row>
    <row r="424" customFormat="false" ht="14" hidden="false" customHeight="false" outlineLevel="0" collapsed="false">
      <c r="A424" s="0" t="s">
        <v>1931</v>
      </c>
      <c r="B424" s="0" t="n">
        <v>515.960357485601</v>
      </c>
      <c r="C424" s="0" t="n">
        <v>506.566301088012</v>
      </c>
      <c r="D424" s="0" t="n">
        <v>393.906116997511</v>
      </c>
      <c r="E424" s="0" t="n">
        <v>1239.75677162827</v>
      </c>
      <c r="F424" s="0" t="n">
        <v>816.009175343416</v>
      </c>
      <c r="G424" s="0" t="n">
        <v>885.884110373837</v>
      </c>
      <c r="H424" s="0" t="n">
        <v>472.144258523708</v>
      </c>
      <c r="I424" s="0" t="n">
        <v>980.550019115174</v>
      </c>
      <c r="J424" s="0" t="n">
        <v>-1.05449586639462</v>
      </c>
      <c r="K424" s="2" t="n">
        <v>6.36645376978948E-005</v>
      </c>
      <c r="L424" s="0" t="n">
        <v>0.00140009196571594</v>
      </c>
      <c r="M424" s="0" t="s">
        <v>1932</v>
      </c>
      <c r="N424" s="0" t="s">
        <v>1933</v>
      </c>
      <c r="O424" s="0" t="s">
        <v>1934</v>
      </c>
      <c r="P424" s="0" t="s">
        <v>1935</v>
      </c>
      <c r="Q424" s="0" t="s">
        <v>22</v>
      </c>
      <c r="R424" s="0" t="s">
        <v>22</v>
      </c>
    </row>
    <row r="425" customFormat="false" ht="14" hidden="false" customHeight="false" outlineLevel="0" collapsed="false">
      <c r="A425" s="0" t="s">
        <v>1936</v>
      </c>
      <c r="B425" s="0" t="n">
        <v>206.384142994241</v>
      </c>
      <c r="C425" s="0" t="n">
        <v>604.539563716022</v>
      </c>
      <c r="D425" s="0" t="n">
        <v>591.884972675948</v>
      </c>
      <c r="E425" s="0" t="n">
        <v>55.62406808066</v>
      </c>
      <c r="F425" s="0" t="n">
        <v>126.805696287055</v>
      </c>
      <c r="G425" s="0" t="n">
        <v>131.242090425754</v>
      </c>
      <c r="H425" s="0" t="n">
        <v>467.602893128737</v>
      </c>
      <c r="I425" s="0" t="n">
        <v>104.557284931156</v>
      </c>
      <c r="J425" s="0" t="n">
        <v>2.16074000690147</v>
      </c>
      <c r="K425" s="2" t="n">
        <v>6.77981891358148E-006</v>
      </c>
      <c r="L425" s="0" t="n">
        <v>0.000213784604358866</v>
      </c>
      <c r="M425" s="0" t="s">
        <v>1937</v>
      </c>
      <c r="N425" s="0" t="s">
        <v>1938</v>
      </c>
      <c r="O425" s="0" t="s">
        <v>1939</v>
      </c>
      <c r="P425" s="0" t="s">
        <v>1940</v>
      </c>
      <c r="Q425" s="0" t="s">
        <v>649</v>
      </c>
      <c r="R425" s="0" t="s">
        <v>650</v>
      </c>
    </row>
    <row r="426" customFormat="false" ht="14" hidden="false" customHeight="false" outlineLevel="0" collapsed="false">
      <c r="A426" s="0" t="s">
        <v>1941</v>
      </c>
      <c r="B426" s="0" t="n">
        <v>420.941915413996</v>
      </c>
      <c r="C426" s="0" t="n">
        <v>454.239672184415</v>
      </c>
      <c r="D426" s="0" t="n">
        <v>526.233953176363</v>
      </c>
      <c r="E426" s="0" t="n">
        <v>84.8502733433796</v>
      </c>
      <c r="F426" s="0" t="n">
        <v>222.63595531315</v>
      </c>
      <c r="G426" s="0" t="n">
        <v>112.102618905331</v>
      </c>
      <c r="H426" s="0" t="n">
        <v>467.138513591591</v>
      </c>
      <c r="I426" s="0" t="n">
        <v>139.862949187287</v>
      </c>
      <c r="J426" s="0" t="n">
        <v>1.74052907515959</v>
      </c>
      <c r="K426" s="2" t="n">
        <v>5.49852336921302E-006</v>
      </c>
      <c r="L426" s="0" t="n">
        <v>0.000177856537626523</v>
      </c>
      <c r="M426" s="0" t="s">
        <v>1941</v>
      </c>
      <c r="N426" s="0" t="s">
        <v>1942</v>
      </c>
      <c r="O426" s="0" t="s">
        <v>1943</v>
      </c>
      <c r="P426" s="0" t="s">
        <v>1944</v>
      </c>
      <c r="Q426" s="0" t="s">
        <v>674</v>
      </c>
      <c r="R426" s="0" t="s">
        <v>675</v>
      </c>
    </row>
    <row r="427" customFormat="false" ht="14" hidden="false" customHeight="false" outlineLevel="0" collapsed="false">
      <c r="A427" s="0" t="s">
        <v>1945</v>
      </c>
      <c r="B427" s="0" t="n">
        <v>157.342366441154</v>
      </c>
      <c r="C427" s="0" t="n">
        <v>1111.10586480403</v>
      </c>
      <c r="D427" s="0" t="n">
        <v>130.276241819489</v>
      </c>
      <c r="E427" s="0" t="n">
        <v>66.9374378597773</v>
      </c>
      <c r="F427" s="0" t="n">
        <v>61.9508745219201</v>
      </c>
      <c r="G427" s="0" t="n">
        <v>87.4947269505024</v>
      </c>
      <c r="H427" s="0" t="n">
        <v>466.241491021559</v>
      </c>
      <c r="I427" s="0" t="n">
        <v>72.1276797773999</v>
      </c>
      <c r="J427" s="0" t="n">
        <v>2.69188024958713</v>
      </c>
      <c r="K427" s="0" t="n">
        <v>0.000102894692680429</v>
      </c>
      <c r="L427" s="0" t="n">
        <v>0.00209140415217072</v>
      </c>
      <c r="M427" s="0" t="s">
        <v>22</v>
      </c>
      <c r="N427" s="0" t="s">
        <v>1380</v>
      </c>
      <c r="O427" s="0" t="s">
        <v>1381</v>
      </c>
      <c r="P427" s="0" t="s">
        <v>1382</v>
      </c>
      <c r="Q427" s="0" t="s">
        <v>1383</v>
      </c>
      <c r="R427" s="0" t="s">
        <v>1384</v>
      </c>
    </row>
    <row r="428" customFormat="false" ht="14" hidden="false" customHeight="false" outlineLevel="0" collapsed="false">
      <c r="A428" s="0" t="s">
        <v>1946</v>
      </c>
      <c r="B428" s="0" t="n">
        <v>467.940284610704</v>
      </c>
      <c r="C428" s="0" t="n">
        <v>462.032999893461</v>
      </c>
      <c r="D428" s="0" t="n">
        <v>465.711919575183</v>
      </c>
      <c r="E428" s="0" t="n">
        <v>857.930541583061</v>
      </c>
      <c r="F428" s="0" t="n">
        <v>1684.2894010647</v>
      </c>
      <c r="G428" s="0" t="n">
        <v>778.338508497177</v>
      </c>
      <c r="H428" s="0" t="n">
        <v>465.228401359782</v>
      </c>
      <c r="I428" s="0" t="n">
        <v>1106.85281704831</v>
      </c>
      <c r="J428" s="0" t="n">
        <v>-1.25032385352174</v>
      </c>
      <c r="K428" s="0" t="n">
        <v>0.000198722245515389</v>
      </c>
      <c r="L428" s="0" t="n">
        <v>0.00351644858211408</v>
      </c>
      <c r="M428" s="0" t="s">
        <v>1946</v>
      </c>
      <c r="N428" s="0" t="s">
        <v>1947</v>
      </c>
      <c r="O428" s="0" t="s">
        <v>1948</v>
      </c>
      <c r="P428" s="0" t="s">
        <v>1949</v>
      </c>
      <c r="Q428" s="0" t="s">
        <v>22</v>
      </c>
      <c r="R428" s="0" t="s">
        <v>22</v>
      </c>
    </row>
    <row r="429" customFormat="false" ht="14" hidden="false" customHeight="false" outlineLevel="0" collapsed="false">
      <c r="A429" s="0" t="s">
        <v>1950</v>
      </c>
      <c r="B429" s="0" t="n">
        <v>572.154059786013</v>
      </c>
      <c r="C429" s="0" t="n">
        <v>301.713115593079</v>
      </c>
      <c r="D429" s="0" t="n">
        <v>518.027575738915</v>
      </c>
      <c r="E429" s="0" t="n">
        <v>81.0791500836739</v>
      </c>
      <c r="F429" s="0" t="n">
        <v>208.116219097075</v>
      </c>
      <c r="G429" s="0" t="n">
        <v>220.559624187725</v>
      </c>
      <c r="H429" s="0" t="n">
        <v>463.964917039336</v>
      </c>
      <c r="I429" s="0" t="n">
        <v>169.918331122825</v>
      </c>
      <c r="J429" s="0" t="n">
        <v>1.44934587891554</v>
      </c>
      <c r="K429" s="0" t="n">
        <v>0.000698060133827997</v>
      </c>
      <c r="L429" s="0" t="n">
        <v>0.00950183029222344</v>
      </c>
      <c r="M429" s="0" t="s">
        <v>1951</v>
      </c>
      <c r="N429" s="0" t="s">
        <v>1952</v>
      </c>
      <c r="O429" s="0" t="s">
        <v>1953</v>
      </c>
      <c r="P429" s="0" t="s">
        <v>1954</v>
      </c>
      <c r="Q429" s="0" t="s">
        <v>22</v>
      </c>
      <c r="R429" s="0" t="s">
        <v>22</v>
      </c>
    </row>
    <row r="430" customFormat="false" ht="14" hidden="false" customHeight="false" outlineLevel="0" collapsed="false">
      <c r="A430" s="0" t="s">
        <v>1955</v>
      </c>
      <c r="B430" s="0" t="n">
        <v>481.222432427165</v>
      </c>
      <c r="C430" s="0" t="n">
        <v>583.386245648611</v>
      </c>
      <c r="D430" s="0" t="n">
        <v>321.074517240159</v>
      </c>
      <c r="E430" s="0" t="n">
        <v>212.125683358449</v>
      </c>
      <c r="F430" s="0" t="n">
        <v>106.47806558455</v>
      </c>
      <c r="G430" s="0" t="n">
        <v>280.712248966195</v>
      </c>
      <c r="H430" s="0" t="n">
        <v>461.894398438645</v>
      </c>
      <c r="I430" s="0" t="n">
        <v>199.771999303065</v>
      </c>
      <c r="J430" s="0" t="n">
        <v>1.20850257397374</v>
      </c>
      <c r="K430" s="0" t="n">
        <v>0.00267744996075687</v>
      </c>
      <c r="L430" s="0" t="n">
        <v>0.0259481474611754</v>
      </c>
      <c r="M430" s="0" t="s">
        <v>1955</v>
      </c>
      <c r="N430" s="0" t="s">
        <v>1956</v>
      </c>
      <c r="O430" s="0" t="s">
        <v>1957</v>
      </c>
      <c r="P430" s="0" t="s">
        <v>1958</v>
      </c>
      <c r="Q430" s="0" t="s">
        <v>1959</v>
      </c>
      <c r="R430" s="0" t="s">
        <v>1960</v>
      </c>
    </row>
    <row r="431" customFormat="false" ht="14" hidden="false" customHeight="false" outlineLevel="0" collapsed="false">
      <c r="A431" s="0" t="s">
        <v>1961</v>
      </c>
      <c r="B431" s="0" t="n">
        <v>248.273993800002</v>
      </c>
      <c r="C431" s="0" t="n">
        <v>986.412621459293</v>
      </c>
      <c r="D431" s="0" t="n">
        <v>150.79218541311</v>
      </c>
      <c r="E431" s="0" t="n">
        <v>58.4524105254393</v>
      </c>
      <c r="F431" s="0" t="n">
        <v>73.5666634947801</v>
      </c>
      <c r="G431" s="0" t="n">
        <v>57.4184145612672</v>
      </c>
      <c r="H431" s="0" t="n">
        <v>461.826266890802</v>
      </c>
      <c r="I431" s="0" t="n">
        <v>63.1458295271622</v>
      </c>
      <c r="J431" s="0" t="n">
        <v>2.87037351925928</v>
      </c>
      <c r="K431" s="2" t="n">
        <v>1.84940257714796E-006</v>
      </c>
      <c r="L431" s="2" t="n">
        <v>7.13252927253397E-005</v>
      </c>
      <c r="M431" s="0" t="s">
        <v>1961</v>
      </c>
      <c r="N431" s="0" t="s">
        <v>1962</v>
      </c>
      <c r="O431" s="0" t="s">
        <v>22</v>
      </c>
      <c r="P431" s="0" t="s">
        <v>22</v>
      </c>
      <c r="Q431" s="0" t="s">
        <v>1963</v>
      </c>
      <c r="R431" s="0" t="s">
        <v>1964</v>
      </c>
    </row>
    <row r="432" customFormat="false" ht="14" hidden="false" customHeight="false" outlineLevel="0" collapsed="false">
      <c r="A432" s="0" t="s">
        <v>1965</v>
      </c>
      <c r="B432" s="0" t="n">
        <v>648.781835650212</v>
      </c>
      <c r="C432" s="0" t="n">
        <v>391.893050512044</v>
      </c>
      <c r="D432" s="0" t="n">
        <v>340.564663654098</v>
      </c>
      <c r="E432" s="0" t="n">
        <v>101.820328012056</v>
      </c>
      <c r="F432" s="0" t="n">
        <v>148.101309403965</v>
      </c>
      <c r="G432" s="0" t="n">
        <v>185.926294769818</v>
      </c>
      <c r="H432" s="0" t="n">
        <v>460.413183272118</v>
      </c>
      <c r="I432" s="0" t="n">
        <v>145.282644061946</v>
      </c>
      <c r="J432" s="0" t="n">
        <v>1.6639470766527</v>
      </c>
      <c r="K432" s="2" t="n">
        <v>4.15484915399672E-006</v>
      </c>
      <c r="L432" s="0" t="n">
        <v>0.000140750193975821</v>
      </c>
      <c r="M432" s="0" t="s">
        <v>1965</v>
      </c>
      <c r="N432" s="0" t="s">
        <v>1966</v>
      </c>
      <c r="O432" s="0" t="s">
        <v>1967</v>
      </c>
      <c r="P432" s="0" t="s">
        <v>1968</v>
      </c>
      <c r="Q432" s="0" t="s">
        <v>22</v>
      </c>
      <c r="R432" s="0" t="s">
        <v>22</v>
      </c>
    </row>
    <row r="433" customFormat="false" ht="14" hidden="false" customHeight="false" outlineLevel="0" collapsed="false">
      <c r="A433" s="0" t="s">
        <v>1969</v>
      </c>
      <c r="B433" s="0" t="n">
        <v>439.332581621403</v>
      </c>
      <c r="C433" s="0" t="n">
        <v>698.059496224579</v>
      </c>
      <c r="D433" s="0" t="n">
        <v>243.113931584402</v>
      </c>
      <c r="E433" s="0" t="n">
        <v>4117.12381878376</v>
      </c>
      <c r="F433" s="0" t="n">
        <v>947.654783702496</v>
      </c>
      <c r="G433" s="0" t="n">
        <v>700.869219009753</v>
      </c>
      <c r="H433" s="0" t="n">
        <v>460.168669810128</v>
      </c>
      <c r="I433" s="0" t="n">
        <v>1921.88260716534</v>
      </c>
      <c r="J433" s="0" t="n">
        <v>-2.06245410152165</v>
      </c>
      <c r="K433" s="0" t="n">
        <v>0.000779529901213685</v>
      </c>
      <c r="L433" s="0" t="n">
        <v>0.0103468183531758</v>
      </c>
      <c r="M433" s="0" t="s">
        <v>1969</v>
      </c>
      <c r="N433" s="0" t="s">
        <v>1970</v>
      </c>
      <c r="O433" s="0" t="s">
        <v>1971</v>
      </c>
      <c r="P433" s="0" t="s">
        <v>1972</v>
      </c>
      <c r="Q433" s="0" t="s">
        <v>1973</v>
      </c>
      <c r="R433" s="0" t="s">
        <v>1974</v>
      </c>
    </row>
    <row r="434" customFormat="false" ht="14" hidden="false" customHeight="false" outlineLevel="0" collapsed="false">
      <c r="A434" s="0" t="s">
        <v>1975</v>
      </c>
      <c r="B434" s="0" t="n">
        <v>314.684732882307</v>
      </c>
      <c r="C434" s="0" t="n">
        <v>656.866192619619</v>
      </c>
      <c r="D434" s="0" t="n">
        <v>403.138291614641</v>
      </c>
      <c r="E434" s="0" t="n">
        <v>115.962040235952</v>
      </c>
      <c r="F434" s="0" t="n">
        <v>95.8302590260951</v>
      </c>
      <c r="G434" s="0" t="n">
        <v>174.07805049527</v>
      </c>
      <c r="H434" s="0" t="n">
        <v>458.229739038856</v>
      </c>
      <c r="I434" s="0" t="n">
        <v>128.623449919106</v>
      </c>
      <c r="J434" s="0" t="n">
        <v>1.83187809589293</v>
      </c>
      <c r="K434" s="2" t="n">
        <v>1.14312902977027E-006</v>
      </c>
      <c r="L434" s="2" t="n">
        <v>4.77605659354849E-005</v>
      </c>
      <c r="M434" s="0" t="s">
        <v>1975</v>
      </c>
      <c r="N434" s="0" t="s">
        <v>1976</v>
      </c>
      <c r="O434" s="0" t="s">
        <v>22</v>
      </c>
      <c r="P434" s="0" t="s">
        <v>22</v>
      </c>
      <c r="Q434" s="0" t="s">
        <v>1977</v>
      </c>
      <c r="R434" s="0" t="s">
        <v>1978</v>
      </c>
    </row>
    <row r="435" customFormat="false" ht="14" hidden="false" customHeight="false" outlineLevel="0" collapsed="false">
      <c r="A435" s="0" t="s">
        <v>1979</v>
      </c>
      <c r="B435" s="0" t="n">
        <v>297.315770353089</v>
      </c>
      <c r="C435" s="0" t="n">
        <v>843.906057636731</v>
      </c>
      <c r="D435" s="0" t="n">
        <v>223.623785170462</v>
      </c>
      <c r="E435" s="0" t="n">
        <v>116.904821050879</v>
      </c>
      <c r="F435" s="0" t="n">
        <v>98.7342062693101</v>
      </c>
      <c r="G435" s="0" t="n">
        <v>184.103487958349</v>
      </c>
      <c r="H435" s="0" t="n">
        <v>454.948537720094</v>
      </c>
      <c r="I435" s="0" t="n">
        <v>133.247505092846</v>
      </c>
      <c r="J435" s="0" t="n">
        <v>1.77079488107543</v>
      </c>
      <c r="K435" s="0" t="n">
        <v>0.000471367787626349</v>
      </c>
      <c r="L435" s="0" t="n">
        <v>0.00698506689033292</v>
      </c>
      <c r="M435" s="0" t="s">
        <v>1980</v>
      </c>
      <c r="N435" s="0" t="s">
        <v>1981</v>
      </c>
      <c r="O435" s="0" t="s">
        <v>1982</v>
      </c>
      <c r="P435" s="0" t="s">
        <v>1983</v>
      </c>
      <c r="Q435" s="0" t="s">
        <v>1984</v>
      </c>
      <c r="R435" s="0" t="s">
        <v>1985</v>
      </c>
    </row>
    <row r="436" customFormat="false" ht="14" hidden="false" customHeight="false" outlineLevel="0" collapsed="false">
      <c r="A436" s="0" t="s">
        <v>1986</v>
      </c>
      <c r="B436" s="0" t="n">
        <v>453.636433116053</v>
      </c>
      <c r="C436" s="0" t="n">
        <v>374.079730034224</v>
      </c>
      <c r="D436" s="0" t="n">
        <v>532.388736254449</v>
      </c>
      <c r="E436" s="0" t="n">
        <v>168.757765871833</v>
      </c>
      <c r="F436" s="0" t="n">
        <v>273.939023276615</v>
      </c>
      <c r="G436" s="0" t="n">
        <v>189.571908392755</v>
      </c>
      <c r="H436" s="0" t="n">
        <v>453.368299801575</v>
      </c>
      <c r="I436" s="0" t="n">
        <v>210.756232513734</v>
      </c>
      <c r="J436" s="0" t="n">
        <v>1.10575783164989</v>
      </c>
      <c r="K436" s="0" t="n">
        <v>0.00016969046217139</v>
      </c>
      <c r="L436" s="0" t="n">
        <v>0.00313937791084857</v>
      </c>
      <c r="M436" s="0" t="s">
        <v>1987</v>
      </c>
      <c r="N436" s="0" t="s">
        <v>1988</v>
      </c>
      <c r="O436" s="0" t="s">
        <v>810</v>
      </c>
      <c r="P436" s="0" t="s">
        <v>811</v>
      </c>
      <c r="Q436" s="0" t="s">
        <v>22</v>
      </c>
      <c r="R436" s="0" t="s">
        <v>22</v>
      </c>
    </row>
    <row r="437" customFormat="false" ht="14" hidden="false" customHeight="false" outlineLevel="0" collapsed="false">
      <c r="A437" s="0" t="s">
        <v>1989</v>
      </c>
      <c r="B437" s="0" t="n">
        <v>479.179025070786</v>
      </c>
      <c r="C437" s="0" t="n">
        <v>684.699505866213</v>
      </c>
      <c r="D437" s="0" t="n">
        <v>195.927261319075</v>
      </c>
      <c r="E437" s="0" t="n">
        <v>165.929423427053</v>
      </c>
      <c r="F437" s="0" t="n">
        <v>180.04472907933</v>
      </c>
      <c r="G437" s="0" t="n">
        <v>178.635067523942</v>
      </c>
      <c r="H437" s="0" t="n">
        <v>453.268597418691</v>
      </c>
      <c r="I437" s="0" t="n">
        <v>174.869740010109</v>
      </c>
      <c r="J437" s="0" t="n">
        <v>1.37372408900095</v>
      </c>
      <c r="K437" s="0" t="n">
        <v>0.00132066083788262</v>
      </c>
      <c r="L437" s="0" t="n">
        <v>0.015458412188788</v>
      </c>
      <c r="M437" s="0" t="s">
        <v>1989</v>
      </c>
      <c r="N437" s="0" t="s">
        <v>1990</v>
      </c>
      <c r="O437" s="0" t="s">
        <v>1991</v>
      </c>
      <c r="P437" s="0" t="s">
        <v>1992</v>
      </c>
      <c r="Q437" s="0" t="s">
        <v>1993</v>
      </c>
      <c r="R437" s="0" t="s">
        <v>1994</v>
      </c>
    </row>
    <row r="438" customFormat="false" ht="14" hidden="false" customHeight="false" outlineLevel="0" collapsed="false">
      <c r="A438" s="0" t="s">
        <v>1995</v>
      </c>
      <c r="B438" s="0" t="n">
        <v>493.482876565436</v>
      </c>
      <c r="C438" s="0" t="n">
        <v>526.606286625559</v>
      </c>
      <c r="D438" s="0" t="n">
        <v>339.538866474417</v>
      </c>
      <c r="E438" s="0" t="n">
        <v>20.7411779283817</v>
      </c>
      <c r="F438" s="0" t="n">
        <v>17.42368345929</v>
      </c>
      <c r="G438" s="0" t="n">
        <v>41.013153258048</v>
      </c>
      <c r="H438" s="0" t="n">
        <v>453.209343221804</v>
      </c>
      <c r="I438" s="0" t="n">
        <v>26.3926715485732</v>
      </c>
      <c r="J438" s="0" t="n">
        <v>4.0980697332387</v>
      </c>
      <c r="K438" s="2" t="n">
        <v>8.00307952417066E-026</v>
      </c>
      <c r="L438" s="2" t="n">
        <v>6.01871595615255E-023</v>
      </c>
      <c r="M438" s="0" t="s">
        <v>1995</v>
      </c>
      <c r="N438" s="0" t="s">
        <v>1996</v>
      </c>
      <c r="O438" s="0" t="s">
        <v>1997</v>
      </c>
      <c r="P438" s="0" t="s">
        <v>1998</v>
      </c>
      <c r="Q438" s="0" t="s">
        <v>1999</v>
      </c>
      <c r="R438" s="0" t="s">
        <v>2000</v>
      </c>
    </row>
    <row r="439" customFormat="false" ht="14" hidden="false" customHeight="false" outlineLevel="0" collapsed="false">
      <c r="A439" s="0" t="s">
        <v>2001</v>
      </c>
      <c r="B439" s="0" t="n">
        <v>326.945177020579</v>
      </c>
      <c r="C439" s="0" t="n">
        <v>728.1194745309</v>
      </c>
      <c r="D439" s="0" t="n">
        <v>302.610168005901</v>
      </c>
      <c r="E439" s="0" t="n">
        <v>99.9347663822027</v>
      </c>
      <c r="F439" s="0" t="n">
        <v>62.9188569363251</v>
      </c>
      <c r="G439" s="0" t="n">
        <v>172.255243683802</v>
      </c>
      <c r="H439" s="0" t="n">
        <v>452.558273185793</v>
      </c>
      <c r="I439" s="0" t="n">
        <v>111.702955667443</v>
      </c>
      <c r="J439" s="0" t="n">
        <v>2.01732533815137</v>
      </c>
      <c r="K439" s="2" t="n">
        <v>1.83188141499855E-005</v>
      </c>
      <c r="L439" s="0" t="n">
        <v>0.000510246821536912</v>
      </c>
      <c r="M439" s="0" t="s">
        <v>2001</v>
      </c>
      <c r="N439" s="0" t="s">
        <v>2002</v>
      </c>
      <c r="O439" s="0" t="s">
        <v>2003</v>
      </c>
      <c r="P439" s="0" t="s">
        <v>2004</v>
      </c>
      <c r="Q439" s="0" t="s">
        <v>2005</v>
      </c>
      <c r="R439" s="0" t="s">
        <v>2006</v>
      </c>
    </row>
    <row r="440" customFormat="false" ht="14" hidden="false" customHeight="false" outlineLevel="0" collapsed="false">
      <c r="A440" s="0" t="s">
        <v>2007</v>
      </c>
      <c r="B440" s="0" t="n">
        <v>432.180655874078</v>
      </c>
      <c r="C440" s="0" t="n">
        <v>408.593038460001</v>
      </c>
      <c r="D440" s="0" t="n">
        <v>511.872792660829</v>
      </c>
      <c r="E440" s="0" t="n">
        <v>115.019259421026</v>
      </c>
      <c r="F440" s="0" t="n">
        <v>142.293414917535</v>
      </c>
      <c r="G440" s="0" t="n">
        <v>170.432436872333</v>
      </c>
      <c r="H440" s="0" t="n">
        <v>450.882162331636</v>
      </c>
      <c r="I440" s="0" t="n">
        <v>142.581703736965</v>
      </c>
      <c r="J440" s="0" t="n">
        <v>1.66073984010685</v>
      </c>
      <c r="K440" s="2" t="n">
        <v>3.17337154784865E-010</v>
      </c>
      <c r="L440" s="2" t="n">
        <v>3.45874503269504E-008</v>
      </c>
      <c r="M440" s="0" t="s">
        <v>2007</v>
      </c>
      <c r="N440" s="0" t="s">
        <v>2008</v>
      </c>
      <c r="O440" s="0" t="s">
        <v>2009</v>
      </c>
      <c r="P440" s="0" t="s">
        <v>2010</v>
      </c>
      <c r="Q440" s="0" t="s">
        <v>22</v>
      </c>
      <c r="R440" s="0" t="s">
        <v>22</v>
      </c>
    </row>
    <row r="441" customFormat="false" ht="14" hidden="false" customHeight="false" outlineLevel="0" collapsed="false">
      <c r="A441" s="0" t="s">
        <v>2011</v>
      </c>
      <c r="B441" s="0" t="n">
        <v>511.873542772844</v>
      </c>
      <c r="C441" s="0" t="n">
        <v>424.179693878093</v>
      </c>
      <c r="D441" s="0" t="n">
        <v>416.473654950494</v>
      </c>
      <c r="E441" s="0" t="n">
        <v>203.640656024111</v>
      </c>
      <c r="F441" s="0" t="n">
        <v>106.47806558455</v>
      </c>
      <c r="G441" s="0" t="n">
        <v>160.406999409254</v>
      </c>
      <c r="H441" s="0" t="n">
        <v>450.842297200477</v>
      </c>
      <c r="I441" s="0" t="n">
        <v>156.841907005972</v>
      </c>
      <c r="J441" s="0" t="n">
        <v>1.52301794836203</v>
      </c>
      <c r="K441" s="2" t="n">
        <v>7.12619803532248E-007</v>
      </c>
      <c r="L441" s="2" t="n">
        <v>3.20913606734387E-005</v>
      </c>
      <c r="M441" s="0" t="s">
        <v>2011</v>
      </c>
      <c r="N441" s="0" t="s">
        <v>2012</v>
      </c>
      <c r="O441" s="0" t="s">
        <v>2013</v>
      </c>
      <c r="P441" s="0" t="s">
        <v>2014</v>
      </c>
      <c r="Q441" s="0" t="s">
        <v>22</v>
      </c>
      <c r="R441" s="0" t="s">
        <v>22</v>
      </c>
    </row>
    <row r="442" customFormat="false" ht="14" hidden="false" customHeight="false" outlineLevel="0" collapsed="false">
      <c r="A442" s="0" t="s">
        <v>2015</v>
      </c>
      <c r="B442" s="0" t="n">
        <v>266.66466000741</v>
      </c>
      <c r="C442" s="0" t="n">
        <v>449.78634206496</v>
      </c>
      <c r="D442" s="0" t="n">
        <v>623.68468524606</v>
      </c>
      <c r="E442" s="0" t="n">
        <v>5.65668488955864</v>
      </c>
      <c r="F442" s="0" t="n">
        <v>28.071490017745</v>
      </c>
      <c r="G442" s="0" t="n">
        <v>10.0254374630784</v>
      </c>
      <c r="H442" s="0" t="n">
        <v>446.71189577281</v>
      </c>
      <c r="I442" s="0" t="n">
        <v>14.584537456794</v>
      </c>
      <c r="J442" s="0" t="n">
        <v>4.94135285528434</v>
      </c>
      <c r="K442" s="2" t="n">
        <v>5.2899463421415E-020</v>
      </c>
      <c r="L442" s="2" t="n">
        <v>2.41109342218637E-017</v>
      </c>
      <c r="M442" s="0" t="s">
        <v>2015</v>
      </c>
      <c r="N442" s="0" t="s">
        <v>2016</v>
      </c>
      <c r="O442" s="0" t="s">
        <v>2017</v>
      </c>
      <c r="P442" s="0" t="s">
        <v>2018</v>
      </c>
      <c r="Q442" s="0" t="s">
        <v>22</v>
      </c>
      <c r="R442" s="0" t="s">
        <v>22</v>
      </c>
    </row>
    <row r="443" customFormat="false" ht="14" hidden="false" customHeight="false" outlineLevel="0" collapsed="false">
      <c r="A443" s="0" t="s">
        <v>2019</v>
      </c>
      <c r="B443" s="0" t="n">
        <v>487.352654496301</v>
      </c>
      <c r="C443" s="0" t="n">
        <v>475.392990251826</v>
      </c>
      <c r="D443" s="0" t="n">
        <v>371.338579044529</v>
      </c>
      <c r="E443" s="0" t="n">
        <v>196.0984095047</v>
      </c>
      <c r="F443" s="0" t="n">
        <v>251.6754277453</v>
      </c>
      <c r="G443" s="0" t="n">
        <v>130.330687020019</v>
      </c>
      <c r="H443" s="0" t="n">
        <v>444.694741264219</v>
      </c>
      <c r="I443" s="0" t="n">
        <v>192.701508090006</v>
      </c>
      <c r="J443" s="0" t="n">
        <v>1.20697636646836</v>
      </c>
      <c r="K443" s="0" t="n">
        <v>0.000121656135548524</v>
      </c>
      <c r="L443" s="0" t="n">
        <v>0.00240135162045322</v>
      </c>
      <c r="M443" s="0" t="s">
        <v>2019</v>
      </c>
      <c r="N443" s="0" t="s">
        <v>2020</v>
      </c>
      <c r="O443" s="0" t="s">
        <v>2021</v>
      </c>
      <c r="P443" s="0" t="s">
        <v>2022</v>
      </c>
      <c r="Q443" s="0" t="s">
        <v>2023</v>
      </c>
      <c r="R443" s="0" t="s">
        <v>2024</v>
      </c>
    </row>
    <row r="444" customFormat="false" ht="14" hidden="false" customHeight="false" outlineLevel="0" collapsed="false">
      <c r="A444" s="0" t="s">
        <v>2025</v>
      </c>
      <c r="B444" s="0" t="n">
        <v>418.898508057617</v>
      </c>
      <c r="C444" s="0" t="n">
        <v>485.4129830206</v>
      </c>
      <c r="D444" s="0" t="n">
        <v>415.447857770813</v>
      </c>
      <c r="E444" s="0" t="n">
        <v>1227.50062103423</v>
      </c>
      <c r="F444" s="0" t="n">
        <v>908.935487126296</v>
      </c>
      <c r="G444" s="0" t="n">
        <v>660.76746915744</v>
      </c>
      <c r="H444" s="0" t="n">
        <v>439.919782949677</v>
      </c>
      <c r="I444" s="0" t="n">
        <v>932.40119243932</v>
      </c>
      <c r="J444" s="0" t="n">
        <v>-1.08380365594493</v>
      </c>
      <c r="K444" s="0" t="n">
        <v>0.00016363791498841</v>
      </c>
      <c r="L444" s="0" t="n">
        <v>0.0030536946393805</v>
      </c>
      <c r="M444" s="0" t="s">
        <v>2025</v>
      </c>
      <c r="N444" s="0" t="s">
        <v>2026</v>
      </c>
      <c r="O444" s="0" t="s">
        <v>2027</v>
      </c>
      <c r="P444" s="0" t="s">
        <v>2028</v>
      </c>
      <c r="Q444" s="0" t="s">
        <v>22</v>
      </c>
      <c r="R444" s="0" t="s">
        <v>22</v>
      </c>
    </row>
    <row r="445" customFormat="false" ht="14" hidden="false" customHeight="false" outlineLevel="0" collapsed="false">
      <c r="A445" s="0" t="s">
        <v>2029</v>
      </c>
      <c r="B445" s="0" t="n">
        <v>439.332581621403</v>
      </c>
      <c r="C445" s="0" t="n">
        <v>391.893050512044</v>
      </c>
      <c r="D445" s="0" t="n">
        <v>484.176268809441</v>
      </c>
      <c r="E445" s="0" t="n">
        <v>168.757765871833</v>
      </c>
      <c r="F445" s="0" t="n">
        <v>109.382012827765</v>
      </c>
      <c r="G445" s="0" t="n">
        <v>295.294703457946</v>
      </c>
      <c r="H445" s="0" t="n">
        <v>438.467300314296</v>
      </c>
      <c r="I445" s="0" t="n">
        <v>191.144827385848</v>
      </c>
      <c r="J445" s="0" t="n">
        <v>1.19723266202922</v>
      </c>
      <c r="K445" s="0" t="n">
        <v>0.0015791270462199</v>
      </c>
      <c r="L445" s="0" t="n">
        <v>0.0173877378493364</v>
      </c>
      <c r="M445" s="0" t="s">
        <v>2029</v>
      </c>
      <c r="N445" s="0" t="s">
        <v>2030</v>
      </c>
      <c r="O445" s="0" t="s">
        <v>2031</v>
      </c>
      <c r="P445" s="0" t="s">
        <v>2032</v>
      </c>
      <c r="Q445" s="0" t="s">
        <v>2033</v>
      </c>
      <c r="R445" s="0" t="s">
        <v>2034</v>
      </c>
    </row>
    <row r="446" customFormat="false" ht="14" hidden="false" customHeight="false" outlineLevel="0" collapsed="false">
      <c r="A446" s="0" t="s">
        <v>2035</v>
      </c>
      <c r="B446" s="0" t="n">
        <v>444.44110001235</v>
      </c>
      <c r="C446" s="0" t="n">
        <v>458.69300230387</v>
      </c>
      <c r="D446" s="0" t="n">
        <v>406.215683153684</v>
      </c>
      <c r="E446" s="0" t="n">
        <v>193.27006705992</v>
      </c>
      <c r="F446" s="0" t="n">
        <v>247.80349808768</v>
      </c>
      <c r="G446" s="0" t="n">
        <v>212.356993536115</v>
      </c>
      <c r="H446" s="0" t="n">
        <v>436.449928489968</v>
      </c>
      <c r="I446" s="0" t="n">
        <v>217.810186227905</v>
      </c>
      <c r="J446" s="0" t="n">
        <v>1.00285661967344</v>
      </c>
      <c r="K446" s="2" t="n">
        <v>1.07183673779831E-005</v>
      </c>
      <c r="L446" s="0" t="n">
        <v>0.000319870959786199</v>
      </c>
      <c r="M446" s="0" t="s">
        <v>2036</v>
      </c>
      <c r="N446" s="0" t="s">
        <v>2037</v>
      </c>
      <c r="O446" s="0" t="s">
        <v>2038</v>
      </c>
      <c r="P446" s="0" t="s">
        <v>2039</v>
      </c>
      <c r="Q446" s="0" t="s">
        <v>22</v>
      </c>
      <c r="R446" s="0" t="s">
        <v>22</v>
      </c>
    </row>
    <row r="447" customFormat="false" ht="14" hidden="false" customHeight="false" outlineLevel="0" collapsed="false">
      <c r="A447" s="0" t="s">
        <v>2040</v>
      </c>
      <c r="B447" s="0" t="n">
        <v>389.269101390127</v>
      </c>
      <c r="C447" s="0" t="n">
        <v>557.779597461745</v>
      </c>
      <c r="D447" s="0" t="n">
        <v>362.1064044274</v>
      </c>
      <c r="E447" s="0" t="n">
        <v>201.755094394258</v>
      </c>
      <c r="F447" s="0" t="n">
        <v>168.42894010647</v>
      </c>
      <c r="G447" s="0" t="n">
        <v>218.736817376256</v>
      </c>
      <c r="H447" s="0" t="n">
        <v>436.385034426424</v>
      </c>
      <c r="I447" s="0" t="n">
        <v>196.306950625661</v>
      </c>
      <c r="J447" s="0" t="n">
        <v>1.15169250372948</v>
      </c>
      <c r="K447" s="2" t="n">
        <v>3.91235092234842E-005</v>
      </c>
      <c r="L447" s="0" t="n">
        <v>0.000955286854270172</v>
      </c>
      <c r="M447" s="0" t="s">
        <v>2040</v>
      </c>
      <c r="N447" s="0" t="s">
        <v>2041</v>
      </c>
      <c r="O447" s="0" t="s">
        <v>2042</v>
      </c>
      <c r="P447" s="0" t="s">
        <v>2043</v>
      </c>
      <c r="Q447" s="0" t="s">
        <v>22</v>
      </c>
      <c r="R447" s="0" t="s">
        <v>22</v>
      </c>
    </row>
    <row r="448" customFormat="false" ht="14" hidden="false" customHeight="false" outlineLevel="0" collapsed="false">
      <c r="A448" s="0" t="s">
        <v>2044</v>
      </c>
      <c r="B448" s="0" t="n">
        <v>351.466065297122</v>
      </c>
      <c r="C448" s="0" t="n">
        <v>593.406238417385</v>
      </c>
      <c r="D448" s="0" t="n">
        <v>363.132201607081</v>
      </c>
      <c r="E448" s="0" t="n">
        <v>94.278081492644</v>
      </c>
      <c r="F448" s="0" t="n">
        <v>107.446047998955</v>
      </c>
      <c r="G448" s="0" t="n">
        <v>179.546470929677</v>
      </c>
      <c r="H448" s="0" t="n">
        <v>436.001501773863</v>
      </c>
      <c r="I448" s="0" t="n">
        <v>127.090200140425</v>
      </c>
      <c r="J448" s="0" t="n">
        <v>1.77744119173644</v>
      </c>
      <c r="K448" s="2" t="n">
        <v>1.00346379330311E-006</v>
      </c>
      <c r="L448" s="2" t="n">
        <v>4.2756654150346E-005</v>
      </c>
      <c r="M448" s="0" t="s">
        <v>2044</v>
      </c>
      <c r="N448" s="0" t="s">
        <v>2045</v>
      </c>
      <c r="O448" s="0" t="s">
        <v>2046</v>
      </c>
      <c r="P448" s="0" t="s">
        <v>2047</v>
      </c>
      <c r="Q448" s="0" t="s">
        <v>2048</v>
      </c>
      <c r="R448" s="0" t="s">
        <v>2049</v>
      </c>
    </row>
    <row r="449" customFormat="false" ht="14" hidden="false" customHeight="false" outlineLevel="0" collapsed="false">
      <c r="A449" s="0" t="s">
        <v>2050</v>
      </c>
      <c r="B449" s="0" t="n">
        <v>457.723247828811</v>
      </c>
      <c r="C449" s="0" t="n">
        <v>532.172949274878</v>
      </c>
      <c r="D449" s="0" t="n">
        <v>316.971328521435</v>
      </c>
      <c r="E449" s="0" t="n">
        <v>131.989314089702</v>
      </c>
      <c r="F449" s="0" t="n">
        <v>126.805696287055</v>
      </c>
      <c r="G449" s="0" t="n">
        <v>163.141209626458</v>
      </c>
      <c r="H449" s="0" t="n">
        <v>435.622508541708</v>
      </c>
      <c r="I449" s="0" t="n">
        <v>140.645406667738</v>
      </c>
      <c r="J449" s="0" t="n">
        <v>1.63027119586789</v>
      </c>
      <c r="K449" s="2" t="n">
        <v>3.31412494146508E-008</v>
      </c>
      <c r="L449" s="2" t="n">
        <v>2.32933426376525E-006</v>
      </c>
      <c r="M449" s="0" t="s">
        <v>2050</v>
      </c>
      <c r="N449" s="0" t="s">
        <v>2051</v>
      </c>
      <c r="O449" s="0" t="s">
        <v>2052</v>
      </c>
      <c r="P449" s="0" t="s">
        <v>2053</v>
      </c>
      <c r="Q449" s="0" t="s">
        <v>22</v>
      </c>
      <c r="R449" s="0" t="s">
        <v>22</v>
      </c>
    </row>
    <row r="450" customFormat="false" ht="14" hidden="false" customHeight="false" outlineLevel="0" collapsed="false">
      <c r="A450" s="0" t="s">
        <v>2054</v>
      </c>
      <c r="B450" s="0" t="n">
        <v>418.898508057617</v>
      </c>
      <c r="C450" s="0" t="n">
        <v>379.646392683543</v>
      </c>
      <c r="D450" s="0" t="n">
        <v>507.769603942104</v>
      </c>
      <c r="E450" s="0" t="n">
        <v>47.139040746322</v>
      </c>
      <c r="F450" s="0" t="n">
        <v>30.007454846555</v>
      </c>
      <c r="G450" s="0" t="n">
        <v>161.318402814989</v>
      </c>
      <c r="H450" s="0" t="n">
        <v>435.438168227755</v>
      </c>
      <c r="I450" s="0" t="n">
        <v>79.4882994692886</v>
      </c>
      <c r="J450" s="0" t="n">
        <v>2.45237950919655</v>
      </c>
      <c r="K450" s="2" t="n">
        <v>6.55865712777804E-006</v>
      </c>
      <c r="L450" s="0" t="n">
        <v>0.000207926053211235</v>
      </c>
      <c r="M450" s="0" t="s">
        <v>22</v>
      </c>
      <c r="N450" s="0" t="s">
        <v>393</v>
      </c>
      <c r="O450" s="0" t="s">
        <v>394</v>
      </c>
      <c r="P450" s="0" t="s">
        <v>395</v>
      </c>
      <c r="Q450" s="0" t="s">
        <v>22</v>
      </c>
      <c r="R450" s="0" t="s">
        <v>22</v>
      </c>
    </row>
    <row r="451" customFormat="false" ht="14" hidden="false" customHeight="false" outlineLevel="0" collapsed="false">
      <c r="A451" s="0" t="s">
        <v>2055</v>
      </c>
      <c r="B451" s="0" t="n">
        <v>524.133986911116</v>
      </c>
      <c r="C451" s="0" t="n">
        <v>424.179693878093</v>
      </c>
      <c r="D451" s="0" t="n">
        <v>356.977418528995</v>
      </c>
      <c r="E451" s="0" t="n">
        <v>152.730492018083</v>
      </c>
      <c r="F451" s="0" t="n">
        <v>60.9828921075151</v>
      </c>
      <c r="G451" s="0" t="n">
        <v>272.509618314586</v>
      </c>
      <c r="H451" s="0" t="n">
        <v>435.097033106068</v>
      </c>
      <c r="I451" s="0" t="n">
        <v>162.074334146728</v>
      </c>
      <c r="J451" s="0" t="n">
        <v>1.42404235508094</v>
      </c>
      <c r="K451" s="0" t="n">
        <v>0.00295416473758869</v>
      </c>
      <c r="L451" s="0" t="n">
        <v>0.0277838157900729</v>
      </c>
      <c r="M451" s="0" t="s">
        <v>2056</v>
      </c>
      <c r="N451" s="0" t="s">
        <v>2057</v>
      </c>
      <c r="O451" s="0" t="s">
        <v>2058</v>
      </c>
      <c r="P451" s="0" t="s">
        <v>2059</v>
      </c>
      <c r="Q451" s="0" t="s">
        <v>22</v>
      </c>
      <c r="R451" s="0" t="s">
        <v>22</v>
      </c>
    </row>
    <row r="452" customFormat="false" ht="14" hidden="false" customHeight="false" outlineLevel="0" collapsed="false">
      <c r="A452" s="0" t="s">
        <v>2060</v>
      </c>
      <c r="B452" s="0" t="n">
        <v>301.402585065846</v>
      </c>
      <c r="C452" s="0" t="n">
        <v>652.412862500164</v>
      </c>
      <c r="D452" s="0" t="n">
        <v>339.538866474417</v>
      </c>
      <c r="E452" s="0" t="n">
        <v>68.8229994896301</v>
      </c>
      <c r="F452" s="0" t="n">
        <v>44.52719106263</v>
      </c>
      <c r="G452" s="0" t="n">
        <v>91.14034057344</v>
      </c>
      <c r="H452" s="0" t="n">
        <v>431.118104680143</v>
      </c>
      <c r="I452" s="0" t="n">
        <v>68.1635103752334</v>
      </c>
      <c r="J452" s="0" t="n">
        <v>2.65950117337847</v>
      </c>
      <c r="K452" s="2" t="n">
        <v>1.01653122759312E-010</v>
      </c>
      <c r="L452" s="2" t="n">
        <v>1.22317169553825E-008</v>
      </c>
      <c r="M452" s="0" t="s">
        <v>2060</v>
      </c>
      <c r="N452" s="0" t="s">
        <v>2061</v>
      </c>
      <c r="O452" s="0" t="s">
        <v>2062</v>
      </c>
      <c r="P452" s="0" t="s">
        <v>2063</v>
      </c>
      <c r="Q452" s="0" t="s">
        <v>2064</v>
      </c>
      <c r="R452" s="0" t="s">
        <v>2065</v>
      </c>
    </row>
    <row r="453" customFormat="false" ht="14" hidden="false" customHeight="false" outlineLevel="0" collapsed="false">
      <c r="A453" s="0" t="s">
        <v>2066</v>
      </c>
      <c r="B453" s="0" t="n">
        <v>435.245766908646</v>
      </c>
      <c r="C453" s="0" t="n">
        <v>509.906298677603</v>
      </c>
      <c r="D453" s="0" t="n">
        <v>346.719446732184</v>
      </c>
      <c r="E453" s="0" t="n">
        <v>102.763108826982</v>
      </c>
      <c r="F453" s="0" t="n">
        <v>54.2070152066801</v>
      </c>
      <c r="G453" s="0" t="n">
        <v>151.29296535191</v>
      </c>
      <c r="H453" s="0" t="n">
        <v>430.623837439478</v>
      </c>
      <c r="I453" s="0" t="n">
        <v>102.754363128524</v>
      </c>
      <c r="J453" s="0" t="n">
        <v>2.06596855108816</v>
      </c>
      <c r="K453" s="2" t="n">
        <v>1.41646095435807E-007</v>
      </c>
      <c r="L453" s="2" t="n">
        <v>8.11002073820622E-006</v>
      </c>
      <c r="M453" s="0" t="s">
        <v>2067</v>
      </c>
      <c r="N453" s="0" t="s">
        <v>2068</v>
      </c>
      <c r="O453" s="0" t="s">
        <v>2069</v>
      </c>
      <c r="P453" s="0" t="s">
        <v>2070</v>
      </c>
      <c r="Q453" s="0" t="s">
        <v>2071</v>
      </c>
      <c r="R453" s="0" t="s">
        <v>2072</v>
      </c>
    </row>
    <row r="454" customFormat="false" ht="14" hidden="false" customHeight="false" outlineLevel="0" collapsed="false">
      <c r="A454" s="0" t="s">
        <v>2073</v>
      </c>
      <c r="B454" s="0" t="n">
        <v>349.422657940744</v>
      </c>
      <c r="C454" s="0" t="n">
        <v>666.886185388393</v>
      </c>
      <c r="D454" s="0" t="n">
        <v>268.758861076427</v>
      </c>
      <c r="E454" s="0" t="n">
        <v>156.501615277789</v>
      </c>
      <c r="F454" s="0" t="n">
        <v>160.68508079123</v>
      </c>
      <c r="G454" s="0" t="n">
        <v>189.571908392755</v>
      </c>
      <c r="H454" s="0" t="n">
        <v>428.355901468521</v>
      </c>
      <c r="I454" s="0" t="n">
        <v>168.919534820591</v>
      </c>
      <c r="J454" s="0" t="n">
        <v>1.34178254078947</v>
      </c>
      <c r="K454" s="0" t="n">
        <v>0.00036890735459336</v>
      </c>
      <c r="L454" s="0" t="n">
        <v>0.005841406631445</v>
      </c>
      <c r="M454" s="0" t="s">
        <v>2073</v>
      </c>
      <c r="N454" s="0" t="s">
        <v>2074</v>
      </c>
      <c r="O454" s="0" t="s">
        <v>22</v>
      </c>
      <c r="P454" s="0" t="s">
        <v>22</v>
      </c>
      <c r="Q454" s="0" t="s">
        <v>2075</v>
      </c>
      <c r="R454" s="0" t="s">
        <v>2076</v>
      </c>
    </row>
    <row r="455" customFormat="false" ht="14" hidden="false" customHeight="false" outlineLevel="0" collapsed="false">
      <c r="A455" s="0" t="s">
        <v>2077</v>
      </c>
      <c r="B455" s="0" t="n">
        <v>536.394431049387</v>
      </c>
      <c r="C455" s="0" t="n">
        <v>398.573045691227</v>
      </c>
      <c r="D455" s="0" t="n">
        <v>347.745243911865</v>
      </c>
      <c r="E455" s="0" t="n">
        <v>155.558834462863</v>
      </c>
      <c r="F455" s="0" t="n">
        <v>271.0350760334</v>
      </c>
      <c r="G455" s="0" t="n">
        <v>142.178931294566</v>
      </c>
      <c r="H455" s="0" t="n">
        <v>427.57090688416</v>
      </c>
      <c r="I455" s="0" t="n">
        <v>189.59094726361</v>
      </c>
      <c r="J455" s="0" t="n">
        <v>1.17391498738528</v>
      </c>
      <c r="K455" s="0" t="n">
        <v>0.000636032449118118</v>
      </c>
      <c r="L455" s="0" t="n">
        <v>0.00884049828853603</v>
      </c>
      <c r="M455" s="0" t="s">
        <v>2077</v>
      </c>
      <c r="N455" s="0" t="s">
        <v>2078</v>
      </c>
      <c r="O455" s="0" t="s">
        <v>2079</v>
      </c>
      <c r="P455" s="0" t="s">
        <v>2080</v>
      </c>
      <c r="Q455" s="0" t="s">
        <v>2081</v>
      </c>
      <c r="R455" s="0" t="s">
        <v>2082</v>
      </c>
    </row>
    <row r="456" customFormat="false" ht="14" hidden="false" customHeight="false" outlineLevel="0" collapsed="false">
      <c r="A456" s="0" t="s">
        <v>2083</v>
      </c>
      <c r="B456" s="0" t="n">
        <v>452.614729437864</v>
      </c>
      <c r="C456" s="0" t="n">
        <v>725.892809471173</v>
      </c>
      <c r="D456" s="0" t="n">
        <v>102.579717968102</v>
      </c>
      <c r="E456" s="0" t="n">
        <v>51.8529448209542</v>
      </c>
      <c r="F456" s="0" t="n">
        <v>32.91140208977</v>
      </c>
      <c r="G456" s="0" t="n">
        <v>37.3675396351104</v>
      </c>
      <c r="H456" s="0" t="n">
        <v>427.029085625713</v>
      </c>
      <c r="I456" s="0" t="n">
        <v>40.7106288486115</v>
      </c>
      <c r="J456" s="0" t="n">
        <v>3.39046324870947</v>
      </c>
      <c r="K456" s="2" t="n">
        <v>7.50124405537797E-009</v>
      </c>
      <c r="L456" s="2" t="n">
        <v>6.00139424664575E-007</v>
      </c>
      <c r="M456" s="0" t="s">
        <v>2083</v>
      </c>
      <c r="N456" s="0" t="s">
        <v>2084</v>
      </c>
      <c r="O456" s="0" t="s">
        <v>2085</v>
      </c>
      <c r="P456" s="0" t="s">
        <v>2086</v>
      </c>
      <c r="Q456" s="0" t="s">
        <v>22</v>
      </c>
      <c r="R456" s="0" t="s">
        <v>22</v>
      </c>
    </row>
    <row r="457" customFormat="false" ht="14" hidden="false" customHeight="false" outlineLevel="0" collapsed="false">
      <c r="A457" s="0" t="s">
        <v>2087</v>
      </c>
      <c r="B457" s="0" t="n">
        <v>493.482876565436</v>
      </c>
      <c r="C457" s="0" t="n">
        <v>477.619655311554</v>
      </c>
      <c r="D457" s="0" t="n">
        <v>309.790748263668</v>
      </c>
      <c r="E457" s="0" t="n">
        <v>140.47434142404</v>
      </c>
      <c r="F457" s="0" t="n">
        <v>250.707445330895</v>
      </c>
      <c r="G457" s="0" t="n">
        <v>208.711379913178</v>
      </c>
      <c r="H457" s="0" t="n">
        <v>426.964426713553</v>
      </c>
      <c r="I457" s="0" t="n">
        <v>199.964388889371</v>
      </c>
      <c r="J457" s="0" t="n">
        <v>1.09438186298605</v>
      </c>
      <c r="K457" s="0" t="n">
        <v>0.000820016692205773</v>
      </c>
      <c r="L457" s="0" t="n">
        <v>0.0107437901284556</v>
      </c>
      <c r="M457" s="0" t="s">
        <v>2087</v>
      </c>
      <c r="N457" s="0" t="s">
        <v>2088</v>
      </c>
      <c r="O457" s="0" t="s">
        <v>2089</v>
      </c>
      <c r="P457" s="0" t="s">
        <v>2090</v>
      </c>
      <c r="Q457" s="0" t="s">
        <v>2048</v>
      </c>
      <c r="R457" s="0" t="s">
        <v>2049</v>
      </c>
    </row>
    <row r="458" customFormat="false" ht="14" hidden="false" customHeight="false" outlineLevel="0" collapsed="false">
      <c r="A458" s="0" t="s">
        <v>2091</v>
      </c>
      <c r="B458" s="0" t="n">
        <v>463.853469897946</v>
      </c>
      <c r="C458" s="0" t="n">
        <v>384.099722802998</v>
      </c>
      <c r="D458" s="0" t="n">
        <v>431.860612645709</v>
      </c>
      <c r="E458" s="0" t="n">
        <v>251.72247758536</v>
      </c>
      <c r="F458" s="0" t="n">
        <v>123.90174904384</v>
      </c>
      <c r="G458" s="0" t="n">
        <v>246.078919548288</v>
      </c>
      <c r="H458" s="0" t="n">
        <v>426.604601782218</v>
      </c>
      <c r="I458" s="0" t="n">
        <v>207.234382059163</v>
      </c>
      <c r="J458" s="0" t="n">
        <v>1.04129919938728</v>
      </c>
      <c r="K458" s="0" t="n">
        <v>0.0015640003856206</v>
      </c>
      <c r="L458" s="0" t="n">
        <v>0.0172725776634023</v>
      </c>
      <c r="M458" s="0" t="s">
        <v>2091</v>
      </c>
      <c r="N458" s="0" t="s">
        <v>2092</v>
      </c>
      <c r="O458" s="0" t="s">
        <v>2093</v>
      </c>
      <c r="P458" s="0" t="s">
        <v>2094</v>
      </c>
      <c r="Q458" s="0" t="s">
        <v>2095</v>
      </c>
      <c r="R458" s="0" t="s">
        <v>2096</v>
      </c>
    </row>
    <row r="459" customFormat="false" ht="14" hidden="false" customHeight="false" outlineLevel="0" collapsed="false">
      <c r="A459" s="0" t="s">
        <v>2097</v>
      </c>
      <c r="B459" s="0" t="n">
        <v>374.965249895477</v>
      </c>
      <c r="C459" s="0" t="n">
        <v>326.206431250082</v>
      </c>
      <c r="D459" s="0" t="n">
        <v>574.446420621371</v>
      </c>
      <c r="E459" s="0" t="n">
        <v>761.766898460564</v>
      </c>
      <c r="F459" s="0" t="n">
        <v>1990.17184401668</v>
      </c>
      <c r="G459" s="0" t="n">
        <v>534.993799166093</v>
      </c>
      <c r="H459" s="0" t="n">
        <v>425.20603392231</v>
      </c>
      <c r="I459" s="0" t="n">
        <v>1095.64418054778</v>
      </c>
      <c r="J459" s="0" t="n">
        <v>-1.36530982864285</v>
      </c>
      <c r="K459" s="0" t="n">
        <v>0.00410825496699038</v>
      </c>
      <c r="L459" s="0" t="n">
        <v>0.0347342681048355</v>
      </c>
      <c r="M459" s="0" t="s">
        <v>22</v>
      </c>
      <c r="N459" s="0" t="s">
        <v>22</v>
      </c>
      <c r="O459" s="0" t="s">
        <v>22</v>
      </c>
      <c r="P459" s="0" t="s">
        <v>22</v>
      </c>
      <c r="Q459" s="0" t="s">
        <v>674</v>
      </c>
      <c r="R459" s="0" t="s">
        <v>675</v>
      </c>
    </row>
    <row r="460" customFormat="false" ht="14" hidden="false" customHeight="false" outlineLevel="0" collapsed="false">
      <c r="A460" s="0" t="s">
        <v>2098</v>
      </c>
      <c r="B460" s="0" t="n">
        <v>352.487768975312</v>
      </c>
      <c r="C460" s="0" t="n">
        <v>699.172828754442</v>
      </c>
      <c r="D460" s="0" t="n">
        <v>221.5721908111</v>
      </c>
      <c r="E460" s="0" t="n">
        <v>18.8556162985288</v>
      </c>
      <c r="F460" s="0" t="n">
        <v>52.2710503778701</v>
      </c>
      <c r="G460" s="0" t="n">
        <v>56.5070111555328</v>
      </c>
      <c r="H460" s="0" t="n">
        <v>424.410929513618</v>
      </c>
      <c r="I460" s="0" t="n">
        <v>42.5445592773105</v>
      </c>
      <c r="J460" s="0" t="n">
        <v>3.31780458782529</v>
      </c>
      <c r="K460" s="2" t="n">
        <v>1.5328261723457E-010</v>
      </c>
      <c r="L460" s="2" t="n">
        <v>1.73347657580839E-008</v>
      </c>
      <c r="M460" s="0" t="s">
        <v>2098</v>
      </c>
      <c r="N460" s="0" t="s">
        <v>2099</v>
      </c>
      <c r="O460" s="0" t="s">
        <v>22</v>
      </c>
      <c r="P460" s="0" t="s">
        <v>22</v>
      </c>
      <c r="Q460" s="0" t="s">
        <v>2100</v>
      </c>
      <c r="R460" s="0" t="s">
        <v>2101</v>
      </c>
    </row>
    <row r="461" customFormat="false" ht="14" hidden="false" customHeight="false" outlineLevel="0" collapsed="false">
      <c r="A461" s="0" t="s">
        <v>2102</v>
      </c>
      <c r="B461" s="0" t="n">
        <v>357.596287366258</v>
      </c>
      <c r="C461" s="0" t="n">
        <v>332.886426429265</v>
      </c>
      <c r="D461" s="0" t="n">
        <v>582.652798058819</v>
      </c>
      <c r="E461" s="0" t="n">
        <v>280.948682848079</v>
      </c>
      <c r="F461" s="0" t="n">
        <v>113.253942485385</v>
      </c>
      <c r="G461" s="0" t="n">
        <v>157.672789192051</v>
      </c>
      <c r="H461" s="0" t="n">
        <v>424.378503951447</v>
      </c>
      <c r="I461" s="0" t="n">
        <v>183.958471508505</v>
      </c>
      <c r="J461" s="0" t="n">
        <v>1.20603430591816</v>
      </c>
      <c r="K461" s="0" t="n">
        <v>0.00278492086391031</v>
      </c>
      <c r="L461" s="0" t="n">
        <v>0.0267313303854977</v>
      </c>
      <c r="M461" s="0" t="s">
        <v>2102</v>
      </c>
      <c r="N461" s="0" t="s">
        <v>2103</v>
      </c>
      <c r="O461" s="0" t="s">
        <v>22</v>
      </c>
      <c r="P461" s="0" t="s">
        <v>22</v>
      </c>
      <c r="Q461" s="0" t="s">
        <v>22</v>
      </c>
      <c r="R461" s="0" t="s">
        <v>22</v>
      </c>
    </row>
    <row r="462" customFormat="false" ht="14" hidden="false" customHeight="false" outlineLevel="0" collapsed="false">
      <c r="A462" s="0" t="s">
        <v>2104</v>
      </c>
      <c r="B462" s="0" t="n">
        <v>494.504580243626</v>
      </c>
      <c r="C462" s="0" t="n">
        <v>426.406358937821</v>
      </c>
      <c r="D462" s="0" t="n">
        <v>348.771041091547</v>
      </c>
      <c r="E462" s="0" t="n">
        <v>177.242793206171</v>
      </c>
      <c r="F462" s="0" t="n">
        <v>308.786390195195</v>
      </c>
      <c r="G462" s="0" t="n">
        <v>145.824544917504</v>
      </c>
      <c r="H462" s="0" t="n">
        <v>423.227326757664</v>
      </c>
      <c r="I462" s="0" t="n">
        <v>210.617909439623</v>
      </c>
      <c r="J462" s="0" t="n">
        <v>1.00736019409946</v>
      </c>
      <c r="K462" s="0" t="n">
        <v>0.00373260874489925</v>
      </c>
      <c r="L462" s="0" t="n">
        <v>0.0324146467274998</v>
      </c>
      <c r="M462" s="0" t="s">
        <v>2104</v>
      </c>
      <c r="N462" s="0" t="s">
        <v>2105</v>
      </c>
      <c r="O462" s="0" t="s">
        <v>2106</v>
      </c>
      <c r="P462" s="0" t="s">
        <v>2107</v>
      </c>
      <c r="Q462" s="0" t="s">
        <v>22</v>
      </c>
      <c r="R462" s="0" t="s">
        <v>22</v>
      </c>
    </row>
    <row r="463" customFormat="false" ht="14" hidden="false" customHeight="false" outlineLevel="0" collapsed="false">
      <c r="A463" s="0" t="s">
        <v>2108</v>
      </c>
      <c r="B463" s="0" t="n">
        <v>469.983691967082</v>
      </c>
      <c r="C463" s="0" t="n">
        <v>351.813079436949</v>
      </c>
      <c r="D463" s="0" t="n">
        <v>447.247570340924</v>
      </c>
      <c r="E463" s="0" t="n">
        <v>572.267954660349</v>
      </c>
      <c r="F463" s="0" t="n">
        <v>1937.90079363881</v>
      </c>
      <c r="G463" s="0" t="n">
        <v>628.868349956736</v>
      </c>
      <c r="H463" s="0" t="n">
        <v>423.014780581652</v>
      </c>
      <c r="I463" s="0" t="n">
        <v>1046.34569941863</v>
      </c>
      <c r="J463" s="0" t="n">
        <v>-1.3063657515305</v>
      </c>
      <c r="K463" s="0" t="n">
        <v>0.00461096076677785</v>
      </c>
      <c r="L463" s="0" t="n">
        <v>0.0376046234840195</v>
      </c>
      <c r="M463" s="0" t="s">
        <v>2109</v>
      </c>
      <c r="N463" s="0" t="s">
        <v>2110</v>
      </c>
      <c r="O463" s="0" t="s">
        <v>22</v>
      </c>
      <c r="P463" s="0" t="s">
        <v>22</v>
      </c>
      <c r="Q463" s="0" t="s">
        <v>22</v>
      </c>
      <c r="R463" s="0" t="s">
        <v>22</v>
      </c>
    </row>
    <row r="464" customFormat="false" ht="14" hidden="false" customHeight="false" outlineLevel="0" collapsed="false">
      <c r="A464" s="0" t="s">
        <v>2111</v>
      </c>
      <c r="B464" s="0" t="n">
        <v>430.137248517699</v>
      </c>
      <c r="C464" s="0" t="n">
        <v>390.77971798218</v>
      </c>
      <c r="D464" s="0" t="n">
        <v>445.195975981562</v>
      </c>
      <c r="E464" s="0" t="n">
        <v>1120.96638894754</v>
      </c>
      <c r="F464" s="0" t="n">
        <v>876.024085036526</v>
      </c>
      <c r="G464" s="0" t="n">
        <v>681.729747489331</v>
      </c>
      <c r="H464" s="0" t="n">
        <v>422.037647493814</v>
      </c>
      <c r="I464" s="0" t="n">
        <v>892.906740491131</v>
      </c>
      <c r="J464" s="0" t="n">
        <v>-1.08090955747791</v>
      </c>
      <c r="K464" s="2" t="n">
        <v>3.28517144058481E-005</v>
      </c>
      <c r="L464" s="0" t="n">
        <v>0.00082455173350588</v>
      </c>
      <c r="M464" s="0" t="s">
        <v>2111</v>
      </c>
      <c r="N464" s="0" t="s">
        <v>2112</v>
      </c>
      <c r="O464" s="0" t="s">
        <v>2113</v>
      </c>
      <c r="P464" s="0" t="s">
        <v>2114</v>
      </c>
      <c r="Q464" s="0" t="s">
        <v>22</v>
      </c>
      <c r="R464" s="0" t="s">
        <v>22</v>
      </c>
    </row>
    <row r="465" customFormat="false" ht="14" hidden="false" customHeight="false" outlineLevel="0" collapsed="false">
      <c r="A465" s="0" t="s">
        <v>2115</v>
      </c>
      <c r="B465" s="0" t="n">
        <v>382.117175642802</v>
      </c>
      <c r="C465" s="0" t="n">
        <v>440.87968182605</v>
      </c>
      <c r="D465" s="0" t="n">
        <v>440.066990083157</v>
      </c>
      <c r="E465" s="0" t="n">
        <v>770.251925794902</v>
      </c>
      <c r="F465" s="0" t="n">
        <v>632.092516606466</v>
      </c>
      <c r="G465" s="0" t="n">
        <v>1273.23055781096</v>
      </c>
      <c r="H465" s="0" t="n">
        <v>421.021282517336</v>
      </c>
      <c r="I465" s="0" t="n">
        <v>891.858333404108</v>
      </c>
      <c r="J465" s="0" t="n">
        <v>-1.08315417354833</v>
      </c>
      <c r="K465" s="0" t="n">
        <v>0.000536639544530916</v>
      </c>
      <c r="L465" s="0" t="n">
        <v>0.00776114941277838</v>
      </c>
      <c r="M465" s="0" t="s">
        <v>2115</v>
      </c>
      <c r="N465" s="0" t="s">
        <v>2116</v>
      </c>
      <c r="O465" s="0" t="s">
        <v>2117</v>
      </c>
      <c r="P465" s="0" t="s">
        <v>2118</v>
      </c>
      <c r="Q465" s="0" t="s">
        <v>2119</v>
      </c>
      <c r="R465" s="0" t="s">
        <v>2120</v>
      </c>
    </row>
    <row r="466" customFormat="false" ht="14" hidden="false" customHeight="false" outlineLevel="0" collapsed="false">
      <c r="A466" s="0" t="s">
        <v>2121</v>
      </c>
      <c r="B466" s="0" t="n">
        <v>431.158952195889</v>
      </c>
      <c r="C466" s="0" t="n">
        <v>409.706370989864</v>
      </c>
      <c r="D466" s="0" t="n">
        <v>421.602640848899</v>
      </c>
      <c r="E466" s="0" t="n">
        <v>156.501615277789</v>
      </c>
      <c r="F466" s="0" t="n">
        <v>274.90700569102</v>
      </c>
      <c r="G466" s="0" t="n">
        <v>147.647351728973</v>
      </c>
      <c r="H466" s="0" t="n">
        <v>420.822654678217</v>
      </c>
      <c r="I466" s="0" t="n">
        <v>193.018657565927</v>
      </c>
      <c r="J466" s="0" t="n">
        <v>1.12514052572179</v>
      </c>
      <c r="K466" s="0" t="n">
        <v>0.000317487582331615</v>
      </c>
      <c r="L466" s="0" t="n">
        <v>0.00516251970362142</v>
      </c>
      <c r="M466" s="0" t="s">
        <v>2121</v>
      </c>
      <c r="N466" s="0" t="s">
        <v>2122</v>
      </c>
      <c r="O466" s="0" t="s">
        <v>2123</v>
      </c>
      <c r="P466" s="0" t="s">
        <v>2124</v>
      </c>
      <c r="Q466" s="0" t="s">
        <v>22</v>
      </c>
      <c r="R466" s="0" t="s">
        <v>22</v>
      </c>
    </row>
    <row r="467" customFormat="false" ht="14" hidden="false" customHeight="false" outlineLevel="0" collapsed="false">
      <c r="A467" s="0" t="s">
        <v>2125</v>
      </c>
      <c r="B467" s="0" t="n">
        <v>579.305985533338</v>
      </c>
      <c r="C467" s="0" t="n">
        <v>95.7465975682835</v>
      </c>
      <c r="D467" s="0" t="n">
        <v>586.755986777543</v>
      </c>
      <c r="E467" s="0" t="n">
        <v>28.2834244477932</v>
      </c>
      <c r="F467" s="0" t="n">
        <v>55.1749976210851</v>
      </c>
      <c r="G467" s="0" t="n">
        <v>61.0640281842048</v>
      </c>
      <c r="H467" s="0" t="n">
        <v>420.602856626388</v>
      </c>
      <c r="I467" s="0" t="n">
        <v>48.174150084361</v>
      </c>
      <c r="J467" s="0" t="n">
        <v>3.12626241352101</v>
      </c>
      <c r="K467" s="2" t="n">
        <v>1.90094477201247E-007</v>
      </c>
      <c r="L467" s="2" t="n">
        <v>1.03971310239416E-005</v>
      </c>
      <c r="M467" s="0" t="s">
        <v>2125</v>
      </c>
      <c r="N467" s="0" t="s">
        <v>2126</v>
      </c>
      <c r="O467" s="0" t="s">
        <v>22</v>
      </c>
      <c r="P467" s="0" t="s">
        <v>22</v>
      </c>
      <c r="Q467" s="0" t="s">
        <v>22</v>
      </c>
      <c r="R467" s="0" t="s">
        <v>22</v>
      </c>
    </row>
    <row r="468" customFormat="false" ht="14" hidden="false" customHeight="false" outlineLevel="0" collapsed="false">
      <c r="A468" s="0" t="s">
        <v>2127</v>
      </c>
      <c r="B468" s="0" t="n">
        <v>326.945177020579</v>
      </c>
      <c r="C468" s="0" t="n">
        <v>416.386366169047</v>
      </c>
      <c r="D468" s="0" t="n">
        <v>509.821198301466</v>
      </c>
      <c r="E468" s="0" t="n">
        <v>1093.62574531467</v>
      </c>
      <c r="F468" s="0" t="n">
        <v>778.257861181621</v>
      </c>
      <c r="G468" s="0" t="n">
        <v>841.225343492851</v>
      </c>
      <c r="H468" s="0" t="n">
        <v>417.717580497031</v>
      </c>
      <c r="I468" s="0" t="n">
        <v>904.369649996381</v>
      </c>
      <c r="J468" s="0" t="n">
        <v>-1.11441155972987</v>
      </c>
      <c r="K468" s="2" t="n">
        <v>3.92324847961124E-005</v>
      </c>
      <c r="L468" s="0" t="n">
        <v>0.000956395143951906</v>
      </c>
      <c r="M468" s="0" t="s">
        <v>2127</v>
      </c>
      <c r="N468" s="0" t="s">
        <v>2128</v>
      </c>
      <c r="O468" s="0" t="s">
        <v>2129</v>
      </c>
      <c r="P468" s="0" t="s">
        <v>2130</v>
      </c>
      <c r="Q468" s="0" t="s">
        <v>22</v>
      </c>
      <c r="R468" s="0" t="s">
        <v>22</v>
      </c>
    </row>
    <row r="469" customFormat="false" ht="14" hidden="false" customHeight="false" outlineLevel="0" collapsed="false">
      <c r="A469" s="0" t="s">
        <v>2131</v>
      </c>
      <c r="B469" s="0" t="n">
        <v>352.487768975312</v>
      </c>
      <c r="C469" s="0" t="n">
        <v>488.752980610191</v>
      </c>
      <c r="D469" s="0" t="n">
        <v>408.267277513046</v>
      </c>
      <c r="E469" s="0" t="n">
        <v>805.13481594718</v>
      </c>
      <c r="F469" s="0" t="n">
        <v>2559.34550368682</v>
      </c>
      <c r="G469" s="0" t="n">
        <v>1059.05075746337</v>
      </c>
      <c r="H469" s="0" t="n">
        <v>416.502675699516</v>
      </c>
      <c r="I469" s="0" t="n">
        <v>1474.51035903246</v>
      </c>
      <c r="J469" s="0" t="n">
        <v>-1.82390869785539</v>
      </c>
      <c r="K469" s="2" t="n">
        <v>1.81268182910335E-005</v>
      </c>
      <c r="L469" s="0" t="n">
        <v>0.000505835758655722</v>
      </c>
      <c r="M469" s="0" t="s">
        <v>2131</v>
      </c>
      <c r="N469" s="0" t="s">
        <v>2132</v>
      </c>
      <c r="O469" s="0" t="s">
        <v>2133</v>
      </c>
      <c r="P469" s="0" t="s">
        <v>2134</v>
      </c>
      <c r="Q469" s="0" t="s">
        <v>22</v>
      </c>
      <c r="R469" s="0" t="s">
        <v>22</v>
      </c>
    </row>
    <row r="470" customFormat="false" ht="14" hidden="false" customHeight="false" outlineLevel="0" collapsed="false">
      <c r="A470" s="0" t="s">
        <v>2135</v>
      </c>
      <c r="B470" s="0" t="n">
        <v>441.375988977782</v>
      </c>
      <c r="C470" s="0" t="n">
        <v>313.959773421581</v>
      </c>
      <c r="D470" s="0" t="n">
        <v>492.382646246889</v>
      </c>
      <c r="E470" s="0" t="n">
        <v>58.4524105254393</v>
      </c>
      <c r="F470" s="0" t="n">
        <v>160.68508079123</v>
      </c>
      <c r="G470" s="0" t="n">
        <v>111.191215499597</v>
      </c>
      <c r="H470" s="0" t="n">
        <v>415.906136215417</v>
      </c>
      <c r="I470" s="0" t="n">
        <v>110.109568938755</v>
      </c>
      <c r="J470" s="0" t="n">
        <v>1.91796366966775</v>
      </c>
      <c r="K470" s="2" t="n">
        <v>1.39619696283404E-006</v>
      </c>
      <c r="L470" s="2" t="n">
        <v>5.58515918031565E-005</v>
      </c>
      <c r="M470" s="0" t="s">
        <v>2135</v>
      </c>
      <c r="N470" s="0" t="s">
        <v>2136</v>
      </c>
      <c r="O470" s="0" t="s">
        <v>810</v>
      </c>
      <c r="P470" s="0" t="s">
        <v>811</v>
      </c>
      <c r="Q470" s="0" t="s">
        <v>22</v>
      </c>
      <c r="R470" s="0" t="s">
        <v>22</v>
      </c>
    </row>
    <row r="471" customFormat="false" ht="14" hidden="false" customHeight="false" outlineLevel="0" collapsed="false">
      <c r="A471" s="0" t="s">
        <v>2137</v>
      </c>
      <c r="B471" s="0" t="n">
        <v>429.11554483951</v>
      </c>
      <c r="C471" s="0" t="n">
        <v>361.833072205722</v>
      </c>
      <c r="D471" s="0" t="n">
        <v>452.376556239329</v>
      </c>
      <c r="E471" s="0" t="n">
        <v>154.616053647936</v>
      </c>
      <c r="F471" s="0" t="n">
        <v>162.62104562004</v>
      </c>
      <c r="G471" s="0" t="n">
        <v>257.927163822835</v>
      </c>
      <c r="H471" s="0" t="n">
        <v>414.441724428187</v>
      </c>
      <c r="I471" s="0" t="n">
        <v>191.721421030271</v>
      </c>
      <c r="J471" s="0" t="n">
        <v>1.11179458394172</v>
      </c>
      <c r="K471" s="0" t="n">
        <v>0.000168035685600815</v>
      </c>
      <c r="L471" s="0" t="n">
        <v>0.00311643002111203</v>
      </c>
      <c r="M471" s="0" t="s">
        <v>2137</v>
      </c>
      <c r="N471" s="0" t="s">
        <v>2138</v>
      </c>
      <c r="O471" s="0" t="s">
        <v>2139</v>
      </c>
      <c r="P471" s="0" t="s">
        <v>2140</v>
      </c>
      <c r="Q471" s="0" t="s">
        <v>22</v>
      </c>
      <c r="R471" s="0" t="s">
        <v>22</v>
      </c>
    </row>
    <row r="472" customFormat="false" ht="14" hidden="false" customHeight="false" outlineLevel="0" collapsed="false">
      <c r="A472" s="0" t="s">
        <v>2141</v>
      </c>
      <c r="B472" s="0" t="n">
        <v>377.008657251855</v>
      </c>
      <c r="C472" s="0" t="n">
        <v>664.659520328666</v>
      </c>
      <c r="D472" s="0" t="n">
        <v>196.953058498756</v>
      </c>
      <c r="E472" s="0" t="n">
        <v>101.820328012056</v>
      </c>
      <c r="F472" s="0" t="n">
        <v>165.524992863255</v>
      </c>
      <c r="G472" s="0" t="n">
        <v>104.811391659456</v>
      </c>
      <c r="H472" s="0" t="n">
        <v>412.873745359759</v>
      </c>
      <c r="I472" s="0" t="n">
        <v>124.052237511589</v>
      </c>
      <c r="J472" s="0" t="n">
        <v>1.73466344247908</v>
      </c>
      <c r="K472" s="0" t="n">
        <v>0.000125655440051469</v>
      </c>
      <c r="L472" s="0" t="n">
        <v>0.00244816512152091</v>
      </c>
      <c r="M472" s="0" t="s">
        <v>2141</v>
      </c>
      <c r="N472" s="0" t="s">
        <v>2142</v>
      </c>
      <c r="O472" s="0" t="s">
        <v>2143</v>
      </c>
      <c r="P472" s="0" t="s">
        <v>2144</v>
      </c>
      <c r="Q472" s="0" t="s">
        <v>2145</v>
      </c>
      <c r="R472" s="0" t="s">
        <v>2146</v>
      </c>
    </row>
    <row r="473" customFormat="false" ht="14" hidden="false" customHeight="false" outlineLevel="0" collapsed="false">
      <c r="A473" s="0" t="s">
        <v>2147</v>
      </c>
      <c r="B473" s="0" t="n">
        <v>380.073768286423</v>
      </c>
      <c r="C473" s="0" t="n">
        <v>382.986390273134</v>
      </c>
      <c r="D473" s="0" t="n">
        <v>472.89249983295</v>
      </c>
      <c r="E473" s="0" t="n">
        <v>89.5641774180118</v>
      </c>
      <c r="F473" s="0" t="n">
        <v>148.101309403965</v>
      </c>
      <c r="G473" s="0" t="n">
        <v>122.12805636841</v>
      </c>
      <c r="H473" s="0" t="n">
        <v>411.984219464169</v>
      </c>
      <c r="I473" s="0" t="n">
        <v>119.931181063462</v>
      </c>
      <c r="J473" s="0" t="n">
        <v>1.78084710821145</v>
      </c>
      <c r="K473" s="2" t="n">
        <v>5.20501857740199E-010</v>
      </c>
      <c r="L473" s="2" t="n">
        <v>5.43671419602106E-008</v>
      </c>
      <c r="M473" s="0" t="s">
        <v>2147</v>
      </c>
      <c r="N473" s="0" t="s">
        <v>2148</v>
      </c>
      <c r="O473" s="0" t="s">
        <v>2149</v>
      </c>
      <c r="P473" s="0" t="s">
        <v>2150</v>
      </c>
      <c r="Q473" s="0" t="s">
        <v>22</v>
      </c>
      <c r="R473" s="0" t="s">
        <v>22</v>
      </c>
    </row>
    <row r="474" customFormat="false" ht="14" hidden="false" customHeight="false" outlineLevel="0" collapsed="false">
      <c r="A474" s="0" t="s">
        <v>2151</v>
      </c>
      <c r="B474" s="0" t="n">
        <v>243.165475409056</v>
      </c>
      <c r="C474" s="0" t="n">
        <v>444.219679415641</v>
      </c>
      <c r="D474" s="0" t="n">
        <v>536.491924973173</v>
      </c>
      <c r="E474" s="0" t="n">
        <v>0</v>
      </c>
      <c r="F474" s="0" t="n">
        <v>0</v>
      </c>
      <c r="G474" s="0" t="n">
        <v>0.9114034057344</v>
      </c>
      <c r="H474" s="0" t="n">
        <v>407.95902659929</v>
      </c>
      <c r="I474" s="0" t="n">
        <v>0.3038011352448</v>
      </c>
      <c r="J474" s="0" t="n">
        <v>10.2416625463887</v>
      </c>
      <c r="K474" s="2" t="n">
        <v>1.73174621769761E-016</v>
      </c>
      <c r="L474" s="2" t="n">
        <v>5.20943897207795E-014</v>
      </c>
      <c r="M474" s="0" t="s">
        <v>2151</v>
      </c>
      <c r="N474" s="0" t="s">
        <v>2152</v>
      </c>
      <c r="O474" s="0" t="s">
        <v>2153</v>
      </c>
      <c r="P474" s="0" t="s">
        <v>2154</v>
      </c>
      <c r="Q474" s="0" t="s">
        <v>22</v>
      </c>
      <c r="R474" s="0" t="s">
        <v>22</v>
      </c>
    </row>
    <row r="475" customFormat="false" ht="14" hidden="false" customHeight="false" outlineLevel="0" collapsed="false">
      <c r="A475" s="0" t="s">
        <v>2155</v>
      </c>
      <c r="B475" s="0" t="n">
        <v>343.292435871608</v>
      </c>
      <c r="C475" s="0" t="n">
        <v>459.806334833734</v>
      </c>
      <c r="D475" s="0" t="n">
        <v>419.551046489537</v>
      </c>
      <c r="E475" s="0" t="n">
        <v>233.809642101757</v>
      </c>
      <c r="F475" s="0" t="n">
        <v>190.692535637785</v>
      </c>
      <c r="G475" s="0" t="n">
        <v>99.3429712250496</v>
      </c>
      <c r="H475" s="0" t="n">
        <v>407.549939064959</v>
      </c>
      <c r="I475" s="0" t="n">
        <v>174.615049654864</v>
      </c>
      <c r="J475" s="0" t="n">
        <v>1.22311330058925</v>
      </c>
      <c r="K475" s="0" t="n">
        <v>0.000599347569428658</v>
      </c>
      <c r="L475" s="0" t="n">
        <v>0.0084645885368793</v>
      </c>
      <c r="M475" s="0" t="s">
        <v>2155</v>
      </c>
      <c r="N475" s="0" t="s">
        <v>2156</v>
      </c>
      <c r="O475" s="0" t="s">
        <v>2157</v>
      </c>
      <c r="P475" s="0" t="s">
        <v>2158</v>
      </c>
      <c r="Q475" s="0" t="s">
        <v>2159</v>
      </c>
      <c r="R475" s="0" t="s">
        <v>2160</v>
      </c>
    </row>
    <row r="476" customFormat="false" ht="14" hidden="false" customHeight="false" outlineLevel="0" collapsed="false">
      <c r="A476" s="0" t="s">
        <v>2161</v>
      </c>
      <c r="B476" s="0" t="n">
        <v>407.659767597534</v>
      </c>
      <c r="C476" s="0" t="n">
        <v>270.539804756894</v>
      </c>
      <c r="D476" s="0" t="n">
        <v>537.517722152854</v>
      </c>
      <c r="E476" s="0" t="n">
        <v>102.763108826982</v>
      </c>
      <c r="F476" s="0" t="n">
        <v>162.62104562004</v>
      </c>
      <c r="G476" s="0" t="n">
        <v>188.660504987021</v>
      </c>
      <c r="H476" s="0" t="n">
        <v>405.239098169094</v>
      </c>
      <c r="I476" s="0" t="n">
        <v>151.348219811348</v>
      </c>
      <c r="J476" s="0" t="n">
        <v>1.42107843455767</v>
      </c>
      <c r="K476" s="2" t="n">
        <v>9.07892496458123E-005</v>
      </c>
      <c r="L476" s="0" t="n">
        <v>0.00189925049224293</v>
      </c>
      <c r="M476" s="0" t="s">
        <v>2161</v>
      </c>
      <c r="N476" s="0" t="s">
        <v>2162</v>
      </c>
      <c r="O476" s="0" t="s">
        <v>2163</v>
      </c>
      <c r="P476" s="0" t="s">
        <v>2164</v>
      </c>
      <c r="Q476" s="0" t="s">
        <v>22</v>
      </c>
      <c r="R476" s="0" t="s">
        <v>22</v>
      </c>
    </row>
    <row r="477" customFormat="false" ht="14" hidden="false" customHeight="false" outlineLevel="0" collapsed="false">
      <c r="A477" s="0" t="s">
        <v>2165</v>
      </c>
      <c r="B477" s="0" t="n">
        <v>437.289174265024</v>
      </c>
      <c r="C477" s="0" t="n">
        <v>355.15307702654</v>
      </c>
      <c r="D477" s="0" t="n">
        <v>421.602640848899</v>
      </c>
      <c r="E477" s="0" t="n">
        <v>158.387176907642</v>
      </c>
      <c r="F477" s="0" t="n">
        <v>129.70964353027</v>
      </c>
      <c r="G477" s="0" t="n">
        <v>153.115772163379</v>
      </c>
      <c r="H477" s="0" t="n">
        <v>404.681630713488</v>
      </c>
      <c r="I477" s="0" t="n">
        <v>147.07086420043</v>
      </c>
      <c r="J477" s="0" t="n">
        <v>1.46028547555534</v>
      </c>
      <c r="K477" s="2" t="n">
        <v>1.23209803625506E-009</v>
      </c>
      <c r="L477" s="2" t="n">
        <v>1.18794785662259E-007</v>
      </c>
      <c r="M477" s="0" t="s">
        <v>2165</v>
      </c>
      <c r="N477" s="0" t="s">
        <v>2166</v>
      </c>
      <c r="O477" s="0" t="s">
        <v>2167</v>
      </c>
      <c r="P477" s="0" t="s">
        <v>2168</v>
      </c>
      <c r="Q477" s="0" t="s">
        <v>22</v>
      </c>
      <c r="R477" s="0" t="s">
        <v>22</v>
      </c>
    </row>
    <row r="478" customFormat="false" ht="14" hidden="false" customHeight="false" outlineLevel="0" collapsed="false">
      <c r="A478" s="0" t="s">
        <v>2169</v>
      </c>
      <c r="B478" s="0" t="n">
        <v>241.122068052677</v>
      </c>
      <c r="C478" s="0" t="n">
        <v>737.02613476981</v>
      </c>
      <c r="D478" s="0" t="n">
        <v>222.597987990781</v>
      </c>
      <c r="E478" s="0" t="n">
        <v>99.9347663822027</v>
      </c>
      <c r="F478" s="0" t="n">
        <v>62.9188569363251</v>
      </c>
      <c r="G478" s="0" t="n">
        <v>118.482442745472</v>
      </c>
      <c r="H478" s="0" t="n">
        <v>400.248730271089</v>
      </c>
      <c r="I478" s="0" t="n">
        <v>93.7786886879999</v>
      </c>
      <c r="J478" s="0" t="n">
        <v>2.09259463663274</v>
      </c>
      <c r="K478" s="2" t="n">
        <v>3.00207127971453E-005</v>
      </c>
      <c r="L478" s="0" t="n">
        <v>0.000767927791125617</v>
      </c>
      <c r="M478" s="0" t="s">
        <v>2169</v>
      </c>
      <c r="N478" s="0" t="s">
        <v>2170</v>
      </c>
      <c r="O478" s="0" t="s">
        <v>22</v>
      </c>
      <c r="P478" s="0" t="s">
        <v>22</v>
      </c>
      <c r="Q478" s="0" t="s">
        <v>2171</v>
      </c>
      <c r="R478" s="0" t="s">
        <v>2172</v>
      </c>
    </row>
    <row r="479" customFormat="false" ht="14" hidden="false" customHeight="false" outlineLevel="0" collapsed="false">
      <c r="A479" s="0" t="s">
        <v>2173</v>
      </c>
      <c r="B479" s="0" t="n">
        <v>401.529545528399</v>
      </c>
      <c r="C479" s="0" t="n">
        <v>389.666385452317</v>
      </c>
      <c r="D479" s="0" t="n">
        <v>409.293074692727</v>
      </c>
      <c r="E479" s="0" t="n">
        <v>1300.09474378356</v>
      </c>
      <c r="F479" s="0" t="n">
        <v>789.873650154481</v>
      </c>
      <c r="G479" s="0" t="n">
        <v>746.439389296473</v>
      </c>
      <c r="H479" s="0" t="n">
        <v>400.163001891147</v>
      </c>
      <c r="I479" s="0" t="n">
        <v>945.469261078172</v>
      </c>
      <c r="J479" s="0" t="n">
        <v>-1.24037480823176</v>
      </c>
      <c r="K479" s="2" t="n">
        <v>1.38756362914067E-005</v>
      </c>
      <c r="L479" s="0" t="n">
        <v>0.000400582428904122</v>
      </c>
      <c r="M479" s="0" t="s">
        <v>2173</v>
      </c>
      <c r="N479" s="0" t="s">
        <v>2174</v>
      </c>
      <c r="O479" s="0" t="s">
        <v>2175</v>
      </c>
      <c r="P479" s="0" t="s">
        <v>2176</v>
      </c>
      <c r="Q479" s="0" t="s">
        <v>22</v>
      </c>
      <c r="R479" s="0" t="s">
        <v>22</v>
      </c>
    </row>
    <row r="480" customFormat="false" ht="14" hidden="false" customHeight="false" outlineLevel="0" collapsed="false">
      <c r="A480" s="0" t="s">
        <v>2177</v>
      </c>
      <c r="B480" s="0" t="n">
        <v>314.684732882307</v>
      </c>
      <c r="C480" s="0" t="n">
        <v>509.906298677603</v>
      </c>
      <c r="D480" s="0" t="n">
        <v>373.390173403891</v>
      </c>
      <c r="E480" s="0" t="n">
        <v>105.591451271761</v>
      </c>
      <c r="F480" s="0" t="n">
        <v>116.1578897286</v>
      </c>
      <c r="G480" s="0" t="n">
        <v>154.938578974848</v>
      </c>
      <c r="H480" s="0" t="n">
        <v>399.327068321267</v>
      </c>
      <c r="I480" s="0" t="n">
        <v>125.562639991736</v>
      </c>
      <c r="J480" s="0" t="n">
        <v>1.66819819316453</v>
      </c>
      <c r="K480" s="2" t="n">
        <v>5.47446287754799E-008</v>
      </c>
      <c r="L480" s="2" t="n">
        <v>3.62737427934799E-006</v>
      </c>
      <c r="M480" s="0" t="s">
        <v>2177</v>
      </c>
      <c r="N480" s="0" t="s">
        <v>2178</v>
      </c>
      <c r="O480" s="0" t="s">
        <v>2179</v>
      </c>
      <c r="P480" s="0" t="s">
        <v>2180</v>
      </c>
      <c r="Q480" s="0" t="s">
        <v>22</v>
      </c>
      <c r="R480" s="0" t="s">
        <v>22</v>
      </c>
    </row>
    <row r="481" customFormat="false" ht="14" hidden="false" customHeight="false" outlineLevel="0" collapsed="false">
      <c r="A481" s="0" t="s">
        <v>2181</v>
      </c>
      <c r="B481" s="0" t="n">
        <v>443.41939633416</v>
      </c>
      <c r="C481" s="0" t="n">
        <v>367.399734855041</v>
      </c>
      <c r="D481" s="0" t="n">
        <v>377.493362122615</v>
      </c>
      <c r="E481" s="0" t="n">
        <v>129.160971644922</v>
      </c>
      <c r="F481" s="0" t="n">
        <v>166.49297527766</v>
      </c>
      <c r="G481" s="0" t="n">
        <v>169.521033466598</v>
      </c>
      <c r="H481" s="0" t="n">
        <v>396.104164437272</v>
      </c>
      <c r="I481" s="0" t="n">
        <v>155.058326796394</v>
      </c>
      <c r="J481" s="0" t="n">
        <v>1.35318899825317</v>
      </c>
      <c r="K481" s="2" t="n">
        <v>5.20411789708294E-008</v>
      </c>
      <c r="L481" s="2" t="n">
        <v>3.46464126311752E-006</v>
      </c>
      <c r="M481" s="0" t="s">
        <v>2182</v>
      </c>
      <c r="N481" s="0" t="s">
        <v>2183</v>
      </c>
      <c r="O481" s="0" t="s">
        <v>2184</v>
      </c>
      <c r="P481" s="0" t="s">
        <v>2185</v>
      </c>
      <c r="Q481" s="0" t="s">
        <v>2186</v>
      </c>
      <c r="R481" s="0" t="s">
        <v>2187</v>
      </c>
    </row>
    <row r="482" customFormat="false" ht="14" hidden="false" customHeight="false" outlineLevel="0" collapsed="false">
      <c r="A482" s="0" t="s">
        <v>2188</v>
      </c>
      <c r="B482" s="0" t="n">
        <v>385.18228667737</v>
      </c>
      <c r="C482" s="0" t="n">
        <v>368.513067384905</v>
      </c>
      <c r="D482" s="0" t="n">
        <v>433.912207005071</v>
      </c>
      <c r="E482" s="0" t="n">
        <v>172.528889131539</v>
      </c>
      <c r="F482" s="0" t="n">
        <v>165.524992863255</v>
      </c>
      <c r="G482" s="0" t="n">
        <v>216.002607159053</v>
      </c>
      <c r="H482" s="0" t="n">
        <v>395.869187022449</v>
      </c>
      <c r="I482" s="0" t="n">
        <v>184.685496384616</v>
      </c>
      <c r="J482" s="0" t="n">
        <v>1.09965103105665</v>
      </c>
      <c r="K482" s="2" t="n">
        <v>5.24471851908323E-006</v>
      </c>
      <c r="L482" s="0" t="n">
        <v>0.000170748509189461</v>
      </c>
      <c r="M482" s="0" t="s">
        <v>2188</v>
      </c>
      <c r="N482" s="0" t="s">
        <v>2189</v>
      </c>
      <c r="O482" s="0" t="s">
        <v>2190</v>
      </c>
      <c r="P482" s="0" t="s">
        <v>2191</v>
      </c>
      <c r="Q482" s="0" t="s">
        <v>22</v>
      </c>
      <c r="R482" s="0" t="s">
        <v>22</v>
      </c>
    </row>
    <row r="483" customFormat="false" ht="14" hidden="false" customHeight="false" outlineLevel="0" collapsed="false">
      <c r="A483" s="0" t="s">
        <v>2192</v>
      </c>
      <c r="B483" s="0" t="n">
        <v>395.399323459263</v>
      </c>
      <c r="C483" s="0" t="n">
        <v>439.766349296186</v>
      </c>
      <c r="D483" s="0" t="n">
        <v>351.84843263059</v>
      </c>
      <c r="E483" s="0" t="n">
        <v>893.756212550265</v>
      </c>
      <c r="F483" s="0" t="n">
        <v>980.566185792266</v>
      </c>
      <c r="G483" s="0" t="n">
        <v>894.086741025446</v>
      </c>
      <c r="H483" s="0" t="n">
        <v>395.671368462013</v>
      </c>
      <c r="I483" s="0" t="n">
        <v>922.803046455992</v>
      </c>
      <c r="J483" s="0" t="n">
        <v>-1.22205481090486</v>
      </c>
      <c r="K483" s="2" t="n">
        <v>2.59858946864993E-009</v>
      </c>
      <c r="L483" s="2" t="n">
        <v>2.24628644815883E-007</v>
      </c>
      <c r="M483" s="0" t="s">
        <v>2193</v>
      </c>
      <c r="N483" s="0" t="s">
        <v>2194</v>
      </c>
      <c r="O483" s="0" t="s">
        <v>2195</v>
      </c>
      <c r="P483" s="0" t="s">
        <v>2196</v>
      </c>
      <c r="Q483" s="0" t="s">
        <v>2197</v>
      </c>
      <c r="R483" s="0" t="s">
        <v>2198</v>
      </c>
    </row>
    <row r="484" customFormat="false" ht="14" hidden="false" customHeight="false" outlineLevel="0" collapsed="false">
      <c r="A484" s="0" t="s">
        <v>2199</v>
      </c>
      <c r="B484" s="0" t="n">
        <v>295.27236299671</v>
      </c>
      <c r="C484" s="0" t="n">
        <v>549.986269752698</v>
      </c>
      <c r="D484" s="0" t="n">
        <v>323.126111599521</v>
      </c>
      <c r="E484" s="0" t="n">
        <v>47.139040746322</v>
      </c>
      <c r="F484" s="0" t="n">
        <v>39.687278990605</v>
      </c>
      <c r="G484" s="0" t="n">
        <v>62.8868349956736</v>
      </c>
      <c r="H484" s="0" t="n">
        <v>389.461581449643</v>
      </c>
      <c r="I484" s="0" t="n">
        <v>49.9043849108669</v>
      </c>
      <c r="J484" s="0" t="n">
        <v>2.96247657433832</v>
      </c>
      <c r="K484" s="2" t="n">
        <v>3.82821307837269E-016</v>
      </c>
      <c r="L484" s="2" t="n">
        <v>1.02821701628221E-013</v>
      </c>
      <c r="M484" s="0" t="s">
        <v>2199</v>
      </c>
      <c r="N484" s="0" t="s">
        <v>2200</v>
      </c>
      <c r="O484" s="0" t="s">
        <v>2201</v>
      </c>
      <c r="P484" s="0" t="s">
        <v>2202</v>
      </c>
      <c r="Q484" s="0" t="s">
        <v>22</v>
      </c>
      <c r="R484" s="0" t="s">
        <v>22</v>
      </c>
    </row>
    <row r="485" customFormat="false" ht="14" hidden="false" customHeight="false" outlineLevel="0" collapsed="false">
      <c r="A485" s="0" t="s">
        <v>2203</v>
      </c>
      <c r="B485" s="0" t="n">
        <v>351.466065297122</v>
      </c>
      <c r="C485" s="0" t="n">
        <v>434.199686646867</v>
      </c>
      <c r="D485" s="0" t="n">
        <v>381.596550841339</v>
      </c>
      <c r="E485" s="0" t="n">
        <v>147.073807128525</v>
      </c>
      <c r="F485" s="0" t="n">
        <v>201.34034219624</v>
      </c>
      <c r="G485" s="0" t="n">
        <v>221.471027593459</v>
      </c>
      <c r="H485" s="0" t="n">
        <v>389.087434261776</v>
      </c>
      <c r="I485" s="0" t="n">
        <v>189.961725639408</v>
      </c>
      <c r="J485" s="0" t="n">
        <v>1.03394334762488</v>
      </c>
      <c r="K485" s="0" t="n">
        <v>0.000100573985592882</v>
      </c>
      <c r="L485" s="0" t="n">
        <v>0.00205255538304279</v>
      </c>
      <c r="M485" s="0" t="s">
        <v>2203</v>
      </c>
      <c r="N485" s="0" t="s">
        <v>2204</v>
      </c>
      <c r="O485" s="0" t="s">
        <v>22</v>
      </c>
      <c r="P485" s="0" t="s">
        <v>22</v>
      </c>
      <c r="Q485" s="0" t="s">
        <v>1864</v>
      </c>
      <c r="R485" s="0" t="s">
        <v>1865</v>
      </c>
    </row>
    <row r="486" customFormat="false" ht="14" hidden="false" customHeight="false" outlineLevel="0" collapsed="false">
      <c r="A486" s="0" t="s">
        <v>2205</v>
      </c>
      <c r="B486" s="0" t="n">
        <v>262.577845294653</v>
      </c>
      <c r="C486" s="0" t="n">
        <v>567.799590230518</v>
      </c>
      <c r="D486" s="0" t="n">
        <v>334.409880576012</v>
      </c>
      <c r="E486" s="0" t="n">
        <v>37.7112325970576</v>
      </c>
      <c r="F486" s="0" t="n">
        <v>34.84736691858</v>
      </c>
      <c r="G486" s="0" t="n">
        <v>41.9245566637824</v>
      </c>
      <c r="H486" s="0" t="n">
        <v>388.262438700394</v>
      </c>
      <c r="I486" s="0" t="n">
        <v>38.1610520598067</v>
      </c>
      <c r="J486" s="0" t="n">
        <v>3.34569779742981</v>
      </c>
      <c r="K486" s="2" t="n">
        <v>5.47195759553474E-019</v>
      </c>
      <c r="L486" s="2" t="n">
        <v>2.28621428317883E-016</v>
      </c>
      <c r="M486" s="0" t="s">
        <v>2205</v>
      </c>
      <c r="N486" s="0" t="s">
        <v>2206</v>
      </c>
      <c r="O486" s="0" t="s">
        <v>2207</v>
      </c>
      <c r="P486" s="0" t="s">
        <v>2208</v>
      </c>
      <c r="Q486" s="0" t="s">
        <v>2209</v>
      </c>
      <c r="R486" s="0" t="s">
        <v>2210</v>
      </c>
    </row>
    <row r="487" customFormat="false" ht="14" hidden="false" customHeight="false" outlineLevel="0" collapsed="false">
      <c r="A487" s="0" t="s">
        <v>2211</v>
      </c>
      <c r="B487" s="0" t="n">
        <v>410.724878632102</v>
      </c>
      <c r="C487" s="0" t="n">
        <v>327.319763779946</v>
      </c>
      <c r="D487" s="0" t="n">
        <v>424.680032387942</v>
      </c>
      <c r="E487" s="0" t="n">
        <v>107.477012901614</v>
      </c>
      <c r="F487" s="0" t="n">
        <v>63.8868393507301</v>
      </c>
      <c r="G487" s="0" t="n">
        <v>170.432436872333</v>
      </c>
      <c r="H487" s="0" t="n">
        <v>387.574891599997</v>
      </c>
      <c r="I487" s="0" t="n">
        <v>113.932096374892</v>
      </c>
      <c r="J487" s="0" t="n">
        <v>1.7654179758655</v>
      </c>
      <c r="K487" s="2" t="n">
        <v>3.37627950543141E-006</v>
      </c>
      <c r="L487" s="0" t="n">
        <v>0.000117552361206467</v>
      </c>
      <c r="M487" s="0" t="s">
        <v>2211</v>
      </c>
      <c r="N487" s="0" t="s">
        <v>2212</v>
      </c>
      <c r="O487" s="0" t="s">
        <v>22</v>
      </c>
      <c r="P487" s="0" t="s">
        <v>22</v>
      </c>
      <c r="Q487" s="0" t="s">
        <v>2213</v>
      </c>
      <c r="R487" s="0" t="s">
        <v>2214</v>
      </c>
    </row>
    <row r="488" customFormat="false" ht="14" hidden="false" customHeight="false" outlineLevel="0" collapsed="false">
      <c r="A488" s="0" t="s">
        <v>2215</v>
      </c>
      <c r="B488" s="0" t="n">
        <v>506.765024381897</v>
      </c>
      <c r="C488" s="0" t="n">
        <v>374.079730034224</v>
      </c>
      <c r="D488" s="0" t="n">
        <v>275.939441334194</v>
      </c>
      <c r="E488" s="0" t="n">
        <v>180.07113565095</v>
      </c>
      <c r="F488" s="0" t="n">
        <v>156.81315113361</v>
      </c>
      <c r="G488" s="0" t="n">
        <v>127.596476802816</v>
      </c>
      <c r="H488" s="0" t="n">
        <v>385.594731916772</v>
      </c>
      <c r="I488" s="0" t="n">
        <v>154.826921195792</v>
      </c>
      <c r="J488" s="0" t="n">
        <v>1.3167404674678</v>
      </c>
      <c r="K488" s="2" t="n">
        <v>3.48668185700711E-005</v>
      </c>
      <c r="L488" s="0" t="n">
        <v>0.000858317214586643</v>
      </c>
      <c r="M488" s="0" t="s">
        <v>2215</v>
      </c>
      <c r="N488" s="0" t="s">
        <v>2216</v>
      </c>
      <c r="O488" s="0" t="s">
        <v>2217</v>
      </c>
      <c r="P488" s="0" t="s">
        <v>2218</v>
      </c>
      <c r="Q488" s="0" t="s">
        <v>457</v>
      </c>
      <c r="R488" s="0" t="s">
        <v>458</v>
      </c>
    </row>
    <row r="489" customFormat="false" ht="14" hidden="false" customHeight="false" outlineLevel="0" collapsed="false">
      <c r="A489" s="0" t="s">
        <v>2219</v>
      </c>
      <c r="B489" s="0" t="n">
        <v>296.2940666749</v>
      </c>
      <c r="C489" s="0" t="n">
        <v>552.212934812426</v>
      </c>
      <c r="D489" s="0" t="n">
        <v>299.532776466858</v>
      </c>
      <c r="E489" s="0" t="n">
        <v>37.7112325970576</v>
      </c>
      <c r="F489" s="0" t="n">
        <v>48.39912072025</v>
      </c>
      <c r="G489" s="0" t="n">
        <v>34.6333294179072</v>
      </c>
      <c r="H489" s="0" t="n">
        <v>382.679925984728</v>
      </c>
      <c r="I489" s="0" t="n">
        <v>40.2478942450716</v>
      </c>
      <c r="J489" s="0" t="n">
        <v>3.24962916670138</v>
      </c>
      <c r="K489" s="2" t="n">
        <v>1.26457550378873E-018</v>
      </c>
      <c r="L489" s="2" t="n">
        <v>5.00538951381219E-016</v>
      </c>
      <c r="M489" s="0" t="s">
        <v>2219</v>
      </c>
      <c r="N489" s="0" t="s">
        <v>2220</v>
      </c>
      <c r="O489" s="0" t="s">
        <v>2221</v>
      </c>
      <c r="P489" s="0" t="s">
        <v>2222</v>
      </c>
      <c r="Q489" s="0" t="s">
        <v>22</v>
      </c>
      <c r="R489" s="0" t="s">
        <v>22</v>
      </c>
    </row>
    <row r="490" customFormat="false" ht="14" hidden="false" customHeight="false" outlineLevel="0" collapsed="false">
      <c r="A490" s="0" t="s">
        <v>2223</v>
      </c>
      <c r="B490" s="0" t="n">
        <v>354.53117633169</v>
      </c>
      <c r="C490" s="0" t="n">
        <v>535.512946864469</v>
      </c>
      <c r="D490" s="0" t="n">
        <v>254.397700560893</v>
      </c>
      <c r="E490" s="0" t="n">
        <v>102.763108826982</v>
      </c>
      <c r="F490" s="0" t="n">
        <v>127.77367870146</v>
      </c>
      <c r="G490" s="0" t="n">
        <v>106.634198470925</v>
      </c>
      <c r="H490" s="0" t="n">
        <v>381.480607919017</v>
      </c>
      <c r="I490" s="0" t="n">
        <v>112.390328666456</v>
      </c>
      <c r="J490" s="0" t="n">
        <v>1.76278924812101</v>
      </c>
      <c r="K490" s="2" t="n">
        <v>2.64625182872421E-007</v>
      </c>
      <c r="L490" s="2" t="n">
        <v>1.38202339430003E-005</v>
      </c>
      <c r="M490" s="0" t="s">
        <v>2223</v>
      </c>
      <c r="N490" s="0" t="s">
        <v>2224</v>
      </c>
      <c r="O490" s="0" t="s">
        <v>2225</v>
      </c>
      <c r="P490" s="0" t="s">
        <v>2226</v>
      </c>
      <c r="Q490" s="0" t="s">
        <v>2227</v>
      </c>
      <c r="R490" s="0" t="s">
        <v>2228</v>
      </c>
    </row>
    <row r="491" customFormat="false" ht="14" hidden="false" customHeight="false" outlineLevel="0" collapsed="false">
      <c r="A491" s="0" t="s">
        <v>2229</v>
      </c>
      <c r="B491" s="0" t="n">
        <v>507.786728060087</v>
      </c>
      <c r="C491" s="0" t="n">
        <v>417.499698698911</v>
      </c>
      <c r="D491" s="0" t="n">
        <v>217.469002092376</v>
      </c>
      <c r="E491" s="0" t="n">
        <v>159.329957722568</v>
      </c>
      <c r="F491" s="0" t="n">
        <v>56.1429800354901</v>
      </c>
      <c r="G491" s="0" t="n">
        <v>79.2920962988928</v>
      </c>
      <c r="H491" s="0" t="n">
        <v>380.918476283791</v>
      </c>
      <c r="I491" s="0" t="n">
        <v>98.2550113523171</v>
      </c>
      <c r="J491" s="0" t="n">
        <v>1.95467388180501</v>
      </c>
      <c r="K491" s="2" t="n">
        <v>2.51048668325097E-005</v>
      </c>
      <c r="L491" s="0" t="n">
        <v>0.000661300003551275</v>
      </c>
      <c r="M491" s="0" t="s">
        <v>2229</v>
      </c>
      <c r="N491" s="0" t="s">
        <v>2230</v>
      </c>
      <c r="O491" s="0" t="s">
        <v>2231</v>
      </c>
      <c r="P491" s="0" t="s">
        <v>2232</v>
      </c>
      <c r="Q491" s="0" t="s">
        <v>22</v>
      </c>
      <c r="R491" s="0" t="s">
        <v>22</v>
      </c>
    </row>
    <row r="492" customFormat="false" ht="14" hidden="false" customHeight="false" outlineLevel="0" collapsed="false">
      <c r="A492" s="0" t="s">
        <v>2233</v>
      </c>
      <c r="B492" s="0" t="n">
        <v>354.53117633169</v>
      </c>
      <c r="C492" s="0" t="n">
        <v>242.7064915103</v>
      </c>
      <c r="D492" s="0" t="n">
        <v>519.053372918596</v>
      </c>
      <c r="E492" s="0" t="n">
        <v>151.787711203157</v>
      </c>
      <c r="F492" s="0" t="n">
        <v>67.7587690083501</v>
      </c>
      <c r="G492" s="0" t="n">
        <v>125.773669991347</v>
      </c>
      <c r="H492" s="0" t="n">
        <v>372.097013586862</v>
      </c>
      <c r="I492" s="0" t="n">
        <v>115.106716734285</v>
      </c>
      <c r="J492" s="0" t="n">
        <v>1.69258669757625</v>
      </c>
      <c r="K492" s="2" t="n">
        <v>3.18354824722523E-005</v>
      </c>
      <c r="L492" s="0" t="n">
        <v>0.00080429577959862</v>
      </c>
      <c r="M492" s="0" t="s">
        <v>2233</v>
      </c>
      <c r="N492" s="0" t="s">
        <v>2234</v>
      </c>
      <c r="O492" s="0" t="s">
        <v>2235</v>
      </c>
      <c r="P492" s="0" t="s">
        <v>2236</v>
      </c>
      <c r="Q492" s="0" t="s">
        <v>2237</v>
      </c>
      <c r="R492" s="0" t="s">
        <v>2238</v>
      </c>
    </row>
    <row r="493" customFormat="false" ht="14" hidden="false" customHeight="false" outlineLevel="0" collapsed="false">
      <c r="A493" s="0" t="s">
        <v>2239</v>
      </c>
      <c r="B493" s="0" t="n">
        <v>298.337474031278</v>
      </c>
      <c r="C493" s="0" t="n">
        <v>321.753101130627</v>
      </c>
      <c r="D493" s="0" t="n">
        <v>495.460037785932</v>
      </c>
      <c r="E493" s="0" t="n">
        <v>42.4251366716898</v>
      </c>
      <c r="F493" s="0" t="n">
        <v>58.0789448643001</v>
      </c>
      <c r="G493" s="0" t="n">
        <v>82.9377099218304</v>
      </c>
      <c r="H493" s="0" t="n">
        <v>371.850204315946</v>
      </c>
      <c r="I493" s="0" t="n">
        <v>61.1472638192734</v>
      </c>
      <c r="J493" s="0" t="n">
        <v>2.60355114080624</v>
      </c>
      <c r="K493" s="2" t="n">
        <v>7.28211539696172E-013</v>
      </c>
      <c r="L493" s="2" t="n">
        <v>1.3357353376305E-010</v>
      </c>
      <c r="M493" s="0" t="s">
        <v>2239</v>
      </c>
      <c r="N493" s="0" t="s">
        <v>2240</v>
      </c>
      <c r="O493" s="0" t="s">
        <v>2241</v>
      </c>
      <c r="P493" s="0" t="s">
        <v>2242</v>
      </c>
      <c r="Q493" s="0" t="s">
        <v>22</v>
      </c>
      <c r="R493" s="0" t="s">
        <v>22</v>
      </c>
    </row>
    <row r="494" customFormat="false" ht="14" hidden="false" customHeight="false" outlineLevel="0" collapsed="false">
      <c r="A494" s="0" t="s">
        <v>2243</v>
      </c>
      <c r="B494" s="0" t="n">
        <v>421.963619092185</v>
      </c>
      <c r="C494" s="0" t="n">
        <v>278.33313246594</v>
      </c>
      <c r="D494" s="0" t="n">
        <v>412.37046623177</v>
      </c>
      <c r="E494" s="0" t="n">
        <v>183.842258910656</v>
      </c>
      <c r="F494" s="0" t="n">
        <v>35.815349332985</v>
      </c>
      <c r="G494" s="0" t="n">
        <v>158.584192597786</v>
      </c>
      <c r="H494" s="0" t="n">
        <v>370.889072596632</v>
      </c>
      <c r="I494" s="0" t="n">
        <v>126.080600280475</v>
      </c>
      <c r="J494" s="0" t="n">
        <v>1.5562847848345</v>
      </c>
      <c r="K494" s="0" t="n">
        <v>0.00272759138331647</v>
      </c>
      <c r="L494" s="0" t="n">
        <v>0.0263322862621713</v>
      </c>
      <c r="M494" s="0" t="s">
        <v>2243</v>
      </c>
      <c r="N494" s="0" t="s">
        <v>2244</v>
      </c>
      <c r="O494" s="0" t="s">
        <v>22</v>
      </c>
      <c r="P494" s="0" t="s">
        <v>22</v>
      </c>
      <c r="Q494" s="0" t="s">
        <v>2245</v>
      </c>
      <c r="R494" s="0" t="s">
        <v>2246</v>
      </c>
    </row>
    <row r="495" customFormat="false" ht="14" hidden="false" customHeight="false" outlineLevel="0" collapsed="false">
      <c r="A495" s="0" t="s">
        <v>2247</v>
      </c>
      <c r="B495" s="0" t="n">
        <v>275.859993111114</v>
      </c>
      <c r="C495" s="0" t="n">
        <v>448.673009535096</v>
      </c>
      <c r="D495" s="0" t="n">
        <v>382.62234802102</v>
      </c>
      <c r="E495" s="0" t="n">
        <v>112.190916976246</v>
      </c>
      <c r="F495" s="0" t="n">
        <v>106.47806558455</v>
      </c>
      <c r="G495" s="0" t="n">
        <v>158.584192597786</v>
      </c>
      <c r="H495" s="0" t="n">
        <v>369.051783555743</v>
      </c>
      <c r="I495" s="0" t="n">
        <v>125.751058386194</v>
      </c>
      <c r="J495" s="0" t="n">
        <v>1.55223340826995</v>
      </c>
      <c r="K495" s="2" t="n">
        <v>6.51792357607138E-007</v>
      </c>
      <c r="L495" s="2" t="n">
        <v>2.98890513742956E-005</v>
      </c>
      <c r="M495" s="0" t="s">
        <v>2247</v>
      </c>
      <c r="N495" s="0" t="s">
        <v>2248</v>
      </c>
      <c r="O495" s="0" t="s">
        <v>2249</v>
      </c>
      <c r="P495" s="0" t="s">
        <v>2250</v>
      </c>
      <c r="Q495" s="0" t="s">
        <v>22</v>
      </c>
      <c r="R495" s="0" t="s">
        <v>22</v>
      </c>
    </row>
    <row r="496" customFormat="false" ht="14" hidden="false" customHeight="false" outlineLevel="0" collapsed="false">
      <c r="A496" s="0" t="s">
        <v>2251</v>
      </c>
      <c r="B496" s="0" t="n">
        <v>391.312508746506</v>
      </c>
      <c r="C496" s="0" t="n">
        <v>220.439840913025</v>
      </c>
      <c r="D496" s="0" t="n">
        <v>494.434240606251</v>
      </c>
      <c r="E496" s="0" t="n">
        <v>44.3106983015427</v>
      </c>
      <c r="F496" s="0" t="n">
        <v>19.3596482881</v>
      </c>
      <c r="G496" s="0" t="n">
        <v>34.6333294179072</v>
      </c>
      <c r="H496" s="0" t="n">
        <v>368.728863421927</v>
      </c>
      <c r="I496" s="0" t="n">
        <v>32.7678920025166</v>
      </c>
      <c r="J496" s="0" t="n">
        <v>3.49137308815983</v>
      </c>
      <c r="K496" s="2" t="n">
        <v>3.29101896493999E-016</v>
      </c>
      <c r="L496" s="2" t="n">
        <v>9.16670671327081E-014</v>
      </c>
      <c r="M496" s="0" t="s">
        <v>2251</v>
      </c>
      <c r="N496" s="0" t="s">
        <v>2252</v>
      </c>
      <c r="O496" s="0" t="s">
        <v>2253</v>
      </c>
      <c r="P496" s="0" t="s">
        <v>2254</v>
      </c>
      <c r="Q496" s="0" t="s">
        <v>22</v>
      </c>
      <c r="R496" s="0" t="s">
        <v>22</v>
      </c>
    </row>
    <row r="497" customFormat="false" ht="14" hidden="false" customHeight="false" outlineLevel="0" collapsed="false">
      <c r="A497" s="0" t="s">
        <v>2255</v>
      </c>
      <c r="B497" s="0" t="n">
        <v>509.830135416465</v>
      </c>
      <c r="C497" s="0" t="n">
        <v>249.386486689483</v>
      </c>
      <c r="D497" s="0" t="n">
        <v>341.590460833779</v>
      </c>
      <c r="E497" s="0" t="n">
        <v>213.068464173376</v>
      </c>
      <c r="F497" s="0" t="n">
        <v>181.98069390814</v>
      </c>
      <c r="G497" s="0" t="n">
        <v>128.50788020855</v>
      </c>
      <c r="H497" s="0" t="n">
        <v>366.935694313242</v>
      </c>
      <c r="I497" s="0" t="n">
        <v>174.519012763355</v>
      </c>
      <c r="J497" s="0" t="n">
        <v>1.07285167513377</v>
      </c>
      <c r="K497" s="0" t="n">
        <v>0.00258201072869892</v>
      </c>
      <c r="L497" s="0" t="n">
        <v>0.0253333485781869</v>
      </c>
      <c r="M497" s="0" t="s">
        <v>2255</v>
      </c>
      <c r="N497" s="0" t="s">
        <v>2256</v>
      </c>
      <c r="O497" s="0" t="s">
        <v>2257</v>
      </c>
      <c r="P497" s="0" t="s">
        <v>2258</v>
      </c>
      <c r="Q497" s="0" t="s">
        <v>22</v>
      </c>
      <c r="R497" s="0" t="s">
        <v>22</v>
      </c>
    </row>
    <row r="498" customFormat="false" ht="14" hidden="false" customHeight="false" outlineLevel="0" collapsed="false">
      <c r="A498" s="0" t="s">
        <v>2259</v>
      </c>
      <c r="B498" s="0" t="n">
        <v>373.943546217287</v>
      </c>
      <c r="C498" s="0" t="n">
        <v>277.219799936077</v>
      </c>
      <c r="D498" s="0" t="n">
        <v>445.195975981562</v>
      </c>
      <c r="E498" s="0" t="n">
        <v>148.959368758378</v>
      </c>
      <c r="F498" s="0" t="n">
        <v>199.40437736743</v>
      </c>
      <c r="G498" s="0" t="n">
        <v>140.356124483098</v>
      </c>
      <c r="H498" s="0" t="n">
        <v>365.453107378309</v>
      </c>
      <c r="I498" s="0" t="n">
        <v>162.906623536302</v>
      </c>
      <c r="J498" s="0" t="n">
        <v>1.1665337463149</v>
      </c>
      <c r="K498" s="2" t="n">
        <v>9.32274235993803E-005</v>
      </c>
      <c r="L498" s="0" t="n">
        <v>0.00193427393669105</v>
      </c>
      <c r="M498" s="0" t="s">
        <v>2259</v>
      </c>
      <c r="N498" s="0" t="s">
        <v>2260</v>
      </c>
      <c r="O498" s="0" t="s">
        <v>2261</v>
      </c>
      <c r="P498" s="0" t="s">
        <v>2262</v>
      </c>
      <c r="Q498" s="0" t="s">
        <v>22</v>
      </c>
      <c r="R498" s="0" t="s">
        <v>22</v>
      </c>
    </row>
    <row r="499" customFormat="false" ht="14" hidden="false" customHeight="false" outlineLevel="0" collapsed="false">
      <c r="A499" s="0" t="s">
        <v>2263</v>
      </c>
      <c r="B499" s="0" t="n">
        <v>225.796512879837</v>
      </c>
      <c r="C499" s="0" t="n">
        <v>620.126219134115</v>
      </c>
      <c r="D499" s="0" t="n">
        <v>250.294511842169</v>
      </c>
      <c r="E499" s="0" t="n">
        <v>47.139040746322</v>
      </c>
      <c r="F499" s="0" t="n">
        <v>33.879384504175</v>
      </c>
      <c r="G499" s="0" t="n">
        <v>51.9499941268608</v>
      </c>
      <c r="H499" s="0" t="n">
        <v>365.40574795204</v>
      </c>
      <c r="I499" s="0" t="n">
        <v>44.3228064591193</v>
      </c>
      <c r="J499" s="0" t="n">
        <v>3.04200848975318</v>
      </c>
      <c r="K499" s="2" t="n">
        <v>2.14130022047448E-011</v>
      </c>
      <c r="L499" s="2" t="n">
        <v>2.95479785469328E-009</v>
      </c>
      <c r="M499" s="0" t="s">
        <v>2264</v>
      </c>
      <c r="N499" s="0" t="s">
        <v>2265</v>
      </c>
      <c r="O499" s="0" t="s">
        <v>2266</v>
      </c>
      <c r="P499" s="0" t="s">
        <v>2267</v>
      </c>
      <c r="Q499" s="0" t="s">
        <v>22</v>
      </c>
      <c r="R499" s="0" t="s">
        <v>22</v>
      </c>
    </row>
    <row r="500" customFormat="false" ht="14" hidden="false" customHeight="false" outlineLevel="0" collapsed="false">
      <c r="A500" s="0" t="s">
        <v>2268</v>
      </c>
      <c r="B500" s="0" t="n">
        <v>259.512734260085</v>
      </c>
      <c r="C500" s="0" t="n">
        <v>479.846320371281</v>
      </c>
      <c r="D500" s="0" t="n">
        <v>348.771041091547</v>
      </c>
      <c r="E500" s="0" t="n">
        <v>955.036965520484</v>
      </c>
      <c r="F500" s="0" t="n">
        <v>938.942941972851</v>
      </c>
      <c r="G500" s="0" t="n">
        <v>616.108702276454</v>
      </c>
      <c r="H500" s="0" t="n">
        <v>362.710031907637</v>
      </c>
      <c r="I500" s="0" t="n">
        <v>836.696203256596</v>
      </c>
      <c r="J500" s="0" t="n">
        <v>-1.20632470593804</v>
      </c>
      <c r="K500" s="0" t="n">
        <v>0.000151038946483753</v>
      </c>
      <c r="L500" s="0" t="n">
        <v>0.00284683808779714</v>
      </c>
      <c r="M500" s="0" t="s">
        <v>2268</v>
      </c>
      <c r="N500" s="0" t="s">
        <v>2269</v>
      </c>
      <c r="O500" s="0" t="s">
        <v>2270</v>
      </c>
      <c r="P500" s="0" t="s">
        <v>2271</v>
      </c>
      <c r="Q500" s="0" t="s">
        <v>2272</v>
      </c>
      <c r="R500" s="0" t="s">
        <v>2273</v>
      </c>
    </row>
    <row r="501" customFormat="false" ht="14" hidden="false" customHeight="false" outlineLevel="0" collapsed="false">
      <c r="A501" s="0" t="s">
        <v>2274</v>
      </c>
      <c r="B501" s="0" t="n">
        <v>251.33910483457</v>
      </c>
      <c r="C501" s="0" t="n">
        <v>572.252920349973</v>
      </c>
      <c r="D501" s="0" t="n">
        <v>262.604077998341</v>
      </c>
      <c r="E501" s="0" t="n">
        <v>52.7957256358807</v>
      </c>
      <c r="F501" s="0" t="n">
        <v>46.46315589144</v>
      </c>
      <c r="G501" s="0" t="n">
        <v>67.4438520243456</v>
      </c>
      <c r="H501" s="0" t="n">
        <v>362.065367727628</v>
      </c>
      <c r="I501" s="0" t="n">
        <v>55.5675778505554</v>
      </c>
      <c r="J501" s="0" t="n">
        <v>2.70258248332962</v>
      </c>
      <c r="K501" s="2" t="n">
        <v>3.46083403856344E-011</v>
      </c>
      <c r="L501" s="2" t="n">
        <v>4.56617585737129E-009</v>
      </c>
      <c r="M501" s="0" t="s">
        <v>2274</v>
      </c>
      <c r="N501" s="0" t="s">
        <v>2275</v>
      </c>
      <c r="O501" s="0" t="s">
        <v>2276</v>
      </c>
      <c r="P501" s="0" t="s">
        <v>2277</v>
      </c>
      <c r="Q501" s="0" t="s">
        <v>22</v>
      </c>
      <c r="R501" s="0" t="s">
        <v>22</v>
      </c>
    </row>
    <row r="502" customFormat="false" ht="14" hidden="false" customHeight="false" outlineLevel="0" collapsed="false">
      <c r="A502" s="0" t="s">
        <v>2278</v>
      </c>
      <c r="B502" s="0" t="n">
        <v>374.965249895477</v>
      </c>
      <c r="C502" s="0" t="n">
        <v>335.113091488992</v>
      </c>
      <c r="D502" s="0" t="n">
        <v>371.338579044529</v>
      </c>
      <c r="E502" s="0" t="n">
        <v>66.9374378597773</v>
      </c>
      <c r="F502" s="0" t="n">
        <v>64.8548217651351</v>
      </c>
      <c r="G502" s="0" t="n">
        <v>64.7096418071424</v>
      </c>
      <c r="H502" s="0" t="n">
        <v>360.472306809666</v>
      </c>
      <c r="I502" s="0" t="n">
        <v>65.5006338106849</v>
      </c>
      <c r="J502" s="0" t="n">
        <v>2.46055111809125</v>
      </c>
      <c r="K502" s="2" t="n">
        <v>1.1201864020919E-023</v>
      </c>
      <c r="L502" s="2" t="n">
        <v>6.48027833610166E-021</v>
      </c>
      <c r="M502" s="0" t="s">
        <v>2278</v>
      </c>
      <c r="N502" s="0" t="s">
        <v>2279</v>
      </c>
      <c r="O502" s="0" t="s">
        <v>2280</v>
      </c>
      <c r="P502" s="0" t="s">
        <v>2281</v>
      </c>
      <c r="Q502" s="0" t="s">
        <v>22</v>
      </c>
      <c r="R502" s="0" t="s">
        <v>22</v>
      </c>
    </row>
    <row r="503" customFormat="false" ht="14" hidden="false" customHeight="false" outlineLevel="0" collapsed="false">
      <c r="A503" s="0" t="s">
        <v>2282</v>
      </c>
      <c r="B503" s="0" t="n">
        <v>264.621252651031</v>
      </c>
      <c r="C503" s="0" t="n">
        <v>553.326267342289</v>
      </c>
      <c r="D503" s="0" t="n">
        <v>261.57828081866</v>
      </c>
      <c r="E503" s="0" t="n">
        <v>44.3106983015427</v>
      </c>
      <c r="F503" s="0" t="n">
        <v>55.1749976210851</v>
      </c>
      <c r="G503" s="0" t="n">
        <v>86.583323544768</v>
      </c>
      <c r="H503" s="0" t="n">
        <v>359.841933603994</v>
      </c>
      <c r="I503" s="0" t="n">
        <v>62.0230064891319</v>
      </c>
      <c r="J503" s="0" t="n">
        <v>2.53507466671325</v>
      </c>
      <c r="K503" s="2" t="n">
        <v>1.70079880038686E-009</v>
      </c>
      <c r="L503" s="2" t="n">
        <v>1.56943035316679E-007</v>
      </c>
      <c r="M503" s="0" t="s">
        <v>2282</v>
      </c>
      <c r="N503" s="0" t="s">
        <v>2283</v>
      </c>
      <c r="O503" s="0" t="s">
        <v>2284</v>
      </c>
      <c r="P503" s="0" t="s">
        <v>2285</v>
      </c>
      <c r="Q503" s="0" t="s">
        <v>22</v>
      </c>
      <c r="R503" s="0" t="s">
        <v>22</v>
      </c>
    </row>
    <row r="504" customFormat="false" ht="14" hidden="false" customHeight="false" outlineLevel="0" collapsed="false">
      <c r="A504" s="0" t="s">
        <v>2286</v>
      </c>
      <c r="B504" s="0" t="n">
        <v>375.986953573666</v>
      </c>
      <c r="C504" s="0" t="n">
        <v>440.87968182605</v>
      </c>
      <c r="D504" s="0" t="n">
        <v>258.500889279617</v>
      </c>
      <c r="E504" s="0" t="n">
        <v>1352.89046941944</v>
      </c>
      <c r="F504" s="0" t="n">
        <v>586.597343129431</v>
      </c>
      <c r="G504" s="0" t="n">
        <v>783.806928931584</v>
      </c>
      <c r="H504" s="0" t="n">
        <v>358.455841559777</v>
      </c>
      <c r="I504" s="0" t="n">
        <v>907.764913826819</v>
      </c>
      <c r="J504" s="0" t="n">
        <v>-1.34081685666946</v>
      </c>
      <c r="K504" s="0" t="n">
        <v>0.000291493226030173</v>
      </c>
      <c r="L504" s="0" t="n">
        <v>0.00485531518573624</v>
      </c>
      <c r="M504" s="0" t="s">
        <v>2287</v>
      </c>
      <c r="N504" s="0" t="s">
        <v>2288</v>
      </c>
      <c r="O504" s="0" t="s">
        <v>2289</v>
      </c>
      <c r="P504" s="0" t="s">
        <v>2290</v>
      </c>
      <c r="Q504" s="0" t="s">
        <v>22</v>
      </c>
      <c r="R504" s="0" t="s">
        <v>22</v>
      </c>
    </row>
    <row r="505" customFormat="false" ht="14" hidden="false" customHeight="false" outlineLevel="0" collapsed="false">
      <c r="A505" s="0" t="s">
        <v>2291</v>
      </c>
      <c r="B505" s="0" t="n">
        <v>541.502949440334</v>
      </c>
      <c r="C505" s="0" t="n">
        <v>356.266409556404</v>
      </c>
      <c r="D505" s="0" t="n">
        <v>173.359723366092</v>
      </c>
      <c r="E505" s="0" t="n">
        <v>2508.73974851926</v>
      </c>
      <c r="F505" s="0" t="n">
        <v>2121.81745237576</v>
      </c>
      <c r="G505" s="0" t="n">
        <v>3908.09780378911</v>
      </c>
      <c r="H505" s="0" t="n">
        <v>357.043027454277</v>
      </c>
      <c r="I505" s="0" t="n">
        <v>2846.21833489471</v>
      </c>
      <c r="J505" s="0" t="n">
        <v>-2.99487684882359</v>
      </c>
      <c r="K505" s="2" t="n">
        <v>8.53844309878014E-013</v>
      </c>
      <c r="L505" s="2" t="n">
        <v>1.54730991143075E-010</v>
      </c>
      <c r="M505" s="0" t="s">
        <v>2291</v>
      </c>
      <c r="N505" s="0" t="s">
        <v>2292</v>
      </c>
      <c r="O505" s="0" t="s">
        <v>2293</v>
      </c>
      <c r="P505" s="0" t="s">
        <v>2294</v>
      </c>
      <c r="Q505" s="0" t="s">
        <v>2295</v>
      </c>
      <c r="R505" s="0" t="s">
        <v>2296</v>
      </c>
    </row>
    <row r="506" customFormat="false" ht="14" hidden="false" customHeight="false" outlineLevel="0" collapsed="false">
      <c r="A506" s="0" t="s">
        <v>2297</v>
      </c>
      <c r="B506" s="0" t="n">
        <v>349.422657940744</v>
      </c>
      <c r="C506" s="0" t="n">
        <v>379.646392683543</v>
      </c>
      <c r="D506" s="0" t="n">
        <v>335.435677755693</v>
      </c>
      <c r="E506" s="0" t="n">
        <v>137.64599897926</v>
      </c>
      <c r="F506" s="0" t="n">
        <v>125.83771387265</v>
      </c>
      <c r="G506" s="0" t="n">
        <v>110.279812093862</v>
      </c>
      <c r="H506" s="0" t="n">
        <v>354.834909459993</v>
      </c>
      <c r="I506" s="0" t="n">
        <v>124.587841648591</v>
      </c>
      <c r="J506" s="0" t="n">
        <v>1.51011364113251</v>
      </c>
      <c r="K506" s="2" t="n">
        <v>2.49274882610005E-010</v>
      </c>
      <c r="L506" s="2" t="n">
        <v>2.75687022745374E-008</v>
      </c>
      <c r="M506" s="0" t="s">
        <v>2297</v>
      </c>
      <c r="N506" s="0" t="s">
        <v>2298</v>
      </c>
      <c r="O506" s="0" t="s">
        <v>22</v>
      </c>
      <c r="P506" s="0" t="s">
        <v>22</v>
      </c>
      <c r="Q506" s="0" t="s">
        <v>22</v>
      </c>
      <c r="R506" s="0" t="s">
        <v>22</v>
      </c>
    </row>
    <row r="507" customFormat="false" ht="14" hidden="false" customHeight="false" outlineLevel="0" collapsed="false">
      <c r="A507" s="0" t="s">
        <v>2299</v>
      </c>
      <c r="B507" s="0" t="n">
        <v>227.839920236216</v>
      </c>
      <c r="C507" s="0" t="n">
        <v>636.826207082072</v>
      </c>
      <c r="D507" s="0" t="n">
        <v>197.978855678437</v>
      </c>
      <c r="E507" s="0" t="n">
        <v>46.1962599313956</v>
      </c>
      <c r="F507" s="0" t="n">
        <v>27.10350760334</v>
      </c>
      <c r="G507" s="0" t="n">
        <v>164.052613032192</v>
      </c>
      <c r="H507" s="0" t="n">
        <v>354.214994332241</v>
      </c>
      <c r="I507" s="0" t="n">
        <v>79.1174601889759</v>
      </c>
      <c r="J507" s="0" t="n">
        <v>2.16126404822947</v>
      </c>
      <c r="K507" s="0" t="n">
        <v>0.000969895081843861</v>
      </c>
      <c r="L507" s="0" t="n">
        <v>0.0120963448806082</v>
      </c>
      <c r="M507" s="0" t="s">
        <v>2299</v>
      </c>
      <c r="N507" s="0" t="s">
        <v>2300</v>
      </c>
      <c r="O507" s="0" t="s">
        <v>2301</v>
      </c>
      <c r="P507" s="0" t="s">
        <v>2302</v>
      </c>
      <c r="Q507" s="0" t="s">
        <v>22</v>
      </c>
      <c r="R507" s="0" t="s">
        <v>22</v>
      </c>
    </row>
    <row r="508" customFormat="false" ht="14" hidden="false" customHeight="false" outlineLevel="0" collapsed="false">
      <c r="A508" s="0" t="s">
        <v>2303</v>
      </c>
      <c r="B508" s="0" t="n">
        <v>377.008657251855</v>
      </c>
      <c r="C508" s="0" t="n">
        <v>269.42647222703</v>
      </c>
      <c r="D508" s="0" t="n">
        <v>415.447857770813</v>
      </c>
      <c r="E508" s="0" t="n">
        <v>182.899478095729</v>
      </c>
      <c r="F508" s="0" t="n">
        <v>90.0223645396651</v>
      </c>
      <c r="G508" s="0" t="n">
        <v>212.356993536115</v>
      </c>
      <c r="H508" s="0" t="n">
        <v>353.960995749899</v>
      </c>
      <c r="I508" s="0" t="n">
        <v>161.75961205717</v>
      </c>
      <c r="J508" s="0" t="n">
        <v>1.12941983769987</v>
      </c>
      <c r="K508" s="0" t="n">
        <v>0.00263465450274925</v>
      </c>
      <c r="L508" s="0" t="n">
        <v>0.0256656984299556</v>
      </c>
      <c r="M508" s="0" t="s">
        <v>2303</v>
      </c>
      <c r="N508" s="0" t="s">
        <v>2304</v>
      </c>
      <c r="O508" s="0" t="s">
        <v>2305</v>
      </c>
      <c r="P508" s="0" t="s">
        <v>2306</v>
      </c>
      <c r="Q508" s="0" t="s">
        <v>1506</v>
      </c>
      <c r="R508" s="0" t="s">
        <v>1507</v>
      </c>
    </row>
    <row r="509" customFormat="false" ht="14" hidden="false" customHeight="false" outlineLevel="0" collapsed="false">
      <c r="A509" s="0" t="s">
        <v>2307</v>
      </c>
      <c r="B509" s="0" t="n">
        <v>254.404215869138</v>
      </c>
      <c r="C509" s="0" t="n">
        <v>444.219679415641</v>
      </c>
      <c r="D509" s="0" t="n">
        <v>361.080607247719</v>
      </c>
      <c r="E509" s="0" t="n">
        <v>157.444396092716</v>
      </c>
      <c r="F509" s="0" t="n">
        <v>60.9828921075151</v>
      </c>
      <c r="G509" s="0" t="n">
        <v>208.711379913178</v>
      </c>
      <c r="H509" s="0" t="n">
        <v>353.234834177499</v>
      </c>
      <c r="I509" s="0" t="n">
        <v>142.379556037803</v>
      </c>
      <c r="J509" s="0" t="n">
        <v>1.30999831979768</v>
      </c>
      <c r="K509" s="0" t="n">
        <v>0.00361260005314811</v>
      </c>
      <c r="L509" s="0" t="n">
        <v>0.0316834503786593</v>
      </c>
      <c r="M509" s="0" t="s">
        <v>2307</v>
      </c>
      <c r="N509" s="0" t="s">
        <v>2308</v>
      </c>
      <c r="O509" s="0" t="s">
        <v>2309</v>
      </c>
      <c r="P509" s="0" t="s">
        <v>2310</v>
      </c>
      <c r="Q509" s="0" t="s">
        <v>2311</v>
      </c>
      <c r="R509" s="0" t="s">
        <v>2312</v>
      </c>
    </row>
    <row r="510" customFormat="false" ht="14" hidden="false" customHeight="false" outlineLevel="0" collapsed="false">
      <c r="A510" s="0" t="s">
        <v>2313</v>
      </c>
      <c r="B510" s="0" t="n">
        <v>401.529545528399</v>
      </c>
      <c r="C510" s="0" t="n">
        <v>282.786462585395</v>
      </c>
      <c r="D510" s="0" t="n">
        <v>373.390173403891</v>
      </c>
      <c r="E510" s="0" t="n">
        <v>185.727820540509</v>
      </c>
      <c r="F510" s="0" t="n">
        <v>118.09385455741</v>
      </c>
      <c r="G510" s="0" t="n">
        <v>189.571908392755</v>
      </c>
      <c r="H510" s="0" t="n">
        <v>352.568727172562</v>
      </c>
      <c r="I510" s="0" t="n">
        <v>164.464527830225</v>
      </c>
      <c r="J510" s="0" t="n">
        <v>1.09998878004791</v>
      </c>
      <c r="K510" s="0" t="n">
        <v>0.000277688246225119</v>
      </c>
      <c r="L510" s="0" t="n">
        <v>0.00467716563434717</v>
      </c>
      <c r="M510" s="0" t="s">
        <v>2313</v>
      </c>
      <c r="N510" s="0" t="s">
        <v>2314</v>
      </c>
      <c r="O510" s="0" t="s">
        <v>2315</v>
      </c>
      <c r="P510" s="0" t="s">
        <v>2316</v>
      </c>
      <c r="Q510" s="0" t="s">
        <v>2317</v>
      </c>
      <c r="R510" s="0" t="s">
        <v>2318</v>
      </c>
    </row>
    <row r="511" customFormat="false" ht="14" hidden="false" customHeight="false" outlineLevel="0" collapsed="false">
      <c r="A511" s="0" t="s">
        <v>2319</v>
      </c>
      <c r="B511" s="0" t="n">
        <v>363.726509435394</v>
      </c>
      <c r="C511" s="0" t="n">
        <v>162.546549360109</v>
      </c>
      <c r="D511" s="0" t="n">
        <v>526.233953176363</v>
      </c>
      <c r="E511" s="0" t="n">
        <v>36.7684517821312</v>
      </c>
      <c r="F511" s="0" t="n">
        <v>57.1109624498951</v>
      </c>
      <c r="G511" s="0" t="n">
        <v>62.8868349956736</v>
      </c>
      <c r="H511" s="0" t="n">
        <v>350.835670657289</v>
      </c>
      <c r="I511" s="0" t="n">
        <v>52.2554164092333</v>
      </c>
      <c r="J511" s="0" t="n">
        <v>2.74735456968318</v>
      </c>
      <c r="K511" s="2" t="n">
        <v>1.99395178620525E-009</v>
      </c>
      <c r="L511" s="2" t="n">
        <v>1.79586998900078E-007</v>
      </c>
      <c r="M511" s="0" t="s">
        <v>2319</v>
      </c>
      <c r="N511" s="0" t="s">
        <v>2320</v>
      </c>
      <c r="O511" s="0" t="s">
        <v>2321</v>
      </c>
      <c r="P511" s="0" t="s">
        <v>2322</v>
      </c>
      <c r="Q511" s="0" t="s">
        <v>22</v>
      </c>
      <c r="R511" s="0" t="s">
        <v>22</v>
      </c>
    </row>
    <row r="512" customFormat="false" ht="14" hidden="false" customHeight="false" outlineLevel="0" collapsed="false">
      <c r="A512" s="0" t="s">
        <v>2323</v>
      </c>
      <c r="B512" s="0" t="n">
        <v>320.814954951443</v>
      </c>
      <c r="C512" s="0" t="n">
        <v>332.886426429265</v>
      </c>
      <c r="D512" s="0" t="n">
        <v>396.983508536554</v>
      </c>
      <c r="E512" s="0" t="n">
        <v>79.193588453821</v>
      </c>
      <c r="F512" s="0" t="n">
        <v>141.32543250313</v>
      </c>
      <c r="G512" s="0" t="n">
        <v>252.458743388429</v>
      </c>
      <c r="H512" s="0" t="n">
        <v>350.228296639087</v>
      </c>
      <c r="I512" s="0" t="n">
        <v>157.659254781793</v>
      </c>
      <c r="J512" s="0" t="n">
        <v>1.15100906333658</v>
      </c>
      <c r="K512" s="0" t="n">
        <v>0.00561683176201746</v>
      </c>
      <c r="L512" s="0" t="n">
        <v>0.043637792630426</v>
      </c>
      <c r="M512" s="0" t="s">
        <v>2323</v>
      </c>
      <c r="N512" s="0" t="s">
        <v>2324</v>
      </c>
      <c r="O512" s="0" t="s">
        <v>2325</v>
      </c>
      <c r="P512" s="0" t="s">
        <v>2326</v>
      </c>
      <c r="Q512" s="0" t="s">
        <v>22</v>
      </c>
      <c r="R512" s="0" t="s">
        <v>22</v>
      </c>
    </row>
    <row r="513" customFormat="false" ht="14" hidden="false" customHeight="false" outlineLevel="0" collapsed="false">
      <c r="A513" s="0" t="s">
        <v>2327</v>
      </c>
      <c r="B513" s="0" t="n">
        <v>361.683102079016</v>
      </c>
      <c r="C513" s="0" t="n">
        <v>360.719739675859</v>
      </c>
      <c r="D513" s="0" t="n">
        <v>326.203503138564</v>
      </c>
      <c r="E513" s="0" t="n">
        <v>32.054547707499</v>
      </c>
      <c r="F513" s="0" t="n">
        <v>210.052183925885</v>
      </c>
      <c r="G513" s="0" t="n">
        <v>134.887704048691</v>
      </c>
      <c r="H513" s="0" t="n">
        <v>349.535448297813</v>
      </c>
      <c r="I513" s="0" t="n">
        <v>125.664811894025</v>
      </c>
      <c r="J513" s="0" t="n">
        <v>1.47610241754751</v>
      </c>
      <c r="K513" s="0" t="n">
        <v>0.00621590894461187</v>
      </c>
      <c r="L513" s="0" t="n">
        <v>0.0470052722151368</v>
      </c>
      <c r="M513" s="0" t="s">
        <v>2327</v>
      </c>
      <c r="N513" s="0" t="s">
        <v>2328</v>
      </c>
      <c r="O513" s="0" t="s">
        <v>2329</v>
      </c>
      <c r="P513" s="0" t="s">
        <v>2330</v>
      </c>
      <c r="Q513" s="0" t="s">
        <v>22</v>
      </c>
      <c r="R513" s="0" t="s">
        <v>22</v>
      </c>
    </row>
    <row r="514" customFormat="false" ht="14" hidden="false" customHeight="false" outlineLevel="0" collapsed="false">
      <c r="A514" s="0" t="s">
        <v>2331</v>
      </c>
      <c r="B514" s="0" t="n">
        <v>379.052064608234</v>
      </c>
      <c r="C514" s="0" t="n">
        <v>299.486450533352</v>
      </c>
      <c r="D514" s="0" t="n">
        <v>369.286984685167</v>
      </c>
      <c r="E514" s="0" t="n">
        <v>50.9101640060278</v>
      </c>
      <c r="F514" s="0" t="n">
        <v>32.91140208977</v>
      </c>
      <c r="G514" s="0" t="n">
        <v>59.241221372736</v>
      </c>
      <c r="H514" s="0" t="n">
        <v>349.275166608918</v>
      </c>
      <c r="I514" s="0" t="n">
        <v>47.6875958228446</v>
      </c>
      <c r="J514" s="0" t="n">
        <v>2.87102065119443</v>
      </c>
      <c r="K514" s="2" t="n">
        <v>9.35062190710861E-020</v>
      </c>
      <c r="L514" s="2" t="n">
        <v>4.01836297442344E-017</v>
      </c>
      <c r="M514" s="0" t="s">
        <v>2331</v>
      </c>
      <c r="N514" s="0" t="s">
        <v>2332</v>
      </c>
      <c r="O514" s="0" t="s">
        <v>2333</v>
      </c>
      <c r="P514" s="0" t="s">
        <v>2334</v>
      </c>
      <c r="Q514" s="0" t="s">
        <v>2335</v>
      </c>
      <c r="R514" s="0" t="s">
        <v>2336</v>
      </c>
    </row>
    <row r="515" customFormat="false" ht="14" hidden="false" customHeight="false" outlineLevel="0" collapsed="false">
      <c r="A515" s="0" t="s">
        <v>2337</v>
      </c>
      <c r="B515" s="0" t="n">
        <v>176.754736326751</v>
      </c>
      <c r="C515" s="0" t="n">
        <v>716.986149232263</v>
      </c>
      <c r="D515" s="0" t="n">
        <v>147.714793874067</v>
      </c>
      <c r="E515" s="0" t="n">
        <v>91.4497390478647</v>
      </c>
      <c r="F515" s="0" t="n">
        <v>115.189907314195</v>
      </c>
      <c r="G515" s="0" t="n">
        <v>100.254374630784</v>
      </c>
      <c r="H515" s="0" t="n">
        <v>347.15189314436</v>
      </c>
      <c r="I515" s="0" t="n">
        <v>102.298006997615</v>
      </c>
      <c r="J515" s="0" t="n">
        <v>1.76227756091175</v>
      </c>
      <c r="K515" s="0" t="n">
        <v>0.00172935364050601</v>
      </c>
      <c r="L515" s="0" t="n">
        <v>0.0186594032330351</v>
      </c>
      <c r="M515" s="0" t="s">
        <v>2337</v>
      </c>
      <c r="N515" s="0" t="s">
        <v>2338</v>
      </c>
      <c r="O515" s="0" t="s">
        <v>2339</v>
      </c>
      <c r="P515" s="0" t="s">
        <v>2340</v>
      </c>
      <c r="Q515" s="0" t="s">
        <v>22</v>
      </c>
      <c r="R515" s="0" t="s">
        <v>22</v>
      </c>
    </row>
    <row r="516" customFormat="false" ht="14" hidden="false" customHeight="false" outlineLevel="0" collapsed="false">
      <c r="A516" s="0" t="s">
        <v>2341</v>
      </c>
      <c r="B516" s="0" t="n">
        <v>395.399323459263</v>
      </c>
      <c r="C516" s="0" t="n">
        <v>278.33313246594</v>
      </c>
      <c r="D516" s="0" t="n">
        <v>367.235390325805</v>
      </c>
      <c r="E516" s="0" t="n">
        <v>767.423583350122</v>
      </c>
      <c r="F516" s="0" t="n">
        <v>876.992067450931</v>
      </c>
      <c r="G516" s="0" t="n">
        <v>451.144685838528</v>
      </c>
      <c r="H516" s="0" t="n">
        <v>346.989282083669</v>
      </c>
      <c r="I516" s="0" t="n">
        <v>698.520112213194</v>
      </c>
      <c r="J516" s="0" t="n">
        <v>-1.00891331730296</v>
      </c>
      <c r="K516" s="0" t="n">
        <v>0.0016135423812333</v>
      </c>
      <c r="L516" s="0" t="n">
        <v>0.0177018898294165</v>
      </c>
      <c r="M516" s="0" t="s">
        <v>2341</v>
      </c>
      <c r="N516" s="0" t="s">
        <v>2342</v>
      </c>
      <c r="O516" s="0" t="s">
        <v>2343</v>
      </c>
      <c r="P516" s="0" t="s">
        <v>2344</v>
      </c>
      <c r="Q516" s="0" t="s">
        <v>22</v>
      </c>
      <c r="R516" s="0" t="s">
        <v>22</v>
      </c>
    </row>
    <row r="517" customFormat="false" ht="14" hidden="false" customHeight="false" outlineLevel="0" collapsed="false">
      <c r="A517" s="0" t="s">
        <v>2345</v>
      </c>
      <c r="B517" s="0" t="n">
        <v>347.379250584365</v>
      </c>
      <c r="C517" s="0" t="n">
        <v>357.379742086267</v>
      </c>
      <c r="D517" s="0" t="n">
        <v>334.409880576012</v>
      </c>
      <c r="E517" s="0" t="n">
        <v>187.613382170362</v>
      </c>
      <c r="F517" s="0" t="n">
        <v>85.1824524676401</v>
      </c>
      <c r="G517" s="0" t="n">
        <v>178.635067523942</v>
      </c>
      <c r="H517" s="0" t="n">
        <v>346.389624415548</v>
      </c>
      <c r="I517" s="0" t="n">
        <v>150.476967387315</v>
      </c>
      <c r="J517" s="0" t="n">
        <v>1.20219227442179</v>
      </c>
      <c r="K517" s="0" t="n">
        <v>0.000489265296610735</v>
      </c>
      <c r="L517" s="0" t="n">
        <v>0.00722182465782343</v>
      </c>
      <c r="M517" s="0" t="s">
        <v>2345</v>
      </c>
      <c r="N517" s="0" t="s">
        <v>2346</v>
      </c>
      <c r="O517" s="0" t="s">
        <v>2347</v>
      </c>
      <c r="P517" s="0" t="s">
        <v>2348</v>
      </c>
      <c r="Q517" s="0" t="s">
        <v>2349</v>
      </c>
      <c r="R517" s="0" t="s">
        <v>2350</v>
      </c>
    </row>
    <row r="518" customFormat="false" ht="14" hidden="false" customHeight="false" outlineLevel="0" collapsed="false">
      <c r="A518" s="0" t="s">
        <v>2351</v>
      </c>
      <c r="B518" s="0" t="n">
        <v>313.663029204118</v>
      </c>
      <c r="C518" s="0" t="n">
        <v>384.099722802998</v>
      </c>
      <c r="D518" s="0" t="n">
        <v>338.513069294736</v>
      </c>
      <c r="E518" s="0" t="n">
        <v>873.015034621884</v>
      </c>
      <c r="F518" s="0" t="n">
        <v>966.046449576191</v>
      </c>
      <c r="G518" s="0" t="n">
        <v>699.957815604019</v>
      </c>
      <c r="H518" s="0" t="n">
        <v>345.425273767284</v>
      </c>
      <c r="I518" s="0" t="n">
        <v>846.339766600698</v>
      </c>
      <c r="J518" s="0" t="n">
        <v>-1.29307959443047</v>
      </c>
      <c r="K518" s="2" t="n">
        <v>3.52798313316529E-008</v>
      </c>
      <c r="L518" s="2" t="n">
        <v>2.46811136306693E-006</v>
      </c>
      <c r="M518" s="0" t="s">
        <v>2351</v>
      </c>
      <c r="N518" s="0" t="s">
        <v>2352</v>
      </c>
      <c r="O518" s="0" t="s">
        <v>2353</v>
      </c>
      <c r="P518" s="0" t="s">
        <v>2354</v>
      </c>
      <c r="Q518" s="0" t="s">
        <v>22</v>
      </c>
      <c r="R518" s="0" t="s">
        <v>22</v>
      </c>
    </row>
    <row r="519" customFormat="false" ht="14" hidden="false" customHeight="false" outlineLevel="0" collapsed="false">
      <c r="A519" s="0" t="s">
        <v>2355</v>
      </c>
      <c r="B519" s="0" t="n">
        <v>327.966880698768</v>
      </c>
      <c r="C519" s="0" t="n">
        <v>272.766469816622</v>
      </c>
      <c r="D519" s="0" t="n">
        <v>434.938004184752</v>
      </c>
      <c r="E519" s="0" t="n">
        <v>135.760437349407</v>
      </c>
      <c r="F519" s="0" t="n">
        <v>122.933766629435</v>
      </c>
      <c r="G519" s="0" t="n">
        <v>166.786823249395</v>
      </c>
      <c r="H519" s="0" t="n">
        <v>345.223784900047</v>
      </c>
      <c r="I519" s="0" t="n">
        <v>141.827009076079</v>
      </c>
      <c r="J519" s="0" t="n">
        <v>1.28334665138048</v>
      </c>
      <c r="K519" s="2" t="n">
        <v>1.26812434473501E-005</v>
      </c>
      <c r="L519" s="0" t="n">
        <v>0.000369648416068977</v>
      </c>
      <c r="M519" s="0" t="s">
        <v>2355</v>
      </c>
      <c r="N519" s="0" t="s">
        <v>2356</v>
      </c>
      <c r="O519" s="0" t="s">
        <v>2357</v>
      </c>
      <c r="P519" s="0" t="s">
        <v>2358</v>
      </c>
      <c r="Q519" s="0" t="s">
        <v>22</v>
      </c>
      <c r="R519" s="0" t="s">
        <v>22</v>
      </c>
    </row>
    <row r="520" customFormat="false" ht="14" hidden="false" customHeight="false" outlineLevel="0" collapsed="false">
      <c r="A520" s="0" t="s">
        <v>2359</v>
      </c>
      <c r="B520" s="0" t="n">
        <v>332.053695411526</v>
      </c>
      <c r="C520" s="0" t="n">
        <v>315.073105951445</v>
      </c>
      <c r="D520" s="0" t="n">
        <v>386.725536739744</v>
      </c>
      <c r="E520" s="0" t="n">
        <v>120.675944310584</v>
      </c>
      <c r="F520" s="0" t="n">
        <v>100.67017109812</v>
      </c>
      <c r="G520" s="0" t="n">
        <v>247.901726359757</v>
      </c>
      <c r="H520" s="0" t="n">
        <v>344.617446034238</v>
      </c>
      <c r="I520" s="0" t="n">
        <v>156.415947256154</v>
      </c>
      <c r="J520" s="0" t="n">
        <v>1.13891668266399</v>
      </c>
      <c r="K520" s="0" t="n">
        <v>0.00283269954234727</v>
      </c>
      <c r="L520" s="0" t="n">
        <v>0.0270432475084466</v>
      </c>
      <c r="M520" s="0" t="s">
        <v>2360</v>
      </c>
      <c r="N520" s="0" t="s">
        <v>2361</v>
      </c>
      <c r="O520" s="0" t="s">
        <v>2362</v>
      </c>
      <c r="P520" s="0" t="s">
        <v>2363</v>
      </c>
      <c r="Q520" s="0" t="s">
        <v>22</v>
      </c>
      <c r="R520" s="0" t="s">
        <v>22</v>
      </c>
    </row>
    <row r="521" customFormat="false" ht="14" hidden="false" customHeight="false" outlineLevel="0" collapsed="false">
      <c r="A521" s="0" t="s">
        <v>2364</v>
      </c>
      <c r="B521" s="0" t="n">
        <v>253.382512190949</v>
      </c>
      <c r="C521" s="0" t="n">
        <v>527.719619155423</v>
      </c>
      <c r="D521" s="0" t="n">
        <v>251.32030902185</v>
      </c>
      <c r="E521" s="0" t="n">
        <v>46.1962599313956</v>
      </c>
      <c r="F521" s="0" t="n">
        <v>42.59122623382</v>
      </c>
      <c r="G521" s="0" t="n">
        <v>93.8745507906432</v>
      </c>
      <c r="H521" s="0" t="n">
        <v>344.140813456074</v>
      </c>
      <c r="I521" s="0" t="n">
        <v>60.8873456519529</v>
      </c>
      <c r="J521" s="0" t="n">
        <v>2.49700793130428</v>
      </c>
      <c r="K521" s="2" t="n">
        <v>2.33928248029263E-008</v>
      </c>
      <c r="L521" s="2" t="n">
        <v>1.70801688281949E-006</v>
      </c>
      <c r="M521" s="0" t="s">
        <v>2364</v>
      </c>
      <c r="N521" s="0" t="s">
        <v>2365</v>
      </c>
      <c r="O521" s="0" t="s">
        <v>2366</v>
      </c>
      <c r="P521" s="0" t="s">
        <v>2367</v>
      </c>
      <c r="Q521" s="0" t="s">
        <v>2368</v>
      </c>
      <c r="R521" s="0" t="s">
        <v>2369</v>
      </c>
    </row>
    <row r="522" customFormat="false" ht="14" hidden="false" customHeight="false" outlineLevel="0" collapsed="false">
      <c r="A522" s="0" t="s">
        <v>2370</v>
      </c>
      <c r="B522" s="0" t="n">
        <v>287.098733571196</v>
      </c>
      <c r="C522" s="0" t="n">
        <v>313.959773421581</v>
      </c>
      <c r="D522" s="0" t="n">
        <v>416.473654950494</v>
      </c>
      <c r="E522" s="0" t="n">
        <v>162.158300167348</v>
      </c>
      <c r="F522" s="0" t="n">
        <v>64.8548217651351</v>
      </c>
      <c r="G522" s="0" t="n">
        <v>152.204368757645</v>
      </c>
      <c r="H522" s="0" t="n">
        <v>339.177387314424</v>
      </c>
      <c r="I522" s="0" t="n">
        <v>126.405830230043</v>
      </c>
      <c r="J522" s="0" t="n">
        <v>1.42341743922106</v>
      </c>
      <c r="K522" s="0" t="n">
        <v>0.000257490641118306</v>
      </c>
      <c r="L522" s="0" t="n">
        <v>0.00439106205562409</v>
      </c>
      <c r="M522" s="0" t="s">
        <v>2371</v>
      </c>
      <c r="N522" s="0" t="s">
        <v>2372</v>
      </c>
      <c r="O522" s="0" t="s">
        <v>2373</v>
      </c>
      <c r="P522" s="0" t="s">
        <v>2374</v>
      </c>
      <c r="Q522" s="0" t="s">
        <v>22</v>
      </c>
      <c r="R522" s="0" t="s">
        <v>22</v>
      </c>
    </row>
    <row r="523" customFormat="false" ht="14" hidden="false" customHeight="false" outlineLevel="0" collapsed="false">
      <c r="A523" s="0" t="s">
        <v>2375</v>
      </c>
      <c r="B523" s="0" t="n">
        <v>385.18228667737</v>
      </c>
      <c r="C523" s="0" t="n">
        <v>296.146452943761</v>
      </c>
      <c r="D523" s="0" t="n">
        <v>333.384083396331</v>
      </c>
      <c r="E523" s="0" t="n">
        <v>758.938556015784</v>
      </c>
      <c r="F523" s="0" t="n">
        <v>601.117079345506</v>
      </c>
      <c r="G523" s="0" t="n">
        <v>792.009559583193</v>
      </c>
      <c r="H523" s="0" t="n">
        <v>338.237607672487</v>
      </c>
      <c r="I523" s="0" t="n">
        <v>717.355064981494</v>
      </c>
      <c r="J523" s="0" t="n">
        <v>-1.08438312917023</v>
      </c>
      <c r="K523" s="2" t="n">
        <v>4.9711381946849E-006</v>
      </c>
      <c r="L523" s="0" t="n">
        <v>0.000162545412144034</v>
      </c>
      <c r="M523" s="0" t="s">
        <v>2375</v>
      </c>
      <c r="N523" s="0" t="s">
        <v>2376</v>
      </c>
      <c r="O523" s="0" t="s">
        <v>22</v>
      </c>
      <c r="P523" s="0" t="s">
        <v>22</v>
      </c>
      <c r="Q523" s="0" t="s">
        <v>2377</v>
      </c>
      <c r="R523" s="0" t="s">
        <v>2378</v>
      </c>
    </row>
    <row r="524" customFormat="false" ht="14" hidden="false" customHeight="false" outlineLevel="0" collapsed="false">
      <c r="A524" s="0" t="s">
        <v>2379</v>
      </c>
      <c r="B524" s="0" t="n">
        <v>368.835027826341</v>
      </c>
      <c r="C524" s="0" t="n">
        <v>231.573166211662</v>
      </c>
      <c r="D524" s="0" t="n">
        <v>411.344669052089</v>
      </c>
      <c r="E524" s="0" t="n">
        <v>151.787711203157</v>
      </c>
      <c r="F524" s="0" t="n">
        <v>176.17279942171</v>
      </c>
      <c r="G524" s="0" t="n">
        <v>144.91314151177</v>
      </c>
      <c r="H524" s="0" t="n">
        <v>337.250954363364</v>
      </c>
      <c r="I524" s="0" t="n">
        <v>157.624550712212</v>
      </c>
      <c r="J524" s="0" t="n">
        <v>1.09817477048974</v>
      </c>
      <c r="K524" s="0" t="n">
        <v>0.000325551033308507</v>
      </c>
      <c r="L524" s="0" t="n">
        <v>0.00526517536773467</v>
      </c>
      <c r="M524" s="0" t="s">
        <v>2379</v>
      </c>
      <c r="N524" s="0" t="s">
        <v>2380</v>
      </c>
      <c r="O524" s="0" t="s">
        <v>2381</v>
      </c>
      <c r="P524" s="0" t="s">
        <v>2382</v>
      </c>
      <c r="Q524" s="0" t="s">
        <v>1194</v>
      </c>
      <c r="R524" s="0" t="s">
        <v>1195</v>
      </c>
    </row>
    <row r="525" customFormat="false" ht="14" hidden="false" customHeight="false" outlineLevel="0" collapsed="false">
      <c r="A525" s="0" t="s">
        <v>2383</v>
      </c>
      <c r="B525" s="0" t="n">
        <v>298.337474031278</v>
      </c>
      <c r="C525" s="0" t="n">
        <v>308.393110772262</v>
      </c>
      <c r="D525" s="0" t="n">
        <v>404.164088794322</v>
      </c>
      <c r="E525" s="0" t="n">
        <v>86.7358349732325</v>
      </c>
      <c r="F525" s="0" t="n">
        <v>92.9263117828801</v>
      </c>
      <c r="G525" s="0" t="n">
        <v>250.63593657696</v>
      </c>
      <c r="H525" s="0" t="n">
        <v>336.964891199287</v>
      </c>
      <c r="I525" s="0" t="n">
        <v>143.432694444358</v>
      </c>
      <c r="J525" s="0" t="n">
        <v>1.23153355120453</v>
      </c>
      <c r="K525" s="0" t="n">
        <v>0.00530772776120627</v>
      </c>
      <c r="L525" s="0" t="n">
        <v>0.0418414744529892</v>
      </c>
      <c r="M525" s="0" t="s">
        <v>2383</v>
      </c>
      <c r="N525" s="0" t="s">
        <v>2384</v>
      </c>
      <c r="O525" s="0" t="s">
        <v>2385</v>
      </c>
      <c r="P525" s="0" t="s">
        <v>2386</v>
      </c>
      <c r="Q525" s="0" t="s">
        <v>22</v>
      </c>
      <c r="R525" s="0" t="s">
        <v>22</v>
      </c>
    </row>
    <row r="526" customFormat="false" ht="14" hidden="false" customHeight="false" outlineLevel="0" collapsed="false">
      <c r="A526" s="0" t="s">
        <v>2387</v>
      </c>
      <c r="B526" s="0" t="n">
        <v>220.687994488891</v>
      </c>
      <c r="C526" s="0" t="n">
        <v>493.206310729646</v>
      </c>
      <c r="D526" s="0" t="n">
        <v>294.403790568453</v>
      </c>
      <c r="E526" s="0" t="n">
        <v>618.464214591745</v>
      </c>
      <c r="F526" s="0" t="n">
        <v>567.237694841331</v>
      </c>
      <c r="G526" s="0" t="n">
        <v>849.427974144461</v>
      </c>
      <c r="H526" s="0" t="n">
        <v>336.09936526233</v>
      </c>
      <c r="I526" s="0" t="n">
        <v>678.376627859179</v>
      </c>
      <c r="J526" s="0" t="n">
        <v>-1.01396408692601</v>
      </c>
      <c r="K526" s="0" t="n">
        <v>0.00403940992440827</v>
      </c>
      <c r="L526" s="0" t="n">
        <v>0.0342992319606482</v>
      </c>
      <c r="M526" s="0" t="s">
        <v>2387</v>
      </c>
      <c r="N526" s="0" t="s">
        <v>2388</v>
      </c>
      <c r="O526" s="0" t="s">
        <v>311</v>
      </c>
      <c r="P526" s="0" t="s">
        <v>312</v>
      </c>
      <c r="Q526" s="0" t="s">
        <v>22</v>
      </c>
      <c r="R526" s="0" t="s">
        <v>22</v>
      </c>
    </row>
    <row r="527" customFormat="false" ht="14" hidden="false" customHeight="false" outlineLevel="0" collapsed="false">
      <c r="A527" s="0" t="s">
        <v>2389</v>
      </c>
      <c r="B527" s="0" t="n">
        <v>230.905031270784</v>
      </c>
      <c r="C527" s="0" t="n">
        <v>549.986269752698</v>
      </c>
      <c r="D527" s="0" t="n">
        <v>226.701176709505</v>
      </c>
      <c r="E527" s="0" t="n">
        <v>75.4224651941152</v>
      </c>
      <c r="F527" s="0" t="n">
        <v>85.1824524676401</v>
      </c>
      <c r="G527" s="0" t="n">
        <v>82.9377099218304</v>
      </c>
      <c r="H527" s="0" t="n">
        <v>335.864159244329</v>
      </c>
      <c r="I527" s="0" t="n">
        <v>81.1808758611952</v>
      </c>
      <c r="J527" s="0" t="n">
        <v>2.0479914335827</v>
      </c>
      <c r="K527" s="2" t="n">
        <v>5.78284964652831E-007</v>
      </c>
      <c r="L527" s="2" t="n">
        <v>2.68456301029112E-005</v>
      </c>
      <c r="M527" s="0" t="s">
        <v>2389</v>
      </c>
      <c r="N527" s="0" t="s">
        <v>2390</v>
      </c>
      <c r="O527" s="0" t="s">
        <v>2391</v>
      </c>
      <c r="P527" s="0" t="s">
        <v>2392</v>
      </c>
      <c r="Q527" s="0" t="s">
        <v>2393</v>
      </c>
      <c r="R527" s="0" t="s">
        <v>2394</v>
      </c>
    </row>
    <row r="528" customFormat="false" ht="14" hidden="false" customHeight="false" outlineLevel="0" collapsed="false">
      <c r="A528" s="0" t="s">
        <v>2395</v>
      </c>
      <c r="B528" s="0" t="n">
        <v>320.814954951443</v>
      </c>
      <c r="C528" s="0" t="n">
        <v>300.599783063216</v>
      </c>
      <c r="D528" s="0" t="n">
        <v>384.673942380382</v>
      </c>
      <c r="E528" s="0" t="n">
        <v>105.591451271761</v>
      </c>
      <c r="F528" s="0" t="n">
        <v>70.6627162515651</v>
      </c>
      <c r="G528" s="0" t="n">
        <v>176.812260712474</v>
      </c>
      <c r="H528" s="0" t="n">
        <v>335.362893465014</v>
      </c>
      <c r="I528" s="0" t="n">
        <v>117.688809411933</v>
      </c>
      <c r="J528" s="0" t="n">
        <v>1.50984640564763</v>
      </c>
      <c r="K528" s="2" t="n">
        <v>5.08295343114936E-005</v>
      </c>
      <c r="L528" s="0" t="n">
        <v>0.00117632080961616</v>
      </c>
      <c r="M528" s="0" t="s">
        <v>2395</v>
      </c>
      <c r="N528" s="0" t="s">
        <v>2396</v>
      </c>
      <c r="O528" s="0" t="s">
        <v>2397</v>
      </c>
      <c r="P528" s="0" t="s">
        <v>2398</v>
      </c>
      <c r="Q528" s="0" t="s">
        <v>2399</v>
      </c>
      <c r="R528" s="0" t="s">
        <v>2400</v>
      </c>
    </row>
    <row r="529" customFormat="false" ht="14" hidden="false" customHeight="false" outlineLevel="0" collapsed="false">
      <c r="A529" s="0" t="s">
        <v>2401</v>
      </c>
      <c r="B529" s="0" t="n">
        <v>273.816585754735</v>
      </c>
      <c r="C529" s="0" t="n">
        <v>292.806455354169</v>
      </c>
      <c r="D529" s="0" t="n">
        <v>434.938004184752</v>
      </c>
      <c r="E529" s="0" t="n">
        <v>109.362574531467</v>
      </c>
      <c r="F529" s="0" t="n">
        <v>65.8228041795401</v>
      </c>
      <c r="G529" s="0" t="n">
        <v>72.0008690530176</v>
      </c>
      <c r="H529" s="0" t="n">
        <v>333.853681764552</v>
      </c>
      <c r="I529" s="0" t="n">
        <v>82.3954159213416</v>
      </c>
      <c r="J529" s="0" t="n">
        <v>2.01869077798551</v>
      </c>
      <c r="K529" s="2" t="n">
        <v>2.45694315053373E-009</v>
      </c>
      <c r="L529" s="2" t="n">
        <v>2.13612034261143E-007</v>
      </c>
      <c r="M529" s="0" t="s">
        <v>2402</v>
      </c>
      <c r="N529" s="0" t="s">
        <v>2403</v>
      </c>
      <c r="O529" s="0" t="s">
        <v>2404</v>
      </c>
      <c r="P529" s="0" t="s">
        <v>2405</v>
      </c>
      <c r="Q529" s="0" t="s">
        <v>2406</v>
      </c>
      <c r="R529" s="0" t="s">
        <v>2407</v>
      </c>
    </row>
    <row r="530" customFormat="false" ht="14" hidden="false" customHeight="false" outlineLevel="0" collapsed="false">
      <c r="A530" s="0" t="s">
        <v>2408</v>
      </c>
      <c r="B530" s="0" t="n">
        <v>273.816585754735</v>
      </c>
      <c r="C530" s="0" t="n">
        <v>406.366373400273</v>
      </c>
      <c r="D530" s="0" t="n">
        <v>311.84234262303</v>
      </c>
      <c r="E530" s="0" t="n">
        <v>148.959368758378</v>
      </c>
      <c r="F530" s="0" t="n">
        <v>131.64560835908</v>
      </c>
      <c r="G530" s="0" t="n">
        <v>146.735948323238</v>
      </c>
      <c r="H530" s="0" t="n">
        <v>330.675100592679</v>
      </c>
      <c r="I530" s="0" t="n">
        <v>142.446975146899</v>
      </c>
      <c r="J530" s="0" t="n">
        <v>1.21420927236231</v>
      </c>
      <c r="K530" s="2" t="n">
        <v>6.05125795905119E-006</v>
      </c>
      <c r="L530" s="0" t="n">
        <v>0.000193241976564945</v>
      </c>
      <c r="M530" s="0" t="s">
        <v>2408</v>
      </c>
      <c r="N530" s="0" t="s">
        <v>2409</v>
      </c>
      <c r="O530" s="0" t="s">
        <v>2410</v>
      </c>
      <c r="P530" s="0" t="s">
        <v>2411</v>
      </c>
      <c r="Q530" s="0" t="s">
        <v>699</v>
      </c>
      <c r="R530" s="0" t="s">
        <v>700</v>
      </c>
    </row>
    <row r="531" customFormat="false" ht="14" hidden="false" customHeight="false" outlineLevel="0" collapsed="false">
      <c r="A531" s="0" t="s">
        <v>2412</v>
      </c>
      <c r="B531" s="0" t="n">
        <v>320.814954951443</v>
      </c>
      <c r="C531" s="0" t="n">
        <v>313.959773421581</v>
      </c>
      <c r="D531" s="0" t="n">
        <v>354.925824169633</v>
      </c>
      <c r="E531" s="0" t="n">
        <v>30.1689860776461</v>
      </c>
      <c r="F531" s="0" t="n">
        <v>57.1109624498951</v>
      </c>
      <c r="G531" s="0" t="n">
        <v>33.7219260121728</v>
      </c>
      <c r="H531" s="0" t="n">
        <v>329.900184180886</v>
      </c>
      <c r="I531" s="0" t="n">
        <v>40.3339581799046</v>
      </c>
      <c r="J531" s="0" t="n">
        <v>3.03417159504878</v>
      </c>
      <c r="K531" s="2" t="n">
        <v>2.43313303781304E-020</v>
      </c>
      <c r="L531" s="2" t="n">
        <v>1.18054045231438E-017</v>
      </c>
      <c r="M531" s="0" t="s">
        <v>2413</v>
      </c>
      <c r="N531" s="0" t="s">
        <v>2414</v>
      </c>
      <c r="O531" s="0" t="s">
        <v>2415</v>
      </c>
      <c r="P531" s="0" t="s">
        <v>2416</v>
      </c>
      <c r="Q531" s="0" t="s">
        <v>649</v>
      </c>
      <c r="R531" s="0" t="s">
        <v>650</v>
      </c>
    </row>
    <row r="532" customFormat="false" ht="14" hidden="false" customHeight="false" outlineLevel="0" collapsed="false">
      <c r="A532" s="0" t="s">
        <v>2417</v>
      </c>
      <c r="B532" s="0" t="n">
        <v>214.557772419755</v>
      </c>
      <c r="C532" s="0" t="n">
        <v>504.339636028284</v>
      </c>
      <c r="D532" s="0" t="n">
        <v>269.784658256108</v>
      </c>
      <c r="E532" s="0" t="n">
        <v>79.193588453821</v>
      </c>
      <c r="F532" s="0" t="n">
        <v>24.199560360125</v>
      </c>
      <c r="G532" s="0" t="n">
        <v>85.6719201390336</v>
      </c>
      <c r="H532" s="0" t="n">
        <v>329.560688901382</v>
      </c>
      <c r="I532" s="0" t="n">
        <v>63.0216896509932</v>
      </c>
      <c r="J532" s="0" t="n">
        <v>2.38516965215904</v>
      </c>
      <c r="K532" s="2" t="n">
        <v>2.65192631497025E-006</v>
      </c>
      <c r="L532" s="2" t="n">
        <v>9.5883710825643E-005</v>
      </c>
      <c r="M532" s="0" t="s">
        <v>2417</v>
      </c>
      <c r="N532" s="0" t="s">
        <v>2418</v>
      </c>
      <c r="O532" s="0" t="s">
        <v>22</v>
      </c>
      <c r="P532" s="0" t="s">
        <v>22</v>
      </c>
      <c r="Q532" s="0" t="s">
        <v>2419</v>
      </c>
      <c r="R532" s="0" t="s">
        <v>2420</v>
      </c>
    </row>
    <row r="533" customFormat="false" ht="14" hidden="false" customHeight="false" outlineLevel="0" collapsed="false">
      <c r="A533" s="0" t="s">
        <v>2421</v>
      </c>
      <c r="B533" s="0" t="n">
        <v>255.425919547327</v>
      </c>
      <c r="C533" s="0" t="n">
        <v>310.61977583199</v>
      </c>
      <c r="D533" s="0" t="n">
        <v>421.602640848899</v>
      </c>
      <c r="E533" s="0" t="n">
        <v>108.419793716541</v>
      </c>
      <c r="F533" s="0" t="n">
        <v>224.57192014196</v>
      </c>
      <c r="G533" s="0" t="n">
        <v>107.545601876659</v>
      </c>
      <c r="H533" s="0" t="n">
        <v>329.216112076072</v>
      </c>
      <c r="I533" s="0" t="n">
        <v>146.84577191172</v>
      </c>
      <c r="J533" s="0" t="n">
        <v>1.16544241382539</v>
      </c>
      <c r="K533" s="0" t="n">
        <v>0.00251319832044388</v>
      </c>
      <c r="L533" s="0" t="n">
        <v>0.0248379673506211</v>
      </c>
      <c r="M533" s="0" t="s">
        <v>2421</v>
      </c>
      <c r="N533" s="0" t="s">
        <v>2422</v>
      </c>
      <c r="O533" s="0" t="s">
        <v>2423</v>
      </c>
      <c r="P533" s="0" t="s">
        <v>2424</v>
      </c>
      <c r="Q533" s="0" t="s">
        <v>22</v>
      </c>
      <c r="R533" s="0" t="s">
        <v>22</v>
      </c>
    </row>
    <row r="534" customFormat="false" ht="14" hidden="false" customHeight="false" outlineLevel="0" collapsed="false">
      <c r="A534" s="0" t="s">
        <v>2425</v>
      </c>
      <c r="B534" s="0" t="n">
        <v>212.514365063376</v>
      </c>
      <c r="C534" s="0" t="n">
        <v>486.526315550464</v>
      </c>
      <c r="D534" s="0" t="n">
        <v>288.249007490366</v>
      </c>
      <c r="E534" s="0" t="n">
        <v>81.0791500836739</v>
      </c>
      <c r="F534" s="0" t="n">
        <v>31.943419675365</v>
      </c>
      <c r="G534" s="0" t="n">
        <v>97.5201644135808</v>
      </c>
      <c r="H534" s="0" t="n">
        <v>329.096562701402</v>
      </c>
      <c r="I534" s="0" t="n">
        <v>70.1809113908732</v>
      </c>
      <c r="J534" s="0" t="n">
        <v>2.22788250093782</v>
      </c>
      <c r="K534" s="2" t="n">
        <v>2.41155792513564E-006</v>
      </c>
      <c r="L534" s="2" t="n">
        <v>8.82536319999151E-005</v>
      </c>
      <c r="M534" s="0" t="s">
        <v>2426</v>
      </c>
      <c r="N534" s="0" t="s">
        <v>2427</v>
      </c>
      <c r="O534" s="0" t="s">
        <v>2428</v>
      </c>
      <c r="P534" s="0" t="s">
        <v>2429</v>
      </c>
      <c r="Q534" s="0" t="s">
        <v>2430</v>
      </c>
      <c r="R534" s="0" t="s">
        <v>2431</v>
      </c>
    </row>
    <row r="535" customFormat="false" ht="14" hidden="false" customHeight="false" outlineLevel="0" collapsed="false">
      <c r="A535" s="0" t="s">
        <v>2432</v>
      </c>
      <c r="B535" s="0" t="n">
        <v>263.599548972842</v>
      </c>
      <c r="C535" s="0" t="n">
        <v>557.779597461745</v>
      </c>
      <c r="D535" s="0" t="n">
        <v>163.101751569282</v>
      </c>
      <c r="E535" s="0" t="n">
        <v>85.7930541583061</v>
      </c>
      <c r="F535" s="0" t="n">
        <v>28.071490017745</v>
      </c>
      <c r="G535" s="0" t="n">
        <v>55.5956077497984</v>
      </c>
      <c r="H535" s="0" t="n">
        <v>328.160299334623</v>
      </c>
      <c r="I535" s="0" t="n">
        <v>56.4867173086165</v>
      </c>
      <c r="J535" s="0" t="n">
        <v>2.53746413492124</v>
      </c>
      <c r="K535" s="2" t="n">
        <v>1.858388133401E-006</v>
      </c>
      <c r="L535" s="2" t="n">
        <v>7.14885317505995E-005</v>
      </c>
      <c r="M535" s="0" t="s">
        <v>2432</v>
      </c>
      <c r="N535" s="0" t="s">
        <v>2433</v>
      </c>
      <c r="O535" s="0" t="s">
        <v>2434</v>
      </c>
      <c r="P535" s="0" t="s">
        <v>2435</v>
      </c>
      <c r="Q535" s="0" t="s">
        <v>22</v>
      </c>
      <c r="R535" s="0" t="s">
        <v>22</v>
      </c>
    </row>
    <row r="536" customFormat="false" ht="14" hidden="false" customHeight="false" outlineLevel="0" collapsed="false">
      <c r="A536" s="0" t="s">
        <v>2436</v>
      </c>
      <c r="B536" s="0" t="n">
        <v>277.903400467492</v>
      </c>
      <c r="C536" s="0" t="n">
        <v>380.759725213406</v>
      </c>
      <c r="D536" s="0" t="n">
        <v>325.177705958883</v>
      </c>
      <c r="E536" s="0" t="n">
        <v>108.419793716541</v>
      </c>
      <c r="F536" s="0" t="n">
        <v>58.0789448643001</v>
      </c>
      <c r="G536" s="0" t="n">
        <v>164.964016437926</v>
      </c>
      <c r="H536" s="0" t="n">
        <v>327.946943879927</v>
      </c>
      <c r="I536" s="0" t="n">
        <v>110.487585006256</v>
      </c>
      <c r="J536" s="0" t="n">
        <v>1.56835602948165</v>
      </c>
      <c r="K536" s="2" t="n">
        <v>7.76109630264873E-005</v>
      </c>
      <c r="L536" s="0" t="n">
        <v>0.00165816263477471</v>
      </c>
      <c r="M536" s="0" t="s">
        <v>2436</v>
      </c>
      <c r="N536" s="0" t="s">
        <v>2437</v>
      </c>
      <c r="O536" s="0" t="s">
        <v>2438</v>
      </c>
      <c r="P536" s="0" t="s">
        <v>2439</v>
      </c>
      <c r="Q536" s="0" t="s">
        <v>2440</v>
      </c>
      <c r="R536" s="0" t="s">
        <v>2441</v>
      </c>
    </row>
    <row r="537" customFormat="false" ht="14" hidden="false" customHeight="false" outlineLevel="0" collapsed="false">
      <c r="A537" s="0" t="s">
        <v>2442</v>
      </c>
      <c r="B537" s="0" t="n">
        <v>254.404215869138</v>
      </c>
      <c r="C537" s="0" t="n">
        <v>537.739611924197</v>
      </c>
      <c r="D537" s="0" t="n">
        <v>187.720883881626</v>
      </c>
      <c r="E537" s="0" t="n">
        <v>119.733163495658</v>
      </c>
      <c r="F537" s="0" t="n">
        <v>114.22192489979</v>
      </c>
      <c r="G537" s="0" t="n">
        <v>170.432436872333</v>
      </c>
      <c r="H537" s="0" t="n">
        <v>326.62157055832</v>
      </c>
      <c r="I537" s="0" t="n">
        <v>134.795841755927</v>
      </c>
      <c r="J537" s="0" t="n">
        <v>1.27587644845252</v>
      </c>
      <c r="K537" s="0" t="n">
        <v>0.00297857363651585</v>
      </c>
      <c r="L537" s="0" t="n">
        <v>0.0278784854180678</v>
      </c>
      <c r="M537" s="0" t="s">
        <v>2442</v>
      </c>
      <c r="N537" s="0" t="s">
        <v>2443</v>
      </c>
      <c r="O537" s="0" t="s">
        <v>22</v>
      </c>
      <c r="P537" s="0" t="s">
        <v>22</v>
      </c>
      <c r="Q537" s="0" t="s">
        <v>1896</v>
      </c>
      <c r="R537" s="0" t="s">
        <v>1897</v>
      </c>
    </row>
    <row r="538" customFormat="false" ht="14" hidden="false" customHeight="false" outlineLevel="0" collapsed="false">
      <c r="A538" s="0" t="s">
        <v>2444</v>
      </c>
      <c r="B538" s="0" t="n">
        <v>214.557772419755</v>
      </c>
      <c r="C538" s="0" t="n">
        <v>546.646272163107</v>
      </c>
      <c r="D538" s="0" t="n">
        <v>212.340016193971</v>
      </c>
      <c r="E538" s="0" t="n">
        <v>65.9946570448508</v>
      </c>
      <c r="F538" s="0" t="n">
        <v>96.7982414405001</v>
      </c>
      <c r="G538" s="0" t="n">
        <v>81.1149031103616</v>
      </c>
      <c r="H538" s="0" t="n">
        <v>324.514686925611</v>
      </c>
      <c r="I538" s="0" t="n">
        <v>81.3026005319042</v>
      </c>
      <c r="J538" s="0" t="n">
        <v>1.99643183673555</v>
      </c>
      <c r="K538" s="2" t="n">
        <v>4.9522215740344E-006</v>
      </c>
      <c r="L538" s="0" t="n">
        <v>0.000162279661644992</v>
      </c>
      <c r="M538" s="0" t="s">
        <v>2444</v>
      </c>
      <c r="N538" s="0" t="s">
        <v>2445</v>
      </c>
      <c r="O538" s="0" t="s">
        <v>2446</v>
      </c>
      <c r="P538" s="0" t="s">
        <v>2447</v>
      </c>
      <c r="Q538" s="0" t="s">
        <v>22</v>
      </c>
      <c r="R538" s="0" t="s">
        <v>22</v>
      </c>
    </row>
    <row r="539" customFormat="false" ht="14" hidden="false" customHeight="false" outlineLevel="0" collapsed="false">
      <c r="A539" s="0" t="s">
        <v>2448</v>
      </c>
      <c r="B539" s="0" t="n">
        <v>308.554510813171</v>
      </c>
      <c r="C539" s="0" t="n">
        <v>350.699746907085</v>
      </c>
      <c r="D539" s="0" t="n">
        <v>311.84234262303</v>
      </c>
      <c r="E539" s="0" t="n">
        <v>1104.93911509379</v>
      </c>
      <c r="F539" s="0" t="n">
        <v>495.606996175361</v>
      </c>
      <c r="G539" s="0" t="n">
        <v>529.525378731686</v>
      </c>
      <c r="H539" s="0" t="n">
        <v>323.698866781095</v>
      </c>
      <c r="I539" s="0" t="n">
        <v>710.023830000278</v>
      </c>
      <c r="J539" s="0" t="n">
        <v>-1.13333356631285</v>
      </c>
      <c r="K539" s="0" t="n">
        <v>0.00143176877750306</v>
      </c>
      <c r="L539" s="0" t="n">
        <v>0.016268332434291</v>
      </c>
      <c r="M539" s="0" t="s">
        <v>2448</v>
      </c>
      <c r="N539" s="0" t="s">
        <v>2449</v>
      </c>
      <c r="O539" s="0" t="s">
        <v>2450</v>
      </c>
      <c r="P539" s="0" t="s">
        <v>2451</v>
      </c>
      <c r="Q539" s="0" t="s">
        <v>22</v>
      </c>
      <c r="R539" s="0" t="s">
        <v>22</v>
      </c>
    </row>
    <row r="540" customFormat="false" ht="14" hidden="false" customHeight="false" outlineLevel="0" collapsed="false">
      <c r="A540" s="0" t="s">
        <v>2452</v>
      </c>
      <c r="B540" s="0" t="n">
        <v>417.876804379428</v>
      </c>
      <c r="C540" s="0" t="n">
        <v>189.266530076839</v>
      </c>
      <c r="D540" s="0" t="n">
        <v>361.080607247719</v>
      </c>
      <c r="E540" s="0" t="n">
        <v>39.5967942269105</v>
      </c>
      <c r="F540" s="0" t="n">
        <v>17.42368345929</v>
      </c>
      <c r="G540" s="0" t="n">
        <v>58.3298179670016</v>
      </c>
      <c r="H540" s="0" t="n">
        <v>322.741313901329</v>
      </c>
      <c r="I540" s="0" t="n">
        <v>38.4500985510674</v>
      </c>
      <c r="J540" s="0" t="n">
        <v>3.06754009480094</v>
      </c>
      <c r="K540" s="2" t="n">
        <v>1.35362291563206E-010</v>
      </c>
      <c r="L540" s="2" t="n">
        <v>1.56614171338629E-008</v>
      </c>
      <c r="M540" s="0" t="s">
        <v>2452</v>
      </c>
      <c r="N540" s="0" t="s">
        <v>2453</v>
      </c>
      <c r="O540" s="0" t="s">
        <v>2454</v>
      </c>
      <c r="P540" s="0" t="s">
        <v>2455</v>
      </c>
      <c r="Q540" s="0" t="s">
        <v>22</v>
      </c>
      <c r="R540" s="0" t="s">
        <v>22</v>
      </c>
    </row>
    <row r="541" customFormat="false" ht="14" hidden="false" customHeight="false" outlineLevel="0" collapsed="false">
      <c r="A541" s="0" t="s">
        <v>2456</v>
      </c>
      <c r="B541" s="0" t="n">
        <v>255.425919547327</v>
      </c>
      <c r="C541" s="0" t="n">
        <v>411.933036049592</v>
      </c>
      <c r="D541" s="0" t="n">
        <v>297.481182107496</v>
      </c>
      <c r="E541" s="0" t="n">
        <v>121.618725125511</v>
      </c>
      <c r="F541" s="0" t="n">
        <v>103.574118341335</v>
      </c>
      <c r="G541" s="0" t="n">
        <v>198.685942450099</v>
      </c>
      <c r="H541" s="0" t="n">
        <v>321.613379234805</v>
      </c>
      <c r="I541" s="0" t="n">
        <v>141.292928638982</v>
      </c>
      <c r="J541" s="0" t="n">
        <v>1.18547955646672</v>
      </c>
      <c r="K541" s="0" t="n">
        <v>0.000774194485005</v>
      </c>
      <c r="L541" s="0" t="n">
        <v>0.0102958967718481</v>
      </c>
      <c r="M541" s="0" t="s">
        <v>2457</v>
      </c>
      <c r="N541" s="0" t="s">
        <v>2458</v>
      </c>
      <c r="O541" s="0" t="s">
        <v>2459</v>
      </c>
      <c r="P541" s="0" t="s">
        <v>2460</v>
      </c>
      <c r="Q541" s="0" t="s">
        <v>2461</v>
      </c>
      <c r="R541" s="0" t="s">
        <v>2462</v>
      </c>
    </row>
    <row r="542" customFormat="false" ht="14" hidden="false" customHeight="false" outlineLevel="0" collapsed="false">
      <c r="A542" s="0" t="s">
        <v>2463</v>
      </c>
      <c r="B542" s="0" t="n">
        <v>252.360808512759</v>
      </c>
      <c r="C542" s="0" t="n">
        <v>406.366373400273</v>
      </c>
      <c r="D542" s="0" t="n">
        <v>304.661762365263</v>
      </c>
      <c r="E542" s="0" t="n">
        <v>98.9919855672762</v>
      </c>
      <c r="F542" s="0" t="n">
        <v>108.41403041336</v>
      </c>
      <c r="G542" s="0" t="n">
        <v>131.242090425754</v>
      </c>
      <c r="H542" s="0" t="n">
        <v>321.129648092765</v>
      </c>
      <c r="I542" s="0" t="n">
        <v>112.882702135463</v>
      </c>
      <c r="J542" s="0" t="n">
        <v>1.50735824855345</v>
      </c>
      <c r="K542" s="2" t="n">
        <v>4.56308016997716E-007</v>
      </c>
      <c r="L542" s="2" t="n">
        <v>2.16508797591881E-005</v>
      </c>
      <c r="M542" s="0" t="s">
        <v>2463</v>
      </c>
      <c r="N542" s="0" t="s">
        <v>2464</v>
      </c>
      <c r="O542" s="0" t="s">
        <v>2465</v>
      </c>
      <c r="P542" s="0" t="s">
        <v>2466</v>
      </c>
      <c r="Q542" s="0" t="s">
        <v>22</v>
      </c>
      <c r="R542" s="0" t="s">
        <v>22</v>
      </c>
    </row>
    <row r="543" customFormat="false" ht="14" hidden="false" customHeight="false" outlineLevel="0" collapsed="false">
      <c r="A543" s="0" t="s">
        <v>2467</v>
      </c>
      <c r="B543" s="0" t="n">
        <v>327.966880698768</v>
      </c>
      <c r="C543" s="0" t="n">
        <v>319.5264360709</v>
      </c>
      <c r="D543" s="0" t="n">
        <v>310.816545443349</v>
      </c>
      <c r="E543" s="0" t="n">
        <v>889.042308475633</v>
      </c>
      <c r="F543" s="0" t="n">
        <v>485.92717203131</v>
      </c>
      <c r="G543" s="0" t="n">
        <v>637.070980608346</v>
      </c>
      <c r="H543" s="0" t="n">
        <v>319.436620737672</v>
      </c>
      <c r="I543" s="0" t="n">
        <v>670.680153705096</v>
      </c>
      <c r="J543" s="0" t="n">
        <v>-1.07015974938003</v>
      </c>
      <c r="K543" s="0" t="n">
        <v>0.00017996743111924</v>
      </c>
      <c r="L543" s="0" t="n">
        <v>0.00327162579340085</v>
      </c>
      <c r="M543" s="0" t="s">
        <v>2467</v>
      </c>
      <c r="N543" s="0" t="s">
        <v>2468</v>
      </c>
      <c r="O543" s="0" t="s">
        <v>2469</v>
      </c>
      <c r="P543" s="0" t="s">
        <v>2470</v>
      </c>
      <c r="Q543" s="0" t="s">
        <v>22</v>
      </c>
      <c r="R543" s="0" t="s">
        <v>22</v>
      </c>
    </row>
    <row r="544" customFormat="false" ht="14" hidden="false" customHeight="false" outlineLevel="0" collapsed="false">
      <c r="A544" s="0" t="s">
        <v>2471</v>
      </c>
      <c r="B544" s="0" t="n">
        <v>243.165475409056</v>
      </c>
      <c r="C544" s="0" t="n">
        <v>460.919667363597</v>
      </c>
      <c r="D544" s="0" t="n">
        <v>248.242917482807</v>
      </c>
      <c r="E544" s="0" t="n">
        <v>73.5369035642623</v>
      </c>
      <c r="F544" s="0" t="n">
        <v>30.97543726096</v>
      </c>
      <c r="G544" s="0" t="n">
        <v>84.7605167332992</v>
      </c>
      <c r="H544" s="0" t="n">
        <v>317.44268675182</v>
      </c>
      <c r="I544" s="0" t="n">
        <v>63.0909525195072</v>
      </c>
      <c r="J544" s="0" t="n">
        <v>2.32933381689829</v>
      </c>
      <c r="K544" s="2" t="n">
        <v>1.68148710827728E-007</v>
      </c>
      <c r="L544" s="2" t="n">
        <v>9.36712873911057E-006</v>
      </c>
      <c r="M544" s="0" t="s">
        <v>2471</v>
      </c>
      <c r="N544" s="0" t="s">
        <v>2472</v>
      </c>
      <c r="O544" s="0" t="s">
        <v>2473</v>
      </c>
      <c r="P544" s="0" t="s">
        <v>2474</v>
      </c>
      <c r="Q544" s="0" t="s">
        <v>22</v>
      </c>
      <c r="R544" s="0" t="s">
        <v>22</v>
      </c>
    </row>
    <row r="545" customFormat="false" ht="14" hidden="false" customHeight="false" outlineLevel="0" collapsed="false">
      <c r="A545" s="0" t="s">
        <v>2475</v>
      </c>
      <c r="B545" s="0" t="n">
        <v>202.297328281483</v>
      </c>
      <c r="C545" s="0" t="n">
        <v>627.919546843162</v>
      </c>
      <c r="D545" s="0" t="n">
        <v>122.069864382041</v>
      </c>
      <c r="E545" s="0" t="n">
        <v>27.3406436328668</v>
      </c>
      <c r="F545" s="0" t="n">
        <v>13.55175380167</v>
      </c>
      <c r="G545" s="0" t="n">
        <v>54.684204344064</v>
      </c>
      <c r="H545" s="0" t="n">
        <v>317.428913168895</v>
      </c>
      <c r="I545" s="0" t="n">
        <v>31.8588672595336</v>
      </c>
      <c r="J545" s="0" t="n">
        <v>3.31443608641386</v>
      </c>
      <c r="K545" s="2" t="n">
        <v>3.00958625059711E-007</v>
      </c>
      <c r="L545" s="2" t="n">
        <v>1.53970023113031E-005</v>
      </c>
      <c r="M545" s="0" t="s">
        <v>2475</v>
      </c>
      <c r="N545" s="0" t="s">
        <v>2476</v>
      </c>
      <c r="O545" s="0" t="s">
        <v>2477</v>
      </c>
      <c r="P545" s="0" t="s">
        <v>2478</v>
      </c>
      <c r="Q545" s="0" t="s">
        <v>2479</v>
      </c>
      <c r="R545" s="0" t="s">
        <v>2480</v>
      </c>
    </row>
    <row r="546" customFormat="false" ht="14" hidden="false" customHeight="false" outlineLevel="0" collapsed="false">
      <c r="A546" s="0" t="s">
        <v>2481</v>
      </c>
      <c r="B546" s="0" t="n">
        <v>273.816585754735</v>
      </c>
      <c r="C546" s="0" t="n">
        <v>289.466457764578</v>
      </c>
      <c r="D546" s="0" t="n">
        <v>377.493362122615</v>
      </c>
      <c r="E546" s="0" t="n">
        <v>168.757765871833</v>
      </c>
      <c r="F546" s="0" t="n">
        <v>109.382012827765</v>
      </c>
      <c r="G546" s="0" t="n">
        <v>154.027175569114</v>
      </c>
      <c r="H546" s="0" t="n">
        <v>313.592135213976</v>
      </c>
      <c r="I546" s="0" t="n">
        <v>144.055651422904</v>
      </c>
      <c r="J546" s="0" t="n">
        <v>1.12198854836847</v>
      </c>
      <c r="K546" s="0" t="n">
        <v>0.000131007915758785</v>
      </c>
      <c r="L546" s="0" t="n">
        <v>0.00253602324443743</v>
      </c>
      <c r="M546" s="0" t="s">
        <v>2481</v>
      </c>
      <c r="N546" s="0" t="s">
        <v>2482</v>
      </c>
      <c r="O546" s="0" t="s">
        <v>2483</v>
      </c>
      <c r="P546" s="0" t="s">
        <v>2484</v>
      </c>
      <c r="Q546" s="0" t="s">
        <v>22</v>
      </c>
      <c r="R546" s="0" t="s">
        <v>22</v>
      </c>
    </row>
    <row r="547" customFormat="false" ht="14" hidden="false" customHeight="false" outlineLevel="0" collapsed="false">
      <c r="A547" s="0" t="s">
        <v>2485</v>
      </c>
      <c r="B547" s="0" t="n">
        <v>310.59791816955</v>
      </c>
      <c r="C547" s="0" t="n">
        <v>262.746477047848</v>
      </c>
      <c r="D547" s="0" t="n">
        <v>366.209593146124</v>
      </c>
      <c r="E547" s="0" t="n">
        <v>20.7411779283817</v>
      </c>
      <c r="F547" s="0" t="n">
        <v>86.1504348820451</v>
      </c>
      <c r="G547" s="0" t="n">
        <v>48.3043805039232</v>
      </c>
      <c r="H547" s="0" t="n">
        <v>313.184662787841</v>
      </c>
      <c r="I547" s="0" t="n">
        <v>51.73199777145</v>
      </c>
      <c r="J547" s="0" t="n">
        <v>2.59909109174054</v>
      </c>
      <c r="K547" s="2" t="n">
        <v>2.57622182181295E-008</v>
      </c>
      <c r="L547" s="2" t="n">
        <v>1.84518821056612E-006</v>
      </c>
      <c r="M547" s="0" t="s">
        <v>2485</v>
      </c>
      <c r="N547" s="0" t="s">
        <v>2486</v>
      </c>
      <c r="O547" s="0" t="s">
        <v>2487</v>
      </c>
      <c r="P547" s="0" t="s">
        <v>2488</v>
      </c>
      <c r="Q547" s="0" t="s">
        <v>22</v>
      </c>
      <c r="R547" s="0" t="s">
        <v>22</v>
      </c>
    </row>
    <row r="548" customFormat="false" ht="14" hidden="false" customHeight="false" outlineLevel="0" collapsed="false">
      <c r="A548" s="0" t="s">
        <v>2489</v>
      </c>
      <c r="B548" s="0" t="n">
        <v>359.639694722637</v>
      </c>
      <c r="C548" s="0" t="n">
        <v>333.999758959128</v>
      </c>
      <c r="D548" s="0" t="n">
        <v>242.088134404721</v>
      </c>
      <c r="E548" s="0" t="n">
        <v>925.810760257764</v>
      </c>
      <c r="F548" s="0" t="n">
        <v>605.956991417531</v>
      </c>
      <c r="G548" s="0" t="n">
        <v>696.312201981081</v>
      </c>
      <c r="H548" s="0" t="n">
        <v>311.909196028829</v>
      </c>
      <c r="I548" s="0" t="n">
        <v>742.693317885459</v>
      </c>
      <c r="J548" s="0" t="n">
        <v>-1.25181931158506</v>
      </c>
      <c r="K548" s="2" t="n">
        <v>8.58312453905326E-006</v>
      </c>
      <c r="L548" s="0" t="n">
        <v>0.000264546672524385</v>
      </c>
      <c r="M548" s="0" t="s">
        <v>2489</v>
      </c>
      <c r="N548" s="0" t="s">
        <v>2490</v>
      </c>
      <c r="O548" s="0" t="s">
        <v>2491</v>
      </c>
      <c r="P548" s="0" t="s">
        <v>2492</v>
      </c>
      <c r="Q548" s="0" t="s">
        <v>2493</v>
      </c>
      <c r="R548" s="0" t="s">
        <v>2494</v>
      </c>
    </row>
    <row r="549" customFormat="false" ht="14" hidden="false" customHeight="false" outlineLevel="0" collapsed="false">
      <c r="A549" s="0" t="s">
        <v>2495</v>
      </c>
      <c r="B549" s="0" t="n">
        <v>363.726509435394</v>
      </c>
      <c r="C549" s="0" t="n">
        <v>188.153197546976</v>
      </c>
      <c r="D549" s="0" t="n">
        <v>381.596550841339</v>
      </c>
      <c r="E549" s="0" t="n">
        <v>147.073807128525</v>
      </c>
      <c r="F549" s="0" t="n">
        <v>169.396922520875</v>
      </c>
      <c r="G549" s="0" t="n">
        <v>128.50788020855</v>
      </c>
      <c r="H549" s="0" t="n">
        <v>311.158752607903</v>
      </c>
      <c r="I549" s="0" t="n">
        <v>148.326203285983</v>
      </c>
      <c r="J549" s="0" t="n">
        <v>1.06981052644193</v>
      </c>
      <c r="K549" s="0" t="n">
        <v>0.00194038700424287</v>
      </c>
      <c r="L549" s="0" t="n">
        <v>0.0204250699176203</v>
      </c>
      <c r="M549" s="0" t="s">
        <v>2495</v>
      </c>
      <c r="N549" s="0" t="s">
        <v>2496</v>
      </c>
      <c r="O549" s="0" t="s">
        <v>22</v>
      </c>
      <c r="P549" s="0" t="s">
        <v>22</v>
      </c>
      <c r="Q549" s="0" t="s">
        <v>22</v>
      </c>
      <c r="R549" s="0" t="s">
        <v>22</v>
      </c>
    </row>
    <row r="550" customFormat="false" ht="14" hidden="false" customHeight="false" outlineLevel="0" collapsed="false">
      <c r="A550" s="0" t="s">
        <v>2497</v>
      </c>
      <c r="B550" s="0" t="n">
        <v>225.796512879837</v>
      </c>
      <c r="C550" s="0" t="n">
        <v>526.606286625559</v>
      </c>
      <c r="D550" s="0" t="n">
        <v>179.514506444178</v>
      </c>
      <c r="E550" s="0" t="n">
        <v>44.3106983015427</v>
      </c>
      <c r="F550" s="0" t="n">
        <v>24.199560360125</v>
      </c>
      <c r="G550" s="0" t="n">
        <v>69.2666588358144</v>
      </c>
      <c r="H550" s="0" t="n">
        <v>310.639101983192</v>
      </c>
      <c r="I550" s="0" t="n">
        <v>45.9256391658274</v>
      </c>
      <c r="J550" s="0" t="n">
        <v>2.75588360347622</v>
      </c>
      <c r="K550" s="2" t="n">
        <v>8.92389898035292E-008</v>
      </c>
      <c r="L550" s="2" t="n">
        <v>5.50099854768395E-006</v>
      </c>
      <c r="M550" s="0" t="s">
        <v>2497</v>
      </c>
      <c r="N550" s="0" t="s">
        <v>2498</v>
      </c>
      <c r="O550" s="0" t="s">
        <v>2499</v>
      </c>
      <c r="P550" s="0" t="s">
        <v>2500</v>
      </c>
      <c r="Q550" s="0" t="s">
        <v>2501</v>
      </c>
      <c r="R550" s="0" t="s">
        <v>2502</v>
      </c>
    </row>
    <row r="551" customFormat="false" ht="14" hidden="false" customHeight="false" outlineLevel="0" collapsed="false">
      <c r="A551" s="0" t="s">
        <v>2503</v>
      </c>
      <c r="B551" s="0" t="n">
        <v>358.617991044448</v>
      </c>
      <c r="C551" s="0" t="n">
        <v>227.119836092207</v>
      </c>
      <c r="D551" s="0" t="n">
        <v>343.642055193141</v>
      </c>
      <c r="E551" s="0" t="n">
        <v>85.7930541583061</v>
      </c>
      <c r="F551" s="0" t="n">
        <v>107.446047998955</v>
      </c>
      <c r="G551" s="0" t="n">
        <v>129.419283614285</v>
      </c>
      <c r="H551" s="0" t="n">
        <v>309.793294109932</v>
      </c>
      <c r="I551" s="0" t="n">
        <v>107.552795257182</v>
      </c>
      <c r="J551" s="0" t="n">
        <v>1.52641433481422</v>
      </c>
      <c r="K551" s="2" t="n">
        <v>1.19123548900302E-006</v>
      </c>
      <c r="L551" s="2" t="n">
        <v>4.90886931235466E-005</v>
      </c>
      <c r="M551" s="0" t="s">
        <v>2503</v>
      </c>
      <c r="N551" s="0" t="s">
        <v>2504</v>
      </c>
      <c r="O551" s="0" t="s">
        <v>2505</v>
      </c>
      <c r="P551" s="0" t="s">
        <v>2506</v>
      </c>
      <c r="Q551" s="0" t="s">
        <v>2507</v>
      </c>
      <c r="R551" s="0" t="s">
        <v>2508</v>
      </c>
    </row>
    <row r="552" customFormat="false" ht="14" hidden="false" customHeight="false" outlineLevel="0" collapsed="false">
      <c r="A552" s="0" t="s">
        <v>2509</v>
      </c>
      <c r="B552" s="0" t="n">
        <v>256.447623225517</v>
      </c>
      <c r="C552" s="0" t="n">
        <v>273.879802346485</v>
      </c>
      <c r="D552" s="0" t="n">
        <v>390.828725458468</v>
      </c>
      <c r="E552" s="0" t="n">
        <v>1631.95359063767</v>
      </c>
      <c r="F552" s="0" t="n">
        <v>471.407435815235</v>
      </c>
      <c r="G552" s="0" t="n">
        <v>3207.22858477935</v>
      </c>
      <c r="H552" s="0" t="n">
        <v>307.05205034349</v>
      </c>
      <c r="I552" s="0" t="n">
        <v>1770.19653707742</v>
      </c>
      <c r="J552" s="0" t="n">
        <v>-2.52734727796996</v>
      </c>
      <c r="K552" s="2" t="n">
        <v>3.53418201315193E-006</v>
      </c>
      <c r="L552" s="0" t="n">
        <v>0.000121921173531693</v>
      </c>
      <c r="M552" s="0" t="s">
        <v>2510</v>
      </c>
      <c r="N552" s="0" t="s">
        <v>2511</v>
      </c>
      <c r="O552" s="0" t="s">
        <v>2512</v>
      </c>
      <c r="P552" s="0" t="s">
        <v>2513</v>
      </c>
      <c r="Q552" s="0" t="s">
        <v>22</v>
      </c>
      <c r="R552" s="0" t="s">
        <v>22</v>
      </c>
    </row>
    <row r="553" customFormat="false" ht="14" hidden="false" customHeight="false" outlineLevel="0" collapsed="false">
      <c r="A553" s="0" t="s">
        <v>2514</v>
      </c>
      <c r="B553" s="0" t="n">
        <v>97.0618494279844</v>
      </c>
      <c r="C553" s="0" t="n">
        <v>455.353004714278</v>
      </c>
      <c r="D553" s="0" t="n">
        <v>368.261187505486</v>
      </c>
      <c r="E553" s="0" t="n">
        <v>1.88556162985288</v>
      </c>
      <c r="F553" s="0" t="n">
        <v>7.74385931524001</v>
      </c>
      <c r="G553" s="0" t="n">
        <v>22.78508514336</v>
      </c>
      <c r="H553" s="0" t="n">
        <v>306.892013882583</v>
      </c>
      <c r="I553" s="0" t="n">
        <v>10.8048353628176</v>
      </c>
      <c r="J553" s="0" t="n">
        <v>4.82333388620943</v>
      </c>
      <c r="K553" s="2" t="n">
        <v>2.88884598224194E-011</v>
      </c>
      <c r="L553" s="2" t="n">
        <v>3.91451643413522E-009</v>
      </c>
      <c r="M553" s="0" t="s">
        <v>2515</v>
      </c>
      <c r="N553" s="0" t="s">
        <v>2516</v>
      </c>
      <c r="O553" s="0" t="s">
        <v>2517</v>
      </c>
      <c r="P553" s="0" t="s">
        <v>2518</v>
      </c>
      <c r="Q553" s="0" t="s">
        <v>22</v>
      </c>
      <c r="R553" s="0" t="s">
        <v>22</v>
      </c>
    </row>
    <row r="554" customFormat="false" ht="14" hidden="false" customHeight="false" outlineLevel="0" collapsed="false">
      <c r="A554" s="0" t="s">
        <v>2519</v>
      </c>
      <c r="B554" s="0" t="n">
        <v>445.462803690539</v>
      </c>
      <c r="C554" s="0" t="n">
        <v>339.566421608447</v>
      </c>
      <c r="D554" s="0" t="n">
        <v>127.198850280446</v>
      </c>
      <c r="E554" s="0" t="n">
        <v>25.4550820030139</v>
      </c>
      <c r="F554" s="0" t="n">
        <v>29.03947243215</v>
      </c>
      <c r="G554" s="0" t="n">
        <v>21.8736817376256</v>
      </c>
      <c r="H554" s="0" t="n">
        <v>304.076025193144</v>
      </c>
      <c r="I554" s="0" t="n">
        <v>25.4560787242632</v>
      </c>
      <c r="J554" s="0" t="n">
        <v>3.57907657399798</v>
      </c>
      <c r="K554" s="2" t="n">
        <v>1.24387866034526E-013</v>
      </c>
      <c r="L554" s="2" t="n">
        <v>2.56290122332233E-011</v>
      </c>
      <c r="M554" s="0" t="s">
        <v>2520</v>
      </c>
      <c r="N554" s="0" t="s">
        <v>2521</v>
      </c>
      <c r="O554" s="0" t="s">
        <v>22</v>
      </c>
      <c r="P554" s="0" t="s">
        <v>22</v>
      </c>
      <c r="Q554" s="0" t="s">
        <v>1404</v>
      </c>
      <c r="R554" s="0" t="s">
        <v>1405</v>
      </c>
    </row>
    <row r="555" customFormat="false" ht="14" hidden="false" customHeight="false" outlineLevel="0" collapsed="false">
      <c r="A555" s="0" t="s">
        <v>2522</v>
      </c>
      <c r="B555" s="0" t="n">
        <v>280.96851150206</v>
      </c>
      <c r="C555" s="0" t="n">
        <v>374.079730034224</v>
      </c>
      <c r="D555" s="0" t="n">
        <v>247.217120303126</v>
      </c>
      <c r="E555" s="0" t="n">
        <v>681.630529191816</v>
      </c>
      <c r="F555" s="0" t="n">
        <v>574.013571742166</v>
      </c>
      <c r="G555" s="0" t="n">
        <v>616.108702276454</v>
      </c>
      <c r="H555" s="0" t="n">
        <v>300.755120613137</v>
      </c>
      <c r="I555" s="0" t="n">
        <v>623.917601070145</v>
      </c>
      <c r="J555" s="0" t="n">
        <v>-1.05353022022621</v>
      </c>
      <c r="K555" s="2" t="n">
        <v>2.97385631501976E-005</v>
      </c>
      <c r="L555" s="0" t="n">
        <v>0.000764611501439526</v>
      </c>
      <c r="M555" s="0" t="s">
        <v>2523</v>
      </c>
      <c r="N555" s="0" t="s">
        <v>2524</v>
      </c>
      <c r="O555" s="0" t="s">
        <v>2525</v>
      </c>
      <c r="P555" s="0" t="s">
        <v>2526</v>
      </c>
      <c r="Q555" s="0" t="s">
        <v>22</v>
      </c>
      <c r="R555" s="0" t="s">
        <v>22</v>
      </c>
    </row>
    <row r="556" customFormat="false" ht="14" hidden="false" customHeight="false" outlineLevel="0" collapsed="false">
      <c r="A556" s="0" t="s">
        <v>2527</v>
      </c>
      <c r="B556" s="0" t="n">
        <v>325.92347334239</v>
      </c>
      <c r="C556" s="0" t="n">
        <v>347.359749317494</v>
      </c>
      <c r="D556" s="0" t="n">
        <v>228.752771068867</v>
      </c>
      <c r="E556" s="0" t="n">
        <v>83.9074925284532</v>
      </c>
      <c r="F556" s="0" t="n">
        <v>40.65526140501</v>
      </c>
      <c r="G556" s="0" t="n">
        <v>102.077181442253</v>
      </c>
      <c r="H556" s="0" t="n">
        <v>300.67866457625</v>
      </c>
      <c r="I556" s="0" t="n">
        <v>75.5466451252387</v>
      </c>
      <c r="J556" s="0" t="n">
        <v>1.99132669839968</v>
      </c>
      <c r="K556" s="2" t="n">
        <v>3.56379374958535E-007</v>
      </c>
      <c r="L556" s="2" t="n">
        <v>1.76325729564188E-005</v>
      </c>
      <c r="M556" s="0" t="s">
        <v>2527</v>
      </c>
      <c r="N556" s="0" t="s">
        <v>2528</v>
      </c>
      <c r="O556" s="0" t="s">
        <v>2529</v>
      </c>
      <c r="P556" s="0" t="s">
        <v>2530</v>
      </c>
      <c r="Q556" s="0" t="s">
        <v>22</v>
      </c>
      <c r="R556" s="0" t="s">
        <v>22</v>
      </c>
    </row>
    <row r="557" customFormat="false" ht="14" hidden="false" customHeight="false" outlineLevel="0" collapsed="false">
      <c r="A557" s="0" t="s">
        <v>2531</v>
      </c>
      <c r="B557" s="0" t="n">
        <v>426.050433804942</v>
      </c>
      <c r="C557" s="0" t="n">
        <v>126.919908404469</v>
      </c>
      <c r="D557" s="0" t="n">
        <v>344.667852372822</v>
      </c>
      <c r="E557" s="0" t="n">
        <v>55.62406808066</v>
      </c>
      <c r="F557" s="0" t="n">
        <v>41.623243819415</v>
      </c>
      <c r="G557" s="0" t="n">
        <v>113.014022311066</v>
      </c>
      <c r="H557" s="0" t="n">
        <v>299.212731527411</v>
      </c>
      <c r="I557" s="0" t="n">
        <v>70.0871114037135</v>
      </c>
      <c r="J557" s="0" t="n">
        <v>2.09338106382915</v>
      </c>
      <c r="K557" s="2" t="n">
        <v>5.89187518624357E-005</v>
      </c>
      <c r="L557" s="0" t="n">
        <v>0.00133062604619053</v>
      </c>
      <c r="M557" s="0" t="s">
        <v>2531</v>
      </c>
      <c r="N557" s="0" t="s">
        <v>2532</v>
      </c>
      <c r="O557" s="0" t="s">
        <v>2533</v>
      </c>
      <c r="P557" s="0" t="s">
        <v>2534</v>
      </c>
      <c r="Q557" s="0" t="s">
        <v>22</v>
      </c>
      <c r="R557" s="0" t="s">
        <v>22</v>
      </c>
    </row>
    <row r="558" customFormat="false" ht="14" hidden="false" customHeight="false" outlineLevel="0" collapsed="false">
      <c r="A558" s="0" t="s">
        <v>2535</v>
      </c>
      <c r="B558" s="0" t="n">
        <v>381.095471964612</v>
      </c>
      <c r="C558" s="0" t="n">
        <v>280.559797525668</v>
      </c>
      <c r="D558" s="0" t="n">
        <v>233.881756967272</v>
      </c>
      <c r="E558" s="0" t="n">
        <v>1020.08884175041</v>
      </c>
      <c r="F558" s="0" t="n">
        <v>894.415750910221</v>
      </c>
      <c r="G558" s="0" t="n">
        <v>282.535055777664</v>
      </c>
      <c r="H558" s="0" t="n">
        <v>298.512342152518</v>
      </c>
      <c r="I558" s="0" t="n">
        <v>732.346549479431</v>
      </c>
      <c r="J558" s="0" t="n">
        <v>-1.29455706434495</v>
      </c>
      <c r="K558" s="0" t="n">
        <v>0.00436188603058187</v>
      </c>
      <c r="L558" s="0" t="n">
        <v>0.0362527516078612</v>
      </c>
      <c r="M558" s="0" t="s">
        <v>2536</v>
      </c>
      <c r="N558" s="0" t="s">
        <v>2537</v>
      </c>
      <c r="O558" s="0" t="s">
        <v>2538</v>
      </c>
      <c r="P558" s="0" t="s">
        <v>2539</v>
      </c>
      <c r="Q558" s="0" t="s">
        <v>22</v>
      </c>
      <c r="R558" s="0" t="s">
        <v>22</v>
      </c>
    </row>
    <row r="559" customFormat="false" ht="14" hidden="false" customHeight="false" outlineLevel="0" collapsed="false">
      <c r="A559" s="0" t="s">
        <v>2540</v>
      </c>
      <c r="B559" s="0" t="n">
        <v>210.470957706998</v>
      </c>
      <c r="C559" s="0" t="n">
        <v>654.639527559892</v>
      </c>
      <c r="D559" s="0" t="n">
        <v>27.6965238513875</v>
      </c>
      <c r="E559" s="0" t="n">
        <v>6.59946570448508</v>
      </c>
      <c r="F559" s="0" t="n">
        <v>6.77587690083501</v>
      </c>
      <c r="G559" s="0" t="n">
        <v>5.4684204344064</v>
      </c>
      <c r="H559" s="0" t="n">
        <v>297.602336372759</v>
      </c>
      <c r="I559" s="0" t="n">
        <v>6.2812543465755</v>
      </c>
      <c r="J559" s="0" t="n">
        <v>5.56658552463786</v>
      </c>
      <c r="K559" s="2" t="n">
        <v>3.86942801975808E-011</v>
      </c>
      <c r="L559" s="2" t="n">
        <v>5.06087537784185E-009</v>
      </c>
      <c r="M559" s="0" t="s">
        <v>2540</v>
      </c>
      <c r="N559" s="0" t="s">
        <v>2541</v>
      </c>
      <c r="O559" s="0" t="s">
        <v>2542</v>
      </c>
      <c r="P559" s="0" t="s">
        <v>2543</v>
      </c>
      <c r="Q559" s="0" t="s">
        <v>2544</v>
      </c>
      <c r="R559" s="0" t="s">
        <v>2545</v>
      </c>
    </row>
    <row r="560" customFormat="false" ht="14" hidden="false" customHeight="false" outlineLevel="0" collapsed="false">
      <c r="A560" s="0" t="s">
        <v>2546</v>
      </c>
      <c r="B560" s="0" t="n">
        <v>196.167106212347</v>
      </c>
      <c r="C560" s="0" t="n">
        <v>404.139708340545</v>
      </c>
      <c r="D560" s="0" t="n">
        <v>288.249007490366</v>
      </c>
      <c r="E560" s="0" t="n">
        <v>33.9401093373518</v>
      </c>
      <c r="F560" s="0" t="n">
        <v>18.391665873695</v>
      </c>
      <c r="G560" s="0" t="n">
        <v>48.3043805039232</v>
      </c>
      <c r="H560" s="0" t="n">
        <v>296.18527401442</v>
      </c>
      <c r="I560" s="0" t="n">
        <v>33.5453852383234</v>
      </c>
      <c r="J560" s="0" t="n">
        <v>3.1394690767268</v>
      </c>
      <c r="K560" s="2" t="n">
        <v>6.26359804773358E-013</v>
      </c>
      <c r="L560" s="2" t="n">
        <v>1.17585366640509E-010</v>
      </c>
      <c r="M560" s="0" t="s">
        <v>2546</v>
      </c>
      <c r="N560" s="0" t="s">
        <v>2547</v>
      </c>
      <c r="O560" s="0" t="s">
        <v>2548</v>
      </c>
      <c r="P560" s="0" t="s">
        <v>2549</v>
      </c>
      <c r="Q560" s="0" t="s">
        <v>22</v>
      </c>
      <c r="R560" s="0" t="s">
        <v>22</v>
      </c>
    </row>
    <row r="561" customFormat="false" ht="14" hidden="false" customHeight="false" outlineLevel="0" collapsed="false">
      <c r="A561" s="0" t="s">
        <v>2550</v>
      </c>
      <c r="B561" s="0" t="n">
        <v>281.990215180249</v>
      </c>
      <c r="C561" s="0" t="n">
        <v>260.51981198812</v>
      </c>
      <c r="D561" s="0" t="n">
        <v>343.642055193141</v>
      </c>
      <c r="E561" s="0" t="n">
        <v>524.186133099101</v>
      </c>
      <c r="F561" s="0" t="n">
        <v>834.400841217111</v>
      </c>
      <c r="G561" s="0" t="n">
        <v>609.728878436313</v>
      </c>
      <c r="H561" s="0" t="n">
        <v>295.384027453837</v>
      </c>
      <c r="I561" s="0" t="n">
        <v>656.105284250842</v>
      </c>
      <c r="J561" s="0" t="n">
        <v>-1.15091478160545</v>
      </c>
      <c r="K561" s="2" t="n">
        <v>2.84473122491952E-005</v>
      </c>
      <c r="L561" s="0" t="n">
        <v>0.000736447544819526</v>
      </c>
      <c r="M561" s="0" t="s">
        <v>2550</v>
      </c>
      <c r="N561" s="0" t="s">
        <v>2551</v>
      </c>
      <c r="O561" s="0" t="s">
        <v>2552</v>
      </c>
      <c r="P561" s="0" t="s">
        <v>2553</v>
      </c>
      <c r="Q561" s="0" t="s">
        <v>22</v>
      </c>
      <c r="R561" s="0" t="s">
        <v>22</v>
      </c>
    </row>
    <row r="562" customFormat="false" ht="14" hidden="false" customHeight="false" outlineLevel="0" collapsed="false">
      <c r="A562" s="0" t="s">
        <v>2554</v>
      </c>
      <c r="B562" s="0" t="n">
        <v>209.449254028808</v>
      </c>
      <c r="C562" s="0" t="n">
        <v>389.666385452317</v>
      </c>
      <c r="D562" s="0" t="n">
        <v>282.09422441228</v>
      </c>
      <c r="E562" s="0" t="n">
        <v>1056.85729353254</v>
      </c>
      <c r="F562" s="0" t="n">
        <v>795.681544640911</v>
      </c>
      <c r="G562" s="0" t="n">
        <v>1018.94900761106</v>
      </c>
      <c r="H562" s="0" t="n">
        <v>293.736621297802</v>
      </c>
      <c r="I562" s="0" t="n">
        <v>957.162615261503</v>
      </c>
      <c r="J562" s="0" t="n">
        <v>-1.70504340146306</v>
      </c>
      <c r="K562" s="2" t="n">
        <v>9.20232681898558E-009</v>
      </c>
      <c r="L562" s="2" t="n">
        <v>7.28485250970326E-007</v>
      </c>
      <c r="M562" s="0" t="s">
        <v>2554</v>
      </c>
      <c r="N562" s="0" t="s">
        <v>2555</v>
      </c>
      <c r="O562" s="0" t="s">
        <v>2556</v>
      </c>
      <c r="P562" s="0" t="s">
        <v>2557</v>
      </c>
      <c r="Q562" s="0" t="s">
        <v>22</v>
      </c>
      <c r="R562" s="0" t="s">
        <v>22</v>
      </c>
    </row>
    <row r="563" customFormat="false" ht="14" hidden="false" customHeight="false" outlineLevel="0" collapsed="false">
      <c r="A563" s="0" t="s">
        <v>2558</v>
      </c>
      <c r="B563" s="0" t="n">
        <v>303.445992422225</v>
      </c>
      <c r="C563" s="0" t="n">
        <v>212.646513203978</v>
      </c>
      <c r="D563" s="0" t="n">
        <v>361.080607247719</v>
      </c>
      <c r="E563" s="0" t="n">
        <v>135.760437349407</v>
      </c>
      <c r="F563" s="0" t="n">
        <v>137.45350284551</v>
      </c>
      <c r="G563" s="0" t="n">
        <v>148.558755134707</v>
      </c>
      <c r="H563" s="0" t="n">
        <v>292.391037624641</v>
      </c>
      <c r="I563" s="0" t="n">
        <v>140.590898443208</v>
      </c>
      <c r="J563" s="0" t="n">
        <v>1.05692344932151</v>
      </c>
      <c r="K563" s="0" t="n">
        <v>0.000305856466026017</v>
      </c>
      <c r="L563" s="0" t="n">
        <v>0.00502745805384822</v>
      </c>
      <c r="M563" s="0" t="s">
        <v>2558</v>
      </c>
      <c r="N563" s="0" t="s">
        <v>2559</v>
      </c>
      <c r="O563" s="0" t="s">
        <v>2560</v>
      </c>
      <c r="P563" s="0" t="s">
        <v>2561</v>
      </c>
      <c r="Q563" s="0" t="s">
        <v>22</v>
      </c>
      <c r="R563" s="0" t="s">
        <v>22</v>
      </c>
    </row>
    <row r="564" customFormat="false" ht="14" hidden="false" customHeight="false" outlineLevel="0" collapsed="false">
      <c r="A564" s="0" t="s">
        <v>2562</v>
      </c>
      <c r="B564" s="0" t="n">
        <v>222.731401845269</v>
      </c>
      <c r="C564" s="0" t="n">
        <v>362.946404735586</v>
      </c>
      <c r="D564" s="0" t="n">
        <v>291.326399029409</v>
      </c>
      <c r="E564" s="0" t="n">
        <v>50.9101640060278</v>
      </c>
      <c r="F564" s="0" t="n">
        <v>19.3596482881</v>
      </c>
      <c r="G564" s="0" t="n">
        <v>40.1017498523136</v>
      </c>
      <c r="H564" s="0" t="n">
        <v>292.334735203422</v>
      </c>
      <c r="I564" s="0" t="n">
        <v>36.7905207154805</v>
      </c>
      <c r="J564" s="0" t="n">
        <v>2.98838649963381</v>
      </c>
      <c r="K564" s="2" t="n">
        <v>1.52980568747491E-013</v>
      </c>
      <c r="L564" s="2" t="n">
        <v>3.10943342504191E-011</v>
      </c>
      <c r="M564" s="0" t="s">
        <v>2562</v>
      </c>
      <c r="N564" s="0" t="s">
        <v>2563</v>
      </c>
      <c r="O564" s="0" t="s">
        <v>2564</v>
      </c>
      <c r="P564" s="0" t="s">
        <v>2565</v>
      </c>
      <c r="Q564" s="0" t="s">
        <v>580</v>
      </c>
      <c r="R564" s="0" t="s">
        <v>581</v>
      </c>
    </row>
    <row r="565" customFormat="false" ht="14" hidden="false" customHeight="false" outlineLevel="0" collapsed="false">
      <c r="A565" s="0" t="s">
        <v>2566</v>
      </c>
      <c r="B565" s="0" t="n">
        <v>272.794882076546</v>
      </c>
      <c r="C565" s="0" t="n">
        <v>290.579790294442</v>
      </c>
      <c r="D565" s="0" t="n">
        <v>312.868139802711</v>
      </c>
      <c r="E565" s="0" t="n">
        <v>155.558834462863</v>
      </c>
      <c r="F565" s="0" t="n">
        <v>103.574118341335</v>
      </c>
      <c r="G565" s="0" t="n">
        <v>158.584192597786</v>
      </c>
      <c r="H565" s="0" t="n">
        <v>292.080937391233</v>
      </c>
      <c r="I565" s="0" t="n">
        <v>139.239048467328</v>
      </c>
      <c r="J565" s="0" t="n">
        <v>1.06815882362888</v>
      </c>
      <c r="K565" s="0" t="n">
        <v>0.000122931207776021</v>
      </c>
      <c r="L565" s="0" t="n">
        <v>0.00241605516128226</v>
      </c>
      <c r="M565" s="0" t="s">
        <v>2567</v>
      </c>
      <c r="N565" s="0" t="s">
        <v>2568</v>
      </c>
      <c r="O565" s="0" t="s">
        <v>2569</v>
      </c>
      <c r="P565" s="0" t="s">
        <v>2570</v>
      </c>
      <c r="Q565" s="0" t="s">
        <v>2571</v>
      </c>
      <c r="R565" s="0" t="s">
        <v>2572</v>
      </c>
    </row>
    <row r="566" customFormat="false" ht="14" hidden="false" customHeight="false" outlineLevel="0" collapsed="false">
      <c r="A566" s="0" t="s">
        <v>2573</v>
      </c>
      <c r="B566" s="0" t="n">
        <v>218.644587132512</v>
      </c>
      <c r="C566" s="0" t="n">
        <v>426.406358937821</v>
      </c>
      <c r="D566" s="0" t="n">
        <v>225.675379529824</v>
      </c>
      <c r="E566" s="0" t="n">
        <v>38.6540134119841</v>
      </c>
      <c r="F566" s="0" t="n">
        <v>45.495173477035</v>
      </c>
      <c r="G566" s="0" t="n">
        <v>55.5956077497984</v>
      </c>
      <c r="H566" s="0" t="n">
        <v>290.242108533386</v>
      </c>
      <c r="I566" s="0" t="n">
        <v>46.5815982129392</v>
      </c>
      <c r="J566" s="0" t="n">
        <v>2.63809029443989</v>
      </c>
      <c r="K566" s="2" t="n">
        <v>4.4711669948881E-012</v>
      </c>
      <c r="L566" s="2" t="n">
        <v>6.93307451238268E-010</v>
      </c>
      <c r="M566" s="0" t="s">
        <v>2573</v>
      </c>
      <c r="N566" s="0" t="s">
        <v>2574</v>
      </c>
      <c r="O566" s="0" t="s">
        <v>2575</v>
      </c>
      <c r="P566" s="0" t="s">
        <v>2576</v>
      </c>
      <c r="Q566" s="0" t="s">
        <v>22</v>
      </c>
      <c r="R566" s="0" t="s">
        <v>22</v>
      </c>
    </row>
    <row r="567" customFormat="false" ht="14" hidden="false" customHeight="false" outlineLevel="0" collapsed="false">
      <c r="A567" s="0" t="s">
        <v>2577</v>
      </c>
      <c r="B567" s="0" t="n">
        <v>529.242505302062</v>
      </c>
      <c r="C567" s="0" t="n">
        <v>273.879802346485</v>
      </c>
      <c r="D567" s="0" t="n">
        <v>65.6510194995852</v>
      </c>
      <c r="E567" s="0" t="n">
        <v>950.323061445852</v>
      </c>
      <c r="F567" s="0" t="n">
        <v>1099.62802276408</v>
      </c>
      <c r="G567" s="0" t="n">
        <v>2247.52079854103</v>
      </c>
      <c r="H567" s="0" t="n">
        <v>289.591109049378</v>
      </c>
      <c r="I567" s="0" t="n">
        <v>1432.49062758365</v>
      </c>
      <c r="J567" s="0" t="n">
        <v>-2.30641630221213</v>
      </c>
      <c r="K567" s="0" t="n">
        <v>0.000125425994128381</v>
      </c>
      <c r="L567" s="0" t="n">
        <v>0.00244813602659832</v>
      </c>
      <c r="M567" s="0" t="s">
        <v>2578</v>
      </c>
      <c r="N567" s="0" t="s">
        <v>2579</v>
      </c>
      <c r="O567" s="0" t="s">
        <v>2580</v>
      </c>
      <c r="P567" s="0" t="s">
        <v>2581</v>
      </c>
      <c r="Q567" s="0" t="s">
        <v>175</v>
      </c>
      <c r="R567" s="0" t="s">
        <v>176</v>
      </c>
    </row>
    <row r="568" customFormat="false" ht="14" hidden="false" customHeight="false" outlineLevel="0" collapsed="false">
      <c r="A568" s="0" t="s">
        <v>2582</v>
      </c>
      <c r="B568" s="0" t="n">
        <v>283.011918858439</v>
      </c>
      <c r="C568" s="0" t="n">
        <v>313.959773421581</v>
      </c>
      <c r="D568" s="0" t="n">
        <v>270.810455435789</v>
      </c>
      <c r="E568" s="0" t="n">
        <v>70.708561119483</v>
      </c>
      <c r="F568" s="0" t="n">
        <v>152.94122147599</v>
      </c>
      <c r="G568" s="0" t="n">
        <v>107.545601876659</v>
      </c>
      <c r="H568" s="0" t="n">
        <v>289.26071590527</v>
      </c>
      <c r="I568" s="0" t="n">
        <v>110.398461490711</v>
      </c>
      <c r="J568" s="0" t="n">
        <v>1.39003120344812</v>
      </c>
      <c r="K568" s="2" t="n">
        <v>3.99890683281399E-005</v>
      </c>
      <c r="L568" s="0" t="n">
        <v>0.000971689138487161</v>
      </c>
      <c r="M568" s="0" t="s">
        <v>2582</v>
      </c>
      <c r="N568" s="0" t="s">
        <v>2583</v>
      </c>
      <c r="O568" s="0" t="s">
        <v>2584</v>
      </c>
      <c r="P568" s="0" t="s">
        <v>2585</v>
      </c>
      <c r="Q568" s="0" t="s">
        <v>22</v>
      </c>
      <c r="R568" s="0" t="s">
        <v>22</v>
      </c>
    </row>
    <row r="569" customFormat="false" ht="14" hidden="false" customHeight="false" outlineLevel="0" collapsed="false">
      <c r="A569" s="0" t="s">
        <v>2586</v>
      </c>
      <c r="B569" s="0" t="n">
        <v>321.836658629632</v>
      </c>
      <c r="C569" s="0" t="n">
        <v>244.933156570028</v>
      </c>
      <c r="D569" s="0" t="n">
        <v>296.455384927815</v>
      </c>
      <c r="E569" s="0" t="n">
        <v>1129.45141628188</v>
      </c>
      <c r="F569" s="0" t="n">
        <v>758.898212893521</v>
      </c>
      <c r="G569" s="0" t="n">
        <v>990.695502033293</v>
      </c>
      <c r="H569" s="0" t="n">
        <v>287.741733375825</v>
      </c>
      <c r="I569" s="0" t="n">
        <v>959.681710402896</v>
      </c>
      <c r="J569" s="0" t="n">
        <v>-1.73738612835156</v>
      </c>
      <c r="K569" s="2" t="n">
        <v>1.10969257397191E-011</v>
      </c>
      <c r="L569" s="2" t="n">
        <v>1.57461188727467E-009</v>
      </c>
      <c r="M569" s="0" t="s">
        <v>2586</v>
      </c>
      <c r="N569" s="0" t="s">
        <v>2587</v>
      </c>
      <c r="O569" s="0" t="s">
        <v>2588</v>
      </c>
      <c r="P569" s="0" t="s">
        <v>2589</v>
      </c>
      <c r="Q569" s="0" t="s">
        <v>22</v>
      </c>
      <c r="R569" s="0" t="s">
        <v>22</v>
      </c>
    </row>
    <row r="570" customFormat="false" ht="14" hidden="false" customHeight="false" outlineLevel="0" collapsed="false">
      <c r="A570" s="0" t="s">
        <v>2590</v>
      </c>
      <c r="B570" s="0" t="n">
        <v>353.509472653501</v>
      </c>
      <c r="C570" s="0" t="n">
        <v>264.973142107575</v>
      </c>
      <c r="D570" s="0" t="n">
        <v>240.036540045358</v>
      </c>
      <c r="E570" s="0" t="n">
        <v>134.817656534481</v>
      </c>
      <c r="F570" s="0" t="n">
        <v>99.7021886837151</v>
      </c>
      <c r="G570" s="0" t="n">
        <v>129.419283614285</v>
      </c>
      <c r="H570" s="0" t="n">
        <v>286.173051602145</v>
      </c>
      <c r="I570" s="0" t="n">
        <v>121.31304294416</v>
      </c>
      <c r="J570" s="0" t="n">
        <v>1.23795073265031</v>
      </c>
      <c r="K570" s="2" t="n">
        <v>2.02952726464842E-005</v>
      </c>
      <c r="L570" s="0" t="n">
        <v>0.000554013059665642</v>
      </c>
      <c r="M570" s="0" t="s">
        <v>2591</v>
      </c>
      <c r="N570" s="0" t="s">
        <v>2592</v>
      </c>
      <c r="O570" s="0" t="s">
        <v>2593</v>
      </c>
      <c r="P570" s="0" t="s">
        <v>2594</v>
      </c>
      <c r="Q570" s="0" t="s">
        <v>22</v>
      </c>
      <c r="R570" s="0" t="s">
        <v>22</v>
      </c>
    </row>
    <row r="571" customFormat="false" ht="14" hidden="false" customHeight="false" outlineLevel="0" collapsed="false">
      <c r="A571" s="0" t="s">
        <v>2595</v>
      </c>
      <c r="B571" s="0" t="n">
        <v>255.425919547327</v>
      </c>
      <c r="C571" s="0" t="n">
        <v>332.886426429265</v>
      </c>
      <c r="D571" s="0" t="n">
        <v>268.758861076427</v>
      </c>
      <c r="E571" s="0" t="n">
        <v>81.0791500836739</v>
      </c>
      <c r="F571" s="0" t="n">
        <v>71.6306986659701</v>
      </c>
      <c r="G571" s="0" t="n">
        <v>75.6464826759552</v>
      </c>
      <c r="H571" s="0" t="n">
        <v>285.690402351006</v>
      </c>
      <c r="I571" s="0" t="n">
        <v>76.1187771418664</v>
      </c>
      <c r="J571" s="0" t="n">
        <v>1.90745350028958</v>
      </c>
      <c r="K571" s="2" t="n">
        <v>1.00385645118575E-012</v>
      </c>
      <c r="L571" s="2" t="n">
        <v>1.73551780256148E-010</v>
      </c>
      <c r="M571" s="0" t="s">
        <v>2596</v>
      </c>
      <c r="N571" s="0" t="s">
        <v>2597</v>
      </c>
      <c r="O571" s="0" t="s">
        <v>2598</v>
      </c>
      <c r="P571" s="0" t="s">
        <v>2599</v>
      </c>
      <c r="Q571" s="0" t="s">
        <v>22</v>
      </c>
      <c r="R571" s="0" t="s">
        <v>22</v>
      </c>
    </row>
    <row r="572" customFormat="false" ht="14" hidden="false" customHeight="false" outlineLevel="0" collapsed="false">
      <c r="A572" s="0" t="s">
        <v>2600</v>
      </c>
      <c r="B572" s="0" t="n">
        <v>209.449254028808</v>
      </c>
      <c r="C572" s="0" t="n">
        <v>285.013127645123</v>
      </c>
      <c r="D572" s="0" t="n">
        <v>361.080607247719</v>
      </c>
      <c r="E572" s="0" t="n">
        <v>101.820328012056</v>
      </c>
      <c r="F572" s="0" t="n">
        <v>100.67017109812</v>
      </c>
      <c r="G572" s="0" t="n">
        <v>182.28068114688</v>
      </c>
      <c r="H572" s="0" t="n">
        <v>285.180996307217</v>
      </c>
      <c r="I572" s="0" t="n">
        <v>128.257060085685</v>
      </c>
      <c r="J572" s="0" t="n">
        <v>1.15209964510691</v>
      </c>
      <c r="K572" s="0" t="n">
        <v>0.00152305468946123</v>
      </c>
      <c r="L572" s="0" t="n">
        <v>0.0170088916582726</v>
      </c>
      <c r="M572" s="0" t="s">
        <v>2600</v>
      </c>
      <c r="N572" s="0" t="s">
        <v>2601</v>
      </c>
      <c r="O572" s="0" t="s">
        <v>2602</v>
      </c>
      <c r="P572" s="0" t="s">
        <v>2603</v>
      </c>
      <c r="Q572" s="0" t="s">
        <v>2604</v>
      </c>
      <c r="R572" s="0" t="s">
        <v>2605</v>
      </c>
    </row>
    <row r="573" customFormat="false" ht="14" hidden="false" customHeight="false" outlineLevel="0" collapsed="false">
      <c r="A573" s="0" t="s">
        <v>2606</v>
      </c>
      <c r="B573" s="0" t="n">
        <v>281.990215180249</v>
      </c>
      <c r="C573" s="0" t="n">
        <v>386.326387862725</v>
      </c>
      <c r="D573" s="0" t="n">
        <v>184.643492342583</v>
      </c>
      <c r="E573" s="0" t="n">
        <v>4.7139040746322</v>
      </c>
      <c r="F573" s="0" t="n">
        <v>17.42368345929</v>
      </c>
      <c r="G573" s="0" t="n">
        <v>6.3798238401408</v>
      </c>
      <c r="H573" s="0" t="n">
        <v>284.320031795186</v>
      </c>
      <c r="I573" s="0" t="n">
        <v>9.50580379135434</v>
      </c>
      <c r="J573" s="0" t="n">
        <v>4.90879276325231</v>
      </c>
      <c r="K573" s="2" t="n">
        <v>2.2454453269268E-021</v>
      </c>
      <c r="L573" s="2" t="n">
        <v>1.16461183318296E-018</v>
      </c>
      <c r="M573" s="0" t="s">
        <v>2606</v>
      </c>
      <c r="N573" s="0" t="s">
        <v>2607</v>
      </c>
      <c r="O573" s="0" t="s">
        <v>2608</v>
      </c>
      <c r="P573" s="0" t="s">
        <v>2609</v>
      </c>
      <c r="Q573" s="0" t="s">
        <v>533</v>
      </c>
      <c r="R573" s="0" t="s">
        <v>534</v>
      </c>
    </row>
    <row r="574" customFormat="false" ht="14" hidden="false" customHeight="false" outlineLevel="0" collapsed="false">
      <c r="A574" s="0" t="s">
        <v>2610</v>
      </c>
      <c r="B574" s="0" t="n">
        <v>243.165475409056</v>
      </c>
      <c r="C574" s="0" t="n">
        <v>365.173069795314</v>
      </c>
      <c r="D574" s="0" t="n">
        <v>244.139728764083</v>
      </c>
      <c r="E574" s="0" t="n">
        <v>113.133697791173</v>
      </c>
      <c r="F574" s="0" t="n">
        <v>143.26139733194</v>
      </c>
      <c r="G574" s="0" t="n">
        <v>143.090334700301</v>
      </c>
      <c r="H574" s="0" t="n">
        <v>284.159424656151</v>
      </c>
      <c r="I574" s="0" t="n">
        <v>133.161809941138</v>
      </c>
      <c r="J574" s="0" t="n">
        <v>1.09278822998221</v>
      </c>
      <c r="K574" s="0" t="n">
        <v>0.000213737211625078</v>
      </c>
      <c r="L574" s="0" t="n">
        <v>0.00374251618166798</v>
      </c>
      <c r="M574" s="0" t="s">
        <v>2610</v>
      </c>
      <c r="N574" s="0" t="s">
        <v>2611</v>
      </c>
      <c r="O574" s="0" t="s">
        <v>2612</v>
      </c>
      <c r="P574" s="0" t="s">
        <v>2613</v>
      </c>
      <c r="Q574" s="0" t="s">
        <v>22</v>
      </c>
      <c r="R574" s="0" t="s">
        <v>22</v>
      </c>
    </row>
    <row r="575" customFormat="false" ht="14" hidden="false" customHeight="false" outlineLevel="0" collapsed="false">
      <c r="A575" s="0" t="s">
        <v>2614</v>
      </c>
      <c r="B575" s="0" t="n">
        <v>225.796512879837</v>
      </c>
      <c r="C575" s="0" t="n">
        <v>372.96639750436</v>
      </c>
      <c r="D575" s="0" t="n">
        <v>252.346106201531</v>
      </c>
      <c r="E575" s="0" t="n">
        <v>30.1689860776461</v>
      </c>
      <c r="F575" s="0" t="n">
        <v>47.431138305845</v>
      </c>
      <c r="G575" s="0" t="n">
        <v>81.1149031103616</v>
      </c>
      <c r="H575" s="0" t="n">
        <v>283.703005528576</v>
      </c>
      <c r="I575" s="0" t="n">
        <v>52.9050091646176</v>
      </c>
      <c r="J575" s="0" t="n">
        <v>2.42117976148205</v>
      </c>
      <c r="K575" s="2" t="n">
        <v>7.24347365614252E-009</v>
      </c>
      <c r="L575" s="2" t="n">
        <v>5.82615439903955E-007</v>
      </c>
      <c r="M575" s="0" t="s">
        <v>2614</v>
      </c>
      <c r="N575" s="0" t="s">
        <v>2615</v>
      </c>
      <c r="O575" s="0" t="s">
        <v>2616</v>
      </c>
      <c r="P575" s="0" t="s">
        <v>2617</v>
      </c>
      <c r="Q575" s="0" t="s">
        <v>22</v>
      </c>
      <c r="R575" s="0" t="s">
        <v>22</v>
      </c>
    </row>
    <row r="576" customFormat="false" ht="14" hidden="false" customHeight="false" outlineLevel="0" collapsed="false">
      <c r="A576" s="0" t="s">
        <v>2618</v>
      </c>
      <c r="B576" s="0" t="n">
        <v>254.404215869138</v>
      </c>
      <c r="C576" s="0" t="n">
        <v>274.993134876349</v>
      </c>
      <c r="D576" s="0" t="n">
        <v>316.971328521435</v>
      </c>
      <c r="E576" s="0" t="n">
        <v>86.7358349732325</v>
      </c>
      <c r="F576" s="0" t="n">
        <v>64.8548217651351</v>
      </c>
      <c r="G576" s="0" t="n">
        <v>130.330687020019</v>
      </c>
      <c r="H576" s="0" t="n">
        <v>282.122893088974</v>
      </c>
      <c r="I576" s="0" t="n">
        <v>93.9737812527956</v>
      </c>
      <c r="J576" s="0" t="n">
        <v>1.58480766544746</v>
      </c>
      <c r="K576" s="2" t="n">
        <v>2.00679025080231E-006</v>
      </c>
      <c r="L576" s="2" t="n">
        <v>7.5460330405794E-005</v>
      </c>
      <c r="M576" s="0" t="s">
        <v>22</v>
      </c>
      <c r="N576" s="0" t="s">
        <v>2619</v>
      </c>
      <c r="O576" s="0" t="s">
        <v>22</v>
      </c>
      <c r="P576" s="0" t="s">
        <v>22</v>
      </c>
      <c r="Q576" s="0" t="s">
        <v>22</v>
      </c>
      <c r="R576" s="0" t="s">
        <v>22</v>
      </c>
    </row>
    <row r="577" customFormat="false" ht="14" hidden="false" customHeight="false" outlineLevel="0" collapsed="false">
      <c r="A577" s="0" t="s">
        <v>2620</v>
      </c>
      <c r="B577" s="0" t="n">
        <v>289.142140927575</v>
      </c>
      <c r="C577" s="0" t="n">
        <v>377.419727623815</v>
      </c>
      <c r="D577" s="0" t="n">
        <v>179.514506444178</v>
      </c>
      <c r="E577" s="0" t="n">
        <v>136.703218164334</v>
      </c>
      <c r="F577" s="0" t="n">
        <v>62.9188569363251</v>
      </c>
      <c r="G577" s="0" t="n">
        <v>145.824544917504</v>
      </c>
      <c r="H577" s="0" t="n">
        <v>282.025458331856</v>
      </c>
      <c r="I577" s="0" t="n">
        <v>115.148873339388</v>
      </c>
      <c r="J577" s="0" t="n">
        <v>1.29128884862665</v>
      </c>
      <c r="K577" s="0" t="n">
        <v>0.0021680339830766</v>
      </c>
      <c r="L577" s="0" t="n">
        <v>0.0222589755218124</v>
      </c>
      <c r="M577" s="0" t="s">
        <v>2620</v>
      </c>
      <c r="N577" s="0" t="s">
        <v>2621</v>
      </c>
      <c r="O577" s="0" t="s">
        <v>2622</v>
      </c>
      <c r="P577" s="0" t="s">
        <v>2623</v>
      </c>
      <c r="Q577" s="0" t="s">
        <v>22</v>
      </c>
      <c r="R577" s="0" t="s">
        <v>22</v>
      </c>
    </row>
    <row r="578" customFormat="false" ht="14" hidden="false" customHeight="false" outlineLevel="0" collapsed="false">
      <c r="A578" s="0" t="s">
        <v>2624</v>
      </c>
      <c r="B578" s="0" t="n">
        <v>206.384142994241</v>
      </c>
      <c r="C578" s="0" t="n">
        <v>485.4129830206</v>
      </c>
      <c r="D578" s="0" t="n">
        <v>152.843779772472</v>
      </c>
      <c r="E578" s="0" t="n">
        <v>65.0518762299244</v>
      </c>
      <c r="F578" s="0" t="n">
        <v>41.623243819415</v>
      </c>
      <c r="G578" s="0" t="n">
        <v>75.6464826759552</v>
      </c>
      <c r="H578" s="0" t="n">
        <v>281.546968595771</v>
      </c>
      <c r="I578" s="0" t="n">
        <v>60.7738675750982</v>
      </c>
      <c r="J578" s="0" t="n">
        <v>2.21045434758629</v>
      </c>
      <c r="K578" s="2" t="n">
        <v>4.42663297200344E-006</v>
      </c>
      <c r="L578" s="0" t="n">
        <v>0.000148618273508714</v>
      </c>
      <c r="M578" s="0" t="s">
        <v>2624</v>
      </c>
      <c r="N578" s="0" t="s">
        <v>2625</v>
      </c>
      <c r="O578" s="0" t="s">
        <v>22</v>
      </c>
      <c r="P578" s="0" t="s">
        <v>22</v>
      </c>
      <c r="Q578" s="0" t="s">
        <v>22</v>
      </c>
      <c r="R578" s="0" t="s">
        <v>22</v>
      </c>
    </row>
    <row r="579" customFormat="false" ht="14" hidden="false" customHeight="false" outlineLevel="0" collapsed="false">
      <c r="A579" s="0" t="s">
        <v>2626</v>
      </c>
      <c r="B579" s="0" t="n">
        <v>266.66466000741</v>
      </c>
      <c r="C579" s="0" t="n">
        <v>267.199807167303</v>
      </c>
      <c r="D579" s="0" t="n">
        <v>308.764951083987</v>
      </c>
      <c r="E579" s="0" t="n">
        <v>80.1363692687474</v>
      </c>
      <c r="F579" s="0" t="n">
        <v>81.3105228100201</v>
      </c>
      <c r="G579" s="0" t="n">
        <v>192.306118609958</v>
      </c>
      <c r="H579" s="0" t="n">
        <v>280.8764727529</v>
      </c>
      <c r="I579" s="0" t="n">
        <v>117.917670229575</v>
      </c>
      <c r="J579" s="0" t="n">
        <v>1.2512493296873</v>
      </c>
      <c r="K579" s="0" t="n">
        <v>0.00167715717493268</v>
      </c>
      <c r="L579" s="0" t="n">
        <v>0.0182269660897127</v>
      </c>
      <c r="M579" s="0" t="s">
        <v>2627</v>
      </c>
      <c r="N579" s="0" t="s">
        <v>2628</v>
      </c>
      <c r="O579" s="0" t="s">
        <v>2629</v>
      </c>
      <c r="P579" s="0" t="s">
        <v>2630</v>
      </c>
      <c r="Q579" s="0" t="s">
        <v>22</v>
      </c>
      <c r="R579" s="0" t="s">
        <v>22</v>
      </c>
    </row>
    <row r="580" customFormat="false" ht="14" hidden="false" customHeight="false" outlineLevel="0" collapsed="false">
      <c r="A580" s="0" t="s">
        <v>2631</v>
      </c>
      <c r="B580" s="0" t="n">
        <v>231.926734948973</v>
      </c>
      <c r="C580" s="0" t="n">
        <v>306.166445712534</v>
      </c>
      <c r="D580" s="0" t="n">
        <v>292.35219620909</v>
      </c>
      <c r="E580" s="0" t="n">
        <v>159.329957722568</v>
      </c>
      <c r="F580" s="0" t="n">
        <v>60.0149096931101</v>
      </c>
      <c r="G580" s="0" t="n">
        <v>138.533317671629</v>
      </c>
      <c r="H580" s="0" t="n">
        <v>276.815125623533</v>
      </c>
      <c r="I580" s="0" t="n">
        <v>119.292728362436</v>
      </c>
      <c r="J580" s="0" t="n">
        <v>1.21363356178738</v>
      </c>
      <c r="K580" s="0" t="n">
        <v>0.0020151885619113</v>
      </c>
      <c r="L580" s="0" t="n">
        <v>0.0209979965837536</v>
      </c>
      <c r="M580" s="0" t="s">
        <v>2632</v>
      </c>
      <c r="N580" s="0" t="s">
        <v>2633</v>
      </c>
      <c r="O580" s="0" t="s">
        <v>2634</v>
      </c>
      <c r="P580" s="0" t="s">
        <v>2635</v>
      </c>
      <c r="Q580" s="0" t="s">
        <v>1342</v>
      </c>
      <c r="R580" s="0" t="s">
        <v>1343</v>
      </c>
    </row>
    <row r="581" customFormat="false" ht="14" hidden="false" customHeight="false" outlineLevel="0" collapsed="false">
      <c r="A581" s="0" t="s">
        <v>2636</v>
      </c>
      <c r="B581" s="0" t="n">
        <v>238.056957018109</v>
      </c>
      <c r="C581" s="0" t="n">
        <v>347.359749317494</v>
      </c>
      <c r="D581" s="0" t="n">
        <v>244.139728764083</v>
      </c>
      <c r="E581" s="0" t="n">
        <v>682.573310006743</v>
      </c>
      <c r="F581" s="0" t="n">
        <v>619.508745219201</v>
      </c>
      <c r="G581" s="0" t="n">
        <v>490.335032285107</v>
      </c>
      <c r="H581" s="0" t="n">
        <v>276.518811699895</v>
      </c>
      <c r="I581" s="0" t="n">
        <v>597.472362503683</v>
      </c>
      <c r="J581" s="0" t="n">
        <v>-1.11212666461817</v>
      </c>
      <c r="K581" s="2" t="n">
        <v>4.36340095144718E-005</v>
      </c>
      <c r="L581" s="0" t="n">
        <v>0.00104457604572089</v>
      </c>
      <c r="M581" s="0" t="s">
        <v>22</v>
      </c>
      <c r="N581" s="0" t="s">
        <v>22</v>
      </c>
      <c r="O581" s="0" t="s">
        <v>22</v>
      </c>
      <c r="P581" s="0" t="s">
        <v>22</v>
      </c>
      <c r="Q581" s="0" t="s">
        <v>22</v>
      </c>
      <c r="R581" s="0" t="s">
        <v>22</v>
      </c>
    </row>
    <row r="582" customFormat="false" ht="14" hidden="false" customHeight="false" outlineLevel="0" collapsed="false">
      <c r="A582" s="0" t="s">
        <v>2637</v>
      </c>
      <c r="B582" s="0" t="n">
        <v>258.491030581895</v>
      </c>
      <c r="C582" s="0" t="n">
        <v>320.639768600763</v>
      </c>
      <c r="D582" s="0" t="n">
        <v>247.217120303126</v>
      </c>
      <c r="E582" s="0" t="n">
        <v>137.64599897926</v>
      </c>
      <c r="F582" s="0" t="n">
        <v>97.7662238549051</v>
      </c>
      <c r="G582" s="0" t="n">
        <v>175.900857306739</v>
      </c>
      <c r="H582" s="0" t="n">
        <v>275.449306495261</v>
      </c>
      <c r="I582" s="0" t="n">
        <v>137.104360046968</v>
      </c>
      <c r="J582" s="0" t="n">
        <v>1.00535406621417</v>
      </c>
      <c r="K582" s="0" t="n">
        <v>0.00128003186695657</v>
      </c>
      <c r="L582" s="0" t="n">
        <v>0.0150821124651709</v>
      </c>
      <c r="M582" s="0" t="s">
        <v>2637</v>
      </c>
      <c r="N582" s="0" t="s">
        <v>2638</v>
      </c>
      <c r="O582" s="0" t="s">
        <v>2639</v>
      </c>
      <c r="P582" s="0" t="s">
        <v>2640</v>
      </c>
      <c r="Q582" s="0" t="s">
        <v>2641</v>
      </c>
      <c r="R582" s="0" t="s">
        <v>2642</v>
      </c>
    </row>
    <row r="583" customFormat="false" ht="14" hidden="false" customHeight="false" outlineLevel="0" collapsed="false">
      <c r="A583" s="0" t="s">
        <v>2643</v>
      </c>
      <c r="B583" s="0" t="n">
        <v>348.400954262555</v>
      </c>
      <c r="C583" s="0" t="n">
        <v>397.459713161363</v>
      </c>
      <c r="D583" s="0" t="n">
        <v>78.9863828354385</v>
      </c>
      <c r="E583" s="0" t="n">
        <v>4.7139040746322</v>
      </c>
      <c r="F583" s="0" t="n">
        <v>10.647806558455</v>
      </c>
      <c r="G583" s="0" t="n">
        <v>10.0254374630784</v>
      </c>
      <c r="H583" s="0" t="n">
        <v>274.949016753119</v>
      </c>
      <c r="I583" s="0" t="n">
        <v>8.46238269872187</v>
      </c>
      <c r="J583" s="0" t="n">
        <v>5.02176691994344</v>
      </c>
      <c r="K583" s="2" t="n">
        <v>1.60190541789672E-015</v>
      </c>
      <c r="L583" s="2" t="n">
        <v>4.01570989843077E-013</v>
      </c>
      <c r="M583" s="0" t="s">
        <v>2644</v>
      </c>
      <c r="N583" s="0" t="s">
        <v>2645</v>
      </c>
      <c r="O583" s="0" t="s">
        <v>2646</v>
      </c>
      <c r="P583" s="0" t="s">
        <v>2647</v>
      </c>
      <c r="Q583" s="0" t="s">
        <v>1759</v>
      </c>
      <c r="R583" s="0" t="s">
        <v>1760</v>
      </c>
    </row>
    <row r="584" customFormat="false" ht="14" hidden="false" customHeight="false" outlineLevel="0" collapsed="false">
      <c r="A584" s="0" t="s">
        <v>2648</v>
      </c>
      <c r="B584" s="0" t="n">
        <v>296.2940666749</v>
      </c>
      <c r="C584" s="0" t="n">
        <v>224.89317103248</v>
      </c>
      <c r="D584" s="0" t="n">
        <v>300.558573646539</v>
      </c>
      <c r="E584" s="0" t="n">
        <v>97.1064239374233</v>
      </c>
      <c r="F584" s="0" t="n">
        <v>76.4706107379951</v>
      </c>
      <c r="G584" s="0" t="n">
        <v>192.306118609958</v>
      </c>
      <c r="H584" s="0" t="n">
        <v>273.915270451306</v>
      </c>
      <c r="I584" s="0" t="n">
        <v>121.961051095126</v>
      </c>
      <c r="J584" s="0" t="n">
        <v>1.16661234136511</v>
      </c>
      <c r="K584" s="0" t="n">
        <v>0.00309030233002476</v>
      </c>
      <c r="L584" s="0" t="n">
        <v>0.0285352968907917</v>
      </c>
      <c r="M584" s="0" t="s">
        <v>2648</v>
      </c>
      <c r="N584" s="0" t="s">
        <v>2649</v>
      </c>
      <c r="O584" s="0" t="s">
        <v>2650</v>
      </c>
      <c r="P584" s="0" t="s">
        <v>2651</v>
      </c>
      <c r="Q584" s="0" t="s">
        <v>22</v>
      </c>
      <c r="R584" s="0" t="s">
        <v>22</v>
      </c>
    </row>
    <row r="585" customFormat="false" ht="14" hidden="false" customHeight="false" outlineLevel="0" collapsed="false">
      <c r="A585" s="0" t="s">
        <v>2652</v>
      </c>
      <c r="B585" s="0" t="n">
        <v>298.337474031278</v>
      </c>
      <c r="C585" s="0" t="n">
        <v>280.559797525668</v>
      </c>
      <c r="D585" s="0" t="n">
        <v>240.036540045358</v>
      </c>
      <c r="E585" s="0" t="n">
        <v>82.0219308986003</v>
      </c>
      <c r="F585" s="0" t="n">
        <v>98.7342062693101</v>
      </c>
      <c r="G585" s="0" t="n">
        <v>204.154362884506</v>
      </c>
      <c r="H585" s="0" t="n">
        <v>272.977937200768</v>
      </c>
      <c r="I585" s="0" t="n">
        <v>128.303500017472</v>
      </c>
      <c r="J585" s="0" t="n">
        <v>1.08837247267833</v>
      </c>
      <c r="K585" s="0" t="n">
        <v>0.00533689035007608</v>
      </c>
      <c r="L585" s="0" t="n">
        <v>0.0420053206465172</v>
      </c>
      <c r="M585" s="0" t="s">
        <v>2653</v>
      </c>
      <c r="N585" s="0" t="s">
        <v>2654</v>
      </c>
      <c r="O585" s="0" t="s">
        <v>22</v>
      </c>
      <c r="P585" s="0" t="s">
        <v>22</v>
      </c>
      <c r="Q585" s="0" t="s">
        <v>22</v>
      </c>
      <c r="R585" s="0" t="s">
        <v>22</v>
      </c>
    </row>
    <row r="586" customFormat="false" ht="14" hidden="false" customHeight="false" outlineLevel="0" collapsed="false">
      <c r="A586" s="0" t="s">
        <v>2655</v>
      </c>
      <c r="B586" s="0" t="n">
        <v>247.252290121813</v>
      </c>
      <c r="C586" s="0" t="n">
        <v>385.213055332862</v>
      </c>
      <c r="D586" s="0" t="n">
        <v>183.617695162902</v>
      </c>
      <c r="E586" s="0" t="n">
        <v>770.251925794902</v>
      </c>
      <c r="F586" s="0" t="n">
        <v>472.375418229641</v>
      </c>
      <c r="G586" s="0" t="n">
        <v>423.802583666496</v>
      </c>
      <c r="H586" s="0" t="n">
        <v>272.027680205859</v>
      </c>
      <c r="I586" s="0" t="n">
        <v>555.476642563679</v>
      </c>
      <c r="J586" s="0" t="n">
        <v>-1.03059068382424</v>
      </c>
      <c r="K586" s="0" t="n">
        <v>0.00541106946051388</v>
      </c>
      <c r="L586" s="0" t="n">
        <v>0.0424116184239652</v>
      </c>
      <c r="M586" s="0" t="s">
        <v>2655</v>
      </c>
      <c r="N586" s="0" t="s">
        <v>2656</v>
      </c>
      <c r="O586" s="0" t="s">
        <v>2657</v>
      </c>
      <c r="P586" s="0" t="s">
        <v>2658</v>
      </c>
      <c r="Q586" s="0" t="s">
        <v>22</v>
      </c>
      <c r="R586" s="0" t="s">
        <v>22</v>
      </c>
    </row>
    <row r="587" customFormat="false" ht="14" hidden="false" customHeight="false" outlineLevel="0" collapsed="false">
      <c r="A587" s="0" t="s">
        <v>2659</v>
      </c>
      <c r="B587" s="0" t="n">
        <v>191.058587821401</v>
      </c>
      <c r="C587" s="0" t="n">
        <v>446.446344475368</v>
      </c>
      <c r="D587" s="0" t="n">
        <v>177.462912084816</v>
      </c>
      <c r="E587" s="0" t="n">
        <v>60.3379721552922</v>
      </c>
      <c r="F587" s="0" t="n">
        <v>39.687278990605</v>
      </c>
      <c r="G587" s="0" t="n">
        <v>66.5324486186112</v>
      </c>
      <c r="H587" s="0" t="n">
        <v>271.655948127195</v>
      </c>
      <c r="I587" s="0" t="n">
        <v>55.5192332548361</v>
      </c>
      <c r="J587" s="0" t="n">
        <v>2.2892030891724</v>
      </c>
      <c r="K587" s="2" t="n">
        <v>2.89960366838089E-007</v>
      </c>
      <c r="L587" s="2" t="n">
        <v>1.49872641842326E-005</v>
      </c>
      <c r="M587" s="0" t="s">
        <v>2659</v>
      </c>
      <c r="N587" s="0" t="s">
        <v>2660</v>
      </c>
      <c r="O587" s="0" t="s">
        <v>2661</v>
      </c>
      <c r="P587" s="0" t="s">
        <v>2662</v>
      </c>
      <c r="Q587" s="0" t="s">
        <v>22</v>
      </c>
      <c r="R587" s="0" t="s">
        <v>22</v>
      </c>
    </row>
    <row r="588" customFormat="false" ht="14" hidden="false" customHeight="false" outlineLevel="0" collapsed="false">
      <c r="A588" s="0" t="s">
        <v>2663</v>
      </c>
      <c r="B588" s="0" t="n">
        <v>238.056957018109</v>
      </c>
      <c r="C588" s="0" t="n">
        <v>262.746477047848</v>
      </c>
      <c r="D588" s="0" t="n">
        <v>313.893936982392</v>
      </c>
      <c r="E588" s="0" t="n">
        <v>159.329957722568</v>
      </c>
      <c r="F588" s="0" t="n">
        <v>85.1824524676401</v>
      </c>
      <c r="G588" s="0" t="n">
        <v>30.0763123892352</v>
      </c>
      <c r="H588" s="0" t="n">
        <v>271.56579034945</v>
      </c>
      <c r="I588" s="0" t="n">
        <v>91.5295741931479</v>
      </c>
      <c r="J588" s="0" t="n">
        <v>1.56953537125568</v>
      </c>
      <c r="K588" s="0" t="n">
        <v>0.00231876933815531</v>
      </c>
      <c r="L588" s="0" t="n">
        <v>0.0234385817306411</v>
      </c>
      <c r="M588" s="0" t="s">
        <v>2663</v>
      </c>
      <c r="N588" s="0" t="s">
        <v>2664</v>
      </c>
      <c r="O588" s="0" t="s">
        <v>2665</v>
      </c>
      <c r="P588" s="0" t="s">
        <v>2666</v>
      </c>
      <c r="Q588" s="0" t="s">
        <v>22</v>
      </c>
      <c r="R588" s="0" t="s">
        <v>22</v>
      </c>
    </row>
    <row r="589" customFormat="false" ht="14" hidden="false" customHeight="false" outlineLevel="0" collapsed="false">
      <c r="A589" s="0" t="s">
        <v>2667</v>
      </c>
      <c r="B589" s="0" t="n">
        <v>187.993476786833</v>
      </c>
      <c r="C589" s="0" t="n">
        <v>476.50632278169</v>
      </c>
      <c r="D589" s="0" t="n">
        <v>144.637402335024</v>
      </c>
      <c r="E589" s="0" t="n">
        <v>85.7930541583061</v>
      </c>
      <c r="F589" s="0" t="n">
        <v>55.1749976210851</v>
      </c>
      <c r="G589" s="0" t="n">
        <v>88.4061303562368</v>
      </c>
      <c r="H589" s="0" t="n">
        <v>269.712400634516</v>
      </c>
      <c r="I589" s="0" t="n">
        <v>76.458060711876</v>
      </c>
      <c r="J589" s="0" t="n">
        <v>1.81750467973828</v>
      </c>
      <c r="K589" s="0" t="n">
        <v>0.000170936991114565</v>
      </c>
      <c r="L589" s="0" t="n">
        <v>0.00315081284724775</v>
      </c>
      <c r="M589" s="0" t="s">
        <v>2667</v>
      </c>
      <c r="N589" s="0" t="s">
        <v>2668</v>
      </c>
      <c r="O589" s="0" t="s">
        <v>22</v>
      </c>
      <c r="P589" s="0" t="s">
        <v>22</v>
      </c>
      <c r="Q589" s="0" t="s">
        <v>1864</v>
      </c>
      <c r="R589" s="0" t="s">
        <v>1865</v>
      </c>
    </row>
    <row r="590" customFormat="false" ht="14" hidden="false" customHeight="false" outlineLevel="0" collapsed="false">
      <c r="A590" s="0" t="s">
        <v>2669</v>
      </c>
      <c r="B590" s="0" t="n">
        <v>239.078660696298</v>
      </c>
      <c r="C590" s="0" t="n">
        <v>387.439720392589</v>
      </c>
      <c r="D590" s="0" t="n">
        <v>179.514506444178</v>
      </c>
      <c r="E590" s="0" t="n">
        <v>508.158859245351</v>
      </c>
      <c r="F590" s="0" t="n">
        <v>778.257861181621</v>
      </c>
      <c r="G590" s="0" t="n">
        <v>2213.79887252886</v>
      </c>
      <c r="H590" s="0" t="n">
        <v>268.677629177689</v>
      </c>
      <c r="I590" s="0" t="n">
        <v>1166.73853098528</v>
      </c>
      <c r="J590" s="0" t="n">
        <v>-2.11896475415798</v>
      </c>
      <c r="K590" s="2" t="n">
        <v>4.94112790842117E-005</v>
      </c>
      <c r="L590" s="0" t="n">
        <v>0.00115402957873545</v>
      </c>
      <c r="M590" s="0" t="s">
        <v>2670</v>
      </c>
      <c r="N590" s="0" t="s">
        <v>2671</v>
      </c>
      <c r="O590" s="0" t="s">
        <v>2672</v>
      </c>
      <c r="P590" s="0" t="s">
        <v>2673</v>
      </c>
      <c r="Q590" s="0" t="s">
        <v>2674</v>
      </c>
      <c r="R590" s="0" t="s">
        <v>2675</v>
      </c>
    </row>
    <row r="591" customFormat="false" ht="14" hidden="false" customHeight="false" outlineLevel="0" collapsed="false">
      <c r="A591" s="0" t="s">
        <v>2676</v>
      </c>
      <c r="B591" s="0" t="n">
        <v>272.794882076546</v>
      </c>
      <c r="C591" s="0" t="n">
        <v>209.306515614387</v>
      </c>
      <c r="D591" s="0" t="n">
        <v>321.074517240159</v>
      </c>
      <c r="E591" s="0" t="n">
        <v>73.5369035642623</v>
      </c>
      <c r="F591" s="0" t="n">
        <v>38.7192965762</v>
      </c>
      <c r="G591" s="0" t="n">
        <v>84.7605167332992</v>
      </c>
      <c r="H591" s="0" t="n">
        <v>267.725304977031</v>
      </c>
      <c r="I591" s="0" t="n">
        <v>65.6722389579205</v>
      </c>
      <c r="J591" s="0" t="n">
        <v>2.0264060334106</v>
      </c>
      <c r="K591" s="2" t="n">
        <v>5.20583023379136E-008</v>
      </c>
      <c r="L591" s="2" t="n">
        <v>3.46464126311752E-006</v>
      </c>
      <c r="M591" s="0" t="s">
        <v>2676</v>
      </c>
      <c r="N591" s="0" t="s">
        <v>2677</v>
      </c>
      <c r="O591" s="0" t="s">
        <v>2678</v>
      </c>
      <c r="P591" s="0" t="s">
        <v>2679</v>
      </c>
      <c r="Q591" s="0" t="s">
        <v>22</v>
      </c>
      <c r="R591" s="0" t="s">
        <v>22</v>
      </c>
    </row>
    <row r="592" customFormat="false" ht="14" hidden="false" customHeight="false" outlineLevel="0" collapsed="false">
      <c r="A592" s="0" t="s">
        <v>2680</v>
      </c>
      <c r="B592" s="0" t="n">
        <v>316.728140238686</v>
      </c>
      <c r="C592" s="0" t="n">
        <v>257.179814398529</v>
      </c>
      <c r="D592" s="0" t="n">
        <v>227.726973889186</v>
      </c>
      <c r="E592" s="0" t="n">
        <v>556.2406808066</v>
      </c>
      <c r="F592" s="0" t="n">
        <v>560.461817940496</v>
      </c>
      <c r="G592" s="0" t="n">
        <v>547.753446846374</v>
      </c>
      <c r="H592" s="0" t="n">
        <v>267.211642842134</v>
      </c>
      <c r="I592" s="0" t="n">
        <v>554.818648531157</v>
      </c>
      <c r="J592" s="0" t="n">
        <v>-1.053833541291</v>
      </c>
      <c r="K592" s="2" t="n">
        <v>4.7419822175826E-006</v>
      </c>
      <c r="L592" s="0" t="n">
        <v>0.000156412619593552</v>
      </c>
      <c r="M592" s="0" t="s">
        <v>2680</v>
      </c>
      <c r="N592" s="0" t="s">
        <v>2681</v>
      </c>
      <c r="O592" s="0" t="s">
        <v>2682</v>
      </c>
      <c r="P592" s="0" t="s">
        <v>2683</v>
      </c>
      <c r="Q592" s="0" t="s">
        <v>22</v>
      </c>
      <c r="R592" s="0" t="s">
        <v>22</v>
      </c>
    </row>
    <row r="593" customFormat="false" ht="14" hidden="false" customHeight="false" outlineLevel="0" collapsed="false">
      <c r="A593" s="0" t="s">
        <v>2684</v>
      </c>
      <c r="B593" s="0" t="n">
        <v>264.621252651031</v>
      </c>
      <c r="C593" s="0" t="n">
        <v>270.539804756894</v>
      </c>
      <c r="D593" s="0" t="n">
        <v>265.681469537384</v>
      </c>
      <c r="E593" s="0" t="n">
        <v>623.178118666377</v>
      </c>
      <c r="F593" s="0" t="n">
        <v>847.952595018781</v>
      </c>
      <c r="G593" s="0" t="n">
        <v>442.942055186918</v>
      </c>
      <c r="H593" s="0" t="n">
        <v>266.94750898177</v>
      </c>
      <c r="I593" s="0" t="n">
        <v>638.024256290692</v>
      </c>
      <c r="J593" s="0" t="n">
        <v>-1.25687176740512</v>
      </c>
      <c r="K593" s="2" t="n">
        <v>2.2015120922389E-005</v>
      </c>
      <c r="L593" s="0" t="n">
        <v>0.000593421924361385</v>
      </c>
      <c r="M593" s="0" t="s">
        <v>2685</v>
      </c>
      <c r="N593" s="0" t="s">
        <v>2686</v>
      </c>
      <c r="O593" s="0" t="s">
        <v>2687</v>
      </c>
      <c r="P593" s="0" t="s">
        <v>2688</v>
      </c>
      <c r="Q593" s="0" t="s">
        <v>22</v>
      </c>
      <c r="R593" s="0" t="s">
        <v>22</v>
      </c>
    </row>
    <row r="594" customFormat="false" ht="14" hidden="false" customHeight="false" outlineLevel="0" collapsed="false">
      <c r="A594" s="0" t="s">
        <v>2689</v>
      </c>
      <c r="B594" s="0" t="n">
        <v>205.362439316051</v>
      </c>
      <c r="C594" s="0" t="n">
        <v>327.319763779946</v>
      </c>
      <c r="D594" s="0" t="n">
        <v>267.733063896746</v>
      </c>
      <c r="E594" s="0" t="n">
        <v>130.103752459849</v>
      </c>
      <c r="F594" s="0" t="n">
        <v>75.5026283235901</v>
      </c>
      <c r="G594" s="0" t="n">
        <v>162.229806220723</v>
      </c>
      <c r="H594" s="0" t="n">
        <v>266.805088997581</v>
      </c>
      <c r="I594" s="0" t="n">
        <v>122.612062334721</v>
      </c>
      <c r="J594" s="0" t="n">
        <v>1.12049741575851</v>
      </c>
      <c r="K594" s="0" t="n">
        <v>0.00218212389963464</v>
      </c>
      <c r="L594" s="0" t="n">
        <v>0.0223730917344271</v>
      </c>
      <c r="M594" s="0" t="s">
        <v>2690</v>
      </c>
      <c r="N594" s="0" t="s">
        <v>2691</v>
      </c>
      <c r="O594" s="0" t="s">
        <v>2692</v>
      </c>
      <c r="P594" s="0" t="s">
        <v>2693</v>
      </c>
      <c r="Q594" s="0" t="s">
        <v>22</v>
      </c>
      <c r="R594" s="0" t="s">
        <v>22</v>
      </c>
    </row>
    <row r="595" customFormat="false" ht="14" hidden="false" customHeight="false" outlineLevel="0" collapsed="false">
      <c r="A595" s="0" t="s">
        <v>2694</v>
      </c>
      <c r="B595" s="0" t="n">
        <v>159.385773797532</v>
      </c>
      <c r="C595" s="0" t="n">
        <v>488.752980610191</v>
      </c>
      <c r="D595" s="0" t="n">
        <v>151.817982592791</v>
      </c>
      <c r="E595" s="0" t="n">
        <v>48.0818215612485</v>
      </c>
      <c r="F595" s="0" t="n">
        <v>18.391665873695</v>
      </c>
      <c r="G595" s="0" t="n">
        <v>59.241221372736</v>
      </c>
      <c r="H595" s="0" t="n">
        <v>266.652245666838</v>
      </c>
      <c r="I595" s="0" t="n">
        <v>41.9049029358932</v>
      </c>
      <c r="J595" s="0" t="n">
        <v>2.66789760737042</v>
      </c>
      <c r="K595" s="2" t="n">
        <v>2.96764976621973E-006</v>
      </c>
      <c r="L595" s="0" t="n">
        <v>0.000105523451852744</v>
      </c>
      <c r="M595" s="0" t="s">
        <v>2694</v>
      </c>
      <c r="N595" s="0" t="s">
        <v>2695</v>
      </c>
      <c r="O595" s="0" t="s">
        <v>2696</v>
      </c>
      <c r="P595" s="0" t="s">
        <v>2697</v>
      </c>
      <c r="Q595" s="0" t="s">
        <v>22</v>
      </c>
      <c r="R595" s="0" t="s">
        <v>22</v>
      </c>
    </row>
    <row r="596" customFormat="false" ht="14" hidden="false" customHeight="false" outlineLevel="0" collapsed="false">
      <c r="A596" s="0" t="s">
        <v>2698</v>
      </c>
      <c r="B596" s="0" t="n">
        <v>263.599548972842</v>
      </c>
      <c r="C596" s="0" t="n">
        <v>228.233168622071</v>
      </c>
      <c r="D596" s="0" t="n">
        <v>307.739153904306</v>
      </c>
      <c r="E596" s="0" t="n">
        <v>65.9946570448508</v>
      </c>
      <c r="F596" s="0" t="n">
        <v>84.2144700532351</v>
      </c>
      <c r="G596" s="0" t="n">
        <v>113.9254257168</v>
      </c>
      <c r="H596" s="0" t="n">
        <v>266.523957166406</v>
      </c>
      <c r="I596" s="0" t="n">
        <v>88.0448509382953</v>
      </c>
      <c r="J596" s="0" t="n">
        <v>1.59753012731922</v>
      </c>
      <c r="K596" s="2" t="n">
        <v>3.88459243930993E-007</v>
      </c>
      <c r="L596" s="2" t="n">
        <v>1.8970180155734E-005</v>
      </c>
      <c r="M596" s="0" t="s">
        <v>2698</v>
      </c>
      <c r="N596" s="0" t="s">
        <v>2699</v>
      </c>
      <c r="O596" s="0" t="s">
        <v>2700</v>
      </c>
      <c r="P596" s="0" t="s">
        <v>2701</v>
      </c>
      <c r="Q596" s="0" t="s">
        <v>992</v>
      </c>
      <c r="R596" s="0" t="s">
        <v>993</v>
      </c>
    </row>
    <row r="597" customFormat="false" ht="14" hidden="false" customHeight="false" outlineLevel="0" collapsed="false">
      <c r="A597" s="0" t="s">
        <v>2702</v>
      </c>
      <c r="B597" s="0" t="n">
        <v>272.794882076546</v>
      </c>
      <c r="C597" s="0" t="n">
        <v>130.25990599406</v>
      </c>
      <c r="D597" s="0" t="n">
        <v>391.854522638149</v>
      </c>
      <c r="E597" s="0" t="n">
        <v>32.9973285224254</v>
      </c>
      <c r="F597" s="0" t="n">
        <v>58.0789448643001</v>
      </c>
      <c r="G597" s="0" t="n">
        <v>54.684204344064</v>
      </c>
      <c r="H597" s="0" t="n">
        <v>264.969770236252</v>
      </c>
      <c r="I597" s="0" t="n">
        <v>48.5868259102632</v>
      </c>
      <c r="J597" s="0" t="n">
        <v>2.4478150860603</v>
      </c>
      <c r="K597" s="2" t="n">
        <v>8.52828331419123E-008</v>
      </c>
      <c r="L597" s="2" t="n">
        <v>5.30057476565084E-006</v>
      </c>
      <c r="M597" s="0" t="s">
        <v>2702</v>
      </c>
      <c r="N597" s="0" t="s">
        <v>2703</v>
      </c>
      <c r="O597" s="0" t="s">
        <v>2704</v>
      </c>
      <c r="P597" s="0" t="s">
        <v>2705</v>
      </c>
      <c r="Q597" s="0" t="s">
        <v>22</v>
      </c>
      <c r="R597" s="0" t="s">
        <v>22</v>
      </c>
    </row>
    <row r="598" customFormat="false" ht="14" hidden="false" customHeight="false" outlineLevel="0" collapsed="false">
      <c r="A598" s="0" t="s">
        <v>2706</v>
      </c>
      <c r="B598" s="0" t="n">
        <v>279.946807823871</v>
      </c>
      <c r="C598" s="0" t="n">
        <v>248.273154159619</v>
      </c>
      <c r="D598" s="0" t="n">
        <v>264.655672357703</v>
      </c>
      <c r="E598" s="0" t="n">
        <v>971.064239374233</v>
      </c>
      <c r="F598" s="0" t="n">
        <v>459.791646842375</v>
      </c>
      <c r="G598" s="0" t="n">
        <v>565.070111555328</v>
      </c>
      <c r="H598" s="0" t="n">
        <v>264.291878113731</v>
      </c>
      <c r="I598" s="0" t="n">
        <v>665.308665923979</v>
      </c>
      <c r="J598" s="0" t="n">
        <v>-1.3317934504786</v>
      </c>
      <c r="K598" s="2" t="n">
        <v>5.07534457587939E-005</v>
      </c>
      <c r="L598" s="0" t="n">
        <v>0.00117632080961616</v>
      </c>
      <c r="M598" s="0" t="s">
        <v>2706</v>
      </c>
      <c r="N598" s="0" t="s">
        <v>2707</v>
      </c>
      <c r="O598" s="0" t="s">
        <v>2708</v>
      </c>
      <c r="P598" s="0" t="s">
        <v>2709</v>
      </c>
      <c r="Q598" s="0" t="s">
        <v>22</v>
      </c>
      <c r="R598" s="0" t="s">
        <v>22</v>
      </c>
    </row>
    <row r="599" customFormat="false" ht="14" hidden="false" customHeight="false" outlineLevel="0" collapsed="false">
      <c r="A599" s="0" t="s">
        <v>2710</v>
      </c>
      <c r="B599" s="0" t="n">
        <v>223.753105523459</v>
      </c>
      <c r="C599" s="0" t="n">
        <v>339.566421608447</v>
      </c>
      <c r="D599" s="0" t="n">
        <v>224.649582350143</v>
      </c>
      <c r="E599" s="0" t="n">
        <v>110.305355346394</v>
      </c>
      <c r="F599" s="0" t="n">
        <v>118.09385455741</v>
      </c>
      <c r="G599" s="0" t="n">
        <v>125.773669991347</v>
      </c>
      <c r="H599" s="0" t="n">
        <v>262.65636982735</v>
      </c>
      <c r="I599" s="0" t="n">
        <v>118.057626631717</v>
      </c>
      <c r="J599" s="0" t="n">
        <v>1.15275030833413</v>
      </c>
      <c r="K599" s="2" t="n">
        <v>8.16324626758014E-005</v>
      </c>
      <c r="L599" s="0" t="n">
        <v>0.00172691121112057</v>
      </c>
      <c r="M599" s="0" t="s">
        <v>2710</v>
      </c>
      <c r="N599" s="0" t="s">
        <v>2711</v>
      </c>
      <c r="O599" s="0" t="s">
        <v>2712</v>
      </c>
      <c r="P599" s="0" t="s">
        <v>2713</v>
      </c>
      <c r="Q599" s="0" t="s">
        <v>422</v>
      </c>
      <c r="R599" s="0" t="s">
        <v>423</v>
      </c>
    </row>
    <row r="600" customFormat="false" ht="14" hidden="false" customHeight="false" outlineLevel="0" collapsed="false">
      <c r="A600" s="0" t="s">
        <v>2714</v>
      </c>
      <c r="B600" s="0" t="n">
        <v>231.926734948973</v>
      </c>
      <c r="C600" s="0" t="n">
        <v>311.733108361853</v>
      </c>
      <c r="D600" s="0" t="n">
        <v>237.984945685996</v>
      </c>
      <c r="E600" s="0" t="n">
        <v>616.578652961892</v>
      </c>
      <c r="F600" s="0" t="n">
        <v>1087.04425137682</v>
      </c>
      <c r="G600" s="0" t="n">
        <v>245.167516142554</v>
      </c>
      <c r="H600" s="0" t="n">
        <v>260.548262998941</v>
      </c>
      <c r="I600" s="0" t="n">
        <v>649.596806827087</v>
      </c>
      <c r="J600" s="0" t="n">
        <v>-1.31802580038862</v>
      </c>
      <c r="K600" s="0" t="n">
        <v>0.00534820100755551</v>
      </c>
      <c r="L600" s="0" t="n">
        <v>0.0420503352611827</v>
      </c>
      <c r="M600" s="0" t="s">
        <v>2714</v>
      </c>
      <c r="N600" s="0" t="s">
        <v>2715</v>
      </c>
      <c r="O600" s="0" t="s">
        <v>2716</v>
      </c>
      <c r="P600" s="0" t="s">
        <v>2717</v>
      </c>
      <c r="Q600" s="0" t="s">
        <v>1860</v>
      </c>
      <c r="R600" s="0" t="s">
        <v>1861</v>
      </c>
    </row>
    <row r="601" customFormat="false" ht="14" hidden="false" customHeight="false" outlineLevel="0" collapsed="false">
      <c r="A601" s="0" t="s">
        <v>2718</v>
      </c>
      <c r="B601" s="0" t="n">
        <v>208.427550350619</v>
      </c>
      <c r="C601" s="0" t="n">
        <v>301.713115593079</v>
      </c>
      <c r="D601" s="0" t="n">
        <v>270.810455435789</v>
      </c>
      <c r="E601" s="0" t="n">
        <v>104.648670456835</v>
      </c>
      <c r="F601" s="0" t="n">
        <v>62.9188569363251</v>
      </c>
      <c r="G601" s="0" t="n">
        <v>77.469289487424</v>
      </c>
      <c r="H601" s="0" t="n">
        <v>260.317040459829</v>
      </c>
      <c r="I601" s="0" t="n">
        <v>81.6789389601946</v>
      </c>
      <c r="J601" s="0" t="n">
        <v>1.67153166372908</v>
      </c>
      <c r="K601" s="2" t="n">
        <v>1.78055393836951E-007</v>
      </c>
      <c r="L601" s="2" t="n">
        <v>9.84607050993227E-006</v>
      </c>
      <c r="M601" s="0" t="s">
        <v>2718</v>
      </c>
      <c r="N601" s="0" t="s">
        <v>2719</v>
      </c>
      <c r="O601" s="0" t="s">
        <v>2720</v>
      </c>
      <c r="P601" s="0" t="s">
        <v>2721</v>
      </c>
      <c r="Q601" s="0" t="s">
        <v>22</v>
      </c>
      <c r="R601" s="0" t="s">
        <v>22</v>
      </c>
    </row>
    <row r="602" customFormat="false" ht="14" hidden="false" customHeight="false" outlineLevel="0" collapsed="false">
      <c r="A602" s="0" t="s">
        <v>2722</v>
      </c>
      <c r="B602" s="0" t="n">
        <v>86.8448126460913</v>
      </c>
      <c r="C602" s="0" t="n">
        <v>637.939539611935</v>
      </c>
      <c r="D602" s="0" t="n">
        <v>55.393047702775</v>
      </c>
      <c r="E602" s="0" t="n">
        <v>16.0272738537495</v>
      </c>
      <c r="F602" s="0" t="n">
        <v>2.903947243215</v>
      </c>
      <c r="G602" s="0" t="n">
        <v>11.8482442745472</v>
      </c>
      <c r="H602" s="0" t="n">
        <v>260.059133320267</v>
      </c>
      <c r="I602" s="0" t="n">
        <v>10.2598217905039</v>
      </c>
      <c r="J602" s="0" t="n">
        <v>4.66138280727797</v>
      </c>
      <c r="K602" s="2" t="n">
        <v>4.92224806616093E-008</v>
      </c>
      <c r="L602" s="2" t="n">
        <v>3.30515773049672E-006</v>
      </c>
      <c r="M602" s="0" t="s">
        <v>2723</v>
      </c>
      <c r="N602" s="0" t="s">
        <v>2724</v>
      </c>
      <c r="O602" s="0" t="s">
        <v>2725</v>
      </c>
      <c r="P602" s="0" t="s">
        <v>2726</v>
      </c>
      <c r="Q602" s="0" t="s">
        <v>1145</v>
      </c>
      <c r="R602" s="0" t="s">
        <v>1146</v>
      </c>
    </row>
    <row r="603" customFormat="false" ht="14" hidden="false" customHeight="false" outlineLevel="0" collapsed="false">
      <c r="A603" s="0" t="s">
        <v>2727</v>
      </c>
      <c r="B603" s="0" t="n">
        <v>283.011918858439</v>
      </c>
      <c r="C603" s="0" t="n">
        <v>253.839816808938</v>
      </c>
      <c r="D603" s="0" t="n">
        <v>240.036540045358</v>
      </c>
      <c r="E603" s="0" t="n">
        <v>511.929982505057</v>
      </c>
      <c r="F603" s="0" t="n">
        <v>853.760489505211</v>
      </c>
      <c r="G603" s="0" t="n">
        <v>473.018367576153</v>
      </c>
      <c r="H603" s="0" t="n">
        <v>258.962758570912</v>
      </c>
      <c r="I603" s="0" t="n">
        <v>612.902946528807</v>
      </c>
      <c r="J603" s="0" t="n">
        <v>-1.24265107654616</v>
      </c>
      <c r="K603" s="2" t="n">
        <v>4.28457510273436E-005</v>
      </c>
      <c r="L603" s="0" t="n">
        <v>0.00102946156741578</v>
      </c>
      <c r="M603" s="0" t="s">
        <v>2727</v>
      </c>
      <c r="N603" s="0" t="s">
        <v>2728</v>
      </c>
      <c r="O603" s="0" t="s">
        <v>2729</v>
      </c>
      <c r="P603" s="0" t="s">
        <v>2730</v>
      </c>
      <c r="Q603" s="0" t="s">
        <v>1604</v>
      </c>
      <c r="R603" s="0" t="s">
        <v>1605</v>
      </c>
    </row>
    <row r="604" customFormat="false" ht="14" hidden="false" customHeight="false" outlineLevel="0" collapsed="false">
      <c r="A604" s="0" t="s">
        <v>2731</v>
      </c>
      <c r="B604" s="0" t="n">
        <v>253.382512190949</v>
      </c>
      <c r="C604" s="0" t="n">
        <v>223.779838502616</v>
      </c>
      <c r="D604" s="0" t="n">
        <v>294.403790568453</v>
      </c>
      <c r="E604" s="0" t="n">
        <v>466.676503388588</v>
      </c>
      <c r="F604" s="0" t="n">
        <v>2149.88894239351</v>
      </c>
      <c r="G604" s="0" t="n">
        <v>309.877157949696</v>
      </c>
      <c r="H604" s="0" t="n">
        <v>257.188713754006</v>
      </c>
      <c r="I604" s="0" t="n">
        <v>975.480867910597</v>
      </c>
      <c r="J604" s="0" t="n">
        <v>-1.92310790318605</v>
      </c>
      <c r="K604" s="0" t="n">
        <v>0.0013843133806019</v>
      </c>
      <c r="L604" s="0" t="n">
        <v>0.0159429230916027</v>
      </c>
      <c r="M604" s="0" t="s">
        <v>2732</v>
      </c>
      <c r="N604" s="0" t="s">
        <v>2733</v>
      </c>
      <c r="O604" s="0" t="s">
        <v>2734</v>
      </c>
      <c r="P604" s="0" t="s">
        <v>2735</v>
      </c>
      <c r="Q604" s="0" t="s">
        <v>22</v>
      </c>
      <c r="R604" s="0" t="s">
        <v>22</v>
      </c>
    </row>
    <row r="605" customFormat="false" ht="14" hidden="false" customHeight="false" outlineLevel="0" collapsed="false">
      <c r="A605" s="0" t="s">
        <v>2736</v>
      </c>
      <c r="B605" s="0" t="n">
        <v>195.145402534158</v>
      </c>
      <c r="C605" s="0" t="n">
        <v>487.639648080328</v>
      </c>
      <c r="D605" s="0" t="n">
        <v>88.2185574525676</v>
      </c>
      <c r="E605" s="0" t="n">
        <v>59.3951913403657</v>
      </c>
      <c r="F605" s="0" t="n">
        <v>6.77587690083501</v>
      </c>
      <c r="G605" s="0" t="n">
        <v>104.811391659456</v>
      </c>
      <c r="H605" s="0" t="n">
        <v>257.001202689018</v>
      </c>
      <c r="I605" s="0" t="n">
        <v>56.9941533002189</v>
      </c>
      <c r="J605" s="0" t="n">
        <v>2.17163776093959</v>
      </c>
      <c r="K605" s="0" t="n">
        <v>0.00568099854867181</v>
      </c>
      <c r="L605" s="0" t="n">
        <v>0.0439320818357701</v>
      </c>
      <c r="M605" s="0" t="s">
        <v>2737</v>
      </c>
      <c r="N605" s="0" t="s">
        <v>2738</v>
      </c>
      <c r="O605" s="0" t="s">
        <v>2739</v>
      </c>
      <c r="P605" s="0" t="s">
        <v>2740</v>
      </c>
      <c r="Q605" s="0" t="s">
        <v>2741</v>
      </c>
      <c r="R605" s="0" t="s">
        <v>2742</v>
      </c>
    </row>
    <row r="606" customFormat="false" ht="14" hidden="false" customHeight="false" outlineLevel="0" collapsed="false">
      <c r="A606" s="0" t="s">
        <v>2743</v>
      </c>
      <c r="B606" s="0" t="n">
        <v>165.515995866668</v>
      </c>
      <c r="C606" s="0" t="n">
        <v>427.519691467684</v>
      </c>
      <c r="D606" s="0" t="n">
        <v>175.411317725454</v>
      </c>
      <c r="E606" s="0" t="n">
        <v>51.8529448209542</v>
      </c>
      <c r="F606" s="0" t="n">
        <v>12.583771387265</v>
      </c>
      <c r="G606" s="0" t="n">
        <v>52.8613975325952</v>
      </c>
      <c r="H606" s="0" t="n">
        <v>256.149001686602</v>
      </c>
      <c r="I606" s="0" t="n">
        <v>39.0993712469381</v>
      </c>
      <c r="J606" s="0" t="n">
        <v>2.70984805030691</v>
      </c>
      <c r="K606" s="2" t="n">
        <v>2.00609546033158E-006</v>
      </c>
      <c r="L606" s="2" t="n">
        <v>7.5460330405794E-005</v>
      </c>
      <c r="M606" s="0" t="s">
        <v>2744</v>
      </c>
      <c r="N606" s="0" t="s">
        <v>2745</v>
      </c>
      <c r="O606" s="0" t="s">
        <v>2746</v>
      </c>
      <c r="P606" s="0" t="s">
        <v>2747</v>
      </c>
      <c r="Q606" s="0" t="s">
        <v>22</v>
      </c>
      <c r="R606" s="0" t="s">
        <v>22</v>
      </c>
    </row>
    <row r="607" customFormat="false" ht="14" hidden="false" customHeight="false" outlineLevel="0" collapsed="false">
      <c r="A607" s="0" t="s">
        <v>2748</v>
      </c>
      <c r="B607" s="0" t="n">
        <v>378.030360930044</v>
      </c>
      <c r="C607" s="0" t="n">
        <v>200.399855375477</v>
      </c>
      <c r="D607" s="0" t="n">
        <v>189.772478240989</v>
      </c>
      <c r="E607" s="0" t="n">
        <v>32.054547707499</v>
      </c>
      <c r="F607" s="0" t="n">
        <v>27.10350760334</v>
      </c>
      <c r="G607" s="0" t="n">
        <v>15.4938578974848</v>
      </c>
      <c r="H607" s="0" t="n">
        <v>256.067564848837</v>
      </c>
      <c r="I607" s="0" t="n">
        <v>24.8839710694413</v>
      </c>
      <c r="J607" s="0" t="n">
        <v>3.36535720511244</v>
      </c>
      <c r="K607" s="2" t="n">
        <v>9.50513130018615E-015</v>
      </c>
      <c r="L607" s="2" t="n">
        <v>2.26931237914444E-012</v>
      </c>
      <c r="M607" s="0" t="s">
        <v>2748</v>
      </c>
      <c r="N607" s="0" t="s">
        <v>2749</v>
      </c>
      <c r="O607" s="0" t="s">
        <v>2750</v>
      </c>
      <c r="P607" s="0" t="s">
        <v>2751</v>
      </c>
      <c r="Q607" s="0" t="s">
        <v>2752</v>
      </c>
      <c r="R607" s="0" t="s">
        <v>2753</v>
      </c>
    </row>
    <row r="608" customFormat="false" ht="14" hidden="false" customHeight="false" outlineLevel="0" collapsed="false">
      <c r="A608" s="0" t="s">
        <v>2754</v>
      </c>
      <c r="B608" s="0" t="n">
        <v>243.165475409056</v>
      </c>
      <c r="C608" s="0" t="n">
        <v>288.353125234714</v>
      </c>
      <c r="D608" s="0" t="n">
        <v>234.907554146953</v>
      </c>
      <c r="E608" s="0" t="n">
        <v>118.790382680731</v>
      </c>
      <c r="F608" s="0" t="n">
        <v>122.933766629435</v>
      </c>
      <c r="G608" s="0" t="n">
        <v>137.621914265894</v>
      </c>
      <c r="H608" s="0" t="n">
        <v>255.475384930241</v>
      </c>
      <c r="I608" s="0" t="n">
        <v>126.448687858687</v>
      </c>
      <c r="J608" s="0" t="n">
        <v>1.01385553515744</v>
      </c>
      <c r="K608" s="2" t="n">
        <v>5.19132613262386E-005</v>
      </c>
      <c r="L608" s="0" t="n">
        <v>0.00119392563242807</v>
      </c>
      <c r="M608" s="0" t="s">
        <v>2754</v>
      </c>
      <c r="N608" s="0" t="s">
        <v>2755</v>
      </c>
      <c r="O608" s="0" t="s">
        <v>2756</v>
      </c>
      <c r="P608" s="0" t="s">
        <v>2757</v>
      </c>
      <c r="Q608" s="0" t="s">
        <v>860</v>
      </c>
      <c r="R608" s="0" t="s">
        <v>861</v>
      </c>
    </row>
    <row r="609" customFormat="false" ht="14" hidden="false" customHeight="false" outlineLevel="0" collapsed="false">
      <c r="A609" s="0" t="s">
        <v>2758</v>
      </c>
      <c r="B609" s="0" t="n">
        <v>164.494292188479</v>
      </c>
      <c r="C609" s="0" t="n">
        <v>450.899674594823</v>
      </c>
      <c r="D609" s="0" t="n">
        <v>143.611605155343</v>
      </c>
      <c r="E609" s="0" t="n">
        <v>89.5641774180118</v>
      </c>
      <c r="F609" s="0" t="n">
        <v>18.391665873695</v>
      </c>
      <c r="G609" s="0" t="n">
        <v>74.7350792702208</v>
      </c>
      <c r="H609" s="0" t="n">
        <v>253.001857312882</v>
      </c>
      <c r="I609" s="0" t="n">
        <v>60.8969741873092</v>
      </c>
      <c r="J609" s="0" t="n">
        <v>2.05348125875728</v>
      </c>
      <c r="K609" s="0" t="n">
        <v>0.000745923351201857</v>
      </c>
      <c r="L609" s="0" t="n">
        <v>0.010015483505485</v>
      </c>
      <c r="M609" s="0" t="s">
        <v>2758</v>
      </c>
      <c r="N609" s="0" t="s">
        <v>2759</v>
      </c>
      <c r="O609" s="0" t="s">
        <v>2760</v>
      </c>
      <c r="P609" s="0" t="s">
        <v>2761</v>
      </c>
      <c r="Q609" s="0" t="s">
        <v>22</v>
      </c>
      <c r="R609" s="0" t="s">
        <v>22</v>
      </c>
    </row>
    <row r="610" customFormat="false" ht="14" hidden="false" customHeight="false" outlineLevel="0" collapsed="false">
      <c r="A610" s="0" t="s">
        <v>2762</v>
      </c>
      <c r="B610" s="0" t="n">
        <v>210.470957706998</v>
      </c>
      <c r="C610" s="0" t="n">
        <v>289.466457764578</v>
      </c>
      <c r="D610" s="0" t="n">
        <v>247.217120303126</v>
      </c>
      <c r="E610" s="0" t="n">
        <v>64.1090954149979</v>
      </c>
      <c r="F610" s="0" t="n">
        <v>61.9508745219201</v>
      </c>
      <c r="G610" s="0" t="n">
        <v>92.9631473849088</v>
      </c>
      <c r="H610" s="0" t="n">
        <v>249.0515119249</v>
      </c>
      <c r="I610" s="0" t="n">
        <v>73.0077057739423</v>
      </c>
      <c r="J610" s="0" t="n">
        <v>1.76876329827262</v>
      </c>
      <c r="K610" s="2" t="n">
        <v>1.0512953710471E-008</v>
      </c>
      <c r="L610" s="2" t="n">
        <v>8.10899162867663E-007</v>
      </c>
      <c r="M610" s="0" t="s">
        <v>2762</v>
      </c>
      <c r="N610" s="0" t="s">
        <v>2763</v>
      </c>
      <c r="O610" s="0" t="s">
        <v>2764</v>
      </c>
      <c r="P610" s="0" t="s">
        <v>2765</v>
      </c>
      <c r="Q610" s="0" t="s">
        <v>22</v>
      </c>
      <c r="R610" s="0" t="s">
        <v>22</v>
      </c>
    </row>
    <row r="611" customFormat="false" ht="14" hidden="false" customHeight="false" outlineLevel="0" collapsed="false">
      <c r="A611" s="0" t="s">
        <v>2766</v>
      </c>
      <c r="B611" s="0" t="n">
        <v>232.948438627163</v>
      </c>
      <c r="C611" s="0" t="n">
        <v>150.299891531608</v>
      </c>
      <c r="D611" s="0" t="n">
        <v>362.1064044274</v>
      </c>
      <c r="E611" s="0" t="n">
        <v>49.0246023761749</v>
      </c>
      <c r="F611" s="0" t="n">
        <v>76.4706107379951</v>
      </c>
      <c r="G611" s="0" t="n">
        <v>113.014022311066</v>
      </c>
      <c r="H611" s="0" t="n">
        <v>248.45157819539</v>
      </c>
      <c r="I611" s="0" t="n">
        <v>79.5030784750785</v>
      </c>
      <c r="J611" s="0" t="n">
        <v>1.64377061792982</v>
      </c>
      <c r="K611" s="0" t="n">
        <v>0.000194912060958692</v>
      </c>
      <c r="L611" s="0" t="n">
        <v>0.00345716074160341</v>
      </c>
      <c r="M611" s="0" t="s">
        <v>2766</v>
      </c>
      <c r="N611" s="0" t="s">
        <v>2767</v>
      </c>
      <c r="O611" s="0" t="s">
        <v>2768</v>
      </c>
      <c r="P611" s="0" t="s">
        <v>2769</v>
      </c>
      <c r="Q611" s="0" t="s">
        <v>22</v>
      </c>
      <c r="R611" s="0" t="s">
        <v>22</v>
      </c>
    </row>
    <row r="612" customFormat="false" ht="14" hidden="false" customHeight="false" outlineLevel="0" collapsed="false">
      <c r="A612" s="0" t="s">
        <v>2770</v>
      </c>
      <c r="B612" s="0" t="n">
        <v>266.66466000741</v>
      </c>
      <c r="C612" s="0" t="n">
        <v>289.466457764578</v>
      </c>
      <c r="D612" s="0" t="n">
        <v>186.695086701945</v>
      </c>
      <c r="E612" s="0" t="n">
        <v>103.705889641908</v>
      </c>
      <c r="F612" s="0" t="n">
        <v>39.687278990605</v>
      </c>
      <c r="G612" s="0" t="n">
        <v>32.8105226064384</v>
      </c>
      <c r="H612" s="0" t="n">
        <v>247.608734824644</v>
      </c>
      <c r="I612" s="0" t="n">
        <v>58.7345637463173</v>
      </c>
      <c r="J612" s="0" t="n">
        <v>2.07588093781812</v>
      </c>
      <c r="K612" s="2" t="n">
        <v>9.74614825892045E-006</v>
      </c>
      <c r="L612" s="0" t="n">
        <v>0.000295548016053271</v>
      </c>
      <c r="M612" s="0" t="s">
        <v>2770</v>
      </c>
      <c r="N612" s="0" t="s">
        <v>2771</v>
      </c>
      <c r="O612" s="0" t="s">
        <v>2772</v>
      </c>
      <c r="P612" s="0" t="s">
        <v>2773</v>
      </c>
      <c r="Q612" s="0" t="s">
        <v>22</v>
      </c>
      <c r="R612" s="0" t="s">
        <v>22</v>
      </c>
    </row>
    <row r="613" customFormat="false" ht="14" hidden="false" customHeight="false" outlineLevel="0" collapsed="false">
      <c r="A613" s="0" t="s">
        <v>2774</v>
      </c>
      <c r="B613" s="0" t="n">
        <v>296.2940666749</v>
      </c>
      <c r="C613" s="0" t="n">
        <v>395.233048101635</v>
      </c>
      <c r="D613" s="0" t="n">
        <v>51.289858984051</v>
      </c>
      <c r="E613" s="0" t="n">
        <v>46.1962599313956</v>
      </c>
      <c r="F613" s="0" t="n">
        <v>26.135525188935</v>
      </c>
      <c r="G613" s="0" t="n">
        <v>110.279812093862</v>
      </c>
      <c r="H613" s="0" t="n">
        <v>247.605657920195</v>
      </c>
      <c r="I613" s="0" t="n">
        <v>60.870532404731</v>
      </c>
      <c r="J613" s="0" t="n">
        <v>2.0230399595198</v>
      </c>
      <c r="K613" s="0" t="n">
        <v>0.003538299838051</v>
      </c>
      <c r="L613" s="0" t="n">
        <v>0.0312321407653316</v>
      </c>
      <c r="M613" s="0" t="s">
        <v>2737</v>
      </c>
      <c r="N613" s="0" t="s">
        <v>2738</v>
      </c>
      <c r="O613" s="0" t="s">
        <v>2739</v>
      </c>
      <c r="P613" s="0" t="s">
        <v>2740</v>
      </c>
      <c r="Q613" s="0" t="s">
        <v>2741</v>
      </c>
      <c r="R613" s="0" t="s">
        <v>2742</v>
      </c>
    </row>
    <row r="614" customFormat="false" ht="14" hidden="false" customHeight="false" outlineLevel="0" collapsed="false">
      <c r="A614" s="0" t="s">
        <v>2775</v>
      </c>
      <c r="B614" s="0" t="n">
        <v>265.64295632922</v>
      </c>
      <c r="C614" s="0" t="n">
        <v>226.006503562344</v>
      </c>
      <c r="D614" s="0" t="n">
        <v>249.268714662488</v>
      </c>
      <c r="E614" s="0" t="n">
        <v>30.1689860776461</v>
      </c>
      <c r="F614" s="0" t="n">
        <v>113.253942485385</v>
      </c>
      <c r="G614" s="0" t="n">
        <v>88.4061303562368</v>
      </c>
      <c r="H614" s="0" t="n">
        <v>246.972724851351</v>
      </c>
      <c r="I614" s="0" t="n">
        <v>77.2763529730893</v>
      </c>
      <c r="J614" s="0" t="n">
        <v>1.67665090266253</v>
      </c>
      <c r="K614" s="0" t="n">
        <v>0.000212519279094989</v>
      </c>
      <c r="L614" s="0" t="n">
        <v>0.00372987453543492</v>
      </c>
      <c r="M614" s="0" t="s">
        <v>2775</v>
      </c>
      <c r="N614" s="0" t="s">
        <v>2776</v>
      </c>
      <c r="O614" s="0" t="s">
        <v>2777</v>
      </c>
      <c r="P614" s="0" t="s">
        <v>2778</v>
      </c>
      <c r="Q614" s="0" t="s">
        <v>22</v>
      </c>
      <c r="R614" s="0" t="s">
        <v>22</v>
      </c>
    </row>
    <row r="615" customFormat="false" ht="14" hidden="false" customHeight="false" outlineLevel="0" collapsed="false">
      <c r="A615" s="0" t="s">
        <v>2779</v>
      </c>
      <c r="B615" s="0" t="n">
        <v>211.492661385187</v>
      </c>
      <c r="C615" s="0" t="n">
        <v>393.006383041908</v>
      </c>
      <c r="D615" s="0" t="n">
        <v>129.250444639808</v>
      </c>
      <c r="E615" s="0" t="n">
        <v>69.7657803045566</v>
      </c>
      <c r="F615" s="0" t="n">
        <v>96.7982414405001</v>
      </c>
      <c r="G615" s="0" t="n">
        <v>96.6087610078464</v>
      </c>
      <c r="H615" s="0" t="n">
        <v>244.583163022301</v>
      </c>
      <c r="I615" s="0" t="n">
        <v>87.7242609176344</v>
      </c>
      <c r="J615" s="0" t="n">
        <v>1.47847251291347</v>
      </c>
      <c r="K615" s="0" t="n">
        <v>0.00073787383464279</v>
      </c>
      <c r="L615" s="0" t="n">
        <v>0.00994476733589803</v>
      </c>
      <c r="M615" s="0" t="s">
        <v>2780</v>
      </c>
      <c r="N615" s="0" t="s">
        <v>2781</v>
      </c>
      <c r="O615" s="0" t="s">
        <v>2782</v>
      </c>
      <c r="P615" s="0" t="s">
        <v>2783</v>
      </c>
      <c r="Q615" s="0" t="s">
        <v>2784</v>
      </c>
      <c r="R615" s="0" t="s">
        <v>2785</v>
      </c>
    </row>
    <row r="616" customFormat="false" ht="14" hidden="false" customHeight="false" outlineLevel="0" collapsed="false">
      <c r="A616" s="0" t="s">
        <v>2786</v>
      </c>
      <c r="B616" s="0" t="n">
        <v>191.058587821401</v>
      </c>
      <c r="C616" s="0" t="n">
        <v>372.96639750436</v>
      </c>
      <c r="D616" s="0" t="n">
        <v>167.204940288006</v>
      </c>
      <c r="E616" s="0" t="n">
        <v>32.054547707499</v>
      </c>
      <c r="F616" s="0" t="n">
        <v>50.3350855490601</v>
      </c>
      <c r="G616" s="0" t="n">
        <v>42.8359600695168</v>
      </c>
      <c r="H616" s="0" t="n">
        <v>243.743308537922</v>
      </c>
      <c r="I616" s="0" t="n">
        <v>41.7418644420253</v>
      </c>
      <c r="J616" s="0" t="n">
        <v>2.54535978749776</v>
      </c>
      <c r="K616" s="2" t="n">
        <v>9.03121425904726E-010</v>
      </c>
      <c r="L616" s="2" t="n">
        <v>9.11667742753892E-008</v>
      </c>
      <c r="M616" s="0" t="s">
        <v>2786</v>
      </c>
      <c r="N616" s="0" t="s">
        <v>2787</v>
      </c>
      <c r="O616" s="0" t="s">
        <v>2788</v>
      </c>
      <c r="P616" s="0" t="s">
        <v>2789</v>
      </c>
      <c r="Q616" s="0" t="s">
        <v>22</v>
      </c>
      <c r="R616" s="0" t="s">
        <v>22</v>
      </c>
    </row>
    <row r="617" customFormat="false" ht="14" hidden="false" customHeight="false" outlineLevel="0" collapsed="false">
      <c r="A617" s="0" t="s">
        <v>2790</v>
      </c>
      <c r="B617" s="0" t="n">
        <v>258.491030581895</v>
      </c>
      <c r="C617" s="0" t="n">
        <v>204.853185494932</v>
      </c>
      <c r="D617" s="0" t="n">
        <v>267.733063896746</v>
      </c>
      <c r="E617" s="0" t="n">
        <v>546.812872657335</v>
      </c>
      <c r="F617" s="0" t="n">
        <v>544.006116895611</v>
      </c>
      <c r="G617" s="0" t="n">
        <v>377.321009974041</v>
      </c>
      <c r="H617" s="0" t="n">
        <v>243.692426657858</v>
      </c>
      <c r="I617" s="0" t="n">
        <v>489.379999842329</v>
      </c>
      <c r="J617" s="0" t="n">
        <v>-1.00517467980516</v>
      </c>
      <c r="K617" s="0" t="n">
        <v>0.000181426107583782</v>
      </c>
      <c r="L617" s="0" t="n">
        <v>0.00328379071500322</v>
      </c>
      <c r="M617" s="0" t="s">
        <v>2790</v>
      </c>
      <c r="N617" s="0" t="s">
        <v>2791</v>
      </c>
      <c r="O617" s="0" t="s">
        <v>2792</v>
      </c>
      <c r="P617" s="0" t="s">
        <v>2793</v>
      </c>
      <c r="Q617" s="0" t="s">
        <v>2794</v>
      </c>
      <c r="R617" s="0" t="s">
        <v>2795</v>
      </c>
    </row>
    <row r="618" customFormat="false" ht="14" hidden="false" customHeight="false" outlineLevel="0" collapsed="false">
      <c r="A618" s="0" t="s">
        <v>2796</v>
      </c>
      <c r="B618" s="0" t="n">
        <v>102.170367818931</v>
      </c>
      <c r="C618" s="0" t="n">
        <v>548.872937222834</v>
      </c>
      <c r="D618" s="0" t="n">
        <v>78.9863828354385</v>
      </c>
      <c r="E618" s="0" t="n">
        <v>50.9101640060278</v>
      </c>
      <c r="F618" s="0" t="n">
        <v>66.7907865939451</v>
      </c>
      <c r="G618" s="0" t="n">
        <v>63.798238401408</v>
      </c>
      <c r="H618" s="0" t="n">
        <v>243.343229292401</v>
      </c>
      <c r="I618" s="0" t="n">
        <v>60.4997296671269</v>
      </c>
      <c r="J618" s="0" t="n">
        <v>2.0072845270712</v>
      </c>
      <c r="K618" s="0" t="n">
        <v>0.00223286623113734</v>
      </c>
      <c r="L618" s="0" t="n">
        <v>0.0227537540532092</v>
      </c>
      <c r="M618" s="0" t="s">
        <v>2796</v>
      </c>
      <c r="N618" s="0" t="s">
        <v>2797</v>
      </c>
      <c r="O618" s="0" t="s">
        <v>2798</v>
      </c>
      <c r="P618" s="0" t="s">
        <v>2799</v>
      </c>
      <c r="Q618" s="0" t="s">
        <v>2800</v>
      </c>
      <c r="R618" s="0" t="s">
        <v>2801</v>
      </c>
    </row>
    <row r="619" customFormat="false" ht="14" hidden="false" customHeight="false" outlineLevel="0" collapsed="false">
      <c r="A619" s="0" t="s">
        <v>2802</v>
      </c>
      <c r="B619" s="0" t="n">
        <v>284.033622536628</v>
      </c>
      <c r="C619" s="0" t="n">
        <v>214.873178263706</v>
      </c>
      <c r="D619" s="0" t="n">
        <v>229.778568248548</v>
      </c>
      <c r="E619" s="0" t="n">
        <v>27.3406436328668</v>
      </c>
      <c r="F619" s="0" t="n">
        <v>20.327630702505</v>
      </c>
      <c r="G619" s="0" t="n">
        <v>41.013153258048</v>
      </c>
      <c r="H619" s="0" t="n">
        <v>242.895123016294</v>
      </c>
      <c r="I619" s="0" t="n">
        <v>29.5604758644733</v>
      </c>
      <c r="J619" s="0" t="n">
        <v>3.03580240298554</v>
      </c>
      <c r="K619" s="2" t="n">
        <v>2.49864348064961E-017</v>
      </c>
      <c r="L619" s="2" t="n">
        <v>9.16636502254896E-015</v>
      </c>
      <c r="M619" s="0" t="s">
        <v>2802</v>
      </c>
      <c r="N619" s="0" t="s">
        <v>2803</v>
      </c>
      <c r="O619" s="0" t="s">
        <v>2804</v>
      </c>
      <c r="P619" s="0" t="s">
        <v>2805</v>
      </c>
      <c r="Q619" s="0" t="s">
        <v>22</v>
      </c>
      <c r="R619" s="0" t="s">
        <v>22</v>
      </c>
    </row>
    <row r="620" customFormat="false" ht="14" hidden="false" customHeight="false" outlineLevel="0" collapsed="false">
      <c r="A620" s="0" t="s">
        <v>2806</v>
      </c>
      <c r="B620" s="0" t="n">
        <v>224.774809201648</v>
      </c>
      <c r="C620" s="0" t="n">
        <v>256.066481868665</v>
      </c>
      <c r="D620" s="0" t="n">
        <v>245.165525943764</v>
      </c>
      <c r="E620" s="0" t="n">
        <v>581.695762809614</v>
      </c>
      <c r="F620" s="0" t="n">
        <v>495.606996175361</v>
      </c>
      <c r="G620" s="0" t="n">
        <v>507.651696994061</v>
      </c>
      <c r="H620" s="0" t="n">
        <v>242.002272338026</v>
      </c>
      <c r="I620" s="0" t="n">
        <v>528.318151993012</v>
      </c>
      <c r="J620" s="0" t="n">
        <v>-1.12670380678298</v>
      </c>
      <c r="K620" s="2" t="n">
        <v>1.60557351949491E-007</v>
      </c>
      <c r="L620" s="2" t="n">
        <v>8.99437359641714E-006</v>
      </c>
      <c r="M620" s="0" t="s">
        <v>2806</v>
      </c>
      <c r="N620" s="0" t="s">
        <v>2807</v>
      </c>
      <c r="O620" s="0" t="s">
        <v>2808</v>
      </c>
      <c r="P620" s="0" t="s">
        <v>2809</v>
      </c>
      <c r="Q620" s="0" t="s">
        <v>992</v>
      </c>
      <c r="R620" s="0" t="s">
        <v>993</v>
      </c>
    </row>
    <row r="621" customFormat="false" ht="14" hidden="false" customHeight="false" outlineLevel="0" collapsed="false">
      <c r="A621" s="0" t="s">
        <v>2810</v>
      </c>
      <c r="B621" s="0" t="n">
        <v>203.319031959673</v>
      </c>
      <c r="C621" s="0" t="n">
        <v>372.96639750436</v>
      </c>
      <c r="D621" s="0" t="n">
        <v>145.663199514705</v>
      </c>
      <c r="E621" s="0" t="n">
        <v>684.458871636596</v>
      </c>
      <c r="F621" s="0" t="n">
        <v>1484.88502369727</v>
      </c>
      <c r="G621" s="0" t="n">
        <v>432.005214318106</v>
      </c>
      <c r="H621" s="0" t="n">
        <v>240.649542992912</v>
      </c>
      <c r="I621" s="0" t="n">
        <v>867.116369883991</v>
      </c>
      <c r="J621" s="0" t="n">
        <v>-1.84973427683514</v>
      </c>
      <c r="K621" s="0" t="n">
        <v>0.000180101466454086</v>
      </c>
      <c r="L621" s="0" t="n">
        <v>0.00327162579340085</v>
      </c>
      <c r="M621" s="0" t="s">
        <v>2810</v>
      </c>
      <c r="N621" s="0" t="s">
        <v>2811</v>
      </c>
      <c r="O621" s="0" t="s">
        <v>2812</v>
      </c>
      <c r="P621" s="0" t="s">
        <v>2813</v>
      </c>
      <c r="Q621" s="0" t="s">
        <v>2814</v>
      </c>
      <c r="R621" s="0" t="s">
        <v>2815</v>
      </c>
    </row>
    <row r="622" customFormat="false" ht="14" hidden="false" customHeight="false" outlineLevel="0" collapsed="false">
      <c r="A622" s="0" t="s">
        <v>2816</v>
      </c>
      <c r="B622" s="0" t="n">
        <v>205.362439316051</v>
      </c>
      <c r="C622" s="0" t="n">
        <v>229.346501151935</v>
      </c>
      <c r="D622" s="0" t="n">
        <v>287.223210310685</v>
      </c>
      <c r="E622" s="0" t="n">
        <v>915.440171293573</v>
      </c>
      <c r="F622" s="0" t="n">
        <v>1318.39204841961</v>
      </c>
      <c r="G622" s="0" t="n">
        <v>193.217522015693</v>
      </c>
      <c r="H622" s="0" t="n">
        <v>240.644050259557</v>
      </c>
      <c r="I622" s="0" t="n">
        <v>809.016580576293</v>
      </c>
      <c r="J622" s="0" t="n">
        <v>-1.7491275251295</v>
      </c>
      <c r="K622" s="0" t="n">
        <v>0.00144035306950041</v>
      </c>
      <c r="L622" s="0" t="n">
        <v>0.0163258104885875</v>
      </c>
      <c r="M622" s="0" t="s">
        <v>2816</v>
      </c>
      <c r="N622" s="0" t="s">
        <v>2817</v>
      </c>
      <c r="O622" s="0" t="s">
        <v>2818</v>
      </c>
      <c r="P622" s="0" t="s">
        <v>2819</v>
      </c>
      <c r="Q622" s="0" t="s">
        <v>22</v>
      </c>
      <c r="R622" s="0" t="s">
        <v>22</v>
      </c>
    </row>
    <row r="623" customFormat="false" ht="14" hidden="false" customHeight="false" outlineLevel="0" collapsed="false">
      <c r="A623" s="0" t="s">
        <v>2820</v>
      </c>
      <c r="B623" s="0" t="n">
        <v>152.233848050207</v>
      </c>
      <c r="C623" s="0" t="n">
        <v>352.926411966812</v>
      </c>
      <c r="D623" s="0" t="n">
        <v>215.417407733014</v>
      </c>
      <c r="E623" s="0" t="n">
        <v>38.6540134119841</v>
      </c>
      <c r="F623" s="0" t="n">
        <v>18.391665873695</v>
      </c>
      <c r="G623" s="0" t="n">
        <v>40.1017498523136</v>
      </c>
      <c r="H623" s="0" t="n">
        <v>240.192555916678</v>
      </c>
      <c r="I623" s="0" t="n">
        <v>32.3824763793309</v>
      </c>
      <c r="J623" s="0" t="n">
        <v>2.88855459952207</v>
      </c>
      <c r="K623" s="2" t="n">
        <v>1.45124300533383E-010</v>
      </c>
      <c r="L623" s="2" t="n">
        <v>1.65364742751713E-008</v>
      </c>
      <c r="M623" s="0" t="s">
        <v>2821</v>
      </c>
      <c r="N623" s="0" t="s">
        <v>2822</v>
      </c>
      <c r="O623" s="0" t="s">
        <v>2823</v>
      </c>
      <c r="P623" s="0" t="s">
        <v>2824</v>
      </c>
      <c r="Q623" s="0" t="s">
        <v>22</v>
      </c>
      <c r="R623" s="0" t="s">
        <v>22</v>
      </c>
    </row>
    <row r="624" customFormat="false" ht="14" hidden="false" customHeight="false" outlineLevel="0" collapsed="false">
      <c r="A624" s="0" t="s">
        <v>2825</v>
      </c>
      <c r="B624" s="0" t="n">
        <v>217.622883454323</v>
      </c>
      <c r="C624" s="0" t="n">
        <v>325.093098720218</v>
      </c>
      <c r="D624" s="0" t="n">
        <v>175.411317725454</v>
      </c>
      <c r="E624" s="0" t="n">
        <v>96.1636431224969</v>
      </c>
      <c r="F624" s="0" t="n">
        <v>137.45350284551</v>
      </c>
      <c r="G624" s="0" t="n">
        <v>59.241221372736</v>
      </c>
      <c r="H624" s="0" t="n">
        <v>239.375766633332</v>
      </c>
      <c r="I624" s="0" t="n">
        <v>97.6194557802477</v>
      </c>
      <c r="J624" s="0" t="n">
        <v>1.29440898586623</v>
      </c>
      <c r="K624" s="0" t="n">
        <v>0.00136881766071671</v>
      </c>
      <c r="L624" s="0" t="n">
        <v>0.0158250472212452</v>
      </c>
      <c r="M624" s="0" t="s">
        <v>2825</v>
      </c>
      <c r="N624" s="0" t="s">
        <v>2826</v>
      </c>
      <c r="O624" s="0" t="s">
        <v>2827</v>
      </c>
      <c r="P624" s="0" t="s">
        <v>2828</v>
      </c>
      <c r="Q624" s="0" t="s">
        <v>22</v>
      </c>
      <c r="R624" s="0" t="s">
        <v>22</v>
      </c>
    </row>
    <row r="625" customFormat="false" ht="14" hidden="false" customHeight="false" outlineLevel="0" collapsed="false">
      <c r="A625" s="0" t="s">
        <v>2829</v>
      </c>
      <c r="B625" s="0" t="n">
        <v>256.447623225517</v>
      </c>
      <c r="C625" s="0" t="n">
        <v>424.179693878093</v>
      </c>
      <c r="D625" s="0" t="n">
        <v>35.9029012888357</v>
      </c>
      <c r="E625" s="0" t="n">
        <v>6.59946570448508</v>
      </c>
      <c r="F625" s="0" t="n">
        <v>3.87192965762</v>
      </c>
      <c r="G625" s="0" t="n">
        <v>5.4684204344064</v>
      </c>
      <c r="H625" s="0" t="n">
        <v>238.843406130815</v>
      </c>
      <c r="I625" s="0" t="n">
        <v>5.31327193217049</v>
      </c>
      <c r="J625" s="0" t="n">
        <v>5.4885742468909</v>
      </c>
      <c r="K625" s="2" t="n">
        <v>1.21653837806497E-012</v>
      </c>
      <c r="L625" s="2" t="n">
        <v>2.0559498589298E-010</v>
      </c>
      <c r="M625" s="0" t="s">
        <v>2829</v>
      </c>
      <c r="N625" s="0" t="s">
        <v>2830</v>
      </c>
      <c r="O625" s="0" t="s">
        <v>2831</v>
      </c>
      <c r="P625" s="0" t="s">
        <v>2832</v>
      </c>
      <c r="Q625" s="0" t="s">
        <v>22</v>
      </c>
      <c r="R625" s="0" t="s">
        <v>22</v>
      </c>
    </row>
    <row r="626" customFormat="false" ht="14" hidden="false" customHeight="false" outlineLevel="0" collapsed="false">
      <c r="A626" s="0" t="s">
        <v>2833</v>
      </c>
      <c r="B626" s="0" t="n">
        <v>217.622883454323</v>
      </c>
      <c r="C626" s="0" t="n">
        <v>243.819824040164</v>
      </c>
      <c r="D626" s="0" t="n">
        <v>254.397700560893</v>
      </c>
      <c r="E626" s="0" t="n">
        <v>654.28988555895</v>
      </c>
      <c r="F626" s="0" t="n">
        <v>437.52805131106</v>
      </c>
      <c r="G626" s="0" t="n">
        <v>463.904333518809</v>
      </c>
      <c r="H626" s="0" t="n">
        <v>238.613469351793</v>
      </c>
      <c r="I626" s="0" t="n">
        <v>518.574090129606</v>
      </c>
      <c r="J626" s="0" t="n">
        <v>-1.11997671463468</v>
      </c>
      <c r="K626" s="2" t="n">
        <v>1.93297322116894E-005</v>
      </c>
      <c r="L626" s="0" t="n">
        <v>0.000530544712036534</v>
      </c>
      <c r="M626" s="0" t="s">
        <v>2833</v>
      </c>
      <c r="N626" s="0" t="s">
        <v>2834</v>
      </c>
      <c r="O626" s="0" t="s">
        <v>2835</v>
      </c>
      <c r="P626" s="0" t="s">
        <v>2836</v>
      </c>
      <c r="Q626" s="0" t="s">
        <v>2837</v>
      </c>
      <c r="R626" s="0" t="s">
        <v>2838</v>
      </c>
    </row>
    <row r="627" customFormat="false" ht="14" hidden="false" customHeight="false" outlineLevel="0" collapsed="false">
      <c r="A627" s="0" t="s">
        <v>2839</v>
      </c>
      <c r="B627" s="0" t="n">
        <v>247.252290121813</v>
      </c>
      <c r="C627" s="0" t="n">
        <v>173.679874658747</v>
      </c>
      <c r="D627" s="0" t="n">
        <v>293.377993388771</v>
      </c>
      <c r="E627" s="0" t="n">
        <v>72.5941227493359</v>
      </c>
      <c r="F627" s="0" t="n">
        <v>152.94122147599</v>
      </c>
      <c r="G627" s="0" t="n">
        <v>106.634198470925</v>
      </c>
      <c r="H627" s="0" t="n">
        <v>238.103386056444</v>
      </c>
      <c r="I627" s="0" t="n">
        <v>110.72318089875</v>
      </c>
      <c r="J627" s="0" t="n">
        <v>1.1055731114173</v>
      </c>
      <c r="K627" s="0" t="n">
        <v>0.00307966731065239</v>
      </c>
      <c r="L627" s="0" t="n">
        <v>0.0284904103852391</v>
      </c>
      <c r="M627" s="0" t="s">
        <v>2839</v>
      </c>
      <c r="N627" s="0" t="s">
        <v>2840</v>
      </c>
      <c r="O627" s="0" t="s">
        <v>2841</v>
      </c>
      <c r="P627" s="0" t="s">
        <v>2842</v>
      </c>
      <c r="Q627" s="0" t="s">
        <v>22</v>
      </c>
      <c r="R627" s="0" t="s">
        <v>22</v>
      </c>
    </row>
    <row r="628" customFormat="false" ht="14" hidden="false" customHeight="false" outlineLevel="0" collapsed="false">
      <c r="A628" s="0" t="s">
        <v>2843</v>
      </c>
      <c r="B628" s="0" t="n">
        <v>129.756367130042</v>
      </c>
      <c r="C628" s="0" t="n">
        <v>320.639768600763</v>
      </c>
      <c r="D628" s="0" t="n">
        <v>262.604077998341</v>
      </c>
      <c r="E628" s="0" t="n">
        <v>51.8529448209542</v>
      </c>
      <c r="F628" s="0" t="n">
        <v>108.41403041336</v>
      </c>
      <c r="G628" s="0" t="n">
        <v>115.748232528269</v>
      </c>
      <c r="H628" s="0" t="n">
        <v>237.666737909715</v>
      </c>
      <c r="I628" s="0" t="n">
        <v>92.0050692541944</v>
      </c>
      <c r="J628" s="0" t="n">
        <v>1.36856303094094</v>
      </c>
      <c r="K628" s="0" t="n">
        <v>0.00226121545111665</v>
      </c>
      <c r="L628" s="0" t="n">
        <v>0.0229959037188949</v>
      </c>
      <c r="M628" s="0" t="s">
        <v>2843</v>
      </c>
      <c r="N628" s="0" t="s">
        <v>2844</v>
      </c>
      <c r="O628" s="0" t="s">
        <v>2845</v>
      </c>
      <c r="P628" s="0" t="s">
        <v>2846</v>
      </c>
      <c r="Q628" s="0" t="s">
        <v>22</v>
      </c>
      <c r="R628" s="0" t="s">
        <v>22</v>
      </c>
    </row>
    <row r="629" customFormat="false" ht="14" hidden="false" customHeight="false" outlineLevel="0" collapsed="false">
      <c r="A629" s="0" t="s">
        <v>2847</v>
      </c>
      <c r="B629" s="0" t="n">
        <v>185.950069430454</v>
      </c>
      <c r="C629" s="0" t="n">
        <v>313.959773421581</v>
      </c>
      <c r="D629" s="0" t="n">
        <v>210.288421834609</v>
      </c>
      <c r="E629" s="0" t="n">
        <v>63.1663146000715</v>
      </c>
      <c r="F629" s="0" t="n">
        <v>58.0789448643001</v>
      </c>
      <c r="G629" s="0" t="n">
        <v>52.8613975325952</v>
      </c>
      <c r="H629" s="0" t="n">
        <v>236.732754895548</v>
      </c>
      <c r="I629" s="0" t="n">
        <v>58.0355523323222</v>
      </c>
      <c r="J629" s="0" t="n">
        <v>2.02770126218385</v>
      </c>
      <c r="K629" s="2" t="n">
        <v>7.09734592902362E-010</v>
      </c>
      <c r="L629" s="2" t="n">
        <v>7.22707212342743E-008</v>
      </c>
      <c r="M629" s="0" t="s">
        <v>2847</v>
      </c>
      <c r="N629" s="0" t="s">
        <v>2848</v>
      </c>
      <c r="O629" s="0" t="s">
        <v>2849</v>
      </c>
      <c r="P629" s="0" t="s">
        <v>2850</v>
      </c>
      <c r="Q629" s="0" t="s">
        <v>22</v>
      </c>
      <c r="R629" s="0" t="s">
        <v>22</v>
      </c>
    </row>
    <row r="630" customFormat="false" ht="14" hidden="false" customHeight="false" outlineLevel="0" collapsed="false">
      <c r="A630" s="0" t="s">
        <v>2851</v>
      </c>
      <c r="B630" s="0" t="n">
        <v>269.729771041978</v>
      </c>
      <c r="C630" s="0" t="n">
        <v>212.646513203978</v>
      </c>
      <c r="D630" s="0" t="n">
        <v>226.701176709505</v>
      </c>
      <c r="E630" s="0" t="n">
        <v>134.817656534481</v>
      </c>
      <c r="F630" s="0" t="n">
        <v>126.805696287055</v>
      </c>
      <c r="G630" s="0" t="n">
        <v>53.7728009383296</v>
      </c>
      <c r="H630" s="0" t="n">
        <v>236.35915365182</v>
      </c>
      <c r="I630" s="0" t="n">
        <v>105.132051253289</v>
      </c>
      <c r="J630" s="0" t="n">
        <v>1.16979553246217</v>
      </c>
      <c r="K630" s="0" t="n">
        <v>0.00270354942757058</v>
      </c>
      <c r="L630" s="0" t="n">
        <v>0.0261505382251377</v>
      </c>
      <c r="M630" s="0" t="s">
        <v>2851</v>
      </c>
      <c r="N630" s="0" t="s">
        <v>2852</v>
      </c>
      <c r="O630" s="0" t="s">
        <v>2853</v>
      </c>
      <c r="P630" s="0" t="s">
        <v>2854</v>
      </c>
      <c r="Q630" s="0" t="s">
        <v>2855</v>
      </c>
      <c r="R630" s="0" t="s">
        <v>2856</v>
      </c>
    </row>
    <row r="631" customFormat="false" ht="14" hidden="false" customHeight="false" outlineLevel="0" collapsed="false">
      <c r="A631" s="0" t="s">
        <v>2857</v>
      </c>
      <c r="B631" s="0" t="n">
        <v>208.427550350619</v>
      </c>
      <c r="C631" s="0" t="n">
        <v>203.739852965068</v>
      </c>
      <c r="D631" s="0" t="n">
        <v>292.35219620909</v>
      </c>
      <c r="E631" s="0" t="n">
        <v>1076.65569064599</v>
      </c>
      <c r="F631" s="0" t="n">
        <v>499.478925832981</v>
      </c>
      <c r="G631" s="0" t="n">
        <v>649.830628288627</v>
      </c>
      <c r="H631" s="0" t="n">
        <v>234.839866508259</v>
      </c>
      <c r="I631" s="0" t="n">
        <v>741.988414922534</v>
      </c>
      <c r="J631" s="0" t="n">
        <v>-1.65949692637634</v>
      </c>
      <c r="K631" s="2" t="n">
        <v>1.90416470730185E-006</v>
      </c>
      <c r="L631" s="2" t="n">
        <v>7.28766955789493E-005</v>
      </c>
      <c r="M631" s="0" t="s">
        <v>2858</v>
      </c>
      <c r="N631" s="0" t="s">
        <v>2859</v>
      </c>
      <c r="O631" s="0" t="s">
        <v>2860</v>
      </c>
      <c r="P631" s="0" t="s">
        <v>2861</v>
      </c>
      <c r="Q631" s="0" t="s">
        <v>22</v>
      </c>
      <c r="R631" s="0" t="s">
        <v>22</v>
      </c>
    </row>
    <row r="632" customFormat="false" ht="14" hidden="false" customHeight="false" outlineLevel="0" collapsed="false">
      <c r="A632" s="0" t="s">
        <v>2862</v>
      </c>
      <c r="B632" s="0" t="n">
        <v>162.4508848321</v>
      </c>
      <c r="C632" s="0" t="n">
        <v>367.399734855041</v>
      </c>
      <c r="D632" s="0" t="n">
        <v>172.333926186411</v>
      </c>
      <c r="E632" s="0" t="n">
        <v>44.3106983015427</v>
      </c>
      <c r="F632" s="0" t="n">
        <v>20.327630702505</v>
      </c>
      <c r="G632" s="0" t="n">
        <v>30.0763123892352</v>
      </c>
      <c r="H632" s="0" t="n">
        <v>234.061515291184</v>
      </c>
      <c r="I632" s="0" t="n">
        <v>31.5715471310943</v>
      </c>
      <c r="J632" s="0" t="n">
        <v>2.88876991009927</v>
      </c>
      <c r="K632" s="2" t="n">
        <v>4.24964893309182E-010</v>
      </c>
      <c r="L632" s="2" t="n">
        <v>4.46985801417022E-008</v>
      </c>
      <c r="M632" s="0" t="s">
        <v>2862</v>
      </c>
      <c r="N632" s="0" t="s">
        <v>2863</v>
      </c>
      <c r="O632" s="0" t="s">
        <v>2864</v>
      </c>
      <c r="P632" s="0" t="s">
        <v>2865</v>
      </c>
      <c r="Q632" s="0" t="s">
        <v>22</v>
      </c>
      <c r="R632" s="0" t="s">
        <v>22</v>
      </c>
    </row>
    <row r="633" customFormat="false" ht="14" hidden="false" customHeight="false" outlineLevel="0" collapsed="false">
      <c r="A633" s="0" t="s">
        <v>2866</v>
      </c>
      <c r="B633" s="0" t="n">
        <v>203.319031959673</v>
      </c>
      <c r="C633" s="0" t="n">
        <v>276.106467406213</v>
      </c>
      <c r="D633" s="0" t="n">
        <v>221.5721908111</v>
      </c>
      <c r="E633" s="0" t="n">
        <v>901.298459069677</v>
      </c>
      <c r="F633" s="0" t="n">
        <v>446.239893040705</v>
      </c>
      <c r="G633" s="0" t="n">
        <v>576.918355829875</v>
      </c>
      <c r="H633" s="0" t="n">
        <v>233.665896725662</v>
      </c>
      <c r="I633" s="0" t="n">
        <v>641.485569313419</v>
      </c>
      <c r="J633" s="0" t="n">
        <v>-1.45744396741618</v>
      </c>
      <c r="K633" s="2" t="n">
        <v>8.39723787274528E-006</v>
      </c>
      <c r="L633" s="0" t="n">
        <v>0.000259882417374407</v>
      </c>
      <c r="M633" s="0" t="s">
        <v>2867</v>
      </c>
      <c r="N633" s="0" t="s">
        <v>2868</v>
      </c>
      <c r="O633" s="0" t="s">
        <v>2869</v>
      </c>
      <c r="P633" s="0" t="s">
        <v>2870</v>
      </c>
      <c r="Q633" s="0" t="s">
        <v>22</v>
      </c>
      <c r="R633" s="0" t="s">
        <v>22</v>
      </c>
    </row>
    <row r="634" customFormat="false" ht="14" hidden="false" customHeight="false" outlineLevel="0" collapsed="false">
      <c r="A634" s="0" t="s">
        <v>2871</v>
      </c>
      <c r="B634" s="0" t="n">
        <v>170.624514257615</v>
      </c>
      <c r="C634" s="0" t="n">
        <v>328.43309630981</v>
      </c>
      <c r="D634" s="0" t="n">
        <v>201.05624721748</v>
      </c>
      <c r="E634" s="0" t="n">
        <v>88.6213966030854</v>
      </c>
      <c r="F634" s="0" t="n">
        <v>24.199560360125</v>
      </c>
      <c r="G634" s="0" t="n">
        <v>73.8236758644864</v>
      </c>
      <c r="H634" s="0" t="n">
        <v>233.371285928301</v>
      </c>
      <c r="I634" s="0" t="n">
        <v>62.2148776092323</v>
      </c>
      <c r="J634" s="0" t="n">
        <v>1.90593615437294</v>
      </c>
      <c r="K634" s="0" t="n">
        <v>0.000108150321125214</v>
      </c>
      <c r="L634" s="0" t="n">
        <v>0.00217762915668586</v>
      </c>
      <c r="M634" s="0" t="s">
        <v>2871</v>
      </c>
      <c r="N634" s="0" t="s">
        <v>2872</v>
      </c>
      <c r="O634" s="0" t="s">
        <v>2873</v>
      </c>
      <c r="P634" s="0" t="s">
        <v>2874</v>
      </c>
      <c r="Q634" s="0" t="s">
        <v>2005</v>
      </c>
      <c r="R634" s="0" t="s">
        <v>2006</v>
      </c>
    </row>
    <row r="635" customFormat="false" ht="14" hidden="false" customHeight="false" outlineLevel="0" collapsed="false">
      <c r="A635" s="0" t="s">
        <v>2875</v>
      </c>
      <c r="B635" s="0" t="n">
        <v>231.926734948973</v>
      </c>
      <c r="C635" s="0" t="n">
        <v>238.253161390845</v>
      </c>
      <c r="D635" s="0" t="n">
        <v>226.701176709505</v>
      </c>
      <c r="E635" s="0" t="n">
        <v>103.705889641908</v>
      </c>
      <c r="F635" s="0" t="n">
        <v>156.81315113361</v>
      </c>
      <c r="G635" s="0" t="n">
        <v>86.583323544768</v>
      </c>
      <c r="H635" s="0" t="n">
        <v>232.293691016441</v>
      </c>
      <c r="I635" s="0" t="n">
        <v>115.700788106762</v>
      </c>
      <c r="J635" s="0" t="n">
        <v>1.00645338811236</v>
      </c>
      <c r="K635" s="0" t="n">
        <v>0.00128389601305495</v>
      </c>
      <c r="L635" s="0" t="n">
        <v>0.0150985769604062</v>
      </c>
      <c r="M635" s="0" t="s">
        <v>2875</v>
      </c>
      <c r="N635" s="0" t="s">
        <v>2876</v>
      </c>
      <c r="O635" s="0" t="s">
        <v>22</v>
      </c>
      <c r="P635" s="0" t="s">
        <v>22</v>
      </c>
      <c r="Q635" s="0" t="s">
        <v>22</v>
      </c>
      <c r="R635" s="0" t="s">
        <v>22</v>
      </c>
    </row>
    <row r="636" customFormat="false" ht="14" hidden="false" customHeight="false" outlineLevel="0" collapsed="false">
      <c r="A636" s="0" t="s">
        <v>2877</v>
      </c>
      <c r="B636" s="0" t="n">
        <v>293.228955640332</v>
      </c>
      <c r="C636" s="0" t="n">
        <v>195.946525256022</v>
      </c>
      <c r="D636" s="0" t="n">
        <v>202.082044397161</v>
      </c>
      <c r="E636" s="0" t="n">
        <v>62.2235337851451</v>
      </c>
      <c r="F636" s="0" t="n">
        <v>80.3425403956151</v>
      </c>
      <c r="G636" s="0" t="n">
        <v>68.35525543008</v>
      </c>
      <c r="H636" s="0" t="n">
        <v>230.419175097838</v>
      </c>
      <c r="I636" s="0" t="n">
        <v>70.30710987028</v>
      </c>
      <c r="J636" s="0" t="n">
        <v>1.71337947212653</v>
      </c>
      <c r="K636" s="2" t="n">
        <v>3.78197622161846E-008</v>
      </c>
      <c r="L636" s="2" t="n">
        <v>2.62989745837485E-006</v>
      </c>
      <c r="M636" s="0" t="s">
        <v>2878</v>
      </c>
      <c r="N636" s="0" t="s">
        <v>2879</v>
      </c>
      <c r="O636" s="0" t="s">
        <v>2880</v>
      </c>
      <c r="P636" s="0" t="s">
        <v>2881</v>
      </c>
      <c r="Q636" s="0" t="s">
        <v>22</v>
      </c>
      <c r="R636" s="0" t="s">
        <v>22</v>
      </c>
    </row>
    <row r="637" customFormat="false" ht="14" hidden="false" customHeight="false" outlineLevel="0" collapsed="false">
      <c r="A637" s="0" t="s">
        <v>2882</v>
      </c>
      <c r="B637" s="0" t="n">
        <v>151.212144372018</v>
      </c>
      <c r="C637" s="0" t="n">
        <v>366.286402325178</v>
      </c>
      <c r="D637" s="0" t="n">
        <v>173.359723366092</v>
      </c>
      <c r="E637" s="0" t="n">
        <v>46.1962599313956</v>
      </c>
      <c r="F637" s="0" t="n">
        <v>42.59122623382</v>
      </c>
      <c r="G637" s="0" t="n">
        <v>59.241221372736</v>
      </c>
      <c r="H637" s="0" t="n">
        <v>230.286090021096</v>
      </c>
      <c r="I637" s="0" t="n">
        <v>49.3429025126505</v>
      </c>
      <c r="J637" s="0" t="n">
        <v>2.22092203380783</v>
      </c>
      <c r="K637" s="2" t="n">
        <v>1.78908299392113E-007</v>
      </c>
      <c r="L637" s="2" t="n">
        <v>9.8569953522226E-006</v>
      </c>
      <c r="M637" s="0" t="s">
        <v>2882</v>
      </c>
      <c r="N637" s="0" t="s">
        <v>2883</v>
      </c>
      <c r="O637" s="0" t="s">
        <v>2884</v>
      </c>
      <c r="P637" s="0" t="s">
        <v>2885</v>
      </c>
      <c r="Q637" s="0" t="s">
        <v>22</v>
      </c>
      <c r="R637" s="0" t="s">
        <v>22</v>
      </c>
    </row>
    <row r="638" customFormat="false" ht="14" hidden="false" customHeight="false" outlineLevel="0" collapsed="false">
      <c r="A638" s="0" t="s">
        <v>2886</v>
      </c>
      <c r="B638" s="0" t="n">
        <v>223.753105523459</v>
      </c>
      <c r="C638" s="0" t="n">
        <v>272.766469816622</v>
      </c>
      <c r="D638" s="0" t="n">
        <v>193.875666959713</v>
      </c>
      <c r="E638" s="0" t="n">
        <v>55.62406808066</v>
      </c>
      <c r="F638" s="0" t="n">
        <v>27.10350760334</v>
      </c>
      <c r="G638" s="0" t="n">
        <v>82.026306516096</v>
      </c>
      <c r="H638" s="0" t="n">
        <v>230.131747433264</v>
      </c>
      <c r="I638" s="0" t="n">
        <v>54.9179607333653</v>
      </c>
      <c r="J638" s="0" t="n">
        <v>2.06499076764566</v>
      </c>
      <c r="K638" s="2" t="n">
        <v>9.66757482284484E-007</v>
      </c>
      <c r="L638" s="2" t="n">
        <v>4.1427348407524E-005</v>
      </c>
      <c r="M638" s="0" t="s">
        <v>2886</v>
      </c>
      <c r="N638" s="0" t="s">
        <v>2887</v>
      </c>
      <c r="O638" s="0" t="s">
        <v>2888</v>
      </c>
      <c r="P638" s="0" t="s">
        <v>2889</v>
      </c>
      <c r="Q638" s="0" t="s">
        <v>463</v>
      </c>
      <c r="R638" s="0" t="s">
        <v>464</v>
      </c>
    </row>
    <row r="639" customFormat="false" ht="14" hidden="false" customHeight="false" outlineLevel="0" collapsed="false">
      <c r="A639" s="0" t="s">
        <v>2890</v>
      </c>
      <c r="B639" s="0" t="n">
        <v>261.556141616463</v>
      </c>
      <c r="C639" s="0" t="n">
        <v>258.293146928393</v>
      </c>
      <c r="D639" s="0" t="n">
        <v>170.282331827049</v>
      </c>
      <c r="E639" s="0" t="n">
        <v>70.708561119483</v>
      </c>
      <c r="F639" s="0" t="n">
        <v>149.06929181837</v>
      </c>
      <c r="G639" s="0" t="n">
        <v>81.1149031103616</v>
      </c>
      <c r="H639" s="0" t="n">
        <v>230.043873457302</v>
      </c>
      <c r="I639" s="0" t="n">
        <v>100.297585349405</v>
      </c>
      <c r="J639" s="0" t="n">
        <v>1.19822431018712</v>
      </c>
      <c r="K639" s="0" t="n">
        <v>0.00176833935036419</v>
      </c>
      <c r="L639" s="0" t="n">
        <v>0.0189576565707967</v>
      </c>
      <c r="M639" s="0" t="s">
        <v>2890</v>
      </c>
      <c r="N639" s="0" t="s">
        <v>2891</v>
      </c>
      <c r="O639" s="0" t="s">
        <v>2892</v>
      </c>
      <c r="P639" s="0" t="s">
        <v>2893</v>
      </c>
      <c r="Q639" s="0" t="s">
        <v>22</v>
      </c>
      <c r="R639" s="0" t="s">
        <v>22</v>
      </c>
    </row>
    <row r="640" customFormat="false" ht="14" hidden="false" customHeight="false" outlineLevel="0" collapsed="false">
      <c r="A640" s="0" t="s">
        <v>2894</v>
      </c>
      <c r="B640" s="0" t="n">
        <v>231.926734948973</v>
      </c>
      <c r="C640" s="0" t="n">
        <v>187.039865017112</v>
      </c>
      <c r="D640" s="0" t="n">
        <v>269.784658256108</v>
      </c>
      <c r="E640" s="0" t="n">
        <v>126.332629200143</v>
      </c>
      <c r="F640" s="0" t="n">
        <v>90.0223645396651</v>
      </c>
      <c r="G640" s="0" t="n">
        <v>109.368408688128</v>
      </c>
      <c r="H640" s="0" t="n">
        <v>229.583752740731</v>
      </c>
      <c r="I640" s="0" t="n">
        <v>108.574467475979</v>
      </c>
      <c r="J640" s="0" t="n">
        <v>1.08058859652128</v>
      </c>
      <c r="K640" s="0" t="n">
        <v>0.000233511035466596</v>
      </c>
      <c r="L640" s="0" t="n">
        <v>0.00403705687868168</v>
      </c>
      <c r="M640" s="0" t="s">
        <v>2895</v>
      </c>
      <c r="N640" s="0" t="s">
        <v>2896</v>
      </c>
      <c r="O640" s="0" t="s">
        <v>2897</v>
      </c>
      <c r="P640" s="0" t="s">
        <v>2898</v>
      </c>
      <c r="Q640" s="0" t="s">
        <v>22</v>
      </c>
      <c r="R640" s="0" t="s">
        <v>22</v>
      </c>
    </row>
    <row r="641" customFormat="false" ht="14" hidden="false" customHeight="false" outlineLevel="0" collapsed="false">
      <c r="A641" s="0" t="s">
        <v>2899</v>
      </c>
      <c r="B641" s="0" t="n">
        <v>187.993476786833</v>
      </c>
      <c r="C641" s="0" t="n">
        <v>159.206551770518</v>
      </c>
      <c r="D641" s="0" t="n">
        <v>339.538866474417</v>
      </c>
      <c r="E641" s="0" t="n">
        <v>71.6513419344095</v>
      </c>
      <c r="F641" s="0" t="n">
        <v>120.997801800625</v>
      </c>
      <c r="G641" s="0" t="n">
        <v>76.5578860816896</v>
      </c>
      <c r="H641" s="0" t="n">
        <v>228.912965010589</v>
      </c>
      <c r="I641" s="0" t="n">
        <v>89.7356766055747</v>
      </c>
      <c r="J641" s="0" t="n">
        <v>1.3521270104043</v>
      </c>
      <c r="K641" s="0" t="n">
        <v>0.000757783435957851</v>
      </c>
      <c r="L641" s="0" t="n">
        <v>0.0101313961424374</v>
      </c>
      <c r="M641" s="0" t="s">
        <v>2899</v>
      </c>
      <c r="N641" s="0" t="s">
        <v>2900</v>
      </c>
      <c r="O641" s="0" t="s">
        <v>2901</v>
      </c>
      <c r="P641" s="0" t="s">
        <v>2902</v>
      </c>
      <c r="Q641" s="0" t="s">
        <v>2903</v>
      </c>
      <c r="R641" s="0" t="s">
        <v>2904</v>
      </c>
    </row>
    <row r="642" customFormat="false" ht="14" hidden="false" customHeight="false" outlineLevel="0" collapsed="false">
      <c r="A642" s="0" t="s">
        <v>2905</v>
      </c>
      <c r="B642" s="0" t="n">
        <v>190.036884143212</v>
      </c>
      <c r="C642" s="0" t="n">
        <v>323.979766190355</v>
      </c>
      <c r="D642" s="0" t="n">
        <v>171.30812900673</v>
      </c>
      <c r="E642" s="0" t="n">
        <v>606.208063997701</v>
      </c>
      <c r="F642" s="0" t="n">
        <v>516.902609292271</v>
      </c>
      <c r="G642" s="0" t="n">
        <v>647.096418071424</v>
      </c>
      <c r="H642" s="0" t="n">
        <v>228.441593113432</v>
      </c>
      <c r="I642" s="0" t="n">
        <v>590.069030453799</v>
      </c>
      <c r="J642" s="0" t="n">
        <v>-1.37022073125399</v>
      </c>
      <c r="K642" s="2" t="n">
        <v>1.18373771696715E-005</v>
      </c>
      <c r="L642" s="0" t="n">
        <v>0.000349795658170979</v>
      </c>
      <c r="M642" s="0" t="s">
        <v>2905</v>
      </c>
      <c r="N642" s="0" t="s">
        <v>2906</v>
      </c>
      <c r="O642" s="0" t="s">
        <v>810</v>
      </c>
      <c r="P642" s="0" t="s">
        <v>811</v>
      </c>
      <c r="Q642" s="0" t="s">
        <v>22</v>
      </c>
      <c r="R642" s="0" t="s">
        <v>22</v>
      </c>
    </row>
    <row r="643" customFormat="false" ht="14" hidden="false" customHeight="false" outlineLevel="0" collapsed="false">
      <c r="A643" s="0" t="s">
        <v>2907</v>
      </c>
      <c r="B643" s="0" t="n">
        <v>250.317401156381</v>
      </c>
      <c r="C643" s="0" t="n">
        <v>253.839816808938</v>
      </c>
      <c r="D643" s="0" t="n">
        <v>177.462912084816</v>
      </c>
      <c r="E643" s="0" t="n">
        <v>109.362574531467</v>
      </c>
      <c r="F643" s="0" t="n">
        <v>72.5986810803751</v>
      </c>
      <c r="G643" s="0" t="n">
        <v>139.444721077363</v>
      </c>
      <c r="H643" s="0" t="n">
        <v>227.206710016712</v>
      </c>
      <c r="I643" s="0" t="n">
        <v>107.135325563068</v>
      </c>
      <c r="J643" s="0" t="n">
        <v>1.08341596114125</v>
      </c>
      <c r="K643" s="0" t="n">
        <v>0.00162280603967864</v>
      </c>
      <c r="L643" s="0" t="n">
        <v>0.0177905434714333</v>
      </c>
      <c r="M643" s="0" t="s">
        <v>2908</v>
      </c>
      <c r="N643" s="0" t="s">
        <v>2909</v>
      </c>
      <c r="O643" s="0" t="s">
        <v>2910</v>
      </c>
      <c r="P643" s="0" t="s">
        <v>2911</v>
      </c>
      <c r="Q643" s="0" t="s">
        <v>405</v>
      </c>
      <c r="R643" s="0" t="s">
        <v>406</v>
      </c>
    </row>
    <row r="644" customFormat="false" ht="14" hidden="false" customHeight="false" outlineLevel="0" collapsed="false">
      <c r="A644" s="0" t="s">
        <v>2912</v>
      </c>
      <c r="B644" s="0" t="n">
        <v>255.425919547327</v>
      </c>
      <c r="C644" s="0" t="n">
        <v>209.306515614387</v>
      </c>
      <c r="D644" s="0" t="n">
        <v>215.417407733014</v>
      </c>
      <c r="E644" s="0" t="n">
        <v>684.458871636596</v>
      </c>
      <c r="F644" s="0" t="n">
        <v>395.904807491645</v>
      </c>
      <c r="G644" s="0" t="n">
        <v>353.624521424947</v>
      </c>
      <c r="H644" s="0" t="n">
        <v>226.716614298243</v>
      </c>
      <c r="I644" s="0" t="n">
        <v>477.996066851063</v>
      </c>
      <c r="J644" s="0" t="n">
        <v>-1.07585878971887</v>
      </c>
      <c r="K644" s="0" t="n">
        <v>0.000921566732367614</v>
      </c>
      <c r="L644" s="0" t="n">
        <v>0.0116677485029809</v>
      </c>
      <c r="M644" s="0" t="s">
        <v>2912</v>
      </c>
      <c r="N644" s="0" t="s">
        <v>2913</v>
      </c>
      <c r="O644" s="0" t="s">
        <v>2914</v>
      </c>
      <c r="P644" s="0" t="s">
        <v>2915</v>
      </c>
      <c r="Q644" s="0" t="s">
        <v>22</v>
      </c>
      <c r="R644" s="0" t="s">
        <v>22</v>
      </c>
    </row>
    <row r="645" customFormat="false" ht="14" hidden="false" customHeight="false" outlineLevel="0" collapsed="false">
      <c r="A645" s="0" t="s">
        <v>2916</v>
      </c>
      <c r="B645" s="0" t="n">
        <v>254.404215869138</v>
      </c>
      <c r="C645" s="0" t="n">
        <v>219.326508383161</v>
      </c>
      <c r="D645" s="0" t="n">
        <v>206.185233115885</v>
      </c>
      <c r="E645" s="0" t="n">
        <v>718.398980973947</v>
      </c>
      <c r="F645" s="0" t="n">
        <v>515.934626877866</v>
      </c>
      <c r="G645" s="0" t="n">
        <v>516.765731051405</v>
      </c>
      <c r="H645" s="0" t="n">
        <v>226.638652456061</v>
      </c>
      <c r="I645" s="0" t="n">
        <v>583.699779634406</v>
      </c>
      <c r="J645" s="0" t="n">
        <v>-1.36467542072501</v>
      </c>
      <c r="K645" s="2" t="n">
        <v>9.21741405440418E-008</v>
      </c>
      <c r="L645" s="2" t="n">
        <v>5.65350383357124E-006</v>
      </c>
      <c r="M645" s="0" t="s">
        <v>2916</v>
      </c>
      <c r="N645" s="0" t="s">
        <v>2917</v>
      </c>
      <c r="O645" s="0" t="s">
        <v>2918</v>
      </c>
      <c r="P645" s="0" t="s">
        <v>2919</v>
      </c>
      <c r="Q645" s="0" t="s">
        <v>22</v>
      </c>
      <c r="R645" s="0" t="s">
        <v>22</v>
      </c>
    </row>
    <row r="646" customFormat="false" ht="14" hidden="false" customHeight="false" outlineLevel="0" collapsed="false">
      <c r="A646" s="0" t="s">
        <v>2920</v>
      </c>
      <c r="B646" s="0" t="n">
        <v>208.427550350619</v>
      </c>
      <c r="C646" s="0" t="n">
        <v>286.126460174987</v>
      </c>
      <c r="D646" s="0" t="n">
        <v>183.617695162902</v>
      </c>
      <c r="E646" s="0" t="n">
        <v>61.2807529702186</v>
      </c>
      <c r="F646" s="0" t="n">
        <v>143.26139733194</v>
      </c>
      <c r="G646" s="0" t="n">
        <v>55.5956077497984</v>
      </c>
      <c r="H646" s="0" t="n">
        <v>226.057235229503</v>
      </c>
      <c r="I646" s="0" t="n">
        <v>86.7125860173191</v>
      </c>
      <c r="J646" s="0" t="n">
        <v>1.3831064323563</v>
      </c>
      <c r="K646" s="0" t="n">
        <v>0.00139741511246091</v>
      </c>
      <c r="L646" s="0" t="n">
        <v>0.0160018083415147</v>
      </c>
      <c r="M646" s="0" t="s">
        <v>2921</v>
      </c>
      <c r="N646" s="0" t="s">
        <v>2922</v>
      </c>
      <c r="O646" s="0" t="s">
        <v>2923</v>
      </c>
      <c r="P646" s="0" t="s">
        <v>2924</v>
      </c>
      <c r="Q646" s="0" t="s">
        <v>22</v>
      </c>
      <c r="R646" s="0" t="s">
        <v>22</v>
      </c>
    </row>
    <row r="647" customFormat="false" ht="14" hidden="false" customHeight="false" outlineLevel="0" collapsed="false">
      <c r="A647" s="0" t="s">
        <v>2925</v>
      </c>
      <c r="B647" s="0" t="n">
        <v>136.908292877367</v>
      </c>
      <c r="C647" s="0" t="n">
        <v>448.673009535096</v>
      </c>
      <c r="D647" s="0" t="n">
        <v>91.2959489916107</v>
      </c>
      <c r="E647" s="0" t="n">
        <v>58.4524105254393</v>
      </c>
      <c r="F647" s="0" t="n">
        <v>60.9828921075151</v>
      </c>
      <c r="G647" s="0" t="n">
        <v>56.5070111555328</v>
      </c>
      <c r="H647" s="0" t="n">
        <v>225.625750468025</v>
      </c>
      <c r="I647" s="0" t="n">
        <v>58.6474379294957</v>
      </c>
      <c r="J647" s="0" t="n">
        <v>1.94301028330755</v>
      </c>
      <c r="K647" s="0" t="n">
        <v>0.00050962610516411</v>
      </c>
      <c r="L647" s="0" t="n">
        <v>0.00745650413207527</v>
      </c>
      <c r="M647" s="0" t="s">
        <v>2926</v>
      </c>
      <c r="N647" s="0" t="s">
        <v>2927</v>
      </c>
      <c r="O647" s="0" t="s">
        <v>2928</v>
      </c>
      <c r="P647" s="0" t="s">
        <v>2929</v>
      </c>
      <c r="Q647" s="0" t="s">
        <v>22</v>
      </c>
      <c r="R647" s="0" t="s">
        <v>22</v>
      </c>
    </row>
    <row r="648" customFormat="false" ht="14" hidden="false" customHeight="false" outlineLevel="0" collapsed="false">
      <c r="A648" s="0" t="s">
        <v>2930</v>
      </c>
      <c r="B648" s="0" t="n">
        <v>272.794882076546</v>
      </c>
      <c r="C648" s="0" t="n">
        <v>246.046489099891</v>
      </c>
      <c r="D648" s="0" t="n">
        <v>156.946968491196</v>
      </c>
      <c r="E648" s="0" t="n">
        <v>502.502174355793</v>
      </c>
      <c r="F648" s="0" t="n">
        <v>418.16840302296</v>
      </c>
      <c r="G648" s="0" t="n">
        <v>479.398191416294</v>
      </c>
      <c r="H648" s="0" t="n">
        <v>225.262779889211</v>
      </c>
      <c r="I648" s="0" t="n">
        <v>466.689589598349</v>
      </c>
      <c r="J648" s="0" t="n">
        <v>-1.05116924417346</v>
      </c>
      <c r="K648" s="0" t="n">
        <v>0.000249407354352537</v>
      </c>
      <c r="L648" s="0" t="n">
        <v>0.00427259227427848</v>
      </c>
      <c r="M648" s="0" t="s">
        <v>2930</v>
      </c>
      <c r="N648" s="0" t="s">
        <v>2931</v>
      </c>
      <c r="O648" s="0" t="s">
        <v>2932</v>
      </c>
      <c r="P648" s="0" t="s">
        <v>2933</v>
      </c>
      <c r="Q648" s="0" t="s">
        <v>22</v>
      </c>
      <c r="R648" s="0" t="s">
        <v>22</v>
      </c>
    </row>
    <row r="649" customFormat="false" ht="14" hidden="false" customHeight="false" outlineLevel="0" collapsed="false">
      <c r="A649" s="0" t="s">
        <v>2934</v>
      </c>
      <c r="B649" s="0" t="n">
        <v>149.168737015639</v>
      </c>
      <c r="C649" s="0" t="n">
        <v>367.399734855041</v>
      </c>
      <c r="D649" s="0" t="n">
        <v>156.946968491196</v>
      </c>
      <c r="E649" s="0" t="n">
        <v>32.9973285224254</v>
      </c>
      <c r="F649" s="0" t="n">
        <v>32.91140208977</v>
      </c>
      <c r="G649" s="0" t="n">
        <v>58.3298179670016</v>
      </c>
      <c r="H649" s="0" t="n">
        <v>224.505146787292</v>
      </c>
      <c r="I649" s="0" t="n">
        <v>41.412849526399</v>
      </c>
      <c r="J649" s="0" t="n">
        <v>2.43653145426204</v>
      </c>
      <c r="K649" s="2" t="n">
        <v>2.04445081006552E-007</v>
      </c>
      <c r="L649" s="2" t="n">
        <v>1.11012940917673E-005</v>
      </c>
      <c r="M649" s="0" t="s">
        <v>2934</v>
      </c>
      <c r="N649" s="0" t="s">
        <v>2935</v>
      </c>
      <c r="O649" s="0" t="s">
        <v>2936</v>
      </c>
      <c r="P649" s="0" t="s">
        <v>2937</v>
      </c>
      <c r="Q649" s="0" t="s">
        <v>22</v>
      </c>
      <c r="R649" s="0" t="s">
        <v>22</v>
      </c>
    </row>
    <row r="650" customFormat="false" ht="14" hidden="false" customHeight="false" outlineLevel="0" collapsed="false">
      <c r="A650" s="0" t="s">
        <v>2938</v>
      </c>
      <c r="B650" s="0" t="n">
        <v>180.841551039508</v>
      </c>
      <c r="C650" s="0" t="n">
        <v>298.373118003488</v>
      </c>
      <c r="D650" s="0" t="n">
        <v>193.875666959713</v>
      </c>
      <c r="E650" s="0" t="n">
        <v>48.0818215612485</v>
      </c>
      <c r="F650" s="0" t="n">
        <v>66.7907865939451</v>
      </c>
      <c r="G650" s="0" t="n">
        <v>79.2920962988928</v>
      </c>
      <c r="H650" s="0" t="n">
        <v>224.363445334236</v>
      </c>
      <c r="I650" s="0" t="n">
        <v>64.7215681513621</v>
      </c>
      <c r="J650" s="0" t="n">
        <v>1.79227994775238</v>
      </c>
      <c r="K650" s="2" t="n">
        <v>3.97101637172346E-007</v>
      </c>
      <c r="L650" s="2" t="n">
        <v>1.92822635788707E-005</v>
      </c>
      <c r="M650" s="0" t="s">
        <v>2938</v>
      </c>
      <c r="N650" s="0" t="s">
        <v>2939</v>
      </c>
      <c r="O650" s="0" t="s">
        <v>2940</v>
      </c>
      <c r="P650" s="0" t="s">
        <v>2941</v>
      </c>
      <c r="Q650" s="0" t="s">
        <v>22</v>
      </c>
      <c r="R650" s="0" t="s">
        <v>22</v>
      </c>
    </row>
    <row r="651" customFormat="false" ht="14" hidden="false" customHeight="false" outlineLevel="0" collapsed="false">
      <c r="A651" s="0" t="s">
        <v>2942</v>
      </c>
      <c r="B651" s="0" t="n">
        <v>240.100364374488</v>
      </c>
      <c r="C651" s="0" t="n">
        <v>280.559797525668</v>
      </c>
      <c r="D651" s="0" t="n">
        <v>148.740591053748</v>
      </c>
      <c r="E651" s="0" t="n">
        <v>12.2561505940437</v>
      </c>
      <c r="F651" s="0" t="n">
        <v>25.16754277453</v>
      </c>
      <c r="G651" s="0" t="n">
        <v>12.7596476802816</v>
      </c>
      <c r="H651" s="0" t="n">
        <v>223.133584317968</v>
      </c>
      <c r="I651" s="0" t="n">
        <v>16.7277803496184</v>
      </c>
      <c r="J651" s="0" t="n">
        <v>3.74068429758576</v>
      </c>
      <c r="K651" s="2" t="n">
        <v>1.6164970388245E-017</v>
      </c>
      <c r="L651" s="2" t="n">
        <v>6.07843299023982E-015</v>
      </c>
      <c r="M651" s="0" t="s">
        <v>2942</v>
      </c>
      <c r="N651" s="0" t="s">
        <v>2943</v>
      </c>
      <c r="O651" s="0" t="s">
        <v>2944</v>
      </c>
      <c r="P651" s="0" t="s">
        <v>2945</v>
      </c>
      <c r="Q651" s="0" t="s">
        <v>22</v>
      </c>
      <c r="R651" s="0" t="s">
        <v>22</v>
      </c>
    </row>
    <row r="652" customFormat="false" ht="14" hidden="false" customHeight="false" outlineLevel="0" collapsed="false">
      <c r="A652" s="0" t="s">
        <v>2946</v>
      </c>
      <c r="B652" s="0" t="n">
        <v>249.295697478191</v>
      </c>
      <c r="C652" s="0" t="n">
        <v>211.533180674115</v>
      </c>
      <c r="D652" s="0" t="n">
        <v>207.211030295566</v>
      </c>
      <c r="E652" s="0" t="n">
        <v>63.1663146000715</v>
      </c>
      <c r="F652" s="0" t="n">
        <v>35.815349332985</v>
      </c>
      <c r="G652" s="0" t="n">
        <v>84.7605167332992</v>
      </c>
      <c r="H652" s="0" t="n">
        <v>222.679969482624</v>
      </c>
      <c r="I652" s="0" t="n">
        <v>61.2473935554519</v>
      </c>
      <c r="J652" s="0" t="n">
        <v>1.86066001590206</v>
      </c>
      <c r="K652" s="2" t="n">
        <v>4.68487022090662E-007</v>
      </c>
      <c r="L652" s="2" t="n">
        <v>2.21588468530366E-005</v>
      </c>
      <c r="M652" s="0" t="s">
        <v>2946</v>
      </c>
      <c r="N652" s="0" t="s">
        <v>2947</v>
      </c>
      <c r="O652" s="0" t="s">
        <v>2948</v>
      </c>
      <c r="P652" s="0" t="s">
        <v>2949</v>
      </c>
      <c r="Q652" s="0" t="s">
        <v>22</v>
      </c>
      <c r="R652" s="0" t="s">
        <v>22</v>
      </c>
    </row>
    <row r="653" customFormat="false" ht="14" hidden="false" customHeight="false" outlineLevel="0" collapsed="false">
      <c r="A653" s="0" t="s">
        <v>2950</v>
      </c>
      <c r="B653" s="0" t="n">
        <v>225.796512879837</v>
      </c>
      <c r="C653" s="0" t="n">
        <v>200.399855375477</v>
      </c>
      <c r="D653" s="0" t="n">
        <v>241.062337225039</v>
      </c>
      <c r="E653" s="0" t="n">
        <v>422.365805087045</v>
      </c>
      <c r="F653" s="0" t="n">
        <v>1463.58941058036</v>
      </c>
      <c r="G653" s="0" t="n">
        <v>363.649958888026</v>
      </c>
      <c r="H653" s="0" t="n">
        <v>222.419568493451</v>
      </c>
      <c r="I653" s="0" t="n">
        <v>749.868391518477</v>
      </c>
      <c r="J653" s="0" t="n">
        <v>-1.75310678892468</v>
      </c>
      <c r="K653" s="0" t="n">
        <v>0.000460773344588052</v>
      </c>
      <c r="L653" s="0" t="n">
        <v>0.00686867381164409</v>
      </c>
      <c r="M653" s="0" t="s">
        <v>2950</v>
      </c>
      <c r="N653" s="0" t="s">
        <v>2951</v>
      </c>
      <c r="O653" s="0" t="s">
        <v>2952</v>
      </c>
      <c r="P653" s="0" t="s">
        <v>2953</v>
      </c>
      <c r="Q653" s="0" t="s">
        <v>22</v>
      </c>
      <c r="R653" s="0" t="s">
        <v>22</v>
      </c>
    </row>
    <row r="654" customFormat="false" ht="14" hidden="false" customHeight="false" outlineLevel="0" collapsed="false">
      <c r="A654" s="0" t="s">
        <v>2954</v>
      </c>
      <c r="B654" s="0" t="n">
        <v>137.929996555557</v>
      </c>
      <c r="C654" s="0" t="n">
        <v>453.126339654551</v>
      </c>
      <c r="D654" s="0" t="n">
        <v>73.8573969370334</v>
      </c>
      <c r="E654" s="0" t="n">
        <v>12.2561505940437</v>
      </c>
      <c r="F654" s="0" t="n">
        <v>30.97543726096</v>
      </c>
      <c r="G654" s="0" t="n">
        <v>14.5824544917504</v>
      </c>
      <c r="H654" s="0" t="n">
        <v>221.637911049047</v>
      </c>
      <c r="I654" s="0" t="n">
        <v>19.271347448918</v>
      </c>
      <c r="J654" s="0" t="n">
        <v>3.52467712910115</v>
      </c>
      <c r="K654" s="2" t="n">
        <v>1.06105870871528E-007</v>
      </c>
      <c r="L654" s="2" t="n">
        <v>6.42870416561904E-006</v>
      </c>
      <c r="M654" s="0" t="s">
        <v>2954</v>
      </c>
      <c r="N654" s="0" t="s">
        <v>2955</v>
      </c>
      <c r="O654" s="0" t="s">
        <v>2956</v>
      </c>
      <c r="P654" s="0" t="s">
        <v>2957</v>
      </c>
      <c r="Q654" s="0" t="s">
        <v>2958</v>
      </c>
      <c r="R654" s="0" t="s">
        <v>2959</v>
      </c>
    </row>
    <row r="655" customFormat="false" ht="14" hidden="false" customHeight="false" outlineLevel="0" collapsed="false">
      <c r="A655" s="0" t="s">
        <v>2960</v>
      </c>
      <c r="B655" s="0" t="n">
        <v>206.384142994241</v>
      </c>
      <c r="C655" s="0" t="n">
        <v>237.139828860981</v>
      </c>
      <c r="D655" s="0" t="n">
        <v>220.546393631419</v>
      </c>
      <c r="E655" s="0" t="n">
        <v>318.659915445137</v>
      </c>
      <c r="F655" s="0" t="n">
        <v>742.442511848636</v>
      </c>
      <c r="G655" s="0" t="n">
        <v>425.625390477965</v>
      </c>
      <c r="H655" s="0" t="n">
        <v>221.356788495547</v>
      </c>
      <c r="I655" s="0" t="n">
        <v>495.575939257246</v>
      </c>
      <c r="J655" s="0" t="n">
        <v>-1.16270127393269</v>
      </c>
      <c r="K655" s="0" t="n">
        <v>0.000962469121075099</v>
      </c>
      <c r="L655" s="0" t="n">
        <v>0.0120236694768194</v>
      </c>
      <c r="M655" s="0" t="s">
        <v>2960</v>
      </c>
      <c r="N655" s="0" t="s">
        <v>2961</v>
      </c>
      <c r="O655" s="0" t="s">
        <v>22</v>
      </c>
      <c r="P655" s="0" t="s">
        <v>22</v>
      </c>
      <c r="Q655" s="0" t="s">
        <v>22</v>
      </c>
      <c r="R655" s="0" t="s">
        <v>22</v>
      </c>
    </row>
    <row r="656" customFormat="false" ht="14" hidden="false" customHeight="false" outlineLevel="0" collapsed="false">
      <c r="A656" s="0" t="s">
        <v>2962</v>
      </c>
      <c r="B656" s="0" t="n">
        <v>151.212144372018</v>
      </c>
      <c r="C656" s="0" t="n">
        <v>259.406479458256</v>
      </c>
      <c r="D656" s="0" t="n">
        <v>253.371903381212</v>
      </c>
      <c r="E656" s="0" t="n">
        <v>1611.21241270929</v>
      </c>
      <c r="F656" s="0" t="n">
        <v>633.060499020871</v>
      </c>
      <c r="G656" s="0" t="n">
        <v>353.624521424947</v>
      </c>
      <c r="H656" s="0" t="n">
        <v>221.330175737162</v>
      </c>
      <c r="I656" s="0" t="n">
        <v>865.965811051701</v>
      </c>
      <c r="J656" s="0" t="n">
        <v>-1.96826411664796</v>
      </c>
      <c r="K656" s="0" t="n">
        <v>0.00010635537934356</v>
      </c>
      <c r="L656" s="0" t="n">
        <v>0.00215105166014628</v>
      </c>
      <c r="M656" s="0" t="s">
        <v>2962</v>
      </c>
      <c r="N656" s="0" t="s">
        <v>2963</v>
      </c>
      <c r="O656" s="0" t="s">
        <v>2964</v>
      </c>
      <c r="P656" s="0" t="s">
        <v>2965</v>
      </c>
      <c r="Q656" s="0" t="s">
        <v>83</v>
      </c>
      <c r="R656" s="0" t="s">
        <v>84</v>
      </c>
    </row>
    <row r="657" customFormat="false" ht="14" hidden="false" customHeight="false" outlineLevel="0" collapsed="false">
      <c r="A657" s="0" t="s">
        <v>2966</v>
      </c>
      <c r="B657" s="0" t="n">
        <v>246.230586443624</v>
      </c>
      <c r="C657" s="0" t="n">
        <v>208.193183084523</v>
      </c>
      <c r="D657" s="0" t="n">
        <v>208.236827475247</v>
      </c>
      <c r="E657" s="0" t="n">
        <v>89.5641774180118</v>
      </c>
      <c r="F657" s="0" t="n">
        <v>105.510083170145</v>
      </c>
      <c r="G657" s="0" t="n">
        <v>103.899988253722</v>
      </c>
      <c r="H657" s="0" t="n">
        <v>220.886865667798</v>
      </c>
      <c r="I657" s="0" t="n">
        <v>99.6580829472928</v>
      </c>
      <c r="J657" s="0" t="n">
        <v>1.14851704033649</v>
      </c>
      <c r="K657" s="2" t="n">
        <v>1.04298798366739E-005</v>
      </c>
      <c r="L657" s="0" t="n">
        <v>0.000313125394457908</v>
      </c>
      <c r="M657" s="0" t="s">
        <v>2966</v>
      </c>
      <c r="N657" s="0" t="s">
        <v>2967</v>
      </c>
      <c r="O657" s="0" t="s">
        <v>2968</v>
      </c>
      <c r="P657" s="0" t="s">
        <v>2969</v>
      </c>
      <c r="Q657" s="0" t="s">
        <v>22</v>
      </c>
      <c r="R657" s="0" t="s">
        <v>22</v>
      </c>
    </row>
    <row r="658" customFormat="false" ht="14" hidden="false" customHeight="false" outlineLevel="0" collapsed="false">
      <c r="A658" s="0" t="s">
        <v>2970</v>
      </c>
      <c r="B658" s="0" t="n">
        <v>246.230586443624</v>
      </c>
      <c r="C658" s="0" t="n">
        <v>178.133204778202</v>
      </c>
      <c r="D658" s="0" t="n">
        <v>237.984945685996</v>
      </c>
      <c r="E658" s="0" t="n">
        <v>90.5069582329383</v>
      </c>
      <c r="F658" s="0" t="n">
        <v>66.7907865939451</v>
      </c>
      <c r="G658" s="0" t="n">
        <v>54.684204344064</v>
      </c>
      <c r="H658" s="0" t="n">
        <v>220.782912302607</v>
      </c>
      <c r="I658" s="0" t="n">
        <v>70.6606497236491</v>
      </c>
      <c r="J658" s="0" t="n">
        <v>1.64466607691873</v>
      </c>
      <c r="K658" s="2" t="n">
        <v>3.9741384944152E-007</v>
      </c>
      <c r="L658" s="2" t="n">
        <v>1.92822635788707E-005</v>
      </c>
      <c r="M658" s="0" t="s">
        <v>2970</v>
      </c>
      <c r="N658" s="0" t="s">
        <v>2971</v>
      </c>
      <c r="O658" s="0" t="s">
        <v>2972</v>
      </c>
      <c r="P658" s="0" t="s">
        <v>2973</v>
      </c>
      <c r="Q658" s="0" t="s">
        <v>2974</v>
      </c>
      <c r="R658" s="0" t="s">
        <v>2975</v>
      </c>
    </row>
    <row r="659" customFormat="false" ht="14" hidden="false" customHeight="false" outlineLevel="0" collapsed="false">
      <c r="A659" s="0" t="s">
        <v>2976</v>
      </c>
      <c r="B659" s="0" t="n">
        <v>231.926734948973</v>
      </c>
      <c r="C659" s="0" t="n">
        <v>224.89317103248</v>
      </c>
      <c r="D659" s="0" t="n">
        <v>203.107841576842</v>
      </c>
      <c r="E659" s="0" t="n">
        <v>55.62406808066</v>
      </c>
      <c r="F659" s="0" t="n">
        <v>84.2144700532351</v>
      </c>
      <c r="G659" s="0" t="n">
        <v>72.0008690530176</v>
      </c>
      <c r="H659" s="0" t="n">
        <v>219.975915852765</v>
      </c>
      <c r="I659" s="0" t="n">
        <v>70.6131357289709</v>
      </c>
      <c r="J659" s="0" t="n">
        <v>1.63970963307501</v>
      </c>
      <c r="K659" s="2" t="n">
        <v>1.66895136366172E-008</v>
      </c>
      <c r="L659" s="2" t="n">
        <v>1.24889042093711E-006</v>
      </c>
      <c r="M659" s="0" t="s">
        <v>2976</v>
      </c>
      <c r="N659" s="0" t="s">
        <v>2977</v>
      </c>
      <c r="O659" s="0" t="s">
        <v>2978</v>
      </c>
      <c r="P659" s="0" t="s">
        <v>2979</v>
      </c>
      <c r="Q659" s="0" t="s">
        <v>22</v>
      </c>
      <c r="R659" s="0" t="s">
        <v>22</v>
      </c>
    </row>
    <row r="660" customFormat="false" ht="14" hidden="false" customHeight="false" outlineLevel="0" collapsed="false">
      <c r="A660" s="0" t="s">
        <v>2980</v>
      </c>
      <c r="B660" s="0" t="n">
        <v>136.908292877367</v>
      </c>
      <c r="C660" s="0" t="n">
        <v>424.179693878093</v>
      </c>
      <c r="D660" s="0" t="n">
        <v>95.3991377103348</v>
      </c>
      <c r="E660" s="0" t="n">
        <v>53.7385064508071</v>
      </c>
      <c r="F660" s="0" t="n">
        <v>50.3350855490601</v>
      </c>
      <c r="G660" s="0" t="n">
        <v>49.2157839096576</v>
      </c>
      <c r="H660" s="0" t="n">
        <v>218.829041488598</v>
      </c>
      <c r="I660" s="0" t="n">
        <v>51.0964586365082</v>
      </c>
      <c r="J660" s="0" t="n">
        <v>2.09764795025404</v>
      </c>
      <c r="K660" s="0" t="n">
        <v>0.000113237349100812</v>
      </c>
      <c r="L660" s="0" t="n">
        <v>0.0022588898777524</v>
      </c>
      <c r="M660" s="0" t="s">
        <v>2980</v>
      </c>
      <c r="N660" s="0" t="s">
        <v>2981</v>
      </c>
      <c r="O660" s="0" t="s">
        <v>2982</v>
      </c>
      <c r="P660" s="0" t="s">
        <v>2983</v>
      </c>
      <c r="Q660" s="0" t="s">
        <v>1823</v>
      </c>
      <c r="R660" s="0" t="s">
        <v>1824</v>
      </c>
    </row>
    <row r="661" customFormat="false" ht="14" hidden="false" customHeight="false" outlineLevel="0" collapsed="false">
      <c r="A661" s="0" t="s">
        <v>2984</v>
      </c>
      <c r="B661" s="0" t="n">
        <v>206.384142994241</v>
      </c>
      <c r="C661" s="0" t="n">
        <v>213.759845733842</v>
      </c>
      <c r="D661" s="0" t="n">
        <v>235.933351326634</v>
      </c>
      <c r="E661" s="0" t="n">
        <v>65.0518762299244</v>
      </c>
      <c r="F661" s="0" t="n">
        <v>82.2785052244251</v>
      </c>
      <c r="G661" s="0" t="n">
        <v>107.545601876659</v>
      </c>
      <c r="H661" s="0" t="n">
        <v>218.692446684906</v>
      </c>
      <c r="I661" s="0" t="n">
        <v>84.9586611103362</v>
      </c>
      <c r="J661" s="0" t="n">
        <v>1.36337433329825</v>
      </c>
      <c r="K661" s="2" t="n">
        <v>6.01605159719546E-006</v>
      </c>
      <c r="L661" s="0" t="n">
        <v>0.000192582886711194</v>
      </c>
      <c r="M661" s="0" t="s">
        <v>2984</v>
      </c>
      <c r="N661" s="0" t="s">
        <v>2985</v>
      </c>
      <c r="O661" s="0" t="s">
        <v>2986</v>
      </c>
      <c r="P661" s="0" t="s">
        <v>2987</v>
      </c>
      <c r="Q661" s="0" t="s">
        <v>22</v>
      </c>
      <c r="R661" s="0" t="s">
        <v>22</v>
      </c>
    </row>
    <row r="662" customFormat="false" ht="14" hidden="false" customHeight="false" outlineLevel="0" collapsed="false">
      <c r="A662" s="0" t="s">
        <v>2988</v>
      </c>
      <c r="B662" s="0" t="n">
        <v>121.582737704528</v>
      </c>
      <c r="C662" s="0" t="n">
        <v>460.919667363597</v>
      </c>
      <c r="D662" s="0" t="n">
        <v>71.8058025776713</v>
      </c>
      <c r="E662" s="0" t="n">
        <v>44.3106983015427</v>
      </c>
      <c r="F662" s="0" t="n">
        <v>62.9188569363251</v>
      </c>
      <c r="G662" s="0" t="n">
        <v>48.3043805039232</v>
      </c>
      <c r="H662" s="0" t="n">
        <v>218.102735881932</v>
      </c>
      <c r="I662" s="0" t="n">
        <v>51.8446452472636</v>
      </c>
      <c r="J662" s="0" t="n">
        <v>2.07217535016173</v>
      </c>
      <c r="K662" s="0" t="n">
        <v>0.000835437628963189</v>
      </c>
      <c r="L662" s="0" t="n">
        <v>0.0109078275844057</v>
      </c>
      <c r="M662" s="0" t="s">
        <v>2988</v>
      </c>
      <c r="N662" s="0" t="s">
        <v>2989</v>
      </c>
      <c r="O662" s="0" t="s">
        <v>2990</v>
      </c>
      <c r="P662" s="0" t="s">
        <v>2991</v>
      </c>
      <c r="Q662" s="0" t="s">
        <v>22</v>
      </c>
      <c r="R662" s="0" t="s">
        <v>22</v>
      </c>
    </row>
    <row r="663" customFormat="false" ht="14" hidden="false" customHeight="false" outlineLevel="0" collapsed="false">
      <c r="A663" s="0" t="s">
        <v>2992</v>
      </c>
      <c r="B663" s="0" t="n">
        <v>230.905031270784</v>
      </c>
      <c r="C663" s="0" t="n">
        <v>209.306515614387</v>
      </c>
      <c r="D663" s="0" t="n">
        <v>208.236827475247</v>
      </c>
      <c r="E663" s="0" t="n">
        <v>95.2208623075705</v>
      </c>
      <c r="F663" s="0" t="n">
        <v>58.0789448643001</v>
      </c>
      <c r="G663" s="0" t="n">
        <v>107.545601876659</v>
      </c>
      <c r="H663" s="0" t="n">
        <v>216.149458120139</v>
      </c>
      <c r="I663" s="0" t="n">
        <v>86.9484696828432</v>
      </c>
      <c r="J663" s="0" t="n">
        <v>1.31276538451731</v>
      </c>
      <c r="K663" s="2" t="n">
        <v>4.47783478238565E-005</v>
      </c>
      <c r="L663" s="0" t="n">
        <v>0.00106531701465201</v>
      </c>
      <c r="M663" s="0" t="s">
        <v>2993</v>
      </c>
      <c r="N663" s="0" t="s">
        <v>2994</v>
      </c>
      <c r="O663" s="0" t="s">
        <v>2995</v>
      </c>
      <c r="P663" s="0" t="s">
        <v>2996</v>
      </c>
      <c r="Q663" s="0" t="s">
        <v>22</v>
      </c>
      <c r="R663" s="0" t="s">
        <v>22</v>
      </c>
    </row>
    <row r="664" customFormat="false" ht="14" hidden="false" customHeight="false" outlineLevel="0" collapsed="false">
      <c r="A664" s="0" t="s">
        <v>2997</v>
      </c>
      <c r="B664" s="0" t="n">
        <v>243.165475409056</v>
      </c>
      <c r="C664" s="0" t="n">
        <v>226.006503562344</v>
      </c>
      <c r="D664" s="0" t="n">
        <v>178.488709264497</v>
      </c>
      <c r="E664" s="0" t="n">
        <v>678.802186747037</v>
      </c>
      <c r="F664" s="0" t="n">
        <v>314.594284681625</v>
      </c>
      <c r="G664" s="0" t="n">
        <v>392.814867871526</v>
      </c>
      <c r="H664" s="0" t="n">
        <v>215.886896078632</v>
      </c>
      <c r="I664" s="0" t="n">
        <v>462.070446433396</v>
      </c>
      <c r="J664" s="0" t="n">
        <v>-1.09796667309118</v>
      </c>
      <c r="K664" s="0" t="n">
        <v>0.00167661774176228</v>
      </c>
      <c r="L664" s="0" t="n">
        <v>0.0182269660897127</v>
      </c>
      <c r="M664" s="0" t="s">
        <v>2997</v>
      </c>
      <c r="N664" s="0" t="s">
        <v>2998</v>
      </c>
      <c r="O664" s="0" t="s">
        <v>2999</v>
      </c>
      <c r="P664" s="0" t="s">
        <v>3000</v>
      </c>
      <c r="Q664" s="0" t="s">
        <v>22</v>
      </c>
      <c r="R664" s="0" t="s">
        <v>22</v>
      </c>
    </row>
    <row r="665" customFormat="false" ht="14" hidden="false" customHeight="false" outlineLevel="0" collapsed="false">
      <c r="A665" s="0" t="s">
        <v>3001</v>
      </c>
      <c r="B665" s="0" t="n">
        <v>230.905031270784</v>
      </c>
      <c r="C665" s="0" t="n">
        <v>292.806455354169</v>
      </c>
      <c r="D665" s="0" t="n">
        <v>123.095661561722</v>
      </c>
      <c r="E665" s="0" t="n">
        <v>30.1689860776461</v>
      </c>
      <c r="F665" s="0" t="n">
        <v>63.8868393507301</v>
      </c>
      <c r="G665" s="0" t="n">
        <v>33.7219260121728</v>
      </c>
      <c r="H665" s="0" t="n">
        <v>215.602382728892</v>
      </c>
      <c r="I665" s="0" t="n">
        <v>42.5925838135163</v>
      </c>
      <c r="J665" s="0" t="n">
        <v>2.3405776432344</v>
      </c>
      <c r="K665" s="2" t="n">
        <v>2.53008705739926E-007</v>
      </c>
      <c r="L665" s="2" t="n">
        <v>1.33996617712473E-005</v>
      </c>
      <c r="M665" s="0" t="s">
        <v>3001</v>
      </c>
      <c r="N665" s="0" t="s">
        <v>3002</v>
      </c>
      <c r="O665" s="0" t="s">
        <v>3003</v>
      </c>
      <c r="P665" s="0" t="s">
        <v>3004</v>
      </c>
      <c r="Q665" s="0" t="s">
        <v>22</v>
      </c>
      <c r="R665" s="0" t="s">
        <v>22</v>
      </c>
    </row>
    <row r="666" customFormat="false" ht="14" hidden="false" customHeight="false" outlineLevel="0" collapsed="false">
      <c r="A666" s="0" t="s">
        <v>3005</v>
      </c>
      <c r="B666" s="0" t="n">
        <v>233.970142305352</v>
      </c>
      <c r="C666" s="0" t="n">
        <v>131.373238523924</v>
      </c>
      <c r="D666" s="0" t="n">
        <v>281.068427232599</v>
      </c>
      <c r="E666" s="0" t="n">
        <v>3.77112325970576</v>
      </c>
      <c r="F666" s="0" t="n">
        <v>55.1749976210851</v>
      </c>
      <c r="G666" s="0" t="n">
        <v>60.1526247784704</v>
      </c>
      <c r="H666" s="0" t="n">
        <v>215.470602687292</v>
      </c>
      <c r="I666" s="0" t="n">
        <v>39.6995818864204</v>
      </c>
      <c r="J666" s="0" t="n">
        <v>2.44030233520313</v>
      </c>
      <c r="K666" s="0" t="n">
        <v>0.000547539825731107</v>
      </c>
      <c r="L666" s="0" t="n">
        <v>0.00788845451994404</v>
      </c>
      <c r="M666" s="0" t="s">
        <v>3005</v>
      </c>
      <c r="N666" s="0" t="s">
        <v>3006</v>
      </c>
      <c r="O666" s="0" t="s">
        <v>810</v>
      </c>
      <c r="P666" s="0" t="s">
        <v>811</v>
      </c>
      <c r="Q666" s="0" t="s">
        <v>22</v>
      </c>
      <c r="R666" s="0" t="s">
        <v>22</v>
      </c>
    </row>
    <row r="667" customFormat="false" ht="14" hidden="false" customHeight="false" outlineLevel="0" collapsed="false">
      <c r="A667" s="0" t="s">
        <v>3007</v>
      </c>
      <c r="B667" s="0" t="n">
        <v>232.948438627163</v>
      </c>
      <c r="C667" s="0" t="n">
        <v>183.699867427521</v>
      </c>
      <c r="D667" s="0" t="n">
        <v>227.726973889186</v>
      </c>
      <c r="E667" s="0" t="n">
        <v>74.4796843791888</v>
      </c>
      <c r="F667" s="0" t="n">
        <v>84.2144700532351</v>
      </c>
      <c r="G667" s="0" t="n">
        <v>63.798238401408</v>
      </c>
      <c r="H667" s="0" t="n">
        <v>214.79175998129</v>
      </c>
      <c r="I667" s="0" t="n">
        <v>74.1641309446106</v>
      </c>
      <c r="J667" s="0" t="n">
        <v>1.53548777853351</v>
      </c>
      <c r="K667" s="2" t="n">
        <v>7.13453662851037E-008</v>
      </c>
      <c r="L667" s="2" t="n">
        <v>4.56640703954998E-006</v>
      </c>
      <c r="M667" s="0" t="s">
        <v>1543</v>
      </c>
      <c r="N667" s="0" t="s">
        <v>1544</v>
      </c>
      <c r="O667" s="0" t="s">
        <v>1545</v>
      </c>
      <c r="P667" s="0" t="s">
        <v>1546</v>
      </c>
      <c r="Q667" s="0" t="s">
        <v>22</v>
      </c>
      <c r="R667" s="0" t="s">
        <v>22</v>
      </c>
    </row>
    <row r="668" customFormat="false" ht="14" hidden="false" customHeight="false" outlineLevel="0" collapsed="false">
      <c r="A668" s="0" t="s">
        <v>3008</v>
      </c>
      <c r="B668" s="0" t="n">
        <v>213.536068741566</v>
      </c>
      <c r="C668" s="0" t="n">
        <v>233.79983127139</v>
      </c>
      <c r="D668" s="0" t="n">
        <v>195.927261319075</v>
      </c>
      <c r="E668" s="0" t="n">
        <v>43.3679174866162</v>
      </c>
      <c r="F668" s="0" t="n">
        <v>37.751314161795</v>
      </c>
      <c r="G668" s="0" t="n">
        <v>65.6210452128768</v>
      </c>
      <c r="H668" s="0" t="n">
        <v>214.421053777343</v>
      </c>
      <c r="I668" s="0" t="n">
        <v>48.9134256204294</v>
      </c>
      <c r="J668" s="0" t="n">
        <v>2.12997465413142</v>
      </c>
      <c r="K668" s="2" t="n">
        <v>7.93342786215487E-011</v>
      </c>
      <c r="L668" s="2" t="n">
        <v>9.78087610448126E-009</v>
      </c>
      <c r="M668" s="0" t="s">
        <v>3008</v>
      </c>
      <c r="N668" s="0" t="s">
        <v>3009</v>
      </c>
      <c r="O668" s="0" t="s">
        <v>3010</v>
      </c>
      <c r="P668" s="0" t="s">
        <v>3011</v>
      </c>
      <c r="Q668" s="0" t="s">
        <v>22</v>
      </c>
      <c r="R668" s="0" t="s">
        <v>22</v>
      </c>
    </row>
    <row r="669" customFormat="false" ht="14" hidden="false" customHeight="false" outlineLevel="0" collapsed="false">
      <c r="A669" s="0" t="s">
        <v>3012</v>
      </c>
      <c r="B669" s="0" t="n">
        <v>240.100364374488</v>
      </c>
      <c r="C669" s="0" t="n">
        <v>163.659881889973</v>
      </c>
      <c r="D669" s="0" t="n">
        <v>239.010742865677</v>
      </c>
      <c r="E669" s="0" t="n">
        <v>101.820328012056</v>
      </c>
      <c r="F669" s="0" t="n">
        <v>72.5986810803751</v>
      </c>
      <c r="G669" s="0" t="n">
        <v>133.976300642957</v>
      </c>
      <c r="H669" s="0" t="n">
        <v>214.256996376713</v>
      </c>
      <c r="I669" s="0" t="n">
        <v>102.798436578462</v>
      </c>
      <c r="J669" s="0" t="n">
        <v>1.05918730621148</v>
      </c>
      <c r="K669" s="0" t="n">
        <v>0.00204291039771364</v>
      </c>
      <c r="L669" s="0" t="n">
        <v>0.021205945681167</v>
      </c>
      <c r="M669" s="0" t="s">
        <v>3012</v>
      </c>
      <c r="N669" s="0" t="s">
        <v>3013</v>
      </c>
      <c r="O669" s="0" t="s">
        <v>3014</v>
      </c>
      <c r="P669" s="0" t="s">
        <v>3015</v>
      </c>
      <c r="Q669" s="0" t="s">
        <v>3016</v>
      </c>
      <c r="R669" s="0" t="s">
        <v>3017</v>
      </c>
    </row>
    <row r="670" customFormat="false" ht="14" hidden="false" customHeight="false" outlineLevel="0" collapsed="false">
      <c r="A670" s="0" t="s">
        <v>3018</v>
      </c>
      <c r="B670" s="0" t="n">
        <v>140.995107590125</v>
      </c>
      <c r="C670" s="0" t="n">
        <v>333.999758959128</v>
      </c>
      <c r="D670" s="0" t="n">
        <v>164.127548748963</v>
      </c>
      <c r="E670" s="0" t="n">
        <v>29.2262052627196</v>
      </c>
      <c r="F670" s="0" t="n">
        <v>31.943419675365</v>
      </c>
      <c r="G670" s="0" t="n">
        <v>36.456136229376</v>
      </c>
      <c r="H670" s="0" t="n">
        <v>213.040805099405</v>
      </c>
      <c r="I670" s="0" t="n">
        <v>32.5419203891536</v>
      </c>
      <c r="J670" s="0" t="n">
        <v>2.70936137299222</v>
      </c>
      <c r="K670" s="2" t="n">
        <v>2.48644219162267E-010</v>
      </c>
      <c r="L670" s="2" t="n">
        <v>2.75687022745374E-008</v>
      </c>
      <c r="M670" s="0" t="s">
        <v>3018</v>
      </c>
      <c r="N670" s="0" t="s">
        <v>3019</v>
      </c>
      <c r="O670" s="0" t="s">
        <v>3020</v>
      </c>
      <c r="P670" s="0" t="s">
        <v>3021</v>
      </c>
      <c r="Q670" s="0" t="s">
        <v>3022</v>
      </c>
      <c r="R670" s="0" t="s">
        <v>3023</v>
      </c>
    </row>
    <row r="671" customFormat="false" ht="14" hidden="false" customHeight="false" outlineLevel="0" collapsed="false">
      <c r="A671" s="0" t="s">
        <v>3024</v>
      </c>
      <c r="B671" s="0" t="n">
        <v>250.317401156381</v>
      </c>
      <c r="C671" s="0" t="n">
        <v>194.833192726158</v>
      </c>
      <c r="D671" s="0" t="n">
        <v>193.875666959713</v>
      </c>
      <c r="E671" s="0" t="n">
        <v>58.4524105254393</v>
      </c>
      <c r="F671" s="0" t="n">
        <v>133.58157318789</v>
      </c>
      <c r="G671" s="0" t="n">
        <v>51.9499941268608</v>
      </c>
      <c r="H671" s="0" t="n">
        <v>213.008753614084</v>
      </c>
      <c r="I671" s="0" t="n">
        <v>81.3279926133967</v>
      </c>
      <c r="J671" s="0" t="n">
        <v>1.39048727215853</v>
      </c>
      <c r="K671" s="0" t="n">
        <v>0.000924392565937211</v>
      </c>
      <c r="L671" s="0" t="n">
        <v>0.0116740458306143</v>
      </c>
      <c r="M671" s="0" t="s">
        <v>3025</v>
      </c>
      <c r="N671" s="0" t="s">
        <v>3026</v>
      </c>
      <c r="O671" s="0" t="s">
        <v>3027</v>
      </c>
      <c r="P671" s="0" t="s">
        <v>3028</v>
      </c>
      <c r="Q671" s="0" t="s">
        <v>3022</v>
      </c>
      <c r="R671" s="0" t="s">
        <v>3023</v>
      </c>
    </row>
    <row r="672" customFormat="false" ht="14" hidden="false" customHeight="false" outlineLevel="0" collapsed="false">
      <c r="A672" s="0" t="s">
        <v>3029</v>
      </c>
      <c r="B672" s="0" t="n">
        <v>209.449254028808</v>
      </c>
      <c r="C672" s="0" t="n">
        <v>243.819824040164</v>
      </c>
      <c r="D672" s="0" t="n">
        <v>185.669289522264</v>
      </c>
      <c r="E672" s="0" t="n">
        <v>68.8229994896301</v>
      </c>
      <c r="F672" s="0" t="n">
        <v>132.613590773485</v>
      </c>
      <c r="G672" s="0" t="n">
        <v>103.899988253722</v>
      </c>
      <c r="H672" s="0" t="n">
        <v>212.979455863746</v>
      </c>
      <c r="I672" s="0" t="n">
        <v>101.778859505612</v>
      </c>
      <c r="J672" s="0" t="n">
        <v>1.06530673447569</v>
      </c>
      <c r="K672" s="0" t="n">
        <v>0.00143810032670969</v>
      </c>
      <c r="L672" s="0" t="n">
        <v>0.0163125693921873</v>
      </c>
      <c r="M672" s="0" t="s">
        <v>3029</v>
      </c>
      <c r="N672" s="0" t="s">
        <v>3030</v>
      </c>
      <c r="O672" s="0" t="s">
        <v>3031</v>
      </c>
      <c r="P672" s="0" t="s">
        <v>3032</v>
      </c>
      <c r="Q672" s="0" t="s">
        <v>3033</v>
      </c>
      <c r="R672" s="0" t="s">
        <v>3034</v>
      </c>
    </row>
    <row r="673" customFormat="false" ht="14" hidden="false" customHeight="false" outlineLevel="0" collapsed="false">
      <c r="A673" s="0" t="s">
        <v>3035</v>
      </c>
      <c r="B673" s="0" t="n">
        <v>153.255551728396</v>
      </c>
      <c r="C673" s="0" t="n">
        <v>121.35324575515</v>
      </c>
      <c r="D673" s="0" t="n">
        <v>364.157998786762</v>
      </c>
      <c r="E673" s="0" t="n">
        <v>314.888792185431</v>
      </c>
      <c r="F673" s="0" t="n">
        <v>1647.50606931731</v>
      </c>
      <c r="G673" s="0" t="n">
        <v>290.737686429274</v>
      </c>
      <c r="H673" s="0" t="n">
        <v>212.922265423436</v>
      </c>
      <c r="I673" s="0" t="n">
        <v>751.044182644005</v>
      </c>
      <c r="J673" s="0" t="n">
        <v>-1.81820209352216</v>
      </c>
      <c r="K673" s="0" t="n">
        <v>0.0053664353731032</v>
      </c>
      <c r="L673" s="0" t="n">
        <v>0.0421350307924208</v>
      </c>
      <c r="M673" s="0" t="s">
        <v>3035</v>
      </c>
      <c r="N673" s="0" t="s">
        <v>3036</v>
      </c>
      <c r="O673" s="0" t="s">
        <v>3037</v>
      </c>
      <c r="P673" s="0" t="s">
        <v>3038</v>
      </c>
      <c r="Q673" s="0" t="s">
        <v>22</v>
      </c>
      <c r="R673" s="0" t="s">
        <v>22</v>
      </c>
    </row>
    <row r="674" customFormat="false" ht="14" hidden="false" customHeight="false" outlineLevel="0" collapsed="false">
      <c r="A674" s="0" t="s">
        <v>3039</v>
      </c>
      <c r="B674" s="0" t="n">
        <v>219.666290810702</v>
      </c>
      <c r="C674" s="0" t="n">
        <v>243.819824040164</v>
      </c>
      <c r="D674" s="0" t="n">
        <v>174.385520545773</v>
      </c>
      <c r="E674" s="0" t="n">
        <v>645.804858224612</v>
      </c>
      <c r="F674" s="0" t="n">
        <v>388.160948176405</v>
      </c>
      <c r="G674" s="0" t="n">
        <v>366.384169105229</v>
      </c>
      <c r="H674" s="0" t="n">
        <v>212.623878465546</v>
      </c>
      <c r="I674" s="0" t="n">
        <v>466.783325168749</v>
      </c>
      <c r="J674" s="0" t="n">
        <v>-1.1347994049415</v>
      </c>
      <c r="K674" s="0" t="n">
        <v>0.000358503271166172</v>
      </c>
      <c r="L674" s="0" t="n">
        <v>0.00571818420107147</v>
      </c>
      <c r="M674" s="0" t="s">
        <v>3039</v>
      </c>
      <c r="N674" s="0" t="s">
        <v>3040</v>
      </c>
      <c r="O674" s="0" t="s">
        <v>3041</v>
      </c>
      <c r="P674" s="0" t="s">
        <v>3042</v>
      </c>
      <c r="Q674" s="0" t="s">
        <v>22</v>
      </c>
      <c r="R674" s="0" t="s">
        <v>22</v>
      </c>
    </row>
    <row r="675" customFormat="false" ht="14" hidden="false" customHeight="false" outlineLevel="0" collapsed="false">
      <c r="A675" s="0" t="s">
        <v>3043</v>
      </c>
      <c r="B675" s="0" t="n">
        <v>258.491030581895</v>
      </c>
      <c r="C675" s="0" t="n">
        <v>172.566542128883</v>
      </c>
      <c r="D675" s="0" t="n">
        <v>203.107841576842</v>
      </c>
      <c r="E675" s="0" t="n">
        <v>88.6213966030854</v>
      </c>
      <c r="F675" s="0" t="n">
        <v>52.2710503778701</v>
      </c>
      <c r="G675" s="0" t="n">
        <v>114.836829122534</v>
      </c>
      <c r="H675" s="0" t="n">
        <v>211.388471429207</v>
      </c>
      <c r="I675" s="0" t="n">
        <v>85.2430920344966</v>
      </c>
      <c r="J675" s="0" t="n">
        <v>1.30951094620979</v>
      </c>
      <c r="K675" s="0" t="n">
        <v>0.000443323449757638</v>
      </c>
      <c r="L675" s="0" t="n">
        <v>0.00670827767384772</v>
      </c>
      <c r="M675" s="0" t="s">
        <v>3043</v>
      </c>
      <c r="N675" s="0" t="s">
        <v>3044</v>
      </c>
      <c r="O675" s="0" t="s">
        <v>3045</v>
      </c>
      <c r="P675" s="0" t="s">
        <v>3046</v>
      </c>
      <c r="Q675" s="0" t="s">
        <v>22</v>
      </c>
      <c r="R675" s="0" t="s">
        <v>22</v>
      </c>
    </row>
    <row r="676" customFormat="false" ht="14" hidden="false" customHeight="false" outlineLevel="0" collapsed="false">
      <c r="A676" s="0" t="s">
        <v>3047</v>
      </c>
      <c r="B676" s="0" t="n">
        <v>142.016811268314</v>
      </c>
      <c r="C676" s="0" t="n">
        <v>170.339877069156</v>
      </c>
      <c r="D676" s="0" t="n">
        <v>321.074517240159</v>
      </c>
      <c r="E676" s="0" t="n">
        <v>927.696321887617</v>
      </c>
      <c r="F676" s="0" t="n">
        <v>808.265316028176</v>
      </c>
      <c r="G676" s="0" t="n">
        <v>2850.8698531372</v>
      </c>
      <c r="H676" s="0" t="n">
        <v>211.143735192543</v>
      </c>
      <c r="I676" s="0" t="n">
        <v>1528.943830351</v>
      </c>
      <c r="J676" s="0" t="n">
        <v>-2.85611783526551</v>
      </c>
      <c r="K676" s="2" t="n">
        <v>2.17875207974901E-008</v>
      </c>
      <c r="L676" s="2" t="n">
        <v>1.61431576509876E-006</v>
      </c>
      <c r="M676" s="0" t="s">
        <v>3047</v>
      </c>
      <c r="N676" s="0" t="s">
        <v>3048</v>
      </c>
      <c r="O676" s="0" t="s">
        <v>3049</v>
      </c>
      <c r="P676" s="0" t="s">
        <v>3050</v>
      </c>
      <c r="Q676" s="0" t="s">
        <v>3051</v>
      </c>
      <c r="R676" s="0" t="s">
        <v>3052</v>
      </c>
    </row>
    <row r="677" customFormat="false" ht="14" hidden="false" customHeight="false" outlineLevel="0" collapsed="false">
      <c r="A677" s="0" t="s">
        <v>3053</v>
      </c>
      <c r="B677" s="0" t="n">
        <v>152.233848050207</v>
      </c>
      <c r="C677" s="0" t="n">
        <v>296.146452943761</v>
      </c>
      <c r="D677" s="0" t="n">
        <v>184.643492342583</v>
      </c>
      <c r="E677" s="0" t="n">
        <v>17.9128354836024</v>
      </c>
      <c r="F677" s="0" t="n">
        <v>10.647806558455</v>
      </c>
      <c r="G677" s="0" t="n">
        <v>25.5192953605632</v>
      </c>
      <c r="H677" s="0" t="n">
        <v>211.007931112184</v>
      </c>
      <c r="I677" s="0" t="n">
        <v>18.0266458008735</v>
      </c>
      <c r="J677" s="0" t="n">
        <v>3.54471247361028</v>
      </c>
      <c r="K677" s="2" t="n">
        <v>2.50686094639382E-015</v>
      </c>
      <c r="L677" s="2" t="n">
        <v>6.18126155650975E-013</v>
      </c>
      <c r="M677" s="0" t="s">
        <v>3053</v>
      </c>
      <c r="N677" s="0" t="s">
        <v>3054</v>
      </c>
      <c r="O677" s="0" t="s">
        <v>3055</v>
      </c>
      <c r="P677" s="0" t="s">
        <v>3056</v>
      </c>
      <c r="Q677" s="0" t="s">
        <v>22</v>
      </c>
      <c r="R677" s="0" t="s">
        <v>22</v>
      </c>
    </row>
    <row r="678" customFormat="false" ht="14" hidden="false" customHeight="false" outlineLevel="0" collapsed="false">
      <c r="A678" s="0" t="s">
        <v>3057</v>
      </c>
      <c r="B678" s="0" t="n">
        <v>198.210513568726</v>
      </c>
      <c r="C678" s="0" t="n">
        <v>194.833192726158</v>
      </c>
      <c r="D678" s="0" t="n">
        <v>234.907554146953</v>
      </c>
      <c r="E678" s="0" t="n">
        <v>63.1663146000715</v>
      </c>
      <c r="F678" s="0" t="n">
        <v>60.9828921075151</v>
      </c>
      <c r="G678" s="0" t="n">
        <v>51.0385907211264</v>
      </c>
      <c r="H678" s="0" t="n">
        <v>209.317086813946</v>
      </c>
      <c r="I678" s="0" t="n">
        <v>58.3959324762376</v>
      </c>
      <c r="J678" s="0" t="n">
        <v>1.84266234849583</v>
      </c>
      <c r="K678" s="2" t="n">
        <v>8.8029088602915E-011</v>
      </c>
      <c r="L678" s="2" t="n">
        <v>1.06777864651326E-008</v>
      </c>
      <c r="M678" s="0" t="s">
        <v>3057</v>
      </c>
      <c r="N678" s="0" t="s">
        <v>3058</v>
      </c>
      <c r="O678" s="0" t="s">
        <v>3059</v>
      </c>
      <c r="P678" s="0" t="s">
        <v>3060</v>
      </c>
      <c r="Q678" s="0" t="s">
        <v>22</v>
      </c>
      <c r="R678" s="0" t="s">
        <v>22</v>
      </c>
    </row>
    <row r="679" customFormat="false" ht="14" hidden="false" customHeight="false" outlineLevel="0" collapsed="false">
      <c r="A679" s="0" t="s">
        <v>3061</v>
      </c>
      <c r="B679" s="0" t="n">
        <v>137.929996555557</v>
      </c>
      <c r="C679" s="0" t="n">
        <v>285.013127645123</v>
      </c>
      <c r="D679" s="0" t="n">
        <v>204.133638756523</v>
      </c>
      <c r="E679" s="0" t="n">
        <v>37.7112325970576</v>
      </c>
      <c r="F679" s="0" t="n">
        <v>25.16754277453</v>
      </c>
      <c r="G679" s="0" t="n">
        <v>46.4815736924544</v>
      </c>
      <c r="H679" s="0" t="n">
        <v>209.025587652401</v>
      </c>
      <c r="I679" s="0" t="n">
        <v>36.453449688014</v>
      </c>
      <c r="J679" s="0" t="n">
        <v>2.51719408396991</v>
      </c>
      <c r="K679" s="2" t="n">
        <v>6.86565039820307E-010</v>
      </c>
      <c r="L679" s="2" t="n">
        <v>7.07303066023099E-008</v>
      </c>
      <c r="M679" s="0" t="s">
        <v>3061</v>
      </c>
      <c r="N679" s="0" t="s">
        <v>3062</v>
      </c>
      <c r="O679" s="0" t="s">
        <v>3063</v>
      </c>
      <c r="P679" s="0" t="s">
        <v>3064</v>
      </c>
      <c r="Q679" s="0" t="s">
        <v>1823</v>
      </c>
      <c r="R679" s="0" t="s">
        <v>1824</v>
      </c>
    </row>
    <row r="680" customFormat="false" ht="14" hidden="false" customHeight="false" outlineLevel="0" collapsed="false">
      <c r="A680" s="0" t="s">
        <v>3065</v>
      </c>
      <c r="B680" s="0" t="n">
        <v>107.278886209877</v>
      </c>
      <c r="C680" s="0" t="n">
        <v>192.606527666431</v>
      </c>
      <c r="D680" s="0" t="n">
        <v>326.203503138564</v>
      </c>
      <c r="E680" s="0" t="n">
        <v>40.5395750418369</v>
      </c>
      <c r="F680" s="0" t="n">
        <v>18.391665873695</v>
      </c>
      <c r="G680" s="0" t="n">
        <v>113.9254257168</v>
      </c>
      <c r="H680" s="0" t="n">
        <v>208.696305671624</v>
      </c>
      <c r="I680" s="0" t="n">
        <v>57.618888877444</v>
      </c>
      <c r="J680" s="0" t="n">
        <v>1.85547217982666</v>
      </c>
      <c r="K680" s="0" t="n">
        <v>0.0033609850915607</v>
      </c>
      <c r="L680" s="0" t="n">
        <v>0.0301826675897592</v>
      </c>
      <c r="M680" s="0" t="s">
        <v>3065</v>
      </c>
      <c r="N680" s="0" t="s">
        <v>3066</v>
      </c>
      <c r="O680" s="0" t="s">
        <v>3067</v>
      </c>
      <c r="P680" s="0" t="s">
        <v>3068</v>
      </c>
      <c r="Q680" s="0" t="s">
        <v>3069</v>
      </c>
      <c r="R680" s="0" t="s">
        <v>3070</v>
      </c>
    </row>
    <row r="681" customFormat="false" ht="14" hidden="false" customHeight="false" outlineLevel="0" collapsed="false">
      <c r="A681" s="0" t="s">
        <v>3071</v>
      </c>
      <c r="B681" s="0" t="n">
        <v>175.733032648561</v>
      </c>
      <c r="C681" s="0" t="n">
        <v>214.873178263706</v>
      </c>
      <c r="D681" s="0" t="n">
        <v>231.83016260791</v>
      </c>
      <c r="E681" s="0" t="n">
        <v>884.328404401001</v>
      </c>
      <c r="F681" s="0" t="n">
        <v>483.991207202501</v>
      </c>
      <c r="G681" s="0" t="n">
        <v>587.855196698688</v>
      </c>
      <c r="H681" s="0" t="n">
        <v>207.478791173393</v>
      </c>
      <c r="I681" s="0" t="n">
        <v>652.058269434063</v>
      </c>
      <c r="J681" s="0" t="n">
        <v>-1.65220039339274</v>
      </c>
      <c r="K681" s="2" t="n">
        <v>6.80940126670984E-008</v>
      </c>
      <c r="L681" s="2" t="n">
        <v>4.41466398502512E-006</v>
      </c>
      <c r="M681" s="0" t="s">
        <v>3071</v>
      </c>
      <c r="N681" s="0" t="s">
        <v>3072</v>
      </c>
      <c r="O681" s="0" t="s">
        <v>3073</v>
      </c>
      <c r="P681" s="0" t="s">
        <v>3074</v>
      </c>
      <c r="Q681" s="0" t="s">
        <v>3075</v>
      </c>
      <c r="R681" s="0" t="s">
        <v>3076</v>
      </c>
    </row>
    <row r="682" customFormat="false" ht="14" hidden="false" customHeight="false" outlineLevel="0" collapsed="false">
      <c r="A682" s="0" t="s">
        <v>3077</v>
      </c>
      <c r="B682" s="0" t="n">
        <v>243.165475409056</v>
      </c>
      <c r="C682" s="0" t="n">
        <v>247.159821629755</v>
      </c>
      <c r="D682" s="0" t="n">
        <v>129.250444639808</v>
      </c>
      <c r="E682" s="0" t="n">
        <v>74.4796843791888</v>
      </c>
      <c r="F682" s="0" t="n">
        <v>23.23157794572</v>
      </c>
      <c r="G682" s="0" t="n">
        <v>100.254374630784</v>
      </c>
      <c r="H682" s="0" t="n">
        <v>206.525247226206</v>
      </c>
      <c r="I682" s="0" t="n">
        <v>65.9885456518976</v>
      </c>
      <c r="J682" s="0" t="n">
        <v>1.64463957530794</v>
      </c>
      <c r="K682" s="0" t="n">
        <v>0.00157814833876279</v>
      </c>
      <c r="L682" s="0" t="n">
        <v>0.0173877378493364</v>
      </c>
      <c r="M682" s="0" t="s">
        <v>3077</v>
      </c>
      <c r="N682" s="0" t="s">
        <v>3078</v>
      </c>
      <c r="O682" s="0" t="s">
        <v>3079</v>
      </c>
      <c r="P682" s="0" t="s">
        <v>3080</v>
      </c>
      <c r="Q682" s="0" t="s">
        <v>22</v>
      </c>
      <c r="R682" s="0" t="s">
        <v>22</v>
      </c>
    </row>
    <row r="683" customFormat="false" ht="14" hidden="false" customHeight="false" outlineLevel="0" collapsed="false">
      <c r="A683" s="0" t="s">
        <v>3081</v>
      </c>
      <c r="B683" s="0" t="n">
        <v>229.883327592595</v>
      </c>
      <c r="C683" s="0" t="n">
        <v>183.699867427521</v>
      </c>
      <c r="D683" s="0" t="n">
        <v>203.107841576842</v>
      </c>
      <c r="E683" s="0" t="n">
        <v>74.4796843791888</v>
      </c>
      <c r="F683" s="0" t="n">
        <v>75.5026283235901</v>
      </c>
      <c r="G683" s="0" t="n">
        <v>132.153493831488</v>
      </c>
      <c r="H683" s="0" t="n">
        <v>205.563678865652</v>
      </c>
      <c r="I683" s="0" t="n">
        <v>94.0452688447556</v>
      </c>
      <c r="J683" s="0" t="n">
        <v>1.12737662482383</v>
      </c>
      <c r="K683" s="0" t="n">
        <v>0.000850944160682273</v>
      </c>
      <c r="L683" s="0" t="n">
        <v>0.0110431847461795</v>
      </c>
      <c r="M683" s="0" t="s">
        <v>3082</v>
      </c>
      <c r="N683" s="0" t="s">
        <v>3083</v>
      </c>
      <c r="O683" s="0" t="s">
        <v>3084</v>
      </c>
      <c r="P683" s="0" t="s">
        <v>3085</v>
      </c>
      <c r="Q683" s="0" t="s">
        <v>22</v>
      </c>
      <c r="R683" s="0" t="s">
        <v>22</v>
      </c>
    </row>
    <row r="684" customFormat="false" ht="14" hidden="false" customHeight="false" outlineLevel="0" collapsed="false">
      <c r="A684" s="0" t="s">
        <v>3086</v>
      </c>
      <c r="B684" s="0" t="n">
        <v>167.559403223047</v>
      </c>
      <c r="C684" s="0" t="n">
        <v>295.033120413897</v>
      </c>
      <c r="D684" s="0" t="n">
        <v>148.740591053748</v>
      </c>
      <c r="E684" s="0" t="n">
        <v>110.305355346394</v>
      </c>
      <c r="F684" s="0" t="n">
        <v>74.5346459091851</v>
      </c>
      <c r="G684" s="0" t="n">
        <v>110.279812093862</v>
      </c>
      <c r="H684" s="0" t="n">
        <v>203.777704896897</v>
      </c>
      <c r="I684" s="0" t="n">
        <v>98.3732711164803</v>
      </c>
      <c r="J684" s="0" t="n">
        <v>1.04924128422762</v>
      </c>
      <c r="K684" s="0" t="n">
        <v>0.0051566813518319</v>
      </c>
      <c r="L684" s="0" t="n">
        <v>0.0409296275529834</v>
      </c>
      <c r="M684" s="0" t="s">
        <v>3086</v>
      </c>
      <c r="N684" s="0" t="s">
        <v>3087</v>
      </c>
      <c r="O684" s="0" t="s">
        <v>3088</v>
      </c>
      <c r="P684" s="0" t="s">
        <v>3089</v>
      </c>
      <c r="Q684" s="0" t="s">
        <v>22</v>
      </c>
      <c r="R684" s="0" t="s">
        <v>22</v>
      </c>
    </row>
    <row r="685" customFormat="false" ht="14" hidden="false" customHeight="false" outlineLevel="0" collapsed="false">
      <c r="A685" s="0" t="s">
        <v>3090</v>
      </c>
      <c r="B685" s="0" t="n">
        <v>213.536068741566</v>
      </c>
      <c r="C685" s="0" t="n">
        <v>195.946525256022</v>
      </c>
      <c r="D685" s="0" t="n">
        <v>201.05624721748</v>
      </c>
      <c r="E685" s="0" t="n">
        <v>538.327845322997</v>
      </c>
      <c r="F685" s="0" t="n">
        <v>432.688139239035</v>
      </c>
      <c r="G685" s="0" t="n">
        <v>274.332425126054</v>
      </c>
      <c r="H685" s="0" t="n">
        <v>203.512947071689</v>
      </c>
      <c r="I685" s="0" t="n">
        <v>415.116136562696</v>
      </c>
      <c r="J685" s="0" t="n">
        <v>-1.02808146023602</v>
      </c>
      <c r="K685" s="0" t="n">
        <v>0.000951143390360862</v>
      </c>
      <c r="L685" s="0" t="n">
        <v>0.0119317328894226</v>
      </c>
      <c r="M685" s="0" t="s">
        <v>3090</v>
      </c>
      <c r="N685" s="0" t="s">
        <v>3091</v>
      </c>
      <c r="O685" s="0" t="s">
        <v>3092</v>
      </c>
      <c r="P685" s="0" t="s">
        <v>3093</v>
      </c>
      <c r="Q685" s="0" t="s">
        <v>22</v>
      </c>
      <c r="R685" s="0" t="s">
        <v>22</v>
      </c>
    </row>
    <row r="686" customFormat="false" ht="14" hidden="false" customHeight="false" outlineLevel="0" collapsed="false">
      <c r="A686" s="0" t="s">
        <v>3094</v>
      </c>
      <c r="B686" s="0" t="n">
        <v>175.733032648561</v>
      </c>
      <c r="C686" s="0" t="n">
        <v>254.953149338801</v>
      </c>
      <c r="D686" s="0" t="n">
        <v>178.488709264497</v>
      </c>
      <c r="E686" s="0" t="n">
        <v>370.512860266091</v>
      </c>
      <c r="F686" s="0" t="n">
        <v>1218.6898597359</v>
      </c>
      <c r="G686" s="0" t="n">
        <v>322.636805629978</v>
      </c>
      <c r="H686" s="0" t="n">
        <v>203.058297083953</v>
      </c>
      <c r="I686" s="0" t="n">
        <v>637.279841877322</v>
      </c>
      <c r="J686" s="0" t="n">
        <v>-1.65016982908497</v>
      </c>
      <c r="K686" s="0" t="n">
        <v>0.000924274700799927</v>
      </c>
      <c r="L686" s="0" t="n">
        <v>0.0116740458306143</v>
      </c>
      <c r="M686" s="0" t="s">
        <v>3094</v>
      </c>
      <c r="N686" s="0" t="s">
        <v>3095</v>
      </c>
      <c r="O686" s="0" t="s">
        <v>3096</v>
      </c>
      <c r="P686" s="0" t="s">
        <v>3097</v>
      </c>
      <c r="Q686" s="0" t="s">
        <v>3098</v>
      </c>
      <c r="R686" s="0" t="s">
        <v>3099</v>
      </c>
    </row>
    <row r="687" customFormat="false" ht="14" hidden="false" customHeight="false" outlineLevel="0" collapsed="false">
      <c r="A687" s="0" t="s">
        <v>3100</v>
      </c>
      <c r="B687" s="0" t="n">
        <v>126.691256095474</v>
      </c>
      <c r="C687" s="0" t="n">
        <v>326.206431250082</v>
      </c>
      <c r="D687" s="0" t="n">
        <v>154.895374131834</v>
      </c>
      <c r="E687" s="0" t="n">
        <v>36.7684517821312</v>
      </c>
      <c r="F687" s="0" t="n">
        <v>29.03947243215</v>
      </c>
      <c r="G687" s="0" t="n">
        <v>41.9245566637824</v>
      </c>
      <c r="H687" s="0" t="n">
        <v>202.59768715913</v>
      </c>
      <c r="I687" s="0" t="n">
        <v>35.9108269593545</v>
      </c>
      <c r="J687" s="0" t="n">
        <v>2.49428345511054</v>
      </c>
      <c r="K687" s="2" t="n">
        <v>2.55726244183999E-008</v>
      </c>
      <c r="L687" s="2" t="n">
        <v>1.84037245874236E-006</v>
      </c>
      <c r="M687" s="0" t="s">
        <v>3100</v>
      </c>
      <c r="N687" s="0" t="s">
        <v>3101</v>
      </c>
      <c r="O687" s="0" t="s">
        <v>3102</v>
      </c>
      <c r="P687" s="0" t="s">
        <v>3103</v>
      </c>
      <c r="Q687" s="0" t="s">
        <v>22</v>
      </c>
      <c r="R687" s="0" t="s">
        <v>22</v>
      </c>
    </row>
    <row r="688" customFormat="false" ht="14" hidden="false" customHeight="false" outlineLevel="0" collapsed="false">
      <c r="A688" s="0" t="s">
        <v>3104</v>
      </c>
      <c r="B688" s="0" t="n">
        <v>164.494292188479</v>
      </c>
      <c r="C688" s="0" t="n">
        <v>237.139828860981</v>
      </c>
      <c r="D688" s="0" t="n">
        <v>205.159435936204</v>
      </c>
      <c r="E688" s="0" t="n">
        <v>20.7411779283817</v>
      </c>
      <c r="F688" s="0" t="n">
        <v>27.10350760334</v>
      </c>
      <c r="G688" s="0" t="n">
        <v>28.2535055777664</v>
      </c>
      <c r="H688" s="0" t="n">
        <v>202.264518995221</v>
      </c>
      <c r="I688" s="0" t="n">
        <v>25.3660637031627</v>
      </c>
      <c r="J688" s="0" t="n">
        <v>2.99437168357646</v>
      </c>
      <c r="K688" s="2" t="n">
        <v>3.17372513819019E-018</v>
      </c>
      <c r="L688" s="2" t="n">
        <v>1.22399999496202E-015</v>
      </c>
      <c r="M688" s="0" t="s">
        <v>3104</v>
      </c>
      <c r="N688" s="0" t="s">
        <v>3105</v>
      </c>
      <c r="O688" s="0" t="s">
        <v>3106</v>
      </c>
      <c r="P688" s="0" t="s">
        <v>3107</v>
      </c>
      <c r="Q688" s="0" t="s">
        <v>3051</v>
      </c>
      <c r="R688" s="0" t="s">
        <v>3052</v>
      </c>
    </row>
    <row r="689" customFormat="false" ht="14" hidden="false" customHeight="false" outlineLevel="0" collapsed="false">
      <c r="A689" s="0" t="s">
        <v>3108</v>
      </c>
      <c r="B689" s="0" t="n">
        <v>193.101995177779</v>
      </c>
      <c r="C689" s="0" t="n">
        <v>172.566542128883</v>
      </c>
      <c r="D689" s="0" t="n">
        <v>241.062337225039</v>
      </c>
      <c r="E689" s="0" t="n">
        <v>54.6812872657335</v>
      </c>
      <c r="F689" s="0" t="n">
        <v>32.91140208977</v>
      </c>
      <c r="G689" s="0" t="n">
        <v>54.684204344064</v>
      </c>
      <c r="H689" s="0" t="n">
        <v>202.243624843901</v>
      </c>
      <c r="I689" s="0" t="n">
        <v>47.4256312331892</v>
      </c>
      <c r="J689" s="0" t="n">
        <v>2.091361150413</v>
      </c>
      <c r="K689" s="2" t="n">
        <v>9.11316317284117E-010</v>
      </c>
      <c r="L689" s="2" t="n">
        <v>9.1380724855136E-008</v>
      </c>
      <c r="M689" s="0" t="s">
        <v>3108</v>
      </c>
      <c r="N689" s="0" t="s">
        <v>3109</v>
      </c>
      <c r="O689" s="0" t="s">
        <v>3110</v>
      </c>
      <c r="P689" s="0" t="s">
        <v>3111</v>
      </c>
      <c r="Q689" s="0" t="s">
        <v>22</v>
      </c>
      <c r="R689" s="0" t="s">
        <v>22</v>
      </c>
    </row>
    <row r="690" customFormat="false" ht="14" hidden="false" customHeight="false" outlineLevel="0" collapsed="false">
      <c r="A690" s="0" t="s">
        <v>3112</v>
      </c>
      <c r="B690" s="0" t="n">
        <v>180.841551039508</v>
      </c>
      <c r="C690" s="0" t="n">
        <v>379.646392683543</v>
      </c>
      <c r="D690" s="0" t="n">
        <v>45.1350759059648</v>
      </c>
      <c r="E690" s="0" t="n">
        <v>36.7684517821312</v>
      </c>
      <c r="F690" s="0" t="n">
        <v>13.55175380167</v>
      </c>
      <c r="G690" s="0" t="n">
        <v>44.6587668809856</v>
      </c>
      <c r="H690" s="0" t="n">
        <v>201.874339876338</v>
      </c>
      <c r="I690" s="0" t="n">
        <v>31.6596574882623</v>
      </c>
      <c r="J690" s="0" t="n">
        <v>2.67101420746583</v>
      </c>
      <c r="K690" s="0" t="n">
        <v>0.000108627625049124</v>
      </c>
      <c r="L690" s="0" t="n">
        <v>0.00217849143383113</v>
      </c>
      <c r="M690" s="0" t="s">
        <v>3112</v>
      </c>
      <c r="N690" s="0" t="s">
        <v>3113</v>
      </c>
      <c r="O690" s="0" t="s">
        <v>3114</v>
      </c>
      <c r="P690" s="0" t="s">
        <v>3115</v>
      </c>
      <c r="Q690" s="0" t="s">
        <v>22</v>
      </c>
      <c r="R690" s="0" t="s">
        <v>22</v>
      </c>
    </row>
    <row r="691" customFormat="false" ht="14" hidden="false" customHeight="false" outlineLevel="0" collapsed="false">
      <c r="A691" s="0" t="s">
        <v>3116</v>
      </c>
      <c r="B691" s="0" t="n">
        <v>148.14703333745</v>
      </c>
      <c r="C691" s="0" t="n">
        <v>315.073105951445</v>
      </c>
      <c r="D691" s="0" t="n">
        <v>141.560010795981</v>
      </c>
      <c r="E691" s="0" t="n">
        <v>70.708561119483</v>
      </c>
      <c r="F691" s="0" t="n">
        <v>77.4385931524001</v>
      </c>
      <c r="G691" s="0" t="n">
        <v>99.3429712250496</v>
      </c>
      <c r="H691" s="0" t="n">
        <v>201.593383361625</v>
      </c>
      <c r="I691" s="0" t="n">
        <v>82.4967084989776</v>
      </c>
      <c r="J691" s="0" t="n">
        <v>1.28762530439579</v>
      </c>
      <c r="K691" s="0" t="n">
        <v>0.00154657849601111</v>
      </c>
      <c r="L691" s="0" t="n">
        <v>0.0171802711658073</v>
      </c>
      <c r="M691" s="0" t="s">
        <v>3116</v>
      </c>
      <c r="N691" s="0" t="s">
        <v>3117</v>
      </c>
      <c r="O691" s="0" t="s">
        <v>3118</v>
      </c>
      <c r="P691" s="0" t="s">
        <v>3119</v>
      </c>
      <c r="Q691" s="0" t="s">
        <v>22</v>
      </c>
      <c r="R691" s="0" t="s">
        <v>22</v>
      </c>
    </row>
    <row r="692" customFormat="false" ht="14" hidden="false" customHeight="false" outlineLevel="0" collapsed="false">
      <c r="A692" s="0" t="s">
        <v>3120</v>
      </c>
      <c r="B692" s="0" t="n">
        <v>169.602810579425</v>
      </c>
      <c r="C692" s="0" t="n">
        <v>179.246537308066</v>
      </c>
      <c r="D692" s="0" t="n">
        <v>255.423497740574</v>
      </c>
      <c r="E692" s="0" t="n">
        <v>456.305914424397</v>
      </c>
      <c r="F692" s="0" t="n">
        <v>1218.6898597359</v>
      </c>
      <c r="G692" s="0" t="n">
        <v>164.964016437926</v>
      </c>
      <c r="H692" s="0" t="n">
        <v>201.424281876022</v>
      </c>
      <c r="I692" s="0" t="n">
        <v>613.319930199407</v>
      </c>
      <c r="J692" s="0" t="n">
        <v>-1.60615921170724</v>
      </c>
      <c r="K692" s="0" t="n">
        <v>0.00560703287575083</v>
      </c>
      <c r="L692" s="0" t="n">
        <v>0.0435841764776063</v>
      </c>
      <c r="M692" s="0" t="s">
        <v>3121</v>
      </c>
      <c r="N692" s="0" t="s">
        <v>3122</v>
      </c>
      <c r="O692" s="0" t="s">
        <v>3123</v>
      </c>
      <c r="P692" s="0" t="s">
        <v>3124</v>
      </c>
      <c r="Q692" s="0" t="s">
        <v>3125</v>
      </c>
      <c r="R692" s="0" t="s">
        <v>3126</v>
      </c>
    </row>
    <row r="693" customFormat="false" ht="14" hidden="false" customHeight="false" outlineLevel="0" collapsed="false">
      <c r="A693" s="0" t="s">
        <v>3127</v>
      </c>
      <c r="B693" s="0" t="n">
        <v>191.058587821401</v>
      </c>
      <c r="C693" s="0" t="n">
        <v>250.499819219346</v>
      </c>
      <c r="D693" s="0" t="n">
        <v>161.05015720992</v>
      </c>
      <c r="E693" s="0" t="n">
        <v>530.785598803586</v>
      </c>
      <c r="F693" s="0" t="n">
        <v>489.79910168893</v>
      </c>
      <c r="G693" s="0" t="n">
        <v>312.611368166899</v>
      </c>
      <c r="H693" s="0" t="n">
        <v>200.869521416889</v>
      </c>
      <c r="I693" s="0" t="n">
        <v>444.398689553139</v>
      </c>
      <c r="J693" s="0" t="n">
        <v>-1.14612415472063</v>
      </c>
      <c r="K693" s="0" t="n">
        <v>0.000282860723837282</v>
      </c>
      <c r="L693" s="0" t="n">
        <v>0.00474304141274978</v>
      </c>
      <c r="M693" s="0" t="s">
        <v>3128</v>
      </c>
      <c r="N693" s="0" t="s">
        <v>3129</v>
      </c>
      <c r="O693" s="0" t="s">
        <v>3130</v>
      </c>
      <c r="P693" s="0" t="s">
        <v>3131</v>
      </c>
      <c r="Q693" s="0" t="s">
        <v>22</v>
      </c>
      <c r="R693" s="0" t="s">
        <v>22</v>
      </c>
    </row>
    <row r="694" customFormat="false" ht="14" hidden="false" customHeight="false" outlineLevel="0" collapsed="false">
      <c r="A694" s="0" t="s">
        <v>3132</v>
      </c>
      <c r="B694" s="0" t="n">
        <v>204.340735637862</v>
      </c>
      <c r="C694" s="0" t="n">
        <v>267.199807167303</v>
      </c>
      <c r="D694" s="0" t="n">
        <v>130.276241819489</v>
      </c>
      <c r="E694" s="0" t="n">
        <v>89.5641774180118</v>
      </c>
      <c r="F694" s="0" t="n">
        <v>128.741661115865</v>
      </c>
      <c r="G694" s="0" t="n">
        <v>75.6464826759552</v>
      </c>
      <c r="H694" s="0" t="n">
        <v>200.605594874885</v>
      </c>
      <c r="I694" s="0" t="n">
        <v>97.984107069944</v>
      </c>
      <c r="J694" s="0" t="n">
        <v>1.03375647399482</v>
      </c>
      <c r="K694" s="0" t="n">
        <v>0.00662894534302317</v>
      </c>
      <c r="L694" s="0" t="n">
        <v>0.0493105672128643</v>
      </c>
      <c r="M694" s="0" t="s">
        <v>3132</v>
      </c>
      <c r="N694" s="0" t="s">
        <v>3133</v>
      </c>
      <c r="O694" s="0" t="s">
        <v>3134</v>
      </c>
      <c r="P694" s="0" t="s">
        <v>3135</v>
      </c>
      <c r="Q694" s="0" t="s">
        <v>3136</v>
      </c>
      <c r="R694" s="0" t="s">
        <v>3137</v>
      </c>
    </row>
    <row r="695" customFormat="false" ht="14" hidden="false" customHeight="false" outlineLevel="0" collapsed="false">
      <c r="A695" s="0" t="s">
        <v>3138</v>
      </c>
      <c r="B695" s="0" t="n">
        <v>146.103625981071</v>
      </c>
      <c r="C695" s="0" t="n">
        <v>289.466457764578</v>
      </c>
      <c r="D695" s="0" t="n">
        <v>166.179143108325</v>
      </c>
      <c r="E695" s="0" t="n">
        <v>25.4550820030139</v>
      </c>
      <c r="F695" s="0" t="n">
        <v>24.199560360125</v>
      </c>
      <c r="G695" s="0" t="n">
        <v>34.6333294179072</v>
      </c>
      <c r="H695" s="0" t="n">
        <v>200.583075617991</v>
      </c>
      <c r="I695" s="0" t="n">
        <v>28.095990593682</v>
      </c>
      <c r="J695" s="0" t="n">
        <v>2.83345206709913</v>
      </c>
      <c r="K695" s="2" t="n">
        <v>2.80004998597146E-012</v>
      </c>
      <c r="L695" s="2" t="n">
        <v>4.43321598305228E-010</v>
      </c>
      <c r="M695" s="0" t="s">
        <v>3138</v>
      </c>
      <c r="N695" s="0" t="s">
        <v>3139</v>
      </c>
      <c r="O695" s="0" t="s">
        <v>3140</v>
      </c>
      <c r="P695" s="0" t="s">
        <v>3141</v>
      </c>
      <c r="Q695" s="0" t="s">
        <v>22</v>
      </c>
      <c r="R695" s="0" t="s">
        <v>22</v>
      </c>
    </row>
    <row r="696" customFormat="false" ht="14" hidden="false" customHeight="false" outlineLevel="0" collapsed="false">
      <c r="A696" s="0" t="s">
        <v>3142</v>
      </c>
      <c r="B696" s="0" t="n">
        <v>218.644587132512</v>
      </c>
      <c r="C696" s="0" t="n">
        <v>170.339877069156</v>
      </c>
      <c r="D696" s="0" t="n">
        <v>209.262624654928</v>
      </c>
      <c r="E696" s="0" t="n">
        <v>92.3925198627911</v>
      </c>
      <c r="F696" s="0" t="n">
        <v>45.495173477035</v>
      </c>
      <c r="G696" s="0" t="n">
        <v>128.50788020855</v>
      </c>
      <c r="H696" s="0" t="n">
        <v>199.415696285532</v>
      </c>
      <c r="I696" s="0" t="n">
        <v>88.7985245161255</v>
      </c>
      <c r="J696" s="0" t="n">
        <v>1.16627731164444</v>
      </c>
      <c r="K696" s="0" t="n">
        <v>0.00420957709025967</v>
      </c>
      <c r="L696" s="0" t="n">
        <v>0.0353722061534054</v>
      </c>
      <c r="M696" s="0" t="s">
        <v>3142</v>
      </c>
      <c r="N696" s="0" t="s">
        <v>3143</v>
      </c>
      <c r="O696" s="0" t="s">
        <v>3144</v>
      </c>
      <c r="P696" s="0" t="s">
        <v>3145</v>
      </c>
      <c r="Q696" s="0" t="s">
        <v>3146</v>
      </c>
      <c r="R696" s="0" t="s">
        <v>3147</v>
      </c>
    </row>
    <row r="697" customFormat="false" ht="14" hidden="false" customHeight="false" outlineLevel="0" collapsed="false">
      <c r="A697" s="0" t="s">
        <v>3148</v>
      </c>
      <c r="B697" s="0" t="n">
        <v>135.886589199178</v>
      </c>
      <c r="C697" s="0" t="n">
        <v>355.15307702654</v>
      </c>
      <c r="D697" s="0" t="n">
        <v>106.682906686826</v>
      </c>
      <c r="E697" s="0" t="n">
        <v>17.9128354836024</v>
      </c>
      <c r="F697" s="0" t="n">
        <v>16.455701044885</v>
      </c>
      <c r="G697" s="0" t="n">
        <v>20.0508749261568</v>
      </c>
      <c r="H697" s="0" t="n">
        <v>199.240857637515</v>
      </c>
      <c r="I697" s="0" t="n">
        <v>18.1398038182147</v>
      </c>
      <c r="J697" s="0" t="n">
        <v>3.45564754758777</v>
      </c>
      <c r="K697" s="2" t="n">
        <v>4.76000361239411E-011</v>
      </c>
      <c r="L697" s="2" t="n">
        <v>6.11924908837776E-009</v>
      </c>
      <c r="M697" s="0" t="s">
        <v>3148</v>
      </c>
      <c r="N697" s="0" t="s">
        <v>3149</v>
      </c>
      <c r="O697" s="0" t="s">
        <v>3150</v>
      </c>
      <c r="P697" s="0" t="s">
        <v>3151</v>
      </c>
      <c r="Q697" s="0" t="s">
        <v>22</v>
      </c>
      <c r="R697" s="0" t="s">
        <v>22</v>
      </c>
    </row>
    <row r="698" customFormat="false" ht="14" hidden="false" customHeight="false" outlineLevel="0" collapsed="false">
      <c r="A698" s="0" t="s">
        <v>3152</v>
      </c>
      <c r="B698" s="0" t="n">
        <v>225.796512879837</v>
      </c>
      <c r="C698" s="0" t="n">
        <v>207.07985055466</v>
      </c>
      <c r="D698" s="0" t="n">
        <v>160.024360030239</v>
      </c>
      <c r="E698" s="0" t="n">
        <v>21.6839587433081</v>
      </c>
      <c r="F698" s="0" t="n">
        <v>57.1109624498951</v>
      </c>
      <c r="G698" s="0" t="n">
        <v>108.457005282394</v>
      </c>
      <c r="H698" s="0" t="n">
        <v>197.633574488245</v>
      </c>
      <c r="I698" s="0" t="n">
        <v>62.4173088251989</v>
      </c>
      <c r="J698" s="0" t="n">
        <v>1.66178329400295</v>
      </c>
      <c r="K698" s="0" t="n">
        <v>0.00137039133887809</v>
      </c>
      <c r="L698" s="0" t="n">
        <v>0.0158310722949811</v>
      </c>
      <c r="M698" s="0" t="s">
        <v>3153</v>
      </c>
      <c r="N698" s="0" t="s">
        <v>3154</v>
      </c>
      <c r="O698" s="0" t="s">
        <v>3155</v>
      </c>
      <c r="P698" s="0" t="s">
        <v>3156</v>
      </c>
      <c r="Q698" s="0" t="s">
        <v>3157</v>
      </c>
      <c r="R698" s="0" t="s">
        <v>3158</v>
      </c>
    </row>
    <row r="699" customFormat="false" ht="14" hidden="false" customHeight="false" outlineLevel="0" collapsed="false">
      <c r="A699" s="0" t="s">
        <v>3159</v>
      </c>
      <c r="B699" s="0" t="n">
        <v>153.255551728396</v>
      </c>
      <c r="C699" s="0" t="n">
        <v>162.546549360109</v>
      </c>
      <c r="D699" s="0" t="n">
        <v>276.965238513875</v>
      </c>
      <c r="E699" s="0" t="n">
        <v>29.2262052627196</v>
      </c>
      <c r="F699" s="0" t="n">
        <v>91.9583293684751</v>
      </c>
      <c r="G699" s="0" t="n">
        <v>66.5324486186112</v>
      </c>
      <c r="H699" s="0" t="n">
        <v>197.589113200794</v>
      </c>
      <c r="I699" s="0" t="n">
        <v>62.5723277499353</v>
      </c>
      <c r="J699" s="0" t="n">
        <v>1.65960483326787</v>
      </c>
      <c r="K699" s="0" t="n">
        <v>0.000377388546964231</v>
      </c>
      <c r="L699" s="0" t="n">
        <v>0.00593755348837761</v>
      </c>
      <c r="M699" s="0" t="s">
        <v>3159</v>
      </c>
      <c r="N699" s="0" t="s">
        <v>3160</v>
      </c>
      <c r="O699" s="0" t="s">
        <v>3161</v>
      </c>
      <c r="P699" s="0" t="s">
        <v>3162</v>
      </c>
      <c r="Q699" s="0" t="s">
        <v>3163</v>
      </c>
      <c r="R699" s="0" t="s">
        <v>3164</v>
      </c>
    </row>
    <row r="700" customFormat="false" ht="14" hidden="false" customHeight="false" outlineLevel="0" collapsed="false">
      <c r="A700" s="0" t="s">
        <v>3165</v>
      </c>
      <c r="B700" s="0" t="n">
        <v>140.995107590125</v>
      </c>
      <c r="C700" s="0" t="n">
        <v>244.933156570028</v>
      </c>
      <c r="D700" s="0" t="n">
        <v>205.159435936204</v>
      </c>
      <c r="E700" s="0" t="n">
        <v>56.5668488955864</v>
      </c>
      <c r="F700" s="0" t="n">
        <v>24.199560360125</v>
      </c>
      <c r="G700" s="0" t="n">
        <v>61.9754315899392</v>
      </c>
      <c r="H700" s="0" t="n">
        <v>197.029233365452</v>
      </c>
      <c r="I700" s="0" t="n">
        <v>47.5806136152169</v>
      </c>
      <c r="J700" s="0" t="n">
        <v>2.04795062068974</v>
      </c>
      <c r="K700" s="2" t="n">
        <v>1.82708031579502E-006</v>
      </c>
      <c r="L700" s="2" t="n">
        <v>7.06455399225525E-005</v>
      </c>
      <c r="M700" s="0" t="s">
        <v>3165</v>
      </c>
      <c r="N700" s="0" t="s">
        <v>3166</v>
      </c>
      <c r="O700" s="0" t="s">
        <v>3167</v>
      </c>
      <c r="P700" s="0" t="s">
        <v>3168</v>
      </c>
      <c r="Q700" s="0" t="s">
        <v>22</v>
      </c>
      <c r="R700" s="0" t="s">
        <v>22</v>
      </c>
    </row>
    <row r="701" customFormat="false" ht="14" hidden="false" customHeight="false" outlineLevel="0" collapsed="false">
      <c r="A701" s="0" t="s">
        <v>3169</v>
      </c>
      <c r="B701" s="0" t="n">
        <v>165.515995866668</v>
      </c>
      <c r="C701" s="0" t="n">
        <v>297.259785473624</v>
      </c>
      <c r="D701" s="0" t="n">
        <v>125.147255921084</v>
      </c>
      <c r="E701" s="0" t="n">
        <v>25.4550820030139</v>
      </c>
      <c r="F701" s="0" t="n">
        <v>8.71184172964501</v>
      </c>
      <c r="G701" s="0" t="n">
        <v>106.634198470925</v>
      </c>
      <c r="H701" s="0" t="n">
        <v>195.974345753792</v>
      </c>
      <c r="I701" s="0" t="n">
        <v>46.9337074011946</v>
      </c>
      <c r="J701" s="0" t="n">
        <v>2.06006166873312</v>
      </c>
      <c r="K701" s="0" t="n">
        <v>0.00450110790094644</v>
      </c>
      <c r="L701" s="0" t="n">
        <v>0.0371576091866824</v>
      </c>
      <c r="M701" s="0" t="s">
        <v>3169</v>
      </c>
      <c r="N701" s="0" t="s">
        <v>3170</v>
      </c>
      <c r="O701" s="0" t="s">
        <v>1577</v>
      </c>
      <c r="P701" s="0" t="s">
        <v>1578</v>
      </c>
      <c r="Q701" s="0" t="s">
        <v>1579</v>
      </c>
      <c r="R701" s="0" t="s">
        <v>1580</v>
      </c>
    </row>
    <row r="702" customFormat="false" ht="14" hidden="false" customHeight="false" outlineLevel="0" collapsed="false">
      <c r="A702" s="0" t="s">
        <v>3171</v>
      </c>
      <c r="B702" s="0" t="n">
        <v>186.971773108644</v>
      </c>
      <c r="C702" s="0" t="n">
        <v>228.233168622071</v>
      </c>
      <c r="D702" s="0" t="n">
        <v>172.333926186411</v>
      </c>
      <c r="E702" s="0" t="n">
        <v>81.0791500836739</v>
      </c>
      <c r="F702" s="0" t="n">
        <v>101.638153512525</v>
      </c>
      <c r="G702" s="0" t="n">
        <v>82.026306516096</v>
      </c>
      <c r="H702" s="0" t="n">
        <v>195.846289305709</v>
      </c>
      <c r="I702" s="0" t="n">
        <v>88.2478700374317</v>
      </c>
      <c r="J702" s="0" t="n">
        <v>1.14998301308072</v>
      </c>
      <c r="K702" s="2" t="n">
        <v>5.61874563188133E-005</v>
      </c>
      <c r="L702" s="0" t="n">
        <v>0.00127660956267564</v>
      </c>
      <c r="M702" s="0" t="s">
        <v>3171</v>
      </c>
      <c r="N702" s="0" t="s">
        <v>3172</v>
      </c>
      <c r="O702" s="0" t="s">
        <v>3173</v>
      </c>
      <c r="P702" s="0" t="s">
        <v>3174</v>
      </c>
      <c r="Q702" s="0" t="s">
        <v>22</v>
      </c>
      <c r="R702" s="0" t="s">
        <v>22</v>
      </c>
    </row>
    <row r="703" customFormat="false" ht="14" hidden="false" customHeight="false" outlineLevel="0" collapsed="false">
      <c r="A703" s="0" t="s">
        <v>3175</v>
      </c>
      <c r="B703" s="0" t="n">
        <v>203.319031959673</v>
      </c>
      <c r="C703" s="0" t="n">
        <v>166.999879479564</v>
      </c>
      <c r="D703" s="0" t="n">
        <v>215.417407733014</v>
      </c>
      <c r="E703" s="0" t="n">
        <v>313.003230555578</v>
      </c>
      <c r="F703" s="0" t="n">
        <v>902.159610225461</v>
      </c>
      <c r="G703" s="0" t="n">
        <v>237.876288896678</v>
      </c>
      <c r="H703" s="0" t="n">
        <v>195.245439724084</v>
      </c>
      <c r="I703" s="0" t="n">
        <v>484.346376559239</v>
      </c>
      <c r="J703" s="0" t="n">
        <v>-1.31033613363394</v>
      </c>
      <c r="K703" s="0" t="n">
        <v>0.00641667612308306</v>
      </c>
      <c r="L703" s="0" t="n">
        <v>0.0482214212376387</v>
      </c>
      <c r="M703" s="0" t="s">
        <v>3175</v>
      </c>
      <c r="N703" s="0" t="s">
        <v>3176</v>
      </c>
      <c r="O703" s="0" t="s">
        <v>3177</v>
      </c>
      <c r="P703" s="0" t="s">
        <v>3178</v>
      </c>
      <c r="Q703" s="0" t="s">
        <v>22</v>
      </c>
      <c r="R703" s="0" t="s">
        <v>22</v>
      </c>
    </row>
    <row r="704" customFormat="false" ht="14" hidden="false" customHeight="false" outlineLevel="0" collapsed="false">
      <c r="A704" s="0" t="s">
        <v>3179</v>
      </c>
      <c r="B704" s="0" t="n">
        <v>200.253920925105</v>
      </c>
      <c r="C704" s="0" t="n">
        <v>200.399855375477</v>
      </c>
      <c r="D704" s="0" t="n">
        <v>183.617695162902</v>
      </c>
      <c r="E704" s="0" t="n">
        <v>1.88556162985288</v>
      </c>
      <c r="F704" s="0" t="n">
        <v>19.3596482881</v>
      </c>
      <c r="G704" s="0" t="n">
        <v>18.228068114688</v>
      </c>
      <c r="H704" s="0" t="n">
        <v>194.757157154495</v>
      </c>
      <c r="I704" s="0" t="n">
        <v>13.1577593442136</v>
      </c>
      <c r="J704" s="0" t="n">
        <v>3.88759791401718</v>
      </c>
      <c r="K704" s="2" t="n">
        <v>2.76605192548275E-012</v>
      </c>
      <c r="L704" s="2" t="n">
        <v>4.42597734161554E-010</v>
      </c>
      <c r="M704" s="0" t="s">
        <v>3179</v>
      </c>
      <c r="N704" s="0" t="s">
        <v>3180</v>
      </c>
      <c r="O704" s="0" t="s">
        <v>22</v>
      </c>
      <c r="P704" s="0" t="s">
        <v>22</v>
      </c>
      <c r="Q704" s="0" t="s">
        <v>3181</v>
      </c>
      <c r="R704" s="0" t="s">
        <v>3182</v>
      </c>
    </row>
    <row r="705" customFormat="false" ht="14" hidden="false" customHeight="false" outlineLevel="0" collapsed="false">
      <c r="A705" s="0" t="s">
        <v>3183</v>
      </c>
      <c r="B705" s="0" t="n">
        <v>262.577845294653</v>
      </c>
      <c r="C705" s="0" t="n">
        <v>161.433216830245</v>
      </c>
      <c r="D705" s="0" t="n">
        <v>157.972765670877</v>
      </c>
      <c r="E705" s="0" t="n">
        <v>35.8256709672047</v>
      </c>
      <c r="F705" s="0" t="n">
        <v>12.583771387265</v>
      </c>
      <c r="G705" s="0" t="n">
        <v>72.912272458752</v>
      </c>
      <c r="H705" s="0" t="n">
        <v>193.994609265258</v>
      </c>
      <c r="I705" s="0" t="n">
        <v>40.4405716044072</v>
      </c>
      <c r="J705" s="0" t="n">
        <v>2.26016355256335</v>
      </c>
      <c r="K705" s="2" t="n">
        <v>5.20081691223522E-005</v>
      </c>
      <c r="L705" s="0" t="n">
        <v>0.00119428224697603</v>
      </c>
      <c r="M705" s="0" t="s">
        <v>3183</v>
      </c>
      <c r="N705" s="0" t="s">
        <v>3184</v>
      </c>
      <c r="O705" s="0" t="s">
        <v>3185</v>
      </c>
      <c r="P705" s="0" t="s">
        <v>3186</v>
      </c>
      <c r="Q705" s="0" t="s">
        <v>3187</v>
      </c>
      <c r="R705" s="0" t="s">
        <v>3188</v>
      </c>
    </row>
    <row r="706" customFormat="false" ht="14" hidden="false" customHeight="false" outlineLevel="0" collapsed="false">
      <c r="A706" s="0" t="s">
        <v>3189</v>
      </c>
      <c r="B706" s="0" t="n">
        <v>169.602810579425</v>
      </c>
      <c r="C706" s="0" t="n">
        <v>243.819824040164</v>
      </c>
      <c r="D706" s="0" t="n">
        <v>168.230737467687</v>
      </c>
      <c r="E706" s="0" t="n">
        <v>52.7957256358807</v>
      </c>
      <c r="F706" s="0" t="n">
        <v>45.495173477035</v>
      </c>
      <c r="G706" s="0" t="n">
        <v>31.899119200704</v>
      </c>
      <c r="H706" s="0" t="n">
        <v>193.884457362425</v>
      </c>
      <c r="I706" s="0" t="n">
        <v>43.3966727712066</v>
      </c>
      <c r="J706" s="0" t="n">
        <v>2.15992899222277</v>
      </c>
      <c r="K706" s="2" t="n">
        <v>7.11127368038867E-010</v>
      </c>
      <c r="L706" s="2" t="n">
        <v>7.22707212342743E-008</v>
      </c>
      <c r="M706" s="0" t="s">
        <v>3189</v>
      </c>
      <c r="N706" s="0" t="s">
        <v>3190</v>
      </c>
      <c r="O706" s="0" t="s">
        <v>3191</v>
      </c>
      <c r="P706" s="0" t="s">
        <v>3192</v>
      </c>
      <c r="Q706" s="0" t="s">
        <v>22</v>
      </c>
      <c r="R706" s="0" t="s">
        <v>22</v>
      </c>
    </row>
    <row r="707" customFormat="false" ht="14" hidden="false" customHeight="false" outlineLevel="0" collapsed="false">
      <c r="A707" s="0" t="s">
        <v>3193</v>
      </c>
      <c r="B707" s="0" t="n">
        <v>190.036884143212</v>
      </c>
      <c r="C707" s="0" t="n">
        <v>185.926532487248</v>
      </c>
      <c r="D707" s="0" t="n">
        <v>204.133638756523</v>
      </c>
      <c r="E707" s="0" t="n">
        <v>511.929982505057</v>
      </c>
      <c r="F707" s="0" t="n">
        <v>399.776737149265</v>
      </c>
      <c r="G707" s="0" t="n">
        <v>289.826283023539</v>
      </c>
      <c r="H707" s="0" t="n">
        <v>193.365685128994</v>
      </c>
      <c r="I707" s="0" t="n">
        <v>400.511000892621</v>
      </c>
      <c r="J707" s="0" t="n">
        <v>-1.05020398560839</v>
      </c>
      <c r="K707" s="0" t="n">
        <v>0.000298347700210631</v>
      </c>
      <c r="L707" s="0" t="n">
        <v>0.00493668620337525</v>
      </c>
      <c r="M707" s="0" t="s">
        <v>3193</v>
      </c>
      <c r="N707" s="0" t="s">
        <v>3194</v>
      </c>
      <c r="O707" s="0" t="s">
        <v>3195</v>
      </c>
      <c r="P707" s="0" t="s">
        <v>3196</v>
      </c>
      <c r="Q707" s="0" t="s">
        <v>22</v>
      </c>
      <c r="R707" s="0" t="s">
        <v>22</v>
      </c>
    </row>
    <row r="708" customFormat="false" ht="14" hidden="false" customHeight="false" outlineLevel="0" collapsed="false">
      <c r="A708" s="0" t="s">
        <v>3197</v>
      </c>
      <c r="B708" s="0" t="n">
        <v>150.190440693828</v>
      </c>
      <c r="C708" s="0" t="n">
        <v>285.013127645123</v>
      </c>
      <c r="D708" s="0" t="n">
        <v>141.560010795981</v>
      </c>
      <c r="E708" s="0" t="n">
        <v>65.9946570448508</v>
      </c>
      <c r="F708" s="0" t="n">
        <v>25.16754277453</v>
      </c>
      <c r="G708" s="0" t="n">
        <v>65.6210452128768</v>
      </c>
      <c r="H708" s="0" t="n">
        <v>192.254526378311</v>
      </c>
      <c r="I708" s="0" t="n">
        <v>52.2610816774192</v>
      </c>
      <c r="J708" s="0" t="n">
        <v>1.87734675279943</v>
      </c>
      <c r="K708" s="2" t="n">
        <v>6.93596849648917E-005</v>
      </c>
      <c r="L708" s="0" t="n">
        <v>0.00150975256375823</v>
      </c>
      <c r="M708" s="0" t="s">
        <v>3197</v>
      </c>
      <c r="N708" s="0" t="s">
        <v>3198</v>
      </c>
      <c r="O708" s="0" t="s">
        <v>22</v>
      </c>
      <c r="P708" s="0" t="s">
        <v>22</v>
      </c>
      <c r="Q708" s="0" t="s">
        <v>1864</v>
      </c>
      <c r="R708" s="0" t="s">
        <v>1865</v>
      </c>
    </row>
    <row r="709" customFormat="false" ht="14" hidden="false" customHeight="false" outlineLevel="0" collapsed="false">
      <c r="A709" s="0" t="s">
        <v>3199</v>
      </c>
      <c r="B709" s="0" t="n">
        <v>203.319031959673</v>
      </c>
      <c r="C709" s="0" t="n">
        <v>193.719860196295</v>
      </c>
      <c r="D709" s="0" t="n">
        <v>178.488709264497</v>
      </c>
      <c r="E709" s="0" t="n">
        <v>684.458871636596</v>
      </c>
      <c r="F709" s="0" t="n">
        <v>477.215330301665</v>
      </c>
      <c r="G709" s="0" t="n">
        <v>393.726271277261</v>
      </c>
      <c r="H709" s="0" t="n">
        <v>191.842533806821</v>
      </c>
      <c r="I709" s="0" t="n">
        <v>518.466824405174</v>
      </c>
      <c r="J709" s="0" t="n">
        <v>-1.43426551322234</v>
      </c>
      <c r="K709" s="2" t="n">
        <v>6.8702584824476E-007</v>
      </c>
      <c r="L709" s="2" t="n">
        <v>3.11251680224381E-005</v>
      </c>
      <c r="M709" s="0" t="s">
        <v>3199</v>
      </c>
      <c r="N709" s="0" t="s">
        <v>3200</v>
      </c>
      <c r="O709" s="0" t="s">
        <v>3201</v>
      </c>
      <c r="P709" s="0" t="s">
        <v>3202</v>
      </c>
      <c r="Q709" s="0" t="s">
        <v>22</v>
      </c>
      <c r="R709" s="0" t="s">
        <v>22</v>
      </c>
    </row>
    <row r="710" customFormat="false" ht="14" hidden="false" customHeight="false" outlineLevel="0" collapsed="false">
      <c r="A710" s="0" t="s">
        <v>3203</v>
      </c>
      <c r="B710" s="0" t="n">
        <v>153.255551728396</v>
      </c>
      <c r="C710" s="0" t="n">
        <v>297.259785473624</v>
      </c>
      <c r="D710" s="0" t="n">
        <v>123.095661561722</v>
      </c>
      <c r="E710" s="0" t="n">
        <v>81.0791500836739</v>
      </c>
      <c r="F710" s="0" t="n">
        <v>41.623243819415</v>
      </c>
      <c r="G710" s="0" t="n">
        <v>79.2920962988928</v>
      </c>
      <c r="H710" s="0" t="n">
        <v>191.203666254581</v>
      </c>
      <c r="I710" s="0" t="n">
        <v>67.3314967339939</v>
      </c>
      <c r="J710" s="0" t="n">
        <v>1.50415169948475</v>
      </c>
      <c r="K710" s="0" t="n">
        <v>0.000810318874863316</v>
      </c>
      <c r="L710" s="0" t="n">
        <v>0.0106352584614478</v>
      </c>
      <c r="M710" s="0" t="s">
        <v>3203</v>
      </c>
      <c r="N710" s="0" t="s">
        <v>3204</v>
      </c>
      <c r="O710" s="0" t="s">
        <v>3205</v>
      </c>
      <c r="P710" s="0" t="s">
        <v>3206</v>
      </c>
      <c r="Q710" s="0" t="s">
        <v>22</v>
      </c>
      <c r="R710" s="0" t="s">
        <v>22</v>
      </c>
    </row>
    <row r="711" customFormat="false" ht="14" hidden="false" customHeight="false" outlineLevel="0" collapsed="false">
      <c r="A711" s="0" t="s">
        <v>3207</v>
      </c>
      <c r="B711" s="0" t="n">
        <v>177.77644000494</v>
      </c>
      <c r="C711" s="0" t="n">
        <v>240.479826450572</v>
      </c>
      <c r="D711" s="0" t="n">
        <v>154.895374131834</v>
      </c>
      <c r="E711" s="0" t="n">
        <v>774.023049054607</v>
      </c>
      <c r="F711" s="0" t="n">
        <v>1039.61311307097</v>
      </c>
      <c r="G711" s="0" t="n">
        <v>224.205237810662</v>
      </c>
      <c r="H711" s="0" t="n">
        <v>191.050546862449</v>
      </c>
      <c r="I711" s="0" t="n">
        <v>679.280466645414</v>
      </c>
      <c r="J711" s="0" t="n">
        <v>-1.83023853891412</v>
      </c>
      <c r="K711" s="0" t="n">
        <v>0.000203635245716152</v>
      </c>
      <c r="L711" s="0" t="n">
        <v>0.00358650788151832</v>
      </c>
      <c r="M711" s="0" t="s">
        <v>3207</v>
      </c>
      <c r="N711" s="0" t="s">
        <v>3208</v>
      </c>
      <c r="O711" s="0" t="s">
        <v>3209</v>
      </c>
      <c r="P711" s="0" t="s">
        <v>3210</v>
      </c>
      <c r="Q711" s="0" t="s">
        <v>3211</v>
      </c>
      <c r="R711" s="0" t="s">
        <v>3212</v>
      </c>
    </row>
    <row r="712" customFormat="false" ht="14" hidden="false" customHeight="false" outlineLevel="0" collapsed="false">
      <c r="A712" s="0" t="s">
        <v>3213</v>
      </c>
      <c r="B712" s="0" t="n">
        <v>146.103625981071</v>
      </c>
      <c r="C712" s="0" t="n">
        <v>295.033120413897</v>
      </c>
      <c r="D712" s="0" t="n">
        <v>130.276241819489</v>
      </c>
      <c r="E712" s="0" t="n">
        <v>54.6812872657335</v>
      </c>
      <c r="F712" s="0" t="n">
        <v>39.687278990605</v>
      </c>
      <c r="G712" s="0" t="n">
        <v>64.7096418071424</v>
      </c>
      <c r="H712" s="0" t="n">
        <v>190.470996071486</v>
      </c>
      <c r="I712" s="0" t="n">
        <v>53.0260693544937</v>
      </c>
      <c r="J712" s="0" t="n">
        <v>1.84292473156988</v>
      </c>
      <c r="K712" s="2" t="n">
        <v>1.4978619493138E-005</v>
      </c>
      <c r="L712" s="0" t="n">
        <v>0.000424281385680392</v>
      </c>
      <c r="M712" s="0" t="s">
        <v>3213</v>
      </c>
      <c r="N712" s="0" t="s">
        <v>3214</v>
      </c>
      <c r="O712" s="0" t="s">
        <v>3215</v>
      </c>
      <c r="P712" s="0" t="s">
        <v>3216</v>
      </c>
      <c r="Q712" s="0" t="s">
        <v>22</v>
      </c>
      <c r="R712" s="0" t="s">
        <v>22</v>
      </c>
    </row>
    <row r="713" customFormat="false" ht="14" hidden="false" customHeight="false" outlineLevel="0" collapsed="false">
      <c r="A713" s="0" t="s">
        <v>3217</v>
      </c>
      <c r="B713" s="0" t="n">
        <v>162.4508848321</v>
      </c>
      <c r="C713" s="0" t="n">
        <v>203.739852965068</v>
      </c>
      <c r="D713" s="0" t="n">
        <v>205.159435936204</v>
      </c>
      <c r="E713" s="0" t="n">
        <v>86.7358349732325</v>
      </c>
      <c r="F713" s="0" t="n">
        <v>38.7192965762</v>
      </c>
      <c r="G713" s="0" t="n">
        <v>104.811391659456</v>
      </c>
      <c r="H713" s="0" t="n">
        <v>190.450057911124</v>
      </c>
      <c r="I713" s="0" t="n">
        <v>76.7555077362962</v>
      </c>
      <c r="J713" s="0" t="n">
        <v>1.30969318412617</v>
      </c>
      <c r="K713" s="0" t="n">
        <v>0.00124069507319985</v>
      </c>
      <c r="L713" s="0" t="n">
        <v>0.014693932752755</v>
      </c>
      <c r="M713" s="0" t="s">
        <v>3217</v>
      </c>
      <c r="N713" s="0" t="s">
        <v>3218</v>
      </c>
      <c r="O713" s="0" t="s">
        <v>3219</v>
      </c>
      <c r="P713" s="0" t="s">
        <v>3220</v>
      </c>
      <c r="Q713" s="0" t="s">
        <v>22</v>
      </c>
      <c r="R713" s="0" t="s">
        <v>22</v>
      </c>
    </row>
    <row r="714" customFormat="false" ht="14" hidden="false" customHeight="false" outlineLevel="0" collapsed="false">
      <c r="A714" s="0" t="s">
        <v>3221</v>
      </c>
      <c r="B714" s="0" t="n">
        <v>176.754736326751</v>
      </c>
      <c r="C714" s="0" t="n">
        <v>272.766469816622</v>
      </c>
      <c r="D714" s="0" t="n">
        <v>117.966675663317</v>
      </c>
      <c r="E714" s="0" t="n">
        <v>56.5668488955864</v>
      </c>
      <c r="F714" s="0" t="n">
        <v>16.455701044885</v>
      </c>
      <c r="G714" s="0" t="n">
        <v>57.4184145612672</v>
      </c>
      <c r="H714" s="0" t="n">
        <v>189.162627268896</v>
      </c>
      <c r="I714" s="0" t="n">
        <v>43.4803215005795</v>
      </c>
      <c r="J714" s="0" t="n">
        <v>2.11926292075912</v>
      </c>
      <c r="K714" s="2" t="n">
        <v>4.60598900333108E-005</v>
      </c>
      <c r="L714" s="0" t="n">
        <v>0.00108587273666305</v>
      </c>
      <c r="M714" s="0" t="s">
        <v>3222</v>
      </c>
      <c r="N714" s="0" t="s">
        <v>3223</v>
      </c>
      <c r="O714" s="0" t="s">
        <v>3224</v>
      </c>
      <c r="P714" s="0" t="s">
        <v>3225</v>
      </c>
      <c r="Q714" s="0" t="s">
        <v>405</v>
      </c>
      <c r="R714" s="0" t="s">
        <v>406</v>
      </c>
    </row>
    <row r="715" customFormat="false" ht="14" hidden="false" customHeight="false" outlineLevel="0" collapsed="false">
      <c r="A715" s="0" t="s">
        <v>3226</v>
      </c>
      <c r="B715" s="0" t="n">
        <v>187.993476786833</v>
      </c>
      <c r="C715" s="0" t="n">
        <v>174.793207188611</v>
      </c>
      <c r="D715" s="0" t="n">
        <v>203.107841576842</v>
      </c>
      <c r="E715" s="0" t="n">
        <v>791.93588453821</v>
      </c>
      <c r="F715" s="0" t="n">
        <v>364.929370230685</v>
      </c>
      <c r="G715" s="0" t="n">
        <v>440.207844969715</v>
      </c>
      <c r="H715" s="0" t="n">
        <v>188.631508517428</v>
      </c>
      <c r="I715" s="0" t="n">
        <v>532.35769991287</v>
      </c>
      <c r="J715" s="0" t="n">
        <v>-1.49666574215506</v>
      </c>
      <c r="K715" s="2" t="n">
        <v>1.37618811347409E-005</v>
      </c>
      <c r="L715" s="0" t="n">
        <v>0.000398829391421267</v>
      </c>
      <c r="M715" s="0" t="s">
        <v>3226</v>
      </c>
      <c r="N715" s="0" t="s">
        <v>3227</v>
      </c>
      <c r="O715" s="0" t="s">
        <v>3228</v>
      </c>
      <c r="P715" s="0" t="s">
        <v>3229</v>
      </c>
      <c r="Q715" s="0" t="s">
        <v>22</v>
      </c>
      <c r="R715" s="0" t="s">
        <v>22</v>
      </c>
    </row>
    <row r="716" customFormat="false" ht="14" hidden="false" customHeight="false" outlineLevel="0" collapsed="false">
      <c r="A716" s="0" t="s">
        <v>3230</v>
      </c>
      <c r="B716" s="0" t="n">
        <v>160.407477475722</v>
      </c>
      <c r="C716" s="0" t="n">
        <v>163.659881889973</v>
      </c>
      <c r="D716" s="0" t="n">
        <v>239.010742865677</v>
      </c>
      <c r="E716" s="0" t="n">
        <v>114.076478606099</v>
      </c>
      <c r="F716" s="0" t="n">
        <v>75.5026283235901</v>
      </c>
      <c r="G716" s="0" t="n">
        <v>50.127187315392</v>
      </c>
      <c r="H716" s="0" t="n">
        <v>187.692700743791</v>
      </c>
      <c r="I716" s="0" t="n">
        <v>79.9020980816938</v>
      </c>
      <c r="J716" s="0" t="n">
        <v>1.23287201360989</v>
      </c>
      <c r="K716" s="0" t="n">
        <v>0.00159239937111733</v>
      </c>
      <c r="L716" s="0" t="n">
        <v>0.0174954557640436</v>
      </c>
      <c r="M716" s="0" t="s">
        <v>3230</v>
      </c>
      <c r="N716" s="0" t="s">
        <v>3231</v>
      </c>
      <c r="O716" s="0" t="s">
        <v>3232</v>
      </c>
      <c r="P716" s="0" t="s">
        <v>3233</v>
      </c>
      <c r="Q716" s="0" t="s">
        <v>22</v>
      </c>
      <c r="R716" s="0" t="s">
        <v>22</v>
      </c>
    </row>
    <row r="717" customFormat="false" ht="14" hidden="false" customHeight="false" outlineLevel="0" collapsed="false">
      <c r="A717" s="0" t="s">
        <v>3234</v>
      </c>
      <c r="B717" s="0" t="n">
        <v>201.275624603294</v>
      </c>
      <c r="C717" s="0" t="n">
        <v>277.219799936077</v>
      </c>
      <c r="D717" s="0" t="n">
        <v>82.0637743744815</v>
      </c>
      <c r="E717" s="0" t="n">
        <v>49.9673831911013</v>
      </c>
      <c r="F717" s="0" t="n">
        <v>41.623243819415</v>
      </c>
      <c r="G717" s="0" t="n">
        <v>91.14034057344</v>
      </c>
      <c r="H717" s="0" t="n">
        <v>186.853066304617</v>
      </c>
      <c r="I717" s="0" t="n">
        <v>60.9103225279855</v>
      </c>
      <c r="J717" s="0" t="n">
        <v>1.61557896802108</v>
      </c>
      <c r="K717" s="0" t="n">
        <v>0.00150060360054389</v>
      </c>
      <c r="L717" s="0" t="n">
        <v>0.0168311549260109</v>
      </c>
      <c r="M717" s="0" t="s">
        <v>3234</v>
      </c>
      <c r="N717" s="0" t="s">
        <v>3235</v>
      </c>
      <c r="O717" s="0" t="s">
        <v>3236</v>
      </c>
      <c r="P717" s="0" t="s">
        <v>3237</v>
      </c>
      <c r="Q717" s="0" t="s">
        <v>22</v>
      </c>
      <c r="R717" s="0" t="s">
        <v>22</v>
      </c>
    </row>
    <row r="718" customFormat="false" ht="14" hidden="false" customHeight="false" outlineLevel="0" collapsed="false">
      <c r="A718" s="0" t="s">
        <v>3238</v>
      </c>
      <c r="B718" s="0" t="n">
        <v>146.103625981071</v>
      </c>
      <c r="C718" s="0" t="n">
        <v>199.286522845613</v>
      </c>
      <c r="D718" s="0" t="n">
        <v>213.365813373652</v>
      </c>
      <c r="E718" s="0" t="n">
        <v>44.3106983015427</v>
      </c>
      <c r="F718" s="0" t="n">
        <v>55.1749976210851</v>
      </c>
      <c r="G718" s="0" t="n">
        <v>98.4315678193152</v>
      </c>
      <c r="H718" s="0" t="n">
        <v>186.251987400112</v>
      </c>
      <c r="I718" s="0" t="n">
        <v>65.9724212473143</v>
      </c>
      <c r="J718" s="0" t="n">
        <v>1.49590666223552</v>
      </c>
      <c r="K718" s="0" t="n">
        <v>0.000133258519064455</v>
      </c>
      <c r="L718" s="0" t="n">
        <v>0.00255982296966598</v>
      </c>
      <c r="M718" s="0" t="s">
        <v>3238</v>
      </c>
      <c r="N718" s="0" t="s">
        <v>3239</v>
      </c>
      <c r="O718" s="0" t="s">
        <v>22</v>
      </c>
      <c r="P718" s="0" t="s">
        <v>22</v>
      </c>
      <c r="Q718" s="0" t="s">
        <v>3240</v>
      </c>
      <c r="R718" s="0" t="s">
        <v>3241</v>
      </c>
    </row>
    <row r="719" customFormat="false" ht="14" hidden="false" customHeight="false" outlineLevel="0" collapsed="false">
      <c r="A719" s="0" t="s">
        <v>3242</v>
      </c>
      <c r="B719" s="0" t="n">
        <v>21.4557772419755</v>
      </c>
      <c r="C719" s="0" t="n">
        <v>328.43309630981</v>
      </c>
      <c r="D719" s="0" t="n">
        <v>207.211030295566</v>
      </c>
      <c r="E719" s="0" t="n">
        <v>0.94278081492644</v>
      </c>
      <c r="F719" s="0" t="n">
        <v>8.71184172964501</v>
      </c>
      <c r="G719" s="0" t="n">
        <v>18.228068114688</v>
      </c>
      <c r="H719" s="0" t="n">
        <v>185.699967949117</v>
      </c>
      <c r="I719" s="0" t="n">
        <v>9.29423021975315</v>
      </c>
      <c r="J719" s="0" t="n">
        <v>4.31759009927679</v>
      </c>
      <c r="K719" s="2" t="n">
        <v>1.98611383183584E-006</v>
      </c>
      <c r="L719" s="2" t="n">
        <v>7.50581360418161E-005</v>
      </c>
      <c r="M719" s="0" t="s">
        <v>2515</v>
      </c>
      <c r="N719" s="0" t="s">
        <v>2516</v>
      </c>
      <c r="O719" s="0" t="s">
        <v>2517</v>
      </c>
      <c r="P719" s="0" t="s">
        <v>2518</v>
      </c>
      <c r="Q719" s="0" t="s">
        <v>22</v>
      </c>
      <c r="R719" s="0" t="s">
        <v>22</v>
      </c>
    </row>
    <row r="720" customFormat="false" ht="14" hidden="false" customHeight="false" outlineLevel="0" collapsed="false">
      <c r="A720" s="0" t="s">
        <v>3243</v>
      </c>
      <c r="B720" s="0" t="n">
        <v>177.77644000494</v>
      </c>
      <c r="C720" s="0" t="n">
        <v>184.813199957384</v>
      </c>
      <c r="D720" s="0" t="n">
        <v>191.824072600351</v>
      </c>
      <c r="E720" s="0" t="n">
        <v>353.542805597415</v>
      </c>
      <c r="F720" s="0" t="n">
        <v>516.902609292271</v>
      </c>
      <c r="G720" s="0" t="n">
        <v>370.029782728166</v>
      </c>
      <c r="H720" s="0" t="n">
        <v>184.804570854225</v>
      </c>
      <c r="I720" s="0" t="n">
        <v>413.491732539284</v>
      </c>
      <c r="J720" s="0" t="n">
        <v>-1.16163134979192</v>
      </c>
      <c r="K720" s="2" t="n">
        <v>8.74409212224501E-006</v>
      </c>
      <c r="L720" s="0" t="n">
        <v>0.000268956829469708</v>
      </c>
      <c r="M720" s="0" t="s">
        <v>3243</v>
      </c>
      <c r="N720" s="0" t="s">
        <v>3244</v>
      </c>
      <c r="O720" s="0" t="s">
        <v>3245</v>
      </c>
      <c r="P720" s="0" t="s">
        <v>3246</v>
      </c>
      <c r="Q720" s="0" t="s">
        <v>22</v>
      </c>
      <c r="R720" s="0" t="s">
        <v>22</v>
      </c>
    </row>
    <row r="721" customFormat="false" ht="14" hidden="false" customHeight="false" outlineLevel="0" collapsed="false">
      <c r="A721" s="0" t="s">
        <v>3247</v>
      </c>
      <c r="B721" s="0" t="n">
        <v>121.582737704528</v>
      </c>
      <c r="C721" s="0" t="n">
        <v>323.979766190355</v>
      </c>
      <c r="D721" s="0" t="n">
        <v>107.708703866507</v>
      </c>
      <c r="E721" s="0" t="n">
        <v>29.2262052627196</v>
      </c>
      <c r="F721" s="0" t="n">
        <v>7.74385931524001</v>
      </c>
      <c r="G721" s="0" t="n">
        <v>24.6078919548288</v>
      </c>
      <c r="H721" s="0" t="n">
        <v>184.423735920463</v>
      </c>
      <c r="I721" s="0" t="n">
        <v>20.5259855109295</v>
      </c>
      <c r="J721" s="0" t="n">
        <v>3.16484806065965</v>
      </c>
      <c r="K721" s="2" t="n">
        <v>8.23274133556312E-008</v>
      </c>
      <c r="L721" s="2" t="n">
        <v>5.14973526995736E-006</v>
      </c>
      <c r="M721" s="0" t="s">
        <v>3247</v>
      </c>
      <c r="N721" s="0" t="s">
        <v>3248</v>
      </c>
      <c r="O721" s="0" t="s">
        <v>22</v>
      </c>
      <c r="P721" s="0" t="s">
        <v>22</v>
      </c>
      <c r="Q721" s="0" t="s">
        <v>22</v>
      </c>
      <c r="R721" s="0" t="s">
        <v>22</v>
      </c>
    </row>
    <row r="722" customFormat="false" ht="14" hidden="false" customHeight="false" outlineLevel="0" collapsed="false">
      <c r="A722" s="0" t="s">
        <v>3249</v>
      </c>
      <c r="B722" s="0" t="n">
        <v>195.145402534158</v>
      </c>
      <c r="C722" s="0" t="n">
        <v>210.419848144251</v>
      </c>
      <c r="D722" s="0" t="n">
        <v>145.663199514705</v>
      </c>
      <c r="E722" s="0" t="n">
        <v>37.7112325970576</v>
      </c>
      <c r="F722" s="0" t="n">
        <v>72.5986810803751</v>
      </c>
      <c r="G722" s="0" t="n">
        <v>90.2289371677056</v>
      </c>
      <c r="H722" s="0" t="n">
        <v>183.742816731038</v>
      </c>
      <c r="I722" s="0" t="n">
        <v>66.8462836150461</v>
      </c>
      <c r="J722" s="0" t="n">
        <v>1.45791526155568</v>
      </c>
      <c r="K722" s="0" t="n">
        <v>0.000212143857229952</v>
      </c>
      <c r="L722" s="0" t="n">
        <v>0.00372763522966788</v>
      </c>
      <c r="M722" s="0" t="s">
        <v>3249</v>
      </c>
      <c r="N722" s="0" t="s">
        <v>3250</v>
      </c>
      <c r="O722" s="0" t="s">
        <v>3251</v>
      </c>
      <c r="P722" s="0" t="s">
        <v>3252</v>
      </c>
      <c r="Q722" s="0" t="s">
        <v>22</v>
      </c>
      <c r="R722" s="0" t="s">
        <v>22</v>
      </c>
    </row>
    <row r="723" customFormat="false" ht="14" hidden="false" customHeight="false" outlineLevel="0" collapsed="false">
      <c r="A723" s="0" t="s">
        <v>3253</v>
      </c>
      <c r="B723" s="0" t="n">
        <v>147.125329659261</v>
      </c>
      <c r="C723" s="0" t="n">
        <v>288.353125234714</v>
      </c>
      <c r="D723" s="0" t="n">
        <v>113.863486944593</v>
      </c>
      <c r="E723" s="0" t="n">
        <v>28.2834244477932</v>
      </c>
      <c r="F723" s="0" t="n">
        <v>27.10350760334</v>
      </c>
      <c r="G723" s="0" t="n">
        <v>20.0508749261568</v>
      </c>
      <c r="H723" s="0" t="n">
        <v>183.113980612856</v>
      </c>
      <c r="I723" s="0" t="n">
        <v>25.1459356590967</v>
      </c>
      <c r="J723" s="0" t="n">
        <v>2.86430610733849</v>
      </c>
      <c r="K723" s="2" t="n">
        <v>3.23962878344238E-010</v>
      </c>
      <c r="L723" s="2" t="n">
        <v>3.5055580238674E-008</v>
      </c>
      <c r="M723" s="0" t="s">
        <v>3253</v>
      </c>
      <c r="N723" s="0" t="s">
        <v>3254</v>
      </c>
      <c r="O723" s="0" t="s">
        <v>3255</v>
      </c>
      <c r="P723" s="0" t="s">
        <v>3256</v>
      </c>
      <c r="Q723" s="0" t="s">
        <v>3257</v>
      </c>
      <c r="R723" s="0" t="s">
        <v>3258</v>
      </c>
    </row>
    <row r="724" customFormat="false" ht="14" hidden="false" customHeight="false" outlineLevel="0" collapsed="false">
      <c r="A724" s="0" t="s">
        <v>3259</v>
      </c>
      <c r="B724" s="0" t="n">
        <v>140.995107590125</v>
      </c>
      <c r="C724" s="0" t="n">
        <v>143.619896352425</v>
      </c>
      <c r="D724" s="0" t="n">
        <v>260.552483638979</v>
      </c>
      <c r="E724" s="0" t="n">
        <v>1220.90115532974</v>
      </c>
      <c r="F724" s="0" t="n">
        <v>406.5526140501</v>
      </c>
      <c r="G724" s="0" t="n">
        <v>679.906940677862</v>
      </c>
      <c r="H724" s="0" t="n">
        <v>181.72249586051</v>
      </c>
      <c r="I724" s="0" t="n">
        <v>769.120236685901</v>
      </c>
      <c r="J724" s="0" t="n">
        <v>-2.081183713875</v>
      </c>
      <c r="K724" s="2" t="n">
        <v>2.11367324930175E-006</v>
      </c>
      <c r="L724" s="2" t="n">
        <v>7.92811953684481E-005</v>
      </c>
      <c r="M724" s="0" t="s">
        <v>3259</v>
      </c>
      <c r="N724" s="0" t="s">
        <v>3260</v>
      </c>
      <c r="O724" s="0" t="s">
        <v>22</v>
      </c>
      <c r="P724" s="0" t="s">
        <v>22</v>
      </c>
      <c r="Q724" s="0" t="s">
        <v>22</v>
      </c>
      <c r="R724" s="0" t="s">
        <v>22</v>
      </c>
    </row>
    <row r="725" customFormat="false" ht="14" hidden="false" customHeight="false" outlineLevel="0" collapsed="false">
      <c r="A725" s="0" t="s">
        <v>3261</v>
      </c>
      <c r="B725" s="0" t="n">
        <v>84.8014052897127</v>
      </c>
      <c r="C725" s="0" t="n">
        <v>397.459713161363</v>
      </c>
      <c r="D725" s="0" t="n">
        <v>62.5736279605422</v>
      </c>
      <c r="E725" s="0" t="n">
        <v>22.6267395582346</v>
      </c>
      <c r="F725" s="0" t="n">
        <v>28.071490017745</v>
      </c>
      <c r="G725" s="0" t="n">
        <v>56.5070111555328</v>
      </c>
      <c r="H725" s="0" t="n">
        <v>181.611582137206</v>
      </c>
      <c r="I725" s="0" t="n">
        <v>35.7350802438375</v>
      </c>
      <c r="J725" s="0" t="n">
        <v>2.34369226779207</v>
      </c>
      <c r="K725" s="0" t="n">
        <v>0.000676658792749904</v>
      </c>
      <c r="L725" s="0" t="n">
        <v>0.00932646377730881</v>
      </c>
      <c r="M725" s="0" t="s">
        <v>3261</v>
      </c>
      <c r="N725" s="0" t="s">
        <v>3262</v>
      </c>
      <c r="O725" s="0" t="s">
        <v>3263</v>
      </c>
      <c r="P725" s="0" t="s">
        <v>3264</v>
      </c>
      <c r="Q725" s="0" t="s">
        <v>3265</v>
      </c>
      <c r="R725" s="0" t="s">
        <v>3266</v>
      </c>
    </row>
    <row r="726" customFormat="false" ht="14" hidden="false" customHeight="false" outlineLevel="0" collapsed="false">
      <c r="A726" s="0" t="s">
        <v>3267</v>
      </c>
      <c r="B726" s="0" t="n">
        <v>90.9316273588485</v>
      </c>
      <c r="C726" s="0" t="n">
        <v>378.533060153679</v>
      </c>
      <c r="D726" s="0" t="n">
        <v>74.8831941167144</v>
      </c>
      <c r="E726" s="0" t="n">
        <v>51.8529448209542</v>
      </c>
      <c r="F726" s="0" t="n">
        <v>48.39912072025</v>
      </c>
      <c r="G726" s="0" t="n">
        <v>40.1017498523136</v>
      </c>
      <c r="H726" s="0" t="n">
        <v>181.449293876414</v>
      </c>
      <c r="I726" s="0" t="n">
        <v>46.7846051311726</v>
      </c>
      <c r="J726" s="0" t="n">
        <v>1.95465316286509</v>
      </c>
      <c r="K726" s="0" t="n">
        <v>0.00118942226021186</v>
      </c>
      <c r="L726" s="0" t="n">
        <v>0.014209769829902</v>
      </c>
      <c r="M726" s="0" t="s">
        <v>3267</v>
      </c>
      <c r="N726" s="0" t="s">
        <v>3268</v>
      </c>
      <c r="O726" s="0" t="s">
        <v>3269</v>
      </c>
      <c r="P726" s="0" t="s">
        <v>3270</v>
      </c>
      <c r="Q726" s="0" t="s">
        <v>3271</v>
      </c>
      <c r="R726" s="0" t="s">
        <v>3272</v>
      </c>
    </row>
    <row r="727" customFormat="false" ht="14" hidden="false" customHeight="false" outlineLevel="0" collapsed="false">
      <c r="A727" s="0" t="s">
        <v>3273</v>
      </c>
      <c r="B727" s="0" t="n">
        <v>154.277255406586</v>
      </c>
      <c r="C727" s="0" t="n">
        <v>278.33313246594</v>
      </c>
      <c r="D727" s="0" t="n">
        <v>105.657109507145</v>
      </c>
      <c r="E727" s="0" t="n">
        <v>61.2807529702186</v>
      </c>
      <c r="F727" s="0" t="n">
        <v>72.5986810803751</v>
      </c>
      <c r="G727" s="0" t="n">
        <v>53.7728009383296</v>
      </c>
      <c r="H727" s="0" t="n">
        <v>179.422499126557</v>
      </c>
      <c r="I727" s="0" t="n">
        <v>62.5507449963078</v>
      </c>
      <c r="J727" s="0" t="n">
        <v>1.51969885605616</v>
      </c>
      <c r="K727" s="0" t="n">
        <v>0.000338844387751461</v>
      </c>
      <c r="L727" s="0" t="n">
        <v>0.00543922992120568</v>
      </c>
      <c r="M727" s="0" t="s">
        <v>3273</v>
      </c>
      <c r="N727" s="0" t="s">
        <v>3274</v>
      </c>
      <c r="O727" s="0" t="s">
        <v>3275</v>
      </c>
      <c r="P727" s="0" t="s">
        <v>3276</v>
      </c>
      <c r="Q727" s="0" t="s">
        <v>3277</v>
      </c>
      <c r="R727" s="0" t="s">
        <v>3278</v>
      </c>
    </row>
    <row r="728" customFormat="false" ht="14" hidden="false" customHeight="false" outlineLevel="0" collapsed="false">
      <c r="A728" s="0" t="s">
        <v>3279</v>
      </c>
      <c r="B728" s="0" t="n">
        <v>133.8431818428</v>
      </c>
      <c r="C728" s="0" t="n">
        <v>197.059857785886</v>
      </c>
      <c r="D728" s="0" t="n">
        <v>206.185233115885</v>
      </c>
      <c r="E728" s="0" t="n">
        <v>70.708561119483</v>
      </c>
      <c r="F728" s="0" t="n">
        <v>50.3350855490601</v>
      </c>
      <c r="G728" s="0" t="n">
        <v>103.899988253722</v>
      </c>
      <c r="H728" s="0" t="n">
        <v>179.02942424819</v>
      </c>
      <c r="I728" s="0" t="n">
        <v>74.9812116407549</v>
      </c>
      <c r="J728" s="0" t="n">
        <v>1.25409672254628</v>
      </c>
      <c r="K728" s="0" t="n">
        <v>0.000893034759087117</v>
      </c>
      <c r="L728" s="0" t="n">
        <v>0.0114192088688414</v>
      </c>
      <c r="M728" s="0" t="s">
        <v>3279</v>
      </c>
      <c r="N728" s="0" t="s">
        <v>3280</v>
      </c>
      <c r="O728" s="0" t="s">
        <v>22</v>
      </c>
      <c r="P728" s="0" t="s">
        <v>22</v>
      </c>
      <c r="Q728" s="0" t="s">
        <v>22</v>
      </c>
      <c r="R728" s="0" t="s">
        <v>22</v>
      </c>
    </row>
    <row r="729" customFormat="false" ht="14" hidden="false" customHeight="false" outlineLevel="0" collapsed="false">
      <c r="A729" s="0" t="s">
        <v>3281</v>
      </c>
      <c r="B729" s="0" t="n">
        <v>134.864885520989</v>
      </c>
      <c r="C729" s="0" t="n">
        <v>290.579790294442</v>
      </c>
      <c r="D729" s="0" t="n">
        <v>110.78609540555</v>
      </c>
      <c r="E729" s="0" t="n">
        <v>523.243352284174</v>
      </c>
      <c r="F729" s="0" t="n">
        <v>636.932428678491</v>
      </c>
      <c r="G729" s="0" t="n">
        <v>999.809536090637</v>
      </c>
      <c r="H729" s="0" t="n">
        <v>178.743590406994</v>
      </c>
      <c r="I729" s="0" t="n">
        <v>719.995105684434</v>
      </c>
      <c r="J729" s="0" t="n">
        <v>-2.01132007605991</v>
      </c>
      <c r="K729" s="2" t="n">
        <v>1.95979871909982E-006</v>
      </c>
      <c r="L729" s="2" t="n">
        <v>7.42502078941573E-005</v>
      </c>
      <c r="M729" s="0" t="s">
        <v>3281</v>
      </c>
      <c r="N729" s="0" t="s">
        <v>3282</v>
      </c>
      <c r="O729" s="0" t="s">
        <v>3283</v>
      </c>
      <c r="P729" s="0" t="s">
        <v>3284</v>
      </c>
      <c r="Q729" s="0" t="s">
        <v>3285</v>
      </c>
      <c r="R729" s="0" t="s">
        <v>3286</v>
      </c>
    </row>
    <row r="730" customFormat="false" ht="14" hidden="false" customHeight="false" outlineLevel="0" collapsed="false">
      <c r="A730" s="0" t="s">
        <v>3287</v>
      </c>
      <c r="B730" s="0" t="n">
        <v>128.734663451853</v>
      </c>
      <c r="C730" s="0" t="n">
        <v>256.066481868665</v>
      </c>
      <c r="D730" s="0" t="n">
        <v>150.79218541311</v>
      </c>
      <c r="E730" s="0" t="n">
        <v>21.6839587433081</v>
      </c>
      <c r="F730" s="0" t="n">
        <v>25.16754277453</v>
      </c>
      <c r="G730" s="0" t="n">
        <v>18.228068114688</v>
      </c>
      <c r="H730" s="0" t="n">
        <v>178.531110244543</v>
      </c>
      <c r="I730" s="0" t="n">
        <v>21.6931898775087</v>
      </c>
      <c r="J730" s="0" t="n">
        <v>3.04126652763011</v>
      </c>
      <c r="K730" s="2" t="n">
        <v>2.64529789591751E-013</v>
      </c>
      <c r="L730" s="2" t="n">
        <v>5.16726307175263E-011</v>
      </c>
      <c r="M730" s="0" t="s">
        <v>3287</v>
      </c>
      <c r="N730" s="0" t="s">
        <v>3288</v>
      </c>
      <c r="O730" s="0" t="s">
        <v>3289</v>
      </c>
      <c r="P730" s="0" t="s">
        <v>3290</v>
      </c>
      <c r="Q730" s="0" t="s">
        <v>22</v>
      </c>
      <c r="R730" s="0" t="s">
        <v>22</v>
      </c>
    </row>
    <row r="731" customFormat="false" ht="14" hidden="false" customHeight="false" outlineLevel="0" collapsed="false">
      <c r="A731" s="0" t="s">
        <v>3291</v>
      </c>
      <c r="B731" s="0" t="n">
        <v>184.928365752265</v>
      </c>
      <c r="C731" s="0" t="n">
        <v>105.766590337057</v>
      </c>
      <c r="D731" s="0" t="n">
        <v>243.113931584402</v>
      </c>
      <c r="E731" s="0" t="n">
        <v>34.8828901522783</v>
      </c>
      <c r="F731" s="0" t="n">
        <v>55.1749976210851</v>
      </c>
      <c r="G731" s="0" t="n">
        <v>77.469289487424</v>
      </c>
      <c r="H731" s="0" t="n">
        <v>177.936295891241</v>
      </c>
      <c r="I731" s="0" t="n">
        <v>55.8423924202624</v>
      </c>
      <c r="J731" s="0" t="n">
        <v>1.67190269262315</v>
      </c>
      <c r="K731" s="0" t="n">
        <v>0.000162791577446601</v>
      </c>
      <c r="L731" s="0" t="n">
        <v>0.00304167467872587</v>
      </c>
      <c r="M731" s="0" t="s">
        <v>1173</v>
      </c>
      <c r="N731" s="0" t="s">
        <v>1174</v>
      </c>
      <c r="O731" s="0" t="s">
        <v>3292</v>
      </c>
      <c r="P731" s="0" t="s">
        <v>3293</v>
      </c>
      <c r="Q731" s="0" t="s">
        <v>22</v>
      </c>
      <c r="R731" s="0" t="s">
        <v>22</v>
      </c>
    </row>
    <row r="732" customFormat="false" ht="14" hidden="false" customHeight="false" outlineLevel="0" collapsed="false">
      <c r="A732" s="0" t="s">
        <v>3294</v>
      </c>
      <c r="B732" s="0" t="n">
        <v>107.278886209877</v>
      </c>
      <c r="C732" s="0" t="n">
        <v>254.953149338801</v>
      </c>
      <c r="D732" s="0" t="n">
        <v>171.30812900673</v>
      </c>
      <c r="E732" s="0" t="n">
        <v>400.681846343737</v>
      </c>
      <c r="F732" s="0" t="n">
        <v>899.255662982246</v>
      </c>
      <c r="G732" s="0" t="n">
        <v>245.167516142554</v>
      </c>
      <c r="H732" s="0" t="n">
        <v>177.84672151847</v>
      </c>
      <c r="I732" s="0" t="n">
        <v>515.035008489512</v>
      </c>
      <c r="J732" s="0" t="n">
        <v>-1.53443943078589</v>
      </c>
      <c r="K732" s="0" t="n">
        <v>0.00213786425431677</v>
      </c>
      <c r="L732" s="0" t="n">
        <v>0.0220072768068283</v>
      </c>
      <c r="M732" s="0" t="s">
        <v>3294</v>
      </c>
      <c r="N732" s="0" t="s">
        <v>3295</v>
      </c>
      <c r="O732" s="0" t="s">
        <v>3296</v>
      </c>
      <c r="P732" s="0" t="s">
        <v>3297</v>
      </c>
      <c r="Q732" s="0" t="s">
        <v>22</v>
      </c>
      <c r="R732" s="0" t="s">
        <v>22</v>
      </c>
    </row>
    <row r="733" customFormat="false" ht="14" hidden="false" customHeight="false" outlineLevel="0" collapsed="false">
      <c r="A733" s="0" t="s">
        <v>3298</v>
      </c>
      <c r="B733" s="0" t="n">
        <v>199.232217246915</v>
      </c>
      <c r="C733" s="0" t="n">
        <v>170.339877069156</v>
      </c>
      <c r="D733" s="0" t="n">
        <v>162.075954389601</v>
      </c>
      <c r="E733" s="0" t="n">
        <v>89.5641774180118</v>
      </c>
      <c r="F733" s="0" t="n">
        <v>28.071490017745</v>
      </c>
      <c r="G733" s="0" t="n">
        <v>83.8491133275648</v>
      </c>
      <c r="H733" s="0" t="n">
        <v>177.216016235224</v>
      </c>
      <c r="I733" s="0" t="n">
        <v>67.1615935877739</v>
      </c>
      <c r="J733" s="0" t="n">
        <v>1.39878630995879</v>
      </c>
      <c r="K733" s="0" t="n">
        <v>0.00170890566880827</v>
      </c>
      <c r="L733" s="0" t="n">
        <v>0.0184687973334222</v>
      </c>
      <c r="M733" s="0" t="s">
        <v>3298</v>
      </c>
      <c r="N733" s="0" t="s">
        <v>3299</v>
      </c>
      <c r="O733" s="0" t="s">
        <v>3300</v>
      </c>
      <c r="P733" s="0" t="s">
        <v>3301</v>
      </c>
      <c r="Q733" s="0" t="s">
        <v>22</v>
      </c>
      <c r="R733" s="0" t="s">
        <v>22</v>
      </c>
    </row>
    <row r="734" customFormat="false" ht="14" hidden="false" customHeight="false" outlineLevel="0" collapsed="false">
      <c r="A734" s="0" t="s">
        <v>3302</v>
      </c>
      <c r="B734" s="0" t="n">
        <v>179.819847361318</v>
      </c>
      <c r="C734" s="0" t="n">
        <v>256.066481868665</v>
      </c>
      <c r="D734" s="0" t="n">
        <v>95.3991377103348</v>
      </c>
      <c r="E734" s="0" t="n">
        <v>32.9973285224254</v>
      </c>
      <c r="F734" s="0" t="n">
        <v>96.7982414405001</v>
      </c>
      <c r="G734" s="0" t="n">
        <v>18.228068114688</v>
      </c>
      <c r="H734" s="0" t="n">
        <v>177.095155646773</v>
      </c>
      <c r="I734" s="0" t="n">
        <v>49.3412126925378</v>
      </c>
      <c r="J734" s="0" t="n">
        <v>1.84481782102656</v>
      </c>
      <c r="K734" s="0" t="n">
        <v>0.00248427387829355</v>
      </c>
      <c r="L734" s="0" t="n">
        <v>0.0246168002076335</v>
      </c>
      <c r="M734" s="0" t="s">
        <v>3302</v>
      </c>
      <c r="N734" s="0" t="s">
        <v>3303</v>
      </c>
      <c r="O734" s="0" t="s">
        <v>3304</v>
      </c>
      <c r="P734" s="0" t="s">
        <v>3305</v>
      </c>
      <c r="Q734" s="0" t="s">
        <v>22</v>
      </c>
      <c r="R734" s="0" t="s">
        <v>22</v>
      </c>
    </row>
    <row r="735" customFormat="false" ht="14" hidden="false" customHeight="false" outlineLevel="0" collapsed="false">
      <c r="A735" s="0" t="s">
        <v>3306</v>
      </c>
      <c r="B735" s="0" t="n">
        <v>101.148664140742</v>
      </c>
      <c r="C735" s="0" t="n">
        <v>340.679754138311</v>
      </c>
      <c r="D735" s="0" t="n">
        <v>88.2185574525676</v>
      </c>
      <c r="E735" s="0" t="n">
        <v>34.8828901522783</v>
      </c>
      <c r="F735" s="0" t="n">
        <v>19.3596482881</v>
      </c>
      <c r="G735" s="0" t="n">
        <v>43.7473634752512</v>
      </c>
      <c r="H735" s="0" t="n">
        <v>176.682325243873</v>
      </c>
      <c r="I735" s="0" t="n">
        <v>32.6633006385432</v>
      </c>
      <c r="J735" s="0" t="n">
        <v>2.43326820169314</v>
      </c>
      <c r="K735" s="2" t="n">
        <v>3.29099773136191E-005</v>
      </c>
      <c r="L735" s="0" t="n">
        <v>0.00082455173350588</v>
      </c>
      <c r="M735" s="0" t="s">
        <v>3306</v>
      </c>
      <c r="N735" s="0" t="s">
        <v>3307</v>
      </c>
      <c r="O735" s="0" t="s">
        <v>3308</v>
      </c>
      <c r="P735" s="0" t="s">
        <v>3309</v>
      </c>
      <c r="Q735" s="0" t="s">
        <v>3310</v>
      </c>
      <c r="R735" s="0" t="s">
        <v>3311</v>
      </c>
    </row>
    <row r="736" customFormat="false" ht="14" hidden="false" customHeight="false" outlineLevel="0" collapsed="false">
      <c r="A736" s="0" t="s">
        <v>3312</v>
      </c>
      <c r="B736" s="0" t="n">
        <v>166.537699544857</v>
      </c>
      <c r="C736" s="0" t="n">
        <v>197.059857785886</v>
      </c>
      <c r="D736" s="0" t="n">
        <v>166.179143108325</v>
      </c>
      <c r="E736" s="0" t="n">
        <v>277.177559588373</v>
      </c>
      <c r="F736" s="0" t="n">
        <v>284.58682983507</v>
      </c>
      <c r="G736" s="0" t="n">
        <v>723.654304153113</v>
      </c>
      <c r="H736" s="0" t="n">
        <v>176.592233479689</v>
      </c>
      <c r="I736" s="0" t="n">
        <v>428.472897858852</v>
      </c>
      <c r="J736" s="0" t="n">
        <v>-1.27928320869134</v>
      </c>
      <c r="K736" s="0" t="n">
        <v>0.00204142146377406</v>
      </c>
      <c r="L736" s="0" t="n">
        <v>0.0212051244728078</v>
      </c>
      <c r="M736" s="0" t="s">
        <v>3312</v>
      </c>
      <c r="N736" s="0" t="s">
        <v>3313</v>
      </c>
      <c r="O736" s="0" t="s">
        <v>3314</v>
      </c>
      <c r="P736" s="0" t="s">
        <v>3315</v>
      </c>
      <c r="Q736" s="0" t="s">
        <v>3316</v>
      </c>
      <c r="R736" s="0" t="s">
        <v>3317</v>
      </c>
    </row>
    <row r="737" customFormat="false" ht="14" hidden="false" customHeight="false" outlineLevel="0" collapsed="false">
      <c r="A737" s="0" t="s">
        <v>3318</v>
      </c>
      <c r="B737" s="0" t="n">
        <v>114.430811957203</v>
      </c>
      <c r="C737" s="0" t="n">
        <v>306.166445712534</v>
      </c>
      <c r="D737" s="0" t="n">
        <v>108.734501046188</v>
      </c>
      <c r="E737" s="0" t="n">
        <v>52.7957256358807</v>
      </c>
      <c r="F737" s="0" t="n">
        <v>36.78333174739</v>
      </c>
      <c r="G737" s="0" t="n">
        <v>92.0517439791744</v>
      </c>
      <c r="H737" s="0" t="n">
        <v>176.443919571975</v>
      </c>
      <c r="I737" s="0" t="n">
        <v>60.5436004541484</v>
      </c>
      <c r="J737" s="0" t="n">
        <v>1.54122111509698</v>
      </c>
      <c r="K737" s="0" t="n">
        <v>0.0033898374671239</v>
      </c>
      <c r="L737" s="0" t="n">
        <v>0.0303682411044366</v>
      </c>
      <c r="M737" s="0" t="s">
        <v>3318</v>
      </c>
      <c r="N737" s="0" t="s">
        <v>3319</v>
      </c>
      <c r="O737" s="0" t="s">
        <v>3320</v>
      </c>
      <c r="P737" s="0" t="s">
        <v>3321</v>
      </c>
      <c r="Q737" s="0" t="s">
        <v>1342</v>
      </c>
      <c r="R737" s="0" t="s">
        <v>1343</v>
      </c>
    </row>
    <row r="738" customFormat="false" ht="14" hidden="false" customHeight="false" outlineLevel="0" collapsed="false">
      <c r="A738" s="0" t="s">
        <v>3322</v>
      </c>
      <c r="B738" s="0" t="n">
        <v>119.539330348149</v>
      </c>
      <c r="C738" s="0" t="n">
        <v>317.299771011172</v>
      </c>
      <c r="D738" s="0" t="n">
        <v>92.3217461712917</v>
      </c>
      <c r="E738" s="0" t="n">
        <v>49.9673831911013</v>
      </c>
      <c r="F738" s="0" t="n">
        <v>21.29561311691</v>
      </c>
      <c r="G738" s="0" t="n">
        <v>48.3043805039232</v>
      </c>
      <c r="H738" s="0" t="n">
        <v>176.386949176871</v>
      </c>
      <c r="I738" s="0" t="n">
        <v>39.8557922706448</v>
      </c>
      <c r="J738" s="0" t="n">
        <v>2.14399799245984</v>
      </c>
      <c r="K738" s="0" t="n">
        <v>0.000106401332035691</v>
      </c>
      <c r="L738" s="0" t="n">
        <v>0.00215105166014628</v>
      </c>
      <c r="M738" s="0" t="s">
        <v>3322</v>
      </c>
      <c r="N738" s="0" t="s">
        <v>3323</v>
      </c>
      <c r="O738" s="0" t="s">
        <v>3324</v>
      </c>
      <c r="P738" s="0" t="s">
        <v>3325</v>
      </c>
      <c r="Q738" s="0" t="s">
        <v>22</v>
      </c>
      <c r="R738" s="0" t="s">
        <v>22</v>
      </c>
    </row>
    <row r="739" customFormat="false" ht="14" hidden="false" customHeight="false" outlineLevel="0" collapsed="false">
      <c r="A739" s="0" t="s">
        <v>3326</v>
      </c>
      <c r="B739" s="0" t="n">
        <v>164.494292188479</v>
      </c>
      <c r="C739" s="0" t="n">
        <v>247.159821629755</v>
      </c>
      <c r="D739" s="0" t="n">
        <v>116.940878483636</v>
      </c>
      <c r="E739" s="0" t="n">
        <v>29.2262052627196</v>
      </c>
      <c r="F739" s="0" t="n">
        <v>52.2710503778701</v>
      </c>
      <c r="G739" s="0" t="n">
        <v>18.228068114688</v>
      </c>
      <c r="H739" s="0" t="n">
        <v>176.19833076729</v>
      </c>
      <c r="I739" s="0" t="n">
        <v>33.2417745850926</v>
      </c>
      <c r="J739" s="0" t="n">
        <v>2.40785267147122</v>
      </c>
      <c r="K739" s="2" t="n">
        <v>4.86435625432104E-007</v>
      </c>
      <c r="L739" s="2" t="n">
        <v>2.27927671094214E-005</v>
      </c>
      <c r="M739" s="0" t="s">
        <v>3326</v>
      </c>
      <c r="N739" s="0" t="s">
        <v>3327</v>
      </c>
      <c r="O739" s="0" t="s">
        <v>3328</v>
      </c>
      <c r="P739" s="0" t="s">
        <v>3329</v>
      </c>
      <c r="Q739" s="0" t="s">
        <v>22</v>
      </c>
      <c r="R739" s="0" t="s">
        <v>22</v>
      </c>
    </row>
    <row r="740" customFormat="false" ht="14" hidden="false" customHeight="false" outlineLevel="0" collapsed="false">
      <c r="A740" s="0" t="s">
        <v>3330</v>
      </c>
      <c r="B740" s="0" t="n">
        <v>180.841551039508</v>
      </c>
      <c r="C740" s="0" t="n">
        <v>198.17319031575</v>
      </c>
      <c r="D740" s="0" t="n">
        <v>148.740591053748</v>
      </c>
      <c r="E740" s="0" t="n">
        <v>31.1117668925725</v>
      </c>
      <c r="F740" s="0" t="n">
        <v>12.583771387265</v>
      </c>
      <c r="G740" s="0" t="n">
        <v>51.9499941268608</v>
      </c>
      <c r="H740" s="0" t="n">
        <v>175.918444136335</v>
      </c>
      <c r="I740" s="0" t="n">
        <v>31.8818441355661</v>
      </c>
      <c r="J740" s="0" t="n">
        <v>2.46095485395262</v>
      </c>
      <c r="K740" s="2" t="n">
        <v>3.11945790020191E-007</v>
      </c>
      <c r="L740" s="2" t="n">
        <v>1.57979011033458E-005</v>
      </c>
      <c r="M740" s="0" t="s">
        <v>3330</v>
      </c>
      <c r="N740" s="0" t="s">
        <v>3331</v>
      </c>
      <c r="O740" s="0" t="s">
        <v>3332</v>
      </c>
      <c r="P740" s="0" t="s">
        <v>3333</v>
      </c>
      <c r="Q740" s="0" t="s">
        <v>22</v>
      </c>
      <c r="R740" s="0" t="s">
        <v>22</v>
      </c>
    </row>
    <row r="741" customFormat="false" ht="14" hidden="false" customHeight="false" outlineLevel="0" collapsed="false">
      <c r="A741" s="0" t="s">
        <v>3334</v>
      </c>
      <c r="B741" s="0" t="n">
        <v>230.905031270784</v>
      </c>
      <c r="C741" s="0" t="n">
        <v>76.8199445605996</v>
      </c>
      <c r="D741" s="0" t="n">
        <v>219.520596451738</v>
      </c>
      <c r="E741" s="0" t="n">
        <v>477.047092352779</v>
      </c>
      <c r="F741" s="0" t="n">
        <v>1584.58721238099</v>
      </c>
      <c r="G741" s="0" t="n">
        <v>170.432436872333</v>
      </c>
      <c r="H741" s="0" t="n">
        <v>175.748524094374</v>
      </c>
      <c r="I741" s="0" t="n">
        <v>744.022247202033</v>
      </c>
      <c r="J741" s="0" t="n">
        <v>-2.08130582740247</v>
      </c>
      <c r="K741" s="0" t="n">
        <v>0.0019316914679234</v>
      </c>
      <c r="L741" s="0" t="n">
        <v>0.0203605966146012</v>
      </c>
      <c r="M741" s="0" t="s">
        <v>3334</v>
      </c>
      <c r="N741" s="0" t="s">
        <v>3335</v>
      </c>
      <c r="O741" s="0" t="s">
        <v>3336</v>
      </c>
      <c r="P741" s="0" t="s">
        <v>3337</v>
      </c>
      <c r="Q741" s="0" t="s">
        <v>3338</v>
      </c>
      <c r="R741" s="0" t="s">
        <v>3339</v>
      </c>
    </row>
    <row r="742" customFormat="false" ht="14" hidden="false" customHeight="false" outlineLevel="0" collapsed="false">
      <c r="A742" s="0" t="s">
        <v>3340</v>
      </c>
      <c r="B742" s="0" t="n">
        <v>213.536068741566</v>
      </c>
      <c r="C742" s="0" t="n">
        <v>75.7066120307358</v>
      </c>
      <c r="D742" s="0" t="n">
        <v>237.984945685996</v>
      </c>
      <c r="E742" s="0" t="n">
        <v>21.6839587433081</v>
      </c>
      <c r="F742" s="0" t="n">
        <v>33.879384504175</v>
      </c>
      <c r="G742" s="0" t="n">
        <v>49.2157839096576</v>
      </c>
      <c r="H742" s="0" t="n">
        <v>175.742542152766</v>
      </c>
      <c r="I742" s="0" t="n">
        <v>34.9263757190469</v>
      </c>
      <c r="J742" s="0" t="n">
        <v>2.33090904377734</v>
      </c>
      <c r="K742" s="2" t="n">
        <v>6.01781508904071E-006</v>
      </c>
      <c r="L742" s="0" t="n">
        <v>0.000192582886711194</v>
      </c>
      <c r="M742" s="0" t="s">
        <v>3340</v>
      </c>
      <c r="N742" s="0" t="s">
        <v>3341</v>
      </c>
      <c r="O742" s="0" t="s">
        <v>3342</v>
      </c>
      <c r="P742" s="0" t="s">
        <v>3343</v>
      </c>
      <c r="Q742" s="0" t="s">
        <v>22</v>
      </c>
      <c r="R742" s="0" t="s">
        <v>22</v>
      </c>
    </row>
    <row r="743" customFormat="false" ht="14" hidden="false" customHeight="false" outlineLevel="0" collapsed="false">
      <c r="A743" s="0" t="s">
        <v>3344</v>
      </c>
      <c r="B743" s="0" t="n">
        <v>221.70969816708</v>
      </c>
      <c r="C743" s="0" t="n">
        <v>226.006503562344</v>
      </c>
      <c r="D743" s="0" t="n">
        <v>78.9863828354385</v>
      </c>
      <c r="E743" s="0" t="n">
        <v>87.678615788159</v>
      </c>
      <c r="F743" s="0" t="n">
        <v>76.4706107379951</v>
      </c>
      <c r="G743" s="0" t="n">
        <v>29.1649089835008</v>
      </c>
      <c r="H743" s="0" t="n">
        <v>175.567528188287</v>
      </c>
      <c r="I743" s="0" t="n">
        <v>64.4380451698849</v>
      </c>
      <c r="J743" s="0" t="n">
        <v>1.44649479230767</v>
      </c>
      <c r="K743" s="0" t="n">
        <v>0.00659594911373478</v>
      </c>
      <c r="L743" s="0" t="n">
        <v>0.0491526778688336</v>
      </c>
      <c r="M743" s="0" t="s">
        <v>3344</v>
      </c>
      <c r="N743" s="0" t="s">
        <v>3345</v>
      </c>
      <c r="O743" s="0" t="s">
        <v>3346</v>
      </c>
      <c r="P743" s="0" t="s">
        <v>3347</v>
      </c>
      <c r="Q743" s="0" t="s">
        <v>3348</v>
      </c>
      <c r="R743" s="0" t="s">
        <v>3349</v>
      </c>
    </row>
    <row r="744" customFormat="false" ht="14" hidden="false" customHeight="false" outlineLevel="0" collapsed="false">
      <c r="A744" s="0" t="s">
        <v>3350</v>
      </c>
      <c r="B744" s="0" t="n">
        <v>164.494292188479</v>
      </c>
      <c r="C744" s="0" t="n">
        <v>229.346501151935</v>
      </c>
      <c r="D744" s="0" t="n">
        <v>132.327836178851</v>
      </c>
      <c r="E744" s="0" t="n">
        <v>459.134256869176</v>
      </c>
      <c r="F744" s="0" t="n">
        <v>457.855682013565</v>
      </c>
      <c r="G744" s="0" t="n">
        <v>342.687680556134</v>
      </c>
      <c r="H744" s="0" t="n">
        <v>175.389543173088</v>
      </c>
      <c r="I744" s="0" t="n">
        <v>419.892539812959</v>
      </c>
      <c r="J744" s="0" t="n">
        <v>-1.26041650161743</v>
      </c>
      <c r="K744" s="2" t="n">
        <v>2.92256115532735E-005</v>
      </c>
      <c r="L744" s="0" t="n">
        <v>0.000755296260090699</v>
      </c>
      <c r="M744" s="0" t="s">
        <v>3350</v>
      </c>
      <c r="N744" s="0" t="s">
        <v>3351</v>
      </c>
      <c r="O744" s="0" t="s">
        <v>2241</v>
      </c>
      <c r="P744" s="0" t="s">
        <v>2242</v>
      </c>
      <c r="Q744" s="0" t="s">
        <v>22</v>
      </c>
      <c r="R744" s="0" t="s">
        <v>22</v>
      </c>
    </row>
    <row r="745" customFormat="false" ht="14" hidden="false" customHeight="false" outlineLevel="0" collapsed="false">
      <c r="A745" s="0" t="s">
        <v>3352</v>
      </c>
      <c r="B745" s="0" t="n">
        <v>136.908292877367</v>
      </c>
      <c r="C745" s="0" t="n">
        <v>221.553173442889</v>
      </c>
      <c r="D745" s="0" t="n">
        <v>166.179143108325</v>
      </c>
      <c r="E745" s="0" t="n">
        <v>380.883449230282</v>
      </c>
      <c r="F745" s="0" t="n">
        <v>485.92717203131</v>
      </c>
      <c r="G745" s="0" t="n">
        <v>310.78856135543</v>
      </c>
      <c r="H745" s="0" t="n">
        <v>174.88020314286</v>
      </c>
      <c r="I745" s="0" t="n">
        <v>392.533060872341</v>
      </c>
      <c r="J745" s="0" t="n">
        <v>-1.16716883564548</v>
      </c>
      <c r="K745" s="0" t="n">
        <v>0.0001456486211683</v>
      </c>
      <c r="L745" s="0" t="n">
        <v>0.00276953338937092</v>
      </c>
      <c r="M745" s="0" t="s">
        <v>3352</v>
      </c>
      <c r="N745" s="0" t="s">
        <v>3353</v>
      </c>
      <c r="O745" s="0" t="s">
        <v>3354</v>
      </c>
      <c r="P745" s="0" t="s">
        <v>3355</v>
      </c>
      <c r="Q745" s="0" t="s">
        <v>22</v>
      </c>
      <c r="R745" s="0" t="s">
        <v>22</v>
      </c>
    </row>
    <row r="746" customFormat="false" ht="14" hidden="false" customHeight="false" outlineLevel="0" collapsed="false">
      <c r="A746" s="0" t="s">
        <v>3356</v>
      </c>
      <c r="B746" s="0" t="n">
        <v>109.322293566256</v>
      </c>
      <c r="C746" s="0" t="n">
        <v>346.24641678763</v>
      </c>
      <c r="D746" s="0" t="n">
        <v>64.6252223199042</v>
      </c>
      <c r="E746" s="0" t="n">
        <v>32.9973285224254</v>
      </c>
      <c r="F746" s="0" t="n">
        <v>44.52719106263</v>
      </c>
      <c r="G746" s="0" t="n">
        <v>27.342102172032</v>
      </c>
      <c r="H746" s="0" t="n">
        <v>173.39797755793</v>
      </c>
      <c r="I746" s="0" t="n">
        <v>34.9555405856958</v>
      </c>
      <c r="J746" s="0" t="n">
        <v>2.31020575690867</v>
      </c>
      <c r="K746" s="0" t="n">
        <v>0.000123876683259293</v>
      </c>
      <c r="L746" s="0" t="n">
        <v>0.00242924275476275</v>
      </c>
      <c r="M746" s="0" t="s">
        <v>3356</v>
      </c>
      <c r="N746" s="0" t="s">
        <v>3357</v>
      </c>
      <c r="O746" s="0" t="s">
        <v>22</v>
      </c>
      <c r="P746" s="0" t="s">
        <v>22</v>
      </c>
      <c r="Q746" s="0" t="s">
        <v>3358</v>
      </c>
      <c r="R746" s="0" t="s">
        <v>3359</v>
      </c>
    </row>
    <row r="747" customFormat="false" ht="14" hidden="false" customHeight="false" outlineLevel="0" collapsed="false">
      <c r="A747" s="0" t="s">
        <v>3360</v>
      </c>
      <c r="B747" s="0" t="n">
        <v>113.409108279013</v>
      </c>
      <c r="C747" s="0" t="n">
        <v>227.119836092207</v>
      </c>
      <c r="D747" s="0" t="n">
        <v>179.514506444178</v>
      </c>
      <c r="E747" s="0" t="n">
        <v>369.570079451165</v>
      </c>
      <c r="F747" s="0" t="n">
        <v>846.016630189971</v>
      </c>
      <c r="G747" s="0" t="n">
        <v>337.219260121728</v>
      </c>
      <c r="H747" s="0" t="n">
        <v>173.347816938466</v>
      </c>
      <c r="I747" s="0" t="n">
        <v>517.601989920954</v>
      </c>
      <c r="J747" s="0" t="n">
        <v>-1.5785638430669</v>
      </c>
      <c r="K747" s="0" t="n">
        <v>0.000262072273398584</v>
      </c>
      <c r="L747" s="0" t="n">
        <v>0.0044590826517965</v>
      </c>
      <c r="M747" s="0" t="s">
        <v>3360</v>
      </c>
      <c r="N747" s="0" t="s">
        <v>3361</v>
      </c>
      <c r="O747" s="0" t="s">
        <v>3362</v>
      </c>
      <c r="P747" s="0" t="s">
        <v>3363</v>
      </c>
      <c r="Q747" s="0" t="s">
        <v>3364</v>
      </c>
      <c r="R747" s="0" t="s">
        <v>3365</v>
      </c>
    </row>
    <row r="748" customFormat="false" ht="14" hidden="false" customHeight="false" outlineLevel="0" collapsed="false">
      <c r="A748" s="0" t="s">
        <v>3366</v>
      </c>
      <c r="B748" s="0" t="n">
        <v>164.494292188479</v>
      </c>
      <c r="C748" s="0" t="n">
        <v>209.306515614387</v>
      </c>
      <c r="D748" s="0" t="n">
        <v>143.611605155343</v>
      </c>
      <c r="E748" s="0" t="n">
        <v>66.9374378597773</v>
      </c>
      <c r="F748" s="0" t="n">
        <v>86.1504348820451</v>
      </c>
      <c r="G748" s="0" t="n">
        <v>62.8868349956736</v>
      </c>
      <c r="H748" s="0" t="n">
        <v>172.470804319403</v>
      </c>
      <c r="I748" s="0" t="n">
        <v>71.991569245832</v>
      </c>
      <c r="J748" s="0" t="n">
        <v>1.26047461065457</v>
      </c>
      <c r="K748" s="2" t="n">
        <v>6.65288408290111E-005</v>
      </c>
      <c r="L748" s="0" t="n">
        <v>0.00145444810306563</v>
      </c>
      <c r="M748" s="0" t="s">
        <v>3367</v>
      </c>
      <c r="N748" s="0" t="s">
        <v>3368</v>
      </c>
      <c r="O748" s="0" t="s">
        <v>22</v>
      </c>
      <c r="P748" s="0" t="s">
        <v>22</v>
      </c>
      <c r="Q748" s="0" t="s">
        <v>22</v>
      </c>
      <c r="R748" s="0" t="s">
        <v>22</v>
      </c>
    </row>
    <row r="749" customFormat="false" ht="14" hidden="false" customHeight="false" outlineLevel="0" collapsed="false">
      <c r="A749" s="0" t="s">
        <v>3369</v>
      </c>
      <c r="B749" s="0" t="n">
        <v>122.604441382717</v>
      </c>
      <c r="C749" s="0" t="n">
        <v>299.486450533352</v>
      </c>
      <c r="D749" s="0" t="n">
        <v>93.3475433509727</v>
      </c>
      <c r="E749" s="0" t="n">
        <v>41.4823558567634</v>
      </c>
      <c r="F749" s="0" t="n">
        <v>16.455701044885</v>
      </c>
      <c r="G749" s="0" t="n">
        <v>32.8105226064384</v>
      </c>
      <c r="H749" s="0" t="n">
        <v>171.812811755681</v>
      </c>
      <c r="I749" s="0" t="n">
        <v>30.2495265026956</v>
      </c>
      <c r="J749" s="0" t="n">
        <v>2.50394182499734</v>
      </c>
      <c r="K749" s="2" t="n">
        <v>4.31788065084547E-006</v>
      </c>
      <c r="L749" s="0" t="n">
        <v>0.000145617136478401</v>
      </c>
      <c r="M749" s="0" t="s">
        <v>3369</v>
      </c>
      <c r="N749" s="0" t="s">
        <v>3370</v>
      </c>
      <c r="O749" s="0" t="s">
        <v>3371</v>
      </c>
      <c r="P749" s="0" t="s">
        <v>3372</v>
      </c>
      <c r="Q749" s="0" t="s">
        <v>1860</v>
      </c>
      <c r="R749" s="0" t="s">
        <v>1861</v>
      </c>
    </row>
    <row r="750" customFormat="false" ht="14" hidden="false" customHeight="false" outlineLevel="0" collapsed="false">
      <c r="A750" s="0" t="s">
        <v>3373</v>
      </c>
      <c r="B750" s="0" t="n">
        <v>112.387404600824</v>
      </c>
      <c r="C750" s="0" t="n">
        <v>328.43309630981</v>
      </c>
      <c r="D750" s="0" t="n">
        <v>72.8315997573524</v>
      </c>
      <c r="E750" s="0" t="n">
        <v>49.9673831911013</v>
      </c>
      <c r="F750" s="0" t="n">
        <v>37.751314161795</v>
      </c>
      <c r="G750" s="0" t="n">
        <v>60.1526247784704</v>
      </c>
      <c r="H750" s="0" t="n">
        <v>171.217366889329</v>
      </c>
      <c r="I750" s="0" t="n">
        <v>49.2904407104556</v>
      </c>
      <c r="J750" s="0" t="n">
        <v>1.79486609019513</v>
      </c>
      <c r="K750" s="0" t="n">
        <v>0.00136266773202974</v>
      </c>
      <c r="L750" s="0" t="n">
        <v>0.0157900641156662</v>
      </c>
      <c r="M750" s="0" t="s">
        <v>3373</v>
      </c>
      <c r="N750" s="0" t="s">
        <v>3374</v>
      </c>
      <c r="O750" s="0" t="s">
        <v>3375</v>
      </c>
      <c r="P750" s="0" t="s">
        <v>3376</v>
      </c>
      <c r="Q750" s="0" t="s">
        <v>3377</v>
      </c>
      <c r="R750" s="0" t="s">
        <v>3378</v>
      </c>
    </row>
    <row r="751" customFormat="false" ht="14" hidden="false" customHeight="false" outlineLevel="0" collapsed="false">
      <c r="A751" s="0" t="s">
        <v>3379</v>
      </c>
      <c r="B751" s="0" t="n">
        <v>178.798143683129</v>
      </c>
      <c r="C751" s="0" t="n">
        <v>165.8865469497</v>
      </c>
      <c r="D751" s="0" t="n">
        <v>167.204940288006</v>
      </c>
      <c r="E751" s="0" t="n">
        <v>48.0818215612485</v>
      </c>
      <c r="F751" s="0" t="n">
        <v>59.0469272787051</v>
      </c>
      <c r="G751" s="0" t="n">
        <v>69.2666588358144</v>
      </c>
      <c r="H751" s="0" t="n">
        <v>170.629876973612</v>
      </c>
      <c r="I751" s="0" t="n">
        <v>58.798469225256</v>
      </c>
      <c r="J751" s="0" t="n">
        <v>1.53648827916592</v>
      </c>
      <c r="K751" s="2" t="n">
        <v>2.40437646521132E-007</v>
      </c>
      <c r="L751" s="2" t="n">
        <v>1.28241937635615E-005</v>
      </c>
      <c r="M751" s="0" t="s">
        <v>3379</v>
      </c>
      <c r="N751" s="0" t="s">
        <v>3380</v>
      </c>
      <c r="O751" s="0" t="s">
        <v>3381</v>
      </c>
      <c r="P751" s="0" t="s">
        <v>3382</v>
      </c>
      <c r="Q751" s="0" t="s">
        <v>3383</v>
      </c>
      <c r="R751" s="0" t="s">
        <v>3384</v>
      </c>
    </row>
    <row r="752" customFormat="false" ht="14" hidden="false" customHeight="false" outlineLevel="0" collapsed="false">
      <c r="A752" s="0" t="s">
        <v>3385</v>
      </c>
      <c r="B752" s="0" t="n">
        <v>176.754736326751</v>
      </c>
      <c r="C752" s="0" t="n">
        <v>122.466578285014</v>
      </c>
      <c r="D752" s="0" t="n">
        <v>209.262624654928</v>
      </c>
      <c r="E752" s="0" t="n">
        <v>21.6839587433081</v>
      </c>
      <c r="F752" s="0" t="n">
        <v>84.2144700532351</v>
      </c>
      <c r="G752" s="0" t="n">
        <v>60.1526247784704</v>
      </c>
      <c r="H752" s="0" t="n">
        <v>169.494646422231</v>
      </c>
      <c r="I752" s="0" t="n">
        <v>55.3503511916712</v>
      </c>
      <c r="J752" s="0" t="n">
        <v>1.61547988176072</v>
      </c>
      <c r="K752" s="0" t="n">
        <v>0.00106211532416441</v>
      </c>
      <c r="L752" s="0" t="n">
        <v>0.0129774789526864</v>
      </c>
      <c r="M752" s="0" t="s">
        <v>3385</v>
      </c>
      <c r="N752" s="0" t="s">
        <v>3386</v>
      </c>
      <c r="O752" s="0" t="s">
        <v>3387</v>
      </c>
      <c r="P752" s="0" t="s">
        <v>3388</v>
      </c>
      <c r="Q752" s="0" t="s">
        <v>22</v>
      </c>
      <c r="R752" s="0" t="s">
        <v>22</v>
      </c>
    </row>
    <row r="753" customFormat="false" ht="14" hidden="false" customHeight="false" outlineLevel="0" collapsed="false">
      <c r="A753" s="0" t="s">
        <v>3389</v>
      </c>
      <c r="B753" s="0" t="n">
        <v>90.9316273588485</v>
      </c>
      <c r="C753" s="0" t="n">
        <v>331.773093899401</v>
      </c>
      <c r="D753" s="0" t="n">
        <v>85.1411659135246</v>
      </c>
      <c r="E753" s="0" t="n">
        <v>39.5967942269105</v>
      </c>
      <c r="F753" s="0" t="n">
        <v>6.77587690083501</v>
      </c>
      <c r="G753" s="0" t="n">
        <v>46.4815736924544</v>
      </c>
      <c r="H753" s="0" t="n">
        <v>169.281962390591</v>
      </c>
      <c r="I753" s="0" t="n">
        <v>30.9514149400666</v>
      </c>
      <c r="J753" s="0" t="n">
        <v>2.4491935549236</v>
      </c>
      <c r="K753" s="0" t="n">
        <v>0.000568941516717134</v>
      </c>
      <c r="L753" s="0" t="n">
        <v>0.00811902215649185</v>
      </c>
      <c r="M753" s="0" t="s">
        <v>3389</v>
      </c>
      <c r="N753" s="0" t="s">
        <v>3390</v>
      </c>
      <c r="O753" s="0" t="s">
        <v>3391</v>
      </c>
      <c r="P753" s="0" t="s">
        <v>3392</v>
      </c>
      <c r="Q753" s="0" t="s">
        <v>3257</v>
      </c>
      <c r="R753" s="0" t="s">
        <v>3258</v>
      </c>
    </row>
    <row r="754" customFormat="false" ht="14" hidden="false" customHeight="false" outlineLevel="0" collapsed="false">
      <c r="A754" s="0" t="s">
        <v>3393</v>
      </c>
      <c r="B754" s="0" t="n">
        <v>110.343997244445</v>
      </c>
      <c r="C754" s="0" t="n">
        <v>226.006503562344</v>
      </c>
      <c r="D754" s="0" t="n">
        <v>166.179143108325</v>
      </c>
      <c r="E754" s="0" t="n">
        <v>21.6839587433081</v>
      </c>
      <c r="F754" s="0" t="n">
        <v>14.519736216075</v>
      </c>
      <c r="G754" s="0" t="n">
        <v>37.3675396351104</v>
      </c>
      <c r="H754" s="0" t="n">
        <v>167.509881305038</v>
      </c>
      <c r="I754" s="0" t="n">
        <v>24.5237448648312</v>
      </c>
      <c r="J754" s="0" t="n">
        <v>2.76830376667444</v>
      </c>
      <c r="K754" s="2" t="n">
        <v>2.75464097177574E-009</v>
      </c>
      <c r="L754" s="2" t="n">
        <v>2.36757456322737E-007</v>
      </c>
      <c r="M754" s="0" t="s">
        <v>3393</v>
      </c>
      <c r="N754" s="0" t="s">
        <v>3394</v>
      </c>
      <c r="O754" s="0" t="s">
        <v>3395</v>
      </c>
      <c r="P754" s="0" t="s">
        <v>3396</v>
      </c>
      <c r="Q754" s="0" t="s">
        <v>3397</v>
      </c>
      <c r="R754" s="0" t="s">
        <v>3398</v>
      </c>
    </row>
    <row r="755" customFormat="false" ht="14" hidden="false" customHeight="false" outlineLevel="0" collapsed="false">
      <c r="A755" s="0" t="s">
        <v>3399</v>
      </c>
      <c r="B755" s="0" t="n">
        <v>134.864885520989</v>
      </c>
      <c r="C755" s="0" t="n">
        <v>224.89317103248</v>
      </c>
      <c r="D755" s="0" t="n">
        <v>142.585807975662</v>
      </c>
      <c r="E755" s="0" t="n">
        <v>274.349217143594</v>
      </c>
      <c r="F755" s="0" t="n">
        <v>552.717958625256</v>
      </c>
      <c r="G755" s="0" t="n">
        <v>310.78856135543</v>
      </c>
      <c r="H755" s="0" t="n">
        <v>167.447954843043</v>
      </c>
      <c r="I755" s="0" t="n">
        <v>379.285245708093</v>
      </c>
      <c r="J755" s="0" t="n">
        <v>-1.18021455560749</v>
      </c>
      <c r="K755" s="0" t="n">
        <v>0.00156204410726011</v>
      </c>
      <c r="L755" s="0" t="n">
        <v>0.0172725776634023</v>
      </c>
      <c r="M755" s="0" t="s">
        <v>3399</v>
      </c>
      <c r="N755" s="0" t="s">
        <v>3400</v>
      </c>
      <c r="O755" s="0" t="s">
        <v>3401</v>
      </c>
      <c r="P755" s="0" t="s">
        <v>3402</v>
      </c>
      <c r="Q755" s="0" t="s">
        <v>3098</v>
      </c>
      <c r="R755" s="0" t="s">
        <v>3099</v>
      </c>
    </row>
    <row r="756" customFormat="false" ht="14" hidden="false" customHeight="false" outlineLevel="0" collapsed="false">
      <c r="A756" s="0" t="s">
        <v>3403</v>
      </c>
      <c r="B756" s="0" t="n">
        <v>144.060218624693</v>
      </c>
      <c r="C756" s="0" t="n">
        <v>173.679874658747</v>
      </c>
      <c r="D756" s="0" t="n">
        <v>179.514506444178</v>
      </c>
      <c r="E756" s="0" t="n">
        <v>366.741737006385</v>
      </c>
      <c r="F756" s="0" t="n">
        <v>349.441651600205</v>
      </c>
      <c r="G756" s="0" t="n">
        <v>375.498203162573</v>
      </c>
      <c r="H756" s="0" t="n">
        <v>165.751533242539</v>
      </c>
      <c r="I756" s="0" t="n">
        <v>363.893863923054</v>
      </c>
      <c r="J756" s="0" t="n">
        <v>-1.13490609006868</v>
      </c>
      <c r="K756" s="2" t="n">
        <v>9.12559132824108E-007</v>
      </c>
      <c r="L756" s="2" t="n">
        <v>3.96699477364376E-005</v>
      </c>
      <c r="M756" s="0" t="s">
        <v>3403</v>
      </c>
      <c r="N756" s="0" t="s">
        <v>3404</v>
      </c>
      <c r="O756" s="0" t="s">
        <v>3405</v>
      </c>
      <c r="P756" s="0" t="s">
        <v>3406</v>
      </c>
      <c r="Q756" s="0" t="s">
        <v>22</v>
      </c>
      <c r="R756" s="0" t="s">
        <v>22</v>
      </c>
    </row>
    <row r="757" customFormat="false" ht="14" hidden="false" customHeight="false" outlineLevel="0" collapsed="false">
      <c r="A757" s="0" t="s">
        <v>3407</v>
      </c>
      <c r="B757" s="0" t="n">
        <v>192.08029149959</v>
      </c>
      <c r="C757" s="0" t="n">
        <v>111.333252986376</v>
      </c>
      <c r="D757" s="0" t="n">
        <v>192.849869780032</v>
      </c>
      <c r="E757" s="0" t="n">
        <v>39.5967942269105</v>
      </c>
      <c r="F757" s="0" t="n">
        <v>48.39912072025</v>
      </c>
      <c r="G757" s="0" t="n">
        <v>87.4947269505024</v>
      </c>
      <c r="H757" s="0" t="n">
        <v>165.421138088666</v>
      </c>
      <c r="I757" s="0" t="n">
        <v>58.4968806325543</v>
      </c>
      <c r="J757" s="0" t="n">
        <v>1.49917149539761</v>
      </c>
      <c r="K757" s="0" t="n">
        <v>0.000392107268529774</v>
      </c>
      <c r="L757" s="0" t="n">
        <v>0.00608968173345047</v>
      </c>
      <c r="M757" s="0" t="s">
        <v>3407</v>
      </c>
      <c r="N757" s="0" t="s">
        <v>3408</v>
      </c>
      <c r="O757" s="0" t="s">
        <v>22</v>
      </c>
      <c r="P757" s="0" t="s">
        <v>22</v>
      </c>
      <c r="Q757" s="0" t="s">
        <v>22</v>
      </c>
      <c r="R757" s="0" t="s">
        <v>22</v>
      </c>
    </row>
    <row r="758" customFormat="false" ht="14" hidden="false" customHeight="false" outlineLevel="0" collapsed="false">
      <c r="A758" s="0" t="s">
        <v>3409</v>
      </c>
      <c r="B758" s="0" t="n">
        <v>187.993476786833</v>
      </c>
      <c r="C758" s="0" t="n">
        <v>220.439840913025</v>
      </c>
      <c r="D758" s="0" t="n">
        <v>87.1927602728866</v>
      </c>
      <c r="E758" s="0" t="n">
        <v>35.8256709672047</v>
      </c>
      <c r="F758" s="0" t="n">
        <v>64.8548217651351</v>
      </c>
      <c r="G758" s="0" t="n">
        <v>52.8613975325952</v>
      </c>
      <c r="H758" s="0" t="n">
        <v>165.208692657581</v>
      </c>
      <c r="I758" s="0" t="n">
        <v>51.1806300883117</v>
      </c>
      <c r="J758" s="0" t="n">
        <v>1.69036695488094</v>
      </c>
      <c r="K758" s="0" t="n">
        <v>0.000146187923048031</v>
      </c>
      <c r="L758" s="0" t="n">
        <v>0.00277627847293615</v>
      </c>
      <c r="M758" s="0" t="s">
        <v>3409</v>
      </c>
      <c r="N758" s="0" t="s">
        <v>3410</v>
      </c>
      <c r="O758" s="0" t="s">
        <v>3411</v>
      </c>
      <c r="P758" s="0" t="s">
        <v>3412</v>
      </c>
      <c r="Q758" s="0" t="s">
        <v>22</v>
      </c>
      <c r="R758" s="0" t="s">
        <v>22</v>
      </c>
    </row>
    <row r="759" customFormat="false" ht="14" hidden="false" customHeight="false" outlineLevel="0" collapsed="false">
      <c r="A759" s="0" t="s">
        <v>3413</v>
      </c>
      <c r="B759" s="0" t="n">
        <v>247.252290121813</v>
      </c>
      <c r="C759" s="0" t="n">
        <v>213.759845733842</v>
      </c>
      <c r="D759" s="0" t="n">
        <v>31.7997125701116</v>
      </c>
      <c r="E759" s="0" t="n">
        <v>7.54224651941152</v>
      </c>
      <c r="F759" s="0" t="n">
        <v>15.48771863048</v>
      </c>
      <c r="G759" s="0" t="n">
        <v>10.9368408688128</v>
      </c>
      <c r="H759" s="0" t="n">
        <v>164.270616141922</v>
      </c>
      <c r="I759" s="0" t="n">
        <v>11.3222686729014</v>
      </c>
      <c r="J759" s="0" t="n">
        <v>3.85973718655846</v>
      </c>
      <c r="K759" s="2" t="n">
        <v>2.84818194143454E-008</v>
      </c>
      <c r="L759" s="2" t="n">
        <v>2.0207313481659E-006</v>
      </c>
      <c r="M759" s="0" t="s">
        <v>3413</v>
      </c>
      <c r="N759" s="0" t="s">
        <v>3414</v>
      </c>
      <c r="O759" s="0" t="s">
        <v>3415</v>
      </c>
      <c r="P759" s="0" t="s">
        <v>3416</v>
      </c>
      <c r="Q759" s="0" t="s">
        <v>3417</v>
      </c>
      <c r="R759" s="0" t="s">
        <v>3418</v>
      </c>
    </row>
    <row r="760" customFormat="false" ht="14" hidden="false" customHeight="false" outlineLevel="0" collapsed="false">
      <c r="A760" s="0" t="s">
        <v>3419</v>
      </c>
      <c r="B760" s="0" t="n">
        <v>124.647848739096</v>
      </c>
      <c r="C760" s="0" t="n">
        <v>207.07985055466</v>
      </c>
      <c r="D760" s="0" t="n">
        <v>157.972765670877</v>
      </c>
      <c r="E760" s="0" t="n">
        <v>12.2561505940437</v>
      </c>
      <c r="F760" s="0" t="n">
        <v>18.391665873695</v>
      </c>
      <c r="G760" s="0" t="n">
        <v>24.6078919548288</v>
      </c>
      <c r="H760" s="0" t="n">
        <v>163.233488321544</v>
      </c>
      <c r="I760" s="0" t="n">
        <v>18.4185694741892</v>
      </c>
      <c r="J760" s="0" t="n">
        <v>3.14510090405843</v>
      </c>
      <c r="K760" s="2" t="n">
        <v>3.81551418690733E-014</v>
      </c>
      <c r="L760" s="2" t="n">
        <v>8.56554460974225E-012</v>
      </c>
      <c r="M760" s="0" t="s">
        <v>3419</v>
      </c>
      <c r="N760" s="0" t="s">
        <v>3420</v>
      </c>
      <c r="O760" s="0" t="s">
        <v>3421</v>
      </c>
      <c r="P760" s="0" t="s">
        <v>3422</v>
      </c>
      <c r="Q760" s="0" t="s">
        <v>22</v>
      </c>
      <c r="R760" s="0" t="s">
        <v>22</v>
      </c>
    </row>
    <row r="761" customFormat="false" ht="14" hidden="false" customHeight="false" outlineLevel="0" collapsed="false">
      <c r="A761" s="0" t="s">
        <v>3423</v>
      </c>
      <c r="B761" s="0" t="n">
        <v>114.430811957203</v>
      </c>
      <c r="C761" s="0" t="n">
        <v>243.819824040164</v>
      </c>
      <c r="D761" s="0" t="n">
        <v>129.250444639808</v>
      </c>
      <c r="E761" s="0" t="n">
        <v>16.9700546686759</v>
      </c>
      <c r="F761" s="0" t="n">
        <v>14.519736216075</v>
      </c>
      <c r="G761" s="0" t="n">
        <v>23.6964885490944</v>
      </c>
      <c r="H761" s="0" t="n">
        <v>162.500360212392</v>
      </c>
      <c r="I761" s="0" t="n">
        <v>18.3954264779484</v>
      </c>
      <c r="J761" s="0" t="n">
        <v>3.13979361050737</v>
      </c>
      <c r="K761" s="2" t="n">
        <v>5.49028072230417E-012</v>
      </c>
      <c r="L761" s="2" t="n">
        <v>8.34134468123E-010</v>
      </c>
      <c r="M761" s="0" t="s">
        <v>3423</v>
      </c>
      <c r="N761" s="0" t="s">
        <v>3424</v>
      </c>
      <c r="O761" s="0" t="s">
        <v>3425</v>
      </c>
      <c r="P761" s="0" t="s">
        <v>3426</v>
      </c>
      <c r="Q761" s="0" t="s">
        <v>22</v>
      </c>
      <c r="R761" s="0" t="s">
        <v>22</v>
      </c>
    </row>
    <row r="762" customFormat="false" ht="14" hidden="false" customHeight="false" outlineLevel="0" collapsed="false">
      <c r="A762" s="0" t="s">
        <v>3427</v>
      </c>
      <c r="B762" s="0" t="n">
        <v>126.691256095474</v>
      </c>
      <c r="C762" s="0" t="n">
        <v>211.533180674115</v>
      </c>
      <c r="D762" s="0" t="n">
        <v>145.663199514705</v>
      </c>
      <c r="E762" s="0" t="n">
        <v>33.9401093373518</v>
      </c>
      <c r="F762" s="0" t="n">
        <v>60.0149096931101</v>
      </c>
      <c r="G762" s="0" t="n">
        <v>45.57017028672</v>
      </c>
      <c r="H762" s="0" t="n">
        <v>161.295878761431</v>
      </c>
      <c r="I762" s="0" t="n">
        <v>46.5083964390606</v>
      </c>
      <c r="J762" s="0" t="n">
        <v>1.79402007379267</v>
      </c>
      <c r="K762" s="2" t="n">
        <v>2.15527661108492E-006</v>
      </c>
      <c r="L762" s="2" t="n">
        <v>8.00432481662425E-005</v>
      </c>
      <c r="M762" s="0" t="s">
        <v>3427</v>
      </c>
      <c r="N762" s="0" t="s">
        <v>3428</v>
      </c>
      <c r="O762" s="0" t="s">
        <v>3429</v>
      </c>
      <c r="P762" s="0" t="s">
        <v>3430</v>
      </c>
      <c r="Q762" s="0" t="s">
        <v>22</v>
      </c>
      <c r="R762" s="0" t="s">
        <v>22</v>
      </c>
    </row>
    <row r="763" customFormat="false" ht="14" hidden="false" customHeight="false" outlineLevel="0" collapsed="false">
      <c r="A763" s="0" t="s">
        <v>3431</v>
      </c>
      <c r="B763" s="0" t="n">
        <v>136.908292877367</v>
      </c>
      <c r="C763" s="0" t="n">
        <v>249.386486689483</v>
      </c>
      <c r="D763" s="0" t="n">
        <v>96.4249348900158</v>
      </c>
      <c r="E763" s="0" t="n">
        <v>17.9128354836024</v>
      </c>
      <c r="F763" s="0" t="n">
        <v>18.391665873695</v>
      </c>
      <c r="G763" s="0" t="n">
        <v>63.798238401408</v>
      </c>
      <c r="H763" s="0" t="n">
        <v>160.906571485622</v>
      </c>
      <c r="I763" s="0" t="n">
        <v>33.3675799195685</v>
      </c>
      <c r="J763" s="0" t="n">
        <v>2.26686229569109</v>
      </c>
      <c r="K763" s="0" t="n">
        <v>0.000109817769494301</v>
      </c>
      <c r="L763" s="0" t="n">
        <v>0.00219942619302767</v>
      </c>
      <c r="M763" s="0" t="s">
        <v>3432</v>
      </c>
      <c r="N763" s="0" t="s">
        <v>3433</v>
      </c>
      <c r="O763" s="0" t="s">
        <v>3434</v>
      </c>
      <c r="P763" s="0" t="s">
        <v>3435</v>
      </c>
      <c r="Q763" s="0" t="s">
        <v>22</v>
      </c>
      <c r="R763" s="0" t="s">
        <v>22</v>
      </c>
    </row>
    <row r="764" customFormat="false" ht="14" hidden="false" customHeight="false" outlineLevel="0" collapsed="false">
      <c r="A764" s="0" t="s">
        <v>3436</v>
      </c>
      <c r="B764" s="0" t="n">
        <v>158.364070119343</v>
      </c>
      <c r="C764" s="0" t="n">
        <v>51.213296373733</v>
      </c>
      <c r="D764" s="0" t="n">
        <v>270.810455435789</v>
      </c>
      <c r="E764" s="0" t="n">
        <v>16.0272738537495</v>
      </c>
      <c r="F764" s="0" t="n">
        <v>8.71184172964501</v>
      </c>
      <c r="G764" s="0" t="n">
        <v>4.557017028672</v>
      </c>
      <c r="H764" s="0" t="n">
        <v>160.129273976288</v>
      </c>
      <c r="I764" s="0" t="n">
        <v>9.7653775373555</v>
      </c>
      <c r="J764" s="0" t="n">
        <v>4.03796979400382</v>
      </c>
      <c r="K764" s="2" t="n">
        <v>1.45559918207947E-009</v>
      </c>
      <c r="L764" s="2" t="n">
        <v>1.37696020739983E-007</v>
      </c>
      <c r="M764" s="0" t="s">
        <v>3437</v>
      </c>
      <c r="N764" s="0" t="s">
        <v>3438</v>
      </c>
      <c r="O764" s="0" t="s">
        <v>3439</v>
      </c>
      <c r="P764" s="0" t="s">
        <v>3440</v>
      </c>
      <c r="Q764" s="0" t="s">
        <v>3441</v>
      </c>
      <c r="R764" s="0" t="s">
        <v>3442</v>
      </c>
    </row>
    <row r="765" customFormat="false" ht="14" hidden="false" customHeight="false" outlineLevel="0" collapsed="false">
      <c r="A765" s="0" t="s">
        <v>3443</v>
      </c>
      <c r="B765" s="0" t="n">
        <v>180.841551039508</v>
      </c>
      <c r="C765" s="0" t="n">
        <v>128.033240934333</v>
      </c>
      <c r="D765" s="0" t="n">
        <v>167.204940288006</v>
      </c>
      <c r="E765" s="0" t="n">
        <v>358.256709672047</v>
      </c>
      <c r="F765" s="0" t="n">
        <v>258.451304646135</v>
      </c>
      <c r="G765" s="0" t="n">
        <v>339.042066933197</v>
      </c>
      <c r="H765" s="0" t="n">
        <v>158.693244087282</v>
      </c>
      <c r="I765" s="0" t="n">
        <v>318.583360417126</v>
      </c>
      <c r="J765" s="0" t="n">
        <v>-1.00470412984369</v>
      </c>
      <c r="K765" s="0" t="n">
        <v>0.000304690134594328</v>
      </c>
      <c r="L765" s="0" t="n">
        <v>0.00501954470365092</v>
      </c>
      <c r="M765" s="0" t="s">
        <v>22</v>
      </c>
      <c r="N765" s="0" t="s">
        <v>22</v>
      </c>
      <c r="O765" s="0" t="s">
        <v>22</v>
      </c>
      <c r="P765" s="0" t="s">
        <v>22</v>
      </c>
      <c r="Q765" s="0" t="s">
        <v>22</v>
      </c>
      <c r="R765" s="0" t="s">
        <v>22</v>
      </c>
    </row>
    <row r="766" customFormat="false" ht="14" hidden="false" customHeight="false" outlineLevel="0" collapsed="false">
      <c r="A766" s="0" t="s">
        <v>3444</v>
      </c>
      <c r="B766" s="0" t="n">
        <v>176.754736326751</v>
      </c>
      <c r="C766" s="0" t="n">
        <v>203.739852965068</v>
      </c>
      <c r="D766" s="0" t="n">
        <v>93.3475433509727</v>
      </c>
      <c r="E766" s="0" t="n">
        <v>39.5967942269105</v>
      </c>
      <c r="F766" s="0" t="n">
        <v>90.9903469540701</v>
      </c>
      <c r="G766" s="0" t="n">
        <v>55.5956077497984</v>
      </c>
      <c r="H766" s="0" t="n">
        <v>157.947377547597</v>
      </c>
      <c r="I766" s="0" t="n">
        <v>62.0609163102597</v>
      </c>
      <c r="J766" s="0" t="n">
        <v>1.34792647487656</v>
      </c>
      <c r="K766" s="0" t="n">
        <v>0.00269138545254082</v>
      </c>
      <c r="L766" s="0" t="n">
        <v>0.0260496322983696</v>
      </c>
      <c r="M766" s="0" t="s">
        <v>3445</v>
      </c>
      <c r="N766" s="0" t="s">
        <v>3446</v>
      </c>
      <c r="O766" s="0" t="s">
        <v>3447</v>
      </c>
      <c r="P766" s="0" t="s">
        <v>3448</v>
      </c>
      <c r="Q766" s="0" t="s">
        <v>22</v>
      </c>
      <c r="R766" s="0" t="s">
        <v>22</v>
      </c>
    </row>
    <row r="767" customFormat="false" ht="14" hidden="false" customHeight="false" outlineLevel="0" collapsed="false">
      <c r="A767" s="0" t="s">
        <v>3449</v>
      </c>
      <c r="B767" s="0" t="n">
        <v>68.4541464386837</v>
      </c>
      <c r="C767" s="0" t="n">
        <v>64.5732867320982</v>
      </c>
      <c r="D767" s="0" t="n">
        <v>340.564663654098</v>
      </c>
      <c r="E767" s="0" t="n">
        <v>9.4278081492644</v>
      </c>
      <c r="F767" s="0" t="n">
        <v>45.495173477035</v>
      </c>
      <c r="G767" s="0" t="n">
        <v>10.9368408688128</v>
      </c>
      <c r="H767" s="0" t="n">
        <v>157.86403227496</v>
      </c>
      <c r="I767" s="0" t="n">
        <v>21.9532741650374</v>
      </c>
      <c r="J767" s="0" t="n">
        <v>2.84861347515838</v>
      </c>
      <c r="K767" s="0" t="n">
        <v>0.000237268935545792</v>
      </c>
      <c r="L767" s="0" t="n">
        <v>0.00409261704076176</v>
      </c>
      <c r="M767" s="0" t="s">
        <v>22</v>
      </c>
      <c r="N767" s="0" t="s">
        <v>22</v>
      </c>
      <c r="O767" s="0" t="s">
        <v>22</v>
      </c>
      <c r="P767" s="0" t="s">
        <v>22</v>
      </c>
      <c r="Q767" s="0" t="s">
        <v>22</v>
      </c>
      <c r="R767" s="0" t="s">
        <v>22</v>
      </c>
    </row>
    <row r="768" customFormat="false" ht="14" hidden="false" customHeight="false" outlineLevel="0" collapsed="false">
      <c r="A768" s="0" t="s">
        <v>3450</v>
      </c>
      <c r="B768" s="0" t="n">
        <v>151.212144372018</v>
      </c>
      <c r="C768" s="0" t="n">
        <v>232.686498741526</v>
      </c>
      <c r="D768" s="0" t="n">
        <v>88.2185574525676</v>
      </c>
      <c r="E768" s="0" t="n">
        <v>52.7957256358807</v>
      </c>
      <c r="F768" s="0" t="n">
        <v>54.2070152066801</v>
      </c>
      <c r="G768" s="0" t="n">
        <v>83.8491133275648</v>
      </c>
      <c r="H768" s="0" t="n">
        <v>157.372400188704</v>
      </c>
      <c r="I768" s="0" t="n">
        <v>63.6172847233752</v>
      </c>
      <c r="J768" s="0" t="n">
        <v>1.3050129767716</v>
      </c>
      <c r="K768" s="0" t="n">
        <v>0.00295050210341835</v>
      </c>
      <c r="L768" s="0" t="n">
        <v>0.0277838157900729</v>
      </c>
      <c r="M768" s="0" t="s">
        <v>3450</v>
      </c>
      <c r="N768" s="0" t="s">
        <v>3451</v>
      </c>
      <c r="O768" s="0" t="s">
        <v>22</v>
      </c>
      <c r="P768" s="0" t="s">
        <v>22</v>
      </c>
      <c r="Q768" s="0" t="s">
        <v>3452</v>
      </c>
      <c r="R768" s="0" t="s">
        <v>3453</v>
      </c>
    </row>
    <row r="769" customFormat="false" ht="14" hidden="false" customHeight="false" outlineLevel="0" collapsed="false">
      <c r="A769" s="0" t="s">
        <v>3454</v>
      </c>
      <c r="B769" s="0" t="n">
        <v>110.343997244445</v>
      </c>
      <c r="C769" s="0" t="n">
        <v>289.466457764578</v>
      </c>
      <c r="D769" s="0" t="n">
        <v>69.7542082183093</v>
      </c>
      <c r="E769" s="0" t="n">
        <v>47.139040746322</v>
      </c>
      <c r="F769" s="0" t="n">
        <v>7.74385931524001</v>
      </c>
      <c r="G769" s="0" t="n">
        <v>59.241221372736</v>
      </c>
      <c r="H769" s="0" t="n">
        <v>156.521554409111</v>
      </c>
      <c r="I769" s="0" t="n">
        <v>38.0413738114327</v>
      </c>
      <c r="J769" s="0" t="n">
        <v>2.03877160797146</v>
      </c>
      <c r="K769" s="0" t="n">
        <v>0.00392337629604269</v>
      </c>
      <c r="L769" s="0" t="n">
        <v>0.0337435347334082</v>
      </c>
      <c r="M769" s="0" t="s">
        <v>3454</v>
      </c>
      <c r="N769" s="0" t="s">
        <v>3455</v>
      </c>
      <c r="O769" s="0" t="s">
        <v>22</v>
      </c>
      <c r="P769" s="0" t="s">
        <v>22</v>
      </c>
      <c r="Q769" s="0" t="s">
        <v>22</v>
      </c>
      <c r="R769" s="0" t="s">
        <v>22</v>
      </c>
    </row>
    <row r="770" customFormat="false" ht="14" hidden="false" customHeight="false" outlineLevel="0" collapsed="false">
      <c r="A770" s="0" t="s">
        <v>3456</v>
      </c>
      <c r="B770" s="0" t="n">
        <v>144.060218624693</v>
      </c>
      <c r="C770" s="0" t="n">
        <v>161.433216830245</v>
      </c>
      <c r="D770" s="0" t="n">
        <v>163.101751569282</v>
      </c>
      <c r="E770" s="0" t="n">
        <v>27.3406436328668</v>
      </c>
      <c r="F770" s="0" t="n">
        <v>38.7192965762</v>
      </c>
      <c r="G770" s="0" t="n">
        <v>69.2666588358144</v>
      </c>
      <c r="H770" s="0" t="n">
        <v>156.19839567474</v>
      </c>
      <c r="I770" s="0" t="n">
        <v>45.1088663482937</v>
      </c>
      <c r="J770" s="0" t="n">
        <v>1.79007154738914</v>
      </c>
      <c r="K770" s="2" t="n">
        <v>9.98704252782583E-006</v>
      </c>
      <c r="L770" s="0" t="n">
        <v>0.000302243675374302</v>
      </c>
      <c r="M770" s="0" t="s">
        <v>3456</v>
      </c>
      <c r="N770" s="0" t="s">
        <v>3457</v>
      </c>
      <c r="O770" s="0" t="s">
        <v>3458</v>
      </c>
      <c r="P770" s="0" t="s">
        <v>3459</v>
      </c>
      <c r="Q770" s="0" t="s">
        <v>3460</v>
      </c>
      <c r="R770" s="0" t="s">
        <v>3461</v>
      </c>
    </row>
    <row r="771" customFormat="false" ht="14" hidden="false" customHeight="false" outlineLevel="0" collapsed="false">
      <c r="A771" s="0" t="s">
        <v>3462</v>
      </c>
      <c r="B771" s="0" t="n">
        <v>178.798143683129</v>
      </c>
      <c r="C771" s="0" t="n">
        <v>133.599903583651</v>
      </c>
      <c r="D771" s="0" t="n">
        <v>154.895374131834</v>
      </c>
      <c r="E771" s="0" t="n">
        <v>425.194147531825</v>
      </c>
      <c r="F771" s="0" t="n">
        <v>274.90700569102</v>
      </c>
      <c r="G771" s="0" t="n">
        <v>257.927163822835</v>
      </c>
      <c r="H771" s="0" t="n">
        <v>155.764473799538</v>
      </c>
      <c r="I771" s="0" t="n">
        <v>319.34277234856</v>
      </c>
      <c r="J771" s="0" t="n">
        <v>-1.0351091842335</v>
      </c>
      <c r="K771" s="0" t="n">
        <v>0.00076924458678184</v>
      </c>
      <c r="L771" s="0" t="n">
        <v>0.0102572764448454</v>
      </c>
      <c r="M771" s="0" t="s">
        <v>3463</v>
      </c>
      <c r="N771" s="0" t="s">
        <v>3464</v>
      </c>
      <c r="O771" s="0" t="s">
        <v>3465</v>
      </c>
      <c r="P771" s="0" t="s">
        <v>3466</v>
      </c>
      <c r="Q771" s="0" t="s">
        <v>22</v>
      </c>
      <c r="R771" s="0" t="s">
        <v>22</v>
      </c>
    </row>
    <row r="772" customFormat="false" ht="14" hidden="false" customHeight="false" outlineLevel="0" collapsed="false">
      <c r="A772" s="0" t="s">
        <v>3467</v>
      </c>
      <c r="B772" s="0" t="n">
        <v>145.081922302882</v>
      </c>
      <c r="C772" s="0" t="n">
        <v>104.653257807194</v>
      </c>
      <c r="D772" s="0" t="n">
        <v>217.469002092376</v>
      </c>
      <c r="E772" s="0" t="n">
        <v>804.192035132254</v>
      </c>
      <c r="F772" s="0" t="n">
        <v>412.36050853653</v>
      </c>
      <c r="G772" s="0" t="n">
        <v>474.841174387622</v>
      </c>
      <c r="H772" s="0" t="n">
        <v>155.734727400817</v>
      </c>
      <c r="I772" s="0" t="n">
        <v>563.797906018802</v>
      </c>
      <c r="J772" s="0" t="n">
        <v>-1.85528777435583</v>
      </c>
      <c r="K772" s="2" t="n">
        <v>1.15285883754277E-006</v>
      </c>
      <c r="L772" s="2" t="n">
        <v>4.77690076459527E-005</v>
      </c>
      <c r="M772" s="0" t="s">
        <v>3467</v>
      </c>
      <c r="N772" s="0" t="s">
        <v>3468</v>
      </c>
      <c r="O772" s="0" t="s">
        <v>3469</v>
      </c>
      <c r="P772" s="0" t="s">
        <v>3470</v>
      </c>
      <c r="Q772" s="0" t="s">
        <v>22</v>
      </c>
      <c r="R772" s="0" t="s">
        <v>22</v>
      </c>
    </row>
    <row r="773" customFormat="false" ht="14" hidden="false" customHeight="false" outlineLevel="0" collapsed="false">
      <c r="A773" s="0" t="s">
        <v>3471</v>
      </c>
      <c r="B773" s="0" t="n">
        <v>238.056957018109</v>
      </c>
      <c r="C773" s="0" t="n">
        <v>141.393231292698</v>
      </c>
      <c r="D773" s="0" t="n">
        <v>87.1927602728866</v>
      </c>
      <c r="E773" s="0" t="n">
        <v>65.9946570448508</v>
      </c>
      <c r="F773" s="0" t="n">
        <v>66.7907865939451</v>
      </c>
      <c r="G773" s="0" t="n">
        <v>71.0894656472832</v>
      </c>
      <c r="H773" s="0" t="n">
        <v>155.547649527898</v>
      </c>
      <c r="I773" s="0" t="n">
        <v>67.9583030953597</v>
      </c>
      <c r="J773" s="0" t="n">
        <v>1.19478458024322</v>
      </c>
      <c r="K773" s="0" t="n">
        <v>0.00455525806853971</v>
      </c>
      <c r="L773" s="0" t="n">
        <v>0.0373482282732443</v>
      </c>
      <c r="M773" s="0" t="s">
        <v>3471</v>
      </c>
      <c r="N773" s="0" t="s">
        <v>3472</v>
      </c>
      <c r="O773" s="0" t="s">
        <v>3473</v>
      </c>
      <c r="P773" s="0" t="s">
        <v>3474</v>
      </c>
      <c r="Q773" s="0" t="s">
        <v>3136</v>
      </c>
      <c r="R773" s="0" t="s">
        <v>3137</v>
      </c>
    </row>
    <row r="774" customFormat="false" ht="14" hidden="false" customHeight="false" outlineLevel="0" collapsed="false">
      <c r="A774" s="0" t="s">
        <v>3475</v>
      </c>
      <c r="B774" s="0" t="n">
        <v>170.624514257615</v>
      </c>
      <c r="C774" s="0" t="n">
        <v>161.433216830245</v>
      </c>
      <c r="D774" s="0" t="n">
        <v>134.379430538214</v>
      </c>
      <c r="E774" s="0" t="n">
        <v>47.139040746322</v>
      </c>
      <c r="F774" s="0" t="n">
        <v>29.03947243215</v>
      </c>
      <c r="G774" s="0" t="n">
        <v>36.456136229376</v>
      </c>
      <c r="H774" s="0" t="n">
        <v>155.479053875358</v>
      </c>
      <c r="I774" s="0" t="n">
        <v>37.5448831359493</v>
      </c>
      <c r="J774" s="0" t="n">
        <v>2.04925552710053</v>
      </c>
      <c r="K774" s="2" t="n">
        <v>1.83274784442532E-009</v>
      </c>
      <c r="L774" s="2" t="n">
        <v>1.67068850472735E-007</v>
      </c>
      <c r="M774" s="0" t="s">
        <v>3475</v>
      </c>
      <c r="N774" s="0" t="s">
        <v>3476</v>
      </c>
      <c r="O774" s="0" t="s">
        <v>3477</v>
      </c>
      <c r="P774" s="0" t="s">
        <v>3478</v>
      </c>
      <c r="Q774" s="0" t="s">
        <v>3479</v>
      </c>
      <c r="R774" s="0" t="s">
        <v>3480</v>
      </c>
    </row>
    <row r="775" customFormat="false" ht="14" hidden="false" customHeight="false" outlineLevel="0" collapsed="false">
      <c r="A775" s="0" t="s">
        <v>3481</v>
      </c>
      <c r="B775" s="0" t="n">
        <v>158.364070119343</v>
      </c>
      <c r="C775" s="0" t="n">
        <v>138.053233703106</v>
      </c>
      <c r="D775" s="0" t="n">
        <v>167.204940288006</v>
      </c>
      <c r="E775" s="0" t="n">
        <v>32.054547707499</v>
      </c>
      <c r="F775" s="0" t="n">
        <v>22.263595531315</v>
      </c>
      <c r="G775" s="0" t="n">
        <v>58.3298179670016</v>
      </c>
      <c r="H775" s="0" t="n">
        <v>154.540748036819</v>
      </c>
      <c r="I775" s="0" t="n">
        <v>37.5493204019385</v>
      </c>
      <c r="J775" s="0" t="n">
        <v>2.03873769045357</v>
      </c>
      <c r="K775" s="2" t="n">
        <v>9.34788914317613E-007</v>
      </c>
      <c r="L775" s="2" t="n">
        <v>4.04027587938253E-005</v>
      </c>
      <c r="M775" s="0" t="s">
        <v>2211</v>
      </c>
      <c r="N775" s="0" t="s">
        <v>3482</v>
      </c>
      <c r="O775" s="0" t="s">
        <v>3483</v>
      </c>
      <c r="P775" s="0" t="s">
        <v>3484</v>
      </c>
      <c r="Q775" s="0" t="s">
        <v>2213</v>
      </c>
      <c r="R775" s="0" t="s">
        <v>2214</v>
      </c>
    </row>
    <row r="776" customFormat="false" ht="14" hidden="false" customHeight="false" outlineLevel="0" collapsed="false">
      <c r="A776" s="0" t="s">
        <v>3485</v>
      </c>
      <c r="B776" s="0" t="n">
        <v>135.886589199178</v>
      </c>
      <c r="C776" s="0" t="n">
        <v>180.359869837929</v>
      </c>
      <c r="D776" s="0" t="n">
        <v>146.688996694386</v>
      </c>
      <c r="E776" s="0" t="n">
        <v>338.458312558592</v>
      </c>
      <c r="F776" s="0" t="n">
        <v>382.353053689975</v>
      </c>
      <c r="G776" s="0" t="n">
        <v>208.711379913178</v>
      </c>
      <c r="H776" s="0" t="n">
        <v>154.311818577164</v>
      </c>
      <c r="I776" s="0" t="n">
        <v>309.840915387248</v>
      </c>
      <c r="J776" s="0" t="n">
        <v>-1.00595661429975</v>
      </c>
      <c r="K776" s="0" t="n">
        <v>0.00172188558510223</v>
      </c>
      <c r="L776" s="0" t="n">
        <v>0.0185921615832898</v>
      </c>
      <c r="M776" s="0" t="s">
        <v>3485</v>
      </c>
      <c r="N776" s="0" t="s">
        <v>3486</v>
      </c>
      <c r="O776" s="0" t="s">
        <v>3487</v>
      </c>
      <c r="P776" s="0" t="s">
        <v>3488</v>
      </c>
      <c r="Q776" s="0" t="s">
        <v>3489</v>
      </c>
      <c r="R776" s="0" t="s">
        <v>3490</v>
      </c>
    </row>
    <row r="777" customFormat="false" ht="14" hidden="false" customHeight="false" outlineLevel="0" collapsed="false">
      <c r="A777" s="0" t="s">
        <v>3491</v>
      </c>
      <c r="B777" s="0" t="n">
        <v>179.819847361318</v>
      </c>
      <c r="C777" s="0" t="n">
        <v>142.506563822561</v>
      </c>
      <c r="D777" s="0" t="n">
        <v>140.5342136163</v>
      </c>
      <c r="E777" s="0" t="n">
        <v>54.6812872657335</v>
      </c>
      <c r="F777" s="0" t="n">
        <v>89.0543821252601</v>
      </c>
      <c r="G777" s="0" t="n">
        <v>72.912272458752</v>
      </c>
      <c r="H777" s="0" t="n">
        <v>154.286874933393</v>
      </c>
      <c r="I777" s="0" t="n">
        <v>72.2159806165819</v>
      </c>
      <c r="J777" s="0" t="n">
        <v>1.09599993314195</v>
      </c>
      <c r="K777" s="0" t="n">
        <v>0.000771936925367853</v>
      </c>
      <c r="L777" s="0" t="n">
        <v>0.0102801974725323</v>
      </c>
      <c r="M777" s="0" t="s">
        <v>3491</v>
      </c>
      <c r="N777" s="0" t="s">
        <v>3492</v>
      </c>
      <c r="O777" s="0" t="s">
        <v>3493</v>
      </c>
      <c r="P777" s="0" t="s">
        <v>3494</v>
      </c>
      <c r="Q777" s="0" t="s">
        <v>3495</v>
      </c>
      <c r="R777" s="0" t="s">
        <v>3496</v>
      </c>
    </row>
    <row r="778" customFormat="false" ht="14" hidden="false" customHeight="false" outlineLevel="0" collapsed="false">
      <c r="A778" s="0" t="s">
        <v>3497</v>
      </c>
      <c r="B778" s="0" t="n">
        <v>163.47258851029</v>
      </c>
      <c r="C778" s="0" t="n">
        <v>202.626520435205</v>
      </c>
      <c r="D778" s="0" t="n">
        <v>94.3733405306538</v>
      </c>
      <c r="E778" s="0" t="n">
        <v>13.1989314089702</v>
      </c>
      <c r="F778" s="0" t="n">
        <v>14.519736216075</v>
      </c>
      <c r="G778" s="0" t="n">
        <v>58.3298179670016</v>
      </c>
      <c r="H778" s="0" t="n">
        <v>153.490816492049</v>
      </c>
      <c r="I778" s="0" t="n">
        <v>28.6828285306823</v>
      </c>
      <c r="J778" s="0" t="n">
        <v>2.41681027716526</v>
      </c>
      <c r="K778" s="2" t="n">
        <v>6.13477506087451E-005</v>
      </c>
      <c r="L778" s="0" t="n">
        <v>0.00136700965467576</v>
      </c>
      <c r="M778" s="0" t="s">
        <v>3497</v>
      </c>
      <c r="N778" s="0" t="s">
        <v>3498</v>
      </c>
      <c r="O778" s="0" t="s">
        <v>3499</v>
      </c>
      <c r="P778" s="0" t="s">
        <v>3500</v>
      </c>
      <c r="Q778" s="0" t="s">
        <v>3501</v>
      </c>
      <c r="R778" s="0" t="s">
        <v>3502</v>
      </c>
    </row>
    <row r="779" customFormat="false" ht="14" hidden="false" customHeight="false" outlineLevel="0" collapsed="false">
      <c r="A779" s="0" t="s">
        <v>3503</v>
      </c>
      <c r="B779" s="0" t="n">
        <v>126.691256095474</v>
      </c>
      <c r="C779" s="0" t="n">
        <v>174.793207188611</v>
      </c>
      <c r="D779" s="0" t="n">
        <v>157.972765670877</v>
      </c>
      <c r="E779" s="0" t="n">
        <v>279.063121218226</v>
      </c>
      <c r="F779" s="0" t="n">
        <v>1270.96091011377</v>
      </c>
      <c r="G779" s="0" t="n">
        <v>199.597345855834</v>
      </c>
      <c r="H779" s="0" t="n">
        <v>153.152409651654</v>
      </c>
      <c r="I779" s="0" t="n">
        <v>583.207125729275</v>
      </c>
      <c r="J779" s="0" t="n">
        <v>-1.92903578890194</v>
      </c>
      <c r="K779" s="0" t="n">
        <v>0.00130835692575434</v>
      </c>
      <c r="L779" s="0" t="n">
        <v>0.0153430764694549</v>
      </c>
      <c r="M779" s="0" t="s">
        <v>3503</v>
      </c>
      <c r="N779" s="0" t="s">
        <v>3504</v>
      </c>
      <c r="O779" s="0" t="s">
        <v>3505</v>
      </c>
      <c r="P779" s="0" t="s">
        <v>3506</v>
      </c>
      <c r="Q779" s="0" t="s">
        <v>22</v>
      </c>
      <c r="R779" s="0" t="s">
        <v>22</v>
      </c>
    </row>
    <row r="780" customFormat="false" ht="14" hidden="false" customHeight="false" outlineLevel="0" collapsed="false">
      <c r="A780" s="0" t="s">
        <v>3507</v>
      </c>
      <c r="B780" s="0" t="n">
        <v>122.604441382717</v>
      </c>
      <c r="C780" s="0" t="n">
        <v>143.619896352425</v>
      </c>
      <c r="D780" s="0" t="n">
        <v>192.849869780032</v>
      </c>
      <c r="E780" s="0" t="n">
        <v>402.56740797359</v>
      </c>
      <c r="F780" s="0" t="n">
        <v>386.224983347595</v>
      </c>
      <c r="G780" s="0" t="n">
        <v>258.83856722857</v>
      </c>
      <c r="H780" s="0" t="n">
        <v>153.024735838391</v>
      </c>
      <c r="I780" s="0" t="n">
        <v>349.210319516585</v>
      </c>
      <c r="J780" s="0" t="n">
        <v>-1.18991554759972</v>
      </c>
      <c r="K780" s="0" t="n">
        <v>0.000137370544466698</v>
      </c>
      <c r="L780" s="0" t="n">
        <v>0.0026320896297116</v>
      </c>
      <c r="M780" s="0" t="s">
        <v>3507</v>
      </c>
      <c r="N780" s="0" t="s">
        <v>3508</v>
      </c>
      <c r="O780" s="0" t="s">
        <v>3509</v>
      </c>
      <c r="P780" s="0" t="s">
        <v>3510</v>
      </c>
      <c r="Q780" s="0" t="s">
        <v>3511</v>
      </c>
      <c r="R780" s="0" t="s">
        <v>3512</v>
      </c>
    </row>
    <row r="781" customFormat="false" ht="14" hidden="false" customHeight="false" outlineLevel="0" collapsed="false">
      <c r="A781" s="0" t="s">
        <v>3513</v>
      </c>
      <c r="B781" s="0" t="n">
        <v>131.799774486421</v>
      </c>
      <c r="C781" s="0" t="n">
        <v>177.019872248338</v>
      </c>
      <c r="D781" s="0" t="n">
        <v>149.766388233429</v>
      </c>
      <c r="E781" s="0" t="n">
        <v>370.512860266091</v>
      </c>
      <c r="F781" s="0" t="n">
        <v>222.63595531315</v>
      </c>
      <c r="G781" s="0" t="n">
        <v>343.599083961869</v>
      </c>
      <c r="H781" s="0" t="n">
        <v>152.862011656063</v>
      </c>
      <c r="I781" s="0" t="n">
        <v>312.249299847037</v>
      </c>
      <c r="J781" s="0" t="n">
        <v>-1.03137211414953</v>
      </c>
      <c r="K781" s="0" t="n">
        <v>0.000707297731685621</v>
      </c>
      <c r="L781" s="0" t="n">
        <v>0.00960220659060123</v>
      </c>
      <c r="M781" s="0" t="s">
        <v>3513</v>
      </c>
      <c r="N781" s="0" t="s">
        <v>3514</v>
      </c>
      <c r="O781" s="0" t="s">
        <v>3515</v>
      </c>
      <c r="P781" s="0" t="s">
        <v>3516</v>
      </c>
      <c r="Q781" s="0" t="s">
        <v>22</v>
      </c>
      <c r="R781" s="0" t="s">
        <v>22</v>
      </c>
    </row>
    <row r="782" customFormat="false" ht="14" hidden="false" customHeight="false" outlineLevel="0" collapsed="false">
      <c r="A782" s="0" t="s">
        <v>3517</v>
      </c>
      <c r="B782" s="0" t="n">
        <v>178.798143683129</v>
      </c>
      <c r="C782" s="0" t="n">
        <v>168.113212009428</v>
      </c>
      <c r="D782" s="0" t="n">
        <v>107.708703866507</v>
      </c>
      <c r="E782" s="0" t="n">
        <v>87.678615788159</v>
      </c>
      <c r="F782" s="0" t="n">
        <v>46.46315589144</v>
      </c>
      <c r="G782" s="0" t="n">
        <v>30.0763123892352</v>
      </c>
      <c r="H782" s="0" t="n">
        <v>151.540019853021</v>
      </c>
      <c r="I782" s="0" t="n">
        <v>54.7393613562781</v>
      </c>
      <c r="J782" s="0" t="n">
        <v>1.46943830288229</v>
      </c>
      <c r="K782" s="0" t="n">
        <v>0.00136281845106763</v>
      </c>
      <c r="L782" s="0" t="n">
        <v>0.0157900641156662</v>
      </c>
      <c r="M782" s="0" t="s">
        <v>3518</v>
      </c>
      <c r="N782" s="0" t="s">
        <v>3519</v>
      </c>
      <c r="O782" s="0" t="s">
        <v>3520</v>
      </c>
      <c r="P782" s="0" t="s">
        <v>3521</v>
      </c>
      <c r="Q782" s="0" t="s">
        <v>3187</v>
      </c>
      <c r="R782" s="0" t="s">
        <v>3188</v>
      </c>
    </row>
    <row r="783" customFormat="false" ht="14" hidden="false" customHeight="false" outlineLevel="0" collapsed="false">
      <c r="A783" s="0" t="s">
        <v>3522</v>
      </c>
      <c r="B783" s="0" t="n">
        <v>149.168737015639</v>
      </c>
      <c r="C783" s="0" t="n">
        <v>174.793207188611</v>
      </c>
      <c r="D783" s="0" t="n">
        <v>127.198850280446</v>
      </c>
      <c r="E783" s="0" t="n">
        <v>46.1962599313956</v>
      </c>
      <c r="F783" s="0" t="n">
        <v>91.9583293684751</v>
      </c>
      <c r="G783" s="0" t="n">
        <v>75.6464826759552</v>
      </c>
      <c r="H783" s="0" t="n">
        <v>150.386931494899</v>
      </c>
      <c r="I783" s="0" t="n">
        <v>71.267023991942</v>
      </c>
      <c r="J783" s="0" t="n">
        <v>1.07724523965803</v>
      </c>
      <c r="K783" s="0" t="n">
        <v>0.0029705711034104</v>
      </c>
      <c r="L783" s="0" t="n">
        <v>0.0278239883119618</v>
      </c>
      <c r="M783" s="0" t="s">
        <v>3522</v>
      </c>
      <c r="N783" s="0" t="s">
        <v>3523</v>
      </c>
      <c r="O783" s="0" t="s">
        <v>3524</v>
      </c>
      <c r="P783" s="0" t="s">
        <v>3525</v>
      </c>
      <c r="Q783" s="0" t="s">
        <v>3526</v>
      </c>
      <c r="R783" s="0" t="s">
        <v>3527</v>
      </c>
    </row>
    <row r="784" customFormat="false" ht="14" hidden="false" customHeight="false" outlineLevel="0" collapsed="false">
      <c r="A784" s="0" t="s">
        <v>3528</v>
      </c>
      <c r="B784" s="0" t="n">
        <v>139.973403911935</v>
      </c>
      <c r="C784" s="0" t="n">
        <v>174.793207188611</v>
      </c>
      <c r="D784" s="0" t="n">
        <v>135.405227717895</v>
      </c>
      <c r="E784" s="0" t="n">
        <v>424.251366716898</v>
      </c>
      <c r="F784" s="0" t="n">
        <v>283.618847420665</v>
      </c>
      <c r="G784" s="0" t="n">
        <v>339.042066933197</v>
      </c>
      <c r="H784" s="0" t="n">
        <v>150.057279606147</v>
      </c>
      <c r="I784" s="0" t="n">
        <v>348.97076035692</v>
      </c>
      <c r="J784" s="0" t="n">
        <v>-1.21850057148961</v>
      </c>
      <c r="K784" s="2" t="n">
        <v>1.21126295108537E-005</v>
      </c>
      <c r="L784" s="0" t="n">
        <v>0.000357227569554414</v>
      </c>
      <c r="M784" s="0" t="s">
        <v>3528</v>
      </c>
      <c r="N784" s="0" t="s">
        <v>3529</v>
      </c>
      <c r="O784" s="0" t="s">
        <v>3530</v>
      </c>
      <c r="P784" s="0" t="s">
        <v>3531</v>
      </c>
      <c r="Q784" s="0" t="s">
        <v>3532</v>
      </c>
      <c r="R784" s="0" t="s">
        <v>3533</v>
      </c>
    </row>
    <row r="785" customFormat="false" ht="14" hidden="false" customHeight="false" outlineLevel="0" collapsed="false">
      <c r="A785" s="0" t="s">
        <v>3534</v>
      </c>
      <c r="B785" s="0" t="n">
        <v>135.886589199178</v>
      </c>
      <c r="C785" s="0" t="n">
        <v>158.093219240654</v>
      </c>
      <c r="D785" s="0" t="n">
        <v>155.921171311515</v>
      </c>
      <c r="E785" s="0" t="n">
        <v>272.463655513741</v>
      </c>
      <c r="F785" s="0" t="n">
        <v>418.16840302296</v>
      </c>
      <c r="G785" s="0" t="n">
        <v>211.445590130381</v>
      </c>
      <c r="H785" s="0" t="n">
        <v>149.966993250449</v>
      </c>
      <c r="I785" s="0" t="n">
        <v>300.692549555694</v>
      </c>
      <c r="J785" s="0" t="n">
        <v>-1.00344653411709</v>
      </c>
      <c r="K785" s="0" t="n">
        <v>0.00228083836820566</v>
      </c>
      <c r="L785" s="0" t="n">
        <v>0.023132899457978</v>
      </c>
      <c r="M785" s="0" t="s">
        <v>3534</v>
      </c>
      <c r="N785" s="0" t="s">
        <v>3535</v>
      </c>
      <c r="O785" s="0" t="s">
        <v>3536</v>
      </c>
      <c r="P785" s="0" t="s">
        <v>3537</v>
      </c>
      <c r="Q785" s="0" t="s">
        <v>952</v>
      </c>
      <c r="R785" s="0" t="s">
        <v>953</v>
      </c>
    </row>
    <row r="786" customFormat="false" ht="14" hidden="false" customHeight="false" outlineLevel="0" collapsed="false">
      <c r="A786" s="0" t="s">
        <v>3538</v>
      </c>
      <c r="B786" s="0" t="n">
        <v>143.038514946503</v>
      </c>
      <c r="C786" s="0" t="n">
        <v>228.233168622071</v>
      </c>
      <c r="D786" s="0" t="n">
        <v>76.9347884760764</v>
      </c>
      <c r="E786" s="0" t="n">
        <v>6.59946570448508</v>
      </c>
      <c r="F786" s="0" t="n">
        <v>5.80789448643001</v>
      </c>
      <c r="G786" s="0" t="n">
        <v>5.4684204344064</v>
      </c>
      <c r="H786" s="0" t="n">
        <v>149.402157348217</v>
      </c>
      <c r="I786" s="0" t="n">
        <v>5.95859354177383</v>
      </c>
      <c r="J786" s="0" t="n">
        <v>4.64768122939915</v>
      </c>
      <c r="K786" s="2" t="n">
        <v>6.69616115855123E-016</v>
      </c>
      <c r="L786" s="2" t="n">
        <v>1.73649931009947E-013</v>
      </c>
      <c r="M786" s="0" t="s">
        <v>3538</v>
      </c>
      <c r="N786" s="0" t="s">
        <v>3539</v>
      </c>
      <c r="O786" s="0" t="s">
        <v>22</v>
      </c>
      <c r="P786" s="0" t="s">
        <v>22</v>
      </c>
      <c r="Q786" s="0" t="s">
        <v>3540</v>
      </c>
      <c r="R786" s="0" t="s">
        <v>3541</v>
      </c>
    </row>
    <row r="787" customFormat="false" ht="14" hidden="false" customHeight="false" outlineLevel="0" collapsed="false">
      <c r="A787" s="0" t="s">
        <v>3542</v>
      </c>
      <c r="B787" s="0" t="n">
        <v>125.669552417285</v>
      </c>
      <c r="C787" s="0" t="n">
        <v>241.593158980436</v>
      </c>
      <c r="D787" s="0" t="n">
        <v>80.0121800151195</v>
      </c>
      <c r="E787" s="0" t="n">
        <v>379.940668415355</v>
      </c>
      <c r="F787" s="0" t="n">
        <v>769.546019451976</v>
      </c>
      <c r="G787" s="0" t="n">
        <v>371.852589539635</v>
      </c>
      <c r="H787" s="0" t="n">
        <v>149.091630470947</v>
      </c>
      <c r="I787" s="0" t="n">
        <v>507.113092468989</v>
      </c>
      <c r="J787" s="0" t="n">
        <v>-1.76710530221224</v>
      </c>
      <c r="K787" s="0" t="n">
        <v>0.000132892246147276</v>
      </c>
      <c r="L787" s="0" t="n">
        <v>0.00255605150166391</v>
      </c>
      <c r="M787" s="0" t="s">
        <v>3542</v>
      </c>
      <c r="N787" s="0" t="s">
        <v>3543</v>
      </c>
      <c r="O787" s="0" t="s">
        <v>3544</v>
      </c>
      <c r="P787" s="0" t="s">
        <v>3545</v>
      </c>
      <c r="Q787" s="0" t="s">
        <v>3546</v>
      </c>
      <c r="R787" s="0" t="s">
        <v>3547</v>
      </c>
    </row>
    <row r="788" customFormat="false" ht="14" hidden="false" customHeight="false" outlineLevel="0" collapsed="false">
      <c r="A788" s="0" t="s">
        <v>3548</v>
      </c>
      <c r="B788" s="0" t="n">
        <v>56.193702300412</v>
      </c>
      <c r="C788" s="0" t="n">
        <v>349.586414377221</v>
      </c>
      <c r="D788" s="0" t="n">
        <v>41.0318871872408</v>
      </c>
      <c r="E788" s="0" t="n">
        <v>18.8556162985288</v>
      </c>
      <c r="F788" s="0" t="n">
        <v>35.815349332985</v>
      </c>
      <c r="G788" s="0" t="n">
        <v>38.2789430408448</v>
      </c>
      <c r="H788" s="0" t="n">
        <v>148.937334621625</v>
      </c>
      <c r="I788" s="0" t="n">
        <v>30.9833028907862</v>
      </c>
      <c r="J788" s="0" t="n">
        <v>2.26401194098293</v>
      </c>
      <c r="K788" s="0" t="n">
        <v>0.00243715997128816</v>
      </c>
      <c r="L788" s="0" t="n">
        <v>0.0242924606548345</v>
      </c>
      <c r="M788" s="0" t="s">
        <v>3548</v>
      </c>
      <c r="N788" s="0" t="s">
        <v>3549</v>
      </c>
      <c r="O788" s="0" t="s">
        <v>3550</v>
      </c>
      <c r="P788" s="0" t="s">
        <v>3551</v>
      </c>
      <c r="Q788" s="0" t="s">
        <v>3187</v>
      </c>
      <c r="R788" s="0" t="s">
        <v>3188</v>
      </c>
    </row>
    <row r="789" customFormat="false" ht="14" hidden="false" customHeight="false" outlineLevel="0" collapsed="false">
      <c r="A789" s="0" t="s">
        <v>3552</v>
      </c>
      <c r="B789" s="0" t="n">
        <v>85.823108967902</v>
      </c>
      <c r="C789" s="0" t="n">
        <v>268.313139697167</v>
      </c>
      <c r="D789" s="0" t="n">
        <v>92.3217461712917</v>
      </c>
      <c r="E789" s="0" t="n">
        <v>39.5967942269105</v>
      </c>
      <c r="F789" s="0" t="n">
        <v>61.9508745219201</v>
      </c>
      <c r="G789" s="0" t="n">
        <v>31.899119200704</v>
      </c>
      <c r="H789" s="0" t="n">
        <v>148.81933161212</v>
      </c>
      <c r="I789" s="0" t="n">
        <v>44.4822626498448</v>
      </c>
      <c r="J789" s="0" t="n">
        <v>1.74204135628285</v>
      </c>
      <c r="K789" s="0" t="n">
        <v>0.00110935261472438</v>
      </c>
      <c r="L789" s="0" t="n">
        <v>0.0134454252039238</v>
      </c>
      <c r="M789" s="0" t="s">
        <v>3552</v>
      </c>
      <c r="N789" s="0" t="s">
        <v>3553</v>
      </c>
      <c r="O789" s="0" t="s">
        <v>22</v>
      </c>
      <c r="P789" s="0" t="s">
        <v>22</v>
      </c>
      <c r="Q789" s="0" t="s">
        <v>736</v>
      </c>
      <c r="R789" s="0" t="s">
        <v>737</v>
      </c>
    </row>
    <row r="790" customFormat="false" ht="14" hidden="false" customHeight="false" outlineLevel="0" collapsed="false">
      <c r="A790" s="0" t="s">
        <v>3554</v>
      </c>
      <c r="B790" s="0" t="n">
        <v>177.77644000494</v>
      </c>
      <c r="C790" s="0" t="n">
        <v>115.786583105831</v>
      </c>
      <c r="D790" s="0" t="n">
        <v>148.740591053748</v>
      </c>
      <c r="E790" s="0" t="n">
        <v>27.3406436328668</v>
      </c>
      <c r="F790" s="0" t="n">
        <v>63.8868393507301</v>
      </c>
      <c r="G790" s="0" t="n">
        <v>69.2666588358144</v>
      </c>
      <c r="H790" s="0" t="n">
        <v>147.43453805484</v>
      </c>
      <c r="I790" s="0" t="n">
        <v>53.4980472731371</v>
      </c>
      <c r="J790" s="0" t="n">
        <v>1.46273290579128</v>
      </c>
      <c r="K790" s="0" t="n">
        <v>0.000598809942998478</v>
      </c>
      <c r="L790" s="0" t="n">
        <v>0.0084645885368793</v>
      </c>
      <c r="M790" s="0" t="s">
        <v>3554</v>
      </c>
      <c r="N790" s="0" t="s">
        <v>3555</v>
      </c>
      <c r="O790" s="0" t="s">
        <v>3556</v>
      </c>
      <c r="P790" s="0" t="s">
        <v>3557</v>
      </c>
      <c r="Q790" s="0" t="s">
        <v>22</v>
      </c>
      <c r="R790" s="0" t="s">
        <v>22</v>
      </c>
    </row>
    <row r="791" customFormat="false" ht="14" hidden="false" customHeight="false" outlineLevel="0" collapsed="false">
      <c r="A791" s="0" t="s">
        <v>3558</v>
      </c>
      <c r="B791" s="0" t="n">
        <v>176.754736326751</v>
      </c>
      <c r="C791" s="0" t="n">
        <v>165.8865469497</v>
      </c>
      <c r="D791" s="0" t="n">
        <v>98.4765292493778</v>
      </c>
      <c r="E791" s="0" t="n">
        <v>43.3679174866162</v>
      </c>
      <c r="F791" s="0" t="n">
        <v>91.9583293684751</v>
      </c>
      <c r="G791" s="0" t="n">
        <v>49.2157839096576</v>
      </c>
      <c r="H791" s="0" t="n">
        <v>147.039270841943</v>
      </c>
      <c r="I791" s="0" t="n">
        <v>61.5140102549163</v>
      </c>
      <c r="J791" s="0" t="n">
        <v>1.25803573546433</v>
      </c>
      <c r="K791" s="0" t="n">
        <v>0.00308473308003151</v>
      </c>
      <c r="L791" s="0" t="n">
        <v>0.0285171913071628</v>
      </c>
      <c r="M791" s="0" t="s">
        <v>3558</v>
      </c>
      <c r="N791" s="0" t="s">
        <v>3559</v>
      </c>
      <c r="O791" s="0" t="s">
        <v>3560</v>
      </c>
      <c r="P791" s="0" t="s">
        <v>3561</v>
      </c>
      <c r="Q791" s="0" t="s">
        <v>22</v>
      </c>
      <c r="R791" s="0" t="s">
        <v>22</v>
      </c>
    </row>
    <row r="792" customFormat="false" ht="14" hidden="false" customHeight="false" outlineLevel="0" collapsed="false">
      <c r="A792" s="0" t="s">
        <v>3562</v>
      </c>
      <c r="B792" s="0" t="n">
        <v>152.233848050207</v>
      </c>
      <c r="C792" s="0" t="n">
        <v>67.9132843216895</v>
      </c>
      <c r="D792" s="0" t="n">
        <v>220.546393631419</v>
      </c>
      <c r="E792" s="0" t="n">
        <v>22.6267395582346</v>
      </c>
      <c r="F792" s="0" t="n">
        <v>32.91140208977</v>
      </c>
      <c r="G792" s="0" t="n">
        <v>61.0640281842048</v>
      </c>
      <c r="H792" s="0" t="n">
        <v>146.897842001105</v>
      </c>
      <c r="I792" s="0" t="n">
        <v>38.8673899440698</v>
      </c>
      <c r="J792" s="0" t="n">
        <v>1.91771061767459</v>
      </c>
      <c r="K792" s="0" t="n">
        <v>0.000379444968455287</v>
      </c>
      <c r="L792" s="0" t="n">
        <v>0.00596366956168858</v>
      </c>
      <c r="M792" s="0" t="s">
        <v>22</v>
      </c>
      <c r="N792" s="0" t="s">
        <v>3563</v>
      </c>
      <c r="O792" s="0" t="s">
        <v>128</v>
      </c>
      <c r="P792" s="0" t="s">
        <v>129</v>
      </c>
      <c r="Q792" s="0" t="s">
        <v>22</v>
      </c>
      <c r="R792" s="0" t="s">
        <v>22</v>
      </c>
    </row>
    <row r="793" customFormat="false" ht="14" hidden="false" customHeight="false" outlineLevel="0" collapsed="false">
      <c r="A793" s="0" t="s">
        <v>3564</v>
      </c>
      <c r="B793" s="0" t="n">
        <v>86.8448126460913</v>
      </c>
      <c r="C793" s="0" t="n">
        <v>296.146452943761</v>
      </c>
      <c r="D793" s="0" t="n">
        <v>56.418844882456</v>
      </c>
      <c r="E793" s="0" t="n">
        <v>29.2262052627196</v>
      </c>
      <c r="F793" s="0" t="n">
        <v>30.97543726096</v>
      </c>
      <c r="G793" s="0" t="n">
        <v>11.8482442745472</v>
      </c>
      <c r="H793" s="0" t="n">
        <v>146.470036824103</v>
      </c>
      <c r="I793" s="0" t="n">
        <v>24.0166289327423</v>
      </c>
      <c r="J793" s="0" t="n">
        <v>2.60890711281434</v>
      </c>
      <c r="K793" s="2" t="n">
        <v>7.19017291244191E-005</v>
      </c>
      <c r="L793" s="0" t="n">
        <v>0.00155384182149481</v>
      </c>
      <c r="M793" s="0" t="s">
        <v>3564</v>
      </c>
      <c r="N793" s="0" t="s">
        <v>3565</v>
      </c>
      <c r="O793" s="0" t="s">
        <v>3566</v>
      </c>
      <c r="P793" s="0" t="s">
        <v>3567</v>
      </c>
      <c r="Q793" s="0" t="s">
        <v>22</v>
      </c>
      <c r="R793" s="0" t="s">
        <v>22</v>
      </c>
    </row>
    <row r="794" customFormat="false" ht="14" hidden="false" customHeight="false" outlineLevel="0" collapsed="false">
      <c r="A794" s="0" t="s">
        <v>3568</v>
      </c>
      <c r="B794" s="0" t="n">
        <v>159.385773797532</v>
      </c>
      <c r="C794" s="0" t="n">
        <v>166.999879479564</v>
      </c>
      <c r="D794" s="0" t="n">
        <v>112.837689764912</v>
      </c>
      <c r="E794" s="0" t="n">
        <v>17.9128354836024</v>
      </c>
      <c r="F794" s="0" t="n">
        <v>3.87192965762</v>
      </c>
      <c r="G794" s="0" t="n">
        <v>9.114034057344</v>
      </c>
      <c r="H794" s="0" t="n">
        <v>146.407781014003</v>
      </c>
      <c r="I794" s="0" t="n">
        <v>10.2995997328555</v>
      </c>
      <c r="J794" s="0" t="n">
        <v>3.82667377657185</v>
      </c>
      <c r="K794" s="2" t="n">
        <v>8.43291465499689E-014</v>
      </c>
      <c r="L794" s="2" t="n">
        <v>1.76165929619178E-011</v>
      </c>
      <c r="M794" s="0" t="s">
        <v>3569</v>
      </c>
      <c r="N794" s="0" t="s">
        <v>3570</v>
      </c>
      <c r="O794" s="0" t="s">
        <v>810</v>
      </c>
      <c r="P794" s="0" t="s">
        <v>811</v>
      </c>
      <c r="Q794" s="0" t="s">
        <v>22</v>
      </c>
      <c r="R794" s="0" t="s">
        <v>22</v>
      </c>
    </row>
    <row r="795" customFormat="false" ht="14" hidden="false" customHeight="false" outlineLevel="0" collapsed="false">
      <c r="A795" s="0" t="s">
        <v>3571</v>
      </c>
      <c r="B795" s="0" t="n">
        <v>86.8448126460913</v>
      </c>
      <c r="C795" s="0" t="n">
        <v>283.899795115259</v>
      </c>
      <c r="D795" s="0" t="n">
        <v>67.7026138589473</v>
      </c>
      <c r="E795" s="0" t="n">
        <v>32.054547707499</v>
      </c>
      <c r="F795" s="0" t="n">
        <v>37.751314161795</v>
      </c>
      <c r="G795" s="0" t="n">
        <v>30.0763123892352</v>
      </c>
      <c r="H795" s="0" t="n">
        <v>146.149073873433</v>
      </c>
      <c r="I795" s="0" t="n">
        <v>33.2940580861764</v>
      </c>
      <c r="J795" s="0" t="n">
        <v>2.13323880608553</v>
      </c>
      <c r="K795" s="0" t="n">
        <v>0.000178186758570365</v>
      </c>
      <c r="L795" s="0" t="n">
        <v>0.00324861458867498</v>
      </c>
      <c r="M795" s="0" t="s">
        <v>3571</v>
      </c>
      <c r="N795" s="0" t="s">
        <v>3572</v>
      </c>
      <c r="O795" s="0" t="s">
        <v>22</v>
      </c>
      <c r="P795" s="0" t="s">
        <v>22</v>
      </c>
      <c r="Q795" s="0" t="s">
        <v>3573</v>
      </c>
      <c r="R795" s="0" t="s">
        <v>3574</v>
      </c>
    </row>
    <row r="796" customFormat="false" ht="14" hidden="false" customHeight="false" outlineLevel="0" collapsed="false">
      <c r="A796" s="0" t="s">
        <v>3575</v>
      </c>
      <c r="B796" s="0" t="n">
        <v>113.409108279013</v>
      </c>
      <c r="C796" s="0" t="n">
        <v>198.17319031575</v>
      </c>
      <c r="D796" s="0" t="n">
        <v>125.147255921084</v>
      </c>
      <c r="E796" s="0" t="n">
        <v>60.3379721552922</v>
      </c>
      <c r="F796" s="0" t="n">
        <v>60.0149096931101</v>
      </c>
      <c r="G796" s="0" t="n">
        <v>69.2666588358144</v>
      </c>
      <c r="H796" s="0" t="n">
        <v>145.576518171949</v>
      </c>
      <c r="I796" s="0" t="n">
        <v>63.2065135614055</v>
      </c>
      <c r="J796" s="0" t="n">
        <v>1.20201692743695</v>
      </c>
      <c r="K796" s="0" t="n">
        <v>0.000617094073627584</v>
      </c>
      <c r="L796" s="0" t="n">
        <v>0.00865831339685866</v>
      </c>
      <c r="M796" s="0" t="s">
        <v>3575</v>
      </c>
      <c r="N796" s="0" t="s">
        <v>3576</v>
      </c>
      <c r="O796" s="0" t="s">
        <v>3577</v>
      </c>
      <c r="P796" s="0" t="s">
        <v>3578</v>
      </c>
      <c r="Q796" s="0" t="s">
        <v>22</v>
      </c>
      <c r="R796" s="0" t="s">
        <v>22</v>
      </c>
    </row>
    <row r="797" customFormat="false" ht="14" hidden="false" customHeight="false" outlineLevel="0" collapsed="false">
      <c r="A797" s="0" t="s">
        <v>3579</v>
      </c>
      <c r="B797" s="0" t="n">
        <v>124.647848739096</v>
      </c>
      <c r="C797" s="0" t="n">
        <v>211.533180674115</v>
      </c>
      <c r="D797" s="0" t="n">
        <v>99.5023264290589</v>
      </c>
      <c r="E797" s="0" t="n">
        <v>71.6513419344095</v>
      </c>
      <c r="F797" s="0" t="n">
        <v>52.2710503778701</v>
      </c>
      <c r="G797" s="0" t="n">
        <v>73.8236758644864</v>
      </c>
      <c r="H797" s="0" t="n">
        <v>145.227785280756</v>
      </c>
      <c r="I797" s="0" t="n">
        <v>65.915356058922</v>
      </c>
      <c r="J797" s="0" t="n">
        <v>1.1378424780229</v>
      </c>
      <c r="K797" s="0" t="n">
        <v>0.00405142814905207</v>
      </c>
      <c r="L797" s="0" t="n">
        <v>0.0343310032619111</v>
      </c>
      <c r="M797" s="0" t="s">
        <v>3579</v>
      </c>
      <c r="N797" s="0" t="s">
        <v>3580</v>
      </c>
      <c r="O797" s="0" t="s">
        <v>3581</v>
      </c>
      <c r="P797" s="0" t="s">
        <v>3582</v>
      </c>
      <c r="Q797" s="0" t="s">
        <v>22</v>
      </c>
      <c r="R797" s="0" t="s">
        <v>22</v>
      </c>
    </row>
    <row r="798" customFormat="false" ht="14" hidden="false" customHeight="false" outlineLevel="0" collapsed="false">
      <c r="A798" s="0" t="s">
        <v>3583</v>
      </c>
      <c r="B798" s="0" t="n">
        <v>119.539330348149</v>
      </c>
      <c r="C798" s="0" t="n">
        <v>203.739852965068</v>
      </c>
      <c r="D798" s="0" t="n">
        <v>110.78609540555</v>
      </c>
      <c r="E798" s="0" t="n">
        <v>10.3705889641908</v>
      </c>
      <c r="F798" s="0" t="n">
        <v>22.263595531315</v>
      </c>
      <c r="G798" s="0" t="n">
        <v>26.4306987662976</v>
      </c>
      <c r="H798" s="0" t="n">
        <v>144.688426239589</v>
      </c>
      <c r="I798" s="0" t="n">
        <v>19.6882944206012</v>
      </c>
      <c r="J798" s="0" t="n">
        <v>2.8756409802874</v>
      </c>
      <c r="K798" s="2" t="n">
        <v>9.61240328175111E-010</v>
      </c>
      <c r="L798" s="2" t="n">
        <v>9.57484488482242E-008</v>
      </c>
      <c r="M798" s="0" t="s">
        <v>3583</v>
      </c>
      <c r="N798" s="0" t="s">
        <v>3584</v>
      </c>
      <c r="O798" s="0" t="s">
        <v>22</v>
      </c>
      <c r="P798" s="0" t="s">
        <v>22</v>
      </c>
      <c r="Q798" s="0" t="s">
        <v>22</v>
      </c>
      <c r="R798" s="0" t="s">
        <v>22</v>
      </c>
    </row>
    <row r="799" customFormat="false" ht="14" hidden="false" customHeight="false" outlineLevel="0" collapsed="false">
      <c r="A799" s="0" t="s">
        <v>3585</v>
      </c>
      <c r="B799" s="0" t="n">
        <v>87.8665163242806</v>
      </c>
      <c r="C799" s="0" t="n">
        <v>283.899795115259</v>
      </c>
      <c r="D799" s="0" t="n">
        <v>61.5478307808611</v>
      </c>
      <c r="E799" s="0" t="n">
        <v>26.3978628179403</v>
      </c>
      <c r="F799" s="0" t="n">
        <v>26.135525188935</v>
      </c>
      <c r="G799" s="0" t="n">
        <v>30.0763123892352</v>
      </c>
      <c r="H799" s="0" t="n">
        <v>144.4380474068</v>
      </c>
      <c r="I799" s="0" t="n">
        <v>27.5365667987035</v>
      </c>
      <c r="J799" s="0" t="n">
        <v>2.38952479946827</v>
      </c>
      <c r="K799" s="2" t="n">
        <v>4.59972974301845E-005</v>
      </c>
      <c r="L799" s="0" t="n">
        <v>0.00108587273666305</v>
      </c>
      <c r="M799" s="0" t="s">
        <v>3585</v>
      </c>
      <c r="N799" s="0" t="s">
        <v>3586</v>
      </c>
      <c r="O799" s="0" t="s">
        <v>3587</v>
      </c>
      <c r="P799" s="0" t="s">
        <v>3588</v>
      </c>
      <c r="Q799" s="0" t="s">
        <v>22</v>
      </c>
      <c r="R799" s="0" t="s">
        <v>22</v>
      </c>
    </row>
    <row r="800" customFormat="false" ht="14" hidden="false" customHeight="false" outlineLevel="0" collapsed="false">
      <c r="A800" s="0" t="s">
        <v>3589</v>
      </c>
      <c r="B800" s="0" t="n">
        <v>151.212144372018</v>
      </c>
      <c r="C800" s="0" t="n">
        <v>136.939901173243</v>
      </c>
      <c r="D800" s="0" t="n">
        <v>144.637402335024</v>
      </c>
      <c r="E800" s="0" t="n">
        <v>563.782927326011</v>
      </c>
      <c r="F800" s="0" t="n">
        <v>340.72980987056</v>
      </c>
      <c r="G800" s="0" t="n">
        <v>243.344709331085</v>
      </c>
      <c r="H800" s="0" t="n">
        <v>144.263149293428</v>
      </c>
      <c r="I800" s="0" t="n">
        <v>382.619148842552</v>
      </c>
      <c r="J800" s="0" t="n">
        <v>-1.40691971644763</v>
      </c>
      <c r="K800" s="2" t="n">
        <v>7.84559354237915E-005</v>
      </c>
      <c r="L800" s="0" t="n">
        <v>0.001673837907389</v>
      </c>
      <c r="M800" s="0" t="s">
        <v>3589</v>
      </c>
      <c r="N800" s="0" t="s">
        <v>3590</v>
      </c>
      <c r="O800" s="0" t="s">
        <v>3591</v>
      </c>
      <c r="P800" s="0" t="s">
        <v>3592</v>
      </c>
      <c r="Q800" s="0" t="s">
        <v>3593</v>
      </c>
      <c r="R800" s="0" t="s">
        <v>3594</v>
      </c>
    </row>
    <row r="801" customFormat="false" ht="14" hidden="false" customHeight="false" outlineLevel="0" collapsed="false">
      <c r="A801" s="0" t="s">
        <v>3595</v>
      </c>
      <c r="B801" s="0" t="n">
        <v>107.278886209877</v>
      </c>
      <c r="C801" s="0" t="n">
        <v>209.306515614387</v>
      </c>
      <c r="D801" s="0" t="n">
        <v>114.889284124274</v>
      </c>
      <c r="E801" s="0" t="n">
        <v>13.1989314089702</v>
      </c>
      <c r="F801" s="0" t="n">
        <v>6.77587690083501</v>
      </c>
      <c r="G801" s="0" t="n">
        <v>23.6964885490944</v>
      </c>
      <c r="H801" s="0" t="n">
        <v>143.82489531618</v>
      </c>
      <c r="I801" s="0" t="n">
        <v>14.5570989529665</v>
      </c>
      <c r="J801" s="0" t="n">
        <v>3.2988830001076</v>
      </c>
      <c r="K801" s="2" t="n">
        <v>3.00151401939213E-010</v>
      </c>
      <c r="L801" s="2" t="n">
        <v>3.29531185150928E-008</v>
      </c>
      <c r="M801" s="0" t="s">
        <v>3595</v>
      </c>
      <c r="N801" s="0" t="s">
        <v>3596</v>
      </c>
      <c r="O801" s="0" t="s">
        <v>3597</v>
      </c>
      <c r="P801" s="0" t="s">
        <v>3598</v>
      </c>
      <c r="Q801" s="0" t="s">
        <v>22</v>
      </c>
      <c r="R801" s="0" t="s">
        <v>22</v>
      </c>
    </row>
    <row r="802" customFormat="false" ht="14" hidden="false" customHeight="false" outlineLevel="0" collapsed="false">
      <c r="A802" s="0" t="s">
        <v>3599</v>
      </c>
      <c r="B802" s="0" t="n">
        <v>142.016811268314</v>
      </c>
      <c r="C802" s="0" t="n">
        <v>154.753221651063</v>
      </c>
      <c r="D802" s="0" t="n">
        <v>130.276241819489</v>
      </c>
      <c r="E802" s="0" t="n">
        <v>443.106983015427</v>
      </c>
      <c r="F802" s="0" t="n">
        <v>204.244289439455</v>
      </c>
      <c r="G802" s="0" t="n">
        <v>339.042066933197</v>
      </c>
      <c r="H802" s="0" t="n">
        <v>142.348758246289</v>
      </c>
      <c r="I802" s="0" t="n">
        <v>328.797779796026</v>
      </c>
      <c r="J802" s="0" t="n">
        <v>-1.20825297103617</v>
      </c>
      <c r="K802" s="0" t="n">
        <v>0.00042741050408666</v>
      </c>
      <c r="L802" s="0" t="n">
        <v>0.00650676254247717</v>
      </c>
      <c r="M802" s="0" t="s">
        <v>3599</v>
      </c>
      <c r="N802" s="0" t="s">
        <v>3600</v>
      </c>
      <c r="O802" s="0" t="s">
        <v>3601</v>
      </c>
      <c r="P802" s="0" t="s">
        <v>3602</v>
      </c>
      <c r="Q802" s="0" t="s">
        <v>22</v>
      </c>
      <c r="R802" s="0" t="s">
        <v>22</v>
      </c>
    </row>
    <row r="803" customFormat="false" ht="14" hidden="false" customHeight="false" outlineLevel="0" collapsed="false">
      <c r="A803" s="0" t="s">
        <v>3603</v>
      </c>
      <c r="B803" s="0" t="n">
        <v>161.429181153911</v>
      </c>
      <c r="C803" s="0" t="n">
        <v>106.879922866921</v>
      </c>
      <c r="D803" s="0" t="n">
        <v>157.972765670877</v>
      </c>
      <c r="E803" s="0" t="n">
        <v>384.654572489988</v>
      </c>
      <c r="F803" s="0" t="n">
        <v>438.496033725465</v>
      </c>
      <c r="G803" s="0" t="n">
        <v>200.508749261568</v>
      </c>
      <c r="H803" s="0" t="n">
        <v>142.093956563903</v>
      </c>
      <c r="I803" s="0" t="n">
        <v>341.219785159007</v>
      </c>
      <c r="J803" s="0" t="n">
        <v>-1.26281627844398</v>
      </c>
      <c r="K803" s="0" t="n">
        <v>0.000634515072064044</v>
      </c>
      <c r="L803" s="0" t="n">
        <v>0.00884049828853603</v>
      </c>
      <c r="M803" s="0" t="s">
        <v>3603</v>
      </c>
      <c r="N803" s="0" t="s">
        <v>3604</v>
      </c>
      <c r="O803" s="0" t="s">
        <v>3605</v>
      </c>
      <c r="P803" s="0" t="s">
        <v>3606</v>
      </c>
      <c r="Q803" s="0" t="s">
        <v>22</v>
      </c>
      <c r="R803" s="0" t="s">
        <v>22</v>
      </c>
    </row>
    <row r="804" customFormat="false" ht="14" hidden="false" customHeight="false" outlineLevel="0" collapsed="false">
      <c r="A804" s="0" t="s">
        <v>3607</v>
      </c>
      <c r="B804" s="0" t="n">
        <v>63.3456280477372</v>
      </c>
      <c r="C804" s="0" t="n">
        <v>308.393110772262</v>
      </c>
      <c r="D804" s="0" t="n">
        <v>51.289858984051</v>
      </c>
      <c r="E804" s="0" t="n">
        <v>38.6540134119841</v>
      </c>
      <c r="F804" s="0" t="n">
        <v>37.751314161795</v>
      </c>
      <c r="G804" s="0" t="n">
        <v>44.6587668809856</v>
      </c>
      <c r="H804" s="0" t="n">
        <v>141.00953260135</v>
      </c>
      <c r="I804" s="0" t="n">
        <v>40.3546981515882</v>
      </c>
      <c r="J804" s="0" t="n">
        <v>1.80358628736176</v>
      </c>
      <c r="K804" s="0" t="n">
        <v>0.00578655390475566</v>
      </c>
      <c r="L804" s="0" t="n">
        <v>0.044610741815187</v>
      </c>
      <c r="M804" s="0" t="s">
        <v>3607</v>
      </c>
      <c r="N804" s="0" t="s">
        <v>3608</v>
      </c>
      <c r="O804" s="0" t="s">
        <v>22</v>
      </c>
      <c r="P804" s="0" t="s">
        <v>22</v>
      </c>
      <c r="Q804" s="0" t="s">
        <v>3609</v>
      </c>
      <c r="R804" s="0" t="s">
        <v>3610</v>
      </c>
    </row>
    <row r="805" customFormat="false" ht="14" hidden="false" customHeight="false" outlineLevel="0" collapsed="false">
      <c r="A805" s="0" t="s">
        <v>3611</v>
      </c>
      <c r="B805" s="0" t="n">
        <v>196.167106212347</v>
      </c>
      <c r="C805" s="0" t="n">
        <v>193.719860196295</v>
      </c>
      <c r="D805" s="0" t="n">
        <v>31.7997125701116</v>
      </c>
      <c r="E805" s="0" t="n">
        <v>3.77112325970576</v>
      </c>
      <c r="F805" s="0" t="n">
        <v>14.519736216075</v>
      </c>
      <c r="G805" s="0" t="n">
        <v>9.114034057344</v>
      </c>
      <c r="H805" s="0" t="n">
        <v>140.562226326251</v>
      </c>
      <c r="I805" s="0" t="n">
        <v>9.13496451104159</v>
      </c>
      <c r="J805" s="0" t="n">
        <v>3.94517876893082</v>
      </c>
      <c r="K805" s="2" t="n">
        <v>4.67214172497172E-008</v>
      </c>
      <c r="L805" s="2" t="n">
        <v>3.15128626391478E-006</v>
      </c>
      <c r="M805" s="0" t="s">
        <v>3611</v>
      </c>
      <c r="N805" s="0" t="s">
        <v>3612</v>
      </c>
      <c r="O805" s="0" t="s">
        <v>3613</v>
      </c>
      <c r="P805" s="0" t="s">
        <v>3614</v>
      </c>
      <c r="Q805" s="0" t="s">
        <v>3615</v>
      </c>
      <c r="R805" s="0" t="s">
        <v>3616</v>
      </c>
    </row>
    <row r="806" customFormat="false" ht="14" hidden="false" customHeight="false" outlineLevel="0" collapsed="false">
      <c r="A806" s="0" t="s">
        <v>3617</v>
      </c>
      <c r="B806" s="0" t="n">
        <v>137.929996555557</v>
      </c>
      <c r="C806" s="0" t="n">
        <v>154.753221651063</v>
      </c>
      <c r="D806" s="0" t="n">
        <v>128.224647460127</v>
      </c>
      <c r="E806" s="0" t="n">
        <v>326.202161964548</v>
      </c>
      <c r="F806" s="0" t="n">
        <v>369.76928230271</v>
      </c>
      <c r="G806" s="0" t="n">
        <v>401.92890192887</v>
      </c>
      <c r="H806" s="0" t="n">
        <v>140.302621888916</v>
      </c>
      <c r="I806" s="0" t="n">
        <v>365.966782065376</v>
      </c>
      <c r="J806" s="0" t="n">
        <v>-1.38396314916724</v>
      </c>
      <c r="K806" s="2" t="n">
        <v>9.64265423293416E-009</v>
      </c>
      <c r="L806" s="2" t="n">
        <v>7.51477524961465E-007</v>
      </c>
      <c r="M806" s="0" t="s">
        <v>3617</v>
      </c>
      <c r="N806" s="0" t="s">
        <v>3618</v>
      </c>
      <c r="O806" s="0" t="s">
        <v>22</v>
      </c>
      <c r="P806" s="0" t="s">
        <v>22</v>
      </c>
      <c r="Q806" s="0" t="s">
        <v>3619</v>
      </c>
      <c r="R806" s="0" t="s">
        <v>3620</v>
      </c>
    </row>
    <row r="807" customFormat="false" ht="14" hidden="false" customHeight="false" outlineLevel="0" collapsed="false">
      <c r="A807" s="0" t="s">
        <v>3621</v>
      </c>
      <c r="B807" s="0" t="n">
        <v>131.799774486421</v>
      </c>
      <c r="C807" s="0" t="n">
        <v>195.946525256022</v>
      </c>
      <c r="D807" s="0" t="n">
        <v>88.2185574525676</v>
      </c>
      <c r="E807" s="0" t="n">
        <v>83.9074925284532</v>
      </c>
      <c r="F807" s="0" t="n">
        <v>33.879384504175</v>
      </c>
      <c r="G807" s="0" t="n">
        <v>55.5956077497984</v>
      </c>
      <c r="H807" s="0" t="n">
        <v>138.654952398337</v>
      </c>
      <c r="I807" s="0" t="n">
        <v>57.7941615941422</v>
      </c>
      <c r="J807" s="0" t="n">
        <v>1.26117681359038</v>
      </c>
      <c r="K807" s="0" t="n">
        <v>0.0063623871720569</v>
      </c>
      <c r="L807" s="0" t="n">
        <v>0.0479729337559831</v>
      </c>
      <c r="M807" s="0" t="s">
        <v>3622</v>
      </c>
      <c r="N807" s="0" t="s">
        <v>3623</v>
      </c>
      <c r="O807" s="0" t="s">
        <v>3624</v>
      </c>
      <c r="P807" s="0" t="s">
        <v>3625</v>
      </c>
      <c r="Q807" s="0" t="s">
        <v>22</v>
      </c>
      <c r="R807" s="0" t="s">
        <v>22</v>
      </c>
    </row>
    <row r="808" customFormat="false" ht="14" hidden="false" customHeight="false" outlineLevel="0" collapsed="false">
      <c r="A808" s="0" t="s">
        <v>3626</v>
      </c>
      <c r="B808" s="0" t="n">
        <v>144.060218624693</v>
      </c>
      <c r="C808" s="0" t="n">
        <v>83.4999397397821</v>
      </c>
      <c r="D808" s="0" t="n">
        <v>187.720883881626</v>
      </c>
      <c r="E808" s="0" t="n">
        <v>475.161530722926</v>
      </c>
      <c r="F808" s="0" t="n">
        <v>276.84297051983</v>
      </c>
      <c r="G808" s="0" t="n">
        <v>412.865742797683</v>
      </c>
      <c r="H808" s="0" t="n">
        <v>138.427014082034</v>
      </c>
      <c r="I808" s="0" t="n">
        <v>388.290081346813</v>
      </c>
      <c r="J808" s="0" t="n">
        <v>-1.48695456357607</v>
      </c>
      <c r="K808" s="2" t="n">
        <v>6.86194426291022E-005</v>
      </c>
      <c r="L808" s="0" t="n">
        <v>0.00149580440084685</v>
      </c>
      <c r="M808" s="0" t="s">
        <v>3627</v>
      </c>
      <c r="N808" s="0" t="s">
        <v>3628</v>
      </c>
      <c r="O808" s="0" t="s">
        <v>3629</v>
      </c>
      <c r="P808" s="0" t="s">
        <v>3630</v>
      </c>
      <c r="Q808" s="0" t="s">
        <v>3631</v>
      </c>
      <c r="R808" s="0" t="s">
        <v>3632</v>
      </c>
    </row>
    <row r="809" customFormat="false" ht="14" hidden="false" customHeight="false" outlineLevel="0" collapsed="false">
      <c r="A809" s="0" t="s">
        <v>3633</v>
      </c>
      <c r="B809" s="0" t="n">
        <v>142.016811268314</v>
      </c>
      <c r="C809" s="0" t="n">
        <v>116.899915635695</v>
      </c>
      <c r="D809" s="0" t="n">
        <v>155.921171311515</v>
      </c>
      <c r="E809" s="0" t="n">
        <v>50.9101640060278</v>
      </c>
      <c r="F809" s="0" t="n">
        <v>62.9188569363251</v>
      </c>
      <c r="G809" s="0" t="n">
        <v>90.2289371677056</v>
      </c>
      <c r="H809" s="0" t="n">
        <v>138.279299405175</v>
      </c>
      <c r="I809" s="0" t="n">
        <v>68.0193193700195</v>
      </c>
      <c r="J809" s="0" t="n">
        <v>1.02317986919622</v>
      </c>
      <c r="K809" s="0" t="n">
        <v>0.00332530048127169</v>
      </c>
      <c r="L809" s="0" t="n">
        <v>0.0299717755679831</v>
      </c>
      <c r="M809" s="0" t="s">
        <v>3633</v>
      </c>
      <c r="N809" s="0" t="s">
        <v>3634</v>
      </c>
      <c r="O809" s="0" t="s">
        <v>3635</v>
      </c>
      <c r="P809" s="0" t="s">
        <v>3636</v>
      </c>
      <c r="Q809" s="0" t="s">
        <v>22</v>
      </c>
      <c r="R809" s="0" t="s">
        <v>22</v>
      </c>
    </row>
    <row r="810" customFormat="false" ht="14" hidden="false" customHeight="false" outlineLevel="0" collapsed="false">
      <c r="A810" s="0" t="s">
        <v>3637</v>
      </c>
      <c r="B810" s="0" t="n">
        <v>130.778070808232</v>
      </c>
      <c r="C810" s="0" t="n">
        <v>171.453209599019</v>
      </c>
      <c r="D810" s="0" t="n">
        <v>110.78609540555</v>
      </c>
      <c r="E810" s="0" t="n">
        <v>16.9700546686759</v>
      </c>
      <c r="F810" s="0" t="n">
        <v>38.7192965762</v>
      </c>
      <c r="G810" s="0" t="n">
        <v>40.1017498523136</v>
      </c>
      <c r="H810" s="0" t="n">
        <v>137.672458604267</v>
      </c>
      <c r="I810" s="0" t="n">
        <v>31.9303670323965</v>
      </c>
      <c r="J810" s="0" t="n">
        <v>2.10732716503545</v>
      </c>
      <c r="K810" s="2" t="n">
        <v>8.94635834070733E-007</v>
      </c>
      <c r="L810" s="2" t="n">
        <v>3.91151859250667E-005</v>
      </c>
      <c r="M810" s="0" t="s">
        <v>3638</v>
      </c>
      <c r="N810" s="0" t="s">
        <v>3639</v>
      </c>
      <c r="O810" s="0" t="s">
        <v>3640</v>
      </c>
      <c r="P810" s="0" t="s">
        <v>3641</v>
      </c>
      <c r="Q810" s="0" t="s">
        <v>3642</v>
      </c>
      <c r="R810" s="0" t="s">
        <v>3643</v>
      </c>
    </row>
    <row r="811" customFormat="false" ht="14" hidden="false" customHeight="false" outlineLevel="0" collapsed="false">
      <c r="A811" s="0" t="s">
        <v>3644</v>
      </c>
      <c r="B811" s="0" t="n">
        <v>85.823108967902</v>
      </c>
      <c r="C811" s="0" t="n">
        <v>229.346501151935</v>
      </c>
      <c r="D811" s="0" t="n">
        <v>97.4507320696968</v>
      </c>
      <c r="E811" s="0" t="n">
        <v>49.0246023761749</v>
      </c>
      <c r="F811" s="0" t="n">
        <v>10.647806558455</v>
      </c>
      <c r="G811" s="0" t="n">
        <v>48.3043805039232</v>
      </c>
      <c r="H811" s="0" t="n">
        <v>137.540114063178</v>
      </c>
      <c r="I811" s="0" t="n">
        <v>35.9922631461844</v>
      </c>
      <c r="J811" s="0" t="n">
        <v>1.93191564178922</v>
      </c>
      <c r="K811" s="0" t="n">
        <v>0.00154818556335738</v>
      </c>
      <c r="L811" s="0" t="n">
        <v>0.0171854310394527</v>
      </c>
      <c r="M811" s="0" t="s">
        <v>3644</v>
      </c>
      <c r="N811" s="0" t="s">
        <v>3645</v>
      </c>
      <c r="O811" s="0" t="s">
        <v>3646</v>
      </c>
      <c r="P811" s="0" t="s">
        <v>3647</v>
      </c>
      <c r="Q811" s="0" t="s">
        <v>22</v>
      </c>
      <c r="R811" s="0" t="s">
        <v>22</v>
      </c>
    </row>
    <row r="812" customFormat="false" ht="14" hidden="false" customHeight="false" outlineLevel="0" collapsed="false">
      <c r="A812" s="0" t="s">
        <v>3648</v>
      </c>
      <c r="B812" s="0" t="n">
        <v>79.6928868987661</v>
      </c>
      <c r="C812" s="0" t="n">
        <v>279.446464995804</v>
      </c>
      <c r="D812" s="0" t="n">
        <v>53.341453343413</v>
      </c>
      <c r="E812" s="0" t="n">
        <v>38.6540134119841</v>
      </c>
      <c r="F812" s="0" t="n">
        <v>26.135525188935</v>
      </c>
      <c r="G812" s="0" t="n">
        <v>45.57017028672</v>
      </c>
      <c r="H812" s="0" t="n">
        <v>137.493601745994</v>
      </c>
      <c r="I812" s="0" t="n">
        <v>36.786569629213</v>
      </c>
      <c r="J812" s="0" t="n">
        <v>1.90022722533421</v>
      </c>
      <c r="K812" s="0" t="n">
        <v>0.00213912896028076</v>
      </c>
      <c r="L812" s="0" t="n">
        <v>0.0220072768068283</v>
      </c>
      <c r="M812" s="0" t="s">
        <v>3648</v>
      </c>
      <c r="N812" s="0" t="s">
        <v>3649</v>
      </c>
      <c r="O812" s="0" t="s">
        <v>22</v>
      </c>
      <c r="P812" s="0" t="s">
        <v>22</v>
      </c>
      <c r="Q812" s="0" t="s">
        <v>3257</v>
      </c>
      <c r="R812" s="0" t="s">
        <v>3258</v>
      </c>
    </row>
    <row r="813" customFormat="false" ht="14" hidden="false" customHeight="false" outlineLevel="0" collapsed="false">
      <c r="A813" s="0" t="s">
        <v>3650</v>
      </c>
      <c r="B813" s="0" t="n">
        <v>143.038514946503</v>
      </c>
      <c r="C813" s="0" t="n">
        <v>116.899915635695</v>
      </c>
      <c r="D813" s="0" t="n">
        <v>149.766388233429</v>
      </c>
      <c r="E813" s="0" t="n">
        <v>378.997887600429</v>
      </c>
      <c r="F813" s="0" t="n">
        <v>335.889897798535</v>
      </c>
      <c r="G813" s="0" t="n">
        <v>215.091203753318</v>
      </c>
      <c r="H813" s="0" t="n">
        <v>136.568272938542</v>
      </c>
      <c r="I813" s="0" t="n">
        <v>309.992996384094</v>
      </c>
      <c r="J813" s="0" t="n">
        <v>-1.181728392866</v>
      </c>
      <c r="K813" s="0" t="n">
        <v>0.000155542312326503</v>
      </c>
      <c r="L813" s="0" t="n">
        <v>0.00292073897590878</v>
      </c>
      <c r="M813" s="0" t="s">
        <v>3651</v>
      </c>
      <c r="N813" s="0" t="s">
        <v>3652</v>
      </c>
      <c r="O813" s="0" t="s">
        <v>3653</v>
      </c>
      <c r="P813" s="0" t="s">
        <v>3654</v>
      </c>
      <c r="Q813" s="0" t="s">
        <v>22</v>
      </c>
      <c r="R813" s="0" t="s">
        <v>22</v>
      </c>
    </row>
    <row r="814" customFormat="false" ht="14" hidden="false" customHeight="false" outlineLevel="0" collapsed="false">
      <c r="A814" s="0" t="s">
        <v>3655</v>
      </c>
      <c r="B814" s="0" t="n">
        <v>128.734663451853</v>
      </c>
      <c r="C814" s="0" t="n">
        <v>122.466578285014</v>
      </c>
      <c r="D814" s="0" t="n">
        <v>156.946968491196</v>
      </c>
      <c r="E814" s="0" t="n">
        <v>310.174888110799</v>
      </c>
      <c r="F814" s="0" t="n">
        <v>520.77453894989</v>
      </c>
      <c r="G814" s="0" t="n">
        <v>249.724533171226</v>
      </c>
      <c r="H814" s="0" t="n">
        <v>136.049403409354</v>
      </c>
      <c r="I814" s="0" t="n">
        <v>360.224653410638</v>
      </c>
      <c r="J814" s="0" t="n">
        <v>-1.4041036108235</v>
      </c>
      <c r="K814" s="2" t="n">
        <v>5.46113113365216E-005</v>
      </c>
      <c r="L814" s="0" t="n">
        <v>0.00124644724402522</v>
      </c>
      <c r="M814" s="0" t="s">
        <v>3656</v>
      </c>
      <c r="N814" s="0" t="s">
        <v>3657</v>
      </c>
      <c r="O814" s="0" t="s">
        <v>22</v>
      </c>
      <c r="P814" s="0" t="s">
        <v>22</v>
      </c>
      <c r="Q814" s="0" t="s">
        <v>22</v>
      </c>
      <c r="R814" s="0" t="s">
        <v>22</v>
      </c>
    </row>
    <row r="815" customFormat="false" ht="14" hidden="false" customHeight="false" outlineLevel="0" collapsed="false">
      <c r="A815" s="0" t="s">
        <v>3658</v>
      </c>
      <c r="B815" s="0" t="n">
        <v>116.474219313581</v>
      </c>
      <c r="C815" s="0" t="n">
        <v>270.539804756894</v>
      </c>
      <c r="D815" s="0" t="n">
        <v>18.4643492342583</v>
      </c>
      <c r="E815" s="0" t="n">
        <v>13.1989314089702</v>
      </c>
      <c r="F815" s="0" t="n">
        <v>11.61578897286</v>
      </c>
      <c r="G815" s="0" t="n">
        <v>29.1649089835008</v>
      </c>
      <c r="H815" s="0" t="n">
        <v>135.159457768245</v>
      </c>
      <c r="I815" s="0" t="n">
        <v>17.9932097884437</v>
      </c>
      <c r="J815" s="0" t="n">
        <v>2.90676752218629</v>
      </c>
      <c r="K815" s="0" t="n">
        <v>0.000216769984837272</v>
      </c>
      <c r="L815" s="0" t="n">
        <v>0.00378680295230825</v>
      </c>
      <c r="M815" s="0" t="s">
        <v>3659</v>
      </c>
      <c r="N815" s="0" t="s">
        <v>3660</v>
      </c>
      <c r="O815" s="0" t="s">
        <v>22</v>
      </c>
      <c r="P815" s="0" t="s">
        <v>22</v>
      </c>
      <c r="Q815" s="0" t="s">
        <v>22</v>
      </c>
      <c r="R815" s="0" t="s">
        <v>22</v>
      </c>
    </row>
    <row r="816" customFormat="false" ht="14" hidden="false" customHeight="false" outlineLevel="0" collapsed="false">
      <c r="A816" s="0" t="s">
        <v>3661</v>
      </c>
      <c r="B816" s="0" t="n">
        <v>124.647848739096</v>
      </c>
      <c r="C816" s="0" t="n">
        <v>134.713236113515</v>
      </c>
      <c r="D816" s="0" t="n">
        <v>144.637402335024</v>
      </c>
      <c r="E816" s="0" t="n">
        <v>316.774353815284</v>
      </c>
      <c r="F816" s="0" t="n">
        <v>288.45875949269</v>
      </c>
      <c r="G816" s="0" t="n">
        <v>216.002607159053</v>
      </c>
      <c r="H816" s="0" t="n">
        <v>134.666162395878</v>
      </c>
      <c r="I816" s="0" t="n">
        <v>273.745240155676</v>
      </c>
      <c r="J816" s="0" t="n">
        <v>-1.02319650437019</v>
      </c>
      <c r="K816" s="0" t="n">
        <v>0.000180986594741136</v>
      </c>
      <c r="L816" s="0" t="n">
        <v>0.00327978237530293</v>
      </c>
      <c r="M816" s="0" t="s">
        <v>3661</v>
      </c>
      <c r="N816" s="0" t="s">
        <v>3662</v>
      </c>
      <c r="O816" s="0" t="s">
        <v>3663</v>
      </c>
      <c r="P816" s="0" t="s">
        <v>3664</v>
      </c>
      <c r="Q816" s="0" t="s">
        <v>22</v>
      </c>
      <c r="R816" s="0" t="s">
        <v>22</v>
      </c>
    </row>
    <row r="817" customFormat="false" ht="14" hidden="false" customHeight="false" outlineLevel="0" collapsed="false">
      <c r="A817" s="0" t="s">
        <v>3665</v>
      </c>
      <c r="B817" s="0" t="n">
        <v>190.036884143212</v>
      </c>
      <c r="C817" s="0" t="n">
        <v>169.226544539292</v>
      </c>
      <c r="D817" s="0" t="n">
        <v>42.0576843669218</v>
      </c>
      <c r="E817" s="0" t="n">
        <v>8.48502733433796</v>
      </c>
      <c r="F817" s="0" t="n">
        <v>0.967982414405001</v>
      </c>
      <c r="G817" s="0" t="n">
        <v>28.2535055777664</v>
      </c>
      <c r="H817" s="0" t="n">
        <v>133.773704349808</v>
      </c>
      <c r="I817" s="0" t="n">
        <v>12.5688384421698</v>
      </c>
      <c r="J817" s="0" t="n">
        <v>3.40732368738349</v>
      </c>
      <c r="K817" s="2" t="n">
        <v>5.09227946468524E-005</v>
      </c>
      <c r="L817" s="0" t="n">
        <v>0.00117654340135685</v>
      </c>
      <c r="M817" s="0" t="s">
        <v>3234</v>
      </c>
      <c r="N817" s="0" t="s">
        <v>3235</v>
      </c>
      <c r="O817" s="0" t="s">
        <v>3666</v>
      </c>
      <c r="P817" s="0" t="s">
        <v>3667</v>
      </c>
      <c r="Q817" s="0" t="s">
        <v>22</v>
      </c>
      <c r="R817" s="0" t="s">
        <v>22</v>
      </c>
    </row>
    <row r="818" customFormat="false" ht="14" hidden="false" customHeight="false" outlineLevel="0" collapsed="false">
      <c r="A818" s="0" t="s">
        <v>3668</v>
      </c>
      <c r="B818" s="0" t="n">
        <v>48.0200728748975</v>
      </c>
      <c r="C818" s="0" t="n">
        <v>257.179814398529</v>
      </c>
      <c r="D818" s="0" t="n">
        <v>92.3217461712917</v>
      </c>
      <c r="E818" s="0" t="n">
        <v>515.701105764763</v>
      </c>
      <c r="F818" s="0" t="n">
        <v>471.407435815235</v>
      </c>
      <c r="G818" s="0" t="n">
        <v>639.805190825549</v>
      </c>
      <c r="H818" s="0" t="n">
        <v>132.507211148239</v>
      </c>
      <c r="I818" s="0" t="n">
        <v>542.304577468516</v>
      </c>
      <c r="J818" s="0" t="n">
        <v>-2.03461583921797</v>
      </c>
      <c r="K818" s="2" t="n">
        <v>9.94640248158064E-005</v>
      </c>
      <c r="L818" s="0" t="n">
        <v>0.00203266086583498</v>
      </c>
      <c r="M818" s="0" t="s">
        <v>3668</v>
      </c>
      <c r="N818" s="0" t="s">
        <v>3669</v>
      </c>
      <c r="O818" s="0" t="s">
        <v>3670</v>
      </c>
      <c r="P818" s="0" t="s">
        <v>3671</v>
      </c>
      <c r="Q818" s="0" t="s">
        <v>3672</v>
      </c>
      <c r="R818" s="0" t="s">
        <v>3673</v>
      </c>
    </row>
    <row r="819" customFormat="false" ht="14" hidden="false" customHeight="false" outlineLevel="0" collapsed="false">
      <c r="A819" s="0" t="s">
        <v>3674</v>
      </c>
      <c r="B819" s="0" t="n">
        <v>76.6277758641982</v>
      </c>
      <c r="C819" s="0" t="n">
        <v>113.559918046104</v>
      </c>
      <c r="D819" s="0" t="n">
        <v>207.211030295566</v>
      </c>
      <c r="E819" s="0" t="n">
        <v>247.008573510727</v>
      </c>
      <c r="F819" s="0" t="n">
        <v>394.93682507724</v>
      </c>
      <c r="G819" s="0" t="n">
        <v>317.168385195571</v>
      </c>
      <c r="H819" s="0" t="n">
        <v>132.466241401956</v>
      </c>
      <c r="I819" s="0" t="n">
        <v>319.704594594513</v>
      </c>
      <c r="J819" s="0" t="n">
        <v>-1.27071690977204</v>
      </c>
      <c r="K819" s="0" t="n">
        <v>0.00181861355919354</v>
      </c>
      <c r="L819" s="0" t="n">
        <v>0.0193998344282482</v>
      </c>
      <c r="M819" s="0" t="s">
        <v>3674</v>
      </c>
      <c r="N819" s="0" t="s">
        <v>3675</v>
      </c>
      <c r="O819" s="0" t="s">
        <v>3676</v>
      </c>
      <c r="P819" s="0" t="s">
        <v>3677</v>
      </c>
      <c r="Q819" s="0" t="s">
        <v>3678</v>
      </c>
      <c r="R819" s="0" t="s">
        <v>3679</v>
      </c>
    </row>
    <row r="820" customFormat="false" ht="14" hidden="false" customHeight="false" outlineLevel="0" collapsed="false">
      <c r="A820" s="0" t="s">
        <v>3680</v>
      </c>
      <c r="B820" s="0" t="n">
        <v>110.343997244445</v>
      </c>
      <c r="C820" s="0" t="n">
        <v>113.559918046104</v>
      </c>
      <c r="D820" s="0" t="n">
        <v>173.359723366092</v>
      </c>
      <c r="E820" s="0" t="n">
        <v>1219.01559369989</v>
      </c>
      <c r="F820" s="0" t="n">
        <v>459.791646842375</v>
      </c>
      <c r="G820" s="0" t="n">
        <v>691.755184952409</v>
      </c>
      <c r="H820" s="0" t="n">
        <v>132.421212885547</v>
      </c>
      <c r="I820" s="0" t="n">
        <v>790.187475164891</v>
      </c>
      <c r="J820" s="0" t="n">
        <v>-2.57673657046373</v>
      </c>
      <c r="K820" s="2" t="n">
        <v>1.12314122396778E-010</v>
      </c>
      <c r="L820" s="2" t="n">
        <v>1.32820264214363E-008</v>
      </c>
      <c r="M820" s="0" t="s">
        <v>3680</v>
      </c>
      <c r="N820" s="0" t="s">
        <v>3681</v>
      </c>
      <c r="O820" s="0" t="s">
        <v>3682</v>
      </c>
      <c r="P820" s="0" t="s">
        <v>3683</v>
      </c>
      <c r="Q820" s="0" t="s">
        <v>22</v>
      </c>
      <c r="R820" s="0" t="s">
        <v>22</v>
      </c>
    </row>
    <row r="821" customFormat="false" ht="14" hidden="false" customHeight="false" outlineLevel="0" collapsed="false">
      <c r="A821" s="0" t="s">
        <v>3684</v>
      </c>
      <c r="B821" s="0" t="n">
        <v>133.8431818428</v>
      </c>
      <c r="C821" s="0" t="n">
        <v>86.8399373293734</v>
      </c>
      <c r="D821" s="0" t="n">
        <v>176.437114905135</v>
      </c>
      <c r="E821" s="0" t="n">
        <v>23.569520373161</v>
      </c>
      <c r="F821" s="0" t="n">
        <v>45.495173477035</v>
      </c>
      <c r="G821" s="0" t="n">
        <v>31.899119200704</v>
      </c>
      <c r="H821" s="0" t="n">
        <v>132.373411359103</v>
      </c>
      <c r="I821" s="0" t="n">
        <v>33.6546043503</v>
      </c>
      <c r="J821" s="0" t="n">
        <v>1.97764840492797</v>
      </c>
      <c r="K821" s="2" t="n">
        <v>4.72502967624688E-006</v>
      </c>
      <c r="L821" s="0" t="n">
        <v>0.000156195981011933</v>
      </c>
      <c r="M821" s="0" t="s">
        <v>3684</v>
      </c>
      <c r="N821" s="0" t="s">
        <v>3685</v>
      </c>
      <c r="O821" s="0" t="s">
        <v>3686</v>
      </c>
      <c r="P821" s="0" t="s">
        <v>3687</v>
      </c>
      <c r="Q821" s="0" t="s">
        <v>22</v>
      </c>
      <c r="R821" s="0" t="s">
        <v>22</v>
      </c>
    </row>
    <row r="822" customFormat="false" ht="14" hidden="false" customHeight="false" outlineLevel="0" collapsed="false">
      <c r="A822" s="0" t="s">
        <v>3688</v>
      </c>
      <c r="B822" s="0" t="n">
        <v>98.0835531061737</v>
      </c>
      <c r="C822" s="0" t="n">
        <v>277.219799936077</v>
      </c>
      <c r="D822" s="0" t="n">
        <v>21.5417407733014</v>
      </c>
      <c r="E822" s="0" t="n">
        <v>0.94278081492644</v>
      </c>
      <c r="F822" s="0" t="n">
        <v>5.80789448643001</v>
      </c>
      <c r="G822" s="0" t="n">
        <v>2.7342102172032</v>
      </c>
      <c r="H822" s="0" t="n">
        <v>132.281697938517</v>
      </c>
      <c r="I822" s="0" t="n">
        <v>3.16162850618655</v>
      </c>
      <c r="J822" s="0" t="n">
        <v>5.39116843437185</v>
      </c>
      <c r="K822" s="2" t="n">
        <v>3.56259194442448E-009</v>
      </c>
      <c r="L822" s="2" t="n">
        <v>2.9935723707312E-007</v>
      </c>
      <c r="M822" s="0" t="s">
        <v>3688</v>
      </c>
      <c r="N822" s="0" t="s">
        <v>3689</v>
      </c>
      <c r="O822" s="0" t="s">
        <v>3690</v>
      </c>
      <c r="P822" s="0" t="s">
        <v>3691</v>
      </c>
      <c r="Q822" s="0" t="s">
        <v>22</v>
      </c>
      <c r="R822" s="0" t="s">
        <v>22</v>
      </c>
    </row>
    <row r="823" customFormat="false" ht="14" hidden="false" customHeight="false" outlineLevel="0" collapsed="false">
      <c r="A823" s="0" t="s">
        <v>3692</v>
      </c>
      <c r="B823" s="0" t="n">
        <v>58.2371096567906</v>
      </c>
      <c r="C823" s="0" t="n">
        <v>101.313260217602</v>
      </c>
      <c r="D823" s="0" t="n">
        <v>236.959148506315</v>
      </c>
      <c r="E823" s="0" t="n">
        <v>10.3705889641908</v>
      </c>
      <c r="F823" s="0" t="n">
        <v>7.74385931524001</v>
      </c>
      <c r="G823" s="0" t="n">
        <v>34.6333294179072</v>
      </c>
      <c r="H823" s="0" t="n">
        <v>132.169839460236</v>
      </c>
      <c r="I823" s="0" t="n">
        <v>17.5825925657793</v>
      </c>
      <c r="J823" s="0" t="n">
        <v>2.90699691248993</v>
      </c>
      <c r="K823" s="2" t="n">
        <v>2.0983900507652E-005</v>
      </c>
      <c r="L823" s="0" t="n">
        <v>0.000570739326465812</v>
      </c>
      <c r="M823" s="0" t="s">
        <v>3692</v>
      </c>
      <c r="N823" s="0" t="s">
        <v>3693</v>
      </c>
      <c r="O823" s="0" t="s">
        <v>22</v>
      </c>
      <c r="P823" s="0" t="s">
        <v>22</v>
      </c>
      <c r="Q823" s="0" t="s">
        <v>3694</v>
      </c>
      <c r="R823" s="0" t="s">
        <v>3695</v>
      </c>
    </row>
    <row r="824" customFormat="false" ht="14" hidden="false" customHeight="false" outlineLevel="0" collapsed="false">
      <c r="A824" s="0" t="s">
        <v>3696</v>
      </c>
      <c r="B824" s="0" t="n">
        <v>61.3022206913586</v>
      </c>
      <c r="C824" s="0" t="n">
        <v>229.346501151935</v>
      </c>
      <c r="D824" s="0" t="n">
        <v>105.657109507145</v>
      </c>
      <c r="E824" s="0" t="n">
        <v>537.385064508071</v>
      </c>
      <c r="F824" s="0" t="n">
        <v>151.00525664718</v>
      </c>
      <c r="G824" s="0" t="n">
        <v>659.856065751706</v>
      </c>
      <c r="H824" s="0" t="n">
        <v>132.101943783479</v>
      </c>
      <c r="I824" s="0" t="n">
        <v>449.415462302319</v>
      </c>
      <c r="J824" s="0" t="n">
        <v>-1.7675151112163</v>
      </c>
      <c r="K824" s="0" t="n">
        <v>0.00244289536059333</v>
      </c>
      <c r="L824" s="0" t="n">
        <v>0.0243173984901948</v>
      </c>
      <c r="M824" s="0" t="s">
        <v>3697</v>
      </c>
      <c r="N824" s="0" t="s">
        <v>3698</v>
      </c>
      <c r="O824" s="0" t="s">
        <v>810</v>
      </c>
      <c r="P824" s="0" t="s">
        <v>811</v>
      </c>
      <c r="Q824" s="0" t="s">
        <v>22</v>
      </c>
      <c r="R824" s="0" t="s">
        <v>22</v>
      </c>
    </row>
    <row r="825" customFormat="false" ht="14" hidden="false" customHeight="false" outlineLevel="0" collapsed="false">
      <c r="A825" s="0" t="s">
        <v>3699</v>
      </c>
      <c r="B825" s="0" t="n">
        <v>69.475850116873</v>
      </c>
      <c r="C825" s="0" t="n">
        <v>267.199807167303</v>
      </c>
      <c r="D825" s="0" t="n">
        <v>58.4704392418181</v>
      </c>
      <c r="E825" s="0" t="n">
        <v>41.4823558567634</v>
      </c>
      <c r="F825" s="0" t="n">
        <v>44.52719106263</v>
      </c>
      <c r="G825" s="0" t="n">
        <v>41.013153258048</v>
      </c>
      <c r="H825" s="0" t="n">
        <v>131.715365508665</v>
      </c>
      <c r="I825" s="0" t="n">
        <v>42.3409000591471</v>
      </c>
      <c r="J825" s="0" t="n">
        <v>1.6360298964031</v>
      </c>
      <c r="K825" s="0" t="n">
        <v>0.00572910952764741</v>
      </c>
      <c r="L825" s="0" t="n">
        <v>0.0442813650592727</v>
      </c>
      <c r="M825" s="0" t="s">
        <v>3699</v>
      </c>
      <c r="N825" s="0" t="s">
        <v>3700</v>
      </c>
      <c r="O825" s="0" t="s">
        <v>3701</v>
      </c>
      <c r="P825" s="0" t="s">
        <v>3702</v>
      </c>
      <c r="Q825" s="0" t="s">
        <v>22</v>
      </c>
      <c r="R825" s="0" t="s">
        <v>22</v>
      </c>
    </row>
    <row r="826" customFormat="false" ht="14" hidden="false" customHeight="false" outlineLevel="0" collapsed="false">
      <c r="A826" s="0" t="s">
        <v>3703</v>
      </c>
      <c r="B826" s="0" t="n">
        <v>124.647848739096</v>
      </c>
      <c r="C826" s="0" t="n">
        <v>194.833192726158</v>
      </c>
      <c r="D826" s="0" t="n">
        <v>72.8315997573524</v>
      </c>
      <c r="E826" s="0" t="n">
        <v>34.8828901522783</v>
      </c>
      <c r="F826" s="0" t="n">
        <v>51.3030679634651</v>
      </c>
      <c r="G826" s="0" t="n">
        <v>64.7096418071424</v>
      </c>
      <c r="H826" s="0" t="n">
        <v>130.770880407535</v>
      </c>
      <c r="I826" s="0" t="n">
        <v>50.2985333076286</v>
      </c>
      <c r="J826" s="0" t="n">
        <v>1.37687438460691</v>
      </c>
      <c r="K826" s="0" t="n">
        <v>0.00287927558819868</v>
      </c>
      <c r="L826" s="0" t="n">
        <v>0.0273231445565276</v>
      </c>
      <c r="M826" s="0" t="s">
        <v>3703</v>
      </c>
      <c r="N826" s="0" t="s">
        <v>3704</v>
      </c>
      <c r="O826" s="0" t="s">
        <v>3705</v>
      </c>
      <c r="P826" s="0" t="s">
        <v>3706</v>
      </c>
      <c r="Q826" s="0" t="s">
        <v>22</v>
      </c>
      <c r="R826" s="0" t="s">
        <v>22</v>
      </c>
    </row>
    <row r="827" customFormat="false" ht="14" hidden="false" customHeight="false" outlineLevel="0" collapsed="false">
      <c r="A827" s="0" t="s">
        <v>3707</v>
      </c>
      <c r="B827" s="0" t="n">
        <v>169.602810579425</v>
      </c>
      <c r="C827" s="0" t="n">
        <v>189.266530076839</v>
      </c>
      <c r="D827" s="0" t="n">
        <v>29.7481182107496</v>
      </c>
      <c r="E827" s="0" t="n">
        <v>8.48502733433796</v>
      </c>
      <c r="F827" s="0" t="n">
        <v>48.39912072025</v>
      </c>
      <c r="G827" s="0" t="n">
        <v>12.7596476802816</v>
      </c>
      <c r="H827" s="0" t="n">
        <v>129.539152955671</v>
      </c>
      <c r="I827" s="0" t="n">
        <v>23.2145985782899</v>
      </c>
      <c r="J827" s="0" t="n">
        <v>2.48187545902744</v>
      </c>
      <c r="K827" s="0" t="n">
        <v>0.00122622315775598</v>
      </c>
      <c r="L827" s="0" t="n">
        <v>0.0145569238483092</v>
      </c>
      <c r="M827" s="0" t="s">
        <v>3708</v>
      </c>
      <c r="N827" s="0" t="s">
        <v>3709</v>
      </c>
      <c r="O827" s="0" t="s">
        <v>3710</v>
      </c>
      <c r="P827" s="0" t="s">
        <v>3711</v>
      </c>
      <c r="Q827" s="0" t="s">
        <v>3712</v>
      </c>
      <c r="R827" s="0" t="s">
        <v>3713</v>
      </c>
    </row>
    <row r="828" customFormat="false" ht="14" hidden="false" customHeight="false" outlineLevel="0" collapsed="false">
      <c r="A828" s="0" t="s">
        <v>3714</v>
      </c>
      <c r="B828" s="0" t="n">
        <v>87.8665163242806</v>
      </c>
      <c r="C828" s="0" t="n">
        <v>200.399855375477</v>
      </c>
      <c r="D828" s="0" t="n">
        <v>99.5023264290589</v>
      </c>
      <c r="E828" s="0" t="n">
        <v>37.7112325970576</v>
      </c>
      <c r="F828" s="0" t="n">
        <v>31.943419675365</v>
      </c>
      <c r="G828" s="0" t="n">
        <v>46.4815736924544</v>
      </c>
      <c r="H828" s="0" t="n">
        <v>129.256232709606</v>
      </c>
      <c r="I828" s="0" t="n">
        <v>38.7120753216257</v>
      </c>
      <c r="J828" s="0" t="n">
        <v>1.73709991207941</v>
      </c>
      <c r="K828" s="2" t="n">
        <v>8.56600772789975E-005</v>
      </c>
      <c r="L828" s="0" t="n">
        <v>0.0017969501009113</v>
      </c>
      <c r="M828" s="0" t="s">
        <v>3714</v>
      </c>
      <c r="N828" s="0" t="s">
        <v>3715</v>
      </c>
      <c r="O828" s="0" t="s">
        <v>3716</v>
      </c>
      <c r="P828" s="0" t="s">
        <v>3717</v>
      </c>
      <c r="Q828" s="0" t="s">
        <v>22</v>
      </c>
      <c r="R828" s="0" t="s">
        <v>22</v>
      </c>
    </row>
    <row r="829" customFormat="false" ht="14" hidden="false" customHeight="false" outlineLevel="0" collapsed="false">
      <c r="A829" s="0" t="s">
        <v>3718</v>
      </c>
      <c r="B829" s="0" t="n">
        <v>120.561034026339</v>
      </c>
      <c r="C829" s="0" t="n">
        <v>168.113212009428</v>
      </c>
      <c r="D829" s="0" t="n">
        <v>98.4765292493778</v>
      </c>
      <c r="E829" s="0" t="n">
        <v>28.2834244477932</v>
      </c>
      <c r="F829" s="0" t="n">
        <v>82.2785052244251</v>
      </c>
      <c r="G829" s="0" t="n">
        <v>31.899119200704</v>
      </c>
      <c r="H829" s="0" t="n">
        <v>129.050258428381</v>
      </c>
      <c r="I829" s="0" t="n">
        <v>47.4870162909741</v>
      </c>
      <c r="J829" s="0" t="n">
        <v>1.44334783620565</v>
      </c>
      <c r="K829" s="0" t="n">
        <v>0.00342824657056756</v>
      </c>
      <c r="L829" s="0" t="n">
        <v>0.030547545419376</v>
      </c>
      <c r="M829" s="0" t="s">
        <v>3718</v>
      </c>
      <c r="N829" s="0" t="s">
        <v>3719</v>
      </c>
      <c r="O829" s="0" t="s">
        <v>3720</v>
      </c>
      <c r="P829" s="0" t="s">
        <v>3721</v>
      </c>
      <c r="Q829" s="0" t="s">
        <v>3722</v>
      </c>
      <c r="R829" s="0" t="s">
        <v>3723</v>
      </c>
    </row>
    <row r="830" customFormat="false" ht="14" hidden="false" customHeight="false" outlineLevel="0" collapsed="false">
      <c r="A830" s="0" t="s">
        <v>3724</v>
      </c>
      <c r="B830" s="0" t="n">
        <v>65.3890354041158</v>
      </c>
      <c r="C830" s="0" t="n">
        <v>258.293146928393</v>
      </c>
      <c r="D830" s="0" t="n">
        <v>61.5478307808611</v>
      </c>
      <c r="E830" s="0" t="n">
        <v>35.8256709672047</v>
      </c>
      <c r="F830" s="0" t="n">
        <v>30.97543726096</v>
      </c>
      <c r="G830" s="0" t="n">
        <v>33.7219260121728</v>
      </c>
      <c r="H830" s="0" t="n">
        <v>128.410004371123</v>
      </c>
      <c r="I830" s="0" t="n">
        <v>33.5076780801125</v>
      </c>
      <c r="J830" s="0" t="n">
        <v>1.93668747912051</v>
      </c>
      <c r="K830" s="0" t="n">
        <v>0.00110366663661049</v>
      </c>
      <c r="L830" s="0" t="n">
        <v>0.0134064295663418</v>
      </c>
      <c r="M830" s="0" t="s">
        <v>3724</v>
      </c>
      <c r="N830" s="0" t="s">
        <v>3725</v>
      </c>
      <c r="O830" s="0" t="s">
        <v>3726</v>
      </c>
      <c r="P830" s="0" t="s">
        <v>3727</v>
      </c>
      <c r="Q830" s="0" t="s">
        <v>22</v>
      </c>
      <c r="R830" s="0" t="s">
        <v>22</v>
      </c>
    </row>
    <row r="831" customFormat="false" ht="14" hidden="false" customHeight="false" outlineLevel="0" collapsed="false">
      <c r="A831" s="0" t="s">
        <v>3728</v>
      </c>
      <c r="B831" s="0" t="n">
        <v>126.691256095474</v>
      </c>
      <c r="C831" s="0" t="n">
        <v>120.239913225286</v>
      </c>
      <c r="D831" s="0" t="n">
        <v>135.405227717895</v>
      </c>
      <c r="E831" s="0" t="n">
        <v>38.6540134119841</v>
      </c>
      <c r="F831" s="0" t="n">
        <v>10.647806558455</v>
      </c>
      <c r="G831" s="0" t="n">
        <v>55.5956077497984</v>
      </c>
      <c r="H831" s="0" t="n">
        <v>127.445465679552</v>
      </c>
      <c r="I831" s="0" t="n">
        <v>34.9658092400792</v>
      </c>
      <c r="J831" s="0" t="n">
        <v>1.86363245087209</v>
      </c>
      <c r="K831" s="0" t="n">
        <v>0.000451204798585145</v>
      </c>
      <c r="L831" s="0" t="n">
        <v>0.00680017171895707</v>
      </c>
      <c r="M831" s="0" t="s">
        <v>3729</v>
      </c>
      <c r="N831" s="0" t="s">
        <v>3730</v>
      </c>
      <c r="O831" s="0" t="s">
        <v>22</v>
      </c>
      <c r="P831" s="0" t="s">
        <v>22</v>
      </c>
      <c r="Q831" s="0" t="s">
        <v>22</v>
      </c>
      <c r="R831" s="0" t="s">
        <v>22</v>
      </c>
    </row>
    <row r="832" customFormat="false" ht="14" hidden="false" customHeight="false" outlineLevel="0" collapsed="false">
      <c r="A832" s="0" t="s">
        <v>3731</v>
      </c>
      <c r="B832" s="0" t="n">
        <v>137.929996555557</v>
      </c>
      <c r="C832" s="0" t="n">
        <v>111.333252986376</v>
      </c>
      <c r="D832" s="0" t="n">
        <v>132.327836178851</v>
      </c>
      <c r="E832" s="0" t="n">
        <v>242.294669436095</v>
      </c>
      <c r="F832" s="0" t="n">
        <v>380.417088861165</v>
      </c>
      <c r="G832" s="0" t="n">
        <v>230.585061650803</v>
      </c>
      <c r="H832" s="0" t="n">
        <v>127.197028573595</v>
      </c>
      <c r="I832" s="0" t="n">
        <v>284.432273316021</v>
      </c>
      <c r="J832" s="0" t="n">
        <v>-1.16006425990353</v>
      </c>
      <c r="K832" s="0" t="n">
        <v>0.000183699783811828</v>
      </c>
      <c r="L832" s="0" t="n">
        <v>0.00331696092234538</v>
      </c>
      <c r="M832" s="0" t="s">
        <v>3732</v>
      </c>
      <c r="N832" s="0" t="s">
        <v>3733</v>
      </c>
      <c r="O832" s="0" t="s">
        <v>3734</v>
      </c>
      <c r="P832" s="0" t="s">
        <v>3735</v>
      </c>
      <c r="Q832" s="0" t="s">
        <v>22</v>
      </c>
      <c r="R832" s="0" t="s">
        <v>22</v>
      </c>
    </row>
    <row r="833" customFormat="false" ht="14" hidden="false" customHeight="false" outlineLevel="0" collapsed="false">
      <c r="A833" s="0" t="s">
        <v>3736</v>
      </c>
      <c r="B833" s="0" t="n">
        <v>132.82147816461</v>
      </c>
      <c r="C833" s="0" t="n">
        <v>146.959893942017</v>
      </c>
      <c r="D833" s="0" t="n">
        <v>100.52812360874</v>
      </c>
      <c r="E833" s="0" t="n">
        <v>280.948682848079</v>
      </c>
      <c r="F833" s="0" t="n">
        <v>541.102169652396</v>
      </c>
      <c r="G833" s="0" t="n">
        <v>225.116641216397</v>
      </c>
      <c r="H833" s="0" t="n">
        <v>126.769831905122</v>
      </c>
      <c r="I833" s="0" t="n">
        <v>349.055831238957</v>
      </c>
      <c r="J833" s="0" t="n">
        <v>-1.46138618900005</v>
      </c>
      <c r="K833" s="0" t="n">
        <v>0.000188205836512509</v>
      </c>
      <c r="L833" s="0" t="n">
        <v>0.0033740214385991</v>
      </c>
      <c r="M833" s="0" t="s">
        <v>3736</v>
      </c>
      <c r="N833" s="0" t="s">
        <v>3737</v>
      </c>
      <c r="O833" s="0" t="s">
        <v>810</v>
      </c>
      <c r="P833" s="0" t="s">
        <v>811</v>
      </c>
      <c r="Q833" s="0" t="s">
        <v>22</v>
      </c>
      <c r="R833" s="0" t="s">
        <v>22</v>
      </c>
    </row>
    <row r="834" customFormat="false" ht="14" hidden="false" customHeight="false" outlineLevel="0" collapsed="false">
      <c r="A834" s="0" t="s">
        <v>3738</v>
      </c>
      <c r="B834" s="0" t="n">
        <v>96.0401457497951</v>
      </c>
      <c r="C834" s="0" t="n">
        <v>105.766590337057</v>
      </c>
      <c r="D834" s="0" t="n">
        <v>176.437114905135</v>
      </c>
      <c r="E834" s="0" t="n">
        <v>609.979187257407</v>
      </c>
      <c r="F834" s="0" t="n">
        <v>247.80349808768</v>
      </c>
      <c r="G834" s="0" t="n">
        <v>373.675396351104</v>
      </c>
      <c r="H834" s="0" t="n">
        <v>126.081283663996</v>
      </c>
      <c r="I834" s="0" t="n">
        <v>410.486027232064</v>
      </c>
      <c r="J834" s="0" t="n">
        <v>-1.70264897128313</v>
      </c>
      <c r="K834" s="2" t="n">
        <v>3.3491107512259E-005</v>
      </c>
      <c r="L834" s="0" t="n">
        <v>0.000832240138400515</v>
      </c>
      <c r="M834" s="0" t="s">
        <v>3738</v>
      </c>
      <c r="N834" s="0" t="s">
        <v>3739</v>
      </c>
      <c r="O834" s="0" t="s">
        <v>22</v>
      </c>
      <c r="P834" s="0" t="s">
        <v>22</v>
      </c>
      <c r="Q834" s="0" t="s">
        <v>3740</v>
      </c>
      <c r="R834" s="0" t="s">
        <v>3741</v>
      </c>
    </row>
    <row r="835" customFormat="false" ht="14" hidden="false" customHeight="false" outlineLevel="0" collapsed="false">
      <c r="A835" s="0" t="s">
        <v>3742</v>
      </c>
      <c r="B835" s="0" t="n">
        <v>98.0835531061737</v>
      </c>
      <c r="C835" s="0" t="n">
        <v>138.053233703106</v>
      </c>
      <c r="D835" s="0" t="n">
        <v>140.5342136163</v>
      </c>
      <c r="E835" s="0" t="n">
        <v>3.77112325970576</v>
      </c>
      <c r="F835" s="0" t="n">
        <v>5.80789448643001</v>
      </c>
      <c r="G835" s="0" t="n">
        <v>14.5824544917504</v>
      </c>
      <c r="H835" s="0" t="n">
        <v>125.55700014186</v>
      </c>
      <c r="I835" s="0" t="n">
        <v>8.05382407929539</v>
      </c>
      <c r="J835" s="0" t="n">
        <v>3.95465368907954</v>
      </c>
      <c r="K835" s="2" t="n">
        <v>6.37914682353948E-014</v>
      </c>
      <c r="L835" s="2" t="n">
        <v>1.35139080806841E-011</v>
      </c>
      <c r="M835" s="0" t="s">
        <v>3742</v>
      </c>
      <c r="N835" s="0" t="s">
        <v>3743</v>
      </c>
      <c r="O835" s="0" t="s">
        <v>3744</v>
      </c>
      <c r="P835" s="0" t="s">
        <v>3745</v>
      </c>
      <c r="Q835" s="0" t="s">
        <v>3746</v>
      </c>
      <c r="R835" s="0" t="s">
        <v>3747</v>
      </c>
    </row>
    <row r="836" customFormat="false" ht="14" hidden="false" customHeight="false" outlineLevel="0" collapsed="false">
      <c r="A836" s="0" t="s">
        <v>3748</v>
      </c>
      <c r="B836" s="0" t="n">
        <v>124.647848739096</v>
      </c>
      <c r="C836" s="0" t="n">
        <v>151.413224061472</v>
      </c>
      <c r="D836" s="0" t="n">
        <v>99.5023264290589</v>
      </c>
      <c r="E836" s="0" t="n">
        <v>42.4251366716898</v>
      </c>
      <c r="F836" s="0" t="n">
        <v>29.03947243215</v>
      </c>
      <c r="G836" s="0" t="n">
        <v>65.6210452128768</v>
      </c>
      <c r="H836" s="0" t="n">
        <v>125.187799743209</v>
      </c>
      <c r="I836" s="0" t="n">
        <v>45.6952181055722</v>
      </c>
      <c r="J836" s="0" t="n">
        <v>1.45149174417327</v>
      </c>
      <c r="K836" s="0" t="n">
        <v>0.000416598147944371</v>
      </c>
      <c r="L836" s="0" t="n">
        <v>0.00637441784662388</v>
      </c>
      <c r="M836" s="0" t="s">
        <v>3748</v>
      </c>
      <c r="N836" s="0" t="s">
        <v>3749</v>
      </c>
      <c r="O836" s="0" t="s">
        <v>3750</v>
      </c>
      <c r="P836" s="0" t="s">
        <v>3751</v>
      </c>
      <c r="Q836" s="0" t="s">
        <v>22</v>
      </c>
      <c r="R836" s="0" t="s">
        <v>22</v>
      </c>
    </row>
    <row r="837" customFormat="false" ht="14" hidden="false" customHeight="false" outlineLevel="0" collapsed="false">
      <c r="A837" s="0" t="s">
        <v>3752</v>
      </c>
      <c r="B837" s="0" t="n">
        <v>93.9967383934165</v>
      </c>
      <c r="C837" s="0" t="n">
        <v>174.793207188611</v>
      </c>
      <c r="D837" s="0" t="n">
        <v>106.682906686826</v>
      </c>
      <c r="E837" s="0" t="n">
        <v>30.1689860776461</v>
      </c>
      <c r="F837" s="0" t="n">
        <v>13.55175380167</v>
      </c>
      <c r="G837" s="0" t="n">
        <v>47.3929770981888</v>
      </c>
      <c r="H837" s="0" t="n">
        <v>125.157617422951</v>
      </c>
      <c r="I837" s="0" t="n">
        <v>30.3712389925016</v>
      </c>
      <c r="J837" s="0" t="n">
        <v>2.03966649855797</v>
      </c>
      <c r="K837" s="2" t="n">
        <v>6.12340585455888E-005</v>
      </c>
      <c r="L837" s="0" t="n">
        <v>0.00136650070413086</v>
      </c>
      <c r="M837" s="0" t="s">
        <v>3752</v>
      </c>
      <c r="N837" s="0" t="s">
        <v>3753</v>
      </c>
      <c r="O837" s="0" t="s">
        <v>22</v>
      </c>
      <c r="P837" s="0" t="s">
        <v>22</v>
      </c>
      <c r="Q837" s="0" t="s">
        <v>22</v>
      </c>
      <c r="R837" s="0" t="s">
        <v>22</v>
      </c>
    </row>
    <row r="838" customFormat="false" ht="14" hidden="false" customHeight="false" outlineLevel="0" collapsed="false">
      <c r="A838" s="0" t="s">
        <v>3754</v>
      </c>
      <c r="B838" s="0" t="n">
        <v>49.0417765530869</v>
      </c>
      <c r="C838" s="0" t="n">
        <v>296.146452943761</v>
      </c>
      <c r="D838" s="0" t="n">
        <v>29.7481182107496</v>
      </c>
      <c r="E838" s="0" t="n">
        <v>13.1989314089702</v>
      </c>
      <c r="F838" s="0" t="n">
        <v>5.80789448643001</v>
      </c>
      <c r="G838" s="0" t="n">
        <v>16.4052613032192</v>
      </c>
      <c r="H838" s="0" t="n">
        <v>124.978782569199</v>
      </c>
      <c r="I838" s="0" t="n">
        <v>11.8040290662065</v>
      </c>
      <c r="J838" s="0" t="n">
        <v>3.40130544935307</v>
      </c>
      <c r="K838" s="2" t="n">
        <v>3.18702403191794E-005</v>
      </c>
      <c r="L838" s="0" t="n">
        <v>0.00080429577959862</v>
      </c>
      <c r="M838" s="0" t="s">
        <v>3754</v>
      </c>
      <c r="N838" s="0" t="s">
        <v>3755</v>
      </c>
      <c r="O838" s="0" t="s">
        <v>3756</v>
      </c>
      <c r="P838" s="0" t="s">
        <v>3757</v>
      </c>
      <c r="Q838" s="0" t="s">
        <v>22</v>
      </c>
      <c r="R838" s="0" t="s">
        <v>22</v>
      </c>
    </row>
    <row r="839" customFormat="false" ht="14" hidden="false" customHeight="false" outlineLevel="0" collapsed="false">
      <c r="A839" s="0" t="s">
        <v>3758</v>
      </c>
      <c r="B839" s="0" t="n">
        <v>66.4107390823051</v>
      </c>
      <c r="C839" s="0" t="n">
        <v>181.473202367793</v>
      </c>
      <c r="D839" s="0" t="n">
        <v>123.095661561722</v>
      </c>
      <c r="E839" s="0" t="n">
        <v>32.9973285224254</v>
      </c>
      <c r="F839" s="0" t="n">
        <v>10.647806558455</v>
      </c>
      <c r="G839" s="0" t="n">
        <v>22.78508514336</v>
      </c>
      <c r="H839" s="0" t="n">
        <v>123.659867670607</v>
      </c>
      <c r="I839" s="0" t="n">
        <v>22.1434067414135</v>
      </c>
      <c r="J839" s="0" t="n">
        <v>2.47925478310659</v>
      </c>
      <c r="K839" s="2" t="n">
        <v>4.86109098182155E-006</v>
      </c>
      <c r="L839" s="0" t="n">
        <v>0.000159641199689035</v>
      </c>
      <c r="M839" s="0" t="s">
        <v>3758</v>
      </c>
      <c r="N839" s="0" t="s">
        <v>3759</v>
      </c>
      <c r="O839" s="0" t="s">
        <v>3760</v>
      </c>
      <c r="P839" s="0" t="s">
        <v>3761</v>
      </c>
      <c r="Q839" s="0" t="s">
        <v>22</v>
      </c>
      <c r="R839" s="0" t="s">
        <v>22</v>
      </c>
    </row>
    <row r="840" customFormat="false" ht="14" hidden="false" customHeight="false" outlineLevel="0" collapsed="false">
      <c r="A840" s="0" t="s">
        <v>3762</v>
      </c>
      <c r="B840" s="0" t="n">
        <v>93.9967383934165</v>
      </c>
      <c r="C840" s="0" t="n">
        <v>179.246537308066</v>
      </c>
      <c r="D840" s="0" t="n">
        <v>97.4507320696968</v>
      </c>
      <c r="E840" s="0" t="n">
        <v>194.212847874847</v>
      </c>
      <c r="F840" s="0" t="n">
        <v>430.752174410225</v>
      </c>
      <c r="G840" s="0" t="n">
        <v>239.699095708147</v>
      </c>
      <c r="H840" s="0" t="n">
        <v>123.56466925706</v>
      </c>
      <c r="I840" s="0" t="n">
        <v>288.221372664406</v>
      </c>
      <c r="J840" s="0" t="n">
        <v>-1.22289799255118</v>
      </c>
      <c r="K840" s="0" t="n">
        <v>0.00337770718838603</v>
      </c>
      <c r="L840" s="0" t="n">
        <v>0.0302946295888577</v>
      </c>
      <c r="M840" s="0" t="s">
        <v>3762</v>
      </c>
      <c r="N840" s="0" t="s">
        <v>3763</v>
      </c>
      <c r="O840" s="0" t="s">
        <v>3764</v>
      </c>
      <c r="P840" s="0" t="s">
        <v>3765</v>
      </c>
      <c r="Q840" s="0" t="s">
        <v>22</v>
      </c>
      <c r="R840" s="0" t="s">
        <v>22</v>
      </c>
    </row>
    <row r="841" customFormat="false" ht="14" hidden="false" customHeight="false" outlineLevel="0" collapsed="false">
      <c r="A841" s="0" t="s">
        <v>3766</v>
      </c>
      <c r="B841" s="0" t="n">
        <v>220.687994488891</v>
      </c>
      <c r="C841" s="0" t="n">
        <v>76.8199445605996</v>
      </c>
      <c r="D841" s="0" t="n">
        <v>72.8315997573524</v>
      </c>
      <c r="E841" s="0" t="n">
        <v>2.82834244477932</v>
      </c>
      <c r="F841" s="0" t="n">
        <v>11.61578897286</v>
      </c>
      <c r="G841" s="0" t="n">
        <v>21.8736817376256</v>
      </c>
      <c r="H841" s="0" t="n">
        <v>123.446512935614</v>
      </c>
      <c r="I841" s="0" t="n">
        <v>12.1059377184216</v>
      </c>
      <c r="J841" s="0" t="n">
        <v>3.34780198383407</v>
      </c>
      <c r="K841" s="2" t="n">
        <v>1.4296829618076E-006</v>
      </c>
      <c r="L841" s="2" t="n">
        <v>5.70394202348755E-005</v>
      </c>
      <c r="M841" s="0" t="s">
        <v>22</v>
      </c>
      <c r="N841" s="0" t="s">
        <v>379</v>
      </c>
      <c r="O841" s="0" t="s">
        <v>380</v>
      </c>
      <c r="P841" s="0" t="s">
        <v>381</v>
      </c>
      <c r="Q841" s="0" t="s">
        <v>22</v>
      </c>
      <c r="R841" s="0" t="s">
        <v>22</v>
      </c>
    </row>
    <row r="842" customFormat="false" ht="14" hidden="false" customHeight="false" outlineLevel="0" collapsed="false">
      <c r="A842" s="0" t="s">
        <v>3767</v>
      </c>
      <c r="B842" s="0" t="n">
        <v>135.886589199178</v>
      </c>
      <c r="C842" s="0" t="n">
        <v>118.013248165559</v>
      </c>
      <c r="D842" s="0" t="n">
        <v>115.915081303955</v>
      </c>
      <c r="E842" s="0" t="n">
        <v>378.055106785503</v>
      </c>
      <c r="F842" s="0" t="n">
        <v>278.77893534864</v>
      </c>
      <c r="G842" s="0" t="n">
        <v>212.356993536115</v>
      </c>
      <c r="H842" s="0" t="n">
        <v>123.271639556231</v>
      </c>
      <c r="I842" s="0" t="n">
        <v>289.730345223419</v>
      </c>
      <c r="J842" s="0" t="n">
        <v>-1.23246006784614</v>
      </c>
      <c r="K842" s="2" t="n">
        <v>7.02968558394516E-005</v>
      </c>
      <c r="L842" s="0" t="n">
        <v>0.00152353747648587</v>
      </c>
      <c r="M842" s="0" t="s">
        <v>3767</v>
      </c>
      <c r="N842" s="0" t="s">
        <v>3768</v>
      </c>
      <c r="O842" s="0" t="s">
        <v>3769</v>
      </c>
      <c r="P842" s="0" t="s">
        <v>3770</v>
      </c>
      <c r="Q842" s="0" t="s">
        <v>22</v>
      </c>
      <c r="R842" s="0" t="s">
        <v>22</v>
      </c>
    </row>
    <row r="843" customFormat="false" ht="14" hidden="false" customHeight="false" outlineLevel="0" collapsed="false">
      <c r="A843" s="0" t="s">
        <v>3771</v>
      </c>
      <c r="B843" s="0" t="n">
        <v>133.8431818428</v>
      </c>
      <c r="C843" s="0" t="n">
        <v>110.219920456512</v>
      </c>
      <c r="D843" s="0" t="n">
        <v>124.121458741403</v>
      </c>
      <c r="E843" s="0" t="n">
        <v>358.256709672047</v>
      </c>
      <c r="F843" s="0" t="n">
        <v>364.929370230685</v>
      </c>
      <c r="G843" s="0" t="n">
        <v>242.43330592535</v>
      </c>
      <c r="H843" s="0" t="n">
        <v>122.728187013572</v>
      </c>
      <c r="I843" s="0" t="n">
        <v>321.873128609361</v>
      </c>
      <c r="J843" s="0" t="n">
        <v>-1.39013625795378</v>
      </c>
      <c r="K843" s="2" t="n">
        <v>1.06848859003491E-006</v>
      </c>
      <c r="L843" s="2" t="n">
        <v>4.50171901476614E-005</v>
      </c>
      <c r="M843" s="0" t="s">
        <v>3772</v>
      </c>
      <c r="N843" s="0" t="s">
        <v>3773</v>
      </c>
      <c r="O843" s="0" t="s">
        <v>3774</v>
      </c>
      <c r="P843" s="0" t="s">
        <v>3775</v>
      </c>
      <c r="Q843" s="0" t="s">
        <v>22</v>
      </c>
      <c r="R843" s="0" t="s">
        <v>22</v>
      </c>
    </row>
    <row r="844" customFormat="false" ht="14" hidden="false" customHeight="false" outlineLevel="0" collapsed="false">
      <c r="A844" s="0" t="s">
        <v>3776</v>
      </c>
      <c r="B844" s="0" t="n">
        <v>162.4508848321</v>
      </c>
      <c r="C844" s="0" t="n">
        <v>75.7066120307358</v>
      </c>
      <c r="D844" s="0" t="n">
        <v>126.173053100765</v>
      </c>
      <c r="E844" s="0" t="n">
        <v>13.1989314089702</v>
      </c>
      <c r="F844" s="0" t="n">
        <v>73.5666634947801</v>
      </c>
      <c r="G844" s="0" t="n">
        <v>22.78508514336</v>
      </c>
      <c r="H844" s="0" t="n">
        <v>121.443516654534</v>
      </c>
      <c r="I844" s="0" t="n">
        <v>36.5168933490367</v>
      </c>
      <c r="J844" s="0" t="n">
        <v>1.73587022469699</v>
      </c>
      <c r="K844" s="0" t="n">
        <v>0.00519113389229725</v>
      </c>
      <c r="L844" s="0" t="n">
        <v>0.0411162953523133</v>
      </c>
      <c r="M844" s="0" t="s">
        <v>3776</v>
      </c>
      <c r="N844" s="0" t="s">
        <v>3777</v>
      </c>
      <c r="O844" s="0" t="s">
        <v>3778</v>
      </c>
      <c r="P844" s="0" t="s">
        <v>3779</v>
      </c>
      <c r="Q844" s="0" t="s">
        <v>22</v>
      </c>
      <c r="R844" s="0" t="s">
        <v>22</v>
      </c>
    </row>
    <row r="845" customFormat="false" ht="14" hidden="false" customHeight="false" outlineLevel="0" collapsed="false">
      <c r="A845" s="0" t="s">
        <v>3780</v>
      </c>
      <c r="B845" s="0" t="n">
        <v>127.712959773664</v>
      </c>
      <c r="C845" s="0" t="n">
        <v>57.8932915529156</v>
      </c>
      <c r="D845" s="0" t="n">
        <v>177.462912084816</v>
      </c>
      <c r="E845" s="0" t="n">
        <v>20.7411779283817</v>
      </c>
      <c r="F845" s="0" t="n">
        <v>26.135525188935</v>
      </c>
      <c r="G845" s="0" t="n">
        <v>37.3675396351104</v>
      </c>
      <c r="H845" s="0" t="n">
        <v>121.023054470465</v>
      </c>
      <c r="I845" s="0" t="n">
        <v>28.081414250809</v>
      </c>
      <c r="J845" s="0" t="n">
        <v>2.1075933858139</v>
      </c>
      <c r="K845" s="2" t="n">
        <v>2.99163207759547E-005</v>
      </c>
      <c r="L845" s="0" t="n">
        <v>0.000767869250496818</v>
      </c>
      <c r="M845" s="0" t="s">
        <v>3781</v>
      </c>
      <c r="N845" s="0" t="s">
        <v>3782</v>
      </c>
      <c r="O845" s="0" t="s">
        <v>3783</v>
      </c>
      <c r="P845" s="0" t="s">
        <v>3784</v>
      </c>
      <c r="Q845" s="0" t="s">
        <v>3785</v>
      </c>
      <c r="R845" s="0" t="s">
        <v>3786</v>
      </c>
    </row>
    <row r="846" customFormat="false" ht="14" hidden="false" customHeight="false" outlineLevel="0" collapsed="false">
      <c r="A846" s="0" t="s">
        <v>3787</v>
      </c>
      <c r="B846" s="0" t="n">
        <v>101.148664140742</v>
      </c>
      <c r="C846" s="0" t="n">
        <v>178.133204778202</v>
      </c>
      <c r="D846" s="0" t="n">
        <v>83.0895715541625</v>
      </c>
      <c r="E846" s="0" t="n">
        <v>44.3106983015427</v>
      </c>
      <c r="F846" s="0" t="n">
        <v>18.391665873695</v>
      </c>
      <c r="G846" s="0" t="n">
        <v>44.6587668809856</v>
      </c>
      <c r="H846" s="0" t="n">
        <v>120.790480157702</v>
      </c>
      <c r="I846" s="0" t="n">
        <v>35.7870436854078</v>
      </c>
      <c r="J846" s="0" t="n">
        <v>1.75247502319075</v>
      </c>
      <c r="K846" s="0" t="n">
        <v>0.000327738684897477</v>
      </c>
      <c r="L846" s="0" t="n">
        <v>0.00528918193084008</v>
      </c>
      <c r="M846" s="0" t="s">
        <v>3788</v>
      </c>
      <c r="N846" s="0" t="s">
        <v>3789</v>
      </c>
      <c r="O846" s="0" t="s">
        <v>3790</v>
      </c>
      <c r="P846" s="0" t="s">
        <v>3791</v>
      </c>
      <c r="Q846" s="0" t="s">
        <v>22</v>
      </c>
      <c r="R846" s="0" t="s">
        <v>22</v>
      </c>
    </row>
    <row r="847" customFormat="false" ht="14" hidden="false" customHeight="false" outlineLevel="0" collapsed="false">
      <c r="A847" s="0" t="s">
        <v>3792</v>
      </c>
      <c r="B847" s="0" t="n">
        <v>144.060218624693</v>
      </c>
      <c r="C847" s="0" t="n">
        <v>106.879922866921</v>
      </c>
      <c r="D847" s="0" t="n">
        <v>109.760298225869</v>
      </c>
      <c r="E847" s="0" t="n">
        <v>343.172216633224</v>
      </c>
      <c r="F847" s="0" t="n">
        <v>337.825862627345</v>
      </c>
      <c r="G847" s="0" t="n">
        <v>133.976300642957</v>
      </c>
      <c r="H847" s="0" t="n">
        <v>120.233479905828</v>
      </c>
      <c r="I847" s="0" t="n">
        <v>271.658126634509</v>
      </c>
      <c r="J847" s="0" t="n">
        <v>-1.17527847073339</v>
      </c>
      <c r="K847" s="0" t="n">
        <v>0.00397622630851199</v>
      </c>
      <c r="L847" s="0" t="n">
        <v>0.0339356611112016</v>
      </c>
      <c r="M847" s="0" t="s">
        <v>3792</v>
      </c>
      <c r="N847" s="0" t="s">
        <v>3793</v>
      </c>
      <c r="O847" s="0" t="s">
        <v>3794</v>
      </c>
      <c r="P847" s="0" t="s">
        <v>3795</v>
      </c>
      <c r="Q847" s="0" t="s">
        <v>22</v>
      </c>
      <c r="R847" s="0" t="s">
        <v>22</v>
      </c>
    </row>
    <row r="848" customFormat="false" ht="14" hidden="false" customHeight="false" outlineLevel="0" collapsed="false">
      <c r="A848" s="0" t="s">
        <v>3796</v>
      </c>
      <c r="B848" s="0" t="n">
        <v>116.474219313581</v>
      </c>
      <c r="C848" s="0" t="n">
        <v>135.826568643379</v>
      </c>
      <c r="D848" s="0" t="n">
        <v>105.657109507145</v>
      </c>
      <c r="E848" s="0" t="n">
        <v>293.204833442123</v>
      </c>
      <c r="F848" s="0" t="n">
        <v>260.387269474945</v>
      </c>
      <c r="G848" s="0" t="n">
        <v>253.370146794163</v>
      </c>
      <c r="H848" s="0" t="n">
        <v>119.319299154702</v>
      </c>
      <c r="I848" s="0" t="n">
        <v>268.98741657041</v>
      </c>
      <c r="J848" s="0" t="n">
        <v>-1.17366834819239</v>
      </c>
      <c r="K848" s="2" t="n">
        <v>3.72182105597288E-006</v>
      </c>
      <c r="L848" s="0" t="n">
        <v>0.000127227069324746</v>
      </c>
      <c r="M848" s="0" t="s">
        <v>22</v>
      </c>
      <c r="N848" s="0" t="s">
        <v>22</v>
      </c>
      <c r="O848" s="0" t="s">
        <v>22</v>
      </c>
      <c r="P848" s="0" t="s">
        <v>22</v>
      </c>
      <c r="Q848" s="0" t="s">
        <v>22</v>
      </c>
      <c r="R848" s="0" t="s">
        <v>22</v>
      </c>
    </row>
    <row r="849" customFormat="false" ht="14" hidden="false" customHeight="false" outlineLevel="0" collapsed="false">
      <c r="A849" s="0" t="s">
        <v>3797</v>
      </c>
      <c r="B849" s="0" t="n">
        <v>75.6060721860089</v>
      </c>
      <c r="C849" s="0" t="n">
        <v>184.813199957384</v>
      </c>
      <c r="D849" s="0" t="n">
        <v>96.4249348900158</v>
      </c>
      <c r="E849" s="0" t="n">
        <v>14.1417122238966</v>
      </c>
      <c r="F849" s="0" t="n">
        <v>19.3596482881</v>
      </c>
      <c r="G849" s="0" t="n">
        <v>3.6456136229376</v>
      </c>
      <c r="H849" s="0" t="n">
        <v>118.948069011136</v>
      </c>
      <c r="I849" s="0" t="n">
        <v>12.3823247116447</v>
      </c>
      <c r="J849" s="0" t="n">
        <v>3.26786420161537</v>
      </c>
      <c r="K849" s="2" t="n">
        <v>6.87433061480746E-008</v>
      </c>
      <c r="L849" s="2" t="n">
        <v>4.4244014728181E-006</v>
      </c>
      <c r="M849" s="0" t="s">
        <v>3797</v>
      </c>
      <c r="N849" s="0" t="s">
        <v>3798</v>
      </c>
      <c r="O849" s="0" t="s">
        <v>2438</v>
      </c>
      <c r="P849" s="0" t="s">
        <v>2439</v>
      </c>
      <c r="Q849" s="0" t="s">
        <v>22</v>
      </c>
      <c r="R849" s="0" t="s">
        <v>22</v>
      </c>
    </row>
    <row r="850" customFormat="false" ht="14" hidden="false" customHeight="false" outlineLevel="0" collapsed="false">
      <c r="A850" s="0" t="s">
        <v>3799</v>
      </c>
      <c r="B850" s="0" t="n">
        <v>107.278886209877</v>
      </c>
      <c r="C850" s="0" t="n">
        <v>172.566542128883</v>
      </c>
      <c r="D850" s="0" t="n">
        <v>75.9089912963954</v>
      </c>
      <c r="E850" s="0" t="n">
        <v>578.867420364834</v>
      </c>
      <c r="F850" s="0" t="n">
        <v>1391.95871191439</v>
      </c>
      <c r="G850" s="0" t="n">
        <v>1303.30687020019</v>
      </c>
      <c r="H850" s="0" t="n">
        <v>118.584806545052</v>
      </c>
      <c r="I850" s="0" t="n">
        <v>1091.37766749314</v>
      </c>
      <c r="J850" s="0" t="n">
        <v>-3.20339496793281</v>
      </c>
      <c r="K850" s="2" t="n">
        <v>2.70116089849346E-014</v>
      </c>
      <c r="L850" s="2" t="n">
        <v>6.15578198094547E-012</v>
      </c>
      <c r="M850" s="0" t="s">
        <v>3799</v>
      </c>
      <c r="N850" s="0" t="s">
        <v>3800</v>
      </c>
      <c r="O850" s="0" t="s">
        <v>3801</v>
      </c>
      <c r="P850" s="0" t="s">
        <v>3802</v>
      </c>
      <c r="Q850" s="0" t="s">
        <v>22</v>
      </c>
      <c r="R850" s="0" t="s">
        <v>22</v>
      </c>
    </row>
    <row r="851" customFormat="false" ht="14" hidden="false" customHeight="false" outlineLevel="0" collapsed="false">
      <c r="A851" s="0" t="s">
        <v>3803</v>
      </c>
      <c r="B851" s="0" t="n">
        <v>95.0184420716058</v>
      </c>
      <c r="C851" s="0" t="n">
        <v>129.146573464196</v>
      </c>
      <c r="D851" s="0" t="n">
        <v>131.30203899917</v>
      </c>
      <c r="E851" s="0" t="n">
        <v>325.259381149622</v>
      </c>
      <c r="F851" s="0" t="n">
        <v>252.643410159705</v>
      </c>
      <c r="G851" s="0" t="n">
        <v>199.597345855834</v>
      </c>
      <c r="H851" s="0" t="n">
        <v>118.489018178324</v>
      </c>
      <c r="I851" s="0" t="n">
        <v>259.166712388387</v>
      </c>
      <c r="J851" s="0" t="n">
        <v>-1.12943066001587</v>
      </c>
      <c r="K851" s="0" t="n">
        <v>0.000285004343120133</v>
      </c>
      <c r="L851" s="0" t="n">
        <v>0.00476835408773073</v>
      </c>
      <c r="M851" s="0" t="s">
        <v>3803</v>
      </c>
      <c r="N851" s="0" t="s">
        <v>3804</v>
      </c>
      <c r="O851" s="0" t="s">
        <v>3805</v>
      </c>
      <c r="P851" s="0" t="s">
        <v>3806</v>
      </c>
      <c r="Q851" s="0" t="s">
        <v>22</v>
      </c>
      <c r="R851" s="0" t="s">
        <v>22</v>
      </c>
    </row>
    <row r="852" customFormat="false" ht="14" hidden="false" customHeight="false" outlineLevel="0" collapsed="false">
      <c r="A852" s="0" t="s">
        <v>3807</v>
      </c>
      <c r="B852" s="0" t="n">
        <v>77.6494795423875</v>
      </c>
      <c r="C852" s="0" t="n">
        <v>210.419848144251</v>
      </c>
      <c r="D852" s="0" t="n">
        <v>65.6510194995852</v>
      </c>
      <c r="E852" s="0" t="n">
        <v>25.4550820030139</v>
      </c>
      <c r="F852" s="0" t="n">
        <v>16.455701044885</v>
      </c>
      <c r="G852" s="0" t="n">
        <v>13.671051086016</v>
      </c>
      <c r="H852" s="0" t="n">
        <v>117.906782395408</v>
      </c>
      <c r="I852" s="0" t="n">
        <v>18.5272780446383</v>
      </c>
      <c r="J852" s="0" t="n">
        <v>2.6691258014762</v>
      </c>
      <c r="K852" s="2" t="n">
        <v>2.43597764909245E-006</v>
      </c>
      <c r="L852" s="2" t="n">
        <v>8.87155927845026E-005</v>
      </c>
      <c r="M852" s="0" t="s">
        <v>3807</v>
      </c>
      <c r="N852" s="0" t="s">
        <v>3808</v>
      </c>
      <c r="O852" s="0" t="s">
        <v>3809</v>
      </c>
      <c r="P852" s="0" t="s">
        <v>3810</v>
      </c>
      <c r="Q852" s="0" t="s">
        <v>22</v>
      </c>
      <c r="R852" s="0" t="s">
        <v>22</v>
      </c>
    </row>
    <row r="853" customFormat="false" ht="14" hidden="false" customHeight="false" outlineLevel="0" collapsed="false">
      <c r="A853" s="0" t="s">
        <v>3811</v>
      </c>
      <c r="B853" s="0" t="n">
        <v>85.823108967902</v>
      </c>
      <c r="C853" s="0" t="n">
        <v>144.733228882289</v>
      </c>
      <c r="D853" s="0" t="n">
        <v>121.04406720236</v>
      </c>
      <c r="E853" s="0" t="n">
        <v>225.324614767419</v>
      </c>
      <c r="F853" s="0" t="n">
        <v>250.707445330895</v>
      </c>
      <c r="G853" s="0" t="n">
        <v>240.610499113882</v>
      </c>
      <c r="H853" s="0" t="n">
        <v>117.200135017517</v>
      </c>
      <c r="I853" s="0" t="n">
        <v>238.880853070732</v>
      </c>
      <c r="J853" s="0" t="n">
        <v>-1.02865054462316</v>
      </c>
      <c r="K853" s="0" t="n">
        <v>0.000468465333370316</v>
      </c>
      <c r="L853" s="0" t="n">
        <v>0.00695188070331391</v>
      </c>
      <c r="M853" s="0" t="s">
        <v>3812</v>
      </c>
      <c r="N853" s="0" t="s">
        <v>3813</v>
      </c>
      <c r="O853" s="0" t="s">
        <v>3814</v>
      </c>
      <c r="P853" s="0" t="s">
        <v>3815</v>
      </c>
      <c r="Q853" s="0" t="s">
        <v>22</v>
      </c>
      <c r="R853" s="0" t="s">
        <v>22</v>
      </c>
    </row>
    <row r="854" customFormat="false" ht="14" hidden="false" customHeight="false" outlineLevel="0" collapsed="false">
      <c r="A854" s="0" t="s">
        <v>3816</v>
      </c>
      <c r="B854" s="0" t="n">
        <v>134.864885520989</v>
      </c>
      <c r="C854" s="0" t="n">
        <v>97.973262628011</v>
      </c>
      <c r="D854" s="0" t="n">
        <v>117.966675663317</v>
      </c>
      <c r="E854" s="0" t="n">
        <v>237.580765361463</v>
      </c>
      <c r="F854" s="0" t="n">
        <v>294.26665397912</v>
      </c>
      <c r="G854" s="0" t="n">
        <v>330.839436281587</v>
      </c>
      <c r="H854" s="0" t="n">
        <v>116.934941270772</v>
      </c>
      <c r="I854" s="0" t="n">
        <v>287.56228520739</v>
      </c>
      <c r="J854" s="0" t="n">
        <v>-1.29727754246285</v>
      </c>
      <c r="K854" s="2" t="n">
        <v>3.66420192883486E-006</v>
      </c>
      <c r="L854" s="0" t="n">
        <v>0.000125542736245114</v>
      </c>
      <c r="M854" s="0" t="s">
        <v>3816</v>
      </c>
      <c r="N854" s="0" t="s">
        <v>3817</v>
      </c>
      <c r="O854" s="0" t="s">
        <v>3818</v>
      </c>
      <c r="P854" s="0" t="s">
        <v>3819</v>
      </c>
      <c r="Q854" s="0" t="s">
        <v>3820</v>
      </c>
      <c r="R854" s="0" t="s">
        <v>3821</v>
      </c>
    </row>
    <row r="855" customFormat="false" ht="14" hidden="false" customHeight="false" outlineLevel="0" collapsed="false">
      <c r="A855" s="0" t="s">
        <v>3822</v>
      </c>
      <c r="B855" s="0" t="n">
        <v>102.170367818931</v>
      </c>
      <c r="C855" s="0" t="n">
        <v>172.566542128883</v>
      </c>
      <c r="D855" s="0" t="n">
        <v>74.8831941167144</v>
      </c>
      <c r="E855" s="0" t="n">
        <v>53.7385064508071</v>
      </c>
      <c r="F855" s="0" t="n">
        <v>10.647806558455</v>
      </c>
      <c r="G855" s="0" t="n">
        <v>49.2157839096576</v>
      </c>
      <c r="H855" s="0" t="n">
        <v>116.540034688176</v>
      </c>
      <c r="I855" s="0" t="n">
        <v>37.8673656396399</v>
      </c>
      <c r="J855" s="0" t="n">
        <v>1.61976197293781</v>
      </c>
      <c r="K855" s="0" t="n">
        <v>0.00649733480735453</v>
      </c>
      <c r="L855" s="0" t="n">
        <v>0.048571775764125</v>
      </c>
      <c r="M855" s="0" t="s">
        <v>3822</v>
      </c>
      <c r="N855" s="0" t="s">
        <v>3823</v>
      </c>
      <c r="O855" s="0" t="s">
        <v>22</v>
      </c>
      <c r="P855" s="0" t="s">
        <v>22</v>
      </c>
      <c r="Q855" s="0" t="s">
        <v>1404</v>
      </c>
      <c r="R855" s="0" t="s">
        <v>1405</v>
      </c>
    </row>
    <row r="856" customFormat="false" ht="14" hidden="false" customHeight="false" outlineLevel="0" collapsed="false">
      <c r="A856" s="0" t="s">
        <v>3824</v>
      </c>
      <c r="B856" s="0" t="n">
        <v>90.9316273588485</v>
      </c>
      <c r="C856" s="0" t="n">
        <v>214.873178263706</v>
      </c>
      <c r="D856" s="0" t="n">
        <v>43.0834815466028</v>
      </c>
      <c r="E856" s="0" t="n">
        <v>11.3133697791173</v>
      </c>
      <c r="F856" s="0" t="n">
        <v>33.879384504175</v>
      </c>
      <c r="G856" s="0" t="n">
        <v>25.5192953605632</v>
      </c>
      <c r="H856" s="0" t="n">
        <v>116.296095723052</v>
      </c>
      <c r="I856" s="0" t="n">
        <v>23.5706832146185</v>
      </c>
      <c r="J856" s="0" t="n">
        <v>2.30218101055712</v>
      </c>
      <c r="K856" s="0" t="n">
        <v>0.00034256225721865</v>
      </c>
      <c r="L856" s="0" t="n">
        <v>0.00549304787934512</v>
      </c>
      <c r="M856" s="0" t="s">
        <v>3824</v>
      </c>
      <c r="N856" s="0" t="s">
        <v>3825</v>
      </c>
      <c r="O856" s="0" t="s">
        <v>810</v>
      </c>
      <c r="P856" s="0" t="s">
        <v>811</v>
      </c>
      <c r="Q856" s="0" t="s">
        <v>22</v>
      </c>
      <c r="R856" s="0" t="s">
        <v>22</v>
      </c>
    </row>
    <row r="857" customFormat="false" ht="14" hidden="false" customHeight="false" outlineLevel="0" collapsed="false">
      <c r="A857" s="0" t="s">
        <v>3826</v>
      </c>
      <c r="B857" s="0" t="n">
        <v>77.6494795423875</v>
      </c>
      <c r="C857" s="0" t="n">
        <v>124.693243344741</v>
      </c>
      <c r="D857" s="0" t="n">
        <v>144.637402335024</v>
      </c>
      <c r="E857" s="0" t="n">
        <v>21.6839587433081</v>
      </c>
      <c r="F857" s="0" t="n">
        <v>22.263595531315</v>
      </c>
      <c r="G857" s="0" t="n">
        <v>28.2535055777664</v>
      </c>
      <c r="H857" s="0" t="n">
        <v>115.660041740718</v>
      </c>
      <c r="I857" s="0" t="n">
        <v>24.0670199507965</v>
      </c>
      <c r="J857" s="0" t="n">
        <v>2.26337517290999</v>
      </c>
      <c r="K857" s="2" t="n">
        <v>4.1058994505688E-008</v>
      </c>
      <c r="L857" s="2" t="n">
        <v>2.8071288016366E-006</v>
      </c>
      <c r="M857" s="0" t="s">
        <v>3827</v>
      </c>
      <c r="N857" s="0" t="s">
        <v>3828</v>
      </c>
      <c r="O857" s="0" t="s">
        <v>3829</v>
      </c>
      <c r="P857" s="0" t="s">
        <v>3830</v>
      </c>
      <c r="Q857" s="0" t="s">
        <v>22</v>
      </c>
      <c r="R857" s="0" t="s">
        <v>22</v>
      </c>
    </row>
    <row r="858" customFormat="false" ht="14" hidden="false" customHeight="false" outlineLevel="0" collapsed="false">
      <c r="A858" s="0" t="s">
        <v>3831</v>
      </c>
      <c r="B858" s="0" t="n">
        <v>38.8247397711938</v>
      </c>
      <c r="C858" s="0" t="n">
        <v>295.033120413897</v>
      </c>
      <c r="D858" s="0" t="n">
        <v>12.3095661561722</v>
      </c>
      <c r="E858" s="0" t="n">
        <v>3.77112325970576</v>
      </c>
      <c r="F858" s="0" t="n">
        <v>4.839912072025</v>
      </c>
      <c r="G858" s="0" t="n">
        <v>3.6456136229376</v>
      </c>
      <c r="H858" s="0" t="n">
        <v>115.389142113754</v>
      </c>
      <c r="I858" s="0" t="n">
        <v>4.08554965155612</v>
      </c>
      <c r="J858" s="0" t="n">
        <v>4.82000733493337</v>
      </c>
      <c r="K858" s="2" t="n">
        <v>9.33848363044381E-007</v>
      </c>
      <c r="L858" s="2" t="n">
        <v>4.04027587938253E-005</v>
      </c>
      <c r="M858" s="0" t="s">
        <v>3831</v>
      </c>
      <c r="N858" s="0" t="s">
        <v>3832</v>
      </c>
      <c r="O858" s="0" t="s">
        <v>3833</v>
      </c>
      <c r="P858" s="0" t="s">
        <v>3834</v>
      </c>
      <c r="Q858" s="0" t="s">
        <v>22</v>
      </c>
      <c r="R858" s="0" t="s">
        <v>22</v>
      </c>
    </row>
    <row r="859" customFormat="false" ht="14" hidden="false" customHeight="false" outlineLevel="0" collapsed="false">
      <c r="A859" s="0" t="s">
        <v>3835</v>
      </c>
      <c r="B859" s="0" t="n">
        <v>111.365700922635</v>
      </c>
      <c r="C859" s="0" t="n">
        <v>139.16656623297</v>
      </c>
      <c r="D859" s="0" t="n">
        <v>93.3475433509727</v>
      </c>
      <c r="E859" s="0" t="n">
        <v>235.69520373161</v>
      </c>
      <c r="F859" s="0" t="n">
        <v>267.16314637578</v>
      </c>
      <c r="G859" s="0" t="n">
        <v>235.142078679475</v>
      </c>
      <c r="H859" s="0" t="n">
        <v>114.626603502193</v>
      </c>
      <c r="I859" s="0" t="n">
        <v>246.000142928955</v>
      </c>
      <c r="J859" s="0" t="n">
        <v>-1.10295545643909</v>
      </c>
      <c r="K859" s="2" t="n">
        <v>6.34821912395718E-005</v>
      </c>
      <c r="L859" s="0" t="n">
        <v>0.00140005225576891</v>
      </c>
      <c r="M859" s="0" t="s">
        <v>3836</v>
      </c>
      <c r="N859" s="0" t="s">
        <v>3837</v>
      </c>
      <c r="O859" s="0" t="s">
        <v>3838</v>
      </c>
      <c r="P859" s="0" t="s">
        <v>3839</v>
      </c>
      <c r="Q859" s="0" t="s">
        <v>83</v>
      </c>
      <c r="R859" s="0" t="s">
        <v>84</v>
      </c>
    </row>
    <row r="860" customFormat="false" ht="14" hidden="false" customHeight="false" outlineLevel="0" collapsed="false">
      <c r="A860" s="0" t="s">
        <v>3840</v>
      </c>
      <c r="B860" s="0" t="n">
        <v>85.823108967902</v>
      </c>
      <c r="C860" s="0" t="n">
        <v>118.013248165559</v>
      </c>
      <c r="D860" s="0" t="n">
        <v>139.508416436619</v>
      </c>
      <c r="E860" s="0" t="n">
        <v>526.071694728954</v>
      </c>
      <c r="F860" s="0" t="n">
        <v>327.17805606889</v>
      </c>
      <c r="G860" s="0" t="n">
        <v>370.941186133901</v>
      </c>
      <c r="H860" s="0" t="n">
        <v>114.448257856693</v>
      </c>
      <c r="I860" s="0" t="n">
        <v>408.063645643915</v>
      </c>
      <c r="J860" s="0" t="n">
        <v>-1.83433916268952</v>
      </c>
      <c r="K860" s="2" t="n">
        <v>9.43133041619762E-009</v>
      </c>
      <c r="L860" s="2" t="n">
        <v>7.42704925602243E-007</v>
      </c>
      <c r="M860" s="0" t="s">
        <v>3840</v>
      </c>
      <c r="N860" s="0" t="s">
        <v>3841</v>
      </c>
      <c r="O860" s="0" t="s">
        <v>3842</v>
      </c>
      <c r="P860" s="0" t="s">
        <v>3843</v>
      </c>
      <c r="Q860" s="0" t="s">
        <v>3844</v>
      </c>
      <c r="R860" s="0" t="s">
        <v>3845</v>
      </c>
    </row>
    <row r="861" customFormat="false" ht="14" hidden="false" customHeight="false" outlineLevel="0" collapsed="false">
      <c r="A861" s="0" t="s">
        <v>3846</v>
      </c>
      <c r="B861" s="0" t="n">
        <v>128.734663451853</v>
      </c>
      <c r="C861" s="0" t="n">
        <v>102.426592747466</v>
      </c>
      <c r="D861" s="0" t="n">
        <v>111.811892585231</v>
      </c>
      <c r="E861" s="0" t="n">
        <v>32.9973285224254</v>
      </c>
      <c r="F861" s="0" t="n">
        <v>52.2710503778701</v>
      </c>
      <c r="G861" s="0" t="n">
        <v>23.6964885490944</v>
      </c>
      <c r="H861" s="0" t="n">
        <v>114.324382928183</v>
      </c>
      <c r="I861" s="0" t="n">
        <v>36.3216224831299</v>
      </c>
      <c r="J861" s="0" t="n">
        <v>1.65693037069724</v>
      </c>
      <c r="K861" s="2" t="n">
        <v>3.90114549004596E-005</v>
      </c>
      <c r="L861" s="0" t="n">
        <v>0.000954099663671241</v>
      </c>
      <c r="M861" s="0" t="s">
        <v>3846</v>
      </c>
      <c r="N861" s="0" t="s">
        <v>3847</v>
      </c>
      <c r="O861" s="0" t="s">
        <v>3848</v>
      </c>
      <c r="P861" s="0" t="s">
        <v>3849</v>
      </c>
      <c r="Q861" s="0" t="s">
        <v>3850</v>
      </c>
      <c r="R861" s="0" t="s">
        <v>3851</v>
      </c>
    </row>
    <row r="862" customFormat="false" ht="14" hidden="false" customHeight="false" outlineLevel="0" collapsed="false">
      <c r="A862" s="0" t="s">
        <v>3852</v>
      </c>
      <c r="B862" s="0" t="n">
        <v>102.170367818931</v>
      </c>
      <c r="C862" s="0" t="n">
        <v>111.333252986376</v>
      </c>
      <c r="D862" s="0" t="n">
        <v>129.250444639808</v>
      </c>
      <c r="E862" s="0" t="n">
        <v>227.210176397272</v>
      </c>
      <c r="F862" s="0" t="n">
        <v>613.700850732771</v>
      </c>
      <c r="G862" s="0" t="n">
        <v>241.521902519616</v>
      </c>
      <c r="H862" s="0" t="n">
        <v>114.251355148372</v>
      </c>
      <c r="I862" s="0" t="n">
        <v>360.810976549886</v>
      </c>
      <c r="J862" s="0" t="n">
        <v>-1.6586886814319</v>
      </c>
      <c r="K862" s="0" t="n">
        <v>0.000112953358247249</v>
      </c>
      <c r="L862" s="0" t="n">
        <v>0.00225621708020832</v>
      </c>
      <c r="M862" s="0" t="s">
        <v>3852</v>
      </c>
      <c r="N862" s="0" t="s">
        <v>3853</v>
      </c>
      <c r="O862" s="0" t="s">
        <v>3854</v>
      </c>
      <c r="P862" s="0" t="s">
        <v>3855</v>
      </c>
      <c r="Q862" s="0" t="s">
        <v>22</v>
      </c>
      <c r="R862" s="0" t="s">
        <v>22</v>
      </c>
    </row>
    <row r="863" customFormat="false" ht="14" hidden="false" customHeight="false" outlineLevel="0" collapsed="false">
      <c r="A863" s="0" t="s">
        <v>3856</v>
      </c>
      <c r="B863" s="0" t="n">
        <v>109.322293566256</v>
      </c>
      <c r="C863" s="0" t="n">
        <v>162.546549360109</v>
      </c>
      <c r="D863" s="0" t="n">
        <v>70.7800053979903</v>
      </c>
      <c r="E863" s="0" t="n">
        <v>31.1117668925725</v>
      </c>
      <c r="F863" s="0" t="n">
        <v>36.78333174739</v>
      </c>
      <c r="G863" s="0" t="n">
        <v>49.2157839096576</v>
      </c>
      <c r="H863" s="0" t="n">
        <v>114.216282774785</v>
      </c>
      <c r="I863" s="0" t="n">
        <v>39.0369608498734</v>
      </c>
      <c r="J863" s="0" t="n">
        <v>1.54682821022243</v>
      </c>
      <c r="K863" s="0" t="n">
        <v>0.000395764917034854</v>
      </c>
      <c r="L863" s="0" t="n">
        <v>0.00611788295695914</v>
      </c>
      <c r="M863" s="0" t="s">
        <v>3856</v>
      </c>
      <c r="N863" s="0" t="s">
        <v>3857</v>
      </c>
      <c r="O863" s="0" t="s">
        <v>3858</v>
      </c>
      <c r="P863" s="0" t="s">
        <v>3859</v>
      </c>
      <c r="Q863" s="0" t="s">
        <v>3860</v>
      </c>
      <c r="R863" s="0" t="s">
        <v>3861</v>
      </c>
    </row>
    <row r="864" customFormat="false" ht="14" hidden="false" customHeight="false" outlineLevel="0" collapsed="false">
      <c r="A864" s="0" t="s">
        <v>3862</v>
      </c>
      <c r="B864" s="0" t="n">
        <v>109.322293566256</v>
      </c>
      <c r="C864" s="0" t="n">
        <v>62.3466216723706</v>
      </c>
      <c r="D864" s="0" t="n">
        <v>170.282331827049</v>
      </c>
      <c r="E864" s="0" t="n">
        <v>10.3705889641908</v>
      </c>
      <c r="F864" s="0" t="n">
        <v>8.71184172964501</v>
      </c>
      <c r="G864" s="0" t="n">
        <v>16.4052613032192</v>
      </c>
      <c r="H864" s="0" t="n">
        <v>113.983749021892</v>
      </c>
      <c r="I864" s="0" t="n">
        <v>11.829230665685</v>
      </c>
      <c r="J864" s="0" t="n">
        <v>3.26620603287981</v>
      </c>
      <c r="K864" s="2" t="n">
        <v>1.00822829294297E-009</v>
      </c>
      <c r="L864" s="2" t="n">
        <v>9.97681694352317E-008</v>
      </c>
      <c r="M864" s="0" t="s">
        <v>2567</v>
      </c>
      <c r="N864" s="0" t="s">
        <v>2568</v>
      </c>
      <c r="O864" s="0" t="s">
        <v>2569</v>
      </c>
      <c r="P864" s="0" t="s">
        <v>2570</v>
      </c>
      <c r="Q864" s="0" t="s">
        <v>2571</v>
      </c>
      <c r="R864" s="0" t="s">
        <v>2572</v>
      </c>
    </row>
    <row r="865" customFormat="false" ht="14" hidden="false" customHeight="false" outlineLevel="0" collapsed="false">
      <c r="A865" s="0" t="s">
        <v>3863</v>
      </c>
      <c r="B865" s="0" t="n">
        <v>101.148664140742</v>
      </c>
      <c r="C865" s="0" t="n">
        <v>149.186559001744</v>
      </c>
      <c r="D865" s="0" t="n">
        <v>91.2959489916107</v>
      </c>
      <c r="E865" s="0" t="n">
        <v>66.9374378597773</v>
      </c>
      <c r="F865" s="0" t="n">
        <v>26.135525188935</v>
      </c>
      <c r="G865" s="0" t="n">
        <v>51.9499941268608</v>
      </c>
      <c r="H865" s="0" t="n">
        <v>113.877057378032</v>
      </c>
      <c r="I865" s="0" t="n">
        <v>48.340985725191</v>
      </c>
      <c r="J865" s="0" t="n">
        <v>1.23437258949749</v>
      </c>
      <c r="K865" s="0" t="n">
        <v>0.00546626214113662</v>
      </c>
      <c r="L865" s="0" t="n">
        <v>0.0427328736303721</v>
      </c>
      <c r="M865" s="0" t="s">
        <v>3863</v>
      </c>
      <c r="N865" s="0" t="s">
        <v>3864</v>
      </c>
      <c r="O865" s="0" t="s">
        <v>3865</v>
      </c>
      <c r="P865" s="0" t="s">
        <v>3866</v>
      </c>
      <c r="Q865" s="0" t="s">
        <v>1342</v>
      </c>
      <c r="R865" s="0" t="s">
        <v>1343</v>
      </c>
    </row>
    <row r="866" customFormat="false" ht="14" hidden="false" customHeight="false" outlineLevel="0" collapsed="false">
      <c r="A866" s="0" t="s">
        <v>3867</v>
      </c>
      <c r="B866" s="0" t="n">
        <v>119.539330348149</v>
      </c>
      <c r="C866" s="0" t="n">
        <v>48.9866313140055</v>
      </c>
      <c r="D866" s="0" t="n">
        <v>171.30812900673</v>
      </c>
      <c r="E866" s="0" t="n">
        <v>19.7983971134552</v>
      </c>
      <c r="F866" s="0" t="n">
        <v>24.199560360125</v>
      </c>
      <c r="G866" s="0" t="n">
        <v>46.4815736924544</v>
      </c>
      <c r="H866" s="0" t="n">
        <v>113.278030222962</v>
      </c>
      <c r="I866" s="0" t="n">
        <v>30.1598437220116</v>
      </c>
      <c r="J866" s="0" t="n">
        <v>1.90866699118316</v>
      </c>
      <c r="K866" s="0" t="n">
        <v>0.00062383461993935</v>
      </c>
      <c r="L866" s="0" t="n">
        <v>0.00873658893715806</v>
      </c>
      <c r="M866" s="0" t="s">
        <v>3867</v>
      </c>
      <c r="N866" s="0" t="s">
        <v>3868</v>
      </c>
      <c r="O866" s="0" t="s">
        <v>810</v>
      </c>
      <c r="P866" s="0" t="s">
        <v>811</v>
      </c>
      <c r="Q866" s="0" t="s">
        <v>22</v>
      </c>
      <c r="R866" s="0" t="s">
        <v>22</v>
      </c>
    </row>
    <row r="867" customFormat="false" ht="14" hidden="false" customHeight="false" outlineLevel="0" collapsed="false">
      <c r="A867" s="0" t="s">
        <v>3869</v>
      </c>
      <c r="B867" s="0" t="n">
        <v>111.365700922635</v>
      </c>
      <c r="C867" s="0" t="n">
        <v>118.013248165559</v>
      </c>
      <c r="D867" s="0" t="n">
        <v>109.760298225869</v>
      </c>
      <c r="E867" s="0" t="n">
        <v>426.136928346751</v>
      </c>
      <c r="F867" s="0" t="n">
        <v>383.32103610438</v>
      </c>
      <c r="G867" s="0" t="n">
        <v>213.26839694185</v>
      </c>
      <c r="H867" s="0" t="n">
        <v>113.046415771354</v>
      </c>
      <c r="I867" s="0" t="n">
        <v>340.908787130994</v>
      </c>
      <c r="J867" s="0" t="n">
        <v>-1.59239604264893</v>
      </c>
      <c r="K867" s="2" t="n">
        <v>1.80885948912718E-006</v>
      </c>
      <c r="L867" s="2" t="n">
        <v>7.0121277257634E-005</v>
      </c>
      <c r="M867" s="0" t="s">
        <v>3869</v>
      </c>
      <c r="N867" s="0" t="s">
        <v>3870</v>
      </c>
      <c r="O867" s="0" t="s">
        <v>22</v>
      </c>
      <c r="P867" s="0" t="s">
        <v>22</v>
      </c>
      <c r="Q867" s="0" t="s">
        <v>3871</v>
      </c>
      <c r="R867" s="0" t="s">
        <v>3872</v>
      </c>
    </row>
    <row r="868" customFormat="false" ht="14" hidden="false" customHeight="false" outlineLevel="0" collapsed="false">
      <c r="A868" s="0" t="s">
        <v>3873</v>
      </c>
      <c r="B868" s="0" t="n">
        <v>174.711328970372</v>
      </c>
      <c r="C868" s="0" t="n">
        <v>64.5732867320982</v>
      </c>
      <c r="D868" s="0" t="n">
        <v>99.5023264290589</v>
      </c>
      <c r="E868" s="0" t="n">
        <v>809.848720021812</v>
      </c>
      <c r="F868" s="0" t="n">
        <v>155.845168719205</v>
      </c>
      <c r="G868" s="0" t="n">
        <v>651.653435100096</v>
      </c>
      <c r="H868" s="0" t="n">
        <v>112.92898071051</v>
      </c>
      <c r="I868" s="0" t="n">
        <v>539.115774613704</v>
      </c>
      <c r="J868" s="0" t="n">
        <v>-2.25455930030147</v>
      </c>
      <c r="K868" s="2" t="n">
        <v>7.08527950666998E-005</v>
      </c>
      <c r="L868" s="0" t="n">
        <v>0.00153337682100465</v>
      </c>
      <c r="M868" s="0" t="s">
        <v>3873</v>
      </c>
      <c r="N868" s="0" t="s">
        <v>3874</v>
      </c>
      <c r="O868" s="0" t="s">
        <v>3875</v>
      </c>
      <c r="P868" s="0" t="s">
        <v>3876</v>
      </c>
      <c r="Q868" s="0" t="s">
        <v>22</v>
      </c>
      <c r="R868" s="0" t="s">
        <v>22</v>
      </c>
    </row>
    <row r="869" customFormat="false" ht="14" hidden="false" customHeight="false" outlineLevel="0" collapsed="false">
      <c r="A869" s="0" t="s">
        <v>3877</v>
      </c>
      <c r="B869" s="0" t="n">
        <v>112.387404600824</v>
      </c>
      <c r="C869" s="0" t="n">
        <v>18.9266530076839</v>
      </c>
      <c r="D869" s="0" t="n">
        <v>207.211030295566</v>
      </c>
      <c r="E869" s="0" t="n">
        <v>9.4278081492644</v>
      </c>
      <c r="F869" s="0" t="n">
        <v>0</v>
      </c>
      <c r="G869" s="0" t="n">
        <v>7.2912272458752</v>
      </c>
      <c r="H869" s="0" t="n">
        <v>112.841695968025</v>
      </c>
      <c r="I869" s="0" t="n">
        <v>5.57301179837987</v>
      </c>
      <c r="J869" s="0" t="n">
        <v>4.3360298508163</v>
      </c>
      <c r="K869" s="2" t="n">
        <v>3.30491541051084E-006</v>
      </c>
      <c r="L869" s="0" t="n">
        <v>0.000115602866719753</v>
      </c>
      <c r="M869" s="0" t="s">
        <v>3878</v>
      </c>
      <c r="N869" s="0" t="s">
        <v>3879</v>
      </c>
      <c r="O869" s="0" t="s">
        <v>3880</v>
      </c>
      <c r="P869" s="0" t="s">
        <v>3881</v>
      </c>
      <c r="Q869" s="0" t="s">
        <v>3882</v>
      </c>
      <c r="R869" s="0" t="s">
        <v>3883</v>
      </c>
    </row>
    <row r="870" customFormat="false" ht="14" hidden="false" customHeight="false" outlineLevel="0" collapsed="false">
      <c r="A870" s="0" t="s">
        <v>3884</v>
      </c>
      <c r="B870" s="0" t="n">
        <v>74.5843685078196</v>
      </c>
      <c r="C870" s="0" t="n">
        <v>169.226544539292</v>
      </c>
      <c r="D870" s="0" t="n">
        <v>94.3733405306538</v>
      </c>
      <c r="E870" s="0" t="n">
        <v>21.6839587433081</v>
      </c>
      <c r="F870" s="0" t="n">
        <v>9.67982414405001</v>
      </c>
      <c r="G870" s="0" t="n">
        <v>29.1649089835008</v>
      </c>
      <c r="H870" s="0" t="n">
        <v>112.728084525922</v>
      </c>
      <c r="I870" s="0" t="n">
        <v>20.1762306236196</v>
      </c>
      <c r="J870" s="0" t="n">
        <v>2.47812630682893</v>
      </c>
      <c r="K870" s="2" t="n">
        <v>2.69088903232631E-006</v>
      </c>
      <c r="L870" s="2" t="n">
        <v>9.70591413314629E-005</v>
      </c>
      <c r="M870" s="0" t="s">
        <v>3884</v>
      </c>
      <c r="N870" s="0" t="s">
        <v>3885</v>
      </c>
      <c r="O870" s="0" t="s">
        <v>3886</v>
      </c>
      <c r="P870" s="0" t="s">
        <v>3887</v>
      </c>
      <c r="Q870" s="0" t="s">
        <v>22</v>
      </c>
      <c r="R870" s="0" t="s">
        <v>22</v>
      </c>
    </row>
    <row r="871" customFormat="false" ht="14" hidden="false" customHeight="false" outlineLevel="0" collapsed="false">
      <c r="A871" s="0" t="s">
        <v>3888</v>
      </c>
      <c r="B871" s="0" t="n">
        <v>89.9099236806592</v>
      </c>
      <c r="C871" s="0" t="n">
        <v>106.879922866921</v>
      </c>
      <c r="D871" s="0" t="n">
        <v>140.5342136163</v>
      </c>
      <c r="E871" s="0" t="n">
        <v>190.441724615141</v>
      </c>
      <c r="F871" s="0" t="n">
        <v>229.411832213985</v>
      </c>
      <c r="G871" s="0" t="n">
        <v>258.83856722857</v>
      </c>
      <c r="H871" s="0" t="n">
        <v>112.44135338796</v>
      </c>
      <c r="I871" s="0" t="n">
        <v>226.230708019232</v>
      </c>
      <c r="J871" s="0" t="n">
        <v>-1.00854488541266</v>
      </c>
      <c r="K871" s="0" t="n">
        <v>0.000840193752374167</v>
      </c>
      <c r="L871" s="0" t="n">
        <v>0.010950913543726</v>
      </c>
      <c r="M871" s="0" t="s">
        <v>3888</v>
      </c>
      <c r="N871" s="0" t="s">
        <v>3889</v>
      </c>
      <c r="O871" s="0" t="s">
        <v>3890</v>
      </c>
      <c r="P871" s="0" t="s">
        <v>3891</v>
      </c>
      <c r="Q871" s="0" t="s">
        <v>22</v>
      </c>
      <c r="R871" s="0" t="s">
        <v>22</v>
      </c>
    </row>
    <row r="872" customFormat="false" ht="14" hidden="false" customHeight="false" outlineLevel="0" collapsed="false">
      <c r="A872" s="0" t="s">
        <v>3892</v>
      </c>
      <c r="B872" s="0" t="n">
        <v>79.6928868987661</v>
      </c>
      <c r="C872" s="0" t="n">
        <v>170.339877069156</v>
      </c>
      <c r="D872" s="0" t="n">
        <v>86.1669630932056</v>
      </c>
      <c r="E872" s="0" t="n">
        <v>16.9700546686759</v>
      </c>
      <c r="F872" s="0" t="n">
        <v>13.55175380167</v>
      </c>
      <c r="G872" s="0" t="n">
        <v>13.671051086016</v>
      </c>
      <c r="H872" s="0" t="n">
        <v>112.066575687042</v>
      </c>
      <c r="I872" s="0" t="n">
        <v>14.730953185454</v>
      </c>
      <c r="J872" s="0" t="n">
        <v>2.92604376142452</v>
      </c>
      <c r="K872" s="2" t="n">
        <v>1.17718262081999E-009</v>
      </c>
      <c r="L872" s="2" t="n">
        <v>1.1497405064775E-007</v>
      </c>
      <c r="M872" s="0" t="s">
        <v>3893</v>
      </c>
      <c r="N872" s="0" t="s">
        <v>3894</v>
      </c>
      <c r="O872" s="0" t="s">
        <v>3895</v>
      </c>
      <c r="P872" s="0" t="s">
        <v>3896</v>
      </c>
      <c r="Q872" s="0" t="s">
        <v>2075</v>
      </c>
      <c r="R872" s="0" t="s">
        <v>2076</v>
      </c>
    </row>
    <row r="873" customFormat="false" ht="14" hidden="false" customHeight="false" outlineLevel="0" collapsed="false">
      <c r="A873" s="0" t="s">
        <v>3897</v>
      </c>
      <c r="B873" s="0" t="n">
        <v>75.6060721860089</v>
      </c>
      <c r="C873" s="0" t="n">
        <v>83.4999397397821</v>
      </c>
      <c r="D873" s="0" t="n">
        <v>173.359723366092</v>
      </c>
      <c r="E873" s="0" t="n">
        <v>17.9128354836024</v>
      </c>
      <c r="F873" s="0" t="n">
        <v>13.55175380167</v>
      </c>
      <c r="G873" s="0" t="n">
        <v>47.3929770981888</v>
      </c>
      <c r="H873" s="0" t="n">
        <v>110.821911763961</v>
      </c>
      <c r="I873" s="0" t="n">
        <v>26.2858554611537</v>
      </c>
      <c r="J873" s="0" t="n">
        <v>2.0735812726563</v>
      </c>
      <c r="K873" s="0" t="n">
        <v>0.000338152546271736</v>
      </c>
      <c r="L873" s="0" t="n">
        <v>0.0054339235560611</v>
      </c>
      <c r="M873" s="0" t="s">
        <v>3898</v>
      </c>
      <c r="N873" s="0" t="s">
        <v>3899</v>
      </c>
      <c r="O873" s="0" t="s">
        <v>3900</v>
      </c>
      <c r="P873" s="0" t="s">
        <v>3901</v>
      </c>
      <c r="Q873" s="0" t="s">
        <v>22</v>
      </c>
      <c r="R873" s="0" t="s">
        <v>22</v>
      </c>
    </row>
    <row r="874" customFormat="false" ht="14" hidden="false" customHeight="false" outlineLevel="0" collapsed="false">
      <c r="A874" s="0" t="s">
        <v>3902</v>
      </c>
      <c r="B874" s="0" t="n">
        <v>101.148664140742</v>
      </c>
      <c r="C874" s="0" t="n">
        <v>162.546549360109</v>
      </c>
      <c r="D874" s="0" t="n">
        <v>68.7284110386283</v>
      </c>
      <c r="E874" s="0" t="n">
        <v>12.2561505940437</v>
      </c>
      <c r="F874" s="0" t="n">
        <v>8.71184172964501</v>
      </c>
      <c r="G874" s="0" t="n">
        <v>31.899119200704</v>
      </c>
      <c r="H874" s="0" t="n">
        <v>110.807874846493</v>
      </c>
      <c r="I874" s="0" t="n">
        <v>17.6223705081309</v>
      </c>
      <c r="J874" s="0" t="n">
        <v>2.64780153499328</v>
      </c>
      <c r="K874" s="2" t="n">
        <v>4.58437023290698E-006</v>
      </c>
      <c r="L874" s="0" t="n">
        <v>0.000152552019188393</v>
      </c>
      <c r="M874" s="0" t="s">
        <v>3902</v>
      </c>
      <c r="N874" s="0" t="s">
        <v>3903</v>
      </c>
      <c r="O874" s="0" t="s">
        <v>3904</v>
      </c>
      <c r="P874" s="0" t="s">
        <v>3905</v>
      </c>
      <c r="Q874" s="0" t="s">
        <v>3906</v>
      </c>
      <c r="R874" s="0" t="s">
        <v>3907</v>
      </c>
    </row>
    <row r="875" customFormat="false" ht="14" hidden="false" customHeight="false" outlineLevel="0" collapsed="false">
      <c r="A875" s="0" t="s">
        <v>3908</v>
      </c>
      <c r="B875" s="0" t="n">
        <v>77.6494795423875</v>
      </c>
      <c r="C875" s="0" t="n">
        <v>160.319884300382</v>
      </c>
      <c r="D875" s="0" t="n">
        <v>94.3733405306538</v>
      </c>
      <c r="E875" s="0" t="n">
        <v>61.2807529702186</v>
      </c>
      <c r="F875" s="0" t="n">
        <v>33.879384504175</v>
      </c>
      <c r="G875" s="0" t="n">
        <v>44.6587668809856</v>
      </c>
      <c r="H875" s="0" t="n">
        <v>110.780901457808</v>
      </c>
      <c r="I875" s="0" t="n">
        <v>46.6063014517931</v>
      </c>
      <c r="J875" s="0" t="n">
        <v>1.2473637317562</v>
      </c>
      <c r="K875" s="0" t="n">
        <v>0.00404978759529605</v>
      </c>
      <c r="L875" s="0" t="n">
        <v>0.0343310032619111</v>
      </c>
      <c r="M875" s="0" t="s">
        <v>3908</v>
      </c>
      <c r="N875" s="0" t="s">
        <v>3909</v>
      </c>
      <c r="O875" s="0" t="s">
        <v>3910</v>
      </c>
      <c r="P875" s="0" t="s">
        <v>3911</v>
      </c>
      <c r="Q875" s="0" t="s">
        <v>22</v>
      </c>
      <c r="R875" s="0" t="s">
        <v>22</v>
      </c>
    </row>
    <row r="876" customFormat="false" ht="14" hidden="false" customHeight="false" outlineLevel="0" collapsed="false">
      <c r="A876" s="0" t="s">
        <v>3912</v>
      </c>
      <c r="B876" s="0" t="n">
        <v>59.2588133349799</v>
      </c>
      <c r="C876" s="0" t="n">
        <v>205.966518024796</v>
      </c>
      <c r="D876" s="0" t="n">
        <v>66.6768166792662</v>
      </c>
      <c r="E876" s="0" t="n">
        <v>7.54224651941152</v>
      </c>
      <c r="F876" s="0" t="n">
        <v>17.42368345929</v>
      </c>
      <c r="G876" s="0" t="n">
        <v>1.8228068114688</v>
      </c>
      <c r="H876" s="0" t="n">
        <v>110.634049346347</v>
      </c>
      <c r="I876" s="0" t="n">
        <v>8.92957893005678</v>
      </c>
      <c r="J876" s="0" t="n">
        <v>3.63599327158728</v>
      </c>
      <c r="K876" s="2" t="n">
        <v>1.13753584245431E-006</v>
      </c>
      <c r="L876" s="2" t="n">
        <v>4.76592663129673E-005</v>
      </c>
      <c r="M876" s="0" t="s">
        <v>3912</v>
      </c>
      <c r="N876" s="0" t="s">
        <v>3913</v>
      </c>
      <c r="O876" s="0" t="s">
        <v>3914</v>
      </c>
      <c r="P876" s="0" t="s">
        <v>3915</v>
      </c>
      <c r="Q876" s="0" t="s">
        <v>3916</v>
      </c>
      <c r="R876" s="0" t="s">
        <v>3917</v>
      </c>
    </row>
    <row r="877" customFormat="false" ht="14" hidden="false" customHeight="false" outlineLevel="0" collapsed="false">
      <c r="A877" s="0" t="s">
        <v>3918</v>
      </c>
      <c r="B877" s="0" t="n">
        <v>107.278886209877</v>
      </c>
      <c r="C877" s="0" t="n">
        <v>151.413224061472</v>
      </c>
      <c r="D877" s="0" t="n">
        <v>72.8315997573524</v>
      </c>
      <c r="E877" s="0" t="n">
        <v>14.1417122238966</v>
      </c>
      <c r="F877" s="0" t="n">
        <v>15.48771863048</v>
      </c>
      <c r="G877" s="0" t="n">
        <v>27.342102172032</v>
      </c>
      <c r="H877" s="0" t="n">
        <v>110.5079033429</v>
      </c>
      <c r="I877" s="0" t="n">
        <v>18.9905110088029</v>
      </c>
      <c r="J877" s="0" t="n">
        <v>2.53724571322244</v>
      </c>
      <c r="K877" s="2" t="n">
        <v>9.24647259529636E-008</v>
      </c>
      <c r="L877" s="2" t="n">
        <v>5.65350383357124E-006</v>
      </c>
      <c r="M877" s="0" t="s">
        <v>3918</v>
      </c>
      <c r="N877" s="0" t="s">
        <v>3919</v>
      </c>
      <c r="O877" s="0" t="s">
        <v>3920</v>
      </c>
      <c r="P877" s="0" t="s">
        <v>3921</v>
      </c>
      <c r="Q877" s="0" t="s">
        <v>22</v>
      </c>
      <c r="R877" s="0" t="s">
        <v>22</v>
      </c>
    </row>
    <row r="878" customFormat="false" ht="14" hidden="false" customHeight="false" outlineLevel="0" collapsed="false">
      <c r="A878" s="0" t="s">
        <v>3922</v>
      </c>
      <c r="B878" s="0" t="n">
        <v>60.2805170131693</v>
      </c>
      <c r="C878" s="0" t="n">
        <v>227.119836092207</v>
      </c>
      <c r="D878" s="0" t="n">
        <v>44.1092787262838</v>
      </c>
      <c r="E878" s="0" t="n">
        <v>17.9128354836024</v>
      </c>
      <c r="F878" s="0" t="n">
        <v>16.455701044885</v>
      </c>
      <c r="G878" s="0" t="n">
        <v>10.0254374630784</v>
      </c>
      <c r="H878" s="0" t="n">
        <v>110.503210610553</v>
      </c>
      <c r="I878" s="0" t="n">
        <v>14.7979913305219</v>
      </c>
      <c r="J878" s="0" t="n">
        <v>2.90043248317992</v>
      </c>
      <c r="K878" s="2" t="n">
        <v>1.47454116151316E-005</v>
      </c>
      <c r="L878" s="0" t="n">
        <v>0.000418463653024895</v>
      </c>
      <c r="M878" s="0" t="s">
        <v>3922</v>
      </c>
      <c r="N878" s="0" t="s">
        <v>3923</v>
      </c>
      <c r="O878" s="0" t="s">
        <v>3924</v>
      </c>
      <c r="P878" s="0" t="s">
        <v>3925</v>
      </c>
      <c r="Q878" s="0" t="s">
        <v>2741</v>
      </c>
      <c r="R878" s="0" t="s">
        <v>2742</v>
      </c>
    </row>
    <row r="879" customFormat="false" ht="14" hidden="false" customHeight="false" outlineLevel="0" collapsed="false">
      <c r="A879" s="0" t="s">
        <v>3926</v>
      </c>
      <c r="B879" s="0" t="n">
        <v>130.778070808232</v>
      </c>
      <c r="C879" s="0" t="n">
        <v>84.6132722696459</v>
      </c>
      <c r="D879" s="0" t="n">
        <v>113.863486944593</v>
      </c>
      <c r="E879" s="0" t="n">
        <v>32.9973285224254</v>
      </c>
      <c r="F879" s="0" t="n">
        <v>58.0789448643001</v>
      </c>
      <c r="G879" s="0" t="n">
        <v>45.57017028672</v>
      </c>
      <c r="H879" s="0" t="n">
        <v>109.75161000749</v>
      </c>
      <c r="I879" s="0" t="n">
        <v>45.5488145578151</v>
      </c>
      <c r="J879" s="0" t="n">
        <v>1.27032097991891</v>
      </c>
      <c r="K879" s="0" t="n">
        <v>0.000897762289491885</v>
      </c>
      <c r="L879" s="0" t="n">
        <v>0.0114531319730682</v>
      </c>
      <c r="M879" s="0" t="s">
        <v>3926</v>
      </c>
      <c r="N879" s="0" t="s">
        <v>3927</v>
      </c>
      <c r="O879" s="0" t="s">
        <v>3928</v>
      </c>
      <c r="P879" s="0" t="s">
        <v>3929</v>
      </c>
      <c r="Q879" s="0" t="s">
        <v>3930</v>
      </c>
      <c r="R879" s="0" t="s">
        <v>3931</v>
      </c>
    </row>
    <row r="880" customFormat="false" ht="14" hidden="false" customHeight="false" outlineLevel="0" collapsed="false">
      <c r="A880" s="0" t="s">
        <v>3932</v>
      </c>
      <c r="B880" s="0" t="n">
        <v>147.125329659261</v>
      </c>
      <c r="C880" s="0" t="n">
        <v>67.9132843216895</v>
      </c>
      <c r="D880" s="0" t="n">
        <v>109.760298225869</v>
      </c>
      <c r="E880" s="0" t="n">
        <v>37.7112325970576</v>
      </c>
      <c r="F880" s="0" t="n">
        <v>32.91140208977</v>
      </c>
      <c r="G880" s="0" t="n">
        <v>37.3675396351104</v>
      </c>
      <c r="H880" s="0" t="n">
        <v>108.26630406894</v>
      </c>
      <c r="I880" s="0" t="n">
        <v>35.9967247739793</v>
      </c>
      <c r="J880" s="0" t="n">
        <v>1.58962008019543</v>
      </c>
      <c r="K880" s="0" t="n">
        <v>0.000118743723460763</v>
      </c>
      <c r="L880" s="0" t="n">
        <v>0.00235312825371982</v>
      </c>
      <c r="M880" s="0" t="s">
        <v>3932</v>
      </c>
      <c r="N880" s="0" t="s">
        <v>3933</v>
      </c>
      <c r="O880" s="0" t="s">
        <v>3934</v>
      </c>
      <c r="P880" s="0" t="s">
        <v>3935</v>
      </c>
      <c r="Q880" s="0" t="s">
        <v>3936</v>
      </c>
      <c r="R880" s="0" t="s">
        <v>3937</v>
      </c>
    </row>
    <row r="881" customFormat="false" ht="14" hidden="false" customHeight="false" outlineLevel="0" collapsed="false">
      <c r="A881" s="0" t="s">
        <v>3938</v>
      </c>
      <c r="B881" s="0" t="n">
        <v>84.8014052897127</v>
      </c>
      <c r="C881" s="0" t="n">
        <v>123.579910814878</v>
      </c>
      <c r="D881" s="0" t="n">
        <v>115.915081303955</v>
      </c>
      <c r="E881" s="0" t="n">
        <v>279.063121218226</v>
      </c>
      <c r="F881" s="0" t="n">
        <v>270.067093618995</v>
      </c>
      <c r="G881" s="0" t="n">
        <v>488.512225473638</v>
      </c>
      <c r="H881" s="0" t="n">
        <v>108.098799136182</v>
      </c>
      <c r="I881" s="0" t="n">
        <v>345.880813436953</v>
      </c>
      <c r="J881" s="0" t="n">
        <v>-1.67889763210212</v>
      </c>
      <c r="K881" s="2" t="n">
        <v>1.2320116697889E-006</v>
      </c>
      <c r="L881" s="2" t="n">
        <v>5.06302937849586E-005</v>
      </c>
      <c r="M881" s="0" t="s">
        <v>3938</v>
      </c>
      <c r="N881" s="0" t="s">
        <v>3939</v>
      </c>
      <c r="O881" s="0" t="s">
        <v>3940</v>
      </c>
      <c r="P881" s="0" t="s">
        <v>3941</v>
      </c>
      <c r="Q881" s="0" t="s">
        <v>3593</v>
      </c>
      <c r="R881" s="0" t="s">
        <v>3594</v>
      </c>
    </row>
    <row r="882" customFormat="false" ht="14" hidden="false" customHeight="false" outlineLevel="0" collapsed="false">
      <c r="A882" s="0" t="s">
        <v>3942</v>
      </c>
      <c r="B882" s="0" t="n">
        <v>62.3239243695479</v>
      </c>
      <c r="C882" s="0" t="n">
        <v>231.573166211662</v>
      </c>
      <c r="D882" s="0" t="n">
        <v>29.7481182107496</v>
      </c>
      <c r="E882" s="0" t="n">
        <v>16.0272738537495</v>
      </c>
      <c r="F882" s="0" t="n">
        <v>19.3596482881</v>
      </c>
      <c r="G882" s="0" t="n">
        <v>10.0254374630784</v>
      </c>
      <c r="H882" s="0" t="n">
        <v>107.881736263987</v>
      </c>
      <c r="I882" s="0" t="n">
        <v>15.1374532016426</v>
      </c>
      <c r="J882" s="0" t="n">
        <v>2.83334715347723</v>
      </c>
      <c r="K882" s="2" t="n">
        <v>9.19732621802662E-005</v>
      </c>
      <c r="L882" s="0" t="n">
        <v>0.00191602470422906</v>
      </c>
      <c r="M882" s="0" t="s">
        <v>3942</v>
      </c>
      <c r="N882" s="0" t="s">
        <v>3943</v>
      </c>
      <c r="O882" s="0" t="s">
        <v>3944</v>
      </c>
      <c r="P882" s="0" t="s">
        <v>3945</v>
      </c>
      <c r="Q882" s="0" t="s">
        <v>3946</v>
      </c>
      <c r="R882" s="0" t="s">
        <v>3947</v>
      </c>
    </row>
    <row r="883" customFormat="false" ht="14" hidden="false" customHeight="false" outlineLevel="0" collapsed="false">
      <c r="A883" s="0" t="s">
        <v>3948</v>
      </c>
      <c r="B883" s="0" t="n">
        <v>104.21377517531</v>
      </c>
      <c r="C883" s="0" t="n">
        <v>92.4065999786922</v>
      </c>
      <c r="D883" s="0" t="n">
        <v>126.173053100765</v>
      </c>
      <c r="E883" s="0" t="n">
        <v>2.82834244477932</v>
      </c>
      <c r="F883" s="0" t="n">
        <v>30.97543726096</v>
      </c>
      <c r="G883" s="0" t="n">
        <v>15.4938578974848</v>
      </c>
      <c r="H883" s="0" t="n">
        <v>107.597809418256</v>
      </c>
      <c r="I883" s="0" t="n">
        <v>16.4325458677414</v>
      </c>
      <c r="J883" s="0" t="n">
        <v>2.71342080092294</v>
      </c>
      <c r="K883" s="2" t="n">
        <v>2.27539972864137E-005</v>
      </c>
      <c r="L883" s="0" t="n">
        <v>0.000608973083958984</v>
      </c>
      <c r="M883" s="0" t="s">
        <v>3948</v>
      </c>
      <c r="N883" s="0" t="s">
        <v>3949</v>
      </c>
      <c r="O883" s="0" t="s">
        <v>3950</v>
      </c>
      <c r="P883" s="0" t="s">
        <v>3951</v>
      </c>
      <c r="Q883" s="0" t="s">
        <v>22</v>
      </c>
      <c r="R883" s="0" t="s">
        <v>22</v>
      </c>
    </row>
    <row r="884" customFormat="false" ht="14" hidden="false" customHeight="false" outlineLevel="0" collapsed="false">
      <c r="A884" s="0" t="s">
        <v>3952</v>
      </c>
      <c r="B884" s="0" t="n">
        <v>89.9099236806592</v>
      </c>
      <c r="C884" s="0" t="n">
        <v>162.546549360109</v>
      </c>
      <c r="D884" s="0" t="n">
        <v>66.6768166792662</v>
      </c>
      <c r="E884" s="0" t="n">
        <v>41.4823558567634</v>
      </c>
      <c r="F884" s="0" t="n">
        <v>6.77587690083501</v>
      </c>
      <c r="G884" s="0" t="n">
        <v>28.2535055777664</v>
      </c>
      <c r="H884" s="0" t="n">
        <v>106.377763240012</v>
      </c>
      <c r="I884" s="0" t="n">
        <v>25.5039127784549</v>
      </c>
      <c r="J884" s="0" t="n">
        <v>2.05822312328251</v>
      </c>
      <c r="K884" s="0" t="n">
        <v>0.000997155155844514</v>
      </c>
      <c r="L884" s="0" t="n">
        <v>0.0123645595210695</v>
      </c>
      <c r="M884" s="0" t="s">
        <v>3952</v>
      </c>
      <c r="N884" s="0" t="s">
        <v>3953</v>
      </c>
      <c r="O884" s="0" t="s">
        <v>22</v>
      </c>
      <c r="P884" s="0" t="s">
        <v>22</v>
      </c>
      <c r="Q884" s="0" t="s">
        <v>3954</v>
      </c>
      <c r="R884" s="0" t="s">
        <v>3955</v>
      </c>
    </row>
    <row r="885" customFormat="false" ht="14" hidden="false" customHeight="false" outlineLevel="0" collapsed="false">
      <c r="A885" s="0" t="s">
        <v>3956</v>
      </c>
      <c r="B885" s="0" t="n">
        <v>108.300589888067</v>
      </c>
      <c r="C885" s="0" t="n">
        <v>104.653257807194</v>
      </c>
      <c r="D885" s="0" t="n">
        <v>103.605515147783</v>
      </c>
      <c r="E885" s="0" t="n">
        <v>37.7112325970576</v>
      </c>
      <c r="F885" s="0" t="n">
        <v>33.879384504175</v>
      </c>
      <c r="G885" s="0" t="n">
        <v>30.0763123892352</v>
      </c>
      <c r="H885" s="0" t="n">
        <v>105.519787614348</v>
      </c>
      <c r="I885" s="0" t="n">
        <v>33.8889764968226</v>
      </c>
      <c r="J885" s="0" t="n">
        <v>1.63923904216378</v>
      </c>
      <c r="K885" s="2" t="n">
        <v>1.00169307103162E-006</v>
      </c>
      <c r="L885" s="2" t="n">
        <v>4.2756654150346E-005</v>
      </c>
      <c r="M885" s="0" t="s">
        <v>3956</v>
      </c>
      <c r="N885" s="0" t="s">
        <v>3957</v>
      </c>
      <c r="O885" s="0" t="s">
        <v>22</v>
      </c>
      <c r="P885" s="0" t="s">
        <v>22</v>
      </c>
      <c r="Q885" s="0" t="s">
        <v>3022</v>
      </c>
      <c r="R885" s="0" t="s">
        <v>3023</v>
      </c>
    </row>
    <row r="886" customFormat="false" ht="14" hidden="false" customHeight="false" outlineLevel="0" collapsed="false">
      <c r="A886" s="0" t="s">
        <v>3958</v>
      </c>
      <c r="B886" s="0" t="n">
        <v>59.2588133349799</v>
      </c>
      <c r="C886" s="0" t="n">
        <v>227.119836092207</v>
      </c>
      <c r="D886" s="0" t="n">
        <v>29.7481182107496</v>
      </c>
      <c r="E886" s="0" t="n">
        <v>11.3133697791173</v>
      </c>
      <c r="F886" s="0" t="n">
        <v>6.77587690083501</v>
      </c>
      <c r="G886" s="0" t="n">
        <v>6.3798238401408</v>
      </c>
      <c r="H886" s="0" t="n">
        <v>105.375589212646</v>
      </c>
      <c r="I886" s="0" t="n">
        <v>8.15635684003103</v>
      </c>
      <c r="J886" s="0" t="n">
        <v>3.69050488279104</v>
      </c>
      <c r="K886" s="2" t="n">
        <v>1.14842305198865E-006</v>
      </c>
      <c r="L886" s="2" t="n">
        <v>4.77690076459527E-005</v>
      </c>
      <c r="M886" s="0" t="s">
        <v>3958</v>
      </c>
      <c r="N886" s="0" t="s">
        <v>3959</v>
      </c>
      <c r="O886" s="0" t="s">
        <v>3960</v>
      </c>
      <c r="P886" s="0" t="s">
        <v>3961</v>
      </c>
      <c r="Q886" s="0" t="s">
        <v>1999</v>
      </c>
      <c r="R886" s="0" t="s">
        <v>2000</v>
      </c>
    </row>
    <row r="887" customFormat="false" ht="14" hidden="false" customHeight="false" outlineLevel="0" collapsed="false">
      <c r="A887" s="0" t="s">
        <v>3962</v>
      </c>
      <c r="B887" s="0" t="n">
        <v>71.5192574732517</v>
      </c>
      <c r="C887" s="0" t="n">
        <v>163.659881889973</v>
      </c>
      <c r="D887" s="0" t="n">
        <v>77.9605856557575</v>
      </c>
      <c r="E887" s="0" t="n">
        <v>21.6839587433081</v>
      </c>
      <c r="F887" s="0" t="n">
        <v>19.3596482881</v>
      </c>
      <c r="G887" s="0" t="n">
        <v>27.342102172032</v>
      </c>
      <c r="H887" s="0" t="n">
        <v>104.379908339661</v>
      </c>
      <c r="I887" s="0" t="n">
        <v>22.7952364011467</v>
      </c>
      <c r="J887" s="0" t="n">
        <v>2.19228847409016</v>
      </c>
      <c r="K887" s="2" t="n">
        <v>4.56087636519019E-006</v>
      </c>
      <c r="L887" s="0" t="n">
        <v>0.000152106743700279</v>
      </c>
      <c r="M887" s="0" t="s">
        <v>3963</v>
      </c>
      <c r="N887" s="0" t="s">
        <v>3964</v>
      </c>
      <c r="O887" s="0" t="s">
        <v>3965</v>
      </c>
      <c r="P887" s="0" t="s">
        <v>3966</v>
      </c>
      <c r="Q887" s="0" t="s">
        <v>3967</v>
      </c>
      <c r="R887" s="0" t="s">
        <v>3968</v>
      </c>
    </row>
    <row r="888" customFormat="false" ht="14" hidden="false" customHeight="false" outlineLevel="0" collapsed="false">
      <c r="A888" s="0" t="s">
        <v>3969</v>
      </c>
      <c r="B888" s="0" t="n">
        <v>66.4107390823051</v>
      </c>
      <c r="C888" s="0" t="n">
        <v>184.813199957384</v>
      </c>
      <c r="D888" s="0" t="n">
        <v>59.4962364214991</v>
      </c>
      <c r="E888" s="0" t="n">
        <v>17.9128354836024</v>
      </c>
      <c r="F888" s="0" t="n">
        <v>13.55175380167</v>
      </c>
      <c r="G888" s="0" t="n">
        <v>19.1394715204224</v>
      </c>
      <c r="H888" s="0" t="n">
        <v>103.573391820396</v>
      </c>
      <c r="I888" s="0" t="n">
        <v>16.8680202685649</v>
      </c>
      <c r="J888" s="0" t="n">
        <v>2.61564994098244</v>
      </c>
      <c r="K888" s="2" t="n">
        <v>3.17124663885111E-006</v>
      </c>
      <c r="L888" s="0" t="n">
        <v>0.000111445609100373</v>
      </c>
      <c r="M888" s="0" t="s">
        <v>3970</v>
      </c>
      <c r="N888" s="0" t="s">
        <v>3971</v>
      </c>
      <c r="O888" s="0" t="s">
        <v>3972</v>
      </c>
      <c r="P888" s="0" t="s">
        <v>3973</v>
      </c>
      <c r="Q888" s="0" t="s">
        <v>22</v>
      </c>
      <c r="R888" s="0" t="s">
        <v>22</v>
      </c>
    </row>
    <row r="889" customFormat="false" ht="14" hidden="false" customHeight="false" outlineLevel="0" collapsed="false">
      <c r="A889" s="0" t="s">
        <v>3974</v>
      </c>
      <c r="B889" s="0" t="n">
        <v>75.6060721860089</v>
      </c>
      <c r="C889" s="0" t="n">
        <v>140.279898762834</v>
      </c>
      <c r="D889" s="0" t="n">
        <v>94.3733405306538</v>
      </c>
      <c r="E889" s="0" t="n">
        <v>18.8556162985288</v>
      </c>
      <c r="F889" s="0" t="n">
        <v>36.78333174739</v>
      </c>
      <c r="G889" s="0" t="n">
        <v>10.0254374630784</v>
      </c>
      <c r="H889" s="0" t="n">
        <v>103.419770493166</v>
      </c>
      <c r="I889" s="0" t="n">
        <v>21.8881285029991</v>
      </c>
      <c r="J889" s="0" t="n">
        <v>2.24289091947107</v>
      </c>
      <c r="K889" s="2" t="n">
        <v>2.63747985996747E-005</v>
      </c>
      <c r="L889" s="0" t="n">
        <v>0.000688721086350187</v>
      </c>
      <c r="M889" s="0" t="s">
        <v>3974</v>
      </c>
      <c r="N889" s="0" t="s">
        <v>3975</v>
      </c>
      <c r="O889" s="0" t="s">
        <v>3976</v>
      </c>
      <c r="P889" s="0" t="s">
        <v>3977</v>
      </c>
      <c r="Q889" s="0" t="s">
        <v>3978</v>
      </c>
      <c r="R889" s="0" t="s">
        <v>3979</v>
      </c>
    </row>
    <row r="890" customFormat="false" ht="14" hidden="false" customHeight="false" outlineLevel="0" collapsed="false">
      <c r="A890" s="0" t="s">
        <v>3980</v>
      </c>
      <c r="B890" s="0" t="n">
        <v>93.9967383934165</v>
      </c>
      <c r="C890" s="0" t="n">
        <v>106.879922866921</v>
      </c>
      <c r="D890" s="0" t="n">
        <v>108.734501046188</v>
      </c>
      <c r="E890" s="0" t="n">
        <v>32.9973285224254</v>
      </c>
      <c r="F890" s="0" t="n">
        <v>55.1749976210851</v>
      </c>
      <c r="G890" s="0" t="n">
        <v>37.3675396351104</v>
      </c>
      <c r="H890" s="0" t="n">
        <v>103.203720768842</v>
      </c>
      <c r="I890" s="0" t="n">
        <v>41.846621926207</v>
      </c>
      <c r="J890" s="0" t="n">
        <v>1.30342434110722</v>
      </c>
      <c r="K890" s="0" t="n">
        <v>0.00032221365157969</v>
      </c>
      <c r="L890" s="0" t="n">
        <v>0.00522243053169193</v>
      </c>
      <c r="M890" s="0" t="s">
        <v>3980</v>
      </c>
      <c r="N890" s="0" t="s">
        <v>3981</v>
      </c>
      <c r="O890" s="0" t="s">
        <v>3982</v>
      </c>
      <c r="P890" s="0" t="s">
        <v>3983</v>
      </c>
      <c r="Q890" s="0" t="s">
        <v>1973</v>
      </c>
      <c r="R890" s="0" t="s">
        <v>1974</v>
      </c>
    </row>
    <row r="891" customFormat="false" ht="14" hidden="false" customHeight="false" outlineLevel="0" collapsed="false">
      <c r="A891" s="0" t="s">
        <v>3984</v>
      </c>
      <c r="B891" s="0" t="n">
        <v>73.5626648296303</v>
      </c>
      <c r="C891" s="0" t="n">
        <v>162.546549360109</v>
      </c>
      <c r="D891" s="0" t="n">
        <v>71.8058025776713</v>
      </c>
      <c r="E891" s="0" t="n">
        <v>29.2262052627196</v>
      </c>
      <c r="F891" s="0" t="n">
        <v>0.967982414405001</v>
      </c>
      <c r="G891" s="0" t="n">
        <v>3.6456136229376</v>
      </c>
      <c r="H891" s="0" t="n">
        <v>102.63833892247</v>
      </c>
      <c r="I891" s="0" t="n">
        <v>11.2799337666874</v>
      </c>
      <c r="J891" s="0" t="n">
        <v>3.18513979337711</v>
      </c>
      <c r="K891" s="0" t="n">
        <v>0.000264433068536794</v>
      </c>
      <c r="L891" s="0" t="n">
        <v>0.0044789839908355</v>
      </c>
      <c r="M891" s="0" t="s">
        <v>3984</v>
      </c>
      <c r="N891" s="0" t="s">
        <v>3985</v>
      </c>
      <c r="O891" s="0" t="s">
        <v>22</v>
      </c>
      <c r="P891" s="0" t="s">
        <v>22</v>
      </c>
      <c r="Q891" s="0" t="s">
        <v>22</v>
      </c>
      <c r="R891" s="0" t="s">
        <v>22</v>
      </c>
    </row>
    <row r="892" customFormat="false" ht="14" hidden="false" customHeight="false" outlineLevel="0" collapsed="false">
      <c r="A892" s="0" t="s">
        <v>3986</v>
      </c>
      <c r="B892" s="0" t="n">
        <v>111.365700922635</v>
      </c>
      <c r="C892" s="0" t="n">
        <v>113.559918046104</v>
      </c>
      <c r="D892" s="0" t="n">
        <v>82.0637743744815</v>
      </c>
      <c r="E892" s="0" t="n">
        <v>23.569520373161</v>
      </c>
      <c r="F892" s="0" t="n">
        <v>37.751314161795</v>
      </c>
      <c r="G892" s="0" t="n">
        <v>29.1649089835008</v>
      </c>
      <c r="H892" s="0" t="n">
        <v>102.329797781073</v>
      </c>
      <c r="I892" s="0" t="n">
        <v>30.1619145061523</v>
      </c>
      <c r="J892" s="0" t="n">
        <v>1.76297833485667</v>
      </c>
      <c r="K892" s="2" t="n">
        <v>4.18477911763125E-006</v>
      </c>
      <c r="L892" s="0" t="n">
        <v>0.000141445534175936</v>
      </c>
      <c r="M892" s="0" t="s">
        <v>3986</v>
      </c>
      <c r="N892" s="0" t="s">
        <v>3987</v>
      </c>
      <c r="O892" s="0" t="s">
        <v>3988</v>
      </c>
      <c r="P892" s="0" t="s">
        <v>3989</v>
      </c>
      <c r="Q892" s="0" t="s">
        <v>22</v>
      </c>
      <c r="R892" s="0" t="s">
        <v>22</v>
      </c>
    </row>
    <row r="893" customFormat="false" ht="14" hidden="false" customHeight="false" outlineLevel="0" collapsed="false">
      <c r="A893" s="0" t="s">
        <v>3990</v>
      </c>
      <c r="B893" s="0" t="n">
        <v>120.561034026339</v>
      </c>
      <c r="C893" s="0" t="n">
        <v>87.9532698592372</v>
      </c>
      <c r="D893" s="0" t="n">
        <v>95.3991377103348</v>
      </c>
      <c r="E893" s="0" t="n">
        <v>55.62406808066</v>
      </c>
      <c r="F893" s="0" t="n">
        <v>25.16754277453</v>
      </c>
      <c r="G893" s="0" t="n">
        <v>30.9877157949696</v>
      </c>
      <c r="H893" s="0" t="n">
        <v>101.30448053197</v>
      </c>
      <c r="I893" s="0" t="n">
        <v>37.2597755500532</v>
      </c>
      <c r="J893" s="0" t="n">
        <v>1.44321733334167</v>
      </c>
      <c r="K893" s="0" t="n">
        <v>0.00067267374704657</v>
      </c>
      <c r="L893" s="0" t="n">
        <v>0.00928228057736464</v>
      </c>
      <c r="M893" s="0" t="s">
        <v>3991</v>
      </c>
      <c r="N893" s="0" t="s">
        <v>3992</v>
      </c>
      <c r="O893" s="0" t="s">
        <v>3993</v>
      </c>
      <c r="P893" s="0" t="s">
        <v>3994</v>
      </c>
      <c r="Q893" s="0" t="s">
        <v>22</v>
      </c>
      <c r="R893" s="0" t="s">
        <v>22</v>
      </c>
    </row>
    <row r="894" customFormat="false" ht="14" hidden="false" customHeight="false" outlineLevel="0" collapsed="false">
      <c r="A894" s="0" t="s">
        <v>3995</v>
      </c>
      <c r="B894" s="0" t="n">
        <v>51.0851839094655</v>
      </c>
      <c r="C894" s="0" t="n">
        <v>218.213175853297</v>
      </c>
      <c r="D894" s="0" t="n">
        <v>33.8513069294736</v>
      </c>
      <c r="E894" s="0" t="n">
        <v>12.2561505940437</v>
      </c>
      <c r="F894" s="0" t="n">
        <v>20.327630702505</v>
      </c>
      <c r="G894" s="0" t="n">
        <v>21.8736817376256</v>
      </c>
      <c r="H894" s="0" t="n">
        <v>101.049888897412</v>
      </c>
      <c r="I894" s="0" t="n">
        <v>18.1524876780581</v>
      </c>
      <c r="J894" s="0" t="n">
        <v>2.47513096638379</v>
      </c>
      <c r="K894" s="0" t="n">
        <v>0.000458463443007162</v>
      </c>
      <c r="L894" s="0" t="n">
        <v>0.00684102048241143</v>
      </c>
      <c r="M894" s="0" t="s">
        <v>3996</v>
      </c>
      <c r="N894" s="0" t="s">
        <v>3997</v>
      </c>
      <c r="O894" s="0" t="s">
        <v>3998</v>
      </c>
      <c r="P894" s="0" t="s">
        <v>3999</v>
      </c>
      <c r="Q894" s="0" t="s">
        <v>4000</v>
      </c>
      <c r="R894" s="0" t="s">
        <v>4001</v>
      </c>
    </row>
    <row r="895" customFormat="false" ht="14" hidden="false" customHeight="false" outlineLevel="0" collapsed="false">
      <c r="A895" s="0" t="s">
        <v>4002</v>
      </c>
      <c r="B895" s="0" t="n">
        <v>79.6928868987661</v>
      </c>
      <c r="C895" s="0" t="n">
        <v>126.919908404469</v>
      </c>
      <c r="D895" s="0" t="n">
        <v>96.4249348900158</v>
      </c>
      <c r="E895" s="0" t="n">
        <v>52.7957256358807</v>
      </c>
      <c r="F895" s="0" t="n">
        <v>37.751314161795</v>
      </c>
      <c r="G895" s="0" t="n">
        <v>36.456136229376</v>
      </c>
      <c r="H895" s="0" t="n">
        <v>101.012576731084</v>
      </c>
      <c r="I895" s="0" t="n">
        <v>42.3343920090172</v>
      </c>
      <c r="J895" s="0" t="n">
        <v>1.2536665630446</v>
      </c>
      <c r="K895" s="0" t="n">
        <v>0.000917663144494334</v>
      </c>
      <c r="L895" s="0" t="n">
        <v>0.0116490067097364</v>
      </c>
      <c r="M895" s="0" t="s">
        <v>4002</v>
      </c>
      <c r="N895" s="0" t="s">
        <v>4003</v>
      </c>
      <c r="O895" s="0" t="s">
        <v>22</v>
      </c>
      <c r="P895" s="0" t="s">
        <v>22</v>
      </c>
      <c r="Q895" s="0" t="s">
        <v>22</v>
      </c>
      <c r="R895" s="0" t="s">
        <v>22</v>
      </c>
    </row>
    <row r="896" customFormat="false" ht="14" hidden="false" customHeight="false" outlineLevel="0" collapsed="false">
      <c r="A896" s="0" t="s">
        <v>4004</v>
      </c>
      <c r="B896" s="0" t="n">
        <v>49.0417765530869</v>
      </c>
      <c r="C896" s="0" t="n">
        <v>230.459833681799</v>
      </c>
      <c r="D896" s="0" t="n">
        <v>20.5159435936204</v>
      </c>
      <c r="E896" s="0" t="n">
        <v>22.6267395582346</v>
      </c>
      <c r="F896" s="0" t="n">
        <v>8.71184172964501</v>
      </c>
      <c r="G896" s="0" t="n">
        <v>10.0254374630784</v>
      </c>
      <c r="H896" s="0" t="n">
        <v>100.005851276169</v>
      </c>
      <c r="I896" s="0" t="n">
        <v>13.7880062503193</v>
      </c>
      <c r="J896" s="0" t="n">
        <v>2.85732583121637</v>
      </c>
      <c r="K896" s="0" t="n">
        <v>0.000498962422489435</v>
      </c>
      <c r="L896" s="0" t="n">
        <v>0.00732184760650107</v>
      </c>
      <c r="M896" s="0" t="s">
        <v>4005</v>
      </c>
      <c r="N896" s="0" t="s">
        <v>4006</v>
      </c>
      <c r="O896" s="0" t="s">
        <v>22</v>
      </c>
      <c r="P896" s="0" t="s">
        <v>22</v>
      </c>
      <c r="Q896" s="0" t="s">
        <v>4007</v>
      </c>
      <c r="R896" s="0" t="s">
        <v>4008</v>
      </c>
    </row>
    <row r="897" customFormat="false" ht="14" hidden="false" customHeight="false" outlineLevel="0" collapsed="false">
      <c r="A897" s="0" t="s">
        <v>4009</v>
      </c>
      <c r="B897" s="0" t="n">
        <v>85.823108967902</v>
      </c>
      <c r="C897" s="0" t="n">
        <v>130.25990599406</v>
      </c>
      <c r="D897" s="0" t="n">
        <v>80.0121800151195</v>
      </c>
      <c r="E897" s="0" t="n">
        <v>378.055106785503</v>
      </c>
      <c r="F897" s="0" t="n">
        <v>285.554812249475</v>
      </c>
      <c r="G897" s="0" t="n">
        <v>128.50788020855</v>
      </c>
      <c r="H897" s="0" t="n">
        <v>98.6983983256939</v>
      </c>
      <c r="I897" s="0" t="n">
        <v>264.039266414509</v>
      </c>
      <c r="J897" s="0" t="n">
        <v>-1.4203862937013</v>
      </c>
      <c r="K897" s="0" t="n">
        <v>0.00119476504173271</v>
      </c>
      <c r="L897" s="0" t="n">
        <v>0.0142622706291283</v>
      </c>
      <c r="M897" s="0" t="s">
        <v>4009</v>
      </c>
      <c r="N897" s="0" t="s">
        <v>4010</v>
      </c>
      <c r="O897" s="0" t="s">
        <v>4011</v>
      </c>
      <c r="P897" s="0" t="s">
        <v>4012</v>
      </c>
      <c r="Q897" s="0" t="s">
        <v>4013</v>
      </c>
      <c r="R897" s="0" t="s">
        <v>4014</v>
      </c>
    </row>
    <row r="898" customFormat="false" ht="14" hidden="false" customHeight="false" outlineLevel="0" collapsed="false">
      <c r="A898" s="0" t="s">
        <v>4015</v>
      </c>
      <c r="B898" s="0" t="n">
        <v>161.429181153911</v>
      </c>
      <c r="C898" s="0" t="n">
        <v>77.9332770904633</v>
      </c>
      <c r="D898" s="0" t="n">
        <v>56.418844882456</v>
      </c>
      <c r="E898" s="0" t="n">
        <v>16.0272738537495</v>
      </c>
      <c r="F898" s="0" t="n">
        <v>2.903947243215</v>
      </c>
      <c r="G898" s="0" t="n">
        <v>2.7342102172032</v>
      </c>
      <c r="H898" s="0" t="n">
        <v>98.5937677089434</v>
      </c>
      <c r="I898" s="0" t="n">
        <v>7.2218104380559</v>
      </c>
      <c r="J898" s="0" t="n">
        <v>3.77209428685515</v>
      </c>
      <c r="K898" s="2" t="n">
        <v>2.12737030363598E-007</v>
      </c>
      <c r="L898" s="2" t="n">
        <v>1.14687371817164E-005</v>
      </c>
      <c r="M898" s="0" t="s">
        <v>4015</v>
      </c>
      <c r="N898" s="0" t="s">
        <v>4016</v>
      </c>
      <c r="O898" s="0" t="s">
        <v>4017</v>
      </c>
      <c r="P898" s="0" t="s">
        <v>4018</v>
      </c>
      <c r="Q898" s="0" t="s">
        <v>4019</v>
      </c>
      <c r="R898" s="0" t="s">
        <v>4020</v>
      </c>
    </row>
    <row r="899" customFormat="false" ht="14" hidden="false" customHeight="false" outlineLevel="0" collapsed="false">
      <c r="A899" s="0" t="s">
        <v>4021</v>
      </c>
      <c r="B899" s="0" t="n">
        <v>82.7579979333341</v>
      </c>
      <c r="C899" s="0" t="n">
        <v>130.25990599406</v>
      </c>
      <c r="D899" s="0" t="n">
        <v>82.0637743744815</v>
      </c>
      <c r="E899" s="0" t="n">
        <v>412.937996937781</v>
      </c>
      <c r="F899" s="0" t="n">
        <v>743.410494263041</v>
      </c>
      <c r="G899" s="0" t="n">
        <v>284.357862589133</v>
      </c>
      <c r="H899" s="0" t="n">
        <v>98.3605594339586</v>
      </c>
      <c r="I899" s="0" t="n">
        <v>480.235451263318</v>
      </c>
      <c r="J899" s="0" t="n">
        <v>-2.28848871878477</v>
      </c>
      <c r="K899" s="2" t="n">
        <v>2.51499614220606E-008</v>
      </c>
      <c r="L899" s="2" t="n">
        <v>1.81865658533276E-006</v>
      </c>
      <c r="M899" s="0" t="s">
        <v>4021</v>
      </c>
      <c r="N899" s="0" t="s">
        <v>4022</v>
      </c>
      <c r="O899" s="0" t="s">
        <v>4023</v>
      </c>
      <c r="P899" s="0" t="s">
        <v>4024</v>
      </c>
      <c r="Q899" s="0" t="s">
        <v>22</v>
      </c>
      <c r="R899" s="0" t="s">
        <v>22</v>
      </c>
    </row>
    <row r="900" customFormat="false" ht="14" hidden="false" customHeight="false" outlineLevel="0" collapsed="false">
      <c r="A900" s="0" t="s">
        <v>4025</v>
      </c>
      <c r="B900" s="0" t="n">
        <v>78.6711832205768</v>
      </c>
      <c r="C900" s="0" t="n">
        <v>160.319884300382</v>
      </c>
      <c r="D900" s="0" t="n">
        <v>53.341453343413</v>
      </c>
      <c r="E900" s="0" t="n">
        <v>40.5395750418369</v>
      </c>
      <c r="F900" s="0" t="n">
        <v>5.80789448643001</v>
      </c>
      <c r="G900" s="0" t="n">
        <v>33.7219260121728</v>
      </c>
      <c r="H900" s="0" t="n">
        <v>97.4441736214572</v>
      </c>
      <c r="I900" s="0" t="n">
        <v>26.6897985134799</v>
      </c>
      <c r="J900" s="0" t="n">
        <v>1.86593698901151</v>
      </c>
      <c r="K900" s="0" t="n">
        <v>0.00593453412326615</v>
      </c>
      <c r="L900" s="0" t="n">
        <v>0.0454718939113836</v>
      </c>
      <c r="M900" s="0" t="s">
        <v>4025</v>
      </c>
      <c r="N900" s="0" t="s">
        <v>4026</v>
      </c>
      <c r="O900" s="0" t="s">
        <v>4027</v>
      </c>
      <c r="P900" s="0" t="s">
        <v>4028</v>
      </c>
      <c r="Q900" s="0" t="s">
        <v>22</v>
      </c>
      <c r="R900" s="0" t="s">
        <v>22</v>
      </c>
    </row>
    <row r="901" customFormat="false" ht="14" hidden="false" customHeight="false" outlineLevel="0" collapsed="false">
      <c r="A901" s="0" t="s">
        <v>4029</v>
      </c>
      <c r="B901" s="0" t="n">
        <v>77.6494795423875</v>
      </c>
      <c r="C901" s="0" t="n">
        <v>128.033240934333</v>
      </c>
      <c r="D901" s="0" t="n">
        <v>86.1669630932056</v>
      </c>
      <c r="E901" s="0" t="n">
        <v>9.4278081492644</v>
      </c>
      <c r="F901" s="0" t="n">
        <v>4.839912072025</v>
      </c>
      <c r="G901" s="0" t="n">
        <v>23.6964885490944</v>
      </c>
      <c r="H901" s="0" t="n">
        <v>97.2832278566419</v>
      </c>
      <c r="I901" s="0" t="n">
        <v>12.6547362567946</v>
      </c>
      <c r="J901" s="0" t="n">
        <v>2.93592374841539</v>
      </c>
      <c r="K901" s="2" t="n">
        <v>4.22900794267079E-007</v>
      </c>
      <c r="L901" s="2" t="n">
        <v>2.03873424569588E-005</v>
      </c>
      <c r="M901" s="0" t="s">
        <v>4029</v>
      </c>
      <c r="N901" s="0" t="s">
        <v>4030</v>
      </c>
      <c r="O901" s="0" t="s">
        <v>4031</v>
      </c>
      <c r="P901" s="0" t="s">
        <v>4032</v>
      </c>
      <c r="Q901" s="0" t="s">
        <v>22</v>
      </c>
      <c r="R901" s="0" t="s">
        <v>22</v>
      </c>
    </row>
    <row r="902" customFormat="false" ht="14" hidden="false" customHeight="false" outlineLevel="0" collapsed="false">
      <c r="A902" s="0" t="s">
        <v>4033</v>
      </c>
      <c r="B902" s="0" t="n">
        <v>68.4541464386837</v>
      </c>
      <c r="C902" s="0" t="n">
        <v>139.16656623297</v>
      </c>
      <c r="D902" s="0" t="n">
        <v>83.0895715541625</v>
      </c>
      <c r="E902" s="0" t="n">
        <v>22.6267395582346</v>
      </c>
      <c r="F902" s="0" t="n">
        <v>17.42368345929</v>
      </c>
      <c r="G902" s="0" t="n">
        <v>32.8105226064384</v>
      </c>
      <c r="H902" s="0" t="n">
        <v>96.9034280752722</v>
      </c>
      <c r="I902" s="0" t="n">
        <v>24.2869818746543</v>
      </c>
      <c r="J902" s="0" t="n">
        <v>1.99289841453422</v>
      </c>
      <c r="K902" s="2" t="n">
        <v>1.94927164726211E-005</v>
      </c>
      <c r="L902" s="0" t="n">
        <v>0.000534043621975762</v>
      </c>
      <c r="M902" s="0" t="s">
        <v>4033</v>
      </c>
      <c r="N902" s="0" t="s">
        <v>4034</v>
      </c>
      <c r="O902" s="0" t="s">
        <v>4035</v>
      </c>
      <c r="P902" s="0" t="s">
        <v>4036</v>
      </c>
      <c r="Q902" s="0" t="s">
        <v>22</v>
      </c>
      <c r="R902" s="0" t="s">
        <v>22</v>
      </c>
    </row>
    <row r="903" customFormat="false" ht="14" hidden="false" customHeight="false" outlineLevel="0" collapsed="false">
      <c r="A903" s="0" t="s">
        <v>4037</v>
      </c>
      <c r="B903" s="0" t="n">
        <v>63.3456280477372</v>
      </c>
      <c r="C903" s="0" t="n">
        <v>81.2732746800546</v>
      </c>
      <c r="D903" s="0" t="n">
        <v>145.663199514705</v>
      </c>
      <c r="E903" s="0" t="n">
        <v>257.379162474918</v>
      </c>
      <c r="F903" s="0" t="n">
        <v>281.682882591855</v>
      </c>
      <c r="G903" s="0" t="n">
        <v>177.723664118208</v>
      </c>
      <c r="H903" s="0" t="n">
        <v>96.7607007474988</v>
      </c>
      <c r="I903" s="0" t="n">
        <v>238.928569728327</v>
      </c>
      <c r="J903" s="0" t="n">
        <v>-1.30330747293402</v>
      </c>
      <c r="K903" s="0" t="n">
        <v>0.000900129475676702</v>
      </c>
      <c r="L903" s="0" t="n">
        <v>0.011463884372272</v>
      </c>
      <c r="M903" s="0" t="s">
        <v>4037</v>
      </c>
      <c r="N903" s="0" t="s">
        <v>4038</v>
      </c>
      <c r="O903" s="0" t="s">
        <v>4039</v>
      </c>
      <c r="P903" s="0" t="s">
        <v>4040</v>
      </c>
      <c r="Q903" s="0" t="s">
        <v>3820</v>
      </c>
      <c r="R903" s="0" t="s">
        <v>3821</v>
      </c>
    </row>
    <row r="904" customFormat="false" ht="14" hidden="false" customHeight="false" outlineLevel="0" collapsed="false">
      <c r="A904" s="0" t="s">
        <v>4041</v>
      </c>
      <c r="B904" s="0" t="n">
        <v>50.0634802312762</v>
      </c>
      <c r="C904" s="0" t="n">
        <v>199.286522845613</v>
      </c>
      <c r="D904" s="0" t="n">
        <v>38.9802928278787</v>
      </c>
      <c r="E904" s="0" t="n">
        <v>13.1989314089702</v>
      </c>
      <c r="F904" s="0" t="n">
        <v>8.71184172964501</v>
      </c>
      <c r="G904" s="0" t="n">
        <v>15.4938578974848</v>
      </c>
      <c r="H904" s="0" t="n">
        <v>96.1100986349227</v>
      </c>
      <c r="I904" s="0" t="n">
        <v>12.4682103453667</v>
      </c>
      <c r="J904" s="0" t="n">
        <v>2.94332334887222</v>
      </c>
      <c r="K904" s="2" t="n">
        <v>1.97592081169433E-005</v>
      </c>
      <c r="L904" s="0" t="n">
        <v>0.00054036045324899</v>
      </c>
      <c r="M904" s="0" t="s">
        <v>4041</v>
      </c>
      <c r="N904" s="0" t="s">
        <v>4042</v>
      </c>
      <c r="O904" s="0" t="s">
        <v>4043</v>
      </c>
      <c r="P904" s="0" t="s">
        <v>4044</v>
      </c>
      <c r="Q904" s="0" t="s">
        <v>22</v>
      </c>
      <c r="R904" s="0" t="s">
        <v>22</v>
      </c>
    </row>
    <row r="905" customFormat="false" ht="14" hidden="false" customHeight="false" outlineLevel="0" collapsed="false">
      <c r="A905" s="0" t="s">
        <v>4045</v>
      </c>
      <c r="B905" s="0" t="n">
        <v>114.430811957203</v>
      </c>
      <c r="C905" s="0" t="n">
        <v>143.619896352425</v>
      </c>
      <c r="D905" s="0" t="n">
        <v>29.7481182107496</v>
      </c>
      <c r="E905" s="0" t="n">
        <v>6.59946570448508</v>
      </c>
      <c r="F905" s="0" t="n">
        <v>4.839912072025</v>
      </c>
      <c r="G905" s="0" t="n">
        <v>27.342102172032</v>
      </c>
      <c r="H905" s="0" t="n">
        <v>95.9329421734591</v>
      </c>
      <c r="I905" s="0" t="n">
        <v>12.9271599828474</v>
      </c>
      <c r="J905" s="0" t="n">
        <v>2.8868568621313</v>
      </c>
      <c r="K905" s="0" t="n">
        <v>0.000147265829140334</v>
      </c>
      <c r="L905" s="0" t="n">
        <v>0.00278319057950405</v>
      </c>
      <c r="M905" s="0" t="s">
        <v>4046</v>
      </c>
      <c r="N905" s="0" t="s">
        <v>4047</v>
      </c>
      <c r="O905" s="0" t="s">
        <v>4048</v>
      </c>
      <c r="P905" s="0" t="s">
        <v>4049</v>
      </c>
      <c r="Q905" s="0" t="s">
        <v>22</v>
      </c>
      <c r="R905" s="0" t="s">
        <v>22</v>
      </c>
    </row>
    <row r="906" customFormat="false" ht="14" hidden="false" customHeight="false" outlineLevel="0" collapsed="false">
      <c r="A906" s="0" t="s">
        <v>4050</v>
      </c>
      <c r="B906" s="0" t="n">
        <v>81.7362942551448</v>
      </c>
      <c r="C906" s="0" t="n">
        <v>123.579910814878</v>
      </c>
      <c r="D906" s="0" t="n">
        <v>82.0637743744815</v>
      </c>
      <c r="E906" s="0" t="n">
        <v>23.569520373161</v>
      </c>
      <c r="F906" s="0" t="n">
        <v>28.071490017745</v>
      </c>
      <c r="G906" s="0" t="n">
        <v>51.0385907211264</v>
      </c>
      <c r="H906" s="0" t="n">
        <v>95.7933264815013</v>
      </c>
      <c r="I906" s="0" t="n">
        <v>34.2265337040108</v>
      </c>
      <c r="J906" s="0" t="n">
        <v>1.48196872763841</v>
      </c>
      <c r="K906" s="0" t="n">
        <v>0.000843390231938582</v>
      </c>
      <c r="L906" s="0" t="n">
        <v>0.0109830584230201</v>
      </c>
      <c r="M906" s="0" t="s">
        <v>982</v>
      </c>
      <c r="N906" s="0" t="s">
        <v>983</v>
      </c>
      <c r="O906" s="0" t="s">
        <v>22</v>
      </c>
      <c r="P906" s="0" t="s">
        <v>22</v>
      </c>
      <c r="Q906" s="0" t="s">
        <v>22</v>
      </c>
      <c r="R906" s="0" t="s">
        <v>22</v>
      </c>
    </row>
    <row r="907" customFormat="false" ht="14" hidden="false" customHeight="false" outlineLevel="0" collapsed="false">
      <c r="A907" s="0" t="s">
        <v>4051</v>
      </c>
      <c r="B907" s="0" t="n">
        <v>73.5626648296303</v>
      </c>
      <c r="C907" s="0" t="n">
        <v>179.246537308066</v>
      </c>
      <c r="D907" s="0" t="n">
        <v>33.8513069294736</v>
      </c>
      <c r="E907" s="0" t="n">
        <v>28.2834244477932</v>
      </c>
      <c r="F907" s="0" t="n">
        <v>8.71184172964501</v>
      </c>
      <c r="G907" s="0" t="n">
        <v>36.456136229376</v>
      </c>
      <c r="H907" s="0" t="n">
        <v>95.5535030223898</v>
      </c>
      <c r="I907" s="0" t="n">
        <v>24.4838008022714</v>
      </c>
      <c r="J907" s="0" t="n">
        <v>1.96160431813946</v>
      </c>
      <c r="K907" s="0" t="n">
        <v>0.00480115691952868</v>
      </c>
      <c r="L907" s="0" t="n">
        <v>0.03886663144598</v>
      </c>
      <c r="M907" s="0" t="s">
        <v>4051</v>
      </c>
      <c r="N907" s="0" t="s">
        <v>4052</v>
      </c>
      <c r="O907" s="0" t="s">
        <v>4053</v>
      </c>
      <c r="P907" s="0" t="s">
        <v>4054</v>
      </c>
      <c r="Q907" s="0" t="s">
        <v>22</v>
      </c>
      <c r="R907" s="0" t="s">
        <v>22</v>
      </c>
    </row>
    <row r="908" customFormat="false" ht="14" hidden="false" customHeight="false" outlineLevel="0" collapsed="false">
      <c r="A908" s="0" t="s">
        <v>4055</v>
      </c>
      <c r="B908" s="0" t="n">
        <v>76.6277758641982</v>
      </c>
      <c r="C908" s="0" t="n">
        <v>143.619896352425</v>
      </c>
      <c r="D908" s="0" t="n">
        <v>65.6510194995852</v>
      </c>
      <c r="E908" s="0" t="n">
        <v>233.809642101757</v>
      </c>
      <c r="F908" s="0" t="n">
        <v>193.596482881</v>
      </c>
      <c r="G908" s="0" t="n">
        <v>224.205237810662</v>
      </c>
      <c r="H908" s="0" t="n">
        <v>95.2995639054029</v>
      </c>
      <c r="I908" s="0" t="n">
        <v>217.203787597807</v>
      </c>
      <c r="J908" s="0" t="n">
        <v>-1.19085581615031</v>
      </c>
      <c r="K908" s="0" t="n">
        <v>0.00120219787031403</v>
      </c>
      <c r="L908" s="0" t="n">
        <v>0.0143055839931909</v>
      </c>
      <c r="M908" s="0" t="s">
        <v>4055</v>
      </c>
      <c r="N908" s="0" t="s">
        <v>4056</v>
      </c>
      <c r="O908" s="0" t="s">
        <v>4057</v>
      </c>
      <c r="P908" s="0" t="s">
        <v>4058</v>
      </c>
      <c r="Q908" s="0" t="s">
        <v>1724</v>
      </c>
      <c r="R908" s="0" t="s">
        <v>1725</v>
      </c>
    </row>
    <row r="909" customFormat="false" ht="14" hidden="false" customHeight="false" outlineLevel="0" collapsed="false">
      <c r="A909" s="0" t="s">
        <v>4059</v>
      </c>
      <c r="B909" s="0" t="n">
        <v>40.8681471275724</v>
      </c>
      <c r="C909" s="0" t="n">
        <v>144.733228882289</v>
      </c>
      <c r="D909" s="0" t="n">
        <v>99.5023264290589</v>
      </c>
      <c r="E909" s="0" t="n">
        <v>0</v>
      </c>
      <c r="F909" s="0" t="n">
        <v>0</v>
      </c>
      <c r="G909" s="0" t="n">
        <v>0</v>
      </c>
      <c r="H909" s="0" t="n">
        <v>95.0345674796401</v>
      </c>
      <c r="I909" s="0" t="n">
        <v>0</v>
      </c>
      <c r="J909" s="0" t="n">
        <v>9.10075172979127</v>
      </c>
      <c r="K909" s="2" t="n">
        <v>6.31253174506148E-012</v>
      </c>
      <c r="L909" s="2" t="n">
        <v>9.49467899774697E-010</v>
      </c>
      <c r="M909" s="0" t="s">
        <v>22</v>
      </c>
      <c r="N909" s="0" t="s">
        <v>4060</v>
      </c>
      <c r="O909" s="0" t="s">
        <v>29</v>
      </c>
      <c r="P909" s="0" t="s">
        <v>30</v>
      </c>
      <c r="Q909" s="0" t="s">
        <v>22</v>
      </c>
      <c r="R909" s="0" t="s">
        <v>22</v>
      </c>
    </row>
    <row r="910" customFormat="false" ht="14" hidden="false" customHeight="false" outlineLevel="0" collapsed="false">
      <c r="A910" s="0" t="s">
        <v>4061</v>
      </c>
      <c r="B910" s="0" t="n">
        <v>108.300589888067</v>
      </c>
      <c r="C910" s="0" t="n">
        <v>71.2532819112807</v>
      </c>
      <c r="D910" s="0" t="n">
        <v>104.631312327464</v>
      </c>
      <c r="E910" s="0" t="n">
        <v>279.063121218226</v>
      </c>
      <c r="F910" s="0" t="n">
        <v>244.899550844465</v>
      </c>
      <c r="G910" s="0" t="n">
        <v>140.356124483098</v>
      </c>
      <c r="H910" s="0" t="n">
        <v>94.7283947089372</v>
      </c>
      <c r="I910" s="0" t="n">
        <v>221.439598848596</v>
      </c>
      <c r="J910" s="0" t="n">
        <v>-1.22359663644095</v>
      </c>
      <c r="K910" s="0" t="n">
        <v>0.000860697485575368</v>
      </c>
      <c r="L910" s="0" t="n">
        <v>0.0111313421156828</v>
      </c>
      <c r="M910" s="0" t="s">
        <v>4062</v>
      </c>
      <c r="N910" s="0" t="s">
        <v>4063</v>
      </c>
      <c r="O910" s="0" t="s">
        <v>4064</v>
      </c>
      <c r="P910" s="0" t="s">
        <v>4065</v>
      </c>
      <c r="Q910" s="0" t="s">
        <v>4066</v>
      </c>
      <c r="R910" s="0" t="s">
        <v>4067</v>
      </c>
    </row>
    <row r="911" customFormat="false" ht="14" hidden="false" customHeight="false" outlineLevel="0" collapsed="false">
      <c r="A911" s="0" t="s">
        <v>4068</v>
      </c>
      <c r="B911" s="0" t="n">
        <v>57.2154059786013</v>
      </c>
      <c r="C911" s="0" t="n">
        <v>160.319884300382</v>
      </c>
      <c r="D911" s="0" t="n">
        <v>64.6252223199042</v>
      </c>
      <c r="E911" s="0" t="n">
        <v>19.7983971134552</v>
      </c>
      <c r="F911" s="0" t="n">
        <v>16.455701044885</v>
      </c>
      <c r="G911" s="0" t="n">
        <v>21.8736817376256</v>
      </c>
      <c r="H911" s="0" t="n">
        <v>94.0535041996291</v>
      </c>
      <c r="I911" s="0" t="n">
        <v>19.3759266319886</v>
      </c>
      <c r="J911" s="0" t="n">
        <v>2.276592646397</v>
      </c>
      <c r="K911" s="2" t="n">
        <v>1.85702571377821E-005</v>
      </c>
      <c r="L911" s="0" t="n">
        <v>0.000516294339388873</v>
      </c>
      <c r="M911" s="0" t="s">
        <v>4068</v>
      </c>
      <c r="N911" s="0" t="s">
        <v>4069</v>
      </c>
      <c r="O911" s="0" t="s">
        <v>4070</v>
      </c>
      <c r="P911" s="0" t="s">
        <v>4071</v>
      </c>
      <c r="Q911" s="0" t="s">
        <v>22</v>
      </c>
      <c r="R911" s="0" t="s">
        <v>22</v>
      </c>
    </row>
    <row r="912" customFormat="false" ht="14" hidden="false" customHeight="false" outlineLevel="0" collapsed="false">
      <c r="A912" s="0" t="s">
        <v>4072</v>
      </c>
      <c r="B912" s="0" t="n">
        <v>82.7579979333341</v>
      </c>
      <c r="C912" s="0" t="n">
        <v>116.899915635695</v>
      </c>
      <c r="D912" s="0" t="n">
        <v>82.0637743744815</v>
      </c>
      <c r="E912" s="0" t="n">
        <v>13.1989314089702</v>
      </c>
      <c r="F912" s="0" t="n">
        <v>8.71184172964501</v>
      </c>
      <c r="G912" s="0" t="n">
        <v>10.9368408688128</v>
      </c>
      <c r="H912" s="0" t="n">
        <v>93.9072293145035</v>
      </c>
      <c r="I912" s="0" t="n">
        <v>10.9492046691427</v>
      </c>
      <c r="J912" s="0" t="n">
        <v>3.09820135678002</v>
      </c>
      <c r="K912" s="2" t="n">
        <v>7.87439662149007E-012</v>
      </c>
      <c r="L912" s="2" t="n">
        <v>1.14989125809546E-009</v>
      </c>
      <c r="M912" s="0" t="s">
        <v>4072</v>
      </c>
      <c r="N912" s="0" t="s">
        <v>4073</v>
      </c>
      <c r="O912" s="0" t="s">
        <v>4074</v>
      </c>
      <c r="P912" s="0" t="s">
        <v>4075</v>
      </c>
      <c r="Q912" s="0" t="s">
        <v>22</v>
      </c>
      <c r="R912" s="0" t="s">
        <v>22</v>
      </c>
    </row>
    <row r="913" customFormat="false" ht="14" hidden="false" customHeight="false" outlineLevel="0" collapsed="false">
      <c r="A913" s="0" t="s">
        <v>4076</v>
      </c>
      <c r="B913" s="0" t="n">
        <v>75.6060721860089</v>
      </c>
      <c r="C913" s="0" t="n">
        <v>144.733228882289</v>
      </c>
      <c r="D913" s="0" t="n">
        <v>60.5220336011801</v>
      </c>
      <c r="E913" s="0" t="n">
        <v>26.3978628179403</v>
      </c>
      <c r="F913" s="0" t="n">
        <v>18.391665873695</v>
      </c>
      <c r="G913" s="0" t="n">
        <v>28.2535055777664</v>
      </c>
      <c r="H913" s="0" t="n">
        <v>93.620444889826</v>
      </c>
      <c r="I913" s="0" t="n">
        <v>24.3476780898006</v>
      </c>
      <c r="J913" s="0" t="n">
        <v>1.94021684149313</v>
      </c>
      <c r="K913" s="2" t="n">
        <v>6.02523612783051E-005</v>
      </c>
      <c r="L913" s="0" t="n">
        <v>0.00134846034557226</v>
      </c>
      <c r="M913" s="0" t="s">
        <v>4076</v>
      </c>
      <c r="N913" s="0" t="s">
        <v>4077</v>
      </c>
      <c r="O913" s="0" t="s">
        <v>4078</v>
      </c>
      <c r="P913" s="0" t="s">
        <v>4079</v>
      </c>
      <c r="Q913" s="0" t="s">
        <v>22</v>
      </c>
      <c r="R913" s="0" t="s">
        <v>22</v>
      </c>
    </row>
    <row r="914" customFormat="false" ht="14" hidden="false" customHeight="false" outlineLevel="0" collapsed="false">
      <c r="A914" s="0" t="s">
        <v>4080</v>
      </c>
      <c r="B914" s="0" t="n">
        <v>74.5843685078196</v>
      </c>
      <c r="C914" s="0" t="n">
        <v>123.579910814878</v>
      </c>
      <c r="D914" s="0" t="n">
        <v>82.0637743744815</v>
      </c>
      <c r="E914" s="0" t="n">
        <v>17.9128354836024</v>
      </c>
      <c r="F914" s="0" t="n">
        <v>44.52719106263</v>
      </c>
      <c r="G914" s="0" t="n">
        <v>13.671051086016</v>
      </c>
      <c r="H914" s="0" t="n">
        <v>93.4093512323929</v>
      </c>
      <c r="I914" s="0" t="n">
        <v>25.3703592107495</v>
      </c>
      <c r="J914" s="0" t="n">
        <v>1.88258001465691</v>
      </c>
      <c r="K914" s="0" t="n">
        <v>0.000390757767976392</v>
      </c>
      <c r="L914" s="0" t="n">
        <v>0.00608425216162827</v>
      </c>
      <c r="M914" s="0" t="s">
        <v>4081</v>
      </c>
      <c r="N914" s="0" t="s">
        <v>4082</v>
      </c>
      <c r="O914" s="0" t="s">
        <v>22</v>
      </c>
      <c r="P914" s="0" t="s">
        <v>22</v>
      </c>
      <c r="Q914" s="0" t="s">
        <v>3098</v>
      </c>
      <c r="R914" s="0" t="s">
        <v>3099</v>
      </c>
    </row>
    <row r="915" customFormat="false" ht="14" hidden="false" customHeight="false" outlineLevel="0" collapsed="false">
      <c r="A915" s="0" t="s">
        <v>4083</v>
      </c>
      <c r="B915" s="0" t="n">
        <v>80.7145905769554</v>
      </c>
      <c r="C915" s="0" t="n">
        <v>132.486571053788</v>
      </c>
      <c r="D915" s="0" t="n">
        <v>66.6768166792662</v>
      </c>
      <c r="E915" s="0" t="n">
        <v>15.084493038823</v>
      </c>
      <c r="F915" s="0" t="n">
        <v>29.03947243215</v>
      </c>
      <c r="G915" s="0" t="n">
        <v>25.5192953605632</v>
      </c>
      <c r="H915" s="0" t="n">
        <v>93.2926594366698</v>
      </c>
      <c r="I915" s="0" t="n">
        <v>23.2144202771788</v>
      </c>
      <c r="J915" s="0" t="n">
        <v>2.00577952525003</v>
      </c>
      <c r="K915" s="2" t="n">
        <v>1.8675061069E-005</v>
      </c>
      <c r="L915" s="0" t="n">
        <v>0.00051759444850163</v>
      </c>
      <c r="M915" s="0" t="s">
        <v>4083</v>
      </c>
      <c r="N915" s="0" t="s">
        <v>4084</v>
      </c>
      <c r="O915" s="0" t="s">
        <v>22</v>
      </c>
      <c r="P915" s="0" t="s">
        <v>22</v>
      </c>
      <c r="Q915" s="0" t="s">
        <v>4085</v>
      </c>
      <c r="R915" s="0" t="s">
        <v>4086</v>
      </c>
    </row>
    <row r="916" customFormat="false" ht="14" hidden="false" customHeight="false" outlineLevel="0" collapsed="false">
      <c r="A916" s="0" t="s">
        <v>4087</v>
      </c>
      <c r="B916" s="0" t="n">
        <v>98.0835531061737</v>
      </c>
      <c r="C916" s="0" t="n">
        <v>65.6866192619619</v>
      </c>
      <c r="D916" s="0" t="n">
        <v>115.915081303955</v>
      </c>
      <c r="E916" s="0" t="n">
        <v>37.7112325970576</v>
      </c>
      <c r="F916" s="0" t="n">
        <v>47.431138305845</v>
      </c>
      <c r="G916" s="0" t="n">
        <v>24.6078919548288</v>
      </c>
      <c r="H916" s="0" t="n">
        <v>93.2284178906969</v>
      </c>
      <c r="I916" s="0" t="n">
        <v>36.5834209525771</v>
      </c>
      <c r="J916" s="0" t="n">
        <v>1.35233795784047</v>
      </c>
      <c r="K916" s="0" t="n">
        <v>0.00156031916966314</v>
      </c>
      <c r="L916" s="0" t="n">
        <v>0.0172691395370885</v>
      </c>
      <c r="M916" s="0" t="s">
        <v>4088</v>
      </c>
      <c r="N916" s="0" t="s">
        <v>4089</v>
      </c>
      <c r="O916" s="0" t="s">
        <v>810</v>
      </c>
      <c r="P916" s="0" t="s">
        <v>811</v>
      </c>
      <c r="Q916" s="0" t="s">
        <v>22</v>
      </c>
      <c r="R916" s="0" t="s">
        <v>22</v>
      </c>
    </row>
    <row r="917" customFormat="false" ht="14" hidden="false" customHeight="false" outlineLevel="0" collapsed="false">
      <c r="A917" s="0" t="s">
        <v>4090</v>
      </c>
      <c r="B917" s="0" t="n">
        <v>109.322293566256</v>
      </c>
      <c r="C917" s="0" t="n">
        <v>86.8399373293734</v>
      </c>
      <c r="D917" s="0" t="n">
        <v>83.0895715541625</v>
      </c>
      <c r="E917" s="0" t="n">
        <v>43.3679174866162</v>
      </c>
      <c r="F917" s="0" t="n">
        <v>39.687278990605</v>
      </c>
      <c r="G917" s="0" t="n">
        <v>41.9245566637824</v>
      </c>
      <c r="H917" s="0" t="n">
        <v>93.0839341499307</v>
      </c>
      <c r="I917" s="0" t="n">
        <v>41.6599177136679</v>
      </c>
      <c r="J917" s="0" t="n">
        <v>1.16012497394214</v>
      </c>
      <c r="K917" s="0" t="n">
        <v>0.000694003076234584</v>
      </c>
      <c r="L917" s="0" t="n">
        <v>0.00946734718696527</v>
      </c>
      <c r="M917" s="0" t="s">
        <v>4090</v>
      </c>
      <c r="N917" s="0" t="s">
        <v>4091</v>
      </c>
      <c r="O917" s="0" t="s">
        <v>4092</v>
      </c>
      <c r="P917" s="0" t="s">
        <v>4093</v>
      </c>
      <c r="Q917" s="0" t="s">
        <v>2048</v>
      </c>
      <c r="R917" s="0" t="s">
        <v>2049</v>
      </c>
    </row>
    <row r="918" customFormat="false" ht="14" hidden="false" customHeight="false" outlineLevel="0" collapsed="false">
      <c r="A918" s="0" t="s">
        <v>4094</v>
      </c>
      <c r="B918" s="0" t="n">
        <v>72.540961151441</v>
      </c>
      <c r="C918" s="0" t="n">
        <v>67.9132843216895</v>
      </c>
      <c r="D918" s="0" t="n">
        <v>138.482619256938</v>
      </c>
      <c r="E918" s="0" t="n">
        <v>11.3133697791173</v>
      </c>
      <c r="F918" s="0" t="n">
        <v>10.647806558455</v>
      </c>
      <c r="G918" s="0" t="n">
        <v>23.6964885490944</v>
      </c>
      <c r="H918" s="0" t="n">
        <v>92.9789549100227</v>
      </c>
      <c r="I918" s="0" t="n">
        <v>15.2192216288889</v>
      </c>
      <c r="J918" s="0" t="n">
        <v>2.608181349473</v>
      </c>
      <c r="K918" s="2" t="n">
        <v>8.05634798959893E-007</v>
      </c>
      <c r="L918" s="2" t="n">
        <v>3.57449941332028E-005</v>
      </c>
      <c r="M918" s="0" t="s">
        <v>4094</v>
      </c>
      <c r="N918" s="0" t="s">
        <v>4095</v>
      </c>
      <c r="O918" s="0" t="s">
        <v>4096</v>
      </c>
      <c r="P918" s="0" t="s">
        <v>4097</v>
      </c>
      <c r="Q918" s="0" t="s">
        <v>22</v>
      </c>
      <c r="R918" s="0" t="s">
        <v>22</v>
      </c>
    </row>
    <row r="919" customFormat="false" ht="14" hidden="false" customHeight="false" outlineLevel="0" collapsed="false">
      <c r="A919" s="0" t="s">
        <v>4098</v>
      </c>
      <c r="B919" s="0" t="n">
        <v>73.5626648296303</v>
      </c>
      <c r="C919" s="0" t="n">
        <v>133.599903583651</v>
      </c>
      <c r="D919" s="0" t="n">
        <v>70.7800053979903</v>
      </c>
      <c r="E919" s="0" t="n">
        <v>23.569520373161</v>
      </c>
      <c r="F919" s="0" t="n">
        <v>10.647806558455</v>
      </c>
      <c r="G919" s="0" t="n">
        <v>34.6333294179072</v>
      </c>
      <c r="H919" s="0" t="n">
        <v>92.6475246037573</v>
      </c>
      <c r="I919" s="0" t="n">
        <v>22.9502187831744</v>
      </c>
      <c r="J919" s="0" t="n">
        <v>2.0093022071428</v>
      </c>
      <c r="K919" s="0" t="n">
        <v>0.000146539698677854</v>
      </c>
      <c r="L919" s="0" t="n">
        <v>0.0027794496945947</v>
      </c>
      <c r="M919" s="0" t="s">
        <v>4098</v>
      </c>
      <c r="N919" s="0" t="s">
        <v>4099</v>
      </c>
      <c r="O919" s="0" t="s">
        <v>4100</v>
      </c>
      <c r="P919" s="0" t="s">
        <v>4101</v>
      </c>
      <c r="Q919" s="0" t="s">
        <v>4102</v>
      </c>
      <c r="R919" s="0" t="s">
        <v>4103</v>
      </c>
    </row>
    <row r="920" customFormat="false" ht="14" hidden="false" customHeight="false" outlineLevel="0" collapsed="false">
      <c r="A920" s="0" t="s">
        <v>4104</v>
      </c>
      <c r="B920" s="0" t="n">
        <v>85.823108967902</v>
      </c>
      <c r="C920" s="0" t="n">
        <v>96.8599300981473</v>
      </c>
      <c r="D920" s="0" t="n">
        <v>93.3475433509727</v>
      </c>
      <c r="E920" s="0" t="n">
        <v>148.959368758378</v>
      </c>
      <c r="F920" s="0" t="n">
        <v>259.41928706054</v>
      </c>
      <c r="G920" s="0" t="n">
        <v>169.521033466598</v>
      </c>
      <c r="H920" s="0" t="n">
        <v>92.0101941390073</v>
      </c>
      <c r="I920" s="0" t="n">
        <v>192.633229761839</v>
      </c>
      <c r="J920" s="0" t="n">
        <v>-1.0658857361636</v>
      </c>
      <c r="K920" s="0" t="n">
        <v>0.00113282176086431</v>
      </c>
      <c r="L920" s="0" t="n">
        <v>0.0136747769704335</v>
      </c>
      <c r="M920" s="0" t="s">
        <v>4105</v>
      </c>
      <c r="N920" s="0" t="s">
        <v>4106</v>
      </c>
      <c r="O920" s="0" t="s">
        <v>22</v>
      </c>
      <c r="P920" s="0" t="s">
        <v>22</v>
      </c>
      <c r="Q920" s="0" t="s">
        <v>22</v>
      </c>
      <c r="R920" s="0" t="s">
        <v>22</v>
      </c>
    </row>
    <row r="921" customFormat="false" ht="14" hidden="false" customHeight="false" outlineLevel="0" collapsed="false">
      <c r="A921" s="0" t="s">
        <v>4107</v>
      </c>
      <c r="B921" s="0" t="n">
        <v>126.691256095474</v>
      </c>
      <c r="C921" s="0" t="n">
        <v>41.1933036049592</v>
      </c>
      <c r="D921" s="0" t="n">
        <v>107.708703866507</v>
      </c>
      <c r="E921" s="0" t="n">
        <v>13.1989314089702</v>
      </c>
      <c r="F921" s="0" t="n">
        <v>33.879384504175</v>
      </c>
      <c r="G921" s="0" t="n">
        <v>37.3675396351104</v>
      </c>
      <c r="H921" s="0" t="n">
        <v>91.8644211889802</v>
      </c>
      <c r="I921" s="0" t="n">
        <v>28.1486185160852</v>
      </c>
      <c r="J921" s="0" t="n">
        <v>1.70723644789418</v>
      </c>
      <c r="K921" s="0" t="n">
        <v>0.00285553615090099</v>
      </c>
      <c r="L921" s="0" t="n">
        <v>0.0271836197757606</v>
      </c>
      <c r="M921" s="0" t="s">
        <v>4107</v>
      </c>
      <c r="N921" s="0" t="s">
        <v>4108</v>
      </c>
      <c r="O921" s="0" t="s">
        <v>4109</v>
      </c>
      <c r="P921" s="0" t="s">
        <v>4110</v>
      </c>
      <c r="Q921" s="0" t="s">
        <v>22</v>
      </c>
      <c r="R921" s="0" t="s">
        <v>22</v>
      </c>
    </row>
    <row r="922" customFormat="false" ht="14" hidden="false" customHeight="false" outlineLevel="0" collapsed="false">
      <c r="A922" s="0" t="s">
        <v>4111</v>
      </c>
      <c r="B922" s="0" t="n">
        <v>82.7579979333341</v>
      </c>
      <c r="C922" s="0" t="n">
        <v>76.8199445605996</v>
      </c>
      <c r="D922" s="0" t="n">
        <v>113.863486944593</v>
      </c>
      <c r="E922" s="0" t="n">
        <v>313.003230555578</v>
      </c>
      <c r="F922" s="0" t="n">
        <v>149.06929181837</v>
      </c>
      <c r="G922" s="0" t="n">
        <v>194.128925421427</v>
      </c>
      <c r="H922" s="0" t="n">
        <v>91.1471431461756</v>
      </c>
      <c r="I922" s="0" t="n">
        <v>218.733815931792</v>
      </c>
      <c r="J922" s="0" t="n">
        <v>-1.26234323113949</v>
      </c>
      <c r="K922" s="0" t="n">
        <v>0.000805649585765944</v>
      </c>
      <c r="L922" s="0" t="n">
        <v>0.0105937191778607</v>
      </c>
      <c r="M922" s="0" t="s">
        <v>4111</v>
      </c>
      <c r="N922" s="0" t="s">
        <v>4112</v>
      </c>
      <c r="O922" s="0" t="s">
        <v>4113</v>
      </c>
      <c r="P922" s="0" t="s">
        <v>4114</v>
      </c>
      <c r="Q922" s="0" t="s">
        <v>22</v>
      </c>
      <c r="R922" s="0" t="s">
        <v>22</v>
      </c>
    </row>
    <row r="923" customFormat="false" ht="14" hidden="false" customHeight="false" outlineLevel="0" collapsed="false">
      <c r="A923" s="0" t="s">
        <v>4115</v>
      </c>
      <c r="B923" s="0" t="n">
        <v>87.8665163242806</v>
      </c>
      <c r="C923" s="0" t="n">
        <v>86.8399373293734</v>
      </c>
      <c r="D923" s="0" t="n">
        <v>98.4765292493778</v>
      </c>
      <c r="E923" s="0" t="n">
        <v>469.504845833367</v>
      </c>
      <c r="F923" s="0" t="n">
        <v>262.323234303755</v>
      </c>
      <c r="G923" s="0" t="n">
        <v>257.927163822835</v>
      </c>
      <c r="H923" s="0" t="n">
        <v>91.0609943010106</v>
      </c>
      <c r="I923" s="0" t="n">
        <v>329.918414653319</v>
      </c>
      <c r="J923" s="0" t="n">
        <v>-1.85693475171242</v>
      </c>
      <c r="K923" s="2" t="n">
        <v>3.79421413780561E-008</v>
      </c>
      <c r="L923" s="2" t="n">
        <v>2.62989745837485E-006</v>
      </c>
      <c r="M923" s="0" t="s">
        <v>4115</v>
      </c>
      <c r="N923" s="0" t="s">
        <v>4116</v>
      </c>
      <c r="O923" s="0" t="s">
        <v>4117</v>
      </c>
      <c r="P923" s="0" t="s">
        <v>4118</v>
      </c>
      <c r="Q923" s="0" t="s">
        <v>4119</v>
      </c>
      <c r="R923" s="0" t="s">
        <v>4120</v>
      </c>
    </row>
    <row r="924" customFormat="false" ht="14" hidden="false" customHeight="false" outlineLevel="0" collapsed="false">
      <c r="A924" s="0" t="s">
        <v>4121</v>
      </c>
      <c r="B924" s="0" t="n">
        <v>98.0835531061737</v>
      </c>
      <c r="C924" s="0" t="n">
        <v>153.639889121199</v>
      </c>
      <c r="D924" s="0" t="n">
        <v>19.4901464139394</v>
      </c>
      <c r="E924" s="0" t="n">
        <v>21.6839587433081</v>
      </c>
      <c r="F924" s="0" t="n">
        <v>10.647806558455</v>
      </c>
      <c r="G924" s="0" t="n">
        <v>13.671051086016</v>
      </c>
      <c r="H924" s="0" t="n">
        <v>90.4045295471041</v>
      </c>
      <c r="I924" s="0" t="n">
        <v>15.3342721292597</v>
      </c>
      <c r="J924" s="0" t="n">
        <v>2.558315952426</v>
      </c>
      <c r="K924" s="0" t="n">
        <v>0.000287902984834436</v>
      </c>
      <c r="L924" s="0" t="n">
        <v>0.00480083014955072</v>
      </c>
      <c r="M924" s="0" t="s">
        <v>4122</v>
      </c>
      <c r="N924" s="0" t="s">
        <v>4123</v>
      </c>
      <c r="O924" s="0" t="s">
        <v>4124</v>
      </c>
      <c r="P924" s="0" t="s">
        <v>4125</v>
      </c>
      <c r="Q924" s="0" t="s">
        <v>2741</v>
      </c>
      <c r="R924" s="0" t="s">
        <v>2742</v>
      </c>
    </row>
    <row r="925" customFormat="false" ht="14" hidden="false" customHeight="false" outlineLevel="0" collapsed="false">
      <c r="A925" s="0" t="s">
        <v>4126</v>
      </c>
      <c r="B925" s="0" t="n">
        <v>80.7145905769554</v>
      </c>
      <c r="C925" s="0" t="n">
        <v>81.2732746800546</v>
      </c>
      <c r="D925" s="0" t="n">
        <v>108.734501046188</v>
      </c>
      <c r="E925" s="0" t="n">
        <v>172.528889131539</v>
      </c>
      <c r="F925" s="0" t="n">
        <v>248.771480502085</v>
      </c>
      <c r="G925" s="0" t="n">
        <v>122.12805636841</v>
      </c>
      <c r="H925" s="0" t="n">
        <v>90.2407887677327</v>
      </c>
      <c r="I925" s="0" t="n">
        <v>181.142808667344</v>
      </c>
      <c r="J925" s="0" t="n">
        <v>-1.00427380956955</v>
      </c>
      <c r="K925" s="0" t="n">
        <v>0.00596997354776378</v>
      </c>
      <c r="L925" s="0" t="n">
        <v>0.0456736379104349</v>
      </c>
      <c r="M925" s="0" t="s">
        <v>4126</v>
      </c>
      <c r="N925" s="0" t="s">
        <v>4127</v>
      </c>
      <c r="O925" s="0" t="s">
        <v>4128</v>
      </c>
      <c r="P925" s="0" t="s">
        <v>4129</v>
      </c>
      <c r="Q925" s="0" t="s">
        <v>22</v>
      </c>
      <c r="R925" s="0" t="s">
        <v>22</v>
      </c>
    </row>
    <row r="926" customFormat="false" ht="14" hidden="false" customHeight="false" outlineLevel="0" collapsed="false">
      <c r="A926" s="0" t="s">
        <v>4130</v>
      </c>
      <c r="B926" s="0" t="n">
        <v>104.21377517531</v>
      </c>
      <c r="C926" s="0" t="n">
        <v>67.9132843216895</v>
      </c>
      <c r="D926" s="0" t="n">
        <v>97.4507320696968</v>
      </c>
      <c r="E926" s="0" t="n">
        <v>247.951354325654</v>
      </c>
      <c r="F926" s="0" t="n">
        <v>196.500430124215</v>
      </c>
      <c r="G926" s="0" t="n">
        <v>262.484180851507</v>
      </c>
      <c r="H926" s="0" t="n">
        <v>89.8592638555653</v>
      </c>
      <c r="I926" s="0" t="n">
        <v>235.645321767125</v>
      </c>
      <c r="J926" s="0" t="n">
        <v>-1.38945962077316</v>
      </c>
      <c r="K926" s="2" t="n">
        <v>4.54829730834387E-006</v>
      </c>
      <c r="L926" s="0" t="n">
        <v>0.000152024310699556</v>
      </c>
      <c r="M926" s="0" t="s">
        <v>4130</v>
      </c>
      <c r="N926" s="0" t="s">
        <v>4131</v>
      </c>
      <c r="O926" s="0" t="s">
        <v>4132</v>
      </c>
      <c r="P926" s="0" t="s">
        <v>4133</v>
      </c>
      <c r="Q926" s="0" t="s">
        <v>22</v>
      </c>
      <c r="R926" s="0" t="s">
        <v>22</v>
      </c>
    </row>
    <row r="927" customFormat="false" ht="14" hidden="false" customHeight="false" outlineLevel="0" collapsed="false">
      <c r="A927" s="0" t="s">
        <v>4134</v>
      </c>
      <c r="B927" s="0" t="n">
        <v>37.8030360930045</v>
      </c>
      <c r="C927" s="0" t="n">
        <v>128.033240934333</v>
      </c>
      <c r="D927" s="0" t="n">
        <v>103.605515147783</v>
      </c>
      <c r="E927" s="0" t="n">
        <v>750.453528681446</v>
      </c>
      <c r="F927" s="0" t="n">
        <v>373.64121196033</v>
      </c>
      <c r="G927" s="0" t="n">
        <v>527.702571920217</v>
      </c>
      <c r="H927" s="0" t="n">
        <v>89.81393072504</v>
      </c>
      <c r="I927" s="0" t="n">
        <v>550.599104187331</v>
      </c>
      <c r="J927" s="0" t="n">
        <v>-2.6174005627604</v>
      </c>
      <c r="K927" s="2" t="n">
        <v>9.561291338775E-009</v>
      </c>
      <c r="L927" s="2" t="n">
        <v>7.49017619929765E-007</v>
      </c>
      <c r="M927" s="0" t="s">
        <v>4134</v>
      </c>
      <c r="N927" s="0" t="s">
        <v>4135</v>
      </c>
      <c r="O927" s="0" t="s">
        <v>4136</v>
      </c>
      <c r="P927" s="0" t="s">
        <v>4137</v>
      </c>
      <c r="Q927" s="0" t="s">
        <v>22</v>
      </c>
      <c r="R927" s="0" t="s">
        <v>22</v>
      </c>
    </row>
    <row r="928" customFormat="false" ht="14" hidden="false" customHeight="false" outlineLevel="0" collapsed="false">
      <c r="A928" s="0" t="s">
        <v>4138</v>
      </c>
      <c r="B928" s="0" t="n">
        <v>4.08681471275724</v>
      </c>
      <c r="C928" s="0" t="n">
        <v>250.499819219346</v>
      </c>
      <c r="D928" s="0" t="n">
        <v>14.3611605155343</v>
      </c>
      <c r="E928" s="0" t="n">
        <v>0</v>
      </c>
      <c r="F928" s="0" t="n">
        <v>0</v>
      </c>
      <c r="G928" s="0" t="n">
        <v>0</v>
      </c>
      <c r="H928" s="0" t="n">
        <v>89.6492648158793</v>
      </c>
      <c r="I928" s="0" t="n">
        <v>0</v>
      </c>
      <c r="J928" s="0" t="n">
        <v>9.01721844575578</v>
      </c>
      <c r="K928" s="0" t="n">
        <v>0.000677115779856474</v>
      </c>
      <c r="L928" s="0" t="n">
        <v>0.00932646377730881</v>
      </c>
      <c r="M928" s="0" t="s">
        <v>4139</v>
      </c>
      <c r="N928" s="0" t="s">
        <v>4140</v>
      </c>
      <c r="O928" s="0" t="s">
        <v>4141</v>
      </c>
      <c r="P928" s="0" t="s">
        <v>4142</v>
      </c>
      <c r="Q928" s="0" t="s">
        <v>22</v>
      </c>
      <c r="R928" s="0" t="s">
        <v>22</v>
      </c>
    </row>
    <row r="929" customFormat="false" ht="14" hidden="false" customHeight="false" outlineLevel="0" collapsed="false">
      <c r="A929" s="0" t="s">
        <v>4143</v>
      </c>
      <c r="B929" s="0" t="n">
        <v>101.148664140742</v>
      </c>
      <c r="C929" s="0" t="n">
        <v>42.3066361348229</v>
      </c>
      <c r="D929" s="0" t="n">
        <v>125.147255921084</v>
      </c>
      <c r="E929" s="0" t="n">
        <v>0</v>
      </c>
      <c r="F929" s="0" t="n">
        <v>0</v>
      </c>
      <c r="G929" s="0" t="n">
        <v>1.8228068114688</v>
      </c>
      <c r="H929" s="0" t="n">
        <v>89.534185398883</v>
      </c>
      <c r="I929" s="0" t="n">
        <v>0.6076022704896</v>
      </c>
      <c r="J929" s="0" t="n">
        <v>7.16536212018219</v>
      </c>
      <c r="K929" s="2" t="n">
        <v>1.01849548254495E-009</v>
      </c>
      <c r="L929" s="2" t="n">
        <v>1.00125428450709E-007</v>
      </c>
      <c r="M929" s="0" t="s">
        <v>22</v>
      </c>
      <c r="N929" s="0" t="s">
        <v>379</v>
      </c>
      <c r="O929" s="0" t="s">
        <v>380</v>
      </c>
      <c r="P929" s="0" t="s">
        <v>381</v>
      </c>
      <c r="Q929" s="0" t="s">
        <v>4144</v>
      </c>
      <c r="R929" s="0" t="s">
        <v>4145</v>
      </c>
    </row>
    <row r="930" customFormat="false" ht="14" hidden="false" customHeight="false" outlineLevel="0" collapsed="false">
      <c r="A930" s="0" t="s">
        <v>4146</v>
      </c>
      <c r="B930" s="0" t="n">
        <v>134.864885520989</v>
      </c>
      <c r="C930" s="0" t="n">
        <v>106.879922866921</v>
      </c>
      <c r="D930" s="0" t="n">
        <v>26.6707266717065</v>
      </c>
      <c r="E930" s="0" t="n">
        <v>9.4278081492644</v>
      </c>
      <c r="F930" s="0" t="n">
        <v>0.967982414405001</v>
      </c>
      <c r="G930" s="0" t="n">
        <v>17.3166647089536</v>
      </c>
      <c r="H930" s="0" t="n">
        <v>89.4718450198721</v>
      </c>
      <c r="I930" s="0" t="n">
        <v>9.23748509087433</v>
      </c>
      <c r="J930" s="0" t="n">
        <v>3.27075542042543</v>
      </c>
      <c r="K930" s="2" t="n">
        <v>6.3374622967069E-005</v>
      </c>
      <c r="L930" s="0" t="n">
        <v>0.00140005225576891</v>
      </c>
      <c r="M930" s="0" t="s">
        <v>4147</v>
      </c>
      <c r="N930" s="0" t="s">
        <v>4148</v>
      </c>
      <c r="O930" s="0" t="s">
        <v>4149</v>
      </c>
      <c r="P930" s="0" t="s">
        <v>4150</v>
      </c>
      <c r="Q930" s="0" t="s">
        <v>2741</v>
      </c>
      <c r="R930" s="0" t="s">
        <v>2742</v>
      </c>
    </row>
    <row r="931" customFormat="false" ht="14" hidden="false" customHeight="false" outlineLevel="0" collapsed="false">
      <c r="A931" s="0" t="s">
        <v>4151</v>
      </c>
      <c r="B931" s="0" t="n">
        <v>95.0184420716058</v>
      </c>
      <c r="C931" s="0" t="n">
        <v>77.9332770904633</v>
      </c>
      <c r="D931" s="0" t="n">
        <v>95.3991377103348</v>
      </c>
      <c r="E931" s="0" t="n">
        <v>47.139040746322</v>
      </c>
      <c r="F931" s="0" t="n">
        <v>41.623243819415</v>
      </c>
      <c r="G931" s="0" t="n">
        <v>42.8359600695168</v>
      </c>
      <c r="H931" s="0" t="n">
        <v>89.4502856241346</v>
      </c>
      <c r="I931" s="0" t="n">
        <v>43.8660815450846</v>
      </c>
      <c r="J931" s="0" t="n">
        <v>1.02871566979565</v>
      </c>
      <c r="K931" s="0" t="n">
        <v>0.00222062889282075</v>
      </c>
      <c r="L931" s="0" t="n">
        <v>0.0226807333127557</v>
      </c>
      <c r="M931" s="0" t="s">
        <v>4151</v>
      </c>
      <c r="N931" s="0" t="s">
        <v>4152</v>
      </c>
      <c r="O931" s="0" t="s">
        <v>4153</v>
      </c>
      <c r="P931" s="0" t="s">
        <v>4154</v>
      </c>
      <c r="Q931" s="0" t="s">
        <v>22</v>
      </c>
      <c r="R931" s="0" t="s">
        <v>22</v>
      </c>
    </row>
    <row r="932" customFormat="false" ht="14" hidden="false" customHeight="false" outlineLevel="0" collapsed="false">
      <c r="A932" s="0" t="s">
        <v>4155</v>
      </c>
      <c r="B932" s="0" t="n">
        <v>39.8464434493831</v>
      </c>
      <c r="C932" s="0" t="n">
        <v>172.566542128883</v>
      </c>
      <c r="D932" s="0" t="n">
        <v>52.315656163732</v>
      </c>
      <c r="E932" s="0" t="n">
        <v>16.9700546686759</v>
      </c>
      <c r="F932" s="0" t="n">
        <v>34.84736691858</v>
      </c>
      <c r="G932" s="0" t="n">
        <v>10.0254374630784</v>
      </c>
      <c r="H932" s="0" t="n">
        <v>88.242880580666</v>
      </c>
      <c r="I932" s="0" t="n">
        <v>20.6142863501115</v>
      </c>
      <c r="J932" s="0" t="n">
        <v>2.09857748507978</v>
      </c>
      <c r="K932" s="0" t="n">
        <v>0.00227864234134612</v>
      </c>
      <c r="L932" s="0" t="n">
        <v>0.0231262209555917</v>
      </c>
      <c r="M932" s="0" t="s">
        <v>4155</v>
      </c>
      <c r="N932" s="0" t="s">
        <v>4156</v>
      </c>
      <c r="O932" s="0" t="s">
        <v>4157</v>
      </c>
      <c r="P932" s="0" t="s">
        <v>4158</v>
      </c>
      <c r="Q932" s="0" t="s">
        <v>22</v>
      </c>
      <c r="R932" s="0" t="s">
        <v>22</v>
      </c>
    </row>
    <row r="933" customFormat="false" ht="14" hidden="false" customHeight="false" outlineLevel="0" collapsed="false">
      <c r="A933" s="0" t="s">
        <v>4159</v>
      </c>
      <c r="B933" s="0" t="n">
        <v>70.4975537950623</v>
      </c>
      <c r="C933" s="0" t="n">
        <v>126.919908404469</v>
      </c>
      <c r="D933" s="0" t="n">
        <v>66.6768166792662</v>
      </c>
      <c r="E933" s="0" t="n">
        <v>32.9973285224254</v>
      </c>
      <c r="F933" s="0" t="n">
        <v>19.3596482881</v>
      </c>
      <c r="G933" s="0" t="n">
        <v>33.7219260121728</v>
      </c>
      <c r="H933" s="0" t="n">
        <v>88.0314262929325</v>
      </c>
      <c r="I933" s="0" t="n">
        <v>28.6929676075661</v>
      </c>
      <c r="J933" s="0" t="n">
        <v>1.61438663149895</v>
      </c>
      <c r="K933" s="0" t="n">
        <v>0.000436992205764493</v>
      </c>
      <c r="L933" s="0" t="n">
        <v>0.0066324921966738</v>
      </c>
      <c r="M933" s="0" t="s">
        <v>4159</v>
      </c>
      <c r="N933" s="0" t="s">
        <v>4160</v>
      </c>
      <c r="O933" s="0" t="s">
        <v>4161</v>
      </c>
      <c r="P933" s="0" t="s">
        <v>4162</v>
      </c>
      <c r="Q933" s="0" t="s">
        <v>22</v>
      </c>
      <c r="R933" s="0" t="s">
        <v>22</v>
      </c>
    </row>
    <row r="934" customFormat="false" ht="14" hidden="false" customHeight="false" outlineLevel="0" collapsed="false">
      <c r="A934" s="0" t="s">
        <v>4163</v>
      </c>
      <c r="B934" s="0" t="n">
        <v>119.539330348149</v>
      </c>
      <c r="C934" s="0" t="n">
        <v>46.759966254278</v>
      </c>
      <c r="D934" s="0" t="n">
        <v>96.4249348900158</v>
      </c>
      <c r="E934" s="0" t="n">
        <v>18.8556162985288</v>
      </c>
      <c r="F934" s="0" t="n">
        <v>15.48771863048</v>
      </c>
      <c r="G934" s="0" t="n">
        <v>13.671051086016</v>
      </c>
      <c r="H934" s="0" t="n">
        <v>87.5747438308143</v>
      </c>
      <c r="I934" s="0" t="n">
        <v>16.0047953383416</v>
      </c>
      <c r="J934" s="0" t="n">
        <v>2.45400798832731</v>
      </c>
      <c r="K934" s="2" t="n">
        <v>1.15214915298633E-006</v>
      </c>
      <c r="L934" s="2" t="n">
        <v>4.77690076459527E-005</v>
      </c>
      <c r="M934" s="0" t="s">
        <v>4163</v>
      </c>
      <c r="N934" s="0" t="s">
        <v>4164</v>
      </c>
      <c r="O934" s="0" t="s">
        <v>4165</v>
      </c>
      <c r="P934" s="0" t="s">
        <v>4166</v>
      </c>
      <c r="Q934" s="0" t="s">
        <v>22</v>
      </c>
      <c r="R934" s="0" t="s">
        <v>22</v>
      </c>
    </row>
    <row r="935" customFormat="false" ht="14" hidden="false" customHeight="false" outlineLevel="0" collapsed="false">
      <c r="A935" s="0" t="s">
        <v>4167</v>
      </c>
      <c r="B935" s="0" t="n">
        <v>65.3890354041158</v>
      </c>
      <c r="C935" s="0" t="n">
        <v>144.733228882289</v>
      </c>
      <c r="D935" s="0" t="n">
        <v>52.315656163732</v>
      </c>
      <c r="E935" s="0" t="n">
        <v>14.1417122238966</v>
      </c>
      <c r="F935" s="0" t="n">
        <v>5.80789448643001</v>
      </c>
      <c r="G935" s="0" t="n">
        <v>10.0254374630784</v>
      </c>
      <c r="H935" s="0" t="n">
        <v>87.4793068167123</v>
      </c>
      <c r="I935" s="0" t="n">
        <v>9.991681391135</v>
      </c>
      <c r="J935" s="0" t="n">
        <v>3.12691832842014</v>
      </c>
      <c r="K935" s="2" t="n">
        <v>1.39834917980237E-007</v>
      </c>
      <c r="L935" s="2" t="n">
        <v>8.0584559438343E-006</v>
      </c>
      <c r="M935" s="0" t="s">
        <v>4167</v>
      </c>
      <c r="N935" s="0" t="s">
        <v>4168</v>
      </c>
      <c r="O935" s="0" t="s">
        <v>4169</v>
      </c>
      <c r="P935" s="0" t="s">
        <v>4170</v>
      </c>
      <c r="Q935" s="0" t="s">
        <v>22</v>
      </c>
      <c r="R935" s="0" t="s">
        <v>22</v>
      </c>
    </row>
    <row r="936" customFormat="false" ht="14" hidden="false" customHeight="false" outlineLevel="0" collapsed="false">
      <c r="A936" s="0" t="s">
        <v>4171</v>
      </c>
      <c r="B936" s="0" t="n">
        <v>72.540961151441</v>
      </c>
      <c r="C936" s="0" t="n">
        <v>111.333252986376</v>
      </c>
      <c r="D936" s="0" t="n">
        <v>77.9605856557575</v>
      </c>
      <c r="E936" s="0" t="n">
        <v>5.65668488955864</v>
      </c>
      <c r="F936" s="0" t="n">
        <v>0</v>
      </c>
      <c r="G936" s="0" t="n">
        <v>7.2912272458752</v>
      </c>
      <c r="H936" s="0" t="n">
        <v>87.2782665978582</v>
      </c>
      <c r="I936" s="0" t="n">
        <v>4.31597071181128</v>
      </c>
      <c r="J936" s="0" t="n">
        <v>4.32488012370569</v>
      </c>
      <c r="K936" s="2" t="n">
        <v>5.95608864795062E-011</v>
      </c>
      <c r="L936" s="2" t="n">
        <v>7.52819574401893E-009</v>
      </c>
      <c r="M936" s="0" t="s">
        <v>4171</v>
      </c>
      <c r="N936" s="0" t="s">
        <v>4172</v>
      </c>
      <c r="O936" s="0" t="s">
        <v>4173</v>
      </c>
      <c r="P936" s="0" t="s">
        <v>4174</v>
      </c>
      <c r="Q936" s="0" t="s">
        <v>4175</v>
      </c>
      <c r="R936" s="0" t="s">
        <v>4176</v>
      </c>
    </row>
    <row r="937" customFormat="false" ht="14" hidden="false" customHeight="false" outlineLevel="0" collapsed="false">
      <c r="A937" s="0" t="s">
        <v>4177</v>
      </c>
      <c r="B937" s="0" t="n">
        <v>76.6277758641982</v>
      </c>
      <c r="C937" s="0" t="n">
        <v>77.9332770904633</v>
      </c>
      <c r="D937" s="0" t="n">
        <v>105.657109507145</v>
      </c>
      <c r="E937" s="0" t="n">
        <v>319.602696260063</v>
      </c>
      <c r="F937" s="0" t="n">
        <v>143.26139733194</v>
      </c>
      <c r="G937" s="0" t="n">
        <v>185.014891364083</v>
      </c>
      <c r="H937" s="0" t="n">
        <v>86.7393874872688</v>
      </c>
      <c r="I937" s="0" t="n">
        <v>215.959661652029</v>
      </c>
      <c r="J937" s="0" t="n">
        <v>-1.31567324801046</v>
      </c>
      <c r="K937" s="0" t="n">
        <v>0.000680315490852891</v>
      </c>
      <c r="L937" s="0" t="n">
        <v>0.00934486328577017</v>
      </c>
      <c r="M937" s="0" t="s">
        <v>4177</v>
      </c>
      <c r="N937" s="0" t="s">
        <v>4178</v>
      </c>
      <c r="O937" s="0" t="s">
        <v>4179</v>
      </c>
      <c r="P937" s="0" t="s">
        <v>4180</v>
      </c>
      <c r="Q937" s="0" t="s">
        <v>4181</v>
      </c>
      <c r="R937" s="0" t="s">
        <v>4182</v>
      </c>
    </row>
    <row r="938" customFormat="false" ht="14" hidden="false" customHeight="false" outlineLevel="0" collapsed="false">
      <c r="A938" s="0" t="s">
        <v>4183</v>
      </c>
      <c r="B938" s="0" t="n">
        <v>56.193702300412</v>
      </c>
      <c r="C938" s="0" t="n">
        <v>160.319884300382</v>
      </c>
      <c r="D938" s="0" t="n">
        <v>43.0834815466028</v>
      </c>
      <c r="E938" s="0" t="n">
        <v>14.1417122238966</v>
      </c>
      <c r="F938" s="0" t="n">
        <v>16.455701044885</v>
      </c>
      <c r="G938" s="0" t="n">
        <v>19.1394715204224</v>
      </c>
      <c r="H938" s="0" t="n">
        <v>86.5323560491322</v>
      </c>
      <c r="I938" s="0" t="n">
        <v>16.5789615964013</v>
      </c>
      <c r="J938" s="0" t="n">
        <v>2.38155455016493</v>
      </c>
      <c r="K938" s="2" t="n">
        <v>6.60145868084432E-005</v>
      </c>
      <c r="L938" s="0" t="n">
        <v>0.00144741311980436</v>
      </c>
      <c r="M938" s="0" t="s">
        <v>4183</v>
      </c>
      <c r="N938" s="0" t="s">
        <v>4184</v>
      </c>
      <c r="O938" s="0" t="s">
        <v>4185</v>
      </c>
      <c r="P938" s="0" t="s">
        <v>4186</v>
      </c>
      <c r="Q938" s="0" t="s">
        <v>22</v>
      </c>
      <c r="R938" s="0" t="s">
        <v>22</v>
      </c>
    </row>
    <row r="939" customFormat="false" ht="14" hidden="false" customHeight="false" outlineLevel="0" collapsed="false">
      <c r="A939" s="0" t="s">
        <v>4187</v>
      </c>
      <c r="B939" s="0" t="n">
        <v>104.21377517531</v>
      </c>
      <c r="C939" s="0" t="n">
        <v>124.693243344741</v>
      </c>
      <c r="D939" s="0" t="n">
        <v>29.7481182107496</v>
      </c>
      <c r="E939" s="0" t="n">
        <v>14.1417122238966</v>
      </c>
      <c r="F939" s="0" t="n">
        <v>33.879384504175</v>
      </c>
      <c r="G939" s="0" t="n">
        <v>32.8105226064384</v>
      </c>
      <c r="H939" s="0" t="n">
        <v>86.2183789102668</v>
      </c>
      <c r="I939" s="0" t="n">
        <v>26.9438731115033</v>
      </c>
      <c r="J939" s="0" t="n">
        <v>1.67718406914579</v>
      </c>
      <c r="K939" s="0" t="n">
        <v>0.0060259421350333</v>
      </c>
      <c r="L939" s="0" t="n">
        <v>0.0459149927320344</v>
      </c>
      <c r="M939" s="0" t="s">
        <v>4187</v>
      </c>
      <c r="N939" s="0" t="s">
        <v>4188</v>
      </c>
      <c r="O939" s="0" t="s">
        <v>4189</v>
      </c>
      <c r="P939" s="0" t="s">
        <v>4190</v>
      </c>
      <c r="Q939" s="0" t="s">
        <v>22</v>
      </c>
      <c r="R939" s="0" t="s">
        <v>22</v>
      </c>
    </row>
    <row r="940" customFormat="false" ht="14" hidden="false" customHeight="false" outlineLevel="0" collapsed="false">
      <c r="A940" s="0" t="s">
        <v>4191</v>
      </c>
      <c r="B940" s="0" t="n">
        <v>56.193702300412</v>
      </c>
      <c r="C940" s="0" t="n">
        <v>146.959893942017</v>
      </c>
      <c r="D940" s="0" t="n">
        <v>55.393047702775</v>
      </c>
      <c r="E940" s="0" t="n">
        <v>6.59946570448508</v>
      </c>
      <c r="F940" s="0" t="n">
        <v>3.87192965762</v>
      </c>
      <c r="G940" s="0" t="n">
        <v>11.8482442745472</v>
      </c>
      <c r="H940" s="0" t="n">
        <v>86.1822146484012</v>
      </c>
      <c r="I940" s="0" t="n">
        <v>7.43987987888409</v>
      </c>
      <c r="J940" s="0" t="n">
        <v>3.52697525250082</v>
      </c>
      <c r="K940" s="2" t="n">
        <v>3.81805045274541E-008</v>
      </c>
      <c r="L940" s="2" t="n">
        <v>2.63427967246531E-006</v>
      </c>
      <c r="M940" s="0" t="s">
        <v>4192</v>
      </c>
      <c r="N940" s="0" t="s">
        <v>4193</v>
      </c>
      <c r="O940" s="0" t="s">
        <v>4194</v>
      </c>
      <c r="P940" s="0" t="s">
        <v>4195</v>
      </c>
      <c r="Q940" s="0" t="s">
        <v>2958</v>
      </c>
      <c r="R940" s="0" t="s">
        <v>2959</v>
      </c>
    </row>
    <row r="941" customFormat="false" ht="14" hidden="false" customHeight="false" outlineLevel="0" collapsed="false">
      <c r="A941" s="0" t="s">
        <v>4196</v>
      </c>
      <c r="B941" s="0" t="n">
        <v>87.8665163242806</v>
      </c>
      <c r="C941" s="0" t="n">
        <v>71.2532819112807</v>
      </c>
      <c r="D941" s="0" t="n">
        <v>97.4507320696968</v>
      </c>
      <c r="E941" s="0" t="n">
        <v>12.2561505940437</v>
      </c>
      <c r="F941" s="0" t="n">
        <v>17.42368345929</v>
      </c>
      <c r="G941" s="0" t="n">
        <v>18.228068114688</v>
      </c>
      <c r="H941" s="0" t="n">
        <v>85.5235101017527</v>
      </c>
      <c r="I941" s="0" t="n">
        <v>15.9693007226739</v>
      </c>
      <c r="J941" s="0" t="n">
        <v>2.42136059823469</v>
      </c>
      <c r="K941" s="2" t="n">
        <v>1.01661199815479E-008</v>
      </c>
      <c r="L941" s="2" t="n">
        <v>7.88188714651863E-007</v>
      </c>
      <c r="M941" s="0" t="s">
        <v>4196</v>
      </c>
      <c r="N941" s="0" t="s">
        <v>4197</v>
      </c>
      <c r="O941" s="0" t="s">
        <v>4198</v>
      </c>
      <c r="P941" s="0" t="s">
        <v>4199</v>
      </c>
      <c r="Q941" s="0" t="s">
        <v>22</v>
      </c>
      <c r="R941" s="0" t="s">
        <v>22</v>
      </c>
    </row>
    <row r="942" customFormat="false" ht="14" hidden="false" customHeight="false" outlineLevel="0" collapsed="false">
      <c r="A942" s="0" t="s">
        <v>4200</v>
      </c>
      <c r="B942" s="0" t="n">
        <v>77.6494795423875</v>
      </c>
      <c r="C942" s="0" t="n">
        <v>83.4999397397821</v>
      </c>
      <c r="D942" s="0" t="n">
        <v>95.3991377103348</v>
      </c>
      <c r="E942" s="0" t="n">
        <v>242.294669436095</v>
      </c>
      <c r="F942" s="0" t="n">
        <v>140.357450088725</v>
      </c>
      <c r="G942" s="0" t="n">
        <v>254.281550199898</v>
      </c>
      <c r="H942" s="0" t="n">
        <v>85.5161856641681</v>
      </c>
      <c r="I942" s="0" t="n">
        <v>212.311223241573</v>
      </c>
      <c r="J942" s="0" t="n">
        <v>-1.31222615559331</v>
      </c>
      <c r="K942" s="0" t="n">
        <v>0.000107928206360438</v>
      </c>
      <c r="L942" s="0" t="n">
        <v>0.00217606990866936</v>
      </c>
      <c r="M942" s="0" t="s">
        <v>4200</v>
      </c>
      <c r="N942" s="0" t="s">
        <v>4201</v>
      </c>
      <c r="O942" s="0" t="s">
        <v>4202</v>
      </c>
      <c r="P942" s="0" t="s">
        <v>4203</v>
      </c>
      <c r="Q942" s="0" t="s">
        <v>22</v>
      </c>
      <c r="R942" s="0" t="s">
        <v>22</v>
      </c>
    </row>
    <row r="943" customFormat="false" ht="14" hidden="false" customHeight="false" outlineLevel="0" collapsed="false">
      <c r="A943" s="0" t="s">
        <v>4204</v>
      </c>
      <c r="B943" s="0" t="n">
        <v>67.4324427604944</v>
      </c>
      <c r="C943" s="0" t="n">
        <v>132.486571053788</v>
      </c>
      <c r="D943" s="0" t="n">
        <v>56.418844882456</v>
      </c>
      <c r="E943" s="0" t="n">
        <v>22.6267395582346</v>
      </c>
      <c r="F943" s="0" t="n">
        <v>19.3596482881</v>
      </c>
      <c r="G943" s="0" t="n">
        <v>24.6078919548288</v>
      </c>
      <c r="H943" s="0" t="n">
        <v>85.4459528989127</v>
      </c>
      <c r="I943" s="0" t="n">
        <v>22.1980932670545</v>
      </c>
      <c r="J943" s="0" t="n">
        <v>1.94199192629542</v>
      </c>
      <c r="K943" s="2" t="n">
        <v>5.84522791285572E-005</v>
      </c>
      <c r="L943" s="0" t="n">
        <v>0.00132207628627463</v>
      </c>
      <c r="M943" s="0" t="s">
        <v>4204</v>
      </c>
      <c r="N943" s="0" t="s">
        <v>4205</v>
      </c>
      <c r="O943" s="0" t="s">
        <v>4206</v>
      </c>
      <c r="P943" s="0" t="s">
        <v>4207</v>
      </c>
      <c r="Q943" s="0" t="s">
        <v>4208</v>
      </c>
      <c r="R943" s="0" t="s">
        <v>4209</v>
      </c>
    </row>
    <row r="944" customFormat="false" ht="14" hidden="false" customHeight="false" outlineLevel="0" collapsed="false">
      <c r="A944" s="0" t="s">
        <v>4210</v>
      </c>
      <c r="B944" s="0" t="n">
        <v>84.8014052897127</v>
      </c>
      <c r="C944" s="0" t="n">
        <v>101.313260217602</v>
      </c>
      <c r="D944" s="0" t="n">
        <v>69.7542082183093</v>
      </c>
      <c r="E944" s="0" t="n">
        <v>234.752422916684</v>
      </c>
      <c r="F944" s="0" t="n">
        <v>295.234636393525</v>
      </c>
      <c r="G944" s="0" t="n">
        <v>130.330687020019</v>
      </c>
      <c r="H944" s="0" t="n">
        <v>85.2896245752081</v>
      </c>
      <c r="I944" s="0" t="n">
        <v>220.105915443409</v>
      </c>
      <c r="J944" s="0" t="n">
        <v>-1.36813899724529</v>
      </c>
      <c r="K944" s="0" t="n">
        <v>0.000359764204219643</v>
      </c>
      <c r="L944" s="0" t="n">
        <v>0.00573221758015641</v>
      </c>
      <c r="M944" s="0" t="s">
        <v>4210</v>
      </c>
      <c r="N944" s="0" t="s">
        <v>4211</v>
      </c>
      <c r="O944" s="0" t="s">
        <v>4212</v>
      </c>
      <c r="P944" s="0" t="s">
        <v>4213</v>
      </c>
      <c r="Q944" s="0" t="s">
        <v>22</v>
      </c>
      <c r="R944" s="0" t="s">
        <v>22</v>
      </c>
    </row>
    <row r="945" customFormat="false" ht="14" hidden="false" customHeight="false" outlineLevel="0" collapsed="false">
      <c r="A945" s="0" t="s">
        <v>4214</v>
      </c>
      <c r="B945" s="0" t="n">
        <v>73.5626648296303</v>
      </c>
      <c r="C945" s="0" t="n">
        <v>100.199927687739</v>
      </c>
      <c r="D945" s="0" t="n">
        <v>80.0121800151195</v>
      </c>
      <c r="E945" s="0" t="n">
        <v>340.343874188445</v>
      </c>
      <c r="F945" s="0" t="n">
        <v>253.61139257411</v>
      </c>
      <c r="G945" s="0" t="n">
        <v>252.458743388429</v>
      </c>
      <c r="H945" s="0" t="n">
        <v>84.5915908441628</v>
      </c>
      <c r="I945" s="0" t="n">
        <v>282.138003383661</v>
      </c>
      <c r="J945" s="0" t="n">
        <v>-1.73923665824534</v>
      </c>
      <c r="K945" s="2" t="n">
        <v>2.1508392837956E-009</v>
      </c>
      <c r="L945" s="2" t="n">
        <v>1.90298668632762E-007</v>
      </c>
      <c r="M945" s="0" t="s">
        <v>4214</v>
      </c>
      <c r="N945" s="0" t="s">
        <v>4215</v>
      </c>
      <c r="O945" s="0" t="s">
        <v>4216</v>
      </c>
      <c r="P945" s="0" t="s">
        <v>4217</v>
      </c>
      <c r="Q945" s="0" t="s">
        <v>3075</v>
      </c>
      <c r="R945" s="0" t="s">
        <v>3076</v>
      </c>
    </row>
    <row r="946" customFormat="false" ht="14" hidden="false" customHeight="false" outlineLevel="0" collapsed="false">
      <c r="A946" s="0" t="s">
        <v>4218</v>
      </c>
      <c r="B946" s="0" t="n">
        <v>70.4975537950623</v>
      </c>
      <c r="C946" s="0" t="n">
        <v>51.213296373733</v>
      </c>
      <c r="D946" s="0" t="n">
        <v>131.30203899917</v>
      </c>
      <c r="E946" s="0" t="n">
        <v>18.8556162985288</v>
      </c>
      <c r="F946" s="0" t="n">
        <v>48.39912072025</v>
      </c>
      <c r="G946" s="0" t="n">
        <v>22.78508514336</v>
      </c>
      <c r="H946" s="0" t="n">
        <v>84.3376297226553</v>
      </c>
      <c r="I946" s="0" t="n">
        <v>30.0132740540463</v>
      </c>
      <c r="J946" s="0" t="n">
        <v>1.49312460128546</v>
      </c>
      <c r="K946" s="0" t="n">
        <v>0.00651182348516206</v>
      </c>
      <c r="L946" s="0" t="n">
        <v>0.0486559051367723</v>
      </c>
      <c r="M946" s="0" t="s">
        <v>4218</v>
      </c>
      <c r="N946" s="0" t="s">
        <v>4219</v>
      </c>
      <c r="O946" s="0" t="s">
        <v>4220</v>
      </c>
      <c r="P946" s="0" t="s">
        <v>4221</v>
      </c>
      <c r="Q946" s="0" t="s">
        <v>22</v>
      </c>
      <c r="R946" s="0" t="s">
        <v>22</v>
      </c>
    </row>
    <row r="947" customFormat="false" ht="14" hidden="false" customHeight="false" outlineLevel="0" collapsed="false">
      <c r="A947" s="0" t="s">
        <v>4222</v>
      </c>
      <c r="B947" s="0" t="n">
        <v>33.7162213802472</v>
      </c>
      <c r="C947" s="0" t="n">
        <v>185.926532487248</v>
      </c>
      <c r="D947" s="0" t="n">
        <v>32.8255097497926</v>
      </c>
      <c r="E947" s="0" t="n">
        <v>8.48502733433796</v>
      </c>
      <c r="F947" s="0" t="n">
        <v>7.74385931524001</v>
      </c>
      <c r="G947" s="0" t="n">
        <v>18.228068114688</v>
      </c>
      <c r="H947" s="0" t="n">
        <v>84.1560878724293</v>
      </c>
      <c r="I947" s="0" t="n">
        <v>11.4856515880887</v>
      </c>
      <c r="J947" s="0" t="n">
        <v>2.86925101870444</v>
      </c>
      <c r="K947" s="0" t="n">
        <v>0.000197641161296646</v>
      </c>
      <c r="L947" s="0" t="n">
        <v>0.00350143781750631</v>
      </c>
      <c r="M947" s="0" t="s">
        <v>4223</v>
      </c>
      <c r="N947" s="0" t="s">
        <v>4224</v>
      </c>
      <c r="O947" s="0" t="s">
        <v>4225</v>
      </c>
      <c r="P947" s="0" t="s">
        <v>4226</v>
      </c>
      <c r="Q947" s="0" t="s">
        <v>4227</v>
      </c>
      <c r="R947" s="0" t="s">
        <v>4228</v>
      </c>
    </row>
    <row r="948" customFormat="false" ht="14" hidden="false" customHeight="false" outlineLevel="0" collapsed="false">
      <c r="A948" s="0" t="s">
        <v>4229</v>
      </c>
      <c r="B948" s="0" t="n">
        <v>111.365700922635</v>
      </c>
      <c r="C948" s="0" t="n">
        <v>54.5532939633243</v>
      </c>
      <c r="D948" s="0" t="n">
        <v>86.1669630932056</v>
      </c>
      <c r="E948" s="0" t="n">
        <v>146.131026313598</v>
      </c>
      <c r="F948" s="0" t="n">
        <v>239.091656358035</v>
      </c>
      <c r="G948" s="0" t="n">
        <v>160.406999409254</v>
      </c>
      <c r="H948" s="0" t="n">
        <v>84.0286526597216</v>
      </c>
      <c r="I948" s="0" t="n">
        <v>181.876560693629</v>
      </c>
      <c r="J948" s="0" t="n">
        <v>-1.11201341533082</v>
      </c>
      <c r="K948" s="0" t="n">
        <v>0.00348385535855164</v>
      </c>
      <c r="L948" s="0" t="n">
        <v>0.0308673822526417</v>
      </c>
      <c r="M948" s="0" t="s">
        <v>4229</v>
      </c>
      <c r="N948" s="0" t="s">
        <v>4230</v>
      </c>
      <c r="O948" s="0" t="s">
        <v>4231</v>
      </c>
      <c r="P948" s="0" t="s">
        <v>4232</v>
      </c>
      <c r="Q948" s="0" t="s">
        <v>4233</v>
      </c>
      <c r="R948" s="0" t="s">
        <v>4234</v>
      </c>
    </row>
    <row r="949" customFormat="false" ht="14" hidden="false" customHeight="false" outlineLevel="0" collapsed="false">
      <c r="A949" s="0" t="s">
        <v>4235</v>
      </c>
      <c r="B949" s="0" t="n">
        <v>35.7596287366258</v>
      </c>
      <c r="C949" s="0" t="n">
        <v>212.646513203978</v>
      </c>
      <c r="D949" s="0" t="n">
        <v>3.07739153904306</v>
      </c>
      <c r="E949" s="0" t="n">
        <v>0</v>
      </c>
      <c r="F949" s="0" t="n">
        <v>0</v>
      </c>
      <c r="G949" s="0" t="n">
        <v>1.8228068114688</v>
      </c>
      <c r="H949" s="0" t="n">
        <v>83.8278444932158</v>
      </c>
      <c r="I949" s="0" t="n">
        <v>0.6076022704896</v>
      </c>
      <c r="J949" s="0" t="n">
        <v>7.09087292784007</v>
      </c>
      <c r="K949" s="0" t="n">
        <v>0.000918088767041173</v>
      </c>
      <c r="L949" s="0" t="n">
        <v>0.0116490067097364</v>
      </c>
      <c r="M949" s="0" t="s">
        <v>4235</v>
      </c>
      <c r="N949" s="0" t="s">
        <v>4236</v>
      </c>
      <c r="O949" s="0" t="s">
        <v>4237</v>
      </c>
      <c r="P949" s="0" t="s">
        <v>4238</v>
      </c>
      <c r="Q949" s="0" t="s">
        <v>1759</v>
      </c>
      <c r="R949" s="0" t="s">
        <v>1760</v>
      </c>
    </row>
    <row r="950" customFormat="false" ht="14" hidden="false" customHeight="false" outlineLevel="0" collapsed="false">
      <c r="A950" s="0" t="s">
        <v>4239</v>
      </c>
      <c r="B950" s="0" t="n">
        <v>91.9533310370379</v>
      </c>
      <c r="C950" s="0" t="n">
        <v>80.1599421501908</v>
      </c>
      <c r="D950" s="0" t="n">
        <v>78.9863828354385</v>
      </c>
      <c r="E950" s="0" t="n">
        <v>41.4823558567634</v>
      </c>
      <c r="F950" s="0" t="n">
        <v>21.29561311691</v>
      </c>
      <c r="G950" s="0" t="n">
        <v>37.3675396351104</v>
      </c>
      <c r="H950" s="0" t="n">
        <v>83.6998853408891</v>
      </c>
      <c r="I950" s="0" t="n">
        <v>33.3818362029279</v>
      </c>
      <c r="J950" s="0" t="n">
        <v>1.32489852704331</v>
      </c>
      <c r="K950" s="0" t="n">
        <v>0.0010110413391758</v>
      </c>
      <c r="L950" s="0" t="n">
        <v>0.0124733305658135</v>
      </c>
      <c r="M950" s="0" t="s">
        <v>4239</v>
      </c>
      <c r="N950" s="0" t="s">
        <v>4240</v>
      </c>
      <c r="O950" s="0" t="s">
        <v>4241</v>
      </c>
      <c r="P950" s="0" t="s">
        <v>4242</v>
      </c>
      <c r="Q950" s="0" t="s">
        <v>4243</v>
      </c>
      <c r="R950" s="0" t="s">
        <v>4244</v>
      </c>
    </row>
    <row r="951" customFormat="false" ht="14" hidden="false" customHeight="false" outlineLevel="0" collapsed="false">
      <c r="A951" s="0" t="s">
        <v>4245</v>
      </c>
      <c r="B951" s="0" t="n">
        <v>102.170367818931</v>
      </c>
      <c r="C951" s="0" t="n">
        <v>27.833313246594</v>
      </c>
      <c r="D951" s="0" t="n">
        <v>121.04406720236</v>
      </c>
      <c r="E951" s="0" t="n">
        <v>24.5123011880874</v>
      </c>
      <c r="F951" s="0" t="n">
        <v>21.29561311691</v>
      </c>
      <c r="G951" s="0" t="n">
        <v>32.8105226064384</v>
      </c>
      <c r="H951" s="0" t="n">
        <v>83.6825827559617</v>
      </c>
      <c r="I951" s="0" t="n">
        <v>26.2061456371453</v>
      </c>
      <c r="J951" s="0" t="n">
        <v>1.67557600962158</v>
      </c>
      <c r="K951" s="0" t="n">
        <v>0.00399788218814607</v>
      </c>
      <c r="L951" s="0" t="n">
        <v>0.0340306428929853</v>
      </c>
      <c r="M951" s="0" t="s">
        <v>4246</v>
      </c>
      <c r="N951" s="0" t="s">
        <v>4247</v>
      </c>
      <c r="O951" s="0" t="s">
        <v>4248</v>
      </c>
      <c r="P951" s="0" t="s">
        <v>4249</v>
      </c>
      <c r="Q951" s="0" t="s">
        <v>22</v>
      </c>
      <c r="R951" s="0" t="s">
        <v>22</v>
      </c>
    </row>
    <row r="952" customFormat="false" ht="14" hidden="false" customHeight="false" outlineLevel="0" collapsed="false">
      <c r="A952" s="0" t="s">
        <v>4250</v>
      </c>
      <c r="B952" s="0" t="n">
        <v>62.3239243695479</v>
      </c>
      <c r="C952" s="0" t="n">
        <v>154.753221651063</v>
      </c>
      <c r="D952" s="0" t="n">
        <v>33.8513069294736</v>
      </c>
      <c r="E952" s="0" t="n">
        <v>8.48502733433796</v>
      </c>
      <c r="F952" s="0" t="n">
        <v>13.55175380167</v>
      </c>
      <c r="G952" s="0" t="n">
        <v>13.671051086016</v>
      </c>
      <c r="H952" s="0" t="n">
        <v>83.6428176500281</v>
      </c>
      <c r="I952" s="0" t="n">
        <v>11.9026107406747</v>
      </c>
      <c r="J952" s="0" t="n">
        <v>2.81117610813006</v>
      </c>
      <c r="K952" s="2" t="n">
        <v>1.25360986250771E-005</v>
      </c>
      <c r="L952" s="0" t="n">
        <v>0.000366127105669485</v>
      </c>
      <c r="M952" s="0" t="s">
        <v>4250</v>
      </c>
      <c r="N952" s="0" t="s">
        <v>4251</v>
      </c>
      <c r="O952" s="0" t="s">
        <v>4252</v>
      </c>
      <c r="P952" s="0" t="s">
        <v>4253</v>
      </c>
      <c r="Q952" s="0" t="s">
        <v>22</v>
      </c>
      <c r="R952" s="0" t="s">
        <v>22</v>
      </c>
    </row>
    <row r="953" customFormat="false" ht="14" hidden="false" customHeight="false" outlineLevel="0" collapsed="false">
      <c r="A953" s="0" t="s">
        <v>4254</v>
      </c>
      <c r="B953" s="0" t="n">
        <v>96.0401457497951</v>
      </c>
      <c r="C953" s="0" t="n">
        <v>80.1599421501908</v>
      </c>
      <c r="D953" s="0" t="n">
        <v>73.8573969370334</v>
      </c>
      <c r="E953" s="0" t="n">
        <v>284.719806107785</v>
      </c>
      <c r="F953" s="0" t="n">
        <v>222.63595531315</v>
      </c>
      <c r="G953" s="0" t="n">
        <v>171.343840278067</v>
      </c>
      <c r="H953" s="0" t="n">
        <v>83.3524949456731</v>
      </c>
      <c r="I953" s="0" t="n">
        <v>226.233200566334</v>
      </c>
      <c r="J953" s="0" t="n">
        <v>-1.43999435128762</v>
      </c>
      <c r="K953" s="2" t="n">
        <v>6.09122541478795E-006</v>
      </c>
      <c r="L953" s="0" t="n">
        <v>0.000194106189542003</v>
      </c>
      <c r="M953" s="0" t="s">
        <v>4254</v>
      </c>
      <c r="N953" s="0" t="s">
        <v>4255</v>
      </c>
      <c r="O953" s="0" t="s">
        <v>4256</v>
      </c>
      <c r="P953" s="0" t="s">
        <v>4257</v>
      </c>
      <c r="Q953" s="0" t="s">
        <v>22</v>
      </c>
      <c r="R953" s="0" t="s">
        <v>22</v>
      </c>
    </row>
    <row r="954" customFormat="false" ht="14" hidden="false" customHeight="false" outlineLevel="0" collapsed="false">
      <c r="A954" s="0" t="s">
        <v>4258</v>
      </c>
      <c r="B954" s="0" t="n">
        <v>83.7797016115234</v>
      </c>
      <c r="C954" s="0" t="n">
        <v>67.9132843216895</v>
      </c>
      <c r="D954" s="0" t="n">
        <v>97.4507320696968</v>
      </c>
      <c r="E954" s="0" t="n">
        <v>277.177559588373</v>
      </c>
      <c r="F954" s="0" t="n">
        <v>233.283761871605</v>
      </c>
      <c r="G954" s="0" t="n">
        <v>183.192084552614</v>
      </c>
      <c r="H954" s="0" t="n">
        <v>83.0479060009699</v>
      </c>
      <c r="I954" s="0" t="n">
        <v>231.217802004198</v>
      </c>
      <c r="J954" s="0" t="n">
        <v>-1.47577134866598</v>
      </c>
      <c r="K954" s="2" t="n">
        <v>1.94770837053878E-006</v>
      </c>
      <c r="L954" s="2" t="n">
        <v>7.39784888921055E-005</v>
      </c>
      <c r="M954" s="0" t="s">
        <v>4259</v>
      </c>
      <c r="N954" s="0" t="s">
        <v>4260</v>
      </c>
      <c r="O954" s="0" t="s">
        <v>4064</v>
      </c>
      <c r="P954" s="0" t="s">
        <v>4065</v>
      </c>
      <c r="Q954" s="0" t="s">
        <v>4066</v>
      </c>
      <c r="R954" s="0" t="s">
        <v>4067</v>
      </c>
    </row>
    <row r="955" customFormat="false" ht="14" hidden="false" customHeight="false" outlineLevel="0" collapsed="false">
      <c r="A955" s="0" t="s">
        <v>4261</v>
      </c>
      <c r="B955" s="0" t="n">
        <v>97.0618494279844</v>
      </c>
      <c r="C955" s="0" t="n">
        <v>96.8599300981473</v>
      </c>
      <c r="D955" s="0" t="n">
        <v>54.367250523094</v>
      </c>
      <c r="E955" s="0" t="n">
        <v>253.608039215212</v>
      </c>
      <c r="F955" s="0" t="n">
        <v>223.603937727555</v>
      </c>
      <c r="G955" s="0" t="n">
        <v>364.56136229376</v>
      </c>
      <c r="H955" s="0" t="n">
        <v>82.7630100164086</v>
      </c>
      <c r="I955" s="0" t="n">
        <v>280.591113078843</v>
      </c>
      <c r="J955" s="0" t="n">
        <v>-1.76255415805176</v>
      </c>
      <c r="K955" s="2" t="n">
        <v>7.4267385900998E-007</v>
      </c>
      <c r="L955" s="2" t="n">
        <v>3.32457068850271E-005</v>
      </c>
      <c r="M955" s="0" t="s">
        <v>4261</v>
      </c>
      <c r="N955" s="0" t="s">
        <v>4262</v>
      </c>
      <c r="O955" s="0" t="s">
        <v>4263</v>
      </c>
      <c r="P955" s="0" t="s">
        <v>4264</v>
      </c>
      <c r="Q955" s="0" t="s">
        <v>22</v>
      </c>
      <c r="R955" s="0" t="s">
        <v>22</v>
      </c>
    </row>
    <row r="956" customFormat="false" ht="14" hidden="false" customHeight="false" outlineLevel="0" collapsed="false">
      <c r="A956" s="0" t="s">
        <v>4265</v>
      </c>
      <c r="B956" s="0" t="n">
        <v>56.193702300412</v>
      </c>
      <c r="C956" s="0" t="n">
        <v>64.5732867320982</v>
      </c>
      <c r="D956" s="0" t="n">
        <v>127.198850280446</v>
      </c>
      <c r="E956" s="0" t="n">
        <v>264.92140899433</v>
      </c>
      <c r="F956" s="0" t="n">
        <v>180.04472907933</v>
      </c>
      <c r="G956" s="0" t="n">
        <v>135.799107454426</v>
      </c>
      <c r="H956" s="0" t="n">
        <v>82.6552797709855</v>
      </c>
      <c r="I956" s="0" t="n">
        <v>193.588415176028</v>
      </c>
      <c r="J956" s="0" t="n">
        <v>-1.22691562456325</v>
      </c>
      <c r="K956" s="0" t="n">
        <v>0.00435300720663807</v>
      </c>
      <c r="L956" s="0" t="n">
        <v>0.0362347650714737</v>
      </c>
      <c r="M956" s="0" t="s">
        <v>4266</v>
      </c>
      <c r="N956" s="0" t="s">
        <v>4267</v>
      </c>
      <c r="O956" s="0" t="s">
        <v>4268</v>
      </c>
      <c r="P956" s="0" t="s">
        <v>4269</v>
      </c>
      <c r="Q956" s="0" t="s">
        <v>22</v>
      </c>
      <c r="R956" s="0" t="s">
        <v>22</v>
      </c>
    </row>
    <row r="957" customFormat="false" ht="14" hidden="false" customHeight="false" outlineLevel="0" collapsed="false">
      <c r="A957" s="0" t="s">
        <v>4270</v>
      </c>
      <c r="B957" s="0" t="n">
        <v>61.3022206913586</v>
      </c>
      <c r="C957" s="0" t="n">
        <v>107.993255396785</v>
      </c>
      <c r="D957" s="0" t="n">
        <v>77.9605856557575</v>
      </c>
      <c r="E957" s="0" t="n">
        <v>425.194147531825</v>
      </c>
      <c r="F957" s="0" t="n">
        <v>155.845168719205</v>
      </c>
      <c r="G957" s="0" t="n">
        <v>286.180669400602</v>
      </c>
      <c r="H957" s="0" t="n">
        <v>82.418687247967</v>
      </c>
      <c r="I957" s="0" t="n">
        <v>289.073328550544</v>
      </c>
      <c r="J957" s="0" t="n">
        <v>-1.81174646003706</v>
      </c>
      <c r="K957" s="2" t="n">
        <v>2.22978411931287E-005</v>
      </c>
      <c r="L957" s="0" t="n">
        <v>0.000599967494429068</v>
      </c>
      <c r="M957" s="0" t="s">
        <v>4270</v>
      </c>
      <c r="N957" s="0" t="s">
        <v>4271</v>
      </c>
      <c r="O957" s="0" t="s">
        <v>22</v>
      </c>
      <c r="P957" s="0" t="s">
        <v>22</v>
      </c>
      <c r="Q957" s="0" t="s">
        <v>90</v>
      </c>
      <c r="R957" s="0" t="s">
        <v>91</v>
      </c>
    </row>
    <row r="958" customFormat="false" ht="14" hidden="false" customHeight="false" outlineLevel="0" collapsed="false">
      <c r="A958" s="0" t="s">
        <v>4272</v>
      </c>
      <c r="B958" s="0" t="n">
        <v>76.6277758641982</v>
      </c>
      <c r="C958" s="0" t="n">
        <v>91.2932674488284</v>
      </c>
      <c r="D958" s="0" t="n">
        <v>77.9605856557575</v>
      </c>
      <c r="E958" s="0" t="n">
        <v>30.1689860776461</v>
      </c>
      <c r="F958" s="0" t="n">
        <v>31.943419675365</v>
      </c>
      <c r="G958" s="0" t="n">
        <v>46.4815736924544</v>
      </c>
      <c r="H958" s="0" t="n">
        <v>81.9605429895947</v>
      </c>
      <c r="I958" s="0" t="n">
        <v>36.1979931484885</v>
      </c>
      <c r="J958" s="0" t="n">
        <v>1.17694701119413</v>
      </c>
      <c r="K958" s="0" t="n">
        <v>0.00180865066233359</v>
      </c>
      <c r="L958" s="0" t="n">
        <v>0.0193346941095661</v>
      </c>
      <c r="M958" s="0" t="s">
        <v>4272</v>
      </c>
      <c r="N958" s="0" t="s">
        <v>4273</v>
      </c>
      <c r="O958" s="0" t="s">
        <v>4274</v>
      </c>
      <c r="P958" s="0" t="s">
        <v>4275</v>
      </c>
      <c r="Q958" s="0" t="s">
        <v>22</v>
      </c>
      <c r="R958" s="0" t="s">
        <v>22</v>
      </c>
    </row>
    <row r="959" customFormat="false" ht="14" hidden="false" customHeight="false" outlineLevel="0" collapsed="false">
      <c r="A959" s="0" t="s">
        <v>4276</v>
      </c>
      <c r="B959" s="0" t="n">
        <v>62.3239243695479</v>
      </c>
      <c r="C959" s="0" t="n">
        <v>153.639889121199</v>
      </c>
      <c r="D959" s="0" t="n">
        <v>29.7481182107496</v>
      </c>
      <c r="E959" s="0" t="n">
        <v>5.65668488955864</v>
      </c>
      <c r="F959" s="0" t="n">
        <v>3.87192965762</v>
      </c>
      <c r="G959" s="0" t="n">
        <v>10.9368408688128</v>
      </c>
      <c r="H959" s="0" t="n">
        <v>81.9039772338322</v>
      </c>
      <c r="I959" s="0" t="n">
        <v>6.82181847199715</v>
      </c>
      <c r="J959" s="0" t="n">
        <v>3.5795476409563</v>
      </c>
      <c r="K959" s="2" t="n">
        <v>8.64016543907854E-007</v>
      </c>
      <c r="L959" s="2" t="n">
        <v>3.79990433828012E-005</v>
      </c>
      <c r="M959" s="0" t="s">
        <v>4276</v>
      </c>
      <c r="N959" s="0" t="s">
        <v>4277</v>
      </c>
      <c r="O959" s="0" t="s">
        <v>22</v>
      </c>
      <c r="P959" s="0" t="s">
        <v>22</v>
      </c>
      <c r="Q959" s="0" t="s">
        <v>4278</v>
      </c>
      <c r="R959" s="0" t="s">
        <v>4279</v>
      </c>
    </row>
    <row r="960" customFormat="false" ht="14" hidden="false" customHeight="false" outlineLevel="0" collapsed="false">
      <c r="A960" s="0" t="s">
        <v>4280</v>
      </c>
      <c r="B960" s="0" t="n">
        <v>83.7797016115234</v>
      </c>
      <c r="C960" s="0" t="n">
        <v>36.7399734855041</v>
      </c>
      <c r="D960" s="0" t="n">
        <v>124.121458741403</v>
      </c>
      <c r="E960" s="0" t="n">
        <v>10.3705889641908</v>
      </c>
      <c r="F960" s="0" t="n">
        <v>3.87192965762</v>
      </c>
      <c r="G960" s="0" t="n">
        <v>5.4684204344064</v>
      </c>
      <c r="H960" s="0" t="n">
        <v>81.5470446128103</v>
      </c>
      <c r="I960" s="0" t="n">
        <v>6.57031301873908</v>
      </c>
      <c r="J960" s="0" t="n">
        <v>3.63380798770558</v>
      </c>
      <c r="K960" s="2" t="n">
        <v>2.357299293148E-008</v>
      </c>
      <c r="L960" s="2" t="n">
        <v>1.71285694049464E-006</v>
      </c>
      <c r="M960" s="0" t="s">
        <v>4281</v>
      </c>
      <c r="N960" s="0" t="s">
        <v>4282</v>
      </c>
      <c r="O960" s="0" t="s">
        <v>4283</v>
      </c>
      <c r="P960" s="0" t="s">
        <v>4284</v>
      </c>
      <c r="Q960" s="0" t="s">
        <v>2237</v>
      </c>
      <c r="R960" s="0" t="s">
        <v>2238</v>
      </c>
    </row>
    <row r="961" customFormat="false" ht="14" hidden="false" customHeight="false" outlineLevel="0" collapsed="false">
      <c r="A961" s="0" t="s">
        <v>4285</v>
      </c>
      <c r="B961" s="0" t="n">
        <v>118.51762666996</v>
      </c>
      <c r="C961" s="0" t="n">
        <v>70.139949381417</v>
      </c>
      <c r="D961" s="0" t="n">
        <v>55.393047702775</v>
      </c>
      <c r="E961" s="0" t="n">
        <v>25.4550820030139</v>
      </c>
      <c r="F961" s="0" t="n">
        <v>0</v>
      </c>
      <c r="G961" s="0" t="n">
        <v>14.5824544917504</v>
      </c>
      <c r="H961" s="0" t="n">
        <v>81.3502079180506</v>
      </c>
      <c r="I961" s="0" t="n">
        <v>13.3458454982548</v>
      </c>
      <c r="J961" s="0" t="n">
        <v>2.60611614586636</v>
      </c>
      <c r="K961" s="0" t="n">
        <v>0.0024092467627841</v>
      </c>
      <c r="L961" s="0" t="n">
        <v>0.0241296099250461</v>
      </c>
      <c r="M961" s="0" t="s">
        <v>4286</v>
      </c>
      <c r="N961" s="0" t="s">
        <v>4287</v>
      </c>
      <c r="O961" s="0" t="s">
        <v>22</v>
      </c>
      <c r="P961" s="0" t="s">
        <v>22</v>
      </c>
      <c r="Q961" s="0" t="s">
        <v>22</v>
      </c>
      <c r="R961" s="0" t="s">
        <v>22</v>
      </c>
    </row>
    <row r="962" customFormat="false" ht="14" hidden="false" customHeight="false" outlineLevel="0" collapsed="false">
      <c r="A962" s="0" t="s">
        <v>4288</v>
      </c>
      <c r="B962" s="0" t="n">
        <v>37.8030360930045</v>
      </c>
      <c r="C962" s="0" t="n">
        <v>146.959893942017</v>
      </c>
      <c r="D962" s="0" t="n">
        <v>58.4704392418181</v>
      </c>
      <c r="E962" s="0" t="n">
        <v>27.3406436328668</v>
      </c>
      <c r="F962" s="0" t="n">
        <v>24.199560360125</v>
      </c>
      <c r="G962" s="0" t="n">
        <v>27.342102172032</v>
      </c>
      <c r="H962" s="0" t="n">
        <v>81.0777897589464</v>
      </c>
      <c r="I962" s="0" t="n">
        <v>26.2941020550079</v>
      </c>
      <c r="J962" s="0" t="n">
        <v>1.6223537713649</v>
      </c>
      <c r="K962" s="0" t="n">
        <v>0.00427662744609862</v>
      </c>
      <c r="L962" s="0" t="n">
        <v>0.0357558384751358</v>
      </c>
      <c r="M962" s="0" t="s">
        <v>4289</v>
      </c>
      <c r="N962" s="0" t="s">
        <v>4290</v>
      </c>
      <c r="O962" s="0" t="s">
        <v>4291</v>
      </c>
      <c r="P962" s="0" t="s">
        <v>4292</v>
      </c>
      <c r="Q962" s="0" t="s">
        <v>4293</v>
      </c>
      <c r="R962" s="0" t="s">
        <v>4294</v>
      </c>
    </row>
    <row r="963" customFormat="false" ht="14" hidden="false" customHeight="false" outlineLevel="0" collapsed="false">
      <c r="A963" s="0" t="s">
        <v>4295</v>
      </c>
      <c r="B963" s="0" t="n">
        <v>34.7379250584365</v>
      </c>
      <c r="C963" s="0" t="n">
        <v>184.813199957384</v>
      </c>
      <c r="D963" s="0" t="n">
        <v>22.5675379529824</v>
      </c>
      <c r="E963" s="0" t="n">
        <v>3.77112325970576</v>
      </c>
      <c r="F963" s="0" t="n">
        <v>3.87192965762</v>
      </c>
      <c r="G963" s="0" t="n">
        <v>9.114034057344</v>
      </c>
      <c r="H963" s="0" t="n">
        <v>80.7062209896011</v>
      </c>
      <c r="I963" s="0" t="n">
        <v>5.58569565822325</v>
      </c>
      <c r="J963" s="0" t="n">
        <v>3.84746285599976</v>
      </c>
      <c r="K963" s="2" t="n">
        <v>7.50127026318757E-006</v>
      </c>
      <c r="L963" s="0" t="n">
        <v>0.000235055429226259</v>
      </c>
      <c r="M963" s="0" t="s">
        <v>4295</v>
      </c>
      <c r="N963" s="0" t="s">
        <v>4296</v>
      </c>
      <c r="O963" s="0" t="s">
        <v>4297</v>
      </c>
      <c r="P963" s="0" t="s">
        <v>4298</v>
      </c>
      <c r="Q963" s="0" t="s">
        <v>22</v>
      </c>
      <c r="R963" s="0" t="s">
        <v>22</v>
      </c>
    </row>
    <row r="964" customFormat="false" ht="14" hidden="false" customHeight="false" outlineLevel="0" collapsed="false">
      <c r="A964" s="0" t="s">
        <v>4299</v>
      </c>
      <c r="B964" s="0" t="n">
        <v>123.626145060906</v>
      </c>
      <c r="C964" s="0" t="n">
        <v>116.899915635695</v>
      </c>
      <c r="D964" s="0" t="n">
        <v>1.02579717968102</v>
      </c>
      <c r="E964" s="0" t="n">
        <v>19.7983971134552</v>
      </c>
      <c r="F964" s="0" t="n">
        <v>3.87192965762</v>
      </c>
      <c r="G964" s="0" t="n">
        <v>1.8228068114688</v>
      </c>
      <c r="H964" s="0" t="n">
        <v>80.5172859587608</v>
      </c>
      <c r="I964" s="0" t="n">
        <v>8.49771119418135</v>
      </c>
      <c r="J964" s="0" t="n">
        <v>3.24451500958179</v>
      </c>
      <c r="K964" s="0" t="n">
        <v>0.00522965914302688</v>
      </c>
      <c r="L964" s="0" t="n">
        <v>0.04135610051013</v>
      </c>
      <c r="M964" s="0" t="s">
        <v>4299</v>
      </c>
      <c r="N964" s="0" t="s">
        <v>4300</v>
      </c>
      <c r="O964" s="0" t="s">
        <v>4301</v>
      </c>
      <c r="P964" s="0" t="s">
        <v>4302</v>
      </c>
      <c r="Q964" s="0" t="s">
        <v>4303</v>
      </c>
      <c r="R964" s="0" t="s">
        <v>4304</v>
      </c>
    </row>
    <row r="965" customFormat="false" ht="14" hidden="false" customHeight="false" outlineLevel="0" collapsed="false">
      <c r="A965" s="0" t="s">
        <v>4305</v>
      </c>
      <c r="B965" s="0" t="n">
        <v>57.2154059786013</v>
      </c>
      <c r="C965" s="0" t="n">
        <v>87.9532698592372</v>
      </c>
      <c r="D965" s="0" t="n">
        <v>92.3217461712917</v>
      </c>
      <c r="E965" s="0" t="n">
        <v>254.550820030139</v>
      </c>
      <c r="F965" s="0" t="n">
        <v>199.40437736743</v>
      </c>
      <c r="G965" s="0" t="n">
        <v>266.129794474445</v>
      </c>
      <c r="H965" s="0" t="n">
        <v>79.1634740030434</v>
      </c>
      <c r="I965" s="0" t="n">
        <v>240.028330624005</v>
      </c>
      <c r="J965" s="0" t="n">
        <v>-1.60139419135743</v>
      </c>
      <c r="K965" s="2" t="n">
        <v>3.54970791775712E-007</v>
      </c>
      <c r="L965" s="2" t="n">
        <v>1.76208438254076E-005</v>
      </c>
      <c r="M965" s="0" t="s">
        <v>4306</v>
      </c>
      <c r="N965" s="0" t="s">
        <v>4307</v>
      </c>
      <c r="O965" s="0" t="s">
        <v>4308</v>
      </c>
      <c r="P965" s="0" t="s">
        <v>4309</v>
      </c>
      <c r="Q965" s="0" t="s">
        <v>22</v>
      </c>
      <c r="R965" s="0" t="s">
        <v>22</v>
      </c>
    </row>
    <row r="966" customFormat="false" ht="14" hidden="false" customHeight="false" outlineLevel="0" collapsed="false">
      <c r="A966" s="0" t="s">
        <v>4310</v>
      </c>
      <c r="B966" s="0" t="n">
        <v>78.6711832205768</v>
      </c>
      <c r="C966" s="0" t="n">
        <v>76.8199445605996</v>
      </c>
      <c r="D966" s="0" t="n">
        <v>81.0379771948005</v>
      </c>
      <c r="E966" s="0" t="n">
        <v>221.553491507713</v>
      </c>
      <c r="F966" s="0" t="n">
        <v>178.10876425052</v>
      </c>
      <c r="G966" s="0" t="n">
        <v>172.255243683802</v>
      </c>
      <c r="H966" s="0" t="n">
        <v>78.8430349919923</v>
      </c>
      <c r="I966" s="0" t="n">
        <v>190.639166480678</v>
      </c>
      <c r="J966" s="0" t="n">
        <v>-1.27349673512835</v>
      </c>
      <c r="K966" s="2" t="n">
        <v>4.84001980256819E-006</v>
      </c>
      <c r="L966" s="0" t="n">
        <v>0.000159297019366364</v>
      </c>
      <c r="M966" s="0" t="s">
        <v>4311</v>
      </c>
      <c r="N966" s="0" t="s">
        <v>4312</v>
      </c>
      <c r="O966" s="0" t="s">
        <v>4313</v>
      </c>
      <c r="P966" s="0" t="s">
        <v>4314</v>
      </c>
      <c r="Q966" s="0" t="s">
        <v>22</v>
      </c>
      <c r="R966" s="0" t="s">
        <v>22</v>
      </c>
    </row>
    <row r="967" customFormat="false" ht="14" hidden="false" customHeight="false" outlineLevel="0" collapsed="false">
      <c r="A967" s="0" t="s">
        <v>4315</v>
      </c>
      <c r="B967" s="0" t="n">
        <v>80.7145905769554</v>
      </c>
      <c r="C967" s="0" t="n">
        <v>76.8199445605996</v>
      </c>
      <c r="D967" s="0" t="n">
        <v>78.9863828354385</v>
      </c>
      <c r="E967" s="0" t="n">
        <v>162.158300167348</v>
      </c>
      <c r="F967" s="0" t="n">
        <v>109.382012827765</v>
      </c>
      <c r="G967" s="0" t="n">
        <v>253.370146794163</v>
      </c>
      <c r="H967" s="0" t="n">
        <v>78.8403059909978</v>
      </c>
      <c r="I967" s="0" t="n">
        <v>174.970153263092</v>
      </c>
      <c r="J967" s="0" t="n">
        <v>-1.15061138088508</v>
      </c>
      <c r="K967" s="0" t="n">
        <v>0.00260610434445099</v>
      </c>
      <c r="L967" s="0" t="n">
        <v>0.0254369989908419</v>
      </c>
      <c r="M967" s="0" t="s">
        <v>4315</v>
      </c>
      <c r="N967" s="0" t="s">
        <v>4316</v>
      </c>
      <c r="O967" s="0" t="s">
        <v>4317</v>
      </c>
      <c r="P967" s="0" t="s">
        <v>4318</v>
      </c>
      <c r="Q967" s="0" t="s">
        <v>22</v>
      </c>
      <c r="R967" s="0" t="s">
        <v>22</v>
      </c>
    </row>
    <row r="968" customFormat="false" ht="14" hidden="false" customHeight="false" outlineLevel="0" collapsed="false">
      <c r="A968" s="0" t="s">
        <v>4319</v>
      </c>
      <c r="B968" s="0" t="n">
        <v>91.9533310370379</v>
      </c>
      <c r="C968" s="0" t="n">
        <v>61.2332891425069</v>
      </c>
      <c r="D968" s="0" t="n">
        <v>83.0895715541625</v>
      </c>
      <c r="E968" s="0" t="n">
        <v>41.4823558567634</v>
      </c>
      <c r="F968" s="0" t="n">
        <v>30.007454846555</v>
      </c>
      <c r="G968" s="0" t="n">
        <v>38.2789430408448</v>
      </c>
      <c r="H968" s="0" t="n">
        <v>78.7587305779024</v>
      </c>
      <c r="I968" s="0" t="n">
        <v>36.5895845813877</v>
      </c>
      <c r="J968" s="0" t="n">
        <v>1.10653257205571</v>
      </c>
      <c r="K968" s="0" t="n">
        <v>0.00399410679591111</v>
      </c>
      <c r="L968" s="0" t="n">
        <v>0.0340177578240651</v>
      </c>
      <c r="M968" s="0" t="s">
        <v>4320</v>
      </c>
      <c r="N968" s="0" t="s">
        <v>4321</v>
      </c>
      <c r="O968" s="0" t="s">
        <v>22</v>
      </c>
      <c r="P968" s="0" t="s">
        <v>22</v>
      </c>
      <c r="Q968" s="0" t="s">
        <v>22</v>
      </c>
      <c r="R968" s="0" t="s">
        <v>22</v>
      </c>
    </row>
    <row r="969" customFormat="false" ht="14" hidden="false" customHeight="false" outlineLevel="0" collapsed="false">
      <c r="A969" s="0" t="s">
        <v>4322</v>
      </c>
      <c r="B969" s="0" t="n">
        <v>74.5843685078196</v>
      </c>
      <c r="C969" s="0" t="n">
        <v>86.8399373293734</v>
      </c>
      <c r="D969" s="0" t="n">
        <v>73.8573969370334</v>
      </c>
      <c r="E969" s="0" t="n">
        <v>292.262052627196</v>
      </c>
      <c r="F969" s="0" t="n">
        <v>284.58682983507</v>
      </c>
      <c r="G969" s="0" t="n">
        <v>88.4061303562368</v>
      </c>
      <c r="H969" s="0" t="n">
        <v>78.4272342580755</v>
      </c>
      <c r="I969" s="0" t="n">
        <v>221.751670939501</v>
      </c>
      <c r="J969" s="0" t="n">
        <v>-1.49951126850046</v>
      </c>
      <c r="K969" s="0" t="n">
        <v>0.00124854765551864</v>
      </c>
      <c r="L969" s="0" t="n">
        <v>0.014775299202719</v>
      </c>
      <c r="M969" s="0" t="s">
        <v>4323</v>
      </c>
      <c r="N969" s="0" t="s">
        <v>4324</v>
      </c>
      <c r="O969" s="0" t="s">
        <v>4325</v>
      </c>
      <c r="P969" s="0" t="s">
        <v>4326</v>
      </c>
      <c r="Q969" s="0" t="s">
        <v>22</v>
      </c>
      <c r="R969" s="0" t="s">
        <v>22</v>
      </c>
    </row>
    <row r="970" customFormat="false" ht="14" hidden="false" customHeight="false" outlineLevel="0" collapsed="false">
      <c r="A970" s="0" t="s">
        <v>2457</v>
      </c>
      <c r="B970" s="0" t="n">
        <v>61.3022206913586</v>
      </c>
      <c r="C970" s="0" t="n">
        <v>92.4065999786922</v>
      </c>
      <c r="D970" s="0" t="n">
        <v>80.0121800151195</v>
      </c>
      <c r="E970" s="0" t="n">
        <v>28.2834244477932</v>
      </c>
      <c r="F970" s="0" t="n">
        <v>19.3596482881</v>
      </c>
      <c r="G970" s="0" t="n">
        <v>31.899119200704</v>
      </c>
      <c r="H970" s="0" t="n">
        <v>77.9070002283901</v>
      </c>
      <c r="I970" s="0" t="n">
        <v>26.5140639788657</v>
      </c>
      <c r="J970" s="0" t="n">
        <v>1.55231521905505</v>
      </c>
      <c r="K970" s="0" t="n">
        <v>0.000194137615830362</v>
      </c>
      <c r="L970" s="0" t="n">
        <v>0.00345156486962704</v>
      </c>
      <c r="M970" s="0" t="s">
        <v>2457</v>
      </c>
      <c r="N970" s="0" t="s">
        <v>2458</v>
      </c>
      <c r="O970" s="0" t="s">
        <v>2459</v>
      </c>
      <c r="P970" s="0" t="s">
        <v>2460</v>
      </c>
      <c r="Q970" s="0" t="s">
        <v>2461</v>
      </c>
      <c r="R970" s="0" t="s">
        <v>2462</v>
      </c>
    </row>
    <row r="971" customFormat="false" ht="14" hidden="false" customHeight="false" outlineLevel="0" collapsed="false">
      <c r="A971" s="0" t="s">
        <v>4327</v>
      </c>
      <c r="B971" s="0" t="n">
        <v>83.7797016115234</v>
      </c>
      <c r="C971" s="0" t="n">
        <v>62.3466216723706</v>
      </c>
      <c r="D971" s="0" t="n">
        <v>86.1669630932056</v>
      </c>
      <c r="E971" s="0" t="n">
        <v>467.619284203514</v>
      </c>
      <c r="F971" s="0" t="n">
        <v>231.347797042795</v>
      </c>
      <c r="G971" s="0" t="n">
        <v>242.43330592535</v>
      </c>
      <c r="H971" s="0" t="n">
        <v>77.4310954590332</v>
      </c>
      <c r="I971" s="0" t="n">
        <v>313.80012905722</v>
      </c>
      <c r="J971" s="0" t="n">
        <v>-2.01784582885652</v>
      </c>
      <c r="K971" s="2" t="n">
        <v>7.52290484195541E-008</v>
      </c>
      <c r="L971" s="2" t="n">
        <v>4.79457676812929E-006</v>
      </c>
      <c r="M971" s="0" t="s">
        <v>4327</v>
      </c>
      <c r="N971" s="0" t="s">
        <v>4328</v>
      </c>
      <c r="O971" s="0" t="s">
        <v>4329</v>
      </c>
      <c r="P971" s="0" t="s">
        <v>4330</v>
      </c>
      <c r="Q971" s="0" t="s">
        <v>22</v>
      </c>
      <c r="R971" s="0" t="s">
        <v>22</v>
      </c>
    </row>
    <row r="972" customFormat="false" ht="14" hidden="false" customHeight="false" outlineLevel="0" collapsed="false">
      <c r="A972" s="0" t="s">
        <v>4331</v>
      </c>
      <c r="B972" s="0" t="n">
        <v>48.0200728748975</v>
      </c>
      <c r="C972" s="0" t="n">
        <v>132.486571053788</v>
      </c>
      <c r="D972" s="0" t="n">
        <v>51.289858984051</v>
      </c>
      <c r="E972" s="0" t="n">
        <v>9.4278081492644</v>
      </c>
      <c r="F972" s="0" t="n">
        <v>4.839912072025</v>
      </c>
      <c r="G972" s="0" t="n">
        <v>12.7596476802816</v>
      </c>
      <c r="H972" s="0" t="n">
        <v>77.265500970912</v>
      </c>
      <c r="I972" s="0" t="n">
        <v>9.009122633857</v>
      </c>
      <c r="J972" s="0" t="n">
        <v>3.0947076354803</v>
      </c>
      <c r="K972" s="2" t="n">
        <v>8.38786605514285E-007</v>
      </c>
      <c r="L972" s="2" t="n">
        <v>3.6997622679004E-005</v>
      </c>
      <c r="M972" s="0" t="s">
        <v>4331</v>
      </c>
      <c r="N972" s="0" t="s">
        <v>4332</v>
      </c>
      <c r="O972" s="0" t="s">
        <v>4333</v>
      </c>
      <c r="P972" s="0" t="s">
        <v>4334</v>
      </c>
      <c r="Q972" s="0" t="s">
        <v>22</v>
      </c>
      <c r="R972" s="0" t="s">
        <v>22</v>
      </c>
    </row>
    <row r="973" customFormat="false" ht="14" hidden="false" customHeight="false" outlineLevel="0" collapsed="false">
      <c r="A973" s="0" t="s">
        <v>4335</v>
      </c>
      <c r="B973" s="0" t="n">
        <v>45.9766655185189</v>
      </c>
      <c r="C973" s="0" t="n">
        <v>111.333252986376</v>
      </c>
      <c r="D973" s="0" t="n">
        <v>73.8573969370334</v>
      </c>
      <c r="E973" s="0" t="n">
        <v>12.2561505940437</v>
      </c>
      <c r="F973" s="0" t="n">
        <v>7.74385931524001</v>
      </c>
      <c r="G973" s="0" t="n">
        <v>10.9368408688128</v>
      </c>
      <c r="H973" s="0" t="n">
        <v>77.0557718139762</v>
      </c>
      <c r="I973" s="0" t="n">
        <v>10.3122835926988</v>
      </c>
      <c r="J973" s="0" t="n">
        <v>2.89853764489266</v>
      </c>
      <c r="K973" s="2" t="n">
        <v>7.85992158203397E-008</v>
      </c>
      <c r="L973" s="2" t="n">
        <v>4.98823124537439E-006</v>
      </c>
      <c r="M973" s="0" t="s">
        <v>4335</v>
      </c>
      <c r="N973" s="0" t="s">
        <v>4336</v>
      </c>
      <c r="O973" s="0" t="s">
        <v>4337</v>
      </c>
      <c r="P973" s="0" t="s">
        <v>4338</v>
      </c>
      <c r="Q973" s="0" t="s">
        <v>22</v>
      </c>
      <c r="R973" s="0" t="s">
        <v>22</v>
      </c>
    </row>
    <row r="974" customFormat="false" ht="14" hidden="false" customHeight="false" outlineLevel="0" collapsed="false">
      <c r="A974" s="0" t="s">
        <v>4339</v>
      </c>
      <c r="B974" s="0" t="n">
        <v>45.9766655185189</v>
      </c>
      <c r="C974" s="0" t="n">
        <v>172.566542128883</v>
      </c>
      <c r="D974" s="0" t="n">
        <v>12.3095661561722</v>
      </c>
      <c r="E974" s="0" t="n">
        <v>2.82834244477932</v>
      </c>
      <c r="F974" s="0" t="n">
        <v>0.967982414405001</v>
      </c>
      <c r="G974" s="0" t="n">
        <v>2.7342102172032</v>
      </c>
      <c r="H974" s="0" t="n">
        <v>76.9509246011914</v>
      </c>
      <c r="I974" s="0" t="n">
        <v>2.17684502546251</v>
      </c>
      <c r="J974" s="0" t="n">
        <v>5.13711557667217</v>
      </c>
      <c r="K974" s="2" t="n">
        <v>2.99056694853815E-007</v>
      </c>
      <c r="L974" s="2" t="n">
        <v>1.5351917226267E-005</v>
      </c>
      <c r="M974" s="0" t="s">
        <v>4340</v>
      </c>
      <c r="N974" s="0" t="s">
        <v>4341</v>
      </c>
      <c r="O974" s="0" t="s">
        <v>4342</v>
      </c>
      <c r="P974" s="0" t="s">
        <v>4343</v>
      </c>
      <c r="Q974" s="0" t="s">
        <v>22</v>
      </c>
      <c r="R974" s="0" t="s">
        <v>22</v>
      </c>
    </row>
    <row r="975" customFormat="false" ht="14" hidden="false" customHeight="false" outlineLevel="0" collapsed="false">
      <c r="A975" s="0" t="s">
        <v>4344</v>
      </c>
      <c r="B975" s="0" t="n">
        <v>85.823108967902</v>
      </c>
      <c r="C975" s="0" t="n">
        <v>81.2732746800546</v>
      </c>
      <c r="D975" s="0" t="n">
        <v>62.5736279605422</v>
      </c>
      <c r="E975" s="0" t="n">
        <v>247.008573510727</v>
      </c>
      <c r="F975" s="0" t="n">
        <v>556.589888282876</v>
      </c>
      <c r="G975" s="0" t="n">
        <v>299.851720486618</v>
      </c>
      <c r="H975" s="0" t="n">
        <v>76.5566705361663</v>
      </c>
      <c r="I975" s="0" t="n">
        <v>367.81672742674</v>
      </c>
      <c r="J975" s="0" t="n">
        <v>-2.26441774356534</v>
      </c>
      <c r="K975" s="2" t="n">
        <v>3.13942318008005E-009</v>
      </c>
      <c r="L975" s="2" t="n">
        <v>2.66780022890305E-007</v>
      </c>
      <c r="M975" s="0" t="s">
        <v>4344</v>
      </c>
      <c r="N975" s="0" t="s">
        <v>4345</v>
      </c>
      <c r="O975" s="0" t="s">
        <v>4346</v>
      </c>
      <c r="P975" s="0" t="s">
        <v>4347</v>
      </c>
      <c r="Q975" s="0" t="s">
        <v>4348</v>
      </c>
      <c r="R975" s="0" t="s">
        <v>4349</v>
      </c>
    </row>
    <row r="976" customFormat="false" ht="14" hidden="false" customHeight="false" outlineLevel="0" collapsed="false">
      <c r="A976" s="0" t="s">
        <v>4350</v>
      </c>
      <c r="B976" s="0" t="n">
        <v>70.4975537950623</v>
      </c>
      <c r="C976" s="0" t="n">
        <v>141.393231292698</v>
      </c>
      <c r="D976" s="0" t="n">
        <v>17.4385520545773</v>
      </c>
      <c r="E976" s="0" t="n">
        <v>10.3705889641908</v>
      </c>
      <c r="F976" s="0" t="n">
        <v>10.647806558455</v>
      </c>
      <c r="G976" s="0" t="n">
        <v>20.0508749261568</v>
      </c>
      <c r="H976" s="0" t="n">
        <v>76.4431123807791</v>
      </c>
      <c r="I976" s="0" t="n">
        <v>13.6897568162675</v>
      </c>
      <c r="J976" s="0" t="n">
        <v>2.47824030763701</v>
      </c>
      <c r="K976" s="0" t="n">
        <v>0.000679060717592201</v>
      </c>
      <c r="L976" s="0" t="n">
        <v>0.00934469556569468</v>
      </c>
      <c r="M976" s="0" t="s">
        <v>4350</v>
      </c>
      <c r="N976" s="0" t="s">
        <v>4351</v>
      </c>
      <c r="O976" s="0" t="s">
        <v>4352</v>
      </c>
      <c r="P976" s="0" t="s">
        <v>4353</v>
      </c>
      <c r="Q976" s="0" t="s">
        <v>22</v>
      </c>
      <c r="R976" s="0" t="s">
        <v>22</v>
      </c>
    </row>
    <row r="977" customFormat="false" ht="14" hidden="false" customHeight="false" outlineLevel="0" collapsed="false">
      <c r="A977" s="0" t="s">
        <v>4354</v>
      </c>
      <c r="B977" s="0" t="n">
        <v>61.3022206913586</v>
      </c>
      <c r="C977" s="0" t="n">
        <v>126.919908404469</v>
      </c>
      <c r="D977" s="0" t="n">
        <v>41.0318871872408</v>
      </c>
      <c r="E977" s="0" t="n">
        <v>18.8556162985288</v>
      </c>
      <c r="F977" s="0" t="n">
        <v>22.263595531315</v>
      </c>
      <c r="G977" s="0" t="n">
        <v>25.5192953605632</v>
      </c>
      <c r="H977" s="0" t="n">
        <v>76.4180054276894</v>
      </c>
      <c r="I977" s="0" t="n">
        <v>22.2128357301357</v>
      </c>
      <c r="J977" s="0" t="n">
        <v>1.78014299212808</v>
      </c>
      <c r="K977" s="0" t="n">
        <v>0.000882515172432949</v>
      </c>
      <c r="L977" s="0" t="n">
        <v>0.0113402190949617</v>
      </c>
      <c r="M977" s="0" t="s">
        <v>4354</v>
      </c>
      <c r="N977" s="0" t="s">
        <v>4355</v>
      </c>
      <c r="O977" s="0" t="s">
        <v>4356</v>
      </c>
      <c r="P977" s="0" t="s">
        <v>4357</v>
      </c>
      <c r="Q977" s="0" t="s">
        <v>1875</v>
      </c>
      <c r="R977" s="0" t="s">
        <v>1876</v>
      </c>
    </row>
    <row r="978" customFormat="false" ht="14" hidden="false" customHeight="false" outlineLevel="0" collapsed="false">
      <c r="A978" s="0" t="s">
        <v>4358</v>
      </c>
      <c r="B978" s="0" t="n">
        <v>133.8431818428</v>
      </c>
      <c r="C978" s="0" t="n">
        <v>4.45333011945505</v>
      </c>
      <c r="D978" s="0" t="n">
        <v>88.2185574525676</v>
      </c>
      <c r="E978" s="0" t="n">
        <v>1025.74552663997</v>
      </c>
      <c r="F978" s="0" t="n">
        <v>237.155691529225</v>
      </c>
      <c r="G978" s="0" t="n">
        <v>2624.84180851507</v>
      </c>
      <c r="H978" s="0" t="n">
        <v>75.5050231382741</v>
      </c>
      <c r="I978" s="0" t="n">
        <v>1295.91434222809</v>
      </c>
      <c r="J978" s="0" t="n">
        <v>-4.10084543183677</v>
      </c>
      <c r="K978" s="0" t="n">
        <v>0.00211607857056652</v>
      </c>
      <c r="L978" s="0" t="n">
        <v>0.021814899095196</v>
      </c>
      <c r="M978" s="0" t="s">
        <v>4359</v>
      </c>
      <c r="N978" s="0" t="s">
        <v>4360</v>
      </c>
      <c r="O978" s="0" t="s">
        <v>4361</v>
      </c>
      <c r="P978" s="0" t="s">
        <v>4362</v>
      </c>
      <c r="Q978" s="0" t="s">
        <v>22</v>
      </c>
      <c r="R978" s="0" t="s">
        <v>22</v>
      </c>
    </row>
    <row r="979" customFormat="false" ht="14" hidden="false" customHeight="false" outlineLevel="0" collapsed="false">
      <c r="A979" s="0" t="s">
        <v>4363</v>
      </c>
      <c r="B979" s="0" t="n">
        <v>99.105256784363</v>
      </c>
      <c r="C979" s="0" t="n">
        <v>54.5532939633243</v>
      </c>
      <c r="D979" s="0" t="n">
        <v>71.8058025776713</v>
      </c>
      <c r="E979" s="0" t="n">
        <v>163.101080982274</v>
      </c>
      <c r="F979" s="0" t="n">
        <v>131.64560835908</v>
      </c>
      <c r="G979" s="0" t="n">
        <v>193.217522015693</v>
      </c>
      <c r="H979" s="0" t="n">
        <v>75.1547844417862</v>
      </c>
      <c r="I979" s="0" t="n">
        <v>162.654737119016</v>
      </c>
      <c r="J979" s="0" t="n">
        <v>-1.11251708122182</v>
      </c>
      <c r="K979" s="0" t="n">
        <v>0.00152703670216794</v>
      </c>
      <c r="L979" s="0" t="n">
        <v>0.0170386936478546</v>
      </c>
      <c r="M979" s="0" t="s">
        <v>4364</v>
      </c>
      <c r="N979" s="0" t="s">
        <v>4365</v>
      </c>
      <c r="O979" s="0" t="s">
        <v>4366</v>
      </c>
      <c r="P979" s="0" t="s">
        <v>4367</v>
      </c>
      <c r="Q979" s="0" t="s">
        <v>22</v>
      </c>
      <c r="R979" s="0" t="s">
        <v>22</v>
      </c>
    </row>
    <row r="980" customFormat="false" ht="14" hidden="false" customHeight="false" outlineLevel="0" collapsed="false">
      <c r="A980" s="0" t="s">
        <v>4368</v>
      </c>
      <c r="B980" s="0" t="n">
        <v>96.0401457497951</v>
      </c>
      <c r="C980" s="0" t="n">
        <v>33.3999758959128</v>
      </c>
      <c r="D980" s="0" t="n">
        <v>95.3991377103348</v>
      </c>
      <c r="E980" s="0" t="n">
        <v>19.7983971134552</v>
      </c>
      <c r="F980" s="0" t="n">
        <v>3.87192965762</v>
      </c>
      <c r="G980" s="0" t="n">
        <v>6.3798238401408</v>
      </c>
      <c r="H980" s="0" t="n">
        <v>74.9464197853476</v>
      </c>
      <c r="I980" s="0" t="n">
        <v>10.0167168704053</v>
      </c>
      <c r="J980" s="0" t="n">
        <v>2.9039961220073</v>
      </c>
      <c r="K980" s="2" t="n">
        <v>3.08546549156547E-005</v>
      </c>
      <c r="L980" s="0" t="n">
        <v>0.00078525357798031</v>
      </c>
      <c r="M980" s="0" t="s">
        <v>4281</v>
      </c>
      <c r="N980" s="0" t="s">
        <v>4282</v>
      </c>
      <c r="O980" s="0" t="s">
        <v>4283</v>
      </c>
      <c r="P980" s="0" t="s">
        <v>4284</v>
      </c>
      <c r="Q980" s="0" t="s">
        <v>2237</v>
      </c>
      <c r="R980" s="0" t="s">
        <v>2238</v>
      </c>
    </row>
    <row r="981" customFormat="false" ht="14" hidden="false" customHeight="false" outlineLevel="0" collapsed="false">
      <c r="A981" s="0" t="s">
        <v>4369</v>
      </c>
      <c r="B981" s="0" t="n">
        <v>35.7596287366258</v>
      </c>
      <c r="C981" s="0" t="n">
        <v>180.359869837929</v>
      </c>
      <c r="D981" s="0" t="n">
        <v>8.20637743744815</v>
      </c>
      <c r="E981" s="0" t="n">
        <v>2.82834244477932</v>
      </c>
      <c r="F981" s="0" t="n">
        <v>0.967982414405001</v>
      </c>
      <c r="G981" s="0" t="n">
        <v>0</v>
      </c>
      <c r="H981" s="0" t="n">
        <v>74.7752920040011</v>
      </c>
      <c r="I981" s="0" t="n">
        <v>1.26544161972811</v>
      </c>
      <c r="J981" s="0" t="n">
        <v>5.89063528901965</v>
      </c>
      <c r="K981" s="2" t="n">
        <v>1.27348195559077E-006</v>
      </c>
      <c r="L981" s="2" t="n">
        <v>5.19090571654221E-005</v>
      </c>
      <c r="M981" s="0" t="s">
        <v>4369</v>
      </c>
      <c r="N981" s="0" t="s">
        <v>4370</v>
      </c>
      <c r="O981" s="0" t="s">
        <v>4371</v>
      </c>
      <c r="P981" s="0" t="s">
        <v>4372</v>
      </c>
      <c r="Q981" s="0" t="s">
        <v>4373</v>
      </c>
      <c r="R981" s="0" t="s">
        <v>4374</v>
      </c>
    </row>
    <row r="982" customFormat="false" ht="14" hidden="false" customHeight="false" outlineLevel="0" collapsed="false">
      <c r="A982" s="0" t="s">
        <v>4375</v>
      </c>
      <c r="B982" s="0" t="n">
        <v>49.0417765530869</v>
      </c>
      <c r="C982" s="0" t="n">
        <v>112.44658551624</v>
      </c>
      <c r="D982" s="0" t="n">
        <v>62.5736279605422</v>
      </c>
      <c r="E982" s="0" t="n">
        <v>12.2561505940437</v>
      </c>
      <c r="F982" s="0" t="n">
        <v>11.61578897286</v>
      </c>
      <c r="G982" s="0" t="n">
        <v>18.228068114688</v>
      </c>
      <c r="H982" s="0" t="n">
        <v>74.6873300099563</v>
      </c>
      <c r="I982" s="0" t="n">
        <v>14.0333358938639</v>
      </c>
      <c r="J982" s="0" t="n">
        <v>2.40816939444219</v>
      </c>
      <c r="K982" s="2" t="n">
        <v>4.03403156698812E-006</v>
      </c>
      <c r="L982" s="0" t="n">
        <v>0.000136965843790222</v>
      </c>
      <c r="M982" s="0" t="s">
        <v>4375</v>
      </c>
      <c r="N982" s="0" t="s">
        <v>4376</v>
      </c>
      <c r="O982" s="0" t="s">
        <v>4377</v>
      </c>
      <c r="P982" s="0" t="s">
        <v>4378</v>
      </c>
      <c r="Q982" s="0" t="s">
        <v>22</v>
      </c>
      <c r="R982" s="0" t="s">
        <v>22</v>
      </c>
    </row>
    <row r="983" customFormat="false" ht="14" hidden="false" customHeight="false" outlineLevel="0" collapsed="false">
      <c r="A983" s="0" t="s">
        <v>4379</v>
      </c>
      <c r="B983" s="0" t="n">
        <v>52.1068875876548</v>
      </c>
      <c r="C983" s="0" t="n">
        <v>74.593279500872</v>
      </c>
      <c r="D983" s="0" t="n">
        <v>96.4249348900158</v>
      </c>
      <c r="E983" s="0" t="n">
        <v>664.66047452314</v>
      </c>
      <c r="F983" s="0" t="n">
        <v>210.052183925885</v>
      </c>
      <c r="G983" s="0" t="n">
        <v>845.782360521523</v>
      </c>
      <c r="H983" s="0" t="n">
        <v>74.3750339928475</v>
      </c>
      <c r="I983" s="0" t="n">
        <v>573.498339656849</v>
      </c>
      <c r="J983" s="0" t="n">
        <v>-2.94710628855923</v>
      </c>
      <c r="K983" s="2" t="n">
        <v>2.0690546082307E-009</v>
      </c>
      <c r="L983" s="2" t="n">
        <v>1.85241966442845E-007</v>
      </c>
      <c r="M983" s="0" t="s">
        <v>4380</v>
      </c>
      <c r="N983" s="0" t="s">
        <v>4381</v>
      </c>
      <c r="O983" s="0" t="s">
        <v>22</v>
      </c>
      <c r="P983" s="0" t="s">
        <v>22</v>
      </c>
      <c r="Q983" s="0" t="s">
        <v>22</v>
      </c>
      <c r="R983" s="0" t="s">
        <v>22</v>
      </c>
    </row>
    <row r="984" customFormat="false" ht="14" hidden="false" customHeight="false" outlineLevel="0" collapsed="false">
      <c r="A984" s="0" t="s">
        <v>4382</v>
      </c>
      <c r="B984" s="0" t="n">
        <v>43.9332581621403</v>
      </c>
      <c r="C984" s="0" t="n">
        <v>150.299891531608</v>
      </c>
      <c r="D984" s="0" t="n">
        <v>28.7223210310685</v>
      </c>
      <c r="E984" s="0" t="n">
        <v>0.94278081492644</v>
      </c>
      <c r="F984" s="0" t="n">
        <v>8.71184172964501</v>
      </c>
      <c r="G984" s="0" t="n">
        <v>3.6456136229376</v>
      </c>
      <c r="H984" s="0" t="n">
        <v>74.3184902416055</v>
      </c>
      <c r="I984" s="0" t="n">
        <v>4.43341205583635</v>
      </c>
      <c r="J984" s="0" t="n">
        <v>4.07103534001642</v>
      </c>
      <c r="K984" s="2" t="n">
        <v>1.77416939106733E-006</v>
      </c>
      <c r="L984" s="2" t="n">
        <v>6.89542165660042E-005</v>
      </c>
      <c r="M984" s="0" t="s">
        <v>4382</v>
      </c>
      <c r="N984" s="0" t="s">
        <v>4383</v>
      </c>
      <c r="O984" s="0" t="s">
        <v>4384</v>
      </c>
      <c r="P984" s="0" t="s">
        <v>4385</v>
      </c>
      <c r="Q984" s="0" t="s">
        <v>22</v>
      </c>
      <c r="R984" s="0" t="s">
        <v>22</v>
      </c>
    </row>
    <row r="985" customFormat="false" ht="14" hidden="false" customHeight="false" outlineLevel="0" collapsed="false">
      <c r="A985" s="0" t="s">
        <v>4386</v>
      </c>
      <c r="B985" s="0" t="n">
        <v>50.0634802312762</v>
      </c>
      <c r="C985" s="0" t="n">
        <v>84.6132722696459</v>
      </c>
      <c r="D985" s="0" t="n">
        <v>88.2185574525676</v>
      </c>
      <c r="E985" s="0" t="n">
        <v>7.54224651941152</v>
      </c>
      <c r="F985" s="0" t="n">
        <v>3.87192965762</v>
      </c>
      <c r="G985" s="0" t="n">
        <v>14.5824544917504</v>
      </c>
      <c r="H985" s="0" t="n">
        <v>74.2984366511632</v>
      </c>
      <c r="I985" s="0" t="n">
        <v>8.66554355626064</v>
      </c>
      <c r="J985" s="0" t="n">
        <v>3.0927782047658</v>
      </c>
      <c r="K985" s="2" t="n">
        <v>9.79994555983708E-008</v>
      </c>
      <c r="L985" s="2" t="n">
        <v>5.96765105933237E-006</v>
      </c>
      <c r="M985" s="0" t="s">
        <v>4386</v>
      </c>
      <c r="N985" s="0" t="s">
        <v>4387</v>
      </c>
      <c r="O985" s="0" t="s">
        <v>4388</v>
      </c>
      <c r="P985" s="0" t="s">
        <v>4389</v>
      </c>
      <c r="Q985" s="0" t="s">
        <v>4390</v>
      </c>
      <c r="R985" s="0" t="s">
        <v>4391</v>
      </c>
    </row>
    <row r="986" customFormat="false" ht="14" hidden="false" customHeight="false" outlineLevel="0" collapsed="false">
      <c r="A986" s="0" t="s">
        <v>4392</v>
      </c>
      <c r="B986" s="0" t="n">
        <v>74.5843685078196</v>
      </c>
      <c r="C986" s="0" t="n">
        <v>70.139949381417</v>
      </c>
      <c r="D986" s="0" t="n">
        <v>77.9605856557575</v>
      </c>
      <c r="E986" s="0" t="n">
        <v>12.2561505940437</v>
      </c>
      <c r="F986" s="0" t="n">
        <v>32.91140208977</v>
      </c>
      <c r="G986" s="0" t="n">
        <v>24.6078919548288</v>
      </c>
      <c r="H986" s="0" t="n">
        <v>74.2283011816647</v>
      </c>
      <c r="I986" s="0" t="n">
        <v>23.2584815462142</v>
      </c>
      <c r="J986" s="0" t="n">
        <v>1.67548199855249</v>
      </c>
      <c r="K986" s="0" t="n">
        <v>0.000306578040755297</v>
      </c>
      <c r="L986" s="0" t="n">
        <v>0.00502762525401073</v>
      </c>
      <c r="M986" s="0" t="s">
        <v>4392</v>
      </c>
      <c r="N986" s="0" t="s">
        <v>4393</v>
      </c>
      <c r="O986" s="0" t="s">
        <v>4394</v>
      </c>
      <c r="P986" s="0" t="s">
        <v>4395</v>
      </c>
      <c r="Q986" s="0" t="s">
        <v>4396</v>
      </c>
      <c r="R986" s="0" t="s">
        <v>4397</v>
      </c>
    </row>
    <row r="987" customFormat="false" ht="14" hidden="false" customHeight="false" outlineLevel="0" collapsed="false">
      <c r="A987" s="0" t="s">
        <v>4398</v>
      </c>
      <c r="B987" s="0" t="n">
        <v>58.2371096567906</v>
      </c>
      <c r="C987" s="0" t="n">
        <v>87.9532698592372</v>
      </c>
      <c r="D987" s="0" t="n">
        <v>75.9089912963954</v>
      </c>
      <c r="E987" s="0" t="n">
        <v>18.8556162985288</v>
      </c>
      <c r="F987" s="0" t="n">
        <v>29.03947243215</v>
      </c>
      <c r="G987" s="0" t="n">
        <v>43.7473634752512</v>
      </c>
      <c r="H987" s="0" t="n">
        <v>74.0331236041411</v>
      </c>
      <c r="I987" s="0" t="n">
        <v>30.5474840686433</v>
      </c>
      <c r="J987" s="0" t="n">
        <v>1.27484434475127</v>
      </c>
      <c r="K987" s="0" t="n">
        <v>0.00517815710093042</v>
      </c>
      <c r="L987" s="0" t="n">
        <v>0.0410784076767376</v>
      </c>
      <c r="M987" s="0" t="s">
        <v>4399</v>
      </c>
      <c r="N987" s="0" t="s">
        <v>4400</v>
      </c>
      <c r="O987" s="0" t="s">
        <v>742</v>
      </c>
      <c r="P987" s="0" t="s">
        <v>743</v>
      </c>
      <c r="Q987" s="0" t="s">
        <v>22</v>
      </c>
      <c r="R987" s="0" t="s">
        <v>22</v>
      </c>
    </row>
    <row r="988" customFormat="false" ht="14" hidden="false" customHeight="false" outlineLevel="0" collapsed="false">
      <c r="A988" s="0" t="s">
        <v>4401</v>
      </c>
      <c r="B988" s="0" t="n">
        <v>55.1719986222227</v>
      </c>
      <c r="C988" s="0" t="n">
        <v>76.8199445605996</v>
      </c>
      <c r="D988" s="0" t="n">
        <v>89.2443546322487</v>
      </c>
      <c r="E988" s="0" t="n">
        <v>182.899478095729</v>
      </c>
      <c r="F988" s="0" t="n">
        <v>253.61139257411</v>
      </c>
      <c r="G988" s="0" t="n">
        <v>130.330687020019</v>
      </c>
      <c r="H988" s="0" t="n">
        <v>73.7454326050236</v>
      </c>
      <c r="I988" s="0" t="n">
        <v>188.94718589662</v>
      </c>
      <c r="J988" s="0" t="n">
        <v>-1.35715988333535</v>
      </c>
      <c r="K988" s="0" t="n">
        <v>0.000279330672943783</v>
      </c>
      <c r="L988" s="0" t="n">
        <v>0.00469431581200832</v>
      </c>
      <c r="M988" s="0" t="s">
        <v>4401</v>
      </c>
      <c r="N988" s="0" t="s">
        <v>4402</v>
      </c>
      <c r="O988" s="0" t="s">
        <v>4403</v>
      </c>
      <c r="P988" s="0" t="s">
        <v>4404</v>
      </c>
      <c r="Q988" s="0" t="s">
        <v>4405</v>
      </c>
      <c r="R988" s="0" t="s">
        <v>4406</v>
      </c>
    </row>
    <row r="989" customFormat="false" ht="14" hidden="false" customHeight="false" outlineLevel="0" collapsed="false">
      <c r="A989" s="0" t="s">
        <v>4407</v>
      </c>
      <c r="B989" s="0" t="n">
        <v>27.5859993111114</v>
      </c>
      <c r="C989" s="0" t="n">
        <v>128.033240934333</v>
      </c>
      <c r="D989" s="0" t="n">
        <v>64.6252223199042</v>
      </c>
      <c r="E989" s="0" t="n">
        <v>150.84493038823</v>
      </c>
      <c r="F989" s="0" t="n">
        <v>333.953932969725</v>
      </c>
      <c r="G989" s="0" t="n">
        <v>189.571908392755</v>
      </c>
      <c r="H989" s="0" t="n">
        <v>73.414820855116</v>
      </c>
      <c r="I989" s="0" t="n">
        <v>224.790257250237</v>
      </c>
      <c r="J989" s="0" t="n">
        <v>-1.61629368888047</v>
      </c>
      <c r="K989" s="0" t="n">
        <v>0.00294560285864517</v>
      </c>
      <c r="L989" s="0" t="n">
        <v>0.0277599076421567</v>
      </c>
      <c r="M989" s="0" t="s">
        <v>4408</v>
      </c>
      <c r="N989" s="0" t="s">
        <v>4409</v>
      </c>
      <c r="O989" s="0" t="s">
        <v>4410</v>
      </c>
      <c r="P989" s="0" t="s">
        <v>4411</v>
      </c>
      <c r="Q989" s="0" t="s">
        <v>3850</v>
      </c>
      <c r="R989" s="0" t="s">
        <v>3851</v>
      </c>
    </row>
    <row r="990" customFormat="false" ht="14" hidden="false" customHeight="false" outlineLevel="0" collapsed="false">
      <c r="A990" s="0" t="s">
        <v>4412</v>
      </c>
      <c r="B990" s="0" t="n">
        <v>42.911554483951</v>
      </c>
      <c r="C990" s="0" t="n">
        <v>165.8865469497</v>
      </c>
      <c r="D990" s="0" t="n">
        <v>11.2837689764912</v>
      </c>
      <c r="E990" s="0" t="n">
        <v>0</v>
      </c>
      <c r="F990" s="0" t="n">
        <v>1.93596482881</v>
      </c>
      <c r="G990" s="0" t="n">
        <v>0.9114034057344</v>
      </c>
      <c r="H990" s="0" t="n">
        <v>73.3606234700476</v>
      </c>
      <c r="I990" s="0" t="n">
        <v>0.949122744848134</v>
      </c>
      <c r="J990" s="0" t="n">
        <v>6.27979991546118</v>
      </c>
      <c r="K990" s="2" t="n">
        <v>2.66555161695133E-007</v>
      </c>
      <c r="L990" s="2" t="n">
        <v>1.38728587787422E-005</v>
      </c>
      <c r="M990" s="0" t="s">
        <v>4412</v>
      </c>
      <c r="N990" s="0" t="s">
        <v>4413</v>
      </c>
      <c r="O990" s="0" t="s">
        <v>4414</v>
      </c>
      <c r="P990" s="0" t="s">
        <v>4415</v>
      </c>
      <c r="Q990" s="0" t="s">
        <v>22</v>
      </c>
      <c r="R990" s="0" t="s">
        <v>22</v>
      </c>
    </row>
    <row r="991" customFormat="false" ht="14" hidden="false" customHeight="false" outlineLevel="0" collapsed="false">
      <c r="A991" s="0" t="s">
        <v>4416</v>
      </c>
      <c r="B991" s="0" t="n">
        <v>129.756367130042</v>
      </c>
      <c r="C991" s="0" t="n">
        <v>32.2866433660491</v>
      </c>
      <c r="D991" s="0" t="n">
        <v>57.4446420621371</v>
      </c>
      <c r="E991" s="0" t="n">
        <v>16.0272738537495</v>
      </c>
      <c r="F991" s="0" t="n">
        <v>14.519736216075</v>
      </c>
      <c r="G991" s="0" t="n">
        <v>12.7596476802816</v>
      </c>
      <c r="H991" s="0" t="n">
        <v>73.1625508527428</v>
      </c>
      <c r="I991" s="0" t="n">
        <v>14.4355525833687</v>
      </c>
      <c r="J991" s="0" t="n">
        <v>2.34334511065075</v>
      </c>
      <c r="K991" s="0" t="n">
        <v>0.000108581595239579</v>
      </c>
      <c r="L991" s="0" t="n">
        <v>0.00217849143383113</v>
      </c>
      <c r="M991" s="0" t="s">
        <v>4416</v>
      </c>
      <c r="N991" s="0" t="s">
        <v>4417</v>
      </c>
      <c r="O991" s="0" t="s">
        <v>4418</v>
      </c>
      <c r="P991" s="0" t="s">
        <v>4419</v>
      </c>
      <c r="Q991" s="0" t="s">
        <v>22</v>
      </c>
      <c r="R991" s="0" t="s">
        <v>22</v>
      </c>
    </row>
    <row r="992" customFormat="false" ht="14" hidden="false" customHeight="false" outlineLevel="0" collapsed="false">
      <c r="A992" s="0" t="s">
        <v>4420</v>
      </c>
      <c r="B992" s="0" t="n">
        <v>91.9533310370379</v>
      </c>
      <c r="C992" s="0" t="n">
        <v>81.2732746800546</v>
      </c>
      <c r="D992" s="0" t="n">
        <v>46.1608730856459</v>
      </c>
      <c r="E992" s="0" t="n">
        <v>338.458312558592</v>
      </c>
      <c r="F992" s="0" t="n">
        <v>191.66051805219</v>
      </c>
      <c r="G992" s="0" t="n">
        <v>129.419283614285</v>
      </c>
      <c r="H992" s="0" t="n">
        <v>73.1291596009128</v>
      </c>
      <c r="I992" s="0" t="n">
        <v>219.846038075022</v>
      </c>
      <c r="J992" s="0" t="n">
        <v>-1.58820347101649</v>
      </c>
      <c r="K992" s="0" t="n">
        <v>0.000397455529355633</v>
      </c>
      <c r="L992" s="0" t="n">
        <v>0.00613141396619289</v>
      </c>
      <c r="M992" s="0" t="s">
        <v>4420</v>
      </c>
      <c r="N992" s="0" t="s">
        <v>4421</v>
      </c>
      <c r="O992" s="0" t="s">
        <v>4422</v>
      </c>
      <c r="P992" s="0" t="s">
        <v>4423</v>
      </c>
      <c r="Q992" s="0" t="s">
        <v>22</v>
      </c>
      <c r="R992" s="0" t="s">
        <v>22</v>
      </c>
    </row>
    <row r="993" customFormat="false" ht="14" hidden="false" customHeight="false" outlineLevel="0" collapsed="false">
      <c r="A993" s="0" t="s">
        <v>4424</v>
      </c>
      <c r="B993" s="0" t="n">
        <v>36.7813324148151</v>
      </c>
      <c r="C993" s="0" t="n">
        <v>133.599903583651</v>
      </c>
      <c r="D993" s="0" t="n">
        <v>48.2124674450079</v>
      </c>
      <c r="E993" s="0" t="n">
        <v>2.82834244477932</v>
      </c>
      <c r="F993" s="0" t="n">
        <v>6.77587690083501</v>
      </c>
      <c r="G993" s="0" t="n">
        <v>4.557017028672</v>
      </c>
      <c r="H993" s="0" t="n">
        <v>72.8645678144915</v>
      </c>
      <c r="I993" s="0" t="n">
        <v>4.72041212476211</v>
      </c>
      <c r="J993" s="0" t="n">
        <v>3.94908168444784</v>
      </c>
      <c r="K993" s="2" t="n">
        <v>4.21573733891667E-008</v>
      </c>
      <c r="L993" s="2" t="n">
        <v>2.86918123595681E-006</v>
      </c>
      <c r="M993" s="0" t="s">
        <v>4425</v>
      </c>
      <c r="N993" s="0" t="s">
        <v>4426</v>
      </c>
      <c r="O993" s="0" t="s">
        <v>22</v>
      </c>
      <c r="P993" s="0" t="s">
        <v>22</v>
      </c>
      <c r="Q993" s="0" t="s">
        <v>4427</v>
      </c>
      <c r="R993" s="0" t="s">
        <v>4428</v>
      </c>
    </row>
    <row r="994" customFormat="false" ht="14" hidden="false" customHeight="false" outlineLevel="0" collapsed="false">
      <c r="A994" s="0" t="s">
        <v>4429</v>
      </c>
      <c r="B994" s="0" t="n">
        <v>76.6277758641982</v>
      </c>
      <c r="C994" s="0" t="n">
        <v>41.1933036049592</v>
      </c>
      <c r="D994" s="0" t="n">
        <v>99.5023264290589</v>
      </c>
      <c r="E994" s="0" t="n">
        <v>226.267395582346</v>
      </c>
      <c r="F994" s="0" t="n">
        <v>214.89209599791</v>
      </c>
      <c r="G994" s="0" t="n">
        <v>145.824544917504</v>
      </c>
      <c r="H994" s="0" t="n">
        <v>72.4411352994054</v>
      </c>
      <c r="I994" s="0" t="n">
        <v>195.661345499253</v>
      </c>
      <c r="J994" s="0" t="n">
        <v>-1.43114326377563</v>
      </c>
      <c r="K994" s="0" t="n">
        <v>0.000331256766112954</v>
      </c>
      <c r="L994" s="0" t="n">
        <v>0.00532880536802668</v>
      </c>
      <c r="M994" s="0" t="s">
        <v>4430</v>
      </c>
      <c r="N994" s="0" t="s">
        <v>4431</v>
      </c>
      <c r="O994" s="0" t="s">
        <v>4432</v>
      </c>
      <c r="P994" s="0" t="s">
        <v>4433</v>
      </c>
      <c r="Q994" s="0" t="s">
        <v>3271</v>
      </c>
      <c r="R994" s="0" t="s">
        <v>3272</v>
      </c>
    </row>
    <row r="995" customFormat="false" ht="14" hidden="false" customHeight="false" outlineLevel="0" collapsed="false">
      <c r="A995" s="0" t="s">
        <v>4434</v>
      </c>
      <c r="B995" s="0" t="n">
        <v>78.6711832205768</v>
      </c>
      <c r="C995" s="0" t="n">
        <v>63.4599542022344</v>
      </c>
      <c r="D995" s="0" t="n">
        <v>74.8831941167144</v>
      </c>
      <c r="E995" s="0" t="n">
        <v>1.88556162985288</v>
      </c>
      <c r="F995" s="0" t="n">
        <v>4.839912072025</v>
      </c>
      <c r="G995" s="0" t="n">
        <v>28.2535055777664</v>
      </c>
      <c r="H995" s="0" t="n">
        <v>72.3381105131752</v>
      </c>
      <c r="I995" s="0" t="n">
        <v>11.6596597598814</v>
      </c>
      <c r="J995" s="0" t="n">
        <v>2.62827637927468</v>
      </c>
      <c r="K995" s="0" t="n">
        <v>0.000802955861541911</v>
      </c>
      <c r="L995" s="0" t="n">
        <v>0.0105809067690972</v>
      </c>
      <c r="M995" s="0" t="s">
        <v>4434</v>
      </c>
      <c r="N995" s="0" t="s">
        <v>4435</v>
      </c>
      <c r="O995" s="0" t="s">
        <v>4436</v>
      </c>
      <c r="P995" s="0" t="s">
        <v>4437</v>
      </c>
      <c r="Q995" s="0" t="s">
        <v>4438</v>
      </c>
      <c r="R995" s="0" t="s">
        <v>4439</v>
      </c>
    </row>
    <row r="996" customFormat="false" ht="14" hidden="false" customHeight="false" outlineLevel="0" collapsed="false">
      <c r="A996" s="0" t="s">
        <v>4223</v>
      </c>
      <c r="B996" s="0" t="n">
        <v>48.0200728748975</v>
      </c>
      <c r="C996" s="0" t="n">
        <v>152.526556591335</v>
      </c>
      <c r="D996" s="0" t="n">
        <v>15.3869576952153</v>
      </c>
      <c r="E996" s="0" t="n">
        <v>6.59946570448508</v>
      </c>
      <c r="F996" s="0" t="n">
        <v>11.61578897286</v>
      </c>
      <c r="G996" s="0" t="n">
        <v>14.5824544917504</v>
      </c>
      <c r="H996" s="0" t="n">
        <v>71.9778623871494</v>
      </c>
      <c r="I996" s="0" t="n">
        <v>10.9325697230318</v>
      </c>
      <c r="J996" s="0" t="n">
        <v>2.71652028238368</v>
      </c>
      <c r="K996" s="0" t="n">
        <v>0.000612016038526046</v>
      </c>
      <c r="L996" s="0" t="n">
        <v>0.00859508238606</v>
      </c>
      <c r="M996" s="0" t="s">
        <v>4223</v>
      </c>
      <c r="N996" s="0" t="s">
        <v>4224</v>
      </c>
      <c r="O996" s="0" t="s">
        <v>4225</v>
      </c>
      <c r="P996" s="0" t="s">
        <v>4226</v>
      </c>
      <c r="Q996" s="0" t="s">
        <v>4227</v>
      </c>
      <c r="R996" s="0" t="s">
        <v>4228</v>
      </c>
    </row>
    <row r="997" customFormat="false" ht="14" hidden="false" customHeight="false" outlineLevel="0" collapsed="false">
      <c r="A997" s="0" t="s">
        <v>4440</v>
      </c>
      <c r="B997" s="0" t="n">
        <v>53.1285912658441</v>
      </c>
      <c r="C997" s="0" t="n">
        <v>113.559918046104</v>
      </c>
      <c r="D997" s="0" t="n">
        <v>48.2124674450079</v>
      </c>
      <c r="E997" s="0" t="n">
        <v>154.616053647936</v>
      </c>
      <c r="F997" s="0" t="n">
        <v>216.82806082672</v>
      </c>
      <c r="G997" s="0" t="n">
        <v>170.432436872333</v>
      </c>
      <c r="H997" s="0" t="n">
        <v>71.6336589189852</v>
      </c>
      <c r="I997" s="0" t="n">
        <v>180.625517115663</v>
      </c>
      <c r="J997" s="0" t="n">
        <v>-1.33691704943007</v>
      </c>
      <c r="K997" s="0" t="n">
        <v>0.00112706100501412</v>
      </c>
      <c r="L997" s="0" t="n">
        <v>0.0136161643184075</v>
      </c>
      <c r="M997" s="0" t="s">
        <v>4440</v>
      </c>
      <c r="N997" s="0" t="s">
        <v>4441</v>
      </c>
      <c r="O997" s="0" t="s">
        <v>4442</v>
      </c>
      <c r="P997" s="0" t="s">
        <v>4443</v>
      </c>
      <c r="Q997" s="0" t="s">
        <v>22</v>
      </c>
      <c r="R997" s="0" t="s">
        <v>22</v>
      </c>
    </row>
    <row r="998" customFormat="false" ht="14" hidden="false" customHeight="false" outlineLevel="0" collapsed="false">
      <c r="A998" s="0" t="s">
        <v>4444</v>
      </c>
      <c r="B998" s="0" t="n">
        <v>46.9983691967082</v>
      </c>
      <c r="C998" s="0" t="n">
        <v>134.713236113515</v>
      </c>
      <c r="D998" s="0" t="n">
        <v>32.8255097497926</v>
      </c>
      <c r="E998" s="0" t="n">
        <v>6.59946570448508</v>
      </c>
      <c r="F998" s="0" t="n">
        <v>6.77587690083501</v>
      </c>
      <c r="G998" s="0" t="n">
        <v>4.557017028672</v>
      </c>
      <c r="H998" s="0" t="n">
        <v>71.512371686672</v>
      </c>
      <c r="I998" s="0" t="n">
        <v>5.9774532113307</v>
      </c>
      <c r="J998" s="0" t="n">
        <v>3.58077227902682</v>
      </c>
      <c r="K998" s="2" t="n">
        <v>3.32353672446624E-007</v>
      </c>
      <c r="L998" s="2" t="n">
        <v>1.66631052908989E-005</v>
      </c>
      <c r="M998" s="0" t="s">
        <v>4444</v>
      </c>
      <c r="N998" s="0" t="s">
        <v>4445</v>
      </c>
      <c r="O998" s="0" t="s">
        <v>22</v>
      </c>
      <c r="P998" s="0" t="s">
        <v>22</v>
      </c>
      <c r="Q998" s="0" t="s">
        <v>4446</v>
      </c>
      <c r="R998" s="0" t="s">
        <v>4447</v>
      </c>
    </row>
    <row r="999" customFormat="false" ht="14" hidden="false" customHeight="false" outlineLevel="0" collapsed="false">
      <c r="A999" s="0" t="s">
        <v>4448</v>
      </c>
      <c r="B999" s="0" t="n">
        <v>59.2588133349799</v>
      </c>
      <c r="C999" s="0" t="n">
        <v>92.4065999786922</v>
      </c>
      <c r="D999" s="0" t="n">
        <v>62.5736279605422</v>
      </c>
      <c r="E999" s="0" t="n">
        <v>16.0272738537495</v>
      </c>
      <c r="F999" s="0" t="n">
        <v>29.03947243215</v>
      </c>
      <c r="G999" s="0" t="n">
        <v>31.899119200704</v>
      </c>
      <c r="H999" s="0" t="n">
        <v>71.4130137580714</v>
      </c>
      <c r="I999" s="0" t="n">
        <v>25.6552884955345</v>
      </c>
      <c r="J999" s="0" t="n">
        <v>1.47514274081995</v>
      </c>
      <c r="K999" s="0" t="n">
        <v>0.00122784198889362</v>
      </c>
      <c r="L999" s="0" t="n">
        <v>0.0145646461789819</v>
      </c>
      <c r="M999" s="0" t="s">
        <v>4448</v>
      </c>
      <c r="N999" s="0" t="s">
        <v>4449</v>
      </c>
      <c r="O999" s="0" t="s">
        <v>4450</v>
      </c>
      <c r="P999" s="0" t="s">
        <v>4451</v>
      </c>
      <c r="Q999" s="0" t="s">
        <v>22</v>
      </c>
      <c r="R999" s="0" t="s">
        <v>22</v>
      </c>
    </row>
    <row r="1000" customFormat="false" ht="14" hidden="false" customHeight="false" outlineLevel="0" collapsed="false">
      <c r="A1000" s="0" t="s">
        <v>4452</v>
      </c>
      <c r="B1000" s="0" t="n">
        <v>79.6928868987661</v>
      </c>
      <c r="C1000" s="0" t="n">
        <v>37.8533060153679</v>
      </c>
      <c r="D1000" s="0" t="n">
        <v>95.3991377103348</v>
      </c>
      <c r="E1000" s="0" t="n">
        <v>135.760437349407</v>
      </c>
      <c r="F1000" s="0" t="n">
        <v>167.460957692065</v>
      </c>
      <c r="G1000" s="0" t="n">
        <v>224.205237810662</v>
      </c>
      <c r="H1000" s="0" t="n">
        <v>70.9817768748229</v>
      </c>
      <c r="I1000" s="0" t="n">
        <v>175.808877617378</v>
      </c>
      <c r="J1000" s="0" t="n">
        <v>-1.30656455216091</v>
      </c>
      <c r="K1000" s="0" t="n">
        <v>0.00170923249040115</v>
      </c>
      <c r="L1000" s="0" t="n">
        <v>0.0184687973334222</v>
      </c>
      <c r="M1000" s="0" t="s">
        <v>4452</v>
      </c>
      <c r="N1000" s="0" t="s">
        <v>4453</v>
      </c>
      <c r="O1000" s="0" t="s">
        <v>22</v>
      </c>
      <c r="P1000" s="0" t="s">
        <v>22</v>
      </c>
      <c r="Q1000" s="0" t="s">
        <v>22</v>
      </c>
      <c r="R1000" s="0" t="s">
        <v>22</v>
      </c>
    </row>
    <row r="1001" customFormat="false" ht="14" hidden="false" customHeight="false" outlineLevel="0" collapsed="false">
      <c r="A1001" s="0" t="s">
        <v>4454</v>
      </c>
      <c r="B1001" s="0" t="n">
        <v>51.0851839094655</v>
      </c>
      <c r="C1001" s="0" t="n">
        <v>83.4999397397821</v>
      </c>
      <c r="D1001" s="0" t="n">
        <v>77.9605856557575</v>
      </c>
      <c r="E1001" s="0" t="n">
        <v>222.49627232264</v>
      </c>
      <c r="F1001" s="0" t="n">
        <v>157.781133548015</v>
      </c>
      <c r="G1001" s="0" t="n">
        <v>96.6087610078464</v>
      </c>
      <c r="H1001" s="0" t="n">
        <v>70.848569768335</v>
      </c>
      <c r="I1001" s="0" t="n">
        <v>158.962055626167</v>
      </c>
      <c r="J1001" s="0" t="n">
        <v>-1.16645776011663</v>
      </c>
      <c r="K1001" s="0" t="n">
        <v>0.00458920127436259</v>
      </c>
      <c r="L1001" s="0" t="n">
        <v>0.0375142262867868</v>
      </c>
      <c r="M1001" s="0" t="s">
        <v>4454</v>
      </c>
      <c r="N1001" s="0" t="s">
        <v>4455</v>
      </c>
      <c r="O1001" s="0" t="s">
        <v>4456</v>
      </c>
      <c r="P1001" s="0" t="s">
        <v>4457</v>
      </c>
      <c r="Q1001" s="0" t="s">
        <v>992</v>
      </c>
      <c r="R1001" s="0" t="s">
        <v>993</v>
      </c>
    </row>
    <row r="1002" customFormat="false" ht="14" hidden="false" customHeight="false" outlineLevel="0" collapsed="false">
      <c r="A1002" s="0" t="s">
        <v>4458</v>
      </c>
      <c r="B1002" s="0" t="n">
        <v>48.0200728748975</v>
      </c>
      <c r="C1002" s="0" t="n">
        <v>82.3866072099184</v>
      </c>
      <c r="D1002" s="0" t="n">
        <v>82.0637743744815</v>
      </c>
      <c r="E1002" s="0" t="n">
        <v>8.48502733433796</v>
      </c>
      <c r="F1002" s="0" t="n">
        <v>26.135525188935</v>
      </c>
      <c r="G1002" s="0" t="n">
        <v>11.8482442745472</v>
      </c>
      <c r="H1002" s="0" t="n">
        <v>70.8234848197658</v>
      </c>
      <c r="I1002" s="0" t="n">
        <v>15.4895989326067</v>
      </c>
      <c r="J1002" s="0" t="n">
        <v>2.19554692557683</v>
      </c>
      <c r="K1002" s="2" t="n">
        <v>7.01178925700899E-005</v>
      </c>
      <c r="L1002" s="0" t="n">
        <v>0.00152353747648587</v>
      </c>
      <c r="M1002" s="0" t="s">
        <v>4458</v>
      </c>
      <c r="N1002" s="0" t="s">
        <v>4459</v>
      </c>
      <c r="O1002" s="0" t="s">
        <v>4460</v>
      </c>
      <c r="P1002" s="0" t="s">
        <v>4461</v>
      </c>
      <c r="Q1002" s="0" t="s">
        <v>22</v>
      </c>
      <c r="R1002" s="0" t="s">
        <v>22</v>
      </c>
    </row>
    <row r="1003" customFormat="false" ht="14" hidden="false" customHeight="false" outlineLevel="0" collapsed="false">
      <c r="A1003" s="0" t="s">
        <v>4462</v>
      </c>
      <c r="B1003" s="0" t="n">
        <v>97.0618494279844</v>
      </c>
      <c r="C1003" s="0" t="n">
        <v>82.3866072099184</v>
      </c>
      <c r="D1003" s="0" t="n">
        <v>29.7481182107496</v>
      </c>
      <c r="E1003" s="0" t="n">
        <v>22.6267395582346</v>
      </c>
      <c r="F1003" s="0" t="n">
        <v>30.97543726096</v>
      </c>
      <c r="G1003" s="0" t="n">
        <v>18.228068114688</v>
      </c>
      <c r="H1003" s="0" t="n">
        <v>69.7321916162174</v>
      </c>
      <c r="I1003" s="0" t="n">
        <v>23.9434149779609</v>
      </c>
      <c r="J1003" s="0" t="n">
        <v>1.54301016873521</v>
      </c>
      <c r="K1003" s="0" t="n">
        <v>0.00528667425953779</v>
      </c>
      <c r="L1003" s="0" t="n">
        <v>0.0417411378150697</v>
      </c>
      <c r="M1003" s="0" t="s">
        <v>4462</v>
      </c>
      <c r="N1003" s="0" t="s">
        <v>4463</v>
      </c>
      <c r="O1003" s="0" t="s">
        <v>4464</v>
      </c>
      <c r="P1003" s="0" t="s">
        <v>4465</v>
      </c>
      <c r="Q1003" s="0" t="s">
        <v>22</v>
      </c>
      <c r="R1003" s="0" t="s">
        <v>22</v>
      </c>
    </row>
    <row r="1004" customFormat="false" ht="14" hidden="false" customHeight="false" outlineLevel="0" collapsed="false">
      <c r="A1004" s="0" t="s">
        <v>4466</v>
      </c>
      <c r="B1004" s="0" t="n">
        <v>46.9983691967082</v>
      </c>
      <c r="C1004" s="0" t="n">
        <v>115.786583105831</v>
      </c>
      <c r="D1004" s="0" t="n">
        <v>46.1608730856459</v>
      </c>
      <c r="E1004" s="0" t="n">
        <v>15.084493038823</v>
      </c>
      <c r="F1004" s="0" t="n">
        <v>13.55175380167</v>
      </c>
      <c r="G1004" s="0" t="n">
        <v>10.0254374630784</v>
      </c>
      <c r="H1004" s="0" t="n">
        <v>69.6486084627284</v>
      </c>
      <c r="I1004" s="0" t="n">
        <v>12.8872281011905</v>
      </c>
      <c r="J1004" s="0" t="n">
        <v>2.43332219235028</v>
      </c>
      <c r="K1004" s="2" t="n">
        <v>1.77154810742202E-005</v>
      </c>
      <c r="L1004" s="0" t="n">
        <v>0.000495276116798041</v>
      </c>
      <c r="M1004" s="0" t="s">
        <v>4466</v>
      </c>
      <c r="N1004" s="0" t="s">
        <v>4467</v>
      </c>
      <c r="O1004" s="0" t="s">
        <v>4468</v>
      </c>
      <c r="P1004" s="0" t="s">
        <v>4469</v>
      </c>
      <c r="Q1004" s="0" t="s">
        <v>22</v>
      </c>
      <c r="R1004" s="0" t="s">
        <v>22</v>
      </c>
    </row>
    <row r="1005" customFormat="false" ht="14" hidden="false" customHeight="false" outlineLevel="0" collapsed="false">
      <c r="A1005" s="0" t="s">
        <v>4470</v>
      </c>
      <c r="B1005" s="0" t="n">
        <v>24.5208882765434</v>
      </c>
      <c r="C1005" s="0" t="n">
        <v>165.8865469497</v>
      </c>
      <c r="D1005" s="0" t="n">
        <v>18.4643492342583</v>
      </c>
      <c r="E1005" s="0" t="n">
        <v>2.82834244477932</v>
      </c>
      <c r="F1005" s="0" t="n">
        <v>7.74385931524001</v>
      </c>
      <c r="G1005" s="0" t="n">
        <v>3.6456136229376</v>
      </c>
      <c r="H1005" s="0" t="n">
        <v>69.6239281535008</v>
      </c>
      <c r="I1005" s="0" t="n">
        <v>4.73927179431898</v>
      </c>
      <c r="J1005" s="0" t="n">
        <v>3.87855096425984</v>
      </c>
      <c r="K1005" s="2" t="n">
        <v>2.38902137187095E-005</v>
      </c>
      <c r="L1005" s="0" t="n">
        <v>0.000632628000956179</v>
      </c>
      <c r="M1005" s="0" t="s">
        <v>4471</v>
      </c>
      <c r="N1005" s="0" t="s">
        <v>4472</v>
      </c>
      <c r="O1005" s="0" t="s">
        <v>4473</v>
      </c>
      <c r="P1005" s="0" t="s">
        <v>4474</v>
      </c>
      <c r="Q1005" s="0" t="s">
        <v>4175</v>
      </c>
      <c r="R1005" s="0" t="s">
        <v>4176</v>
      </c>
    </row>
    <row r="1006" customFormat="false" ht="14" hidden="false" customHeight="false" outlineLevel="0" collapsed="false">
      <c r="A1006" s="0" t="s">
        <v>4475</v>
      </c>
      <c r="B1006" s="0" t="n">
        <v>65.3890354041158</v>
      </c>
      <c r="C1006" s="0" t="n">
        <v>74.593279500872</v>
      </c>
      <c r="D1006" s="0" t="n">
        <v>68.7284110386283</v>
      </c>
      <c r="E1006" s="0" t="n">
        <v>9.4278081492644</v>
      </c>
      <c r="F1006" s="0" t="n">
        <v>7.74385931524001</v>
      </c>
      <c r="G1006" s="0" t="n">
        <v>21.8736817376256</v>
      </c>
      <c r="H1006" s="0" t="n">
        <v>69.5702419812054</v>
      </c>
      <c r="I1006" s="0" t="n">
        <v>13.01511640071</v>
      </c>
      <c r="J1006" s="0" t="n">
        <v>2.41278226793057</v>
      </c>
      <c r="K1006" s="2" t="n">
        <v>3.35744157877308E-006</v>
      </c>
      <c r="L1006" s="0" t="n">
        <v>0.000117167700200292</v>
      </c>
      <c r="M1006" s="0" t="s">
        <v>4475</v>
      </c>
      <c r="N1006" s="0" t="s">
        <v>4476</v>
      </c>
      <c r="O1006" s="0" t="s">
        <v>4477</v>
      </c>
      <c r="P1006" s="0" t="s">
        <v>4478</v>
      </c>
      <c r="Q1006" s="0" t="s">
        <v>22</v>
      </c>
      <c r="R1006" s="0" t="s">
        <v>22</v>
      </c>
    </row>
    <row r="1007" customFormat="false" ht="14" hidden="false" customHeight="false" outlineLevel="0" collapsed="false">
      <c r="A1007" s="0" t="s">
        <v>4479</v>
      </c>
      <c r="B1007" s="0" t="n">
        <v>60.2805170131693</v>
      </c>
      <c r="C1007" s="0" t="n">
        <v>120.239913225286</v>
      </c>
      <c r="D1007" s="0" t="n">
        <v>27.6965238513875</v>
      </c>
      <c r="E1007" s="0" t="n">
        <v>12.2561505940437</v>
      </c>
      <c r="F1007" s="0" t="n">
        <v>18.391665873695</v>
      </c>
      <c r="G1007" s="0" t="n">
        <v>6.3798238401408</v>
      </c>
      <c r="H1007" s="0" t="n">
        <v>69.405651363281</v>
      </c>
      <c r="I1007" s="0" t="n">
        <v>12.3425467692932</v>
      </c>
      <c r="J1007" s="0" t="n">
        <v>2.49292251915536</v>
      </c>
      <c r="K1007" s="0" t="n">
        <v>0.000194392988071887</v>
      </c>
      <c r="L1007" s="0" t="n">
        <v>0.0034520247149814</v>
      </c>
      <c r="M1007" s="0" t="s">
        <v>4479</v>
      </c>
      <c r="N1007" s="0" t="s">
        <v>4480</v>
      </c>
      <c r="O1007" s="0" t="s">
        <v>22</v>
      </c>
      <c r="P1007" s="0" t="s">
        <v>22</v>
      </c>
      <c r="Q1007" s="0" t="s">
        <v>4481</v>
      </c>
      <c r="R1007" s="0" t="s">
        <v>4482</v>
      </c>
    </row>
    <row r="1008" customFormat="false" ht="14" hidden="false" customHeight="false" outlineLevel="0" collapsed="false">
      <c r="A1008" s="0" t="s">
        <v>4483</v>
      </c>
      <c r="B1008" s="0" t="n">
        <v>68.4541464386837</v>
      </c>
      <c r="C1008" s="0" t="n">
        <v>56.7799590230518</v>
      </c>
      <c r="D1008" s="0" t="n">
        <v>82.0637743744815</v>
      </c>
      <c r="E1008" s="0" t="n">
        <v>255.493600845065</v>
      </c>
      <c r="F1008" s="0" t="n">
        <v>133.58157318789</v>
      </c>
      <c r="G1008" s="0" t="n">
        <v>103.899988253722</v>
      </c>
      <c r="H1008" s="0" t="n">
        <v>69.099293278739</v>
      </c>
      <c r="I1008" s="0" t="n">
        <v>164.325054095559</v>
      </c>
      <c r="J1008" s="0" t="n">
        <v>-1.24884232138118</v>
      </c>
      <c r="K1008" s="0" t="n">
        <v>0.00316218079374949</v>
      </c>
      <c r="L1008" s="0" t="n">
        <v>0.0290191344226882</v>
      </c>
      <c r="M1008" s="0" t="s">
        <v>4483</v>
      </c>
      <c r="N1008" s="0" t="s">
        <v>4484</v>
      </c>
      <c r="O1008" s="0" t="s">
        <v>4485</v>
      </c>
      <c r="P1008" s="0" t="s">
        <v>4486</v>
      </c>
      <c r="Q1008" s="0" t="s">
        <v>22</v>
      </c>
      <c r="R1008" s="0" t="s">
        <v>22</v>
      </c>
    </row>
    <row r="1009" customFormat="false" ht="14" hidden="false" customHeight="false" outlineLevel="0" collapsed="false">
      <c r="A1009" s="0" t="s">
        <v>4487</v>
      </c>
      <c r="B1009" s="0" t="n">
        <v>79.6928868987661</v>
      </c>
      <c r="C1009" s="0" t="n">
        <v>70.139949381417</v>
      </c>
      <c r="D1009" s="0" t="n">
        <v>57.4446420621371</v>
      </c>
      <c r="E1009" s="0" t="n">
        <v>17.9128354836024</v>
      </c>
      <c r="F1009" s="0" t="n">
        <v>40.65526140501</v>
      </c>
      <c r="G1009" s="0" t="n">
        <v>18.228068114688</v>
      </c>
      <c r="H1009" s="0" t="n">
        <v>69.0924927807734</v>
      </c>
      <c r="I1009" s="0" t="n">
        <v>25.5987216677668</v>
      </c>
      <c r="J1009" s="0" t="n">
        <v>1.43493462181959</v>
      </c>
      <c r="K1009" s="0" t="n">
        <v>0.00295883409224674</v>
      </c>
      <c r="L1009" s="0" t="n">
        <v>0.0277838157900729</v>
      </c>
      <c r="M1009" s="0" t="s">
        <v>1323</v>
      </c>
      <c r="N1009" s="0" t="s">
        <v>1324</v>
      </c>
      <c r="O1009" s="0" t="s">
        <v>22</v>
      </c>
      <c r="P1009" s="0" t="s">
        <v>22</v>
      </c>
      <c r="Q1009" s="0" t="s">
        <v>794</v>
      </c>
      <c r="R1009" s="0" t="s">
        <v>795</v>
      </c>
    </row>
    <row r="1010" customFormat="false" ht="14" hidden="false" customHeight="false" outlineLevel="0" collapsed="false">
      <c r="A1010" s="0" t="s">
        <v>4488</v>
      </c>
      <c r="B1010" s="0" t="n">
        <v>64.3673317259265</v>
      </c>
      <c r="C1010" s="0" t="n">
        <v>80.1599421501908</v>
      </c>
      <c r="D1010" s="0" t="n">
        <v>62.5736279605422</v>
      </c>
      <c r="E1010" s="0" t="n">
        <v>395.025161454178</v>
      </c>
      <c r="F1010" s="0" t="n">
        <v>86.1504348820451</v>
      </c>
      <c r="G1010" s="0" t="n">
        <v>205.977169695974</v>
      </c>
      <c r="H1010" s="0" t="n">
        <v>69.0336339455532</v>
      </c>
      <c r="I1010" s="0" t="n">
        <v>229.050922010733</v>
      </c>
      <c r="J1010" s="0" t="n">
        <v>-1.73095111052856</v>
      </c>
      <c r="K1010" s="0" t="n">
        <v>0.000752977639965663</v>
      </c>
      <c r="L1010" s="0" t="n">
        <v>0.0100761002515334</v>
      </c>
      <c r="M1010" s="0" t="s">
        <v>4488</v>
      </c>
      <c r="N1010" s="0" t="s">
        <v>4489</v>
      </c>
      <c r="O1010" s="0" t="s">
        <v>4490</v>
      </c>
      <c r="P1010" s="0" t="s">
        <v>4491</v>
      </c>
      <c r="Q1010" s="0" t="s">
        <v>3820</v>
      </c>
      <c r="R1010" s="0" t="s">
        <v>3821</v>
      </c>
    </row>
    <row r="1011" customFormat="false" ht="14" hidden="false" customHeight="false" outlineLevel="0" collapsed="false">
      <c r="A1011" s="0" t="s">
        <v>4492</v>
      </c>
      <c r="B1011" s="0" t="n">
        <v>80.7145905769554</v>
      </c>
      <c r="C1011" s="0" t="n">
        <v>112.44658551624</v>
      </c>
      <c r="D1011" s="0" t="n">
        <v>13.3353633358532</v>
      </c>
      <c r="E1011" s="0" t="n">
        <v>0</v>
      </c>
      <c r="F1011" s="0" t="n">
        <v>0</v>
      </c>
      <c r="G1011" s="0" t="n">
        <v>5.4684204344064</v>
      </c>
      <c r="H1011" s="0" t="n">
        <v>68.8321798096829</v>
      </c>
      <c r="I1011" s="0" t="n">
        <v>1.8228068114688</v>
      </c>
      <c r="J1011" s="0" t="n">
        <v>5.21811906411348</v>
      </c>
      <c r="K1011" s="2" t="n">
        <v>2.59548831079295E-006</v>
      </c>
      <c r="L1011" s="2" t="n">
        <v>9.40692522473174E-005</v>
      </c>
      <c r="M1011" s="0" t="s">
        <v>4492</v>
      </c>
      <c r="N1011" s="0" t="s">
        <v>4493</v>
      </c>
      <c r="O1011" s="0" t="s">
        <v>22</v>
      </c>
      <c r="P1011" s="0" t="s">
        <v>22</v>
      </c>
      <c r="Q1011" s="0" t="s">
        <v>4494</v>
      </c>
      <c r="R1011" s="0" t="s">
        <v>4495</v>
      </c>
    </row>
    <row r="1012" customFormat="false" ht="14" hidden="false" customHeight="false" outlineLevel="0" collapsed="false">
      <c r="A1012" s="0" t="s">
        <v>4496</v>
      </c>
      <c r="B1012" s="0" t="n">
        <v>87.8665163242806</v>
      </c>
      <c r="C1012" s="0" t="n">
        <v>64.5732867320982</v>
      </c>
      <c r="D1012" s="0" t="n">
        <v>52.315656163732</v>
      </c>
      <c r="E1012" s="0" t="n">
        <v>16.9700546686759</v>
      </c>
      <c r="F1012" s="0" t="n">
        <v>27.10350760334</v>
      </c>
      <c r="G1012" s="0" t="n">
        <v>22.78508514336</v>
      </c>
      <c r="H1012" s="0" t="n">
        <v>68.2518197400369</v>
      </c>
      <c r="I1012" s="0" t="n">
        <v>22.2862158051253</v>
      </c>
      <c r="J1012" s="0" t="n">
        <v>1.6156790621994</v>
      </c>
      <c r="K1012" s="0" t="n">
        <v>0.000294851759429802</v>
      </c>
      <c r="L1012" s="0" t="n">
        <v>0.00490040366141839</v>
      </c>
      <c r="M1012" s="0" t="s">
        <v>4496</v>
      </c>
      <c r="N1012" s="0" t="s">
        <v>4497</v>
      </c>
      <c r="O1012" s="0" t="s">
        <v>4498</v>
      </c>
      <c r="P1012" s="0" t="s">
        <v>4499</v>
      </c>
      <c r="Q1012" s="0" t="s">
        <v>83</v>
      </c>
      <c r="R1012" s="0" t="s">
        <v>84</v>
      </c>
    </row>
    <row r="1013" customFormat="false" ht="14" hidden="false" customHeight="false" outlineLevel="0" collapsed="false">
      <c r="A1013" s="0" t="s">
        <v>4500</v>
      </c>
      <c r="B1013" s="0" t="n">
        <v>72.540961151441</v>
      </c>
      <c r="C1013" s="0" t="n">
        <v>67.9132843216895</v>
      </c>
      <c r="D1013" s="0" t="n">
        <v>63.5994251402232</v>
      </c>
      <c r="E1013" s="0" t="n">
        <v>23.569520373161</v>
      </c>
      <c r="F1013" s="0" t="n">
        <v>20.327630702505</v>
      </c>
      <c r="G1013" s="0" t="n">
        <v>9.114034057344</v>
      </c>
      <c r="H1013" s="0" t="n">
        <v>68.0178902044512</v>
      </c>
      <c r="I1013" s="0" t="n">
        <v>17.6703950443367</v>
      </c>
      <c r="J1013" s="0" t="n">
        <v>1.94741442826095</v>
      </c>
      <c r="K1013" s="2" t="n">
        <v>4.95117495592628E-005</v>
      </c>
      <c r="L1013" s="0" t="n">
        <v>0.00115458329476104</v>
      </c>
      <c r="M1013" s="0" t="s">
        <v>22</v>
      </c>
      <c r="N1013" s="0" t="s">
        <v>4501</v>
      </c>
      <c r="O1013" s="0" t="s">
        <v>4502</v>
      </c>
      <c r="P1013" s="0" t="s">
        <v>4503</v>
      </c>
      <c r="Q1013" s="0" t="s">
        <v>405</v>
      </c>
      <c r="R1013" s="0" t="s">
        <v>406</v>
      </c>
    </row>
    <row r="1014" customFormat="false" ht="14" hidden="false" customHeight="false" outlineLevel="0" collapsed="false">
      <c r="A1014" s="0" t="s">
        <v>4504</v>
      </c>
      <c r="B1014" s="0" t="n">
        <v>59.2588133349799</v>
      </c>
      <c r="C1014" s="0" t="n">
        <v>42.3066361348229</v>
      </c>
      <c r="D1014" s="0" t="n">
        <v>101.553920788421</v>
      </c>
      <c r="E1014" s="0" t="n">
        <v>5.65668488955864</v>
      </c>
      <c r="F1014" s="0" t="n">
        <v>4.839912072025</v>
      </c>
      <c r="G1014" s="0" t="n">
        <v>24.6078919548288</v>
      </c>
      <c r="H1014" s="0" t="n">
        <v>67.7064567527413</v>
      </c>
      <c r="I1014" s="0" t="n">
        <v>11.7014963054708</v>
      </c>
      <c r="J1014" s="0" t="n">
        <v>2.52808175355618</v>
      </c>
      <c r="K1014" s="0" t="n">
        <v>0.000314830152192154</v>
      </c>
      <c r="L1014" s="0" t="n">
        <v>0.00513596563896116</v>
      </c>
      <c r="M1014" s="0" t="s">
        <v>4505</v>
      </c>
      <c r="N1014" s="0" t="s">
        <v>4506</v>
      </c>
      <c r="O1014" s="0" t="s">
        <v>4507</v>
      </c>
      <c r="P1014" s="0" t="s">
        <v>4508</v>
      </c>
      <c r="Q1014" s="0" t="s">
        <v>22</v>
      </c>
      <c r="R1014" s="0" t="s">
        <v>22</v>
      </c>
    </row>
    <row r="1015" customFormat="false" ht="14" hidden="false" customHeight="false" outlineLevel="0" collapsed="false">
      <c r="A1015" s="0" t="s">
        <v>4509</v>
      </c>
      <c r="B1015" s="0" t="n">
        <v>52.1068875876548</v>
      </c>
      <c r="C1015" s="0" t="n">
        <v>104.653257807194</v>
      </c>
      <c r="D1015" s="0" t="n">
        <v>45.1350759059648</v>
      </c>
      <c r="E1015" s="0" t="n">
        <v>175.357231576318</v>
      </c>
      <c r="F1015" s="0" t="n">
        <v>241.027621186845</v>
      </c>
      <c r="G1015" s="0" t="n">
        <v>164.052613032192</v>
      </c>
      <c r="H1015" s="0" t="n">
        <v>67.2984071002711</v>
      </c>
      <c r="I1015" s="0" t="n">
        <v>193.479155265118</v>
      </c>
      <c r="J1015" s="0" t="n">
        <v>-1.52613253328111</v>
      </c>
      <c r="K1015" s="0" t="n">
        <v>0.000174727190929306</v>
      </c>
      <c r="L1015" s="0" t="n">
        <v>0.00319716749241812</v>
      </c>
      <c r="M1015" s="0" t="s">
        <v>4509</v>
      </c>
      <c r="N1015" s="0" t="s">
        <v>4510</v>
      </c>
      <c r="O1015" s="0" t="s">
        <v>22</v>
      </c>
      <c r="P1015" s="0" t="s">
        <v>22</v>
      </c>
      <c r="Q1015" s="0" t="s">
        <v>22</v>
      </c>
      <c r="R1015" s="0" t="s">
        <v>22</v>
      </c>
    </row>
    <row r="1016" customFormat="false" ht="14" hidden="false" customHeight="false" outlineLevel="0" collapsed="false">
      <c r="A1016" s="0" t="s">
        <v>4511</v>
      </c>
      <c r="B1016" s="0" t="n">
        <v>89.9099236806592</v>
      </c>
      <c r="C1016" s="0" t="n">
        <v>53.4399614334606</v>
      </c>
      <c r="D1016" s="0" t="n">
        <v>57.4446420621371</v>
      </c>
      <c r="E1016" s="0" t="n">
        <v>22.6267395582346</v>
      </c>
      <c r="F1016" s="0" t="n">
        <v>13.55175380167</v>
      </c>
      <c r="G1016" s="0" t="n">
        <v>12.7596476802816</v>
      </c>
      <c r="H1016" s="0" t="n">
        <v>66.9315090587523</v>
      </c>
      <c r="I1016" s="0" t="n">
        <v>16.3127136800621</v>
      </c>
      <c r="J1016" s="0" t="n">
        <v>2.03799585885543</v>
      </c>
      <c r="K1016" s="2" t="n">
        <v>3.07647387364948E-005</v>
      </c>
      <c r="L1016" s="0" t="n">
        <v>0.000784292263280709</v>
      </c>
      <c r="M1016" s="0" t="s">
        <v>4512</v>
      </c>
      <c r="N1016" s="0" t="s">
        <v>4513</v>
      </c>
      <c r="O1016" s="0" t="s">
        <v>4514</v>
      </c>
      <c r="P1016" s="0" t="s">
        <v>4515</v>
      </c>
      <c r="Q1016" s="0" t="s">
        <v>22</v>
      </c>
      <c r="R1016" s="0" t="s">
        <v>22</v>
      </c>
    </row>
    <row r="1017" customFormat="false" ht="14" hidden="false" customHeight="false" outlineLevel="0" collapsed="false">
      <c r="A1017" s="0" t="s">
        <v>4516</v>
      </c>
      <c r="B1017" s="0" t="n">
        <v>69.475850116873</v>
      </c>
      <c r="C1017" s="0" t="n">
        <v>66.7999517918257</v>
      </c>
      <c r="D1017" s="0" t="n">
        <v>63.5994251402232</v>
      </c>
      <c r="E1017" s="0" t="n">
        <v>21.6839587433081</v>
      </c>
      <c r="F1017" s="0" t="n">
        <v>3.87192965762</v>
      </c>
      <c r="G1017" s="0" t="n">
        <v>32.8105226064384</v>
      </c>
      <c r="H1017" s="0" t="n">
        <v>66.625075682974</v>
      </c>
      <c r="I1017" s="0" t="n">
        <v>19.4554703357888</v>
      </c>
      <c r="J1017" s="0" t="n">
        <v>1.77261828399654</v>
      </c>
      <c r="K1017" s="0" t="n">
        <v>0.00586617592521277</v>
      </c>
      <c r="L1017" s="0" t="n">
        <v>0.0450638553041963</v>
      </c>
      <c r="M1017" s="0" t="s">
        <v>4517</v>
      </c>
      <c r="N1017" s="0" t="s">
        <v>4518</v>
      </c>
      <c r="O1017" s="0" t="s">
        <v>4519</v>
      </c>
      <c r="P1017" s="0" t="s">
        <v>4520</v>
      </c>
      <c r="Q1017" s="0" t="s">
        <v>22</v>
      </c>
      <c r="R1017" s="0" t="s">
        <v>22</v>
      </c>
    </row>
    <row r="1018" customFormat="false" ht="14" hidden="false" customHeight="false" outlineLevel="0" collapsed="false">
      <c r="A1018" s="0" t="s">
        <v>4521</v>
      </c>
      <c r="B1018" s="0" t="n">
        <v>45.9766655185189</v>
      </c>
      <c r="C1018" s="0" t="n">
        <v>141.393231292698</v>
      </c>
      <c r="D1018" s="0" t="n">
        <v>12.3095661561722</v>
      </c>
      <c r="E1018" s="0" t="n">
        <v>12.2561505940437</v>
      </c>
      <c r="F1018" s="0" t="n">
        <v>7.74385931524001</v>
      </c>
      <c r="G1018" s="0" t="n">
        <v>12.7596476802816</v>
      </c>
      <c r="H1018" s="0" t="n">
        <v>66.5598209891296</v>
      </c>
      <c r="I1018" s="0" t="n">
        <v>10.9198858631884</v>
      </c>
      <c r="J1018" s="0" t="n">
        <v>2.60491295732173</v>
      </c>
      <c r="K1018" s="0" t="n">
        <v>0.0012012700974456</v>
      </c>
      <c r="L1018" s="0" t="n">
        <v>0.0143055839931909</v>
      </c>
      <c r="M1018" s="0" t="s">
        <v>4521</v>
      </c>
      <c r="N1018" s="0" t="s">
        <v>4522</v>
      </c>
      <c r="O1018" s="0" t="s">
        <v>4523</v>
      </c>
      <c r="P1018" s="0" t="s">
        <v>4524</v>
      </c>
      <c r="Q1018" s="0" t="s">
        <v>4525</v>
      </c>
      <c r="R1018" s="0" t="s">
        <v>4526</v>
      </c>
    </row>
    <row r="1019" customFormat="false" ht="14" hidden="false" customHeight="false" outlineLevel="0" collapsed="false">
      <c r="A1019" s="0" t="s">
        <v>4527</v>
      </c>
      <c r="B1019" s="0" t="n">
        <v>57.2154059786013</v>
      </c>
      <c r="C1019" s="0" t="n">
        <v>119.126580695422</v>
      </c>
      <c r="D1019" s="0" t="n">
        <v>22.5675379529824</v>
      </c>
      <c r="E1019" s="0" t="n">
        <v>8.48502733433796</v>
      </c>
      <c r="F1019" s="0" t="n">
        <v>14.519736216075</v>
      </c>
      <c r="G1019" s="0" t="n">
        <v>20.0508749261568</v>
      </c>
      <c r="H1019" s="0" t="n">
        <v>66.3031748756687</v>
      </c>
      <c r="I1019" s="0" t="n">
        <v>14.3518794921899</v>
      </c>
      <c r="J1019" s="0" t="n">
        <v>2.20503773171849</v>
      </c>
      <c r="K1019" s="0" t="n">
        <v>0.00118071587038721</v>
      </c>
      <c r="L1019" s="0" t="n">
        <v>0.0141394485720494</v>
      </c>
      <c r="M1019" s="0" t="s">
        <v>4528</v>
      </c>
      <c r="N1019" s="0" t="s">
        <v>4529</v>
      </c>
      <c r="O1019" s="0" t="s">
        <v>4342</v>
      </c>
      <c r="P1019" s="0" t="s">
        <v>4343</v>
      </c>
      <c r="Q1019" s="0" t="s">
        <v>22</v>
      </c>
      <c r="R1019" s="0" t="s">
        <v>22</v>
      </c>
    </row>
    <row r="1020" customFormat="false" ht="14" hidden="false" customHeight="false" outlineLevel="0" collapsed="false">
      <c r="A1020" s="0" t="s">
        <v>4530</v>
      </c>
      <c r="B1020" s="0" t="n">
        <v>66.4107390823051</v>
      </c>
      <c r="C1020" s="0" t="n">
        <v>75.7066120307358</v>
      </c>
      <c r="D1020" s="0" t="n">
        <v>56.418844882456</v>
      </c>
      <c r="E1020" s="0" t="n">
        <v>7.54224651941152</v>
      </c>
      <c r="F1020" s="0" t="n">
        <v>27.10350760334</v>
      </c>
      <c r="G1020" s="0" t="n">
        <v>8.2026306516096</v>
      </c>
      <c r="H1020" s="0" t="n">
        <v>66.178731998499</v>
      </c>
      <c r="I1020" s="0" t="n">
        <v>14.282794924787</v>
      </c>
      <c r="J1020" s="0" t="n">
        <v>2.21612342189574</v>
      </c>
      <c r="K1020" s="0" t="n">
        <v>0.000158665548018099</v>
      </c>
      <c r="L1020" s="0" t="n">
        <v>0.0029719657630638</v>
      </c>
      <c r="M1020" s="0" t="s">
        <v>4530</v>
      </c>
      <c r="N1020" s="0" t="s">
        <v>4531</v>
      </c>
      <c r="O1020" s="0" t="s">
        <v>4532</v>
      </c>
      <c r="P1020" s="0" t="s">
        <v>4533</v>
      </c>
      <c r="Q1020" s="0" t="s">
        <v>22</v>
      </c>
      <c r="R1020" s="0" t="s">
        <v>22</v>
      </c>
    </row>
    <row r="1021" customFormat="false" ht="14" hidden="false" customHeight="false" outlineLevel="0" collapsed="false">
      <c r="A1021" s="0" t="s">
        <v>4534</v>
      </c>
      <c r="B1021" s="0" t="n">
        <v>59.2588133349799</v>
      </c>
      <c r="C1021" s="0" t="n">
        <v>84.6132722696459</v>
      </c>
      <c r="D1021" s="0" t="n">
        <v>54.367250523094</v>
      </c>
      <c r="E1021" s="0" t="n">
        <v>21.6839587433081</v>
      </c>
      <c r="F1021" s="0" t="n">
        <v>12.583771387265</v>
      </c>
      <c r="G1021" s="0" t="n">
        <v>26.4306987662976</v>
      </c>
      <c r="H1021" s="0" t="n">
        <v>66.0797787092399</v>
      </c>
      <c r="I1021" s="0" t="n">
        <v>20.2328096322902</v>
      </c>
      <c r="J1021" s="0" t="n">
        <v>1.70371754530897</v>
      </c>
      <c r="K1021" s="0" t="n">
        <v>0.000327337958026464</v>
      </c>
      <c r="L1021" s="0" t="n">
        <v>0.00528838907269178</v>
      </c>
      <c r="M1021" s="0" t="s">
        <v>4534</v>
      </c>
      <c r="N1021" s="0" t="s">
        <v>4535</v>
      </c>
      <c r="O1021" s="0" t="s">
        <v>4536</v>
      </c>
      <c r="P1021" s="0" t="s">
        <v>4537</v>
      </c>
      <c r="Q1021" s="0" t="s">
        <v>22</v>
      </c>
      <c r="R1021" s="0" t="s">
        <v>22</v>
      </c>
    </row>
    <row r="1022" customFormat="false" ht="14" hidden="false" customHeight="false" outlineLevel="0" collapsed="false">
      <c r="A1022" s="0" t="s">
        <v>4538</v>
      </c>
      <c r="B1022" s="0" t="n">
        <v>39.8464434493831</v>
      </c>
      <c r="C1022" s="0" t="n">
        <v>114.673250575967</v>
      </c>
      <c r="D1022" s="0" t="n">
        <v>43.0834815466028</v>
      </c>
      <c r="E1022" s="0" t="n">
        <v>10.3705889641908</v>
      </c>
      <c r="F1022" s="0" t="n">
        <v>27.10350760334</v>
      </c>
      <c r="G1022" s="0" t="n">
        <v>20.0508749261568</v>
      </c>
      <c r="H1022" s="0" t="n">
        <v>65.8677251906511</v>
      </c>
      <c r="I1022" s="0" t="n">
        <v>19.1749904978959</v>
      </c>
      <c r="J1022" s="0" t="n">
        <v>1.77920224800122</v>
      </c>
      <c r="K1022" s="0" t="n">
        <v>0.0035433936000959</v>
      </c>
      <c r="L1022" s="0" t="n">
        <v>0.0312587584393211</v>
      </c>
      <c r="M1022" s="0" t="s">
        <v>4538</v>
      </c>
      <c r="N1022" s="0" t="s">
        <v>4539</v>
      </c>
      <c r="O1022" s="0" t="s">
        <v>4540</v>
      </c>
      <c r="P1022" s="0" t="s">
        <v>4541</v>
      </c>
      <c r="Q1022" s="0" t="s">
        <v>4542</v>
      </c>
      <c r="R1022" s="0" t="s">
        <v>4543</v>
      </c>
    </row>
    <row r="1023" customFormat="false" ht="14" hidden="false" customHeight="false" outlineLevel="0" collapsed="false">
      <c r="A1023" s="0" t="s">
        <v>4544</v>
      </c>
      <c r="B1023" s="0" t="n">
        <v>69.475850116873</v>
      </c>
      <c r="C1023" s="0" t="n">
        <v>60.1199566126431</v>
      </c>
      <c r="D1023" s="0" t="n">
        <v>66.6768166792662</v>
      </c>
      <c r="E1023" s="0" t="n">
        <v>22.6267395582346</v>
      </c>
      <c r="F1023" s="0" t="n">
        <v>6.77587690083501</v>
      </c>
      <c r="G1023" s="0" t="n">
        <v>31.899119200704</v>
      </c>
      <c r="H1023" s="0" t="n">
        <v>65.4242078029275</v>
      </c>
      <c r="I1023" s="0" t="n">
        <v>20.4339118865912</v>
      </c>
      <c r="J1023" s="0" t="n">
        <v>1.67579107449964</v>
      </c>
      <c r="K1023" s="0" t="n">
        <v>0.0029178721818761</v>
      </c>
      <c r="L1023" s="0" t="n">
        <v>0.0275849877357627</v>
      </c>
      <c r="M1023" s="0" t="s">
        <v>4545</v>
      </c>
      <c r="N1023" s="0" t="s">
        <v>4546</v>
      </c>
      <c r="O1023" s="0" t="s">
        <v>4547</v>
      </c>
      <c r="P1023" s="0" t="s">
        <v>4548</v>
      </c>
      <c r="Q1023" s="0" t="s">
        <v>22</v>
      </c>
      <c r="R1023" s="0" t="s">
        <v>22</v>
      </c>
    </row>
    <row r="1024" customFormat="false" ht="14" hidden="false" customHeight="false" outlineLevel="0" collapsed="false">
      <c r="A1024" s="0" t="s">
        <v>4549</v>
      </c>
      <c r="B1024" s="0" t="n">
        <v>63.3456280477372</v>
      </c>
      <c r="C1024" s="0" t="n">
        <v>67.9132843216895</v>
      </c>
      <c r="D1024" s="0" t="n">
        <v>64.6252223199042</v>
      </c>
      <c r="E1024" s="0" t="n">
        <v>74.4796843791888</v>
      </c>
      <c r="F1024" s="0" t="n">
        <v>276.84297051983</v>
      </c>
      <c r="G1024" s="0" t="n">
        <v>141.267527888832</v>
      </c>
      <c r="H1024" s="0" t="n">
        <v>65.2947115631103</v>
      </c>
      <c r="I1024" s="0" t="n">
        <v>164.19672759595</v>
      </c>
      <c r="J1024" s="0" t="n">
        <v>-1.33015329686404</v>
      </c>
      <c r="K1024" s="0" t="n">
        <v>0.00598840899923679</v>
      </c>
      <c r="L1024" s="0" t="n">
        <v>0.0457448754482075</v>
      </c>
      <c r="M1024" s="0" t="s">
        <v>4549</v>
      </c>
      <c r="N1024" s="0" t="s">
        <v>4550</v>
      </c>
      <c r="O1024" s="0" t="s">
        <v>4551</v>
      </c>
      <c r="P1024" s="0" t="s">
        <v>4552</v>
      </c>
      <c r="Q1024" s="0" t="s">
        <v>22</v>
      </c>
      <c r="R1024" s="0" t="s">
        <v>22</v>
      </c>
    </row>
    <row r="1025" customFormat="false" ht="14" hidden="false" customHeight="false" outlineLevel="0" collapsed="false">
      <c r="A1025" s="0" t="s">
        <v>4553</v>
      </c>
      <c r="B1025" s="0" t="n">
        <v>57.2154059786013</v>
      </c>
      <c r="C1025" s="0" t="n">
        <v>40.0799710750954</v>
      </c>
      <c r="D1025" s="0" t="n">
        <v>98.4765292493778</v>
      </c>
      <c r="E1025" s="0" t="n">
        <v>5.65668488955864</v>
      </c>
      <c r="F1025" s="0" t="n">
        <v>11.61578897286</v>
      </c>
      <c r="G1025" s="0" t="n">
        <v>25.5192953605632</v>
      </c>
      <c r="H1025" s="0" t="n">
        <v>65.2573021010249</v>
      </c>
      <c r="I1025" s="0" t="n">
        <v>14.2639230743273</v>
      </c>
      <c r="J1025" s="0" t="n">
        <v>2.19157574153958</v>
      </c>
      <c r="K1025" s="0" t="n">
        <v>0.000633755792812529</v>
      </c>
      <c r="L1025" s="0" t="n">
        <v>0.00884049828853603</v>
      </c>
      <c r="M1025" s="0" t="s">
        <v>4553</v>
      </c>
      <c r="N1025" s="0" t="s">
        <v>4554</v>
      </c>
      <c r="O1025" s="0" t="s">
        <v>4555</v>
      </c>
      <c r="P1025" s="0" t="s">
        <v>4556</v>
      </c>
      <c r="Q1025" s="0" t="s">
        <v>83</v>
      </c>
      <c r="R1025" s="0" t="s">
        <v>84</v>
      </c>
    </row>
    <row r="1026" customFormat="false" ht="14" hidden="false" customHeight="false" outlineLevel="0" collapsed="false">
      <c r="A1026" s="0" t="s">
        <v>4557</v>
      </c>
      <c r="B1026" s="0" t="n">
        <v>80.7145905769554</v>
      </c>
      <c r="C1026" s="0" t="n">
        <v>41.1933036049592</v>
      </c>
      <c r="D1026" s="0" t="n">
        <v>73.8573969370334</v>
      </c>
      <c r="E1026" s="0" t="n">
        <v>119.733163495658</v>
      </c>
      <c r="F1026" s="0" t="n">
        <v>146.165344575155</v>
      </c>
      <c r="G1026" s="0" t="n">
        <v>142.178931294566</v>
      </c>
      <c r="H1026" s="0" t="n">
        <v>65.2550970396493</v>
      </c>
      <c r="I1026" s="0" t="n">
        <v>136.025813121793</v>
      </c>
      <c r="J1026" s="0" t="n">
        <v>-1.05722956264198</v>
      </c>
      <c r="K1026" s="0" t="n">
        <v>0.00339455183920971</v>
      </c>
      <c r="L1026" s="0" t="n">
        <v>0.0303732624708824</v>
      </c>
      <c r="M1026" s="0" t="s">
        <v>4558</v>
      </c>
      <c r="N1026" s="0" t="s">
        <v>4559</v>
      </c>
      <c r="O1026" s="0" t="s">
        <v>4560</v>
      </c>
      <c r="P1026" s="0" t="s">
        <v>4561</v>
      </c>
      <c r="Q1026" s="0" t="s">
        <v>22</v>
      </c>
      <c r="R1026" s="0" t="s">
        <v>22</v>
      </c>
    </row>
    <row r="1027" customFormat="false" ht="14" hidden="false" customHeight="false" outlineLevel="0" collapsed="false">
      <c r="A1027" s="0" t="s">
        <v>4562</v>
      </c>
      <c r="B1027" s="0" t="n">
        <v>54.1502949440334</v>
      </c>
      <c r="C1027" s="0" t="n">
        <v>75.7066120307358</v>
      </c>
      <c r="D1027" s="0" t="n">
        <v>65.6510194995852</v>
      </c>
      <c r="E1027" s="0" t="n">
        <v>24.5123011880874</v>
      </c>
      <c r="F1027" s="0" t="n">
        <v>9.67982414405001</v>
      </c>
      <c r="G1027" s="0" t="n">
        <v>14.5824544917504</v>
      </c>
      <c r="H1027" s="0" t="n">
        <v>65.1693088247848</v>
      </c>
      <c r="I1027" s="0" t="n">
        <v>16.2581932746293</v>
      </c>
      <c r="J1027" s="0" t="n">
        <v>2.00130853839235</v>
      </c>
      <c r="K1027" s="2" t="n">
        <v>5.55124330721121E-005</v>
      </c>
      <c r="L1027" s="0" t="n">
        <v>0.00126318079551836</v>
      </c>
      <c r="M1027" s="0" t="s">
        <v>4563</v>
      </c>
      <c r="N1027" s="0" t="s">
        <v>4564</v>
      </c>
      <c r="O1027" s="0" t="s">
        <v>4565</v>
      </c>
      <c r="P1027" s="0" t="s">
        <v>4566</v>
      </c>
      <c r="Q1027" s="0" t="s">
        <v>22</v>
      </c>
      <c r="R1027" s="0" t="s">
        <v>22</v>
      </c>
    </row>
    <row r="1028" customFormat="false" ht="14" hidden="false" customHeight="false" outlineLevel="0" collapsed="false">
      <c r="A1028" s="0" t="s">
        <v>4567</v>
      </c>
      <c r="B1028" s="0" t="n">
        <v>45.9766655185189</v>
      </c>
      <c r="C1028" s="0" t="n">
        <v>122.466578285014</v>
      </c>
      <c r="D1028" s="0" t="n">
        <v>26.6707266717065</v>
      </c>
      <c r="E1028" s="0" t="n">
        <v>12.2561505940437</v>
      </c>
      <c r="F1028" s="0" t="n">
        <v>15.48771863048</v>
      </c>
      <c r="G1028" s="0" t="n">
        <v>18.228068114688</v>
      </c>
      <c r="H1028" s="0" t="n">
        <v>65.0379901584131</v>
      </c>
      <c r="I1028" s="0" t="n">
        <v>15.3239791130706</v>
      </c>
      <c r="J1028" s="0" t="n">
        <v>2.0828469413271</v>
      </c>
      <c r="K1028" s="0" t="n">
        <v>0.00125971739433782</v>
      </c>
      <c r="L1028" s="0" t="n">
        <v>0.0148723778086619</v>
      </c>
      <c r="M1028" s="0" t="s">
        <v>4567</v>
      </c>
      <c r="N1028" s="0" t="s">
        <v>4568</v>
      </c>
      <c r="O1028" s="0" t="s">
        <v>4569</v>
      </c>
      <c r="P1028" s="0" t="s">
        <v>4570</v>
      </c>
      <c r="Q1028" s="0" t="s">
        <v>4571</v>
      </c>
      <c r="R1028" s="0" t="s">
        <v>4572</v>
      </c>
    </row>
    <row r="1029" customFormat="false" ht="14" hidden="false" customHeight="false" outlineLevel="0" collapsed="false">
      <c r="A1029" s="0" t="s">
        <v>4573</v>
      </c>
      <c r="B1029" s="0" t="n">
        <v>49.0417765530869</v>
      </c>
      <c r="C1029" s="0" t="n">
        <v>47.8732987841417</v>
      </c>
      <c r="D1029" s="0" t="n">
        <v>97.4507320696968</v>
      </c>
      <c r="E1029" s="0" t="n">
        <v>170.643327501686</v>
      </c>
      <c r="F1029" s="0" t="n">
        <v>131.64560835908</v>
      </c>
      <c r="G1029" s="0" t="n">
        <v>127.596476802816</v>
      </c>
      <c r="H1029" s="0" t="n">
        <v>64.7886024689751</v>
      </c>
      <c r="I1029" s="0" t="n">
        <v>143.295137554527</v>
      </c>
      <c r="J1029" s="0" t="n">
        <v>-1.14375059652202</v>
      </c>
      <c r="K1029" s="0" t="n">
        <v>0.0036714075687158</v>
      </c>
      <c r="L1029" s="0" t="n">
        <v>0.0320683166324358</v>
      </c>
      <c r="M1029" s="0" t="s">
        <v>4573</v>
      </c>
      <c r="N1029" s="0" t="s">
        <v>4574</v>
      </c>
      <c r="O1029" s="0" t="s">
        <v>4575</v>
      </c>
      <c r="P1029" s="0" t="s">
        <v>4576</v>
      </c>
      <c r="Q1029" s="0" t="s">
        <v>3051</v>
      </c>
      <c r="R1029" s="0" t="s">
        <v>3052</v>
      </c>
    </row>
    <row r="1030" customFormat="false" ht="14" hidden="false" customHeight="false" outlineLevel="0" collapsed="false">
      <c r="A1030" s="0" t="s">
        <v>4577</v>
      </c>
      <c r="B1030" s="0" t="n">
        <v>33.7162213802472</v>
      </c>
      <c r="C1030" s="0" t="n">
        <v>149.186559001744</v>
      </c>
      <c r="D1030" s="0" t="n">
        <v>11.2837689764912</v>
      </c>
      <c r="E1030" s="0" t="n">
        <v>11.3133697791173</v>
      </c>
      <c r="F1030" s="0" t="n">
        <v>5.80789448643001</v>
      </c>
      <c r="G1030" s="0" t="n">
        <v>4.557017028672</v>
      </c>
      <c r="H1030" s="0" t="n">
        <v>64.7288497861608</v>
      </c>
      <c r="I1030" s="0" t="n">
        <v>7.22609376473976</v>
      </c>
      <c r="J1030" s="0" t="n">
        <v>3.16215992369804</v>
      </c>
      <c r="K1030" s="0" t="n">
        <v>0.000400475639192218</v>
      </c>
      <c r="L1030" s="0" t="n">
        <v>0.00615905326082837</v>
      </c>
      <c r="M1030" s="0" t="s">
        <v>4577</v>
      </c>
      <c r="N1030" s="0" t="s">
        <v>4578</v>
      </c>
      <c r="O1030" s="0" t="s">
        <v>4579</v>
      </c>
      <c r="P1030" s="0" t="s">
        <v>4580</v>
      </c>
      <c r="Q1030" s="0" t="s">
        <v>4066</v>
      </c>
      <c r="R1030" s="0" t="s">
        <v>4067</v>
      </c>
    </row>
    <row r="1031" customFormat="false" ht="14" hidden="false" customHeight="false" outlineLevel="0" collapsed="false">
      <c r="A1031" s="0" t="s">
        <v>4581</v>
      </c>
      <c r="B1031" s="0" t="n">
        <v>45.9766655185189</v>
      </c>
      <c r="C1031" s="0" t="n">
        <v>70.139949381417</v>
      </c>
      <c r="D1031" s="0" t="n">
        <v>77.9605856557575</v>
      </c>
      <c r="E1031" s="0" t="n">
        <v>152.730492018083</v>
      </c>
      <c r="F1031" s="0" t="n">
        <v>121.96578421503</v>
      </c>
      <c r="G1031" s="0" t="n">
        <v>117.571039339738</v>
      </c>
      <c r="H1031" s="0" t="n">
        <v>64.6924001852311</v>
      </c>
      <c r="I1031" s="0" t="n">
        <v>130.755771857617</v>
      </c>
      <c r="J1031" s="0" t="n">
        <v>-1.0158415049414</v>
      </c>
      <c r="K1031" s="0" t="n">
        <v>0.00324461196951358</v>
      </c>
      <c r="L1031" s="0" t="n">
        <v>0.0294985234897636</v>
      </c>
      <c r="M1031" s="0" t="s">
        <v>4581</v>
      </c>
      <c r="N1031" s="0" t="s">
        <v>4582</v>
      </c>
      <c r="O1031" s="0" t="s">
        <v>4583</v>
      </c>
      <c r="P1031" s="0" t="s">
        <v>4584</v>
      </c>
      <c r="Q1031" s="0" t="s">
        <v>22</v>
      </c>
      <c r="R1031" s="0" t="s">
        <v>22</v>
      </c>
    </row>
    <row r="1032" customFormat="false" ht="14" hidden="false" customHeight="false" outlineLevel="0" collapsed="false">
      <c r="A1032" s="0" t="s">
        <v>4585</v>
      </c>
      <c r="B1032" s="0" t="n">
        <v>45.9766655185189</v>
      </c>
      <c r="C1032" s="0" t="n">
        <v>55.6666264931881</v>
      </c>
      <c r="D1032" s="0" t="n">
        <v>92.3217461712917</v>
      </c>
      <c r="E1032" s="0" t="n">
        <v>238.523546176389</v>
      </c>
      <c r="F1032" s="0" t="n">
        <v>144.229379746345</v>
      </c>
      <c r="G1032" s="0" t="n">
        <v>184.103487958349</v>
      </c>
      <c r="H1032" s="0" t="n">
        <v>64.6550127276662</v>
      </c>
      <c r="I1032" s="0" t="n">
        <v>188.952137960361</v>
      </c>
      <c r="J1032" s="0" t="n">
        <v>-1.54659565380344</v>
      </c>
      <c r="K1032" s="2" t="n">
        <v>5.98297913555543E-005</v>
      </c>
      <c r="L1032" s="0" t="n">
        <v>0.00134514184122405</v>
      </c>
      <c r="M1032" s="0" t="s">
        <v>4586</v>
      </c>
      <c r="N1032" s="0" t="s">
        <v>4587</v>
      </c>
      <c r="O1032" s="0" t="s">
        <v>4588</v>
      </c>
      <c r="P1032" s="0" t="s">
        <v>4589</v>
      </c>
      <c r="Q1032" s="0" t="s">
        <v>22</v>
      </c>
      <c r="R1032" s="0" t="s">
        <v>22</v>
      </c>
    </row>
    <row r="1033" customFormat="false" ht="14" hidden="false" customHeight="false" outlineLevel="0" collapsed="false">
      <c r="A1033" s="0" t="s">
        <v>4590</v>
      </c>
      <c r="B1033" s="0" t="n">
        <v>59.2588133349799</v>
      </c>
      <c r="C1033" s="0" t="n">
        <v>66.7999517918257</v>
      </c>
      <c r="D1033" s="0" t="n">
        <v>67.7026138589473</v>
      </c>
      <c r="E1033" s="0" t="n">
        <v>175.357231576318</v>
      </c>
      <c r="F1033" s="0" t="n">
        <v>125.83771387265</v>
      </c>
      <c r="G1033" s="0" t="n">
        <v>154.027175569114</v>
      </c>
      <c r="H1033" s="0" t="n">
        <v>64.5871263285843</v>
      </c>
      <c r="I1033" s="0" t="n">
        <v>151.740707006027</v>
      </c>
      <c r="J1033" s="0" t="n">
        <v>-1.23287633481989</v>
      </c>
      <c r="K1033" s="2" t="n">
        <v>5.29141746993356E-005</v>
      </c>
      <c r="L1033" s="0" t="n">
        <v>0.00121298092303896</v>
      </c>
      <c r="M1033" s="0" t="s">
        <v>4590</v>
      </c>
      <c r="N1033" s="0" t="s">
        <v>4591</v>
      </c>
      <c r="O1033" s="0" t="s">
        <v>4592</v>
      </c>
      <c r="P1033" s="0" t="s">
        <v>4593</v>
      </c>
      <c r="Q1033" s="0" t="s">
        <v>22</v>
      </c>
      <c r="R1033" s="0" t="s">
        <v>22</v>
      </c>
    </row>
    <row r="1034" customFormat="false" ht="14" hidden="false" customHeight="false" outlineLevel="0" collapsed="false">
      <c r="A1034" s="0" t="s">
        <v>4594</v>
      </c>
      <c r="B1034" s="0" t="n">
        <v>58.2371096567906</v>
      </c>
      <c r="C1034" s="0" t="n">
        <v>50.0999638438693</v>
      </c>
      <c r="D1034" s="0" t="n">
        <v>85.1411659135246</v>
      </c>
      <c r="E1034" s="0" t="n">
        <v>24.5123011880874</v>
      </c>
      <c r="F1034" s="0" t="n">
        <v>30.007454846555</v>
      </c>
      <c r="G1034" s="0" t="n">
        <v>30.0763123892352</v>
      </c>
      <c r="H1034" s="0" t="n">
        <v>64.4927464713948</v>
      </c>
      <c r="I1034" s="0" t="n">
        <v>28.1986894746259</v>
      </c>
      <c r="J1034" s="0" t="n">
        <v>1.19461128526908</v>
      </c>
      <c r="K1034" s="0" t="n">
        <v>0.00497636297645305</v>
      </c>
      <c r="L1034" s="0" t="n">
        <v>0.039898441113449</v>
      </c>
      <c r="M1034" s="0" t="s">
        <v>4595</v>
      </c>
      <c r="N1034" s="0" t="s">
        <v>4596</v>
      </c>
      <c r="O1034" s="0" t="s">
        <v>4597</v>
      </c>
      <c r="P1034" s="0" t="s">
        <v>4598</v>
      </c>
      <c r="Q1034" s="0" t="s">
        <v>22</v>
      </c>
      <c r="R1034" s="0" t="s">
        <v>22</v>
      </c>
    </row>
    <row r="1035" customFormat="false" ht="14" hidden="false" customHeight="false" outlineLevel="0" collapsed="false">
      <c r="A1035" s="0" t="s">
        <v>4599</v>
      </c>
      <c r="B1035" s="0" t="n">
        <v>37.8030360930045</v>
      </c>
      <c r="C1035" s="0" t="n">
        <v>125.806575874605</v>
      </c>
      <c r="D1035" s="0" t="n">
        <v>28.7223210310685</v>
      </c>
      <c r="E1035" s="0" t="n">
        <v>14.1417122238966</v>
      </c>
      <c r="F1035" s="0" t="n">
        <v>22.263595531315</v>
      </c>
      <c r="G1035" s="0" t="n">
        <v>10.0254374630784</v>
      </c>
      <c r="H1035" s="0" t="n">
        <v>64.1106443328927</v>
      </c>
      <c r="I1035" s="0" t="n">
        <v>15.4769150727633</v>
      </c>
      <c r="J1035" s="0" t="n">
        <v>2.05030850522243</v>
      </c>
      <c r="K1035" s="0" t="n">
        <v>0.00264545874780687</v>
      </c>
      <c r="L1035" s="0" t="n">
        <v>0.0257376099778546</v>
      </c>
      <c r="M1035" s="0" t="s">
        <v>4599</v>
      </c>
      <c r="N1035" s="0" t="s">
        <v>4600</v>
      </c>
      <c r="O1035" s="0" t="s">
        <v>1967</v>
      </c>
      <c r="P1035" s="0" t="s">
        <v>1968</v>
      </c>
      <c r="Q1035" s="0" t="s">
        <v>22</v>
      </c>
      <c r="R1035" s="0" t="s">
        <v>22</v>
      </c>
    </row>
    <row r="1036" customFormat="false" ht="14" hidden="false" customHeight="false" outlineLevel="0" collapsed="false">
      <c r="A1036" s="0" t="s">
        <v>4601</v>
      </c>
      <c r="B1036" s="0" t="n">
        <v>69.475850116873</v>
      </c>
      <c r="C1036" s="0" t="n">
        <v>73.4799469710083</v>
      </c>
      <c r="D1036" s="0" t="n">
        <v>49.2382646246889</v>
      </c>
      <c r="E1036" s="0" t="n">
        <v>19.7983971134552</v>
      </c>
      <c r="F1036" s="0" t="n">
        <v>23.23157794572</v>
      </c>
      <c r="G1036" s="0" t="n">
        <v>34.6333294179072</v>
      </c>
      <c r="H1036" s="0" t="n">
        <v>64.0646872375234</v>
      </c>
      <c r="I1036" s="0" t="n">
        <v>25.8877681590275</v>
      </c>
      <c r="J1036" s="0" t="n">
        <v>1.30492109052261</v>
      </c>
      <c r="K1036" s="0" t="n">
        <v>0.00320635132940364</v>
      </c>
      <c r="L1036" s="0" t="n">
        <v>0.0292637926854127</v>
      </c>
      <c r="M1036" s="0" t="s">
        <v>4601</v>
      </c>
      <c r="N1036" s="0" t="s">
        <v>4602</v>
      </c>
      <c r="O1036" s="0" t="s">
        <v>4603</v>
      </c>
      <c r="P1036" s="0" t="s">
        <v>4604</v>
      </c>
      <c r="Q1036" s="0" t="s">
        <v>22</v>
      </c>
      <c r="R1036" s="0" t="s">
        <v>22</v>
      </c>
    </row>
    <row r="1037" customFormat="false" ht="14" hidden="false" customHeight="false" outlineLevel="0" collapsed="false">
      <c r="A1037" s="0" t="s">
        <v>4605</v>
      </c>
      <c r="B1037" s="0" t="n">
        <v>63.3456280477372</v>
      </c>
      <c r="C1037" s="0" t="n">
        <v>45.6466337244142</v>
      </c>
      <c r="D1037" s="0" t="n">
        <v>83.0895715541625</v>
      </c>
      <c r="E1037" s="0" t="n">
        <v>230.981299656978</v>
      </c>
      <c r="F1037" s="0" t="n">
        <v>165.524992863255</v>
      </c>
      <c r="G1037" s="0" t="n">
        <v>139.444721077363</v>
      </c>
      <c r="H1037" s="0" t="n">
        <v>64.027277775438</v>
      </c>
      <c r="I1037" s="0" t="n">
        <v>178.650337865865</v>
      </c>
      <c r="J1037" s="0" t="n">
        <v>-1.47842432153217</v>
      </c>
      <c r="K1037" s="2" t="n">
        <v>6.03360024313631E-005</v>
      </c>
      <c r="L1037" s="0" t="n">
        <v>0.00134846034557226</v>
      </c>
      <c r="M1037" s="0" t="s">
        <v>4605</v>
      </c>
      <c r="N1037" s="0" t="s">
        <v>4606</v>
      </c>
      <c r="O1037" s="0" t="s">
        <v>22</v>
      </c>
      <c r="P1037" s="0" t="s">
        <v>22</v>
      </c>
      <c r="Q1037" s="0" t="s">
        <v>4607</v>
      </c>
      <c r="R1037" s="0" t="s">
        <v>4608</v>
      </c>
    </row>
    <row r="1038" customFormat="false" ht="14" hidden="false" customHeight="false" outlineLevel="0" collapsed="false">
      <c r="A1038" s="0" t="s">
        <v>4609</v>
      </c>
      <c r="B1038" s="0" t="n">
        <v>58.2371096567906</v>
      </c>
      <c r="C1038" s="0" t="n">
        <v>67.9132843216895</v>
      </c>
      <c r="D1038" s="0" t="n">
        <v>64.6252223199042</v>
      </c>
      <c r="E1038" s="0" t="n">
        <v>190.441724615141</v>
      </c>
      <c r="F1038" s="0" t="n">
        <v>302.978495708765</v>
      </c>
      <c r="G1038" s="0" t="n">
        <v>75.6464826759552</v>
      </c>
      <c r="H1038" s="0" t="n">
        <v>63.5918720994614</v>
      </c>
      <c r="I1038" s="0" t="n">
        <v>189.688900999954</v>
      </c>
      <c r="J1038" s="0" t="n">
        <v>-1.57647303537671</v>
      </c>
      <c r="K1038" s="0" t="n">
        <v>0.00130902317336966</v>
      </c>
      <c r="L1038" s="0" t="n">
        <v>0.0153430764694549</v>
      </c>
      <c r="M1038" s="0" t="s">
        <v>4609</v>
      </c>
      <c r="N1038" s="0" t="s">
        <v>4610</v>
      </c>
      <c r="O1038" s="0" t="s">
        <v>4611</v>
      </c>
      <c r="P1038" s="0" t="s">
        <v>4612</v>
      </c>
      <c r="Q1038" s="0" t="s">
        <v>22</v>
      </c>
      <c r="R1038" s="0" t="s">
        <v>22</v>
      </c>
    </row>
    <row r="1039" customFormat="false" ht="14" hidden="false" customHeight="false" outlineLevel="0" collapsed="false">
      <c r="A1039" s="0" t="s">
        <v>4613</v>
      </c>
      <c r="B1039" s="0" t="n">
        <v>33.7162213802472</v>
      </c>
      <c r="C1039" s="0" t="n">
        <v>120.239913225286</v>
      </c>
      <c r="D1039" s="0" t="n">
        <v>35.9029012888357</v>
      </c>
      <c r="E1039" s="0" t="n">
        <v>15.084493038823</v>
      </c>
      <c r="F1039" s="0" t="n">
        <v>17.42368345929</v>
      </c>
      <c r="G1039" s="0" t="n">
        <v>8.2026306516096</v>
      </c>
      <c r="H1039" s="0" t="n">
        <v>63.286345298123</v>
      </c>
      <c r="I1039" s="0" t="n">
        <v>13.5702690499076</v>
      </c>
      <c r="J1039" s="0" t="n">
        <v>2.2213583978293</v>
      </c>
      <c r="K1039" s="0" t="n">
        <v>0.000805745278869269</v>
      </c>
      <c r="L1039" s="0" t="n">
        <v>0.0105937191778607</v>
      </c>
      <c r="M1039" s="0" t="s">
        <v>4613</v>
      </c>
      <c r="N1039" s="0" t="s">
        <v>4614</v>
      </c>
      <c r="O1039" s="0" t="s">
        <v>4615</v>
      </c>
      <c r="P1039" s="0" t="s">
        <v>4616</v>
      </c>
      <c r="Q1039" s="0" t="s">
        <v>4617</v>
      </c>
      <c r="R1039" s="0" t="s">
        <v>4618</v>
      </c>
    </row>
    <row r="1040" customFormat="false" ht="14" hidden="false" customHeight="false" outlineLevel="0" collapsed="false">
      <c r="A1040" s="0" t="s">
        <v>4619</v>
      </c>
      <c r="B1040" s="0" t="n">
        <v>25.5425919547327</v>
      </c>
      <c r="C1040" s="0" t="n">
        <v>129.146573464196</v>
      </c>
      <c r="D1040" s="0" t="n">
        <v>34.8771041091547</v>
      </c>
      <c r="E1040" s="0" t="n">
        <v>222.49627232264</v>
      </c>
      <c r="F1040" s="0" t="n">
        <v>922.487240927966</v>
      </c>
      <c r="G1040" s="0" t="n">
        <v>128.50788020855</v>
      </c>
      <c r="H1040" s="0" t="n">
        <v>63.1887565093612</v>
      </c>
      <c r="I1040" s="0" t="n">
        <v>424.497131153052</v>
      </c>
      <c r="J1040" s="0" t="n">
        <v>-2.74964277443445</v>
      </c>
      <c r="K1040" s="0" t="n">
        <v>0.000202301091307013</v>
      </c>
      <c r="L1040" s="0" t="n">
        <v>0.00357137407787416</v>
      </c>
      <c r="M1040" s="0" t="s">
        <v>4620</v>
      </c>
      <c r="N1040" s="0" t="s">
        <v>4621</v>
      </c>
      <c r="O1040" s="0" t="s">
        <v>4622</v>
      </c>
      <c r="P1040" s="0" t="s">
        <v>4623</v>
      </c>
      <c r="Q1040" s="0" t="s">
        <v>674</v>
      </c>
      <c r="R1040" s="0" t="s">
        <v>675</v>
      </c>
    </row>
    <row r="1041" customFormat="false" ht="14" hidden="false" customHeight="false" outlineLevel="0" collapsed="false">
      <c r="A1041" s="0" t="s">
        <v>4624</v>
      </c>
      <c r="B1041" s="0" t="n">
        <v>42.911554483951</v>
      </c>
      <c r="C1041" s="0" t="n">
        <v>100.199927687739</v>
      </c>
      <c r="D1041" s="0" t="n">
        <v>45.1350759059648</v>
      </c>
      <c r="E1041" s="0" t="n">
        <v>30.1689860776461</v>
      </c>
      <c r="F1041" s="0" t="n">
        <v>9.67982414405001</v>
      </c>
      <c r="G1041" s="0" t="n">
        <v>21.8736817376256</v>
      </c>
      <c r="H1041" s="0" t="n">
        <v>62.7488526925515</v>
      </c>
      <c r="I1041" s="0" t="n">
        <v>20.5741639864406</v>
      </c>
      <c r="J1041" s="0" t="n">
        <v>1.60568245861442</v>
      </c>
      <c r="K1041" s="0" t="n">
        <v>0.00655718687559478</v>
      </c>
      <c r="L1041" s="0" t="n">
        <v>0.0489219483114192</v>
      </c>
      <c r="M1041" s="0" t="s">
        <v>4625</v>
      </c>
      <c r="N1041" s="0" t="s">
        <v>4626</v>
      </c>
      <c r="O1041" s="0" t="s">
        <v>810</v>
      </c>
      <c r="P1041" s="0" t="s">
        <v>811</v>
      </c>
      <c r="Q1041" s="0" t="s">
        <v>22</v>
      </c>
      <c r="R1041" s="0" t="s">
        <v>22</v>
      </c>
    </row>
    <row r="1042" customFormat="false" ht="14" hidden="false" customHeight="false" outlineLevel="0" collapsed="false">
      <c r="A1042" s="0" t="s">
        <v>4627</v>
      </c>
      <c r="B1042" s="0" t="n">
        <v>50.0634802312762</v>
      </c>
      <c r="C1042" s="0" t="n">
        <v>111.333252986376</v>
      </c>
      <c r="D1042" s="0" t="n">
        <v>26.6707266717065</v>
      </c>
      <c r="E1042" s="0" t="n">
        <v>18.8556162985288</v>
      </c>
      <c r="F1042" s="0" t="n">
        <v>2.903947243215</v>
      </c>
      <c r="G1042" s="0" t="n">
        <v>19.1394715204224</v>
      </c>
      <c r="H1042" s="0" t="n">
        <v>62.6891532964529</v>
      </c>
      <c r="I1042" s="0" t="n">
        <v>13.6330116873887</v>
      </c>
      <c r="J1042" s="0" t="n">
        <v>2.19713981073896</v>
      </c>
      <c r="K1042" s="0" t="n">
        <v>0.00368482421496921</v>
      </c>
      <c r="L1042" s="0" t="n">
        <v>0.0321481676434756</v>
      </c>
      <c r="M1042" s="0" t="s">
        <v>4627</v>
      </c>
      <c r="N1042" s="0" t="s">
        <v>4628</v>
      </c>
      <c r="O1042" s="0" t="s">
        <v>22</v>
      </c>
      <c r="P1042" s="0" t="s">
        <v>22</v>
      </c>
      <c r="Q1042" s="0" t="s">
        <v>4629</v>
      </c>
      <c r="R1042" s="0" t="s">
        <v>4630</v>
      </c>
    </row>
    <row r="1043" customFormat="false" ht="14" hidden="false" customHeight="false" outlineLevel="0" collapsed="false">
      <c r="A1043" s="0" t="s">
        <v>4631</v>
      </c>
      <c r="B1043" s="0" t="n">
        <v>37.8030360930045</v>
      </c>
      <c r="C1043" s="0" t="n">
        <v>76.8199445605996</v>
      </c>
      <c r="D1043" s="0" t="n">
        <v>72.8315997573524</v>
      </c>
      <c r="E1043" s="0" t="n">
        <v>1.88556162985288</v>
      </c>
      <c r="F1043" s="0" t="n">
        <v>9.67982414405001</v>
      </c>
      <c r="G1043" s="0" t="n">
        <v>5.4684204344064</v>
      </c>
      <c r="H1043" s="0" t="n">
        <v>62.4848601369855</v>
      </c>
      <c r="I1043" s="0" t="n">
        <v>5.67793540276976</v>
      </c>
      <c r="J1043" s="0" t="n">
        <v>3.46348811860456</v>
      </c>
      <c r="K1043" s="2" t="n">
        <v>1.30924887725608E-007</v>
      </c>
      <c r="L1043" s="2" t="n">
        <v>7.63271797008088E-006</v>
      </c>
      <c r="M1043" s="0" t="s">
        <v>4631</v>
      </c>
      <c r="N1043" s="0" t="s">
        <v>4632</v>
      </c>
      <c r="O1043" s="0" t="s">
        <v>4633</v>
      </c>
      <c r="P1043" s="0" t="s">
        <v>4634</v>
      </c>
      <c r="Q1043" s="0" t="s">
        <v>22</v>
      </c>
      <c r="R1043" s="0" t="s">
        <v>22</v>
      </c>
    </row>
    <row r="1044" customFormat="false" ht="14" hidden="false" customHeight="false" outlineLevel="0" collapsed="false">
      <c r="A1044" s="0" t="s">
        <v>4635</v>
      </c>
      <c r="B1044" s="0" t="n">
        <v>69.475850116873</v>
      </c>
      <c r="C1044" s="0" t="n">
        <v>64.5732867320982</v>
      </c>
      <c r="D1044" s="0" t="n">
        <v>53.341453343413</v>
      </c>
      <c r="E1044" s="0" t="n">
        <v>131.989314089702</v>
      </c>
      <c r="F1044" s="0" t="n">
        <v>195.53244770981</v>
      </c>
      <c r="G1044" s="0" t="n">
        <v>104.811391659456</v>
      </c>
      <c r="H1044" s="0" t="n">
        <v>62.4635300641281</v>
      </c>
      <c r="I1044" s="0" t="n">
        <v>144.111051152989</v>
      </c>
      <c r="J1044" s="0" t="n">
        <v>-1.20563770332036</v>
      </c>
      <c r="K1044" s="0" t="n">
        <v>0.000943854162663611</v>
      </c>
      <c r="L1044" s="0" t="n">
        <v>0.0118699920239326</v>
      </c>
      <c r="M1044" s="0" t="s">
        <v>4636</v>
      </c>
      <c r="N1044" s="0" t="s">
        <v>4637</v>
      </c>
      <c r="O1044" s="0" t="s">
        <v>4638</v>
      </c>
      <c r="P1044" s="0" t="s">
        <v>4639</v>
      </c>
      <c r="Q1044" s="0" t="s">
        <v>22</v>
      </c>
      <c r="R1044" s="0" t="s">
        <v>22</v>
      </c>
    </row>
    <row r="1045" customFormat="false" ht="14" hidden="false" customHeight="false" outlineLevel="0" collapsed="false">
      <c r="A1045" s="0" t="s">
        <v>4640</v>
      </c>
      <c r="B1045" s="0" t="n">
        <v>60.2805170131693</v>
      </c>
      <c r="C1045" s="0" t="n">
        <v>79.0466096203271</v>
      </c>
      <c r="D1045" s="0" t="n">
        <v>47.1866702653269</v>
      </c>
      <c r="E1045" s="0" t="n">
        <v>226.267395582346</v>
      </c>
      <c r="F1045" s="0" t="n">
        <v>238.12367394363</v>
      </c>
      <c r="G1045" s="0" t="n">
        <v>123.039459774144</v>
      </c>
      <c r="H1045" s="0" t="n">
        <v>62.1712656329411</v>
      </c>
      <c r="I1045" s="0" t="n">
        <v>195.810176433373</v>
      </c>
      <c r="J1045" s="0" t="n">
        <v>-1.65633921082239</v>
      </c>
      <c r="K1045" s="2" t="n">
        <v>1.86858443944143E-005</v>
      </c>
      <c r="L1045" s="0" t="n">
        <v>0.00051759444850163</v>
      </c>
      <c r="M1045" s="0" t="s">
        <v>4640</v>
      </c>
      <c r="N1045" s="0" t="s">
        <v>4641</v>
      </c>
      <c r="O1045" s="0" t="s">
        <v>4642</v>
      </c>
      <c r="P1045" s="0" t="s">
        <v>4643</v>
      </c>
      <c r="Q1045" s="0" t="s">
        <v>22</v>
      </c>
      <c r="R1045" s="0" t="s">
        <v>22</v>
      </c>
    </row>
    <row r="1046" customFormat="false" ht="14" hidden="false" customHeight="false" outlineLevel="0" collapsed="false">
      <c r="A1046" s="0" t="s">
        <v>4644</v>
      </c>
      <c r="B1046" s="0" t="n">
        <v>75.6060721860089</v>
      </c>
      <c r="C1046" s="0" t="n">
        <v>48.9866313140055</v>
      </c>
      <c r="D1046" s="0" t="n">
        <v>61.5478307808611</v>
      </c>
      <c r="E1046" s="0" t="n">
        <v>119.733163495658</v>
      </c>
      <c r="F1046" s="0" t="n">
        <v>131.64560835908</v>
      </c>
      <c r="G1046" s="0" t="n">
        <v>313.522771572634</v>
      </c>
      <c r="H1046" s="0" t="n">
        <v>62.0468447602919</v>
      </c>
      <c r="I1046" s="0" t="n">
        <v>188.300514475791</v>
      </c>
      <c r="J1046" s="0" t="n">
        <v>-1.60115548740105</v>
      </c>
      <c r="K1046" s="0" t="n">
        <v>0.000447099319320811</v>
      </c>
      <c r="L1046" s="0" t="n">
        <v>0.00674505602999431</v>
      </c>
      <c r="M1046" s="0" t="s">
        <v>4644</v>
      </c>
      <c r="N1046" s="0" t="s">
        <v>4645</v>
      </c>
      <c r="O1046" s="0" t="s">
        <v>4646</v>
      </c>
      <c r="P1046" s="0" t="s">
        <v>4647</v>
      </c>
      <c r="Q1046" s="0" t="s">
        <v>4648</v>
      </c>
      <c r="R1046" s="0" t="s">
        <v>4649</v>
      </c>
    </row>
    <row r="1047" customFormat="false" ht="14" hidden="false" customHeight="false" outlineLevel="0" collapsed="false">
      <c r="A1047" s="0" t="s">
        <v>4650</v>
      </c>
      <c r="B1047" s="0" t="n">
        <v>53.1285912658441</v>
      </c>
      <c r="C1047" s="0" t="n">
        <v>35.6266409556404</v>
      </c>
      <c r="D1047" s="0" t="n">
        <v>96.4249348900158</v>
      </c>
      <c r="E1047" s="0" t="n">
        <v>17.9128354836024</v>
      </c>
      <c r="F1047" s="0" t="n">
        <v>13.55175380167</v>
      </c>
      <c r="G1047" s="0" t="n">
        <v>23.6964885490944</v>
      </c>
      <c r="H1047" s="0" t="n">
        <v>61.7267223705001</v>
      </c>
      <c r="I1047" s="0" t="n">
        <v>18.3870259447889</v>
      </c>
      <c r="J1047" s="0" t="n">
        <v>1.74686723840153</v>
      </c>
      <c r="K1047" s="0" t="n">
        <v>0.00138356959554532</v>
      </c>
      <c r="L1047" s="0" t="n">
        <v>0.0159429230916027</v>
      </c>
      <c r="M1047" s="0" t="s">
        <v>1885</v>
      </c>
      <c r="N1047" s="0" t="s">
        <v>1886</v>
      </c>
      <c r="O1047" s="0" t="s">
        <v>1887</v>
      </c>
      <c r="P1047" s="0" t="s">
        <v>1888</v>
      </c>
      <c r="Q1047" s="0" t="s">
        <v>22</v>
      </c>
      <c r="R1047" s="0" t="s">
        <v>22</v>
      </c>
    </row>
    <row r="1048" customFormat="false" ht="14" hidden="false" customHeight="false" outlineLevel="0" collapsed="false">
      <c r="A1048" s="0" t="s">
        <v>4651</v>
      </c>
      <c r="B1048" s="0" t="n">
        <v>49.0417765530869</v>
      </c>
      <c r="C1048" s="0" t="n">
        <v>95.7465975682835</v>
      </c>
      <c r="D1048" s="0" t="n">
        <v>38.9802928278787</v>
      </c>
      <c r="E1048" s="0" t="n">
        <v>20.7411779283817</v>
      </c>
      <c r="F1048" s="0" t="n">
        <v>11.61578897286</v>
      </c>
      <c r="G1048" s="0" t="n">
        <v>14.5824544917504</v>
      </c>
      <c r="H1048" s="0" t="n">
        <v>61.2562223164164</v>
      </c>
      <c r="I1048" s="0" t="n">
        <v>15.646473797664</v>
      </c>
      <c r="J1048" s="0" t="n">
        <v>1.96646807371827</v>
      </c>
      <c r="K1048" s="0" t="n">
        <v>0.00035087682096489</v>
      </c>
      <c r="L1048" s="0" t="n">
        <v>0.00561440240865203</v>
      </c>
      <c r="M1048" s="0" t="s">
        <v>4651</v>
      </c>
      <c r="N1048" s="0" t="s">
        <v>4652</v>
      </c>
      <c r="O1048" s="0" t="s">
        <v>4653</v>
      </c>
      <c r="P1048" s="0" t="s">
        <v>4654</v>
      </c>
      <c r="Q1048" s="0" t="s">
        <v>22</v>
      </c>
      <c r="R1048" s="0" t="s">
        <v>22</v>
      </c>
    </row>
    <row r="1049" customFormat="false" ht="14" hidden="false" customHeight="false" outlineLevel="0" collapsed="false">
      <c r="A1049" s="0" t="s">
        <v>4655</v>
      </c>
      <c r="B1049" s="0" t="n">
        <v>73.5626648296303</v>
      </c>
      <c r="C1049" s="0" t="n">
        <v>36.7399734855041</v>
      </c>
      <c r="D1049" s="0" t="n">
        <v>72.8315997573524</v>
      </c>
      <c r="E1049" s="0" t="n">
        <v>150.84493038823</v>
      </c>
      <c r="F1049" s="0" t="n">
        <v>132.613590773485</v>
      </c>
      <c r="G1049" s="0" t="n">
        <v>149.470158540442</v>
      </c>
      <c r="H1049" s="0" t="n">
        <v>61.0447460241623</v>
      </c>
      <c r="I1049" s="0" t="n">
        <v>144.309559900719</v>
      </c>
      <c r="J1049" s="0" t="n">
        <v>-1.23859332165703</v>
      </c>
      <c r="K1049" s="0" t="n">
        <v>0.000693046635727369</v>
      </c>
      <c r="L1049" s="0" t="n">
        <v>0.00946734718696527</v>
      </c>
      <c r="M1049" s="0" t="s">
        <v>4655</v>
      </c>
      <c r="N1049" s="0" t="s">
        <v>4656</v>
      </c>
      <c r="O1049" s="0" t="s">
        <v>4657</v>
      </c>
      <c r="P1049" s="0" t="s">
        <v>4658</v>
      </c>
      <c r="Q1049" s="0" t="s">
        <v>4659</v>
      </c>
      <c r="R1049" s="0" t="s">
        <v>4660</v>
      </c>
    </row>
    <row r="1050" customFormat="false" ht="14" hidden="false" customHeight="false" outlineLevel="0" collapsed="false">
      <c r="A1050" s="0" t="s">
        <v>4661</v>
      </c>
      <c r="B1050" s="0" t="n">
        <v>55.1719986222227</v>
      </c>
      <c r="C1050" s="0" t="n">
        <v>54.5532939633243</v>
      </c>
      <c r="D1050" s="0" t="n">
        <v>72.8315997573524</v>
      </c>
      <c r="E1050" s="0" t="n">
        <v>420.480243457192</v>
      </c>
      <c r="F1050" s="0" t="n">
        <v>141.32543250313</v>
      </c>
      <c r="G1050" s="0" t="n">
        <v>147.647351728973</v>
      </c>
      <c r="H1050" s="0" t="n">
        <v>60.8522974476331</v>
      </c>
      <c r="I1050" s="0" t="n">
        <v>236.484342563098</v>
      </c>
      <c r="J1050" s="0" t="n">
        <v>-1.95794688304918</v>
      </c>
      <c r="K1050" s="2" t="n">
        <v>4.76620093140647E-005</v>
      </c>
      <c r="L1050" s="0" t="n">
        <v>0.00111838421543346</v>
      </c>
      <c r="M1050" s="0" t="s">
        <v>4661</v>
      </c>
      <c r="N1050" s="0" t="s">
        <v>4662</v>
      </c>
      <c r="O1050" s="0" t="s">
        <v>4663</v>
      </c>
      <c r="P1050" s="0" t="s">
        <v>4664</v>
      </c>
      <c r="Q1050" s="0" t="s">
        <v>22</v>
      </c>
      <c r="R1050" s="0" t="s">
        <v>22</v>
      </c>
    </row>
    <row r="1051" customFormat="false" ht="14" hidden="false" customHeight="false" outlineLevel="0" collapsed="false">
      <c r="A1051" s="0" t="s">
        <v>4665</v>
      </c>
      <c r="B1051" s="0" t="n">
        <v>45.9766655185189</v>
      </c>
      <c r="C1051" s="0" t="n">
        <v>89.0666023891009</v>
      </c>
      <c r="D1051" s="0" t="n">
        <v>46.1608730856459</v>
      </c>
      <c r="E1051" s="0" t="n">
        <v>7.54224651941152</v>
      </c>
      <c r="F1051" s="0" t="n">
        <v>9.67982414405001</v>
      </c>
      <c r="G1051" s="0" t="n">
        <v>9.114034057344</v>
      </c>
      <c r="H1051" s="0" t="n">
        <v>60.4013803310886</v>
      </c>
      <c r="I1051" s="0" t="n">
        <v>8.77870157360184</v>
      </c>
      <c r="J1051" s="0" t="n">
        <v>2.78085506147368</v>
      </c>
      <c r="K1051" s="2" t="n">
        <v>5.0669972367568E-007</v>
      </c>
      <c r="L1051" s="2" t="n">
        <v>2.3668542061509E-005</v>
      </c>
      <c r="M1051" s="0" t="s">
        <v>4666</v>
      </c>
      <c r="N1051" s="0" t="s">
        <v>4667</v>
      </c>
      <c r="O1051" s="0" t="s">
        <v>4668</v>
      </c>
      <c r="P1051" s="0" t="s">
        <v>4669</v>
      </c>
      <c r="Q1051" s="0" t="s">
        <v>22</v>
      </c>
      <c r="R1051" s="0" t="s">
        <v>22</v>
      </c>
    </row>
    <row r="1052" customFormat="false" ht="14" hidden="false" customHeight="false" outlineLevel="0" collapsed="false">
      <c r="A1052" s="0" t="s">
        <v>4670</v>
      </c>
      <c r="B1052" s="0" t="n">
        <v>50.0634802312762</v>
      </c>
      <c r="C1052" s="0" t="n">
        <v>87.9532698592372</v>
      </c>
      <c r="D1052" s="0" t="n">
        <v>41.0318871872408</v>
      </c>
      <c r="E1052" s="0" t="n">
        <v>22.6267395582346</v>
      </c>
      <c r="F1052" s="0" t="n">
        <v>17.42368345929</v>
      </c>
      <c r="G1052" s="0" t="n">
        <v>5.4684204344064</v>
      </c>
      <c r="H1052" s="0" t="n">
        <v>59.6828790925847</v>
      </c>
      <c r="I1052" s="0" t="n">
        <v>15.1729478173103</v>
      </c>
      <c r="J1052" s="0" t="n">
        <v>1.9770354486862</v>
      </c>
      <c r="K1052" s="0" t="n">
        <v>0.00130978726060635</v>
      </c>
      <c r="L1052" s="0" t="n">
        <v>0.0153430764694549</v>
      </c>
      <c r="M1052" s="0" t="s">
        <v>4670</v>
      </c>
      <c r="N1052" s="0" t="s">
        <v>4671</v>
      </c>
      <c r="O1052" s="0" t="s">
        <v>4672</v>
      </c>
      <c r="P1052" s="0" t="s">
        <v>4673</v>
      </c>
      <c r="Q1052" s="0" t="s">
        <v>22</v>
      </c>
      <c r="R1052" s="0" t="s">
        <v>22</v>
      </c>
    </row>
    <row r="1053" customFormat="false" ht="14" hidden="false" customHeight="false" outlineLevel="0" collapsed="false">
      <c r="A1053" s="0" t="s">
        <v>4674</v>
      </c>
      <c r="B1053" s="0" t="n">
        <v>33.7162213802472</v>
      </c>
      <c r="C1053" s="0" t="n">
        <v>95.7465975682835</v>
      </c>
      <c r="D1053" s="0" t="n">
        <v>49.2382646246889</v>
      </c>
      <c r="E1053" s="0" t="n">
        <v>12.2561505940437</v>
      </c>
      <c r="F1053" s="0" t="n">
        <v>5.80789448643001</v>
      </c>
      <c r="G1053" s="0" t="n">
        <v>16.4052613032192</v>
      </c>
      <c r="H1053" s="0" t="n">
        <v>59.5670278577399</v>
      </c>
      <c r="I1053" s="0" t="n">
        <v>11.4897687945643</v>
      </c>
      <c r="J1053" s="0" t="n">
        <v>2.36890445780919</v>
      </c>
      <c r="K1053" s="0" t="n">
        <v>0.000142416224611376</v>
      </c>
      <c r="L1053" s="0" t="n">
        <v>0.00271276834337391</v>
      </c>
      <c r="M1053" s="0" t="s">
        <v>4675</v>
      </c>
      <c r="N1053" s="0" t="s">
        <v>4676</v>
      </c>
      <c r="O1053" s="0" t="s">
        <v>4677</v>
      </c>
      <c r="P1053" s="0" t="s">
        <v>4678</v>
      </c>
      <c r="Q1053" s="0" t="s">
        <v>22</v>
      </c>
      <c r="R1053" s="0" t="s">
        <v>22</v>
      </c>
    </row>
    <row r="1054" customFormat="false" ht="14" hidden="false" customHeight="false" outlineLevel="0" collapsed="false">
      <c r="A1054" s="0" t="s">
        <v>4679</v>
      </c>
      <c r="B1054" s="0" t="n">
        <v>74.5843685078196</v>
      </c>
      <c r="C1054" s="0" t="n">
        <v>41.1933036049592</v>
      </c>
      <c r="D1054" s="0" t="n">
        <v>62.5736279605422</v>
      </c>
      <c r="E1054" s="0" t="n">
        <v>113.133697791173</v>
      </c>
      <c r="F1054" s="0" t="n">
        <v>289.426741907095</v>
      </c>
      <c r="G1054" s="0" t="n">
        <v>126.685073397082</v>
      </c>
      <c r="H1054" s="0" t="n">
        <v>59.4504333577736</v>
      </c>
      <c r="I1054" s="0" t="n">
        <v>176.415171031783</v>
      </c>
      <c r="J1054" s="0" t="n">
        <v>-1.56736664405793</v>
      </c>
      <c r="K1054" s="0" t="n">
        <v>0.000735323514212663</v>
      </c>
      <c r="L1054" s="0" t="n">
        <v>0.00991928338768848</v>
      </c>
      <c r="M1054" s="0" t="s">
        <v>4680</v>
      </c>
      <c r="N1054" s="0" t="s">
        <v>4681</v>
      </c>
      <c r="O1054" s="0" t="s">
        <v>4682</v>
      </c>
      <c r="P1054" s="0" t="s">
        <v>4683</v>
      </c>
      <c r="Q1054" s="0" t="s">
        <v>323</v>
      </c>
      <c r="R1054" s="0" t="s">
        <v>324</v>
      </c>
    </row>
    <row r="1055" customFormat="false" ht="14" hidden="false" customHeight="false" outlineLevel="0" collapsed="false">
      <c r="A1055" s="0" t="s">
        <v>4684</v>
      </c>
      <c r="B1055" s="0" t="n">
        <v>54.1502949440334</v>
      </c>
      <c r="C1055" s="0" t="n">
        <v>50.0999638438693</v>
      </c>
      <c r="D1055" s="0" t="n">
        <v>73.8573969370334</v>
      </c>
      <c r="E1055" s="0" t="n">
        <v>258.321943289845</v>
      </c>
      <c r="F1055" s="0" t="n">
        <v>133.58157318789</v>
      </c>
      <c r="G1055" s="0" t="n">
        <v>149.470158540442</v>
      </c>
      <c r="H1055" s="0" t="n">
        <v>59.3692185749787</v>
      </c>
      <c r="I1055" s="0" t="n">
        <v>180.457891672725</v>
      </c>
      <c r="J1055" s="0" t="n">
        <v>-1.60296066325945</v>
      </c>
      <c r="K1055" s="2" t="n">
        <v>3.21413896199434E-005</v>
      </c>
      <c r="L1055" s="0" t="n">
        <v>0.000809779968632442</v>
      </c>
      <c r="M1055" s="0" t="s">
        <v>4684</v>
      </c>
      <c r="N1055" s="0" t="s">
        <v>4685</v>
      </c>
      <c r="O1055" s="0" t="s">
        <v>4686</v>
      </c>
      <c r="P1055" s="0" t="s">
        <v>4687</v>
      </c>
      <c r="Q1055" s="0" t="s">
        <v>22</v>
      </c>
      <c r="R1055" s="0" t="s">
        <v>22</v>
      </c>
    </row>
    <row r="1056" customFormat="false" ht="14" hidden="false" customHeight="false" outlineLevel="0" collapsed="false">
      <c r="A1056" s="0" t="s">
        <v>4688</v>
      </c>
      <c r="B1056" s="0" t="n">
        <v>10.2170367818931</v>
      </c>
      <c r="C1056" s="0" t="n">
        <v>94.6332650384197</v>
      </c>
      <c r="D1056" s="0" t="n">
        <v>71.8058025776713</v>
      </c>
      <c r="E1056" s="0" t="n">
        <v>0</v>
      </c>
      <c r="F1056" s="0" t="n">
        <v>0</v>
      </c>
      <c r="G1056" s="0" t="n">
        <v>0.9114034057344</v>
      </c>
      <c r="H1056" s="0" t="n">
        <v>58.8853681326614</v>
      </c>
      <c r="I1056" s="0" t="n">
        <v>0.3038011352448</v>
      </c>
      <c r="J1056" s="0" t="n">
        <v>7.4484120274965</v>
      </c>
      <c r="K1056" s="2" t="n">
        <v>2.48226099520774E-007</v>
      </c>
      <c r="L1056" s="2" t="n">
        <v>1.31928224837172E-005</v>
      </c>
      <c r="M1056" s="0" t="s">
        <v>22</v>
      </c>
      <c r="N1056" s="0" t="s">
        <v>379</v>
      </c>
      <c r="O1056" s="0" t="s">
        <v>380</v>
      </c>
      <c r="P1056" s="0" t="s">
        <v>381</v>
      </c>
      <c r="Q1056" s="0" t="s">
        <v>22</v>
      </c>
      <c r="R1056" s="0" t="s">
        <v>22</v>
      </c>
    </row>
    <row r="1057" customFormat="false" ht="14" hidden="false" customHeight="false" outlineLevel="0" collapsed="false">
      <c r="A1057" s="0" t="s">
        <v>4689</v>
      </c>
      <c r="B1057" s="0" t="n">
        <v>49.0417765530869</v>
      </c>
      <c r="C1057" s="0" t="n">
        <v>70.139949381417</v>
      </c>
      <c r="D1057" s="0" t="n">
        <v>57.4446420621371</v>
      </c>
      <c r="E1057" s="0" t="n">
        <v>15.084493038823</v>
      </c>
      <c r="F1057" s="0" t="n">
        <v>10.647806558455</v>
      </c>
      <c r="G1057" s="0" t="n">
        <v>25.5192953605632</v>
      </c>
      <c r="H1057" s="0" t="n">
        <v>58.8754559988803</v>
      </c>
      <c r="I1057" s="0" t="n">
        <v>17.0838649859471</v>
      </c>
      <c r="J1057" s="0" t="n">
        <v>1.78063135319471</v>
      </c>
      <c r="K1057" s="0" t="n">
        <v>0.000376728099913319</v>
      </c>
      <c r="L1057" s="0" t="n">
        <v>0.00593755348837761</v>
      </c>
      <c r="M1057" s="0" t="s">
        <v>4689</v>
      </c>
      <c r="N1057" s="0" t="s">
        <v>4690</v>
      </c>
      <c r="O1057" s="0" t="s">
        <v>4691</v>
      </c>
      <c r="P1057" s="0" t="s">
        <v>4692</v>
      </c>
      <c r="Q1057" s="0" t="s">
        <v>22</v>
      </c>
      <c r="R1057" s="0" t="s">
        <v>22</v>
      </c>
    </row>
    <row r="1058" customFormat="false" ht="14" hidden="false" customHeight="false" outlineLevel="0" collapsed="false">
      <c r="A1058" s="0" t="s">
        <v>4693</v>
      </c>
      <c r="B1058" s="0" t="n">
        <v>61.3022206913586</v>
      </c>
      <c r="C1058" s="0" t="n">
        <v>61.2332891425069</v>
      </c>
      <c r="D1058" s="0" t="n">
        <v>53.341453343413</v>
      </c>
      <c r="E1058" s="0" t="n">
        <v>163.101080982274</v>
      </c>
      <c r="F1058" s="0" t="n">
        <v>119.061836971815</v>
      </c>
      <c r="G1058" s="0" t="n">
        <v>117.571039339738</v>
      </c>
      <c r="H1058" s="0" t="n">
        <v>58.6256543924261</v>
      </c>
      <c r="I1058" s="0" t="n">
        <v>133.244652431276</v>
      </c>
      <c r="J1058" s="0" t="n">
        <v>-1.18479764742783</v>
      </c>
      <c r="K1058" s="0" t="n">
        <v>0.000228018777383569</v>
      </c>
      <c r="L1058" s="0" t="n">
        <v>0.0039511871320579</v>
      </c>
      <c r="M1058" s="0" t="s">
        <v>4693</v>
      </c>
      <c r="N1058" s="0" t="s">
        <v>4694</v>
      </c>
      <c r="O1058" s="0" t="s">
        <v>4695</v>
      </c>
      <c r="P1058" s="0" t="s">
        <v>4696</v>
      </c>
      <c r="Q1058" s="0" t="s">
        <v>22</v>
      </c>
      <c r="R1058" s="0" t="s">
        <v>22</v>
      </c>
    </row>
    <row r="1059" customFormat="false" ht="14" hidden="false" customHeight="false" outlineLevel="0" collapsed="false">
      <c r="A1059" s="0" t="s">
        <v>4697</v>
      </c>
      <c r="B1059" s="0" t="n">
        <v>64.3673317259265</v>
      </c>
      <c r="C1059" s="0" t="n">
        <v>61.2332891425069</v>
      </c>
      <c r="D1059" s="0" t="n">
        <v>50.2640618043699</v>
      </c>
      <c r="E1059" s="0" t="n">
        <v>180.07113565095</v>
      </c>
      <c r="F1059" s="0" t="n">
        <v>278.77893534864</v>
      </c>
      <c r="G1059" s="0" t="n">
        <v>96.6087610078464</v>
      </c>
      <c r="H1059" s="0" t="n">
        <v>58.6215608909344</v>
      </c>
      <c r="I1059" s="0" t="n">
        <v>185.152944002479</v>
      </c>
      <c r="J1059" s="0" t="n">
        <v>-1.65886071507667</v>
      </c>
      <c r="K1059" s="0" t="n">
        <v>0.000140632698930626</v>
      </c>
      <c r="L1059" s="0" t="n">
        <v>0.00269116593462537</v>
      </c>
      <c r="M1059" s="0" t="s">
        <v>4697</v>
      </c>
      <c r="N1059" s="0" t="s">
        <v>4698</v>
      </c>
      <c r="O1059" s="0" t="s">
        <v>4699</v>
      </c>
      <c r="P1059" s="0" t="s">
        <v>4700</v>
      </c>
      <c r="Q1059" s="0" t="s">
        <v>4701</v>
      </c>
      <c r="R1059" s="0" t="s">
        <v>4702</v>
      </c>
    </row>
    <row r="1060" customFormat="false" ht="14" hidden="false" customHeight="false" outlineLevel="0" collapsed="false">
      <c r="A1060" s="0" t="s">
        <v>4703</v>
      </c>
      <c r="B1060" s="0" t="n">
        <v>59.2588133349799</v>
      </c>
      <c r="C1060" s="0" t="n">
        <v>51.213296373733</v>
      </c>
      <c r="D1060" s="0" t="n">
        <v>64.6252223199042</v>
      </c>
      <c r="E1060" s="0" t="n">
        <v>263.978628179403</v>
      </c>
      <c r="F1060" s="0" t="n">
        <v>192.628500466595</v>
      </c>
      <c r="G1060" s="0" t="n">
        <v>151.29296535191</v>
      </c>
      <c r="H1060" s="0" t="n">
        <v>58.3657773428724</v>
      </c>
      <c r="I1060" s="0" t="n">
        <v>202.63336466597</v>
      </c>
      <c r="J1060" s="0" t="n">
        <v>-1.79448422055812</v>
      </c>
      <c r="K1060" s="2" t="n">
        <v>1.24144061210757E-007</v>
      </c>
      <c r="L1060" s="2" t="n">
        <v>7.31010692310821E-006</v>
      </c>
      <c r="M1060" s="0" t="s">
        <v>4703</v>
      </c>
      <c r="N1060" s="0" t="s">
        <v>4704</v>
      </c>
      <c r="O1060" s="0" t="s">
        <v>4705</v>
      </c>
      <c r="P1060" s="0" t="s">
        <v>4706</v>
      </c>
      <c r="Q1060" s="0" t="s">
        <v>4659</v>
      </c>
      <c r="R1060" s="0" t="s">
        <v>4660</v>
      </c>
    </row>
    <row r="1061" customFormat="false" ht="14" hidden="false" customHeight="false" outlineLevel="0" collapsed="false">
      <c r="A1061" s="0" t="s">
        <v>4707</v>
      </c>
      <c r="B1061" s="0" t="n">
        <v>49.0417765530869</v>
      </c>
      <c r="C1061" s="0" t="n">
        <v>48.9866313140055</v>
      </c>
      <c r="D1061" s="0" t="n">
        <v>75.9089912963954</v>
      </c>
      <c r="E1061" s="0" t="n">
        <v>104.648670456835</v>
      </c>
      <c r="F1061" s="0" t="n">
        <v>274.90700569102</v>
      </c>
      <c r="G1061" s="0" t="n">
        <v>113.014022311066</v>
      </c>
      <c r="H1061" s="0" t="n">
        <v>57.9791330544959</v>
      </c>
      <c r="I1061" s="0" t="n">
        <v>164.189899486307</v>
      </c>
      <c r="J1061" s="0" t="n">
        <v>-1.50060603915558</v>
      </c>
      <c r="K1061" s="0" t="n">
        <v>0.00144263632019798</v>
      </c>
      <c r="L1061" s="0" t="n">
        <v>0.0163354602481582</v>
      </c>
      <c r="M1061" s="0" t="s">
        <v>4707</v>
      </c>
      <c r="N1061" s="0" t="s">
        <v>4708</v>
      </c>
      <c r="O1061" s="0" t="s">
        <v>4709</v>
      </c>
      <c r="P1061" s="0" t="s">
        <v>4710</v>
      </c>
      <c r="Q1061" s="0" t="s">
        <v>4711</v>
      </c>
      <c r="R1061" s="0" t="s">
        <v>4712</v>
      </c>
    </row>
    <row r="1062" customFormat="false" ht="14" hidden="false" customHeight="false" outlineLevel="0" collapsed="false">
      <c r="A1062" s="0" t="s">
        <v>4713</v>
      </c>
      <c r="B1062" s="0" t="n">
        <v>34.7379250584365</v>
      </c>
      <c r="C1062" s="0" t="n">
        <v>119.126580695422</v>
      </c>
      <c r="D1062" s="0" t="n">
        <v>17.4385520545773</v>
      </c>
      <c r="E1062" s="0" t="n">
        <v>11.3133697791173</v>
      </c>
      <c r="F1062" s="0" t="n">
        <v>4.839912072025</v>
      </c>
      <c r="G1062" s="0" t="n">
        <v>13.671051086016</v>
      </c>
      <c r="H1062" s="0" t="n">
        <v>57.1010192694788</v>
      </c>
      <c r="I1062" s="0" t="n">
        <v>9.94144431238609</v>
      </c>
      <c r="J1062" s="0" t="n">
        <v>2.51754506856012</v>
      </c>
      <c r="K1062" s="0" t="n">
        <v>0.00140436394760552</v>
      </c>
      <c r="L1062" s="0" t="n">
        <v>0.01602658432165</v>
      </c>
      <c r="M1062" s="0" t="s">
        <v>4713</v>
      </c>
      <c r="N1062" s="0" t="s">
        <v>4714</v>
      </c>
      <c r="O1062" s="0" t="s">
        <v>4715</v>
      </c>
      <c r="P1062" s="0" t="s">
        <v>4716</v>
      </c>
      <c r="Q1062" s="0" t="s">
        <v>4717</v>
      </c>
      <c r="R1062" s="0" t="s">
        <v>4718</v>
      </c>
    </row>
    <row r="1063" customFormat="false" ht="14" hidden="false" customHeight="false" outlineLevel="0" collapsed="false">
      <c r="A1063" s="0" t="s">
        <v>4719</v>
      </c>
      <c r="B1063" s="0" t="n">
        <v>121.582737704528</v>
      </c>
      <c r="C1063" s="0" t="n">
        <v>30.0599783063216</v>
      </c>
      <c r="D1063" s="0" t="n">
        <v>19.4901464139394</v>
      </c>
      <c r="E1063" s="0" t="n">
        <v>7.54224651941152</v>
      </c>
      <c r="F1063" s="0" t="n">
        <v>8.71184172964501</v>
      </c>
      <c r="G1063" s="0" t="n">
        <v>14.5824544917504</v>
      </c>
      <c r="H1063" s="0" t="n">
        <v>57.0442874749296</v>
      </c>
      <c r="I1063" s="0" t="n">
        <v>10.278847580269</v>
      </c>
      <c r="J1063" s="0" t="n">
        <v>2.47167800262895</v>
      </c>
      <c r="K1063" s="0" t="n">
        <v>0.0013437987721833</v>
      </c>
      <c r="L1063" s="0" t="n">
        <v>0.015607781723868</v>
      </c>
      <c r="M1063" s="0" t="s">
        <v>22</v>
      </c>
      <c r="N1063" s="0" t="s">
        <v>22</v>
      </c>
      <c r="O1063" s="0" t="s">
        <v>22</v>
      </c>
      <c r="P1063" s="0" t="s">
        <v>22</v>
      </c>
      <c r="Q1063" s="0" t="s">
        <v>4720</v>
      </c>
      <c r="R1063" s="0" t="s">
        <v>4721</v>
      </c>
    </row>
    <row r="1064" customFormat="false" ht="14" hidden="false" customHeight="false" outlineLevel="0" collapsed="false">
      <c r="A1064" s="0" t="s">
        <v>4722</v>
      </c>
      <c r="B1064" s="0" t="n">
        <v>90.9316273588485</v>
      </c>
      <c r="C1064" s="0" t="n">
        <v>34.5133084257766</v>
      </c>
      <c r="D1064" s="0" t="n">
        <v>45.1350759059648</v>
      </c>
      <c r="E1064" s="0" t="n">
        <v>131.046533274775</v>
      </c>
      <c r="F1064" s="0" t="n">
        <v>154.8771863048</v>
      </c>
      <c r="G1064" s="0" t="n">
        <v>144.91314151177</v>
      </c>
      <c r="H1064" s="0" t="n">
        <v>56.8600038968633</v>
      </c>
      <c r="I1064" s="0" t="n">
        <v>143.612287030448</v>
      </c>
      <c r="J1064" s="0" t="n">
        <v>-1.33433228275018</v>
      </c>
      <c r="K1064" s="0" t="n">
        <v>0.00153881426034082</v>
      </c>
      <c r="L1064" s="0" t="n">
        <v>0.0171446705850269</v>
      </c>
      <c r="M1064" s="0" t="s">
        <v>4722</v>
      </c>
      <c r="N1064" s="0" t="s">
        <v>4723</v>
      </c>
      <c r="O1064" s="0" t="s">
        <v>4724</v>
      </c>
      <c r="P1064" s="0" t="s">
        <v>4725</v>
      </c>
      <c r="Q1064" s="0" t="s">
        <v>22</v>
      </c>
      <c r="R1064" s="0" t="s">
        <v>22</v>
      </c>
    </row>
    <row r="1065" customFormat="false" ht="14" hidden="false" customHeight="false" outlineLevel="0" collapsed="false">
      <c r="A1065" s="0" t="s">
        <v>4726</v>
      </c>
      <c r="B1065" s="0" t="n">
        <v>56.193702300412</v>
      </c>
      <c r="C1065" s="0" t="n">
        <v>71.2532819112807</v>
      </c>
      <c r="D1065" s="0" t="n">
        <v>43.0834815466028</v>
      </c>
      <c r="E1065" s="0" t="n">
        <v>206.46899846889</v>
      </c>
      <c r="F1065" s="0" t="n">
        <v>117.125872143005</v>
      </c>
      <c r="G1065" s="0" t="n">
        <v>267.952601285914</v>
      </c>
      <c r="H1065" s="0" t="n">
        <v>56.8434885860985</v>
      </c>
      <c r="I1065" s="0" t="n">
        <v>197.182490632603</v>
      </c>
      <c r="J1065" s="0" t="n">
        <v>-1.79640630416417</v>
      </c>
      <c r="K1065" s="2" t="n">
        <v>1.07013247527349E-005</v>
      </c>
      <c r="L1065" s="0" t="n">
        <v>0.000319870959786199</v>
      </c>
      <c r="M1065" s="0" t="s">
        <v>4726</v>
      </c>
      <c r="N1065" s="0" t="s">
        <v>4727</v>
      </c>
      <c r="O1065" s="0" t="s">
        <v>4728</v>
      </c>
      <c r="P1065" s="0" t="s">
        <v>4729</v>
      </c>
      <c r="Q1065" s="0" t="s">
        <v>22</v>
      </c>
      <c r="R1065" s="0" t="s">
        <v>22</v>
      </c>
    </row>
    <row r="1066" customFormat="false" ht="14" hidden="false" customHeight="false" outlineLevel="0" collapsed="false">
      <c r="A1066" s="0" t="s">
        <v>4730</v>
      </c>
      <c r="B1066" s="0" t="n">
        <v>46.9983691967082</v>
      </c>
      <c r="C1066" s="0" t="n">
        <v>67.9132843216895</v>
      </c>
      <c r="D1066" s="0" t="n">
        <v>55.393047702775</v>
      </c>
      <c r="E1066" s="0" t="n">
        <v>1384.00223631201</v>
      </c>
      <c r="F1066" s="0" t="n">
        <v>640.804358336111</v>
      </c>
      <c r="G1066" s="0" t="n">
        <v>882.238496750899</v>
      </c>
      <c r="H1066" s="0" t="n">
        <v>56.7682337403909</v>
      </c>
      <c r="I1066" s="0" t="n">
        <v>969.015030466341</v>
      </c>
      <c r="J1066" s="0" t="n">
        <v>-4.09489938578508</v>
      </c>
      <c r="K1066" s="2" t="n">
        <v>1.73279789916809E-030</v>
      </c>
      <c r="L1066" s="2" t="n">
        <v>2.17191776678227E-027</v>
      </c>
      <c r="M1066" s="0" t="s">
        <v>4730</v>
      </c>
      <c r="N1066" s="0" t="s">
        <v>4731</v>
      </c>
      <c r="O1066" s="0" t="s">
        <v>4732</v>
      </c>
      <c r="P1066" s="0" t="s">
        <v>4733</v>
      </c>
      <c r="Q1066" s="0" t="s">
        <v>22</v>
      </c>
      <c r="R1066" s="0" t="s">
        <v>22</v>
      </c>
    </row>
    <row r="1067" customFormat="false" ht="14" hidden="false" customHeight="false" outlineLevel="0" collapsed="false">
      <c r="A1067" s="0" t="s">
        <v>4734</v>
      </c>
      <c r="B1067" s="0" t="n">
        <v>54.1502949440334</v>
      </c>
      <c r="C1067" s="0" t="n">
        <v>60.1199566126431</v>
      </c>
      <c r="D1067" s="0" t="n">
        <v>55.393047702775</v>
      </c>
      <c r="E1067" s="0" t="n">
        <v>221.553491507713</v>
      </c>
      <c r="F1067" s="0" t="n">
        <v>191.66051805219</v>
      </c>
      <c r="G1067" s="0" t="n">
        <v>131.242090425754</v>
      </c>
      <c r="H1067" s="0" t="n">
        <v>56.5544330864838</v>
      </c>
      <c r="I1067" s="0" t="n">
        <v>181.485366661886</v>
      </c>
      <c r="J1067" s="0" t="n">
        <v>-1.6823304681396</v>
      </c>
      <c r="K1067" s="2" t="n">
        <v>4.53130457002948E-007</v>
      </c>
      <c r="L1067" s="2" t="n">
        <v>2.15933643621689E-005</v>
      </c>
      <c r="M1067" s="0" t="s">
        <v>4734</v>
      </c>
      <c r="N1067" s="0" t="s">
        <v>4735</v>
      </c>
      <c r="O1067" s="0" t="s">
        <v>4736</v>
      </c>
      <c r="P1067" s="0" t="s">
        <v>4737</v>
      </c>
      <c r="Q1067" s="0" t="s">
        <v>4738</v>
      </c>
      <c r="R1067" s="0" t="s">
        <v>4739</v>
      </c>
    </row>
    <row r="1068" customFormat="false" ht="14" hidden="false" customHeight="false" outlineLevel="0" collapsed="false">
      <c r="A1068" s="0" t="s">
        <v>4740</v>
      </c>
      <c r="B1068" s="0" t="n">
        <v>30.6511103456793</v>
      </c>
      <c r="C1068" s="0" t="n">
        <v>113.559918046104</v>
      </c>
      <c r="D1068" s="0" t="n">
        <v>24.6191323123445</v>
      </c>
      <c r="E1068" s="0" t="n">
        <v>0.94278081492644</v>
      </c>
      <c r="F1068" s="0" t="n">
        <v>0</v>
      </c>
      <c r="G1068" s="0" t="n">
        <v>0.9114034057344</v>
      </c>
      <c r="H1068" s="0" t="n">
        <v>56.2767202347091</v>
      </c>
      <c r="I1068" s="0" t="n">
        <v>0.618061406886947</v>
      </c>
      <c r="J1068" s="0" t="n">
        <v>6.49073635897551</v>
      </c>
      <c r="K1068" s="2" t="n">
        <v>3.0534469933415E-007</v>
      </c>
      <c r="L1068" s="2" t="n">
        <v>1.55158433198816E-005</v>
      </c>
      <c r="M1068" s="0" t="s">
        <v>4740</v>
      </c>
      <c r="N1068" s="0" t="s">
        <v>4741</v>
      </c>
      <c r="O1068" s="0" t="s">
        <v>4742</v>
      </c>
      <c r="P1068" s="0" t="s">
        <v>4743</v>
      </c>
      <c r="Q1068" s="0" t="s">
        <v>4744</v>
      </c>
      <c r="R1068" s="0" t="s">
        <v>4745</v>
      </c>
    </row>
    <row r="1069" customFormat="false" ht="14" hidden="false" customHeight="false" outlineLevel="0" collapsed="false">
      <c r="A1069" s="0" t="s">
        <v>4746</v>
      </c>
      <c r="B1069" s="0" t="n">
        <v>52.1068875876548</v>
      </c>
      <c r="C1069" s="0" t="n">
        <v>62.3466216723706</v>
      </c>
      <c r="D1069" s="0" t="n">
        <v>54.367250523094</v>
      </c>
      <c r="E1069" s="0" t="n">
        <v>208.354560098743</v>
      </c>
      <c r="F1069" s="0" t="n">
        <v>88.0863997108551</v>
      </c>
      <c r="G1069" s="0" t="n">
        <v>121.216652962675</v>
      </c>
      <c r="H1069" s="0" t="n">
        <v>56.2735865943731</v>
      </c>
      <c r="I1069" s="0" t="n">
        <v>139.219204257425</v>
      </c>
      <c r="J1069" s="0" t="n">
        <v>-1.30763029876842</v>
      </c>
      <c r="K1069" s="0" t="n">
        <v>0.00149550449016306</v>
      </c>
      <c r="L1069" s="0" t="n">
        <v>0.0167903279933957</v>
      </c>
      <c r="M1069" s="0" t="s">
        <v>4746</v>
      </c>
      <c r="N1069" s="0" t="s">
        <v>4747</v>
      </c>
      <c r="O1069" s="0" t="s">
        <v>4748</v>
      </c>
      <c r="P1069" s="0" t="s">
        <v>4749</v>
      </c>
      <c r="Q1069" s="0" t="s">
        <v>2349</v>
      </c>
      <c r="R1069" s="0" t="s">
        <v>2350</v>
      </c>
    </row>
    <row r="1070" customFormat="false" ht="14" hidden="false" customHeight="false" outlineLevel="0" collapsed="false">
      <c r="A1070" s="0" t="s">
        <v>4750</v>
      </c>
      <c r="B1070" s="0" t="n">
        <v>45.9766655185189</v>
      </c>
      <c r="C1070" s="0" t="n">
        <v>80.1599421501908</v>
      </c>
      <c r="D1070" s="0" t="n">
        <v>42.0576843669218</v>
      </c>
      <c r="E1070" s="0" t="n">
        <v>1.88556162985288</v>
      </c>
      <c r="F1070" s="0" t="n">
        <v>3.87192965762</v>
      </c>
      <c r="G1070" s="0" t="n">
        <v>8.2026306516096</v>
      </c>
      <c r="H1070" s="0" t="n">
        <v>56.0647640118772</v>
      </c>
      <c r="I1070" s="0" t="n">
        <v>4.65337397969416</v>
      </c>
      <c r="J1070" s="0" t="n">
        <v>3.5823985662761</v>
      </c>
      <c r="K1070" s="2" t="n">
        <v>1.10193958524583E-007</v>
      </c>
      <c r="L1070" s="2" t="n">
        <v>6.60329613612853E-006</v>
      </c>
      <c r="M1070" s="0" t="s">
        <v>4750</v>
      </c>
      <c r="N1070" s="0" t="s">
        <v>4751</v>
      </c>
      <c r="O1070" s="0" t="s">
        <v>4752</v>
      </c>
      <c r="P1070" s="0" t="s">
        <v>4753</v>
      </c>
      <c r="Q1070" s="0" t="s">
        <v>4754</v>
      </c>
      <c r="R1070" s="0" t="s">
        <v>4755</v>
      </c>
    </row>
    <row r="1071" customFormat="false" ht="14" hidden="false" customHeight="false" outlineLevel="0" collapsed="false">
      <c r="A1071" s="0" t="s">
        <v>4756</v>
      </c>
      <c r="B1071" s="0" t="n">
        <v>65.3890354041158</v>
      </c>
      <c r="C1071" s="0" t="n">
        <v>80.1599421501908</v>
      </c>
      <c r="D1071" s="0" t="n">
        <v>22.5675379529824</v>
      </c>
      <c r="E1071" s="0" t="n">
        <v>0</v>
      </c>
      <c r="F1071" s="0" t="n">
        <v>0</v>
      </c>
      <c r="G1071" s="0" t="n">
        <v>3.6456136229376</v>
      </c>
      <c r="H1071" s="0" t="n">
        <v>56.0388385024297</v>
      </c>
      <c r="I1071" s="0" t="n">
        <v>1.2152045409792</v>
      </c>
      <c r="J1071" s="0" t="n">
        <v>5.49670547525455</v>
      </c>
      <c r="K1071" s="2" t="n">
        <v>1.19358503947623E-007</v>
      </c>
      <c r="L1071" s="2" t="n">
        <v>7.06799707825276E-006</v>
      </c>
      <c r="M1071" s="0" t="s">
        <v>4757</v>
      </c>
      <c r="N1071" s="0" t="s">
        <v>4758</v>
      </c>
      <c r="O1071" s="0" t="s">
        <v>4759</v>
      </c>
      <c r="P1071" s="0" t="s">
        <v>4760</v>
      </c>
      <c r="Q1071" s="0" t="s">
        <v>4761</v>
      </c>
      <c r="R1071" s="0" t="s">
        <v>4762</v>
      </c>
    </row>
    <row r="1072" customFormat="false" ht="14" hidden="false" customHeight="false" outlineLevel="0" collapsed="false">
      <c r="A1072" s="0" t="s">
        <v>4763</v>
      </c>
      <c r="B1072" s="0" t="n">
        <v>37.8030360930045</v>
      </c>
      <c r="C1072" s="0" t="n">
        <v>101.313260217602</v>
      </c>
      <c r="D1072" s="0" t="n">
        <v>28.7223210310685</v>
      </c>
      <c r="E1072" s="0" t="n">
        <v>16.9700546686759</v>
      </c>
      <c r="F1072" s="0" t="n">
        <v>16.455701044885</v>
      </c>
      <c r="G1072" s="0" t="n">
        <v>5.4684204344064</v>
      </c>
      <c r="H1072" s="0" t="n">
        <v>55.9462057805584</v>
      </c>
      <c r="I1072" s="0" t="n">
        <v>12.9647253826558</v>
      </c>
      <c r="J1072" s="0" t="n">
        <v>2.1099933864499</v>
      </c>
      <c r="K1072" s="0" t="n">
        <v>0.00214182236082248</v>
      </c>
      <c r="L1072" s="0" t="n">
        <v>0.0220199249002945</v>
      </c>
      <c r="M1072" s="0" t="s">
        <v>4763</v>
      </c>
      <c r="N1072" s="0" t="s">
        <v>4764</v>
      </c>
      <c r="O1072" s="0" t="s">
        <v>4765</v>
      </c>
      <c r="P1072" s="0" t="s">
        <v>4766</v>
      </c>
      <c r="Q1072" s="0" t="s">
        <v>22</v>
      </c>
      <c r="R1072" s="0" t="s">
        <v>22</v>
      </c>
    </row>
    <row r="1073" customFormat="false" ht="14" hidden="false" customHeight="false" outlineLevel="0" collapsed="false">
      <c r="A1073" s="0" t="s">
        <v>4767</v>
      </c>
      <c r="B1073" s="0" t="n">
        <v>42.911554483951</v>
      </c>
      <c r="C1073" s="0" t="n">
        <v>41.1933036049592</v>
      </c>
      <c r="D1073" s="0" t="n">
        <v>83.0895715541625</v>
      </c>
      <c r="E1073" s="0" t="n">
        <v>5.65668488955864</v>
      </c>
      <c r="F1073" s="0" t="n">
        <v>8.71184172964501</v>
      </c>
      <c r="G1073" s="0" t="n">
        <v>16.4052613032192</v>
      </c>
      <c r="H1073" s="0" t="n">
        <v>55.7314765476909</v>
      </c>
      <c r="I1073" s="0" t="n">
        <v>10.2579293074743</v>
      </c>
      <c r="J1073" s="0" t="n">
        <v>2.43904602363944</v>
      </c>
      <c r="K1073" s="2" t="n">
        <v>5.67588795902251E-005</v>
      </c>
      <c r="L1073" s="0" t="n">
        <v>0.00128764752325275</v>
      </c>
      <c r="M1073" s="0" t="s">
        <v>4767</v>
      </c>
      <c r="N1073" s="0" t="s">
        <v>4768</v>
      </c>
      <c r="O1073" s="0" t="s">
        <v>22</v>
      </c>
      <c r="P1073" s="0" t="s">
        <v>22</v>
      </c>
      <c r="Q1073" s="0" t="s">
        <v>4769</v>
      </c>
      <c r="R1073" s="0" t="s">
        <v>4770</v>
      </c>
    </row>
    <row r="1074" customFormat="false" ht="14" hidden="false" customHeight="false" outlineLevel="0" collapsed="false">
      <c r="A1074" s="0" t="s">
        <v>4771</v>
      </c>
      <c r="B1074" s="0" t="n">
        <v>44.9549618403296</v>
      </c>
      <c r="C1074" s="0" t="n">
        <v>42.3066361348229</v>
      </c>
      <c r="D1074" s="0" t="n">
        <v>78.9863828354385</v>
      </c>
      <c r="E1074" s="0" t="n">
        <v>19.7983971134552</v>
      </c>
      <c r="F1074" s="0" t="n">
        <v>16.455701044885</v>
      </c>
      <c r="G1074" s="0" t="n">
        <v>5.4684204344064</v>
      </c>
      <c r="H1074" s="0" t="n">
        <v>55.4159936035303</v>
      </c>
      <c r="I1074" s="0" t="n">
        <v>13.9075061975822</v>
      </c>
      <c r="J1074" s="0" t="n">
        <v>1.99809279686019</v>
      </c>
      <c r="K1074" s="0" t="n">
        <v>0.000838927102332064</v>
      </c>
      <c r="L1074" s="0" t="n">
        <v>0.0109438877243509</v>
      </c>
      <c r="M1074" s="0" t="s">
        <v>4771</v>
      </c>
      <c r="N1074" s="0" t="s">
        <v>4772</v>
      </c>
      <c r="O1074" s="0" t="s">
        <v>4773</v>
      </c>
      <c r="P1074" s="0" t="s">
        <v>4774</v>
      </c>
      <c r="Q1074" s="0" t="s">
        <v>22</v>
      </c>
      <c r="R1074" s="0" t="s">
        <v>22</v>
      </c>
    </row>
    <row r="1075" customFormat="false" ht="14" hidden="false" customHeight="false" outlineLevel="0" collapsed="false">
      <c r="A1075" s="0" t="s">
        <v>4775</v>
      </c>
      <c r="B1075" s="0" t="n">
        <v>48.0200728748975</v>
      </c>
      <c r="C1075" s="0" t="n">
        <v>109.106587926649</v>
      </c>
      <c r="D1075" s="0" t="n">
        <v>8.20637743744815</v>
      </c>
      <c r="E1075" s="0" t="n">
        <v>1.88556162985288</v>
      </c>
      <c r="F1075" s="0" t="n">
        <v>0</v>
      </c>
      <c r="G1075" s="0" t="n">
        <v>0.9114034057344</v>
      </c>
      <c r="H1075" s="0" t="n">
        <v>55.1110127463314</v>
      </c>
      <c r="I1075" s="0" t="n">
        <v>0.932321678529093</v>
      </c>
      <c r="J1075" s="0" t="n">
        <v>5.87616423171424</v>
      </c>
      <c r="K1075" s="2" t="n">
        <v>1.33614100320327E-006</v>
      </c>
      <c r="L1075" s="2" t="n">
        <v>5.41695332322923E-005</v>
      </c>
      <c r="M1075" s="0" t="s">
        <v>4775</v>
      </c>
      <c r="N1075" s="0" t="s">
        <v>4776</v>
      </c>
      <c r="O1075" s="0" t="s">
        <v>4777</v>
      </c>
      <c r="P1075" s="0" t="s">
        <v>4778</v>
      </c>
      <c r="Q1075" s="0" t="s">
        <v>4779</v>
      </c>
      <c r="R1075" s="0" t="s">
        <v>4780</v>
      </c>
    </row>
    <row r="1076" customFormat="false" ht="14" hidden="false" customHeight="false" outlineLevel="0" collapsed="false">
      <c r="A1076" s="0" t="s">
        <v>4781</v>
      </c>
      <c r="B1076" s="0" t="n">
        <v>64.3673317259265</v>
      </c>
      <c r="C1076" s="0" t="n">
        <v>81.2732746800546</v>
      </c>
      <c r="D1076" s="0" t="n">
        <v>19.4901464139394</v>
      </c>
      <c r="E1076" s="0" t="n">
        <v>5.65668488955864</v>
      </c>
      <c r="F1076" s="0" t="n">
        <v>3.87192965762</v>
      </c>
      <c r="G1076" s="0" t="n">
        <v>0</v>
      </c>
      <c r="H1076" s="0" t="n">
        <v>55.0435842733068</v>
      </c>
      <c r="I1076" s="0" t="n">
        <v>3.17620484905955</v>
      </c>
      <c r="J1076" s="0" t="n">
        <v>4.12248116396881</v>
      </c>
      <c r="K1076" s="2" t="n">
        <v>2.82844375234468E-006</v>
      </c>
      <c r="L1076" s="0" t="n">
        <v>0.000101291958283372</v>
      </c>
      <c r="M1076" s="0" t="s">
        <v>4782</v>
      </c>
      <c r="N1076" s="0" t="s">
        <v>4783</v>
      </c>
      <c r="O1076" s="0" t="s">
        <v>4784</v>
      </c>
      <c r="P1076" s="0" t="s">
        <v>4785</v>
      </c>
      <c r="Q1076" s="0" t="s">
        <v>4786</v>
      </c>
      <c r="R1076" s="0" t="s">
        <v>4787</v>
      </c>
    </row>
    <row r="1077" customFormat="false" ht="14" hidden="false" customHeight="false" outlineLevel="0" collapsed="false">
      <c r="A1077" s="0" t="s">
        <v>4788</v>
      </c>
      <c r="B1077" s="0" t="n">
        <v>48.0200728748975</v>
      </c>
      <c r="C1077" s="0" t="n">
        <v>42.3066361348229</v>
      </c>
      <c r="D1077" s="0" t="n">
        <v>73.8573969370334</v>
      </c>
      <c r="E1077" s="0" t="n">
        <v>160.272738537495</v>
      </c>
      <c r="F1077" s="0" t="n">
        <v>100.67017109812</v>
      </c>
      <c r="G1077" s="0" t="n">
        <v>104.811391659456</v>
      </c>
      <c r="H1077" s="0" t="n">
        <v>54.7280353155846</v>
      </c>
      <c r="I1077" s="0" t="n">
        <v>121.91810043169</v>
      </c>
      <c r="J1077" s="0" t="n">
        <v>-1.15409349988985</v>
      </c>
      <c r="K1077" s="0" t="n">
        <v>0.0030703917830293</v>
      </c>
      <c r="L1077" s="0" t="n">
        <v>0.028454567349688</v>
      </c>
      <c r="M1077" s="0" t="s">
        <v>4788</v>
      </c>
      <c r="N1077" s="0" t="s">
        <v>4789</v>
      </c>
      <c r="O1077" s="0" t="s">
        <v>4790</v>
      </c>
      <c r="P1077" s="0" t="s">
        <v>4791</v>
      </c>
      <c r="Q1077" s="0" t="s">
        <v>4792</v>
      </c>
      <c r="R1077" s="0" t="s">
        <v>4793</v>
      </c>
    </row>
    <row r="1078" customFormat="false" ht="14" hidden="false" customHeight="false" outlineLevel="0" collapsed="false">
      <c r="A1078" s="0" t="s">
        <v>4794</v>
      </c>
      <c r="B1078" s="0" t="n">
        <v>67.4324427604944</v>
      </c>
      <c r="C1078" s="0" t="n">
        <v>65.6866192619619</v>
      </c>
      <c r="D1078" s="0" t="n">
        <v>29.7481182107496</v>
      </c>
      <c r="E1078" s="0" t="n">
        <v>17.9128354836024</v>
      </c>
      <c r="F1078" s="0" t="n">
        <v>16.455701044885</v>
      </c>
      <c r="G1078" s="0" t="n">
        <v>2.7342102172032</v>
      </c>
      <c r="H1078" s="0" t="n">
        <v>54.2890600777353</v>
      </c>
      <c r="I1078" s="0" t="n">
        <v>12.3675822485635</v>
      </c>
      <c r="J1078" s="0" t="n">
        <v>2.1370217711214</v>
      </c>
      <c r="K1078" s="0" t="n">
        <v>0.00210066631519765</v>
      </c>
      <c r="L1078" s="0" t="n">
        <v>0.0216857392222978</v>
      </c>
      <c r="M1078" s="0" t="s">
        <v>4795</v>
      </c>
      <c r="N1078" s="0" t="s">
        <v>4796</v>
      </c>
      <c r="O1078" s="0" t="s">
        <v>4797</v>
      </c>
      <c r="P1078" s="0" t="s">
        <v>4798</v>
      </c>
      <c r="Q1078" s="0" t="s">
        <v>22</v>
      </c>
      <c r="R1078" s="0" t="s">
        <v>22</v>
      </c>
    </row>
    <row r="1079" customFormat="false" ht="14" hidden="false" customHeight="false" outlineLevel="0" collapsed="false">
      <c r="A1079" s="0" t="s">
        <v>4799</v>
      </c>
      <c r="B1079" s="0" t="n">
        <v>45.9766655185189</v>
      </c>
      <c r="C1079" s="0" t="n">
        <v>85.7266047995096</v>
      </c>
      <c r="D1079" s="0" t="n">
        <v>30.7739153904306</v>
      </c>
      <c r="E1079" s="0" t="n">
        <v>13.1989314089702</v>
      </c>
      <c r="F1079" s="0" t="n">
        <v>5.80789448643001</v>
      </c>
      <c r="G1079" s="0" t="n">
        <v>11.8482442745472</v>
      </c>
      <c r="H1079" s="0" t="n">
        <v>54.1590619028197</v>
      </c>
      <c r="I1079" s="0" t="n">
        <v>10.2850233899825</v>
      </c>
      <c r="J1079" s="0" t="n">
        <v>2.39239195162935</v>
      </c>
      <c r="K1079" s="0" t="n">
        <v>0.000108627656098222</v>
      </c>
      <c r="L1079" s="0" t="n">
        <v>0.00217849143383113</v>
      </c>
      <c r="M1079" s="0" t="s">
        <v>4799</v>
      </c>
      <c r="N1079" s="0" t="s">
        <v>4800</v>
      </c>
      <c r="O1079" s="0" t="s">
        <v>4801</v>
      </c>
      <c r="P1079" s="0" t="s">
        <v>4802</v>
      </c>
      <c r="Q1079" s="0" t="s">
        <v>22</v>
      </c>
      <c r="R1079" s="0" t="s">
        <v>22</v>
      </c>
    </row>
    <row r="1080" customFormat="false" ht="14" hidden="false" customHeight="false" outlineLevel="0" collapsed="false">
      <c r="A1080" s="0" t="s">
        <v>4803</v>
      </c>
      <c r="B1080" s="0" t="n">
        <v>21.4557772419755</v>
      </c>
      <c r="C1080" s="0" t="n">
        <v>131.373238523924</v>
      </c>
      <c r="D1080" s="0" t="n">
        <v>8.20637743744815</v>
      </c>
      <c r="E1080" s="0" t="n">
        <v>0</v>
      </c>
      <c r="F1080" s="0" t="n">
        <v>11.61578897286</v>
      </c>
      <c r="G1080" s="0" t="n">
        <v>5.4684204344064</v>
      </c>
      <c r="H1080" s="0" t="n">
        <v>53.6784644011158</v>
      </c>
      <c r="I1080" s="0" t="n">
        <v>5.6947364690888</v>
      </c>
      <c r="J1080" s="0" t="n">
        <v>3.23758373146178</v>
      </c>
      <c r="K1080" s="0" t="n">
        <v>0.00455091315198459</v>
      </c>
      <c r="L1080" s="0" t="n">
        <v>0.0373482282732443</v>
      </c>
      <c r="M1080" s="0" t="s">
        <v>4803</v>
      </c>
      <c r="N1080" s="0" t="s">
        <v>4804</v>
      </c>
      <c r="O1080" s="0" t="s">
        <v>4805</v>
      </c>
      <c r="P1080" s="0" t="s">
        <v>4806</v>
      </c>
      <c r="Q1080" s="0" t="s">
        <v>4807</v>
      </c>
      <c r="R1080" s="0" t="s">
        <v>4808</v>
      </c>
    </row>
    <row r="1081" customFormat="false" ht="14" hidden="false" customHeight="false" outlineLevel="0" collapsed="false">
      <c r="A1081" s="0" t="s">
        <v>4809</v>
      </c>
      <c r="B1081" s="0" t="n">
        <v>48.0200728748975</v>
      </c>
      <c r="C1081" s="0" t="n">
        <v>76.8199445605996</v>
      </c>
      <c r="D1081" s="0" t="n">
        <v>35.9029012888357</v>
      </c>
      <c r="E1081" s="0" t="n">
        <v>116.904821050879</v>
      </c>
      <c r="F1081" s="0" t="n">
        <v>89.0543821252601</v>
      </c>
      <c r="G1081" s="0" t="n">
        <v>166.786823249395</v>
      </c>
      <c r="H1081" s="0" t="n">
        <v>53.5809729081109</v>
      </c>
      <c r="I1081" s="0" t="n">
        <v>124.248675475178</v>
      </c>
      <c r="J1081" s="0" t="n">
        <v>-1.21647235575582</v>
      </c>
      <c r="K1081" s="0" t="n">
        <v>0.00452356486455822</v>
      </c>
      <c r="L1081" s="0" t="n">
        <v>0.0372611933887295</v>
      </c>
      <c r="M1081" s="0" t="s">
        <v>4809</v>
      </c>
      <c r="N1081" s="0" t="s">
        <v>4810</v>
      </c>
      <c r="O1081" s="0" t="s">
        <v>22</v>
      </c>
      <c r="P1081" s="0" t="s">
        <v>22</v>
      </c>
      <c r="Q1081" s="0" t="s">
        <v>323</v>
      </c>
      <c r="R1081" s="0" t="s">
        <v>324</v>
      </c>
    </row>
    <row r="1082" customFormat="false" ht="14" hidden="false" customHeight="false" outlineLevel="0" collapsed="false">
      <c r="A1082" s="0" t="s">
        <v>4811</v>
      </c>
      <c r="B1082" s="0" t="n">
        <v>48.0200728748975</v>
      </c>
      <c r="C1082" s="0" t="n">
        <v>50.0999638438693</v>
      </c>
      <c r="D1082" s="0" t="n">
        <v>62.5736279605422</v>
      </c>
      <c r="E1082" s="0" t="n">
        <v>3.77112325970576</v>
      </c>
      <c r="F1082" s="0" t="n">
        <v>0.967982414405001</v>
      </c>
      <c r="G1082" s="0" t="n">
        <v>16.4052613032192</v>
      </c>
      <c r="H1082" s="0" t="n">
        <v>53.564554893103</v>
      </c>
      <c r="I1082" s="0" t="n">
        <v>7.04812232577665</v>
      </c>
      <c r="J1082" s="0" t="n">
        <v>2.91741400813529</v>
      </c>
      <c r="K1082" s="0" t="n">
        <v>0.000184999767847887</v>
      </c>
      <c r="L1082" s="0" t="n">
        <v>0.00332844678014363</v>
      </c>
      <c r="M1082" s="0" t="s">
        <v>4811</v>
      </c>
      <c r="N1082" s="0" t="s">
        <v>4812</v>
      </c>
      <c r="O1082" s="0" t="s">
        <v>810</v>
      </c>
      <c r="P1082" s="0" t="s">
        <v>811</v>
      </c>
      <c r="Q1082" s="0" t="s">
        <v>22</v>
      </c>
      <c r="R1082" s="0" t="s">
        <v>22</v>
      </c>
    </row>
    <row r="1083" customFormat="false" ht="14" hidden="false" customHeight="false" outlineLevel="0" collapsed="false">
      <c r="A1083" s="0" t="s">
        <v>4813</v>
      </c>
      <c r="B1083" s="0" t="n">
        <v>62.3239243695479</v>
      </c>
      <c r="C1083" s="0" t="n">
        <v>50.0999638438693</v>
      </c>
      <c r="D1083" s="0" t="n">
        <v>48.2124674450079</v>
      </c>
      <c r="E1083" s="0" t="n">
        <v>2.82834244477932</v>
      </c>
      <c r="F1083" s="0" t="n">
        <v>5.80789448643001</v>
      </c>
      <c r="G1083" s="0" t="n">
        <v>18.228068114688</v>
      </c>
      <c r="H1083" s="0" t="n">
        <v>53.5454518861417</v>
      </c>
      <c r="I1083" s="0" t="n">
        <v>8.95476834863244</v>
      </c>
      <c r="J1083" s="0" t="n">
        <v>2.57422659063366</v>
      </c>
      <c r="K1083" s="0" t="n">
        <v>0.000131445035742308</v>
      </c>
      <c r="L1083" s="0" t="n">
        <v>0.00253795222413358</v>
      </c>
      <c r="M1083" s="0" t="s">
        <v>4813</v>
      </c>
      <c r="N1083" s="0" t="s">
        <v>4814</v>
      </c>
      <c r="O1083" s="0" t="s">
        <v>4815</v>
      </c>
      <c r="P1083" s="0" t="s">
        <v>4816</v>
      </c>
      <c r="Q1083" s="0" t="s">
        <v>22</v>
      </c>
      <c r="R1083" s="0" t="s">
        <v>22</v>
      </c>
    </row>
    <row r="1084" customFormat="false" ht="14" hidden="false" customHeight="false" outlineLevel="0" collapsed="false">
      <c r="A1084" s="0" t="s">
        <v>4817</v>
      </c>
      <c r="B1084" s="0" t="n">
        <v>36.7813324148151</v>
      </c>
      <c r="C1084" s="0" t="n">
        <v>99.0865951578748</v>
      </c>
      <c r="D1084" s="0" t="n">
        <v>24.6191323123445</v>
      </c>
      <c r="E1084" s="0" t="n">
        <v>9.4278081492644</v>
      </c>
      <c r="F1084" s="0" t="n">
        <v>11.61578897286</v>
      </c>
      <c r="G1084" s="0" t="n">
        <v>19.1394715204224</v>
      </c>
      <c r="H1084" s="0" t="n">
        <v>53.4956866283448</v>
      </c>
      <c r="I1084" s="0" t="n">
        <v>13.3943562141823</v>
      </c>
      <c r="J1084" s="0" t="n">
        <v>1.99377553086839</v>
      </c>
      <c r="K1084" s="0" t="n">
        <v>0.00292450507074776</v>
      </c>
      <c r="L1084" s="0" t="n">
        <v>0.0275877487710237</v>
      </c>
      <c r="M1084" s="0" t="s">
        <v>4818</v>
      </c>
      <c r="N1084" s="0" t="s">
        <v>4819</v>
      </c>
      <c r="O1084" s="0" t="s">
        <v>22</v>
      </c>
      <c r="P1084" s="0" t="s">
        <v>22</v>
      </c>
      <c r="Q1084" s="0" t="s">
        <v>22</v>
      </c>
      <c r="R1084" s="0" t="s">
        <v>22</v>
      </c>
    </row>
    <row r="1085" customFormat="false" ht="14" hidden="false" customHeight="false" outlineLevel="0" collapsed="false">
      <c r="A1085" s="0" t="s">
        <v>4820</v>
      </c>
      <c r="B1085" s="0" t="n">
        <v>44.9549618403296</v>
      </c>
      <c r="C1085" s="0" t="n">
        <v>97.973262628011</v>
      </c>
      <c r="D1085" s="0" t="n">
        <v>17.4385520545773</v>
      </c>
      <c r="E1085" s="0" t="n">
        <v>0.94278081492644</v>
      </c>
      <c r="F1085" s="0" t="n">
        <v>1.93596482881</v>
      </c>
      <c r="G1085" s="0" t="n">
        <v>0.9114034057344</v>
      </c>
      <c r="H1085" s="0" t="n">
        <v>53.455592174306</v>
      </c>
      <c r="I1085" s="0" t="n">
        <v>1.26338301649028</v>
      </c>
      <c r="J1085" s="0" t="n">
        <v>5.40884421806993</v>
      </c>
      <c r="K1085" s="2" t="n">
        <v>1.14623152274373E-007</v>
      </c>
      <c r="L1085" s="2" t="n">
        <v>6.84145568793193E-006</v>
      </c>
      <c r="M1085" s="0" t="s">
        <v>4820</v>
      </c>
      <c r="N1085" s="0" t="s">
        <v>4821</v>
      </c>
      <c r="O1085" s="0" t="s">
        <v>4822</v>
      </c>
      <c r="P1085" s="0" t="s">
        <v>4823</v>
      </c>
      <c r="Q1085" s="0" t="s">
        <v>4824</v>
      </c>
      <c r="R1085" s="0" t="s">
        <v>4825</v>
      </c>
    </row>
    <row r="1086" customFormat="false" ht="14" hidden="false" customHeight="false" outlineLevel="0" collapsed="false">
      <c r="A1086" s="0" t="s">
        <v>4826</v>
      </c>
      <c r="B1086" s="0" t="n">
        <v>32.6945177020579</v>
      </c>
      <c r="C1086" s="0" t="n">
        <v>104.653257807194</v>
      </c>
      <c r="D1086" s="0" t="n">
        <v>22.5675379529824</v>
      </c>
      <c r="E1086" s="0" t="n">
        <v>3.77112325970576</v>
      </c>
      <c r="F1086" s="0" t="n">
        <v>6.77587690083501</v>
      </c>
      <c r="G1086" s="0" t="n">
        <v>20.0508749261568</v>
      </c>
      <c r="H1086" s="0" t="n">
        <v>53.3051044874113</v>
      </c>
      <c r="I1086" s="0" t="n">
        <v>10.1992916955659</v>
      </c>
      <c r="J1086" s="0" t="n">
        <v>2.38041395430775</v>
      </c>
      <c r="K1086" s="0" t="n">
        <v>0.00322543022674069</v>
      </c>
      <c r="L1086" s="0" t="n">
        <v>0.0294022400244889</v>
      </c>
      <c r="M1086" s="0" t="s">
        <v>4827</v>
      </c>
      <c r="N1086" s="0" t="s">
        <v>4828</v>
      </c>
      <c r="O1086" s="0" t="s">
        <v>4829</v>
      </c>
      <c r="P1086" s="0" t="s">
        <v>4830</v>
      </c>
      <c r="Q1086" s="0" t="s">
        <v>22</v>
      </c>
      <c r="R1086" s="0" t="s">
        <v>22</v>
      </c>
    </row>
    <row r="1087" customFormat="false" ht="14" hidden="false" customHeight="false" outlineLevel="0" collapsed="false">
      <c r="A1087" s="0" t="s">
        <v>4831</v>
      </c>
      <c r="B1087" s="0" t="n">
        <v>56.193702300412</v>
      </c>
      <c r="C1087" s="0" t="n">
        <v>81.2732746800546</v>
      </c>
      <c r="D1087" s="0" t="n">
        <v>21.5417407733014</v>
      </c>
      <c r="E1087" s="0" t="n">
        <v>5.65668488955864</v>
      </c>
      <c r="F1087" s="0" t="n">
        <v>1.93596482881</v>
      </c>
      <c r="G1087" s="0" t="n">
        <v>10.9368408688128</v>
      </c>
      <c r="H1087" s="0" t="n">
        <v>53.0029059179227</v>
      </c>
      <c r="I1087" s="0" t="n">
        <v>6.17649686239381</v>
      </c>
      <c r="J1087" s="0" t="n">
        <v>3.09328539678451</v>
      </c>
      <c r="K1087" s="2" t="n">
        <v>4.36831548938527E-005</v>
      </c>
      <c r="L1087" s="0" t="n">
        <v>0.00104457604572089</v>
      </c>
      <c r="M1087" s="0" t="s">
        <v>4831</v>
      </c>
      <c r="N1087" s="0" t="s">
        <v>4832</v>
      </c>
      <c r="O1087" s="0" t="s">
        <v>4833</v>
      </c>
      <c r="P1087" s="0" t="s">
        <v>4834</v>
      </c>
      <c r="Q1087" s="0" t="s">
        <v>4835</v>
      </c>
      <c r="R1087" s="0" t="s">
        <v>4836</v>
      </c>
    </row>
    <row r="1088" customFormat="false" ht="14" hidden="false" customHeight="false" outlineLevel="0" collapsed="false">
      <c r="A1088" s="0" t="s">
        <v>4837</v>
      </c>
      <c r="B1088" s="0" t="n">
        <v>49.0417765530869</v>
      </c>
      <c r="C1088" s="0" t="n">
        <v>93.519932508556</v>
      </c>
      <c r="D1088" s="0" t="n">
        <v>16.4127548748963</v>
      </c>
      <c r="E1088" s="0" t="n">
        <v>131.989314089702</v>
      </c>
      <c r="F1088" s="0" t="n">
        <v>695.011373542791</v>
      </c>
      <c r="G1088" s="0" t="n">
        <v>318.99119200704</v>
      </c>
      <c r="H1088" s="0" t="n">
        <v>52.9914879788464</v>
      </c>
      <c r="I1088" s="0" t="n">
        <v>381.997293213177</v>
      </c>
      <c r="J1088" s="0" t="n">
        <v>-2.8515341250628</v>
      </c>
      <c r="K1088" s="2" t="n">
        <v>1.39873336005497E-005</v>
      </c>
      <c r="L1088" s="0" t="n">
        <v>0.000401471992034243</v>
      </c>
      <c r="M1088" s="0" t="s">
        <v>4837</v>
      </c>
      <c r="N1088" s="0" t="s">
        <v>4838</v>
      </c>
      <c r="O1088" s="0" t="s">
        <v>4839</v>
      </c>
      <c r="P1088" s="0" t="s">
        <v>4840</v>
      </c>
      <c r="Q1088" s="0" t="s">
        <v>22</v>
      </c>
      <c r="R1088" s="0" t="s">
        <v>22</v>
      </c>
    </row>
    <row r="1089" customFormat="false" ht="14" hidden="false" customHeight="false" outlineLevel="0" collapsed="false">
      <c r="A1089" s="0" t="s">
        <v>4841</v>
      </c>
      <c r="B1089" s="0" t="n">
        <v>37.8030360930045</v>
      </c>
      <c r="C1089" s="0" t="n">
        <v>100.199927687739</v>
      </c>
      <c r="D1089" s="0" t="n">
        <v>20.5159435936204</v>
      </c>
      <c r="E1089" s="0" t="n">
        <v>11.3133697791173</v>
      </c>
      <c r="F1089" s="0" t="n">
        <v>12.583771387265</v>
      </c>
      <c r="G1089" s="0" t="n">
        <v>10.9368408688128</v>
      </c>
      <c r="H1089" s="0" t="n">
        <v>52.8396357914545</v>
      </c>
      <c r="I1089" s="0" t="n">
        <v>11.611327345065</v>
      </c>
      <c r="J1089" s="0" t="n">
        <v>2.18414531291103</v>
      </c>
      <c r="K1089" s="0" t="n">
        <v>0.00134321087181076</v>
      </c>
      <c r="L1089" s="0" t="n">
        <v>0.015607781723868</v>
      </c>
      <c r="M1089" s="0" t="s">
        <v>4841</v>
      </c>
      <c r="N1089" s="0" t="s">
        <v>4842</v>
      </c>
      <c r="O1089" s="0" t="s">
        <v>4843</v>
      </c>
      <c r="P1089" s="0" t="s">
        <v>4844</v>
      </c>
      <c r="Q1089" s="0" t="s">
        <v>4845</v>
      </c>
      <c r="R1089" s="0" t="s">
        <v>4846</v>
      </c>
    </row>
    <row r="1090" customFormat="false" ht="14" hidden="false" customHeight="false" outlineLevel="0" collapsed="false">
      <c r="A1090" s="0" t="s">
        <v>4847</v>
      </c>
      <c r="B1090" s="0" t="n">
        <v>99.105256784363</v>
      </c>
      <c r="C1090" s="0" t="n">
        <v>36.7399734855041</v>
      </c>
      <c r="D1090" s="0" t="n">
        <v>21.5417407733014</v>
      </c>
      <c r="E1090" s="0" t="n">
        <v>550.583995917041</v>
      </c>
      <c r="F1090" s="0" t="n">
        <v>60.9828921075151</v>
      </c>
      <c r="G1090" s="0" t="n">
        <v>131.242090425754</v>
      </c>
      <c r="H1090" s="0" t="n">
        <v>52.4623236810562</v>
      </c>
      <c r="I1090" s="0" t="n">
        <v>247.60299281677</v>
      </c>
      <c r="J1090" s="0" t="n">
        <v>-2.23804923043367</v>
      </c>
      <c r="K1090" s="0" t="n">
        <v>0.00317445750649792</v>
      </c>
      <c r="L1090" s="0" t="n">
        <v>0.0291044539516872</v>
      </c>
      <c r="M1090" s="0" t="s">
        <v>4847</v>
      </c>
      <c r="N1090" s="0" t="s">
        <v>4848</v>
      </c>
      <c r="O1090" s="0" t="s">
        <v>4849</v>
      </c>
      <c r="P1090" s="0" t="s">
        <v>4850</v>
      </c>
      <c r="Q1090" s="0" t="s">
        <v>4851</v>
      </c>
      <c r="R1090" s="0" t="s">
        <v>4852</v>
      </c>
    </row>
    <row r="1091" customFormat="false" ht="14" hidden="false" customHeight="false" outlineLevel="0" collapsed="false">
      <c r="A1091" s="0" t="s">
        <v>4853</v>
      </c>
      <c r="B1091" s="0" t="n">
        <v>32.6945177020579</v>
      </c>
      <c r="C1091" s="0" t="n">
        <v>96.8599300981473</v>
      </c>
      <c r="D1091" s="0" t="n">
        <v>26.6707266717065</v>
      </c>
      <c r="E1091" s="0" t="n">
        <v>208.354560098743</v>
      </c>
      <c r="F1091" s="0" t="n">
        <v>123.90174904384</v>
      </c>
      <c r="G1091" s="0" t="n">
        <v>154.938578974848</v>
      </c>
      <c r="H1091" s="0" t="n">
        <v>52.0750581573039</v>
      </c>
      <c r="I1091" s="0" t="n">
        <v>162.398296039144</v>
      </c>
      <c r="J1091" s="0" t="n">
        <v>-1.64444497938117</v>
      </c>
      <c r="K1091" s="0" t="n">
        <v>0.00159040780040599</v>
      </c>
      <c r="L1091" s="0" t="n">
        <v>0.0174863477528557</v>
      </c>
      <c r="M1091" s="0" t="s">
        <v>4853</v>
      </c>
      <c r="N1091" s="0" t="s">
        <v>4854</v>
      </c>
      <c r="O1091" s="0" t="s">
        <v>4855</v>
      </c>
      <c r="P1091" s="0" t="s">
        <v>4856</v>
      </c>
      <c r="Q1091" s="0" t="s">
        <v>4857</v>
      </c>
      <c r="R1091" s="0" t="s">
        <v>4858</v>
      </c>
    </row>
    <row r="1092" customFormat="false" ht="14" hidden="false" customHeight="false" outlineLevel="0" collapsed="false">
      <c r="A1092" s="0" t="s">
        <v>4859</v>
      </c>
      <c r="B1092" s="0" t="n">
        <v>78.6711832205768</v>
      </c>
      <c r="C1092" s="0" t="n">
        <v>34.5133084257766</v>
      </c>
      <c r="D1092" s="0" t="n">
        <v>41.0318871872408</v>
      </c>
      <c r="E1092" s="0" t="n">
        <v>15.084493038823</v>
      </c>
      <c r="F1092" s="0" t="n">
        <v>7.74385931524001</v>
      </c>
      <c r="G1092" s="0" t="n">
        <v>18.228068114688</v>
      </c>
      <c r="H1092" s="0" t="n">
        <v>51.4054596111981</v>
      </c>
      <c r="I1092" s="0" t="n">
        <v>13.6854734895837</v>
      </c>
      <c r="J1092" s="0" t="n">
        <v>1.90780398145565</v>
      </c>
      <c r="K1092" s="0" t="n">
        <v>0.00108981336888899</v>
      </c>
      <c r="L1092" s="0" t="n">
        <v>0.0132727796611007</v>
      </c>
      <c r="M1092" s="0" t="s">
        <v>4859</v>
      </c>
      <c r="N1092" s="0" t="s">
        <v>4860</v>
      </c>
      <c r="O1092" s="0" t="s">
        <v>4861</v>
      </c>
      <c r="P1092" s="0" t="s">
        <v>4862</v>
      </c>
      <c r="Q1092" s="0" t="s">
        <v>22</v>
      </c>
      <c r="R1092" s="0" t="s">
        <v>22</v>
      </c>
    </row>
    <row r="1093" customFormat="false" ht="14" hidden="false" customHeight="false" outlineLevel="0" collapsed="false">
      <c r="A1093" s="0" t="s">
        <v>4863</v>
      </c>
      <c r="B1093" s="0" t="n">
        <v>25.5425919547327</v>
      </c>
      <c r="C1093" s="0" t="n">
        <v>96.8599300981473</v>
      </c>
      <c r="D1093" s="0" t="n">
        <v>31.7997125701116</v>
      </c>
      <c r="E1093" s="0" t="n">
        <v>0.94278081492644</v>
      </c>
      <c r="F1093" s="0" t="n">
        <v>1.93596482881</v>
      </c>
      <c r="G1093" s="0" t="n">
        <v>0.9114034057344</v>
      </c>
      <c r="H1093" s="0" t="n">
        <v>51.4007448743305</v>
      </c>
      <c r="I1093" s="0" t="n">
        <v>1.26338301649028</v>
      </c>
      <c r="J1093" s="0" t="n">
        <v>5.35213157028274</v>
      </c>
      <c r="K1093" s="2" t="n">
        <v>8.76565748581002E-008</v>
      </c>
      <c r="L1093" s="2" t="n">
        <v>5.42568947506455E-006</v>
      </c>
      <c r="M1093" s="0" t="s">
        <v>4863</v>
      </c>
      <c r="N1093" s="0" t="s">
        <v>4864</v>
      </c>
      <c r="O1093" s="0" t="s">
        <v>4865</v>
      </c>
      <c r="P1093" s="0" t="s">
        <v>4866</v>
      </c>
      <c r="Q1093" s="0" t="s">
        <v>4867</v>
      </c>
      <c r="R1093" s="0" t="s">
        <v>4868</v>
      </c>
    </row>
    <row r="1094" customFormat="false" ht="14" hidden="false" customHeight="false" outlineLevel="0" collapsed="false">
      <c r="A1094" s="0" t="s">
        <v>4869</v>
      </c>
      <c r="B1094" s="0" t="n">
        <v>11.2387404600824</v>
      </c>
      <c r="C1094" s="0" t="n">
        <v>138.053233703106</v>
      </c>
      <c r="D1094" s="0" t="n">
        <v>4.10318871872408</v>
      </c>
      <c r="E1094" s="0" t="n">
        <v>0.94278081492644</v>
      </c>
      <c r="F1094" s="0" t="n">
        <v>1.93596482881</v>
      </c>
      <c r="G1094" s="0" t="n">
        <v>0</v>
      </c>
      <c r="H1094" s="0" t="n">
        <v>51.1317209606376</v>
      </c>
      <c r="I1094" s="0" t="n">
        <v>0.959581881245481</v>
      </c>
      <c r="J1094" s="0" t="n">
        <v>5.74932448948078</v>
      </c>
      <c r="K1094" s="2" t="n">
        <v>4.43054699275058E-005</v>
      </c>
      <c r="L1094" s="0" t="n">
        <v>0.00105777551298352</v>
      </c>
      <c r="M1094" s="0" t="s">
        <v>4869</v>
      </c>
      <c r="N1094" s="0" t="s">
        <v>4870</v>
      </c>
      <c r="O1094" s="0" t="s">
        <v>22</v>
      </c>
      <c r="P1094" s="0" t="s">
        <v>22</v>
      </c>
      <c r="Q1094" s="0" t="s">
        <v>4871</v>
      </c>
      <c r="R1094" s="0" t="s">
        <v>4872</v>
      </c>
    </row>
    <row r="1095" customFormat="false" ht="14" hidden="false" customHeight="false" outlineLevel="0" collapsed="false">
      <c r="A1095" s="0" t="s">
        <v>4873</v>
      </c>
      <c r="B1095" s="0" t="n">
        <v>65.3890354041158</v>
      </c>
      <c r="C1095" s="0" t="n">
        <v>48.9866313140055</v>
      </c>
      <c r="D1095" s="0" t="n">
        <v>38.9802928278787</v>
      </c>
      <c r="E1095" s="0" t="n">
        <v>21.6839587433081</v>
      </c>
      <c r="F1095" s="0" t="n">
        <v>13.55175380167</v>
      </c>
      <c r="G1095" s="0" t="n">
        <v>11.8482442745472</v>
      </c>
      <c r="H1095" s="0" t="n">
        <v>51.118653182</v>
      </c>
      <c r="I1095" s="0" t="n">
        <v>15.6946522731751</v>
      </c>
      <c r="J1095" s="0" t="n">
        <v>1.70449226611691</v>
      </c>
      <c r="K1095" s="0" t="n">
        <v>0.000803363840855595</v>
      </c>
      <c r="L1095" s="0" t="n">
        <v>0.0105809067690972</v>
      </c>
      <c r="M1095" s="0" t="s">
        <v>4873</v>
      </c>
      <c r="N1095" s="0" t="s">
        <v>4874</v>
      </c>
      <c r="O1095" s="0" t="s">
        <v>4875</v>
      </c>
      <c r="P1095" s="0" t="s">
        <v>4876</v>
      </c>
      <c r="Q1095" s="0" t="s">
        <v>22</v>
      </c>
      <c r="R1095" s="0" t="s">
        <v>22</v>
      </c>
    </row>
    <row r="1096" customFormat="false" ht="14" hidden="false" customHeight="false" outlineLevel="0" collapsed="false">
      <c r="A1096" s="0" t="s">
        <v>4877</v>
      </c>
      <c r="B1096" s="0" t="n">
        <v>52.1068875876548</v>
      </c>
      <c r="C1096" s="0" t="n">
        <v>84.6132722696459</v>
      </c>
      <c r="D1096" s="0" t="n">
        <v>16.4127548748963</v>
      </c>
      <c r="E1096" s="0" t="n">
        <v>4.7139040746322</v>
      </c>
      <c r="F1096" s="0" t="n">
        <v>15.48771863048</v>
      </c>
      <c r="G1096" s="0" t="n">
        <v>14.5824544917504</v>
      </c>
      <c r="H1096" s="0" t="n">
        <v>51.0443049107323</v>
      </c>
      <c r="I1096" s="0" t="n">
        <v>11.5946923989542</v>
      </c>
      <c r="J1096" s="0" t="n">
        <v>2.13679726002398</v>
      </c>
      <c r="K1096" s="0" t="n">
        <v>0.00358558454006246</v>
      </c>
      <c r="L1096" s="0" t="n">
        <v>0.0315016221186211</v>
      </c>
      <c r="M1096" s="0" t="s">
        <v>4877</v>
      </c>
      <c r="N1096" s="0" t="s">
        <v>4878</v>
      </c>
      <c r="O1096" s="0" t="s">
        <v>4879</v>
      </c>
      <c r="P1096" s="0" t="s">
        <v>4880</v>
      </c>
      <c r="Q1096" s="0" t="s">
        <v>4881</v>
      </c>
      <c r="R1096" s="0" t="s">
        <v>4882</v>
      </c>
    </row>
    <row r="1097" customFormat="false" ht="14" hidden="false" customHeight="false" outlineLevel="0" collapsed="false">
      <c r="A1097" s="0" t="s">
        <v>4883</v>
      </c>
      <c r="B1097" s="0" t="n">
        <v>52.1068875876548</v>
      </c>
      <c r="C1097" s="0" t="n">
        <v>62.3466216723706</v>
      </c>
      <c r="D1097" s="0" t="n">
        <v>37.9544956481977</v>
      </c>
      <c r="E1097" s="0" t="n">
        <v>14.1417122238966</v>
      </c>
      <c r="F1097" s="0" t="n">
        <v>2.903947243215</v>
      </c>
      <c r="G1097" s="0" t="n">
        <v>19.1394715204224</v>
      </c>
      <c r="H1097" s="0" t="n">
        <v>50.802668302741</v>
      </c>
      <c r="I1097" s="0" t="n">
        <v>12.061710329178</v>
      </c>
      <c r="J1097" s="0" t="n">
        <v>2.06937742885823</v>
      </c>
      <c r="K1097" s="0" t="n">
        <v>0.00155746123177448</v>
      </c>
      <c r="L1097" s="0" t="n">
        <v>0.0172582818653291</v>
      </c>
      <c r="M1097" s="0" t="s">
        <v>4883</v>
      </c>
      <c r="N1097" s="0" t="s">
        <v>4884</v>
      </c>
      <c r="O1097" s="0" t="s">
        <v>4885</v>
      </c>
      <c r="P1097" s="0" t="s">
        <v>4886</v>
      </c>
      <c r="Q1097" s="0" t="s">
        <v>22</v>
      </c>
      <c r="R1097" s="0" t="s">
        <v>22</v>
      </c>
    </row>
    <row r="1098" customFormat="false" ht="14" hidden="false" customHeight="false" outlineLevel="0" collapsed="false">
      <c r="A1098" s="0" t="s">
        <v>4887</v>
      </c>
      <c r="B1098" s="0" t="n">
        <v>40.8681471275724</v>
      </c>
      <c r="C1098" s="0" t="n">
        <v>34.5133084257766</v>
      </c>
      <c r="D1098" s="0" t="n">
        <v>76.9347884760764</v>
      </c>
      <c r="E1098" s="0" t="n">
        <v>125.389848385217</v>
      </c>
      <c r="F1098" s="0" t="n">
        <v>103.574118341335</v>
      </c>
      <c r="G1098" s="0" t="n">
        <v>115.748232528269</v>
      </c>
      <c r="H1098" s="0" t="n">
        <v>50.7720813431418</v>
      </c>
      <c r="I1098" s="0" t="n">
        <v>114.904066418273</v>
      </c>
      <c r="J1098" s="0" t="n">
        <v>-1.17637171501104</v>
      </c>
      <c r="K1098" s="0" t="n">
        <v>0.00371469187161138</v>
      </c>
      <c r="L1098" s="0" t="n">
        <v>0.0323294491578276</v>
      </c>
      <c r="M1098" s="0" t="s">
        <v>4887</v>
      </c>
      <c r="N1098" s="0" t="s">
        <v>4888</v>
      </c>
      <c r="O1098" s="0" t="s">
        <v>22</v>
      </c>
      <c r="P1098" s="0" t="s">
        <v>22</v>
      </c>
      <c r="Q1098" s="0" t="s">
        <v>22</v>
      </c>
      <c r="R1098" s="0" t="s">
        <v>22</v>
      </c>
    </row>
    <row r="1099" customFormat="false" ht="14" hidden="false" customHeight="false" outlineLevel="0" collapsed="false">
      <c r="A1099" s="0" t="s">
        <v>4889</v>
      </c>
      <c r="B1099" s="0" t="n">
        <v>93.9967383934165</v>
      </c>
      <c r="C1099" s="0" t="n">
        <v>22.2666505972752</v>
      </c>
      <c r="D1099" s="0" t="n">
        <v>35.9029012888357</v>
      </c>
      <c r="E1099" s="0" t="n">
        <v>123.504286755364</v>
      </c>
      <c r="F1099" s="0" t="n">
        <v>265.22718154697</v>
      </c>
      <c r="G1099" s="0" t="n">
        <v>102.077181442253</v>
      </c>
      <c r="H1099" s="0" t="n">
        <v>50.7220967598425</v>
      </c>
      <c r="I1099" s="0" t="n">
        <v>163.602883248196</v>
      </c>
      <c r="J1099" s="0" t="n">
        <v>-1.68721703347007</v>
      </c>
      <c r="K1099" s="0" t="n">
        <v>0.00389710483711521</v>
      </c>
      <c r="L1099" s="0" t="n">
        <v>0.0335525780509731</v>
      </c>
      <c r="M1099" s="0" t="s">
        <v>4890</v>
      </c>
      <c r="N1099" s="0" t="s">
        <v>4891</v>
      </c>
      <c r="O1099" s="0" t="s">
        <v>4892</v>
      </c>
      <c r="P1099" s="0" t="s">
        <v>4893</v>
      </c>
      <c r="Q1099" s="0" t="s">
        <v>22</v>
      </c>
      <c r="R1099" s="0" t="s">
        <v>22</v>
      </c>
    </row>
    <row r="1100" customFormat="false" ht="14" hidden="false" customHeight="false" outlineLevel="0" collapsed="false">
      <c r="A1100" s="0" t="s">
        <v>4894</v>
      </c>
      <c r="B1100" s="0" t="n">
        <v>51.0851839094655</v>
      </c>
      <c r="C1100" s="0" t="n">
        <v>45.6466337244142</v>
      </c>
      <c r="D1100" s="0" t="n">
        <v>55.393047702775</v>
      </c>
      <c r="E1100" s="0" t="n">
        <v>16.9700546686759</v>
      </c>
      <c r="F1100" s="0" t="n">
        <v>14.519736216075</v>
      </c>
      <c r="G1100" s="0" t="n">
        <v>27.342102172032</v>
      </c>
      <c r="H1100" s="0" t="n">
        <v>50.7082884455516</v>
      </c>
      <c r="I1100" s="0" t="n">
        <v>19.6106310189276</v>
      </c>
      <c r="J1100" s="0" t="n">
        <v>1.36847997057701</v>
      </c>
      <c r="K1100" s="0" t="n">
        <v>0.00368932667347837</v>
      </c>
      <c r="L1100" s="0" t="n">
        <v>0.0321687898526308</v>
      </c>
      <c r="M1100" s="0" t="s">
        <v>4895</v>
      </c>
      <c r="N1100" s="0" t="s">
        <v>4896</v>
      </c>
      <c r="O1100" s="0" t="s">
        <v>4897</v>
      </c>
      <c r="P1100" s="0" t="s">
        <v>4898</v>
      </c>
      <c r="Q1100" s="0" t="s">
        <v>22</v>
      </c>
      <c r="R1100" s="0" t="s">
        <v>22</v>
      </c>
    </row>
    <row r="1101" customFormat="false" ht="14" hidden="false" customHeight="false" outlineLevel="0" collapsed="false">
      <c r="A1101" s="0" t="s">
        <v>4899</v>
      </c>
      <c r="B1101" s="0" t="n">
        <v>52.1068875876548</v>
      </c>
      <c r="C1101" s="0" t="n">
        <v>37.8533060153679</v>
      </c>
      <c r="D1101" s="0" t="n">
        <v>61.5478307808611</v>
      </c>
      <c r="E1101" s="0" t="n">
        <v>265.864189809256</v>
      </c>
      <c r="F1101" s="0" t="n">
        <v>126.805696287055</v>
      </c>
      <c r="G1101" s="0" t="n">
        <v>125.773669991347</v>
      </c>
      <c r="H1101" s="0" t="n">
        <v>50.5026747946279</v>
      </c>
      <c r="I1101" s="0" t="n">
        <v>172.814518695886</v>
      </c>
      <c r="J1101" s="0" t="n">
        <v>-1.7732539318641</v>
      </c>
      <c r="K1101" s="2" t="n">
        <v>3.35372628041303E-005</v>
      </c>
      <c r="L1101" s="0" t="n">
        <v>0.000832240138400515</v>
      </c>
      <c r="M1101" s="0" t="s">
        <v>4900</v>
      </c>
      <c r="N1101" s="0" t="s">
        <v>4901</v>
      </c>
      <c r="O1101" s="0" t="s">
        <v>4902</v>
      </c>
      <c r="P1101" s="0" t="s">
        <v>4903</v>
      </c>
      <c r="Q1101" s="0" t="s">
        <v>22</v>
      </c>
      <c r="R1101" s="0" t="s">
        <v>22</v>
      </c>
    </row>
    <row r="1102" customFormat="false" ht="14" hidden="false" customHeight="false" outlineLevel="0" collapsed="false">
      <c r="A1102" s="0" t="s">
        <v>4904</v>
      </c>
      <c r="B1102" s="0" t="n">
        <v>75.6060721860089</v>
      </c>
      <c r="C1102" s="0" t="n">
        <v>18.9266530076839</v>
      </c>
      <c r="D1102" s="0" t="n">
        <v>56.418844882456</v>
      </c>
      <c r="E1102" s="0" t="n">
        <v>13.1989314089702</v>
      </c>
      <c r="F1102" s="0" t="n">
        <v>9.67982414405001</v>
      </c>
      <c r="G1102" s="0" t="n">
        <v>0</v>
      </c>
      <c r="H1102" s="0" t="n">
        <v>50.317190025383</v>
      </c>
      <c r="I1102" s="0" t="n">
        <v>7.62625185100672</v>
      </c>
      <c r="J1102" s="0" t="n">
        <v>2.72659757781166</v>
      </c>
      <c r="K1102" s="0" t="n">
        <v>0.00315966775052013</v>
      </c>
      <c r="L1102" s="0" t="n">
        <v>0.0290137745027919</v>
      </c>
      <c r="M1102" s="0" t="s">
        <v>4904</v>
      </c>
      <c r="N1102" s="0" t="s">
        <v>4905</v>
      </c>
      <c r="O1102" s="0" t="s">
        <v>4906</v>
      </c>
      <c r="P1102" s="0" t="s">
        <v>4907</v>
      </c>
      <c r="Q1102" s="0" t="s">
        <v>22</v>
      </c>
      <c r="R1102" s="0" t="s">
        <v>22</v>
      </c>
    </row>
    <row r="1103" customFormat="false" ht="14" hidden="false" customHeight="false" outlineLevel="0" collapsed="false">
      <c r="A1103" s="0" t="s">
        <v>4908</v>
      </c>
      <c r="B1103" s="0" t="n">
        <v>38.8247397711938</v>
      </c>
      <c r="C1103" s="0" t="n">
        <v>72.3666144411445</v>
      </c>
      <c r="D1103" s="0" t="n">
        <v>38.9802928278787</v>
      </c>
      <c r="E1103" s="0" t="n">
        <v>16.0272738537495</v>
      </c>
      <c r="F1103" s="0" t="n">
        <v>9.67982414405001</v>
      </c>
      <c r="G1103" s="0" t="n">
        <v>9.114034057344</v>
      </c>
      <c r="H1103" s="0" t="n">
        <v>50.0572156800723</v>
      </c>
      <c r="I1103" s="0" t="n">
        <v>11.6070440183812</v>
      </c>
      <c r="J1103" s="0" t="n">
        <v>2.10703875898565</v>
      </c>
      <c r="K1103" s="0" t="n">
        <v>0.000159854769220806</v>
      </c>
      <c r="L1103" s="0" t="n">
        <v>0.00299051689533601</v>
      </c>
      <c r="M1103" s="0" t="s">
        <v>4908</v>
      </c>
      <c r="N1103" s="0" t="s">
        <v>4909</v>
      </c>
      <c r="O1103" s="0" t="s">
        <v>4910</v>
      </c>
      <c r="P1103" s="0" t="s">
        <v>4911</v>
      </c>
      <c r="Q1103" s="0" t="s">
        <v>22</v>
      </c>
      <c r="R1103" s="0" t="s">
        <v>22</v>
      </c>
    </row>
    <row r="1104" customFormat="false" ht="14" hidden="false" customHeight="false" outlineLevel="0" collapsed="false">
      <c r="A1104" s="0" t="s">
        <v>4912</v>
      </c>
      <c r="B1104" s="0" t="n">
        <v>40.8681471275724</v>
      </c>
      <c r="C1104" s="0" t="n">
        <v>52.3266289035968</v>
      </c>
      <c r="D1104" s="0" t="n">
        <v>56.418844882456</v>
      </c>
      <c r="E1104" s="0" t="n">
        <v>4.7139040746322</v>
      </c>
      <c r="F1104" s="0" t="n">
        <v>7.74385931524001</v>
      </c>
      <c r="G1104" s="0" t="n">
        <v>17.3166647089536</v>
      </c>
      <c r="H1104" s="0" t="n">
        <v>49.8712069712084</v>
      </c>
      <c r="I1104" s="0" t="n">
        <v>9.92480936627527</v>
      </c>
      <c r="J1104" s="0" t="n">
        <v>2.32413234093731</v>
      </c>
      <c r="K1104" s="0" t="n">
        <v>0.000105243188554022</v>
      </c>
      <c r="L1104" s="0" t="n">
        <v>0.00213625209047374</v>
      </c>
      <c r="M1104" s="0" t="s">
        <v>4912</v>
      </c>
      <c r="N1104" s="0" t="s">
        <v>4913</v>
      </c>
      <c r="O1104" s="0" t="s">
        <v>1967</v>
      </c>
      <c r="P1104" s="0" t="s">
        <v>1968</v>
      </c>
      <c r="Q1104" s="0" t="s">
        <v>22</v>
      </c>
      <c r="R1104" s="0" t="s">
        <v>22</v>
      </c>
    </row>
    <row r="1105" customFormat="false" ht="14" hidden="false" customHeight="false" outlineLevel="0" collapsed="false">
      <c r="A1105" s="0" t="s">
        <v>4914</v>
      </c>
      <c r="B1105" s="0" t="n">
        <v>32.6945177020579</v>
      </c>
      <c r="C1105" s="0" t="n">
        <v>76.8199445605996</v>
      </c>
      <c r="D1105" s="0" t="n">
        <v>40.0060900075597</v>
      </c>
      <c r="E1105" s="0" t="n">
        <v>105.591451271761</v>
      </c>
      <c r="F1105" s="0" t="n">
        <v>152.94122147599</v>
      </c>
      <c r="G1105" s="0" t="n">
        <v>109.368408688128</v>
      </c>
      <c r="H1105" s="0" t="n">
        <v>49.8401840900724</v>
      </c>
      <c r="I1105" s="0" t="n">
        <v>122.63369381196</v>
      </c>
      <c r="J1105" s="0" t="n">
        <v>-1.30206834754899</v>
      </c>
      <c r="K1105" s="0" t="n">
        <v>0.00232790720563813</v>
      </c>
      <c r="L1105" s="0" t="n">
        <v>0.0234993639463109</v>
      </c>
      <c r="M1105" s="0" t="s">
        <v>4914</v>
      </c>
      <c r="N1105" s="0" t="s">
        <v>4915</v>
      </c>
      <c r="O1105" s="0" t="s">
        <v>4916</v>
      </c>
      <c r="P1105" s="0" t="s">
        <v>4917</v>
      </c>
      <c r="Q1105" s="0" t="s">
        <v>22</v>
      </c>
      <c r="R1105" s="0" t="s">
        <v>22</v>
      </c>
    </row>
    <row r="1106" customFormat="false" ht="14" hidden="false" customHeight="false" outlineLevel="0" collapsed="false">
      <c r="A1106" s="0" t="s">
        <v>4918</v>
      </c>
      <c r="B1106" s="0" t="n">
        <v>53.1285912658441</v>
      </c>
      <c r="C1106" s="0" t="n">
        <v>44.5333011945505</v>
      </c>
      <c r="D1106" s="0" t="n">
        <v>51.289858984051</v>
      </c>
      <c r="E1106" s="0" t="n">
        <v>8.48502733433796</v>
      </c>
      <c r="F1106" s="0" t="n">
        <v>3.87192965762</v>
      </c>
      <c r="G1106" s="0" t="n">
        <v>21.8736817376256</v>
      </c>
      <c r="H1106" s="0" t="n">
        <v>49.6505838148152</v>
      </c>
      <c r="I1106" s="0" t="n">
        <v>11.4102129098612</v>
      </c>
      <c r="J1106" s="0" t="n">
        <v>2.11605682867588</v>
      </c>
      <c r="K1106" s="0" t="n">
        <v>0.00105012977919776</v>
      </c>
      <c r="L1106" s="0" t="n">
        <v>0.0128519137582698</v>
      </c>
      <c r="M1106" s="0" t="s">
        <v>4918</v>
      </c>
      <c r="N1106" s="0" t="s">
        <v>4919</v>
      </c>
      <c r="O1106" s="0" t="s">
        <v>22</v>
      </c>
      <c r="P1106" s="0" t="s">
        <v>22</v>
      </c>
      <c r="Q1106" s="0" t="s">
        <v>22</v>
      </c>
      <c r="R1106" s="0" t="s">
        <v>22</v>
      </c>
    </row>
    <row r="1107" customFormat="false" ht="14" hidden="false" customHeight="false" outlineLevel="0" collapsed="false">
      <c r="A1107" s="0" t="s">
        <v>4920</v>
      </c>
      <c r="B1107" s="0" t="n">
        <v>31.6728140238686</v>
      </c>
      <c r="C1107" s="0" t="n">
        <v>63.4599542022344</v>
      </c>
      <c r="D1107" s="0" t="n">
        <v>51.289858984051</v>
      </c>
      <c r="E1107" s="0" t="n">
        <v>262.09306654955</v>
      </c>
      <c r="F1107" s="0" t="n">
        <v>317.49823192484</v>
      </c>
      <c r="G1107" s="0" t="n">
        <v>91.14034057344</v>
      </c>
      <c r="H1107" s="0" t="n">
        <v>48.8075424033847</v>
      </c>
      <c r="I1107" s="0" t="n">
        <v>223.577213015944</v>
      </c>
      <c r="J1107" s="0" t="n">
        <v>-2.196660927048</v>
      </c>
      <c r="K1107" s="2" t="n">
        <v>1.28827875448677E-005</v>
      </c>
      <c r="L1107" s="0" t="n">
        <v>0.000374796919656393</v>
      </c>
      <c r="M1107" s="0" t="s">
        <v>4920</v>
      </c>
      <c r="N1107" s="0" t="s">
        <v>4921</v>
      </c>
      <c r="O1107" s="0" t="s">
        <v>4922</v>
      </c>
      <c r="P1107" s="0" t="s">
        <v>4923</v>
      </c>
      <c r="Q1107" s="0" t="s">
        <v>22</v>
      </c>
      <c r="R1107" s="0" t="s">
        <v>22</v>
      </c>
    </row>
    <row r="1108" customFormat="false" ht="14" hidden="false" customHeight="false" outlineLevel="0" collapsed="false">
      <c r="A1108" s="0" t="s">
        <v>4924</v>
      </c>
      <c r="B1108" s="0" t="n">
        <v>17.3689625292183</v>
      </c>
      <c r="C1108" s="0" t="n">
        <v>109.106587926649</v>
      </c>
      <c r="D1108" s="0" t="n">
        <v>19.4901464139394</v>
      </c>
      <c r="E1108" s="0" t="n">
        <v>11.3133697791173</v>
      </c>
      <c r="F1108" s="0" t="n">
        <v>10.647806558455</v>
      </c>
      <c r="G1108" s="0" t="n">
        <v>7.2912272458752</v>
      </c>
      <c r="H1108" s="0" t="n">
        <v>48.6552322899354</v>
      </c>
      <c r="I1108" s="0" t="n">
        <v>9.7508011944825</v>
      </c>
      <c r="J1108" s="0" t="n">
        <v>2.31746016781992</v>
      </c>
      <c r="K1108" s="0" t="n">
        <v>0.00421915762899973</v>
      </c>
      <c r="L1108" s="0" t="n">
        <v>0.0354329145157928</v>
      </c>
      <c r="M1108" s="0" t="s">
        <v>4924</v>
      </c>
      <c r="N1108" s="0" t="s">
        <v>4925</v>
      </c>
      <c r="O1108" s="0" t="s">
        <v>810</v>
      </c>
      <c r="P1108" s="0" t="s">
        <v>811</v>
      </c>
      <c r="Q1108" s="0" t="s">
        <v>22</v>
      </c>
      <c r="R1108" s="0" t="s">
        <v>22</v>
      </c>
    </row>
    <row r="1109" customFormat="false" ht="14" hidden="false" customHeight="false" outlineLevel="0" collapsed="false">
      <c r="A1109" s="0" t="s">
        <v>4926</v>
      </c>
      <c r="B1109" s="0" t="n">
        <v>48.0200728748975</v>
      </c>
      <c r="C1109" s="0" t="n">
        <v>64.5732867320982</v>
      </c>
      <c r="D1109" s="0" t="n">
        <v>31.7997125701116</v>
      </c>
      <c r="E1109" s="0" t="n">
        <v>12.2561505940437</v>
      </c>
      <c r="F1109" s="0" t="n">
        <v>8.71184172964501</v>
      </c>
      <c r="G1109" s="0" t="n">
        <v>25.5192953605632</v>
      </c>
      <c r="H1109" s="0" t="n">
        <v>48.1310240590358</v>
      </c>
      <c r="I1109" s="0" t="n">
        <v>15.4957625614173</v>
      </c>
      <c r="J1109" s="0" t="n">
        <v>1.63022531341335</v>
      </c>
      <c r="K1109" s="0" t="n">
        <v>0.00579552295761231</v>
      </c>
      <c r="L1109" s="0" t="n">
        <v>0.0446569983634461</v>
      </c>
      <c r="M1109" s="0" t="s">
        <v>4926</v>
      </c>
      <c r="N1109" s="0" t="s">
        <v>4927</v>
      </c>
      <c r="O1109" s="0" t="s">
        <v>4928</v>
      </c>
      <c r="P1109" s="0" t="s">
        <v>4929</v>
      </c>
      <c r="Q1109" s="0" t="s">
        <v>22</v>
      </c>
      <c r="R1109" s="0" t="s">
        <v>22</v>
      </c>
    </row>
    <row r="1110" customFormat="false" ht="14" hidden="false" customHeight="false" outlineLevel="0" collapsed="false">
      <c r="A1110" s="0" t="s">
        <v>4930</v>
      </c>
      <c r="B1110" s="0" t="n">
        <v>36.7813324148151</v>
      </c>
      <c r="C1110" s="0" t="n">
        <v>83.4999397397821</v>
      </c>
      <c r="D1110" s="0" t="n">
        <v>23.5933351326634</v>
      </c>
      <c r="E1110" s="0" t="n">
        <v>5.65668488955864</v>
      </c>
      <c r="F1110" s="0" t="n">
        <v>6.77587690083501</v>
      </c>
      <c r="G1110" s="0" t="n">
        <v>10.0254374630784</v>
      </c>
      <c r="H1110" s="0" t="n">
        <v>47.9582024290869</v>
      </c>
      <c r="I1110" s="0" t="n">
        <v>7.48599975115735</v>
      </c>
      <c r="J1110" s="0" t="n">
        <v>2.67503419667422</v>
      </c>
      <c r="K1110" s="2" t="n">
        <v>9.1827042616553E-005</v>
      </c>
      <c r="L1110" s="0" t="n">
        <v>0.00191563182801051</v>
      </c>
      <c r="M1110" s="0" t="s">
        <v>4930</v>
      </c>
      <c r="N1110" s="0" t="s">
        <v>4931</v>
      </c>
      <c r="O1110" s="0" t="s">
        <v>4932</v>
      </c>
      <c r="P1110" s="0" t="s">
        <v>4933</v>
      </c>
      <c r="Q1110" s="0" t="s">
        <v>22</v>
      </c>
      <c r="R1110" s="0" t="s">
        <v>22</v>
      </c>
    </row>
    <row r="1111" customFormat="false" ht="14" hidden="false" customHeight="false" outlineLevel="0" collapsed="false">
      <c r="A1111" s="0" t="s">
        <v>4934</v>
      </c>
      <c r="B1111" s="0" t="n">
        <v>36.7813324148151</v>
      </c>
      <c r="C1111" s="0" t="n">
        <v>80.1599421501908</v>
      </c>
      <c r="D1111" s="0" t="n">
        <v>26.6707266717065</v>
      </c>
      <c r="E1111" s="0" t="n">
        <v>2.82834244477932</v>
      </c>
      <c r="F1111" s="0" t="n">
        <v>3.87192965762</v>
      </c>
      <c r="G1111" s="0" t="n">
        <v>7.2912272458752</v>
      </c>
      <c r="H1111" s="0" t="n">
        <v>47.8706670789042</v>
      </c>
      <c r="I1111" s="0" t="n">
        <v>4.66383311609151</v>
      </c>
      <c r="J1111" s="0" t="n">
        <v>3.35265704947469</v>
      </c>
      <c r="K1111" s="2" t="n">
        <v>3.98132012445896E-006</v>
      </c>
      <c r="L1111" s="0" t="n">
        <v>0.000135706093277362</v>
      </c>
      <c r="M1111" s="0" t="s">
        <v>4934</v>
      </c>
      <c r="N1111" s="0" t="s">
        <v>4935</v>
      </c>
      <c r="O1111" s="0" t="s">
        <v>4936</v>
      </c>
      <c r="P1111" s="0" t="s">
        <v>4937</v>
      </c>
      <c r="Q1111" s="0" t="s">
        <v>4938</v>
      </c>
      <c r="R1111" s="0" t="s">
        <v>4939</v>
      </c>
    </row>
    <row r="1112" customFormat="false" ht="14" hidden="false" customHeight="false" outlineLevel="0" collapsed="false">
      <c r="A1112" s="0" t="s">
        <v>4940</v>
      </c>
      <c r="B1112" s="0" t="n">
        <v>52.1068875876548</v>
      </c>
      <c r="C1112" s="0" t="n">
        <v>47.8732987841417</v>
      </c>
      <c r="D1112" s="0" t="n">
        <v>43.0834815466028</v>
      </c>
      <c r="E1112" s="0" t="n">
        <v>16.0272738537495</v>
      </c>
      <c r="F1112" s="0" t="n">
        <v>15.48771863048</v>
      </c>
      <c r="G1112" s="0" t="n">
        <v>14.5824544917504</v>
      </c>
      <c r="H1112" s="0" t="n">
        <v>47.6878893061331</v>
      </c>
      <c r="I1112" s="0" t="n">
        <v>15.36581565866</v>
      </c>
      <c r="J1112" s="0" t="n">
        <v>1.63423361809235</v>
      </c>
      <c r="K1112" s="0" t="n">
        <v>0.000360283417411804</v>
      </c>
      <c r="L1112" s="0" t="n">
        <v>0.00573441574739783</v>
      </c>
      <c r="M1112" s="0" t="s">
        <v>4940</v>
      </c>
      <c r="N1112" s="0" t="s">
        <v>4941</v>
      </c>
      <c r="O1112" s="0" t="s">
        <v>4942</v>
      </c>
      <c r="P1112" s="0" t="s">
        <v>4943</v>
      </c>
      <c r="Q1112" s="0" t="s">
        <v>83</v>
      </c>
      <c r="R1112" s="0" t="s">
        <v>84</v>
      </c>
    </row>
    <row r="1113" customFormat="false" ht="14" hidden="false" customHeight="false" outlineLevel="0" collapsed="false">
      <c r="A1113" s="0" t="s">
        <v>4944</v>
      </c>
      <c r="B1113" s="0" t="n">
        <v>43.9332581621403</v>
      </c>
      <c r="C1113" s="0" t="n">
        <v>72.3666144411445</v>
      </c>
      <c r="D1113" s="0" t="n">
        <v>26.6707266717065</v>
      </c>
      <c r="E1113" s="0" t="n">
        <v>133.874875719555</v>
      </c>
      <c r="F1113" s="0" t="n">
        <v>83.2464876388301</v>
      </c>
      <c r="G1113" s="0" t="n">
        <v>483.043805039232</v>
      </c>
      <c r="H1113" s="0" t="n">
        <v>47.6568664249971</v>
      </c>
      <c r="I1113" s="0" t="n">
        <v>233.388389465872</v>
      </c>
      <c r="J1113" s="0" t="n">
        <v>-2.29383935096066</v>
      </c>
      <c r="K1113" s="0" t="n">
        <v>0.00035252847297875</v>
      </c>
      <c r="L1113" s="0" t="n">
        <v>0.00563483609147011</v>
      </c>
      <c r="M1113" s="0" t="s">
        <v>4944</v>
      </c>
      <c r="N1113" s="0" t="s">
        <v>4945</v>
      </c>
      <c r="O1113" s="0" t="s">
        <v>4946</v>
      </c>
      <c r="P1113" s="0" t="s">
        <v>4947</v>
      </c>
      <c r="Q1113" s="0" t="s">
        <v>3069</v>
      </c>
      <c r="R1113" s="0" t="s">
        <v>3070</v>
      </c>
    </row>
    <row r="1114" customFormat="false" ht="14" hidden="false" customHeight="false" outlineLevel="0" collapsed="false">
      <c r="A1114" s="0" t="s">
        <v>4948</v>
      </c>
      <c r="B1114" s="0" t="n">
        <v>66.4107390823051</v>
      </c>
      <c r="C1114" s="0" t="n">
        <v>52.3266289035968</v>
      </c>
      <c r="D1114" s="0" t="n">
        <v>23.5933351326634</v>
      </c>
      <c r="E1114" s="0" t="n">
        <v>99.9347663822027</v>
      </c>
      <c r="F1114" s="0" t="n">
        <v>355.249546086635</v>
      </c>
      <c r="G1114" s="0" t="n">
        <v>269.775408097382</v>
      </c>
      <c r="H1114" s="0" t="n">
        <v>47.4435677061884</v>
      </c>
      <c r="I1114" s="0" t="n">
        <v>241.65324018874</v>
      </c>
      <c r="J1114" s="0" t="n">
        <v>-2.34891626180722</v>
      </c>
      <c r="K1114" s="2" t="n">
        <v>1.15118035946703E-005</v>
      </c>
      <c r="L1114" s="0" t="n">
        <v>0.000340844562731173</v>
      </c>
      <c r="M1114" s="0" t="s">
        <v>4948</v>
      </c>
      <c r="N1114" s="0" t="s">
        <v>4949</v>
      </c>
      <c r="O1114" s="0" t="s">
        <v>22</v>
      </c>
      <c r="P1114" s="0" t="s">
        <v>22</v>
      </c>
      <c r="Q1114" s="0" t="s">
        <v>4950</v>
      </c>
      <c r="R1114" s="0" t="s">
        <v>4951</v>
      </c>
    </row>
    <row r="1115" customFormat="false" ht="14" hidden="false" customHeight="false" outlineLevel="0" collapsed="false">
      <c r="A1115" s="0" t="s">
        <v>4952</v>
      </c>
      <c r="B1115" s="0" t="n">
        <v>39.8464434493831</v>
      </c>
      <c r="C1115" s="0" t="n">
        <v>35.6266409556404</v>
      </c>
      <c r="D1115" s="0" t="n">
        <v>66.6768166792662</v>
      </c>
      <c r="E1115" s="0" t="n">
        <v>129.160971644922</v>
      </c>
      <c r="F1115" s="0" t="n">
        <v>90.0223645396651</v>
      </c>
      <c r="G1115" s="0" t="n">
        <v>100.254374630784</v>
      </c>
      <c r="H1115" s="0" t="n">
        <v>47.3833003614299</v>
      </c>
      <c r="I1115" s="0" t="n">
        <v>106.479236938457</v>
      </c>
      <c r="J1115" s="0" t="n">
        <v>-1.16642434654076</v>
      </c>
      <c r="K1115" s="0" t="n">
        <v>0.00310612785267555</v>
      </c>
      <c r="L1115" s="0" t="n">
        <v>0.0286094727691934</v>
      </c>
      <c r="M1115" s="0" t="s">
        <v>4953</v>
      </c>
      <c r="N1115" s="0" t="s">
        <v>4954</v>
      </c>
      <c r="O1115" s="0" t="s">
        <v>4955</v>
      </c>
      <c r="P1115" s="0" t="s">
        <v>4956</v>
      </c>
      <c r="Q1115" s="0" t="s">
        <v>4957</v>
      </c>
      <c r="R1115" s="0" t="s">
        <v>4958</v>
      </c>
    </row>
    <row r="1116" customFormat="false" ht="14" hidden="false" customHeight="false" outlineLevel="0" collapsed="false">
      <c r="A1116" s="0" t="s">
        <v>4959</v>
      </c>
      <c r="B1116" s="0" t="n">
        <v>53.1285912658441</v>
      </c>
      <c r="C1116" s="0" t="n">
        <v>21.1533180674115</v>
      </c>
      <c r="D1116" s="0" t="n">
        <v>67.7026138589473</v>
      </c>
      <c r="E1116" s="0" t="n">
        <v>6.59946570448508</v>
      </c>
      <c r="F1116" s="0" t="n">
        <v>6.77587690083501</v>
      </c>
      <c r="G1116" s="0" t="n">
        <v>15.4938578974848</v>
      </c>
      <c r="H1116" s="0" t="n">
        <v>47.3281743974009</v>
      </c>
      <c r="I1116" s="0" t="n">
        <v>9.6230668342683</v>
      </c>
      <c r="J1116" s="0" t="n">
        <v>2.29617287427803</v>
      </c>
      <c r="K1116" s="0" t="n">
        <v>0.000586184947546095</v>
      </c>
      <c r="L1116" s="0" t="n">
        <v>0.00831774320381209</v>
      </c>
      <c r="M1116" s="0" t="s">
        <v>4959</v>
      </c>
      <c r="N1116" s="0" t="s">
        <v>4960</v>
      </c>
      <c r="O1116" s="0" t="s">
        <v>4961</v>
      </c>
      <c r="P1116" s="0" t="s">
        <v>4962</v>
      </c>
      <c r="Q1116" s="0" t="s">
        <v>4963</v>
      </c>
      <c r="R1116" s="0" t="s">
        <v>4964</v>
      </c>
    </row>
    <row r="1117" customFormat="false" ht="14" hidden="false" customHeight="false" outlineLevel="0" collapsed="false">
      <c r="A1117" s="0" t="s">
        <v>4965</v>
      </c>
      <c r="B1117" s="0" t="n">
        <v>24.5208882765434</v>
      </c>
      <c r="C1117" s="0" t="n">
        <v>96.8599300981473</v>
      </c>
      <c r="D1117" s="0" t="n">
        <v>20.5159435936204</v>
      </c>
      <c r="E1117" s="0" t="n">
        <v>7.54224651941152</v>
      </c>
      <c r="F1117" s="0" t="n">
        <v>4.839912072025</v>
      </c>
      <c r="G1117" s="0" t="n">
        <v>7.2912272458752</v>
      </c>
      <c r="H1117" s="0" t="n">
        <v>47.2989206561037</v>
      </c>
      <c r="I1117" s="0" t="n">
        <v>6.55779527910391</v>
      </c>
      <c r="J1117" s="0" t="n">
        <v>2.84646963143936</v>
      </c>
      <c r="K1117" s="0" t="n">
        <v>0.000241860606968627</v>
      </c>
      <c r="L1117" s="0" t="n">
        <v>0.00415463768669036</v>
      </c>
      <c r="M1117" s="0" t="s">
        <v>4965</v>
      </c>
      <c r="N1117" s="0" t="s">
        <v>4966</v>
      </c>
      <c r="O1117" s="0" t="s">
        <v>810</v>
      </c>
      <c r="P1117" s="0" t="s">
        <v>811</v>
      </c>
      <c r="Q1117" s="0" t="s">
        <v>22</v>
      </c>
      <c r="R1117" s="0" t="s">
        <v>22</v>
      </c>
    </row>
    <row r="1118" customFormat="false" ht="14" hidden="false" customHeight="false" outlineLevel="0" collapsed="false">
      <c r="A1118" s="0" t="s">
        <v>4967</v>
      </c>
      <c r="B1118" s="0" t="n">
        <v>37.8030360930045</v>
      </c>
      <c r="C1118" s="0" t="n">
        <v>45.6466337244142</v>
      </c>
      <c r="D1118" s="0" t="n">
        <v>57.4446420621371</v>
      </c>
      <c r="E1118" s="0" t="n">
        <v>1.88556162985288</v>
      </c>
      <c r="F1118" s="0" t="n">
        <v>0.967982414405001</v>
      </c>
      <c r="G1118" s="0" t="n">
        <v>1.8228068114688</v>
      </c>
      <c r="H1118" s="0" t="n">
        <v>46.9647706265186</v>
      </c>
      <c r="I1118" s="0" t="n">
        <v>1.55878361857556</v>
      </c>
      <c r="J1118" s="0" t="n">
        <v>4.90739435891123</v>
      </c>
      <c r="K1118" s="2" t="n">
        <v>3.18641129399261E-009</v>
      </c>
      <c r="L1118" s="2" t="n">
        <v>2.69251754342375E-007</v>
      </c>
      <c r="M1118" s="0" t="s">
        <v>4967</v>
      </c>
      <c r="N1118" s="0" t="s">
        <v>4968</v>
      </c>
      <c r="O1118" s="0" t="s">
        <v>4969</v>
      </c>
      <c r="P1118" s="0" t="s">
        <v>4970</v>
      </c>
      <c r="Q1118" s="0" t="s">
        <v>4971</v>
      </c>
      <c r="R1118" s="0" t="s">
        <v>4972</v>
      </c>
    </row>
    <row r="1119" customFormat="false" ht="14" hidden="false" customHeight="false" outlineLevel="0" collapsed="false">
      <c r="A1119" s="0" t="s">
        <v>4973</v>
      </c>
      <c r="B1119" s="0" t="n">
        <v>39.8464434493831</v>
      </c>
      <c r="C1119" s="0" t="n">
        <v>67.9132843216895</v>
      </c>
      <c r="D1119" s="0" t="n">
        <v>31.7997125701116</v>
      </c>
      <c r="E1119" s="0" t="n">
        <v>15.084493038823</v>
      </c>
      <c r="F1119" s="0" t="n">
        <v>12.583771387265</v>
      </c>
      <c r="G1119" s="0" t="n">
        <v>6.3798238401408</v>
      </c>
      <c r="H1119" s="0" t="n">
        <v>46.5198134470614</v>
      </c>
      <c r="I1119" s="0" t="n">
        <v>11.3493627554096</v>
      </c>
      <c r="J1119" s="0" t="n">
        <v>2.03582590089682</v>
      </c>
      <c r="K1119" s="0" t="n">
        <v>0.000580316587021108</v>
      </c>
      <c r="L1119" s="0" t="n">
        <v>0.00825003949469233</v>
      </c>
      <c r="M1119" s="0" t="s">
        <v>4973</v>
      </c>
      <c r="N1119" s="0" t="s">
        <v>4974</v>
      </c>
      <c r="O1119" s="0" t="s">
        <v>4975</v>
      </c>
      <c r="P1119" s="0" t="s">
        <v>4976</v>
      </c>
      <c r="Q1119" s="0" t="s">
        <v>22</v>
      </c>
      <c r="R1119" s="0" t="s">
        <v>22</v>
      </c>
    </row>
    <row r="1120" customFormat="false" ht="14" hidden="false" customHeight="false" outlineLevel="0" collapsed="false">
      <c r="A1120" s="0" t="s">
        <v>4977</v>
      </c>
      <c r="B1120" s="0" t="n">
        <v>40.8681471275724</v>
      </c>
      <c r="C1120" s="0" t="n">
        <v>32.2866433660491</v>
      </c>
      <c r="D1120" s="0" t="n">
        <v>64.6252223199042</v>
      </c>
      <c r="E1120" s="0" t="n">
        <v>120.675944310584</v>
      </c>
      <c r="F1120" s="0" t="n">
        <v>80.3425403956151</v>
      </c>
      <c r="G1120" s="0" t="n">
        <v>106.634198470925</v>
      </c>
      <c r="H1120" s="0" t="n">
        <v>45.9266709378419</v>
      </c>
      <c r="I1120" s="0" t="n">
        <v>102.550894392375</v>
      </c>
      <c r="J1120" s="0" t="n">
        <v>-1.15709800405329</v>
      </c>
      <c r="K1120" s="0" t="n">
        <v>0.00429172882120733</v>
      </c>
      <c r="L1120" s="0" t="n">
        <v>0.0358621628887664</v>
      </c>
      <c r="M1120" s="0" t="s">
        <v>4978</v>
      </c>
      <c r="N1120" s="0" t="s">
        <v>4979</v>
      </c>
      <c r="O1120" s="0" t="s">
        <v>4980</v>
      </c>
      <c r="P1120" s="0" t="s">
        <v>4981</v>
      </c>
      <c r="Q1120" s="0" t="s">
        <v>22</v>
      </c>
      <c r="R1120" s="0" t="s">
        <v>22</v>
      </c>
    </row>
    <row r="1121" customFormat="false" ht="14" hidden="false" customHeight="false" outlineLevel="0" collapsed="false">
      <c r="A1121" s="0" t="s">
        <v>4982</v>
      </c>
      <c r="B1121" s="0" t="n">
        <v>77.6494795423875</v>
      </c>
      <c r="C1121" s="0" t="n">
        <v>23.379983127139</v>
      </c>
      <c r="D1121" s="0" t="n">
        <v>35.9029012888357</v>
      </c>
      <c r="E1121" s="0" t="n">
        <v>5.65668488955864</v>
      </c>
      <c r="F1121" s="0" t="n">
        <v>9.67982414405001</v>
      </c>
      <c r="G1121" s="0" t="n">
        <v>20.0508749261568</v>
      </c>
      <c r="H1121" s="0" t="n">
        <v>45.6441213194541</v>
      </c>
      <c r="I1121" s="0" t="n">
        <v>11.7957946532551</v>
      </c>
      <c r="J1121" s="0" t="n">
        <v>1.95079544965881</v>
      </c>
      <c r="K1121" s="0" t="n">
        <v>0.00535309575238683</v>
      </c>
      <c r="L1121" s="0" t="n">
        <v>0.0420668303091172</v>
      </c>
      <c r="M1121" s="0" t="s">
        <v>4982</v>
      </c>
      <c r="N1121" s="0" t="s">
        <v>4983</v>
      </c>
      <c r="O1121" s="0" t="s">
        <v>4984</v>
      </c>
      <c r="P1121" s="0" t="s">
        <v>4985</v>
      </c>
      <c r="Q1121" s="0" t="s">
        <v>22</v>
      </c>
      <c r="R1121" s="0" t="s">
        <v>22</v>
      </c>
    </row>
    <row r="1122" customFormat="false" ht="14" hidden="false" customHeight="false" outlineLevel="0" collapsed="false">
      <c r="A1122" s="0" t="s">
        <v>4986</v>
      </c>
      <c r="B1122" s="0" t="n">
        <v>51.0851839094655</v>
      </c>
      <c r="C1122" s="0" t="n">
        <v>47.8732987841417</v>
      </c>
      <c r="D1122" s="0" t="n">
        <v>36.9286984685167</v>
      </c>
      <c r="E1122" s="0" t="n">
        <v>8.48502733433796</v>
      </c>
      <c r="F1122" s="0" t="n">
        <v>26.135525188935</v>
      </c>
      <c r="G1122" s="0" t="n">
        <v>8.2026306516096</v>
      </c>
      <c r="H1122" s="0" t="n">
        <v>45.2957270540413</v>
      </c>
      <c r="I1122" s="0" t="n">
        <v>14.2743943916275</v>
      </c>
      <c r="J1122" s="0" t="n">
        <v>1.66976484003669</v>
      </c>
      <c r="K1122" s="0" t="n">
        <v>0.00609373923489194</v>
      </c>
      <c r="L1122" s="0" t="n">
        <v>0.0463611187819978</v>
      </c>
      <c r="M1122" s="0" t="s">
        <v>4986</v>
      </c>
      <c r="N1122" s="0" t="s">
        <v>4987</v>
      </c>
      <c r="O1122" s="0" t="s">
        <v>4988</v>
      </c>
      <c r="P1122" s="0" t="s">
        <v>4989</v>
      </c>
      <c r="Q1122" s="0" t="s">
        <v>4990</v>
      </c>
      <c r="R1122" s="0" t="s">
        <v>4991</v>
      </c>
    </row>
    <row r="1123" customFormat="false" ht="14" hidden="false" customHeight="false" outlineLevel="0" collapsed="false">
      <c r="A1123" s="0" t="s">
        <v>4992</v>
      </c>
      <c r="B1123" s="0" t="n">
        <v>32.6945177020579</v>
      </c>
      <c r="C1123" s="0" t="n">
        <v>95.7465975682835</v>
      </c>
      <c r="D1123" s="0" t="n">
        <v>7.18058025776713</v>
      </c>
      <c r="E1123" s="0" t="n">
        <v>2.82834244477932</v>
      </c>
      <c r="F1123" s="0" t="n">
        <v>0.967982414405001</v>
      </c>
      <c r="G1123" s="0" t="n">
        <v>7.2912272458752</v>
      </c>
      <c r="H1123" s="0" t="n">
        <v>45.2072318427028</v>
      </c>
      <c r="I1123" s="0" t="n">
        <v>3.69585070168651</v>
      </c>
      <c r="J1123" s="0" t="n">
        <v>3.60341838607376</v>
      </c>
      <c r="K1123" s="0" t="n">
        <v>0.000366765671511372</v>
      </c>
      <c r="L1123" s="0" t="n">
        <v>0.00582526131489181</v>
      </c>
      <c r="M1123" s="0" t="s">
        <v>4992</v>
      </c>
      <c r="N1123" s="0" t="s">
        <v>4993</v>
      </c>
      <c r="O1123" s="0" t="s">
        <v>4994</v>
      </c>
      <c r="P1123" s="0" t="s">
        <v>4995</v>
      </c>
      <c r="Q1123" s="0" t="s">
        <v>22</v>
      </c>
      <c r="R1123" s="0" t="s">
        <v>22</v>
      </c>
    </row>
    <row r="1124" customFormat="false" ht="14" hidden="false" customHeight="false" outlineLevel="0" collapsed="false">
      <c r="A1124" s="0" t="s">
        <v>4996</v>
      </c>
      <c r="B1124" s="0" t="n">
        <v>46.9983691967082</v>
      </c>
      <c r="C1124" s="0" t="n">
        <v>70.139949381417</v>
      </c>
      <c r="D1124" s="0" t="n">
        <v>18.4643492342583</v>
      </c>
      <c r="E1124" s="0" t="n">
        <v>12.2561505940437</v>
      </c>
      <c r="F1124" s="0" t="n">
        <v>10.647806558455</v>
      </c>
      <c r="G1124" s="0" t="n">
        <v>5.4684204344064</v>
      </c>
      <c r="H1124" s="0" t="n">
        <v>45.2008892707945</v>
      </c>
      <c r="I1124" s="0" t="n">
        <v>9.45745919563504</v>
      </c>
      <c r="J1124" s="0" t="n">
        <v>2.25735243979768</v>
      </c>
      <c r="K1124" s="0" t="n">
        <v>0.000896077270433692</v>
      </c>
      <c r="L1124" s="0" t="n">
        <v>0.0114413397492302</v>
      </c>
      <c r="M1124" s="0" t="s">
        <v>4996</v>
      </c>
      <c r="N1124" s="0" t="s">
        <v>4997</v>
      </c>
      <c r="O1124" s="0" t="s">
        <v>4998</v>
      </c>
      <c r="P1124" s="0" t="s">
        <v>4999</v>
      </c>
      <c r="Q1124" s="0" t="s">
        <v>22</v>
      </c>
      <c r="R1124" s="0" t="s">
        <v>22</v>
      </c>
    </row>
    <row r="1125" customFormat="false" ht="14" hidden="false" customHeight="false" outlineLevel="0" collapsed="false">
      <c r="A1125" s="0" t="s">
        <v>5000</v>
      </c>
      <c r="B1125" s="0" t="n">
        <v>48.0200728748975</v>
      </c>
      <c r="C1125" s="0" t="n">
        <v>48.9866313140055</v>
      </c>
      <c r="D1125" s="0" t="n">
        <v>37.9544956481977</v>
      </c>
      <c r="E1125" s="0" t="n">
        <v>107.477012901614</v>
      </c>
      <c r="F1125" s="0" t="n">
        <v>96.7982414405001</v>
      </c>
      <c r="G1125" s="0" t="n">
        <v>158.584192597786</v>
      </c>
      <c r="H1125" s="0" t="n">
        <v>44.9870666123669</v>
      </c>
      <c r="I1125" s="0" t="n">
        <v>120.953148979967</v>
      </c>
      <c r="J1125" s="0" t="n">
        <v>-1.42828592165891</v>
      </c>
      <c r="K1125" s="2" t="n">
        <v>9.91796931840661E-005</v>
      </c>
      <c r="L1125" s="0" t="n">
        <v>0.00202960784378441</v>
      </c>
      <c r="M1125" s="0" t="s">
        <v>5000</v>
      </c>
      <c r="N1125" s="0" t="s">
        <v>5001</v>
      </c>
      <c r="O1125" s="0" t="s">
        <v>5002</v>
      </c>
      <c r="P1125" s="0" t="s">
        <v>5003</v>
      </c>
      <c r="Q1125" s="0" t="s">
        <v>22</v>
      </c>
      <c r="R1125" s="0" t="s">
        <v>22</v>
      </c>
    </row>
    <row r="1126" customFormat="false" ht="14" hidden="false" customHeight="false" outlineLevel="0" collapsed="false">
      <c r="A1126" s="0" t="s">
        <v>5004</v>
      </c>
      <c r="B1126" s="0" t="n">
        <v>42.911554483951</v>
      </c>
      <c r="C1126" s="0" t="n">
        <v>33.3999758959128</v>
      </c>
      <c r="D1126" s="0" t="n">
        <v>58.4704392418181</v>
      </c>
      <c r="E1126" s="0" t="n">
        <v>13.1989314089702</v>
      </c>
      <c r="F1126" s="0" t="n">
        <v>17.42368345929</v>
      </c>
      <c r="G1126" s="0" t="n">
        <v>20.9622783318912</v>
      </c>
      <c r="H1126" s="0" t="n">
        <v>44.9273232072273</v>
      </c>
      <c r="I1126" s="0" t="n">
        <v>17.1949644000505</v>
      </c>
      <c r="J1126" s="0" t="n">
        <v>1.38609729198845</v>
      </c>
      <c r="K1126" s="0" t="n">
        <v>0.00583632363942788</v>
      </c>
      <c r="L1126" s="0" t="n">
        <v>0.0449253550975613</v>
      </c>
      <c r="M1126" s="0" t="s">
        <v>5005</v>
      </c>
      <c r="N1126" s="0" t="s">
        <v>5006</v>
      </c>
      <c r="O1126" s="0" t="s">
        <v>5007</v>
      </c>
      <c r="P1126" s="0" t="s">
        <v>5008</v>
      </c>
      <c r="Q1126" s="0" t="s">
        <v>5009</v>
      </c>
      <c r="R1126" s="0" t="s">
        <v>5010</v>
      </c>
    </row>
    <row r="1127" customFormat="false" ht="14" hidden="false" customHeight="false" outlineLevel="0" collapsed="false">
      <c r="A1127" s="0" t="s">
        <v>5011</v>
      </c>
      <c r="B1127" s="0" t="n">
        <v>30.6511103456793</v>
      </c>
      <c r="C1127" s="0" t="n">
        <v>82.3866072099184</v>
      </c>
      <c r="D1127" s="0" t="n">
        <v>20.5159435936204</v>
      </c>
      <c r="E1127" s="0" t="n">
        <v>0</v>
      </c>
      <c r="F1127" s="0" t="n">
        <v>5.80789448643001</v>
      </c>
      <c r="G1127" s="0" t="n">
        <v>3.6456136229376</v>
      </c>
      <c r="H1127" s="0" t="n">
        <v>44.5178870497393</v>
      </c>
      <c r="I1127" s="0" t="n">
        <v>3.1511693697892</v>
      </c>
      <c r="J1127" s="0" t="n">
        <v>3.82196372832576</v>
      </c>
      <c r="K1127" s="2" t="n">
        <v>3.34861715148058E-005</v>
      </c>
      <c r="L1127" s="0" t="n">
        <v>0.000832240138400515</v>
      </c>
      <c r="M1127" s="0" t="s">
        <v>5011</v>
      </c>
      <c r="N1127" s="0" t="s">
        <v>5012</v>
      </c>
      <c r="O1127" s="0" t="s">
        <v>5013</v>
      </c>
      <c r="P1127" s="0" t="s">
        <v>5014</v>
      </c>
      <c r="Q1127" s="0" t="s">
        <v>952</v>
      </c>
      <c r="R1127" s="0" t="s">
        <v>953</v>
      </c>
    </row>
    <row r="1128" customFormat="false" ht="14" hidden="false" customHeight="false" outlineLevel="0" collapsed="false">
      <c r="A1128" s="0" t="s">
        <v>5015</v>
      </c>
      <c r="B1128" s="0" t="n">
        <v>39.8464434493831</v>
      </c>
      <c r="C1128" s="0" t="n">
        <v>54.5532939633243</v>
      </c>
      <c r="D1128" s="0" t="n">
        <v>38.9802928278787</v>
      </c>
      <c r="E1128" s="0" t="n">
        <v>8.48502733433796</v>
      </c>
      <c r="F1128" s="0" t="n">
        <v>15.48771863048</v>
      </c>
      <c r="G1128" s="0" t="n">
        <v>1.8228068114688</v>
      </c>
      <c r="H1128" s="0" t="n">
        <v>44.4600100801954</v>
      </c>
      <c r="I1128" s="0" t="n">
        <v>8.59851759209559</v>
      </c>
      <c r="J1128" s="0" t="n">
        <v>2.37606432997383</v>
      </c>
      <c r="K1128" s="0" t="n">
        <v>0.000654487881391647</v>
      </c>
      <c r="L1128" s="0" t="n">
        <v>0.00906459689135522</v>
      </c>
      <c r="M1128" s="0" t="s">
        <v>5016</v>
      </c>
      <c r="N1128" s="0" t="s">
        <v>5017</v>
      </c>
      <c r="O1128" s="0" t="s">
        <v>5018</v>
      </c>
      <c r="P1128" s="0" t="s">
        <v>5019</v>
      </c>
      <c r="Q1128" s="0" t="s">
        <v>5020</v>
      </c>
      <c r="R1128" s="0" t="s">
        <v>5021</v>
      </c>
    </row>
    <row r="1129" customFormat="false" ht="14" hidden="false" customHeight="false" outlineLevel="0" collapsed="false">
      <c r="A1129" s="0" t="s">
        <v>5022</v>
      </c>
      <c r="B1129" s="0" t="n">
        <v>42.911554483951</v>
      </c>
      <c r="C1129" s="0" t="n">
        <v>25.6066481868665</v>
      </c>
      <c r="D1129" s="0" t="n">
        <v>64.6252223199042</v>
      </c>
      <c r="E1129" s="0" t="n">
        <v>102.763108826982</v>
      </c>
      <c r="F1129" s="0" t="n">
        <v>91.9583293684751</v>
      </c>
      <c r="G1129" s="0" t="n">
        <v>110.279812093862</v>
      </c>
      <c r="H1129" s="0" t="n">
        <v>44.3811416635739</v>
      </c>
      <c r="I1129" s="0" t="n">
        <v>101.667083429773</v>
      </c>
      <c r="J1129" s="0" t="n">
        <v>-1.19308011521698</v>
      </c>
      <c r="K1129" s="0" t="n">
        <v>0.00447561598079727</v>
      </c>
      <c r="L1129" s="0" t="n">
        <v>0.0370174671234912</v>
      </c>
      <c r="M1129" s="0" t="s">
        <v>5022</v>
      </c>
      <c r="N1129" s="0" t="s">
        <v>5023</v>
      </c>
      <c r="O1129" s="0" t="s">
        <v>5024</v>
      </c>
      <c r="P1129" s="0" t="s">
        <v>5025</v>
      </c>
      <c r="Q1129" s="0" t="s">
        <v>22</v>
      </c>
      <c r="R1129" s="0" t="s">
        <v>22</v>
      </c>
    </row>
    <row r="1130" customFormat="false" ht="14" hidden="false" customHeight="false" outlineLevel="0" collapsed="false">
      <c r="A1130" s="0" t="s">
        <v>5026</v>
      </c>
      <c r="B1130" s="0" t="n">
        <v>42.911554483951</v>
      </c>
      <c r="C1130" s="0" t="n">
        <v>34.5133084257766</v>
      </c>
      <c r="D1130" s="0" t="n">
        <v>55.393047702775</v>
      </c>
      <c r="E1130" s="0" t="n">
        <v>8.48502733433796</v>
      </c>
      <c r="F1130" s="0" t="n">
        <v>10.647806558455</v>
      </c>
      <c r="G1130" s="0" t="n">
        <v>21.8736817376256</v>
      </c>
      <c r="H1130" s="0" t="n">
        <v>44.2726368708342</v>
      </c>
      <c r="I1130" s="0" t="n">
        <v>13.6688385434729</v>
      </c>
      <c r="J1130" s="0" t="n">
        <v>1.6931450312382</v>
      </c>
      <c r="K1130" s="0" t="n">
        <v>0.00290743589802766</v>
      </c>
      <c r="L1130" s="0" t="n">
        <v>0.027503612164927</v>
      </c>
      <c r="M1130" s="0" t="s">
        <v>5026</v>
      </c>
      <c r="N1130" s="0" t="s">
        <v>5027</v>
      </c>
      <c r="O1130" s="0" t="s">
        <v>22</v>
      </c>
      <c r="P1130" s="0" t="s">
        <v>22</v>
      </c>
      <c r="Q1130" s="0" t="s">
        <v>22</v>
      </c>
      <c r="R1130" s="0" t="s">
        <v>22</v>
      </c>
    </row>
    <row r="1131" customFormat="false" ht="14" hidden="false" customHeight="false" outlineLevel="0" collapsed="false">
      <c r="A1131" s="0" t="s">
        <v>5028</v>
      </c>
      <c r="B1131" s="0" t="n">
        <v>32.6945177020579</v>
      </c>
      <c r="C1131" s="0" t="n">
        <v>43.4199686646867</v>
      </c>
      <c r="D1131" s="0" t="n">
        <v>56.418844882456</v>
      </c>
      <c r="E1131" s="0" t="n">
        <v>128.218190829996</v>
      </c>
      <c r="F1131" s="0" t="n">
        <v>217.796043241125</v>
      </c>
      <c r="G1131" s="0" t="n">
        <v>64.7096418071424</v>
      </c>
      <c r="H1131" s="0" t="n">
        <v>44.1777770830669</v>
      </c>
      <c r="I1131" s="0" t="n">
        <v>136.907958626088</v>
      </c>
      <c r="J1131" s="0" t="n">
        <v>-1.63114689238667</v>
      </c>
      <c r="K1131" s="0" t="n">
        <v>0.00111494591685083</v>
      </c>
      <c r="L1131" s="0" t="n">
        <v>0.0135023361798336</v>
      </c>
      <c r="M1131" s="0" t="s">
        <v>5028</v>
      </c>
      <c r="N1131" s="0" t="s">
        <v>5029</v>
      </c>
      <c r="O1131" s="0" t="s">
        <v>22</v>
      </c>
      <c r="P1131" s="0" t="s">
        <v>22</v>
      </c>
      <c r="Q1131" s="0" t="s">
        <v>2958</v>
      </c>
      <c r="R1131" s="0" t="s">
        <v>2959</v>
      </c>
    </row>
    <row r="1132" customFormat="false" ht="14" hidden="false" customHeight="false" outlineLevel="0" collapsed="false">
      <c r="A1132" s="0" t="s">
        <v>5030</v>
      </c>
      <c r="B1132" s="0" t="n">
        <v>43.9332581621403</v>
      </c>
      <c r="C1132" s="0" t="n">
        <v>43.4199686646867</v>
      </c>
      <c r="D1132" s="0" t="n">
        <v>45.1350759059648</v>
      </c>
      <c r="E1132" s="0" t="n">
        <v>8.48502733433796</v>
      </c>
      <c r="F1132" s="0" t="n">
        <v>23.23157794572</v>
      </c>
      <c r="G1132" s="0" t="n">
        <v>8.2026306516096</v>
      </c>
      <c r="H1132" s="0" t="n">
        <v>44.1627675775973</v>
      </c>
      <c r="I1132" s="0" t="n">
        <v>13.3064119772225</v>
      </c>
      <c r="J1132" s="0" t="n">
        <v>1.73497201321128</v>
      </c>
      <c r="K1132" s="0" t="n">
        <v>0.00280133766653984</v>
      </c>
      <c r="L1132" s="0" t="n">
        <v>0.0268375285620546</v>
      </c>
      <c r="M1132" s="0" t="s">
        <v>1672</v>
      </c>
      <c r="N1132" s="0" t="s">
        <v>1673</v>
      </c>
      <c r="O1132" s="0" t="s">
        <v>1674</v>
      </c>
      <c r="P1132" s="0" t="s">
        <v>1675</v>
      </c>
      <c r="Q1132" s="0" t="s">
        <v>1676</v>
      </c>
      <c r="R1132" s="0" t="s">
        <v>1677</v>
      </c>
    </row>
    <row r="1133" customFormat="false" ht="14" hidden="false" customHeight="false" outlineLevel="0" collapsed="false">
      <c r="A1133" s="0" t="s">
        <v>5031</v>
      </c>
      <c r="B1133" s="0" t="n">
        <v>50.0634802312762</v>
      </c>
      <c r="C1133" s="0" t="n">
        <v>54.5532939633243</v>
      </c>
      <c r="D1133" s="0" t="n">
        <v>27.6965238513875</v>
      </c>
      <c r="E1133" s="0" t="n">
        <v>4.7139040746322</v>
      </c>
      <c r="F1133" s="0" t="n">
        <v>0.967982414405001</v>
      </c>
      <c r="G1133" s="0" t="n">
        <v>5.4684204344064</v>
      </c>
      <c r="H1133" s="0" t="n">
        <v>44.104432681996</v>
      </c>
      <c r="I1133" s="0" t="n">
        <v>3.7167689744812</v>
      </c>
      <c r="J1133" s="0" t="n">
        <v>3.55930973891011</v>
      </c>
      <c r="K1133" s="2" t="n">
        <v>9.39645779207874E-007</v>
      </c>
      <c r="L1133" s="2" t="n">
        <v>4.04963099285548E-005</v>
      </c>
      <c r="M1133" s="0" t="s">
        <v>5031</v>
      </c>
      <c r="N1133" s="0" t="s">
        <v>5032</v>
      </c>
      <c r="O1133" s="0" t="s">
        <v>5033</v>
      </c>
      <c r="P1133" s="0" t="s">
        <v>5034</v>
      </c>
      <c r="Q1133" s="0" t="s">
        <v>22</v>
      </c>
      <c r="R1133" s="0" t="s">
        <v>22</v>
      </c>
    </row>
    <row r="1134" customFormat="false" ht="14" hidden="false" customHeight="false" outlineLevel="0" collapsed="false">
      <c r="A1134" s="0" t="s">
        <v>5035</v>
      </c>
      <c r="B1134" s="0" t="n">
        <v>27.5859993111114</v>
      </c>
      <c r="C1134" s="0" t="n">
        <v>65.6866192619619</v>
      </c>
      <c r="D1134" s="0" t="n">
        <v>38.9802928278787</v>
      </c>
      <c r="E1134" s="0" t="n">
        <v>6.59946570448508</v>
      </c>
      <c r="F1134" s="0" t="n">
        <v>1.93596482881</v>
      </c>
      <c r="G1134" s="0" t="n">
        <v>4.557017028672</v>
      </c>
      <c r="H1134" s="0" t="n">
        <v>44.0843038003173</v>
      </c>
      <c r="I1134" s="0" t="n">
        <v>4.36414918732236</v>
      </c>
      <c r="J1134" s="0" t="n">
        <v>3.33103806314491</v>
      </c>
      <c r="K1134" s="2" t="n">
        <v>2.70352937865105E-006</v>
      </c>
      <c r="L1134" s="2" t="n">
        <v>9.72817832160057E-005</v>
      </c>
      <c r="M1134" s="0" t="s">
        <v>5035</v>
      </c>
      <c r="N1134" s="0" t="s">
        <v>5036</v>
      </c>
      <c r="O1134" s="0" t="s">
        <v>22</v>
      </c>
      <c r="P1134" s="0" t="s">
        <v>22</v>
      </c>
      <c r="Q1134" s="0" t="s">
        <v>5037</v>
      </c>
      <c r="R1134" s="0" t="s">
        <v>5038</v>
      </c>
    </row>
    <row r="1135" customFormat="false" ht="14" hidden="false" customHeight="false" outlineLevel="0" collapsed="false">
      <c r="A1135" s="0" t="s">
        <v>5039</v>
      </c>
      <c r="B1135" s="0" t="n">
        <v>58.2371096567906</v>
      </c>
      <c r="C1135" s="0" t="n">
        <v>23.379983127139</v>
      </c>
      <c r="D1135" s="0" t="n">
        <v>49.2382646246889</v>
      </c>
      <c r="E1135" s="0" t="n">
        <v>5.65668488955864</v>
      </c>
      <c r="F1135" s="0" t="n">
        <v>3.87192965762</v>
      </c>
      <c r="G1135" s="0" t="n">
        <v>13.671051086016</v>
      </c>
      <c r="H1135" s="0" t="n">
        <v>43.6184524695395</v>
      </c>
      <c r="I1135" s="0" t="n">
        <v>7.73322187773155</v>
      </c>
      <c r="J1135" s="0" t="n">
        <v>2.49154150300331</v>
      </c>
      <c r="K1135" s="0" t="n">
        <v>0.000295477679796365</v>
      </c>
      <c r="L1135" s="0" t="n">
        <v>0.00490538607264584</v>
      </c>
      <c r="M1135" s="0" t="s">
        <v>5040</v>
      </c>
      <c r="N1135" s="0" t="s">
        <v>5041</v>
      </c>
      <c r="O1135" s="0" t="s">
        <v>810</v>
      </c>
      <c r="P1135" s="0" t="s">
        <v>811</v>
      </c>
      <c r="Q1135" s="0" t="s">
        <v>22</v>
      </c>
      <c r="R1135" s="0" t="s">
        <v>22</v>
      </c>
    </row>
    <row r="1136" customFormat="false" ht="14" hidden="false" customHeight="false" outlineLevel="0" collapsed="false">
      <c r="A1136" s="0" t="s">
        <v>5042</v>
      </c>
      <c r="B1136" s="0" t="n">
        <v>41.8898508057617</v>
      </c>
      <c r="C1136" s="0" t="n">
        <v>44.5333011945505</v>
      </c>
      <c r="D1136" s="0" t="n">
        <v>44.1092787262838</v>
      </c>
      <c r="E1136" s="0" t="n">
        <v>9.4278081492644</v>
      </c>
      <c r="F1136" s="0" t="n">
        <v>6.77587690083501</v>
      </c>
      <c r="G1136" s="0" t="n">
        <v>11.8482442745472</v>
      </c>
      <c r="H1136" s="0" t="n">
        <v>43.5108102421987</v>
      </c>
      <c r="I1136" s="0" t="n">
        <v>9.35064310821554</v>
      </c>
      <c r="J1136" s="0" t="n">
        <v>2.21480276484048</v>
      </c>
      <c r="K1136" s="2" t="n">
        <v>2.77310709994621E-005</v>
      </c>
      <c r="L1136" s="0" t="n">
        <v>0.000720385213994661</v>
      </c>
      <c r="M1136" s="0" t="s">
        <v>5042</v>
      </c>
      <c r="N1136" s="0" t="s">
        <v>5043</v>
      </c>
      <c r="O1136" s="0" t="s">
        <v>5044</v>
      </c>
      <c r="P1136" s="0" t="s">
        <v>5045</v>
      </c>
      <c r="Q1136" s="0" t="s">
        <v>1506</v>
      </c>
      <c r="R1136" s="0" t="s">
        <v>1507</v>
      </c>
    </row>
    <row r="1137" customFormat="false" ht="14" hidden="false" customHeight="false" outlineLevel="0" collapsed="false">
      <c r="A1137" s="0" t="s">
        <v>5046</v>
      </c>
      <c r="B1137" s="0" t="n">
        <v>34.7379250584365</v>
      </c>
      <c r="C1137" s="0" t="n">
        <v>77.9332770904633</v>
      </c>
      <c r="D1137" s="0" t="n">
        <v>16.4127548748963</v>
      </c>
      <c r="E1137" s="0" t="n">
        <v>0</v>
      </c>
      <c r="F1137" s="0" t="n">
        <v>0</v>
      </c>
      <c r="G1137" s="0" t="n">
        <v>0</v>
      </c>
      <c r="H1137" s="0" t="n">
        <v>43.0279856745987</v>
      </c>
      <c r="I1137" s="0" t="n">
        <v>0</v>
      </c>
      <c r="J1137" s="0" t="n">
        <v>7.95677567301559</v>
      </c>
      <c r="K1137" s="2" t="n">
        <v>2.24847783065243E-008</v>
      </c>
      <c r="L1137" s="2" t="n">
        <v>1.65781152210016E-006</v>
      </c>
      <c r="M1137" s="0" t="s">
        <v>5046</v>
      </c>
      <c r="N1137" s="0" t="s">
        <v>5047</v>
      </c>
      <c r="O1137" s="0" t="s">
        <v>5048</v>
      </c>
      <c r="P1137" s="0" t="s">
        <v>5049</v>
      </c>
      <c r="Q1137" s="0" t="s">
        <v>5050</v>
      </c>
      <c r="R1137" s="0" t="s">
        <v>5051</v>
      </c>
    </row>
    <row r="1138" customFormat="false" ht="14" hidden="false" customHeight="false" outlineLevel="0" collapsed="false">
      <c r="A1138" s="0" t="s">
        <v>5052</v>
      </c>
      <c r="B1138" s="0" t="n">
        <v>25.5425919547327</v>
      </c>
      <c r="C1138" s="0" t="n">
        <v>46.759966254278</v>
      </c>
      <c r="D1138" s="0" t="n">
        <v>56.418844882456</v>
      </c>
      <c r="E1138" s="0" t="n">
        <v>1.88556162985288</v>
      </c>
      <c r="F1138" s="0" t="n">
        <v>4.839912072025</v>
      </c>
      <c r="G1138" s="0" t="n">
        <v>3.6456136229376</v>
      </c>
      <c r="H1138" s="0" t="n">
        <v>42.9071343638223</v>
      </c>
      <c r="I1138" s="0" t="n">
        <v>3.45702910827183</v>
      </c>
      <c r="J1138" s="0" t="n">
        <v>3.63547097980638</v>
      </c>
      <c r="K1138" s="2" t="n">
        <v>4.5366020467026E-007</v>
      </c>
      <c r="L1138" s="2" t="n">
        <v>2.15933643621689E-005</v>
      </c>
      <c r="M1138" s="0" t="s">
        <v>5053</v>
      </c>
      <c r="N1138" s="0" t="s">
        <v>5054</v>
      </c>
      <c r="O1138" s="0" t="s">
        <v>58</v>
      </c>
      <c r="P1138" s="0" t="s">
        <v>59</v>
      </c>
      <c r="Q1138" s="0" t="s">
        <v>22</v>
      </c>
      <c r="R1138" s="0" t="s">
        <v>22</v>
      </c>
    </row>
    <row r="1139" customFormat="false" ht="14" hidden="false" customHeight="false" outlineLevel="0" collapsed="false">
      <c r="A1139" s="0" t="s">
        <v>5055</v>
      </c>
      <c r="B1139" s="0" t="n">
        <v>11.2387404600824</v>
      </c>
      <c r="C1139" s="0" t="n">
        <v>97.973262628011</v>
      </c>
      <c r="D1139" s="0" t="n">
        <v>19.4901464139394</v>
      </c>
      <c r="E1139" s="0" t="n">
        <v>0</v>
      </c>
      <c r="F1139" s="0" t="n">
        <v>0</v>
      </c>
      <c r="G1139" s="0" t="n">
        <v>0</v>
      </c>
      <c r="H1139" s="0" t="n">
        <v>42.9007165006776</v>
      </c>
      <c r="I1139" s="0" t="n">
        <v>0</v>
      </c>
      <c r="J1139" s="0" t="n">
        <v>7.9523318033587</v>
      </c>
      <c r="K1139" s="2" t="n">
        <v>1.91050755138335E-007</v>
      </c>
      <c r="L1139" s="2" t="n">
        <v>1.04115739421583E-005</v>
      </c>
      <c r="M1139" s="0" t="s">
        <v>5055</v>
      </c>
      <c r="N1139" s="0" t="s">
        <v>5056</v>
      </c>
      <c r="O1139" s="0" t="s">
        <v>5057</v>
      </c>
      <c r="P1139" s="0" t="s">
        <v>5058</v>
      </c>
      <c r="Q1139" s="0" t="s">
        <v>952</v>
      </c>
      <c r="R1139" s="0" t="s">
        <v>953</v>
      </c>
    </row>
    <row r="1140" customFormat="false" ht="14" hidden="false" customHeight="false" outlineLevel="0" collapsed="false">
      <c r="A1140" s="0" t="s">
        <v>5059</v>
      </c>
      <c r="B1140" s="0" t="n">
        <v>25.5425919547327</v>
      </c>
      <c r="C1140" s="0" t="n">
        <v>31.1733108361853</v>
      </c>
      <c r="D1140" s="0" t="n">
        <v>71.8058025776713</v>
      </c>
      <c r="E1140" s="0" t="n">
        <v>0</v>
      </c>
      <c r="F1140" s="0" t="n">
        <v>1.93596482881</v>
      </c>
      <c r="G1140" s="0" t="n">
        <v>2.7342102172032</v>
      </c>
      <c r="H1140" s="0" t="n">
        <v>42.8405684561965</v>
      </c>
      <c r="I1140" s="0" t="n">
        <v>1.55672501533773</v>
      </c>
      <c r="J1140" s="0" t="n">
        <v>4.77710361768153</v>
      </c>
      <c r="K1140" s="2" t="n">
        <v>4.29476542006161E-007</v>
      </c>
      <c r="L1140" s="2" t="n">
        <v>2.06382002182577E-005</v>
      </c>
      <c r="M1140" s="0" t="s">
        <v>5059</v>
      </c>
      <c r="N1140" s="0" t="s">
        <v>5060</v>
      </c>
      <c r="O1140" s="0" t="s">
        <v>22</v>
      </c>
      <c r="P1140" s="0" t="s">
        <v>22</v>
      </c>
      <c r="Q1140" s="0" t="s">
        <v>22</v>
      </c>
      <c r="R1140" s="0" t="s">
        <v>22</v>
      </c>
    </row>
    <row r="1141" customFormat="false" ht="14" hidden="false" customHeight="false" outlineLevel="0" collapsed="false">
      <c r="A1141" s="0" t="s">
        <v>5061</v>
      </c>
      <c r="B1141" s="0" t="n">
        <v>37.8030360930045</v>
      </c>
      <c r="C1141" s="0" t="n">
        <v>38.9666385452317</v>
      </c>
      <c r="D1141" s="0" t="n">
        <v>51.289858984051</v>
      </c>
      <c r="E1141" s="0" t="n">
        <v>178.185574021097</v>
      </c>
      <c r="F1141" s="0" t="n">
        <v>98.7342062693101</v>
      </c>
      <c r="G1141" s="0" t="n">
        <v>78.3806928931584</v>
      </c>
      <c r="H1141" s="0" t="n">
        <v>42.686511207429</v>
      </c>
      <c r="I1141" s="0" t="n">
        <v>118.433491061189</v>
      </c>
      <c r="J1141" s="0" t="n">
        <v>-1.47146107057837</v>
      </c>
      <c r="K1141" s="0" t="n">
        <v>0.000682552098185149</v>
      </c>
      <c r="L1141" s="0" t="n">
        <v>0.00936703112117047</v>
      </c>
      <c r="M1141" s="0" t="s">
        <v>5061</v>
      </c>
      <c r="N1141" s="0" t="s">
        <v>5062</v>
      </c>
      <c r="O1141" s="0" t="s">
        <v>5063</v>
      </c>
      <c r="P1141" s="0" t="s">
        <v>5064</v>
      </c>
      <c r="Q1141" s="0" t="s">
        <v>22</v>
      </c>
      <c r="R1141" s="0" t="s">
        <v>22</v>
      </c>
    </row>
    <row r="1142" customFormat="false" ht="14" hidden="false" customHeight="false" outlineLevel="0" collapsed="false">
      <c r="A1142" s="0" t="s">
        <v>5065</v>
      </c>
      <c r="B1142" s="0" t="n">
        <v>53.1285912658441</v>
      </c>
      <c r="C1142" s="0" t="n">
        <v>37.8533060153679</v>
      </c>
      <c r="D1142" s="0" t="n">
        <v>36.9286984685167</v>
      </c>
      <c r="E1142" s="0" t="n">
        <v>9.4278081492644</v>
      </c>
      <c r="F1142" s="0" t="n">
        <v>20.327630702505</v>
      </c>
      <c r="G1142" s="0" t="n">
        <v>10.9368408688128</v>
      </c>
      <c r="H1142" s="0" t="n">
        <v>42.6368652499096</v>
      </c>
      <c r="I1142" s="0" t="n">
        <v>13.5640932401941</v>
      </c>
      <c r="J1142" s="0" t="n">
        <v>1.65572893847236</v>
      </c>
      <c r="K1142" s="0" t="n">
        <v>0.00240960190980272</v>
      </c>
      <c r="L1142" s="0" t="n">
        <v>0.0241296099250461</v>
      </c>
      <c r="M1142" s="0" t="s">
        <v>5066</v>
      </c>
      <c r="N1142" s="0" t="s">
        <v>5067</v>
      </c>
      <c r="O1142" s="0" t="s">
        <v>5068</v>
      </c>
      <c r="P1142" s="0" t="s">
        <v>5069</v>
      </c>
      <c r="Q1142" s="0" t="s">
        <v>3820</v>
      </c>
      <c r="R1142" s="0" t="s">
        <v>3821</v>
      </c>
    </row>
    <row r="1143" customFormat="false" ht="14" hidden="false" customHeight="false" outlineLevel="0" collapsed="false">
      <c r="A1143" s="0" t="s">
        <v>5070</v>
      </c>
      <c r="B1143" s="0" t="n">
        <v>32.6945177020579</v>
      </c>
      <c r="C1143" s="0" t="n">
        <v>34.5133084257766</v>
      </c>
      <c r="D1143" s="0" t="n">
        <v>60.5220336011801</v>
      </c>
      <c r="E1143" s="0" t="n">
        <v>10.3705889641908</v>
      </c>
      <c r="F1143" s="0" t="n">
        <v>5.80789448643001</v>
      </c>
      <c r="G1143" s="0" t="n">
        <v>7.2912272458752</v>
      </c>
      <c r="H1143" s="0" t="n">
        <v>42.5766199096715</v>
      </c>
      <c r="I1143" s="0" t="n">
        <v>7.82323689883202</v>
      </c>
      <c r="J1143" s="0" t="n">
        <v>2.44420047730787</v>
      </c>
      <c r="K1143" s="2" t="n">
        <v>4.68128580169725E-005</v>
      </c>
      <c r="L1143" s="0" t="n">
        <v>0.0011018970225873</v>
      </c>
      <c r="M1143" s="0" t="s">
        <v>5070</v>
      </c>
      <c r="N1143" s="0" t="s">
        <v>5071</v>
      </c>
      <c r="O1143" s="0" t="s">
        <v>5072</v>
      </c>
      <c r="P1143" s="0" t="s">
        <v>5073</v>
      </c>
      <c r="Q1143" s="0" t="s">
        <v>22</v>
      </c>
      <c r="R1143" s="0" t="s">
        <v>22</v>
      </c>
    </row>
    <row r="1144" customFormat="false" ht="14" hidden="false" customHeight="false" outlineLevel="0" collapsed="false">
      <c r="A1144" s="0" t="s">
        <v>5074</v>
      </c>
      <c r="B1144" s="0" t="n">
        <v>20.4340735637862</v>
      </c>
      <c r="C1144" s="0" t="n">
        <v>93.519932508556</v>
      </c>
      <c r="D1144" s="0" t="n">
        <v>13.3353633358532</v>
      </c>
      <c r="E1144" s="0" t="n">
        <v>0.94278081492644</v>
      </c>
      <c r="F1144" s="0" t="n">
        <v>5.80789448643001</v>
      </c>
      <c r="G1144" s="0" t="n">
        <v>3.6456136229376</v>
      </c>
      <c r="H1144" s="0" t="n">
        <v>42.4297898027318</v>
      </c>
      <c r="I1144" s="0" t="n">
        <v>3.46542964143135</v>
      </c>
      <c r="J1144" s="0" t="n">
        <v>3.61439825334004</v>
      </c>
      <c r="K1144" s="0" t="n">
        <v>0.00017308593755856</v>
      </c>
      <c r="L1144" s="0" t="n">
        <v>0.00317873698024213</v>
      </c>
      <c r="M1144" s="0" t="s">
        <v>5074</v>
      </c>
      <c r="N1144" s="0" t="s">
        <v>5075</v>
      </c>
      <c r="O1144" s="0" t="s">
        <v>5076</v>
      </c>
      <c r="P1144" s="0" t="s">
        <v>5077</v>
      </c>
      <c r="Q1144" s="0" t="s">
        <v>5078</v>
      </c>
      <c r="R1144" s="0" t="s">
        <v>5079</v>
      </c>
    </row>
    <row r="1145" customFormat="false" ht="14" hidden="false" customHeight="false" outlineLevel="0" collapsed="false">
      <c r="A1145" s="0" t="s">
        <v>5080</v>
      </c>
      <c r="B1145" s="0" t="n">
        <v>42.911554483951</v>
      </c>
      <c r="C1145" s="0" t="n">
        <v>24.4933156570028</v>
      </c>
      <c r="D1145" s="0" t="n">
        <v>57.4446420621371</v>
      </c>
      <c r="E1145" s="0" t="n">
        <v>20.7411779283817</v>
      </c>
      <c r="F1145" s="0" t="n">
        <v>6.77587690083501</v>
      </c>
      <c r="G1145" s="0" t="n">
        <v>10.0254374630784</v>
      </c>
      <c r="H1145" s="0" t="n">
        <v>41.6165040676969</v>
      </c>
      <c r="I1145" s="0" t="n">
        <v>12.5141640974317</v>
      </c>
      <c r="J1145" s="0" t="n">
        <v>1.73452193713672</v>
      </c>
      <c r="K1145" s="0" t="n">
        <v>0.00639485651004973</v>
      </c>
      <c r="L1145" s="0" t="n">
        <v>0.0481860582568161</v>
      </c>
      <c r="M1145" s="0" t="s">
        <v>5080</v>
      </c>
      <c r="N1145" s="0" t="s">
        <v>5081</v>
      </c>
      <c r="O1145" s="0" t="s">
        <v>5082</v>
      </c>
      <c r="P1145" s="0" t="s">
        <v>5083</v>
      </c>
      <c r="Q1145" s="0" t="s">
        <v>22</v>
      </c>
      <c r="R1145" s="0" t="s">
        <v>22</v>
      </c>
    </row>
    <row r="1146" customFormat="false" ht="14" hidden="false" customHeight="false" outlineLevel="0" collapsed="false">
      <c r="A1146" s="0" t="s">
        <v>5084</v>
      </c>
      <c r="B1146" s="0" t="n">
        <v>39.8464434493831</v>
      </c>
      <c r="C1146" s="0" t="n">
        <v>56.7799590230518</v>
      </c>
      <c r="D1146" s="0" t="n">
        <v>27.6965238513875</v>
      </c>
      <c r="E1146" s="0" t="n">
        <v>94.278081492644</v>
      </c>
      <c r="F1146" s="0" t="n">
        <v>100.67017109812</v>
      </c>
      <c r="G1146" s="0" t="n">
        <v>85.6719201390336</v>
      </c>
      <c r="H1146" s="0" t="n">
        <v>41.4409754412741</v>
      </c>
      <c r="I1146" s="0" t="n">
        <v>93.5400575765992</v>
      </c>
      <c r="J1146" s="0" t="n">
        <v>-1.17746715898653</v>
      </c>
      <c r="K1146" s="0" t="n">
        <v>0.00272229798469212</v>
      </c>
      <c r="L1146" s="0" t="n">
        <v>0.0262980629336893</v>
      </c>
      <c r="M1146" s="0" t="s">
        <v>22</v>
      </c>
      <c r="N1146" s="0" t="s">
        <v>22</v>
      </c>
      <c r="O1146" s="0" t="s">
        <v>22</v>
      </c>
      <c r="P1146" s="0" t="s">
        <v>22</v>
      </c>
      <c r="Q1146" s="0" t="s">
        <v>22</v>
      </c>
      <c r="R1146" s="0" t="s">
        <v>22</v>
      </c>
    </row>
    <row r="1147" customFormat="false" ht="14" hidden="false" customHeight="false" outlineLevel="0" collapsed="false">
      <c r="A1147" s="0" t="s">
        <v>5085</v>
      </c>
      <c r="B1147" s="0" t="n">
        <v>32.6945177020579</v>
      </c>
      <c r="C1147" s="0" t="n">
        <v>11.1333252986376</v>
      </c>
      <c r="D1147" s="0" t="n">
        <v>77.9605856557575</v>
      </c>
      <c r="E1147" s="0" t="n">
        <v>0</v>
      </c>
      <c r="F1147" s="0" t="n">
        <v>0</v>
      </c>
      <c r="G1147" s="0" t="n">
        <v>0.9114034057344</v>
      </c>
      <c r="H1147" s="0" t="n">
        <v>40.5961428854843</v>
      </c>
      <c r="I1147" s="0" t="n">
        <v>0.3038011352448</v>
      </c>
      <c r="J1147" s="0" t="n">
        <v>6.91413785585634</v>
      </c>
      <c r="K1147" s="2" t="n">
        <v>1.93869385890685E-006</v>
      </c>
      <c r="L1147" s="2" t="n">
        <v>7.38225172957415E-005</v>
      </c>
      <c r="M1147" s="0" t="s">
        <v>1053</v>
      </c>
      <c r="N1147" s="0" t="s">
        <v>1054</v>
      </c>
      <c r="O1147" s="0" t="s">
        <v>1055</v>
      </c>
      <c r="P1147" s="0" t="s">
        <v>1056</v>
      </c>
      <c r="Q1147" s="0" t="s">
        <v>22</v>
      </c>
      <c r="R1147" s="0" t="s">
        <v>22</v>
      </c>
    </row>
    <row r="1148" customFormat="false" ht="14" hidden="false" customHeight="false" outlineLevel="0" collapsed="false">
      <c r="A1148" s="0" t="s">
        <v>5086</v>
      </c>
      <c r="B1148" s="0" t="n">
        <v>70.4975537950623</v>
      </c>
      <c r="C1148" s="0" t="n">
        <v>23.379983127139</v>
      </c>
      <c r="D1148" s="0" t="n">
        <v>27.6965238513875</v>
      </c>
      <c r="E1148" s="0" t="n">
        <v>135.760437349407</v>
      </c>
      <c r="F1148" s="0" t="n">
        <v>83.2464876388301</v>
      </c>
      <c r="G1148" s="0" t="n">
        <v>123.039459774144</v>
      </c>
      <c r="H1148" s="0" t="n">
        <v>40.5246869245296</v>
      </c>
      <c r="I1148" s="0" t="n">
        <v>114.01546158746</v>
      </c>
      <c r="J1148" s="0" t="n">
        <v>-1.49008385054526</v>
      </c>
      <c r="K1148" s="0" t="n">
        <v>0.00287374451614106</v>
      </c>
      <c r="L1148" s="0" t="n">
        <v>0.0272878732747965</v>
      </c>
      <c r="M1148" s="0" t="s">
        <v>5086</v>
      </c>
      <c r="N1148" s="0" t="s">
        <v>5087</v>
      </c>
      <c r="O1148" s="0" t="s">
        <v>5088</v>
      </c>
      <c r="P1148" s="0" t="s">
        <v>5089</v>
      </c>
      <c r="Q1148" s="0" t="s">
        <v>1416</v>
      </c>
      <c r="R1148" s="0" t="s">
        <v>1417</v>
      </c>
    </row>
    <row r="1149" customFormat="false" ht="14" hidden="false" customHeight="false" outlineLevel="0" collapsed="false">
      <c r="A1149" s="0" t="s">
        <v>5090</v>
      </c>
      <c r="B1149" s="0" t="n">
        <v>18.3906662074076</v>
      </c>
      <c r="C1149" s="0" t="n">
        <v>37.8533060153679</v>
      </c>
      <c r="D1149" s="0" t="n">
        <v>64.6252223199042</v>
      </c>
      <c r="E1149" s="0" t="n">
        <v>211.182902543523</v>
      </c>
      <c r="F1149" s="0" t="n">
        <v>127.77367870146</v>
      </c>
      <c r="G1149" s="0" t="n">
        <v>164.964016437926</v>
      </c>
      <c r="H1149" s="0" t="n">
        <v>40.2897315142266</v>
      </c>
      <c r="I1149" s="0" t="n">
        <v>167.97353256097</v>
      </c>
      <c r="J1149" s="0" t="n">
        <v>-2.0596441475349</v>
      </c>
      <c r="K1149" s="2" t="n">
        <v>1.50694887893858E-005</v>
      </c>
      <c r="L1149" s="0" t="n">
        <v>0.000426052971581112</v>
      </c>
      <c r="M1149" s="0" t="s">
        <v>5090</v>
      </c>
      <c r="N1149" s="0" t="s">
        <v>5091</v>
      </c>
      <c r="O1149" s="0" t="s">
        <v>5092</v>
      </c>
      <c r="P1149" s="0" t="s">
        <v>5093</v>
      </c>
      <c r="Q1149" s="0" t="s">
        <v>22</v>
      </c>
      <c r="R1149" s="0" t="s">
        <v>22</v>
      </c>
    </row>
    <row r="1150" customFormat="false" ht="14" hidden="false" customHeight="false" outlineLevel="0" collapsed="false">
      <c r="A1150" s="0" t="s">
        <v>5094</v>
      </c>
      <c r="B1150" s="0" t="n">
        <v>11.2387404600824</v>
      </c>
      <c r="C1150" s="0" t="n">
        <v>99.0865951578748</v>
      </c>
      <c r="D1150" s="0" t="n">
        <v>9.23217461712917</v>
      </c>
      <c r="E1150" s="0" t="n">
        <v>1.88556162985288</v>
      </c>
      <c r="F1150" s="0" t="n">
        <v>2.903947243215</v>
      </c>
      <c r="G1150" s="0" t="n">
        <v>7.2912272458752</v>
      </c>
      <c r="H1150" s="0" t="n">
        <v>39.8525034116955</v>
      </c>
      <c r="I1150" s="0" t="n">
        <v>4.02691203964769</v>
      </c>
      <c r="J1150" s="0" t="n">
        <v>3.30024931015456</v>
      </c>
      <c r="K1150" s="0" t="n">
        <v>0.00163386866132588</v>
      </c>
      <c r="L1150" s="0" t="n">
        <v>0.0178857485698709</v>
      </c>
      <c r="M1150" s="0" t="s">
        <v>22</v>
      </c>
      <c r="N1150" s="0" t="s">
        <v>5095</v>
      </c>
      <c r="O1150" s="0" t="s">
        <v>22</v>
      </c>
      <c r="P1150" s="0" t="s">
        <v>22</v>
      </c>
      <c r="Q1150" s="0" t="s">
        <v>22</v>
      </c>
      <c r="R1150" s="0" t="s">
        <v>22</v>
      </c>
    </row>
    <row r="1151" customFormat="false" ht="14" hidden="false" customHeight="false" outlineLevel="0" collapsed="false">
      <c r="A1151" s="0" t="s">
        <v>5096</v>
      </c>
      <c r="B1151" s="0" t="n">
        <v>40.8681471275724</v>
      </c>
      <c r="C1151" s="0" t="n">
        <v>50.0999638438693</v>
      </c>
      <c r="D1151" s="0" t="n">
        <v>27.6965238513875</v>
      </c>
      <c r="E1151" s="0" t="n">
        <v>148.016587943451</v>
      </c>
      <c r="F1151" s="0" t="n">
        <v>82.2785052244251</v>
      </c>
      <c r="G1151" s="0" t="n">
        <v>63.798238401408</v>
      </c>
      <c r="H1151" s="0" t="n">
        <v>39.5548782742764</v>
      </c>
      <c r="I1151" s="0" t="n">
        <v>98.0311105230947</v>
      </c>
      <c r="J1151" s="0" t="n">
        <v>-1.31085633017542</v>
      </c>
      <c r="K1151" s="0" t="n">
        <v>0.00493419081817246</v>
      </c>
      <c r="L1151" s="0" t="n">
        <v>0.0396625485193158</v>
      </c>
      <c r="M1151" s="0" t="s">
        <v>5097</v>
      </c>
      <c r="N1151" s="0" t="s">
        <v>5098</v>
      </c>
      <c r="O1151" s="0" t="s">
        <v>22</v>
      </c>
      <c r="P1151" s="0" t="s">
        <v>22</v>
      </c>
      <c r="Q1151" s="0" t="s">
        <v>22</v>
      </c>
      <c r="R1151" s="0" t="s">
        <v>22</v>
      </c>
    </row>
    <row r="1152" customFormat="false" ht="14" hidden="false" customHeight="false" outlineLevel="0" collapsed="false">
      <c r="A1152" s="0" t="s">
        <v>5099</v>
      </c>
      <c r="B1152" s="0" t="n">
        <v>46.9983691967082</v>
      </c>
      <c r="C1152" s="0" t="n">
        <v>38.9666385452317</v>
      </c>
      <c r="D1152" s="0" t="n">
        <v>31.7997125701116</v>
      </c>
      <c r="E1152" s="0" t="n">
        <v>125.389848385217</v>
      </c>
      <c r="F1152" s="0" t="n">
        <v>57.1109624498951</v>
      </c>
      <c r="G1152" s="0" t="n">
        <v>97.5201644135808</v>
      </c>
      <c r="H1152" s="0" t="n">
        <v>39.2549067706838</v>
      </c>
      <c r="I1152" s="0" t="n">
        <v>93.3403250828975</v>
      </c>
      <c r="J1152" s="0" t="n">
        <v>-1.24995553402311</v>
      </c>
      <c r="K1152" s="0" t="n">
        <v>0.00397769899202503</v>
      </c>
      <c r="L1152" s="0" t="n">
        <v>0.0339356611112016</v>
      </c>
      <c r="M1152" s="0" t="s">
        <v>5099</v>
      </c>
      <c r="N1152" s="0" t="s">
        <v>5100</v>
      </c>
      <c r="O1152" s="0" t="s">
        <v>22</v>
      </c>
      <c r="P1152" s="0" t="s">
        <v>22</v>
      </c>
      <c r="Q1152" s="0" t="s">
        <v>22</v>
      </c>
      <c r="R1152" s="0" t="s">
        <v>22</v>
      </c>
    </row>
    <row r="1153" customFormat="false" ht="14" hidden="false" customHeight="false" outlineLevel="0" collapsed="false">
      <c r="A1153" s="0" t="s">
        <v>5101</v>
      </c>
      <c r="B1153" s="0" t="n">
        <v>23.4991845983541</v>
      </c>
      <c r="C1153" s="0" t="n">
        <v>76.8199445605996</v>
      </c>
      <c r="D1153" s="0" t="n">
        <v>17.4385520545773</v>
      </c>
      <c r="E1153" s="0" t="n">
        <v>5.65668488955864</v>
      </c>
      <c r="F1153" s="0" t="n">
        <v>8.71184172964501</v>
      </c>
      <c r="G1153" s="0" t="n">
        <v>10.0254374630784</v>
      </c>
      <c r="H1153" s="0" t="n">
        <v>39.2525604045103</v>
      </c>
      <c r="I1153" s="0" t="n">
        <v>8.13132136076068</v>
      </c>
      <c r="J1153" s="0" t="n">
        <v>2.26761169073004</v>
      </c>
      <c r="K1153" s="0" t="n">
        <v>0.00257504032871077</v>
      </c>
      <c r="L1153" s="0" t="n">
        <v>0.0252979631509724</v>
      </c>
      <c r="M1153" s="0" t="s">
        <v>5101</v>
      </c>
      <c r="N1153" s="0" t="s">
        <v>5102</v>
      </c>
      <c r="O1153" s="0" t="s">
        <v>5103</v>
      </c>
      <c r="P1153" s="0" t="s">
        <v>5104</v>
      </c>
      <c r="Q1153" s="0" t="s">
        <v>22</v>
      </c>
      <c r="R1153" s="0" t="s">
        <v>22</v>
      </c>
    </row>
    <row r="1154" customFormat="false" ht="14" hidden="false" customHeight="false" outlineLevel="0" collapsed="false">
      <c r="A1154" s="0" t="s">
        <v>5105</v>
      </c>
      <c r="B1154" s="0" t="n">
        <v>45.9766655185189</v>
      </c>
      <c r="C1154" s="0" t="n">
        <v>27.833313246594</v>
      </c>
      <c r="D1154" s="0" t="n">
        <v>43.0834815466028</v>
      </c>
      <c r="E1154" s="0" t="n">
        <v>0</v>
      </c>
      <c r="F1154" s="0" t="n">
        <v>0</v>
      </c>
      <c r="G1154" s="0" t="n">
        <v>2.7342102172032</v>
      </c>
      <c r="H1154" s="0" t="n">
        <v>38.9644867705719</v>
      </c>
      <c r="I1154" s="0" t="n">
        <v>0.9114034057344</v>
      </c>
      <c r="J1154" s="0" t="n">
        <v>5.38415152766562</v>
      </c>
      <c r="K1154" s="2" t="n">
        <v>3.75004318815923E-007</v>
      </c>
      <c r="L1154" s="2" t="n">
        <v>1.84328103245434E-005</v>
      </c>
      <c r="M1154" s="0" t="s">
        <v>5106</v>
      </c>
      <c r="N1154" s="0" t="s">
        <v>5107</v>
      </c>
      <c r="O1154" s="0" t="s">
        <v>22</v>
      </c>
      <c r="P1154" s="0" t="s">
        <v>22</v>
      </c>
      <c r="Q1154" s="0" t="s">
        <v>1194</v>
      </c>
      <c r="R1154" s="0" t="s">
        <v>1195</v>
      </c>
    </row>
    <row r="1155" customFormat="false" ht="14" hidden="false" customHeight="false" outlineLevel="0" collapsed="false">
      <c r="A1155" s="0" t="s">
        <v>5108</v>
      </c>
      <c r="B1155" s="0" t="n">
        <v>30.6511103456793</v>
      </c>
      <c r="C1155" s="0" t="n">
        <v>74.593279500872</v>
      </c>
      <c r="D1155" s="0" t="n">
        <v>11.2837689764912</v>
      </c>
      <c r="E1155" s="0" t="n">
        <v>1.88556162985288</v>
      </c>
      <c r="F1155" s="0" t="n">
        <v>7.74385931524001</v>
      </c>
      <c r="G1155" s="0" t="n">
        <v>3.6456136229376</v>
      </c>
      <c r="H1155" s="0" t="n">
        <v>38.8427196076808</v>
      </c>
      <c r="I1155" s="0" t="n">
        <v>4.42501152267683</v>
      </c>
      <c r="J1155" s="0" t="n">
        <v>3.1357782492125</v>
      </c>
      <c r="K1155" s="0" t="n">
        <v>0.000398138826823585</v>
      </c>
      <c r="L1155" s="0" t="n">
        <v>0.00613566198181715</v>
      </c>
      <c r="M1155" s="0" t="s">
        <v>5109</v>
      </c>
      <c r="N1155" s="0" t="s">
        <v>5110</v>
      </c>
      <c r="O1155" s="0" t="s">
        <v>5111</v>
      </c>
      <c r="P1155" s="0" t="s">
        <v>5112</v>
      </c>
      <c r="Q1155" s="0" t="s">
        <v>5113</v>
      </c>
      <c r="R1155" s="0" t="s">
        <v>5114</v>
      </c>
    </row>
    <row r="1156" customFormat="false" ht="14" hidden="false" customHeight="false" outlineLevel="0" collapsed="false">
      <c r="A1156" s="0" t="s">
        <v>5115</v>
      </c>
      <c r="B1156" s="0" t="n">
        <v>16.347258851029</v>
      </c>
      <c r="C1156" s="0" t="n">
        <v>71.2532819112807</v>
      </c>
      <c r="D1156" s="0" t="n">
        <v>28.7223210310685</v>
      </c>
      <c r="E1156" s="0" t="n">
        <v>3.77112325970576</v>
      </c>
      <c r="F1156" s="0" t="n">
        <v>4.839912072025</v>
      </c>
      <c r="G1156" s="0" t="n">
        <v>15.4938578974848</v>
      </c>
      <c r="H1156" s="0" t="n">
        <v>38.7742872644594</v>
      </c>
      <c r="I1156" s="0" t="n">
        <v>8.03496440973852</v>
      </c>
      <c r="J1156" s="0" t="n">
        <v>2.26405547073981</v>
      </c>
      <c r="K1156" s="0" t="n">
        <v>0.00530753227344206</v>
      </c>
      <c r="L1156" s="0" t="n">
        <v>0.0418414744529892</v>
      </c>
      <c r="M1156" s="0" t="s">
        <v>5116</v>
      </c>
      <c r="N1156" s="0" t="s">
        <v>5117</v>
      </c>
      <c r="O1156" s="0" t="s">
        <v>22</v>
      </c>
      <c r="P1156" s="0" t="s">
        <v>22</v>
      </c>
      <c r="Q1156" s="0" t="s">
        <v>22</v>
      </c>
      <c r="R1156" s="0" t="s">
        <v>22</v>
      </c>
    </row>
    <row r="1157" customFormat="false" ht="14" hidden="false" customHeight="false" outlineLevel="0" collapsed="false">
      <c r="A1157" s="0" t="s">
        <v>5118</v>
      </c>
      <c r="B1157" s="0" t="n">
        <v>55.1719986222227</v>
      </c>
      <c r="C1157" s="0" t="n">
        <v>31.1733108361853</v>
      </c>
      <c r="D1157" s="0" t="n">
        <v>29.7481182107496</v>
      </c>
      <c r="E1157" s="0" t="n">
        <v>234.752422916684</v>
      </c>
      <c r="F1157" s="0" t="n">
        <v>235.219726700415</v>
      </c>
      <c r="G1157" s="0" t="n">
        <v>162.229806220723</v>
      </c>
      <c r="H1157" s="0" t="n">
        <v>38.6978092230525</v>
      </c>
      <c r="I1157" s="0" t="n">
        <v>210.733985279274</v>
      </c>
      <c r="J1157" s="0" t="n">
        <v>-2.4427956223201</v>
      </c>
      <c r="K1157" s="2" t="n">
        <v>7.87983451133576E-011</v>
      </c>
      <c r="L1157" s="2" t="n">
        <v>9.78087610448126E-009</v>
      </c>
      <c r="M1157" s="0" t="s">
        <v>5118</v>
      </c>
      <c r="N1157" s="0" t="s">
        <v>5119</v>
      </c>
      <c r="O1157" s="0" t="s">
        <v>5120</v>
      </c>
      <c r="P1157" s="0" t="s">
        <v>5121</v>
      </c>
      <c r="Q1157" s="0" t="s">
        <v>22</v>
      </c>
      <c r="R1157" s="0" t="s">
        <v>22</v>
      </c>
    </row>
    <row r="1158" customFormat="false" ht="14" hidden="false" customHeight="false" outlineLevel="0" collapsed="false">
      <c r="A1158" s="0" t="s">
        <v>5122</v>
      </c>
      <c r="B1158" s="0" t="n">
        <v>41.8898508057617</v>
      </c>
      <c r="C1158" s="0" t="n">
        <v>43.4199686646867</v>
      </c>
      <c r="D1158" s="0" t="n">
        <v>30.7739153904306</v>
      </c>
      <c r="E1158" s="0" t="n">
        <v>149.902149573304</v>
      </c>
      <c r="F1158" s="0" t="n">
        <v>105.510083170145</v>
      </c>
      <c r="G1158" s="0" t="n">
        <v>120.305249556941</v>
      </c>
      <c r="H1158" s="0" t="n">
        <v>38.6945782869597</v>
      </c>
      <c r="I1158" s="0" t="n">
        <v>125.239160766797</v>
      </c>
      <c r="J1158" s="0" t="n">
        <v>-1.6958900130408</v>
      </c>
      <c r="K1158" s="2" t="n">
        <v>1.61012477268332E-006</v>
      </c>
      <c r="L1158" s="2" t="n">
        <v>6.32320801721403E-005</v>
      </c>
      <c r="M1158" s="0" t="s">
        <v>5122</v>
      </c>
      <c r="N1158" s="0" t="s">
        <v>5123</v>
      </c>
      <c r="O1158" s="0" t="s">
        <v>5124</v>
      </c>
      <c r="P1158" s="0" t="s">
        <v>5125</v>
      </c>
      <c r="Q1158" s="0" t="s">
        <v>3075</v>
      </c>
      <c r="R1158" s="0" t="s">
        <v>3076</v>
      </c>
    </row>
    <row r="1159" customFormat="false" ht="14" hidden="false" customHeight="false" outlineLevel="0" collapsed="false">
      <c r="A1159" s="0" t="s">
        <v>5126</v>
      </c>
      <c r="B1159" s="0" t="n">
        <v>42.911554483951</v>
      </c>
      <c r="C1159" s="0" t="n">
        <v>46.759966254278</v>
      </c>
      <c r="D1159" s="0" t="n">
        <v>25.6449294920255</v>
      </c>
      <c r="E1159" s="0" t="n">
        <v>6.59946570448508</v>
      </c>
      <c r="F1159" s="0" t="n">
        <v>11.61578897286</v>
      </c>
      <c r="G1159" s="0" t="n">
        <v>9.114034057344</v>
      </c>
      <c r="H1159" s="0" t="n">
        <v>38.4388167434182</v>
      </c>
      <c r="I1159" s="0" t="n">
        <v>9.10976291156303</v>
      </c>
      <c r="J1159" s="0" t="n">
        <v>2.07724382568485</v>
      </c>
      <c r="K1159" s="0" t="n">
        <v>0.00039026236944802</v>
      </c>
      <c r="L1159" s="0" t="n">
        <v>0.00608283554286805</v>
      </c>
      <c r="M1159" s="0" t="s">
        <v>5126</v>
      </c>
      <c r="N1159" s="0" t="s">
        <v>5127</v>
      </c>
      <c r="O1159" s="0" t="s">
        <v>5128</v>
      </c>
      <c r="P1159" s="0" t="s">
        <v>5129</v>
      </c>
      <c r="Q1159" s="0" t="s">
        <v>22</v>
      </c>
      <c r="R1159" s="0" t="s">
        <v>22</v>
      </c>
    </row>
    <row r="1160" customFormat="false" ht="14" hidden="false" customHeight="false" outlineLevel="0" collapsed="false">
      <c r="A1160" s="0" t="s">
        <v>5130</v>
      </c>
      <c r="B1160" s="0" t="n">
        <v>24.5208882765434</v>
      </c>
      <c r="C1160" s="0" t="n">
        <v>82.3866072099184</v>
      </c>
      <c r="D1160" s="0" t="n">
        <v>7.18058025776713</v>
      </c>
      <c r="E1160" s="0" t="n">
        <v>2.82834244477932</v>
      </c>
      <c r="F1160" s="0" t="n">
        <v>0</v>
      </c>
      <c r="G1160" s="0" t="n">
        <v>1.8228068114688</v>
      </c>
      <c r="H1160" s="0" t="n">
        <v>38.0293585814096</v>
      </c>
      <c r="I1160" s="0" t="n">
        <v>1.55038308541604</v>
      </c>
      <c r="J1160" s="0" t="n">
        <v>4.60685625828926</v>
      </c>
      <c r="K1160" s="2" t="n">
        <v>5.92312769742509E-005</v>
      </c>
      <c r="L1160" s="0" t="n">
        <v>0.00133367909726004</v>
      </c>
      <c r="M1160" s="0" t="s">
        <v>5131</v>
      </c>
      <c r="N1160" s="0" t="s">
        <v>5132</v>
      </c>
      <c r="O1160" s="0" t="s">
        <v>5133</v>
      </c>
      <c r="P1160" s="0" t="s">
        <v>5134</v>
      </c>
      <c r="Q1160" s="0" t="s">
        <v>5135</v>
      </c>
      <c r="R1160" s="0" t="s">
        <v>5136</v>
      </c>
    </row>
    <row r="1161" customFormat="false" ht="14" hidden="false" customHeight="false" outlineLevel="0" collapsed="false">
      <c r="A1161" s="0" t="s">
        <v>5137</v>
      </c>
      <c r="B1161" s="0" t="n">
        <v>28.6077029893007</v>
      </c>
      <c r="C1161" s="0" t="n">
        <v>69.0266168515532</v>
      </c>
      <c r="D1161" s="0" t="n">
        <v>16.4127548748963</v>
      </c>
      <c r="E1161" s="0" t="n">
        <v>6.59946570448508</v>
      </c>
      <c r="F1161" s="0" t="n">
        <v>4.839912072025</v>
      </c>
      <c r="G1161" s="0" t="n">
        <v>5.4684204344064</v>
      </c>
      <c r="H1161" s="0" t="n">
        <v>38.0156915719167</v>
      </c>
      <c r="I1161" s="0" t="n">
        <v>5.63593273697216</v>
      </c>
      <c r="J1161" s="0" t="n">
        <v>2.75069914260388</v>
      </c>
      <c r="K1161" s="0" t="n">
        <v>0.000256928540663825</v>
      </c>
      <c r="L1161" s="0" t="n">
        <v>0.0043864496936715</v>
      </c>
      <c r="M1161" s="0" t="s">
        <v>5137</v>
      </c>
      <c r="N1161" s="0" t="s">
        <v>5138</v>
      </c>
      <c r="O1161" s="0" t="s">
        <v>5139</v>
      </c>
      <c r="P1161" s="0" t="s">
        <v>5140</v>
      </c>
      <c r="Q1161" s="0" t="s">
        <v>22</v>
      </c>
      <c r="R1161" s="0" t="s">
        <v>22</v>
      </c>
    </row>
    <row r="1162" customFormat="false" ht="14" hidden="false" customHeight="false" outlineLevel="0" collapsed="false">
      <c r="A1162" s="0" t="s">
        <v>5141</v>
      </c>
      <c r="B1162" s="0" t="n">
        <v>23.4991845983541</v>
      </c>
      <c r="C1162" s="0" t="n">
        <v>52.3266289035968</v>
      </c>
      <c r="D1162" s="0" t="n">
        <v>37.9544956481977</v>
      </c>
      <c r="E1162" s="0" t="n">
        <v>4.7139040746322</v>
      </c>
      <c r="F1162" s="0" t="n">
        <v>2.903947243215</v>
      </c>
      <c r="G1162" s="0" t="n">
        <v>7.2912272458752</v>
      </c>
      <c r="H1162" s="0" t="n">
        <v>37.9267697167162</v>
      </c>
      <c r="I1162" s="0" t="n">
        <v>4.96969285457413</v>
      </c>
      <c r="J1162" s="0" t="n">
        <v>2.92456479295274</v>
      </c>
      <c r="K1162" s="2" t="n">
        <v>2.17377137337757E-005</v>
      </c>
      <c r="L1162" s="0" t="n">
        <v>0.000588052072427555</v>
      </c>
      <c r="M1162" s="0" t="s">
        <v>5141</v>
      </c>
      <c r="N1162" s="0" t="s">
        <v>5142</v>
      </c>
      <c r="O1162" s="0" t="s">
        <v>5143</v>
      </c>
      <c r="P1162" s="0" t="s">
        <v>5144</v>
      </c>
      <c r="Q1162" s="0" t="s">
        <v>22</v>
      </c>
      <c r="R1162" s="0" t="s">
        <v>22</v>
      </c>
    </row>
    <row r="1163" customFormat="false" ht="14" hidden="false" customHeight="false" outlineLevel="0" collapsed="false">
      <c r="A1163" s="0" t="s">
        <v>5145</v>
      </c>
      <c r="B1163" s="0" t="n">
        <v>88.8882200024699</v>
      </c>
      <c r="C1163" s="0" t="n">
        <v>4.45333011945505</v>
      </c>
      <c r="D1163" s="0" t="n">
        <v>19.4901464139394</v>
      </c>
      <c r="E1163" s="0" t="n">
        <v>0</v>
      </c>
      <c r="F1163" s="0" t="n">
        <v>1.93596482881</v>
      </c>
      <c r="G1163" s="0" t="n">
        <v>9.114034057344</v>
      </c>
      <c r="H1163" s="0" t="n">
        <v>37.6105655119548</v>
      </c>
      <c r="I1163" s="0" t="n">
        <v>3.68333296205133</v>
      </c>
      <c r="J1163" s="0" t="n">
        <v>3.34681766662671</v>
      </c>
      <c r="K1163" s="0" t="n">
        <v>0.00643700436945064</v>
      </c>
      <c r="L1163" s="0" t="n">
        <v>0.0482646972686476</v>
      </c>
      <c r="M1163" s="0" t="s">
        <v>5146</v>
      </c>
      <c r="N1163" s="0" t="s">
        <v>5147</v>
      </c>
      <c r="O1163" s="0" t="s">
        <v>22</v>
      </c>
      <c r="P1163" s="0" t="s">
        <v>22</v>
      </c>
      <c r="Q1163" s="0" t="s">
        <v>5148</v>
      </c>
      <c r="R1163" s="0" t="s">
        <v>5149</v>
      </c>
    </row>
    <row r="1164" customFormat="false" ht="14" hidden="false" customHeight="false" outlineLevel="0" collapsed="false">
      <c r="A1164" s="0" t="s">
        <v>5150</v>
      </c>
      <c r="B1164" s="0" t="n">
        <v>27.5859993111114</v>
      </c>
      <c r="C1164" s="0" t="n">
        <v>53.4399614334606</v>
      </c>
      <c r="D1164" s="0" t="n">
        <v>31.7997125701116</v>
      </c>
      <c r="E1164" s="0" t="n">
        <v>10.3705889641908</v>
      </c>
      <c r="F1164" s="0" t="n">
        <v>6.77587690083501</v>
      </c>
      <c r="G1164" s="0" t="n">
        <v>13.671051086016</v>
      </c>
      <c r="H1164" s="0" t="n">
        <v>37.6085577715612</v>
      </c>
      <c r="I1164" s="0" t="n">
        <v>10.2725056503473</v>
      </c>
      <c r="J1164" s="0" t="n">
        <v>1.86705269967657</v>
      </c>
      <c r="K1164" s="0" t="n">
        <v>0.00176541732804433</v>
      </c>
      <c r="L1164" s="0" t="n">
        <v>0.0189533490586115</v>
      </c>
      <c r="M1164" s="0" t="s">
        <v>5150</v>
      </c>
      <c r="N1164" s="0" t="s">
        <v>5151</v>
      </c>
      <c r="O1164" s="0" t="s">
        <v>5152</v>
      </c>
      <c r="P1164" s="0" t="s">
        <v>5153</v>
      </c>
      <c r="Q1164" s="0" t="s">
        <v>22</v>
      </c>
      <c r="R1164" s="0" t="s">
        <v>22</v>
      </c>
    </row>
    <row r="1165" customFormat="false" ht="14" hidden="false" customHeight="false" outlineLevel="0" collapsed="false">
      <c r="A1165" s="0" t="s">
        <v>5154</v>
      </c>
      <c r="B1165" s="0" t="n">
        <v>21.4557772419755</v>
      </c>
      <c r="C1165" s="0" t="n">
        <v>77.9332770904633</v>
      </c>
      <c r="D1165" s="0" t="n">
        <v>13.3353633358532</v>
      </c>
      <c r="E1165" s="0" t="n">
        <v>0.94278081492644</v>
      </c>
      <c r="F1165" s="0" t="n">
        <v>0</v>
      </c>
      <c r="G1165" s="0" t="n">
        <v>2.7342102172032</v>
      </c>
      <c r="H1165" s="0" t="n">
        <v>37.5748058894307</v>
      </c>
      <c r="I1165" s="0" t="n">
        <v>1.22566367737655</v>
      </c>
      <c r="J1165" s="0" t="n">
        <v>4.9168129294355</v>
      </c>
      <c r="K1165" s="2" t="n">
        <v>1.40132169282613E-005</v>
      </c>
      <c r="L1165" s="0" t="n">
        <v>0.000401471992034243</v>
      </c>
      <c r="M1165" s="0" t="s">
        <v>5154</v>
      </c>
      <c r="N1165" s="0" t="s">
        <v>5155</v>
      </c>
      <c r="O1165" s="0" t="s">
        <v>22</v>
      </c>
      <c r="P1165" s="0" t="s">
        <v>22</v>
      </c>
      <c r="Q1165" s="0" t="s">
        <v>5156</v>
      </c>
      <c r="R1165" s="0" t="s">
        <v>5157</v>
      </c>
    </row>
    <row r="1166" customFormat="false" ht="14" hidden="false" customHeight="false" outlineLevel="0" collapsed="false">
      <c r="A1166" s="0" t="s">
        <v>5158</v>
      </c>
      <c r="B1166" s="0" t="n">
        <v>28.6077029893007</v>
      </c>
      <c r="C1166" s="0" t="n">
        <v>54.5532939633243</v>
      </c>
      <c r="D1166" s="0" t="n">
        <v>28.7223210310685</v>
      </c>
      <c r="E1166" s="0" t="n">
        <v>124.44706757029</v>
      </c>
      <c r="F1166" s="0" t="n">
        <v>185.85262356576</v>
      </c>
      <c r="G1166" s="0" t="n">
        <v>71.0894656472832</v>
      </c>
      <c r="H1166" s="0" t="n">
        <v>37.2944393278978</v>
      </c>
      <c r="I1166" s="0" t="n">
        <v>127.129718927778</v>
      </c>
      <c r="J1166" s="0" t="n">
        <v>-1.7716248208323</v>
      </c>
      <c r="K1166" s="0" t="n">
        <v>0.0002634440026884</v>
      </c>
      <c r="L1166" s="0" t="n">
        <v>0.00447114254112213</v>
      </c>
      <c r="M1166" s="0" t="s">
        <v>5158</v>
      </c>
      <c r="N1166" s="0" t="s">
        <v>5159</v>
      </c>
      <c r="O1166" s="0" t="s">
        <v>5160</v>
      </c>
      <c r="P1166" s="0" t="s">
        <v>5161</v>
      </c>
      <c r="Q1166" s="0" t="s">
        <v>22</v>
      </c>
      <c r="R1166" s="0" t="s">
        <v>22</v>
      </c>
    </row>
    <row r="1167" customFormat="false" ht="14" hidden="false" customHeight="false" outlineLevel="0" collapsed="false">
      <c r="A1167" s="0" t="s">
        <v>5162</v>
      </c>
      <c r="B1167" s="0" t="n">
        <v>42.911554483951</v>
      </c>
      <c r="C1167" s="0" t="n">
        <v>33.3999758959128</v>
      </c>
      <c r="D1167" s="0" t="n">
        <v>34.8771041091547</v>
      </c>
      <c r="E1167" s="0" t="n">
        <v>120.675944310584</v>
      </c>
      <c r="F1167" s="0" t="n">
        <v>75.5026283235901</v>
      </c>
      <c r="G1167" s="0" t="n">
        <v>238.787692302413</v>
      </c>
      <c r="H1167" s="0" t="n">
        <v>37.0628781630062</v>
      </c>
      <c r="I1167" s="0" t="n">
        <v>144.988754978862</v>
      </c>
      <c r="J1167" s="0" t="n">
        <v>-1.96790604356437</v>
      </c>
      <c r="K1167" s="2" t="n">
        <v>4.93503956369064E-005</v>
      </c>
      <c r="L1167" s="0" t="n">
        <v>0.00115402957873545</v>
      </c>
      <c r="M1167" s="0" t="s">
        <v>5162</v>
      </c>
      <c r="N1167" s="0" t="s">
        <v>5163</v>
      </c>
      <c r="O1167" s="0" t="s">
        <v>5164</v>
      </c>
      <c r="P1167" s="0" t="s">
        <v>5165</v>
      </c>
      <c r="Q1167" s="0" t="s">
        <v>5166</v>
      </c>
      <c r="R1167" s="0" t="s">
        <v>5167</v>
      </c>
    </row>
    <row r="1168" customFormat="false" ht="14" hidden="false" customHeight="false" outlineLevel="0" collapsed="false">
      <c r="A1168" s="0" t="s">
        <v>5168</v>
      </c>
      <c r="B1168" s="0" t="n">
        <v>28.6077029893007</v>
      </c>
      <c r="C1168" s="0" t="n">
        <v>51.213296373733</v>
      </c>
      <c r="D1168" s="0" t="n">
        <v>29.7481182107496</v>
      </c>
      <c r="E1168" s="0" t="n">
        <v>97.1064239374233</v>
      </c>
      <c r="F1168" s="0" t="n">
        <v>172.30086976409</v>
      </c>
      <c r="G1168" s="0" t="n">
        <v>92.9631473849088</v>
      </c>
      <c r="H1168" s="0" t="n">
        <v>36.5230391912611</v>
      </c>
      <c r="I1168" s="0" t="n">
        <v>120.790147028807</v>
      </c>
      <c r="J1168" s="0" t="n">
        <v>-1.72824078593912</v>
      </c>
      <c r="K1168" s="2" t="n">
        <v>8.22909400661081E-005</v>
      </c>
      <c r="L1168" s="0" t="n">
        <v>0.00173839610889653</v>
      </c>
      <c r="M1168" s="0" t="s">
        <v>5168</v>
      </c>
      <c r="N1168" s="0" t="s">
        <v>5169</v>
      </c>
      <c r="O1168" s="0" t="s">
        <v>5170</v>
      </c>
      <c r="P1168" s="0" t="s">
        <v>5171</v>
      </c>
      <c r="Q1168" s="0" t="s">
        <v>22</v>
      </c>
      <c r="R1168" s="0" t="s">
        <v>22</v>
      </c>
    </row>
    <row r="1169" customFormat="false" ht="14" hidden="false" customHeight="false" outlineLevel="0" collapsed="false">
      <c r="A1169" s="0" t="s">
        <v>5172</v>
      </c>
      <c r="B1169" s="0" t="n">
        <v>43.9332581621403</v>
      </c>
      <c r="C1169" s="0" t="n">
        <v>24.4933156570028</v>
      </c>
      <c r="D1169" s="0" t="n">
        <v>41.0318871872408</v>
      </c>
      <c r="E1169" s="0" t="n">
        <v>6.59946570448508</v>
      </c>
      <c r="F1169" s="0" t="n">
        <v>14.519736216075</v>
      </c>
      <c r="G1169" s="0" t="n">
        <v>11.8482442745472</v>
      </c>
      <c r="H1169" s="0" t="n">
        <v>36.4861536687946</v>
      </c>
      <c r="I1169" s="0" t="n">
        <v>10.9891487317024</v>
      </c>
      <c r="J1169" s="0" t="n">
        <v>1.73388337040293</v>
      </c>
      <c r="K1169" s="0" t="n">
        <v>0.00328866307688831</v>
      </c>
      <c r="L1169" s="0" t="n">
        <v>0.0297622029720079</v>
      </c>
      <c r="M1169" s="0" t="s">
        <v>5172</v>
      </c>
      <c r="N1169" s="0" t="s">
        <v>5173</v>
      </c>
      <c r="O1169" s="0" t="s">
        <v>5174</v>
      </c>
      <c r="P1169" s="0" t="s">
        <v>5175</v>
      </c>
      <c r="Q1169" s="0" t="s">
        <v>5176</v>
      </c>
      <c r="R1169" s="0" t="s">
        <v>5177</v>
      </c>
    </row>
    <row r="1170" customFormat="false" ht="14" hidden="false" customHeight="false" outlineLevel="0" collapsed="false">
      <c r="A1170" s="0" t="s">
        <v>5178</v>
      </c>
      <c r="B1170" s="0" t="n">
        <v>25.5425919547327</v>
      </c>
      <c r="C1170" s="0" t="n">
        <v>40.0799710750954</v>
      </c>
      <c r="D1170" s="0" t="n">
        <v>43.0834815466028</v>
      </c>
      <c r="E1170" s="0" t="n">
        <v>2.82834244477932</v>
      </c>
      <c r="F1170" s="0" t="n">
        <v>4.839912072025</v>
      </c>
      <c r="G1170" s="0" t="n">
        <v>3.6456136229376</v>
      </c>
      <c r="H1170" s="0" t="n">
        <v>36.2353481921437</v>
      </c>
      <c r="I1170" s="0" t="n">
        <v>3.77128937991397</v>
      </c>
      <c r="J1170" s="0" t="n">
        <v>3.26594485964682</v>
      </c>
      <c r="K1170" s="2" t="n">
        <v>2.24384300831916E-006</v>
      </c>
      <c r="L1170" s="2" t="n">
        <v>8.2719712470903E-005</v>
      </c>
      <c r="M1170" s="0" t="s">
        <v>4072</v>
      </c>
      <c r="N1170" s="0" t="s">
        <v>4073</v>
      </c>
      <c r="O1170" s="0" t="s">
        <v>4074</v>
      </c>
      <c r="P1170" s="0" t="s">
        <v>4075</v>
      </c>
      <c r="Q1170" s="0" t="s">
        <v>22</v>
      </c>
      <c r="R1170" s="0" t="s">
        <v>22</v>
      </c>
    </row>
    <row r="1171" customFormat="false" ht="14" hidden="false" customHeight="false" outlineLevel="0" collapsed="false">
      <c r="A1171" s="0" t="s">
        <v>5179</v>
      </c>
      <c r="B1171" s="0" t="n">
        <v>32.6945177020579</v>
      </c>
      <c r="C1171" s="0" t="n">
        <v>23.379983127139</v>
      </c>
      <c r="D1171" s="0" t="n">
        <v>52.315656163732</v>
      </c>
      <c r="E1171" s="0" t="n">
        <v>5.65668488955864</v>
      </c>
      <c r="F1171" s="0" t="n">
        <v>5.80789448643001</v>
      </c>
      <c r="G1171" s="0" t="n">
        <v>11.8482442745472</v>
      </c>
      <c r="H1171" s="0" t="n">
        <v>36.1300523309763</v>
      </c>
      <c r="I1171" s="0" t="n">
        <v>7.77094121684528</v>
      </c>
      <c r="J1171" s="0" t="n">
        <v>2.21458273099062</v>
      </c>
      <c r="K1171" s="0" t="n">
        <v>0.000703484310487666</v>
      </c>
      <c r="L1171" s="0" t="n">
        <v>0.00956700498557413</v>
      </c>
      <c r="M1171" s="0" t="s">
        <v>5180</v>
      </c>
      <c r="N1171" s="0" t="s">
        <v>3899</v>
      </c>
      <c r="O1171" s="0" t="s">
        <v>3900</v>
      </c>
      <c r="P1171" s="0" t="s">
        <v>3901</v>
      </c>
      <c r="Q1171" s="0" t="s">
        <v>22</v>
      </c>
      <c r="R1171" s="0" t="s">
        <v>22</v>
      </c>
    </row>
    <row r="1172" customFormat="false" ht="14" hidden="false" customHeight="false" outlineLevel="0" collapsed="false">
      <c r="A1172" s="0" t="s">
        <v>5181</v>
      </c>
      <c r="B1172" s="0" t="n">
        <v>25.5425919547327</v>
      </c>
      <c r="C1172" s="0" t="n">
        <v>56.7799590230518</v>
      </c>
      <c r="D1172" s="0" t="n">
        <v>25.6449294920255</v>
      </c>
      <c r="E1172" s="0" t="n">
        <v>11.3133697791173</v>
      </c>
      <c r="F1172" s="0" t="n">
        <v>8.71184172964501</v>
      </c>
      <c r="G1172" s="0" t="n">
        <v>7.2912272458752</v>
      </c>
      <c r="H1172" s="0" t="n">
        <v>35.9891601566033</v>
      </c>
      <c r="I1172" s="0" t="n">
        <v>9.10547958487916</v>
      </c>
      <c r="J1172" s="0" t="n">
        <v>1.9808513024419</v>
      </c>
      <c r="K1172" s="0" t="n">
        <v>0.00173123571145868</v>
      </c>
      <c r="L1172" s="0" t="n">
        <v>0.0186663199541577</v>
      </c>
      <c r="M1172" s="0" t="s">
        <v>5181</v>
      </c>
      <c r="N1172" s="0" t="s">
        <v>5182</v>
      </c>
      <c r="O1172" s="0" t="s">
        <v>5183</v>
      </c>
      <c r="P1172" s="0" t="s">
        <v>5184</v>
      </c>
      <c r="Q1172" s="0" t="s">
        <v>22</v>
      </c>
      <c r="R1172" s="0" t="s">
        <v>22</v>
      </c>
    </row>
    <row r="1173" customFormat="false" ht="14" hidden="false" customHeight="false" outlineLevel="0" collapsed="false">
      <c r="A1173" s="0" t="s">
        <v>5185</v>
      </c>
      <c r="B1173" s="0" t="n">
        <v>46.9983691967082</v>
      </c>
      <c r="C1173" s="0" t="n">
        <v>17.8133204778202</v>
      </c>
      <c r="D1173" s="0" t="n">
        <v>43.0834815466028</v>
      </c>
      <c r="E1173" s="0" t="n">
        <v>82.9647117135267</v>
      </c>
      <c r="F1173" s="0" t="n">
        <v>120.02981938622</v>
      </c>
      <c r="G1173" s="0" t="n">
        <v>154.938578974848</v>
      </c>
      <c r="H1173" s="0" t="n">
        <v>35.9650570737104</v>
      </c>
      <c r="I1173" s="0" t="n">
        <v>119.311036691532</v>
      </c>
      <c r="J1173" s="0" t="n">
        <v>-1.72673878234441</v>
      </c>
      <c r="K1173" s="0" t="n">
        <v>0.000224862541016916</v>
      </c>
      <c r="L1173" s="0" t="n">
        <v>0.00390098901895666</v>
      </c>
      <c r="M1173" s="0" t="s">
        <v>5185</v>
      </c>
      <c r="N1173" s="0" t="s">
        <v>5186</v>
      </c>
      <c r="O1173" s="0" t="s">
        <v>5187</v>
      </c>
      <c r="P1173" s="0" t="s">
        <v>5188</v>
      </c>
      <c r="Q1173" s="0" t="s">
        <v>22</v>
      </c>
      <c r="R1173" s="0" t="s">
        <v>22</v>
      </c>
    </row>
    <row r="1174" customFormat="false" ht="14" hidden="false" customHeight="false" outlineLevel="0" collapsed="false">
      <c r="A1174" s="0" t="s">
        <v>5189</v>
      </c>
      <c r="B1174" s="0" t="n">
        <v>23.4991845983541</v>
      </c>
      <c r="C1174" s="0" t="n">
        <v>53.4399614334606</v>
      </c>
      <c r="D1174" s="0" t="n">
        <v>30.7739153904306</v>
      </c>
      <c r="E1174" s="0" t="n">
        <v>5.65668488955864</v>
      </c>
      <c r="F1174" s="0" t="n">
        <v>1.93596482881</v>
      </c>
      <c r="G1174" s="0" t="n">
        <v>0.9114034057344</v>
      </c>
      <c r="H1174" s="0" t="n">
        <v>35.9043538074151</v>
      </c>
      <c r="I1174" s="0" t="n">
        <v>2.83468437470101</v>
      </c>
      <c r="J1174" s="0" t="n">
        <v>3.66479335912563</v>
      </c>
      <c r="K1174" s="2" t="n">
        <v>9.61251825635869E-006</v>
      </c>
      <c r="L1174" s="0" t="n">
        <v>0.000292084620391699</v>
      </c>
      <c r="M1174" s="0" t="s">
        <v>4072</v>
      </c>
      <c r="N1174" s="0" t="s">
        <v>4073</v>
      </c>
      <c r="O1174" s="0" t="s">
        <v>4074</v>
      </c>
      <c r="P1174" s="0" t="s">
        <v>4075</v>
      </c>
      <c r="Q1174" s="0" t="s">
        <v>22</v>
      </c>
      <c r="R1174" s="0" t="s">
        <v>22</v>
      </c>
    </row>
    <row r="1175" customFormat="false" ht="14" hidden="false" customHeight="false" outlineLevel="0" collapsed="false">
      <c r="A1175" s="0" t="s">
        <v>5190</v>
      </c>
      <c r="B1175" s="0" t="n">
        <v>24.5208882765434</v>
      </c>
      <c r="C1175" s="0" t="n">
        <v>51.213296373733</v>
      </c>
      <c r="D1175" s="0" t="n">
        <v>31.7997125701116</v>
      </c>
      <c r="E1175" s="0" t="n">
        <v>64.1090954149979</v>
      </c>
      <c r="F1175" s="0" t="n">
        <v>153.909203890395</v>
      </c>
      <c r="G1175" s="0" t="n">
        <v>67.4438520243456</v>
      </c>
      <c r="H1175" s="0" t="n">
        <v>35.844632406796</v>
      </c>
      <c r="I1175" s="0" t="n">
        <v>95.1540504432462</v>
      </c>
      <c r="J1175" s="0" t="n">
        <v>-1.41042639874276</v>
      </c>
      <c r="K1175" s="0" t="n">
        <v>0.00591483606450556</v>
      </c>
      <c r="L1175" s="0" t="n">
        <v>0.0453440617972621</v>
      </c>
      <c r="M1175" s="0" t="s">
        <v>5190</v>
      </c>
      <c r="N1175" s="0" t="s">
        <v>5191</v>
      </c>
      <c r="O1175" s="0" t="s">
        <v>2777</v>
      </c>
      <c r="P1175" s="0" t="s">
        <v>2778</v>
      </c>
      <c r="Q1175" s="0" t="s">
        <v>22</v>
      </c>
      <c r="R1175" s="0" t="s">
        <v>22</v>
      </c>
    </row>
    <row r="1176" customFormat="false" ht="14" hidden="false" customHeight="false" outlineLevel="0" collapsed="false">
      <c r="A1176" s="0" t="s">
        <v>5192</v>
      </c>
      <c r="B1176" s="0" t="n">
        <v>6.13022206913586</v>
      </c>
      <c r="C1176" s="0" t="n">
        <v>101.313260217602</v>
      </c>
      <c r="D1176" s="0" t="n">
        <v>0</v>
      </c>
      <c r="E1176" s="0" t="n">
        <v>0</v>
      </c>
      <c r="F1176" s="0" t="n">
        <v>0.967982414405001</v>
      </c>
      <c r="G1176" s="0" t="n">
        <v>0.9114034057344</v>
      </c>
      <c r="H1176" s="0" t="n">
        <v>35.8144940955794</v>
      </c>
      <c r="I1176" s="0" t="n">
        <v>0.626461940046467</v>
      </c>
      <c r="J1176" s="0" t="n">
        <v>5.83545120634232</v>
      </c>
      <c r="K1176" s="0" t="n">
        <v>0.000954945197256828</v>
      </c>
      <c r="L1176" s="0" t="n">
        <v>0.011959476029925</v>
      </c>
      <c r="M1176" s="0" t="s">
        <v>5193</v>
      </c>
      <c r="N1176" s="0" t="s">
        <v>5194</v>
      </c>
      <c r="O1176" s="0" t="s">
        <v>5195</v>
      </c>
      <c r="P1176" s="0" t="s">
        <v>5196</v>
      </c>
      <c r="Q1176" s="0" t="s">
        <v>5197</v>
      </c>
      <c r="R1176" s="0" t="s">
        <v>5198</v>
      </c>
    </row>
    <row r="1177" customFormat="false" ht="14" hidden="false" customHeight="false" outlineLevel="0" collapsed="false">
      <c r="A1177" s="0" t="s">
        <v>5199</v>
      </c>
      <c r="B1177" s="0" t="n">
        <v>9.19533310370378</v>
      </c>
      <c r="C1177" s="0" t="n">
        <v>87.9532698592372</v>
      </c>
      <c r="D1177" s="0" t="n">
        <v>9.23217461712917</v>
      </c>
      <c r="E1177" s="0" t="n">
        <v>0</v>
      </c>
      <c r="F1177" s="0" t="n">
        <v>0</v>
      </c>
      <c r="G1177" s="0" t="n">
        <v>0.9114034057344</v>
      </c>
      <c r="H1177" s="0" t="n">
        <v>35.4602591933567</v>
      </c>
      <c r="I1177" s="0" t="n">
        <v>0.3038011352448</v>
      </c>
      <c r="J1177" s="0" t="n">
        <v>6.71540962851678</v>
      </c>
      <c r="K1177" s="2" t="n">
        <v>2.19600174162719E-005</v>
      </c>
      <c r="L1177" s="0" t="n">
        <v>0.00059299932128931</v>
      </c>
      <c r="M1177" s="0" t="s">
        <v>5200</v>
      </c>
      <c r="N1177" s="0" t="s">
        <v>5201</v>
      </c>
      <c r="O1177" s="0" t="s">
        <v>22</v>
      </c>
      <c r="P1177" s="0" t="s">
        <v>22</v>
      </c>
      <c r="Q1177" s="0" t="s">
        <v>3051</v>
      </c>
      <c r="R1177" s="0" t="s">
        <v>3052</v>
      </c>
    </row>
    <row r="1178" customFormat="false" ht="14" hidden="false" customHeight="false" outlineLevel="0" collapsed="false">
      <c r="A1178" s="0" t="s">
        <v>5202</v>
      </c>
      <c r="B1178" s="0" t="n">
        <v>24.5208882765434</v>
      </c>
      <c r="C1178" s="0" t="n">
        <v>56.7799590230518</v>
      </c>
      <c r="D1178" s="0" t="n">
        <v>24.6191323123445</v>
      </c>
      <c r="E1178" s="0" t="n">
        <v>49.0246023761749</v>
      </c>
      <c r="F1178" s="0" t="n">
        <v>141.32543250313</v>
      </c>
      <c r="G1178" s="0" t="n">
        <v>349.067504396275</v>
      </c>
      <c r="H1178" s="0" t="n">
        <v>35.3066598706466</v>
      </c>
      <c r="I1178" s="0" t="n">
        <v>179.805846425193</v>
      </c>
      <c r="J1178" s="0" t="n">
        <v>-2.35100248141098</v>
      </c>
      <c r="K1178" s="0" t="n">
        <v>0.000377325721781868</v>
      </c>
      <c r="L1178" s="0" t="n">
        <v>0.00593755348837761</v>
      </c>
      <c r="M1178" s="0" t="s">
        <v>2670</v>
      </c>
      <c r="N1178" s="0" t="s">
        <v>2671</v>
      </c>
      <c r="O1178" s="0" t="s">
        <v>2672</v>
      </c>
      <c r="P1178" s="0" t="s">
        <v>2673</v>
      </c>
      <c r="Q1178" s="0" t="s">
        <v>2674</v>
      </c>
      <c r="R1178" s="0" t="s">
        <v>2675</v>
      </c>
    </row>
    <row r="1179" customFormat="false" ht="14" hidden="false" customHeight="false" outlineLevel="0" collapsed="false">
      <c r="A1179" s="0" t="s">
        <v>5203</v>
      </c>
      <c r="B1179" s="0" t="n">
        <v>34.7379250584365</v>
      </c>
      <c r="C1179" s="0" t="n">
        <v>25.6066481868665</v>
      </c>
      <c r="D1179" s="0" t="n">
        <v>45.1350759059648</v>
      </c>
      <c r="E1179" s="0" t="n">
        <v>74.4796843791888</v>
      </c>
      <c r="F1179" s="0" t="n">
        <v>88.0863997108551</v>
      </c>
      <c r="G1179" s="0" t="n">
        <v>89.3175337619712</v>
      </c>
      <c r="H1179" s="0" t="n">
        <v>35.1598830504226</v>
      </c>
      <c r="I1179" s="0" t="n">
        <v>83.9612059506717</v>
      </c>
      <c r="J1179" s="0" t="n">
        <v>-1.25309735814292</v>
      </c>
      <c r="K1179" s="0" t="n">
        <v>0.00119831949148166</v>
      </c>
      <c r="L1179" s="0" t="n">
        <v>0.0142933572334462</v>
      </c>
      <c r="M1179" s="0" t="s">
        <v>5204</v>
      </c>
      <c r="N1179" s="0" t="s">
        <v>5205</v>
      </c>
      <c r="O1179" s="0" t="s">
        <v>5206</v>
      </c>
      <c r="P1179" s="0" t="s">
        <v>5207</v>
      </c>
      <c r="Q1179" s="0" t="s">
        <v>22</v>
      </c>
      <c r="R1179" s="0" t="s">
        <v>22</v>
      </c>
    </row>
    <row r="1180" customFormat="false" ht="14" hidden="false" customHeight="false" outlineLevel="0" collapsed="false">
      <c r="A1180" s="0" t="s">
        <v>5208</v>
      </c>
      <c r="B1180" s="0" t="n">
        <v>33.7162213802472</v>
      </c>
      <c r="C1180" s="0" t="n">
        <v>37.8533060153679</v>
      </c>
      <c r="D1180" s="0" t="n">
        <v>33.8513069294736</v>
      </c>
      <c r="E1180" s="0" t="n">
        <v>3.77112325970576</v>
      </c>
      <c r="F1180" s="0" t="n">
        <v>13.55175380167</v>
      </c>
      <c r="G1180" s="0" t="n">
        <v>5.4684204344064</v>
      </c>
      <c r="H1180" s="0" t="n">
        <v>35.1402781083629</v>
      </c>
      <c r="I1180" s="0" t="n">
        <v>7.59709916526072</v>
      </c>
      <c r="J1180" s="0" t="n">
        <v>2.21434461952524</v>
      </c>
      <c r="K1180" s="0" t="n">
        <v>0.000693584025704586</v>
      </c>
      <c r="L1180" s="0" t="n">
        <v>0.00946734718696527</v>
      </c>
      <c r="M1180" s="0" t="s">
        <v>5208</v>
      </c>
      <c r="N1180" s="0" t="s">
        <v>5209</v>
      </c>
      <c r="O1180" s="0" t="s">
        <v>22</v>
      </c>
      <c r="P1180" s="0" t="s">
        <v>22</v>
      </c>
      <c r="Q1180" s="0" t="s">
        <v>22</v>
      </c>
      <c r="R1180" s="0" t="s">
        <v>22</v>
      </c>
    </row>
    <row r="1181" customFormat="false" ht="14" hidden="false" customHeight="false" outlineLevel="0" collapsed="false">
      <c r="A1181" s="0" t="s">
        <v>5210</v>
      </c>
      <c r="B1181" s="0" t="n">
        <v>35.7596287366258</v>
      </c>
      <c r="C1181" s="0" t="n">
        <v>35.6266409556404</v>
      </c>
      <c r="D1181" s="0" t="n">
        <v>33.8513069294736</v>
      </c>
      <c r="E1181" s="0" t="n">
        <v>81.0791500836739</v>
      </c>
      <c r="F1181" s="0" t="n">
        <v>69.6947338371601</v>
      </c>
      <c r="G1181" s="0" t="n">
        <v>65.6210452128768</v>
      </c>
      <c r="H1181" s="0" t="n">
        <v>35.0791922072466</v>
      </c>
      <c r="I1181" s="0" t="n">
        <v>72.1316430445702</v>
      </c>
      <c r="J1181" s="0" t="n">
        <v>-1.04003181640624</v>
      </c>
      <c r="K1181" s="0" t="n">
        <v>0.00424544989514251</v>
      </c>
      <c r="L1181" s="0" t="n">
        <v>0.0355776587543081</v>
      </c>
      <c r="M1181" s="0" t="s">
        <v>5210</v>
      </c>
      <c r="N1181" s="0" t="s">
        <v>5211</v>
      </c>
      <c r="O1181" s="0" t="s">
        <v>3465</v>
      </c>
      <c r="P1181" s="0" t="s">
        <v>3466</v>
      </c>
      <c r="Q1181" s="0" t="s">
        <v>22</v>
      </c>
      <c r="R1181" s="0" t="s">
        <v>22</v>
      </c>
    </row>
    <row r="1182" customFormat="false" ht="14" hidden="false" customHeight="false" outlineLevel="0" collapsed="false">
      <c r="A1182" s="0" t="s">
        <v>5212</v>
      </c>
      <c r="B1182" s="0" t="n">
        <v>33.7162213802472</v>
      </c>
      <c r="C1182" s="0" t="n">
        <v>34.5133084257766</v>
      </c>
      <c r="D1182" s="0" t="n">
        <v>36.9286984685167</v>
      </c>
      <c r="E1182" s="0" t="n">
        <v>127.275410015069</v>
      </c>
      <c r="F1182" s="0" t="n">
        <v>58.0789448643001</v>
      </c>
      <c r="G1182" s="0" t="n">
        <v>94.7859541963776</v>
      </c>
      <c r="H1182" s="0" t="n">
        <v>35.0527427581802</v>
      </c>
      <c r="I1182" s="0" t="n">
        <v>93.380103025249</v>
      </c>
      <c r="J1182" s="0" t="n">
        <v>-1.41389847704401</v>
      </c>
      <c r="K1182" s="0" t="n">
        <v>0.000898763628425297</v>
      </c>
      <c r="L1182" s="0" t="n">
        <v>0.011456189606055</v>
      </c>
      <c r="M1182" s="0" t="s">
        <v>5212</v>
      </c>
      <c r="N1182" s="0" t="s">
        <v>5213</v>
      </c>
      <c r="O1182" s="0" t="s">
        <v>4922</v>
      </c>
      <c r="P1182" s="0" t="s">
        <v>4923</v>
      </c>
      <c r="Q1182" s="0" t="s">
        <v>22</v>
      </c>
      <c r="R1182" s="0" t="s">
        <v>22</v>
      </c>
    </row>
    <row r="1183" customFormat="false" ht="14" hidden="false" customHeight="false" outlineLevel="0" collapsed="false">
      <c r="A1183" s="0" t="s">
        <v>5214</v>
      </c>
      <c r="B1183" s="0" t="n">
        <v>18.3906662074076</v>
      </c>
      <c r="C1183" s="0" t="n">
        <v>70.139949381417</v>
      </c>
      <c r="D1183" s="0" t="n">
        <v>16.4127548748963</v>
      </c>
      <c r="E1183" s="0" t="n">
        <v>1.88556162985288</v>
      </c>
      <c r="F1183" s="0" t="n">
        <v>0.967982414405001</v>
      </c>
      <c r="G1183" s="0" t="n">
        <v>0.9114034057344</v>
      </c>
      <c r="H1183" s="0" t="n">
        <v>34.981123487907</v>
      </c>
      <c r="I1183" s="0" t="n">
        <v>1.25498248333076</v>
      </c>
      <c r="J1183" s="0" t="n">
        <v>4.79916321178873</v>
      </c>
      <c r="K1183" s="2" t="n">
        <v>7.08108501638658E-006</v>
      </c>
      <c r="L1183" s="0" t="n">
        <v>0.000222817154249939</v>
      </c>
      <c r="M1183" s="0" t="s">
        <v>4340</v>
      </c>
      <c r="N1183" s="0" t="s">
        <v>4341</v>
      </c>
      <c r="O1183" s="0" t="s">
        <v>4342</v>
      </c>
      <c r="P1183" s="0" t="s">
        <v>4343</v>
      </c>
      <c r="Q1183" s="0" t="s">
        <v>22</v>
      </c>
      <c r="R1183" s="0" t="s">
        <v>22</v>
      </c>
    </row>
    <row r="1184" customFormat="false" ht="14" hidden="false" customHeight="false" outlineLevel="0" collapsed="false">
      <c r="A1184" s="0" t="s">
        <v>5215</v>
      </c>
      <c r="B1184" s="0" t="n">
        <v>23.4991845983541</v>
      </c>
      <c r="C1184" s="0" t="n">
        <v>56.7799590230518</v>
      </c>
      <c r="D1184" s="0" t="n">
        <v>24.6191323123445</v>
      </c>
      <c r="E1184" s="0" t="n">
        <v>8.48502733433796</v>
      </c>
      <c r="F1184" s="0" t="n">
        <v>3.87192965762</v>
      </c>
      <c r="G1184" s="0" t="n">
        <v>6.3798238401408</v>
      </c>
      <c r="H1184" s="0" t="n">
        <v>34.9660919779168</v>
      </c>
      <c r="I1184" s="0" t="n">
        <v>6.24559361069959</v>
      </c>
      <c r="J1184" s="0" t="n">
        <v>2.48053231027262</v>
      </c>
      <c r="K1184" s="0" t="n">
        <v>0.000395680723566272</v>
      </c>
      <c r="L1184" s="0" t="n">
        <v>0.00611788295695914</v>
      </c>
      <c r="M1184" s="0" t="s">
        <v>5215</v>
      </c>
      <c r="N1184" s="0" t="s">
        <v>5216</v>
      </c>
      <c r="O1184" s="0" t="s">
        <v>5217</v>
      </c>
      <c r="P1184" s="0" t="s">
        <v>5218</v>
      </c>
      <c r="Q1184" s="0" t="s">
        <v>22</v>
      </c>
      <c r="R1184" s="0" t="s">
        <v>22</v>
      </c>
    </row>
    <row r="1185" customFormat="false" ht="14" hidden="false" customHeight="false" outlineLevel="0" collapsed="false">
      <c r="A1185" s="0" t="s">
        <v>5219</v>
      </c>
      <c r="B1185" s="0" t="n">
        <v>31.6728140238686</v>
      </c>
      <c r="C1185" s="0" t="n">
        <v>43.4199686646867</v>
      </c>
      <c r="D1185" s="0" t="n">
        <v>29.7481182107496</v>
      </c>
      <c r="E1185" s="0" t="n">
        <v>121.618725125511</v>
      </c>
      <c r="F1185" s="0" t="n">
        <v>888.607856423791</v>
      </c>
      <c r="G1185" s="0" t="n">
        <v>152.204368757645</v>
      </c>
      <c r="H1185" s="0" t="n">
        <v>34.9469669664349</v>
      </c>
      <c r="I1185" s="0" t="n">
        <v>387.476983435649</v>
      </c>
      <c r="J1185" s="0" t="n">
        <v>-3.47153612226682</v>
      </c>
      <c r="K1185" s="2" t="n">
        <v>2.61567502488919E-007</v>
      </c>
      <c r="L1185" s="2" t="n">
        <v>1.37560727445309E-005</v>
      </c>
      <c r="M1185" s="0" t="s">
        <v>5219</v>
      </c>
      <c r="N1185" s="0" t="s">
        <v>5220</v>
      </c>
      <c r="O1185" s="0" t="s">
        <v>22</v>
      </c>
      <c r="P1185" s="0" t="s">
        <v>22</v>
      </c>
      <c r="Q1185" s="0" t="s">
        <v>1639</v>
      </c>
      <c r="R1185" s="0" t="s">
        <v>1640</v>
      </c>
    </row>
    <row r="1186" customFormat="false" ht="14" hidden="false" customHeight="false" outlineLevel="0" collapsed="false">
      <c r="A1186" s="0" t="s">
        <v>5221</v>
      </c>
      <c r="B1186" s="0" t="n">
        <v>26.564295632922</v>
      </c>
      <c r="C1186" s="0" t="n">
        <v>30.0599783063216</v>
      </c>
      <c r="D1186" s="0" t="n">
        <v>48.2124674450079</v>
      </c>
      <c r="E1186" s="0" t="n">
        <v>128.218190829996</v>
      </c>
      <c r="F1186" s="0" t="n">
        <v>84.2144700532351</v>
      </c>
      <c r="G1186" s="0" t="n">
        <v>94.7859541963776</v>
      </c>
      <c r="H1186" s="0" t="n">
        <v>34.9455804614172</v>
      </c>
      <c r="I1186" s="0" t="n">
        <v>102.406205026536</v>
      </c>
      <c r="J1186" s="0" t="n">
        <v>-1.55003861318385</v>
      </c>
      <c r="K1186" s="0" t="n">
        <v>0.00014729514464056</v>
      </c>
      <c r="L1186" s="0" t="n">
        <v>0.00278319057950405</v>
      </c>
      <c r="M1186" s="0" t="s">
        <v>5221</v>
      </c>
      <c r="N1186" s="0" t="s">
        <v>5222</v>
      </c>
      <c r="O1186" s="0" t="s">
        <v>5223</v>
      </c>
      <c r="P1186" s="0" t="s">
        <v>5224</v>
      </c>
      <c r="Q1186" s="0" t="s">
        <v>22</v>
      </c>
      <c r="R1186" s="0" t="s">
        <v>22</v>
      </c>
    </row>
    <row r="1187" customFormat="false" ht="14" hidden="false" customHeight="false" outlineLevel="0" collapsed="false">
      <c r="A1187" s="0" t="s">
        <v>5225</v>
      </c>
      <c r="B1187" s="0" t="n">
        <v>44.9549618403296</v>
      </c>
      <c r="C1187" s="0" t="n">
        <v>23.379983127139</v>
      </c>
      <c r="D1187" s="0" t="n">
        <v>35.9029012888357</v>
      </c>
      <c r="E1187" s="0" t="n">
        <v>367.684517821312</v>
      </c>
      <c r="F1187" s="0" t="n">
        <v>118.09385455741</v>
      </c>
      <c r="G1187" s="0" t="n">
        <v>126.685073397082</v>
      </c>
      <c r="H1187" s="0" t="n">
        <v>34.7459487521014</v>
      </c>
      <c r="I1187" s="0" t="n">
        <v>204.154481925268</v>
      </c>
      <c r="J1187" s="0" t="n">
        <v>-2.55279932938582</v>
      </c>
      <c r="K1187" s="2" t="n">
        <v>1.260947437738E-006</v>
      </c>
      <c r="L1187" s="2" t="n">
        <v>5.15378000299381E-005</v>
      </c>
      <c r="M1187" s="0" t="s">
        <v>5225</v>
      </c>
      <c r="N1187" s="0" t="s">
        <v>5226</v>
      </c>
      <c r="O1187" s="0" t="s">
        <v>5227</v>
      </c>
      <c r="P1187" s="0" t="s">
        <v>5228</v>
      </c>
      <c r="Q1187" s="0" t="s">
        <v>1906</v>
      </c>
      <c r="R1187" s="0" t="s">
        <v>1907</v>
      </c>
    </row>
    <row r="1188" customFormat="false" ht="14" hidden="false" customHeight="false" outlineLevel="0" collapsed="false">
      <c r="A1188" s="0" t="s">
        <v>5229</v>
      </c>
      <c r="B1188" s="0" t="n">
        <v>30.6511103456793</v>
      </c>
      <c r="C1188" s="0" t="n">
        <v>30.0599783063216</v>
      </c>
      <c r="D1188" s="0" t="n">
        <v>42.0576843669218</v>
      </c>
      <c r="E1188" s="0" t="n">
        <v>10.3705889641908</v>
      </c>
      <c r="F1188" s="0" t="n">
        <v>13.55175380167</v>
      </c>
      <c r="G1188" s="0" t="n">
        <v>5.4684204344064</v>
      </c>
      <c r="H1188" s="0" t="n">
        <v>34.2562576729742</v>
      </c>
      <c r="I1188" s="0" t="n">
        <v>9.79692106675575</v>
      </c>
      <c r="J1188" s="0" t="n">
        <v>1.81062699754236</v>
      </c>
      <c r="K1188" s="0" t="n">
        <v>0.00239131505368085</v>
      </c>
      <c r="L1188" s="0" t="n">
        <v>0.0240105271845218</v>
      </c>
      <c r="M1188" s="0" t="s">
        <v>5230</v>
      </c>
      <c r="N1188" s="0" t="s">
        <v>5231</v>
      </c>
      <c r="O1188" s="0" t="s">
        <v>5232</v>
      </c>
      <c r="P1188" s="0" t="s">
        <v>5233</v>
      </c>
      <c r="Q1188" s="0" t="s">
        <v>5234</v>
      </c>
      <c r="R1188" s="0" t="s">
        <v>5235</v>
      </c>
    </row>
    <row r="1189" customFormat="false" ht="14" hidden="false" customHeight="false" outlineLevel="0" collapsed="false">
      <c r="A1189" s="0" t="s">
        <v>5236</v>
      </c>
      <c r="B1189" s="0" t="n">
        <v>16.347258851029</v>
      </c>
      <c r="C1189" s="0" t="n">
        <v>55.6666264931881</v>
      </c>
      <c r="D1189" s="0" t="n">
        <v>29.7481182107496</v>
      </c>
      <c r="E1189" s="0" t="n">
        <v>81.0791500836739</v>
      </c>
      <c r="F1189" s="0" t="n">
        <v>92.9263117828801</v>
      </c>
      <c r="G1189" s="0" t="n">
        <v>83.8491133275648</v>
      </c>
      <c r="H1189" s="0" t="n">
        <v>33.9206678516555</v>
      </c>
      <c r="I1189" s="0" t="n">
        <v>85.9515250647062</v>
      </c>
      <c r="J1189" s="0" t="n">
        <v>-1.34577509304021</v>
      </c>
      <c r="K1189" s="0" t="n">
        <v>0.0059984282564873</v>
      </c>
      <c r="L1189" s="0" t="n">
        <v>0.0457749159846907</v>
      </c>
      <c r="M1189" s="0" t="s">
        <v>5236</v>
      </c>
      <c r="N1189" s="0" t="s">
        <v>5237</v>
      </c>
      <c r="O1189" s="0" t="s">
        <v>5238</v>
      </c>
      <c r="P1189" s="0" t="s">
        <v>5239</v>
      </c>
      <c r="Q1189" s="0" t="s">
        <v>22</v>
      </c>
      <c r="R1189" s="0" t="s">
        <v>22</v>
      </c>
    </row>
    <row r="1190" customFormat="false" ht="14" hidden="false" customHeight="false" outlineLevel="0" collapsed="false">
      <c r="A1190" s="0" t="s">
        <v>5240</v>
      </c>
      <c r="B1190" s="0" t="n">
        <v>20.4340735637862</v>
      </c>
      <c r="C1190" s="0" t="n">
        <v>55.6666264931881</v>
      </c>
      <c r="D1190" s="0" t="n">
        <v>25.6449294920255</v>
      </c>
      <c r="E1190" s="0" t="n">
        <v>307.34654566602</v>
      </c>
      <c r="F1190" s="0" t="n">
        <v>112.28596007098</v>
      </c>
      <c r="G1190" s="0" t="n">
        <v>391.903464465792</v>
      </c>
      <c r="H1190" s="0" t="n">
        <v>33.9152098496666</v>
      </c>
      <c r="I1190" s="0" t="n">
        <v>270.511990067597</v>
      </c>
      <c r="J1190" s="0" t="n">
        <v>-2.99957640983237</v>
      </c>
      <c r="K1190" s="2" t="n">
        <v>3.15161495854246E-008</v>
      </c>
      <c r="L1190" s="2" t="n">
        <v>2.22551364279047E-006</v>
      </c>
      <c r="M1190" s="0" t="s">
        <v>5241</v>
      </c>
      <c r="N1190" s="0" t="s">
        <v>5242</v>
      </c>
      <c r="O1190" s="0" t="s">
        <v>5243</v>
      </c>
      <c r="P1190" s="0" t="s">
        <v>5244</v>
      </c>
      <c r="Q1190" s="0" t="s">
        <v>506</v>
      </c>
      <c r="R1190" s="0" t="s">
        <v>507</v>
      </c>
    </row>
    <row r="1191" customFormat="false" ht="14" hidden="false" customHeight="false" outlineLevel="0" collapsed="false">
      <c r="A1191" s="0" t="s">
        <v>5245</v>
      </c>
      <c r="B1191" s="0" t="n">
        <v>29.62940666749</v>
      </c>
      <c r="C1191" s="0" t="n">
        <v>65.6866192619619</v>
      </c>
      <c r="D1191" s="0" t="n">
        <v>6.15478307808611</v>
      </c>
      <c r="E1191" s="0" t="n">
        <v>1.88556162985288</v>
      </c>
      <c r="F1191" s="0" t="n">
        <v>2.903947243215</v>
      </c>
      <c r="G1191" s="0" t="n">
        <v>5.4684204344064</v>
      </c>
      <c r="H1191" s="0" t="n">
        <v>33.8236030025127</v>
      </c>
      <c r="I1191" s="0" t="n">
        <v>3.41930976915809</v>
      </c>
      <c r="J1191" s="0" t="n">
        <v>3.3000987536776</v>
      </c>
      <c r="K1191" s="0" t="n">
        <v>0.000638269087000525</v>
      </c>
      <c r="L1191" s="0" t="n">
        <v>0.0088562779866927</v>
      </c>
      <c r="M1191" s="0" t="s">
        <v>5246</v>
      </c>
      <c r="N1191" s="0" t="s">
        <v>5247</v>
      </c>
      <c r="O1191" s="0" t="s">
        <v>5248</v>
      </c>
      <c r="P1191" s="0" t="s">
        <v>5249</v>
      </c>
      <c r="Q1191" s="0" t="s">
        <v>405</v>
      </c>
      <c r="R1191" s="0" t="s">
        <v>406</v>
      </c>
    </row>
    <row r="1192" customFormat="false" ht="14" hidden="false" customHeight="false" outlineLevel="0" collapsed="false">
      <c r="A1192" s="0" t="s">
        <v>5250</v>
      </c>
      <c r="B1192" s="0" t="n">
        <v>36.7813324148151</v>
      </c>
      <c r="C1192" s="0" t="n">
        <v>38.9666385452317</v>
      </c>
      <c r="D1192" s="0" t="n">
        <v>25.6449294920255</v>
      </c>
      <c r="E1192" s="0" t="n">
        <v>60.3379721552922</v>
      </c>
      <c r="F1192" s="0" t="n">
        <v>149.06929181837</v>
      </c>
      <c r="G1192" s="0" t="n">
        <v>95.697357602112</v>
      </c>
      <c r="H1192" s="0" t="n">
        <v>33.7976334840241</v>
      </c>
      <c r="I1192" s="0" t="n">
        <v>101.701540525258</v>
      </c>
      <c r="J1192" s="0" t="n">
        <v>-1.59001911279243</v>
      </c>
      <c r="K1192" s="0" t="n">
        <v>0.000566420113986595</v>
      </c>
      <c r="L1192" s="0" t="n">
        <v>0.00809840773238819</v>
      </c>
      <c r="M1192" s="0" t="s">
        <v>5250</v>
      </c>
      <c r="N1192" s="0" t="s">
        <v>5251</v>
      </c>
      <c r="O1192" s="0" t="s">
        <v>5252</v>
      </c>
      <c r="P1192" s="0" t="s">
        <v>5253</v>
      </c>
      <c r="Q1192" s="0" t="s">
        <v>22</v>
      </c>
      <c r="R1192" s="0" t="s">
        <v>22</v>
      </c>
    </row>
    <row r="1193" customFormat="false" ht="14" hidden="false" customHeight="false" outlineLevel="0" collapsed="false">
      <c r="A1193" s="0" t="s">
        <v>5254</v>
      </c>
      <c r="B1193" s="0" t="n">
        <v>57.2154059786013</v>
      </c>
      <c r="C1193" s="0" t="n">
        <v>37.8533060153679</v>
      </c>
      <c r="D1193" s="0" t="n">
        <v>6.15478307808611</v>
      </c>
      <c r="E1193" s="0" t="n">
        <v>3.77112325970576</v>
      </c>
      <c r="F1193" s="0" t="n">
        <v>3.87192965762</v>
      </c>
      <c r="G1193" s="0" t="n">
        <v>7.2912272458752</v>
      </c>
      <c r="H1193" s="0" t="n">
        <v>33.7411650240184</v>
      </c>
      <c r="I1193" s="0" t="n">
        <v>4.97809338773365</v>
      </c>
      <c r="J1193" s="0" t="n">
        <v>2.75761508885625</v>
      </c>
      <c r="K1193" s="0" t="n">
        <v>0.00195476987040073</v>
      </c>
      <c r="L1193" s="0" t="n">
        <v>0.020531908953001</v>
      </c>
      <c r="M1193" s="0" t="s">
        <v>5254</v>
      </c>
      <c r="N1193" s="0" t="s">
        <v>5255</v>
      </c>
      <c r="O1193" s="0" t="s">
        <v>5256</v>
      </c>
      <c r="P1193" s="0" t="s">
        <v>5257</v>
      </c>
      <c r="Q1193" s="0" t="s">
        <v>5258</v>
      </c>
      <c r="R1193" s="0" t="s">
        <v>5259</v>
      </c>
    </row>
    <row r="1194" customFormat="false" ht="14" hidden="false" customHeight="false" outlineLevel="0" collapsed="false">
      <c r="A1194" s="0" t="s">
        <v>5260</v>
      </c>
      <c r="B1194" s="0" t="n">
        <v>33.7162213802472</v>
      </c>
      <c r="C1194" s="0" t="n">
        <v>10.0199927687739</v>
      </c>
      <c r="D1194" s="0" t="n">
        <v>57.4446420621371</v>
      </c>
      <c r="E1194" s="0" t="n">
        <v>1.88556162985288</v>
      </c>
      <c r="F1194" s="0" t="n">
        <v>0.967982414405001</v>
      </c>
      <c r="G1194" s="0" t="n">
        <v>9.114034057344</v>
      </c>
      <c r="H1194" s="0" t="n">
        <v>33.726952070386</v>
      </c>
      <c r="I1194" s="0" t="n">
        <v>3.98919270053396</v>
      </c>
      <c r="J1194" s="0" t="n">
        <v>3.07208909442155</v>
      </c>
      <c r="K1194" s="0" t="n">
        <v>0.00149584731807395</v>
      </c>
      <c r="L1194" s="0" t="n">
        <v>0.0167903279933957</v>
      </c>
      <c r="M1194" s="0" t="s">
        <v>5260</v>
      </c>
      <c r="N1194" s="0" t="s">
        <v>178</v>
      </c>
      <c r="O1194" s="0" t="s">
        <v>5261</v>
      </c>
      <c r="P1194" s="0" t="s">
        <v>5262</v>
      </c>
      <c r="Q1194" s="0" t="s">
        <v>181</v>
      </c>
      <c r="R1194" s="0" t="s">
        <v>182</v>
      </c>
    </row>
    <row r="1195" customFormat="false" ht="14" hidden="false" customHeight="false" outlineLevel="0" collapsed="false">
      <c r="A1195" s="0" t="s">
        <v>5263</v>
      </c>
      <c r="B1195" s="0" t="n">
        <v>36.7813324148151</v>
      </c>
      <c r="C1195" s="0" t="n">
        <v>21.1533180674115</v>
      </c>
      <c r="D1195" s="0" t="n">
        <v>43.0834815466028</v>
      </c>
      <c r="E1195" s="0" t="n">
        <v>158.387176907642</v>
      </c>
      <c r="F1195" s="0" t="n">
        <v>83.2464876388301</v>
      </c>
      <c r="G1195" s="0" t="n">
        <v>55.5956077497984</v>
      </c>
      <c r="H1195" s="0" t="n">
        <v>33.6727106762765</v>
      </c>
      <c r="I1195" s="0" t="n">
        <v>99.0764240987568</v>
      </c>
      <c r="J1195" s="0" t="n">
        <v>-1.55439809064482</v>
      </c>
      <c r="K1195" s="0" t="n">
        <v>0.00259693203055579</v>
      </c>
      <c r="L1195" s="0" t="n">
        <v>0.0253804123921959</v>
      </c>
      <c r="M1195" s="0" t="s">
        <v>5263</v>
      </c>
      <c r="N1195" s="0" t="s">
        <v>5264</v>
      </c>
      <c r="O1195" s="0" t="s">
        <v>22</v>
      </c>
      <c r="P1195" s="0" t="s">
        <v>22</v>
      </c>
      <c r="Q1195" s="0" t="s">
        <v>5265</v>
      </c>
      <c r="R1195" s="0" t="s">
        <v>5266</v>
      </c>
    </row>
    <row r="1196" customFormat="false" ht="14" hidden="false" customHeight="false" outlineLevel="0" collapsed="false">
      <c r="A1196" s="0" t="s">
        <v>5267</v>
      </c>
      <c r="B1196" s="0" t="n">
        <v>17.3689625292183</v>
      </c>
      <c r="C1196" s="0" t="n">
        <v>60.1199566126431</v>
      </c>
      <c r="D1196" s="0" t="n">
        <v>20.5159435936204</v>
      </c>
      <c r="E1196" s="0" t="n">
        <v>7.54224651941152</v>
      </c>
      <c r="F1196" s="0" t="n">
        <v>5.80789448643001</v>
      </c>
      <c r="G1196" s="0" t="n">
        <v>5.4684204344064</v>
      </c>
      <c r="H1196" s="0" t="n">
        <v>32.6682875784939</v>
      </c>
      <c r="I1196" s="0" t="n">
        <v>6.27285381341598</v>
      </c>
      <c r="J1196" s="0" t="n">
        <v>2.37784772780514</v>
      </c>
      <c r="K1196" s="0" t="n">
        <v>0.00151158164878373</v>
      </c>
      <c r="L1196" s="0" t="n">
        <v>0.0169290391506747</v>
      </c>
      <c r="M1196" s="0" t="s">
        <v>5267</v>
      </c>
      <c r="N1196" s="0" t="s">
        <v>5268</v>
      </c>
      <c r="O1196" s="0" t="s">
        <v>5269</v>
      </c>
      <c r="P1196" s="0" t="s">
        <v>5270</v>
      </c>
      <c r="Q1196" s="0" t="s">
        <v>5271</v>
      </c>
      <c r="R1196" s="0" t="s">
        <v>5272</v>
      </c>
    </row>
    <row r="1197" customFormat="false" ht="14" hidden="false" customHeight="false" outlineLevel="0" collapsed="false">
      <c r="A1197" s="0" t="s">
        <v>5273</v>
      </c>
      <c r="B1197" s="0" t="n">
        <v>16.347258851029</v>
      </c>
      <c r="C1197" s="0" t="n">
        <v>56.7799590230518</v>
      </c>
      <c r="D1197" s="0" t="n">
        <v>24.6191323123445</v>
      </c>
      <c r="E1197" s="0" t="n">
        <v>0.94278081492644</v>
      </c>
      <c r="F1197" s="0" t="n">
        <v>0.967982414405001</v>
      </c>
      <c r="G1197" s="0" t="n">
        <v>5.4684204344064</v>
      </c>
      <c r="H1197" s="0" t="n">
        <v>32.5821167288084</v>
      </c>
      <c r="I1197" s="0" t="n">
        <v>2.45972788791261</v>
      </c>
      <c r="J1197" s="0" t="n">
        <v>3.71255642425164</v>
      </c>
      <c r="K1197" s="2" t="n">
        <v>8.01700914992622E-005</v>
      </c>
      <c r="L1197" s="0" t="n">
        <v>0.00170075930358308</v>
      </c>
      <c r="M1197" s="0" t="s">
        <v>5273</v>
      </c>
      <c r="N1197" s="0" t="s">
        <v>5274</v>
      </c>
      <c r="O1197" s="0" t="s">
        <v>5275</v>
      </c>
      <c r="P1197" s="0" t="s">
        <v>5276</v>
      </c>
      <c r="Q1197" s="0" t="s">
        <v>22</v>
      </c>
      <c r="R1197" s="0" t="s">
        <v>22</v>
      </c>
    </row>
    <row r="1198" customFormat="false" ht="14" hidden="false" customHeight="false" outlineLevel="0" collapsed="false">
      <c r="A1198" s="0" t="s">
        <v>5277</v>
      </c>
      <c r="B1198" s="0" t="n">
        <v>23.4991845983541</v>
      </c>
      <c r="C1198" s="0" t="n">
        <v>47.8732987841417</v>
      </c>
      <c r="D1198" s="0" t="n">
        <v>25.6449294920255</v>
      </c>
      <c r="E1198" s="0" t="n">
        <v>2.82834244477932</v>
      </c>
      <c r="F1198" s="0" t="n">
        <v>0</v>
      </c>
      <c r="G1198" s="0" t="n">
        <v>1.8228068114688</v>
      </c>
      <c r="H1198" s="0" t="n">
        <v>32.3391376248404</v>
      </c>
      <c r="I1198" s="0" t="n">
        <v>1.55038308541604</v>
      </c>
      <c r="J1198" s="0" t="n">
        <v>4.3707181638328</v>
      </c>
      <c r="K1198" s="2" t="n">
        <v>3.52706180332948E-006</v>
      </c>
      <c r="L1198" s="0" t="n">
        <v>0.000121921173531693</v>
      </c>
      <c r="M1198" s="0" t="s">
        <v>5277</v>
      </c>
      <c r="N1198" s="0" t="s">
        <v>5278</v>
      </c>
      <c r="O1198" s="0" t="s">
        <v>22</v>
      </c>
      <c r="P1198" s="0" t="s">
        <v>22</v>
      </c>
      <c r="Q1198" s="0" t="s">
        <v>22</v>
      </c>
      <c r="R1198" s="0" t="s">
        <v>22</v>
      </c>
    </row>
    <row r="1199" customFormat="false" ht="14" hidden="false" customHeight="false" outlineLevel="0" collapsed="false">
      <c r="A1199" s="0" t="s">
        <v>5279</v>
      </c>
      <c r="B1199" s="0" t="n">
        <v>30.6511103456793</v>
      </c>
      <c r="C1199" s="0" t="n">
        <v>36.7399734855041</v>
      </c>
      <c r="D1199" s="0" t="n">
        <v>27.6965238513875</v>
      </c>
      <c r="E1199" s="0" t="n">
        <v>115.962040235952</v>
      </c>
      <c r="F1199" s="0" t="n">
        <v>78.4065755668051</v>
      </c>
      <c r="G1199" s="0" t="n">
        <v>55.5956077497984</v>
      </c>
      <c r="H1199" s="0" t="n">
        <v>31.6958692275236</v>
      </c>
      <c r="I1199" s="0" t="n">
        <v>83.3214078508519</v>
      </c>
      <c r="J1199" s="0" t="n">
        <v>-1.39541087967724</v>
      </c>
      <c r="K1199" s="0" t="n">
        <v>0.00141299708857504</v>
      </c>
      <c r="L1199" s="0" t="n">
        <v>0.0161006736433766</v>
      </c>
      <c r="M1199" s="0" t="s">
        <v>5280</v>
      </c>
      <c r="N1199" s="0" t="s">
        <v>5281</v>
      </c>
      <c r="O1199" s="0" t="s">
        <v>5282</v>
      </c>
      <c r="P1199" s="0" t="s">
        <v>5283</v>
      </c>
      <c r="Q1199" s="0" t="s">
        <v>22</v>
      </c>
      <c r="R1199" s="0" t="s">
        <v>22</v>
      </c>
    </row>
    <row r="1200" customFormat="false" ht="14" hidden="false" customHeight="false" outlineLevel="0" collapsed="false">
      <c r="A1200" s="0" t="s">
        <v>5284</v>
      </c>
      <c r="B1200" s="0" t="n">
        <v>24.5208882765434</v>
      </c>
      <c r="C1200" s="0" t="n">
        <v>54.5532939633243</v>
      </c>
      <c r="D1200" s="0" t="n">
        <v>15.3869576952153</v>
      </c>
      <c r="E1200" s="0" t="n">
        <v>1.88556162985288</v>
      </c>
      <c r="F1200" s="0" t="n">
        <v>2.903947243215</v>
      </c>
      <c r="G1200" s="0" t="n">
        <v>2.7342102172032</v>
      </c>
      <c r="H1200" s="0" t="n">
        <v>31.4870466450277</v>
      </c>
      <c r="I1200" s="0" t="n">
        <v>2.50790636342369</v>
      </c>
      <c r="J1200" s="0" t="n">
        <v>3.64780067075191</v>
      </c>
      <c r="K1200" s="2" t="n">
        <v>2.57945280802371E-005</v>
      </c>
      <c r="L1200" s="0" t="n">
        <v>0.000678278840655325</v>
      </c>
      <c r="M1200" s="0" t="s">
        <v>5284</v>
      </c>
      <c r="N1200" s="0" t="s">
        <v>5285</v>
      </c>
      <c r="O1200" s="0" t="s">
        <v>5286</v>
      </c>
      <c r="P1200" s="0" t="s">
        <v>5287</v>
      </c>
      <c r="Q1200" s="0" t="s">
        <v>22</v>
      </c>
      <c r="R1200" s="0" t="s">
        <v>22</v>
      </c>
    </row>
    <row r="1201" customFormat="false" ht="14" hidden="false" customHeight="false" outlineLevel="0" collapsed="false">
      <c r="A1201" s="0" t="s">
        <v>5288</v>
      </c>
      <c r="B1201" s="0" t="n">
        <v>19.4123698855969</v>
      </c>
      <c r="C1201" s="0" t="n">
        <v>66.7999517918257</v>
      </c>
      <c r="D1201" s="0" t="n">
        <v>8.20637743744815</v>
      </c>
      <c r="E1201" s="0" t="n">
        <v>4.7139040746322</v>
      </c>
      <c r="F1201" s="0" t="n">
        <v>0</v>
      </c>
      <c r="G1201" s="0" t="n">
        <v>1.8228068114688</v>
      </c>
      <c r="H1201" s="0" t="n">
        <v>31.4728997049569</v>
      </c>
      <c r="I1201" s="0" t="n">
        <v>2.17890362870033</v>
      </c>
      <c r="J1201" s="0" t="n">
        <v>3.8462837251238</v>
      </c>
      <c r="K1201" s="0" t="n">
        <v>0.000562234689029717</v>
      </c>
      <c r="L1201" s="0" t="n">
        <v>0.00806924805123661</v>
      </c>
      <c r="M1201" s="0" t="s">
        <v>5288</v>
      </c>
      <c r="N1201" s="0" t="s">
        <v>5289</v>
      </c>
      <c r="O1201" s="0" t="s">
        <v>5290</v>
      </c>
      <c r="P1201" s="0" t="s">
        <v>5291</v>
      </c>
      <c r="Q1201" s="0" t="s">
        <v>22</v>
      </c>
      <c r="R1201" s="0" t="s">
        <v>22</v>
      </c>
    </row>
    <row r="1202" customFormat="false" ht="14" hidden="false" customHeight="false" outlineLevel="0" collapsed="false">
      <c r="A1202" s="0" t="s">
        <v>5292</v>
      </c>
      <c r="B1202" s="0" t="n">
        <v>28.6077029893007</v>
      </c>
      <c r="C1202" s="0" t="n">
        <v>26.7199807167303</v>
      </c>
      <c r="D1202" s="0" t="n">
        <v>38.9802928278787</v>
      </c>
      <c r="E1202" s="0" t="n">
        <v>52.7957256358807</v>
      </c>
      <c r="F1202" s="0" t="n">
        <v>59.0469272787051</v>
      </c>
      <c r="G1202" s="0" t="n">
        <v>204.154362884506</v>
      </c>
      <c r="H1202" s="0" t="n">
        <v>31.4359921779699</v>
      </c>
      <c r="I1202" s="0" t="n">
        <v>105.332338599697</v>
      </c>
      <c r="J1202" s="0" t="n">
        <v>-1.74449609089736</v>
      </c>
      <c r="K1202" s="0" t="n">
        <v>0.0031217780764338</v>
      </c>
      <c r="L1202" s="0" t="n">
        <v>0.028700894894646</v>
      </c>
      <c r="M1202" s="0" t="s">
        <v>5293</v>
      </c>
      <c r="N1202" s="0" t="s">
        <v>5294</v>
      </c>
      <c r="O1202" s="0" t="s">
        <v>5295</v>
      </c>
      <c r="P1202" s="0" t="s">
        <v>5296</v>
      </c>
      <c r="Q1202" s="0" t="s">
        <v>22</v>
      </c>
      <c r="R1202" s="0" t="s">
        <v>22</v>
      </c>
    </row>
    <row r="1203" customFormat="false" ht="14" hidden="false" customHeight="false" outlineLevel="0" collapsed="false">
      <c r="A1203" s="0" t="s">
        <v>5297</v>
      </c>
      <c r="B1203" s="0" t="n">
        <v>3.06511103456793</v>
      </c>
      <c r="C1203" s="0" t="n">
        <v>87.9532698592372</v>
      </c>
      <c r="D1203" s="0" t="n">
        <v>3.07739153904306</v>
      </c>
      <c r="E1203" s="0" t="n">
        <v>0</v>
      </c>
      <c r="F1203" s="0" t="n">
        <v>1.93596482881</v>
      </c>
      <c r="G1203" s="0" t="n">
        <v>0</v>
      </c>
      <c r="H1203" s="0" t="n">
        <v>31.3652574776161</v>
      </c>
      <c r="I1203" s="0" t="n">
        <v>0.645321609603334</v>
      </c>
      <c r="J1203" s="0" t="n">
        <v>5.623522015374</v>
      </c>
      <c r="K1203" s="0" t="n">
        <v>0.000850251146037039</v>
      </c>
      <c r="L1203" s="0" t="n">
        <v>0.0110431847461795</v>
      </c>
      <c r="M1203" s="0" t="s">
        <v>5297</v>
      </c>
      <c r="N1203" s="0" t="s">
        <v>5298</v>
      </c>
      <c r="O1203" s="0" t="s">
        <v>5299</v>
      </c>
      <c r="P1203" s="0" t="s">
        <v>5300</v>
      </c>
      <c r="Q1203" s="0" t="s">
        <v>22</v>
      </c>
      <c r="R1203" s="0" t="s">
        <v>22</v>
      </c>
    </row>
    <row r="1204" customFormat="false" ht="14" hidden="false" customHeight="false" outlineLevel="0" collapsed="false">
      <c r="A1204" s="0" t="s">
        <v>5301</v>
      </c>
      <c r="B1204" s="0" t="n">
        <v>36.7813324148151</v>
      </c>
      <c r="C1204" s="0" t="n">
        <v>30.0599783063216</v>
      </c>
      <c r="D1204" s="0" t="n">
        <v>26.6707266717065</v>
      </c>
      <c r="E1204" s="0" t="n">
        <v>41.4823558567634</v>
      </c>
      <c r="F1204" s="0" t="n">
        <v>345.569721942585</v>
      </c>
      <c r="G1204" s="0" t="n">
        <v>42.8359600695168</v>
      </c>
      <c r="H1204" s="0" t="n">
        <v>31.1706791309477</v>
      </c>
      <c r="I1204" s="0" t="n">
        <v>143.296012622955</v>
      </c>
      <c r="J1204" s="0" t="n">
        <v>-2.20011808155463</v>
      </c>
      <c r="K1204" s="0" t="n">
        <v>0.00376778684505167</v>
      </c>
      <c r="L1204" s="0" t="n">
        <v>0.0326259539069788</v>
      </c>
      <c r="M1204" s="0" t="s">
        <v>5302</v>
      </c>
      <c r="N1204" s="0" t="s">
        <v>5303</v>
      </c>
      <c r="O1204" s="0" t="s">
        <v>5304</v>
      </c>
      <c r="P1204" s="0" t="s">
        <v>5305</v>
      </c>
      <c r="Q1204" s="0" t="s">
        <v>22</v>
      </c>
      <c r="R1204" s="0" t="s">
        <v>22</v>
      </c>
    </row>
    <row r="1205" customFormat="false" ht="14" hidden="false" customHeight="false" outlineLevel="0" collapsed="false">
      <c r="A1205" s="0" t="s">
        <v>5306</v>
      </c>
      <c r="B1205" s="0" t="n">
        <v>22.4774809201648</v>
      </c>
      <c r="C1205" s="0" t="n">
        <v>61.2332891425069</v>
      </c>
      <c r="D1205" s="0" t="n">
        <v>9.23217461712917</v>
      </c>
      <c r="E1205" s="0" t="n">
        <v>1.88556162985288</v>
      </c>
      <c r="F1205" s="0" t="n">
        <v>2.903947243215</v>
      </c>
      <c r="G1205" s="0" t="n">
        <v>3.6456136229376</v>
      </c>
      <c r="H1205" s="0" t="n">
        <v>30.9809815599336</v>
      </c>
      <c r="I1205" s="0" t="n">
        <v>2.81170749866849</v>
      </c>
      <c r="J1205" s="0" t="n">
        <v>3.45721241768733</v>
      </c>
      <c r="K1205" s="0" t="n">
        <v>0.0002296927415449</v>
      </c>
      <c r="L1205" s="0" t="n">
        <v>0.00397561395348313</v>
      </c>
      <c r="M1205" s="0" t="s">
        <v>5307</v>
      </c>
      <c r="N1205" s="0" t="s">
        <v>5308</v>
      </c>
      <c r="O1205" s="0" t="s">
        <v>5309</v>
      </c>
      <c r="P1205" s="0" t="s">
        <v>5310</v>
      </c>
      <c r="Q1205" s="0" t="s">
        <v>22</v>
      </c>
      <c r="R1205" s="0" t="s">
        <v>22</v>
      </c>
    </row>
    <row r="1206" customFormat="false" ht="14" hidden="false" customHeight="false" outlineLevel="0" collapsed="false">
      <c r="A1206" s="0" t="s">
        <v>5311</v>
      </c>
      <c r="B1206" s="0" t="n">
        <v>13.282147816461</v>
      </c>
      <c r="C1206" s="0" t="n">
        <v>72.3666144411445</v>
      </c>
      <c r="D1206" s="0" t="n">
        <v>7.18058025776713</v>
      </c>
      <c r="E1206" s="0" t="n">
        <v>6.59946570448508</v>
      </c>
      <c r="F1206" s="0" t="n">
        <v>3.87192965762</v>
      </c>
      <c r="G1206" s="0" t="n">
        <v>3.6456136229376</v>
      </c>
      <c r="H1206" s="0" t="n">
        <v>30.9431141717909</v>
      </c>
      <c r="I1206" s="0" t="n">
        <v>4.7056696616809</v>
      </c>
      <c r="J1206" s="0" t="n">
        <v>2.71440455920354</v>
      </c>
      <c r="K1206" s="0" t="n">
        <v>0.00532331087858802</v>
      </c>
      <c r="L1206" s="0" t="n">
        <v>0.041920376400441</v>
      </c>
      <c r="M1206" s="0" t="s">
        <v>5311</v>
      </c>
      <c r="N1206" s="0" t="s">
        <v>5312</v>
      </c>
      <c r="O1206" s="0" t="s">
        <v>5313</v>
      </c>
      <c r="P1206" s="0" t="s">
        <v>5314</v>
      </c>
      <c r="Q1206" s="0" t="s">
        <v>22</v>
      </c>
      <c r="R1206" s="0" t="s">
        <v>22</v>
      </c>
    </row>
    <row r="1207" customFormat="false" ht="14" hidden="false" customHeight="false" outlineLevel="0" collapsed="false">
      <c r="A1207" s="0" t="s">
        <v>5315</v>
      </c>
      <c r="B1207" s="0" t="n">
        <v>26.564295632922</v>
      </c>
      <c r="C1207" s="0" t="n">
        <v>33.3999758959128</v>
      </c>
      <c r="D1207" s="0" t="n">
        <v>32.8255097497926</v>
      </c>
      <c r="E1207" s="0" t="n">
        <v>144.245464683745</v>
      </c>
      <c r="F1207" s="0" t="n">
        <v>66.7907865939451</v>
      </c>
      <c r="G1207" s="0" t="n">
        <v>55.5956077497984</v>
      </c>
      <c r="H1207" s="0" t="n">
        <v>30.9299270928758</v>
      </c>
      <c r="I1207" s="0" t="n">
        <v>88.8772863424963</v>
      </c>
      <c r="J1207" s="0" t="n">
        <v>-1.52326012257482</v>
      </c>
      <c r="K1207" s="0" t="n">
        <v>0.00189570371079872</v>
      </c>
      <c r="L1207" s="0" t="n">
        <v>0.0200515327103541</v>
      </c>
      <c r="M1207" s="0" t="s">
        <v>5316</v>
      </c>
      <c r="N1207" s="0" t="s">
        <v>5317</v>
      </c>
      <c r="O1207" s="0" t="s">
        <v>810</v>
      </c>
      <c r="P1207" s="0" t="s">
        <v>811</v>
      </c>
      <c r="Q1207" s="0" t="s">
        <v>22</v>
      </c>
      <c r="R1207" s="0" t="s">
        <v>22</v>
      </c>
    </row>
    <row r="1208" customFormat="false" ht="14" hidden="false" customHeight="false" outlineLevel="0" collapsed="false">
      <c r="A1208" s="0" t="s">
        <v>5318</v>
      </c>
      <c r="B1208" s="0" t="n">
        <v>14.3038514946503</v>
      </c>
      <c r="C1208" s="0" t="n">
        <v>32.2866433660491</v>
      </c>
      <c r="D1208" s="0" t="n">
        <v>46.1608730856459</v>
      </c>
      <c r="E1208" s="0" t="n">
        <v>131.046533274775</v>
      </c>
      <c r="F1208" s="0" t="n">
        <v>1069.62056791753</v>
      </c>
      <c r="G1208" s="0" t="n">
        <v>80.2034997046272</v>
      </c>
      <c r="H1208" s="0" t="n">
        <v>30.9171226487818</v>
      </c>
      <c r="I1208" s="0" t="n">
        <v>426.956866965643</v>
      </c>
      <c r="J1208" s="0" t="n">
        <v>-3.78763204777798</v>
      </c>
      <c r="K1208" s="0" t="n">
        <v>0.000981830765678798</v>
      </c>
      <c r="L1208" s="0" t="n">
        <v>0.0121845846093852</v>
      </c>
      <c r="M1208" s="0" t="s">
        <v>5318</v>
      </c>
      <c r="N1208" s="0" t="s">
        <v>5319</v>
      </c>
      <c r="O1208" s="0" t="s">
        <v>5320</v>
      </c>
      <c r="P1208" s="0" t="s">
        <v>5321</v>
      </c>
      <c r="Q1208" s="0" t="s">
        <v>22</v>
      </c>
      <c r="R1208" s="0" t="s">
        <v>22</v>
      </c>
    </row>
    <row r="1209" customFormat="false" ht="14" hidden="false" customHeight="false" outlineLevel="0" collapsed="false">
      <c r="A1209" s="0" t="s">
        <v>5322</v>
      </c>
      <c r="B1209" s="0" t="n">
        <v>21.4557772419755</v>
      </c>
      <c r="C1209" s="0" t="n">
        <v>30.0599783063216</v>
      </c>
      <c r="D1209" s="0" t="n">
        <v>41.0318871872408</v>
      </c>
      <c r="E1209" s="0" t="n">
        <v>88.6213966030854</v>
      </c>
      <c r="F1209" s="0" t="n">
        <v>68.7267514227551</v>
      </c>
      <c r="G1209" s="0" t="n">
        <v>70.1780622415488</v>
      </c>
      <c r="H1209" s="0" t="n">
        <v>30.8492142451793</v>
      </c>
      <c r="I1209" s="0" t="n">
        <v>75.8420700891297</v>
      </c>
      <c r="J1209" s="0" t="n">
        <v>-1.29765542905093</v>
      </c>
      <c r="K1209" s="0" t="n">
        <v>0.00185378049606082</v>
      </c>
      <c r="L1209" s="0" t="n">
        <v>0.0197190328438832</v>
      </c>
      <c r="M1209" s="0" t="s">
        <v>5322</v>
      </c>
      <c r="N1209" s="0" t="s">
        <v>5323</v>
      </c>
      <c r="O1209" s="0" t="s">
        <v>5324</v>
      </c>
      <c r="P1209" s="0" t="s">
        <v>5325</v>
      </c>
      <c r="Q1209" s="0" t="s">
        <v>22</v>
      </c>
      <c r="R1209" s="0" t="s">
        <v>22</v>
      </c>
    </row>
    <row r="1210" customFormat="false" ht="14" hidden="false" customHeight="false" outlineLevel="0" collapsed="false">
      <c r="A1210" s="0" t="s">
        <v>5326</v>
      </c>
      <c r="B1210" s="0" t="n">
        <v>26.564295632922</v>
      </c>
      <c r="C1210" s="0" t="n">
        <v>48.9866313140055</v>
      </c>
      <c r="D1210" s="0" t="n">
        <v>16.4127548748963</v>
      </c>
      <c r="E1210" s="0" t="n">
        <v>75.4224651941152</v>
      </c>
      <c r="F1210" s="0" t="n">
        <v>91.9583293684751</v>
      </c>
      <c r="G1210" s="0" t="n">
        <v>76.5578860816896</v>
      </c>
      <c r="H1210" s="0" t="n">
        <v>30.6545606072746</v>
      </c>
      <c r="I1210" s="0" t="n">
        <v>81.3128935480933</v>
      </c>
      <c r="J1210" s="0" t="n">
        <v>-1.4118976389841</v>
      </c>
      <c r="K1210" s="0" t="n">
        <v>0.00311867670309435</v>
      </c>
      <c r="L1210" s="0" t="n">
        <v>0.0286899182209432</v>
      </c>
      <c r="M1210" s="0" t="s">
        <v>5327</v>
      </c>
      <c r="N1210" s="0" t="s">
        <v>5328</v>
      </c>
      <c r="O1210" s="0" t="s">
        <v>810</v>
      </c>
      <c r="P1210" s="0" t="s">
        <v>811</v>
      </c>
      <c r="Q1210" s="0" t="s">
        <v>22</v>
      </c>
      <c r="R1210" s="0" t="s">
        <v>22</v>
      </c>
    </row>
    <row r="1211" customFormat="false" ht="14" hidden="false" customHeight="false" outlineLevel="0" collapsed="false">
      <c r="A1211" s="0" t="s">
        <v>5329</v>
      </c>
      <c r="B1211" s="0" t="n">
        <v>35.7596287366258</v>
      </c>
      <c r="C1211" s="0" t="n">
        <v>22.2666505972752</v>
      </c>
      <c r="D1211" s="0" t="n">
        <v>33.8513069294736</v>
      </c>
      <c r="E1211" s="0" t="n">
        <v>94.278081492644</v>
      </c>
      <c r="F1211" s="0" t="n">
        <v>47.431138305845</v>
      </c>
      <c r="G1211" s="0" t="n">
        <v>89.3175337619712</v>
      </c>
      <c r="H1211" s="0" t="n">
        <v>30.6258620877916</v>
      </c>
      <c r="I1211" s="0" t="n">
        <v>77.0089178534868</v>
      </c>
      <c r="J1211" s="0" t="n">
        <v>-1.32855559007064</v>
      </c>
      <c r="K1211" s="0" t="n">
        <v>0.00355516573435531</v>
      </c>
      <c r="L1211" s="0" t="n">
        <v>0.0313258628063493</v>
      </c>
      <c r="M1211" s="0" t="s">
        <v>5329</v>
      </c>
      <c r="N1211" s="0" t="s">
        <v>5330</v>
      </c>
      <c r="O1211" s="0" t="s">
        <v>5331</v>
      </c>
      <c r="P1211" s="0" t="s">
        <v>5332</v>
      </c>
      <c r="Q1211" s="0" t="s">
        <v>5333</v>
      </c>
      <c r="R1211" s="0" t="s">
        <v>5334</v>
      </c>
    </row>
    <row r="1212" customFormat="false" ht="14" hidden="false" customHeight="false" outlineLevel="0" collapsed="false">
      <c r="A1212" s="0" t="s">
        <v>5335</v>
      </c>
      <c r="B1212" s="0" t="n">
        <v>28.6077029893007</v>
      </c>
      <c r="C1212" s="0" t="n">
        <v>33.3999758959128</v>
      </c>
      <c r="D1212" s="0" t="n">
        <v>29.7481182107496</v>
      </c>
      <c r="E1212" s="0" t="n">
        <v>46.1962599313956</v>
      </c>
      <c r="F1212" s="0" t="n">
        <v>123.90174904384</v>
      </c>
      <c r="G1212" s="0" t="n">
        <v>112.102618905331</v>
      </c>
      <c r="H1212" s="0" t="n">
        <v>30.5852656986544</v>
      </c>
      <c r="I1212" s="0" t="n">
        <v>94.066875960189</v>
      </c>
      <c r="J1212" s="0" t="n">
        <v>-1.62151853817135</v>
      </c>
      <c r="K1212" s="0" t="n">
        <v>0.000710475202036859</v>
      </c>
      <c r="L1212" s="0" t="n">
        <v>0.00963594004854499</v>
      </c>
      <c r="M1212" s="0" t="s">
        <v>5336</v>
      </c>
      <c r="N1212" s="0" t="s">
        <v>5337</v>
      </c>
      <c r="O1212" s="0" t="s">
        <v>5338</v>
      </c>
      <c r="P1212" s="0" t="s">
        <v>5339</v>
      </c>
      <c r="Q1212" s="0" t="s">
        <v>22</v>
      </c>
      <c r="R1212" s="0" t="s">
        <v>22</v>
      </c>
    </row>
    <row r="1213" customFormat="false" ht="14" hidden="false" customHeight="false" outlineLevel="0" collapsed="false">
      <c r="A1213" s="0" t="s">
        <v>5340</v>
      </c>
      <c r="B1213" s="0" t="n">
        <v>29.62940666749</v>
      </c>
      <c r="C1213" s="0" t="n">
        <v>57.8932915529156</v>
      </c>
      <c r="D1213" s="0" t="n">
        <v>4.10318871872408</v>
      </c>
      <c r="E1213" s="0" t="n">
        <v>1.88556162985288</v>
      </c>
      <c r="F1213" s="0" t="n">
        <v>0.967982414405001</v>
      </c>
      <c r="G1213" s="0" t="n">
        <v>0</v>
      </c>
      <c r="H1213" s="0" t="n">
        <v>30.5419623130432</v>
      </c>
      <c r="I1213" s="0" t="n">
        <v>0.951181348085961</v>
      </c>
      <c r="J1213" s="0" t="n">
        <v>5.01305152041895</v>
      </c>
      <c r="K1213" s="2" t="n">
        <v>9.86678254653652E-005</v>
      </c>
      <c r="L1213" s="0" t="n">
        <v>0.00202188387305798</v>
      </c>
      <c r="M1213" s="0" t="s">
        <v>5341</v>
      </c>
      <c r="N1213" s="0" t="s">
        <v>5342</v>
      </c>
      <c r="O1213" s="0" t="s">
        <v>5343</v>
      </c>
      <c r="P1213" s="0" t="s">
        <v>5344</v>
      </c>
      <c r="Q1213" s="0" t="s">
        <v>5345</v>
      </c>
      <c r="R1213" s="0" t="s">
        <v>5346</v>
      </c>
    </row>
    <row r="1214" customFormat="false" ht="14" hidden="false" customHeight="false" outlineLevel="0" collapsed="false">
      <c r="A1214" s="0" t="s">
        <v>5347</v>
      </c>
      <c r="B1214" s="0" t="n">
        <v>29.62940666749</v>
      </c>
      <c r="C1214" s="0" t="n">
        <v>28.9466457764578</v>
      </c>
      <c r="D1214" s="0" t="n">
        <v>32.8255097497926</v>
      </c>
      <c r="E1214" s="0" t="n">
        <v>0.94278081492644</v>
      </c>
      <c r="F1214" s="0" t="n">
        <v>7.74385931524001</v>
      </c>
      <c r="G1214" s="0" t="n">
        <v>5.4684204344064</v>
      </c>
      <c r="H1214" s="0" t="n">
        <v>30.4671873979135</v>
      </c>
      <c r="I1214" s="0" t="n">
        <v>4.71835352152428</v>
      </c>
      <c r="J1214" s="0" t="n">
        <v>2.69341432119305</v>
      </c>
      <c r="K1214" s="0" t="n">
        <v>0.000303208154003146</v>
      </c>
      <c r="L1214" s="0" t="n">
        <v>0.00500060728548391</v>
      </c>
      <c r="M1214" s="0" t="s">
        <v>5348</v>
      </c>
      <c r="N1214" s="0" t="s">
        <v>5349</v>
      </c>
      <c r="O1214" s="0" t="s">
        <v>5350</v>
      </c>
      <c r="P1214" s="0" t="s">
        <v>5351</v>
      </c>
      <c r="Q1214" s="0" t="s">
        <v>22</v>
      </c>
      <c r="R1214" s="0" t="s">
        <v>22</v>
      </c>
    </row>
    <row r="1215" customFormat="false" ht="14" hidden="false" customHeight="false" outlineLevel="0" collapsed="false">
      <c r="A1215" s="0" t="s">
        <v>5352</v>
      </c>
      <c r="B1215" s="0" t="n">
        <v>29.62940666749</v>
      </c>
      <c r="C1215" s="0" t="n">
        <v>27.833313246594</v>
      </c>
      <c r="D1215" s="0" t="n">
        <v>33.8513069294736</v>
      </c>
      <c r="E1215" s="0" t="n">
        <v>124.44706757029</v>
      </c>
      <c r="F1215" s="0" t="n">
        <v>77.4385931524001</v>
      </c>
      <c r="G1215" s="0" t="n">
        <v>63.798238401408</v>
      </c>
      <c r="H1215" s="0" t="n">
        <v>30.4380089478525</v>
      </c>
      <c r="I1215" s="0" t="n">
        <v>88.5612997080327</v>
      </c>
      <c r="J1215" s="0" t="n">
        <v>-1.53973760232288</v>
      </c>
      <c r="K1215" s="0" t="n">
        <v>0.000306851936917881</v>
      </c>
      <c r="L1215" s="0" t="n">
        <v>0.00502762525401073</v>
      </c>
      <c r="M1215" s="0" t="s">
        <v>5353</v>
      </c>
      <c r="N1215" s="0" t="s">
        <v>5354</v>
      </c>
      <c r="O1215" s="0" t="s">
        <v>5355</v>
      </c>
      <c r="P1215" s="0" t="s">
        <v>5356</v>
      </c>
      <c r="Q1215" s="0" t="s">
        <v>22</v>
      </c>
      <c r="R1215" s="0" t="s">
        <v>22</v>
      </c>
    </row>
    <row r="1216" customFormat="false" ht="14" hidden="false" customHeight="false" outlineLevel="0" collapsed="false">
      <c r="A1216" s="0" t="s">
        <v>5357</v>
      </c>
      <c r="B1216" s="0" t="n">
        <v>35.7596287366258</v>
      </c>
      <c r="C1216" s="0" t="n">
        <v>37.8533060153679</v>
      </c>
      <c r="D1216" s="0" t="n">
        <v>17.4385520545773</v>
      </c>
      <c r="E1216" s="0" t="n">
        <v>61.2807529702186</v>
      </c>
      <c r="F1216" s="0" t="n">
        <v>64.8548217651351</v>
      </c>
      <c r="G1216" s="0" t="n">
        <v>94.7859541963776</v>
      </c>
      <c r="H1216" s="0" t="n">
        <v>30.3504956021903</v>
      </c>
      <c r="I1216" s="0" t="n">
        <v>73.6405096439104</v>
      </c>
      <c r="J1216" s="0" t="n">
        <v>-1.28134580103352</v>
      </c>
      <c r="K1216" s="0" t="n">
        <v>0.00539313153809227</v>
      </c>
      <c r="L1216" s="0" t="n">
        <v>0.0422930612431938</v>
      </c>
      <c r="M1216" s="0" t="s">
        <v>5358</v>
      </c>
      <c r="N1216" s="0" t="s">
        <v>5359</v>
      </c>
      <c r="O1216" s="0" t="s">
        <v>5360</v>
      </c>
      <c r="P1216" s="0" t="s">
        <v>5361</v>
      </c>
      <c r="Q1216" s="0" t="s">
        <v>1896</v>
      </c>
      <c r="R1216" s="0" t="s">
        <v>1897</v>
      </c>
    </row>
    <row r="1217" customFormat="false" ht="14" hidden="false" customHeight="false" outlineLevel="0" collapsed="false">
      <c r="A1217" s="0" t="s">
        <v>5362</v>
      </c>
      <c r="B1217" s="0" t="n">
        <v>25.5425919547327</v>
      </c>
      <c r="C1217" s="0" t="n">
        <v>50.0999638438693</v>
      </c>
      <c r="D1217" s="0" t="n">
        <v>15.3869576952153</v>
      </c>
      <c r="E1217" s="0" t="n">
        <v>2.82834244477932</v>
      </c>
      <c r="F1217" s="0" t="n">
        <v>4.839912072025</v>
      </c>
      <c r="G1217" s="0" t="n">
        <v>10.0254374630784</v>
      </c>
      <c r="H1217" s="0" t="n">
        <v>30.3431711646058</v>
      </c>
      <c r="I1217" s="0" t="n">
        <v>5.89789732662757</v>
      </c>
      <c r="J1217" s="0" t="n">
        <v>2.35641283380832</v>
      </c>
      <c r="K1217" s="0" t="n">
        <v>0.00264058668004639</v>
      </c>
      <c r="L1217" s="0" t="n">
        <v>0.0257068377052283</v>
      </c>
      <c r="M1217" s="0" t="s">
        <v>5362</v>
      </c>
      <c r="N1217" s="0" t="s">
        <v>5363</v>
      </c>
      <c r="O1217" s="0" t="s">
        <v>5364</v>
      </c>
      <c r="P1217" s="0" t="s">
        <v>5365</v>
      </c>
      <c r="Q1217" s="0" t="s">
        <v>22</v>
      </c>
      <c r="R1217" s="0" t="s">
        <v>22</v>
      </c>
    </row>
    <row r="1218" customFormat="false" ht="14" hidden="false" customHeight="false" outlineLevel="0" collapsed="false">
      <c r="A1218" s="0" t="s">
        <v>5366</v>
      </c>
      <c r="B1218" s="0" t="n">
        <v>44.9549618403296</v>
      </c>
      <c r="C1218" s="0" t="n">
        <v>14.4733228882289</v>
      </c>
      <c r="D1218" s="0" t="n">
        <v>30.7739153904306</v>
      </c>
      <c r="E1218" s="0" t="n">
        <v>5.65668488955864</v>
      </c>
      <c r="F1218" s="0" t="n">
        <v>3.87192965762</v>
      </c>
      <c r="G1218" s="0" t="n">
        <v>4.557017028672</v>
      </c>
      <c r="H1218" s="0" t="n">
        <v>30.067400039663</v>
      </c>
      <c r="I1218" s="0" t="n">
        <v>4.69521052528355</v>
      </c>
      <c r="J1218" s="0" t="n">
        <v>2.68058152567541</v>
      </c>
      <c r="K1218" s="0" t="n">
        <v>0.000324820793071992</v>
      </c>
      <c r="L1218" s="0" t="n">
        <v>0.00525901996619573</v>
      </c>
      <c r="M1218" s="0" t="s">
        <v>5366</v>
      </c>
      <c r="N1218" s="0" t="s">
        <v>5367</v>
      </c>
      <c r="O1218" s="0" t="s">
        <v>5368</v>
      </c>
      <c r="P1218" s="0" t="s">
        <v>5369</v>
      </c>
      <c r="Q1218" s="0" t="s">
        <v>5370</v>
      </c>
      <c r="R1218" s="0" t="s">
        <v>5371</v>
      </c>
    </row>
    <row r="1219" customFormat="false" ht="14" hidden="false" customHeight="false" outlineLevel="0" collapsed="false">
      <c r="A1219" s="0" t="s">
        <v>5372</v>
      </c>
      <c r="B1219" s="0" t="n">
        <v>34.7379250584365</v>
      </c>
      <c r="C1219" s="0" t="n">
        <v>45.6466337244142</v>
      </c>
      <c r="D1219" s="0" t="n">
        <v>9.23217461712917</v>
      </c>
      <c r="E1219" s="0" t="n">
        <v>1.88556162985288</v>
      </c>
      <c r="F1219" s="0" t="n">
        <v>1.93596482881</v>
      </c>
      <c r="G1219" s="0" t="n">
        <v>1.8228068114688</v>
      </c>
      <c r="H1219" s="0" t="n">
        <v>29.87224446666</v>
      </c>
      <c r="I1219" s="0" t="n">
        <v>1.88144442337723</v>
      </c>
      <c r="J1219" s="0" t="n">
        <v>3.98768081190898</v>
      </c>
      <c r="K1219" s="2" t="n">
        <v>3.28789899445053E-005</v>
      </c>
      <c r="L1219" s="0" t="n">
        <v>0.00082455173350588</v>
      </c>
      <c r="M1219" s="0" t="s">
        <v>5372</v>
      </c>
      <c r="N1219" s="0" t="s">
        <v>5373</v>
      </c>
      <c r="O1219" s="0" t="s">
        <v>5374</v>
      </c>
      <c r="P1219" s="0" t="s">
        <v>5375</v>
      </c>
      <c r="Q1219" s="0" t="s">
        <v>4175</v>
      </c>
      <c r="R1219" s="0" t="s">
        <v>4176</v>
      </c>
    </row>
    <row r="1220" customFormat="false" ht="14" hidden="false" customHeight="false" outlineLevel="0" collapsed="false">
      <c r="A1220" s="0" t="s">
        <v>5376</v>
      </c>
      <c r="B1220" s="0" t="n">
        <v>29.62940666749</v>
      </c>
      <c r="C1220" s="0" t="n">
        <v>42.3066361348229</v>
      </c>
      <c r="D1220" s="0" t="n">
        <v>17.4385520545773</v>
      </c>
      <c r="E1220" s="0" t="n">
        <v>0</v>
      </c>
      <c r="F1220" s="0" t="n">
        <v>0</v>
      </c>
      <c r="G1220" s="0" t="n">
        <v>3.6456136229376</v>
      </c>
      <c r="H1220" s="0" t="n">
        <v>29.7915316189634</v>
      </c>
      <c r="I1220" s="0" t="n">
        <v>1.2152045409792</v>
      </c>
      <c r="J1220" s="0" t="n">
        <v>4.58676822400222</v>
      </c>
      <c r="K1220" s="2" t="n">
        <v>2.9357686246529E-005</v>
      </c>
      <c r="L1220" s="0" t="n">
        <v>0.00075611123088021</v>
      </c>
      <c r="M1220" s="0" t="s">
        <v>5376</v>
      </c>
      <c r="N1220" s="0" t="s">
        <v>5377</v>
      </c>
      <c r="O1220" s="0" t="s">
        <v>5378</v>
      </c>
      <c r="P1220" s="0" t="s">
        <v>5379</v>
      </c>
      <c r="Q1220" s="0" t="s">
        <v>22</v>
      </c>
      <c r="R1220" s="0" t="s">
        <v>22</v>
      </c>
    </row>
    <row r="1221" customFormat="false" ht="14" hidden="false" customHeight="false" outlineLevel="0" collapsed="false">
      <c r="A1221" s="0" t="s">
        <v>5380</v>
      </c>
      <c r="B1221" s="0" t="n">
        <v>23.4991845983541</v>
      </c>
      <c r="C1221" s="0" t="n">
        <v>37.8533060153679</v>
      </c>
      <c r="D1221" s="0" t="n">
        <v>27.6965238513875</v>
      </c>
      <c r="E1221" s="0" t="n">
        <v>71.6513419344095</v>
      </c>
      <c r="F1221" s="0" t="n">
        <v>119.061836971815</v>
      </c>
      <c r="G1221" s="0" t="n">
        <v>85.6719201390336</v>
      </c>
      <c r="H1221" s="0" t="n">
        <v>29.6830048217032</v>
      </c>
      <c r="I1221" s="0" t="n">
        <v>92.1283663484194</v>
      </c>
      <c r="J1221" s="0" t="n">
        <v>-1.63650499778354</v>
      </c>
      <c r="K1221" s="2" t="n">
        <v>7.98722488391553E-005</v>
      </c>
      <c r="L1221" s="0" t="n">
        <v>0.00169683403218889</v>
      </c>
      <c r="M1221" s="0" t="s">
        <v>5380</v>
      </c>
      <c r="N1221" s="0" t="s">
        <v>5381</v>
      </c>
      <c r="O1221" s="0" t="s">
        <v>5382</v>
      </c>
      <c r="P1221" s="0" t="s">
        <v>5383</v>
      </c>
      <c r="Q1221" s="0" t="s">
        <v>22</v>
      </c>
      <c r="R1221" s="0" t="s">
        <v>22</v>
      </c>
    </row>
    <row r="1222" customFormat="false" ht="14" hidden="false" customHeight="false" outlineLevel="0" collapsed="false">
      <c r="A1222" s="0" t="s">
        <v>5384</v>
      </c>
      <c r="B1222" s="0" t="n">
        <v>26.564295632922</v>
      </c>
      <c r="C1222" s="0" t="n">
        <v>46.759966254278</v>
      </c>
      <c r="D1222" s="0" t="n">
        <v>15.3869576952153</v>
      </c>
      <c r="E1222" s="0" t="n">
        <v>1.88556162985288</v>
      </c>
      <c r="F1222" s="0" t="n">
        <v>3.87192965762</v>
      </c>
      <c r="G1222" s="0" t="n">
        <v>1.8228068114688</v>
      </c>
      <c r="H1222" s="0" t="n">
        <v>29.5704065274718</v>
      </c>
      <c r="I1222" s="0" t="n">
        <v>2.52676603298056</v>
      </c>
      <c r="J1222" s="0" t="n">
        <v>3.55252005384448</v>
      </c>
      <c r="K1222" s="2" t="n">
        <v>3.49779271065813E-005</v>
      </c>
      <c r="L1222" s="0" t="n">
        <v>0.000859645427467467</v>
      </c>
      <c r="M1222" s="0" t="s">
        <v>5384</v>
      </c>
      <c r="N1222" s="0" t="s">
        <v>5385</v>
      </c>
      <c r="O1222" s="0" t="s">
        <v>5386</v>
      </c>
      <c r="P1222" s="0" t="s">
        <v>5387</v>
      </c>
      <c r="Q1222" s="0" t="s">
        <v>22</v>
      </c>
      <c r="R1222" s="0" t="s">
        <v>22</v>
      </c>
    </row>
    <row r="1223" customFormat="false" ht="14" hidden="false" customHeight="false" outlineLevel="0" collapsed="false">
      <c r="A1223" s="0" t="s">
        <v>5388</v>
      </c>
      <c r="B1223" s="0" t="n">
        <v>32.6945177020579</v>
      </c>
      <c r="C1223" s="0" t="n">
        <v>18.9266530076839</v>
      </c>
      <c r="D1223" s="0" t="n">
        <v>35.9029012888357</v>
      </c>
      <c r="E1223" s="0" t="n">
        <v>89.5641774180118</v>
      </c>
      <c r="F1223" s="0" t="n">
        <v>69.6947338371601</v>
      </c>
      <c r="G1223" s="0" t="n">
        <v>65.6210452128768</v>
      </c>
      <c r="H1223" s="0" t="n">
        <v>29.1746906661925</v>
      </c>
      <c r="I1223" s="0" t="n">
        <v>74.9599854893496</v>
      </c>
      <c r="J1223" s="0" t="n">
        <v>-1.35769268978664</v>
      </c>
      <c r="K1223" s="0" t="n">
        <v>0.00138856939688099</v>
      </c>
      <c r="L1223" s="0" t="n">
        <v>0.0159552882341382</v>
      </c>
      <c r="M1223" s="0" t="s">
        <v>5388</v>
      </c>
      <c r="N1223" s="0" t="s">
        <v>5389</v>
      </c>
      <c r="O1223" s="0" t="s">
        <v>5390</v>
      </c>
      <c r="P1223" s="0" t="s">
        <v>5391</v>
      </c>
      <c r="Q1223" s="0" t="s">
        <v>5392</v>
      </c>
      <c r="R1223" s="0" t="s">
        <v>5393</v>
      </c>
    </row>
    <row r="1224" customFormat="false" ht="14" hidden="false" customHeight="false" outlineLevel="0" collapsed="false">
      <c r="A1224" s="0" t="s">
        <v>5394</v>
      </c>
      <c r="B1224" s="0" t="n">
        <v>18.3906662074076</v>
      </c>
      <c r="C1224" s="0" t="n">
        <v>66.7999517918257</v>
      </c>
      <c r="D1224" s="0" t="n">
        <v>2.05159435936204</v>
      </c>
      <c r="E1224" s="0" t="n">
        <v>4.7139040746322</v>
      </c>
      <c r="F1224" s="0" t="n">
        <v>0</v>
      </c>
      <c r="G1224" s="0" t="n">
        <v>1.8228068114688</v>
      </c>
      <c r="H1224" s="0" t="n">
        <v>29.0807374528651</v>
      </c>
      <c r="I1224" s="0" t="n">
        <v>2.17890362870033</v>
      </c>
      <c r="J1224" s="0" t="n">
        <v>3.73331903628416</v>
      </c>
      <c r="K1224" s="0" t="n">
        <v>0.00364896696922463</v>
      </c>
      <c r="L1224" s="0" t="n">
        <v>0.0319302392825622</v>
      </c>
      <c r="M1224" s="0" t="s">
        <v>5394</v>
      </c>
      <c r="N1224" s="0" t="s">
        <v>5395</v>
      </c>
      <c r="O1224" s="0" t="s">
        <v>5396</v>
      </c>
      <c r="P1224" s="0" t="s">
        <v>5397</v>
      </c>
      <c r="Q1224" s="0" t="s">
        <v>22</v>
      </c>
      <c r="R1224" s="0" t="s">
        <v>22</v>
      </c>
    </row>
    <row r="1225" customFormat="false" ht="14" hidden="false" customHeight="false" outlineLevel="0" collapsed="false">
      <c r="A1225" s="0" t="s">
        <v>5398</v>
      </c>
      <c r="B1225" s="0" t="n">
        <v>31.6728140238686</v>
      </c>
      <c r="C1225" s="0" t="n">
        <v>14.4733228882289</v>
      </c>
      <c r="D1225" s="0" t="n">
        <v>41.0318871872408</v>
      </c>
      <c r="E1225" s="0" t="n">
        <v>97.1064239374233</v>
      </c>
      <c r="F1225" s="0" t="n">
        <v>98.7342062693101</v>
      </c>
      <c r="G1225" s="0" t="n">
        <v>99.3429712250496</v>
      </c>
      <c r="H1225" s="0" t="n">
        <v>29.0593413664461</v>
      </c>
      <c r="I1225" s="0" t="n">
        <v>98.3945338105943</v>
      </c>
      <c r="J1225" s="0" t="n">
        <v>-1.75488901021198</v>
      </c>
      <c r="K1225" s="2" t="n">
        <v>7.27382117631159E-005</v>
      </c>
      <c r="L1225" s="0" t="n">
        <v>0.00156741467496995</v>
      </c>
      <c r="M1225" s="0" t="s">
        <v>5398</v>
      </c>
      <c r="N1225" s="0" t="s">
        <v>5399</v>
      </c>
      <c r="O1225" s="0" t="s">
        <v>5400</v>
      </c>
      <c r="P1225" s="0" t="s">
        <v>5401</v>
      </c>
      <c r="Q1225" s="0" t="s">
        <v>22</v>
      </c>
      <c r="R1225" s="0" t="s">
        <v>22</v>
      </c>
    </row>
    <row r="1226" customFormat="false" ht="14" hidden="false" customHeight="false" outlineLevel="0" collapsed="false">
      <c r="A1226" s="0" t="s">
        <v>5402</v>
      </c>
      <c r="B1226" s="0" t="n">
        <v>41.8898508057617</v>
      </c>
      <c r="C1226" s="0" t="n">
        <v>22.2666505972752</v>
      </c>
      <c r="D1226" s="0" t="n">
        <v>22.5675379529824</v>
      </c>
      <c r="E1226" s="0" t="n">
        <v>4.7139040746322</v>
      </c>
      <c r="F1226" s="0" t="n">
        <v>5.80789448643001</v>
      </c>
      <c r="G1226" s="0" t="n">
        <v>2.7342102172032</v>
      </c>
      <c r="H1226" s="0" t="n">
        <v>28.9080131186731</v>
      </c>
      <c r="I1226" s="0" t="n">
        <v>4.41866959275514</v>
      </c>
      <c r="J1226" s="0" t="n">
        <v>2.71566757172527</v>
      </c>
      <c r="K1226" s="0" t="n">
        <v>0.000187821560083254</v>
      </c>
      <c r="L1226" s="0" t="n">
        <v>0.00337115045968045</v>
      </c>
      <c r="M1226" s="0" t="s">
        <v>5402</v>
      </c>
      <c r="N1226" s="0" t="s">
        <v>5403</v>
      </c>
      <c r="O1226" s="0" t="s">
        <v>5404</v>
      </c>
      <c r="P1226" s="0" t="s">
        <v>5405</v>
      </c>
      <c r="Q1226" s="0" t="s">
        <v>5406</v>
      </c>
      <c r="R1226" s="0" t="s">
        <v>5407</v>
      </c>
    </row>
    <row r="1227" customFormat="false" ht="14" hidden="false" customHeight="false" outlineLevel="0" collapsed="false">
      <c r="A1227" s="0" t="s">
        <v>5307</v>
      </c>
      <c r="B1227" s="0" t="n">
        <v>20.4340735637862</v>
      </c>
      <c r="C1227" s="0" t="n">
        <v>54.5532939633243</v>
      </c>
      <c r="D1227" s="0" t="n">
        <v>9.23217461712917</v>
      </c>
      <c r="E1227" s="0" t="n">
        <v>0.94278081492644</v>
      </c>
      <c r="F1227" s="0" t="n">
        <v>0.967982414405001</v>
      </c>
      <c r="G1227" s="0" t="n">
        <v>0.9114034057344</v>
      </c>
      <c r="H1227" s="0" t="n">
        <v>28.0731807147466</v>
      </c>
      <c r="I1227" s="0" t="n">
        <v>0.940722211688614</v>
      </c>
      <c r="J1227" s="0" t="n">
        <v>4.89712586095893</v>
      </c>
      <c r="K1227" s="2" t="n">
        <v>3.39513457962245E-005</v>
      </c>
      <c r="L1227" s="0" t="n">
        <v>0.000839904921251666</v>
      </c>
      <c r="M1227" s="0" t="s">
        <v>5307</v>
      </c>
      <c r="N1227" s="0" t="s">
        <v>5308</v>
      </c>
      <c r="O1227" s="0" t="s">
        <v>5309</v>
      </c>
      <c r="P1227" s="0" t="s">
        <v>5310</v>
      </c>
      <c r="Q1227" s="0" t="s">
        <v>22</v>
      </c>
      <c r="R1227" s="0" t="s">
        <v>22</v>
      </c>
    </row>
    <row r="1228" customFormat="false" ht="14" hidden="false" customHeight="false" outlineLevel="0" collapsed="false">
      <c r="A1228" s="0" t="s">
        <v>5408</v>
      </c>
      <c r="B1228" s="0" t="n">
        <v>16.347258851029</v>
      </c>
      <c r="C1228" s="0" t="n">
        <v>35.6266409556404</v>
      </c>
      <c r="D1228" s="0" t="n">
        <v>31.7997125701116</v>
      </c>
      <c r="E1228" s="0" t="n">
        <v>53.7385064508071</v>
      </c>
      <c r="F1228" s="0" t="n">
        <v>74.5346459091851</v>
      </c>
      <c r="G1228" s="0" t="n">
        <v>90.2289371677056</v>
      </c>
      <c r="H1228" s="0" t="n">
        <v>27.924537458927</v>
      </c>
      <c r="I1228" s="0" t="n">
        <v>72.8340298425659</v>
      </c>
      <c r="J1228" s="0" t="n">
        <v>-1.38602595877209</v>
      </c>
      <c r="K1228" s="0" t="n">
        <v>0.00292492540413686</v>
      </c>
      <c r="L1228" s="0" t="n">
        <v>0.0275877487710237</v>
      </c>
      <c r="M1228" s="0" t="s">
        <v>5408</v>
      </c>
      <c r="N1228" s="0" t="s">
        <v>5409</v>
      </c>
      <c r="O1228" s="0" t="s">
        <v>5410</v>
      </c>
      <c r="P1228" s="0" t="s">
        <v>5411</v>
      </c>
      <c r="Q1228" s="0" t="s">
        <v>5412</v>
      </c>
      <c r="R1228" s="0" t="s">
        <v>5413</v>
      </c>
    </row>
    <row r="1229" customFormat="false" ht="14" hidden="false" customHeight="false" outlineLevel="0" collapsed="false">
      <c r="A1229" s="0" t="s">
        <v>5414</v>
      </c>
      <c r="B1229" s="0" t="n">
        <v>22.4774809201648</v>
      </c>
      <c r="C1229" s="0" t="n">
        <v>51.213296373733</v>
      </c>
      <c r="D1229" s="0" t="n">
        <v>9.23217461712917</v>
      </c>
      <c r="E1229" s="0" t="n">
        <v>0</v>
      </c>
      <c r="F1229" s="0" t="n">
        <v>1.93596482881</v>
      </c>
      <c r="G1229" s="0" t="n">
        <v>0.9114034057344</v>
      </c>
      <c r="H1229" s="0" t="n">
        <v>27.6409839703423</v>
      </c>
      <c r="I1229" s="0" t="n">
        <v>0.949122744848134</v>
      </c>
      <c r="J1229" s="0" t="n">
        <v>4.87078415174283</v>
      </c>
      <c r="K1229" s="2" t="n">
        <v>5.08349528788314E-005</v>
      </c>
      <c r="L1229" s="0" t="n">
        <v>0.00117632080961616</v>
      </c>
      <c r="M1229" s="0" t="s">
        <v>5307</v>
      </c>
      <c r="N1229" s="0" t="s">
        <v>5308</v>
      </c>
      <c r="O1229" s="0" t="s">
        <v>5309</v>
      </c>
      <c r="P1229" s="0" t="s">
        <v>5310</v>
      </c>
      <c r="Q1229" s="0" t="s">
        <v>22</v>
      </c>
      <c r="R1229" s="0" t="s">
        <v>22</v>
      </c>
    </row>
    <row r="1230" customFormat="false" ht="14" hidden="false" customHeight="false" outlineLevel="0" collapsed="false">
      <c r="A1230" s="0" t="s">
        <v>5415</v>
      </c>
      <c r="B1230" s="0" t="n">
        <v>10.2170367818931</v>
      </c>
      <c r="C1230" s="0" t="n">
        <v>61.2332891425069</v>
      </c>
      <c r="D1230" s="0" t="n">
        <v>10.2579717968102</v>
      </c>
      <c r="E1230" s="0" t="n">
        <v>3.77112325970576</v>
      </c>
      <c r="F1230" s="0" t="n">
        <v>1.93596482881</v>
      </c>
      <c r="G1230" s="0" t="n">
        <v>6.3798238401408</v>
      </c>
      <c r="H1230" s="0" t="n">
        <v>27.2360992404034</v>
      </c>
      <c r="I1230" s="0" t="n">
        <v>4.02897064288552</v>
      </c>
      <c r="J1230" s="0" t="n">
        <v>2.74901047359794</v>
      </c>
      <c r="K1230" s="0" t="n">
        <v>0.00511949454069847</v>
      </c>
      <c r="L1230" s="0" t="n">
        <v>0.040698899252984</v>
      </c>
      <c r="M1230" s="0" t="s">
        <v>5416</v>
      </c>
      <c r="N1230" s="0" t="s">
        <v>5417</v>
      </c>
      <c r="O1230" s="0" t="s">
        <v>5418</v>
      </c>
      <c r="P1230" s="0" t="s">
        <v>5419</v>
      </c>
      <c r="Q1230" s="0" t="s">
        <v>3271</v>
      </c>
      <c r="R1230" s="0" t="s">
        <v>3272</v>
      </c>
    </row>
    <row r="1231" customFormat="false" ht="14" hidden="false" customHeight="false" outlineLevel="0" collapsed="false">
      <c r="A1231" s="0" t="s">
        <v>5420</v>
      </c>
      <c r="B1231" s="0" t="n">
        <v>6.13022206913586</v>
      </c>
      <c r="C1231" s="0" t="n">
        <v>73.4799469710083</v>
      </c>
      <c r="D1231" s="0" t="n">
        <v>2.05159435936204</v>
      </c>
      <c r="E1231" s="0" t="n">
        <v>0</v>
      </c>
      <c r="F1231" s="0" t="n">
        <v>0</v>
      </c>
      <c r="G1231" s="0" t="n">
        <v>0</v>
      </c>
      <c r="H1231" s="0" t="n">
        <v>27.2205877998354</v>
      </c>
      <c r="I1231" s="0" t="n">
        <v>0</v>
      </c>
      <c r="J1231" s="0" t="n">
        <v>7.29587810660341</v>
      </c>
      <c r="K1231" s="2" t="n">
        <v>4.69916181449114E-005</v>
      </c>
      <c r="L1231" s="0" t="n">
        <v>0.00110437645080877</v>
      </c>
      <c r="M1231" s="0" t="s">
        <v>5421</v>
      </c>
      <c r="N1231" s="0" t="s">
        <v>5422</v>
      </c>
      <c r="O1231" s="0" t="s">
        <v>5423</v>
      </c>
      <c r="P1231" s="0" t="s">
        <v>5424</v>
      </c>
      <c r="Q1231" s="0" t="s">
        <v>22</v>
      </c>
      <c r="R1231" s="0" t="s">
        <v>22</v>
      </c>
    </row>
    <row r="1232" customFormat="false" ht="14" hidden="false" customHeight="false" outlineLevel="0" collapsed="false">
      <c r="A1232" s="0" t="s">
        <v>5425</v>
      </c>
      <c r="B1232" s="0" t="n">
        <v>22.4774809201648</v>
      </c>
      <c r="C1232" s="0" t="n">
        <v>30.0599783063216</v>
      </c>
      <c r="D1232" s="0" t="n">
        <v>28.7223210310685</v>
      </c>
      <c r="E1232" s="0" t="n">
        <v>7.54224651941152</v>
      </c>
      <c r="F1232" s="0" t="n">
        <v>0</v>
      </c>
      <c r="G1232" s="0" t="n">
        <v>4.557017028672</v>
      </c>
      <c r="H1232" s="0" t="n">
        <v>27.086593419185</v>
      </c>
      <c r="I1232" s="0" t="n">
        <v>4.03308784936117</v>
      </c>
      <c r="J1232" s="0" t="n">
        <v>2.74186243851886</v>
      </c>
      <c r="K1232" s="0" t="n">
        <v>0.00164435035270565</v>
      </c>
      <c r="L1232" s="0" t="n">
        <v>0.0179743267841902</v>
      </c>
      <c r="M1232" s="0" t="s">
        <v>5425</v>
      </c>
      <c r="N1232" s="0" t="s">
        <v>5426</v>
      </c>
      <c r="O1232" s="0" t="s">
        <v>810</v>
      </c>
      <c r="P1232" s="0" t="s">
        <v>811</v>
      </c>
      <c r="Q1232" s="0" t="s">
        <v>22</v>
      </c>
      <c r="R1232" s="0" t="s">
        <v>22</v>
      </c>
    </row>
    <row r="1233" customFormat="false" ht="14" hidden="false" customHeight="false" outlineLevel="0" collapsed="false">
      <c r="A1233" s="0" t="s">
        <v>5427</v>
      </c>
      <c r="B1233" s="0" t="n">
        <v>24.5208882765434</v>
      </c>
      <c r="C1233" s="0" t="n">
        <v>34.5133084257766</v>
      </c>
      <c r="D1233" s="0" t="n">
        <v>20.5159435936204</v>
      </c>
      <c r="E1233" s="0" t="n">
        <v>3.77112325970576</v>
      </c>
      <c r="F1233" s="0" t="n">
        <v>3.87192965762</v>
      </c>
      <c r="G1233" s="0" t="n">
        <v>6.3798238401408</v>
      </c>
      <c r="H1233" s="0" t="n">
        <v>26.5167134319801</v>
      </c>
      <c r="I1233" s="0" t="n">
        <v>4.67429225248885</v>
      </c>
      <c r="J1233" s="0" t="n">
        <v>2.49863497586983</v>
      </c>
      <c r="K1233" s="0" t="n">
        <v>0.000394186428189567</v>
      </c>
      <c r="L1233" s="0" t="n">
        <v>0.00610603302409813</v>
      </c>
      <c r="M1233" s="0" t="s">
        <v>5428</v>
      </c>
      <c r="N1233" s="0" t="s">
        <v>5429</v>
      </c>
      <c r="O1233" s="0" t="s">
        <v>5430</v>
      </c>
      <c r="P1233" s="0" t="s">
        <v>5431</v>
      </c>
      <c r="Q1233" s="0" t="s">
        <v>22</v>
      </c>
      <c r="R1233" s="0" t="s">
        <v>22</v>
      </c>
    </row>
    <row r="1234" customFormat="false" ht="14" hidden="false" customHeight="false" outlineLevel="0" collapsed="false">
      <c r="A1234" s="0" t="s">
        <v>5432</v>
      </c>
      <c r="B1234" s="0" t="n">
        <v>6.13022206913586</v>
      </c>
      <c r="C1234" s="0" t="n">
        <v>71.2532819112807</v>
      </c>
      <c r="D1234" s="0" t="n">
        <v>2.05159435936204</v>
      </c>
      <c r="E1234" s="0" t="n">
        <v>1.88556162985288</v>
      </c>
      <c r="F1234" s="0" t="n">
        <v>1.93596482881</v>
      </c>
      <c r="G1234" s="0" t="n">
        <v>3.6456136229376</v>
      </c>
      <c r="H1234" s="0" t="n">
        <v>26.4783661132595</v>
      </c>
      <c r="I1234" s="0" t="n">
        <v>2.48904669386683</v>
      </c>
      <c r="J1234" s="0" t="n">
        <v>3.40529621466129</v>
      </c>
      <c r="K1234" s="0" t="n">
        <v>0.00662778646285621</v>
      </c>
      <c r="L1234" s="0" t="n">
        <v>0.0493105672128643</v>
      </c>
      <c r="M1234" s="0" t="s">
        <v>5433</v>
      </c>
      <c r="N1234" s="0" t="s">
        <v>5434</v>
      </c>
      <c r="O1234" s="0" t="s">
        <v>5435</v>
      </c>
      <c r="P1234" s="0" t="s">
        <v>5436</v>
      </c>
      <c r="Q1234" s="0" t="s">
        <v>22</v>
      </c>
      <c r="R1234" s="0" t="s">
        <v>22</v>
      </c>
    </row>
    <row r="1235" customFormat="false" ht="14" hidden="false" customHeight="false" outlineLevel="0" collapsed="false">
      <c r="A1235" s="0" t="s">
        <v>5437</v>
      </c>
      <c r="B1235" s="0" t="n">
        <v>28.6077029893007</v>
      </c>
      <c r="C1235" s="0" t="n">
        <v>42.3066361348229</v>
      </c>
      <c r="D1235" s="0" t="n">
        <v>8.20637743744815</v>
      </c>
      <c r="E1235" s="0" t="n">
        <v>0</v>
      </c>
      <c r="F1235" s="0" t="n">
        <v>0.967982414405001</v>
      </c>
      <c r="G1235" s="0" t="n">
        <v>0</v>
      </c>
      <c r="H1235" s="0" t="n">
        <v>26.3735721871906</v>
      </c>
      <c r="I1235" s="0" t="n">
        <v>0.322660804801667</v>
      </c>
      <c r="J1235" s="0" t="n">
        <v>6.2888405930705</v>
      </c>
      <c r="K1235" s="2" t="n">
        <v>1.87568836708413E-005</v>
      </c>
      <c r="L1235" s="0" t="n">
        <v>0.000517655573014907</v>
      </c>
      <c r="M1235" s="0" t="s">
        <v>5437</v>
      </c>
      <c r="N1235" s="0" t="s">
        <v>5438</v>
      </c>
      <c r="O1235" s="0" t="s">
        <v>22</v>
      </c>
      <c r="P1235" s="0" t="s">
        <v>22</v>
      </c>
      <c r="Q1235" s="0" t="s">
        <v>5439</v>
      </c>
      <c r="R1235" s="0" t="s">
        <v>5440</v>
      </c>
    </row>
    <row r="1236" customFormat="false" ht="14" hidden="false" customHeight="false" outlineLevel="0" collapsed="false">
      <c r="A1236" s="0" t="s">
        <v>5441</v>
      </c>
      <c r="B1236" s="0" t="n">
        <v>19.4123698855969</v>
      </c>
      <c r="C1236" s="0" t="n">
        <v>54.5532939633243</v>
      </c>
      <c r="D1236" s="0" t="n">
        <v>5.1289858984051</v>
      </c>
      <c r="E1236" s="0" t="n">
        <v>0</v>
      </c>
      <c r="F1236" s="0" t="n">
        <v>0.967982414405001</v>
      </c>
      <c r="G1236" s="0" t="n">
        <v>1.8228068114688</v>
      </c>
      <c r="H1236" s="0" t="n">
        <v>26.3648832491088</v>
      </c>
      <c r="I1236" s="0" t="n">
        <v>0.930263075291267</v>
      </c>
      <c r="J1236" s="0" t="n">
        <v>4.81338371792244</v>
      </c>
      <c r="K1236" s="0" t="n">
        <v>0.000189187881598015</v>
      </c>
      <c r="L1236" s="0" t="n">
        <v>0.00338758919894732</v>
      </c>
      <c r="M1236" s="0" t="s">
        <v>5442</v>
      </c>
      <c r="N1236" s="0" t="s">
        <v>5443</v>
      </c>
      <c r="O1236" s="0" t="s">
        <v>5444</v>
      </c>
      <c r="P1236" s="0" t="s">
        <v>5445</v>
      </c>
      <c r="Q1236" s="0" t="s">
        <v>5446</v>
      </c>
      <c r="R1236" s="0" t="s">
        <v>5447</v>
      </c>
    </row>
    <row r="1237" customFormat="false" ht="14" hidden="false" customHeight="false" outlineLevel="0" collapsed="false">
      <c r="A1237" s="0" t="s">
        <v>5448</v>
      </c>
      <c r="B1237" s="0" t="n">
        <v>7.15192574732517</v>
      </c>
      <c r="C1237" s="0" t="n">
        <v>62.3466216723706</v>
      </c>
      <c r="D1237" s="0" t="n">
        <v>9.23217461712917</v>
      </c>
      <c r="E1237" s="0" t="n">
        <v>0</v>
      </c>
      <c r="F1237" s="0" t="n">
        <v>0</v>
      </c>
      <c r="G1237" s="0" t="n">
        <v>4.557017028672</v>
      </c>
      <c r="H1237" s="0" t="n">
        <v>26.243574012275</v>
      </c>
      <c r="I1237" s="0" t="n">
        <v>1.519005676224</v>
      </c>
      <c r="J1237" s="0" t="n">
        <v>4.09190815366416</v>
      </c>
      <c r="K1237" s="0" t="n">
        <v>0.00286114061302827</v>
      </c>
      <c r="L1237" s="0" t="n">
        <v>0.0272025385338548</v>
      </c>
      <c r="M1237" s="0" t="s">
        <v>5449</v>
      </c>
      <c r="N1237" s="0" t="s">
        <v>5450</v>
      </c>
      <c r="O1237" s="0" t="s">
        <v>5451</v>
      </c>
      <c r="P1237" s="0" t="s">
        <v>5452</v>
      </c>
      <c r="Q1237" s="0" t="s">
        <v>4438</v>
      </c>
      <c r="R1237" s="0" t="s">
        <v>4439</v>
      </c>
    </row>
    <row r="1238" customFormat="false" ht="14" hidden="false" customHeight="false" outlineLevel="0" collapsed="false">
      <c r="A1238" s="0" t="s">
        <v>5453</v>
      </c>
      <c r="B1238" s="0" t="n">
        <v>16.347258851029</v>
      </c>
      <c r="C1238" s="0" t="n">
        <v>50.0999638438693</v>
      </c>
      <c r="D1238" s="0" t="n">
        <v>10.2579717968102</v>
      </c>
      <c r="E1238" s="0" t="n">
        <v>1.88556162985288</v>
      </c>
      <c r="F1238" s="0" t="n">
        <v>3.87192965762</v>
      </c>
      <c r="G1238" s="0" t="n">
        <v>0.9114034057344</v>
      </c>
      <c r="H1238" s="0" t="n">
        <v>25.5683981639028</v>
      </c>
      <c r="I1238" s="0" t="n">
        <v>2.22296489773576</v>
      </c>
      <c r="J1238" s="0" t="n">
        <v>3.52962933056646</v>
      </c>
      <c r="K1238" s="0" t="n">
        <v>0.000434757716542095</v>
      </c>
      <c r="L1238" s="0" t="n">
        <v>0.00660524324697944</v>
      </c>
      <c r="M1238" s="0" t="s">
        <v>5453</v>
      </c>
      <c r="N1238" s="0" t="s">
        <v>5454</v>
      </c>
      <c r="O1238" s="0" t="s">
        <v>22</v>
      </c>
      <c r="P1238" s="0" t="s">
        <v>22</v>
      </c>
      <c r="Q1238" s="0" t="s">
        <v>22</v>
      </c>
      <c r="R1238" s="0" t="s">
        <v>22</v>
      </c>
    </row>
    <row r="1239" customFormat="false" ht="14" hidden="false" customHeight="false" outlineLevel="0" collapsed="false">
      <c r="A1239" s="0" t="s">
        <v>5455</v>
      </c>
      <c r="B1239" s="0" t="n">
        <v>14.3038514946503</v>
      </c>
      <c r="C1239" s="0" t="n">
        <v>59.0066240827794</v>
      </c>
      <c r="D1239" s="0" t="n">
        <v>3.07739153904306</v>
      </c>
      <c r="E1239" s="0" t="n">
        <v>1.88556162985288</v>
      </c>
      <c r="F1239" s="0" t="n">
        <v>0.967982414405001</v>
      </c>
      <c r="G1239" s="0" t="n">
        <v>0.9114034057344</v>
      </c>
      <c r="H1239" s="0" t="n">
        <v>25.4626223721576</v>
      </c>
      <c r="I1239" s="0" t="n">
        <v>1.25498248333076</v>
      </c>
      <c r="J1239" s="0" t="n">
        <v>4.34060013843478</v>
      </c>
      <c r="K1239" s="0" t="n">
        <v>0.00056290821974876</v>
      </c>
      <c r="L1239" s="0" t="n">
        <v>0.00807121309174557</v>
      </c>
      <c r="M1239" s="0" t="s">
        <v>5455</v>
      </c>
      <c r="N1239" s="0" t="s">
        <v>5456</v>
      </c>
      <c r="O1239" s="0" t="s">
        <v>22</v>
      </c>
      <c r="P1239" s="0" t="s">
        <v>22</v>
      </c>
      <c r="Q1239" s="0" t="s">
        <v>83</v>
      </c>
      <c r="R1239" s="0" t="s">
        <v>84</v>
      </c>
    </row>
    <row r="1240" customFormat="false" ht="14" hidden="false" customHeight="false" outlineLevel="0" collapsed="false">
      <c r="A1240" s="0" t="s">
        <v>5457</v>
      </c>
      <c r="B1240" s="0" t="n">
        <v>15.3255551728396</v>
      </c>
      <c r="C1240" s="0" t="n">
        <v>53.4399614334606</v>
      </c>
      <c r="D1240" s="0" t="n">
        <v>7.18058025776713</v>
      </c>
      <c r="E1240" s="0" t="n">
        <v>0.94278081492644</v>
      </c>
      <c r="F1240" s="0" t="n">
        <v>0</v>
      </c>
      <c r="G1240" s="0" t="n">
        <v>0</v>
      </c>
      <c r="H1240" s="0" t="n">
        <v>25.3153656213558</v>
      </c>
      <c r="I1240" s="0" t="n">
        <v>0.314260271642147</v>
      </c>
      <c r="J1240" s="0" t="n">
        <v>6.22880962910035</v>
      </c>
      <c r="K1240" s="2" t="n">
        <v>4.9859077772722E-005</v>
      </c>
      <c r="L1240" s="0" t="n">
        <v>0.00116088295476705</v>
      </c>
      <c r="M1240" s="0" t="s">
        <v>5457</v>
      </c>
      <c r="N1240" s="0" t="s">
        <v>5458</v>
      </c>
      <c r="O1240" s="0" t="s">
        <v>5459</v>
      </c>
      <c r="P1240" s="0" t="s">
        <v>5460</v>
      </c>
      <c r="Q1240" s="0" t="s">
        <v>4571</v>
      </c>
      <c r="R1240" s="0" t="s">
        <v>4572</v>
      </c>
    </row>
    <row r="1241" customFormat="false" ht="14" hidden="false" customHeight="false" outlineLevel="0" collapsed="false">
      <c r="A1241" s="0" t="s">
        <v>5461</v>
      </c>
      <c r="B1241" s="0" t="n">
        <v>17.3689625292183</v>
      </c>
      <c r="C1241" s="0" t="n">
        <v>16.6999879479564</v>
      </c>
      <c r="D1241" s="0" t="n">
        <v>41.0318871872408</v>
      </c>
      <c r="E1241" s="0" t="n">
        <v>7.54224651941152</v>
      </c>
      <c r="F1241" s="0" t="n">
        <v>2.903947243215</v>
      </c>
      <c r="G1241" s="0" t="n">
        <v>6.3798238401408</v>
      </c>
      <c r="H1241" s="0" t="n">
        <v>25.0336125548051</v>
      </c>
      <c r="I1241" s="0" t="n">
        <v>5.60867253425577</v>
      </c>
      <c r="J1241" s="0" t="n">
        <v>2.15673425825242</v>
      </c>
      <c r="K1241" s="0" t="n">
        <v>0.00504738476302297</v>
      </c>
      <c r="L1241" s="0" t="n">
        <v>0.040381762883313</v>
      </c>
      <c r="M1241" s="0" t="s">
        <v>5461</v>
      </c>
      <c r="N1241" s="0" t="s">
        <v>5462</v>
      </c>
      <c r="O1241" s="0" t="s">
        <v>5463</v>
      </c>
      <c r="P1241" s="0" t="s">
        <v>5464</v>
      </c>
      <c r="Q1241" s="0" t="s">
        <v>5465</v>
      </c>
      <c r="R1241" s="0" t="s">
        <v>5466</v>
      </c>
    </row>
    <row r="1242" customFormat="false" ht="14" hidden="false" customHeight="false" outlineLevel="0" collapsed="false">
      <c r="A1242" s="0" t="s">
        <v>5467</v>
      </c>
      <c r="B1242" s="0" t="n">
        <v>24.5208882765434</v>
      </c>
      <c r="C1242" s="0" t="n">
        <v>15.5866554180927</v>
      </c>
      <c r="D1242" s="0" t="n">
        <v>34.8771041091547</v>
      </c>
      <c r="E1242" s="0" t="n">
        <v>4.7139040746322</v>
      </c>
      <c r="F1242" s="0" t="n">
        <v>8.71184172964501</v>
      </c>
      <c r="G1242" s="0" t="n">
        <v>4.557017028672</v>
      </c>
      <c r="H1242" s="0" t="n">
        <v>24.9948826012636</v>
      </c>
      <c r="I1242" s="0" t="n">
        <v>5.99425427764974</v>
      </c>
      <c r="J1242" s="0" t="n">
        <v>2.06554479780791</v>
      </c>
      <c r="K1242" s="0" t="n">
        <v>0.00395642704106967</v>
      </c>
      <c r="L1242" s="0" t="n">
        <v>0.0338685682247315</v>
      </c>
      <c r="M1242" s="0" t="s">
        <v>5467</v>
      </c>
      <c r="N1242" s="0" t="s">
        <v>5468</v>
      </c>
      <c r="O1242" s="0" t="s">
        <v>5469</v>
      </c>
      <c r="P1242" s="0" t="s">
        <v>5470</v>
      </c>
      <c r="Q1242" s="0" t="s">
        <v>22</v>
      </c>
      <c r="R1242" s="0" t="s">
        <v>22</v>
      </c>
    </row>
    <row r="1243" customFormat="false" ht="14" hidden="false" customHeight="false" outlineLevel="0" collapsed="false">
      <c r="A1243" s="0" t="s">
        <v>5471</v>
      </c>
      <c r="B1243" s="0" t="n">
        <v>12.2604441382717</v>
      </c>
      <c r="C1243" s="0" t="n">
        <v>23.379983127139</v>
      </c>
      <c r="D1243" s="0" t="n">
        <v>38.9802928278787</v>
      </c>
      <c r="E1243" s="0" t="n">
        <v>0</v>
      </c>
      <c r="F1243" s="0" t="n">
        <v>2.903947243215</v>
      </c>
      <c r="G1243" s="0" t="n">
        <v>2.7342102172032</v>
      </c>
      <c r="H1243" s="0" t="n">
        <v>24.8735733644298</v>
      </c>
      <c r="I1243" s="0" t="n">
        <v>1.8793858201394</v>
      </c>
      <c r="J1243" s="0" t="n">
        <v>3.72613625696527</v>
      </c>
      <c r="K1243" s="0" t="n">
        <v>0.000192546713622667</v>
      </c>
      <c r="L1243" s="0" t="n">
        <v>0.00342733150248346</v>
      </c>
      <c r="M1243" s="0" t="s">
        <v>5471</v>
      </c>
      <c r="N1243" s="0" t="s">
        <v>5472</v>
      </c>
      <c r="O1243" s="0" t="s">
        <v>22</v>
      </c>
      <c r="P1243" s="0" t="s">
        <v>22</v>
      </c>
      <c r="Q1243" s="0" t="s">
        <v>5473</v>
      </c>
      <c r="R1243" s="0" t="s">
        <v>5474</v>
      </c>
    </row>
    <row r="1244" customFormat="false" ht="14" hidden="false" customHeight="false" outlineLevel="0" collapsed="false">
      <c r="A1244" s="0" t="s">
        <v>5475</v>
      </c>
      <c r="B1244" s="0" t="n">
        <v>7.15192574732517</v>
      </c>
      <c r="C1244" s="0" t="n">
        <v>50.0999638438693</v>
      </c>
      <c r="D1244" s="0" t="n">
        <v>14.3611605155343</v>
      </c>
      <c r="E1244" s="0" t="n">
        <v>0.94278081492644</v>
      </c>
      <c r="F1244" s="0" t="n">
        <v>0</v>
      </c>
      <c r="G1244" s="0" t="n">
        <v>0.9114034057344</v>
      </c>
      <c r="H1244" s="0" t="n">
        <v>23.8710167022429</v>
      </c>
      <c r="I1244" s="0" t="n">
        <v>0.618061406886947</v>
      </c>
      <c r="J1244" s="0" t="n">
        <v>5.25408671537083</v>
      </c>
      <c r="K1244" s="0" t="n">
        <v>0.000167468016157052</v>
      </c>
      <c r="L1244" s="0" t="n">
        <v>0.00311167149196158</v>
      </c>
      <c r="M1244" s="0" t="s">
        <v>5475</v>
      </c>
      <c r="N1244" s="0" t="s">
        <v>5476</v>
      </c>
      <c r="O1244" s="0" t="s">
        <v>22</v>
      </c>
      <c r="P1244" s="0" t="s">
        <v>22</v>
      </c>
      <c r="Q1244" s="0" t="s">
        <v>5477</v>
      </c>
      <c r="R1244" s="0" t="s">
        <v>5478</v>
      </c>
    </row>
    <row r="1245" customFormat="false" ht="14" hidden="false" customHeight="false" outlineLevel="0" collapsed="false">
      <c r="A1245" s="0" t="s">
        <v>5479</v>
      </c>
      <c r="B1245" s="0" t="n">
        <v>39.8464434493831</v>
      </c>
      <c r="C1245" s="0" t="n">
        <v>20.0399855375477</v>
      </c>
      <c r="D1245" s="0" t="n">
        <v>11.2837689764912</v>
      </c>
      <c r="E1245" s="0" t="n">
        <v>0.94278081492644</v>
      </c>
      <c r="F1245" s="0" t="n">
        <v>7.74385931524001</v>
      </c>
      <c r="G1245" s="0" t="n">
        <v>3.6456136229376</v>
      </c>
      <c r="H1245" s="0" t="n">
        <v>23.7233993211407</v>
      </c>
      <c r="I1245" s="0" t="n">
        <v>4.11075125103468</v>
      </c>
      <c r="J1245" s="0" t="n">
        <v>2.53381177820663</v>
      </c>
      <c r="K1245" s="0" t="n">
        <v>0.00560459173665245</v>
      </c>
      <c r="L1245" s="0" t="n">
        <v>0.0435841764776063</v>
      </c>
      <c r="M1245" s="0" t="s">
        <v>5479</v>
      </c>
      <c r="N1245" s="0" t="s">
        <v>5480</v>
      </c>
      <c r="O1245" s="0" t="s">
        <v>5481</v>
      </c>
      <c r="P1245" s="0" t="s">
        <v>5482</v>
      </c>
      <c r="Q1245" s="0" t="s">
        <v>5176</v>
      </c>
      <c r="R1245" s="0" t="s">
        <v>5177</v>
      </c>
    </row>
    <row r="1246" customFormat="false" ht="14" hidden="false" customHeight="false" outlineLevel="0" collapsed="false">
      <c r="A1246" s="0" t="s">
        <v>5483</v>
      </c>
      <c r="B1246" s="0" t="n">
        <v>12.2604441382717</v>
      </c>
      <c r="C1246" s="0" t="n">
        <v>26.7199807167303</v>
      </c>
      <c r="D1246" s="0" t="n">
        <v>31.7997125701116</v>
      </c>
      <c r="E1246" s="0" t="n">
        <v>63.1663146000715</v>
      </c>
      <c r="F1246" s="0" t="n">
        <v>79.3745579812101</v>
      </c>
      <c r="G1246" s="0" t="n">
        <v>54.684204344064</v>
      </c>
      <c r="H1246" s="0" t="n">
        <v>23.5933791417045</v>
      </c>
      <c r="I1246" s="0" t="n">
        <v>65.7416923084485</v>
      </c>
      <c r="J1246" s="0" t="n">
        <v>-1.47941394109416</v>
      </c>
      <c r="K1246" s="0" t="n">
        <v>0.00239742087401145</v>
      </c>
      <c r="L1246" s="0" t="n">
        <v>0.0240557754276226</v>
      </c>
      <c r="M1246" s="0" t="s">
        <v>5484</v>
      </c>
      <c r="N1246" s="0" t="s">
        <v>5485</v>
      </c>
      <c r="O1246" s="0" t="s">
        <v>5486</v>
      </c>
      <c r="P1246" s="0" t="s">
        <v>5487</v>
      </c>
      <c r="Q1246" s="0" t="s">
        <v>22</v>
      </c>
      <c r="R1246" s="0" t="s">
        <v>22</v>
      </c>
    </row>
    <row r="1247" customFormat="false" ht="14" hidden="false" customHeight="false" outlineLevel="0" collapsed="false">
      <c r="A1247" s="0" t="s">
        <v>5488</v>
      </c>
      <c r="B1247" s="0" t="n">
        <v>11.2387404600824</v>
      </c>
      <c r="C1247" s="0" t="n">
        <v>59.0066240827794</v>
      </c>
      <c r="D1247" s="0" t="n">
        <v>0</v>
      </c>
      <c r="E1247" s="0" t="n">
        <v>1.88556162985288</v>
      </c>
      <c r="F1247" s="0" t="n">
        <v>0</v>
      </c>
      <c r="G1247" s="0" t="n">
        <v>0</v>
      </c>
      <c r="H1247" s="0" t="n">
        <v>23.4151215142873</v>
      </c>
      <c r="I1247" s="0" t="n">
        <v>0.628520543284294</v>
      </c>
      <c r="J1247" s="0" t="n">
        <v>5.21936708758566</v>
      </c>
      <c r="K1247" s="0" t="n">
        <v>0.00424585449531168</v>
      </c>
      <c r="L1247" s="0" t="n">
        <v>0.0355776587543081</v>
      </c>
      <c r="M1247" s="0" t="s">
        <v>5489</v>
      </c>
      <c r="N1247" s="0" t="s">
        <v>5490</v>
      </c>
      <c r="O1247" s="0" t="s">
        <v>22</v>
      </c>
      <c r="P1247" s="0" t="s">
        <v>22</v>
      </c>
      <c r="Q1247" s="0" t="s">
        <v>22</v>
      </c>
      <c r="R1247" s="0" t="s">
        <v>22</v>
      </c>
    </row>
    <row r="1248" customFormat="false" ht="14" hidden="false" customHeight="false" outlineLevel="0" collapsed="false">
      <c r="A1248" s="0" t="s">
        <v>5491</v>
      </c>
      <c r="B1248" s="0" t="n">
        <v>15.3255551728396</v>
      </c>
      <c r="C1248" s="0" t="n">
        <v>18.9266530076839</v>
      </c>
      <c r="D1248" s="0" t="n">
        <v>34.8771041091547</v>
      </c>
      <c r="E1248" s="0" t="n">
        <v>106.534232086688</v>
      </c>
      <c r="F1248" s="0" t="n">
        <v>48.39912072025</v>
      </c>
      <c r="G1248" s="0" t="n">
        <v>54.684204344064</v>
      </c>
      <c r="H1248" s="0" t="n">
        <v>23.0431040965594</v>
      </c>
      <c r="I1248" s="0" t="n">
        <v>69.8725190503339</v>
      </c>
      <c r="J1248" s="0" t="n">
        <v>-1.599110010664</v>
      </c>
      <c r="K1248" s="0" t="n">
        <v>0.0029619301942133</v>
      </c>
      <c r="L1248" s="0" t="n">
        <v>0.0277868912914665</v>
      </c>
      <c r="M1248" s="0" t="s">
        <v>5491</v>
      </c>
      <c r="N1248" s="0" t="s">
        <v>5492</v>
      </c>
      <c r="O1248" s="0" t="s">
        <v>5493</v>
      </c>
      <c r="P1248" s="0" t="s">
        <v>5494</v>
      </c>
      <c r="Q1248" s="0" t="s">
        <v>22</v>
      </c>
      <c r="R1248" s="0" t="s">
        <v>22</v>
      </c>
    </row>
    <row r="1249" customFormat="false" ht="14" hidden="false" customHeight="false" outlineLevel="0" collapsed="false">
      <c r="A1249" s="0" t="s">
        <v>5495</v>
      </c>
      <c r="B1249" s="0" t="n">
        <v>16.347258851029</v>
      </c>
      <c r="C1249" s="0" t="n">
        <v>25.6066481868665</v>
      </c>
      <c r="D1249" s="0" t="n">
        <v>26.6707266717065</v>
      </c>
      <c r="E1249" s="0" t="n">
        <v>115.962040235952</v>
      </c>
      <c r="F1249" s="0" t="n">
        <v>62.9188569363251</v>
      </c>
      <c r="G1249" s="0" t="n">
        <v>83.8491133275648</v>
      </c>
      <c r="H1249" s="0" t="n">
        <v>22.8748779032007</v>
      </c>
      <c r="I1249" s="0" t="n">
        <v>87.576670166614</v>
      </c>
      <c r="J1249" s="0" t="n">
        <v>-1.93853525607814</v>
      </c>
      <c r="K1249" s="2" t="n">
        <v>1.45466082609449E-005</v>
      </c>
      <c r="L1249" s="0" t="n">
        <v>0.000414385482675893</v>
      </c>
      <c r="M1249" s="0" t="s">
        <v>5495</v>
      </c>
      <c r="N1249" s="0" t="s">
        <v>5496</v>
      </c>
      <c r="O1249" s="0" t="s">
        <v>5497</v>
      </c>
      <c r="P1249" s="0" t="s">
        <v>5498</v>
      </c>
      <c r="Q1249" s="0" t="s">
        <v>22</v>
      </c>
      <c r="R1249" s="0" t="s">
        <v>22</v>
      </c>
    </row>
    <row r="1250" customFormat="false" ht="14" hidden="false" customHeight="false" outlineLevel="0" collapsed="false">
      <c r="A1250" s="0" t="s">
        <v>5499</v>
      </c>
      <c r="B1250" s="0" t="n">
        <v>9.19533310370378</v>
      </c>
      <c r="C1250" s="0" t="n">
        <v>51.213296373733</v>
      </c>
      <c r="D1250" s="0" t="n">
        <v>8.20637743744815</v>
      </c>
      <c r="E1250" s="0" t="n">
        <v>2.82834244477932</v>
      </c>
      <c r="F1250" s="0" t="n">
        <v>0.967982414405001</v>
      </c>
      <c r="G1250" s="0" t="n">
        <v>0</v>
      </c>
      <c r="H1250" s="0" t="n">
        <v>22.8716689716283</v>
      </c>
      <c r="I1250" s="0" t="n">
        <v>1.26544161972811</v>
      </c>
      <c r="J1250" s="0" t="n">
        <v>4.17956151389411</v>
      </c>
      <c r="K1250" s="0" t="n">
        <v>0.000868101967694333</v>
      </c>
      <c r="L1250" s="0" t="n">
        <v>0.0111803646768402</v>
      </c>
      <c r="M1250" s="0" t="s">
        <v>5500</v>
      </c>
      <c r="N1250" s="0" t="s">
        <v>5501</v>
      </c>
      <c r="O1250" s="0" t="s">
        <v>5502</v>
      </c>
      <c r="P1250" s="0" t="s">
        <v>5503</v>
      </c>
      <c r="Q1250" s="0" t="s">
        <v>22</v>
      </c>
      <c r="R1250" s="0" t="s">
        <v>22</v>
      </c>
    </row>
    <row r="1251" customFormat="false" ht="14" hidden="false" customHeight="false" outlineLevel="0" collapsed="false">
      <c r="A1251" s="0" t="s">
        <v>5504</v>
      </c>
      <c r="B1251" s="0" t="n">
        <v>25.5425919547327</v>
      </c>
      <c r="C1251" s="0" t="n">
        <v>27.833313246594</v>
      </c>
      <c r="D1251" s="0" t="n">
        <v>14.3611605155343</v>
      </c>
      <c r="E1251" s="0" t="n">
        <v>1.88556162985288</v>
      </c>
      <c r="F1251" s="0" t="n">
        <v>3.87192965762</v>
      </c>
      <c r="G1251" s="0" t="n">
        <v>2.7342102172032</v>
      </c>
      <c r="H1251" s="0" t="n">
        <v>22.5790219056203</v>
      </c>
      <c r="I1251" s="0" t="n">
        <v>2.83056716822536</v>
      </c>
      <c r="J1251" s="0" t="n">
        <v>2.99734812844651</v>
      </c>
      <c r="K1251" s="0" t="n">
        <v>0.000282083547593835</v>
      </c>
      <c r="L1251" s="0" t="n">
        <v>0.00473528865999874</v>
      </c>
      <c r="M1251" s="0" t="s">
        <v>5504</v>
      </c>
      <c r="N1251" s="0" t="s">
        <v>5505</v>
      </c>
      <c r="O1251" s="0" t="s">
        <v>5506</v>
      </c>
      <c r="P1251" s="0" t="s">
        <v>5507</v>
      </c>
      <c r="Q1251" s="0" t="s">
        <v>5508</v>
      </c>
      <c r="R1251" s="0" t="s">
        <v>5509</v>
      </c>
    </row>
    <row r="1252" customFormat="false" ht="14" hidden="false" customHeight="false" outlineLevel="0" collapsed="false">
      <c r="A1252" s="0" t="s">
        <v>5510</v>
      </c>
      <c r="B1252" s="0" t="n">
        <v>12.2604441382717</v>
      </c>
      <c r="C1252" s="0" t="n">
        <v>46.759966254278</v>
      </c>
      <c r="D1252" s="0" t="n">
        <v>8.20637743744815</v>
      </c>
      <c r="E1252" s="0" t="n">
        <v>0.94278081492644</v>
      </c>
      <c r="F1252" s="0" t="n">
        <v>0.967982414405001</v>
      </c>
      <c r="G1252" s="0" t="n">
        <v>3.6456136229376</v>
      </c>
      <c r="H1252" s="0" t="n">
        <v>22.408929276666</v>
      </c>
      <c r="I1252" s="0" t="n">
        <v>1.85212561742301</v>
      </c>
      <c r="J1252" s="0" t="n">
        <v>3.58360698126531</v>
      </c>
      <c r="K1252" s="0" t="n">
        <v>0.00111657655862602</v>
      </c>
      <c r="L1252" s="0" t="n">
        <v>0.0135112051635511</v>
      </c>
      <c r="M1252" s="0" t="s">
        <v>5510</v>
      </c>
      <c r="N1252" s="0" t="s">
        <v>5511</v>
      </c>
      <c r="O1252" s="0" t="s">
        <v>5512</v>
      </c>
      <c r="P1252" s="0" t="s">
        <v>5513</v>
      </c>
      <c r="Q1252" s="0" t="s">
        <v>5514</v>
      </c>
      <c r="R1252" s="0" t="s">
        <v>5515</v>
      </c>
    </row>
    <row r="1253" customFormat="false" ht="14" hidden="false" customHeight="false" outlineLevel="0" collapsed="false">
      <c r="A1253" s="0" t="s">
        <v>5516</v>
      </c>
      <c r="B1253" s="0" t="n">
        <v>17.3689625292183</v>
      </c>
      <c r="C1253" s="0" t="n">
        <v>20.0399855375477</v>
      </c>
      <c r="D1253" s="0" t="n">
        <v>29.7481182107496</v>
      </c>
      <c r="E1253" s="0" t="n">
        <v>129.160971644922</v>
      </c>
      <c r="F1253" s="0" t="n">
        <v>63.8868393507301</v>
      </c>
      <c r="G1253" s="0" t="n">
        <v>79.2920962988928</v>
      </c>
      <c r="H1253" s="0" t="n">
        <v>22.3856887591718</v>
      </c>
      <c r="I1253" s="0" t="n">
        <v>90.7799690981817</v>
      </c>
      <c r="J1253" s="0" t="n">
        <v>-2.01893810502633</v>
      </c>
      <c r="K1253" s="2" t="n">
        <v>1.68674822754483E-005</v>
      </c>
      <c r="L1253" s="0" t="n">
        <v>0.000473327986763092</v>
      </c>
      <c r="M1253" s="0" t="s">
        <v>5516</v>
      </c>
      <c r="N1253" s="0" t="s">
        <v>5517</v>
      </c>
      <c r="O1253" s="0" t="s">
        <v>5518</v>
      </c>
      <c r="P1253" s="0" t="s">
        <v>5519</v>
      </c>
      <c r="Q1253" s="0" t="s">
        <v>22</v>
      </c>
      <c r="R1253" s="0" t="s">
        <v>22</v>
      </c>
    </row>
    <row r="1254" customFormat="false" ht="14" hidden="false" customHeight="false" outlineLevel="0" collapsed="false">
      <c r="A1254" s="0" t="s">
        <v>5520</v>
      </c>
      <c r="B1254" s="0" t="n">
        <v>29.62940666749</v>
      </c>
      <c r="C1254" s="0" t="n">
        <v>1.11333252986376</v>
      </c>
      <c r="D1254" s="0" t="n">
        <v>35.9029012888357</v>
      </c>
      <c r="E1254" s="0" t="n">
        <v>0</v>
      </c>
      <c r="F1254" s="0" t="n">
        <v>0</v>
      </c>
      <c r="G1254" s="0" t="n">
        <v>1.8228068114688</v>
      </c>
      <c r="H1254" s="0" t="n">
        <v>22.2152134953965</v>
      </c>
      <c r="I1254" s="0" t="n">
        <v>0.6076022704896</v>
      </c>
      <c r="J1254" s="0" t="n">
        <v>5.16729205892115</v>
      </c>
      <c r="K1254" s="0" t="n">
        <v>0.00115642691449546</v>
      </c>
      <c r="L1254" s="0" t="n">
        <v>0.0138817376064854</v>
      </c>
      <c r="M1254" s="0" t="s">
        <v>5520</v>
      </c>
      <c r="N1254" s="0" t="s">
        <v>5521</v>
      </c>
      <c r="O1254" s="0" t="s">
        <v>5522</v>
      </c>
      <c r="P1254" s="0" t="s">
        <v>5523</v>
      </c>
      <c r="Q1254" s="0" t="s">
        <v>22</v>
      </c>
      <c r="R1254" s="0" t="s">
        <v>22</v>
      </c>
    </row>
    <row r="1255" customFormat="false" ht="14" hidden="false" customHeight="false" outlineLevel="0" collapsed="false">
      <c r="A1255" s="0" t="s">
        <v>5524</v>
      </c>
      <c r="B1255" s="0" t="n">
        <v>5.10851839094655</v>
      </c>
      <c r="C1255" s="0" t="n">
        <v>37.8533060153679</v>
      </c>
      <c r="D1255" s="0" t="n">
        <v>23.5933351326634</v>
      </c>
      <c r="E1255" s="0" t="n">
        <v>2.82834244477932</v>
      </c>
      <c r="F1255" s="0" t="n">
        <v>0</v>
      </c>
      <c r="G1255" s="0" t="n">
        <v>4.557017028672</v>
      </c>
      <c r="H1255" s="0" t="n">
        <v>22.1850531796593</v>
      </c>
      <c r="I1255" s="0" t="n">
        <v>2.46178649115044</v>
      </c>
      <c r="J1255" s="0" t="n">
        <v>3.16037905369737</v>
      </c>
      <c r="K1255" s="0" t="n">
        <v>0.0045090364318118</v>
      </c>
      <c r="L1255" s="0" t="n">
        <v>0.0371822461463165</v>
      </c>
      <c r="M1255" s="0" t="s">
        <v>22</v>
      </c>
      <c r="N1255" s="0" t="s">
        <v>22</v>
      </c>
      <c r="O1255" s="0" t="s">
        <v>22</v>
      </c>
      <c r="P1255" s="0" t="s">
        <v>22</v>
      </c>
      <c r="Q1255" s="0" t="s">
        <v>22</v>
      </c>
      <c r="R1255" s="0" t="s">
        <v>22</v>
      </c>
    </row>
    <row r="1256" customFormat="false" ht="14" hidden="false" customHeight="false" outlineLevel="0" collapsed="false">
      <c r="A1256" s="0" t="s">
        <v>5525</v>
      </c>
      <c r="B1256" s="0" t="n">
        <v>18.3906662074076</v>
      </c>
      <c r="C1256" s="0" t="n">
        <v>12.2466578285014</v>
      </c>
      <c r="D1256" s="0" t="n">
        <v>35.9029012888357</v>
      </c>
      <c r="E1256" s="0" t="n">
        <v>84.8502733433796</v>
      </c>
      <c r="F1256" s="0" t="n">
        <v>46.46315589144</v>
      </c>
      <c r="G1256" s="0" t="n">
        <v>65.6210452128768</v>
      </c>
      <c r="H1256" s="0" t="n">
        <v>22.1800751082482</v>
      </c>
      <c r="I1256" s="0" t="n">
        <v>65.6448248158988</v>
      </c>
      <c r="J1256" s="0" t="n">
        <v>-1.56198507426493</v>
      </c>
      <c r="K1256" s="0" t="n">
        <v>0.00346189362271386</v>
      </c>
      <c r="L1256" s="0" t="n">
        <v>0.0307381003419357</v>
      </c>
      <c r="M1256" s="0" t="s">
        <v>5525</v>
      </c>
      <c r="N1256" s="0" t="s">
        <v>5526</v>
      </c>
      <c r="O1256" s="0" t="s">
        <v>5527</v>
      </c>
      <c r="P1256" s="0" t="s">
        <v>5528</v>
      </c>
      <c r="Q1256" s="0" t="s">
        <v>22</v>
      </c>
      <c r="R1256" s="0" t="s">
        <v>22</v>
      </c>
    </row>
    <row r="1257" customFormat="false" ht="14" hidden="false" customHeight="false" outlineLevel="0" collapsed="false">
      <c r="A1257" s="0" t="s">
        <v>5529</v>
      </c>
      <c r="B1257" s="0" t="n">
        <v>16.347258851029</v>
      </c>
      <c r="C1257" s="0" t="n">
        <v>45.6466337244142</v>
      </c>
      <c r="D1257" s="0" t="n">
        <v>4.10318871872408</v>
      </c>
      <c r="E1257" s="0" t="n">
        <v>0.94278081492644</v>
      </c>
      <c r="F1257" s="0" t="n">
        <v>0.967982414405001</v>
      </c>
      <c r="G1257" s="0" t="n">
        <v>2.7342102172032</v>
      </c>
      <c r="H1257" s="0" t="n">
        <v>22.0323604313891</v>
      </c>
      <c r="I1257" s="0" t="n">
        <v>1.54832448217821</v>
      </c>
      <c r="J1257" s="0" t="n">
        <v>3.81970670786557</v>
      </c>
      <c r="K1257" s="0" t="n">
        <v>0.00109262248307509</v>
      </c>
      <c r="L1257" s="0" t="n">
        <v>0.0132962255403984</v>
      </c>
      <c r="M1257" s="0" t="s">
        <v>5529</v>
      </c>
      <c r="N1257" s="0" t="s">
        <v>5530</v>
      </c>
      <c r="O1257" s="0" t="s">
        <v>5531</v>
      </c>
      <c r="P1257" s="0" t="s">
        <v>5532</v>
      </c>
      <c r="Q1257" s="0" t="s">
        <v>22</v>
      </c>
      <c r="R1257" s="0" t="s">
        <v>22</v>
      </c>
    </row>
    <row r="1258" customFormat="false" ht="14" hidden="false" customHeight="false" outlineLevel="0" collapsed="false">
      <c r="A1258" s="0" t="s">
        <v>5533</v>
      </c>
      <c r="B1258" s="0" t="n">
        <v>18.3906662074076</v>
      </c>
      <c r="C1258" s="0" t="n">
        <v>36.7399734855041</v>
      </c>
      <c r="D1258" s="0" t="n">
        <v>10.2579717968102</v>
      </c>
      <c r="E1258" s="0" t="n">
        <v>6.59946570448508</v>
      </c>
      <c r="F1258" s="0" t="n">
        <v>0.967982414405001</v>
      </c>
      <c r="G1258" s="0" t="n">
        <v>0</v>
      </c>
      <c r="H1258" s="0" t="n">
        <v>21.7962038299073</v>
      </c>
      <c r="I1258" s="0" t="n">
        <v>2.52248270629669</v>
      </c>
      <c r="J1258" s="0" t="n">
        <v>3.11227504881586</v>
      </c>
      <c r="K1258" s="0" t="n">
        <v>0.00563527797571241</v>
      </c>
      <c r="L1258" s="0" t="n">
        <v>0.0437585007912702</v>
      </c>
      <c r="M1258" s="0" t="s">
        <v>5533</v>
      </c>
      <c r="N1258" s="0" t="s">
        <v>5534</v>
      </c>
      <c r="O1258" s="0" t="s">
        <v>5535</v>
      </c>
      <c r="P1258" s="0" t="s">
        <v>5536</v>
      </c>
      <c r="Q1258" s="0" t="s">
        <v>2958</v>
      </c>
      <c r="R1258" s="0" t="s">
        <v>2959</v>
      </c>
    </row>
    <row r="1259" customFormat="false" ht="14" hidden="false" customHeight="false" outlineLevel="0" collapsed="false">
      <c r="A1259" s="0" t="s">
        <v>5537</v>
      </c>
      <c r="B1259" s="0" t="n">
        <v>12.2604441382717</v>
      </c>
      <c r="C1259" s="0" t="n">
        <v>35.6266409556404</v>
      </c>
      <c r="D1259" s="0" t="n">
        <v>17.4385520545773</v>
      </c>
      <c r="E1259" s="0" t="n">
        <v>3.77112325970576</v>
      </c>
      <c r="F1259" s="0" t="n">
        <v>2.903947243215</v>
      </c>
      <c r="G1259" s="0" t="n">
        <v>4.557017028672</v>
      </c>
      <c r="H1259" s="0" t="n">
        <v>21.7752123828298</v>
      </c>
      <c r="I1259" s="0" t="n">
        <v>3.74402917719759</v>
      </c>
      <c r="J1259" s="0" t="n">
        <v>2.53407076184769</v>
      </c>
      <c r="K1259" s="0" t="n">
        <v>0.00214780770370813</v>
      </c>
      <c r="L1259" s="0" t="n">
        <v>0.0220663768247773</v>
      </c>
      <c r="M1259" s="0" t="s">
        <v>5538</v>
      </c>
      <c r="N1259" s="0" t="s">
        <v>5539</v>
      </c>
      <c r="O1259" s="0" t="s">
        <v>5540</v>
      </c>
      <c r="P1259" s="0" t="s">
        <v>5541</v>
      </c>
      <c r="Q1259" s="0" t="s">
        <v>22</v>
      </c>
      <c r="R1259" s="0" t="s">
        <v>22</v>
      </c>
    </row>
    <row r="1260" customFormat="false" ht="14" hidden="false" customHeight="false" outlineLevel="0" collapsed="false">
      <c r="A1260" s="0" t="s">
        <v>5542</v>
      </c>
      <c r="B1260" s="0" t="n">
        <v>24.5208882765434</v>
      </c>
      <c r="C1260" s="0" t="n">
        <v>18.9266530076839</v>
      </c>
      <c r="D1260" s="0" t="n">
        <v>21.5417407733014</v>
      </c>
      <c r="E1260" s="0" t="n">
        <v>62.2235337851451</v>
      </c>
      <c r="F1260" s="0" t="n">
        <v>69.6947338371601</v>
      </c>
      <c r="G1260" s="0" t="n">
        <v>76.5578860816896</v>
      </c>
      <c r="H1260" s="0" t="n">
        <v>21.6630940191763</v>
      </c>
      <c r="I1260" s="0" t="n">
        <v>69.4920512346649</v>
      </c>
      <c r="J1260" s="0" t="n">
        <v>-1.67995169896568</v>
      </c>
      <c r="K1260" s="2" t="n">
        <v>3.42560485637813E-005</v>
      </c>
      <c r="L1260" s="0" t="n">
        <v>0.000846051274955393</v>
      </c>
      <c r="M1260" s="0" t="s">
        <v>5543</v>
      </c>
      <c r="N1260" s="0" t="s">
        <v>5544</v>
      </c>
      <c r="O1260" s="0" t="s">
        <v>5545</v>
      </c>
      <c r="P1260" s="0" t="s">
        <v>5546</v>
      </c>
      <c r="Q1260" s="0" t="s">
        <v>2048</v>
      </c>
      <c r="R1260" s="0" t="s">
        <v>2049</v>
      </c>
    </row>
    <row r="1261" customFormat="false" ht="14" hidden="false" customHeight="false" outlineLevel="0" collapsed="false">
      <c r="A1261" s="0" t="s">
        <v>5547</v>
      </c>
      <c r="B1261" s="0" t="n">
        <v>21.4557772419755</v>
      </c>
      <c r="C1261" s="0" t="n">
        <v>25.6066481868665</v>
      </c>
      <c r="D1261" s="0" t="n">
        <v>17.4385520545773</v>
      </c>
      <c r="E1261" s="0" t="n">
        <v>71.6513419344095</v>
      </c>
      <c r="F1261" s="0" t="n">
        <v>34.84736691858</v>
      </c>
      <c r="G1261" s="0" t="n">
        <v>56.5070111555328</v>
      </c>
      <c r="H1261" s="0" t="n">
        <v>21.5003258278064</v>
      </c>
      <c r="I1261" s="0" t="n">
        <v>54.3352400028408</v>
      </c>
      <c r="J1261" s="0" t="n">
        <v>-1.34007933416692</v>
      </c>
      <c r="K1261" s="0" t="n">
        <v>0.00621093498262904</v>
      </c>
      <c r="L1261" s="0" t="n">
        <v>0.0469912842423156</v>
      </c>
      <c r="M1261" s="0" t="s">
        <v>5547</v>
      </c>
      <c r="N1261" s="0" t="s">
        <v>5548</v>
      </c>
      <c r="O1261" s="0" t="s">
        <v>5549</v>
      </c>
      <c r="P1261" s="0" t="s">
        <v>5550</v>
      </c>
      <c r="Q1261" s="0" t="s">
        <v>5551</v>
      </c>
      <c r="R1261" s="0" t="s">
        <v>5552</v>
      </c>
    </row>
    <row r="1262" customFormat="false" ht="14" hidden="false" customHeight="false" outlineLevel="0" collapsed="false">
      <c r="A1262" s="0" t="s">
        <v>5553</v>
      </c>
      <c r="B1262" s="0" t="n">
        <v>7.15192574732517</v>
      </c>
      <c r="C1262" s="0" t="n">
        <v>56.7799590230518</v>
      </c>
      <c r="D1262" s="0" t="n">
        <v>0</v>
      </c>
      <c r="E1262" s="0" t="n">
        <v>0.94278081492644</v>
      </c>
      <c r="F1262" s="0" t="n">
        <v>0</v>
      </c>
      <c r="G1262" s="0" t="n">
        <v>0</v>
      </c>
      <c r="H1262" s="0" t="n">
        <v>21.3106282567923</v>
      </c>
      <c r="I1262" s="0" t="n">
        <v>0.314260271642147</v>
      </c>
      <c r="J1262" s="0" t="n">
        <v>5.98102551093658</v>
      </c>
      <c r="K1262" s="0" t="n">
        <v>0.00200244037238453</v>
      </c>
      <c r="L1262" s="0" t="n">
        <v>0.0208867584195809</v>
      </c>
      <c r="M1262" s="0" t="s">
        <v>5554</v>
      </c>
      <c r="N1262" s="0" t="s">
        <v>5555</v>
      </c>
      <c r="O1262" s="0" t="s">
        <v>5556</v>
      </c>
      <c r="P1262" s="0" t="s">
        <v>5557</v>
      </c>
      <c r="Q1262" s="0" t="s">
        <v>5558</v>
      </c>
      <c r="R1262" s="0" t="s">
        <v>5559</v>
      </c>
    </row>
    <row r="1263" customFormat="false" ht="14" hidden="false" customHeight="false" outlineLevel="0" collapsed="false">
      <c r="A1263" s="0" t="s">
        <v>5560</v>
      </c>
      <c r="B1263" s="0" t="n">
        <v>13.282147816461</v>
      </c>
      <c r="C1263" s="0" t="n">
        <v>20.0399855375477</v>
      </c>
      <c r="D1263" s="0" t="n">
        <v>29.7481182107496</v>
      </c>
      <c r="E1263" s="0" t="n">
        <v>64.1090954149979</v>
      </c>
      <c r="F1263" s="0" t="n">
        <v>136.485520431105</v>
      </c>
      <c r="G1263" s="0" t="n">
        <v>28.2535055777664</v>
      </c>
      <c r="H1263" s="0" t="n">
        <v>21.0234171882528</v>
      </c>
      <c r="I1263" s="0" t="n">
        <v>76.2827071412898</v>
      </c>
      <c r="J1263" s="0" t="n">
        <v>-1.85827254119643</v>
      </c>
      <c r="K1263" s="0" t="n">
        <v>0.00375891885624135</v>
      </c>
      <c r="L1263" s="0" t="n">
        <v>0.0325679138921233</v>
      </c>
      <c r="M1263" s="0" t="s">
        <v>5560</v>
      </c>
      <c r="N1263" s="0" t="s">
        <v>5561</v>
      </c>
      <c r="O1263" s="0" t="s">
        <v>5562</v>
      </c>
      <c r="P1263" s="0" t="s">
        <v>5563</v>
      </c>
      <c r="Q1263" s="0" t="s">
        <v>22</v>
      </c>
      <c r="R1263" s="0" t="s">
        <v>22</v>
      </c>
    </row>
    <row r="1264" customFormat="false" ht="14" hidden="false" customHeight="false" outlineLevel="0" collapsed="false">
      <c r="A1264" s="0" t="s">
        <v>5564</v>
      </c>
      <c r="B1264" s="0" t="n">
        <v>15.3255551728396</v>
      </c>
      <c r="C1264" s="0" t="n">
        <v>18.9266530076839</v>
      </c>
      <c r="D1264" s="0" t="n">
        <v>28.7223210310685</v>
      </c>
      <c r="E1264" s="0" t="n">
        <v>136.703218164334</v>
      </c>
      <c r="F1264" s="0" t="n">
        <v>83.2464876388301</v>
      </c>
      <c r="G1264" s="0" t="n">
        <v>55.5956077497984</v>
      </c>
      <c r="H1264" s="0" t="n">
        <v>20.9915097371974</v>
      </c>
      <c r="I1264" s="0" t="n">
        <v>91.8484378509874</v>
      </c>
      <c r="J1264" s="0" t="n">
        <v>-2.12829889999066</v>
      </c>
      <c r="K1264" s="2" t="n">
        <v>2.61452156547138E-005</v>
      </c>
      <c r="L1264" s="0" t="n">
        <v>0.000685974666822779</v>
      </c>
      <c r="M1264" s="0" t="s">
        <v>5565</v>
      </c>
      <c r="N1264" s="0" t="s">
        <v>5566</v>
      </c>
      <c r="O1264" s="0" t="s">
        <v>5567</v>
      </c>
      <c r="P1264" s="0" t="s">
        <v>5568</v>
      </c>
      <c r="Q1264" s="0" t="s">
        <v>22</v>
      </c>
      <c r="R1264" s="0" t="s">
        <v>22</v>
      </c>
    </row>
    <row r="1265" customFormat="false" ht="14" hidden="false" customHeight="false" outlineLevel="0" collapsed="false">
      <c r="A1265" s="0" t="s">
        <v>5569</v>
      </c>
      <c r="B1265" s="0" t="n">
        <v>17.3689625292183</v>
      </c>
      <c r="C1265" s="0" t="n">
        <v>42.3066361348229</v>
      </c>
      <c r="D1265" s="0" t="n">
        <v>3.07739153904306</v>
      </c>
      <c r="E1265" s="0" t="n">
        <v>1.88556162985288</v>
      </c>
      <c r="F1265" s="0" t="n">
        <v>0.967982414405001</v>
      </c>
      <c r="G1265" s="0" t="n">
        <v>0.9114034057344</v>
      </c>
      <c r="H1265" s="0" t="n">
        <v>20.9176634010281</v>
      </c>
      <c r="I1265" s="0" t="n">
        <v>1.25498248333076</v>
      </c>
      <c r="J1265" s="0" t="n">
        <v>4.05697943594692</v>
      </c>
      <c r="K1265" s="0" t="n">
        <v>0.000964695975440315</v>
      </c>
      <c r="L1265" s="0" t="n">
        <v>0.0120414872751849</v>
      </c>
      <c r="M1265" s="0" t="s">
        <v>5307</v>
      </c>
      <c r="N1265" s="0" t="s">
        <v>5308</v>
      </c>
      <c r="O1265" s="0" t="s">
        <v>5309</v>
      </c>
      <c r="P1265" s="0" t="s">
        <v>5310</v>
      </c>
      <c r="Q1265" s="0" t="s">
        <v>22</v>
      </c>
      <c r="R1265" s="0" t="s">
        <v>22</v>
      </c>
    </row>
    <row r="1266" customFormat="false" ht="14" hidden="false" customHeight="false" outlineLevel="0" collapsed="false">
      <c r="A1266" s="0" t="s">
        <v>5570</v>
      </c>
      <c r="B1266" s="0" t="n">
        <v>19.4123698855969</v>
      </c>
      <c r="C1266" s="0" t="n">
        <v>24.4933156570028</v>
      </c>
      <c r="D1266" s="0" t="n">
        <v>18.4643492342583</v>
      </c>
      <c r="E1266" s="0" t="n">
        <v>3.77112325970576</v>
      </c>
      <c r="F1266" s="0" t="n">
        <v>2.903947243215</v>
      </c>
      <c r="G1266" s="0" t="n">
        <v>0.9114034057344</v>
      </c>
      <c r="H1266" s="0" t="n">
        <v>20.790011592286</v>
      </c>
      <c r="I1266" s="0" t="n">
        <v>2.52882463621839</v>
      </c>
      <c r="J1266" s="0" t="n">
        <v>3.04501457660164</v>
      </c>
      <c r="K1266" s="0" t="n">
        <v>0.00038620287680931</v>
      </c>
      <c r="L1266" s="0" t="n">
        <v>0.00605091403134253</v>
      </c>
      <c r="M1266" s="0" t="s">
        <v>5146</v>
      </c>
      <c r="N1266" s="0" t="s">
        <v>5147</v>
      </c>
      <c r="O1266" s="0" t="s">
        <v>22</v>
      </c>
      <c r="P1266" s="0" t="s">
        <v>22</v>
      </c>
      <c r="Q1266" s="0" t="s">
        <v>5148</v>
      </c>
      <c r="R1266" s="0" t="s">
        <v>5149</v>
      </c>
    </row>
    <row r="1267" customFormat="false" ht="14" hidden="false" customHeight="false" outlineLevel="0" collapsed="false">
      <c r="A1267" s="0" t="s">
        <v>5571</v>
      </c>
      <c r="B1267" s="0" t="n">
        <v>14.3038514946503</v>
      </c>
      <c r="C1267" s="0" t="n">
        <v>36.7399734855041</v>
      </c>
      <c r="D1267" s="0" t="n">
        <v>11.2837689764912</v>
      </c>
      <c r="E1267" s="0" t="n">
        <v>0</v>
      </c>
      <c r="F1267" s="0" t="n">
        <v>2.903947243215</v>
      </c>
      <c r="G1267" s="0" t="n">
        <v>0.9114034057344</v>
      </c>
      <c r="H1267" s="0" t="n">
        <v>20.7758646522152</v>
      </c>
      <c r="I1267" s="0" t="n">
        <v>1.2717835496498</v>
      </c>
      <c r="J1267" s="0" t="n">
        <v>4.03939961248677</v>
      </c>
      <c r="K1267" s="0" t="n">
        <v>0.000424367445499786</v>
      </c>
      <c r="L1267" s="0" t="n">
        <v>0.00647354031213213</v>
      </c>
      <c r="M1267" s="0" t="s">
        <v>22</v>
      </c>
      <c r="N1267" s="0" t="s">
        <v>22</v>
      </c>
      <c r="O1267" s="0" t="s">
        <v>22</v>
      </c>
      <c r="P1267" s="0" t="s">
        <v>22</v>
      </c>
      <c r="Q1267" s="0" t="s">
        <v>5572</v>
      </c>
      <c r="R1267" s="0" t="s">
        <v>5573</v>
      </c>
    </row>
    <row r="1268" customFormat="false" ht="14" hidden="false" customHeight="false" outlineLevel="0" collapsed="false">
      <c r="A1268" s="0" t="s">
        <v>2520</v>
      </c>
      <c r="B1268" s="0" t="n">
        <v>30.6511103456793</v>
      </c>
      <c r="C1268" s="0" t="n">
        <v>23.379983127139</v>
      </c>
      <c r="D1268" s="0" t="n">
        <v>8.20637743744815</v>
      </c>
      <c r="E1268" s="0" t="n">
        <v>0.94278081492644</v>
      </c>
      <c r="F1268" s="0" t="n">
        <v>4.839912072025</v>
      </c>
      <c r="G1268" s="0" t="n">
        <v>2.7342102172032</v>
      </c>
      <c r="H1268" s="0" t="n">
        <v>20.7458236367555</v>
      </c>
      <c r="I1268" s="0" t="n">
        <v>2.83896770138488</v>
      </c>
      <c r="J1268" s="0" t="n">
        <v>2.87299635127154</v>
      </c>
      <c r="K1268" s="0" t="n">
        <v>0.00243979583333741</v>
      </c>
      <c r="L1268" s="0" t="n">
        <v>0.0243026285624026</v>
      </c>
      <c r="M1268" s="0" t="s">
        <v>2520</v>
      </c>
      <c r="N1268" s="0" t="s">
        <v>2521</v>
      </c>
      <c r="O1268" s="0" t="s">
        <v>22</v>
      </c>
      <c r="P1268" s="0" t="s">
        <v>22</v>
      </c>
      <c r="Q1268" s="0" t="s">
        <v>22</v>
      </c>
      <c r="R1268" s="0" t="s">
        <v>22</v>
      </c>
    </row>
    <row r="1269" customFormat="false" ht="14" hidden="false" customHeight="false" outlineLevel="0" collapsed="false">
      <c r="A1269" s="0" t="s">
        <v>5574</v>
      </c>
      <c r="B1269" s="0" t="n">
        <v>27.5859993111114</v>
      </c>
      <c r="C1269" s="0" t="n">
        <v>20.0399855375477</v>
      </c>
      <c r="D1269" s="0" t="n">
        <v>14.3611605155343</v>
      </c>
      <c r="E1269" s="0" t="n">
        <v>3.77112325970576</v>
      </c>
      <c r="F1269" s="0" t="n">
        <v>3.87192965762</v>
      </c>
      <c r="G1269" s="0" t="n">
        <v>1.8228068114688</v>
      </c>
      <c r="H1269" s="0" t="n">
        <v>20.6623817880644</v>
      </c>
      <c r="I1269" s="0" t="n">
        <v>3.15528657626485</v>
      </c>
      <c r="J1269" s="0" t="n">
        <v>2.71620113173787</v>
      </c>
      <c r="K1269" s="0" t="n">
        <v>0.000949437724249633</v>
      </c>
      <c r="L1269" s="0" t="n">
        <v>0.0119202778050407</v>
      </c>
      <c r="M1269" s="0" t="s">
        <v>5574</v>
      </c>
      <c r="N1269" s="0" t="s">
        <v>5575</v>
      </c>
      <c r="O1269" s="0" t="s">
        <v>22</v>
      </c>
      <c r="P1269" s="0" t="s">
        <v>22</v>
      </c>
      <c r="Q1269" s="0" t="s">
        <v>5576</v>
      </c>
      <c r="R1269" s="0" t="s">
        <v>5577</v>
      </c>
    </row>
    <row r="1270" customFormat="false" ht="14" hidden="false" customHeight="false" outlineLevel="0" collapsed="false">
      <c r="A1270" s="0" t="s">
        <v>5578</v>
      </c>
      <c r="B1270" s="0" t="n">
        <v>22.4774809201648</v>
      </c>
      <c r="C1270" s="0" t="n">
        <v>24.4933156570028</v>
      </c>
      <c r="D1270" s="0" t="n">
        <v>14.3611605155343</v>
      </c>
      <c r="E1270" s="0" t="n">
        <v>5.65668488955864</v>
      </c>
      <c r="F1270" s="0" t="n">
        <v>1.93596482881</v>
      </c>
      <c r="G1270" s="0" t="n">
        <v>1.8228068114688</v>
      </c>
      <c r="H1270" s="0" t="n">
        <v>20.4439856975673</v>
      </c>
      <c r="I1270" s="0" t="n">
        <v>3.13848550994581</v>
      </c>
      <c r="J1270" s="0" t="n">
        <v>2.70343806650666</v>
      </c>
      <c r="K1270" s="0" t="n">
        <v>0.00145489466103238</v>
      </c>
      <c r="L1270" s="0" t="n">
        <v>0.0164410748283907</v>
      </c>
      <c r="M1270" s="0" t="s">
        <v>5578</v>
      </c>
      <c r="N1270" s="0" t="s">
        <v>5579</v>
      </c>
      <c r="O1270" s="0" t="s">
        <v>22</v>
      </c>
      <c r="P1270" s="0" t="s">
        <v>22</v>
      </c>
      <c r="Q1270" s="0" t="s">
        <v>5580</v>
      </c>
      <c r="R1270" s="0" t="s">
        <v>5581</v>
      </c>
    </row>
    <row r="1271" customFormat="false" ht="14" hidden="false" customHeight="false" outlineLevel="0" collapsed="false">
      <c r="A1271" s="0" t="s">
        <v>5582</v>
      </c>
      <c r="B1271" s="0" t="n">
        <v>19.4123698855969</v>
      </c>
      <c r="C1271" s="0" t="n">
        <v>7.79332770904633</v>
      </c>
      <c r="D1271" s="0" t="n">
        <v>33.8513069294736</v>
      </c>
      <c r="E1271" s="0" t="n">
        <v>0</v>
      </c>
      <c r="F1271" s="0" t="n">
        <v>0</v>
      </c>
      <c r="G1271" s="0" t="n">
        <v>0</v>
      </c>
      <c r="H1271" s="0" t="n">
        <v>20.3523348413723</v>
      </c>
      <c r="I1271" s="0" t="n">
        <v>0</v>
      </c>
      <c r="J1271" s="0" t="n">
        <v>6.88019735267462</v>
      </c>
      <c r="K1271" s="2" t="n">
        <v>6.49027364685429E-006</v>
      </c>
      <c r="L1271" s="0" t="n">
        <v>0.000206385213366459</v>
      </c>
      <c r="M1271" s="0" t="s">
        <v>5583</v>
      </c>
      <c r="N1271" s="0" t="s">
        <v>5584</v>
      </c>
      <c r="O1271" s="0" t="s">
        <v>5585</v>
      </c>
      <c r="P1271" s="0" t="s">
        <v>5586</v>
      </c>
      <c r="Q1271" s="0" t="s">
        <v>191</v>
      </c>
      <c r="R1271" s="0" t="s">
        <v>192</v>
      </c>
    </row>
    <row r="1272" customFormat="false" ht="14" hidden="false" customHeight="false" outlineLevel="0" collapsed="false">
      <c r="A1272" s="0" t="s">
        <v>5587</v>
      </c>
      <c r="B1272" s="0" t="n">
        <v>17.3689625292183</v>
      </c>
      <c r="C1272" s="0" t="n">
        <v>2.22666505972752</v>
      </c>
      <c r="D1272" s="0" t="n">
        <v>41.0318871872408</v>
      </c>
      <c r="E1272" s="0" t="n">
        <v>0.94278081492644</v>
      </c>
      <c r="F1272" s="0" t="n">
        <v>0</v>
      </c>
      <c r="G1272" s="0" t="n">
        <v>0</v>
      </c>
      <c r="H1272" s="0" t="n">
        <v>20.2091715920622</v>
      </c>
      <c r="I1272" s="0" t="n">
        <v>0.314260271642147</v>
      </c>
      <c r="J1272" s="0" t="n">
        <v>5.9083084747341</v>
      </c>
      <c r="K1272" s="0" t="n">
        <v>0.000319113180128991</v>
      </c>
      <c r="L1272" s="0" t="n">
        <v>0.00518334918177122</v>
      </c>
      <c r="M1272" s="0" t="s">
        <v>5587</v>
      </c>
      <c r="N1272" s="0" t="s">
        <v>5588</v>
      </c>
      <c r="O1272" s="0" t="s">
        <v>5589</v>
      </c>
      <c r="P1272" s="0" t="s">
        <v>5590</v>
      </c>
      <c r="Q1272" s="0" t="s">
        <v>22</v>
      </c>
      <c r="R1272" s="0" t="s">
        <v>22</v>
      </c>
    </row>
    <row r="1273" customFormat="false" ht="14" hidden="false" customHeight="false" outlineLevel="0" collapsed="false">
      <c r="A1273" s="0" t="s">
        <v>5591</v>
      </c>
      <c r="B1273" s="0" t="n">
        <v>6.13022206913586</v>
      </c>
      <c r="C1273" s="0" t="n">
        <v>52.3266289035968</v>
      </c>
      <c r="D1273" s="0" t="n">
        <v>2.05159435936204</v>
      </c>
      <c r="E1273" s="0" t="n">
        <v>1677.20706975414</v>
      </c>
      <c r="F1273" s="0" t="n">
        <v>551.749976210851</v>
      </c>
      <c r="G1273" s="0" t="n">
        <v>423.802583666496</v>
      </c>
      <c r="H1273" s="0" t="n">
        <v>20.1694817773649</v>
      </c>
      <c r="I1273" s="0" t="n">
        <v>884.253209877161</v>
      </c>
      <c r="J1273" s="0" t="n">
        <v>-5.45699282919618</v>
      </c>
      <c r="K1273" s="2" t="n">
        <v>2.24606978803536E-005</v>
      </c>
      <c r="L1273" s="0" t="n">
        <v>0.000602616978523916</v>
      </c>
      <c r="M1273" s="0" t="s">
        <v>5592</v>
      </c>
      <c r="N1273" s="0" t="s">
        <v>5593</v>
      </c>
      <c r="O1273" s="0" t="s">
        <v>5594</v>
      </c>
      <c r="P1273" s="0" t="s">
        <v>5595</v>
      </c>
      <c r="Q1273" s="0" t="s">
        <v>5596</v>
      </c>
      <c r="R1273" s="0" t="s">
        <v>5597</v>
      </c>
    </row>
    <row r="1274" customFormat="false" ht="14" hidden="false" customHeight="false" outlineLevel="0" collapsed="false">
      <c r="A1274" s="0" t="s">
        <v>5598</v>
      </c>
      <c r="B1274" s="0" t="n">
        <v>22.4774809201648</v>
      </c>
      <c r="C1274" s="0" t="n">
        <v>25.6066481868665</v>
      </c>
      <c r="D1274" s="0" t="n">
        <v>12.3095661561722</v>
      </c>
      <c r="E1274" s="0" t="n">
        <v>69.7657803045566</v>
      </c>
      <c r="F1274" s="0" t="n">
        <v>81.3105228100201</v>
      </c>
      <c r="G1274" s="0" t="n">
        <v>55.5956077497984</v>
      </c>
      <c r="H1274" s="0" t="n">
        <v>20.1312317544012</v>
      </c>
      <c r="I1274" s="0" t="n">
        <v>68.8906369547917</v>
      </c>
      <c r="J1274" s="0" t="n">
        <v>-1.77750617625417</v>
      </c>
      <c r="K1274" s="0" t="n">
        <v>0.000124836077724675</v>
      </c>
      <c r="L1274" s="0" t="n">
        <v>0.00244486906908441</v>
      </c>
      <c r="M1274" s="0" t="s">
        <v>5598</v>
      </c>
      <c r="N1274" s="0" t="s">
        <v>5599</v>
      </c>
      <c r="O1274" s="0" t="s">
        <v>5600</v>
      </c>
      <c r="P1274" s="0" t="s">
        <v>5601</v>
      </c>
      <c r="Q1274" s="0" t="s">
        <v>22</v>
      </c>
      <c r="R1274" s="0" t="s">
        <v>22</v>
      </c>
    </row>
    <row r="1275" customFormat="false" ht="14" hidden="false" customHeight="false" outlineLevel="0" collapsed="false">
      <c r="A1275" s="0" t="s">
        <v>5602</v>
      </c>
      <c r="B1275" s="0" t="n">
        <v>9.19533310370378</v>
      </c>
      <c r="C1275" s="0" t="n">
        <v>44.5333011945505</v>
      </c>
      <c r="D1275" s="0" t="n">
        <v>6.15478307808611</v>
      </c>
      <c r="E1275" s="0" t="n">
        <v>0</v>
      </c>
      <c r="F1275" s="0" t="n">
        <v>0.967982414405001</v>
      </c>
      <c r="G1275" s="0" t="n">
        <v>0.9114034057344</v>
      </c>
      <c r="H1275" s="0" t="n">
        <v>19.9611391254468</v>
      </c>
      <c r="I1275" s="0" t="n">
        <v>0.626461940046467</v>
      </c>
      <c r="J1275" s="0" t="n">
        <v>4.99005520958399</v>
      </c>
      <c r="K1275" s="0" t="n">
        <v>0.000564560567231698</v>
      </c>
      <c r="L1275" s="0" t="n">
        <v>0.0080871957064114</v>
      </c>
      <c r="M1275" s="0" t="s">
        <v>22</v>
      </c>
      <c r="N1275" s="0" t="s">
        <v>22</v>
      </c>
      <c r="O1275" s="0" t="s">
        <v>22</v>
      </c>
      <c r="P1275" s="0" t="s">
        <v>22</v>
      </c>
      <c r="Q1275" s="0" t="s">
        <v>83</v>
      </c>
      <c r="R1275" s="0" t="s">
        <v>84</v>
      </c>
    </row>
    <row r="1276" customFormat="false" ht="14" hidden="false" customHeight="false" outlineLevel="0" collapsed="false">
      <c r="A1276" s="0" t="s">
        <v>5603</v>
      </c>
      <c r="B1276" s="0" t="n">
        <v>18.3906662074076</v>
      </c>
      <c r="C1276" s="0" t="n">
        <v>23.379983127139</v>
      </c>
      <c r="D1276" s="0" t="n">
        <v>17.4385520545773</v>
      </c>
      <c r="E1276" s="0" t="n">
        <v>38.6540134119841</v>
      </c>
      <c r="F1276" s="0" t="n">
        <v>49.3671031346551</v>
      </c>
      <c r="G1276" s="0" t="n">
        <v>70.1780622415488</v>
      </c>
      <c r="H1276" s="0" t="n">
        <v>19.7364004630413</v>
      </c>
      <c r="I1276" s="0" t="n">
        <v>52.7330595960626</v>
      </c>
      <c r="J1276" s="0" t="n">
        <v>-1.42076036240257</v>
      </c>
      <c r="K1276" s="0" t="n">
        <v>0.00303848493518048</v>
      </c>
      <c r="L1276" s="0" t="n">
        <v>0.0282301840758954</v>
      </c>
      <c r="M1276" s="0" t="s">
        <v>5603</v>
      </c>
      <c r="N1276" s="0" t="s">
        <v>5604</v>
      </c>
      <c r="O1276" s="0" t="s">
        <v>5605</v>
      </c>
      <c r="P1276" s="0" t="s">
        <v>5606</v>
      </c>
      <c r="Q1276" s="0" t="s">
        <v>22</v>
      </c>
      <c r="R1276" s="0" t="s">
        <v>22</v>
      </c>
    </row>
    <row r="1277" customFormat="false" ht="14" hidden="false" customHeight="false" outlineLevel="0" collapsed="false">
      <c r="A1277" s="0" t="s">
        <v>5607</v>
      </c>
      <c r="B1277" s="0" t="n">
        <v>28.6077029893007</v>
      </c>
      <c r="C1277" s="0" t="n">
        <v>21.1533180674115</v>
      </c>
      <c r="D1277" s="0" t="n">
        <v>8.20637743744815</v>
      </c>
      <c r="E1277" s="0" t="n">
        <v>222.49627232264</v>
      </c>
      <c r="F1277" s="0" t="n">
        <v>47.431138305845</v>
      </c>
      <c r="G1277" s="0" t="n">
        <v>108.457005282394</v>
      </c>
      <c r="H1277" s="0" t="n">
        <v>19.3224661647201</v>
      </c>
      <c r="I1277" s="0" t="n">
        <v>126.12813863696</v>
      </c>
      <c r="J1277" s="0" t="n">
        <v>-2.70717723846193</v>
      </c>
      <c r="K1277" s="2" t="n">
        <v>2.71015744547965E-005</v>
      </c>
      <c r="L1277" s="0" t="n">
        <v>0.000706472758014894</v>
      </c>
      <c r="M1277" s="0" t="s">
        <v>5607</v>
      </c>
      <c r="N1277" s="0" t="s">
        <v>5608</v>
      </c>
      <c r="O1277" s="0" t="s">
        <v>5609</v>
      </c>
      <c r="P1277" s="0" t="s">
        <v>5610</v>
      </c>
      <c r="Q1277" s="0" t="s">
        <v>22</v>
      </c>
      <c r="R1277" s="0" t="s">
        <v>22</v>
      </c>
    </row>
    <row r="1278" customFormat="false" ht="14" hidden="false" customHeight="false" outlineLevel="0" collapsed="false">
      <c r="A1278" s="0" t="s">
        <v>5611</v>
      </c>
      <c r="B1278" s="0" t="n">
        <v>15.3255551728396</v>
      </c>
      <c r="C1278" s="0" t="n">
        <v>18.9266530076839</v>
      </c>
      <c r="D1278" s="0" t="n">
        <v>23.5933351326634</v>
      </c>
      <c r="E1278" s="0" t="n">
        <v>37.7112325970576</v>
      </c>
      <c r="F1278" s="0" t="n">
        <v>75.5026283235901</v>
      </c>
      <c r="G1278" s="0" t="n">
        <v>55.5956077497984</v>
      </c>
      <c r="H1278" s="0" t="n">
        <v>19.2818477710623</v>
      </c>
      <c r="I1278" s="0" t="n">
        <v>56.2698228901487</v>
      </c>
      <c r="J1278" s="0" t="n">
        <v>-1.54453446467246</v>
      </c>
      <c r="K1278" s="0" t="n">
        <v>0.00176731555225855</v>
      </c>
      <c r="L1278" s="0" t="n">
        <v>0.0189576565707967</v>
      </c>
      <c r="M1278" s="0" t="s">
        <v>5611</v>
      </c>
      <c r="N1278" s="0" t="s">
        <v>5612</v>
      </c>
      <c r="O1278" s="0" t="s">
        <v>810</v>
      </c>
      <c r="P1278" s="0" t="s">
        <v>811</v>
      </c>
      <c r="Q1278" s="0" t="s">
        <v>22</v>
      </c>
      <c r="R1278" s="0" t="s">
        <v>22</v>
      </c>
    </row>
    <row r="1279" customFormat="false" ht="14" hidden="false" customHeight="false" outlineLevel="0" collapsed="false">
      <c r="A1279" s="0" t="s">
        <v>5613</v>
      </c>
      <c r="B1279" s="0" t="n">
        <v>12.2604441382717</v>
      </c>
      <c r="C1279" s="0" t="n">
        <v>27.833313246594</v>
      </c>
      <c r="D1279" s="0" t="n">
        <v>17.4385520545773</v>
      </c>
      <c r="E1279" s="0" t="n">
        <v>2.82834244477932</v>
      </c>
      <c r="F1279" s="0" t="n">
        <v>3.87192965762</v>
      </c>
      <c r="G1279" s="0" t="n">
        <v>0</v>
      </c>
      <c r="H1279" s="0" t="n">
        <v>19.1774364798144</v>
      </c>
      <c r="I1279" s="0" t="n">
        <v>2.23342403413311</v>
      </c>
      <c r="J1279" s="0" t="n">
        <v>3.11211833867461</v>
      </c>
      <c r="K1279" s="0" t="n">
        <v>0.00197767837718314</v>
      </c>
      <c r="L1279" s="0" t="n">
        <v>0.0207291013736666</v>
      </c>
      <c r="M1279" s="0" t="s">
        <v>5146</v>
      </c>
      <c r="N1279" s="0" t="s">
        <v>5147</v>
      </c>
      <c r="O1279" s="0" t="s">
        <v>22</v>
      </c>
      <c r="P1279" s="0" t="s">
        <v>22</v>
      </c>
      <c r="Q1279" s="0" t="s">
        <v>5148</v>
      </c>
      <c r="R1279" s="0" t="s">
        <v>5149</v>
      </c>
    </row>
    <row r="1280" customFormat="false" ht="14" hidden="false" customHeight="false" outlineLevel="0" collapsed="false">
      <c r="A1280" s="0" t="s">
        <v>5614</v>
      </c>
      <c r="B1280" s="0" t="n">
        <v>20.4340735637862</v>
      </c>
      <c r="C1280" s="0" t="n">
        <v>16.6999879479564</v>
      </c>
      <c r="D1280" s="0" t="n">
        <v>19.4901464139394</v>
      </c>
      <c r="E1280" s="0" t="n">
        <v>101.820328012056</v>
      </c>
      <c r="F1280" s="0" t="n">
        <v>41.623243819415</v>
      </c>
      <c r="G1280" s="0" t="n">
        <v>70.1780622415488</v>
      </c>
      <c r="H1280" s="0" t="n">
        <v>18.8747359752273</v>
      </c>
      <c r="I1280" s="0" t="n">
        <v>71.2072113576731</v>
      </c>
      <c r="J1280" s="0" t="n">
        <v>-1.91468386631789</v>
      </c>
      <c r="K1280" s="0" t="n">
        <v>0.00012713201229527</v>
      </c>
      <c r="L1280" s="0" t="n">
        <v>0.00247053307097307</v>
      </c>
      <c r="M1280" s="0" t="s">
        <v>5615</v>
      </c>
      <c r="N1280" s="0" t="s">
        <v>5616</v>
      </c>
      <c r="O1280" s="0" t="s">
        <v>5617</v>
      </c>
      <c r="P1280" s="0" t="s">
        <v>5618</v>
      </c>
      <c r="Q1280" s="0" t="s">
        <v>22</v>
      </c>
      <c r="R1280" s="0" t="s">
        <v>22</v>
      </c>
    </row>
    <row r="1281" customFormat="false" ht="14" hidden="false" customHeight="false" outlineLevel="0" collapsed="false">
      <c r="A1281" s="0" t="s">
        <v>5619</v>
      </c>
      <c r="B1281" s="0" t="n">
        <v>17.3689625292183</v>
      </c>
      <c r="C1281" s="0" t="n">
        <v>25.6066481868665</v>
      </c>
      <c r="D1281" s="0" t="n">
        <v>13.3353633358532</v>
      </c>
      <c r="E1281" s="0" t="n">
        <v>0</v>
      </c>
      <c r="F1281" s="0" t="n">
        <v>3.87192965762</v>
      </c>
      <c r="G1281" s="0" t="n">
        <v>0.9114034057344</v>
      </c>
      <c r="H1281" s="0" t="n">
        <v>18.7703246839793</v>
      </c>
      <c r="I1281" s="0" t="n">
        <v>1.59444435445147</v>
      </c>
      <c r="J1281" s="0" t="n">
        <v>3.56944135023355</v>
      </c>
      <c r="K1281" s="0" t="n">
        <v>0.000916097693069691</v>
      </c>
      <c r="L1281" s="0" t="n">
        <v>0.0116475278118861</v>
      </c>
      <c r="M1281" s="0" t="s">
        <v>5620</v>
      </c>
      <c r="N1281" s="0" t="s">
        <v>5621</v>
      </c>
      <c r="O1281" s="0" t="s">
        <v>5622</v>
      </c>
      <c r="P1281" s="0" t="s">
        <v>5623</v>
      </c>
      <c r="Q1281" s="0" t="s">
        <v>5572</v>
      </c>
      <c r="R1281" s="0" t="s">
        <v>5573</v>
      </c>
    </row>
    <row r="1282" customFormat="false" ht="14" hidden="false" customHeight="false" outlineLevel="0" collapsed="false">
      <c r="A1282" s="0" t="s">
        <v>5624</v>
      </c>
      <c r="B1282" s="0" t="n">
        <v>5.10851839094655</v>
      </c>
      <c r="C1282" s="0" t="n">
        <v>44.5333011945505</v>
      </c>
      <c r="D1282" s="0" t="n">
        <v>6.15478307808611</v>
      </c>
      <c r="E1282" s="0" t="n">
        <v>0</v>
      </c>
      <c r="F1282" s="0" t="n">
        <v>1.93596482881</v>
      </c>
      <c r="G1282" s="0" t="n">
        <v>1.8228068114688</v>
      </c>
      <c r="H1282" s="0" t="n">
        <v>18.5988675545277</v>
      </c>
      <c r="I1282" s="0" t="n">
        <v>1.25292388009293</v>
      </c>
      <c r="J1282" s="0" t="n">
        <v>3.88810700744745</v>
      </c>
      <c r="K1282" s="0" t="n">
        <v>0.00340153701014471</v>
      </c>
      <c r="L1282" s="0" t="n">
        <v>0.0303815428560491</v>
      </c>
      <c r="M1282" s="0" t="s">
        <v>5625</v>
      </c>
      <c r="N1282" s="0" t="s">
        <v>5626</v>
      </c>
      <c r="O1282" s="0" t="s">
        <v>5627</v>
      </c>
      <c r="P1282" s="0" t="s">
        <v>5628</v>
      </c>
      <c r="Q1282" s="0" t="s">
        <v>5629</v>
      </c>
      <c r="R1282" s="0" t="s">
        <v>5630</v>
      </c>
    </row>
    <row r="1283" customFormat="false" ht="14" hidden="false" customHeight="false" outlineLevel="0" collapsed="false">
      <c r="A1283" s="0" t="s">
        <v>5631</v>
      </c>
      <c r="B1283" s="0" t="n">
        <v>21.4557772419755</v>
      </c>
      <c r="C1283" s="0" t="n">
        <v>17.8133204778202</v>
      </c>
      <c r="D1283" s="0" t="n">
        <v>16.4127548748963</v>
      </c>
      <c r="E1283" s="0" t="n">
        <v>5.65668488955864</v>
      </c>
      <c r="F1283" s="0" t="n">
        <v>1.93596482881</v>
      </c>
      <c r="G1283" s="0" t="n">
        <v>2.7342102172032</v>
      </c>
      <c r="H1283" s="0" t="n">
        <v>18.560617531564</v>
      </c>
      <c r="I1283" s="0" t="n">
        <v>3.44228664519061</v>
      </c>
      <c r="J1283" s="0" t="n">
        <v>2.43007066760662</v>
      </c>
      <c r="K1283" s="0" t="n">
        <v>0.00309048591417457</v>
      </c>
      <c r="L1283" s="0" t="n">
        <v>0.0285352968907917</v>
      </c>
      <c r="M1283" s="0" t="s">
        <v>5632</v>
      </c>
      <c r="N1283" s="0" t="s">
        <v>5633</v>
      </c>
      <c r="O1283" s="0" t="s">
        <v>5634</v>
      </c>
      <c r="P1283" s="0" t="s">
        <v>5635</v>
      </c>
      <c r="Q1283" s="0" t="s">
        <v>22</v>
      </c>
      <c r="R1283" s="0" t="s">
        <v>22</v>
      </c>
    </row>
    <row r="1284" customFormat="false" ht="14" hidden="false" customHeight="false" outlineLevel="0" collapsed="false">
      <c r="A1284" s="0" t="s">
        <v>5636</v>
      </c>
      <c r="B1284" s="0" t="n">
        <v>20.4340735637862</v>
      </c>
      <c r="C1284" s="0" t="n">
        <v>20.0399855375477</v>
      </c>
      <c r="D1284" s="0" t="n">
        <v>14.3611605155343</v>
      </c>
      <c r="E1284" s="0" t="n">
        <v>49.9673831911013</v>
      </c>
      <c r="F1284" s="0" t="n">
        <v>75.5026283235901</v>
      </c>
      <c r="G1284" s="0" t="n">
        <v>30.0763123892352</v>
      </c>
      <c r="H1284" s="0" t="n">
        <v>18.2784065389561</v>
      </c>
      <c r="I1284" s="0" t="n">
        <v>51.8487746346422</v>
      </c>
      <c r="J1284" s="0" t="n">
        <v>-1.5038616999048</v>
      </c>
      <c r="K1284" s="0" t="n">
        <v>0.00503043534575162</v>
      </c>
      <c r="L1284" s="0" t="n">
        <v>0.0402675774536723</v>
      </c>
      <c r="M1284" s="0" t="s">
        <v>5636</v>
      </c>
      <c r="N1284" s="0" t="s">
        <v>5637</v>
      </c>
      <c r="O1284" s="0" t="s">
        <v>5638</v>
      </c>
      <c r="P1284" s="0" t="s">
        <v>5639</v>
      </c>
      <c r="Q1284" s="0" t="s">
        <v>22</v>
      </c>
      <c r="R1284" s="0" t="s">
        <v>22</v>
      </c>
    </row>
    <row r="1285" customFormat="false" ht="14" hidden="false" customHeight="false" outlineLevel="0" collapsed="false">
      <c r="A1285" s="0" t="s">
        <v>5640</v>
      </c>
      <c r="B1285" s="0" t="n">
        <v>13.282147816461</v>
      </c>
      <c r="C1285" s="0" t="n">
        <v>30.0599783063216</v>
      </c>
      <c r="D1285" s="0" t="n">
        <v>11.2837689764912</v>
      </c>
      <c r="E1285" s="0" t="n">
        <v>0</v>
      </c>
      <c r="F1285" s="0" t="n">
        <v>0</v>
      </c>
      <c r="G1285" s="0" t="n">
        <v>3.6456136229376</v>
      </c>
      <c r="H1285" s="0" t="n">
        <v>18.2086316997579</v>
      </c>
      <c r="I1285" s="0" t="n">
        <v>1.2152045409792</v>
      </c>
      <c r="J1285" s="0" t="n">
        <v>3.88032299161084</v>
      </c>
      <c r="K1285" s="0" t="n">
        <v>0.00195273610825632</v>
      </c>
      <c r="L1285" s="0" t="n">
        <v>0.0205248803663755</v>
      </c>
      <c r="M1285" s="0" t="s">
        <v>5640</v>
      </c>
      <c r="N1285" s="0" t="s">
        <v>5641</v>
      </c>
      <c r="O1285" s="0" t="s">
        <v>22</v>
      </c>
      <c r="P1285" s="0" t="s">
        <v>22</v>
      </c>
      <c r="Q1285" s="0" t="s">
        <v>5642</v>
      </c>
      <c r="R1285" s="0" t="s">
        <v>5643</v>
      </c>
    </row>
    <row r="1286" customFormat="false" ht="14" hidden="false" customHeight="false" outlineLevel="0" collapsed="false">
      <c r="A1286" s="0" t="s">
        <v>5644</v>
      </c>
      <c r="B1286" s="0" t="n">
        <v>20.4340735637862</v>
      </c>
      <c r="C1286" s="0" t="n">
        <v>13.3599903583651</v>
      </c>
      <c r="D1286" s="0" t="n">
        <v>20.5159435936204</v>
      </c>
      <c r="E1286" s="0" t="n">
        <v>82.9647117135267</v>
      </c>
      <c r="F1286" s="0" t="n">
        <v>30.97543726096</v>
      </c>
      <c r="G1286" s="0" t="n">
        <v>43.7473634752512</v>
      </c>
      <c r="H1286" s="0" t="n">
        <v>18.1033358385906</v>
      </c>
      <c r="I1286" s="0" t="n">
        <v>52.5625041499127</v>
      </c>
      <c r="J1286" s="0" t="n">
        <v>-1.53548468201145</v>
      </c>
      <c r="K1286" s="0" t="n">
        <v>0.00599402168524609</v>
      </c>
      <c r="L1286" s="0" t="n">
        <v>0.0457645076993839</v>
      </c>
      <c r="M1286" s="0" t="s">
        <v>5645</v>
      </c>
      <c r="N1286" s="0" t="s">
        <v>5646</v>
      </c>
      <c r="O1286" s="0" t="s">
        <v>5647</v>
      </c>
      <c r="P1286" s="0" t="s">
        <v>5648</v>
      </c>
      <c r="Q1286" s="0" t="s">
        <v>4701</v>
      </c>
      <c r="R1286" s="0" t="s">
        <v>4702</v>
      </c>
    </row>
    <row r="1287" customFormat="false" ht="14" hidden="false" customHeight="false" outlineLevel="0" collapsed="false">
      <c r="A1287" s="0" t="s">
        <v>5649</v>
      </c>
      <c r="B1287" s="0" t="n">
        <v>11.2387404600824</v>
      </c>
      <c r="C1287" s="0" t="n">
        <v>38.9666385452317</v>
      </c>
      <c r="D1287" s="0" t="n">
        <v>4.10318871872408</v>
      </c>
      <c r="E1287" s="0" t="n">
        <v>0</v>
      </c>
      <c r="F1287" s="0" t="n">
        <v>0</v>
      </c>
      <c r="G1287" s="0" t="n">
        <v>0</v>
      </c>
      <c r="H1287" s="0" t="n">
        <v>18.1028559080127</v>
      </c>
      <c r="I1287" s="0" t="n">
        <v>0</v>
      </c>
      <c r="J1287" s="0" t="n">
        <v>6.706747013194</v>
      </c>
      <c r="K1287" s="2" t="n">
        <v>5.47176880977727E-005</v>
      </c>
      <c r="L1287" s="0" t="n">
        <v>0.00124698294951303</v>
      </c>
      <c r="M1287" s="0" t="s">
        <v>5649</v>
      </c>
      <c r="N1287" s="0" t="s">
        <v>5650</v>
      </c>
      <c r="O1287" s="0" t="s">
        <v>5651</v>
      </c>
      <c r="P1287" s="0" t="s">
        <v>5652</v>
      </c>
      <c r="Q1287" s="0" t="s">
        <v>5653</v>
      </c>
      <c r="R1287" s="0" t="s">
        <v>5654</v>
      </c>
    </row>
    <row r="1288" customFormat="false" ht="14" hidden="false" customHeight="false" outlineLevel="0" collapsed="false">
      <c r="A1288" s="0" t="s">
        <v>5655</v>
      </c>
      <c r="B1288" s="0" t="n">
        <v>49.0417765530869</v>
      </c>
      <c r="C1288" s="0" t="n">
        <v>1.11333252986376</v>
      </c>
      <c r="D1288" s="0" t="n">
        <v>4.10318871872408</v>
      </c>
      <c r="E1288" s="0" t="n">
        <v>0</v>
      </c>
      <c r="F1288" s="0" t="n">
        <v>0</v>
      </c>
      <c r="G1288" s="0" t="n">
        <v>0</v>
      </c>
      <c r="H1288" s="0" t="n">
        <v>18.0860992672249</v>
      </c>
      <c r="I1288" s="0" t="n">
        <v>0</v>
      </c>
      <c r="J1288" s="0" t="n">
        <v>6.70951694943685</v>
      </c>
      <c r="K1288" s="0" t="n">
        <v>0.000420455035821798</v>
      </c>
      <c r="L1288" s="0" t="n">
        <v>0.0064268945058899</v>
      </c>
      <c r="M1288" s="0" t="s">
        <v>5656</v>
      </c>
      <c r="N1288" s="0" t="s">
        <v>5657</v>
      </c>
      <c r="O1288" s="0" t="s">
        <v>5658</v>
      </c>
      <c r="P1288" s="0" t="s">
        <v>5659</v>
      </c>
      <c r="Q1288" s="0" t="s">
        <v>22</v>
      </c>
      <c r="R1288" s="0" t="s">
        <v>22</v>
      </c>
    </row>
    <row r="1289" customFormat="false" ht="14" hidden="false" customHeight="false" outlineLevel="0" collapsed="false">
      <c r="A1289" s="0" t="s">
        <v>5660</v>
      </c>
      <c r="B1289" s="0" t="n">
        <v>9.19533310370378</v>
      </c>
      <c r="C1289" s="0" t="n">
        <v>18.9266530076839</v>
      </c>
      <c r="D1289" s="0" t="n">
        <v>24.6191323123445</v>
      </c>
      <c r="E1289" s="0" t="n">
        <v>80.1363692687474</v>
      </c>
      <c r="F1289" s="0" t="n">
        <v>49.3671031346551</v>
      </c>
      <c r="G1289" s="0" t="n">
        <v>58.3298179670016</v>
      </c>
      <c r="H1289" s="0" t="n">
        <v>17.5803728079107</v>
      </c>
      <c r="I1289" s="0" t="n">
        <v>62.6110967901347</v>
      </c>
      <c r="J1289" s="0" t="n">
        <v>-1.83369525677651</v>
      </c>
      <c r="K1289" s="0" t="n">
        <v>0.000387914030946287</v>
      </c>
      <c r="L1289" s="0" t="n">
        <v>0.00606409021333802</v>
      </c>
      <c r="M1289" s="0" t="s">
        <v>5660</v>
      </c>
      <c r="N1289" s="0" t="s">
        <v>5661</v>
      </c>
      <c r="O1289" s="0" t="s">
        <v>5662</v>
      </c>
      <c r="P1289" s="0" t="s">
        <v>5663</v>
      </c>
      <c r="Q1289" s="0" t="s">
        <v>22</v>
      </c>
      <c r="R1289" s="0" t="s">
        <v>22</v>
      </c>
    </row>
    <row r="1290" customFormat="false" ht="14" hidden="false" customHeight="false" outlineLevel="0" collapsed="false">
      <c r="A1290" s="0" t="s">
        <v>5664</v>
      </c>
      <c r="B1290" s="0" t="n">
        <v>14.3038514946503</v>
      </c>
      <c r="C1290" s="0" t="n">
        <v>27.833313246594</v>
      </c>
      <c r="D1290" s="0" t="n">
        <v>10.2579717968102</v>
      </c>
      <c r="E1290" s="0" t="n">
        <v>1.88556162985288</v>
      </c>
      <c r="F1290" s="0" t="n">
        <v>1.93596482881</v>
      </c>
      <c r="G1290" s="0" t="n">
        <v>0.9114034057344</v>
      </c>
      <c r="H1290" s="0" t="n">
        <v>17.4650455126849</v>
      </c>
      <c r="I1290" s="0" t="n">
        <v>1.57764328813243</v>
      </c>
      <c r="J1290" s="0" t="n">
        <v>3.471357842889</v>
      </c>
      <c r="K1290" s="0" t="n">
        <v>0.000728888911767489</v>
      </c>
      <c r="L1290" s="0" t="n">
        <v>0.00985015105291536</v>
      </c>
      <c r="M1290" s="0" t="s">
        <v>5500</v>
      </c>
      <c r="N1290" s="0" t="s">
        <v>5501</v>
      </c>
      <c r="O1290" s="0" t="s">
        <v>5502</v>
      </c>
      <c r="P1290" s="0" t="s">
        <v>5503</v>
      </c>
      <c r="Q1290" s="0" t="s">
        <v>22</v>
      </c>
      <c r="R1290" s="0" t="s">
        <v>22</v>
      </c>
    </row>
    <row r="1291" customFormat="false" ht="14" hidden="false" customHeight="false" outlineLevel="0" collapsed="false">
      <c r="A1291" s="0" t="s">
        <v>5665</v>
      </c>
      <c r="B1291" s="0" t="n">
        <v>8.17362942551448</v>
      </c>
      <c r="C1291" s="0" t="n">
        <v>13.3599903583651</v>
      </c>
      <c r="D1291" s="0" t="n">
        <v>29.7481182107496</v>
      </c>
      <c r="E1291" s="0" t="n">
        <v>107.477012901614</v>
      </c>
      <c r="F1291" s="0" t="n">
        <v>34.84736691858</v>
      </c>
      <c r="G1291" s="0" t="n">
        <v>58.3298179670016</v>
      </c>
      <c r="H1291" s="0" t="n">
        <v>17.0939126648764</v>
      </c>
      <c r="I1291" s="0" t="n">
        <v>66.8847325957319</v>
      </c>
      <c r="J1291" s="0" t="n">
        <v>-1.96693555291105</v>
      </c>
      <c r="K1291" s="0" t="n">
        <v>0.00223916857581604</v>
      </c>
      <c r="L1291" s="0" t="n">
        <v>0.0228025284690921</v>
      </c>
      <c r="M1291" s="0" t="s">
        <v>5666</v>
      </c>
      <c r="N1291" s="0" t="s">
        <v>5667</v>
      </c>
      <c r="O1291" s="0" t="s">
        <v>5668</v>
      </c>
      <c r="P1291" s="0" t="s">
        <v>5669</v>
      </c>
      <c r="Q1291" s="0" t="s">
        <v>22</v>
      </c>
      <c r="R1291" s="0" t="s">
        <v>22</v>
      </c>
    </row>
    <row r="1292" customFormat="false" ht="14" hidden="false" customHeight="false" outlineLevel="0" collapsed="false">
      <c r="A1292" s="0" t="s">
        <v>5670</v>
      </c>
      <c r="B1292" s="0" t="n">
        <v>15.3255551728396</v>
      </c>
      <c r="C1292" s="0" t="n">
        <v>24.4933156570028</v>
      </c>
      <c r="D1292" s="0" t="n">
        <v>10.2579717968102</v>
      </c>
      <c r="E1292" s="0" t="n">
        <v>0.94278081492644</v>
      </c>
      <c r="F1292" s="0" t="n">
        <v>0.967982414405001</v>
      </c>
      <c r="G1292" s="0" t="n">
        <v>1.8228068114688</v>
      </c>
      <c r="H1292" s="0" t="n">
        <v>16.6922808755509</v>
      </c>
      <c r="I1292" s="0" t="n">
        <v>1.24452334693341</v>
      </c>
      <c r="J1292" s="0" t="n">
        <v>3.73651055055065</v>
      </c>
      <c r="K1292" s="0" t="n">
        <v>0.000531819203907074</v>
      </c>
      <c r="L1292" s="0" t="n">
        <v>0.00772859192846985</v>
      </c>
      <c r="M1292" s="0" t="s">
        <v>5670</v>
      </c>
      <c r="N1292" s="0" t="s">
        <v>5671</v>
      </c>
      <c r="O1292" s="0" t="s">
        <v>5672</v>
      </c>
      <c r="P1292" s="0" t="s">
        <v>5673</v>
      </c>
      <c r="Q1292" s="0" t="s">
        <v>3051</v>
      </c>
      <c r="R1292" s="0" t="s">
        <v>3052</v>
      </c>
    </row>
    <row r="1293" customFormat="false" ht="14" hidden="false" customHeight="false" outlineLevel="0" collapsed="false">
      <c r="A1293" s="0" t="s">
        <v>5674</v>
      </c>
      <c r="B1293" s="0" t="n">
        <v>14.3038514946503</v>
      </c>
      <c r="C1293" s="0" t="n">
        <v>15.5866554180927</v>
      </c>
      <c r="D1293" s="0" t="n">
        <v>19.4901464139394</v>
      </c>
      <c r="E1293" s="0" t="n">
        <v>64.1090954149979</v>
      </c>
      <c r="F1293" s="0" t="n">
        <v>34.84736691858</v>
      </c>
      <c r="G1293" s="0" t="n">
        <v>41.9245566637824</v>
      </c>
      <c r="H1293" s="0" t="n">
        <v>16.4602177755608</v>
      </c>
      <c r="I1293" s="0" t="n">
        <v>46.9603396657868</v>
      </c>
      <c r="J1293" s="0" t="n">
        <v>-1.5120836947991</v>
      </c>
      <c r="K1293" s="0" t="n">
        <v>0.0029255009168129</v>
      </c>
      <c r="L1293" s="0" t="n">
        <v>0.0275877487710237</v>
      </c>
      <c r="M1293" s="0" t="s">
        <v>5674</v>
      </c>
      <c r="N1293" s="0" t="s">
        <v>5675</v>
      </c>
      <c r="O1293" s="0" t="s">
        <v>5676</v>
      </c>
      <c r="P1293" s="0" t="s">
        <v>5677</v>
      </c>
      <c r="Q1293" s="0" t="s">
        <v>22</v>
      </c>
      <c r="R1293" s="0" t="s">
        <v>22</v>
      </c>
    </row>
    <row r="1294" customFormat="false" ht="14" hidden="false" customHeight="false" outlineLevel="0" collapsed="false">
      <c r="A1294" s="0" t="s">
        <v>5678</v>
      </c>
      <c r="B1294" s="0" t="n">
        <v>23.4991845983541</v>
      </c>
      <c r="C1294" s="0" t="n">
        <v>12.2466578285014</v>
      </c>
      <c r="D1294" s="0" t="n">
        <v>12.3095661561722</v>
      </c>
      <c r="E1294" s="0" t="n">
        <v>1.88556162985288</v>
      </c>
      <c r="F1294" s="0" t="n">
        <v>2.903947243215</v>
      </c>
      <c r="G1294" s="0" t="n">
        <v>0.9114034057344</v>
      </c>
      <c r="H1294" s="0" t="n">
        <v>16.0184695276759</v>
      </c>
      <c r="I1294" s="0" t="n">
        <v>1.90030409293409</v>
      </c>
      <c r="J1294" s="0" t="n">
        <v>3.08506338859059</v>
      </c>
      <c r="K1294" s="0" t="n">
        <v>0.00177317886567817</v>
      </c>
      <c r="L1294" s="0" t="n">
        <v>0.0189959995147189</v>
      </c>
      <c r="M1294" s="0" t="s">
        <v>5679</v>
      </c>
      <c r="N1294" s="0" t="s">
        <v>5680</v>
      </c>
      <c r="O1294" s="0" t="s">
        <v>5681</v>
      </c>
      <c r="P1294" s="0" t="s">
        <v>5682</v>
      </c>
      <c r="Q1294" s="0" t="s">
        <v>5683</v>
      </c>
      <c r="R1294" s="0" t="s">
        <v>5684</v>
      </c>
    </row>
    <row r="1295" customFormat="false" ht="14" hidden="false" customHeight="false" outlineLevel="0" collapsed="false">
      <c r="A1295" s="0" t="s">
        <v>5685</v>
      </c>
      <c r="B1295" s="0" t="n">
        <v>6.13022206913586</v>
      </c>
      <c r="C1295" s="0" t="n">
        <v>32.2866433660491</v>
      </c>
      <c r="D1295" s="0" t="n">
        <v>9.23217461712917</v>
      </c>
      <c r="E1295" s="0" t="n">
        <v>0</v>
      </c>
      <c r="F1295" s="0" t="n">
        <v>1.93596482881</v>
      </c>
      <c r="G1295" s="0" t="n">
        <v>0</v>
      </c>
      <c r="H1295" s="0" t="n">
        <v>15.8830133507714</v>
      </c>
      <c r="I1295" s="0" t="n">
        <v>0.645321609603334</v>
      </c>
      <c r="J1295" s="0" t="n">
        <v>4.64506682798766</v>
      </c>
      <c r="K1295" s="0" t="n">
        <v>0.00188254418087263</v>
      </c>
      <c r="L1295" s="0" t="n">
        <v>0.0199800150540064</v>
      </c>
      <c r="M1295" s="0" t="s">
        <v>5685</v>
      </c>
      <c r="N1295" s="0" t="s">
        <v>5686</v>
      </c>
      <c r="O1295" s="0" t="s">
        <v>5687</v>
      </c>
      <c r="P1295" s="0" t="s">
        <v>5688</v>
      </c>
      <c r="Q1295" s="0" t="s">
        <v>22</v>
      </c>
      <c r="R1295" s="0" t="s">
        <v>22</v>
      </c>
    </row>
    <row r="1296" customFormat="false" ht="14" hidden="false" customHeight="false" outlineLevel="0" collapsed="false">
      <c r="A1296" s="0" t="s">
        <v>5689</v>
      </c>
      <c r="B1296" s="0" t="n">
        <v>17.3689625292183</v>
      </c>
      <c r="C1296" s="0" t="n">
        <v>16.6999879479564</v>
      </c>
      <c r="D1296" s="0" t="n">
        <v>13.3353633358532</v>
      </c>
      <c r="E1296" s="0" t="n">
        <v>484.58933887219</v>
      </c>
      <c r="F1296" s="0" t="n">
        <v>151.973239061585</v>
      </c>
      <c r="G1296" s="0" t="n">
        <v>240.610499113882</v>
      </c>
      <c r="H1296" s="0" t="n">
        <v>15.801437937676</v>
      </c>
      <c r="I1296" s="0" t="n">
        <v>292.391025682552</v>
      </c>
      <c r="J1296" s="0" t="n">
        <v>-4.21049210837261</v>
      </c>
      <c r="K1296" s="2" t="n">
        <v>3.78079434994075E-017</v>
      </c>
      <c r="L1296" s="2" t="n">
        <v>1.32248669342927E-014</v>
      </c>
      <c r="M1296" s="0" t="s">
        <v>5689</v>
      </c>
      <c r="N1296" s="0" t="s">
        <v>5690</v>
      </c>
      <c r="O1296" s="0" t="s">
        <v>5691</v>
      </c>
      <c r="P1296" s="0" t="s">
        <v>5692</v>
      </c>
      <c r="Q1296" s="0" t="s">
        <v>148</v>
      </c>
      <c r="R1296" s="0" t="s">
        <v>149</v>
      </c>
    </row>
    <row r="1297" customFormat="false" ht="14" hidden="false" customHeight="false" outlineLevel="0" collapsed="false">
      <c r="A1297" s="0" t="s">
        <v>5693</v>
      </c>
      <c r="B1297" s="0" t="n">
        <v>18.3906662074076</v>
      </c>
      <c r="C1297" s="0" t="n">
        <v>14.4733228882289</v>
      </c>
      <c r="D1297" s="0" t="n">
        <v>13.3353633358532</v>
      </c>
      <c r="E1297" s="0" t="n">
        <v>3.77112325970576</v>
      </c>
      <c r="F1297" s="0" t="n">
        <v>0.967982414405001</v>
      </c>
      <c r="G1297" s="0" t="n">
        <v>2.7342102172032</v>
      </c>
      <c r="H1297" s="0" t="n">
        <v>15.3997841438299</v>
      </c>
      <c r="I1297" s="0" t="n">
        <v>2.49110529710465</v>
      </c>
      <c r="J1297" s="0" t="n">
        <v>2.62385503391783</v>
      </c>
      <c r="K1297" s="0" t="n">
        <v>0.00427452077222523</v>
      </c>
      <c r="L1297" s="0" t="n">
        <v>0.0357558384751358</v>
      </c>
      <c r="M1297" s="0" t="s">
        <v>5694</v>
      </c>
      <c r="N1297" s="0" t="s">
        <v>5695</v>
      </c>
      <c r="O1297" s="0" t="s">
        <v>5696</v>
      </c>
      <c r="P1297" s="0" t="s">
        <v>5697</v>
      </c>
      <c r="Q1297" s="0" t="s">
        <v>22</v>
      </c>
      <c r="R1297" s="0" t="s">
        <v>22</v>
      </c>
    </row>
    <row r="1298" customFormat="false" ht="14" hidden="false" customHeight="false" outlineLevel="0" collapsed="false">
      <c r="A1298" s="0" t="s">
        <v>5698</v>
      </c>
      <c r="B1298" s="0" t="n">
        <v>11.2387404600824</v>
      </c>
      <c r="C1298" s="0" t="n">
        <v>16.6999879479564</v>
      </c>
      <c r="D1298" s="0" t="n">
        <v>17.4385520545773</v>
      </c>
      <c r="E1298" s="0" t="n">
        <v>144.245464683745</v>
      </c>
      <c r="F1298" s="0" t="n">
        <v>22.263595531315</v>
      </c>
      <c r="G1298" s="0" t="n">
        <v>102.988584847987</v>
      </c>
      <c r="H1298" s="0" t="n">
        <v>15.1257601542054</v>
      </c>
      <c r="I1298" s="0" t="n">
        <v>89.8325483543492</v>
      </c>
      <c r="J1298" s="0" t="n">
        <v>-2.5715675316363</v>
      </c>
      <c r="K1298" s="0" t="n">
        <v>0.000126451260189998</v>
      </c>
      <c r="L1298" s="0" t="n">
        <v>0.00246048305888455</v>
      </c>
      <c r="M1298" s="0" t="s">
        <v>5698</v>
      </c>
      <c r="N1298" s="0" t="s">
        <v>5699</v>
      </c>
      <c r="O1298" s="0" t="s">
        <v>5700</v>
      </c>
      <c r="P1298" s="0" t="s">
        <v>5701</v>
      </c>
      <c r="Q1298" s="0" t="s">
        <v>5551</v>
      </c>
      <c r="R1298" s="0" t="s">
        <v>5552</v>
      </c>
    </row>
    <row r="1299" customFormat="false" ht="14" hidden="false" customHeight="false" outlineLevel="0" collapsed="false">
      <c r="A1299" s="0" t="s">
        <v>5702</v>
      </c>
      <c r="B1299" s="0" t="n">
        <v>16.347258851029</v>
      </c>
      <c r="C1299" s="0" t="n">
        <v>8.90666023891009</v>
      </c>
      <c r="D1299" s="0" t="n">
        <v>19.4901464139394</v>
      </c>
      <c r="E1299" s="0" t="n">
        <v>107.477012901614</v>
      </c>
      <c r="F1299" s="0" t="n">
        <v>26.135525188935</v>
      </c>
      <c r="G1299" s="0" t="n">
        <v>47.3929770981888</v>
      </c>
      <c r="H1299" s="0" t="n">
        <v>14.9146885012928</v>
      </c>
      <c r="I1299" s="0" t="n">
        <v>60.3351717295793</v>
      </c>
      <c r="J1299" s="0" t="n">
        <v>-2.01306903800329</v>
      </c>
      <c r="K1299" s="0" t="n">
        <v>0.00201589701927666</v>
      </c>
      <c r="L1299" s="0" t="n">
        <v>0.0209979965837536</v>
      </c>
      <c r="M1299" s="0" t="s">
        <v>5702</v>
      </c>
      <c r="N1299" s="0" t="s">
        <v>5703</v>
      </c>
      <c r="O1299" s="0" t="s">
        <v>5704</v>
      </c>
      <c r="P1299" s="0" t="s">
        <v>5705</v>
      </c>
      <c r="Q1299" s="0" t="s">
        <v>5706</v>
      </c>
      <c r="R1299" s="0" t="s">
        <v>5707</v>
      </c>
    </row>
    <row r="1300" customFormat="false" ht="14" hidden="false" customHeight="false" outlineLevel="0" collapsed="false">
      <c r="A1300" s="0" t="s">
        <v>5708</v>
      </c>
      <c r="B1300" s="0" t="n">
        <v>14.3038514946503</v>
      </c>
      <c r="C1300" s="0" t="n">
        <v>20.0399855375477</v>
      </c>
      <c r="D1300" s="0" t="n">
        <v>10.2579717968102</v>
      </c>
      <c r="E1300" s="0" t="n">
        <v>38.6540134119841</v>
      </c>
      <c r="F1300" s="0" t="n">
        <v>139.38946767432</v>
      </c>
      <c r="G1300" s="0" t="n">
        <v>50.127187315392</v>
      </c>
      <c r="H1300" s="0" t="n">
        <v>14.8672696096694</v>
      </c>
      <c r="I1300" s="0" t="n">
        <v>76.0568894672321</v>
      </c>
      <c r="J1300" s="0" t="n">
        <v>-2.35731018902195</v>
      </c>
      <c r="K1300" s="0" t="n">
        <v>0.00016757222980446</v>
      </c>
      <c r="L1300" s="0" t="n">
        <v>0.00311167149196158</v>
      </c>
      <c r="M1300" s="0" t="s">
        <v>5708</v>
      </c>
      <c r="N1300" s="0" t="s">
        <v>5709</v>
      </c>
      <c r="O1300" s="0" t="s">
        <v>810</v>
      </c>
      <c r="P1300" s="0" t="s">
        <v>811</v>
      </c>
      <c r="Q1300" s="0" t="s">
        <v>22</v>
      </c>
      <c r="R1300" s="0" t="s">
        <v>22</v>
      </c>
    </row>
    <row r="1301" customFormat="false" ht="14" hidden="false" customHeight="false" outlineLevel="0" collapsed="false">
      <c r="A1301" s="0" t="s">
        <v>5710</v>
      </c>
      <c r="B1301" s="0" t="n">
        <v>12.2604441382717</v>
      </c>
      <c r="C1301" s="0" t="n">
        <v>30.0599783063216</v>
      </c>
      <c r="D1301" s="0" t="n">
        <v>1.02579717968102</v>
      </c>
      <c r="E1301" s="0" t="n">
        <v>0.94278081492644</v>
      </c>
      <c r="F1301" s="0" t="n">
        <v>0</v>
      </c>
      <c r="G1301" s="0" t="n">
        <v>0</v>
      </c>
      <c r="H1301" s="0" t="n">
        <v>14.4487398747581</v>
      </c>
      <c r="I1301" s="0" t="n">
        <v>0.314260271642147</v>
      </c>
      <c r="J1301" s="0" t="n">
        <v>5.41980994530989</v>
      </c>
      <c r="K1301" s="0" t="n">
        <v>0.00198386455725084</v>
      </c>
      <c r="L1301" s="0" t="n">
        <v>0.0207428002969976</v>
      </c>
      <c r="M1301" s="0" t="s">
        <v>5710</v>
      </c>
      <c r="N1301" s="0" t="s">
        <v>5711</v>
      </c>
      <c r="O1301" s="0" t="s">
        <v>5712</v>
      </c>
      <c r="P1301" s="0" t="s">
        <v>5713</v>
      </c>
      <c r="Q1301" s="0" t="s">
        <v>5714</v>
      </c>
      <c r="R1301" s="0" t="s">
        <v>5715</v>
      </c>
    </row>
    <row r="1302" customFormat="false" ht="14" hidden="false" customHeight="false" outlineLevel="0" collapsed="false">
      <c r="A1302" s="0" t="s">
        <v>5716</v>
      </c>
      <c r="B1302" s="0" t="n">
        <v>7.15192574732517</v>
      </c>
      <c r="C1302" s="0" t="n">
        <v>16.6999879479564</v>
      </c>
      <c r="D1302" s="0" t="n">
        <v>19.4901464139394</v>
      </c>
      <c r="E1302" s="0" t="n">
        <v>3.77112325970576</v>
      </c>
      <c r="F1302" s="0" t="n">
        <v>0</v>
      </c>
      <c r="G1302" s="0" t="n">
        <v>0.9114034057344</v>
      </c>
      <c r="H1302" s="0" t="n">
        <v>14.4473533697403</v>
      </c>
      <c r="I1302" s="0" t="n">
        <v>1.56084222181339</v>
      </c>
      <c r="J1302" s="0" t="n">
        <v>3.20686567556098</v>
      </c>
      <c r="K1302" s="0" t="n">
        <v>0.00639768355420928</v>
      </c>
      <c r="L1302" s="0" t="n">
        <v>0.0481860582568161</v>
      </c>
      <c r="M1302" s="0" t="s">
        <v>5716</v>
      </c>
      <c r="N1302" s="0" t="s">
        <v>5717</v>
      </c>
      <c r="O1302" s="0" t="s">
        <v>5718</v>
      </c>
      <c r="P1302" s="0" t="s">
        <v>5719</v>
      </c>
      <c r="Q1302" s="0" t="s">
        <v>22</v>
      </c>
      <c r="R1302" s="0" t="s">
        <v>22</v>
      </c>
    </row>
    <row r="1303" customFormat="false" ht="14" hidden="false" customHeight="false" outlineLevel="0" collapsed="false">
      <c r="A1303" s="0" t="s">
        <v>5720</v>
      </c>
      <c r="B1303" s="0" t="n">
        <v>13.282147816461</v>
      </c>
      <c r="C1303" s="0" t="n">
        <v>13.3599903583651</v>
      </c>
      <c r="D1303" s="0" t="n">
        <v>15.3869576952153</v>
      </c>
      <c r="E1303" s="0" t="n">
        <v>34.8828901522783</v>
      </c>
      <c r="F1303" s="0" t="n">
        <v>57.1109624498951</v>
      </c>
      <c r="G1303" s="0" t="n">
        <v>34.6333294179072</v>
      </c>
      <c r="H1303" s="0" t="n">
        <v>14.0096986233472</v>
      </c>
      <c r="I1303" s="0" t="n">
        <v>42.2090606733602</v>
      </c>
      <c r="J1303" s="0" t="n">
        <v>-1.58956185418943</v>
      </c>
      <c r="K1303" s="0" t="n">
        <v>0.00228384519405568</v>
      </c>
      <c r="L1303" s="0" t="n">
        <v>0.023139868757717</v>
      </c>
      <c r="M1303" s="0" t="s">
        <v>5720</v>
      </c>
      <c r="N1303" s="0" t="s">
        <v>5721</v>
      </c>
      <c r="O1303" s="0" t="s">
        <v>5722</v>
      </c>
      <c r="P1303" s="0" t="s">
        <v>5723</v>
      </c>
      <c r="Q1303" s="0" t="s">
        <v>22</v>
      </c>
      <c r="R1303" s="0" t="s">
        <v>22</v>
      </c>
    </row>
    <row r="1304" customFormat="false" ht="14" hidden="false" customHeight="false" outlineLevel="0" collapsed="false">
      <c r="A1304" s="0" t="s">
        <v>5724</v>
      </c>
      <c r="B1304" s="0" t="n">
        <v>6.13022206913586</v>
      </c>
      <c r="C1304" s="0" t="n">
        <v>10.0199927687739</v>
      </c>
      <c r="D1304" s="0" t="n">
        <v>25.6449294920255</v>
      </c>
      <c r="E1304" s="0" t="n">
        <v>108.419793716541</v>
      </c>
      <c r="F1304" s="0" t="n">
        <v>118.09385455741</v>
      </c>
      <c r="G1304" s="0" t="n">
        <v>151.29296535191</v>
      </c>
      <c r="H1304" s="0" t="n">
        <v>13.9317147766451</v>
      </c>
      <c r="I1304" s="0" t="n">
        <v>125.935537875287</v>
      </c>
      <c r="J1304" s="0" t="n">
        <v>-3.17318518353656</v>
      </c>
      <c r="K1304" s="2" t="n">
        <v>1.68200316965511E-009</v>
      </c>
      <c r="L1304" s="2" t="n">
        <v>1.564033042266E-007</v>
      </c>
      <c r="M1304" s="0" t="s">
        <v>5724</v>
      </c>
      <c r="N1304" s="0" t="s">
        <v>5725</v>
      </c>
      <c r="O1304" s="0" t="s">
        <v>5726</v>
      </c>
      <c r="P1304" s="0" t="s">
        <v>5727</v>
      </c>
      <c r="Q1304" s="0" t="s">
        <v>5728</v>
      </c>
      <c r="R1304" s="0" t="s">
        <v>5729</v>
      </c>
    </row>
    <row r="1305" customFormat="false" ht="14" hidden="false" customHeight="false" outlineLevel="0" collapsed="false">
      <c r="A1305" s="0" t="s">
        <v>5730</v>
      </c>
      <c r="B1305" s="0" t="n">
        <v>10.2170367818931</v>
      </c>
      <c r="C1305" s="0" t="n">
        <v>20.0399855375477</v>
      </c>
      <c r="D1305" s="0" t="n">
        <v>11.2837689764912</v>
      </c>
      <c r="E1305" s="0" t="n">
        <v>2.82834244477932</v>
      </c>
      <c r="F1305" s="0" t="n">
        <v>0</v>
      </c>
      <c r="G1305" s="0" t="n">
        <v>0</v>
      </c>
      <c r="H1305" s="0" t="n">
        <v>13.8469304319773</v>
      </c>
      <c r="I1305" s="0" t="n">
        <v>0.94278081492644</v>
      </c>
      <c r="J1305" s="0" t="n">
        <v>3.87687272865175</v>
      </c>
      <c r="K1305" s="0" t="n">
        <v>0.00342318525825606</v>
      </c>
      <c r="L1305" s="0" t="n">
        <v>0.0305205272492172</v>
      </c>
      <c r="M1305" s="0" t="s">
        <v>5731</v>
      </c>
      <c r="N1305" s="0" t="s">
        <v>5732</v>
      </c>
      <c r="O1305" s="0" t="s">
        <v>5733</v>
      </c>
      <c r="P1305" s="0" t="s">
        <v>5734</v>
      </c>
      <c r="Q1305" s="0" t="s">
        <v>405</v>
      </c>
      <c r="R1305" s="0" t="s">
        <v>406</v>
      </c>
    </row>
    <row r="1306" customFormat="false" ht="14" hidden="false" customHeight="false" outlineLevel="0" collapsed="false">
      <c r="A1306" s="0" t="s">
        <v>5735</v>
      </c>
      <c r="B1306" s="0" t="n">
        <v>6.13022206913586</v>
      </c>
      <c r="C1306" s="0" t="n">
        <v>11.1333252986376</v>
      </c>
      <c r="D1306" s="0" t="n">
        <v>23.5933351326634</v>
      </c>
      <c r="E1306" s="0" t="n">
        <v>55.62406808066</v>
      </c>
      <c r="F1306" s="0" t="n">
        <v>42.59122623382</v>
      </c>
      <c r="G1306" s="0" t="n">
        <v>37.3675396351104</v>
      </c>
      <c r="H1306" s="0" t="n">
        <v>13.618960833479</v>
      </c>
      <c r="I1306" s="0" t="n">
        <v>45.1942779831968</v>
      </c>
      <c r="J1306" s="0" t="n">
        <v>-1.72871361360263</v>
      </c>
      <c r="K1306" s="0" t="n">
        <v>0.00436498458625335</v>
      </c>
      <c r="L1306" s="0" t="n">
        <v>0.0362527516078612</v>
      </c>
      <c r="M1306" s="0" t="s">
        <v>5735</v>
      </c>
      <c r="N1306" s="0" t="s">
        <v>5736</v>
      </c>
      <c r="O1306" s="0" t="s">
        <v>810</v>
      </c>
      <c r="P1306" s="0" t="s">
        <v>811</v>
      </c>
      <c r="Q1306" s="0" t="s">
        <v>22</v>
      </c>
      <c r="R1306" s="0" t="s">
        <v>22</v>
      </c>
    </row>
    <row r="1307" customFormat="false" ht="14" hidden="false" customHeight="false" outlineLevel="0" collapsed="false">
      <c r="A1307" s="0" t="s">
        <v>5737</v>
      </c>
      <c r="B1307" s="0" t="n">
        <v>8.17362942551448</v>
      </c>
      <c r="C1307" s="0" t="n">
        <v>20.0399855375477</v>
      </c>
      <c r="D1307" s="0" t="n">
        <v>12.3095661561722</v>
      </c>
      <c r="E1307" s="0" t="n">
        <v>43.3679174866162</v>
      </c>
      <c r="F1307" s="0" t="n">
        <v>88.0863997108551</v>
      </c>
      <c r="G1307" s="0" t="n">
        <v>29.1649089835008</v>
      </c>
      <c r="H1307" s="0" t="n">
        <v>13.5077270397448</v>
      </c>
      <c r="I1307" s="0" t="n">
        <v>53.539742060324</v>
      </c>
      <c r="J1307" s="0" t="n">
        <v>-1.99070734014221</v>
      </c>
      <c r="K1307" s="0" t="n">
        <v>0.00153063421865215</v>
      </c>
      <c r="L1307" s="0" t="n">
        <v>0.0170661744127108</v>
      </c>
      <c r="M1307" s="0" t="s">
        <v>5737</v>
      </c>
      <c r="N1307" s="0" t="s">
        <v>5738</v>
      </c>
      <c r="O1307" s="0" t="s">
        <v>5739</v>
      </c>
      <c r="P1307" s="0" t="s">
        <v>5740</v>
      </c>
      <c r="Q1307" s="0" t="s">
        <v>22</v>
      </c>
      <c r="R1307" s="0" t="s">
        <v>22</v>
      </c>
    </row>
    <row r="1308" customFormat="false" ht="14" hidden="false" customHeight="false" outlineLevel="0" collapsed="false">
      <c r="A1308" s="0" t="s">
        <v>5741</v>
      </c>
      <c r="B1308" s="0" t="n">
        <v>13.282147816461</v>
      </c>
      <c r="C1308" s="0" t="n">
        <v>8.90666023891009</v>
      </c>
      <c r="D1308" s="0" t="n">
        <v>17.4385520545773</v>
      </c>
      <c r="E1308" s="0" t="n">
        <v>69.7657803045566</v>
      </c>
      <c r="F1308" s="0" t="n">
        <v>60.9828921075151</v>
      </c>
      <c r="G1308" s="0" t="n">
        <v>35.5447328236416</v>
      </c>
      <c r="H1308" s="0" t="n">
        <v>13.2091200366495</v>
      </c>
      <c r="I1308" s="0" t="n">
        <v>55.4311350785711</v>
      </c>
      <c r="J1308" s="0" t="n">
        <v>-2.0642101947568</v>
      </c>
      <c r="K1308" s="0" t="n">
        <v>0.000122956317712771</v>
      </c>
      <c r="L1308" s="0" t="n">
        <v>0.00241605516128226</v>
      </c>
      <c r="M1308" s="0" t="s">
        <v>5741</v>
      </c>
      <c r="N1308" s="0" t="s">
        <v>5742</v>
      </c>
      <c r="O1308" s="0" t="s">
        <v>5743</v>
      </c>
      <c r="P1308" s="0" t="s">
        <v>5744</v>
      </c>
      <c r="Q1308" s="0" t="s">
        <v>5745</v>
      </c>
      <c r="R1308" s="0" t="s">
        <v>5746</v>
      </c>
    </row>
    <row r="1309" customFormat="false" ht="14" hidden="false" customHeight="false" outlineLevel="0" collapsed="false">
      <c r="A1309" s="0" t="s">
        <v>5747</v>
      </c>
      <c r="B1309" s="0" t="n">
        <v>5.10851839094655</v>
      </c>
      <c r="C1309" s="0" t="n">
        <v>25.6066481868665</v>
      </c>
      <c r="D1309" s="0" t="n">
        <v>8.20637743744815</v>
      </c>
      <c r="E1309" s="0" t="n">
        <v>0.94278081492644</v>
      </c>
      <c r="F1309" s="0" t="n">
        <v>0.967982414405001</v>
      </c>
      <c r="G1309" s="0" t="n">
        <v>0</v>
      </c>
      <c r="H1309" s="0" t="n">
        <v>12.9738480050871</v>
      </c>
      <c r="I1309" s="0" t="n">
        <v>0.636921076443814</v>
      </c>
      <c r="J1309" s="0" t="n">
        <v>4.35972721859646</v>
      </c>
      <c r="K1309" s="0" t="n">
        <v>0.00292407753289155</v>
      </c>
      <c r="L1309" s="0" t="n">
        <v>0.0275877487710237</v>
      </c>
      <c r="M1309" s="0" t="s">
        <v>5747</v>
      </c>
      <c r="N1309" s="0" t="s">
        <v>5748</v>
      </c>
      <c r="O1309" s="0" t="s">
        <v>5749</v>
      </c>
      <c r="P1309" s="0" t="s">
        <v>5750</v>
      </c>
      <c r="Q1309" s="0" t="s">
        <v>22</v>
      </c>
      <c r="R1309" s="0" t="s">
        <v>22</v>
      </c>
    </row>
    <row r="1310" customFormat="false" ht="14" hidden="false" customHeight="false" outlineLevel="0" collapsed="false">
      <c r="A1310" s="0" t="s">
        <v>5751</v>
      </c>
      <c r="B1310" s="0" t="n">
        <v>12.2604441382717</v>
      </c>
      <c r="C1310" s="0" t="n">
        <v>12.2466578285014</v>
      </c>
      <c r="D1310" s="0" t="n">
        <v>14.3611605155343</v>
      </c>
      <c r="E1310" s="0" t="n">
        <v>83.9074925284532</v>
      </c>
      <c r="F1310" s="0" t="n">
        <v>69.6947338371601</v>
      </c>
      <c r="G1310" s="0" t="n">
        <v>45.57017028672</v>
      </c>
      <c r="H1310" s="0" t="n">
        <v>12.9560874941025</v>
      </c>
      <c r="I1310" s="0" t="n">
        <v>66.3907988841111</v>
      </c>
      <c r="J1310" s="0" t="n">
        <v>-2.355973013088</v>
      </c>
      <c r="K1310" s="2" t="n">
        <v>1.62460599801673E-006</v>
      </c>
      <c r="L1310" s="2" t="n">
        <v>6.34693475744667E-005</v>
      </c>
      <c r="M1310" s="0" t="s">
        <v>5751</v>
      </c>
      <c r="N1310" s="0" t="s">
        <v>5752</v>
      </c>
      <c r="O1310" s="0" t="s">
        <v>5753</v>
      </c>
      <c r="P1310" s="0" t="s">
        <v>5754</v>
      </c>
      <c r="Q1310" s="0" t="s">
        <v>22</v>
      </c>
      <c r="R1310" s="0" t="s">
        <v>22</v>
      </c>
    </row>
    <row r="1311" customFormat="false" ht="14" hidden="false" customHeight="false" outlineLevel="0" collapsed="false">
      <c r="A1311" s="0" t="s">
        <v>5755</v>
      </c>
      <c r="B1311" s="0" t="n">
        <v>5.10851839094655</v>
      </c>
      <c r="C1311" s="0" t="n">
        <v>17.8133204778202</v>
      </c>
      <c r="D1311" s="0" t="n">
        <v>15.3869576952153</v>
      </c>
      <c r="E1311" s="0" t="n">
        <v>1.88556162985288</v>
      </c>
      <c r="F1311" s="0" t="n">
        <v>1.93596482881</v>
      </c>
      <c r="G1311" s="0" t="n">
        <v>0.9114034057344</v>
      </c>
      <c r="H1311" s="0" t="n">
        <v>12.7695988546607</v>
      </c>
      <c r="I1311" s="0" t="n">
        <v>1.57764328813243</v>
      </c>
      <c r="J1311" s="0" t="n">
        <v>3.01975624550818</v>
      </c>
      <c r="K1311" s="0" t="n">
        <v>0.00654993353721309</v>
      </c>
      <c r="L1311" s="0" t="n">
        <v>0.0488920845326164</v>
      </c>
      <c r="M1311" s="0" t="s">
        <v>5756</v>
      </c>
      <c r="N1311" s="0" t="s">
        <v>5757</v>
      </c>
      <c r="O1311" s="0" t="s">
        <v>5758</v>
      </c>
      <c r="P1311" s="0" t="s">
        <v>5759</v>
      </c>
      <c r="Q1311" s="0" t="s">
        <v>22</v>
      </c>
      <c r="R1311" s="0" t="s">
        <v>22</v>
      </c>
    </row>
    <row r="1312" customFormat="false" ht="14" hidden="false" customHeight="false" outlineLevel="0" collapsed="false">
      <c r="A1312" s="0" t="s">
        <v>5760</v>
      </c>
      <c r="B1312" s="0" t="n">
        <v>2.04340735637862</v>
      </c>
      <c r="C1312" s="0" t="n">
        <v>35.6266409556404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12.556682770673</v>
      </c>
      <c r="I1312" s="0" t="n">
        <v>0</v>
      </c>
      <c r="J1312" s="0" t="n">
        <v>6.17930922462037</v>
      </c>
      <c r="K1312" s="0" t="n">
        <v>0.00612659337930836</v>
      </c>
      <c r="L1312" s="0" t="n">
        <v>0.0465404500091803</v>
      </c>
      <c r="M1312" s="0" t="s">
        <v>5761</v>
      </c>
      <c r="N1312" s="0" t="s">
        <v>5762</v>
      </c>
      <c r="O1312" s="0" t="s">
        <v>4141</v>
      </c>
      <c r="P1312" s="0" t="s">
        <v>4142</v>
      </c>
      <c r="Q1312" s="0" t="s">
        <v>22</v>
      </c>
      <c r="R1312" s="0" t="s">
        <v>22</v>
      </c>
    </row>
    <row r="1313" customFormat="false" ht="14" hidden="false" customHeight="false" outlineLevel="0" collapsed="false">
      <c r="A1313" s="0" t="s">
        <v>5763</v>
      </c>
      <c r="B1313" s="0" t="n">
        <v>8.17362942551448</v>
      </c>
      <c r="C1313" s="0" t="n">
        <v>21.1533180674115</v>
      </c>
      <c r="D1313" s="0" t="n">
        <v>8.20637743744815</v>
      </c>
      <c r="E1313" s="0" t="n">
        <v>0</v>
      </c>
      <c r="F1313" s="0" t="n">
        <v>0</v>
      </c>
      <c r="G1313" s="0" t="n">
        <v>0.9114034057344</v>
      </c>
      <c r="H1313" s="0" t="n">
        <v>12.5111083101247</v>
      </c>
      <c r="I1313" s="0" t="n">
        <v>0.3038011352448</v>
      </c>
      <c r="J1313" s="0" t="n">
        <v>5.21169644212738</v>
      </c>
      <c r="K1313" s="0" t="n">
        <v>0.000888391836633542</v>
      </c>
      <c r="L1313" s="0" t="n">
        <v>0.011385627299167</v>
      </c>
      <c r="M1313" s="0" t="s">
        <v>5763</v>
      </c>
      <c r="N1313" s="0" t="s">
        <v>5764</v>
      </c>
      <c r="O1313" s="0" t="s">
        <v>5765</v>
      </c>
      <c r="P1313" s="0" t="s">
        <v>5766</v>
      </c>
      <c r="Q1313" s="0" t="s">
        <v>5767</v>
      </c>
      <c r="R1313" s="0" t="s">
        <v>5768</v>
      </c>
    </row>
    <row r="1314" customFormat="false" ht="14" hidden="false" customHeight="false" outlineLevel="0" collapsed="false">
      <c r="A1314" s="0" t="s">
        <v>5769</v>
      </c>
      <c r="B1314" s="0" t="n">
        <v>11.2387404600824</v>
      </c>
      <c r="C1314" s="0" t="n">
        <v>18.9266530076839</v>
      </c>
      <c r="D1314" s="0" t="n">
        <v>7.18058025776713</v>
      </c>
      <c r="E1314" s="0" t="n">
        <v>46.1962599313956</v>
      </c>
      <c r="F1314" s="0" t="n">
        <v>52.2710503778701</v>
      </c>
      <c r="G1314" s="0" t="n">
        <v>51.9499941268608</v>
      </c>
      <c r="H1314" s="0" t="n">
        <v>12.4486579085112</v>
      </c>
      <c r="I1314" s="0" t="n">
        <v>50.1391014787088</v>
      </c>
      <c r="J1314" s="0" t="n">
        <v>-2.01742786229708</v>
      </c>
      <c r="K1314" s="0" t="n">
        <v>0.000146860523449578</v>
      </c>
      <c r="L1314" s="0" t="n">
        <v>0.00278202661612733</v>
      </c>
      <c r="M1314" s="0" t="s">
        <v>5769</v>
      </c>
      <c r="N1314" s="0" t="s">
        <v>5770</v>
      </c>
      <c r="O1314" s="0" t="s">
        <v>22</v>
      </c>
      <c r="P1314" s="0" t="s">
        <v>22</v>
      </c>
      <c r="Q1314" s="0" t="s">
        <v>22</v>
      </c>
      <c r="R1314" s="0" t="s">
        <v>22</v>
      </c>
    </row>
    <row r="1315" customFormat="false" ht="14" hidden="false" customHeight="false" outlineLevel="0" collapsed="false">
      <c r="A1315" s="0" t="s">
        <v>5771</v>
      </c>
      <c r="B1315" s="0" t="n">
        <v>12.2604441382717</v>
      </c>
      <c r="C1315" s="0" t="n">
        <v>4.45333011945505</v>
      </c>
      <c r="D1315" s="0" t="n">
        <v>20.5159435936204</v>
      </c>
      <c r="E1315" s="0" t="n">
        <v>70.708561119483</v>
      </c>
      <c r="F1315" s="0" t="n">
        <v>36.78333174739</v>
      </c>
      <c r="G1315" s="0" t="n">
        <v>49.2157839096576</v>
      </c>
      <c r="H1315" s="0" t="n">
        <v>12.409905950449</v>
      </c>
      <c r="I1315" s="0" t="n">
        <v>52.2358922588435</v>
      </c>
      <c r="J1315" s="0" t="n">
        <v>-2.06694541972037</v>
      </c>
      <c r="K1315" s="0" t="n">
        <v>0.000929464964262432</v>
      </c>
      <c r="L1315" s="0" t="n">
        <v>0.0117282571539188</v>
      </c>
      <c r="M1315" s="0" t="s">
        <v>5771</v>
      </c>
      <c r="N1315" s="0" t="s">
        <v>5772</v>
      </c>
      <c r="O1315" s="0" t="s">
        <v>5773</v>
      </c>
      <c r="P1315" s="0" t="s">
        <v>5774</v>
      </c>
      <c r="Q1315" s="0" t="s">
        <v>22</v>
      </c>
      <c r="R1315" s="0" t="s">
        <v>22</v>
      </c>
    </row>
    <row r="1316" customFormat="false" ht="14" hidden="false" customHeight="false" outlineLevel="0" collapsed="false">
      <c r="A1316" s="0" t="s">
        <v>5775</v>
      </c>
      <c r="B1316" s="0" t="n">
        <v>9.19533310370378</v>
      </c>
      <c r="C1316" s="0" t="n">
        <v>15.5866554180927</v>
      </c>
      <c r="D1316" s="0" t="n">
        <v>12.3095661561722</v>
      </c>
      <c r="E1316" s="0" t="n">
        <v>68.8229994896301</v>
      </c>
      <c r="F1316" s="0" t="n">
        <v>27.10350760334</v>
      </c>
      <c r="G1316" s="0" t="n">
        <v>54.684204344064</v>
      </c>
      <c r="H1316" s="0" t="n">
        <v>12.3638515593229</v>
      </c>
      <c r="I1316" s="0" t="n">
        <v>50.2035704790114</v>
      </c>
      <c r="J1316" s="0" t="n">
        <v>-2.02569531760123</v>
      </c>
      <c r="K1316" s="0" t="n">
        <v>0.000457173778698055</v>
      </c>
      <c r="L1316" s="0" t="n">
        <v>0.00683868866407893</v>
      </c>
      <c r="M1316" s="0" t="s">
        <v>5775</v>
      </c>
      <c r="N1316" s="0" t="s">
        <v>5776</v>
      </c>
      <c r="O1316" s="0" t="s">
        <v>5777</v>
      </c>
      <c r="P1316" s="0" t="s">
        <v>5778</v>
      </c>
      <c r="Q1316" s="0" t="s">
        <v>22</v>
      </c>
      <c r="R1316" s="0" t="s">
        <v>22</v>
      </c>
    </row>
    <row r="1317" customFormat="false" ht="14" hidden="false" customHeight="false" outlineLevel="0" collapsed="false">
      <c r="A1317" s="0" t="s">
        <v>5779</v>
      </c>
      <c r="B1317" s="0" t="n">
        <v>4.08681471275724</v>
      </c>
      <c r="C1317" s="0" t="n">
        <v>27.833313246594</v>
      </c>
      <c r="D1317" s="0" t="n">
        <v>5.1289858984051</v>
      </c>
      <c r="E1317" s="0" t="n">
        <v>0</v>
      </c>
      <c r="F1317" s="0" t="n">
        <v>0</v>
      </c>
      <c r="G1317" s="0" t="n">
        <v>0</v>
      </c>
      <c r="H1317" s="0" t="n">
        <v>12.3497046192521</v>
      </c>
      <c r="I1317" s="0" t="n">
        <v>0</v>
      </c>
      <c r="J1317" s="0" t="n">
        <v>6.15427937746487</v>
      </c>
      <c r="K1317" s="0" t="n">
        <v>0.000495214620993671</v>
      </c>
      <c r="L1317" s="0" t="n">
        <v>0.00728105876282093</v>
      </c>
      <c r="M1317" s="0" t="s">
        <v>5779</v>
      </c>
      <c r="N1317" s="0" t="s">
        <v>5780</v>
      </c>
      <c r="O1317" s="0" t="s">
        <v>22</v>
      </c>
      <c r="P1317" s="0" t="s">
        <v>22</v>
      </c>
      <c r="Q1317" s="0" t="s">
        <v>5781</v>
      </c>
      <c r="R1317" s="0" t="s">
        <v>5782</v>
      </c>
    </row>
    <row r="1318" customFormat="false" ht="14" hidden="false" customHeight="false" outlineLevel="0" collapsed="false">
      <c r="A1318" s="0" t="s">
        <v>5783</v>
      </c>
      <c r="B1318" s="0" t="n">
        <v>9.19533310370378</v>
      </c>
      <c r="C1318" s="0" t="n">
        <v>26.7199807167303</v>
      </c>
      <c r="D1318" s="0" t="n">
        <v>1.02579717968102</v>
      </c>
      <c r="E1318" s="0" t="n">
        <v>0</v>
      </c>
      <c r="F1318" s="0" t="n">
        <v>0</v>
      </c>
      <c r="G1318" s="0" t="n">
        <v>0.9114034057344</v>
      </c>
      <c r="H1318" s="0" t="n">
        <v>12.313703666705</v>
      </c>
      <c r="I1318" s="0" t="n">
        <v>0.3038011352448</v>
      </c>
      <c r="J1318" s="0" t="n">
        <v>5.18865280700171</v>
      </c>
      <c r="K1318" s="0" t="n">
        <v>0.00366822139715567</v>
      </c>
      <c r="L1318" s="0" t="n">
        <v>0.0320591040294122</v>
      </c>
      <c r="M1318" s="0" t="s">
        <v>5783</v>
      </c>
      <c r="N1318" s="0" t="s">
        <v>5784</v>
      </c>
      <c r="O1318" s="0" t="s">
        <v>5785</v>
      </c>
      <c r="P1318" s="0" t="s">
        <v>5786</v>
      </c>
      <c r="Q1318" s="0" t="s">
        <v>5787</v>
      </c>
      <c r="R1318" s="0" t="s">
        <v>5788</v>
      </c>
    </row>
    <row r="1319" customFormat="false" ht="14" hidden="false" customHeight="false" outlineLevel="0" collapsed="false">
      <c r="A1319" s="0" t="s">
        <v>5789</v>
      </c>
      <c r="B1319" s="0" t="n">
        <v>10.2170367818931</v>
      </c>
      <c r="C1319" s="0" t="n">
        <v>24.4933156570028</v>
      </c>
      <c r="D1319" s="0" t="n">
        <v>2.05159435936204</v>
      </c>
      <c r="E1319" s="0" t="n">
        <v>0</v>
      </c>
      <c r="F1319" s="0" t="n">
        <v>0</v>
      </c>
      <c r="G1319" s="0" t="n">
        <v>0</v>
      </c>
      <c r="H1319" s="0" t="n">
        <v>12.253982266086</v>
      </c>
      <c r="I1319" s="0" t="n">
        <v>0</v>
      </c>
      <c r="J1319" s="0" t="n">
        <v>6.14383400752227</v>
      </c>
      <c r="K1319" s="0" t="n">
        <v>0.000553090664380005</v>
      </c>
      <c r="L1319" s="0" t="n">
        <v>0.007953189945449</v>
      </c>
      <c r="M1319" s="0" t="s">
        <v>5789</v>
      </c>
      <c r="N1319" s="0" t="s">
        <v>5790</v>
      </c>
      <c r="O1319" s="0" t="s">
        <v>1967</v>
      </c>
      <c r="P1319" s="0" t="s">
        <v>1968</v>
      </c>
      <c r="Q1319" s="0" t="s">
        <v>22</v>
      </c>
      <c r="R1319" s="0" t="s">
        <v>22</v>
      </c>
    </row>
    <row r="1320" customFormat="false" ht="14" hidden="false" customHeight="false" outlineLevel="0" collapsed="false">
      <c r="A1320" s="0" t="s">
        <v>5791</v>
      </c>
      <c r="B1320" s="0" t="n">
        <v>8.17362942551448</v>
      </c>
      <c r="C1320" s="0" t="n">
        <v>21.1533180674115</v>
      </c>
      <c r="D1320" s="0" t="n">
        <v>6.15478307808611</v>
      </c>
      <c r="E1320" s="0" t="n">
        <v>0</v>
      </c>
      <c r="F1320" s="0" t="n">
        <v>0.967982414405001</v>
      </c>
      <c r="G1320" s="0" t="n">
        <v>0</v>
      </c>
      <c r="H1320" s="0" t="n">
        <v>11.8272435236707</v>
      </c>
      <c r="I1320" s="0" t="n">
        <v>0.322660804801667</v>
      </c>
      <c r="J1320" s="0" t="n">
        <v>5.13032527289244</v>
      </c>
      <c r="K1320" s="0" t="n">
        <v>0.00136331605581872</v>
      </c>
      <c r="L1320" s="0" t="n">
        <v>0.0157900641156662</v>
      </c>
      <c r="M1320" s="0" t="s">
        <v>5792</v>
      </c>
      <c r="N1320" s="0" t="s">
        <v>5793</v>
      </c>
      <c r="O1320" s="0" t="s">
        <v>5794</v>
      </c>
      <c r="P1320" s="0" t="s">
        <v>5795</v>
      </c>
      <c r="Q1320" s="0" t="s">
        <v>22</v>
      </c>
      <c r="R1320" s="0" t="s">
        <v>22</v>
      </c>
    </row>
    <row r="1321" customFormat="false" ht="14" hidden="false" customHeight="false" outlineLevel="0" collapsed="false">
      <c r="A1321" s="0" t="s">
        <v>5796</v>
      </c>
      <c r="B1321" s="0" t="n">
        <v>10.2170367818931</v>
      </c>
      <c r="C1321" s="0" t="n">
        <v>7.79332770904633</v>
      </c>
      <c r="D1321" s="0" t="n">
        <v>17.4385520545773</v>
      </c>
      <c r="E1321" s="0" t="n">
        <v>44.3106983015427</v>
      </c>
      <c r="F1321" s="0" t="n">
        <v>36.78333174739</v>
      </c>
      <c r="G1321" s="0" t="n">
        <v>26.4306987662976</v>
      </c>
      <c r="H1321" s="0" t="n">
        <v>11.8163055151722</v>
      </c>
      <c r="I1321" s="0" t="n">
        <v>35.8415762717434</v>
      </c>
      <c r="J1321" s="0" t="n">
        <v>-1.59608494714905</v>
      </c>
      <c r="K1321" s="0" t="n">
        <v>0.00640468727404386</v>
      </c>
      <c r="L1321" s="0" t="n">
        <v>0.0481905459174056</v>
      </c>
      <c r="M1321" s="0" t="s">
        <v>5796</v>
      </c>
      <c r="N1321" s="0" t="s">
        <v>5797</v>
      </c>
      <c r="O1321" s="0" t="s">
        <v>5798</v>
      </c>
      <c r="P1321" s="0" t="s">
        <v>5799</v>
      </c>
      <c r="Q1321" s="0" t="s">
        <v>621</v>
      </c>
      <c r="R1321" s="0" t="s">
        <v>622</v>
      </c>
    </row>
    <row r="1322" customFormat="false" ht="14" hidden="false" customHeight="false" outlineLevel="0" collapsed="false">
      <c r="A1322" s="0" t="s">
        <v>5800</v>
      </c>
      <c r="B1322" s="0" t="n">
        <v>14.3038514946503</v>
      </c>
      <c r="C1322" s="0" t="n">
        <v>6.67999517918257</v>
      </c>
      <c r="D1322" s="0" t="n">
        <v>14.3611605155343</v>
      </c>
      <c r="E1322" s="0" t="n">
        <v>90.5069582329383</v>
      </c>
      <c r="F1322" s="0" t="n">
        <v>31.943419675365</v>
      </c>
      <c r="G1322" s="0" t="n">
        <v>45.57017028672</v>
      </c>
      <c r="H1322" s="0" t="n">
        <v>11.7816690631224</v>
      </c>
      <c r="I1322" s="0" t="n">
        <v>56.0068493983411</v>
      </c>
      <c r="J1322" s="0" t="n">
        <v>-2.24419221112197</v>
      </c>
      <c r="K1322" s="0" t="n">
        <v>0.00026852024436188</v>
      </c>
      <c r="L1322" s="0" t="n">
        <v>0.00453289898478905</v>
      </c>
      <c r="M1322" s="0" t="s">
        <v>5801</v>
      </c>
      <c r="N1322" s="0" t="s">
        <v>5802</v>
      </c>
      <c r="O1322" s="0" t="s">
        <v>5803</v>
      </c>
      <c r="P1322" s="0" t="s">
        <v>5804</v>
      </c>
      <c r="Q1322" s="0" t="s">
        <v>22</v>
      </c>
      <c r="R1322" s="0" t="s">
        <v>22</v>
      </c>
    </row>
    <row r="1323" customFormat="false" ht="14" hidden="false" customHeight="false" outlineLevel="0" collapsed="false">
      <c r="A1323" s="0" t="s">
        <v>5805</v>
      </c>
      <c r="B1323" s="0" t="n">
        <v>11.2387404600824</v>
      </c>
      <c r="C1323" s="0" t="n">
        <v>12.2466578285014</v>
      </c>
      <c r="D1323" s="0" t="n">
        <v>11.2837689764912</v>
      </c>
      <c r="E1323" s="0" t="n">
        <v>77.3080268239681</v>
      </c>
      <c r="F1323" s="0" t="n">
        <v>47.431138305845</v>
      </c>
      <c r="G1323" s="0" t="n">
        <v>46.4815736924544</v>
      </c>
      <c r="H1323" s="0" t="n">
        <v>11.5897224216917</v>
      </c>
      <c r="I1323" s="0" t="n">
        <v>57.0735796074225</v>
      </c>
      <c r="J1323" s="0" t="n">
        <v>-2.30081541501957</v>
      </c>
      <c r="K1323" s="2" t="n">
        <v>6.57521944728379E-006</v>
      </c>
      <c r="L1323" s="0" t="n">
        <v>0.000207926053211235</v>
      </c>
      <c r="M1323" s="0" t="s">
        <v>5805</v>
      </c>
      <c r="N1323" s="0" t="s">
        <v>5806</v>
      </c>
      <c r="O1323" s="0" t="s">
        <v>5807</v>
      </c>
      <c r="P1323" s="0" t="s">
        <v>5808</v>
      </c>
      <c r="Q1323" s="0" t="s">
        <v>22</v>
      </c>
      <c r="R1323" s="0" t="s">
        <v>22</v>
      </c>
    </row>
    <row r="1324" customFormat="false" ht="14" hidden="false" customHeight="false" outlineLevel="0" collapsed="false">
      <c r="A1324" s="0" t="s">
        <v>5809</v>
      </c>
      <c r="B1324" s="0" t="n">
        <v>5.10851839094655</v>
      </c>
      <c r="C1324" s="0" t="n">
        <v>20.0399855375477</v>
      </c>
      <c r="D1324" s="0" t="n">
        <v>9.23217461712917</v>
      </c>
      <c r="E1324" s="0" t="n">
        <v>30.1689860776461</v>
      </c>
      <c r="F1324" s="0" t="n">
        <v>128.741661115865</v>
      </c>
      <c r="G1324" s="0" t="n">
        <v>39.1903464465792</v>
      </c>
      <c r="H1324" s="0" t="n">
        <v>11.4602261818745</v>
      </c>
      <c r="I1324" s="0" t="n">
        <v>66.0336645466968</v>
      </c>
      <c r="J1324" s="0" t="n">
        <v>-2.53235422864319</v>
      </c>
      <c r="K1324" s="0" t="n">
        <v>0.000642030340304846</v>
      </c>
      <c r="L1324" s="0" t="n">
        <v>0.00890025654241953</v>
      </c>
      <c r="M1324" s="0" t="s">
        <v>5809</v>
      </c>
      <c r="N1324" s="0" t="s">
        <v>5810</v>
      </c>
      <c r="O1324" s="0" t="s">
        <v>5811</v>
      </c>
      <c r="P1324" s="0" t="s">
        <v>5812</v>
      </c>
      <c r="Q1324" s="0" t="s">
        <v>22</v>
      </c>
      <c r="R1324" s="0" t="s">
        <v>22</v>
      </c>
    </row>
    <row r="1325" customFormat="false" ht="14" hidden="false" customHeight="false" outlineLevel="0" collapsed="false">
      <c r="A1325" s="0" t="s">
        <v>5813</v>
      </c>
      <c r="B1325" s="0" t="n">
        <v>5.10851839094655</v>
      </c>
      <c r="C1325" s="0" t="n">
        <v>26.7199807167303</v>
      </c>
      <c r="D1325" s="0" t="n">
        <v>1.02579717968102</v>
      </c>
      <c r="E1325" s="0" t="n">
        <v>0</v>
      </c>
      <c r="F1325" s="0" t="n">
        <v>0</v>
      </c>
      <c r="G1325" s="0" t="n">
        <v>0</v>
      </c>
      <c r="H1325" s="0" t="n">
        <v>10.9514320957859</v>
      </c>
      <c r="I1325" s="0" t="n">
        <v>0</v>
      </c>
      <c r="J1325" s="0" t="n">
        <v>5.98111651847079</v>
      </c>
      <c r="K1325" s="0" t="n">
        <v>0.00206450882478946</v>
      </c>
      <c r="L1325" s="0" t="n">
        <v>0.0213711474422975</v>
      </c>
      <c r="M1325" s="0" t="s">
        <v>5814</v>
      </c>
      <c r="N1325" s="0" t="s">
        <v>5815</v>
      </c>
      <c r="O1325" s="0" t="s">
        <v>5816</v>
      </c>
      <c r="P1325" s="0" t="s">
        <v>5817</v>
      </c>
      <c r="Q1325" s="0" t="s">
        <v>22</v>
      </c>
      <c r="R1325" s="0" t="s">
        <v>22</v>
      </c>
    </row>
    <row r="1326" customFormat="false" ht="14" hidden="false" customHeight="false" outlineLevel="0" collapsed="false">
      <c r="A1326" s="0" t="s">
        <v>5818</v>
      </c>
      <c r="B1326" s="0" t="n">
        <v>16.347258851029</v>
      </c>
      <c r="C1326" s="0" t="n">
        <v>13.3599903583651</v>
      </c>
      <c r="D1326" s="0" t="n">
        <v>3.07739153904306</v>
      </c>
      <c r="E1326" s="0" t="n">
        <v>0.94278081492644</v>
      </c>
      <c r="F1326" s="0" t="n">
        <v>0</v>
      </c>
      <c r="G1326" s="0" t="n">
        <v>0</v>
      </c>
      <c r="H1326" s="0" t="n">
        <v>10.9282135828124</v>
      </c>
      <c r="I1326" s="0" t="n">
        <v>0.314260271642147</v>
      </c>
      <c r="J1326" s="0" t="n">
        <v>5.01871495502173</v>
      </c>
      <c r="K1326" s="0" t="n">
        <v>0.00241446768269005</v>
      </c>
      <c r="L1326" s="0" t="n">
        <v>0.0241302381497283</v>
      </c>
      <c r="M1326" s="0" t="s">
        <v>5437</v>
      </c>
      <c r="N1326" s="0" t="s">
        <v>5438</v>
      </c>
      <c r="O1326" s="0" t="s">
        <v>22</v>
      </c>
      <c r="P1326" s="0" t="s">
        <v>22</v>
      </c>
      <c r="Q1326" s="0" t="s">
        <v>5439</v>
      </c>
      <c r="R1326" s="0" t="s">
        <v>5440</v>
      </c>
    </row>
    <row r="1327" customFormat="false" ht="14" hidden="false" customHeight="false" outlineLevel="0" collapsed="false">
      <c r="A1327" s="0" t="s">
        <v>5819</v>
      </c>
      <c r="B1327" s="0" t="n">
        <v>4.08681471275724</v>
      </c>
      <c r="C1327" s="0" t="n">
        <v>10.0199927687739</v>
      </c>
      <c r="D1327" s="0" t="n">
        <v>18.4643492342583</v>
      </c>
      <c r="E1327" s="0" t="n">
        <v>0</v>
      </c>
      <c r="F1327" s="0" t="n">
        <v>0</v>
      </c>
      <c r="G1327" s="0" t="n">
        <v>0</v>
      </c>
      <c r="H1327" s="0" t="n">
        <v>10.8570522385965</v>
      </c>
      <c r="I1327" s="0" t="n">
        <v>0</v>
      </c>
      <c r="J1327" s="0" t="n">
        <v>5.97199378708117</v>
      </c>
      <c r="K1327" s="0" t="n">
        <v>0.000462193572694297</v>
      </c>
      <c r="L1327" s="0" t="n">
        <v>0.00688128249191637</v>
      </c>
      <c r="M1327" s="0" t="s">
        <v>5819</v>
      </c>
      <c r="N1327" s="0" t="s">
        <v>5820</v>
      </c>
      <c r="O1327" s="0" t="s">
        <v>5821</v>
      </c>
      <c r="P1327" s="0" t="s">
        <v>5822</v>
      </c>
      <c r="Q1327" s="0" t="s">
        <v>90</v>
      </c>
      <c r="R1327" s="0" t="s">
        <v>91</v>
      </c>
    </row>
    <row r="1328" customFormat="false" ht="14" hidden="false" customHeight="false" outlineLevel="0" collapsed="false">
      <c r="A1328" s="0" t="s">
        <v>5823</v>
      </c>
      <c r="B1328" s="0" t="n">
        <v>11.2387404600824</v>
      </c>
      <c r="C1328" s="0" t="n">
        <v>7.79332770904633</v>
      </c>
      <c r="D1328" s="0" t="n">
        <v>13.3353633358532</v>
      </c>
      <c r="E1328" s="0" t="n">
        <v>0.94278081492644</v>
      </c>
      <c r="F1328" s="0" t="n">
        <v>0</v>
      </c>
      <c r="G1328" s="0" t="n">
        <v>1.8228068114688</v>
      </c>
      <c r="H1328" s="0" t="n">
        <v>10.789143834994</v>
      </c>
      <c r="I1328" s="0" t="n">
        <v>0.921862542131747</v>
      </c>
      <c r="J1328" s="0" t="n">
        <v>3.5328606948867</v>
      </c>
      <c r="K1328" s="0" t="n">
        <v>0.00577858467837349</v>
      </c>
      <c r="L1328" s="0" t="n">
        <v>0.0445950190597309</v>
      </c>
      <c r="M1328" s="0" t="s">
        <v>5823</v>
      </c>
      <c r="N1328" s="0" t="s">
        <v>5824</v>
      </c>
      <c r="O1328" s="0" t="s">
        <v>22</v>
      </c>
      <c r="P1328" s="0" t="s">
        <v>22</v>
      </c>
      <c r="Q1328" s="0" t="s">
        <v>22</v>
      </c>
      <c r="R1328" s="0" t="s">
        <v>22</v>
      </c>
    </row>
    <row r="1329" customFormat="false" ht="14" hidden="false" customHeight="false" outlineLevel="0" collapsed="false">
      <c r="A1329" s="0" t="s">
        <v>5825</v>
      </c>
      <c r="B1329" s="0" t="n">
        <v>5.10851839094655</v>
      </c>
      <c r="C1329" s="0" t="n">
        <v>21.1533180674115</v>
      </c>
      <c r="D1329" s="0" t="n">
        <v>3.07739153904306</v>
      </c>
      <c r="E1329" s="0" t="n">
        <v>0.94278081492644</v>
      </c>
      <c r="F1329" s="0" t="n">
        <v>0</v>
      </c>
      <c r="G1329" s="0" t="n">
        <v>0</v>
      </c>
      <c r="H1329" s="0" t="n">
        <v>9.77974266580036</v>
      </c>
      <c r="I1329" s="0" t="n">
        <v>0.314260271642147</v>
      </c>
      <c r="J1329" s="0" t="n">
        <v>4.85515148941525</v>
      </c>
      <c r="K1329" s="0" t="n">
        <v>0.00530447312358628</v>
      </c>
      <c r="L1329" s="0" t="n">
        <v>0.0418414744529892</v>
      </c>
      <c r="M1329" s="0" t="s">
        <v>5825</v>
      </c>
      <c r="N1329" s="0" t="s">
        <v>5826</v>
      </c>
      <c r="O1329" s="0" t="s">
        <v>5827</v>
      </c>
      <c r="P1329" s="0" t="s">
        <v>5828</v>
      </c>
      <c r="Q1329" s="0" t="s">
        <v>5829</v>
      </c>
      <c r="R1329" s="0" t="s">
        <v>5830</v>
      </c>
    </row>
    <row r="1330" customFormat="false" ht="14" hidden="false" customHeight="false" outlineLevel="0" collapsed="false">
      <c r="A1330" s="0" t="s">
        <v>5831</v>
      </c>
      <c r="B1330" s="0" t="n">
        <v>15.3255551728396</v>
      </c>
      <c r="C1330" s="0" t="n">
        <v>7.79332770904633</v>
      </c>
      <c r="D1330" s="0" t="n">
        <v>6.15478307808611</v>
      </c>
      <c r="E1330" s="0" t="n">
        <v>48.0818215612485</v>
      </c>
      <c r="F1330" s="0" t="n">
        <v>27.10350760334</v>
      </c>
      <c r="G1330" s="0" t="n">
        <v>30.0763123892352</v>
      </c>
      <c r="H1330" s="0" t="n">
        <v>9.75788865332403</v>
      </c>
      <c r="I1330" s="0" t="n">
        <v>35.0872138512746</v>
      </c>
      <c r="J1330" s="0" t="n">
        <v>-1.84338679519398</v>
      </c>
      <c r="K1330" s="0" t="n">
        <v>0.0034181522779637</v>
      </c>
      <c r="L1330" s="0" t="n">
        <v>0.0305096153527013</v>
      </c>
      <c r="M1330" s="0" t="s">
        <v>5831</v>
      </c>
      <c r="N1330" s="0" t="s">
        <v>5832</v>
      </c>
      <c r="O1330" s="0" t="s">
        <v>5833</v>
      </c>
      <c r="P1330" s="0" t="s">
        <v>5834</v>
      </c>
      <c r="Q1330" s="0" t="s">
        <v>5835</v>
      </c>
      <c r="R1330" s="0" t="s">
        <v>5836</v>
      </c>
    </row>
    <row r="1331" customFormat="false" ht="14" hidden="false" customHeight="false" outlineLevel="0" collapsed="false">
      <c r="A1331" s="0" t="s">
        <v>5837</v>
      </c>
      <c r="B1331" s="0" t="n">
        <v>11.2387404600824</v>
      </c>
      <c r="C1331" s="0" t="n">
        <v>10.0199927687739</v>
      </c>
      <c r="D1331" s="0" t="n">
        <v>7.18058025776713</v>
      </c>
      <c r="E1331" s="0" t="n">
        <v>0.94278081492644</v>
      </c>
      <c r="F1331" s="0" t="n">
        <v>0</v>
      </c>
      <c r="G1331" s="0" t="n">
        <v>0.9114034057344</v>
      </c>
      <c r="H1331" s="0" t="n">
        <v>9.4797711622078</v>
      </c>
      <c r="I1331" s="0" t="n">
        <v>0.618061406886947</v>
      </c>
      <c r="J1331" s="0" t="n">
        <v>3.92472058584409</v>
      </c>
      <c r="K1331" s="0" t="n">
        <v>0.0061721240448736</v>
      </c>
      <c r="L1331" s="0" t="n">
        <v>0.0468153896918526</v>
      </c>
      <c r="M1331" s="0" t="s">
        <v>5838</v>
      </c>
      <c r="N1331" s="0" t="s">
        <v>5839</v>
      </c>
      <c r="O1331" s="0" t="s">
        <v>5840</v>
      </c>
      <c r="P1331" s="0" t="s">
        <v>5841</v>
      </c>
      <c r="Q1331" s="0" t="s">
        <v>22</v>
      </c>
      <c r="R1331" s="0" t="s">
        <v>22</v>
      </c>
    </row>
    <row r="1332" customFormat="false" ht="14" hidden="false" customHeight="false" outlineLevel="0" collapsed="false">
      <c r="A1332" s="0" t="s">
        <v>5842</v>
      </c>
      <c r="B1332" s="0" t="n">
        <v>10.2170367818931</v>
      </c>
      <c r="C1332" s="0" t="n">
        <v>8.90666023891009</v>
      </c>
      <c r="D1332" s="0" t="n">
        <v>9.23217461712917</v>
      </c>
      <c r="E1332" s="0" t="n">
        <v>0</v>
      </c>
      <c r="F1332" s="0" t="n">
        <v>0</v>
      </c>
      <c r="G1332" s="0" t="n">
        <v>0</v>
      </c>
      <c r="H1332" s="0" t="n">
        <v>9.45195721264412</v>
      </c>
      <c r="I1332" s="0" t="n">
        <v>0</v>
      </c>
      <c r="J1332" s="0" t="n">
        <v>5.77215100173775</v>
      </c>
      <c r="K1332" s="0" t="n">
        <v>0.00049454441109324</v>
      </c>
      <c r="L1332" s="0" t="n">
        <v>0.00727831945915207</v>
      </c>
      <c r="M1332" s="0" t="s">
        <v>5842</v>
      </c>
      <c r="N1332" s="0" t="s">
        <v>5843</v>
      </c>
      <c r="O1332" s="0" t="s">
        <v>5844</v>
      </c>
      <c r="P1332" s="0" t="s">
        <v>5845</v>
      </c>
      <c r="Q1332" s="0" t="s">
        <v>5846</v>
      </c>
      <c r="R1332" s="0" t="s">
        <v>5847</v>
      </c>
    </row>
    <row r="1333" customFormat="false" ht="14" hidden="false" customHeight="false" outlineLevel="0" collapsed="false">
      <c r="A1333" s="0" t="s">
        <v>5848</v>
      </c>
      <c r="B1333" s="0" t="n">
        <v>7.15192574732517</v>
      </c>
      <c r="C1333" s="0" t="n">
        <v>20.0399855375477</v>
      </c>
      <c r="D1333" s="0" t="n">
        <v>1.02579717968102</v>
      </c>
      <c r="E1333" s="0" t="n">
        <v>0</v>
      </c>
      <c r="F1333" s="0" t="n">
        <v>0</v>
      </c>
      <c r="G1333" s="0" t="n">
        <v>0</v>
      </c>
      <c r="H1333" s="0" t="n">
        <v>9.40590282151796</v>
      </c>
      <c r="I1333" s="0" t="n">
        <v>0</v>
      </c>
      <c r="J1333" s="0" t="n">
        <v>5.76190564937574</v>
      </c>
      <c r="K1333" s="0" t="n">
        <v>0.0028664317566297</v>
      </c>
      <c r="L1333" s="0" t="n">
        <v>0.0272356285858922</v>
      </c>
      <c r="M1333" s="0" t="s">
        <v>5848</v>
      </c>
      <c r="N1333" s="0" t="s">
        <v>5849</v>
      </c>
      <c r="O1333" s="0" t="s">
        <v>5850</v>
      </c>
      <c r="P1333" s="0" t="s">
        <v>5851</v>
      </c>
      <c r="Q1333" s="0" t="s">
        <v>22</v>
      </c>
      <c r="R1333" s="0" t="s">
        <v>22</v>
      </c>
    </row>
    <row r="1334" customFormat="false" ht="14" hidden="false" customHeight="false" outlineLevel="0" collapsed="false">
      <c r="A1334" s="0" t="s">
        <v>5852</v>
      </c>
      <c r="B1334" s="0" t="n">
        <v>7.15192574732517</v>
      </c>
      <c r="C1334" s="0" t="n">
        <v>10.0199927687739</v>
      </c>
      <c r="D1334" s="0" t="n">
        <v>10.2579717968102</v>
      </c>
      <c r="E1334" s="0" t="n">
        <v>31.1117668925725</v>
      </c>
      <c r="F1334" s="0" t="n">
        <v>26.135525188935</v>
      </c>
      <c r="G1334" s="0" t="n">
        <v>43.7473634752512</v>
      </c>
      <c r="H1334" s="0" t="n">
        <v>9.14329677096974</v>
      </c>
      <c r="I1334" s="0" t="n">
        <v>33.6648851855863</v>
      </c>
      <c r="J1334" s="0" t="n">
        <v>-1.88314518562382</v>
      </c>
      <c r="K1334" s="0" t="n">
        <v>0.00140112901973106</v>
      </c>
      <c r="L1334" s="0" t="n">
        <v>0.0160018083415147</v>
      </c>
      <c r="M1334" s="0" t="s">
        <v>5852</v>
      </c>
      <c r="N1334" s="0" t="s">
        <v>5853</v>
      </c>
      <c r="O1334" s="0" t="s">
        <v>22</v>
      </c>
      <c r="P1334" s="0" t="s">
        <v>22</v>
      </c>
      <c r="Q1334" s="0" t="s">
        <v>22</v>
      </c>
      <c r="R1334" s="0" t="s">
        <v>22</v>
      </c>
    </row>
    <row r="1335" customFormat="false" ht="14" hidden="false" customHeight="false" outlineLevel="0" collapsed="false">
      <c r="A1335" s="0" t="s">
        <v>5854</v>
      </c>
      <c r="B1335" s="0" t="n">
        <v>6.13022206913586</v>
      </c>
      <c r="C1335" s="0" t="n">
        <v>16.6999879479564</v>
      </c>
      <c r="D1335" s="0" t="n">
        <v>4.10318871872408</v>
      </c>
      <c r="E1335" s="0" t="n">
        <v>0</v>
      </c>
      <c r="F1335" s="0" t="n">
        <v>0.967982414405001</v>
      </c>
      <c r="G1335" s="0" t="n">
        <v>0</v>
      </c>
      <c r="H1335" s="0" t="n">
        <v>8.97779957860545</v>
      </c>
      <c r="I1335" s="0" t="n">
        <v>0.322660804801667</v>
      </c>
      <c r="J1335" s="0" t="n">
        <v>4.73221149241171</v>
      </c>
      <c r="K1335" s="0" t="n">
        <v>0.00525867154846254</v>
      </c>
      <c r="L1335" s="0" t="n">
        <v>0.0415620065224825</v>
      </c>
      <c r="M1335" s="0" t="s">
        <v>5855</v>
      </c>
      <c r="N1335" s="0" t="s">
        <v>5856</v>
      </c>
      <c r="O1335" s="0" t="s">
        <v>22</v>
      </c>
      <c r="P1335" s="0" t="s">
        <v>22</v>
      </c>
      <c r="Q1335" s="0" t="s">
        <v>22</v>
      </c>
      <c r="R1335" s="0" t="s">
        <v>22</v>
      </c>
    </row>
    <row r="1336" customFormat="false" ht="14" hidden="false" customHeight="false" outlineLevel="0" collapsed="false">
      <c r="A1336" s="0" t="s">
        <v>5857</v>
      </c>
      <c r="B1336" s="0" t="n">
        <v>7.15192574732517</v>
      </c>
      <c r="C1336" s="0" t="n">
        <v>10.0199927687739</v>
      </c>
      <c r="D1336" s="0" t="n">
        <v>8.20637743744815</v>
      </c>
      <c r="E1336" s="0" t="n">
        <v>34.8828901522783</v>
      </c>
      <c r="F1336" s="0" t="n">
        <v>24.199560360125</v>
      </c>
      <c r="G1336" s="0" t="n">
        <v>40.1017498523136</v>
      </c>
      <c r="H1336" s="0" t="n">
        <v>8.45943198451572</v>
      </c>
      <c r="I1336" s="0" t="n">
        <v>33.0614001215723</v>
      </c>
      <c r="J1336" s="0" t="n">
        <v>-1.97056030235081</v>
      </c>
      <c r="K1336" s="0" t="n">
        <v>0.000953372137398621</v>
      </c>
      <c r="L1336" s="0" t="n">
        <v>0.0119497252655105</v>
      </c>
      <c r="M1336" s="0" t="s">
        <v>5857</v>
      </c>
      <c r="N1336" s="0" t="s">
        <v>5858</v>
      </c>
      <c r="O1336" s="0" t="s">
        <v>5859</v>
      </c>
      <c r="P1336" s="0" t="s">
        <v>5860</v>
      </c>
      <c r="Q1336" s="0" t="s">
        <v>22</v>
      </c>
      <c r="R1336" s="0" t="s">
        <v>22</v>
      </c>
    </row>
    <row r="1337" customFormat="false" ht="14" hidden="false" customHeight="false" outlineLevel="0" collapsed="false">
      <c r="A1337" s="0" t="s">
        <v>5861</v>
      </c>
      <c r="B1337" s="0" t="n">
        <v>8.17362942551448</v>
      </c>
      <c r="C1337" s="0" t="n">
        <v>5.56666264931881</v>
      </c>
      <c r="D1337" s="0" t="n">
        <v>10.2579717968102</v>
      </c>
      <c r="E1337" s="0" t="n">
        <v>36.7684517821312</v>
      </c>
      <c r="F1337" s="0" t="n">
        <v>40.65526140501</v>
      </c>
      <c r="G1337" s="0" t="n">
        <v>15.4938578974848</v>
      </c>
      <c r="H1337" s="0" t="n">
        <v>7.99942129054782</v>
      </c>
      <c r="I1337" s="0" t="n">
        <v>30.9725236948753</v>
      </c>
      <c r="J1337" s="0" t="n">
        <v>-1.94761775921922</v>
      </c>
      <c r="K1337" s="0" t="n">
        <v>0.00424506263569356</v>
      </c>
      <c r="L1337" s="0" t="n">
        <v>0.0355776587543081</v>
      </c>
      <c r="M1337" s="0" t="s">
        <v>5862</v>
      </c>
      <c r="N1337" s="0" t="s">
        <v>5863</v>
      </c>
      <c r="O1337" s="0" t="s">
        <v>1967</v>
      </c>
      <c r="P1337" s="0" t="s">
        <v>1968</v>
      </c>
      <c r="Q1337" s="0" t="s">
        <v>22</v>
      </c>
      <c r="R1337" s="0" t="s">
        <v>22</v>
      </c>
    </row>
    <row r="1338" customFormat="false" ht="14" hidden="false" customHeight="false" outlineLevel="0" collapsed="false">
      <c r="A1338" s="0" t="s">
        <v>5864</v>
      </c>
      <c r="B1338" s="0" t="n">
        <v>9.19533310370378</v>
      </c>
      <c r="C1338" s="0" t="n">
        <v>5.56666264931881</v>
      </c>
      <c r="D1338" s="0" t="n">
        <v>9.23217461712917</v>
      </c>
      <c r="E1338" s="0" t="n">
        <v>47.139040746322</v>
      </c>
      <c r="F1338" s="0" t="n">
        <v>23.23157794572</v>
      </c>
      <c r="G1338" s="0" t="n">
        <v>26.4306987662976</v>
      </c>
      <c r="H1338" s="0" t="n">
        <v>7.99805679005059</v>
      </c>
      <c r="I1338" s="0" t="n">
        <v>32.2671058194465</v>
      </c>
      <c r="J1338" s="0" t="n">
        <v>-2.00782188489968</v>
      </c>
      <c r="K1338" s="0" t="n">
        <v>0.0018331202577625</v>
      </c>
      <c r="L1338" s="0" t="n">
        <v>0.0195268851253582</v>
      </c>
      <c r="M1338" s="0" t="s">
        <v>5864</v>
      </c>
      <c r="N1338" s="0" t="s">
        <v>5865</v>
      </c>
      <c r="O1338" s="0" t="s">
        <v>5866</v>
      </c>
      <c r="P1338" s="0" t="s">
        <v>5867</v>
      </c>
      <c r="Q1338" s="0" t="s">
        <v>22</v>
      </c>
      <c r="R1338" s="0" t="s">
        <v>22</v>
      </c>
    </row>
    <row r="1339" customFormat="false" ht="14" hidden="false" customHeight="false" outlineLevel="0" collapsed="false">
      <c r="A1339" s="0" t="s">
        <v>5868</v>
      </c>
      <c r="B1339" s="0" t="n">
        <v>7.15192574732517</v>
      </c>
      <c r="C1339" s="0" t="n">
        <v>12.2466578285014</v>
      </c>
      <c r="D1339" s="0" t="n">
        <v>4.10318871872408</v>
      </c>
      <c r="E1339" s="0" t="n">
        <v>45.2534791164691</v>
      </c>
      <c r="F1339" s="0" t="n">
        <v>36.78333174739</v>
      </c>
      <c r="G1339" s="0" t="n">
        <v>43.7473634752512</v>
      </c>
      <c r="H1339" s="0" t="n">
        <v>7.83392409818354</v>
      </c>
      <c r="I1339" s="0" t="n">
        <v>41.9280581130368</v>
      </c>
      <c r="J1339" s="0" t="n">
        <v>-2.43000108097988</v>
      </c>
      <c r="K1339" s="2" t="n">
        <v>5.02499585254737E-005</v>
      </c>
      <c r="L1339" s="0" t="n">
        <v>0.00116817562006437</v>
      </c>
      <c r="M1339" s="0" t="s">
        <v>5868</v>
      </c>
      <c r="N1339" s="0" t="s">
        <v>5869</v>
      </c>
      <c r="O1339" s="0" t="s">
        <v>5870</v>
      </c>
      <c r="P1339" s="0" t="s">
        <v>5871</v>
      </c>
      <c r="Q1339" s="0" t="s">
        <v>5872</v>
      </c>
      <c r="R1339" s="0" t="s">
        <v>5873</v>
      </c>
    </row>
    <row r="1340" customFormat="false" ht="14" hidden="false" customHeight="false" outlineLevel="0" collapsed="false">
      <c r="A1340" s="0" t="s">
        <v>5874</v>
      </c>
      <c r="B1340" s="0" t="n">
        <v>4.08681471275724</v>
      </c>
      <c r="C1340" s="0" t="n">
        <v>7.79332770904633</v>
      </c>
      <c r="D1340" s="0" t="n">
        <v>11.2837689764912</v>
      </c>
      <c r="E1340" s="0" t="n">
        <v>30.1689860776461</v>
      </c>
      <c r="F1340" s="0" t="n">
        <v>30.007454846555</v>
      </c>
      <c r="G1340" s="0" t="n">
        <v>33.7219260121728</v>
      </c>
      <c r="H1340" s="0" t="n">
        <v>7.72130379943159</v>
      </c>
      <c r="I1340" s="0" t="n">
        <v>31.299455645458</v>
      </c>
      <c r="J1340" s="0" t="n">
        <v>-2.019961837343</v>
      </c>
      <c r="K1340" s="0" t="n">
        <v>0.00132926301017133</v>
      </c>
      <c r="L1340" s="0" t="n">
        <v>0.0154987945240209</v>
      </c>
      <c r="M1340" s="0" t="s">
        <v>5874</v>
      </c>
      <c r="N1340" s="0" t="s">
        <v>5875</v>
      </c>
      <c r="O1340" s="0" t="s">
        <v>5876</v>
      </c>
      <c r="P1340" s="0" t="s">
        <v>5877</v>
      </c>
      <c r="Q1340" s="0" t="s">
        <v>22</v>
      </c>
      <c r="R1340" s="0" t="s">
        <v>22</v>
      </c>
    </row>
    <row r="1341" customFormat="false" ht="14" hidden="false" customHeight="false" outlineLevel="0" collapsed="false">
      <c r="A1341" s="0" t="s">
        <v>5878</v>
      </c>
      <c r="B1341" s="0" t="n">
        <v>11.2387404600824</v>
      </c>
      <c r="C1341" s="0" t="n">
        <v>7.79332770904633</v>
      </c>
      <c r="D1341" s="0" t="n">
        <v>4.10318871872408</v>
      </c>
      <c r="E1341" s="0" t="n">
        <v>47.139040746322</v>
      </c>
      <c r="F1341" s="0" t="n">
        <v>29.03947243215</v>
      </c>
      <c r="G1341" s="0" t="n">
        <v>15.4938578974848</v>
      </c>
      <c r="H1341" s="0" t="n">
        <v>7.71175229595094</v>
      </c>
      <c r="I1341" s="0" t="n">
        <v>30.5574570253189</v>
      </c>
      <c r="J1341" s="0" t="n">
        <v>-1.9855648027253</v>
      </c>
      <c r="K1341" s="0" t="n">
        <v>0.00625082291560523</v>
      </c>
      <c r="L1341" s="0" t="n">
        <v>0.047198106161455</v>
      </c>
      <c r="M1341" s="0" t="s">
        <v>5878</v>
      </c>
      <c r="N1341" s="0" t="s">
        <v>5879</v>
      </c>
      <c r="O1341" s="0" t="s">
        <v>5880</v>
      </c>
      <c r="P1341" s="0" t="s">
        <v>5881</v>
      </c>
      <c r="Q1341" s="0" t="s">
        <v>5882</v>
      </c>
      <c r="R1341" s="0" t="s">
        <v>5883</v>
      </c>
    </row>
    <row r="1342" customFormat="false" ht="14" hidden="false" customHeight="false" outlineLevel="0" collapsed="false">
      <c r="A1342" s="0" t="s">
        <v>5884</v>
      </c>
      <c r="B1342" s="0" t="n">
        <v>3.06511103456793</v>
      </c>
      <c r="C1342" s="0" t="n">
        <v>3.33999758959128</v>
      </c>
      <c r="D1342" s="0" t="n">
        <v>16.4127548748963</v>
      </c>
      <c r="E1342" s="0" t="n">
        <v>139.531560609113</v>
      </c>
      <c r="F1342" s="0" t="n">
        <v>103.574118341335</v>
      </c>
      <c r="G1342" s="0" t="n">
        <v>24.6078919548288</v>
      </c>
      <c r="H1342" s="0" t="n">
        <v>7.60595449968517</v>
      </c>
      <c r="I1342" s="0" t="n">
        <v>89.2378569684257</v>
      </c>
      <c r="J1342" s="0" t="n">
        <v>-3.54663126601045</v>
      </c>
      <c r="K1342" s="2" t="n">
        <v>1.07902067265352E-005</v>
      </c>
      <c r="L1342" s="0" t="n">
        <v>0.000321377226482803</v>
      </c>
      <c r="M1342" s="0" t="s">
        <v>5885</v>
      </c>
      <c r="N1342" s="0" t="s">
        <v>5886</v>
      </c>
      <c r="O1342" s="0" t="s">
        <v>311</v>
      </c>
      <c r="P1342" s="0" t="s">
        <v>312</v>
      </c>
      <c r="Q1342" s="0" t="s">
        <v>22</v>
      </c>
      <c r="R1342" s="0" t="s">
        <v>22</v>
      </c>
    </row>
    <row r="1343" customFormat="false" ht="14" hidden="false" customHeight="false" outlineLevel="0" collapsed="false">
      <c r="A1343" s="0" t="s">
        <v>5887</v>
      </c>
      <c r="B1343" s="0" t="n">
        <v>6.13022206913586</v>
      </c>
      <c r="C1343" s="0" t="n">
        <v>10.0199927687739</v>
      </c>
      <c r="D1343" s="0" t="n">
        <v>6.15478307808611</v>
      </c>
      <c r="E1343" s="0" t="n">
        <v>34.8828901522783</v>
      </c>
      <c r="F1343" s="0" t="n">
        <v>42.59122623382</v>
      </c>
      <c r="G1343" s="0" t="n">
        <v>33.7219260121728</v>
      </c>
      <c r="H1343" s="0" t="n">
        <v>7.43499930533194</v>
      </c>
      <c r="I1343" s="0" t="n">
        <v>37.0653474660904</v>
      </c>
      <c r="J1343" s="0" t="n">
        <v>-2.32372584178674</v>
      </c>
      <c r="K1343" s="2" t="n">
        <v>7.75439904272194E-005</v>
      </c>
      <c r="L1343" s="0" t="n">
        <v>0.00165816263477471</v>
      </c>
      <c r="M1343" s="0" t="s">
        <v>5887</v>
      </c>
      <c r="N1343" s="0" t="s">
        <v>5888</v>
      </c>
      <c r="O1343" s="0" t="s">
        <v>22</v>
      </c>
      <c r="P1343" s="0" t="s">
        <v>22</v>
      </c>
      <c r="Q1343" s="0" t="s">
        <v>22</v>
      </c>
      <c r="R1343" s="0" t="s">
        <v>22</v>
      </c>
    </row>
    <row r="1344" customFormat="false" ht="14" hidden="false" customHeight="false" outlineLevel="0" collapsed="false">
      <c r="A1344" s="0" t="s">
        <v>5889</v>
      </c>
      <c r="B1344" s="0" t="n">
        <v>4.08681471275724</v>
      </c>
      <c r="C1344" s="0" t="n">
        <v>13.3599903583651</v>
      </c>
      <c r="D1344" s="0" t="n">
        <v>4.10318871872408</v>
      </c>
      <c r="E1344" s="0" t="n">
        <v>47.139040746322</v>
      </c>
      <c r="F1344" s="0" t="n">
        <v>10.647806558455</v>
      </c>
      <c r="G1344" s="0" t="n">
        <v>108.457005282394</v>
      </c>
      <c r="H1344" s="0" t="n">
        <v>7.18333126328215</v>
      </c>
      <c r="I1344" s="0" t="n">
        <v>55.4146175290569</v>
      </c>
      <c r="J1344" s="0" t="n">
        <v>-2.95677465653037</v>
      </c>
      <c r="K1344" s="0" t="n">
        <v>0.000747116049009654</v>
      </c>
      <c r="L1344" s="0" t="n">
        <v>0.010015483505485</v>
      </c>
      <c r="M1344" s="0" t="s">
        <v>5890</v>
      </c>
      <c r="N1344" s="0" t="s">
        <v>5891</v>
      </c>
      <c r="O1344" s="0" t="s">
        <v>5892</v>
      </c>
      <c r="P1344" s="0" t="s">
        <v>5893</v>
      </c>
      <c r="Q1344" s="0" t="s">
        <v>5894</v>
      </c>
      <c r="R1344" s="0" t="s">
        <v>5895</v>
      </c>
    </row>
    <row r="1345" customFormat="false" ht="14" hidden="false" customHeight="false" outlineLevel="0" collapsed="false">
      <c r="A1345" s="0" t="s">
        <v>5896</v>
      </c>
      <c r="B1345" s="0" t="n">
        <v>7.15192574732517</v>
      </c>
      <c r="C1345" s="0" t="n">
        <v>11.1333252986376</v>
      </c>
      <c r="D1345" s="0" t="n">
        <v>3.07739153904306</v>
      </c>
      <c r="E1345" s="0" t="n">
        <v>22.6267395582346</v>
      </c>
      <c r="F1345" s="0" t="n">
        <v>25.16754277453</v>
      </c>
      <c r="G1345" s="0" t="n">
        <v>41.9245566637824</v>
      </c>
      <c r="H1345" s="0" t="n">
        <v>7.12088086166861</v>
      </c>
      <c r="I1345" s="0" t="n">
        <v>29.9062796655157</v>
      </c>
      <c r="J1345" s="0" t="n">
        <v>-2.07921625777444</v>
      </c>
      <c r="K1345" s="0" t="n">
        <v>0.00311486059023455</v>
      </c>
      <c r="L1345" s="0" t="n">
        <v>0.028672348921492</v>
      </c>
      <c r="M1345" s="0" t="s">
        <v>5896</v>
      </c>
      <c r="N1345" s="0" t="s">
        <v>5897</v>
      </c>
      <c r="O1345" s="0" t="s">
        <v>810</v>
      </c>
      <c r="P1345" s="0" t="s">
        <v>811</v>
      </c>
      <c r="Q1345" s="0" t="s">
        <v>22</v>
      </c>
      <c r="R1345" s="0" t="s">
        <v>22</v>
      </c>
    </row>
    <row r="1346" customFormat="false" ht="14" hidden="false" customHeight="false" outlineLevel="0" collapsed="false">
      <c r="A1346" s="0" t="s">
        <v>5898</v>
      </c>
      <c r="B1346" s="0" t="n">
        <v>5.10851839094655</v>
      </c>
      <c r="C1346" s="0" t="n">
        <v>6.67999517918257</v>
      </c>
      <c r="D1346" s="0" t="n">
        <v>8.20637743744815</v>
      </c>
      <c r="E1346" s="0" t="n">
        <v>25.4550820030139</v>
      </c>
      <c r="F1346" s="0" t="n">
        <v>19.3596482881</v>
      </c>
      <c r="G1346" s="0" t="n">
        <v>27.342102172032</v>
      </c>
      <c r="H1346" s="0" t="n">
        <v>6.66496366919242</v>
      </c>
      <c r="I1346" s="0" t="n">
        <v>24.0522774877153</v>
      </c>
      <c r="J1346" s="0" t="n">
        <v>-1.85244830790456</v>
      </c>
      <c r="K1346" s="0" t="n">
        <v>0.00511922146779387</v>
      </c>
      <c r="L1346" s="0" t="n">
        <v>0.040698899252984</v>
      </c>
      <c r="M1346" s="0" t="s">
        <v>5898</v>
      </c>
      <c r="N1346" s="0" t="s">
        <v>5899</v>
      </c>
      <c r="O1346" s="0" t="s">
        <v>5900</v>
      </c>
      <c r="P1346" s="0" t="s">
        <v>5901</v>
      </c>
      <c r="Q1346" s="0" t="s">
        <v>5683</v>
      </c>
      <c r="R1346" s="0" t="s">
        <v>5684</v>
      </c>
    </row>
    <row r="1347" customFormat="false" ht="14" hidden="false" customHeight="false" outlineLevel="0" collapsed="false">
      <c r="A1347" s="0" t="s">
        <v>5902</v>
      </c>
      <c r="B1347" s="0" t="n">
        <v>7.15192574732517</v>
      </c>
      <c r="C1347" s="0" t="n">
        <v>4.45333011945505</v>
      </c>
      <c r="D1347" s="0" t="n">
        <v>8.20637743744815</v>
      </c>
      <c r="E1347" s="0" t="n">
        <v>27.3406436328668</v>
      </c>
      <c r="F1347" s="0" t="n">
        <v>35.815349332985</v>
      </c>
      <c r="G1347" s="0" t="n">
        <v>22.78508514336</v>
      </c>
      <c r="H1347" s="0" t="n">
        <v>6.60387776807612</v>
      </c>
      <c r="I1347" s="0" t="n">
        <v>28.6470260364039</v>
      </c>
      <c r="J1347" s="0" t="n">
        <v>-2.11051381293159</v>
      </c>
      <c r="K1347" s="0" t="n">
        <v>0.0011778319058021</v>
      </c>
      <c r="L1347" s="0" t="n">
        <v>0.0141161511515294</v>
      </c>
      <c r="M1347" s="0" t="s">
        <v>5903</v>
      </c>
      <c r="N1347" s="0" t="s">
        <v>5904</v>
      </c>
      <c r="O1347" s="0" t="s">
        <v>5905</v>
      </c>
      <c r="P1347" s="0" t="s">
        <v>5906</v>
      </c>
      <c r="Q1347" s="0" t="s">
        <v>5907</v>
      </c>
      <c r="R1347" s="0" t="s">
        <v>5908</v>
      </c>
    </row>
    <row r="1348" customFormat="false" ht="14" hidden="false" customHeight="false" outlineLevel="0" collapsed="false">
      <c r="A1348" s="0" t="s">
        <v>5909</v>
      </c>
      <c r="B1348" s="0" t="n">
        <v>9.19533310370378</v>
      </c>
      <c r="C1348" s="0" t="n">
        <v>2.22666505972752</v>
      </c>
      <c r="D1348" s="0" t="n">
        <v>8.20637743744815</v>
      </c>
      <c r="E1348" s="0" t="n">
        <v>39.5967942269105</v>
      </c>
      <c r="F1348" s="0" t="n">
        <v>21.29561311691</v>
      </c>
      <c r="G1348" s="0" t="n">
        <v>25.5192953605632</v>
      </c>
      <c r="H1348" s="0" t="n">
        <v>6.54279186695982</v>
      </c>
      <c r="I1348" s="0" t="n">
        <v>28.8039009014612</v>
      </c>
      <c r="J1348" s="0" t="n">
        <v>-2.1286953316126</v>
      </c>
      <c r="K1348" s="0" t="n">
        <v>0.00317559948722999</v>
      </c>
      <c r="L1348" s="0" t="n">
        <v>0.0291044539516872</v>
      </c>
      <c r="M1348" s="0" t="s">
        <v>5909</v>
      </c>
      <c r="N1348" s="0" t="s">
        <v>5910</v>
      </c>
      <c r="O1348" s="0" t="s">
        <v>5911</v>
      </c>
      <c r="P1348" s="0" t="s">
        <v>5912</v>
      </c>
      <c r="Q1348" s="0" t="s">
        <v>2958</v>
      </c>
      <c r="R1348" s="0" t="s">
        <v>2959</v>
      </c>
    </row>
    <row r="1349" customFormat="false" ht="14" hidden="false" customHeight="false" outlineLevel="0" collapsed="false">
      <c r="A1349" s="0" t="s">
        <v>5913</v>
      </c>
      <c r="B1349" s="0" t="n">
        <v>7.15192574732517</v>
      </c>
      <c r="C1349" s="0" t="n">
        <v>10.0199927687739</v>
      </c>
      <c r="D1349" s="0" t="n">
        <v>2.05159435936204</v>
      </c>
      <c r="E1349" s="0" t="n">
        <v>84.8502733433796</v>
      </c>
      <c r="F1349" s="0" t="n">
        <v>52.2710503778701</v>
      </c>
      <c r="G1349" s="0" t="n">
        <v>113.9254257168</v>
      </c>
      <c r="H1349" s="0" t="n">
        <v>6.40783762515369</v>
      </c>
      <c r="I1349" s="0" t="n">
        <v>83.6822498126832</v>
      </c>
      <c r="J1349" s="0" t="n">
        <v>-3.71788278015982</v>
      </c>
      <c r="K1349" s="2" t="n">
        <v>2.18498211846686E-009</v>
      </c>
      <c r="L1349" s="2" t="n">
        <v>1.92188982712632E-007</v>
      </c>
      <c r="M1349" s="0" t="s">
        <v>5241</v>
      </c>
      <c r="N1349" s="0" t="s">
        <v>5242</v>
      </c>
      <c r="O1349" s="0" t="s">
        <v>5243</v>
      </c>
      <c r="P1349" s="0" t="s">
        <v>5244</v>
      </c>
      <c r="Q1349" s="0" t="s">
        <v>506</v>
      </c>
      <c r="R1349" s="0" t="s">
        <v>507</v>
      </c>
    </row>
    <row r="1350" customFormat="false" ht="14" hidden="false" customHeight="false" outlineLevel="0" collapsed="false">
      <c r="A1350" s="0" t="s">
        <v>5914</v>
      </c>
      <c r="B1350" s="0" t="n">
        <v>5.10851839094655</v>
      </c>
      <c r="C1350" s="0" t="n">
        <v>5.56666264931881</v>
      </c>
      <c r="D1350" s="0" t="n">
        <v>7.18058025776713</v>
      </c>
      <c r="E1350" s="0" t="n">
        <v>31.1117668925725</v>
      </c>
      <c r="F1350" s="0" t="n">
        <v>13.55175380167</v>
      </c>
      <c r="G1350" s="0" t="n">
        <v>32.8105226064384</v>
      </c>
      <c r="H1350" s="0" t="n">
        <v>5.9519204326775</v>
      </c>
      <c r="I1350" s="0" t="n">
        <v>25.824681100227</v>
      </c>
      <c r="J1350" s="0" t="n">
        <v>-2.11766497148958</v>
      </c>
      <c r="K1350" s="0" t="n">
        <v>0.00329857892817117</v>
      </c>
      <c r="L1350" s="0" t="n">
        <v>0.0298339901735554</v>
      </c>
      <c r="M1350" s="0" t="s">
        <v>5914</v>
      </c>
      <c r="N1350" s="0" t="s">
        <v>5915</v>
      </c>
      <c r="O1350" s="0" t="s">
        <v>22</v>
      </c>
      <c r="P1350" s="0" t="s">
        <v>22</v>
      </c>
      <c r="Q1350" s="0" t="s">
        <v>5916</v>
      </c>
      <c r="R1350" s="0" t="s">
        <v>5917</v>
      </c>
    </row>
    <row r="1351" customFormat="false" ht="14" hidden="false" customHeight="false" outlineLevel="0" collapsed="false">
      <c r="A1351" s="0" t="s">
        <v>5918</v>
      </c>
      <c r="B1351" s="0" t="n">
        <v>6.13022206913586</v>
      </c>
      <c r="C1351" s="0" t="n">
        <v>3.33999758959128</v>
      </c>
      <c r="D1351" s="0" t="n">
        <v>6.15478307808611</v>
      </c>
      <c r="E1351" s="0" t="n">
        <v>24.5123011880874</v>
      </c>
      <c r="F1351" s="0" t="n">
        <v>88.0863997108551</v>
      </c>
      <c r="G1351" s="0" t="n">
        <v>5.4684204344064</v>
      </c>
      <c r="H1351" s="0" t="n">
        <v>5.20833424560442</v>
      </c>
      <c r="I1351" s="0" t="n">
        <v>39.3557071111163</v>
      </c>
      <c r="J1351" s="0" t="n">
        <v>-2.91263730023928</v>
      </c>
      <c r="K1351" s="0" t="n">
        <v>0.00265279081641134</v>
      </c>
      <c r="L1351" s="0" t="n">
        <v>0.0257755986238003</v>
      </c>
      <c r="M1351" s="0" t="s">
        <v>5919</v>
      </c>
      <c r="N1351" s="0" t="s">
        <v>5920</v>
      </c>
      <c r="O1351" s="0" t="s">
        <v>5921</v>
      </c>
      <c r="P1351" s="0" t="s">
        <v>5922</v>
      </c>
      <c r="Q1351" s="0" t="s">
        <v>22</v>
      </c>
      <c r="R1351" s="0" t="s">
        <v>22</v>
      </c>
    </row>
    <row r="1352" customFormat="false" ht="14" hidden="false" customHeight="false" outlineLevel="0" collapsed="false">
      <c r="A1352" s="0" t="s">
        <v>5923</v>
      </c>
      <c r="B1352" s="0" t="n">
        <v>3.06511103456793</v>
      </c>
      <c r="C1352" s="0" t="n">
        <v>0</v>
      </c>
      <c r="D1352" s="0" t="n">
        <v>12.3095661561722</v>
      </c>
      <c r="E1352" s="0" t="n">
        <v>99.9347663822027</v>
      </c>
      <c r="F1352" s="0" t="n">
        <v>35.815349332985</v>
      </c>
      <c r="G1352" s="0" t="n">
        <v>35.5447328236416</v>
      </c>
      <c r="H1352" s="0" t="n">
        <v>5.12489239691339</v>
      </c>
      <c r="I1352" s="0" t="n">
        <v>57.0982828462764</v>
      </c>
      <c r="J1352" s="0" t="n">
        <v>-3.46628330230543</v>
      </c>
      <c r="K1352" s="0" t="n">
        <v>0.000128580010107539</v>
      </c>
      <c r="L1352" s="0" t="n">
        <v>0.00249544765422902</v>
      </c>
      <c r="M1352" s="0" t="s">
        <v>5923</v>
      </c>
      <c r="N1352" s="0" t="s">
        <v>5924</v>
      </c>
      <c r="O1352" s="0" t="s">
        <v>22</v>
      </c>
      <c r="P1352" s="0" t="s">
        <v>22</v>
      </c>
      <c r="Q1352" s="0" t="s">
        <v>2958</v>
      </c>
      <c r="R1352" s="0" t="s">
        <v>2959</v>
      </c>
    </row>
    <row r="1353" customFormat="false" ht="14" hidden="false" customHeight="false" outlineLevel="0" collapsed="false">
      <c r="A1353" s="0" t="s">
        <v>5925</v>
      </c>
      <c r="B1353" s="0" t="n">
        <v>2.04340735637862</v>
      </c>
      <c r="C1353" s="0" t="n">
        <v>3.33999758959128</v>
      </c>
      <c r="D1353" s="0" t="n">
        <v>9.23217461712917</v>
      </c>
      <c r="E1353" s="0" t="n">
        <v>21.6839587433081</v>
      </c>
      <c r="F1353" s="0" t="n">
        <v>52.2710503778701</v>
      </c>
      <c r="G1353" s="0" t="n">
        <v>23.6964885490944</v>
      </c>
      <c r="H1353" s="0" t="n">
        <v>4.87185985436636</v>
      </c>
      <c r="I1353" s="0" t="n">
        <v>32.5504992234242</v>
      </c>
      <c r="J1353" s="0" t="n">
        <v>-2.73478596593441</v>
      </c>
      <c r="K1353" s="0" t="n">
        <v>0.000626611933212002</v>
      </c>
      <c r="L1353" s="0" t="n">
        <v>0.00876668666289572</v>
      </c>
      <c r="M1353" s="0" t="s">
        <v>22</v>
      </c>
      <c r="N1353" s="0" t="s">
        <v>22</v>
      </c>
      <c r="O1353" s="0" t="s">
        <v>22</v>
      </c>
      <c r="P1353" s="0" t="s">
        <v>22</v>
      </c>
      <c r="Q1353" s="0" t="s">
        <v>22</v>
      </c>
      <c r="R1353" s="0" t="s">
        <v>22</v>
      </c>
    </row>
    <row r="1354" customFormat="false" ht="14" hidden="false" customHeight="false" outlineLevel="0" collapsed="false">
      <c r="A1354" s="0" t="s">
        <v>5926</v>
      </c>
      <c r="B1354" s="0" t="n">
        <v>6.13022206913586</v>
      </c>
      <c r="C1354" s="0" t="n">
        <v>5.56666264931881</v>
      </c>
      <c r="D1354" s="0" t="n">
        <v>2.05159435936204</v>
      </c>
      <c r="E1354" s="0" t="n">
        <v>50.9101640060278</v>
      </c>
      <c r="F1354" s="0" t="n">
        <v>16.455701044885</v>
      </c>
      <c r="G1354" s="0" t="n">
        <v>12.7596476802816</v>
      </c>
      <c r="H1354" s="0" t="n">
        <v>4.58282635927223</v>
      </c>
      <c r="I1354" s="0" t="n">
        <v>26.7085042437315</v>
      </c>
      <c r="J1354" s="0" t="n">
        <v>-2.54551371841095</v>
      </c>
      <c r="K1354" s="0" t="n">
        <v>0.00354881115022505</v>
      </c>
      <c r="L1354" s="0" t="n">
        <v>0.0312881995958588</v>
      </c>
      <c r="M1354" s="0" t="s">
        <v>5926</v>
      </c>
      <c r="N1354" s="0" t="s">
        <v>5927</v>
      </c>
      <c r="O1354" s="0" t="s">
        <v>22</v>
      </c>
      <c r="P1354" s="0" t="s">
        <v>22</v>
      </c>
      <c r="Q1354" s="0" t="s">
        <v>22</v>
      </c>
      <c r="R1354" s="0" t="s">
        <v>22</v>
      </c>
    </row>
    <row r="1355" customFormat="false" ht="14" hidden="false" customHeight="false" outlineLevel="0" collapsed="false">
      <c r="A1355" s="0" t="s">
        <v>5928</v>
      </c>
      <c r="B1355" s="0" t="n">
        <v>5.10851839094655</v>
      </c>
      <c r="C1355" s="0" t="n">
        <v>4.45333011945505</v>
      </c>
      <c r="D1355" s="0" t="n">
        <v>2.05159435936204</v>
      </c>
      <c r="E1355" s="0" t="n">
        <v>11.3133697791173</v>
      </c>
      <c r="F1355" s="0" t="n">
        <v>34.84736691858</v>
      </c>
      <c r="G1355" s="0" t="n">
        <v>19.1394715204224</v>
      </c>
      <c r="H1355" s="0" t="n">
        <v>3.87114762325454</v>
      </c>
      <c r="I1355" s="0" t="n">
        <v>21.7667360727066</v>
      </c>
      <c r="J1355" s="0" t="n">
        <v>-2.49254286522556</v>
      </c>
      <c r="K1355" s="0" t="n">
        <v>0.0034529259107101</v>
      </c>
      <c r="L1355" s="0" t="n">
        <v>0.0306765851287599</v>
      </c>
      <c r="M1355" s="0" t="s">
        <v>5928</v>
      </c>
      <c r="N1355" s="0" t="s">
        <v>5929</v>
      </c>
      <c r="O1355" s="0" t="s">
        <v>22</v>
      </c>
      <c r="P1355" s="0" t="s">
        <v>22</v>
      </c>
      <c r="Q1355" s="0" t="s">
        <v>22</v>
      </c>
      <c r="R1355" s="0" t="s">
        <v>22</v>
      </c>
    </row>
    <row r="1356" customFormat="false" ht="14" hidden="false" customHeight="false" outlineLevel="0" collapsed="false">
      <c r="A1356" s="0" t="s">
        <v>5930</v>
      </c>
      <c r="B1356" s="0" t="n">
        <v>1.02170367818931</v>
      </c>
      <c r="C1356" s="0" t="n">
        <v>5.56666264931881</v>
      </c>
      <c r="D1356" s="0" t="n">
        <v>4.10318871872408</v>
      </c>
      <c r="E1356" s="0" t="n">
        <v>23.569520373161</v>
      </c>
      <c r="F1356" s="0" t="n">
        <v>49.3671031346551</v>
      </c>
      <c r="G1356" s="0" t="n">
        <v>54.684204344064</v>
      </c>
      <c r="H1356" s="0" t="n">
        <v>3.5638516820774</v>
      </c>
      <c r="I1356" s="0" t="n">
        <v>42.5402759506267</v>
      </c>
      <c r="J1356" s="0" t="n">
        <v>-3.58999747134555</v>
      </c>
      <c r="K1356" s="2" t="n">
        <v>2.93102485229047E-006</v>
      </c>
      <c r="L1356" s="0" t="n">
        <v>0.000104468115647633</v>
      </c>
      <c r="M1356" s="0" t="s">
        <v>5931</v>
      </c>
      <c r="N1356" s="0" t="s">
        <v>5932</v>
      </c>
      <c r="O1356" s="0" t="s">
        <v>5933</v>
      </c>
      <c r="P1356" s="0" t="s">
        <v>5934</v>
      </c>
      <c r="Q1356" s="0" t="s">
        <v>22</v>
      </c>
      <c r="R1356" s="0" t="s">
        <v>22</v>
      </c>
    </row>
    <row r="1357" customFormat="false" ht="14" hidden="false" customHeight="false" outlineLevel="0" collapsed="false">
      <c r="A1357" s="0" t="s">
        <v>5935</v>
      </c>
      <c r="B1357" s="0" t="n">
        <v>2.04340735637862</v>
      </c>
      <c r="C1357" s="0" t="n">
        <v>4.45333011945505</v>
      </c>
      <c r="D1357" s="0" t="n">
        <v>4.10318871872408</v>
      </c>
      <c r="E1357" s="0" t="n">
        <v>5.65668488955864</v>
      </c>
      <c r="F1357" s="0" t="n">
        <v>107.446047998955</v>
      </c>
      <c r="G1357" s="0" t="n">
        <v>8.2026306516096</v>
      </c>
      <c r="H1357" s="0" t="n">
        <v>3.53330873151925</v>
      </c>
      <c r="I1357" s="0" t="n">
        <v>40.4351211800411</v>
      </c>
      <c r="J1357" s="0" t="n">
        <v>-3.51863223759198</v>
      </c>
      <c r="K1357" s="0" t="n">
        <v>0.00190471198746799</v>
      </c>
      <c r="L1357" s="0" t="n">
        <v>0.0201044021077236</v>
      </c>
      <c r="M1357" s="0" t="s">
        <v>5935</v>
      </c>
      <c r="N1357" s="0" t="s">
        <v>5936</v>
      </c>
      <c r="O1357" s="0" t="s">
        <v>5937</v>
      </c>
      <c r="P1357" s="0" t="s">
        <v>5938</v>
      </c>
      <c r="Q1357" s="0" t="s">
        <v>22</v>
      </c>
      <c r="R1357" s="0" t="s">
        <v>22</v>
      </c>
    </row>
    <row r="1358" customFormat="false" ht="14" hidden="false" customHeight="false" outlineLevel="0" collapsed="false">
      <c r="A1358" s="0" t="s">
        <v>5939</v>
      </c>
      <c r="B1358" s="0" t="n">
        <v>4.08681471275724</v>
      </c>
      <c r="C1358" s="0" t="n">
        <v>3.33999758959128</v>
      </c>
      <c r="D1358" s="0" t="n">
        <v>2.05159435936204</v>
      </c>
      <c r="E1358" s="0" t="n">
        <v>1511.27764632708</v>
      </c>
      <c r="F1358" s="0" t="n">
        <v>371.70524713152</v>
      </c>
      <c r="G1358" s="0" t="n">
        <v>565.070111555328</v>
      </c>
      <c r="H1358" s="0" t="n">
        <v>3.15946888723685</v>
      </c>
      <c r="I1358" s="0" t="n">
        <v>816.017668337977</v>
      </c>
      <c r="J1358" s="0" t="n">
        <v>-8.01385629372371</v>
      </c>
      <c r="K1358" s="2" t="n">
        <v>2.66945485717397E-030</v>
      </c>
      <c r="L1358" s="2" t="n">
        <v>3.08855926975028E-027</v>
      </c>
      <c r="M1358" s="0" t="s">
        <v>5939</v>
      </c>
      <c r="N1358" s="0" t="s">
        <v>5940</v>
      </c>
      <c r="O1358" s="0" t="s">
        <v>5941</v>
      </c>
      <c r="P1358" s="0" t="s">
        <v>5942</v>
      </c>
      <c r="Q1358" s="0" t="s">
        <v>22</v>
      </c>
      <c r="R1358" s="0" t="s">
        <v>22</v>
      </c>
    </row>
    <row r="1359" customFormat="false" ht="14" hidden="false" customHeight="false" outlineLevel="0" collapsed="false">
      <c r="A1359" s="0" t="s">
        <v>5943</v>
      </c>
      <c r="B1359" s="0" t="n">
        <v>1.02170367818931</v>
      </c>
      <c r="C1359" s="0" t="n">
        <v>1.11333252986376</v>
      </c>
      <c r="D1359" s="0" t="n">
        <v>7.18058025776713</v>
      </c>
      <c r="E1359" s="0" t="n">
        <v>15.084493038823</v>
      </c>
      <c r="F1359" s="0" t="n">
        <v>25.16754277453</v>
      </c>
      <c r="G1359" s="0" t="n">
        <v>128.50788020855</v>
      </c>
      <c r="H1359" s="0" t="n">
        <v>3.10520548860673</v>
      </c>
      <c r="I1359" s="0" t="n">
        <v>56.2533053406345</v>
      </c>
      <c r="J1359" s="0" t="n">
        <v>-4.17119037585095</v>
      </c>
      <c r="K1359" s="2" t="n">
        <v>5.12318380754613E-005</v>
      </c>
      <c r="L1359" s="0" t="n">
        <v>0.0011800583100965</v>
      </c>
      <c r="M1359" s="0" t="s">
        <v>5943</v>
      </c>
      <c r="N1359" s="0" t="s">
        <v>5944</v>
      </c>
      <c r="O1359" s="0" t="s">
        <v>5945</v>
      </c>
      <c r="P1359" s="0" t="s">
        <v>5946</v>
      </c>
      <c r="Q1359" s="0" t="s">
        <v>5947</v>
      </c>
      <c r="R1359" s="0" t="s">
        <v>5948</v>
      </c>
    </row>
    <row r="1360" customFormat="false" ht="14" hidden="false" customHeight="false" outlineLevel="0" collapsed="false">
      <c r="A1360" s="0" t="s">
        <v>5949</v>
      </c>
      <c r="B1360" s="0" t="n">
        <v>1.02170367818931</v>
      </c>
      <c r="C1360" s="0" t="n">
        <v>0</v>
      </c>
      <c r="D1360" s="0" t="n">
        <v>8.20637743744815</v>
      </c>
      <c r="E1360" s="0" t="n">
        <v>30.1689860776461</v>
      </c>
      <c r="F1360" s="0" t="n">
        <v>13.55175380167</v>
      </c>
      <c r="G1360" s="0" t="n">
        <v>38.2789430408448</v>
      </c>
      <c r="H1360" s="0" t="n">
        <v>3.07602703854582</v>
      </c>
      <c r="I1360" s="0" t="n">
        <v>27.3332276400536</v>
      </c>
      <c r="J1360" s="0" t="n">
        <v>-3.1384649904507</v>
      </c>
      <c r="K1360" s="0" t="n">
        <v>0.00266728949423784</v>
      </c>
      <c r="L1360" s="0" t="n">
        <v>0.0258881625173468</v>
      </c>
      <c r="M1360" s="0" t="s">
        <v>5949</v>
      </c>
      <c r="N1360" s="0" t="s">
        <v>5950</v>
      </c>
      <c r="O1360" s="0" t="s">
        <v>5951</v>
      </c>
      <c r="P1360" s="0" t="s">
        <v>5952</v>
      </c>
      <c r="Q1360" s="0" t="s">
        <v>5953</v>
      </c>
      <c r="R1360" s="0" t="s">
        <v>5954</v>
      </c>
    </row>
    <row r="1361" customFormat="false" ht="14" hidden="false" customHeight="false" outlineLevel="0" collapsed="false">
      <c r="A1361" s="0" t="s">
        <v>5955</v>
      </c>
      <c r="B1361" s="0" t="n">
        <v>0</v>
      </c>
      <c r="C1361" s="0" t="n">
        <v>5.56666264931881</v>
      </c>
      <c r="D1361" s="0" t="n">
        <v>2.05159435936204</v>
      </c>
      <c r="E1361" s="0" t="n">
        <v>78.2508076388945</v>
      </c>
      <c r="F1361" s="0" t="n">
        <v>21.29561311691</v>
      </c>
      <c r="G1361" s="0" t="n">
        <v>48.3043805039232</v>
      </c>
      <c r="H1361" s="0" t="n">
        <v>2.53941900289362</v>
      </c>
      <c r="I1361" s="0" t="n">
        <v>49.2836004199092</v>
      </c>
      <c r="J1361" s="0" t="n">
        <v>-4.3047851359044</v>
      </c>
      <c r="K1361" s="2" t="n">
        <v>2.41888040183906E-006</v>
      </c>
      <c r="L1361" s="2" t="n">
        <v>8.83067478739353E-005</v>
      </c>
      <c r="M1361" s="0" t="s">
        <v>5955</v>
      </c>
      <c r="N1361" s="0" t="s">
        <v>5956</v>
      </c>
      <c r="O1361" s="0" t="s">
        <v>5957</v>
      </c>
      <c r="P1361" s="0" t="s">
        <v>5958</v>
      </c>
      <c r="Q1361" s="0" t="s">
        <v>22</v>
      </c>
      <c r="R1361" s="0" t="s">
        <v>22</v>
      </c>
    </row>
    <row r="1362" customFormat="false" ht="14" hidden="false" customHeight="false" outlineLevel="0" collapsed="false">
      <c r="A1362" s="0" t="s">
        <v>5959</v>
      </c>
      <c r="B1362" s="0" t="n">
        <v>3.06511103456793</v>
      </c>
      <c r="C1362" s="0" t="n">
        <v>3.33999758959128</v>
      </c>
      <c r="D1362" s="0" t="n">
        <v>1.02579717968102</v>
      </c>
      <c r="E1362" s="0" t="n">
        <v>29.2262052627196</v>
      </c>
      <c r="F1362" s="0" t="n">
        <v>14.519736216075</v>
      </c>
      <c r="G1362" s="0" t="n">
        <v>10.9368408688128</v>
      </c>
      <c r="H1362" s="0" t="n">
        <v>2.47696860128008</v>
      </c>
      <c r="I1362" s="0" t="n">
        <v>18.2275941158692</v>
      </c>
      <c r="J1362" s="0" t="n">
        <v>-2.88576014412846</v>
      </c>
      <c r="K1362" s="0" t="n">
        <v>0.0025415242918983</v>
      </c>
      <c r="L1362" s="0" t="n">
        <v>0.0250669290979949</v>
      </c>
      <c r="M1362" s="0" t="s">
        <v>5959</v>
      </c>
      <c r="N1362" s="0" t="s">
        <v>5960</v>
      </c>
      <c r="O1362" s="0" t="s">
        <v>5961</v>
      </c>
      <c r="P1362" s="0" t="s">
        <v>5962</v>
      </c>
      <c r="Q1362" s="0" t="s">
        <v>22</v>
      </c>
      <c r="R1362" s="0" t="s">
        <v>22</v>
      </c>
    </row>
    <row r="1363" customFormat="false" ht="14" hidden="false" customHeight="false" outlineLevel="0" collapsed="false">
      <c r="A1363" s="0" t="s">
        <v>5963</v>
      </c>
      <c r="B1363" s="0" t="n">
        <v>4.08681471275724</v>
      </c>
      <c r="C1363" s="0" t="n">
        <v>3.33999758959128</v>
      </c>
      <c r="D1363" s="0" t="n">
        <v>0</v>
      </c>
      <c r="E1363" s="0" t="n">
        <v>31.1117668925725</v>
      </c>
      <c r="F1363" s="0" t="n">
        <v>5.80789448643001</v>
      </c>
      <c r="G1363" s="0" t="n">
        <v>30.0763123892352</v>
      </c>
      <c r="H1363" s="0" t="n">
        <v>2.47560410078284</v>
      </c>
      <c r="I1363" s="0" t="n">
        <v>22.3319912560792</v>
      </c>
      <c r="J1363" s="0" t="n">
        <v>-3.17936046622334</v>
      </c>
      <c r="K1363" s="0" t="n">
        <v>0.00343285570220858</v>
      </c>
      <c r="L1363" s="0" t="n">
        <v>0.0305705048057544</v>
      </c>
      <c r="M1363" s="0" t="s">
        <v>5963</v>
      </c>
      <c r="N1363" s="0" t="s">
        <v>5964</v>
      </c>
      <c r="O1363" s="0" t="s">
        <v>5965</v>
      </c>
      <c r="P1363" s="0" t="s">
        <v>5966</v>
      </c>
      <c r="Q1363" s="0" t="s">
        <v>22</v>
      </c>
      <c r="R1363" s="0" t="s">
        <v>22</v>
      </c>
    </row>
    <row r="1364" customFormat="false" ht="14" hidden="false" customHeight="false" outlineLevel="0" collapsed="false">
      <c r="A1364" s="0" t="s">
        <v>5967</v>
      </c>
      <c r="B1364" s="0" t="n">
        <v>1.02170367818931</v>
      </c>
      <c r="C1364" s="0" t="n">
        <v>2.22666505972752</v>
      </c>
      <c r="D1364" s="0" t="n">
        <v>4.10318871872408</v>
      </c>
      <c r="E1364" s="0" t="n">
        <v>33.9401093373518</v>
      </c>
      <c r="F1364" s="0" t="n">
        <v>16.455701044885</v>
      </c>
      <c r="G1364" s="0" t="n">
        <v>11.8482442745472</v>
      </c>
      <c r="H1364" s="0" t="n">
        <v>2.45051915221364</v>
      </c>
      <c r="I1364" s="0" t="n">
        <v>20.748018218928</v>
      </c>
      <c r="J1364" s="0" t="n">
        <v>-3.08013867437863</v>
      </c>
      <c r="K1364" s="0" t="n">
        <v>0.00121431891887474</v>
      </c>
      <c r="L1364" s="0" t="n">
        <v>0.01442699119968</v>
      </c>
      <c r="M1364" s="0" t="s">
        <v>5967</v>
      </c>
      <c r="N1364" s="0" t="s">
        <v>5968</v>
      </c>
      <c r="O1364" s="0" t="s">
        <v>5969</v>
      </c>
      <c r="P1364" s="0" t="s">
        <v>5970</v>
      </c>
      <c r="Q1364" s="0" t="s">
        <v>22</v>
      </c>
      <c r="R1364" s="0" t="s">
        <v>22</v>
      </c>
    </row>
    <row r="1365" customFormat="false" ht="14" hidden="false" customHeight="false" outlineLevel="0" collapsed="false">
      <c r="A1365" s="0" t="s">
        <v>5971</v>
      </c>
      <c r="B1365" s="0" t="n">
        <v>5.10851839094655</v>
      </c>
      <c r="C1365" s="0" t="n">
        <v>2.22666505972752</v>
      </c>
      <c r="D1365" s="0" t="n">
        <v>0</v>
      </c>
      <c r="E1365" s="0" t="n">
        <v>30.1689860776461</v>
      </c>
      <c r="F1365" s="0" t="n">
        <v>107.446047998955</v>
      </c>
      <c r="G1365" s="0" t="n">
        <v>50.127187315392</v>
      </c>
      <c r="H1365" s="0" t="n">
        <v>2.44506115022469</v>
      </c>
      <c r="I1365" s="0" t="n">
        <v>62.5807404639977</v>
      </c>
      <c r="J1365" s="0" t="n">
        <v>-4.67411203834912</v>
      </c>
      <c r="K1365" s="2" t="n">
        <v>1.17945217465302E-007</v>
      </c>
      <c r="L1365" s="2" t="n">
        <v>7.01191310630676E-006</v>
      </c>
      <c r="M1365" s="0" t="s">
        <v>5972</v>
      </c>
      <c r="N1365" s="0" t="s">
        <v>5973</v>
      </c>
      <c r="O1365" s="0" t="s">
        <v>5974</v>
      </c>
      <c r="P1365" s="0" t="s">
        <v>5975</v>
      </c>
      <c r="Q1365" s="0" t="s">
        <v>5976</v>
      </c>
      <c r="R1365" s="0" t="s">
        <v>5977</v>
      </c>
    </row>
    <row r="1366" customFormat="false" ht="14" hidden="false" customHeight="false" outlineLevel="0" collapsed="false">
      <c r="A1366" s="0" t="s">
        <v>5978</v>
      </c>
      <c r="B1366" s="0" t="n">
        <v>4.08681471275724</v>
      </c>
      <c r="C1366" s="0" t="n">
        <v>1.11333252986376</v>
      </c>
      <c r="D1366" s="0" t="n">
        <v>2.05159435936204</v>
      </c>
      <c r="E1366" s="0" t="n">
        <v>15.084493038823</v>
      </c>
      <c r="F1366" s="0" t="n">
        <v>49.3671031346551</v>
      </c>
      <c r="G1366" s="0" t="n">
        <v>13.671051086016</v>
      </c>
      <c r="H1366" s="0" t="n">
        <v>2.41724720066101</v>
      </c>
      <c r="I1366" s="0" t="n">
        <v>26.0408824198314</v>
      </c>
      <c r="J1366" s="0" t="n">
        <v>-3.41680034932412</v>
      </c>
      <c r="K1366" s="0" t="n">
        <v>0.000426307815245625</v>
      </c>
      <c r="L1366" s="0" t="n">
        <v>0.00649655101226894</v>
      </c>
      <c r="M1366" s="0" t="s">
        <v>5978</v>
      </c>
      <c r="N1366" s="0" t="s">
        <v>5979</v>
      </c>
      <c r="O1366" s="0" t="s">
        <v>5980</v>
      </c>
      <c r="P1366" s="0" t="s">
        <v>5981</v>
      </c>
      <c r="Q1366" s="0" t="s">
        <v>22</v>
      </c>
      <c r="R1366" s="0" t="s">
        <v>22</v>
      </c>
    </row>
    <row r="1367" customFormat="false" ht="14" hidden="false" customHeight="false" outlineLevel="0" collapsed="false">
      <c r="A1367" s="0" t="s">
        <v>5982</v>
      </c>
      <c r="B1367" s="0" t="n">
        <v>5.10851839094655</v>
      </c>
      <c r="C1367" s="0" t="n">
        <v>0</v>
      </c>
      <c r="D1367" s="0" t="n">
        <v>2.05159435936204</v>
      </c>
      <c r="E1367" s="0" t="n">
        <v>30.1689860776461</v>
      </c>
      <c r="F1367" s="0" t="n">
        <v>15.48771863048</v>
      </c>
      <c r="G1367" s="0" t="n">
        <v>21.8736817376256</v>
      </c>
      <c r="H1367" s="0" t="n">
        <v>2.38670425010286</v>
      </c>
      <c r="I1367" s="0" t="n">
        <v>22.5101288152506</v>
      </c>
      <c r="J1367" s="0" t="n">
        <v>-3.21710312017318</v>
      </c>
      <c r="K1367" s="0" t="n">
        <v>0.000853610995020357</v>
      </c>
      <c r="L1367" s="0" t="n">
        <v>0.0110682439449148</v>
      </c>
      <c r="M1367" s="0" t="s">
        <v>5982</v>
      </c>
      <c r="N1367" s="0" t="s">
        <v>5983</v>
      </c>
      <c r="O1367" s="0" t="s">
        <v>5984</v>
      </c>
      <c r="P1367" s="0" t="s">
        <v>5985</v>
      </c>
      <c r="Q1367" s="0" t="s">
        <v>22</v>
      </c>
      <c r="R1367" s="0" t="s">
        <v>22</v>
      </c>
    </row>
    <row r="1368" customFormat="false" ht="14" hidden="false" customHeight="false" outlineLevel="0" collapsed="false">
      <c r="A1368" s="0" t="s">
        <v>5986</v>
      </c>
      <c r="B1368" s="0" t="n">
        <v>4.08681471275724</v>
      </c>
      <c r="C1368" s="0" t="n">
        <v>2.22666505972752</v>
      </c>
      <c r="D1368" s="0" t="n">
        <v>0</v>
      </c>
      <c r="E1368" s="0" t="n">
        <v>20.7411779283817</v>
      </c>
      <c r="F1368" s="0" t="n">
        <v>14.519736216075</v>
      </c>
      <c r="G1368" s="0" t="n">
        <v>17.3166647089536</v>
      </c>
      <c r="H1368" s="0" t="n">
        <v>2.10449325749492</v>
      </c>
      <c r="I1368" s="0" t="n">
        <v>17.5258596178034</v>
      </c>
      <c r="J1368" s="0" t="n">
        <v>-3.0583962513756</v>
      </c>
      <c r="K1368" s="0" t="n">
        <v>0.00241898809476255</v>
      </c>
      <c r="L1368" s="0" t="n">
        <v>0.024155903124828</v>
      </c>
      <c r="M1368" s="0" t="s">
        <v>5986</v>
      </c>
      <c r="N1368" s="0" t="s">
        <v>5987</v>
      </c>
      <c r="O1368" s="0" t="s">
        <v>5988</v>
      </c>
      <c r="P1368" s="0" t="s">
        <v>5989</v>
      </c>
      <c r="Q1368" s="0" t="s">
        <v>22</v>
      </c>
      <c r="R1368" s="0" t="s">
        <v>22</v>
      </c>
    </row>
    <row r="1369" customFormat="false" ht="14" hidden="false" customHeight="false" outlineLevel="0" collapsed="false">
      <c r="A1369" s="0" t="s">
        <v>5990</v>
      </c>
      <c r="B1369" s="0" t="n">
        <v>2.04340735637862</v>
      </c>
      <c r="C1369" s="0" t="n">
        <v>1.11333252986376</v>
      </c>
      <c r="D1369" s="0" t="n">
        <v>3.07739153904306</v>
      </c>
      <c r="E1369" s="0" t="n">
        <v>18.8556162985288</v>
      </c>
      <c r="F1369" s="0" t="n">
        <v>14.519736216075</v>
      </c>
      <c r="G1369" s="0" t="n">
        <v>16.4052613032192</v>
      </c>
      <c r="H1369" s="0" t="n">
        <v>2.07804380842848</v>
      </c>
      <c r="I1369" s="0" t="n">
        <v>16.5935379392743</v>
      </c>
      <c r="J1369" s="0" t="n">
        <v>-2.98688815429794</v>
      </c>
      <c r="K1369" s="0" t="n">
        <v>0.0014584925475316</v>
      </c>
      <c r="L1369" s="0" t="n">
        <v>0.0164693591647318</v>
      </c>
      <c r="M1369" s="0" t="s">
        <v>5991</v>
      </c>
      <c r="N1369" s="0" t="s">
        <v>5992</v>
      </c>
      <c r="O1369" s="0" t="s">
        <v>5993</v>
      </c>
      <c r="P1369" s="0" t="s">
        <v>5994</v>
      </c>
      <c r="Q1369" s="0" t="s">
        <v>22</v>
      </c>
      <c r="R1369" s="0" t="s">
        <v>22</v>
      </c>
    </row>
    <row r="1370" customFormat="false" ht="14" hidden="false" customHeight="false" outlineLevel="0" collapsed="false">
      <c r="A1370" s="0" t="s">
        <v>5995</v>
      </c>
      <c r="B1370" s="0" t="n">
        <v>1.02170367818931</v>
      </c>
      <c r="C1370" s="0" t="n">
        <v>1.11333252986376</v>
      </c>
      <c r="D1370" s="0" t="n">
        <v>3.07739153904306</v>
      </c>
      <c r="E1370" s="0" t="n">
        <v>11.3133697791173</v>
      </c>
      <c r="F1370" s="0" t="n">
        <v>43.559208648225</v>
      </c>
      <c r="G1370" s="0" t="n">
        <v>4.557017028672</v>
      </c>
      <c r="H1370" s="0" t="n">
        <v>1.73747591569871</v>
      </c>
      <c r="I1370" s="0" t="n">
        <v>19.8098651520048</v>
      </c>
      <c r="J1370" s="0" t="n">
        <v>-3.50314100429564</v>
      </c>
      <c r="K1370" s="0" t="n">
        <v>0.00317728298575031</v>
      </c>
      <c r="L1370" s="0" t="n">
        <v>0.0291044539516872</v>
      </c>
      <c r="M1370" s="0" t="s">
        <v>5995</v>
      </c>
      <c r="N1370" s="0" t="s">
        <v>5996</v>
      </c>
      <c r="O1370" s="0" t="s">
        <v>5997</v>
      </c>
      <c r="P1370" s="0" t="s">
        <v>5998</v>
      </c>
      <c r="Q1370" s="0" t="s">
        <v>22</v>
      </c>
      <c r="R1370" s="0" t="s">
        <v>22</v>
      </c>
    </row>
    <row r="1371" customFormat="false" ht="14" hidden="false" customHeight="false" outlineLevel="0" collapsed="false">
      <c r="A1371" s="0" t="s">
        <v>5999</v>
      </c>
      <c r="B1371" s="0" t="n">
        <v>0</v>
      </c>
      <c r="C1371" s="0" t="n">
        <v>2.22666505972752</v>
      </c>
      <c r="D1371" s="0" t="n">
        <v>2.05159435936204</v>
      </c>
      <c r="E1371" s="0" t="n">
        <v>15.084493038823</v>
      </c>
      <c r="F1371" s="0" t="n">
        <v>12.583771387265</v>
      </c>
      <c r="G1371" s="0" t="n">
        <v>20.0508749261568</v>
      </c>
      <c r="H1371" s="0" t="n">
        <v>1.42608647302985</v>
      </c>
      <c r="I1371" s="0" t="n">
        <v>15.9063797840816</v>
      </c>
      <c r="J1371" s="0" t="n">
        <v>-3.4951516335043</v>
      </c>
      <c r="K1371" s="0" t="n">
        <v>0.00139363899049921</v>
      </c>
      <c r="L1371" s="0" t="n">
        <v>0.0159972370590966</v>
      </c>
      <c r="M1371" s="0" t="s">
        <v>5999</v>
      </c>
      <c r="N1371" s="0" t="s">
        <v>6000</v>
      </c>
      <c r="O1371" s="0" t="s">
        <v>6001</v>
      </c>
      <c r="P1371" s="0" t="s">
        <v>6002</v>
      </c>
      <c r="Q1371" s="0" t="s">
        <v>22</v>
      </c>
      <c r="R1371" s="0" t="s">
        <v>22</v>
      </c>
    </row>
    <row r="1372" customFormat="false" ht="14" hidden="false" customHeight="false" outlineLevel="0" collapsed="false">
      <c r="A1372" s="0" t="s">
        <v>6003</v>
      </c>
      <c r="B1372" s="0" t="n">
        <v>2.04340735637862</v>
      </c>
      <c r="C1372" s="0" t="n">
        <v>1.11333252986376</v>
      </c>
      <c r="D1372" s="0" t="n">
        <v>1.02579717968102</v>
      </c>
      <c r="E1372" s="0" t="n">
        <v>6.59946570448508</v>
      </c>
      <c r="F1372" s="0" t="n">
        <v>48.39912072025</v>
      </c>
      <c r="G1372" s="0" t="n">
        <v>27.342102172032</v>
      </c>
      <c r="H1372" s="0" t="n">
        <v>1.39417902197447</v>
      </c>
      <c r="I1372" s="0" t="n">
        <v>27.4468961989224</v>
      </c>
      <c r="J1372" s="0" t="n">
        <v>-4.29327544660718</v>
      </c>
      <c r="K1372" s="0" t="n">
        <v>0.000123043564493199</v>
      </c>
      <c r="L1372" s="0" t="n">
        <v>0.00241605516128226</v>
      </c>
      <c r="M1372" s="0" t="s">
        <v>6003</v>
      </c>
      <c r="N1372" s="0" t="s">
        <v>6004</v>
      </c>
      <c r="O1372" s="0" t="s">
        <v>6005</v>
      </c>
      <c r="P1372" s="0" t="s">
        <v>6006</v>
      </c>
      <c r="Q1372" s="0" t="s">
        <v>6007</v>
      </c>
      <c r="R1372" s="0" t="s">
        <v>6008</v>
      </c>
    </row>
    <row r="1373" customFormat="false" ht="14" hidden="false" customHeight="false" outlineLevel="0" collapsed="false">
      <c r="A1373" s="0" t="s">
        <v>6009</v>
      </c>
      <c r="B1373" s="0" t="n">
        <v>0</v>
      </c>
      <c r="C1373" s="0" t="n">
        <v>0</v>
      </c>
      <c r="D1373" s="0" t="n">
        <v>2.05159435936204</v>
      </c>
      <c r="E1373" s="0" t="n">
        <v>33.9401093373518</v>
      </c>
      <c r="F1373" s="0" t="n">
        <v>8.71184172964501</v>
      </c>
      <c r="G1373" s="0" t="n">
        <v>432.91661772384</v>
      </c>
      <c r="H1373" s="0" t="n">
        <v>0.683864786454013</v>
      </c>
      <c r="I1373" s="0" t="n">
        <v>158.522856263612</v>
      </c>
      <c r="J1373" s="0" t="n">
        <v>-7.84311298648623</v>
      </c>
      <c r="K1373" s="0" t="n">
        <v>0.000310254937213129</v>
      </c>
      <c r="L1373" s="0" t="n">
        <v>0.00507233098980726</v>
      </c>
      <c r="M1373" s="0" t="s">
        <v>6009</v>
      </c>
      <c r="N1373" s="0" t="s">
        <v>6010</v>
      </c>
      <c r="O1373" s="0" t="s">
        <v>6011</v>
      </c>
      <c r="P1373" s="0" t="s">
        <v>6012</v>
      </c>
      <c r="Q1373" s="0" t="s">
        <v>6013</v>
      </c>
      <c r="R1373" s="0" t="s">
        <v>6014</v>
      </c>
    </row>
    <row r="1374" customFormat="false" ht="14" hidden="false" customHeight="false" outlineLevel="0" collapsed="false">
      <c r="A1374" s="0" t="s">
        <v>6015</v>
      </c>
      <c r="B1374" s="0" t="n">
        <v>1.02170367818931</v>
      </c>
      <c r="C1374" s="0" t="n">
        <v>0</v>
      </c>
      <c r="D1374" s="0" t="n">
        <v>1.02579717968102</v>
      </c>
      <c r="E1374" s="0" t="n">
        <v>18.8556162985288</v>
      </c>
      <c r="F1374" s="0" t="n">
        <v>7.74385931524001</v>
      </c>
      <c r="G1374" s="0" t="n">
        <v>10.9368408688128</v>
      </c>
      <c r="H1374" s="0" t="n">
        <v>0.682500285956776</v>
      </c>
      <c r="I1374" s="0" t="n">
        <v>12.5121054941939</v>
      </c>
      <c r="J1374" s="0" t="n">
        <v>-4.1682000501068</v>
      </c>
      <c r="K1374" s="0" t="n">
        <v>0.00268528820023712</v>
      </c>
      <c r="L1374" s="0" t="n">
        <v>0.0260073533932817</v>
      </c>
      <c r="M1374" s="0" t="s">
        <v>6015</v>
      </c>
      <c r="N1374" s="0" t="s">
        <v>6016</v>
      </c>
      <c r="O1374" s="0" t="s">
        <v>6017</v>
      </c>
      <c r="P1374" s="0" t="s">
        <v>6018</v>
      </c>
      <c r="Q1374" s="0" t="s">
        <v>6019</v>
      </c>
      <c r="R1374" s="0" t="s">
        <v>6020</v>
      </c>
    </row>
    <row r="1375" customFormat="false" ht="14" hidden="false" customHeight="false" outlineLevel="0" collapsed="false">
      <c r="A1375" s="0" t="s">
        <v>6021</v>
      </c>
      <c r="B1375" s="0" t="n">
        <v>1.02170367818931</v>
      </c>
      <c r="C1375" s="0" t="n">
        <v>0</v>
      </c>
      <c r="D1375" s="0" t="n">
        <v>1.02579717968102</v>
      </c>
      <c r="E1375" s="0" t="n">
        <v>17.9128354836024</v>
      </c>
      <c r="F1375" s="0" t="n">
        <v>5.80789448643001</v>
      </c>
      <c r="G1375" s="0" t="n">
        <v>14.5824544917504</v>
      </c>
      <c r="H1375" s="0" t="n">
        <v>0.682500285956776</v>
      </c>
      <c r="I1375" s="0" t="n">
        <v>12.7677281539276</v>
      </c>
      <c r="J1375" s="0" t="n">
        <v>-4.19840960347965</v>
      </c>
      <c r="K1375" s="0" t="n">
        <v>0.00276543212134648</v>
      </c>
      <c r="L1375" s="0" t="n">
        <v>0.0265781882026661</v>
      </c>
      <c r="M1375" s="0" t="s">
        <v>6021</v>
      </c>
      <c r="N1375" s="0" t="s">
        <v>6022</v>
      </c>
      <c r="O1375" s="0" t="s">
        <v>6023</v>
      </c>
      <c r="P1375" s="0" t="s">
        <v>6024</v>
      </c>
      <c r="Q1375" s="0" t="s">
        <v>22</v>
      </c>
      <c r="R1375" s="0" t="s">
        <v>22</v>
      </c>
    </row>
    <row r="1376" customFormat="false" ht="14" hidden="false" customHeight="false" outlineLevel="0" collapsed="false">
      <c r="A1376" s="0" t="s">
        <v>6025</v>
      </c>
      <c r="B1376" s="0" t="n">
        <v>0</v>
      </c>
      <c r="C1376" s="0" t="n">
        <v>0</v>
      </c>
      <c r="D1376" s="0" t="n">
        <v>1.02579717968102</v>
      </c>
      <c r="E1376" s="0" t="n">
        <v>19.7983971134552</v>
      </c>
      <c r="F1376" s="0" t="n">
        <v>5.80789448643001</v>
      </c>
      <c r="G1376" s="0" t="n">
        <v>8.2026306516096</v>
      </c>
      <c r="H1376" s="0" t="n">
        <v>0.341932393227006</v>
      </c>
      <c r="I1376" s="0" t="n">
        <v>11.2696407504983</v>
      </c>
      <c r="J1376" s="0" t="n">
        <v>-4.90122082015255</v>
      </c>
      <c r="K1376" s="0" t="n">
        <v>0.00229949151169413</v>
      </c>
      <c r="L1376" s="0" t="n">
        <v>0.0232750012297385</v>
      </c>
      <c r="M1376" s="0" t="s">
        <v>6026</v>
      </c>
      <c r="N1376" s="0" t="s">
        <v>6027</v>
      </c>
      <c r="O1376" s="0" t="s">
        <v>6028</v>
      </c>
      <c r="P1376" s="0" t="s">
        <v>6029</v>
      </c>
      <c r="Q1376" s="0" t="s">
        <v>6030</v>
      </c>
      <c r="R1376" s="0" t="s">
        <v>6031</v>
      </c>
    </row>
    <row r="1377" customFormat="false" ht="14" hidden="false" customHeight="false" outlineLevel="0" collapsed="false">
      <c r="A1377" s="0" t="s">
        <v>6032</v>
      </c>
      <c r="B1377" s="0" t="n">
        <v>0</v>
      </c>
      <c r="C1377" s="0" t="n">
        <v>0</v>
      </c>
      <c r="D1377" s="0" t="n">
        <v>1.02579717968102</v>
      </c>
      <c r="E1377" s="0" t="n">
        <v>14.1417122238966</v>
      </c>
      <c r="F1377" s="0" t="n">
        <v>14.519736216075</v>
      </c>
      <c r="G1377" s="0" t="n">
        <v>4.557017028672</v>
      </c>
      <c r="H1377" s="0" t="n">
        <v>0.341932393227006</v>
      </c>
      <c r="I1377" s="0" t="n">
        <v>11.0728218228812</v>
      </c>
      <c r="J1377" s="0" t="n">
        <v>-4.87435050261491</v>
      </c>
      <c r="K1377" s="0" t="n">
        <v>0.00235639662305366</v>
      </c>
      <c r="L1377" s="0" t="n">
        <v>0.0237550681014411</v>
      </c>
      <c r="M1377" s="0" t="s">
        <v>6032</v>
      </c>
      <c r="N1377" s="0" t="s">
        <v>6033</v>
      </c>
      <c r="O1377" s="0" t="s">
        <v>6034</v>
      </c>
      <c r="P1377" s="0" t="s">
        <v>6035</v>
      </c>
      <c r="Q1377" s="0" t="s">
        <v>22</v>
      </c>
      <c r="R1377" s="0" t="s">
        <v>22</v>
      </c>
    </row>
    <row r="1378" customFormat="false" ht="14" hidden="false" customHeight="false" outlineLevel="0" collapsed="false">
      <c r="A1378" s="0" t="s">
        <v>6036</v>
      </c>
      <c r="B1378" s="0" t="n">
        <v>0</v>
      </c>
      <c r="C1378" s="0" t="n">
        <v>0</v>
      </c>
      <c r="D1378" s="0" t="n">
        <v>1.02579717968102</v>
      </c>
      <c r="E1378" s="0" t="n">
        <v>3.77112325970576</v>
      </c>
      <c r="F1378" s="0" t="n">
        <v>3.87192965762</v>
      </c>
      <c r="G1378" s="0" t="n">
        <v>24.6078919548288</v>
      </c>
      <c r="H1378" s="0" t="n">
        <v>0.341932393227006</v>
      </c>
      <c r="I1378" s="0" t="n">
        <v>10.7503149573849</v>
      </c>
      <c r="J1378" s="0" t="n">
        <v>-4.8350415180226</v>
      </c>
      <c r="K1378" s="0" t="n">
        <v>0.00549432270671327</v>
      </c>
      <c r="L1378" s="0" t="n">
        <v>0.0428631264687108</v>
      </c>
      <c r="M1378" s="0" t="s">
        <v>6036</v>
      </c>
      <c r="N1378" s="0" t="s">
        <v>6037</v>
      </c>
      <c r="O1378" s="0" t="s">
        <v>6038</v>
      </c>
      <c r="P1378" s="0" t="s">
        <v>6039</v>
      </c>
      <c r="Q1378" s="0" t="s">
        <v>3642</v>
      </c>
      <c r="R1378" s="0" t="s">
        <v>3643</v>
      </c>
    </row>
    <row r="1379" customFormat="false" ht="14" hidden="false" customHeight="false" outlineLevel="0" collapsed="false">
      <c r="A1379" s="0" t="s">
        <v>6040</v>
      </c>
      <c r="B1379" s="0" t="n">
        <v>0</v>
      </c>
      <c r="C1379" s="0" t="n">
        <v>0</v>
      </c>
      <c r="D1379" s="0" t="n">
        <v>0</v>
      </c>
      <c r="E1379" s="0" t="n">
        <v>2.82834244477932</v>
      </c>
      <c r="F1379" s="0" t="n">
        <v>77.4385931524001</v>
      </c>
      <c r="G1379" s="0" t="n">
        <v>0.9114034057344</v>
      </c>
      <c r="H1379" s="0" t="n">
        <v>0</v>
      </c>
      <c r="I1379" s="0" t="n">
        <v>27.0594463343046</v>
      </c>
      <c r="J1379" s="0" t="n">
        <v>-7.12571105241989</v>
      </c>
      <c r="K1379" s="0" t="n">
        <v>0.000219347432677749</v>
      </c>
      <c r="L1379" s="0" t="n">
        <v>0.00381852399873382</v>
      </c>
      <c r="M1379" s="0" t="s">
        <v>6041</v>
      </c>
      <c r="N1379" s="0" t="s">
        <v>6042</v>
      </c>
      <c r="O1379" s="0" t="s">
        <v>6043</v>
      </c>
      <c r="P1379" s="0" t="s">
        <v>6044</v>
      </c>
      <c r="Q1379" s="0" t="s">
        <v>6045</v>
      </c>
      <c r="R1379" s="0" t="s">
        <v>6046</v>
      </c>
    </row>
    <row r="1380" customFormat="false" ht="14" hidden="false" customHeight="false" outlineLevel="0" collapsed="false">
      <c r="A1380" s="0" t="s">
        <v>6047</v>
      </c>
      <c r="B1380" s="0" t="n">
        <v>0</v>
      </c>
      <c r="C1380" s="0" t="n">
        <v>0</v>
      </c>
      <c r="D1380" s="0" t="n">
        <v>0</v>
      </c>
      <c r="E1380" s="0" t="n">
        <v>10.3705889641908</v>
      </c>
      <c r="F1380" s="0" t="n">
        <v>14.519736216075</v>
      </c>
      <c r="G1380" s="0" t="n">
        <v>9.114034057344</v>
      </c>
      <c r="H1380" s="0" t="n">
        <v>0</v>
      </c>
      <c r="I1380" s="0" t="n">
        <v>11.3347864125366</v>
      </c>
      <c r="J1380" s="0" t="n">
        <v>-5.87051907388631</v>
      </c>
      <c r="K1380" s="0" t="n">
        <v>0.000235558311665076</v>
      </c>
      <c r="L1380" s="0" t="n">
        <v>0.00406777562084318</v>
      </c>
      <c r="M1380" s="0" t="s">
        <v>6048</v>
      </c>
      <c r="N1380" s="0" t="s">
        <v>6049</v>
      </c>
      <c r="O1380" s="0" t="s">
        <v>6050</v>
      </c>
      <c r="P1380" s="0" t="s">
        <v>6051</v>
      </c>
      <c r="Q1380" s="0" t="s">
        <v>6052</v>
      </c>
      <c r="R1380" s="0" t="s">
        <v>6053</v>
      </c>
    </row>
    <row r="1381" customFormat="false" ht="14" hidden="false" customHeight="false" outlineLevel="0" collapsed="false">
      <c r="A1381" s="0" t="s">
        <v>6054</v>
      </c>
      <c r="B1381" s="0" t="n">
        <v>0</v>
      </c>
      <c r="C1381" s="0" t="n">
        <v>0</v>
      </c>
      <c r="D1381" s="0" t="n">
        <v>0</v>
      </c>
      <c r="E1381" s="0" t="n">
        <v>2.82834244477932</v>
      </c>
      <c r="F1381" s="0" t="n">
        <v>26.135525188935</v>
      </c>
      <c r="G1381" s="0" t="n">
        <v>0.9114034057344</v>
      </c>
      <c r="H1381" s="0" t="n">
        <v>0</v>
      </c>
      <c r="I1381" s="0" t="n">
        <v>9.95842367981625</v>
      </c>
      <c r="J1381" s="0" t="n">
        <v>-5.68271323173121</v>
      </c>
      <c r="K1381" s="0" t="n">
        <v>0.00510031900043068</v>
      </c>
      <c r="L1381" s="0" t="n">
        <v>0.0406323612740879</v>
      </c>
      <c r="M1381" s="0" t="s">
        <v>6055</v>
      </c>
      <c r="N1381" s="0" t="s">
        <v>6056</v>
      </c>
      <c r="O1381" s="0" t="s">
        <v>6057</v>
      </c>
      <c r="P1381" s="0" t="s">
        <v>6058</v>
      </c>
      <c r="Q1381" s="0" t="s">
        <v>6045</v>
      </c>
      <c r="R1381" s="0" t="s">
        <v>60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4"/>
  <sheetViews>
    <sheetView showFormulas="false" showGridLines="true" showRowColHeaders="true" showZeros="true" rightToLeft="false" tabSelected="false" showOutlineSymbols="true" defaultGridColor="true" view="normal" topLeftCell="A848" colorId="64" zoomScale="100" zoomScaleNormal="100" zoomScalePageLayoutView="100" workbookViewId="0">
      <selection pane="topLeft" activeCell="A848" activeCellId="0" sqref="A848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16.53"/>
    <col collapsed="false" customWidth="true" hidden="false" outlineLevel="0" max="4" min="2" style="0" width="12.81"/>
    <col collapsed="false" customWidth="true" hidden="false" outlineLevel="0" max="5" min="5" style="0" width="6.17"/>
    <col collapsed="false" customWidth="true" hidden="false" outlineLevel="0" max="6" min="6" style="0" width="7.9"/>
    <col collapsed="false" customWidth="true" hidden="false" outlineLevel="0" max="7" min="7" style="0" width="6.26"/>
    <col collapsed="false" customWidth="true" hidden="false" outlineLevel="0" max="8" min="8" style="0" width="13.17"/>
    <col collapsed="false" customWidth="true" hidden="false" outlineLevel="0" max="9" min="9" style="0" width="9.26"/>
    <col collapsed="false" customWidth="true" hidden="false" outlineLevel="0" max="10" min="10" style="0" width="14.44"/>
    <col collapsed="false" customWidth="true" hidden="false" outlineLevel="0" max="11" min="11" style="3" width="15.53"/>
    <col collapsed="false" customWidth="true" hidden="false" outlineLevel="0" max="12" min="12" style="0" width="11.18"/>
    <col collapsed="false" customWidth="true" hidden="false" outlineLevel="0" max="13" min="13" style="3" width="11.26"/>
    <col collapsed="false" customWidth="true" hidden="false" outlineLevel="0" max="14" min="14" style="0" width="13.99"/>
    <col collapsed="false" customWidth="true" hidden="false" outlineLevel="0" max="15" min="15" style="0" width="23.99"/>
  </cols>
  <sheetData>
    <row r="1" customFormat="false" ht="1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6059</v>
      </c>
      <c r="L1" s="4" t="s">
        <v>10</v>
      </c>
      <c r="M1" s="5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</row>
    <row r="2" s="8" customFormat="true" ht="14" hidden="false" customHeight="false" outlineLevel="0" collapsed="false">
      <c r="A2" s="4" t="s">
        <v>668</v>
      </c>
      <c r="B2" s="4" t="n">
        <v>751.973907147332</v>
      </c>
      <c r="C2" s="4" t="n">
        <v>2872.3979270485</v>
      </c>
      <c r="D2" s="4" t="n">
        <v>1478.17373592035</v>
      </c>
      <c r="E2" s="4" t="n">
        <v>1.88556162985288</v>
      </c>
      <c r="F2" s="4" t="n">
        <v>0</v>
      </c>
      <c r="G2" s="4" t="n">
        <v>0.9114034057344</v>
      </c>
      <c r="H2" s="4" t="n">
        <v>1700.84852337206</v>
      </c>
      <c r="I2" s="4" t="n">
        <v>0.932321678529093</v>
      </c>
      <c r="J2" s="4" t="n">
        <v>10.8226244691512</v>
      </c>
      <c r="K2" s="5" t="n">
        <f aca="false">POWER(2,J2)</f>
        <v>1811.06733272459</v>
      </c>
      <c r="L2" s="6" t="n">
        <v>2.48652919245851E-029</v>
      </c>
      <c r="M2" s="7" t="n">
        <v>2.49332570558456E-026</v>
      </c>
      <c r="N2" s="4" t="s">
        <v>22</v>
      </c>
      <c r="O2" s="4" t="s">
        <v>669</v>
      </c>
      <c r="P2" s="4" t="s">
        <v>29</v>
      </c>
      <c r="Q2" s="4" t="s">
        <v>30</v>
      </c>
      <c r="R2" s="4" t="s">
        <v>31</v>
      </c>
      <c r="S2" s="4" t="s">
        <v>32</v>
      </c>
    </row>
    <row r="3" s="8" customFormat="true" ht="14" hidden="false" customHeight="false" outlineLevel="0" collapsed="false">
      <c r="A3" s="4" t="s">
        <v>2151</v>
      </c>
      <c r="B3" s="4" t="n">
        <v>243.165475409056</v>
      </c>
      <c r="C3" s="4" t="n">
        <v>444.219679415641</v>
      </c>
      <c r="D3" s="4" t="n">
        <v>536.491924973173</v>
      </c>
      <c r="E3" s="4" t="n">
        <v>0</v>
      </c>
      <c r="F3" s="4" t="n">
        <v>0</v>
      </c>
      <c r="G3" s="4" t="n">
        <v>0.9114034057344</v>
      </c>
      <c r="H3" s="4" t="n">
        <v>407.95902659929</v>
      </c>
      <c r="I3" s="4" t="n">
        <v>0.3038011352448</v>
      </c>
      <c r="J3" s="4" t="n">
        <v>10.2416625463887</v>
      </c>
      <c r="K3" s="5" t="n">
        <f aca="false">POWER(2,J3)</f>
        <v>1210.73091508894</v>
      </c>
      <c r="L3" s="6" t="n">
        <v>1.73174621769761E-016</v>
      </c>
      <c r="M3" s="7" t="n">
        <v>5.20943897207795E-014</v>
      </c>
      <c r="N3" s="4" t="s">
        <v>2151</v>
      </c>
      <c r="O3" s="4" t="s">
        <v>2152</v>
      </c>
      <c r="P3" s="4" t="s">
        <v>2153</v>
      </c>
      <c r="Q3" s="4" t="s">
        <v>2154</v>
      </c>
      <c r="R3" s="4" t="s">
        <v>22</v>
      </c>
      <c r="S3" s="4" t="s">
        <v>22</v>
      </c>
    </row>
    <row r="4" s="8" customFormat="true" ht="14" hidden="false" customHeight="false" outlineLevel="0" collapsed="false">
      <c r="A4" s="4" t="s">
        <v>4059</v>
      </c>
      <c r="B4" s="4" t="n">
        <v>40.8681471275724</v>
      </c>
      <c r="C4" s="4" t="n">
        <v>144.733228882289</v>
      </c>
      <c r="D4" s="4" t="n">
        <v>99.5023264290589</v>
      </c>
      <c r="E4" s="4" t="n">
        <v>0</v>
      </c>
      <c r="F4" s="4" t="n">
        <v>0</v>
      </c>
      <c r="G4" s="4" t="n">
        <v>0</v>
      </c>
      <c r="H4" s="4" t="n">
        <v>95.0345674796401</v>
      </c>
      <c r="I4" s="4" t="n">
        <v>0</v>
      </c>
      <c r="J4" s="4" t="n">
        <v>9.10075172979127</v>
      </c>
      <c r="K4" s="5" t="n">
        <f aca="false">POWER(2,J4)</f>
        <v>549.034017627134</v>
      </c>
      <c r="L4" s="6" t="n">
        <v>6.31253174506148E-012</v>
      </c>
      <c r="M4" s="7" t="n">
        <v>9.49467899774697E-010</v>
      </c>
      <c r="N4" s="4" t="s">
        <v>22</v>
      </c>
      <c r="O4" s="4" t="s">
        <v>4060</v>
      </c>
      <c r="P4" s="4" t="s">
        <v>29</v>
      </c>
      <c r="Q4" s="4" t="s">
        <v>30</v>
      </c>
      <c r="R4" s="4" t="s">
        <v>22</v>
      </c>
      <c r="S4" s="4" t="s">
        <v>22</v>
      </c>
    </row>
    <row r="5" s="8" customFormat="true" ht="14" hidden="false" customHeight="false" outlineLevel="0" collapsed="false">
      <c r="A5" s="4" t="s">
        <v>4138</v>
      </c>
      <c r="B5" s="4" t="n">
        <v>4.08681471275724</v>
      </c>
      <c r="C5" s="4" t="n">
        <v>250.499819219346</v>
      </c>
      <c r="D5" s="4" t="n">
        <v>14.3611605155343</v>
      </c>
      <c r="E5" s="4" t="n">
        <v>0</v>
      </c>
      <c r="F5" s="4" t="n">
        <v>0</v>
      </c>
      <c r="G5" s="4" t="n">
        <v>0</v>
      </c>
      <c r="H5" s="4" t="n">
        <v>89.6492648158793</v>
      </c>
      <c r="I5" s="4" t="n">
        <v>0</v>
      </c>
      <c r="J5" s="4" t="n">
        <v>9.01721844575578</v>
      </c>
      <c r="K5" s="5" t="n">
        <f aca="false">POWER(2,J5)</f>
        <v>518.147288289033</v>
      </c>
      <c r="L5" s="4" t="n">
        <v>0.000677115779856474</v>
      </c>
      <c r="M5" s="5" t="n">
        <v>0.00932646377730881</v>
      </c>
      <c r="N5" s="4" t="s">
        <v>4139</v>
      </c>
      <c r="O5" s="4" t="s">
        <v>4140</v>
      </c>
      <c r="P5" s="4" t="s">
        <v>4141</v>
      </c>
      <c r="Q5" s="4" t="s">
        <v>4142</v>
      </c>
      <c r="R5" s="4" t="s">
        <v>22</v>
      </c>
      <c r="S5" s="4" t="s">
        <v>22</v>
      </c>
    </row>
    <row r="6" s="8" customFormat="true" ht="14" hidden="false" customHeight="false" outlineLevel="0" collapsed="false">
      <c r="A6" s="4" t="s">
        <v>79</v>
      </c>
      <c r="B6" s="4" t="n">
        <v>16055.0515990668</v>
      </c>
      <c r="C6" s="4" t="n">
        <v>50095.5105137498</v>
      </c>
      <c r="D6" s="4" t="n">
        <v>12591.6603805845</v>
      </c>
      <c r="E6" s="4" t="n">
        <v>35.8256709672047</v>
      </c>
      <c r="F6" s="4" t="n">
        <v>121.96578421503</v>
      </c>
      <c r="G6" s="4" t="n">
        <v>69.2666588358144</v>
      </c>
      <c r="H6" s="4" t="n">
        <v>26247.4074978004</v>
      </c>
      <c r="I6" s="4" t="n">
        <v>75.6860380060164</v>
      </c>
      <c r="J6" s="4" t="n">
        <v>8.43842449290086</v>
      </c>
      <c r="K6" s="5" t="n">
        <f aca="false">POWER(2,J6)</f>
        <v>346.911653137898</v>
      </c>
      <c r="L6" s="6" t="n">
        <v>2.43706005463575E-052</v>
      </c>
      <c r="M6" s="7" t="n">
        <v>6.10930338029604E-049</v>
      </c>
      <c r="N6" s="4" t="s">
        <v>22</v>
      </c>
      <c r="O6" s="4" t="s">
        <v>22</v>
      </c>
      <c r="P6" s="4" t="s">
        <v>22</v>
      </c>
      <c r="Q6" s="4" t="s">
        <v>22</v>
      </c>
      <c r="R6" s="4" t="s">
        <v>22</v>
      </c>
      <c r="S6" s="4" t="s">
        <v>22</v>
      </c>
    </row>
    <row r="7" s="8" customFormat="true" ht="14" hidden="false" customHeight="false" outlineLevel="0" collapsed="false">
      <c r="A7" s="4" t="s">
        <v>5046</v>
      </c>
      <c r="B7" s="4" t="n">
        <v>34.7379250584365</v>
      </c>
      <c r="C7" s="4" t="n">
        <v>77.9332770904633</v>
      </c>
      <c r="D7" s="4" t="n">
        <v>16.4127548748963</v>
      </c>
      <c r="E7" s="4" t="n">
        <v>0</v>
      </c>
      <c r="F7" s="4" t="n">
        <v>0</v>
      </c>
      <c r="G7" s="4" t="n">
        <v>0</v>
      </c>
      <c r="H7" s="4" t="n">
        <v>43.0279856745987</v>
      </c>
      <c r="I7" s="4" t="n">
        <v>0</v>
      </c>
      <c r="J7" s="4" t="n">
        <v>7.95677567301559</v>
      </c>
      <c r="K7" s="5" t="n">
        <f aca="false">POWER(2,J7)</f>
        <v>248.443790330821</v>
      </c>
      <c r="L7" s="6" t="n">
        <v>2.24847783065243E-008</v>
      </c>
      <c r="M7" s="7" t="n">
        <v>1.65781152210016E-006</v>
      </c>
      <c r="N7" s="4" t="s">
        <v>5046</v>
      </c>
      <c r="O7" s="4" t="s">
        <v>5047</v>
      </c>
      <c r="P7" s="4" t="s">
        <v>5048</v>
      </c>
      <c r="Q7" s="4" t="s">
        <v>5049</v>
      </c>
      <c r="R7" s="4" t="s">
        <v>5050</v>
      </c>
      <c r="S7" s="4" t="s">
        <v>5051</v>
      </c>
    </row>
    <row r="8" s="8" customFormat="true" ht="14" hidden="false" customHeight="false" outlineLevel="0" collapsed="false">
      <c r="A8" s="4" t="s">
        <v>5055</v>
      </c>
      <c r="B8" s="4" t="n">
        <v>11.2387404600824</v>
      </c>
      <c r="C8" s="4" t="n">
        <v>97.973262628011</v>
      </c>
      <c r="D8" s="4" t="n">
        <v>19.4901464139394</v>
      </c>
      <c r="E8" s="4" t="n">
        <v>0</v>
      </c>
      <c r="F8" s="4" t="n">
        <v>0</v>
      </c>
      <c r="G8" s="4" t="n">
        <v>0</v>
      </c>
      <c r="H8" s="4" t="n">
        <v>42.9007165006776</v>
      </c>
      <c r="I8" s="4" t="n">
        <v>0</v>
      </c>
      <c r="J8" s="4" t="n">
        <v>7.9523318033587</v>
      </c>
      <c r="K8" s="5" t="n">
        <f aca="false">POWER(2,J8)</f>
        <v>247.679697328762</v>
      </c>
      <c r="L8" s="6" t="n">
        <v>1.91050755138335E-007</v>
      </c>
      <c r="M8" s="7" t="n">
        <v>1.04115739421583E-005</v>
      </c>
      <c r="N8" s="4" t="s">
        <v>5055</v>
      </c>
      <c r="O8" s="4" t="s">
        <v>5056</v>
      </c>
      <c r="P8" s="4" t="s">
        <v>5057</v>
      </c>
      <c r="Q8" s="4" t="s">
        <v>5058</v>
      </c>
      <c r="R8" s="4" t="s">
        <v>952</v>
      </c>
      <c r="S8" s="4" t="s">
        <v>953</v>
      </c>
    </row>
    <row r="9" s="8" customFormat="true" ht="14" hidden="false" customHeight="false" outlineLevel="0" collapsed="false">
      <c r="A9" s="4" t="s">
        <v>4688</v>
      </c>
      <c r="B9" s="4" t="n">
        <v>10.2170367818931</v>
      </c>
      <c r="C9" s="4" t="n">
        <v>94.6332650384197</v>
      </c>
      <c r="D9" s="4" t="n">
        <v>71.8058025776713</v>
      </c>
      <c r="E9" s="4" t="n">
        <v>0</v>
      </c>
      <c r="F9" s="4" t="n">
        <v>0</v>
      </c>
      <c r="G9" s="4" t="n">
        <v>0.9114034057344</v>
      </c>
      <c r="H9" s="4" t="n">
        <v>58.8853681326614</v>
      </c>
      <c r="I9" s="4" t="n">
        <v>0.3038011352448</v>
      </c>
      <c r="J9" s="4" t="n">
        <v>7.4484120274965</v>
      </c>
      <c r="K9" s="5" t="n">
        <f aca="false">POWER(2,J9)</f>
        <v>174.660798114606</v>
      </c>
      <c r="L9" s="6" t="n">
        <v>2.48226099520774E-007</v>
      </c>
      <c r="M9" s="7" t="n">
        <v>1.31928224837172E-005</v>
      </c>
      <c r="N9" s="4" t="s">
        <v>22</v>
      </c>
      <c r="O9" s="4" t="s">
        <v>379</v>
      </c>
      <c r="P9" s="4" t="s">
        <v>380</v>
      </c>
      <c r="Q9" s="4" t="s">
        <v>381</v>
      </c>
      <c r="R9" s="4" t="s">
        <v>22</v>
      </c>
      <c r="S9" s="4" t="s">
        <v>22</v>
      </c>
    </row>
    <row r="10" s="8" customFormat="true" ht="14" hidden="false" customHeight="false" outlineLevel="0" collapsed="false">
      <c r="A10" s="4" t="s">
        <v>5420</v>
      </c>
      <c r="B10" s="4" t="n">
        <v>6.13022206913586</v>
      </c>
      <c r="C10" s="4" t="n">
        <v>73.4799469710083</v>
      </c>
      <c r="D10" s="4" t="n">
        <v>2.05159435936204</v>
      </c>
      <c r="E10" s="4" t="n">
        <v>0</v>
      </c>
      <c r="F10" s="4" t="n">
        <v>0</v>
      </c>
      <c r="G10" s="4" t="n">
        <v>0</v>
      </c>
      <c r="H10" s="4" t="n">
        <v>27.2205877998354</v>
      </c>
      <c r="I10" s="4" t="n">
        <v>0</v>
      </c>
      <c r="J10" s="4" t="n">
        <v>7.29587810660341</v>
      </c>
      <c r="K10" s="5" t="n">
        <f aca="false">POWER(2,J10)</f>
        <v>157.136890474285</v>
      </c>
      <c r="L10" s="6" t="n">
        <v>4.69916181449114E-005</v>
      </c>
      <c r="M10" s="5" t="n">
        <v>0.00110437645080877</v>
      </c>
      <c r="N10" s="4" t="s">
        <v>5421</v>
      </c>
      <c r="O10" s="4" t="s">
        <v>5422</v>
      </c>
      <c r="P10" s="4" t="s">
        <v>5423</v>
      </c>
      <c r="Q10" s="4" t="s">
        <v>5424</v>
      </c>
      <c r="R10" s="4" t="s">
        <v>22</v>
      </c>
      <c r="S10" s="4" t="s">
        <v>22</v>
      </c>
    </row>
    <row r="11" s="8" customFormat="true" ht="14" hidden="false" customHeight="false" outlineLevel="0" collapsed="false">
      <c r="A11" s="4" t="s">
        <v>4143</v>
      </c>
      <c r="B11" s="4" t="n">
        <v>101.148664140742</v>
      </c>
      <c r="C11" s="4" t="n">
        <v>42.3066361348229</v>
      </c>
      <c r="D11" s="4" t="n">
        <v>125.147255921084</v>
      </c>
      <c r="E11" s="4" t="n">
        <v>0</v>
      </c>
      <c r="F11" s="4" t="n">
        <v>0</v>
      </c>
      <c r="G11" s="4" t="n">
        <v>1.8228068114688</v>
      </c>
      <c r="H11" s="4" t="n">
        <v>89.534185398883</v>
      </c>
      <c r="I11" s="4" t="n">
        <v>0.6076022704896</v>
      </c>
      <c r="J11" s="4" t="n">
        <v>7.16536212018219</v>
      </c>
      <c r="K11" s="5" t="n">
        <f aca="false">POWER(2,J11)</f>
        <v>143.545283703218</v>
      </c>
      <c r="L11" s="6" t="n">
        <v>1.01849548254495E-009</v>
      </c>
      <c r="M11" s="7" t="n">
        <v>1.00125428450709E-007</v>
      </c>
      <c r="N11" s="4" t="s">
        <v>22</v>
      </c>
      <c r="O11" s="4" t="s">
        <v>379</v>
      </c>
      <c r="P11" s="4" t="s">
        <v>380</v>
      </c>
      <c r="Q11" s="4" t="s">
        <v>381</v>
      </c>
      <c r="R11" s="4" t="s">
        <v>4144</v>
      </c>
      <c r="S11" s="4" t="s">
        <v>4145</v>
      </c>
    </row>
    <row r="12" s="8" customFormat="true" ht="14" hidden="false" customHeight="false" outlineLevel="0" collapsed="false">
      <c r="A12" s="4" t="s">
        <v>465</v>
      </c>
      <c r="B12" s="4" t="n">
        <v>2141.49090948479</v>
      </c>
      <c r="C12" s="4" t="n">
        <v>2873.51125957837</v>
      </c>
      <c r="D12" s="4" t="n">
        <v>2286.50191350899</v>
      </c>
      <c r="E12" s="4" t="n">
        <v>7.54224651941152</v>
      </c>
      <c r="F12" s="4" t="n">
        <v>9.67982414405001</v>
      </c>
      <c r="G12" s="4" t="n">
        <v>33.7219260121728</v>
      </c>
      <c r="H12" s="4" t="n">
        <v>2433.83469419072</v>
      </c>
      <c r="I12" s="4" t="n">
        <v>16.9813322252114</v>
      </c>
      <c r="J12" s="4" t="n">
        <v>7.15657247587544</v>
      </c>
      <c r="K12" s="5" t="n">
        <f aca="false">POWER(2,J12)</f>
        <v>142.673390307384</v>
      </c>
      <c r="L12" s="6" t="n">
        <v>2.26869986324843E-054</v>
      </c>
      <c r="M12" s="7" t="n">
        <v>8.5308786607799E-051</v>
      </c>
      <c r="N12" s="4" t="s">
        <v>465</v>
      </c>
      <c r="O12" s="4" t="s">
        <v>466</v>
      </c>
      <c r="P12" s="4" t="s">
        <v>467</v>
      </c>
      <c r="Q12" s="4" t="s">
        <v>468</v>
      </c>
      <c r="R12" s="4" t="s">
        <v>22</v>
      </c>
      <c r="S12" s="4" t="s">
        <v>22</v>
      </c>
    </row>
    <row r="13" customFormat="false" ht="14" hidden="false" customHeight="false" outlineLevel="0" collapsed="false">
      <c r="A13" s="4" t="s">
        <v>4235</v>
      </c>
      <c r="B13" s="4" t="n">
        <v>35.7596287366258</v>
      </c>
      <c r="C13" s="4" t="n">
        <v>212.646513203978</v>
      </c>
      <c r="D13" s="4" t="n">
        <v>3.07739153904306</v>
      </c>
      <c r="E13" s="4" t="n">
        <v>0</v>
      </c>
      <c r="F13" s="4" t="n">
        <v>0</v>
      </c>
      <c r="G13" s="4" t="n">
        <v>1.8228068114688</v>
      </c>
      <c r="H13" s="4" t="n">
        <v>83.8278444932158</v>
      </c>
      <c r="I13" s="4" t="n">
        <v>0.6076022704896</v>
      </c>
      <c r="J13" s="4" t="n">
        <v>7.09087292784007</v>
      </c>
      <c r="K13" s="5" t="n">
        <f aca="false">POWER(2,J13)</f>
        <v>136.321842317293</v>
      </c>
      <c r="L13" s="4" t="n">
        <v>0.000918088767041173</v>
      </c>
      <c r="M13" s="5" t="n">
        <v>0.0116490067097364</v>
      </c>
      <c r="N13" s="4" t="s">
        <v>4235</v>
      </c>
      <c r="O13" s="4" t="s">
        <v>4236</v>
      </c>
      <c r="P13" s="4" t="s">
        <v>4237</v>
      </c>
      <c r="Q13" s="4" t="s">
        <v>4238</v>
      </c>
      <c r="R13" s="4" t="s">
        <v>1759</v>
      </c>
      <c r="S13" s="4" t="s">
        <v>1760</v>
      </c>
    </row>
    <row r="14" customFormat="false" ht="14" hidden="false" customHeight="false" outlineLevel="0" collapsed="false">
      <c r="A14" s="4" t="s">
        <v>5085</v>
      </c>
      <c r="B14" s="4" t="n">
        <v>32.6945177020579</v>
      </c>
      <c r="C14" s="4" t="n">
        <v>11.1333252986376</v>
      </c>
      <c r="D14" s="4" t="n">
        <v>77.9605856557575</v>
      </c>
      <c r="E14" s="4" t="n">
        <v>0</v>
      </c>
      <c r="F14" s="4" t="n">
        <v>0</v>
      </c>
      <c r="G14" s="4" t="n">
        <v>0.9114034057344</v>
      </c>
      <c r="H14" s="4" t="n">
        <v>40.5961428854843</v>
      </c>
      <c r="I14" s="4" t="n">
        <v>0.3038011352448</v>
      </c>
      <c r="J14" s="4" t="n">
        <v>6.91413785585634</v>
      </c>
      <c r="K14" s="5" t="n">
        <f aca="false">POWER(2,J14)</f>
        <v>120.604326783095</v>
      </c>
      <c r="L14" s="6" t="n">
        <v>1.93869385890685E-006</v>
      </c>
      <c r="M14" s="7" t="n">
        <v>7.38225172957415E-005</v>
      </c>
      <c r="N14" s="4" t="s">
        <v>1053</v>
      </c>
      <c r="O14" s="4" t="s">
        <v>1054</v>
      </c>
      <c r="P14" s="4" t="s">
        <v>1055</v>
      </c>
      <c r="Q14" s="4" t="s">
        <v>1056</v>
      </c>
      <c r="R14" s="4" t="s">
        <v>22</v>
      </c>
      <c r="S14" s="4" t="s">
        <v>22</v>
      </c>
    </row>
    <row r="15" customFormat="false" ht="14" hidden="false" customHeight="false" outlineLevel="0" collapsed="false">
      <c r="A15" s="4" t="s">
        <v>5582</v>
      </c>
      <c r="B15" s="4" t="n">
        <v>19.4123698855969</v>
      </c>
      <c r="C15" s="4" t="n">
        <v>7.79332770904633</v>
      </c>
      <c r="D15" s="4" t="n">
        <v>33.8513069294736</v>
      </c>
      <c r="E15" s="4" t="n">
        <v>0</v>
      </c>
      <c r="F15" s="4" t="n">
        <v>0</v>
      </c>
      <c r="G15" s="4" t="n">
        <v>0</v>
      </c>
      <c r="H15" s="4" t="n">
        <v>20.3523348413723</v>
      </c>
      <c r="I15" s="4" t="n">
        <v>0</v>
      </c>
      <c r="J15" s="4" t="n">
        <v>6.88019735267462</v>
      </c>
      <c r="K15" s="5" t="n">
        <f aca="false">POWER(2,J15)</f>
        <v>117.800132582199</v>
      </c>
      <c r="L15" s="6" t="n">
        <v>6.49027364685429E-006</v>
      </c>
      <c r="M15" s="5" t="n">
        <v>0.000206385213366459</v>
      </c>
      <c r="N15" s="4" t="s">
        <v>5583</v>
      </c>
      <c r="O15" s="4" t="s">
        <v>5584</v>
      </c>
      <c r="P15" s="4" t="s">
        <v>5585</v>
      </c>
      <c r="Q15" s="4" t="s">
        <v>5586</v>
      </c>
      <c r="R15" s="4" t="s">
        <v>191</v>
      </c>
      <c r="S15" s="4" t="s">
        <v>192</v>
      </c>
    </row>
    <row r="16" customFormat="false" ht="14" hidden="false" customHeight="false" outlineLevel="0" collapsed="false">
      <c r="A16" s="4" t="s">
        <v>5199</v>
      </c>
      <c r="B16" s="4" t="n">
        <v>9.19533310370378</v>
      </c>
      <c r="C16" s="4" t="n">
        <v>87.9532698592372</v>
      </c>
      <c r="D16" s="4" t="n">
        <v>9.23217461712917</v>
      </c>
      <c r="E16" s="4" t="n">
        <v>0</v>
      </c>
      <c r="F16" s="4" t="n">
        <v>0</v>
      </c>
      <c r="G16" s="4" t="n">
        <v>0.9114034057344</v>
      </c>
      <c r="H16" s="4" t="n">
        <v>35.4602591933567</v>
      </c>
      <c r="I16" s="4" t="n">
        <v>0.3038011352448</v>
      </c>
      <c r="J16" s="4" t="n">
        <v>6.71540962851678</v>
      </c>
      <c r="K16" s="5" t="n">
        <f aca="false">POWER(2,J16)</f>
        <v>105.084758707477</v>
      </c>
      <c r="L16" s="6" t="n">
        <v>2.19600174162719E-005</v>
      </c>
      <c r="M16" s="5" t="n">
        <v>0.00059299932128931</v>
      </c>
      <c r="N16" s="4" t="s">
        <v>5200</v>
      </c>
      <c r="O16" s="4" t="s">
        <v>5201</v>
      </c>
      <c r="P16" s="4" t="s">
        <v>22</v>
      </c>
      <c r="Q16" s="4" t="s">
        <v>22</v>
      </c>
      <c r="R16" s="4" t="s">
        <v>3051</v>
      </c>
      <c r="S16" s="4" t="s">
        <v>3052</v>
      </c>
    </row>
    <row r="17" customFormat="false" ht="14" hidden="false" customHeight="false" outlineLevel="0" collapsed="false">
      <c r="A17" s="4" t="s">
        <v>5655</v>
      </c>
      <c r="B17" s="4" t="n">
        <v>49.0417765530869</v>
      </c>
      <c r="C17" s="4" t="n">
        <v>1.11333252986376</v>
      </c>
      <c r="D17" s="4" t="n">
        <v>4.10318871872408</v>
      </c>
      <c r="E17" s="4" t="n">
        <v>0</v>
      </c>
      <c r="F17" s="4" t="n">
        <v>0</v>
      </c>
      <c r="G17" s="4" t="n">
        <v>0</v>
      </c>
      <c r="H17" s="4" t="n">
        <v>18.0860992672249</v>
      </c>
      <c r="I17" s="4" t="n">
        <v>0</v>
      </c>
      <c r="J17" s="4" t="n">
        <v>6.70951694943685</v>
      </c>
      <c r="K17" s="5" t="n">
        <f aca="false">POWER(2,J17)</f>
        <v>104.656416029616</v>
      </c>
      <c r="L17" s="4" t="n">
        <v>0.000420455035821798</v>
      </c>
      <c r="M17" s="5" t="n">
        <v>0.0064268945058899</v>
      </c>
      <c r="N17" s="4" t="s">
        <v>5656</v>
      </c>
      <c r="O17" s="4" t="s">
        <v>5657</v>
      </c>
      <c r="P17" s="4" t="s">
        <v>5658</v>
      </c>
      <c r="Q17" s="4" t="s">
        <v>5659</v>
      </c>
      <c r="R17" s="4" t="s">
        <v>22</v>
      </c>
      <c r="S17" s="4" t="s">
        <v>22</v>
      </c>
    </row>
    <row r="18" customFormat="false" ht="14" hidden="false" customHeight="false" outlineLevel="0" collapsed="false">
      <c r="A18" s="4" t="s">
        <v>1595</v>
      </c>
      <c r="B18" s="4" t="n">
        <v>818.384646229637</v>
      </c>
      <c r="C18" s="4" t="n">
        <v>207.07985055466</v>
      </c>
      <c r="D18" s="4" t="n">
        <v>824.740932463539</v>
      </c>
      <c r="E18" s="4" t="n">
        <v>5.65668488955864</v>
      </c>
      <c r="F18" s="4" t="n">
        <v>0.967982414405001</v>
      </c>
      <c r="G18" s="4" t="n">
        <v>10.9368408688128</v>
      </c>
      <c r="H18" s="4" t="n">
        <v>616.735143082612</v>
      </c>
      <c r="I18" s="4" t="n">
        <v>5.85383605759215</v>
      </c>
      <c r="J18" s="4" t="n">
        <v>6.70941692023028</v>
      </c>
      <c r="K18" s="5" t="n">
        <f aca="false">POWER(2,J18)</f>
        <v>104.649159932488</v>
      </c>
      <c r="L18" s="6" t="n">
        <v>5.61584261380464E-024</v>
      </c>
      <c r="M18" s="7" t="n">
        <v>3.51949536475982E-021</v>
      </c>
      <c r="N18" s="4" t="s">
        <v>1596</v>
      </c>
      <c r="O18" s="4" t="s">
        <v>1597</v>
      </c>
      <c r="P18" s="4" t="s">
        <v>1598</v>
      </c>
      <c r="Q18" s="4" t="s">
        <v>1599</v>
      </c>
      <c r="R18" s="4" t="s">
        <v>22</v>
      </c>
      <c r="S18" s="4" t="s">
        <v>22</v>
      </c>
    </row>
    <row r="19" customFormat="false" ht="14" hidden="false" customHeight="false" outlineLevel="0" collapsed="false">
      <c r="A19" s="4" t="s">
        <v>5649</v>
      </c>
      <c r="B19" s="4" t="n">
        <v>11.2387404600824</v>
      </c>
      <c r="C19" s="4" t="n">
        <v>38.9666385452317</v>
      </c>
      <c r="D19" s="4" t="n">
        <v>4.10318871872408</v>
      </c>
      <c r="E19" s="4" t="n">
        <v>0</v>
      </c>
      <c r="F19" s="4" t="n">
        <v>0</v>
      </c>
      <c r="G19" s="4" t="n">
        <v>0</v>
      </c>
      <c r="H19" s="4" t="n">
        <v>18.1028559080127</v>
      </c>
      <c r="I19" s="4" t="n">
        <v>0</v>
      </c>
      <c r="J19" s="4" t="n">
        <v>6.706747013194</v>
      </c>
      <c r="K19" s="5" t="n">
        <f aca="false">POWER(2,J19)</f>
        <v>104.455671258528</v>
      </c>
      <c r="L19" s="6" t="n">
        <v>5.47176880977727E-005</v>
      </c>
      <c r="M19" s="5" t="n">
        <v>0.00124698294951303</v>
      </c>
      <c r="N19" s="4" t="s">
        <v>5649</v>
      </c>
      <c r="O19" s="4" t="s">
        <v>5650</v>
      </c>
      <c r="P19" s="4" t="s">
        <v>5651</v>
      </c>
      <c r="Q19" s="4" t="s">
        <v>5652</v>
      </c>
      <c r="R19" s="4" t="s">
        <v>5653</v>
      </c>
      <c r="S19" s="4" t="s">
        <v>5654</v>
      </c>
    </row>
    <row r="20" customFormat="false" ht="14" hidden="false" customHeight="false" outlineLevel="0" collapsed="false">
      <c r="A20" s="4" t="s">
        <v>796</v>
      </c>
      <c r="B20" s="4" t="n">
        <v>1242.3916726782</v>
      </c>
      <c r="C20" s="4" t="n">
        <v>1792.46537308066</v>
      </c>
      <c r="D20" s="4" t="n">
        <v>1158.12501585987</v>
      </c>
      <c r="E20" s="4" t="n">
        <v>25.4550820030139</v>
      </c>
      <c r="F20" s="4" t="n">
        <v>6.77587690083501</v>
      </c>
      <c r="G20" s="4" t="n">
        <v>10.0254374630784</v>
      </c>
      <c r="H20" s="4" t="n">
        <v>1397.66068720624</v>
      </c>
      <c r="I20" s="4" t="n">
        <v>14.0854654556424</v>
      </c>
      <c r="J20" s="4" t="n">
        <v>6.63180736932242</v>
      </c>
      <c r="K20" s="5" t="n">
        <f aca="false">POWER(2,J20)</f>
        <v>99.1683171851075</v>
      </c>
      <c r="L20" s="6" t="n">
        <v>2.81936268701584E-053</v>
      </c>
      <c r="M20" s="7" t="n">
        <v>8.48120683508105E-050</v>
      </c>
      <c r="N20" s="4" t="s">
        <v>796</v>
      </c>
      <c r="O20" s="4" t="s">
        <v>797</v>
      </c>
      <c r="P20" s="4" t="s">
        <v>798</v>
      </c>
      <c r="Q20" s="4" t="s">
        <v>799</v>
      </c>
      <c r="R20" s="4" t="s">
        <v>22</v>
      </c>
      <c r="S20" s="4" t="s">
        <v>22</v>
      </c>
    </row>
    <row r="21" customFormat="false" ht="14" hidden="false" customHeight="false" outlineLevel="0" collapsed="false">
      <c r="A21" s="4" t="s">
        <v>27</v>
      </c>
      <c r="B21" s="4" t="n">
        <v>83155.4406641497</v>
      </c>
      <c r="C21" s="4" t="n">
        <v>96360.0437922384</v>
      </c>
      <c r="D21" s="4" t="n">
        <v>88161.1128105055</v>
      </c>
      <c r="E21" s="4" t="n">
        <v>817.390966541224</v>
      </c>
      <c r="F21" s="4" t="n">
        <v>1264.18503321293</v>
      </c>
      <c r="G21" s="4" t="n">
        <v>859.453411607539</v>
      </c>
      <c r="H21" s="4" t="n">
        <v>89225.5324222979</v>
      </c>
      <c r="I21" s="4" t="n">
        <v>980.343137120565</v>
      </c>
      <c r="J21" s="4" t="n">
        <v>6.50815065002553</v>
      </c>
      <c r="K21" s="5" t="n">
        <f aca="false">POWER(2,J21)</f>
        <v>91.0224585868101</v>
      </c>
      <c r="L21" s="6" t="n">
        <v>5.42092742151787E-157</v>
      </c>
      <c r="M21" s="7" t="n">
        <v>8.15361693470503E-153</v>
      </c>
      <c r="N21" s="4" t="s">
        <v>22</v>
      </c>
      <c r="O21" s="4" t="s">
        <v>28</v>
      </c>
      <c r="P21" s="4" t="s">
        <v>29</v>
      </c>
      <c r="Q21" s="4" t="s">
        <v>30</v>
      </c>
      <c r="R21" s="4" t="s">
        <v>31</v>
      </c>
      <c r="S21" s="4" t="s">
        <v>32</v>
      </c>
    </row>
    <row r="22" customFormat="false" ht="14" hidden="false" customHeight="false" outlineLevel="0" collapsed="false">
      <c r="A22" s="4" t="s">
        <v>4740</v>
      </c>
      <c r="B22" s="4" t="n">
        <v>30.6511103456793</v>
      </c>
      <c r="C22" s="4" t="n">
        <v>113.559918046104</v>
      </c>
      <c r="D22" s="4" t="n">
        <v>24.6191323123445</v>
      </c>
      <c r="E22" s="4" t="n">
        <v>0.94278081492644</v>
      </c>
      <c r="F22" s="4" t="n">
        <v>0</v>
      </c>
      <c r="G22" s="4" t="n">
        <v>0.9114034057344</v>
      </c>
      <c r="H22" s="4" t="n">
        <v>56.2767202347091</v>
      </c>
      <c r="I22" s="4" t="n">
        <v>0.618061406886947</v>
      </c>
      <c r="J22" s="4" t="n">
        <v>6.49073635897551</v>
      </c>
      <c r="K22" s="5" t="n">
        <f aca="false">POWER(2,J22)</f>
        <v>89.9303612545155</v>
      </c>
      <c r="L22" s="6" t="n">
        <v>3.0534469933415E-007</v>
      </c>
      <c r="M22" s="7" t="n">
        <v>1.55158433198816E-005</v>
      </c>
      <c r="N22" s="4" t="s">
        <v>4740</v>
      </c>
      <c r="O22" s="4" t="s">
        <v>4741</v>
      </c>
      <c r="P22" s="4" t="s">
        <v>4742</v>
      </c>
      <c r="Q22" s="4" t="s">
        <v>4743</v>
      </c>
      <c r="R22" s="4" t="s">
        <v>4744</v>
      </c>
      <c r="S22" s="4" t="s">
        <v>4745</v>
      </c>
    </row>
    <row r="23" customFormat="false" ht="14" hidden="false" customHeight="false" outlineLevel="0" collapsed="false">
      <c r="A23" s="4" t="s">
        <v>758</v>
      </c>
      <c r="B23" s="4" t="n">
        <v>1714.41877200166</v>
      </c>
      <c r="C23" s="4" t="n">
        <v>744.819462478857</v>
      </c>
      <c r="D23" s="4" t="n">
        <v>2054.67175090108</v>
      </c>
      <c r="E23" s="4" t="n">
        <v>6.59946570448508</v>
      </c>
      <c r="F23" s="4" t="n">
        <v>0.967982414405001</v>
      </c>
      <c r="G23" s="4" t="n">
        <v>44.6587668809856</v>
      </c>
      <c r="H23" s="4" t="n">
        <v>1504.63666179387</v>
      </c>
      <c r="I23" s="4" t="n">
        <v>17.4087383332919</v>
      </c>
      <c r="J23" s="4" t="n">
        <v>6.43178155059246</v>
      </c>
      <c r="K23" s="5" t="n">
        <f aca="false">POWER(2,J23)</f>
        <v>86.3294894047283</v>
      </c>
      <c r="L23" s="6" t="n">
        <v>4.81235419955797E-007</v>
      </c>
      <c r="M23" s="7" t="n">
        <v>2.26195685986098E-005</v>
      </c>
      <c r="N23" s="4" t="s">
        <v>22</v>
      </c>
      <c r="O23" s="4" t="s">
        <v>379</v>
      </c>
      <c r="P23" s="4" t="s">
        <v>380</v>
      </c>
      <c r="Q23" s="4" t="s">
        <v>381</v>
      </c>
      <c r="R23" s="4" t="s">
        <v>22</v>
      </c>
      <c r="S23" s="4" t="s">
        <v>22</v>
      </c>
    </row>
    <row r="24" customFormat="false" ht="14" hidden="false" customHeight="false" outlineLevel="0" collapsed="false">
      <c r="A24" s="4" t="s">
        <v>5437</v>
      </c>
      <c r="B24" s="4" t="n">
        <v>28.6077029893007</v>
      </c>
      <c r="C24" s="4" t="n">
        <v>42.3066361348229</v>
      </c>
      <c r="D24" s="4" t="n">
        <v>8.20637743744815</v>
      </c>
      <c r="E24" s="4" t="n">
        <v>0</v>
      </c>
      <c r="F24" s="4" t="n">
        <v>0.967982414405001</v>
      </c>
      <c r="G24" s="4" t="n">
        <v>0</v>
      </c>
      <c r="H24" s="4" t="n">
        <v>26.3735721871906</v>
      </c>
      <c r="I24" s="4" t="n">
        <v>0.322660804801667</v>
      </c>
      <c r="J24" s="4" t="n">
        <v>6.2888405930705</v>
      </c>
      <c r="K24" s="5" t="n">
        <f aca="false">POWER(2,J24)</f>
        <v>78.1861190528908</v>
      </c>
      <c r="L24" s="6" t="n">
        <v>1.87568836708413E-005</v>
      </c>
      <c r="M24" s="5" t="n">
        <v>0.000517655573014907</v>
      </c>
      <c r="N24" s="4" t="s">
        <v>5437</v>
      </c>
      <c r="O24" s="4" t="s">
        <v>5438</v>
      </c>
      <c r="P24" s="4" t="s">
        <v>22</v>
      </c>
      <c r="Q24" s="4" t="s">
        <v>22</v>
      </c>
      <c r="R24" s="4" t="s">
        <v>5439</v>
      </c>
      <c r="S24" s="4" t="s">
        <v>5440</v>
      </c>
    </row>
    <row r="25" customFormat="false" ht="14" hidden="false" customHeight="false" outlineLevel="0" collapsed="false">
      <c r="A25" s="4" t="s">
        <v>4412</v>
      </c>
      <c r="B25" s="4" t="n">
        <v>42.911554483951</v>
      </c>
      <c r="C25" s="4" t="n">
        <v>165.8865469497</v>
      </c>
      <c r="D25" s="4" t="n">
        <v>11.2837689764912</v>
      </c>
      <c r="E25" s="4" t="n">
        <v>0</v>
      </c>
      <c r="F25" s="4" t="n">
        <v>1.93596482881</v>
      </c>
      <c r="G25" s="4" t="n">
        <v>0.9114034057344</v>
      </c>
      <c r="H25" s="4" t="n">
        <v>73.3606234700476</v>
      </c>
      <c r="I25" s="4" t="n">
        <v>0.949122744848134</v>
      </c>
      <c r="J25" s="4" t="n">
        <v>6.27979991546118</v>
      </c>
      <c r="K25" s="5" t="n">
        <f aca="false">POWER(2,J25)</f>
        <v>77.6976961132984</v>
      </c>
      <c r="L25" s="6" t="n">
        <v>2.66555161695133E-007</v>
      </c>
      <c r="M25" s="7" t="n">
        <v>1.38728587787422E-005</v>
      </c>
      <c r="N25" s="4" t="s">
        <v>4412</v>
      </c>
      <c r="O25" s="4" t="s">
        <v>4413</v>
      </c>
      <c r="P25" s="4" t="s">
        <v>4414</v>
      </c>
      <c r="Q25" s="4" t="s">
        <v>4415</v>
      </c>
      <c r="R25" s="4" t="s">
        <v>22</v>
      </c>
      <c r="S25" s="4" t="s">
        <v>22</v>
      </c>
    </row>
    <row r="26" customFormat="false" ht="14" hidden="false" customHeight="false" outlineLevel="0" collapsed="false">
      <c r="A26" s="4" t="s">
        <v>5457</v>
      </c>
      <c r="B26" s="4" t="n">
        <v>15.3255551728396</v>
      </c>
      <c r="C26" s="4" t="n">
        <v>53.4399614334606</v>
      </c>
      <c r="D26" s="4" t="n">
        <v>7.18058025776713</v>
      </c>
      <c r="E26" s="4" t="n">
        <v>0.94278081492644</v>
      </c>
      <c r="F26" s="4" t="n">
        <v>0</v>
      </c>
      <c r="G26" s="4" t="n">
        <v>0</v>
      </c>
      <c r="H26" s="4" t="n">
        <v>25.3153656213558</v>
      </c>
      <c r="I26" s="4" t="n">
        <v>0.314260271642147</v>
      </c>
      <c r="J26" s="4" t="n">
        <v>6.22880962910035</v>
      </c>
      <c r="K26" s="5" t="n">
        <f aca="false">POWER(2,J26)</f>
        <v>74.999528935422</v>
      </c>
      <c r="L26" s="6" t="n">
        <v>4.9859077772722E-005</v>
      </c>
      <c r="M26" s="5" t="n">
        <v>0.00116088295476705</v>
      </c>
      <c r="N26" s="4" t="s">
        <v>5457</v>
      </c>
      <c r="O26" s="4" t="s">
        <v>5458</v>
      </c>
      <c r="P26" s="4" t="s">
        <v>5459</v>
      </c>
      <c r="Q26" s="4" t="s">
        <v>5460</v>
      </c>
      <c r="R26" s="4" t="s">
        <v>4571</v>
      </c>
      <c r="S26" s="4" t="s">
        <v>4572</v>
      </c>
    </row>
    <row r="27" customFormat="false" ht="14" hidden="false" customHeight="false" outlineLevel="0" collapsed="false">
      <c r="A27" s="4" t="s">
        <v>856</v>
      </c>
      <c r="B27" s="4" t="n">
        <v>1571.38025705516</v>
      </c>
      <c r="C27" s="4" t="n">
        <v>1863.71865499194</v>
      </c>
      <c r="D27" s="4" t="n">
        <v>248.242917482807</v>
      </c>
      <c r="E27" s="4" t="n">
        <v>14.1417122238966</v>
      </c>
      <c r="F27" s="4" t="n">
        <v>30.007454846555</v>
      </c>
      <c r="G27" s="4" t="n">
        <v>6.3798238401408</v>
      </c>
      <c r="H27" s="4" t="n">
        <v>1227.7806098433</v>
      </c>
      <c r="I27" s="4" t="n">
        <v>16.8429969701975</v>
      </c>
      <c r="J27" s="4" t="n">
        <v>6.1908387779503</v>
      </c>
      <c r="K27" s="5" t="n">
        <f aca="false">POWER(2,J27)</f>
        <v>73.0513372685146</v>
      </c>
      <c r="L27" s="6" t="n">
        <v>5.59827101419129E-020</v>
      </c>
      <c r="M27" s="7" t="n">
        <v>2.47657630366033E-017</v>
      </c>
      <c r="N27" s="4" t="s">
        <v>856</v>
      </c>
      <c r="O27" s="4" t="s">
        <v>857</v>
      </c>
      <c r="P27" s="4" t="s">
        <v>858</v>
      </c>
      <c r="Q27" s="4" t="s">
        <v>859</v>
      </c>
      <c r="R27" s="4" t="s">
        <v>860</v>
      </c>
      <c r="S27" s="4" t="s">
        <v>861</v>
      </c>
    </row>
    <row r="28" customFormat="false" ht="14" hidden="false" customHeight="false" outlineLevel="0" collapsed="false">
      <c r="A28" s="4" t="s">
        <v>5760</v>
      </c>
      <c r="B28" s="4" t="n">
        <v>2.04340735637862</v>
      </c>
      <c r="C28" s="4" t="n">
        <v>35.6266409556404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12.556682770673</v>
      </c>
      <c r="I28" s="4" t="n">
        <v>0</v>
      </c>
      <c r="J28" s="4" t="n">
        <v>6.17930922462037</v>
      </c>
      <c r="K28" s="5" t="n">
        <f aca="false">POWER(2,J28)</f>
        <v>72.469861128226</v>
      </c>
      <c r="L28" s="4" t="n">
        <v>0.00612659337930836</v>
      </c>
      <c r="M28" s="5" t="n">
        <v>0.0465404500091803</v>
      </c>
      <c r="N28" s="4" t="s">
        <v>5761</v>
      </c>
      <c r="O28" s="4" t="s">
        <v>5762</v>
      </c>
      <c r="P28" s="4" t="s">
        <v>4141</v>
      </c>
      <c r="Q28" s="4" t="s">
        <v>4142</v>
      </c>
      <c r="R28" s="4" t="s">
        <v>22</v>
      </c>
      <c r="S28" s="4" t="s">
        <v>22</v>
      </c>
    </row>
    <row r="29" customFormat="false" ht="14" hidden="false" customHeight="false" outlineLevel="0" collapsed="false">
      <c r="A29" s="4" t="s">
        <v>5779</v>
      </c>
      <c r="B29" s="4" t="n">
        <v>4.08681471275724</v>
      </c>
      <c r="C29" s="4" t="n">
        <v>27.833313246594</v>
      </c>
      <c r="D29" s="4" t="n">
        <v>5.1289858984051</v>
      </c>
      <c r="E29" s="4" t="n">
        <v>0</v>
      </c>
      <c r="F29" s="4" t="n">
        <v>0</v>
      </c>
      <c r="G29" s="4" t="n">
        <v>0</v>
      </c>
      <c r="H29" s="4" t="n">
        <v>12.3497046192521</v>
      </c>
      <c r="I29" s="4" t="n">
        <v>0</v>
      </c>
      <c r="J29" s="4" t="n">
        <v>6.15427937746487</v>
      </c>
      <c r="K29" s="5" t="n">
        <f aca="false">POWER(2,J29)</f>
        <v>71.2233987720233</v>
      </c>
      <c r="L29" s="4" t="n">
        <v>0.000495214620993671</v>
      </c>
      <c r="M29" s="5" t="n">
        <v>0.00728105876282093</v>
      </c>
      <c r="N29" s="4" t="s">
        <v>5779</v>
      </c>
      <c r="O29" s="4" t="s">
        <v>5780</v>
      </c>
      <c r="P29" s="4" t="s">
        <v>22</v>
      </c>
      <c r="Q29" s="4" t="s">
        <v>22</v>
      </c>
      <c r="R29" s="4" t="s">
        <v>5781</v>
      </c>
      <c r="S29" s="4" t="s">
        <v>5782</v>
      </c>
    </row>
    <row r="30" customFormat="false" ht="14" hidden="false" customHeight="false" outlineLevel="0" collapsed="false">
      <c r="A30" s="4" t="s">
        <v>5789</v>
      </c>
      <c r="B30" s="4" t="n">
        <v>10.2170367818931</v>
      </c>
      <c r="C30" s="4" t="n">
        <v>24.4933156570028</v>
      </c>
      <c r="D30" s="4" t="n">
        <v>2.05159435936204</v>
      </c>
      <c r="E30" s="4" t="n">
        <v>0</v>
      </c>
      <c r="F30" s="4" t="n">
        <v>0</v>
      </c>
      <c r="G30" s="4" t="n">
        <v>0</v>
      </c>
      <c r="H30" s="4" t="n">
        <v>12.253982266086</v>
      </c>
      <c r="I30" s="4" t="n">
        <v>0</v>
      </c>
      <c r="J30" s="4" t="n">
        <v>6.14383400752227</v>
      </c>
      <c r="K30" s="5" t="n">
        <f aca="false">POWER(2,J30)</f>
        <v>70.7095909103325</v>
      </c>
      <c r="L30" s="4" t="n">
        <v>0.000553090664380005</v>
      </c>
      <c r="M30" s="5" t="n">
        <v>0.007953189945449</v>
      </c>
      <c r="N30" s="4" t="s">
        <v>5789</v>
      </c>
      <c r="O30" s="4" t="s">
        <v>5790</v>
      </c>
      <c r="P30" s="4" t="s">
        <v>1967</v>
      </c>
      <c r="Q30" s="4" t="s">
        <v>1968</v>
      </c>
      <c r="R30" s="4" t="s">
        <v>22</v>
      </c>
      <c r="S30" s="4" t="s">
        <v>22</v>
      </c>
    </row>
    <row r="31" customFormat="false" ht="14" hidden="false" customHeight="false" outlineLevel="0" collapsed="false">
      <c r="A31" s="4" t="s">
        <v>199</v>
      </c>
      <c r="B31" s="4" t="n">
        <v>10120.9966361433</v>
      </c>
      <c r="C31" s="4" t="n">
        <v>1315.95905029897</v>
      </c>
      <c r="D31" s="4" t="n">
        <v>6652.29471023141</v>
      </c>
      <c r="E31" s="4" t="n">
        <v>130.103752459849</v>
      </c>
      <c r="F31" s="4" t="n">
        <v>0.967982414405001</v>
      </c>
      <c r="G31" s="4" t="n">
        <v>134.887704048691</v>
      </c>
      <c r="H31" s="4" t="n">
        <v>6029.75013222456</v>
      </c>
      <c r="I31" s="4" t="n">
        <v>88.6531463076483</v>
      </c>
      <c r="J31" s="4" t="n">
        <v>6.08762371674605</v>
      </c>
      <c r="K31" s="5" t="n">
        <f aca="false">POWER(2,J31)</f>
        <v>68.0075831297376</v>
      </c>
      <c r="L31" s="6" t="n">
        <v>6.36701618608939E-005</v>
      </c>
      <c r="M31" s="5" t="n">
        <v>0.00140009196571594</v>
      </c>
      <c r="N31" s="4" t="s">
        <v>199</v>
      </c>
      <c r="O31" s="4" t="s">
        <v>200</v>
      </c>
      <c r="P31" s="4" t="s">
        <v>201</v>
      </c>
      <c r="Q31" s="4" t="s">
        <v>202</v>
      </c>
      <c r="R31" s="4" t="s">
        <v>203</v>
      </c>
      <c r="S31" s="4" t="s">
        <v>204</v>
      </c>
    </row>
    <row r="32" customFormat="false" ht="14" hidden="false" customHeight="false" outlineLevel="0" collapsed="false">
      <c r="A32" s="4" t="s">
        <v>80</v>
      </c>
      <c r="B32" s="4" t="n">
        <v>18789.1306419014</v>
      </c>
      <c r="C32" s="4" t="n">
        <v>24664.7688666018</v>
      </c>
      <c r="D32" s="4" t="n">
        <v>24739.1505823671</v>
      </c>
      <c r="E32" s="4" t="n">
        <v>194.212847874847</v>
      </c>
      <c r="F32" s="4" t="n">
        <v>443.33594579749</v>
      </c>
      <c r="G32" s="4" t="n">
        <v>384.612237219917</v>
      </c>
      <c r="H32" s="4" t="n">
        <v>22731.0166969568</v>
      </c>
      <c r="I32" s="4" t="n">
        <v>340.720343630751</v>
      </c>
      <c r="J32" s="4" t="n">
        <v>6.05998914087994</v>
      </c>
      <c r="K32" s="5" t="n">
        <f aca="false">POWER(2,J32)</f>
        <v>66.7173065128804</v>
      </c>
      <c r="L32" s="6" t="n">
        <v>2.64203432170253E-075</v>
      </c>
      <c r="M32" s="7" t="n">
        <v>1.98694191163638E-071</v>
      </c>
      <c r="N32" s="4" t="s">
        <v>81</v>
      </c>
      <c r="O32" s="4" t="s">
        <v>82</v>
      </c>
      <c r="P32" s="4" t="s">
        <v>22</v>
      </c>
      <c r="Q32" s="4" t="s">
        <v>22</v>
      </c>
      <c r="R32" s="4" t="s">
        <v>83</v>
      </c>
      <c r="S32" s="4" t="s">
        <v>84</v>
      </c>
    </row>
    <row r="33" customFormat="false" ht="14" hidden="false" customHeight="false" outlineLevel="0" collapsed="false">
      <c r="A33" s="4" t="s">
        <v>5813</v>
      </c>
      <c r="B33" s="4" t="n">
        <v>5.10851839094655</v>
      </c>
      <c r="C33" s="4" t="n">
        <v>26.7199807167303</v>
      </c>
      <c r="D33" s="4" t="n">
        <v>1.02579717968102</v>
      </c>
      <c r="E33" s="4" t="n">
        <v>0</v>
      </c>
      <c r="F33" s="4" t="n">
        <v>0</v>
      </c>
      <c r="G33" s="4" t="n">
        <v>0</v>
      </c>
      <c r="H33" s="4" t="n">
        <v>10.9514320957859</v>
      </c>
      <c r="I33" s="4" t="n">
        <v>0</v>
      </c>
      <c r="J33" s="4" t="n">
        <v>5.98111651847079</v>
      </c>
      <c r="K33" s="5" t="n">
        <f aca="false">POWER(2,J33)</f>
        <v>63.1677604400798</v>
      </c>
      <c r="L33" s="4" t="n">
        <v>0.00206450882478946</v>
      </c>
      <c r="M33" s="5" t="n">
        <v>0.0213711474422975</v>
      </c>
      <c r="N33" s="4" t="s">
        <v>5814</v>
      </c>
      <c r="O33" s="4" t="s">
        <v>5815</v>
      </c>
      <c r="P33" s="4" t="s">
        <v>5816</v>
      </c>
      <c r="Q33" s="4" t="s">
        <v>5817</v>
      </c>
      <c r="R33" s="4" t="s">
        <v>22</v>
      </c>
      <c r="S33" s="4" t="s">
        <v>22</v>
      </c>
    </row>
    <row r="34" customFormat="false" ht="14" hidden="false" customHeight="false" outlineLevel="0" collapsed="false">
      <c r="A34" s="4" t="s">
        <v>5553</v>
      </c>
      <c r="B34" s="4" t="n">
        <v>7.15192574732517</v>
      </c>
      <c r="C34" s="4" t="n">
        <v>56.7799590230518</v>
      </c>
      <c r="D34" s="4" t="n">
        <v>0</v>
      </c>
      <c r="E34" s="4" t="n">
        <v>0.94278081492644</v>
      </c>
      <c r="F34" s="4" t="n">
        <v>0</v>
      </c>
      <c r="G34" s="4" t="n">
        <v>0</v>
      </c>
      <c r="H34" s="4" t="n">
        <v>21.3106282567923</v>
      </c>
      <c r="I34" s="4" t="n">
        <v>0.314260271642147</v>
      </c>
      <c r="J34" s="4" t="n">
        <v>5.98102551093658</v>
      </c>
      <c r="K34" s="5" t="n">
        <f aca="false">POWER(2,J34)</f>
        <v>63.1637758413669</v>
      </c>
      <c r="L34" s="4" t="n">
        <v>0.00200244037238453</v>
      </c>
      <c r="M34" s="5" t="n">
        <v>0.0208867584195809</v>
      </c>
      <c r="N34" s="4" t="s">
        <v>5554</v>
      </c>
      <c r="O34" s="4" t="s">
        <v>5555</v>
      </c>
      <c r="P34" s="4" t="s">
        <v>5556</v>
      </c>
      <c r="Q34" s="4" t="s">
        <v>5557</v>
      </c>
      <c r="R34" s="4" t="s">
        <v>5558</v>
      </c>
      <c r="S34" s="4" t="s">
        <v>5559</v>
      </c>
    </row>
    <row r="35" customFormat="false" ht="14" hidden="false" customHeight="false" outlineLevel="0" collapsed="false">
      <c r="A35" s="4" t="s">
        <v>5819</v>
      </c>
      <c r="B35" s="4" t="n">
        <v>4.08681471275724</v>
      </c>
      <c r="C35" s="4" t="n">
        <v>10.0199927687739</v>
      </c>
      <c r="D35" s="4" t="n">
        <v>18.4643492342583</v>
      </c>
      <c r="E35" s="4" t="n">
        <v>0</v>
      </c>
      <c r="F35" s="4" t="n">
        <v>0</v>
      </c>
      <c r="G35" s="4" t="n">
        <v>0</v>
      </c>
      <c r="H35" s="4" t="n">
        <v>10.8570522385965</v>
      </c>
      <c r="I35" s="4" t="n">
        <v>0</v>
      </c>
      <c r="J35" s="4" t="n">
        <v>5.97199378708117</v>
      </c>
      <c r="K35" s="5" t="n">
        <f aca="false">POWER(2,J35)</f>
        <v>62.7695859395241</v>
      </c>
      <c r="L35" s="4" t="n">
        <v>0.000462193572694297</v>
      </c>
      <c r="M35" s="5" t="n">
        <v>0.00688128249191637</v>
      </c>
      <c r="N35" s="4" t="s">
        <v>5819</v>
      </c>
      <c r="O35" s="4" t="s">
        <v>5820</v>
      </c>
      <c r="P35" s="4" t="s">
        <v>5821</v>
      </c>
      <c r="Q35" s="4" t="s">
        <v>5822</v>
      </c>
      <c r="R35" s="4" t="s">
        <v>90</v>
      </c>
      <c r="S35" s="4" t="s">
        <v>91</v>
      </c>
    </row>
    <row r="36" customFormat="false" ht="14" hidden="false" customHeight="false" outlineLevel="0" collapsed="false">
      <c r="A36" s="4" t="s">
        <v>5587</v>
      </c>
      <c r="B36" s="4" t="n">
        <v>17.3689625292183</v>
      </c>
      <c r="C36" s="4" t="n">
        <v>2.22666505972752</v>
      </c>
      <c r="D36" s="4" t="n">
        <v>41.0318871872408</v>
      </c>
      <c r="E36" s="4" t="n">
        <v>0.94278081492644</v>
      </c>
      <c r="F36" s="4" t="n">
        <v>0</v>
      </c>
      <c r="G36" s="4" t="n">
        <v>0</v>
      </c>
      <c r="H36" s="4" t="n">
        <v>20.2091715920622</v>
      </c>
      <c r="I36" s="4" t="n">
        <v>0.314260271642147</v>
      </c>
      <c r="J36" s="4" t="n">
        <v>5.9083084747341</v>
      </c>
      <c r="K36" s="5" t="n">
        <f aca="false">POWER(2,J36)</f>
        <v>60.0589969214028</v>
      </c>
      <c r="L36" s="4" t="n">
        <v>0.000319113180128991</v>
      </c>
      <c r="M36" s="5" t="n">
        <v>0.00518334918177122</v>
      </c>
      <c r="N36" s="4" t="s">
        <v>5587</v>
      </c>
      <c r="O36" s="4" t="s">
        <v>5588</v>
      </c>
      <c r="P36" s="4" t="s">
        <v>5589</v>
      </c>
      <c r="Q36" s="4" t="s">
        <v>5590</v>
      </c>
      <c r="R36" s="4" t="s">
        <v>22</v>
      </c>
      <c r="S36" s="4" t="s">
        <v>22</v>
      </c>
    </row>
    <row r="37" customFormat="false" ht="14" hidden="false" customHeight="false" outlineLevel="0" collapsed="false">
      <c r="A37" s="4" t="s">
        <v>4369</v>
      </c>
      <c r="B37" s="4" t="n">
        <v>35.7596287366258</v>
      </c>
      <c r="C37" s="4" t="n">
        <v>180.359869837929</v>
      </c>
      <c r="D37" s="4" t="n">
        <v>8.20637743744815</v>
      </c>
      <c r="E37" s="4" t="n">
        <v>2.82834244477932</v>
      </c>
      <c r="F37" s="4" t="n">
        <v>0.967982414405001</v>
      </c>
      <c r="G37" s="4" t="n">
        <v>0</v>
      </c>
      <c r="H37" s="4" t="n">
        <v>74.7752920040011</v>
      </c>
      <c r="I37" s="4" t="n">
        <v>1.26544161972811</v>
      </c>
      <c r="J37" s="4" t="n">
        <v>5.89063528901965</v>
      </c>
      <c r="K37" s="5" t="n">
        <f aca="false">POWER(2,J37)</f>
        <v>59.3277551151378</v>
      </c>
      <c r="L37" s="6" t="n">
        <v>1.27348195559077E-006</v>
      </c>
      <c r="M37" s="7" t="n">
        <v>5.19090571654221E-005</v>
      </c>
      <c r="N37" s="4" t="s">
        <v>4369</v>
      </c>
      <c r="O37" s="4" t="s">
        <v>4370</v>
      </c>
      <c r="P37" s="4" t="s">
        <v>4371</v>
      </c>
      <c r="Q37" s="4" t="s">
        <v>4372</v>
      </c>
      <c r="R37" s="4" t="s">
        <v>4373</v>
      </c>
      <c r="S37" s="4" t="s">
        <v>4374</v>
      </c>
    </row>
    <row r="38" customFormat="false" ht="14" hidden="false" customHeight="false" outlineLevel="0" collapsed="false">
      <c r="A38" s="4" t="s">
        <v>4775</v>
      </c>
      <c r="B38" s="4" t="n">
        <v>48.0200728748975</v>
      </c>
      <c r="C38" s="4" t="n">
        <v>109.106587926649</v>
      </c>
      <c r="D38" s="4" t="n">
        <v>8.20637743744815</v>
      </c>
      <c r="E38" s="4" t="n">
        <v>1.88556162985288</v>
      </c>
      <c r="F38" s="4" t="n">
        <v>0</v>
      </c>
      <c r="G38" s="4" t="n">
        <v>0.9114034057344</v>
      </c>
      <c r="H38" s="4" t="n">
        <v>55.1110127463314</v>
      </c>
      <c r="I38" s="4" t="n">
        <v>0.932321678529093</v>
      </c>
      <c r="J38" s="4" t="n">
        <v>5.87616423171424</v>
      </c>
      <c r="K38" s="5" t="n">
        <f aca="false">POWER(2,J38)</f>
        <v>58.7356383615316</v>
      </c>
      <c r="L38" s="6" t="n">
        <v>1.33614100320327E-006</v>
      </c>
      <c r="M38" s="7" t="n">
        <v>5.41695332322923E-005</v>
      </c>
      <c r="N38" s="4" t="s">
        <v>4775</v>
      </c>
      <c r="O38" s="4" t="s">
        <v>4776</v>
      </c>
      <c r="P38" s="4" t="s">
        <v>4777</v>
      </c>
      <c r="Q38" s="4" t="s">
        <v>4778</v>
      </c>
      <c r="R38" s="4" t="s">
        <v>4779</v>
      </c>
      <c r="S38" s="4" t="s">
        <v>4780</v>
      </c>
    </row>
    <row r="39" customFormat="false" ht="14" hidden="false" customHeight="false" outlineLevel="0" collapsed="false">
      <c r="A39" s="4" t="s">
        <v>5192</v>
      </c>
      <c r="B39" s="4" t="n">
        <v>6.13022206913586</v>
      </c>
      <c r="C39" s="4" t="n">
        <v>101.313260217602</v>
      </c>
      <c r="D39" s="4" t="n">
        <v>0</v>
      </c>
      <c r="E39" s="4" t="n">
        <v>0</v>
      </c>
      <c r="F39" s="4" t="n">
        <v>0.967982414405001</v>
      </c>
      <c r="G39" s="4" t="n">
        <v>0.9114034057344</v>
      </c>
      <c r="H39" s="4" t="n">
        <v>35.8144940955794</v>
      </c>
      <c r="I39" s="4" t="n">
        <v>0.626461940046467</v>
      </c>
      <c r="J39" s="4" t="n">
        <v>5.83545120634232</v>
      </c>
      <c r="K39" s="5" t="n">
        <f aca="false">POWER(2,J39)</f>
        <v>57.1012810134329</v>
      </c>
      <c r="L39" s="4" t="n">
        <v>0.000954945197256828</v>
      </c>
      <c r="M39" s="5" t="n">
        <v>0.011959476029925</v>
      </c>
      <c r="N39" s="4" t="s">
        <v>5193</v>
      </c>
      <c r="O39" s="4" t="s">
        <v>5194</v>
      </c>
      <c r="P39" s="4" t="s">
        <v>5195</v>
      </c>
      <c r="Q39" s="4" t="s">
        <v>5196</v>
      </c>
      <c r="R39" s="4" t="s">
        <v>5197</v>
      </c>
      <c r="S39" s="4" t="s">
        <v>5198</v>
      </c>
    </row>
    <row r="40" customFormat="false" ht="14" hidden="false" customHeight="false" outlineLevel="0" collapsed="false">
      <c r="A40" s="4" t="s">
        <v>1189</v>
      </c>
      <c r="B40" s="4" t="n">
        <v>1112.63530554816</v>
      </c>
      <c r="C40" s="4" t="n">
        <v>626.806214313298</v>
      </c>
      <c r="D40" s="4" t="n">
        <v>893.469343502168</v>
      </c>
      <c r="E40" s="4" t="n">
        <v>6.59946570448508</v>
      </c>
      <c r="F40" s="4" t="n">
        <v>5.80789448643001</v>
      </c>
      <c r="G40" s="4" t="n">
        <v>33.7219260121728</v>
      </c>
      <c r="H40" s="4" t="n">
        <v>877.636954454541</v>
      </c>
      <c r="I40" s="4" t="n">
        <v>15.3764287343626</v>
      </c>
      <c r="J40" s="4" t="n">
        <v>5.82843632527669</v>
      </c>
      <c r="K40" s="5" t="n">
        <f aca="false">POWER(2,J40)</f>
        <v>56.8243087962745</v>
      </c>
      <c r="L40" s="6" t="n">
        <v>2.31286772937091E-025</v>
      </c>
      <c r="M40" s="7" t="n">
        <v>1.65656397702228E-022</v>
      </c>
      <c r="N40" s="4" t="s">
        <v>1190</v>
      </c>
      <c r="O40" s="4" t="s">
        <v>1191</v>
      </c>
      <c r="P40" s="4" t="s">
        <v>1192</v>
      </c>
      <c r="Q40" s="4" t="s">
        <v>1193</v>
      </c>
      <c r="R40" s="4" t="s">
        <v>1194</v>
      </c>
      <c r="S40" s="4" t="s">
        <v>1195</v>
      </c>
    </row>
    <row r="41" customFormat="false" ht="14" hidden="false" customHeight="false" outlineLevel="0" collapsed="false">
      <c r="A41" s="4" t="s">
        <v>5842</v>
      </c>
      <c r="B41" s="4" t="n">
        <v>10.2170367818931</v>
      </c>
      <c r="C41" s="4" t="n">
        <v>8.90666023891009</v>
      </c>
      <c r="D41" s="4" t="n">
        <v>9.23217461712917</v>
      </c>
      <c r="E41" s="4" t="n">
        <v>0</v>
      </c>
      <c r="F41" s="4" t="n">
        <v>0</v>
      </c>
      <c r="G41" s="4" t="n">
        <v>0</v>
      </c>
      <c r="H41" s="4" t="n">
        <v>9.45195721264412</v>
      </c>
      <c r="I41" s="4" t="n">
        <v>0</v>
      </c>
      <c r="J41" s="4" t="n">
        <v>5.77215100173775</v>
      </c>
      <c r="K41" s="5" t="n">
        <f aca="false">POWER(2,J41)</f>
        <v>54.6500534476299</v>
      </c>
      <c r="L41" s="4" t="n">
        <v>0.00049454441109324</v>
      </c>
      <c r="M41" s="5" t="n">
        <v>0.00727831945915207</v>
      </c>
      <c r="N41" s="4" t="s">
        <v>5842</v>
      </c>
      <c r="O41" s="4" t="s">
        <v>5843</v>
      </c>
      <c r="P41" s="4" t="s">
        <v>5844</v>
      </c>
      <c r="Q41" s="4" t="s">
        <v>5845</v>
      </c>
      <c r="R41" s="4" t="s">
        <v>5846</v>
      </c>
      <c r="S41" s="4" t="s">
        <v>5847</v>
      </c>
    </row>
    <row r="42" customFormat="false" ht="14" hidden="false" customHeight="false" outlineLevel="0" collapsed="false">
      <c r="A42" s="4" t="s">
        <v>5848</v>
      </c>
      <c r="B42" s="4" t="n">
        <v>7.15192574732517</v>
      </c>
      <c r="C42" s="4" t="n">
        <v>20.0399855375477</v>
      </c>
      <c r="D42" s="4" t="n">
        <v>1.02579717968102</v>
      </c>
      <c r="E42" s="4" t="n">
        <v>0</v>
      </c>
      <c r="F42" s="4" t="n">
        <v>0</v>
      </c>
      <c r="G42" s="4" t="n">
        <v>0</v>
      </c>
      <c r="H42" s="4" t="n">
        <v>9.40590282151796</v>
      </c>
      <c r="I42" s="4" t="n">
        <v>0</v>
      </c>
      <c r="J42" s="4" t="n">
        <v>5.76190564937574</v>
      </c>
      <c r="K42" s="5" t="n">
        <f aca="false">POWER(2,J42)</f>
        <v>54.2633288601306</v>
      </c>
      <c r="L42" s="4" t="n">
        <v>0.0028664317566297</v>
      </c>
      <c r="M42" s="5" t="n">
        <v>0.0272356285858922</v>
      </c>
      <c r="N42" s="4" t="s">
        <v>5848</v>
      </c>
      <c r="O42" s="4" t="s">
        <v>5849</v>
      </c>
      <c r="P42" s="4" t="s">
        <v>5850</v>
      </c>
      <c r="Q42" s="4" t="s">
        <v>5851</v>
      </c>
      <c r="R42" s="4" t="s">
        <v>22</v>
      </c>
      <c r="S42" s="4" t="s">
        <v>22</v>
      </c>
    </row>
    <row r="43" customFormat="false" ht="14" hidden="false" customHeight="false" outlineLevel="0" collapsed="false">
      <c r="A43" s="4" t="s">
        <v>4869</v>
      </c>
      <c r="B43" s="4" t="n">
        <v>11.2387404600824</v>
      </c>
      <c r="C43" s="4" t="n">
        <v>138.053233703106</v>
      </c>
      <c r="D43" s="4" t="n">
        <v>4.10318871872408</v>
      </c>
      <c r="E43" s="4" t="n">
        <v>0.94278081492644</v>
      </c>
      <c r="F43" s="4" t="n">
        <v>1.93596482881</v>
      </c>
      <c r="G43" s="4" t="n">
        <v>0</v>
      </c>
      <c r="H43" s="4" t="n">
        <v>51.1317209606376</v>
      </c>
      <c r="I43" s="4" t="n">
        <v>0.959581881245481</v>
      </c>
      <c r="J43" s="4" t="n">
        <v>5.74932448948078</v>
      </c>
      <c r="K43" s="5" t="n">
        <f aca="false">POWER(2,J43)</f>
        <v>53.7921776635236</v>
      </c>
      <c r="L43" s="6" t="n">
        <v>4.43054699275058E-005</v>
      </c>
      <c r="M43" s="5" t="n">
        <v>0.00105777551298352</v>
      </c>
      <c r="N43" s="4" t="s">
        <v>4869</v>
      </c>
      <c r="O43" s="4" t="s">
        <v>4870</v>
      </c>
      <c r="P43" s="4" t="s">
        <v>22</v>
      </c>
      <c r="Q43" s="4" t="s">
        <v>22</v>
      </c>
      <c r="R43" s="4" t="s">
        <v>4871</v>
      </c>
      <c r="S43" s="4" t="s">
        <v>4872</v>
      </c>
    </row>
    <row r="44" customFormat="false" ht="14" hidden="false" customHeight="false" outlineLevel="0" collapsed="false">
      <c r="A44" s="4" t="s">
        <v>126</v>
      </c>
      <c r="B44" s="4" t="n">
        <v>16655.8133618421</v>
      </c>
      <c r="C44" s="4" t="n">
        <v>19382.0060123982</v>
      </c>
      <c r="D44" s="4" t="n">
        <v>3966.7576938265</v>
      </c>
      <c r="E44" s="4" t="n">
        <v>560.011804066306</v>
      </c>
      <c r="F44" s="4" t="n">
        <v>53.2390327922751</v>
      </c>
      <c r="G44" s="4" t="n">
        <v>147.647351728973</v>
      </c>
      <c r="H44" s="4" t="n">
        <v>13334.859022689</v>
      </c>
      <c r="I44" s="4" t="n">
        <v>253.632729529184</v>
      </c>
      <c r="J44" s="4" t="n">
        <v>5.71628580131396</v>
      </c>
      <c r="K44" s="5" t="n">
        <f aca="false">POWER(2,J44)</f>
        <v>52.5742989100495</v>
      </c>
      <c r="L44" s="6" t="n">
        <v>2.27470555016589E-008</v>
      </c>
      <c r="M44" s="7" t="n">
        <v>1.66896810634367E-006</v>
      </c>
      <c r="N44" s="4" t="s">
        <v>22</v>
      </c>
      <c r="O44" s="4" t="s">
        <v>127</v>
      </c>
      <c r="P44" s="4" t="s">
        <v>128</v>
      </c>
      <c r="Q44" s="4" t="s">
        <v>129</v>
      </c>
      <c r="R44" s="4" t="s">
        <v>22</v>
      </c>
      <c r="S44" s="4" t="s">
        <v>22</v>
      </c>
    </row>
    <row r="45" customFormat="false" ht="14" hidden="false" customHeight="false" outlineLevel="0" collapsed="false">
      <c r="A45" s="4" t="s">
        <v>5297</v>
      </c>
      <c r="B45" s="4" t="n">
        <v>3.06511103456793</v>
      </c>
      <c r="C45" s="4" t="n">
        <v>87.9532698592372</v>
      </c>
      <c r="D45" s="4" t="n">
        <v>3.07739153904306</v>
      </c>
      <c r="E45" s="4" t="n">
        <v>0</v>
      </c>
      <c r="F45" s="4" t="n">
        <v>1.93596482881</v>
      </c>
      <c r="G45" s="4" t="n">
        <v>0</v>
      </c>
      <c r="H45" s="4" t="n">
        <v>31.3652574776161</v>
      </c>
      <c r="I45" s="4" t="n">
        <v>0.645321609603334</v>
      </c>
      <c r="J45" s="4" t="n">
        <v>5.623522015374</v>
      </c>
      <c r="K45" s="5" t="n">
        <f aca="false">POWER(2,J45)</f>
        <v>49.3002143925902</v>
      </c>
      <c r="L45" s="4" t="n">
        <v>0.000850251146037039</v>
      </c>
      <c r="M45" s="5" t="n">
        <v>0.0110431847461795</v>
      </c>
      <c r="N45" s="4" t="s">
        <v>5297</v>
      </c>
      <c r="O45" s="4" t="s">
        <v>5298</v>
      </c>
      <c r="P45" s="4" t="s">
        <v>5299</v>
      </c>
      <c r="Q45" s="4" t="s">
        <v>5300</v>
      </c>
      <c r="R45" s="4" t="s">
        <v>22</v>
      </c>
      <c r="S45" s="4" t="s">
        <v>22</v>
      </c>
    </row>
    <row r="46" customFormat="false" ht="14" hidden="false" customHeight="false" outlineLevel="0" collapsed="false">
      <c r="A46" s="4" t="s">
        <v>130</v>
      </c>
      <c r="B46" s="4" t="n">
        <v>11267.3481630717</v>
      </c>
      <c r="C46" s="4" t="n">
        <v>19320.7727232557</v>
      </c>
      <c r="D46" s="4" t="n">
        <v>7993.0116240745</v>
      </c>
      <c r="E46" s="4" t="n">
        <v>49.0246023761749</v>
      </c>
      <c r="F46" s="4" t="n">
        <v>453.983752355945</v>
      </c>
      <c r="G46" s="4" t="n">
        <v>305.320140921024</v>
      </c>
      <c r="H46" s="4" t="n">
        <v>12860.3775034673</v>
      </c>
      <c r="I46" s="4" t="n">
        <v>269.442831884381</v>
      </c>
      <c r="J46" s="4" t="n">
        <v>5.57688595490183</v>
      </c>
      <c r="K46" s="5" t="n">
        <f aca="false">POWER(2,J46)</f>
        <v>47.7320354857554</v>
      </c>
      <c r="L46" s="6" t="n">
        <v>5.12710049646806E-020</v>
      </c>
      <c r="M46" s="7" t="n">
        <v>2.4098974552305E-017</v>
      </c>
      <c r="N46" s="4" t="s">
        <v>22</v>
      </c>
      <c r="O46" s="4" t="s">
        <v>22</v>
      </c>
      <c r="P46" s="4" t="s">
        <v>22</v>
      </c>
      <c r="Q46" s="4" t="s">
        <v>22</v>
      </c>
      <c r="R46" s="4" t="s">
        <v>22</v>
      </c>
      <c r="S46" s="4" t="s">
        <v>22</v>
      </c>
    </row>
    <row r="47" customFormat="false" ht="14" hidden="false" customHeight="false" outlineLevel="0" collapsed="false">
      <c r="A47" s="4" t="s">
        <v>2540</v>
      </c>
      <c r="B47" s="4" t="n">
        <v>210.470957706998</v>
      </c>
      <c r="C47" s="4" t="n">
        <v>654.639527559892</v>
      </c>
      <c r="D47" s="4" t="n">
        <v>27.6965238513875</v>
      </c>
      <c r="E47" s="4" t="n">
        <v>6.59946570448508</v>
      </c>
      <c r="F47" s="4" t="n">
        <v>6.77587690083501</v>
      </c>
      <c r="G47" s="4" t="n">
        <v>5.4684204344064</v>
      </c>
      <c r="H47" s="4" t="n">
        <v>297.602336372759</v>
      </c>
      <c r="I47" s="4" t="n">
        <v>6.2812543465755</v>
      </c>
      <c r="J47" s="4" t="n">
        <v>5.56658552463786</v>
      </c>
      <c r="K47" s="5" t="n">
        <f aca="false">POWER(2,J47)</f>
        <v>47.3924560868385</v>
      </c>
      <c r="L47" s="6" t="n">
        <v>3.86942801975808E-011</v>
      </c>
      <c r="M47" s="7" t="n">
        <v>5.06087537784185E-009</v>
      </c>
      <c r="N47" s="4" t="s">
        <v>2540</v>
      </c>
      <c r="O47" s="4" t="s">
        <v>2541</v>
      </c>
      <c r="P47" s="4" t="s">
        <v>2542</v>
      </c>
      <c r="Q47" s="4" t="s">
        <v>2543</v>
      </c>
      <c r="R47" s="4" t="s">
        <v>2544</v>
      </c>
      <c r="S47" s="4" t="s">
        <v>2545</v>
      </c>
    </row>
    <row r="48" customFormat="false" ht="14" hidden="false" customHeight="false" outlineLevel="0" collapsed="false">
      <c r="A48" s="4" t="s">
        <v>701</v>
      </c>
      <c r="B48" s="4" t="n">
        <v>912.381384623053</v>
      </c>
      <c r="C48" s="4" t="n">
        <v>2316.84499464649</v>
      </c>
      <c r="D48" s="4" t="n">
        <v>1564.34069901355</v>
      </c>
      <c r="E48" s="4" t="n">
        <v>6.59946570448508</v>
      </c>
      <c r="F48" s="4" t="n">
        <v>1.93596482881</v>
      </c>
      <c r="G48" s="4" t="n">
        <v>96.6087610078464</v>
      </c>
      <c r="H48" s="4" t="n">
        <v>1597.85569276103</v>
      </c>
      <c r="I48" s="4" t="n">
        <v>35.0480638470472</v>
      </c>
      <c r="J48" s="4" t="n">
        <v>5.50987066352565</v>
      </c>
      <c r="K48" s="5" t="n">
        <f aca="false">POWER(2,J48)</f>
        <v>45.565521162905</v>
      </c>
      <c r="L48" s="6" t="n">
        <v>8.41280027402227E-005</v>
      </c>
      <c r="M48" s="5" t="n">
        <v>0.00177222589526007</v>
      </c>
      <c r="N48" s="4" t="s">
        <v>701</v>
      </c>
      <c r="O48" s="4" t="s">
        <v>702</v>
      </c>
      <c r="P48" s="4" t="s">
        <v>703</v>
      </c>
      <c r="Q48" s="4" t="s">
        <v>704</v>
      </c>
      <c r="R48" s="4" t="s">
        <v>22</v>
      </c>
      <c r="S48" s="4" t="s">
        <v>22</v>
      </c>
    </row>
    <row r="49" customFormat="false" ht="14" hidden="false" customHeight="false" outlineLevel="0" collapsed="false">
      <c r="A49" s="4" t="s">
        <v>4756</v>
      </c>
      <c r="B49" s="4" t="n">
        <v>65.3890354041158</v>
      </c>
      <c r="C49" s="4" t="n">
        <v>80.1599421501908</v>
      </c>
      <c r="D49" s="4" t="n">
        <v>22.5675379529824</v>
      </c>
      <c r="E49" s="4" t="n">
        <v>0</v>
      </c>
      <c r="F49" s="4" t="n">
        <v>0</v>
      </c>
      <c r="G49" s="4" t="n">
        <v>3.6456136229376</v>
      </c>
      <c r="H49" s="4" t="n">
        <v>56.0388385024297</v>
      </c>
      <c r="I49" s="4" t="n">
        <v>1.2152045409792</v>
      </c>
      <c r="J49" s="4" t="n">
        <v>5.49670547525455</v>
      </c>
      <c r="K49" s="5" t="n">
        <f aca="false">POWER(2,J49)</f>
        <v>45.1516083925642</v>
      </c>
      <c r="L49" s="6" t="n">
        <v>1.19358503947623E-007</v>
      </c>
      <c r="M49" s="7" t="n">
        <v>7.06799707825276E-006</v>
      </c>
      <c r="N49" s="4" t="s">
        <v>4757</v>
      </c>
      <c r="O49" s="4" t="s">
        <v>4758</v>
      </c>
      <c r="P49" s="4" t="s">
        <v>4759</v>
      </c>
      <c r="Q49" s="4" t="s">
        <v>4760</v>
      </c>
      <c r="R49" s="4" t="s">
        <v>4761</v>
      </c>
      <c r="S49" s="4" t="s">
        <v>4762</v>
      </c>
    </row>
    <row r="50" customFormat="false" ht="14" hidden="false" customHeight="false" outlineLevel="0" collapsed="false">
      <c r="A50" s="4" t="s">
        <v>2829</v>
      </c>
      <c r="B50" s="4" t="n">
        <v>256.447623225517</v>
      </c>
      <c r="C50" s="4" t="n">
        <v>424.179693878093</v>
      </c>
      <c r="D50" s="4" t="n">
        <v>35.9029012888357</v>
      </c>
      <c r="E50" s="4" t="n">
        <v>6.59946570448508</v>
      </c>
      <c r="F50" s="4" t="n">
        <v>3.87192965762</v>
      </c>
      <c r="G50" s="4" t="n">
        <v>5.4684204344064</v>
      </c>
      <c r="H50" s="4" t="n">
        <v>238.843406130815</v>
      </c>
      <c r="I50" s="4" t="n">
        <v>5.31327193217049</v>
      </c>
      <c r="J50" s="4" t="n">
        <v>5.4885742468909</v>
      </c>
      <c r="K50" s="5" t="n">
        <f aca="false">POWER(2,J50)</f>
        <v>44.8978434948278</v>
      </c>
      <c r="L50" s="6" t="n">
        <v>1.21653837806497E-012</v>
      </c>
      <c r="M50" s="7" t="n">
        <v>2.0559498589298E-010</v>
      </c>
      <c r="N50" s="4" t="s">
        <v>2829</v>
      </c>
      <c r="O50" s="4" t="s">
        <v>2830</v>
      </c>
      <c r="P50" s="4" t="s">
        <v>2831</v>
      </c>
      <c r="Q50" s="4" t="s">
        <v>2832</v>
      </c>
      <c r="R50" s="4" t="s">
        <v>22</v>
      </c>
      <c r="S50" s="4" t="s">
        <v>22</v>
      </c>
    </row>
    <row r="51" customFormat="false" ht="14" hidden="false" customHeight="false" outlineLevel="0" collapsed="false">
      <c r="A51" s="4" t="s">
        <v>5710</v>
      </c>
      <c r="B51" s="4" t="n">
        <v>12.2604441382717</v>
      </c>
      <c r="C51" s="4" t="n">
        <v>30.0599783063216</v>
      </c>
      <c r="D51" s="4" t="n">
        <v>1.02579717968102</v>
      </c>
      <c r="E51" s="4" t="n">
        <v>0.94278081492644</v>
      </c>
      <c r="F51" s="4" t="n">
        <v>0</v>
      </c>
      <c r="G51" s="4" t="n">
        <v>0</v>
      </c>
      <c r="H51" s="4" t="n">
        <v>14.4487398747581</v>
      </c>
      <c r="I51" s="4" t="n">
        <v>0.314260271642147</v>
      </c>
      <c r="J51" s="4" t="n">
        <v>5.41980994530989</v>
      </c>
      <c r="K51" s="5" t="n">
        <f aca="false">POWER(2,J51)</f>
        <v>42.8080420269158</v>
      </c>
      <c r="L51" s="4" t="n">
        <v>0.00198386455725084</v>
      </c>
      <c r="M51" s="5" t="n">
        <v>0.0207428002969976</v>
      </c>
      <c r="N51" s="4" t="s">
        <v>5710</v>
      </c>
      <c r="O51" s="4" t="s">
        <v>5711</v>
      </c>
      <c r="P51" s="4" t="s">
        <v>5712</v>
      </c>
      <c r="Q51" s="4" t="s">
        <v>5713</v>
      </c>
      <c r="R51" s="4" t="s">
        <v>5714</v>
      </c>
      <c r="S51" s="4" t="s">
        <v>5715</v>
      </c>
    </row>
    <row r="52" customFormat="false" ht="14" hidden="false" customHeight="false" outlineLevel="0" collapsed="false">
      <c r="A52" s="4" t="s">
        <v>4820</v>
      </c>
      <c r="B52" s="4" t="n">
        <v>44.9549618403296</v>
      </c>
      <c r="C52" s="4" t="n">
        <v>97.973262628011</v>
      </c>
      <c r="D52" s="4" t="n">
        <v>17.4385520545773</v>
      </c>
      <c r="E52" s="4" t="n">
        <v>0.94278081492644</v>
      </c>
      <c r="F52" s="4" t="n">
        <v>1.93596482881</v>
      </c>
      <c r="G52" s="4" t="n">
        <v>0.9114034057344</v>
      </c>
      <c r="H52" s="4" t="n">
        <v>53.455592174306</v>
      </c>
      <c r="I52" s="4" t="n">
        <v>1.26338301649028</v>
      </c>
      <c r="J52" s="4" t="n">
        <v>5.40884421806993</v>
      </c>
      <c r="K52" s="5" t="n">
        <f aca="false">POWER(2,J52)</f>
        <v>42.483897417571</v>
      </c>
      <c r="L52" s="6" t="n">
        <v>1.14623152274373E-007</v>
      </c>
      <c r="M52" s="7" t="n">
        <v>6.84145568793193E-006</v>
      </c>
      <c r="N52" s="4" t="s">
        <v>4820</v>
      </c>
      <c r="O52" s="4" t="s">
        <v>4821</v>
      </c>
      <c r="P52" s="4" t="s">
        <v>4822</v>
      </c>
      <c r="Q52" s="4" t="s">
        <v>4823</v>
      </c>
      <c r="R52" s="4" t="s">
        <v>4824</v>
      </c>
      <c r="S52" s="4" t="s">
        <v>4825</v>
      </c>
    </row>
    <row r="53" customFormat="false" ht="14" hidden="false" customHeight="false" outlineLevel="0" collapsed="false">
      <c r="A53" s="4" t="s">
        <v>3688</v>
      </c>
      <c r="B53" s="4" t="n">
        <v>98.0835531061737</v>
      </c>
      <c r="C53" s="4" t="n">
        <v>277.219799936077</v>
      </c>
      <c r="D53" s="4" t="n">
        <v>21.5417407733014</v>
      </c>
      <c r="E53" s="4" t="n">
        <v>0.94278081492644</v>
      </c>
      <c r="F53" s="4" t="n">
        <v>5.80789448643001</v>
      </c>
      <c r="G53" s="4" t="n">
        <v>2.7342102172032</v>
      </c>
      <c r="H53" s="4" t="n">
        <v>132.281697938517</v>
      </c>
      <c r="I53" s="4" t="n">
        <v>3.16162850618655</v>
      </c>
      <c r="J53" s="4" t="n">
        <v>5.39116843437185</v>
      </c>
      <c r="K53" s="5" t="n">
        <f aca="false">POWER(2,J53)</f>
        <v>41.9665637572421</v>
      </c>
      <c r="L53" s="6" t="n">
        <v>3.56259194442448E-009</v>
      </c>
      <c r="M53" s="7" t="n">
        <v>2.9935723707312E-007</v>
      </c>
      <c r="N53" s="4" t="s">
        <v>3688</v>
      </c>
      <c r="O53" s="4" t="s">
        <v>3689</v>
      </c>
      <c r="P53" s="4" t="s">
        <v>3690</v>
      </c>
      <c r="Q53" s="4" t="s">
        <v>3691</v>
      </c>
      <c r="R53" s="4" t="s">
        <v>22</v>
      </c>
      <c r="S53" s="4" t="s">
        <v>22</v>
      </c>
    </row>
    <row r="54" customFormat="false" ht="14" hidden="false" customHeight="false" outlineLevel="0" collapsed="false">
      <c r="A54" s="4" t="s">
        <v>651</v>
      </c>
      <c r="B54" s="4" t="n">
        <v>2280.44260971854</v>
      </c>
      <c r="C54" s="4" t="n">
        <v>666.886185388393</v>
      </c>
      <c r="D54" s="4" t="n">
        <v>2308.04365428229</v>
      </c>
      <c r="E54" s="4" t="n">
        <v>21.6839587433081</v>
      </c>
      <c r="F54" s="4" t="n">
        <v>30.007454846555</v>
      </c>
      <c r="G54" s="4" t="n">
        <v>73.8236758644864</v>
      </c>
      <c r="H54" s="4" t="n">
        <v>1751.79081646308</v>
      </c>
      <c r="I54" s="4" t="n">
        <v>41.8383631514498</v>
      </c>
      <c r="J54" s="4" t="n">
        <v>5.38633081006864</v>
      </c>
      <c r="K54" s="5" t="n">
        <f aca="false">POWER(2,J54)</f>
        <v>41.8260777474928</v>
      </c>
      <c r="L54" s="6" t="n">
        <v>3.25533241879344E-023</v>
      </c>
      <c r="M54" s="7" t="n">
        <v>1.81346129300267E-020</v>
      </c>
      <c r="N54" s="4" t="s">
        <v>652</v>
      </c>
      <c r="O54" s="4" t="s">
        <v>653</v>
      </c>
      <c r="P54" s="4" t="s">
        <v>311</v>
      </c>
      <c r="Q54" s="4" t="s">
        <v>312</v>
      </c>
      <c r="R54" s="4" t="s">
        <v>22</v>
      </c>
      <c r="S54" s="4" t="s">
        <v>22</v>
      </c>
    </row>
    <row r="55" customFormat="false" ht="14" hidden="false" customHeight="false" outlineLevel="0" collapsed="false">
      <c r="A55" s="4" t="s">
        <v>5105</v>
      </c>
      <c r="B55" s="4" t="n">
        <v>45.9766655185189</v>
      </c>
      <c r="C55" s="4" t="n">
        <v>27.833313246594</v>
      </c>
      <c r="D55" s="4" t="n">
        <v>43.0834815466028</v>
      </c>
      <c r="E55" s="4" t="n">
        <v>0</v>
      </c>
      <c r="F55" s="4" t="n">
        <v>0</v>
      </c>
      <c r="G55" s="4" t="n">
        <v>2.7342102172032</v>
      </c>
      <c r="H55" s="4" t="n">
        <v>38.9644867705719</v>
      </c>
      <c r="I55" s="4" t="n">
        <v>0.9114034057344</v>
      </c>
      <c r="J55" s="4" t="n">
        <v>5.38415152766562</v>
      </c>
      <c r="K55" s="5" t="n">
        <f aca="false">POWER(2,J55)</f>
        <v>41.7629444984468</v>
      </c>
      <c r="L55" s="6" t="n">
        <v>3.75004318815923E-007</v>
      </c>
      <c r="M55" s="7" t="n">
        <v>1.84328103245434E-005</v>
      </c>
      <c r="N55" s="4" t="s">
        <v>5106</v>
      </c>
      <c r="O55" s="4" t="s">
        <v>5107</v>
      </c>
      <c r="P55" s="4" t="s">
        <v>22</v>
      </c>
      <c r="Q55" s="4" t="s">
        <v>22</v>
      </c>
      <c r="R55" s="4" t="s">
        <v>1194</v>
      </c>
      <c r="S55" s="4" t="s">
        <v>1195</v>
      </c>
    </row>
    <row r="56" customFormat="false" ht="14" hidden="false" customHeight="false" outlineLevel="0" collapsed="false">
      <c r="A56" s="4" t="s">
        <v>4863</v>
      </c>
      <c r="B56" s="4" t="n">
        <v>25.5425919547327</v>
      </c>
      <c r="C56" s="4" t="n">
        <v>96.8599300981473</v>
      </c>
      <c r="D56" s="4" t="n">
        <v>31.7997125701116</v>
      </c>
      <c r="E56" s="4" t="n">
        <v>0.94278081492644</v>
      </c>
      <c r="F56" s="4" t="n">
        <v>1.93596482881</v>
      </c>
      <c r="G56" s="4" t="n">
        <v>0.9114034057344</v>
      </c>
      <c r="H56" s="4" t="n">
        <v>51.4007448743305</v>
      </c>
      <c r="I56" s="4" t="n">
        <v>1.26338301649028</v>
      </c>
      <c r="J56" s="4" t="n">
        <v>5.35213157028274</v>
      </c>
      <c r="K56" s="5" t="n">
        <f aca="false">POWER(2,J56)</f>
        <v>40.8462455110284</v>
      </c>
      <c r="L56" s="6" t="n">
        <v>8.76565748581002E-008</v>
      </c>
      <c r="M56" s="7" t="n">
        <v>5.42568947506455E-006</v>
      </c>
      <c r="N56" s="4" t="s">
        <v>4863</v>
      </c>
      <c r="O56" s="4" t="s">
        <v>4864</v>
      </c>
      <c r="P56" s="4" t="s">
        <v>4865</v>
      </c>
      <c r="Q56" s="4" t="s">
        <v>4866</v>
      </c>
      <c r="R56" s="4" t="s">
        <v>4867</v>
      </c>
      <c r="S56" s="4" t="s">
        <v>4868</v>
      </c>
    </row>
    <row r="57" customFormat="false" ht="14" hidden="false" customHeight="false" outlineLevel="0" collapsed="false">
      <c r="A57" s="4" t="s">
        <v>5475</v>
      </c>
      <c r="B57" s="4" t="n">
        <v>7.15192574732517</v>
      </c>
      <c r="C57" s="4" t="n">
        <v>50.0999638438693</v>
      </c>
      <c r="D57" s="4" t="n">
        <v>14.3611605155343</v>
      </c>
      <c r="E57" s="4" t="n">
        <v>0.94278081492644</v>
      </c>
      <c r="F57" s="4" t="n">
        <v>0</v>
      </c>
      <c r="G57" s="4" t="n">
        <v>0.9114034057344</v>
      </c>
      <c r="H57" s="4" t="n">
        <v>23.8710167022429</v>
      </c>
      <c r="I57" s="4" t="n">
        <v>0.618061406886947</v>
      </c>
      <c r="J57" s="4" t="n">
        <v>5.25408671537083</v>
      </c>
      <c r="K57" s="5" t="n">
        <f aca="false">POWER(2,J57)</f>
        <v>38.1625776651842</v>
      </c>
      <c r="L57" s="4" t="n">
        <v>0.000167468016157052</v>
      </c>
      <c r="M57" s="5" t="n">
        <v>0.00311167149196158</v>
      </c>
      <c r="N57" s="4" t="s">
        <v>5475</v>
      </c>
      <c r="O57" s="4" t="s">
        <v>5476</v>
      </c>
      <c r="P57" s="4" t="s">
        <v>22</v>
      </c>
      <c r="Q57" s="4" t="s">
        <v>22</v>
      </c>
      <c r="R57" s="4" t="s">
        <v>5477</v>
      </c>
      <c r="S57" s="4" t="s">
        <v>5478</v>
      </c>
    </row>
    <row r="58" customFormat="false" ht="14" hidden="false" customHeight="false" outlineLevel="0" collapsed="false">
      <c r="A58" s="4" t="s">
        <v>5488</v>
      </c>
      <c r="B58" s="4" t="n">
        <v>11.2387404600824</v>
      </c>
      <c r="C58" s="4" t="n">
        <v>59.0066240827794</v>
      </c>
      <c r="D58" s="4" t="n">
        <v>0</v>
      </c>
      <c r="E58" s="4" t="n">
        <v>1.88556162985288</v>
      </c>
      <c r="F58" s="4" t="n">
        <v>0</v>
      </c>
      <c r="G58" s="4" t="n">
        <v>0</v>
      </c>
      <c r="H58" s="4" t="n">
        <v>23.4151215142873</v>
      </c>
      <c r="I58" s="4" t="n">
        <v>0.628520543284294</v>
      </c>
      <c r="J58" s="4" t="n">
        <v>5.21936708758566</v>
      </c>
      <c r="K58" s="5" t="n">
        <f aca="false">POWER(2,J58)</f>
        <v>37.2551273028505</v>
      </c>
      <c r="L58" s="4" t="n">
        <v>0.00424585449531168</v>
      </c>
      <c r="M58" s="5" t="n">
        <v>0.0355776587543081</v>
      </c>
      <c r="N58" s="4" t="s">
        <v>5489</v>
      </c>
      <c r="O58" s="4" t="s">
        <v>5490</v>
      </c>
      <c r="P58" s="4" t="s">
        <v>22</v>
      </c>
      <c r="Q58" s="4" t="s">
        <v>22</v>
      </c>
      <c r="R58" s="4" t="s">
        <v>22</v>
      </c>
      <c r="S58" s="4" t="s">
        <v>22</v>
      </c>
    </row>
    <row r="59" customFormat="false" ht="14" hidden="false" customHeight="false" outlineLevel="0" collapsed="false">
      <c r="A59" s="4" t="s">
        <v>4492</v>
      </c>
      <c r="B59" s="4" t="n">
        <v>80.7145905769554</v>
      </c>
      <c r="C59" s="4" t="n">
        <v>112.44658551624</v>
      </c>
      <c r="D59" s="4" t="n">
        <v>13.3353633358532</v>
      </c>
      <c r="E59" s="4" t="n">
        <v>0</v>
      </c>
      <c r="F59" s="4" t="n">
        <v>0</v>
      </c>
      <c r="G59" s="4" t="n">
        <v>5.4684204344064</v>
      </c>
      <c r="H59" s="4" t="n">
        <v>68.8321798096829</v>
      </c>
      <c r="I59" s="4" t="n">
        <v>1.8228068114688</v>
      </c>
      <c r="J59" s="4" t="n">
        <v>5.21811906411348</v>
      </c>
      <c r="K59" s="5" t="n">
        <f aca="false">POWER(2,J59)</f>
        <v>37.2229131708814</v>
      </c>
      <c r="L59" s="6" t="n">
        <v>2.59548831079295E-006</v>
      </c>
      <c r="M59" s="7" t="n">
        <v>9.40692522473174E-005</v>
      </c>
      <c r="N59" s="4" t="s">
        <v>4492</v>
      </c>
      <c r="O59" s="4" t="s">
        <v>4493</v>
      </c>
      <c r="P59" s="4" t="s">
        <v>22</v>
      </c>
      <c r="Q59" s="4" t="s">
        <v>22</v>
      </c>
      <c r="R59" s="4" t="s">
        <v>4494</v>
      </c>
      <c r="S59" s="4" t="s">
        <v>4495</v>
      </c>
    </row>
    <row r="60" customFormat="false" ht="14" hidden="false" customHeight="false" outlineLevel="0" collapsed="false">
      <c r="A60" s="4" t="s">
        <v>5763</v>
      </c>
      <c r="B60" s="4" t="n">
        <v>8.17362942551448</v>
      </c>
      <c r="C60" s="4" t="n">
        <v>21.1533180674115</v>
      </c>
      <c r="D60" s="4" t="n">
        <v>8.20637743744815</v>
      </c>
      <c r="E60" s="4" t="n">
        <v>0</v>
      </c>
      <c r="F60" s="4" t="n">
        <v>0</v>
      </c>
      <c r="G60" s="4" t="n">
        <v>0.9114034057344</v>
      </c>
      <c r="H60" s="4" t="n">
        <v>12.5111083101247</v>
      </c>
      <c r="I60" s="4" t="n">
        <v>0.3038011352448</v>
      </c>
      <c r="J60" s="4" t="n">
        <v>5.21169644212738</v>
      </c>
      <c r="K60" s="5" t="n">
        <f aca="false">POWER(2,J60)</f>
        <v>37.0575716836902</v>
      </c>
      <c r="L60" s="4" t="n">
        <v>0.000888391836633542</v>
      </c>
      <c r="M60" s="5" t="n">
        <v>0.011385627299167</v>
      </c>
      <c r="N60" s="4" t="s">
        <v>5763</v>
      </c>
      <c r="O60" s="4" t="s">
        <v>5764</v>
      </c>
      <c r="P60" s="4" t="s">
        <v>5765</v>
      </c>
      <c r="Q60" s="4" t="s">
        <v>5766</v>
      </c>
      <c r="R60" s="4" t="s">
        <v>5767</v>
      </c>
      <c r="S60" s="4" t="s">
        <v>5768</v>
      </c>
    </row>
    <row r="61" customFormat="false" ht="14" hidden="false" customHeight="false" outlineLevel="0" collapsed="false">
      <c r="A61" s="4" t="s">
        <v>5783</v>
      </c>
      <c r="B61" s="4" t="n">
        <v>9.19533310370378</v>
      </c>
      <c r="C61" s="4" t="n">
        <v>26.7199807167303</v>
      </c>
      <c r="D61" s="4" t="n">
        <v>1.02579717968102</v>
      </c>
      <c r="E61" s="4" t="n">
        <v>0</v>
      </c>
      <c r="F61" s="4" t="n">
        <v>0</v>
      </c>
      <c r="G61" s="4" t="n">
        <v>0.9114034057344</v>
      </c>
      <c r="H61" s="4" t="n">
        <v>12.313703666705</v>
      </c>
      <c r="I61" s="4" t="n">
        <v>0.3038011352448</v>
      </c>
      <c r="J61" s="4" t="n">
        <v>5.18865280700171</v>
      </c>
      <c r="K61" s="5" t="n">
        <f aca="false">POWER(2,J61)</f>
        <v>36.4703668629514</v>
      </c>
      <c r="L61" s="4" t="n">
        <v>0.00366822139715567</v>
      </c>
      <c r="M61" s="5" t="n">
        <v>0.0320591040294122</v>
      </c>
      <c r="N61" s="4" t="s">
        <v>5783</v>
      </c>
      <c r="O61" s="4" t="s">
        <v>5784</v>
      </c>
      <c r="P61" s="4" t="s">
        <v>5785</v>
      </c>
      <c r="Q61" s="4" t="s">
        <v>5786</v>
      </c>
      <c r="R61" s="4" t="s">
        <v>5787</v>
      </c>
      <c r="S61" s="4" t="s">
        <v>5788</v>
      </c>
    </row>
    <row r="62" customFormat="false" ht="14" hidden="false" customHeight="false" outlineLevel="0" collapsed="false">
      <c r="A62" s="4" t="s">
        <v>5520</v>
      </c>
      <c r="B62" s="4" t="n">
        <v>29.62940666749</v>
      </c>
      <c r="C62" s="4" t="n">
        <v>1.11333252986376</v>
      </c>
      <c r="D62" s="4" t="n">
        <v>35.9029012888357</v>
      </c>
      <c r="E62" s="4" t="n">
        <v>0</v>
      </c>
      <c r="F62" s="4" t="n">
        <v>0</v>
      </c>
      <c r="G62" s="4" t="n">
        <v>1.8228068114688</v>
      </c>
      <c r="H62" s="4" t="n">
        <v>22.2152134953965</v>
      </c>
      <c r="I62" s="4" t="n">
        <v>0.6076022704896</v>
      </c>
      <c r="J62" s="4" t="n">
        <v>5.16729205892115</v>
      </c>
      <c r="K62" s="5" t="n">
        <f aca="false">POWER(2,J62)</f>
        <v>35.9343593152272</v>
      </c>
      <c r="L62" s="4" t="n">
        <v>0.00115642691449546</v>
      </c>
      <c r="M62" s="5" t="n">
        <v>0.0138817376064854</v>
      </c>
      <c r="N62" s="4" t="s">
        <v>5520</v>
      </c>
      <c r="O62" s="4" t="s">
        <v>5521</v>
      </c>
      <c r="P62" s="4" t="s">
        <v>5522</v>
      </c>
      <c r="Q62" s="4" t="s">
        <v>5523</v>
      </c>
      <c r="R62" s="4" t="s">
        <v>22</v>
      </c>
      <c r="S62" s="4" t="s">
        <v>22</v>
      </c>
    </row>
    <row r="63" customFormat="false" ht="14" hidden="false" customHeight="false" outlineLevel="0" collapsed="false">
      <c r="A63" s="4" t="s">
        <v>969</v>
      </c>
      <c r="B63" s="4" t="n">
        <v>703.953834272434</v>
      </c>
      <c r="C63" s="4" t="n">
        <v>1702.28543816169</v>
      </c>
      <c r="D63" s="4" t="n">
        <v>877.056588627271</v>
      </c>
      <c r="E63" s="4" t="n">
        <v>22.6267395582346</v>
      </c>
      <c r="F63" s="4" t="n">
        <v>38.7192965762</v>
      </c>
      <c r="G63" s="4" t="n">
        <v>30.0763123892352</v>
      </c>
      <c r="H63" s="4" t="n">
        <v>1094.43195368713</v>
      </c>
      <c r="I63" s="4" t="n">
        <v>30.4741161745566</v>
      </c>
      <c r="J63" s="4" t="n">
        <v>5.16708007335426</v>
      </c>
      <c r="K63" s="5" t="n">
        <f aca="false">POWER(2,J63)</f>
        <v>35.9290796090593</v>
      </c>
      <c r="L63" s="6" t="n">
        <v>1.64874777345894E-036</v>
      </c>
      <c r="M63" s="7" t="n">
        <v>3.54268789437084E-033</v>
      </c>
      <c r="N63" s="4" t="s">
        <v>40</v>
      </c>
      <c r="O63" s="4" t="s">
        <v>41</v>
      </c>
      <c r="P63" s="4" t="s">
        <v>42</v>
      </c>
      <c r="Q63" s="4" t="s">
        <v>43</v>
      </c>
      <c r="R63" s="4" t="s">
        <v>22</v>
      </c>
      <c r="S63" s="4" t="s">
        <v>22</v>
      </c>
    </row>
    <row r="64" customFormat="false" ht="14" hidden="false" customHeight="false" outlineLevel="0" collapsed="false">
      <c r="A64" s="4" t="s">
        <v>939</v>
      </c>
      <c r="B64" s="4" t="n">
        <v>1051.3330848568</v>
      </c>
      <c r="C64" s="4" t="n">
        <v>124.693243344741</v>
      </c>
      <c r="D64" s="4" t="n">
        <v>2159.30306322855</v>
      </c>
      <c r="E64" s="4" t="n">
        <v>42.4251366716898</v>
      </c>
      <c r="F64" s="4" t="n">
        <v>0.967982414405001</v>
      </c>
      <c r="G64" s="4" t="n">
        <v>51.0385907211264</v>
      </c>
      <c r="H64" s="4" t="n">
        <v>1111.77646381003</v>
      </c>
      <c r="I64" s="4" t="n">
        <v>31.4772366024071</v>
      </c>
      <c r="J64" s="4" t="n">
        <v>5.14199058121646</v>
      </c>
      <c r="K64" s="5" t="n">
        <f aca="false">POWER(2,J64)</f>
        <v>35.3096491578998</v>
      </c>
      <c r="L64" s="4" t="n">
        <v>0.000497966254041625</v>
      </c>
      <c r="M64" s="5" t="n">
        <v>0.00731436565140632</v>
      </c>
      <c r="N64" s="4" t="s">
        <v>940</v>
      </c>
      <c r="O64" s="4" t="s">
        <v>941</v>
      </c>
      <c r="P64" s="4" t="s">
        <v>942</v>
      </c>
      <c r="Q64" s="4" t="s">
        <v>943</v>
      </c>
      <c r="R64" s="4" t="s">
        <v>22</v>
      </c>
      <c r="S64" s="4" t="s">
        <v>22</v>
      </c>
    </row>
    <row r="65" customFormat="false" ht="14" hidden="false" customHeight="false" outlineLevel="0" collapsed="false">
      <c r="A65" s="4" t="s">
        <v>4339</v>
      </c>
      <c r="B65" s="4" t="n">
        <v>45.9766655185189</v>
      </c>
      <c r="C65" s="4" t="n">
        <v>172.566542128883</v>
      </c>
      <c r="D65" s="4" t="n">
        <v>12.3095661561722</v>
      </c>
      <c r="E65" s="4" t="n">
        <v>2.82834244477932</v>
      </c>
      <c r="F65" s="4" t="n">
        <v>0.967982414405001</v>
      </c>
      <c r="G65" s="4" t="n">
        <v>2.7342102172032</v>
      </c>
      <c r="H65" s="4" t="n">
        <v>76.9509246011914</v>
      </c>
      <c r="I65" s="4" t="n">
        <v>2.17684502546251</v>
      </c>
      <c r="J65" s="4" t="n">
        <v>5.13711557667217</v>
      </c>
      <c r="K65" s="5" t="n">
        <f aca="false">POWER(2,J65)</f>
        <v>35.1905358368395</v>
      </c>
      <c r="L65" s="6" t="n">
        <v>2.99056694853815E-007</v>
      </c>
      <c r="M65" s="7" t="n">
        <v>1.5351917226267E-005</v>
      </c>
      <c r="N65" s="4" t="s">
        <v>4340</v>
      </c>
      <c r="O65" s="4" t="s">
        <v>4341</v>
      </c>
      <c r="P65" s="4" t="s">
        <v>4342</v>
      </c>
      <c r="Q65" s="4" t="s">
        <v>4343</v>
      </c>
      <c r="R65" s="4" t="s">
        <v>22</v>
      </c>
      <c r="S65" s="4" t="s">
        <v>22</v>
      </c>
    </row>
    <row r="66" customFormat="false" ht="14" hidden="false" customHeight="false" outlineLevel="0" collapsed="false">
      <c r="A66" s="4" t="s">
        <v>5791</v>
      </c>
      <c r="B66" s="4" t="n">
        <v>8.17362942551448</v>
      </c>
      <c r="C66" s="4" t="n">
        <v>21.1533180674115</v>
      </c>
      <c r="D66" s="4" t="n">
        <v>6.15478307808611</v>
      </c>
      <c r="E66" s="4" t="n">
        <v>0</v>
      </c>
      <c r="F66" s="4" t="n">
        <v>0.967982414405001</v>
      </c>
      <c r="G66" s="4" t="n">
        <v>0</v>
      </c>
      <c r="H66" s="4" t="n">
        <v>11.8272435236707</v>
      </c>
      <c r="I66" s="4" t="n">
        <v>0.322660804801667</v>
      </c>
      <c r="J66" s="4" t="n">
        <v>5.13032527289244</v>
      </c>
      <c r="K66" s="5" t="n">
        <f aca="false">POWER(2,J66)</f>
        <v>35.0252944227099</v>
      </c>
      <c r="L66" s="4" t="n">
        <v>0.00136331605581872</v>
      </c>
      <c r="M66" s="5" t="n">
        <v>0.0157900641156662</v>
      </c>
      <c r="N66" s="4" t="s">
        <v>5792</v>
      </c>
      <c r="O66" s="4" t="s">
        <v>5793</v>
      </c>
      <c r="P66" s="4" t="s">
        <v>5794</v>
      </c>
      <c r="Q66" s="4" t="s">
        <v>5795</v>
      </c>
      <c r="R66" s="4" t="s">
        <v>22</v>
      </c>
      <c r="S66" s="4" t="s">
        <v>22</v>
      </c>
    </row>
    <row r="67" customFormat="false" ht="14" hidden="false" customHeight="false" outlineLevel="0" collapsed="false">
      <c r="A67" s="4" t="s">
        <v>691</v>
      </c>
      <c r="B67" s="4" t="n">
        <v>2072.01505936792</v>
      </c>
      <c r="C67" s="4" t="n">
        <v>976.392628690519</v>
      </c>
      <c r="D67" s="4" t="n">
        <v>1914.13753728478</v>
      </c>
      <c r="E67" s="4" t="n">
        <v>105.591451271761</v>
      </c>
      <c r="F67" s="4" t="n">
        <v>1.93596482881</v>
      </c>
      <c r="G67" s="4" t="n">
        <v>34.6333294179072</v>
      </c>
      <c r="H67" s="4" t="n">
        <v>1654.18174178107</v>
      </c>
      <c r="I67" s="4" t="n">
        <v>47.3869151728262</v>
      </c>
      <c r="J67" s="4" t="n">
        <v>5.12533449821583</v>
      </c>
      <c r="K67" s="5" t="n">
        <f aca="false">POWER(2,J67)</f>
        <v>34.9043393049556</v>
      </c>
      <c r="L67" s="6" t="n">
        <v>3.10240167604611E-005</v>
      </c>
      <c r="M67" s="5" t="n">
        <v>0.000787601544515996</v>
      </c>
      <c r="N67" s="4" t="s">
        <v>691</v>
      </c>
      <c r="O67" s="4" t="s">
        <v>692</v>
      </c>
      <c r="P67" s="4" t="s">
        <v>693</v>
      </c>
      <c r="Q67" s="4" t="s">
        <v>694</v>
      </c>
      <c r="R67" s="4" t="s">
        <v>22</v>
      </c>
      <c r="S67" s="4" t="s">
        <v>22</v>
      </c>
    </row>
    <row r="68" customFormat="false" ht="14" hidden="false" customHeight="false" outlineLevel="0" collapsed="false">
      <c r="A68" s="4" t="s">
        <v>67</v>
      </c>
      <c r="B68" s="4" t="n">
        <v>28577.051878955</v>
      </c>
      <c r="C68" s="4" t="n">
        <v>24404.2490546137</v>
      </c>
      <c r="D68" s="4" t="n">
        <v>32747.5491641369</v>
      </c>
      <c r="E68" s="4" t="n">
        <v>750.453528681446</v>
      </c>
      <c r="F68" s="4" t="n">
        <v>1226.43371905114</v>
      </c>
      <c r="G68" s="4" t="n">
        <v>570.538531989734</v>
      </c>
      <c r="H68" s="4" t="n">
        <v>28576.2833659018</v>
      </c>
      <c r="I68" s="4" t="n">
        <v>849.141926574106</v>
      </c>
      <c r="J68" s="4" t="n">
        <v>5.07283631858916</v>
      </c>
      <c r="K68" s="5" t="n">
        <f aca="false">POWER(2,J68)</f>
        <v>33.6570381482531</v>
      </c>
      <c r="L68" s="6" t="n">
        <v>2.733705639584E-057</v>
      </c>
      <c r="M68" s="7" t="n">
        <v>1.3705888841661E-053</v>
      </c>
      <c r="N68" s="4" t="s">
        <v>68</v>
      </c>
      <c r="O68" s="4" t="s">
        <v>69</v>
      </c>
      <c r="P68" s="4" t="s">
        <v>70</v>
      </c>
      <c r="Q68" s="4" t="s">
        <v>71</v>
      </c>
      <c r="R68" s="4" t="s">
        <v>22</v>
      </c>
      <c r="S68" s="4" t="s">
        <v>22</v>
      </c>
    </row>
    <row r="69" customFormat="false" ht="14" hidden="false" customHeight="false" outlineLevel="0" collapsed="false">
      <c r="A69" s="4" t="s">
        <v>2643</v>
      </c>
      <c r="B69" s="4" t="n">
        <v>348.400954262555</v>
      </c>
      <c r="C69" s="4" t="n">
        <v>397.459713161363</v>
      </c>
      <c r="D69" s="4" t="n">
        <v>78.9863828354385</v>
      </c>
      <c r="E69" s="4" t="n">
        <v>4.7139040746322</v>
      </c>
      <c r="F69" s="4" t="n">
        <v>10.647806558455</v>
      </c>
      <c r="G69" s="4" t="n">
        <v>10.0254374630784</v>
      </c>
      <c r="H69" s="4" t="n">
        <v>274.949016753119</v>
      </c>
      <c r="I69" s="4" t="n">
        <v>8.46238269872187</v>
      </c>
      <c r="J69" s="4" t="n">
        <v>5.02176691994344</v>
      </c>
      <c r="K69" s="5" t="n">
        <f aca="false">POWER(2,J69)</f>
        <v>32.4864663298321</v>
      </c>
      <c r="L69" s="6" t="n">
        <v>1.60190541789672E-015</v>
      </c>
      <c r="M69" s="7" t="n">
        <v>4.01570989843077E-013</v>
      </c>
      <c r="N69" s="4" t="s">
        <v>2644</v>
      </c>
      <c r="O69" s="4" t="s">
        <v>2645</v>
      </c>
      <c r="P69" s="4" t="s">
        <v>2646</v>
      </c>
      <c r="Q69" s="4" t="s">
        <v>2647</v>
      </c>
      <c r="R69" s="4" t="s">
        <v>1759</v>
      </c>
      <c r="S69" s="4" t="s">
        <v>1760</v>
      </c>
    </row>
    <row r="70" customFormat="false" ht="14" hidden="false" customHeight="false" outlineLevel="0" collapsed="false">
      <c r="A70" s="4" t="s">
        <v>5818</v>
      </c>
      <c r="B70" s="4" t="n">
        <v>16.347258851029</v>
      </c>
      <c r="C70" s="4" t="n">
        <v>13.3599903583651</v>
      </c>
      <c r="D70" s="4" t="n">
        <v>3.07739153904306</v>
      </c>
      <c r="E70" s="4" t="n">
        <v>0.94278081492644</v>
      </c>
      <c r="F70" s="4" t="n">
        <v>0</v>
      </c>
      <c r="G70" s="4" t="n">
        <v>0</v>
      </c>
      <c r="H70" s="4" t="n">
        <v>10.9282135828124</v>
      </c>
      <c r="I70" s="4" t="n">
        <v>0.314260271642147</v>
      </c>
      <c r="J70" s="4" t="n">
        <v>5.01871495502173</v>
      </c>
      <c r="K70" s="5" t="n">
        <f aca="false">POWER(2,J70)</f>
        <v>32.417815121236</v>
      </c>
      <c r="L70" s="4" t="n">
        <v>0.00241446768269005</v>
      </c>
      <c r="M70" s="5" t="n">
        <v>0.0241302381497283</v>
      </c>
      <c r="N70" s="4" t="s">
        <v>5437</v>
      </c>
      <c r="O70" s="4" t="s">
        <v>5438</v>
      </c>
      <c r="P70" s="4" t="s">
        <v>22</v>
      </c>
      <c r="Q70" s="4" t="s">
        <v>22</v>
      </c>
      <c r="R70" s="4" t="s">
        <v>5439</v>
      </c>
      <c r="S70" s="4" t="s">
        <v>5440</v>
      </c>
    </row>
    <row r="71" customFormat="false" ht="14" hidden="false" customHeight="false" outlineLevel="0" collapsed="false">
      <c r="A71" s="4" t="s">
        <v>5340</v>
      </c>
      <c r="B71" s="4" t="n">
        <v>29.62940666749</v>
      </c>
      <c r="C71" s="4" t="n">
        <v>57.8932915529156</v>
      </c>
      <c r="D71" s="4" t="n">
        <v>4.10318871872408</v>
      </c>
      <c r="E71" s="4" t="n">
        <v>1.88556162985288</v>
      </c>
      <c r="F71" s="4" t="n">
        <v>0.967982414405001</v>
      </c>
      <c r="G71" s="4" t="n">
        <v>0</v>
      </c>
      <c r="H71" s="4" t="n">
        <v>30.5419623130432</v>
      </c>
      <c r="I71" s="4" t="n">
        <v>0.951181348085961</v>
      </c>
      <c r="J71" s="4" t="n">
        <v>5.01305152041895</v>
      </c>
      <c r="K71" s="5" t="n">
        <f aca="false">POWER(2,J71)</f>
        <v>32.29080540692</v>
      </c>
      <c r="L71" s="6" t="n">
        <v>9.86678254653652E-005</v>
      </c>
      <c r="M71" s="5" t="n">
        <v>0.00202188387305798</v>
      </c>
      <c r="N71" s="4" t="s">
        <v>5341</v>
      </c>
      <c r="O71" s="4" t="s">
        <v>5342</v>
      </c>
      <c r="P71" s="4" t="s">
        <v>5343</v>
      </c>
      <c r="Q71" s="4" t="s">
        <v>5344</v>
      </c>
      <c r="R71" s="4" t="s">
        <v>5345</v>
      </c>
      <c r="S71" s="4" t="s">
        <v>5346</v>
      </c>
    </row>
    <row r="72" customFormat="false" ht="14" hidden="false" customHeight="false" outlineLevel="0" collapsed="false">
      <c r="A72" s="4" t="s">
        <v>336</v>
      </c>
      <c r="B72" s="4" t="n">
        <v>2933.31126008151</v>
      </c>
      <c r="C72" s="4" t="n">
        <v>4199.49030264611</v>
      </c>
      <c r="D72" s="4" t="n">
        <v>1922.34391472223</v>
      </c>
      <c r="E72" s="4" t="n">
        <v>20.7411779283817</v>
      </c>
      <c r="F72" s="4" t="n">
        <v>22.263595531315</v>
      </c>
      <c r="G72" s="4" t="n">
        <v>237.876288896678</v>
      </c>
      <c r="H72" s="4" t="n">
        <v>3018.38182581662</v>
      </c>
      <c r="I72" s="4" t="n">
        <v>93.6270207854584</v>
      </c>
      <c r="J72" s="4" t="n">
        <v>5.01032644492492</v>
      </c>
      <c r="K72" s="5" t="n">
        <f aca="false">POWER(2,J72)</f>
        <v>32.2298695705236</v>
      </c>
      <c r="L72" s="6" t="n">
        <v>1.39651694833881E-005</v>
      </c>
      <c r="M72" s="5" t="n">
        <v>0.000401471992034243</v>
      </c>
      <c r="N72" s="4" t="s">
        <v>336</v>
      </c>
      <c r="O72" s="4" t="s">
        <v>337</v>
      </c>
      <c r="P72" s="4" t="s">
        <v>338</v>
      </c>
      <c r="Q72" s="4" t="s">
        <v>339</v>
      </c>
      <c r="R72" s="4" t="s">
        <v>22</v>
      </c>
      <c r="S72" s="4" t="s">
        <v>22</v>
      </c>
    </row>
    <row r="73" customFormat="false" ht="14" hidden="false" customHeight="false" outlineLevel="0" collapsed="false">
      <c r="A73" s="4" t="s">
        <v>5602</v>
      </c>
      <c r="B73" s="4" t="n">
        <v>9.19533310370378</v>
      </c>
      <c r="C73" s="4" t="n">
        <v>44.5333011945505</v>
      </c>
      <c r="D73" s="4" t="n">
        <v>6.15478307808611</v>
      </c>
      <c r="E73" s="4" t="n">
        <v>0</v>
      </c>
      <c r="F73" s="4" t="n">
        <v>0.967982414405001</v>
      </c>
      <c r="G73" s="4" t="n">
        <v>0.9114034057344</v>
      </c>
      <c r="H73" s="4" t="n">
        <v>19.9611391254468</v>
      </c>
      <c r="I73" s="4" t="n">
        <v>0.626461940046467</v>
      </c>
      <c r="J73" s="4" t="n">
        <v>4.99005520958399</v>
      </c>
      <c r="K73" s="5" t="n">
        <f aca="false">POWER(2,J73)</f>
        <v>31.780176006169</v>
      </c>
      <c r="L73" s="4" t="n">
        <v>0.000564560567231698</v>
      </c>
      <c r="M73" s="5" t="n">
        <v>0.0080871957064114</v>
      </c>
      <c r="N73" s="4" t="s">
        <v>22</v>
      </c>
      <c r="O73" s="4" t="s">
        <v>22</v>
      </c>
      <c r="P73" s="4" t="s">
        <v>22</v>
      </c>
      <c r="Q73" s="4" t="s">
        <v>22</v>
      </c>
      <c r="R73" s="4" t="s">
        <v>83</v>
      </c>
      <c r="S73" s="4" t="s">
        <v>84</v>
      </c>
    </row>
    <row r="74" customFormat="false" ht="14" hidden="false" customHeight="false" outlineLevel="0" collapsed="false">
      <c r="A74" s="4" t="s">
        <v>2015</v>
      </c>
      <c r="B74" s="4" t="n">
        <v>266.66466000741</v>
      </c>
      <c r="C74" s="4" t="n">
        <v>449.78634206496</v>
      </c>
      <c r="D74" s="4" t="n">
        <v>623.68468524606</v>
      </c>
      <c r="E74" s="4" t="n">
        <v>5.65668488955864</v>
      </c>
      <c r="F74" s="4" t="n">
        <v>28.071490017745</v>
      </c>
      <c r="G74" s="4" t="n">
        <v>10.0254374630784</v>
      </c>
      <c r="H74" s="4" t="n">
        <v>446.71189577281</v>
      </c>
      <c r="I74" s="4" t="n">
        <v>14.584537456794</v>
      </c>
      <c r="J74" s="4" t="n">
        <v>4.94135285528434</v>
      </c>
      <c r="K74" s="5" t="n">
        <f aca="false">POWER(2,J74)</f>
        <v>30.7252502358679</v>
      </c>
      <c r="L74" s="6" t="n">
        <v>5.2899463421415E-020</v>
      </c>
      <c r="M74" s="7" t="n">
        <v>2.41109342218637E-017</v>
      </c>
      <c r="N74" s="4" t="s">
        <v>2015</v>
      </c>
      <c r="O74" s="4" t="s">
        <v>2016</v>
      </c>
      <c r="P74" s="4" t="s">
        <v>2017</v>
      </c>
      <c r="Q74" s="4" t="s">
        <v>2018</v>
      </c>
      <c r="R74" s="4" t="s">
        <v>22</v>
      </c>
      <c r="S74" s="4" t="s">
        <v>22</v>
      </c>
    </row>
    <row r="75" customFormat="false" ht="14" hidden="false" customHeight="false" outlineLevel="0" collapsed="false">
      <c r="A75" s="4" t="s">
        <v>5154</v>
      </c>
      <c r="B75" s="4" t="n">
        <v>21.4557772419755</v>
      </c>
      <c r="C75" s="4" t="n">
        <v>77.9332770904633</v>
      </c>
      <c r="D75" s="4" t="n">
        <v>13.3353633358532</v>
      </c>
      <c r="E75" s="4" t="n">
        <v>0.94278081492644</v>
      </c>
      <c r="F75" s="4" t="n">
        <v>0</v>
      </c>
      <c r="G75" s="4" t="n">
        <v>2.7342102172032</v>
      </c>
      <c r="H75" s="4" t="n">
        <v>37.5748058894307</v>
      </c>
      <c r="I75" s="4" t="n">
        <v>1.22566367737655</v>
      </c>
      <c r="J75" s="4" t="n">
        <v>4.9168129294355</v>
      </c>
      <c r="K75" s="5" t="n">
        <f aca="false">POWER(2,J75)</f>
        <v>30.2070402894382</v>
      </c>
      <c r="L75" s="6" t="n">
        <v>1.40132169282613E-005</v>
      </c>
      <c r="M75" s="5" t="n">
        <v>0.000401471992034243</v>
      </c>
      <c r="N75" s="4" t="s">
        <v>5154</v>
      </c>
      <c r="O75" s="4" t="s">
        <v>5155</v>
      </c>
      <c r="P75" s="4" t="s">
        <v>22</v>
      </c>
      <c r="Q75" s="4" t="s">
        <v>22</v>
      </c>
      <c r="R75" s="4" t="s">
        <v>5156</v>
      </c>
      <c r="S75" s="4" t="s">
        <v>5157</v>
      </c>
    </row>
    <row r="76" customFormat="false" ht="14" hidden="false" customHeight="false" outlineLevel="0" collapsed="false">
      <c r="A76" s="4" t="s">
        <v>2606</v>
      </c>
      <c r="B76" s="4" t="n">
        <v>281.990215180249</v>
      </c>
      <c r="C76" s="4" t="n">
        <v>386.326387862725</v>
      </c>
      <c r="D76" s="4" t="n">
        <v>184.643492342583</v>
      </c>
      <c r="E76" s="4" t="n">
        <v>4.7139040746322</v>
      </c>
      <c r="F76" s="4" t="n">
        <v>17.42368345929</v>
      </c>
      <c r="G76" s="4" t="n">
        <v>6.3798238401408</v>
      </c>
      <c r="H76" s="4" t="n">
        <v>284.320031795186</v>
      </c>
      <c r="I76" s="4" t="n">
        <v>9.50580379135434</v>
      </c>
      <c r="J76" s="4" t="n">
        <v>4.90879276325231</v>
      </c>
      <c r="K76" s="5" t="n">
        <f aca="false">POWER(2,J76)</f>
        <v>30.0395805515687</v>
      </c>
      <c r="L76" s="6" t="n">
        <v>2.2454453269268E-021</v>
      </c>
      <c r="M76" s="7" t="n">
        <v>1.16461183318296E-018</v>
      </c>
      <c r="N76" s="4" t="s">
        <v>2606</v>
      </c>
      <c r="O76" s="4" t="s">
        <v>2607</v>
      </c>
      <c r="P76" s="4" t="s">
        <v>2608</v>
      </c>
      <c r="Q76" s="4" t="s">
        <v>2609</v>
      </c>
      <c r="R76" s="4" t="s">
        <v>533</v>
      </c>
      <c r="S76" s="4" t="s">
        <v>534</v>
      </c>
    </row>
    <row r="77" customFormat="false" ht="14" hidden="false" customHeight="false" outlineLevel="0" collapsed="false">
      <c r="A77" s="4" t="s">
        <v>4967</v>
      </c>
      <c r="B77" s="4" t="n">
        <v>37.8030360930045</v>
      </c>
      <c r="C77" s="4" t="n">
        <v>45.6466337244142</v>
      </c>
      <c r="D77" s="4" t="n">
        <v>57.4446420621371</v>
      </c>
      <c r="E77" s="4" t="n">
        <v>1.88556162985288</v>
      </c>
      <c r="F77" s="4" t="n">
        <v>0.967982414405001</v>
      </c>
      <c r="G77" s="4" t="n">
        <v>1.8228068114688</v>
      </c>
      <c r="H77" s="4" t="n">
        <v>46.9647706265186</v>
      </c>
      <c r="I77" s="4" t="n">
        <v>1.55878361857556</v>
      </c>
      <c r="J77" s="4" t="n">
        <v>4.90739435891123</v>
      </c>
      <c r="K77" s="5" t="n">
        <f aca="false">POWER(2,J77)</f>
        <v>30.0104772925234</v>
      </c>
      <c r="L77" s="6" t="n">
        <v>3.18641129399261E-009</v>
      </c>
      <c r="M77" s="7" t="n">
        <v>2.69251754342375E-007</v>
      </c>
      <c r="N77" s="4" t="s">
        <v>4967</v>
      </c>
      <c r="O77" s="4" t="s">
        <v>4968</v>
      </c>
      <c r="P77" s="4" t="s">
        <v>4969</v>
      </c>
      <c r="Q77" s="4" t="s">
        <v>4970</v>
      </c>
      <c r="R77" s="4" t="s">
        <v>4971</v>
      </c>
      <c r="S77" s="4" t="s">
        <v>4972</v>
      </c>
    </row>
    <row r="78" customFormat="false" ht="14" hidden="false" customHeight="false" outlineLevel="0" collapsed="false">
      <c r="A78" s="4" t="s">
        <v>5307</v>
      </c>
      <c r="B78" s="4" t="n">
        <v>20.4340735637862</v>
      </c>
      <c r="C78" s="4" t="n">
        <v>54.5532939633243</v>
      </c>
      <c r="D78" s="4" t="n">
        <v>9.23217461712917</v>
      </c>
      <c r="E78" s="4" t="n">
        <v>0.94278081492644</v>
      </c>
      <c r="F78" s="4" t="n">
        <v>0.967982414405001</v>
      </c>
      <c r="G78" s="4" t="n">
        <v>0.9114034057344</v>
      </c>
      <c r="H78" s="4" t="n">
        <v>28.0731807147466</v>
      </c>
      <c r="I78" s="4" t="n">
        <v>0.940722211688614</v>
      </c>
      <c r="J78" s="4" t="n">
        <v>4.89712586095893</v>
      </c>
      <c r="K78" s="5" t="n">
        <f aca="false">POWER(2,J78)</f>
        <v>29.7976336717701</v>
      </c>
      <c r="L78" s="6" t="n">
        <v>3.39513457962245E-005</v>
      </c>
      <c r="M78" s="5" t="n">
        <v>0.000839904921251666</v>
      </c>
      <c r="N78" s="4" t="s">
        <v>5307</v>
      </c>
      <c r="O78" s="4" t="s">
        <v>5308</v>
      </c>
      <c r="P78" s="4" t="s">
        <v>5309</v>
      </c>
      <c r="Q78" s="4" t="s">
        <v>5310</v>
      </c>
      <c r="R78" s="4" t="s">
        <v>22</v>
      </c>
      <c r="S78" s="4" t="s">
        <v>22</v>
      </c>
    </row>
    <row r="79" customFormat="false" ht="14" hidden="false" customHeight="false" outlineLevel="0" collapsed="false">
      <c r="A79" s="4" t="s">
        <v>5414</v>
      </c>
      <c r="B79" s="4" t="n">
        <v>22.4774809201648</v>
      </c>
      <c r="C79" s="4" t="n">
        <v>51.213296373733</v>
      </c>
      <c r="D79" s="4" t="n">
        <v>9.23217461712917</v>
      </c>
      <c r="E79" s="4" t="n">
        <v>0</v>
      </c>
      <c r="F79" s="4" t="n">
        <v>1.93596482881</v>
      </c>
      <c r="G79" s="4" t="n">
        <v>0.9114034057344</v>
      </c>
      <c r="H79" s="4" t="n">
        <v>27.6409839703423</v>
      </c>
      <c r="I79" s="4" t="n">
        <v>0.949122744848134</v>
      </c>
      <c r="J79" s="4" t="n">
        <v>4.87078415174283</v>
      </c>
      <c r="K79" s="5" t="n">
        <f aca="false">POWER(2,J79)</f>
        <v>29.2585050366654</v>
      </c>
      <c r="L79" s="6" t="n">
        <v>5.08349528788314E-005</v>
      </c>
      <c r="M79" s="5" t="n">
        <v>0.00117632080961616</v>
      </c>
      <c r="N79" s="4" t="s">
        <v>5307</v>
      </c>
      <c r="O79" s="4" t="s">
        <v>5308</v>
      </c>
      <c r="P79" s="4" t="s">
        <v>5309</v>
      </c>
      <c r="Q79" s="4" t="s">
        <v>5310</v>
      </c>
      <c r="R79" s="4" t="s">
        <v>22</v>
      </c>
      <c r="S79" s="4" t="s">
        <v>22</v>
      </c>
    </row>
    <row r="80" customFormat="false" ht="14" hidden="false" customHeight="false" outlineLevel="0" collapsed="false">
      <c r="A80" s="4" t="s">
        <v>5825</v>
      </c>
      <c r="B80" s="4" t="n">
        <v>5.10851839094655</v>
      </c>
      <c r="C80" s="4" t="n">
        <v>21.1533180674115</v>
      </c>
      <c r="D80" s="4" t="n">
        <v>3.07739153904306</v>
      </c>
      <c r="E80" s="4" t="n">
        <v>0.94278081492644</v>
      </c>
      <c r="F80" s="4" t="n">
        <v>0</v>
      </c>
      <c r="G80" s="4" t="n">
        <v>0</v>
      </c>
      <c r="H80" s="4" t="n">
        <v>9.77974266580036</v>
      </c>
      <c r="I80" s="4" t="n">
        <v>0.314260271642147</v>
      </c>
      <c r="J80" s="4" t="n">
        <v>4.85515148941525</v>
      </c>
      <c r="K80" s="5" t="n">
        <f aca="false">POWER(2,J80)</f>
        <v>28.9431790853189</v>
      </c>
      <c r="L80" s="4" t="n">
        <v>0.00530447312358628</v>
      </c>
      <c r="M80" s="5" t="n">
        <v>0.0418414744529892</v>
      </c>
      <c r="N80" s="4" t="s">
        <v>5825</v>
      </c>
      <c r="O80" s="4" t="s">
        <v>5826</v>
      </c>
      <c r="P80" s="4" t="s">
        <v>5827</v>
      </c>
      <c r="Q80" s="4" t="s">
        <v>5828</v>
      </c>
      <c r="R80" s="4" t="s">
        <v>5829</v>
      </c>
      <c r="S80" s="4" t="s">
        <v>5830</v>
      </c>
    </row>
    <row r="81" customFormat="false" ht="14" hidden="false" customHeight="false" outlineLevel="0" collapsed="false">
      <c r="A81" s="4" t="s">
        <v>2514</v>
      </c>
      <c r="B81" s="4" t="n">
        <v>97.0618494279844</v>
      </c>
      <c r="C81" s="4" t="n">
        <v>455.353004714278</v>
      </c>
      <c r="D81" s="4" t="n">
        <v>368.261187505486</v>
      </c>
      <c r="E81" s="4" t="n">
        <v>1.88556162985288</v>
      </c>
      <c r="F81" s="4" t="n">
        <v>7.74385931524001</v>
      </c>
      <c r="G81" s="4" t="n">
        <v>22.78508514336</v>
      </c>
      <c r="H81" s="4" t="n">
        <v>306.892013882583</v>
      </c>
      <c r="I81" s="4" t="n">
        <v>10.8048353628176</v>
      </c>
      <c r="J81" s="4" t="n">
        <v>4.82333388620943</v>
      </c>
      <c r="K81" s="5" t="n">
        <f aca="false">POWER(2,J81)</f>
        <v>28.3118454475396</v>
      </c>
      <c r="L81" s="6" t="n">
        <v>2.88884598224194E-011</v>
      </c>
      <c r="M81" s="7" t="n">
        <v>3.91451643413522E-009</v>
      </c>
      <c r="N81" s="4" t="s">
        <v>2515</v>
      </c>
      <c r="O81" s="4" t="s">
        <v>2516</v>
      </c>
      <c r="P81" s="4" t="s">
        <v>2517</v>
      </c>
      <c r="Q81" s="4" t="s">
        <v>2518</v>
      </c>
      <c r="R81" s="4" t="s">
        <v>22</v>
      </c>
      <c r="S81" s="4" t="s">
        <v>22</v>
      </c>
    </row>
    <row r="82" customFormat="false" ht="14" hidden="false" customHeight="false" outlineLevel="0" collapsed="false">
      <c r="A82" s="4" t="s">
        <v>3831</v>
      </c>
      <c r="B82" s="4" t="n">
        <v>38.8247397711938</v>
      </c>
      <c r="C82" s="4" t="n">
        <v>295.033120413897</v>
      </c>
      <c r="D82" s="4" t="n">
        <v>12.3095661561722</v>
      </c>
      <c r="E82" s="4" t="n">
        <v>3.77112325970576</v>
      </c>
      <c r="F82" s="4" t="n">
        <v>4.839912072025</v>
      </c>
      <c r="G82" s="4" t="n">
        <v>3.6456136229376</v>
      </c>
      <c r="H82" s="4" t="n">
        <v>115.389142113754</v>
      </c>
      <c r="I82" s="4" t="n">
        <v>4.08554965155612</v>
      </c>
      <c r="J82" s="4" t="n">
        <v>4.82000733493337</v>
      </c>
      <c r="K82" s="5" t="n">
        <f aca="false">POWER(2,J82)</f>
        <v>28.2466394921723</v>
      </c>
      <c r="L82" s="6" t="n">
        <v>9.33848363044381E-007</v>
      </c>
      <c r="M82" s="7" t="n">
        <v>4.04027587938253E-005</v>
      </c>
      <c r="N82" s="4" t="s">
        <v>3831</v>
      </c>
      <c r="O82" s="4" t="s">
        <v>3832</v>
      </c>
      <c r="P82" s="4" t="s">
        <v>3833</v>
      </c>
      <c r="Q82" s="4" t="s">
        <v>3834</v>
      </c>
      <c r="R82" s="4" t="s">
        <v>22</v>
      </c>
      <c r="S82" s="4" t="s">
        <v>22</v>
      </c>
    </row>
    <row r="83" customFormat="false" ht="14" hidden="false" customHeight="false" outlineLevel="0" collapsed="false">
      <c r="A83" s="4" t="s">
        <v>5441</v>
      </c>
      <c r="B83" s="4" t="n">
        <v>19.4123698855969</v>
      </c>
      <c r="C83" s="4" t="n">
        <v>54.5532939633243</v>
      </c>
      <c r="D83" s="4" t="n">
        <v>5.1289858984051</v>
      </c>
      <c r="E83" s="4" t="n">
        <v>0</v>
      </c>
      <c r="F83" s="4" t="n">
        <v>0.967982414405001</v>
      </c>
      <c r="G83" s="4" t="n">
        <v>1.8228068114688</v>
      </c>
      <c r="H83" s="4" t="n">
        <v>26.3648832491088</v>
      </c>
      <c r="I83" s="4" t="n">
        <v>0.930263075291267</v>
      </c>
      <c r="J83" s="4" t="n">
        <v>4.81338371792244</v>
      </c>
      <c r="K83" s="5" t="n">
        <f aca="false">POWER(2,J83)</f>
        <v>28.1172524190527</v>
      </c>
      <c r="L83" s="4" t="n">
        <v>0.000189187881598015</v>
      </c>
      <c r="M83" s="5" t="n">
        <v>0.00338758919894732</v>
      </c>
      <c r="N83" s="4" t="s">
        <v>5442</v>
      </c>
      <c r="O83" s="4" t="s">
        <v>5443</v>
      </c>
      <c r="P83" s="4" t="s">
        <v>5444</v>
      </c>
      <c r="Q83" s="4" t="s">
        <v>5445</v>
      </c>
      <c r="R83" s="4" t="s">
        <v>5446</v>
      </c>
      <c r="S83" s="4" t="s">
        <v>5447</v>
      </c>
    </row>
    <row r="84" customFormat="false" ht="14" hidden="false" customHeight="false" outlineLevel="0" collapsed="false">
      <c r="A84" s="4" t="s">
        <v>5214</v>
      </c>
      <c r="B84" s="4" t="n">
        <v>18.3906662074076</v>
      </c>
      <c r="C84" s="4" t="n">
        <v>70.139949381417</v>
      </c>
      <c r="D84" s="4" t="n">
        <v>16.4127548748963</v>
      </c>
      <c r="E84" s="4" t="n">
        <v>1.88556162985288</v>
      </c>
      <c r="F84" s="4" t="n">
        <v>0.967982414405001</v>
      </c>
      <c r="G84" s="4" t="n">
        <v>0.9114034057344</v>
      </c>
      <c r="H84" s="4" t="n">
        <v>34.981123487907</v>
      </c>
      <c r="I84" s="4" t="n">
        <v>1.25498248333076</v>
      </c>
      <c r="J84" s="4" t="n">
        <v>4.79916321178873</v>
      </c>
      <c r="K84" s="5" t="n">
        <f aca="false">POWER(2,J84)</f>
        <v>27.8414648076213</v>
      </c>
      <c r="L84" s="6" t="n">
        <v>7.08108501638658E-006</v>
      </c>
      <c r="M84" s="5" t="n">
        <v>0.000222817154249939</v>
      </c>
      <c r="N84" s="4" t="s">
        <v>4340</v>
      </c>
      <c r="O84" s="4" t="s">
        <v>4341</v>
      </c>
      <c r="P84" s="4" t="s">
        <v>4342</v>
      </c>
      <c r="Q84" s="4" t="s">
        <v>4343</v>
      </c>
      <c r="R84" s="4" t="s">
        <v>22</v>
      </c>
      <c r="S84" s="4" t="s">
        <v>22</v>
      </c>
    </row>
    <row r="85" customFormat="false" ht="14" hidden="false" customHeight="false" outlineLevel="0" collapsed="false">
      <c r="A85" s="4" t="s">
        <v>177</v>
      </c>
      <c r="B85" s="4" t="n">
        <v>10172.0818200528</v>
      </c>
      <c r="C85" s="4" t="n">
        <v>6378.28206358949</v>
      </c>
      <c r="D85" s="4" t="n">
        <v>4287.83221106666</v>
      </c>
      <c r="E85" s="4" t="n">
        <v>589.238009329025</v>
      </c>
      <c r="F85" s="4" t="n">
        <v>30.007454846555</v>
      </c>
      <c r="G85" s="4" t="n">
        <v>137.621914265894</v>
      </c>
      <c r="H85" s="4" t="n">
        <v>6946.06536490297</v>
      </c>
      <c r="I85" s="4" t="n">
        <v>252.289126147158</v>
      </c>
      <c r="J85" s="4" t="n">
        <v>4.78301536400209</v>
      </c>
      <c r="K85" s="5" t="n">
        <f aca="false">POWER(2,J85)</f>
        <v>27.5315773759437</v>
      </c>
      <c r="L85" s="6" t="n">
        <v>4.44165684263406E-006</v>
      </c>
      <c r="M85" s="5" t="n">
        <v>0.000148790558062492</v>
      </c>
      <c r="N85" s="4" t="s">
        <v>22</v>
      </c>
      <c r="O85" s="4" t="s">
        <v>178</v>
      </c>
      <c r="P85" s="4" t="s">
        <v>179</v>
      </c>
      <c r="Q85" s="4" t="s">
        <v>180</v>
      </c>
      <c r="R85" s="4" t="s">
        <v>181</v>
      </c>
      <c r="S85" s="4" t="s">
        <v>182</v>
      </c>
    </row>
    <row r="86" customFormat="false" ht="14" hidden="false" customHeight="false" outlineLevel="0" collapsed="false">
      <c r="A86" s="4" t="s">
        <v>5059</v>
      </c>
      <c r="B86" s="4" t="n">
        <v>25.5425919547327</v>
      </c>
      <c r="C86" s="4" t="n">
        <v>31.1733108361853</v>
      </c>
      <c r="D86" s="4" t="n">
        <v>71.8058025776713</v>
      </c>
      <c r="E86" s="4" t="n">
        <v>0</v>
      </c>
      <c r="F86" s="4" t="n">
        <v>1.93596482881</v>
      </c>
      <c r="G86" s="4" t="n">
        <v>2.7342102172032</v>
      </c>
      <c r="H86" s="4" t="n">
        <v>42.8405684561965</v>
      </c>
      <c r="I86" s="4" t="n">
        <v>1.55672501533773</v>
      </c>
      <c r="J86" s="4" t="n">
        <v>4.77710361768153</v>
      </c>
      <c r="K86" s="5" t="n">
        <f aca="false">POWER(2,J86)</f>
        <v>27.4189917770338</v>
      </c>
      <c r="L86" s="6" t="n">
        <v>4.29476542006161E-007</v>
      </c>
      <c r="M86" s="7" t="n">
        <v>2.06382002182577E-005</v>
      </c>
      <c r="N86" s="4" t="s">
        <v>5059</v>
      </c>
      <c r="O86" s="4" t="s">
        <v>5060</v>
      </c>
      <c r="P86" s="4" t="s">
        <v>22</v>
      </c>
      <c r="Q86" s="4" t="s">
        <v>22</v>
      </c>
      <c r="R86" s="4" t="s">
        <v>22</v>
      </c>
      <c r="S86" s="4" t="s">
        <v>22</v>
      </c>
    </row>
    <row r="87" customFormat="false" ht="14" hidden="false" customHeight="false" outlineLevel="0" collapsed="false">
      <c r="A87" s="4" t="s">
        <v>5854</v>
      </c>
      <c r="B87" s="4" t="n">
        <v>6.13022206913586</v>
      </c>
      <c r="C87" s="4" t="n">
        <v>16.6999879479564</v>
      </c>
      <c r="D87" s="4" t="n">
        <v>4.10318871872408</v>
      </c>
      <c r="E87" s="4" t="n">
        <v>0</v>
      </c>
      <c r="F87" s="4" t="n">
        <v>0.967982414405001</v>
      </c>
      <c r="G87" s="4" t="n">
        <v>0</v>
      </c>
      <c r="H87" s="4" t="n">
        <v>8.97779957860545</v>
      </c>
      <c r="I87" s="4" t="n">
        <v>0.322660804801667</v>
      </c>
      <c r="J87" s="4" t="n">
        <v>4.73221149241171</v>
      </c>
      <c r="K87" s="5" t="n">
        <f aca="false">POWER(2,J87)</f>
        <v>26.5789368343791</v>
      </c>
      <c r="L87" s="4" t="n">
        <v>0.00525867154846254</v>
      </c>
      <c r="M87" s="5" t="n">
        <v>0.0415620065224825</v>
      </c>
      <c r="N87" s="4" t="s">
        <v>5855</v>
      </c>
      <c r="O87" s="4" t="s">
        <v>5856</v>
      </c>
      <c r="P87" s="4" t="s">
        <v>22</v>
      </c>
      <c r="Q87" s="4" t="s">
        <v>22</v>
      </c>
      <c r="R87" s="4" t="s">
        <v>22</v>
      </c>
      <c r="S87" s="4" t="s">
        <v>22</v>
      </c>
    </row>
    <row r="88" customFormat="false" ht="14" hidden="false" customHeight="false" outlineLevel="0" collapsed="false">
      <c r="A88" s="4" t="s">
        <v>1532</v>
      </c>
      <c r="B88" s="4" t="n">
        <v>467.940284610704</v>
      </c>
      <c r="C88" s="4" t="n">
        <v>895.119354010464</v>
      </c>
      <c r="D88" s="4" t="n">
        <v>623.68468524606</v>
      </c>
      <c r="E88" s="4" t="n">
        <v>20.7411779283817</v>
      </c>
      <c r="F88" s="4" t="n">
        <v>16.455701044885</v>
      </c>
      <c r="G88" s="4" t="n">
        <v>39.1903464465792</v>
      </c>
      <c r="H88" s="4" t="n">
        <v>662.248107955743</v>
      </c>
      <c r="I88" s="4" t="n">
        <v>25.462408473282</v>
      </c>
      <c r="J88" s="4" t="n">
        <v>4.69714265164229</v>
      </c>
      <c r="K88" s="5" t="n">
        <f aca="false">POWER(2,J88)</f>
        <v>25.9406486841245</v>
      </c>
      <c r="L88" s="6" t="n">
        <v>7.6923762361958E-031</v>
      </c>
      <c r="M88" s="7" t="n">
        <v>1.05182755426019E-027</v>
      </c>
      <c r="N88" s="4" t="s">
        <v>1533</v>
      </c>
      <c r="O88" s="4" t="s">
        <v>1534</v>
      </c>
      <c r="P88" s="4" t="s">
        <v>1535</v>
      </c>
      <c r="Q88" s="4" t="s">
        <v>1536</v>
      </c>
      <c r="R88" s="4" t="s">
        <v>1537</v>
      </c>
      <c r="S88" s="4" t="s">
        <v>1538</v>
      </c>
    </row>
    <row r="89" customFormat="false" ht="14" hidden="false" customHeight="false" outlineLevel="0" collapsed="false">
      <c r="A89" s="4" t="s">
        <v>2722</v>
      </c>
      <c r="B89" s="4" t="n">
        <v>86.8448126460913</v>
      </c>
      <c r="C89" s="4" t="n">
        <v>637.939539611935</v>
      </c>
      <c r="D89" s="4" t="n">
        <v>55.393047702775</v>
      </c>
      <c r="E89" s="4" t="n">
        <v>16.0272738537495</v>
      </c>
      <c r="F89" s="4" t="n">
        <v>2.903947243215</v>
      </c>
      <c r="G89" s="4" t="n">
        <v>11.8482442745472</v>
      </c>
      <c r="H89" s="4" t="n">
        <v>260.059133320267</v>
      </c>
      <c r="I89" s="4" t="n">
        <v>10.2598217905039</v>
      </c>
      <c r="J89" s="4" t="n">
        <v>4.66138280727797</v>
      </c>
      <c r="K89" s="5" t="n">
        <f aca="false">POWER(2,J89)</f>
        <v>25.3055654644913</v>
      </c>
      <c r="L89" s="6" t="n">
        <v>4.92224806616093E-008</v>
      </c>
      <c r="M89" s="7" t="n">
        <v>3.30515773049672E-006</v>
      </c>
      <c r="N89" s="4" t="s">
        <v>2723</v>
      </c>
      <c r="O89" s="4" t="s">
        <v>2724</v>
      </c>
      <c r="P89" s="4" t="s">
        <v>2725</v>
      </c>
      <c r="Q89" s="4" t="s">
        <v>2726</v>
      </c>
      <c r="R89" s="4" t="s">
        <v>1145</v>
      </c>
      <c r="S89" s="4" t="s">
        <v>1146</v>
      </c>
    </row>
    <row r="90" customFormat="false" ht="14" hidden="false" customHeight="false" outlineLevel="0" collapsed="false">
      <c r="A90" s="4" t="s">
        <v>3538</v>
      </c>
      <c r="B90" s="4" t="n">
        <v>143.038514946503</v>
      </c>
      <c r="C90" s="4" t="n">
        <v>228.233168622071</v>
      </c>
      <c r="D90" s="4" t="n">
        <v>76.9347884760764</v>
      </c>
      <c r="E90" s="4" t="n">
        <v>6.59946570448508</v>
      </c>
      <c r="F90" s="4" t="n">
        <v>5.80789448643001</v>
      </c>
      <c r="G90" s="4" t="n">
        <v>5.4684204344064</v>
      </c>
      <c r="H90" s="4" t="n">
        <v>149.402157348217</v>
      </c>
      <c r="I90" s="4" t="n">
        <v>5.95859354177383</v>
      </c>
      <c r="J90" s="4" t="n">
        <v>4.64768122939915</v>
      </c>
      <c r="K90" s="5" t="n">
        <f aca="false">POWER(2,J90)</f>
        <v>25.0663708319061</v>
      </c>
      <c r="L90" s="6" t="n">
        <v>6.69616115855123E-016</v>
      </c>
      <c r="M90" s="7" t="n">
        <v>1.73649931009947E-013</v>
      </c>
      <c r="N90" s="4" t="s">
        <v>3538</v>
      </c>
      <c r="O90" s="4" t="s">
        <v>3539</v>
      </c>
      <c r="P90" s="4" t="s">
        <v>22</v>
      </c>
      <c r="Q90" s="4" t="s">
        <v>22</v>
      </c>
      <c r="R90" s="4" t="s">
        <v>3540</v>
      </c>
      <c r="S90" s="4" t="s">
        <v>3541</v>
      </c>
    </row>
    <row r="91" customFormat="false" ht="14" hidden="false" customHeight="false" outlineLevel="0" collapsed="false">
      <c r="A91" s="4" t="s">
        <v>5685</v>
      </c>
      <c r="B91" s="4" t="n">
        <v>6.13022206913586</v>
      </c>
      <c r="C91" s="4" t="n">
        <v>32.2866433660491</v>
      </c>
      <c r="D91" s="4" t="n">
        <v>9.23217461712917</v>
      </c>
      <c r="E91" s="4" t="n">
        <v>0</v>
      </c>
      <c r="F91" s="4" t="n">
        <v>1.93596482881</v>
      </c>
      <c r="G91" s="4" t="n">
        <v>0</v>
      </c>
      <c r="H91" s="4" t="n">
        <v>15.8830133507714</v>
      </c>
      <c r="I91" s="4" t="n">
        <v>0.645321609603334</v>
      </c>
      <c r="J91" s="4" t="n">
        <v>4.64506682798766</v>
      </c>
      <c r="K91" s="5" t="n">
        <f aca="false">POWER(2,J91)</f>
        <v>25.0209875662307</v>
      </c>
      <c r="L91" s="4" t="n">
        <v>0.00188254418087263</v>
      </c>
      <c r="M91" s="5" t="n">
        <v>0.0199800150540064</v>
      </c>
      <c r="N91" s="4" t="s">
        <v>5685</v>
      </c>
      <c r="O91" s="4" t="s">
        <v>5686</v>
      </c>
      <c r="P91" s="4" t="s">
        <v>5687</v>
      </c>
      <c r="Q91" s="4" t="s">
        <v>5688</v>
      </c>
      <c r="R91" s="4" t="s">
        <v>22</v>
      </c>
      <c r="S91" s="4" t="s">
        <v>22</v>
      </c>
    </row>
    <row r="92" customFormat="false" ht="14" hidden="false" customHeight="false" outlineLevel="0" collapsed="false">
      <c r="A92" s="4" t="s">
        <v>5130</v>
      </c>
      <c r="B92" s="4" t="n">
        <v>24.5208882765434</v>
      </c>
      <c r="C92" s="4" t="n">
        <v>82.3866072099184</v>
      </c>
      <c r="D92" s="4" t="n">
        <v>7.18058025776713</v>
      </c>
      <c r="E92" s="4" t="n">
        <v>2.82834244477932</v>
      </c>
      <c r="F92" s="4" t="n">
        <v>0</v>
      </c>
      <c r="G92" s="4" t="n">
        <v>1.8228068114688</v>
      </c>
      <c r="H92" s="4" t="n">
        <v>38.0293585814096</v>
      </c>
      <c r="I92" s="4" t="n">
        <v>1.55038308541604</v>
      </c>
      <c r="J92" s="4" t="n">
        <v>4.60685625828926</v>
      </c>
      <c r="K92" s="5" t="n">
        <f aca="false">POWER(2,J92)</f>
        <v>24.3669919294931</v>
      </c>
      <c r="L92" s="6" t="n">
        <v>5.92312769742509E-005</v>
      </c>
      <c r="M92" s="5" t="n">
        <v>0.00133367909726004</v>
      </c>
      <c r="N92" s="4" t="s">
        <v>5131</v>
      </c>
      <c r="O92" s="4" t="s">
        <v>5132</v>
      </c>
      <c r="P92" s="4" t="s">
        <v>5133</v>
      </c>
      <c r="Q92" s="4" t="s">
        <v>5134</v>
      </c>
      <c r="R92" s="4" t="s">
        <v>5135</v>
      </c>
      <c r="S92" s="4" t="s">
        <v>5136</v>
      </c>
    </row>
    <row r="93" customFormat="false" ht="14" hidden="false" customHeight="false" outlineLevel="0" collapsed="false">
      <c r="A93" s="4" t="s">
        <v>5376</v>
      </c>
      <c r="B93" s="4" t="n">
        <v>29.62940666749</v>
      </c>
      <c r="C93" s="4" t="n">
        <v>42.3066361348229</v>
      </c>
      <c r="D93" s="4" t="n">
        <v>17.4385520545773</v>
      </c>
      <c r="E93" s="4" t="n">
        <v>0</v>
      </c>
      <c r="F93" s="4" t="n">
        <v>0</v>
      </c>
      <c r="G93" s="4" t="n">
        <v>3.6456136229376</v>
      </c>
      <c r="H93" s="4" t="n">
        <v>29.7915316189634</v>
      </c>
      <c r="I93" s="4" t="n">
        <v>1.2152045409792</v>
      </c>
      <c r="J93" s="4" t="n">
        <v>4.58676822400222</v>
      </c>
      <c r="K93" s="5" t="n">
        <f aca="false">POWER(2,J93)</f>
        <v>24.030057974865</v>
      </c>
      <c r="L93" s="6" t="n">
        <v>2.9357686246529E-005</v>
      </c>
      <c r="M93" s="5" t="n">
        <v>0.00075611123088021</v>
      </c>
      <c r="N93" s="4" t="s">
        <v>5376</v>
      </c>
      <c r="O93" s="4" t="s">
        <v>5377</v>
      </c>
      <c r="P93" s="4" t="s">
        <v>5378</v>
      </c>
      <c r="Q93" s="4" t="s">
        <v>5379</v>
      </c>
      <c r="R93" s="4" t="s">
        <v>22</v>
      </c>
      <c r="S93" s="4" t="s">
        <v>22</v>
      </c>
    </row>
    <row r="94" customFormat="false" ht="14" hidden="false" customHeight="false" outlineLevel="0" collapsed="false">
      <c r="A94" s="4" t="s">
        <v>1104</v>
      </c>
      <c r="B94" s="4" t="n">
        <v>277.903400467492</v>
      </c>
      <c r="C94" s="4" t="n">
        <v>1440.65229364371</v>
      </c>
      <c r="D94" s="4" t="n">
        <v>1049.39051481368</v>
      </c>
      <c r="E94" s="4" t="n">
        <v>42.4251366716898</v>
      </c>
      <c r="F94" s="4" t="n">
        <v>28.071490017745</v>
      </c>
      <c r="G94" s="4" t="n">
        <v>52.8613975325952</v>
      </c>
      <c r="H94" s="4" t="n">
        <v>922.648736308294</v>
      </c>
      <c r="I94" s="4" t="n">
        <v>41.1193414073433</v>
      </c>
      <c r="J94" s="4" t="n">
        <v>4.48683290765981</v>
      </c>
      <c r="K94" s="5" t="n">
        <f aca="false">POWER(2,J94)</f>
        <v>22.4218421464598</v>
      </c>
      <c r="L94" s="6" t="n">
        <v>4.09299550510675E-017</v>
      </c>
      <c r="M94" s="7" t="n">
        <v>1.3991533043707E-014</v>
      </c>
      <c r="N94" s="4" t="s">
        <v>1104</v>
      </c>
      <c r="O94" s="4" t="s">
        <v>1105</v>
      </c>
      <c r="P94" s="4" t="s">
        <v>1106</v>
      </c>
      <c r="Q94" s="4" t="s">
        <v>1107</v>
      </c>
      <c r="R94" s="4" t="s">
        <v>22</v>
      </c>
      <c r="S94" s="4" t="s">
        <v>22</v>
      </c>
    </row>
    <row r="95" customFormat="false" ht="14" hidden="false" customHeight="false" outlineLevel="0" collapsed="false">
      <c r="A95" s="4" t="s">
        <v>1754</v>
      </c>
      <c r="B95" s="4" t="n">
        <v>369.85673150453</v>
      </c>
      <c r="C95" s="4" t="n">
        <v>1174.56581900627</v>
      </c>
      <c r="D95" s="4" t="n">
        <v>89.2443546322487</v>
      </c>
      <c r="E95" s="4" t="n">
        <v>14.1417122238966</v>
      </c>
      <c r="F95" s="4" t="n">
        <v>21.29561311691</v>
      </c>
      <c r="G95" s="4" t="n">
        <v>42.8359600695168</v>
      </c>
      <c r="H95" s="4" t="n">
        <v>544.555635047682</v>
      </c>
      <c r="I95" s="4" t="n">
        <v>26.0910951367745</v>
      </c>
      <c r="J95" s="4" t="n">
        <v>4.38206896295231</v>
      </c>
      <c r="K95" s="5" t="n">
        <f aca="false">POWER(2,J95)</f>
        <v>20.8513510913485</v>
      </c>
      <c r="L95" s="6" t="n">
        <v>2.19817201015931E-009</v>
      </c>
      <c r="M95" s="7" t="n">
        <v>1.92225030260501E-007</v>
      </c>
      <c r="N95" s="4" t="s">
        <v>1755</v>
      </c>
      <c r="O95" s="4" t="s">
        <v>1756</v>
      </c>
      <c r="P95" s="4" t="s">
        <v>1757</v>
      </c>
      <c r="Q95" s="4" t="s">
        <v>1758</v>
      </c>
      <c r="R95" s="4" t="s">
        <v>1759</v>
      </c>
      <c r="S95" s="4" t="s">
        <v>1760</v>
      </c>
    </row>
    <row r="96" customFormat="false" ht="14" hidden="false" customHeight="false" outlineLevel="0" collapsed="false">
      <c r="A96" s="4" t="s">
        <v>5277</v>
      </c>
      <c r="B96" s="4" t="n">
        <v>23.4991845983541</v>
      </c>
      <c r="C96" s="4" t="n">
        <v>47.8732987841417</v>
      </c>
      <c r="D96" s="4" t="n">
        <v>25.6449294920255</v>
      </c>
      <c r="E96" s="4" t="n">
        <v>2.82834244477932</v>
      </c>
      <c r="F96" s="4" t="n">
        <v>0</v>
      </c>
      <c r="G96" s="4" t="n">
        <v>1.8228068114688</v>
      </c>
      <c r="H96" s="4" t="n">
        <v>32.3391376248404</v>
      </c>
      <c r="I96" s="4" t="n">
        <v>1.55038308541604</v>
      </c>
      <c r="J96" s="4" t="n">
        <v>4.3707181638328</v>
      </c>
      <c r="K96" s="5" t="n">
        <f aca="false">POWER(2,J96)</f>
        <v>20.6879410445252</v>
      </c>
      <c r="L96" s="6" t="n">
        <v>3.52706180332948E-006</v>
      </c>
      <c r="M96" s="5" t="n">
        <v>0.000121921173531693</v>
      </c>
      <c r="N96" s="4" t="s">
        <v>5277</v>
      </c>
      <c r="O96" s="4" t="s">
        <v>5278</v>
      </c>
      <c r="P96" s="4" t="s">
        <v>22</v>
      </c>
      <c r="Q96" s="4" t="s">
        <v>22</v>
      </c>
      <c r="R96" s="4" t="s">
        <v>22</v>
      </c>
      <c r="S96" s="4" t="s">
        <v>22</v>
      </c>
    </row>
    <row r="97" customFormat="false" ht="14" hidden="false" customHeight="false" outlineLevel="0" collapsed="false">
      <c r="A97" s="4" t="s">
        <v>5747</v>
      </c>
      <c r="B97" s="4" t="n">
        <v>5.10851839094655</v>
      </c>
      <c r="C97" s="4" t="n">
        <v>25.6066481868665</v>
      </c>
      <c r="D97" s="4" t="n">
        <v>8.20637743744815</v>
      </c>
      <c r="E97" s="4" t="n">
        <v>0.94278081492644</v>
      </c>
      <c r="F97" s="4" t="n">
        <v>0.967982414405001</v>
      </c>
      <c r="G97" s="4" t="n">
        <v>0</v>
      </c>
      <c r="H97" s="4" t="n">
        <v>12.9738480050871</v>
      </c>
      <c r="I97" s="4" t="n">
        <v>0.636921076443814</v>
      </c>
      <c r="J97" s="4" t="n">
        <v>4.35972721859646</v>
      </c>
      <c r="K97" s="5" t="n">
        <f aca="false">POWER(2,J97)</f>
        <v>20.5309320533831</v>
      </c>
      <c r="L97" s="4" t="n">
        <v>0.00292407753289155</v>
      </c>
      <c r="M97" s="5" t="n">
        <v>0.0275877487710237</v>
      </c>
      <c r="N97" s="4" t="s">
        <v>5747</v>
      </c>
      <c r="O97" s="4" t="s">
        <v>5748</v>
      </c>
      <c r="P97" s="4" t="s">
        <v>5749</v>
      </c>
      <c r="Q97" s="4" t="s">
        <v>5750</v>
      </c>
      <c r="R97" s="4" t="s">
        <v>22</v>
      </c>
      <c r="S97" s="4" t="s">
        <v>22</v>
      </c>
    </row>
    <row r="98" customFormat="false" ht="14" hidden="false" customHeight="false" outlineLevel="0" collapsed="false">
      <c r="A98" s="4" t="s">
        <v>5455</v>
      </c>
      <c r="B98" s="4" t="n">
        <v>14.3038514946503</v>
      </c>
      <c r="C98" s="4" t="n">
        <v>59.0066240827794</v>
      </c>
      <c r="D98" s="4" t="n">
        <v>3.07739153904306</v>
      </c>
      <c r="E98" s="4" t="n">
        <v>1.88556162985288</v>
      </c>
      <c r="F98" s="4" t="n">
        <v>0.967982414405001</v>
      </c>
      <c r="G98" s="4" t="n">
        <v>0.9114034057344</v>
      </c>
      <c r="H98" s="4" t="n">
        <v>25.4626223721576</v>
      </c>
      <c r="I98" s="4" t="n">
        <v>1.25498248333076</v>
      </c>
      <c r="J98" s="4" t="n">
        <v>4.34060013843478</v>
      </c>
      <c r="K98" s="5" t="n">
        <f aca="false">POWER(2,J98)</f>
        <v>20.2605318132117</v>
      </c>
      <c r="L98" s="4" t="n">
        <v>0.00056290821974876</v>
      </c>
      <c r="M98" s="5" t="n">
        <v>0.00807121309174557</v>
      </c>
      <c r="N98" s="4" t="s">
        <v>5455</v>
      </c>
      <c r="O98" s="4" t="s">
        <v>5456</v>
      </c>
      <c r="P98" s="4" t="s">
        <v>22</v>
      </c>
      <c r="Q98" s="4" t="s">
        <v>22</v>
      </c>
      <c r="R98" s="4" t="s">
        <v>83</v>
      </c>
      <c r="S98" s="4" t="s">
        <v>84</v>
      </c>
    </row>
    <row r="99" customFormat="false" ht="14" hidden="false" customHeight="false" outlineLevel="0" collapsed="false">
      <c r="A99" s="4" t="s">
        <v>3877</v>
      </c>
      <c r="B99" s="4" t="n">
        <v>112.387404600824</v>
      </c>
      <c r="C99" s="4" t="n">
        <v>18.9266530076839</v>
      </c>
      <c r="D99" s="4" t="n">
        <v>207.211030295566</v>
      </c>
      <c r="E99" s="4" t="n">
        <v>9.4278081492644</v>
      </c>
      <c r="F99" s="4" t="n">
        <v>0</v>
      </c>
      <c r="G99" s="4" t="n">
        <v>7.2912272458752</v>
      </c>
      <c r="H99" s="4" t="n">
        <v>112.841695968025</v>
      </c>
      <c r="I99" s="4" t="n">
        <v>5.57301179837987</v>
      </c>
      <c r="J99" s="4" t="n">
        <v>4.3360298508163</v>
      </c>
      <c r="K99" s="5" t="n">
        <f aca="false">POWER(2,J99)</f>
        <v>20.1964503944107</v>
      </c>
      <c r="L99" s="6" t="n">
        <v>3.30491541051084E-006</v>
      </c>
      <c r="M99" s="5" t="n">
        <v>0.000115602866719753</v>
      </c>
      <c r="N99" s="4" t="s">
        <v>3878</v>
      </c>
      <c r="O99" s="4" t="s">
        <v>3879</v>
      </c>
      <c r="P99" s="4" t="s">
        <v>3880</v>
      </c>
      <c r="Q99" s="4" t="s">
        <v>3881</v>
      </c>
      <c r="R99" s="4" t="s">
        <v>3882</v>
      </c>
      <c r="S99" s="4" t="s">
        <v>3883</v>
      </c>
    </row>
    <row r="100" customFormat="false" ht="14" hidden="false" customHeight="false" outlineLevel="0" collapsed="false">
      <c r="A100" s="4" t="s">
        <v>4171</v>
      </c>
      <c r="B100" s="4" t="n">
        <v>72.540961151441</v>
      </c>
      <c r="C100" s="4" t="n">
        <v>111.333252986376</v>
      </c>
      <c r="D100" s="4" t="n">
        <v>77.9605856557575</v>
      </c>
      <c r="E100" s="4" t="n">
        <v>5.65668488955864</v>
      </c>
      <c r="F100" s="4" t="n">
        <v>0</v>
      </c>
      <c r="G100" s="4" t="n">
        <v>7.2912272458752</v>
      </c>
      <c r="H100" s="4" t="n">
        <v>87.2782665978582</v>
      </c>
      <c r="I100" s="4" t="n">
        <v>4.31597071181128</v>
      </c>
      <c r="J100" s="4" t="n">
        <v>4.32488012370569</v>
      </c>
      <c r="K100" s="5" t="n">
        <f aca="false">POWER(2,J100)</f>
        <v>20.0409657065727</v>
      </c>
      <c r="L100" s="6" t="n">
        <v>5.95608864795062E-011</v>
      </c>
      <c r="M100" s="7" t="n">
        <v>7.52819574401893E-009</v>
      </c>
      <c r="N100" s="4" t="s">
        <v>4171</v>
      </c>
      <c r="O100" s="4" t="s">
        <v>4172</v>
      </c>
      <c r="P100" s="4" t="s">
        <v>4173</v>
      </c>
      <c r="Q100" s="4" t="s">
        <v>4174</v>
      </c>
      <c r="R100" s="4" t="s">
        <v>4175</v>
      </c>
      <c r="S100" s="4" t="s">
        <v>4176</v>
      </c>
    </row>
    <row r="101" customFormat="false" ht="14" hidden="false" customHeight="false" outlineLevel="0" collapsed="false">
      <c r="A101" s="4" t="s">
        <v>3242</v>
      </c>
      <c r="B101" s="4" t="n">
        <v>21.4557772419755</v>
      </c>
      <c r="C101" s="4" t="n">
        <v>328.43309630981</v>
      </c>
      <c r="D101" s="4" t="n">
        <v>207.211030295566</v>
      </c>
      <c r="E101" s="4" t="n">
        <v>0.94278081492644</v>
      </c>
      <c r="F101" s="4" t="n">
        <v>8.71184172964501</v>
      </c>
      <c r="G101" s="4" t="n">
        <v>18.228068114688</v>
      </c>
      <c r="H101" s="4" t="n">
        <v>185.699967949117</v>
      </c>
      <c r="I101" s="4" t="n">
        <v>9.29423021975315</v>
      </c>
      <c r="J101" s="4" t="n">
        <v>4.31759009927679</v>
      </c>
      <c r="K101" s="5" t="n">
        <f aca="false">POWER(2,J101)</f>
        <v>19.9399529335509</v>
      </c>
      <c r="L101" s="6" t="n">
        <v>1.98611383183584E-006</v>
      </c>
      <c r="M101" s="7" t="n">
        <v>7.50581360418161E-005</v>
      </c>
      <c r="N101" s="4" t="s">
        <v>2515</v>
      </c>
      <c r="O101" s="4" t="s">
        <v>2516</v>
      </c>
      <c r="P101" s="4" t="s">
        <v>2517</v>
      </c>
      <c r="Q101" s="4" t="s">
        <v>2518</v>
      </c>
      <c r="R101" s="4" t="s">
        <v>22</v>
      </c>
      <c r="S101" s="4" t="s">
        <v>22</v>
      </c>
    </row>
    <row r="102" customFormat="false" ht="14" hidden="false" customHeight="false" outlineLevel="0" collapsed="false">
      <c r="A102" s="4" t="s">
        <v>862</v>
      </c>
      <c r="B102" s="4" t="n">
        <v>1042.1377517531</v>
      </c>
      <c r="C102" s="4" t="n">
        <v>1510.79224302512</v>
      </c>
      <c r="D102" s="4" t="n">
        <v>1116.06733149295</v>
      </c>
      <c r="E102" s="4" t="n">
        <v>45.2534791164691</v>
      </c>
      <c r="F102" s="4" t="n">
        <v>40.65526140501</v>
      </c>
      <c r="G102" s="4" t="n">
        <v>101.165778036518</v>
      </c>
      <c r="H102" s="4" t="n">
        <v>1222.99910875706</v>
      </c>
      <c r="I102" s="4" t="n">
        <v>62.3581728526659</v>
      </c>
      <c r="J102" s="4" t="n">
        <v>4.29167291813103</v>
      </c>
      <c r="K102" s="5" t="n">
        <f aca="false">POWER(2,J102)</f>
        <v>19.5849415578636</v>
      </c>
      <c r="L102" s="6" t="n">
        <v>2.84726862418647E-029</v>
      </c>
      <c r="M102" s="7" t="n">
        <v>2.67661046102429E-026</v>
      </c>
      <c r="N102" s="4" t="s">
        <v>862</v>
      </c>
      <c r="O102" s="4" t="s">
        <v>863</v>
      </c>
      <c r="P102" s="4" t="s">
        <v>22</v>
      </c>
      <c r="Q102" s="4" t="s">
        <v>22</v>
      </c>
      <c r="R102" s="4" t="s">
        <v>83</v>
      </c>
      <c r="S102" s="4" t="s">
        <v>84</v>
      </c>
    </row>
    <row r="103" customFormat="false" ht="14" hidden="false" customHeight="false" outlineLevel="0" collapsed="false">
      <c r="A103" s="4" t="s">
        <v>284</v>
      </c>
      <c r="B103" s="4" t="n">
        <v>3301.12458422966</v>
      </c>
      <c r="C103" s="4" t="n">
        <v>3253.15765226191</v>
      </c>
      <c r="D103" s="4" t="n">
        <v>3991.37682613885</v>
      </c>
      <c r="E103" s="4" t="n">
        <v>113.133697791173</v>
      </c>
      <c r="F103" s="4" t="n">
        <v>328.146038483295</v>
      </c>
      <c r="G103" s="4" t="n">
        <v>116.659635934003</v>
      </c>
      <c r="H103" s="4" t="n">
        <v>3515.21968754347</v>
      </c>
      <c r="I103" s="4" t="n">
        <v>185.979790736157</v>
      </c>
      <c r="J103" s="4" t="n">
        <v>4.24103587378925</v>
      </c>
      <c r="K103" s="5" t="n">
        <f aca="false">POWER(2,J103)</f>
        <v>18.9094549441289</v>
      </c>
      <c r="L103" s="6" t="n">
        <v>1.56571086335013E-024</v>
      </c>
      <c r="M103" s="7" t="n">
        <v>1.02390683024562E-021</v>
      </c>
      <c r="N103" s="4" t="s">
        <v>284</v>
      </c>
      <c r="O103" s="4" t="s">
        <v>285</v>
      </c>
      <c r="P103" s="4" t="s">
        <v>286</v>
      </c>
      <c r="Q103" s="4" t="s">
        <v>287</v>
      </c>
      <c r="R103" s="4" t="s">
        <v>288</v>
      </c>
      <c r="S103" s="4" t="s">
        <v>289</v>
      </c>
    </row>
    <row r="104" customFormat="false" ht="14" hidden="false" customHeight="false" outlineLevel="0" collapsed="false">
      <c r="A104" s="4" t="s">
        <v>1922</v>
      </c>
      <c r="B104" s="4" t="n">
        <v>288.120437249385</v>
      </c>
      <c r="C104" s="4" t="n">
        <v>892.892688950737</v>
      </c>
      <c r="D104" s="4" t="n">
        <v>243.113931584402</v>
      </c>
      <c r="E104" s="4" t="n">
        <v>40.5395750418369</v>
      </c>
      <c r="F104" s="4" t="n">
        <v>28.071490017745</v>
      </c>
      <c r="G104" s="4" t="n">
        <v>10.0254374630784</v>
      </c>
      <c r="H104" s="4" t="n">
        <v>474.709019261508</v>
      </c>
      <c r="I104" s="4" t="n">
        <v>26.2121675075535</v>
      </c>
      <c r="J104" s="4" t="n">
        <v>4.17983352260236</v>
      </c>
      <c r="K104" s="5" t="n">
        <f aca="false">POWER(2,J104)</f>
        <v>18.1240506493446</v>
      </c>
      <c r="L104" s="6" t="n">
        <v>2.03132315094712E-012</v>
      </c>
      <c r="M104" s="7" t="n">
        <v>3.28528295842965E-010</v>
      </c>
      <c r="N104" s="4" t="s">
        <v>1923</v>
      </c>
      <c r="O104" s="4" t="s">
        <v>1924</v>
      </c>
      <c r="P104" s="4" t="s">
        <v>1925</v>
      </c>
      <c r="Q104" s="4" t="s">
        <v>1926</v>
      </c>
      <c r="R104" s="4" t="s">
        <v>22</v>
      </c>
      <c r="S104" s="4" t="s">
        <v>22</v>
      </c>
    </row>
    <row r="105" customFormat="false" ht="14" hidden="false" customHeight="false" outlineLevel="0" collapsed="false">
      <c r="A105" s="4" t="s">
        <v>5499</v>
      </c>
      <c r="B105" s="4" t="n">
        <v>9.19533310370378</v>
      </c>
      <c r="C105" s="4" t="n">
        <v>51.213296373733</v>
      </c>
      <c r="D105" s="4" t="n">
        <v>8.20637743744815</v>
      </c>
      <c r="E105" s="4" t="n">
        <v>2.82834244477932</v>
      </c>
      <c r="F105" s="4" t="n">
        <v>0.967982414405001</v>
      </c>
      <c r="G105" s="4" t="n">
        <v>0</v>
      </c>
      <c r="H105" s="4" t="n">
        <v>22.8716689716283</v>
      </c>
      <c r="I105" s="4" t="n">
        <v>1.26544161972811</v>
      </c>
      <c r="J105" s="4" t="n">
        <v>4.17956151389411</v>
      </c>
      <c r="K105" s="5" t="n">
        <f aca="false">POWER(2,J105)</f>
        <v>18.1206338254503</v>
      </c>
      <c r="L105" s="4" t="n">
        <v>0.000868101967694333</v>
      </c>
      <c r="M105" s="5" t="n">
        <v>0.0111803646768402</v>
      </c>
      <c r="N105" s="4" t="s">
        <v>5500</v>
      </c>
      <c r="O105" s="4" t="s">
        <v>5501</v>
      </c>
      <c r="P105" s="4" t="s">
        <v>5502</v>
      </c>
      <c r="Q105" s="4" t="s">
        <v>5503</v>
      </c>
      <c r="R105" s="4" t="s">
        <v>22</v>
      </c>
      <c r="S105" s="4" t="s">
        <v>22</v>
      </c>
    </row>
    <row r="106" customFormat="false" ht="14" hidden="false" customHeight="false" outlineLevel="0" collapsed="false">
      <c r="A106" s="4" t="s">
        <v>4781</v>
      </c>
      <c r="B106" s="4" t="n">
        <v>64.3673317259265</v>
      </c>
      <c r="C106" s="4" t="n">
        <v>81.2732746800546</v>
      </c>
      <c r="D106" s="4" t="n">
        <v>19.4901464139394</v>
      </c>
      <c r="E106" s="4" t="n">
        <v>5.65668488955864</v>
      </c>
      <c r="F106" s="4" t="n">
        <v>3.87192965762</v>
      </c>
      <c r="G106" s="4" t="n">
        <v>0</v>
      </c>
      <c r="H106" s="4" t="n">
        <v>55.0435842733068</v>
      </c>
      <c r="I106" s="4" t="n">
        <v>3.17620484905955</v>
      </c>
      <c r="J106" s="4" t="n">
        <v>4.12248116396881</v>
      </c>
      <c r="K106" s="5" t="n">
        <f aca="false">POWER(2,J106)</f>
        <v>17.4176872007137</v>
      </c>
      <c r="L106" s="6" t="n">
        <v>2.82844375234468E-006</v>
      </c>
      <c r="M106" s="5" t="n">
        <v>0.000101291958283372</v>
      </c>
      <c r="N106" s="4" t="s">
        <v>4782</v>
      </c>
      <c r="O106" s="4" t="s">
        <v>4783</v>
      </c>
      <c r="P106" s="4" t="s">
        <v>4784</v>
      </c>
      <c r="Q106" s="4" t="s">
        <v>4785</v>
      </c>
      <c r="R106" s="4" t="s">
        <v>4786</v>
      </c>
      <c r="S106" s="4" t="s">
        <v>4787</v>
      </c>
    </row>
    <row r="107" customFormat="false" ht="14" hidden="false" customHeight="false" outlineLevel="0" collapsed="false">
      <c r="A107" s="4" t="s">
        <v>1035</v>
      </c>
      <c r="B107" s="4" t="n">
        <v>1147.37323060659</v>
      </c>
      <c r="C107" s="4" t="n">
        <v>966.372635921745</v>
      </c>
      <c r="D107" s="4" t="n">
        <v>930.398041970684</v>
      </c>
      <c r="E107" s="4" t="n">
        <v>52.7957256358807</v>
      </c>
      <c r="F107" s="4" t="n">
        <v>35.815349332985</v>
      </c>
      <c r="G107" s="4" t="n">
        <v>87.4947269505024</v>
      </c>
      <c r="H107" s="4" t="n">
        <v>1014.71463616634</v>
      </c>
      <c r="I107" s="4" t="n">
        <v>58.7019339731227</v>
      </c>
      <c r="J107" s="4" t="n">
        <v>4.10930493662337</v>
      </c>
      <c r="K107" s="5" t="n">
        <f aca="false">POWER(2,J107)</f>
        <v>17.2593345574335</v>
      </c>
      <c r="L107" s="6" t="n">
        <v>3.22198444356203E-033</v>
      </c>
      <c r="M107" s="7" t="n">
        <v>5.38465200173517E-030</v>
      </c>
      <c r="N107" s="4" t="s">
        <v>1035</v>
      </c>
      <c r="O107" s="4" t="s">
        <v>1036</v>
      </c>
      <c r="P107" s="4" t="s">
        <v>1037</v>
      </c>
      <c r="Q107" s="4" t="s">
        <v>1038</v>
      </c>
      <c r="R107" s="4" t="s">
        <v>22</v>
      </c>
      <c r="S107" s="4" t="s">
        <v>22</v>
      </c>
    </row>
    <row r="108" customFormat="false" ht="14" hidden="false" customHeight="false" outlineLevel="0" collapsed="false">
      <c r="A108" s="4" t="s">
        <v>1995</v>
      </c>
      <c r="B108" s="4" t="n">
        <v>493.482876565436</v>
      </c>
      <c r="C108" s="4" t="n">
        <v>526.606286625559</v>
      </c>
      <c r="D108" s="4" t="n">
        <v>339.538866474417</v>
      </c>
      <c r="E108" s="4" t="n">
        <v>20.7411779283817</v>
      </c>
      <c r="F108" s="4" t="n">
        <v>17.42368345929</v>
      </c>
      <c r="G108" s="4" t="n">
        <v>41.013153258048</v>
      </c>
      <c r="H108" s="4" t="n">
        <v>453.209343221804</v>
      </c>
      <c r="I108" s="4" t="n">
        <v>26.3926715485732</v>
      </c>
      <c r="J108" s="4" t="n">
        <v>4.0980697332387</v>
      </c>
      <c r="K108" s="5" t="n">
        <f aca="false">POWER(2,J108)</f>
        <v>17.1254469201104</v>
      </c>
      <c r="L108" s="6" t="n">
        <v>8.00307952417066E-026</v>
      </c>
      <c r="M108" s="7" t="n">
        <v>6.01871595615255E-023</v>
      </c>
      <c r="N108" s="4" t="s">
        <v>1995</v>
      </c>
      <c r="O108" s="4" t="s">
        <v>1996</v>
      </c>
      <c r="P108" s="4" t="s">
        <v>1997</v>
      </c>
      <c r="Q108" s="4" t="s">
        <v>1998</v>
      </c>
      <c r="R108" s="4" t="s">
        <v>1999</v>
      </c>
      <c r="S108" s="4" t="s">
        <v>2000</v>
      </c>
    </row>
    <row r="109" customFormat="false" ht="14" hidden="false" customHeight="false" outlineLevel="0" collapsed="false">
      <c r="A109" s="4" t="s">
        <v>5448</v>
      </c>
      <c r="B109" s="4" t="n">
        <v>7.15192574732517</v>
      </c>
      <c r="C109" s="4" t="n">
        <v>62.3466216723706</v>
      </c>
      <c r="D109" s="4" t="n">
        <v>9.23217461712917</v>
      </c>
      <c r="E109" s="4" t="n">
        <v>0</v>
      </c>
      <c r="F109" s="4" t="n">
        <v>0</v>
      </c>
      <c r="G109" s="4" t="n">
        <v>4.557017028672</v>
      </c>
      <c r="H109" s="4" t="n">
        <v>26.243574012275</v>
      </c>
      <c r="I109" s="4" t="n">
        <v>1.519005676224</v>
      </c>
      <c r="J109" s="4" t="n">
        <v>4.09190815366416</v>
      </c>
      <c r="K109" s="5" t="n">
        <f aca="false">POWER(2,J109)</f>
        <v>17.0524621311431</v>
      </c>
      <c r="L109" s="4" t="n">
        <v>0.00286114061302827</v>
      </c>
      <c r="M109" s="5" t="n">
        <v>0.0272025385338548</v>
      </c>
      <c r="N109" s="4" t="s">
        <v>5449</v>
      </c>
      <c r="O109" s="4" t="s">
        <v>5450</v>
      </c>
      <c r="P109" s="4" t="s">
        <v>5451</v>
      </c>
      <c r="Q109" s="4" t="s">
        <v>5452</v>
      </c>
      <c r="R109" s="4" t="s">
        <v>4438</v>
      </c>
      <c r="S109" s="4" t="s">
        <v>4439</v>
      </c>
    </row>
    <row r="110" customFormat="false" ht="14" hidden="false" customHeight="false" outlineLevel="0" collapsed="false">
      <c r="A110" s="4" t="s">
        <v>4382</v>
      </c>
      <c r="B110" s="4" t="n">
        <v>43.9332581621403</v>
      </c>
      <c r="C110" s="4" t="n">
        <v>150.299891531608</v>
      </c>
      <c r="D110" s="4" t="n">
        <v>28.7223210310685</v>
      </c>
      <c r="E110" s="4" t="n">
        <v>0.94278081492644</v>
      </c>
      <c r="F110" s="4" t="n">
        <v>8.71184172964501</v>
      </c>
      <c r="G110" s="4" t="n">
        <v>3.6456136229376</v>
      </c>
      <c r="H110" s="4" t="n">
        <v>74.3184902416055</v>
      </c>
      <c r="I110" s="4" t="n">
        <v>4.43341205583635</v>
      </c>
      <c r="J110" s="4" t="n">
        <v>4.07103534001642</v>
      </c>
      <c r="K110" s="5" t="n">
        <f aca="false">POWER(2,J110)</f>
        <v>16.8075244134363</v>
      </c>
      <c r="L110" s="6" t="n">
        <v>1.77416939106733E-006</v>
      </c>
      <c r="M110" s="7" t="n">
        <v>6.89542165660042E-005</v>
      </c>
      <c r="N110" s="4" t="s">
        <v>4382</v>
      </c>
      <c r="O110" s="4" t="s">
        <v>4383</v>
      </c>
      <c r="P110" s="4" t="s">
        <v>4384</v>
      </c>
      <c r="Q110" s="4" t="s">
        <v>4385</v>
      </c>
      <c r="R110" s="4" t="s">
        <v>22</v>
      </c>
      <c r="S110" s="4" t="s">
        <v>22</v>
      </c>
    </row>
    <row r="111" customFormat="false" ht="14" hidden="false" customHeight="false" outlineLevel="0" collapsed="false">
      <c r="A111" s="4" t="s">
        <v>5569</v>
      </c>
      <c r="B111" s="4" t="n">
        <v>17.3689625292183</v>
      </c>
      <c r="C111" s="4" t="n">
        <v>42.3066361348229</v>
      </c>
      <c r="D111" s="4" t="n">
        <v>3.07739153904306</v>
      </c>
      <c r="E111" s="4" t="n">
        <v>1.88556162985288</v>
      </c>
      <c r="F111" s="4" t="n">
        <v>0.967982414405001</v>
      </c>
      <c r="G111" s="4" t="n">
        <v>0.9114034057344</v>
      </c>
      <c r="H111" s="4" t="n">
        <v>20.9176634010281</v>
      </c>
      <c r="I111" s="4" t="n">
        <v>1.25498248333076</v>
      </c>
      <c r="J111" s="4" t="n">
        <v>4.05697943594692</v>
      </c>
      <c r="K111" s="5" t="n">
        <f aca="false">POWER(2,J111)</f>
        <v>16.6445670124106</v>
      </c>
      <c r="L111" s="4" t="n">
        <v>0.000964695975440315</v>
      </c>
      <c r="M111" s="5" t="n">
        <v>0.0120414872751849</v>
      </c>
      <c r="N111" s="4" t="s">
        <v>5307</v>
      </c>
      <c r="O111" s="4" t="s">
        <v>5308</v>
      </c>
      <c r="P111" s="4" t="s">
        <v>5309</v>
      </c>
      <c r="Q111" s="4" t="s">
        <v>5310</v>
      </c>
      <c r="R111" s="4" t="s">
        <v>22</v>
      </c>
      <c r="S111" s="4" t="s">
        <v>22</v>
      </c>
    </row>
    <row r="112" customFormat="false" ht="14" hidden="false" customHeight="false" outlineLevel="0" collapsed="false">
      <c r="A112" s="4" t="s">
        <v>529</v>
      </c>
      <c r="B112" s="4" t="n">
        <v>1815.5674361424</v>
      </c>
      <c r="C112" s="4" t="n">
        <v>2379.19161631886</v>
      </c>
      <c r="D112" s="4" t="n">
        <v>2198.28335605642</v>
      </c>
      <c r="E112" s="4" t="n">
        <v>44.3106983015427</v>
      </c>
      <c r="F112" s="4" t="n">
        <v>239.091656358035</v>
      </c>
      <c r="G112" s="4" t="n">
        <v>101.165778036518</v>
      </c>
      <c r="H112" s="4" t="n">
        <v>2131.01413617256</v>
      </c>
      <c r="I112" s="4" t="n">
        <v>128.189377565365</v>
      </c>
      <c r="J112" s="4" t="n">
        <v>4.05576739602076</v>
      </c>
      <c r="K112" s="5" t="n">
        <f aca="false">POWER(2,J112)</f>
        <v>16.6305894167905</v>
      </c>
      <c r="L112" s="6" t="n">
        <v>2.52853814027447E-016</v>
      </c>
      <c r="M112" s="7" t="n">
        <v>7.17580040903175E-014</v>
      </c>
      <c r="N112" s="4" t="s">
        <v>529</v>
      </c>
      <c r="O112" s="4" t="s">
        <v>530</v>
      </c>
      <c r="P112" s="4" t="s">
        <v>531</v>
      </c>
      <c r="Q112" s="4" t="s">
        <v>532</v>
      </c>
      <c r="R112" s="4" t="s">
        <v>533</v>
      </c>
      <c r="S112" s="4" t="s">
        <v>534</v>
      </c>
    </row>
    <row r="113" customFormat="false" ht="14" hidden="false" customHeight="false" outlineLevel="0" collapsed="false">
      <c r="A113" s="4" t="s">
        <v>5571</v>
      </c>
      <c r="B113" s="4" t="n">
        <v>14.3038514946503</v>
      </c>
      <c r="C113" s="4" t="n">
        <v>36.7399734855041</v>
      </c>
      <c r="D113" s="4" t="n">
        <v>11.2837689764912</v>
      </c>
      <c r="E113" s="4" t="n">
        <v>0</v>
      </c>
      <c r="F113" s="4" t="n">
        <v>2.903947243215</v>
      </c>
      <c r="G113" s="4" t="n">
        <v>0.9114034057344</v>
      </c>
      <c r="H113" s="4" t="n">
        <v>20.7758646522152</v>
      </c>
      <c r="I113" s="4" t="n">
        <v>1.2717835496498</v>
      </c>
      <c r="J113" s="4" t="n">
        <v>4.03939961248677</v>
      </c>
      <c r="K113" s="5" t="n">
        <f aca="false">POWER(2,J113)</f>
        <v>16.4429769439384</v>
      </c>
      <c r="L113" s="4" t="n">
        <v>0.000424367445499786</v>
      </c>
      <c r="M113" s="5" t="n">
        <v>0.00647354031213213</v>
      </c>
      <c r="N113" s="4" t="s">
        <v>22</v>
      </c>
      <c r="O113" s="4" t="s">
        <v>22</v>
      </c>
      <c r="P113" s="4" t="s">
        <v>22</v>
      </c>
      <c r="Q113" s="4" t="s">
        <v>22</v>
      </c>
      <c r="R113" s="4" t="s">
        <v>5572</v>
      </c>
      <c r="S113" s="4" t="s">
        <v>5573</v>
      </c>
    </row>
    <row r="114" customFormat="false" ht="14" hidden="false" customHeight="false" outlineLevel="0" collapsed="false">
      <c r="A114" s="4" t="s">
        <v>3436</v>
      </c>
      <c r="B114" s="4" t="n">
        <v>158.364070119343</v>
      </c>
      <c r="C114" s="4" t="n">
        <v>51.213296373733</v>
      </c>
      <c r="D114" s="4" t="n">
        <v>270.810455435789</v>
      </c>
      <c r="E114" s="4" t="n">
        <v>16.0272738537495</v>
      </c>
      <c r="F114" s="4" t="n">
        <v>8.71184172964501</v>
      </c>
      <c r="G114" s="4" t="n">
        <v>4.557017028672</v>
      </c>
      <c r="H114" s="4" t="n">
        <v>160.129273976288</v>
      </c>
      <c r="I114" s="4" t="n">
        <v>9.7653775373555</v>
      </c>
      <c r="J114" s="4" t="n">
        <v>4.03796979400382</v>
      </c>
      <c r="K114" s="5" t="n">
        <f aca="false">POWER(2,J114)</f>
        <v>16.4266887990329</v>
      </c>
      <c r="L114" s="6" t="n">
        <v>1.45559918207947E-009</v>
      </c>
      <c r="M114" s="7" t="n">
        <v>1.37696020739983E-007</v>
      </c>
      <c r="N114" s="4" t="s">
        <v>3437</v>
      </c>
      <c r="O114" s="4" t="s">
        <v>3438</v>
      </c>
      <c r="P114" s="4" t="s">
        <v>3439</v>
      </c>
      <c r="Q114" s="4" t="s">
        <v>3440</v>
      </c>
      <c r="R114" s="4" t="s">
        <v>3441</v>
      </c>
      <c r="S114" s="4" t="s">
        <v>3442</v>
      </c>
    </row>
    <row r="115" customFormat="false" ht="14" hidden="false" customHeight="false" outlineLevel="0" collapsed="false">
      <c r="A115" s="4" t="s">
        <v>187</v>
      </c>
      <c r="B115" s="4" t="n">
        <v>6063.81133005355</v>
      </c>
      <c r="C115" s="4" t="n">
        <v>3786.44393406665</v>
      </c>
      <c r="D115" s="4" t="n">
        <v>10477.4923932619</v>
      </c>
      <c r="E115" s="4" t="n">
        <v>109.362574531467</v>
      </c>
      <c r="F115" s="4" t="n">
        <v>509.158749977031</v>
      </c>
      <c r="G115" s="4" t="n">
        <v>629.77975336247</v>
      </c>
      <c r="H115" s="4" t="n">
        <v>6775.91588579404</v>
      </c>
      <c r="I115" s="4" t="n">
        <v>416.100359290323</v>
      </c>
      <c r="J115" s="4" t="n">
        <v>4.02536791620614</v>
      </c>
      <c r="K115" s="5" t="n">
        <f aca="false">POWER(2,J115)</f>
        <v>16.2838272471197</v>
      </c>
      <c r="L115" s="6" t="n">
        <v>6.3323015077995E-013</v>
      </c>
      <c r="M115" s="7" t="n">
        <v>1.17585366640509E-010</v>
      </c>
      <c r="N115" s="4" t="s">
        <v>22</v>
      </c>
      <c r="O115" s="4" t="s">
        <v>22</v>
      </c>
      <c r="P115" s="4" t="s">
        <v>22</v>
      </c>
      <c r="Q115" s="4" t="s">
        <v>22</v>
      </c>
      <c r="R115" s="4" t="s">
        <v>22</v>
      </c>
      <c r="S115" s="4" t="s">
        <v>22</v>
      </c>
    </row>
    <row r="116" customFormat="false" ht="14" hidden="false" customHeight="false" outlineLevel="0" collapsed="false">
      <c r="A116" s="4" t="s">
        <v>676</v>
      </c>
      <c r="B116" s="4" t="n">
        <v>1324.12796693335</v>
      </c>
      <c r="C116" s="4" t="n">
        <v>3383.41755825597</v>
      </c>
      <c r="D116" s="4" t="n">
        <v>271.83625261547</v>
      </c>
      <c r="E116" s="4" t="n">
        <v>110.305355346394</v>
      </c>
      <c r="F116" s="4" t="n">
        <v>90.0223645396651</v>
      </c>
      <c r="G116" s="4" t="n">
        <v>108.457005282394</v>
      </c>
      <c r="H116" s="4" t="n">
        <v>1659.79392593493</v>
      </c>
      <c r="I116" s="4" t="n">
        <v>102.928241722817</v>
      </c>
      <c r="J116" s="4" t="n">
        <v>4.0111230830654</v>
      </c>
      <c r="K116" s="5" t="n">
        <f aca="false">POWER(2,J116)</f>
        <v>16.1238357077702</v>
      </c>
      <c r="L116" s="6" t="n">
        <v>3.88937415145071E-010</v>
      </c>
      <c r="M116" s="7" t="n">
        <v>4.14894160368583E-008</v>
      </c>
      <c r="N116" s="4" t="s">
        <v>676</v>
      </c>
      <c r="O116" s="4" t="s">
        <v>677</v>
      </c>
      <c r="P116" s="4" t="s">
        <v>678</v>
      </c>
      <c r="Q116" s="4" t="s">
        <v>679</v>
      </c>
      <c r="R116" s="4" t="s">
        <v>680</v>
      </c>
      <c r="S116" s="4" t="s">
        <v>681</v>
      </c>
    </row>
    <row r="117" customFormat="false" ht="14" hidden="false" customHeight="false" outlineLevel="0" collapsed="false">
      <c r="A117" s="4" t="s">
        <v>5372</v>
      </c>
      <c r="B117" s="4" t="n">
        <v>34.7379250584365</v>
      </c>
      <c r="C117" s="4" t="n">
        <v>45.6466337244142</v>
      </c>
      <c r="D117" s="4" t="n">
        <v>9.23217461712917</v>
      </c>
      <c r="E117" s="4" t="n">
        <v>1.88556162985288</v>
      </c>
      <c r="F117" s="4" t="n">
        <v>1.93596482881</v>
      </c>
      <c r="G117" s="4" t="n">
        <v>1.8228068114688</v>
      </c>
      <c r="H117" s="4" t="n">
        <v>29.87224446666</v>
      </c>
      <c r="I117" s="4" t="n">
        <v>1.88144442337723</v>
      </c>
      <c r="J117" s="4" t="n">
        <v>3.98768081190898</v>
      </c>
      <c r="K117" s="5" t="n">
        <f aca="false">POWER(2,J117)</f>
        <v>15.8639574929482</v>
      </c>
      <c r="L117" s="6" t="n">
        <v>3.28789899445053E-005</v>
      </c>
      <c r="M117" s="5" t="n">
        <v>0.00082455173350588</v>
      </c>
      <c r="N117" s="4" t="s">
        <v>5372</v>
      </c>
      <c r="O117" s="4" t="s">
        <v>5373</v>
      </c>
      <c r="P117" s="4" t="s">
        <v>5374</v>
      </c>
      <c r="Q117" s="4" t="s">
        <v>5375</v>
      </c>
      <c r="R117" s="4" t="s">
        <v>4175</v>
      </c>
      <c r="S117" s="4" t="s">
        <v>4176</v>
      </c>
    </row>
    <row r="118" customFormat="false" ht="14" hidden="false" customHeight="false" outlineLevel="0" collapsed="false">
      <c r="A118" s="4" t="s">
        <v>3742</v>
      </c>
      <c r="B118" s="4" t="n">
        <v>98.0835531061737</v>
      </c>
      <c r="C118" s="4" t="n">
        <v>138.053233703106</v>
      </c>
      <c r="D118" s="4" t="n">
        <v>140.5342136163</v>
      </c>
      <c r="E118" s="4" t="n">
        <v>3.77112325970576</v>
      </c>
      <c r="F118" s="4" t="n">
        <v>5.80789448643001</v>
      </c>
      <c r="G118" s="4" t="n">
        <v>14.5824544917504</v>
      </c>
      <c r="H118" s="4" t="n">
        <v>125.55700014186</v>
      </c>
      <c r="I118" s="4" t="n">
        <v>8.05382407929539</v>
      </c>
      <c r="J118" s="4" t="n">
        <v>3.95465368907954</v>
      </c>
      <c r="K118" s="5" t="n">
        <f aca="false">POWER(2,J118)</f>
        <v>15.5049147556678</v>
      </c>
      <c r="L118" s="6" t="n">
        <v>6.37914682353948E-014</v>
      </c>
      <c r="M118" s="7" t="n">
        <v>1.35139080806841E-011</v>
      </c>
      <c r="N118" s="4" t="s">
        <v>3742</v>
      </c>
      <c r="O118" s="4" t="s">
        <v>3743</v>
      </c>
      <c r="P118" s="4" t="s">
        <v>3744</v>
      </c>
      <c r="Q118" s="4" t="s">
        <v>3745</v>
      </c>
      <c r="R118" s="4" t="s">
        <v>3746</v>
      </c>
      <c r="S118" s="4" t="s">
        <v>3747</v>
      </c>
    </row>
    <row r="119" customFormat="false" ht="14" hidden="false" customHeight="false" outlineLevel="0" collapsed="false">
      <c r="A119" s="4" t="s">
        <v>4424</v>
      </c>
      <c r="B119" s="4" t="n">
        <v>36.7813324148151</v>
      </c>
      <c r="C119" s="4" t="n">
        <v>133.599903583651</v>
      </c>
      <c r="D119" s="4" t="n">
        <v>48.2124674450079</v>
      </c>
      <c r="E119" s="4" t="n">
        <v>2.82834244477932</v>
      </c>
      <c r="F119" s="4" t="n">
        <v>6.77587690083501</v>
      </c>
      <c r="G119" s="4" t="n">
        <v>4.557017028672</v>
      </c>
      <c r="H119" s="4" t="n">
        <v>72.8645678144915</v>
      </c>
      <c r="I119" s="4" t="n">
        <v>4.72041212476211</v>
      </c>
      <c r="J119" s="4" t="n">
        <v>3.94908168444784</v>
      </c>
      <c r="K119" s="5" t="n">
        <f aca="false">POWER(2,J119)</f>
        <v>15.4451468672866</v>
      </c>
      <c r="L119" s="6" t="n">
        <v>4.21573733891667E-008</v>
      </c>
      <c r="M119" s="7" t="n">
        <v>2.86918123595681E-006</v>
      </c>
      <c r="N119" s="4" t="s">
        <v>4425</v>
      </c>
      <c r="O119" s="4" t="s">
        <v>4426</v>
      </c>
      <c r="P119" s="4" t="s">
        <v>22</v>
      </c>
      <c r="Q119" s="4" t="s">
        <v>22</v>
      </c>
      <c r="R119" s="4" t="s">
        <v>4427</v>
      </c>
      <c r="S119" s="4" t="s">
        <v>4428</v>
      </c>
    </row>
    <row r="120" customFormat="false" ht="14" hidden="false" customHeight="false" outlineLevel="0" collapsed="false">
      <c r="A120" s="4" t="s">
        <v>3611</v>
      </c>
      <c r="B120" s="4" t="n">
        <v>196.167106212347</v>
      </c>
      <c r="C120" s="4" t="n">
        <v>193.719860196295</v>
      </c>
      <c r="D120" s="4" t="n">
        <v>31.7997125701116</v>
      </c>
      <c r="E120" s="4" t="n">
        <v>3.77112325970576</v>
      </c>
      <c r="F120" s="4" t="n">
        <v>14.519736216075</v>
      </c>
      <c r="G120" s="4" t="n">
        <v>9.114034057344</v>
      </c>
      <c r="H120" s="4" t="n">
        <v>140.562226326251</v>
      </c>
      <c r="I120" s="4" t="n">
        <v>9.13496451104159</v>
      </c>
      <c r="J120" s="4" t="n">
        <v>3.94517876893082</v>
      </c>
      <c r="K120" s="5" t="n">
        <f aca="false">POWER(2,J120)</f>
        <v>15.4034196580956</v>
      </c>
      <c r="L120" s="6" t="n">
        <v>4.67214172497172E-008</v>
      </c>
      <c r="M120" s="7" t="n">
        <v>3.15128626391478E-006</v>
      </c>
      <c r="N120" s="4" t="s">
        <v>3611</v>
      </c>
      <c r="O120" s="4" t="s">
        <v>3612</v>
      </c>
      <c r="P120" s="4" t="s">
        <v>3613</v>
      </c>
      <c r="Q120" s="4" t="s">
        <v>3614</v>
      </c>
      <c r="R120" s="4" t="s">
        <v>3615</v>
      </c>
      <c r="S120" s="4" t="s">
        <v>3616</v>
      </c>
    </row>
    <row r="121" customFormat="false" ht="14" hidden="false" customHeight="false" outlineLevel="0" collapsed="false">
      <c r="A121" s="4" t="s">
        <v>5837</v>
      </c>
      <c r="B121" s="4" t="n">
        <v>11.2387404600824</v>
      </c>
      <c r="C121" s="4" t="n">
        <v>10.0199927687739</v>
      </c>
      <c r="D121" s="4" t="n">
        <v>7.18058025776713</v>
      </c>
      <c r="E121" s="4" t="n">
        <v>0.94278081492644</v>
      </c>
      <c r="F121" s="4" t="n">
        <v>0</v>
      </c>
      <c r="G121" s="4" t="n">
        <v>0.9114034057344</v>
      </c>
      <c r="H121" s="4" t="n">
        <v>9.4797711622078</v>
      </c>
      <c r="I121" s="4" t="n">
        <v>0.618061406886947</v>
      </c>
      <c r="J121" s="4" t="n">
        <v>3.92472058584409</v>
      </c>
      <c r="K121" s="5" t="n">
        <f aca="false">POWER(2,J121)</f>
        <v>15.1865323966634</v>
      </c>
      <c r="L121" s="4" t="n">
        <v>0.0061721240448736</v>
      </c>
      <c r="M121" s="5" t="n">
        <v>0.0468153896918526</v>
      </c>
      <c r="N121" s="4" t="s">
        <v>5838</v>
      </c>
      <c r="O121" s="4" t="s">
        <v>5839</v>
      </c>
      <c r="P121" s="4" t="s">
        <v>5840</v>
      </c>
      <c r="Q121" s="4" t="s">
        <v>5841</v>
      </c>
      <c r="R121" s="4" t="s">
        <v>22</v>
      </c>
      <c r="S121" s="4" t="s">
        <v>22</v>
      </c>
    </row>
    <row r="122" customFormat="false" ht="14" hidden="false" customHeight="false" outlineLevel="0" collapsed="false">
      <c r="A122" s="4" t="s">
        <v>5624</v>
      </c>
      <c r="B122" s="4" t="n">
        <v>5.10851839094655</v>
      </c>
      <c r="C122" s="4" t="n">
        <v>44.5333011945505</v>
      </c>
      <c r="D122" s="4" t="n">
        <v>6.15478307808611</v>
      </c>
      <c r="E122" s="4" t="n">
        <v>0</v>
      </c>
      <c r="F122" s="4" t="n">
        <v>1.93596482881</v>
      </c>
      <c r="G122" s="4" t="n">
        <v>1.8228068114688</v>
      </c>
      <c r="H122" s="4" t="n">
        <v>18.5988675545277</v>
      </c>
      <c r="I122" s="4" t="n">
        <v>1.25292388009293</v>
      </c>
      <c r="J122" s="4" t="n">
        <v>3.88810700744745</v>
      </c>
      <c r="K122" s="5" t="n">
        <f aca="false">POWER(2,J122)</f>
        <v>14.8059689948865</v>
      </c>
      <c r="L122" s="4" t="n">
        <v>0.00340153701014471</v>
      </c>
      <c r="M122" s="5" t="n">
        <v>0.0303815428560491</v>
      </c>
      <c r="N122" s="4" t="s">
        <v>5625</v>
      </c>
      <c r="O122" s="4" t="s">
        <v>5626</v>
      </c>
      <c r="P122" s="4" t="s">
        <v>5627</v>
      </c>
      <c r="Q122" s="4" t="s">
        <v>5628</v>
      </c>
      <c r="R122" s="4" t="s">
        <v>5629</v>
      </c>
      <c r="S122" s="4" t="s">
        <v>5630</v>
      </c>
    </row>
    <row r="123" customFormat="false" ht="14" hidden="false" customHeight="false" outlineLevel="0" collapsed="false">
      <c r="A123" s="4" t="s">
        <v>3179</v>
      </c>
      <c r="B123" s="4" t="n">
        <v>200.253920925105</v>
      </c>
      <c r="C123" s="4" t="n">
        <v>200.399855375477</v>
      </c>
      <c r="D123" s="4" t="n">
        <v>183.617695162902</v>
      </c>
      <c r="E123" s="4" t="n">
        <v>1.88556162985288</v>
      </c>
      <c r="F123" s="4" t="n">
        <v>19.3596482881</v>
      </c>
      <c r="G123" s="4" t="n">
        <v>18.228068114688</v>
      </c>
      <c r="H123" s="4" t="n">
        <v>194.757157154495</v>
      </c>
      <c r="I123" s="4" t="n">
        <v>13.1577593442136</v>
      </c>
      <c r="J123" s="4" t="n">
        <v>3.88759791401718</v>
      </c>
      <c r="K123" s="5" t="n">
        <f aca="false">POWER(2,J123)</f>
        <v>14.8007452354907</v>
      </c>
      <c r="L123" s="6" t="n">
        <v>2.76605192548275E-012</v>
      </c>
      <c r="M123" s="7" t="n">
        <v>4.42597734161554E-010</v>
      </c>
      <c r="N123" s="4" t="s">
        <v>3179</v>
      </c>
      <c r="O123" s="4" t="s">
        <v>3180</v>
      </c>
      <c r="P123" s="4" t="s">
        <v>22</v>
      </c>
      <c r="Q123" s="4" t="s">
        <v>22</v>
      </c>
      <c r="R123" s="4" t="s">
        <v>3181</v>
      </c>
      <c r="S123" s="4" t="s">
        <v>3182</v>
      </c>
    </row>
    <row r="124" customFormat="false" ht="14" hidden="false" customHeight="false" outlineLevel="0" collapsed="false">
      <c r="A124" s="4" t="s">
        <v>5640</v>
      </c>
      <c r="B124" s="4" t="n">
        <v>13.282147816461</v>
      </c>
      <c r="C124" s="4" t="n">
        <v>30.0599783063216</v>
      </c>
      <c r="D124" s="4" t="n">
        <v>11.2837689764912</v>
      </c>
      <c r="E124" s="4" t="n">
        <v>0</v>
      </c>
      <c r="F124" s="4" t="n">
        <v>0</v>
      </c>
      <c r="G124" s="4" t="n">
        <v>3.6456136229376</v>
      </c>
      <c r="H124" s="4" t="n">
        <v>18.2086316997579</v>
      </c>
      <c r="I124" s="4" t="n">
        <v>1.2152045409792</v>
      </c>
      <c r="J124" s="4" t="n">
        <v>3.88032299161084</v>
      </c>
      <c r="K124" s="5" t="n">
        <f aca="false">POWER(2,J124)</f>
        <v>14.7262989754478</v>
      </c>
      <c r="L124" s="4" t="n">
        <v>0.00195273610825632</v>
      </c>
      <c r="M124" s="5" t="n">
        <v>0.0205248803663755</v>
      </c>
      <c r="N124" s="4" t="s">
        <v>5640</v>
      </c>
      <c r="O124" s="4" t="s">
        <v>5641</v>
      </c>
      <c r="P124" s="4" t="s">
        <v>22</v>
      </c>
      <c r="Q124" s="4" t="s">
        <v>22</v>
      </c>
      <c r="R124" s="4" t="s">
        <v>5642</v>
      </c>
      <c r="S124" s="4" t="s">
        <v>5643</v>
      </c>
    </row>
    <row r="125" customFormat="false" ht="14" hidden="false" customHeight="false" outlineLevel="0" collapsed="false">
      <c r="A125" s="4" t="s">
        <v>4470</v>
      </c>
      <c r="B125" s="4" t="n">
        <v>24.5208882765434</v>
      </c>
      <c r="C125" s="4" t="n">
        <v>165.8865469497</v>
      </c>
      <c r="D125" s="4" t="n">
        <v>18.4643492342583</v>
      </c>
      <c r="E125" s="4" t="n">
        <v>2.82834244477932</v>
      </c>
      <c r="F125" s="4" t="n">
        <v>7.74385931524001</v>
      </c>
      <c r="G125" s="4" t="n">
        <v>3.6456136229376</v>
      </c>
      <c r="H125" s="4" t="n">
        <v>69.6239281535008</v>
      </c>
      <c r="I125" s="4" t="n">
        <v>4.73927179431898</v>
      </c>
      <c r="J125" s="4" t="n">
        <v>3.87855096425984</v>
      </c>
      <c r="K125" s="5" t="n">
        <f aca="false">POWER(2,J125)</f>
        <v>14.7082221233014</v>
      </c>
      <c r="L125" s="6" t="n">
        <v>2.38902137187095E-005</v>
      </c>
      <c r="M125" s="5" t="n">
        <v>0.000632628000956179</v>
      </c>
      <c r="N125" s="4" t="s">
        <v>4471</v>
      </c>
      <c r="O125" s="4" t="s">
        <v>4472</v>
      </c>
      <c r="P125" s="4" t="s">
        <v>4473</v>
      </c>
      <c r="Q125" s="4" t="s">
        <v>4474</v>
      </c>
      <c r="R125" s="4" t="s">
        <v>4175</v>
      </c>
      <c r="S125" s="4" t="s">
        <v>4176</v>
      </c>
    </row>
    <row r="126" customFormat="false" ht="14" hidden="false" customHeight="false" outlineLevel="0" collapsed="false">
      <c r="A126" s="4" t="s">
        <v>5730</v>
      </c>
      <c r="B126" s="4" t="n">
        <v>10.2170367818931</v>
      </c>
      <c r="C126" s="4" t="n">
        <v>20.0399855375477</v>
      </c>
      <c r="D126" s="4" t="n">
        <v>11.2837689764912</v>
      </c>
      <c r="E126" s="4" t="n">
        <v>2.82834244477932</v>
      </c>
      <c r="F126" s="4" t="n">
        <v>0</v>
      </c>
      <c r="G126" s="4" t="n">
        <v>0</v>
      </c>
      <c r="H126" s="4" t="n">
        <v>13.8469304319773</v>
      </c>
      <c r="I126" s="4" t="n">
        <v>0.94278081492644</v>
      </c>
      <c r="J126" s="4" t="n">
        <v>3.87687272865175</v>
      </c>
      <c r="K126" s="5" t="n">
        <f aca="false">POWER(2,J126)</f>
        <v>14.6911225214884</v>
      </c>
      <c r="L126" s="4" t="n">
        <v>0.00342318525825606</v>
      </c>
      <c r="M126" s="5" t="n">
        <v>0.0305205272492172</v>
      </c>
      <c r="N126" s="4" t="s">
        <v>5731</v>
      </c>
      <c r="O126" s="4" t="s">
        <v>5732</v>
      </c>
      <c r="P126" s="4" t="s">
        <v>5733</v>
      </c>
      <c r="Q126" s="4" t="s">
        <v>5734</v>
      </c>
      <c r="R126" s="4" t="s">
        <v>405</v>
      </c>
      <c r="S126" s="4" t="s">
        <v>406</v>
      </c>
    </row>
    <row r="127" customFormat="false" ht="14" hidden="false" customHeight="false" outlineLevel="0" collapsed="false">
      <c r="A127" s="4" t="s">
        <v>3413</v>
      </c>
      <c r="B127" s="4" t="n">
        <v>247.252290121813</v>
      </c>
      <c r="C127" s="4" t="n">
        <v>213.759845733842</v>
      </c>
      <c r="D127" s="4" t="n">
        <v>31.7997125701116</v>
      </c>
      <c r="E127" s="4" t="n">
        <v>7.54224651941152</v>
      </c>
      <c r="F127" s="4" t="n">
        <v>15.48771863048</v>
      </c>
      <c r="G127" s="4" t="n">
        <v>10.9368408688128</v>
      </c>
      <c r="H127" s="4" t="n">
        <v>164.270616141922</v>
      </c>
      <c r="I127" s="4" t="n">
        <v>11.3222686729014</v>
      </c>
      <c r="J127" s="4" t="n">
        <v>3.85973718655846</v>
      </c>
      <c r="K127" s="5" t="n">
        <f aca="false">POWER(2,J127)</f>
        <v>14.5176615850484</v>
      </c>
      <c r="L127" s="6" t="n">
        <v>2.84818194143454E-008</v>
      </c>
      <c r="M127" s="7" t="n">
        <v>2.0207313481659E-006</v>
      </c>
      <c r="N127" s="4" t="s">
        <v>3413</v>
      </c>
      <c r="O127" s="4" t="s">
        <v>3414</v>
      </c>
      <c r="P127" s="4" t="s">
        <v>3415</v>
      </c>
      <c r="Q127" s="4" t="s">
        <v>3416</v>
      </c>
      <c r="R127" s="4" t="s">
        <v>3417</v>
      </c>
      <c r="S127" s="4" t="s">
        <v>3418</v>
      </c>
    </row>
    <row r="128" customFormat="false" ht="14" hidden="false" customHeight="false" outlineLevel="0" collapsed="false">
      <c r="A128" s="4" t="s">
        <v>4295</v>
      </c>
      <c r="B128" s="4" t="n">
        <v>34.7379250584365</v>
      </c>
      <c r="C128" s="4" t="n">
        <v>184.813199957384</v>
      </c>
      <c r="D128" s="4" t="n">
        <v>22.5675379529824</v>
      </c>
      <c r="E128" s="4" t="n">
        <v>3.77112325970576</v>
      </c>
      <c r="F128" s="4" t="n">
        <v>3.87192965762</v>
      </c>
      <c r="G128" s="4" t="n">
        <v>9.114034057344</v>
      </c>
      <c r="H128" s="4" t="n">
        <v>80.7062209896011</v>
      </c>
      <c r="I128" s="4" t="n">
        <v>5.58569565822325</v>
      </c>
      <c r="J128" s="4" t="n">
        <v>3.84746285599976</v>
      </c>
      <c r="K128" s="5" t="n">
        <f aca="false">POWER(2,J128)</f>
        <v>14.3946704573272</v>
      </c>
      <c r="L128" s="6" t="n">
        <v>7.50127026318757E-006</v>
      </c>
      <c r="M128" s="5" t="n">
        <v>0.000235055429226259</v>
      </c>
      <c r="N128" s="4" t="s">
        <v>4295</v>
      </c>
      <c r="O128" s="4" t="s">
        <v>4296</v>
      </c>
      <c r="P128" s="4" t="s">
        <v>4297</v>
      </c>
      <c r="Q128" s="4" t="s">
        <v>4298</v>
      </c>
      <c r="R128" s="4" t="s">
        <v>22</v>
      </c>
      <c r="S128" s="4" t="s">
        <v>22</v>
      </c>
    </row>
    <row r="129" customFormat="false" ht="14" hidden="false" customHeight="false" outlineLevel="0" collapsed="false">
      <c r="A129" s="4" t="s">
        <v>5288</v>
      </c>
      <c r="B129" s="4" t="n">
        <v>19.4123698855969</v>
      </c>
      <c r="C129" s="4" t="n">
        <v>66.7999517918257</v>
      </c>
      <c r="D129" s="4" t="n">
        <v>8.20637743744815</v>
      </c>
      <c r="E129" s="4" t="n">
        <v>4.7139040746322</v>
      </c>
      <c r="F129" s="4" t="n">
        <v>0</v>
      </c>
      <c r="G129" s="4" t="n">
        <v>1.8228068114688</v>
      </c>
      <c r="H129" s="4" t="n">
        <v>31.4728997049569</v>
      </c>
      <c r="I129" s="4" t="n">
        <v>2.17890362870033</v>
      </c>
      <c r="J129" s="4" t="n">
        <v>3.8462837251238</v>
      </c>
      <c r="K129" s="5" t="n">
        <f aca="false">POWER(2,J129)</f>
        <v>14.3829103378284</v>
      </c>
      <c r="L129" s="4" t="n">
        <v>0.000562234689029717</v>
      </c>
      <c r="M129" s="5" t="n">
        <v>0.00806924805123661</v>
      </c>
      <c r="N129" s="4" t="s">
        <v>5288</v>
      </c>
      <c r="O129" s="4" t="s">
        <v>5289</v>
      </c>
      <c r="P129" s="4" t="s">
        <v>5290</v>
      </c>
      <c r="Q129" s="4" t="s">
        <v>5291</v>
      </c>
      <c r="R129" s="4" t="s">
        <v>22</v>
      </c>
      <c r="S129" s="4" t="s">
        <v>22</v>
      </c>
    </row>
    <row r="130" customFormat="false" ht="14" hidden="false" customHeight="false" outlineLevel="0" collapsed="false">
      <c r="A130" s="4" t="s">
        <v>3568</v>
      </c>
      <c r="B130" s="4" t="n">
        <v>159.385773797532</v>
      </c>
      <c r="C130" s="4" t="n">
        <v>166.999879479564</v>
      </c>
      <c r="D130" s="4" t="n">
        <v>112.837689764912</v>
      </c>
      <c r="E130" s="4" t="n">
        <v>17.9128354836024</v>
      </c>
      <c r="F130" s="4" t="n">
        <v>3.87192965762</v>
      </c>
      <c r="G130" s="4" t="n">
        <v>9.114034057344</v>
      </c>
      <c r="H130" s="4" t="n">
        <v>146.407781014003</v>
      </c>
      <c r="I130" s="4" t="n">
        <v>10.2995997328555</v>
      </c>
      <c r="J130" s="4" t="n">
        <v>3.82667377657185</v>
      </c>
      <c r="K130" s="5" t="n">
        <f aca="false">POWER(2,J130)</f>
        <v>14.1887321515008</v>
      </c>
      <c r="L130" s="6" t="n">
        <v>8.43291465499689E-014</v>
      </c>
      <c r="M130" s="7" t="n">
        <v>1.76165929619178E-011</v>
      </c>
      <c r="N130" s="4" t="s">
        <v>3569</v>
      </c>
      <c r="O130" s="4" t="s">
        <v>3570</v>
      </c>
      <c r="P130" s="4" t="s">
        <v>810</v>
      </c>
      <c r="Q130" s="4" t="s">
        <v>811</v>
      </c>
      <c r="R130" s="4" t="s">
        <v>22</v>
      </c>
      <c r="S130" s="4" t="s">
        <v>22</v>
      </c>
    </row>
    <row r="131" customFormat="false" ht="14" hidden="false" customHeight="false" outlineLevel="0" collapsed="false">
      <c r="A131" s="4" t="s">
        <v>5011</v>
      </c>
      <c r="B131" s="4" t="n">
        <v>30.6511103456793</v>
      </c>
      <c r="C131" s="4" t="n">
        <v>82.3866072099184</v>
      </c>
      <c r="D131" s="4" t="n">
        <v>20.5159435936204</v>
      </c>
      <c r="E131" s="4" t="n">
        <v>0</v>
      </c>
      <c r="F131" s="4" t="n">
        <v>5.80789448643001</v>
      </c>
      <c r="G131" s="4" t="n">
        <v>3.6456136229376</v>
      </c>
      <c r="H131" s="4" t="n">
        <v>44.5178870497393</v>
      </c>
      <c r="I131" s="4" t="n">
        <v>3.1511693697892</v>
      </c>
      <c r="J131" s="4" t="n">
        <v>3.82196372832576</v>
      </c>
      <c r="K131" s="5" t="n">
        <f aca="false">POWER(2,J131)</f>
        <v>14.1424849277264</v>
      </c>
      <c r="L131" s="6" t="n">
        <v>3.34861715148058E-005</v>
      </c>
      <c r="M131" s="5" t="n">
        <v>0.000832240138400515</v>
      </c>
      <c r="N131" s="4" t="s">
        <v>5011</v>
      </c>
      <c r="O131" s="4" t="s">
        <v>5012</v>
      </c>
      <c r="P131" s="4" t="s">
        <v>5013</v>
      </c>
      <c r="Q131" s="4" t="s">
        <v>5014</v>
      </c>
      <c r="R131" s="4" t="s">
        <v>952</v>
      </c>
      <c r="S131" s="4" t="s">
        <v>953</v>
      </c>
    </row>
    <row r="132" customFormat="false" ht="14" hidden="false" customHeight="false" outlineLevel="0" collapsed="false">
      <c r="A132" s="4" t="s">
        <v>5529</v>
      </c>
      <c r="B132" s="4" t="n">
        <v>16.347258851029</v>
      </c>
      <c r="C132" s="4" t="n">
        <v>45.6466337244142</v>
      </c>
      <c r="D132" s="4" t="n">
        <v>4.10318871872408</v>
      </c>
      <c r="E132" s="4" t="n">
        <v>0.94278081492644</v>
      </c>
      <c r="F132" s="4" t="n">
        <v>0.967982414405001</v>
      </c>
      <c r="G132" s="4" t="n">
        <v>2.7342102172032</v>
      </c>
      <c r="H132" s="4" t="n">
        <v>22.0323604313891</v>
      </c>
      <c r="I132" s="4" t="n">
        <v>1.54832448217821</v>
      </c>
      <c r="J132" s="4" t="n">
        <v>3.81970670786557</v>
      </c>
      <c r="K132" s="5" t="n">
        <f aca="false">POWER(2,J132)</f>
        <v>14.1203770522108</v>
      </c>
      <c r="L132" s="4" t="n">
        <v>0.00109262248307509</v>
      </c>
      <c r="M132" s="5" t="n">
        <v>0.0132962255403984</v>
      </c>
      <c r="N132" s="4" t="s">
        <v>5529</v>
      </c>
      <c r="O132" s="4" t="s">
        <v>5530</v>
      </c>
      <c r="P132" s="4" t="s">
        <v>5531</v>
      </c>
      <c r="Q132" s="4" t="s">
        <v>5532</v>
      </c>
      <c r="R132" s="4" t="s">
        <v>22</v>
      </c>
      <c r="S132" s="4" t="s">
        <v>22</v>
      </c>
    </row>
    <row r="133" customFormat="false" ht="14" hidden="false" customHeight="false" outlineLevel="0" collapsed="false">
      <c r="A133" s="4" t="s">
        <v>870</v>
      </c>
      <c r="B133" s="4" t="n">
        <v>1362.95270670454</v>
      </c>
      <c r="C133" s="4" t="n">
        <v>641.279537201527</v>
      </c>
      <c r="D133" s="4" t="n">
        <v>1599.21780312271</v>
      </c>
      <c r="E133" s="4" t="n">
        <v>77.3080268239681</v>
      </c>
      <c r="F133" s="4" t="n">
        <v>26.135525188935</v>
      </c>
      <c r="G133" s="4" t="n">
        <v>157.672789192051</v>
      </c>
      <c r="H133" s="4" t="n">
        <v>1201.15001567626</v>
      </c>
      <c r="I133" s="4" t="n">
        <v>87.0387804016514</v>
      </c>
      <c r="J133" s="4" t="n">
        <v>3.78564476354682</v>
      </c>
      <c r="K133" s="5" t="n">
        <f aca="false">POWER(2,J133)</f>
        <v>13.7909005529307</v>
      </c>
      <c r="L133" s="6" t="n">
        <v>1.03313836744106E-011</v>
      </c>
      <c r="M133" s="7" t="n">
        <v>1.49378145767046E-009</v>
      </c>
      <c r="N133" s="4" t="s">
        <v>870</v>
      </c>
      <c r="O133" s="4" t="s">
        <v>871</v>
      </c>
      <c r="P133" s="4" t="s">
        <v>872</v>
      </c>
      <c r="Q133" s="4" t="s">
        <v>873</v>
      </c>
      <c r="R133" s="4" t="s">
        <v>874</v>
      </c>
      <c r="S133" s="4" t="s">
        <v>875</v>
      </c>
    </row>
    <row r="134" customFormat="false" ht="14" hidden="false" customHeight="false" outlineLevel="0" collapsed="false">
      <c r="A134" s="4" t="s">
        <v>4015</v>
      </c>
      <c r="B134" s="4" t="n">
        <v>161.429181153911</v>
      </c>
      <c r="C134" s="4" t="n">
        <v>77.9332770904633</v>
      </c>
      <c r="D134" s="4" t="n">
        <v>56.418844882456</v>
      </c>
      <c r="E134" s="4" t="n">
        <v>16.0272738537495</v>
      </c>
      <c r="F134" s="4" t="n">
        <v>2.903947243215</v>
      </c>
      <c r="G134" s="4" t="n">
        <v>2.7342102172032</v>
      </c>
      <c r="H134" s="4" t="n">
        <v>98.5937677089434</v>
      </c>
      <c r="I134" s="4" t="n">
        <v>7.2218104380559</v>
      </c>
      <c r="J134" s="4" t="n">
        <v>3.77209428685515</v>
      </c>
      <c r="K134" s="5" t="n">
        <f aca="false">POWER(2,J134)</f>
        <v>13.6619762750049</v>
      </c>
      <c r="L134" s="6" t="n">
        <v>2.12737030363598E-007</v>
      </c>
      <c r="M134" s="7" t="n">
        <v>1.14687371817164E-005</v>
      </c>
      <c r="N134" s="4" t="s">
        <v>4015</v>
      </c>
      <c r="O134" s="4" t="s">
        <v>4016</v>
      </c>
      <c r="P134" s="4" t="s">
        <v>4017</v>
      </c>
      <c r="Q134" s="4" t="s">
        <v>4018</v>
      </c>
      <c r="R134" s="4" t="s">
        <v>4019</v>
      </c>
      <c r="S134" s="4" t="s">
        <v>4020</v>
      </c>
    </row>
    <row r="135" customFormat="false" ht="14" hidden="false" customHeight="false" outlineLevel="0" collapsed="false">
      <c r="A135" s="4" t="s">
        <v>1306</v>
      </c>
      <c r="B135" s="4" t="n">
        <v>491.439469209058</v>
      </c>
      <c r="C135" s="4" t="n">
        <v>608.992893835478</v>
      </c>
      <c r="D135" s="4" t="n">
        <v>1230.95661561722</v>
      </c>
      <c r="E135" s="4" t="n">
        <v>28.2834244477932</v>
      </c>
      <c r="F135" s="4" t="n">
        <v>65.8228041795401</v>
      </c>
      <c r="G135" s="4" t="n">
        <v>78.3806928931584</v>
      </c>
      <c r="H135" s="4" t="n">
        <v>777.12965955392</v>
      </c>
      <c r="I135" s="4" t="n">
        <v>57.4956405068306</v>
      </c>
      <c r="J135" s="4" t="n">
        <v>3.75629995375373</v>
      </c>
      <c r="K135" s="5" t="n">
        <f aca="false">POWER(2,J135)</f>
        <v>13.5132234693814</v>
      </c>
      <c r="L135" s="6" t="n">
        <v>4.78530882462605E-016</v>
      </c>
      <c r="M135" s="7" t="n">
        <v>1.2627338601965E-013</v>
      </c>
      <c r="N135" s="4" t="s">
        <v>1306</v>
      </c>
      <c r="O135" s="4" t="s">
        <v>1307</v>
      </c>
      <c r="P135" s="4" t="s">
        <v>1308</v>
      </c>
      <c r="Q135" s="4" t="s">
        <v>1309</v>
      </c>
      <c r="R135" s="4" t="s">
        <v>22</v>
      </c>
      <c r="S135" s="4" t="s">
        <v>22</v>
      </c>
    </row>
    <row r="136" customFormat="false" ht="14" hidden="false" customHeight="false" outlineLevel="0" collapsed="false">
      <c r="A136" s="4" t="s">
        <v>44</v>
      </c>
      <c r="B136" s="4" t="n">
        <v>56716.8145836449</v>
      </c>
      <c r="C136" s="4" t="n">
        <v>41646.4299446137</v>
      </c>
      <c r="D136" s="4" t="n">
        <v>30897.0110519923</v>
      </c>
      <c r="E136" s="4" t="n">
        <v>4234.97142064957</v>
      </c>
      <c r="F136" s="4" t="n">
        <v>2342.5174428601</v>
      </c>
      <c r="G136" s="4" t="n">
        <v>3005.80843211205</v>
      </c>
      <c r="H136" s="4" t="n">
        <v>43086.7518600837</v>
      </c>
      <c r="I136" s="4" t="n">
        <v>3194.43243187391</v>
      </c>
      <c r="J136" s="4" t="n">
        <v>3.75360244813221</v>
      </c>
      <c r="K136" s="5" t="n">
        <f aca="false">POWER(2,J136)</f>
        <v>13.4879804775672</v>
      </c>
      <c r="L136" s="6" t="n">
        <v>1.71963802166582E-031</v>
      </c>
      <c r="M136" s="7" t="n">
        <v>2.58650754838757E-028</v>
      </c>
      <c r="N136" s="4" t="s">
        <v>44</v>
      </c>
      <c r="O136" s="4" t="s">
        <v>45</v>
      </c>
      <c r="P136" s="4" t="s">
        <v>46</v>
      </c>
      <c r="Q136" s="4" t="s">
        <v>47</v>
      </c>
      <c r="R136" s="4" t="s">
        <v>22</v>
      </c>
      <c r="S136" s="4" t="s">
        <v>22</v>
      </c>
    </row>
    <row r="137" customFormat="false" ht="14" hidden="false" customHeight="false" outlineLevel="0" collapsed="false">
      <c r="A137" s="4" t="s">
        <v>220</v>
      </c>
      <c r="B137" s="4" t="n">
        <v>6498.03539328401</v>
      </c>
      <c r="C137" s="4" t="n">
        <v>6335.97542745467</v>
      </c>
      <c r="D137" s="4" t="n">
        <v>3547.20664733696</v>
      </c>
      <c r="E137" s="4" t="n">
        <v>450.649229534838</v>
      </c>
      <c r="F137" s="4" t="n">
        <v>516.902609292271</v>
      </c>
      <c r="G137" s="4" t="n">
        <v>249.724533171226</v>
      </c>
      <c r="H137" s="4" t="n">
        <v>5460.40582269188</v>
      </c>
      <c r="I137" s="4" t="n">
        <v>405.758790666112</v>
      </c>
      <c r="J137" s="4" t="n">
        <v>3.75054372829686</v>
      </c>
      <c r="K137" s="5" t="n">
        <f aca="false">POWER(2,J137)</f>
        <v>13.4594143226366</v>
      </c>
      <c r="L137" s="6" t="n">
        <v>5.16539716935642E-026</v>
      </c>
      <c r="M137" s="7" t="n">
        <v>4.08909151706789E-023</v>
      </c>
      <c r="N137" s="4" t="s">
        <v>220</v>
      </c>
      <c r="O137" s="4" t="s">
        <v>221</v>
      </c>
      <c r="P137" s="4" t="s">
        <v>222</v>
      </c>
      <c r="Q137" s="4" t="s">
        <v>223</v>
      </c>
      <c r="R137" s="4" t="s">
        <v>22</v>
      </c>
      <c r="S137" s="4" t="s">
        <v>22</v>
      </c>
    </row>
    <row r="138" customFormat="false" ht="14" hidden="false" customHeight="false" outlineLevel="0" collapsed="false">
      <c r="A138" s="4" t="s">
        <v>2942</v>
      </c>
      <c r="B138" s="4" t="n">
        <v>240.100364374488</v>
      </c>
      <c r="C138" s="4" t="n">
        <v>280.559797525668</v>
      </c>
      <c r="D138" s="4" t="n">
        <v>148.740591053748</v>
      </c>
      <c r="E138" s="4" t="n">
        <v>12.2561505940437</v>
      </c>
      <c r="F138" s="4" t="n">
        <v>25.16754277453</v>
      </c>
      <c r="G138" s="4" t="n">
        <v>12.7596476802816</v>
      </c>
      <c r="H138" s="4" t="n">
        <v>223.133584317968</v>
      </c>
      <c r="I138" s="4" t="n">
        <v>16.7277803496184</v>
      </c>
      <c r="J138" s="4" t="n">
        <v>3.74068429758576</v>
      </c>
      <c r="K138" s="5" t="n">
        <f aca="false">POWER(2,J138)</f>
        <v>13.3677457824038</v>
      </c>
      <c r="L138" s="6" t="n">
        <v>1.6164970388245E-017</v>
      </c>
      <c r="M138" s="7" t="n">
        <v>6.07843299023982E-015</v>
      </c>
      <c r="N138" s="4" t="s">
        <v>2942</v>
      </c>
      <c r="O138" s="4" t="s">
        <v>2943</v>
      </c>
      <c r="P138" s="4" t="s">
        <v>2944</v>
      </c>
      <c r="Q138" s="4" t="s">
        <v>2945</v>
      </c>
      <c r="R138" s="4" t="s">
        <v>22</v>
      </c>
      <c r="S138" s="4" t="s">
        <v>22</v>
      </c>
    </row>
    <row r="139" customFormat="false" ht="14" hidden="false" customHeight="false" outlineLevel="0" collapsed="false">
      <c r="A139" s="4" t="s">
        <v>92</v>
      </c>
      <c r="B139" s="4" t="n">
        <v>18473.4242053409</v>
      </c>
      <c r="C139" s="4" t="n">
        <v>24200.5092016486</v>
      </c>
      <c r="D139" s="4" t="n">
        <v>18800.8107091937</v>
      </c>
      <c r="E139" s="4" t="n">
        <v>973.892581819013</v>
      </c>
      <c r="F139" s="4" t="n">
        <v>1645.5701044885</v>
      </c>
      <c r="G139" s="4" t="n">
        <v>1982.30240747232</v>
      </c>
      <c r="H139" s="4" t="n">
        <v>20491.5813720611</v>
      </c>
      <c r="I139" s="4" t="n">
        <v>1533.92169792661</v>
      </c>
      <c r="J139" s="4" t="n">
        <v>3.73969368900483</v>
      </c>
      <c r="K139" s="5" t="n">
        <f aca="false">POWER(2,J139)</f>
        <v>13.3585701367906</v>
      </c>
      <c r="L139" s="6" t="n">
        <v>1.5037106259538E-034</v>
      </c>
      <c r="M139" s="7" t="n">
        <v>2.82716394062139E-031</v>
      </c>
      <c r="N139" s="4" t="s">
        <v>40</v>
      </c>
      <c r="O139" s="4" t="s">
        <v>41</v>
      </c>
      <c r="P139" s="4" t="s">
        <v>42</v>
      </c>
      <c r="Q139" s="4" t="s">
        <v>43</v>
      </c>
      <c r="R139" s="4" t="s">
        <v>22</v>
      </c>
      <c r="S139" s="4" t="s">
        <v>22</v>
      </c>
    </row>
    <row r="140" customFormat="false" ht="14" hidden="false" customHeight="false" outlineLevel="0" collapsed="false">
      <c r="A140" s="4" t="s">
        <v>5670</v>
      </c>
      <c r="B140" s="4" t="n">
        <v>15.3255551728396</v>
      </c>
      <c r="C140" s="4" t="n">
        <v>24.4933156570028</v>
      </c>
      <c r="D140" s="4" t="n">
        <v>10.2579717968102</v>
      </c>
      <c r="E140" s="4" t="n">
        <v>0.94278081492644</v>
      </c>
      <c r="F140" s="4" t="n">
        <v>0.967982414405001</v>
      </c>
      <c r="G140" s="4" t="n">
        <v>1.8228068114688</v>
      </c>
      <c r="H140" s="4" t="n">
        <v>16.6922808755509</v>
      </c>
      <c r="I140" s="4" t="n">
        <v>1.24452334693341</v>
      </c>
      <c r="J140" s="4" t="n">
        <v>3.73651055055065</v>
      </c>
      <c r="K140" s="5" t="n">
        <f aca="false">POWER(2,J140)</f>
        <v>13.3291285005072</v>
      </c>
      <c r="L140" s="4" t="n">
        <v>0.000531819203907074</v>
      </c>
      <c r="M140" s="5" t="n">
        <v>0.00772859192846985</v>
      </c>
      <c r="N140" s="4" t="s">
        <v>5670</v>
      </c>
      <c r="O140" s="4" t="s">
        <v>5671</v>
      </c>
      <c r="P140" s="4" t="s">
        <v>5672</v>
      </c>
      <c r="Q140" s="4" t="s">
        <v>5673</v>
      </c>
      <c r="R140" s="4" t="s">
        <v>3051</v>
      </c>
      <c r="S140" s="4" t="s">
        <v>3052</v>
      </c>
    </row>
    <row r="141" customFormat="false" ht="14" hidden="false" customHeight="false" outlineLevel="0" collapsed="false">
      <c r="A141" s="4" t="s">
        <v>5394</v>
      </c>
      <c r="B141" s="4" t="n">
        <v>18.3906662074076</v>
      </c>
      <c r="C141" s="4" t="n">
        <v>66.7999517918257</v>
      </c>
      <c r="D141" s="4" t="n">
        <v>2.05159435936204</v>
      </c>
      <c r="E141" s="4" t="n">
        <v>4.7139040746322</v>
      </c>
      <c r="F141" s="4" t="n">
        <v>0</v>
      </c>
      <c r="G141" s="4" t="n">
        <v>1.8228068114688</v>
      </c>
      <c r="H141" s="4" t="n">
        <v>29.0807374528651</v>
      </c>
      <c r="I141" s="4" t="n">
        <v>2.17890362870033</v>
      </c>
      <c r="J141" s="4" t="n">
        <v>3.73331903628416</v>
      </c>
      <c r="K141" s="5" t="n">
        <f aca="false">POWER(2,J141)</f>
        <v>13.2996745383978</v>
      </c>
      <c r="L141" s="4" t="n">
        <v>0.00364896696922463</v>
      </c>
      <c r="M141" s="5" t="n">
        <v>0.0319302392825622</v>
      </c>
      <c r="N141" s="4" t="s">
        <v>5394</v>
      </c>
      <c r="O141" s="4" t="s">
        <v>5395</v>
      </c>
      <c r="P141" s="4" t="s">
        <v>5396</v>
      </c>
      <c r="Q141" s="4" t="s">
        <v>5397</v>
      </c>
      <c r="R141" s="4" t="s">
        <v>22</v>
      </c>
      <c r="S141" s="4" t="s">
        <v>22</v>
      </c>
    </row>
    <row r="142" customFormat="false" ht="14" hidden="false" customHeight="false" outlineLevel="0" collapsed="false">
      <c r="A142" s="4" t="s">
        <v>5471</v>
      </c>
      <c r="B142" s="4" t="n">
        <v>12.2604441382717</v>
      </c>
      <c r="C142" s="4" t="n">
        <v>23.379983127139</v>
      </c>
      <c r="D142" s="4" t="n">
        <v>38.9802928278787</v>
      </c>
      <c r="E142" s="4" t="n">
        <v>0</v>
      </c>
      <c r="F142" s="4" t="n">
        <v>2.903947243215</v>
      </c>
      <c r="G142" s="4" t="n">
        <v>2.7342102172032</v>
      </c>
      <c r="H142" s="4" t="n">
        <v>24.8735733644298</v>
      </c>
      <c r="I142" s="4" t="n">
        <v>1.8793858201394</v>
      </c>
      <c r="J142" s="4" t="n">
        <v>3.72613625696527</v>
      </c>
      <c r="K142" s="5" t="n">
        <f aca="false">POWER(2,J142)</f>
        <v>13.2336237006334</v>
      </c>
      <c r="L142" s="4" t="n">
        <v>0.000192546713622667</v>
      </c>
      <c r="M142" s="5" t="n">
        <v>0.00342733150248346</v>
      </c>
      <c r="N142" s="4" t="s">
        <v>5471</v>
      </c>
      <c r="O142" s="4" t="s">
        <v>5472</v>
      </c>
      <c r="P142" s="4" t="s">
        <v>22</v>
      </c>
      <c r="Q142" s="4" t="s">
        <v>22</v>
      </c>
      <c r="R142" s="4" t="s">
        <v>5473</v>
      </c>
      <c r="S142" s="4" t="s">
        <v>5474</v>
      </c>
    </row>
    <row r="143" customFormat="false" ht="14" hidden="false" customHeight="false" outlineLevel="0" collapsed="false">
      <c r="A143" s="4" t="s">
        <v>5273</v>
      </c>
      <c r="B143" s="4" t="n">
        <v>16.347258851029</v>
      </c>
      <c r="C143" s="4" t="n">
        <v>56.7799590230518</v>
      </c>
      <c r="D143" s="4" t="n">
        <v>24.6191323123445</v>
      </c>
      <c r="E143" s="4" t="n">
        <v>0.94278081492644</v>
      </c>
      <c r="F143" s="4" t="n">
        <v>0.967982414405001</v>
      </c>
      <c r="G143" s="4" t="n">
        <v>5.4684204344064</v>
      </c>
      <c r="H143" s="4" t="n">
        <v>32.5821167288084</v>
      </c>
      <c r="I143" s="4" t="n">
        <v>2.45972788791261</v>
      </c>
      <c r="J143" s="4" t="n">
        <v>3.71255642425164</v>
      </c>
      <c r="K143" s="5" t="n">
        <f aca="false">POWER(2,J143)</f>
        <v>13.1096423688518</v>
      </c>
      <c r="L143" s="6" t="n">
        <v>8.01700914992622E-005</v>
      </c>
      <c r="M143" s="5" t="n">
        <v>0.00170075930358308</v>
      </c>
      <c r="N143" s="4" t="s">
        <v>5273</v>
      </c>
      <c r="O143" s="4" t="s">
        <v>5274</v>
      </c>
      <c r="P143" s="4" t="s">
        <v>5275</v>
      </c>
      <c r="Q143" s="4" t="s">
        <v>5276</v>
      </c>
      <c r="R143" s="4" t="s">
        <v>22</v>
      </c>
      <c r="S143" s="4" t="s">
        <v>22</v>
      </c>
    </row>
    <row r="144" customFormat="false" ht="14" hidden="false" customHeight="false" outlineLevel="0" collapsed="false">
      <c r="A144" s="4" t="s">
        <v>3958</v>
      </c>
      <c r="B144" s="4" t="n">
        <v>59.2588133349799</v>
      </c>
      <c r="C144" s="4" t="n">
        <v>227.119836092207</v>
      </c>
      <c r="D144" s="4" t="n">
        <v>29.7481182107496</v>
      </c>
      <c r="E144" s="4" t="n">
        <v>11.3133697791173</v>
      </c>
      <c r="F144" s="4" t="n">
        <v>6.77587690083501</v>
      </c>
      <c r="G144" s="4" t="n">
        <v>6.3798238401408</v>
      </c>
      <c r="H144" s="4" t="n">
        <v>105.375589212646</v>
      </c>
      <c r="I144" s="4" t="n">
        <v>8.15635684003103</v>
      </c>
      <c r="J144" s="4" t="n">
        <v>3.69050488279104</v>
      </c>
      <c r="K144" s="5" t="n">
        <f aca="false">POWER(2,J144)</f>
        <v>12.910785590827</v>
      </c>
      <c r="L144" s="6" t="n">
        <v>1.14842305198865E-006</v>
      </c>
      <c r="M144" s="7" t="n">
        <v>4.77690076459527E-005</v>
      </c>
      <c r="N144" s="4" t="s">
        <v>3958</v>
      </c>
      <c r="O144" s="4" t="s">
        <v>3959</v>
      </c>
      <c r="P144" s="4" t="s">
        <v>3960</v>
      </c>
      <c r="Q144" s="4" t="s">
        <v>3961</v>
      </c>
      <c r="R144" s="4" t="s">
        <v>1999</v>
      </c>
      <c r="S144" s="4" t="s">
        <v>2000</v>
      </c>
    </row>
    <row r="145" customFormat="false" ht="14" hidden="false" customHeight="false" outlineLevel="0" collapsed="false">
      <c r="A145" s="4" t="s">
        <v>5189</v>
      </c>
      <c r="B145" s="4" t="n">
        <v>23.4991845983541</v>
      </c>
      <c r="C145" s="4" t="n">
        <v>53.4399614334606</v>
      </c>
      <c r="D145" s="4" t="n">
        <v>30.7739153904306</v>
      </c>
      <c r="E145" s="4" t="n">
        <v>5.65668488955864</v>
      </c>
      <c r="F145" s="4" t="n">
        <v>1.93596482881</v>
      </c>
      <c r="G145" s="4" t="n">
        <v>0.9114034057344</v>
      </c>
      <c r="H145" s="4" t="n">
        <v>35.9043538074151</v>
      </c>
      <c r="I145" s="4" t="n">
        <v>2.83468437470101</v>
      </c>
      <c r="J145" s="4" t="n">
        <v>3.66479335912563</v>
      </c>
      <c r="K145" s="5" t="n">
        <f aca="false">POWER(2,J145)</f>
        <v>12.6827294761116</v>
      </c>
      <c r="L145" s="6" t="n">
        <v>9.61251825635869E-006</v>
      </c>
      <c r="M145" s="5" t="n">
        <v>0.000292084620391699</v>
      </c>
      <c r="N145" s="4" t="s">
        <v>4072</v>
      </c>
      <c r="O145" s="4" t="s">
        <v>4073</v>
      </c>
      <c r="P145" s="4" t="s">
        <v>4074</v>
      </c>
      <c r="Q145" s="4" t="s">
        <v>4075</v>
      </c>
      <c r="R145" s="4" t="s">
        <v>22</v>
      </c>
      <c r="S145" s="4" t="s">
        <v>22</v>
      </c>
    </row>
    <row r="146" customFormat="false" ht="14" hidden="false" customHeight="false" outlineLevel="0" collapsed="false">
      <c r="A146" s="4" t="s">
        <v>5284</v>
      </c>
      <c r="B146" s="4" t="n">
        <v>24.5208882765434</v>
      </c>
      <c r="C146" s="4" t="n">
        <v>54.5532939633243</v>
      </c>
      <c r="D146" s="4" t="n">
        <v>15.3869576952153</v>
      </c>
      <c r="E146" s="4" t="n">
        <v>1.88556162985288</v>
      </c>
      <c r="F146" s="4" t="n">
        <v>2.903947243215</v>
      </c>
      <c r="G146" s="4" t="n">
        <v>2.7342102172032</v>
      </c>
      <c r="H146" s="4" t="n">
        <v>31.4870466450277</v>
      </c>
      <c r="I146" s="4" t="n">
        <v>2.50790636342369</v>
      </c>
      <c r="J146" s="4" t="n">
        <v>3.64780067075191</v>
      </c>
      <c r="K146" s="5" t="n">
        <f aca="false">POWER(2,J146)</f>
        <v>12.5342230868035</v>
      </c>
      <c r="L146" s="6" t="n">
        <v>2.57945280802371E-005</v>
      </c>
      <c r="M146" s="5" t="n">
        <v>0.000678278840655325</v>
      </c>
      <c r="N146" s="4" t="s">
        <v>5284</v>
      </c>
      <c r="O146" s="4" t="s">
        <v>5285</v>
      </c>
      <c r="P146" s="4" t="s">
        <v>5286</v>
      </c>
      <c r="Q146" s="4" t="s">
        <v>5287</v>
      </c>
      <c r="R146" s="4" t="s">
        <v>22</v>
      </c>
      <c r="S146" s="4" t="s">
        <v>22</v>
      </c>
    </row>
    <row r="147" customFormat="false" ht="14" hidden="false" customHeight="false" outlineLevel="0" collapsed="false">
      <c r="A147" s="4" t="s">
        <v>3912</v>
      </c>
      <c r="B147" s="4" t="n">
        <v>59.2588133349799</v>
      </c>
      <c r="C147" s="4" t="n">
        <v>205.966518024796</v>
      </c>
      <c r="D147" s="4" t="n">
        <v>66.6768166792662</v>
      </c>
      <c r="E147" s="4" t="n">
        <v>7.54224651941152</v>
      </c>
      <c r="F147" s="4" t="n">
        <v>17.42368345929</v>
      </c>
      <c r="G147" s="4" t="n">
        <v>1.8228068114688</v>
      </c>
      <c r="H147" s="4" t="n">
        <v>110.634049346347</v>
      </c>
      <c r="I147" s="4" t="n">
        <v>8.92957893005678</v>
      </c>
      <c r="J147" s="4" t="n">
        <v>3.63599327158728</v>
      </c>
      <c r="K147" s="5" t="n">
        <f aca="false">POWER(2,J147)</f>
        <v>12.4320583200208</v>
      </c>
      <c r="L147" s="6" t="n">
        <v>1.13753584245431E-006</v>
      </c>
      <c r="M147" s="7" t="n">
        <v>4.76592663129673E-005</v>
      </c>
      <c r="N147" s="4" t="s">
        <v>3912</v>
      </c>
      <c r="O147" s="4" t="s">
        <v>3913</v>
      </c>
      <c r="P147" s="4" t="s">
        <v>3914</v>
      </c>
      <c r="Q147" s="4" t="s">
        <v>3915</v>
      </c>
      <c r="R147" s="4" t="s">
        <v>3916</v>
      </c>
      <c r="S147" s="4" t="s">
        <v>3917</v>
      </c>
    </row>
    <row r="148" customFormat="false" ht="14" hidden="false" customHeight="false" outlineLevel="0" collapsed="false">
      <c r="A148" s="4" t="s">
        <v>5052</v>
      </c>
      <c r="B148" s="4" t="n">
        <v>25.5425919547327</v>
      </c>
      <c r="C148" s="4" t="n">
        <v>46.759966254278</v>
      </c>
      <c r="D148" s="4" t="n">
        <v>56.418844882456</v>
      </c>
      <c r="E148" s="4" t="n">
        <v>1.88556162985288</v>
      </c>
      <c r="F148" s="4" t="n">
        <v>4.839912072025</v>
      </c>
      <c r="G148" s="4" t="n">
        <v>3.6456136229376</v>
      </c>
      <c r="H148" s="4" t="n">
        <v>42.9071343638223</v>
      </c>
      <c r="I148" s="4" t="n">
        <v>3.45702910827183</v>
      </c>
      <c r="J148" s="4" t="n">
        <v>3.63547097980638</v>
      </c>
      <c r="K148" s="5" t="n">
        <f aca="false">POWER(2,J148)</f>
        <v>12.4275584177585</v>
      </c>
      <c r="L148" s="6" t="n">
        <v>4.5366020467026E-007</v>
      </c>
      <c r="M148" s="7" t="n">
        <v>2.15933643621689E-005</v>
      </c>
      <c r="N148" s="4" t="s">
        <v>5053</v>
      </c>
      <c r="O148" s="4" t="s">
        <v>5054</v>
      </c>
      <c r="P148" s="4" t="s">
        <v>58</v>
      </c>
      <c r="Q148" s="4" t="s">
        <v>59</v>
      </c>
      <c r="R148" s="4" t="s">
        <v>22</v>
      </c>
      <c r="S148" s="4" t="s">
        <v>22</v>
      </c>
    </row>
    <row r="149" customFormat="false" ht="14" hidden="false" customHeight="false" outlineLevel="0" collapsed="false">
      <c r="A149" s="4" t="s">
        <v>4280</v>
      </c>
      <c r="B149" s="4" t="n">
        <v>83.7797016115234</v>
      </c>
      <c r="C149" s="4" t="n">
        <v>36.7399734855041</v>
      </c>
      <c r="D149" s="4" t="n">
        <v>124.121458741403</v>
      </c>
      <c r="E149" s="4" t="n">
        <v>10.3705889641908</v>
      </c>
      <c r="F149" s="4" t="n">
        <v>3.87192965762</v>
      </c>
      <c r="G149" s="4" t="n">
        <v>5.4684204344064</v>
      </c>
      <c r="H149" s="4" t="n">
        <v>81.5470446128103</v>
      </c>
      <c r="I149" s="4" t="n">
        <v>6.57031301873908</v>
      </c>
      <c r="J149" s="4" t="n">
        <v>3.63380798770558</v>
      </c>
      <c r="K149" s="5" t="n">
        <f aca="false">POWER(2,J149)</f>
        <v>12.4132414456315</v>
      </c>
      <c r="L149" s="6" t="n">
        <v>2.357299293148E-008</v>
      </c>
      <c r="M149" s="7" t="n">
        <v>1.71285694049464E-006</v>
      </c>
      <c r="N149" s="4" t="s">
        <v>4281</v>
      </c>
      <c r="O149" s="4" t="s">
        <v>4282</v>
      </c>
      <c r="P149" s="4" t="s">
        <v>4283</v>
      </c>
      <c r="Q149" s="4" t="s">
        <v>4284</v>
      </c>
      <c r="R149" s="4" t="s">
        <v>2237</v>
      </c>
      <c r="S149" s="4" t="s">
        <v>2238</v>
      </c>
    </row>
    <row r="150" customFormat="false" ht="14" hidden="false" customHeight="false" outlineLevel="0" collapsed="false">
      <c r="A150" s="4" t="s">
        <v>5074</v>
      </c>
      <c r="B150" s="4" t="n">
        <v>20.4340735637862</v>
      </c>
      <c r="C150" s="4" t="n">
        <v>93.519932508556</v>
      </c>
      <c r="D150" s="4" t="n">
        <v>13.3353633358532</v>
      </c>
      <c r="E150" s="4" t="n">
        <v>0.94278081492644</v>
      </c>
      <c r="F150" s="4" t="n">
        <v>5.80789448643001</v>
      </c>
      <c r="G150" s="4" t="n">
        <v>3.6456136229376</v>
      </c>
      <c r="H150" s="4" t="n">
        <v>42.4297898027318</v>
      </c>
      <c r="I150" s="4" t="n">
        <v>3.46542964143135</v>
      </c>
      <c r="J150" s="4" t="n">
        <v>3.61439825334004</v>
      </c>
      <c r="K150" s="5" t="n">
        <f aca="false">POWER(2,J150)</f>
        <v>12.2473545519156</v>
      </c>
      <c r="L150" s="4" t="n">
        <v>0.00017308593755856</v>
      </c>
      <c r="M150" s="5" t="n">
        <v>0.00317873698024213</v>
      </c>
      <c r="N150" s="4" t="s">
        <v>5074</v>
      </c>
      <c r="O150" s="4" t="s">
        <v>5075</v>
      </c>
      <c r="P150" s="4" t="s">
        <v>5076</v>
      </c>
      <c r="Q150" s="4" t="s">
        <v>5077</v>
      </c>
      <c r="R150" s="4" t="s">
        <v>5078</v>
      </c>
      <c r="S150" s="4" t="s">
        <v>5079</v>
      </c>
    </row>
    <row r="151" customFormat="false" ht="14" hidden="false" customHeight="false" outlineLevel="0" collapsed="false">
      <c r="A151" s="4" t="s">
        <v>4992</v>
      </c>
      <c r="B151" s="4" t="n">
        <v>32.6945177020579</v>
      </c>
      <c r="C151" s="4" t="n">
        <v>95.7465975682835</v>
      </c>
      <c r="D151" s="4" t="n">
        <v>7.18058025776713</v>
      </c>
      <c r="E151" s="4" t="n">
        <v>2.82834244477932</v>
      </c>
      <c r="F151" s="4" t="n">
        <v>0.967982414405001</v>
      </c>
      <c r="G151" s="4" t="n">
        <v>7.2912272458752</v>
      </c>
      <c r="H151" s="4" t="n">
        <v>45.2072318427028</v>
      </c>
      <c r="I151" s="4" t="n">
        <v>3.69585070168651</v>
      </c>
      <c r="J151" s="4" t="n">
        <v>3.60341838607376</v>
      </c>
      <c r="K151" s="5" t="n">
        <f aca="false">POWER(2,J151)</f>
        <v>12.1544978498466</v>
      </c>
      <c r="L151" s="4" t="n">
        <v>0.000366765671511372</v>
      </c>
      <c r="M151" s="5" t="n">
        <v>0.00582526131489181</v>
      </c>
      <c r="N151" s="4" t="s">
        <v>4992</v>
      </c>
      <c r="O151" s="4" t="s">
        <v>4993</v>
      </c>
      <c r="P151" s="4" t="s">
        <v>4994</v>
      </c>
      <c r="Q151" s="4" t="s">
        <v>4995</v>
      </c>
      <c r="R151" s="4" t="s">
        <v>22</v>
      </c>
      <c r="S151" s="4" t="s">
        <v>22</v>
      </c>
    </row>
    <row r="152" customFormat="false" ht="14" hidden="false" customHeight="false" outlineLevel="0" collapsed="false">
      <c r="A152" s="4" t="s">
        <v>5510</v>
      </c>
      <c r="B152" s="4" t="n">
        <v>12.2604441382717</v>
      </c>
      <c r="C152" s="4" t="n">
        <v>46.759966254278</v>
      </c>
      <c r="D152" s="4" t="n">
        <v>8.20637743744815</v>
      </c>
      <c r="E152" s="4" t="n">
        <v>0.94278081492644</v>
      </c>
      <c r="F152" s="4" t="n">
        <v>0.967982414405001</v>
      </c>
      <c r="G152" s="4" t="n">
        <v>3.6456136229376</v>
      </c>
      <c r="H152" s="4" t="n">
        <v>22.408929276666</v>
      </c>
      <c r="I152" s="4" t="n">
        <v>1.85212561742301</v>
      </c>
      <c r="J152" s="4" t="n">
        <v>3.58360698126531</v>
      </c>
      <c r="K152" s="5" t="n">
        <f aca="false">POWER(2,J152)</f>
        <v>11.9887304012746</v>
      </c>
      <c r="L152" s="4" t="n">
        <v>0.00111657655862602</v>
      </c>
      <c r="M152" s="5" t="n">
        <v>0.0135112051635511</v>
      </c>
      <c r="N152" s="4" t="s">
        <v>5510</v>
      </c>
      <c r="O152" s="4" t="s">
        <v>5511</v>
      </c>
      <c r="P152" s="4" t="s">
        <v>5512</v>
      </c>
      <c r="Q152" s="4" t="s">
        <v>5513</v>
      </c>
      <c r="R152" s="4" t="s">
        <v>5514</v>
      </c>
      <c r="S152" s="4" t="s">
        <v>5515</v>
      </c>
    </row>
    <row r="153" customFormat="false" ht="14" hidden="false" customHeight="false" outlineLevel="0" collapsed="false">
      <c r="A153" s="4" t="s">
        <v>4750</v>
      </c>
      <c r="B153" s="4" t="n">
        <v>45.9766655185189</v>
      </c>
      <c r="C153" s="4" t="n">
        <v>80.1599421501908</v>
      </c>
      <c r="D153" s="4" t="n">
        <v>42.0576843669218</v>
      </c>
      <c r="E153" s="4" t="n">
        <v>1.88556162985288</v>
      </c>
      <c r="F153" s="4" t="n">
        <v>3.87192965762</v>
      </c>
      <c r="G153" s="4" t="n">
        <v>8.2026306516096</v>
      </c>
      <c r="H153" s="4" t="n">
        <v>56.0647640118772</v>
      </c>
      <c r="I153" s="4" t="n">
        <v>4.65337397969416</v>
      </c>
      <c r="J153" s="4" t="n">
        <v>3.5823985662761</v>
      </c>
      <c r="K153" s="5" t="n">
        <f aca="false">POWER(2,J153)</f>
        <v>11.9786927318945</v>
      </c>
      <c r="L153" s="6" t="n">
        <v>1.10193958524583E-007</v>
      </c>
      <c r="M153" s="7" t="n">
        <v>6.60329613612853E-006</v>
      </c>
      <c r="N153" s="4" t="s">
        <v>4750</v>
      </c>
      <c r="O153" s="4" t="s">
        <v>4751</v>
      </c>
      <c r="P153" s="4" t="s">
        <v>4752</v>
      </c>
      <c r="Q153" s="4" t="s">
        <v>4753</v>
      </c>
      <c r="R153" s="4" t="s">
        <v>4754</v>
      </c>
      <c r="S153" s="4" t="s">
        <v>4755</v>
      </c>
    </row>
    <row r="154" customFormat="false" ht="14" hidden="false" customHeight="false" outlineLevel="0" collapsed="false">
      <c r="A154" s="4" t="s">
        <v>4444</v>
      </c>
      <c r="B154" s="4" t="n">
        <v>46.9983691967082</v>
      </c>
      <c r="C154" s="4" t="n">
        <v>134.713236113515</v>
      </c>
      <c r="D154" s="4" t="n">
        <v>32.8255097497926</v>
      </c>
      <c r="E154" s="4" t="n">
        <v>6.59946570448508</v>
      </c>
      <c r="F154" s="4" t="n">
        <v>6.77587690083501</v>
      </c>
      <c r="G154" s="4" t="n">
        <v>4.557017028672</v>
      </c>
      <c r="H154" s="4" t="n">
        <v>71.512371686672</v>
      </c>
      <c r="I154" s="4" t="n">
        <v>5.9774532113307</v>
      </c>
      <c r="J154" s="4" t="n">
        <v>3.58077227902682</v>
      </c>
      <c r="K154" s="5" t="n">
        <f aca="false">POWER(2,J154)</f>
        <v>11.9651972814356</v>
      </c>
      <c r="L154" s="6" t="n">
        <v>3.32353672446624E-007</v>
      </c>
      <c r="M154" s="7" t="n">
        <v>1.66631052908989E-005</v>
      </c>
      <c r="N154" s="4" t="s">
        <v>4444</v>
      </c>
      <c r="O154" s="4" t="s">
        <v>4445</v>
      </c>
      <c r="P154" s="4" t="s">
        <v>22</v>
      </c>
      <c r="Q154" s="4" t="s">
        <v>22</v>
      </c>
      <c r="R154" s="4" t="s">
        <v>4446</v>
      </c>
      <c r="S154" s="4" t="s">
        <v>4447</v>
      </c>
    </row>
    <row r="155" customFormat="false" ht="14" hidden="false" customHeight="false" outlineLevel="0" collapsed="false">
      <c r="A155" s="4" t="s">
        <v>4276</v>
      </c>
      <c r="B155" s="4" t="n">
        <v>62.3239243695479</v>
      </c>
      <c r="C155" s="4" t="n">
        <v>153.639889121199</v>
      </c>
      <c r="D155" s="4" t="n">
        <v>29.7481182107496</v>
      </c>
      <c r="E155" s="4" t="n">
        <v>5.65668488955864</v>
      </c>
      <c r="F155" s="4" t="n">
        <v>3.87192965762</v>
      </c>
      <c r="G155" s="4" t="n">
        <v>10.9368408688128</v>
      </c>
      <c r="H155" s="4" t="n">
        <v>81.9039772338322</v>
      </c>
      <c r="I155" s="4" t="n">
        <v>6.82181847199715</v>
      </c>
      <c r="J155" s="4" t="n">
        <v>3.5795476409563</v>
      </c>
      <c r="K155" s="5" t="n">
        <f aca="false">POWER(2,J155)</f>
        <v>11.9550448803327</v>
      </c>
      <c r="L155" s="6" t="n">
        <v>8.64016543907854E-007</v>
      </c>
      <c r="M155" s="7" t="n">
        <v>3.79990433828012E-005</v>
      </c>
      <c r="N155" s="4" t="s">
        <v>4276</v>
      </c>
      <c r="O155" s="4" t="s">
        <v>4277</v>
      </c>
      <c r="P155" s="4" t="s">
        <v>22</v>
      </c>
      <c r="Q155" s="4" t="s">
        <v>22</v>
      </c>
      <c r="R155" s="4" t="s">
        <v>4278</v>
      </c>
      <c r="S155" s="4" t="s">
        <v>4279</v>
      </c>
    </row>
    <row r="156" customFormat="false" ht="14" hidden="false" customHeight="false" outlineLevel="0" collapsed="false">
      <c r="A156" s="4" t="s">
        <v>2519</v>
      </c>
      <c r="B156" s="4" t="n">
        <v>445.462803690539</v>
      </c>
      <c r="C156" s="4" t="n">
        <v>339.566421608447</v>
      </c>
      <c r="D156" s="4" t="n">
        <v>127.198850280446</v>
      </c>
      <c r="E156" s="4" t="n">
        <v>25.4550820030139</v>
      </c>
      <c r="F156" s="4" t="n">
        <v>29.03947243215</v>
      </c>
      <c r="G156" s="4" t="n">
        <v>21.8736817376256</v>
      </c>
      <c r="H156" s="4" t="n">
        <v>304.076025193144</v>
      </c>
      <c r="I156" s="4" t="n">
        <v>25.4560787242632</v>
      </c>
      <c r="J156" s="4" t="n">
        <v>3.57907657399798</v>
      </c>
      <c r="K156" s="5" t="n">
        <f aca="false">POWER(2,J156)</f>
        <v>11.9511419714344</v>
      </c>
      <c r="L156" s="6" t="n">
        <v>1.24387866034526E-013</v>
      </c>
      <c r="M156" s="7" t="n">
        <v>2.56290122332233E-011</v>
      </c>
      <c r="N156" s="4" t="s">
        <v>2520</v>
      </c>
      <c r="O156" s="4" t="s">
        <v>2521</v>
      </c>
      <c r="P156" s="4" t="s">
        <v>22</v>
      </c>
      <c r="Q156" s="4" t="s">
        <v>22</v>
      </c>
      <c r="R156" s="4" t="s">
        <v>1404</v>
      </c>
      <c r="S156" s="4" t="s">
        <v>1405</v>
      </c>
    </row>
    <row r="157" customFormat="false" ht="14" hidden="false" customHeight="false" outlineLevel="0" collapsed="false">
      <c r="A157" s="4" t="s">
        <v>5619</v>
      </c>
      <c r="B157" s="4" t="n">
        <v>17.3689625292183</v>
      </c>
      <c r="C157" s="4" t="n">
        <v>25.6066481868665</v>
      </c>
      <c r="D157" s="4" t="n">
        <v>13.3353633358532</v>
      </c>
      <c r="E157" s="4" t="n">
        <v>0</v>
      </c>
      <c r="F157" s="4" t="n">
        <v>3.87192965762</v>
      </c>
      <c r="G157" s="4" t="n">
        <v>0.9114034057344</v>
      </c>
      <c r="H157" s="4" t="n">
        <v>18.7703246839793</v>
      </c>
      <c r="I157" s="4" t="n">
        <v>1.59444435445147</v>
      </c>
      <c r="J157" s="4" t="n">
        <v>3.56944135023355</v>
      </c>
      <c r="K157" s="5" t="n">
        <f aca="false">POWER(2,J157)</f>
        <v>11.8715906802448</v>
      </c>
      <c r="L157" s="4" t="n">
        <v>0.000916097693069691</v>
      </c>
      <c r="M157" s="5" t="n">
        <v>0.0116475278118861</v>
      </c>
      <c r="N157" s="4" t="s">
        <v>5620</v>
      </c>
      <c r="O157" s="4" t="s">
        <v>5621</v>
      </c>
      <c r="P157" s="4" t="s">
        <v>5622</v>
      </c>
      <c r="Q157" s="4" t="s">
        <v>5623</v>
      </c>
      <c r="R157" s="4" t="s">
        <v>5572</v>
      </c>
      <c r="S157" s="4" t="s">
        <v>5573</v>
      </c>
    </row>
    <row r="158" customFormat="false" ht="14" hidden="false" customHeight="false" outlineLevel="0" collapsed="false">
      <c r="A158" s="4" t="s">
        <v>5031</v>
      </c>
      <c r="B158" s="4" t="n">
        <v>50.0634802312762</v>
      </c>
      <c r="C158" s="4" t="n">
        <v>54.5532939633243</v>
      </c>
      <c r="D158" s="4" t="n">
        <v>27.6965238513875</v>
      </c>
      <c r="E158" s="4" t="n">
        <v>4.7139040746322</v>
      </c>
      <c r="F158" s="4" t="n">
        <v>0.967982414405001</v>
      </c>
      <c r="G158" s="4" t="n">
        <v>5.4684204344064</v>
      </c>
      <c r="H158" s="4" t="n">
        <v>44.104432681996</v>
      </c>
      <c r="I158" s="4" t="n">
        <v>3.7167689744812</v>
      </c>
      <c r="J158" s="4" t="n">
        <v>3.55930973891011</v>
      </c>
      <c r="K158" s="5" t="n">
        <f aca="false">POWER(2,J158)</f>
        <v>11.7885121453783</v>
      </c>
      <c r="L158" s="6" t="n">
        <v>9.39645779207874E-007</v>
      </c>
      <c r="M158" s="7" t="n">
        <v>4.04963099285548E-005</v>
      </c>
      <c r="N158" s="4" t="s">
        <v>5031</v>
      </c>
      <c r="O158" s="4" t="s">
        <v>5032</v>
      </c>
      <c r="P158" s="4" t="s">
        <v>5033</v>
      </c>
      <c r="Q158" s="4" t="s">
        <v>5034</v>
      </c>
      <c r="R158" s="4" t="s">
        <v>22</v>
      </c>
      <c r="S158" s="4" t="s">
        <v>22</v>
      </c>
    </row>
    <row r="159" customFormat="false" ht="14" hidden="false" customHeight="false" outlineLevel="0" collapsed="false">
      <c r="A159" s="4" t="s">
        <v>5384</v>
      </c>
      <c r="B159" s="4" t="n">
        <v>26.564295632922</v>
      </c>
      <c r="C159" s="4" t="n">
        <v>46.759966254278</v>
      </c>
      <c r="D159" s="4" t="n">
        <v>15.3869576952153</v>
      </c>
      <c r="E159" s="4" t="n">
        <v>1.88556162985288</v>
      </c>
      <c r="F159" s="4" t="n">
        <v>3.87192965762</v>
      </c>
      <c r="G159" s="4" t="n">
        <v>1.8228068114688</v>
      </c>
      <c r="H159" s="4" t="n">
        <v>29.5704065274718</v>
      </c>
      <c r="I159" s="4" t="n">
        <v>2.52676603298056</v>
      </c>
      <c r="J159" s="4" t="n">
        <v>3.55252005384448</v>
      </c>
      <c r="K159" s="5" t="n">
        <f aca="false">POWER(2,J159)</f>
        <v>11.7331627937293</v>
      </c>
      <c r="L159" s="6" t="n">
        <v>3.49779271065813E-005</v>
      </c>
      <c r="M159" s="5" t="n">
        <v>0.000859645427467467</v>
      </c>
      <c r="N159" s="4" t="s">
        <v>5384</v>
      </c>
      <c r="O159" s="4" t="s">
        <v>5385</v>
      </c>
      <c r="P159" s="4" t="s">
        <v>5386</v>
      </c>
      <c r="Q159" s="4" t="s">
        <v>5387</v>
      </c>
      <c r="R159" s="4" t="s">
        <v>22</v>
      </c>
      <c r="S159" s="4" t="s">
        <v>22</v>
      </c>
    </row>
    <row r="160" customFormat="false" ht="14" hidden="false" customHeight="false" outlineLevel="0" collapsed="false">
      <c r="A160" s="4" t="s">
        <v>3053</v>
      </c>
      <c r="B160" s="4" t="n">
        <v>152.233848050207</v>
      </c>
      <c r="C160" s="4" t="n">
        <v>296.146452943761</v>
      </c>
      <c r="D160" s="4" t="n">
        <v>184.643492342583</v>
      </c>
      <c r="E160" s="4" t="n">
        <v>17.9128354836024</v>
      </c>
      <c r="F160" s="4" t="n">
        <v>10.647806558455</v>
      </c>
      <c r="G160" s="4" t="n">
        <v>25.5192953605632</v>
      </c>
      <c r="H160" s="4" t="n">
        <v>211.007931112184</v>
      </c>
      <c r="I160" s="4" t="n">
        <v>18.0266458008735</v>
      </c>
      <c r="J160" s="4" t="n">
        <v>3.54471247361028</v>
      </c>
      <c r="K160" s="5" t="n">
        <f aca="false">POWER(2,J160)</f>
        <v>11.6698367457795</v>
      </c>
      <c r="L160" s="6" t="n">
        <v>2.50686094639382E-015</v>
      </c>
      <c r="M160" s="7" t="n">
        <v>6.18126155650975E-013</v>
      </c>
      <c r="N160" s="4" t="s">
        <v>3053</v>
      </c>
      <c r="O160" s="4" t="s">
        <v>3054</v>
      </c>
      <c r="P160" s="4" t="s">
        <v>3055</v>
      </c>
      <c r="Q160" s="4" t="s">
        <v>3056</v>
      </c>
      <c r="R160" s="4" t="s">
        <v>22</v>
      </c>
      <c r="S160" s="4" t="s">
        <v>22</v>
      </c>
    </row>
    <row r="161" customFormat="false" ht="14" hidden="false" customHeight="false" outlineLevel="0" collapsed="false">
      <c r="A161" s="4" t="s">
        <v>5823</v>
      </c>
      <c r="B161" s="4" t="n">
        <v>11.2387404600824</v>
      </c>
      <c r="C161" s="4" t="n">
        <v>7.79332770904633</v>
      </c>
      <c r="D161" s="4" t="n">
        <v>13.3353633358532</v>
      </c>
      <c r="E161" s="4" t="n">
        <v>0.94278081492644</v>
      </c>
      <c r="F161" s="4" t="n">
        <v>0</v>
      </c>
      <c r="G161" s="4" t="n">
        <v>1.8228068114688</v>
      </c>
      <c r="H161" s="4" t="n">
        <v>10.789143834994</v>
      </c>
      <c r="I161" s="4" t="n">
        <v>0.921862542131747</v>
      </c>
      <c r="J161" s="4" t="n">
        <v>3.5328606948867</v>
      </c>
      <c r="K161" s="5" t="n">
        <f aca="false">POWER(2,J161)</f>
        <v>11.5743614248591</v>
      </c>
      <c r="L161" s="4" t="n">
        <v>0.00577858467837349</v>
      </c>
      <c r="M161" s="5" t="n">
        <v>0.0445950190597309</v>
      </c>
      <c r="N161" s="4" t="s">
        <v>5823</v>
      </c>
      <c r="O161" s="4" t="s">
        <v>5824</v>
      </c>
      <c r="P161" s="4" t="s">
        <v>22</v>
      </c>
      <c r="Q161" s="4" t="s">
        <v>22</v>
      </c>
      <c r="R161" s="4" t="s">
        <v>22</v>
      </c>
      <c r="S161" s="4" t="s">
        <v>22</v>
      </c>
    </row>
    <row r="162" customFormat="false" ht="14" hidden="false" customHeight="false" outlineLevel="0" collapsed="false">
      <c r="A162" s="4" t="s">
        <v>308</v>
      </c>
      <c r="B162" s="4" t="n">
        <v>1055.41989956956</v>
      </c>
      <c r="C162" s="4" t="n">
        <v>6646.59520328666</v>
      </c>
      <c r="D162" s="4" t="n">
        <v>2036.20740166682</v>
      </c>
      <c r="E162" s="4" t="n">
        <v>63.1663146000715</v>
      </c>
      <c r="F162" s="4" t="n">
        <v>164.55701044885</v>
      </c>
      <c r="G162" s="4" t="n">
        <v>615.19729887072</v>
      </c>
      <c r="H162" s="4" t="n">
        <v>3246.07416817435</v>
      </c>
      <c r="I162" s="4" t="n">
        <v>280.973541306547</v>
      </c>
      <c r="J162" s="4" t="n">
        <v>3.53006943606773</v>
      </c>
      <c r="K162" s="5" t="n">
        <f aca="false">POWER(2,J162)</f>
        <v>11.5519895412943</v>
      </c>
      <c r="L162" s="4" t="n">
        <v>0.0013802827371182</v>
      </c>
      <c r="M162" s="5" t="n">
        <v>0.0159208839332783</v>
      </c>
      <c r="N162" s="4" t="s">
        <v>309</v>
      </c>
      <c r="O162" s="4" t="s">
        <v>310</v>
      </c>
      <c r="P162" s="4" t="s">
        <v>311</v>
      </c>
      <c r="Q162" s="4" t="s">
        <v>312</v>
      </c>
      <c r="R162" s="4" t="s">
        <v>22</v>
      </c>
      <c r="S162" s="4" t="s">
        <v>22</v>
      </c>
    </row>
    <row r="163" customFormat="false" ht="14" hidden="false" customHeight="false" outlineLevel="0" collapsed="false">
      <c r="A163" s="4" t="s">
        <v>5453</v>
      </c>
      <c r="B163" s="4" t="n">
        <v>16.347258851029</v>
      </c>
      <c r="C163" s="4" t="n">
        <v>50.0999638438693</v>
      </c>
      <c r="D163" s="4" t="n">
        <v>10.2579717968102</v>
      </c>
      <c r="E163" s="4" t="n">
        <v>1.88556162985288</v>
      </c>
      <c r="F163" s="4" t="n">
        <v>3.87192965762</v>
      </c>
      <c r="G163" s="4" t="n">
        <v>0.9114034057344</v>
      </c>
      <c r="H163" s="4" t="n">
        <v>25.5683981639028</v>
      </c>
      <c r="I163" s="4" t="n">
        <v>2.22296489773576</v>
      </c>
      <c r="J163" s="4" t="n">
        <v>3.52962933056646</v>
      </c>
      <c r="K163" s="5" t="n">
        <f aca="false">POWER(2,J163)</f>
        <v>11.5484660532313</v>
      </c>
      <c r="L163" s="4" t="n">
        <v>0.000434757716542095</v>
      </c>
      <c r="M163" s="5" t="n">
        <v>0.00660524324697944</v>
      </c>
      <c r="N163" s="4" t="s">
        <v>5453</v>
      </c>
      <c r="O163" s="4" t="s">
        <v>5454</v>
      </c>
      <c r="P163" s="4" t="s">
        <v>22</v>
      </c>
      <c r="Q163" s="4" t="s">
        <v>22</v>
      </c>
      <c r="R163" s="4" t="s">
        <v>22</v>
      </c>
      <c r="S163" s="4" t="s">
        <v>22</v>
      </c>
    </row>
    <row r="164" customFormat="false" ht="14" hidden="false" customHeight="false" outlineLevel="0" collapsed="false">
      <c r="A164" s="4" t="s">
        <v>4191</v>
      </c>
      <c r="B164" s="4" t="n">
        <v>56.193702300412</v>
      </c>
      <c r="C164" s="4" t="n">
        <v>146.959893942017</v>
      </c>
      <c r="D164" s="4" t="n">
        <v>55.393047702775</v>
      </c>
      <c r="E164" s="4" t="n">
        <v>6.59946570448508</v>
      </c>
      <c r="F164" s="4" t="n">
        <v>3.87192965762</v>
      </c>
      <c r="G164" s="4" t="n">
        <v>11.8482442745472</v>
      </c>
      <c r="H164" s="4" t="n">
        <v>86.1822146484012</v>
      </c>
      <c r="I164" s="4" t="n">
        <v>7.43987987888409</v>
      </c>
      <c r="J164" s="4" t="n">
        <v>3.52697525250082</v>
      </c>
      <c r="K164" s="5" t="n">
        <f aca="false">POWER(2,J164)</f>
        <v>11.5272402546556</v>
      </c>
      <c r="L164" s="6" t="n">
        <v>3.81805045274541E-008</v>
      </c>
      <c r="M164" s="7" t="n">
        <v>2.63427967246531E-006</v>
      </c>
      <c r="N164" s="4" t="s">
        <v>4192</v>
      </c>
      <c r="O164" s="4" t="s">
        <v>4193</v>
      </c>
      <c r="P164" s="4" t="s">
        <v>4194</v>
      </c>
      <c r="Q164" s="4" t="s">
        <v>4195</v>
      </c>
      <c r="R164" s="4" t="s">
        <v>2958</v>
      </c>
      <c r="S164" s="4" t="s">
        <v>2959</v>
      </c>
    </row>
    <row r="165" customFormat="false" ht="14" hidden="false" customHeight="false" outlineLevel="0" collapsed="false">
      <c r="A165" s="4" t="s">
        <v>2954</v>
      </c>
      <c r="B165" s="4" t="n">
        <v>137.929996555557</v>
      </c>
      <c r="C165" s="4" t="n">
        <v>453.126339654551</v>
      </c>
      <c r="D165" s="4" t="n">
        <v>73.8573969370334</v>
      </c>
      <c r="E165" s="4" t="n">
        <v>12.2561505940437</v>
      </c>
      <c r="F165" s="4" t="n">
        <v>30.97543726096</v>
      </c>
      <c r="G165" s="4" t="n">
        <v>14.5824544917504</v>
      </c>
      <c r="H165" s="4" t="n">
        <v>221.637911049047</v>
      </c>
      <c r="I165" s="4" t="n">
        <v>19.271347448918</v>
      </c>
      <c r="J165" s="4" t="n">
        <v>3.52467712910115</v>
      </c>
      <c r="K165" s="5" t="n">
        <f aca="false">POWER(2,J165)</f>
        <v>11.5088926955818</v>
      </c>
      <c r="L165" s="6" t="n">
        <v>1.06105870871528E-007</v>
      </c>
      <c r="M165" s="7" t="n">
        <v>6.42870416561904E-006</v>
      </c>
      <c r="N165" s="4" t="s">
        <v>2954</v>
      </c>
      <c r="O165" s="4" t="s">
        <v>2955</v>
      </c>
      <c r="P165" s="4" t="s">
        <v>2956</v>
      </c>
      <c r="Q165" s="4" t="s">
        <v>2957</v>
      </c>
      <c r="R165" s="4" t="s">
        <v>2958</v>
      </c>
      <c r="S165" s="4" t="s">
        <v>2959</v>
      </c>
    </row>
    <row r="166" customFormat="false" ht="14" hidden="false" customHeight="false" outlineLevel="0" collapsed="false">
      <c r="A166" s="4" t="s">
        <v>52</v>
      </c>
      <c r="B166" s="4" t="n">
        <v>43635.9423917872</v>
      </c>
      <c r="C166" s="4" t="n">
        <v>52610.5286987121</v>
      </c>
      <c r="D166" s="4" t="n">
        <v>14902.7814264058</v>
      </c>
      <c r="E166" s="4" t="n">
        <v>7534.70427289211</v>
      </c>
      <c r="F166" s="4" t="n">
        <v>902.159610225461</v>
      </c>
      <c r="G166" s="4" t="n">
        <v>1311.5095008518</v>
      </c>
      <c r="H166" s="4" t="n">
        <v>37049.7508389684</v>
      </c>
      <c r="I166" s="4" t="n">
        <v>3249.45779465646</v>
      </c>
      <c r="J166" s="4" t="n">
        <v>3.5111801825291</v>
      </c>
      <c r="K166" s="5" t="n">
        <f aca="false">POWER(2,J166)</f>
        <v>11.4017248200255</v>
      </c>
      <c r="L166" s="4" t="n">
        <v>0.000831128988566824</v>
      </c>
      <c r="M166" s="5" t="n">
        <v>0.0108704444495944</v>
      </c>
      <c r="N166" s="4" t="s">
        <v>52</v>
      </c>
      <c r="O166" s="4" t="s">
        <v>53</v>
      </c>
      <c r="P166" s="4" t="s">
        <v>54</v>
      </c>
      <c r="Q166" s="4" t="s">
        <v>55</v>
      </c>
      <c r="R166" s="4" t="s">
        <v>22</v>
      </c>
      <c r="S166" s="4" t="s">
        <v>22</v>
      </c>
    </row>
    <row r="167" customFormat="false" ht="14" hidden="false" customHeight="false" outlineLevel="0" collapsed="false">
      <c r="A167" s="4" t="s">
        <v>2251</v>
      </c>
      <c r="B167" s="4" t="n">
        <v>391.312508746506</v>
      </c>
      <c r="C167" s="4" t="n">
        <v>220.439840913025</v>
      </c>
      <c r="D167" s="4" t="n">
        <v>494.434240606251</v>
      </c>
      <c r="E167" s="4" t="n">
        <v>44.3106983015427</v>
      </c>
      <c r="F167" s="4" t="n">
        <v>19.3596482881</v>
      </c>
      <c r="G167" s="4" t="n">
        <v>34.6333294179072</v>
      </c>
      <c r="H167" s="4" t="n">
        <v>368.728863421927</v>
      </c>
      <c r="I167" s="4" t="n">
        <v>32.7678920025166</v>
      </c>
      <c r="J167" s="4" t="n">
        <v>3.49137308815983</v>
      </c>
      <c r="K167" s="5" t="n">
        <f aca="false">POWER(2,J167)</f>
        <v>11.2462575641365</v>
      </c>
      <c r="L167" s="6" t="n">
        <v>3.29101896493999E-016</v>
      </c>
      <c r="M167" s="7" t="n">
        <v>9.16670671327081E-014</v>
      </c>
      <c r="N167" s="4" t="s">
        <v>2251</v>
      </c>
      <c r="O167" s="4" t="s">
        <v>2252</v>
      </c>
      <c r="P167" s="4" t="s">
        <v>2253</v>
      </c>
      <c r="Q167" s="4" t="s">
        <v>2254</v>
      </c>
      <c r="R167" s="4" t="s">
        <v>22</v>
      </c>
      <c r="S167" s="4" t="s">
        <v>22</v>
      </c>
    </row>
    <row r="168" customFormat="false" ht="14" hidden="false" customHeight="false" outlineLevel="0" collapsed="false">
      <c r="A168" s="4" t="s">
        <v>1074</v>
      </c>
      <c r="B168" s="4" t="n">
        <v>1103.43997244445</v>
      </c>
      <c r="C168" s="4" t="n">
        <v>1009.79260458643</v>
      </c>
      <c r="D168" s="4" t="n">
        <v>763.193101682678</v>
      </c>
      <c r="E168" s="4" t="n">
        <v>85.7930541583061</v>
      </c>
      <c r="F168" s="4" t="n">
        <v>113.253942485385</v>
      </c>
      <c r="G168" s="4" t="n">
        <v>60.1526247784704</v>
      </c>
      <c r="H168" s="4" t="n">
        <v>958.808559571188</v>
      </c>
      <c r="I168" s="4" t="n">
        <v>86.3998738073872</v>
      </c>
      <c r="J168" s="4" t="n">
        <v>3.47341461764244</v>
      </c>
      <c r="K168" s="5" t="n">
        <f aca="false">POWER(2,J168)</f>
        <v>11.1071333842038</v>
      </c>
      <c r="L168" s="6" t="n">
        <v>3.94102635195833E-029</v>
      </c>
      <c r="M168" s="7" t="n">
        <v>3.48688102116501E-026</v>
      </c>
      <c r="N168" s="4" t="s">
        <v>1074</v>
      </c>
      <c r="O168" s="4" t="s">
        <v>1075</v>
      </c>
      <c r="P168" s="4" t="s">
        <v>1076</v>
      </c>
      <c r="Q168" s="4" t="s">
        <v>1077</v>
      </c>
      <c r="R168" s="4" t="s">
        <v>674</v>
      </c>
      <c r="S168" s="4" t="s">
        <v>675</v>
      </c>
    </row>
    <row r="169" customFormat="false" ht="14" hidden="false" customHeight="false" outlineLevel="0" collapsed="false">
      <c r="A169" s="4" t="s">
        <v>5664</v>
      </c>
      <c r="B169" s="4" t="n">
        <v>14.3038514946503</v>
      </c>
      <c r="C169" s="4" t="n">
        <v>27.833313246594</v>
      </c>
      <c r="D169" s="4" t="n">
        <v>10.2579717968102</v>
      </c>
      <c r="E169" s="4" t="n">
        <v>1.88556162985288</v>
      </c>
      <c r="F169" s="4" t="n">
        <v>1.93596482881</v>
      </c>
      <c r="G169" s="4" t="n">
        <v>0.9114034057344</v>
      </c>
      <c r="H169" s="4" t="n">
        <v>17.4650455126849</v>
      </c>
      <c r="I169" s="4" t="n">
        <v>1.57764328813243</v>
      </c>
      <c r="J169" s="4" t="n">
        <v>3.471357842889</v>
      </c>
      <c r="K169" s="5" t="n">
        <f aca="false">POWER(2,J169)</f>
        <v>11.0913098080161</v>
      </c>
      <c r="L169" s="4" t="n">
        <v>0.000728888911767489</v>
      </c>
      <c r="M169" s="5" t="n">
        <v>0.00985015105291536</v>
      </c>
      <c r="N169" s="4" t="s">
        <v>5500</v>
      </c>
      <c r="O169" s="4" t="s">
        <v>5501</v>
      </c>
      <c r="P169" s="4" t="s">
        <v>5502</v>
      </c>
      <c r="Q169" s="4" t="s">
        <v>5503</v>
      </c>
      <c r="R169" s="4" t="s">
        <v>22</v>
      </c>
      <c r="S169" s="4" t="s">
        <v>22</v>
      </c>
    </row>
    <row r="170" customFormat="false" ht="14" hidden="false" customHeight="false" outlineLevel="0" collapsed="false">
      <c r="A170" s="4" t="s">
        <v>4631</v>
      </c>
      <c r="B170" s="4" t="n">
        <v>37.8030360930045</v>
      </c>
      <c r="C170" s="4" t="n">
        <v>76.8199445605996</v>
      </c>
      <c r="D170" s="4" t="n">
        <v>72.8315997573524</v>
      </c>
      <c r="E170" s="4" t="n">
        <v>1.88556162985288</v>
      </c>
      <c r="F170" s="4" t="n">
        <v>9.67982414405001</v>
      </c>
      <c r="G170" s="4" t="n">
        <v>5.4684204344064</v>
      </c>
      <c r="H170" s="4" t="n">
        <v>62.4848601369855</v>
      </c>
      <c r="I170" s="4" t="n">
        <v>5.67793540276976</v>
      </c>
      <c r="J170" s="4" t="n">
        <v>3.46348811860456</v>
      </c>
      <c r="K170" s="5" t="n">
        <f aca="false">POWER(2,J170)</f>
        <v>11.0309727901568</v>
      </c>
      <c r="L170" s="6" t="n">
        <v>1.30924887725608E-007</v>
      </c>
      <c r="M170" s="7" t="n">
        <v>7.63271797008088E-006</v>
      </c>
      <c r="N170" s="4" t="s">
        <v>4631</v>
      </c>
      <c r="O170" s="4" t="s">
        <v>4632</v>
      </c>
      <c r="P170" s="4" t="s">
        <v>4633</v>
      </c>
      <c r="Q170" s="4" t="s">
        <v>4634</v>
      </c>
      <c r="R170" s="4" t="s">
        <v>22</v>
      </c>
      <c r="S170" s="4" t="s">
        <v>22</v>
      </c>
    </row>
    <row r="171" customFormat="false" ht="14" hidden="false" customHeight="false" outlineLevel="0" collapsed="false">
      <c r="A171" s="4" t="s">
        <v>5306</v>
      </c>
      <c r="B171" s="4" t="n">
        <v>22.4774809201648</v>
      </c>
      <c r="C171" s="4" t="n">
        <v>61.2332891425069</v>
      </c>
      <c r="D171" s="4" t="n">
        <v>9.23217461712917</v>
      </c>
      <c r="E171" s="4" t="n">
        <v>1.88556162985288</v>
      </c>
      <c r="F171" s="4" t="n">
        <v>2.903947243215</v>
      </c>
      <c r="G171" s="4" t="n">
        <v>3.6456136229376</v>
      </c>
      <c r="H171" s="4" t="n">
        <v>30.9809815599336</v>
      </c>
      <c r="I171" s="4" t="n">
        <v>2.81170749866849</v>
      </c>
      <c r="J171" s="4" t="n">
        <v>3.45721241768733</v>
      </c>
      <c r="K171" s="5" t="n">
        <f aca="false">POWER(2,J171)</f>
        <v>10.9830924455147</v>
      </c>
      <c r="L171" s="4" t="n">
        <v>0.0002296927415449</v>
      </c>
      <c r="M171" s="5" t="n">
        <v>0.00397561395348313</v>
      </c>
      <c r="N171" s="4" t="s">
        <v>5307</v>
      </c>
      <c r="O171" s="4" t="s">
        <v>5308</v>
      </c>
      <c r="P171" s="4" t="s">
        <v>5309</v>
      </c>
      <c r="Q171" s="4" t="s">
        <v>5310</v>
      </c>
      <c r="R171" s="4" t="s">
        <v>22</v>
      </c>
      <c r="S171" s="4" t="s">
        <v>22</v>
      </c>
    </row>
    <row r="172" customFormat="false" ht="14" hidden="false" customHeight="false" outlineLevel="0" collapsed="false">
      <c r="A172" s="4" t="s">
        <v>3148</v>
      </c>
      <c r="B172" s="4" t="n">
        <v>135.886589199178</v>
      </c>
      <c r="C172" s="4" t="n">
        <v>355.15307702654</v>
      </c>
      <c r="D172" s="4" t="n">
        <v>106.682906686826</v>
      </c>
      <c r="E172" s="4" t="n">
        <v>17.9128354836024</v>
      </c>
      <c r="F172" s="4" t="n">
        <v>16.455701044885</v>
      </c>
      <c r="G172" s="4" t="n">
        <v>20.0508749261568</v>
      </c>
      <c r="H172" s="4" t="n">
        <v>199.240857637515</v>
      </c>
      <c r="I172" s="4" t="n">
        <v>18.1398038182147</v>
      </c>
      <c r="J172" s="4" t="n">
        <v>3.45564754758777</v>
      </c>
      <c r="K172" s="5" t="n">
        <f aca="false">POWER(2,J172)</f>
        <v>10.9711857053189</v>
      </c>
      <c r="L172" s="6" t="n">
        <v>4.76000361239411E-011</v>
      </c>
      <c r="M172" s="7" t="n">
        <v>6.11924908837776E-009</v>
      </c>
      <c r="N172" s="4" t="s">
        <v>3148</v>
      </c>
      <c r="O172" s="4" t="s">
        <v>3149</v>
      </c>
      <c r="P172" s="4" t="s">
        <v>3150</v>
      </c>
      <c r="Q172" s="4" t="s">
        <v>3151</v>
      </c>
      <c r="R172" s="4" t="s">
        <v>22</v>
      </c>
      <c r="S172" s="4" t="s">
        <v>22</v>
      </c>
    </row>
    <row r="173" customFormat="false" ht="14" hidden="false" customHeight="false" outlineLevel="0" collapsed="false">
      <c r="A173" s="4" t="s">
        <v>3665</v>
      </c>
      <c r="B173" s="4" t="n">
        <v>190.036884143212</v>
      </c>
      <c r="C173" s="4" t="n">
        <v>169.226544539292</v>
      </c>
      <c r="D173" s="4" t="n">
        <v>42.0576843669218</v>
      </c>
      <c r="E173" s="4" t="n">
        <v>8.48502733433796</v>
      </c>
      <c r="F173" s="4" t="n">
        <v>0.967982414405001</v>
      </c>
      <c r="G173" s="4" t="n">
        <v>28.2535055777664</v>
      </c>
      <c r="H173" s="4" t="n">
        <v>133.773704349808</v>
      </c>
      <c r="I173" s="4" t="n">
        <v>12.5688384421698</v>
      </c>
      <c r="J173" s="4" t="n">
        <v>3.40732368738349</v>
      </c>
      <c r="K173" s="5" t="n">
        <f aca="false">POWER(2,J173)</f>
        <v>10.6097862588127</v>
      </c>
      <c r="L173" s="6" t="n">
        <v>5.09227946468524E-005</v>
      </c>
      <c r="M173" s="5" t="n">
        <v>0.00117654340135685</v>
      </c>
      <c r="N173" s="4" t="s">
        <v>3234</v>
      </c>
      <c r="O173" s="4" t="s">
        <v>3235</v>
      </c>
      <c r="P173" s="4" t="s">
        <v>3666</v>
      </c>
      <c r="Q173" s="4" t="s">
        <v>3667</v>
      </c>
      <c r="R173" s="4" t="s">
        <v>22</v>
      </c>
      <c r="S173" s="4" t="s">
        <v>22</v>
      </c>
    </row>
    <row r="174" customFormat="false" ht="14" hidden="false" customHeight="false" outlineLevel="0" collapsed="false">
      <c r="A174" s="4" t="s">
        <v>5432</v>
      </c>
      <c r="B174" s="4" t="n">
        <v>6.13022206913586</v>
      </c>
      <c r="C174" s="4" t="n">
        <v>71.2532819112807</v>
      </c>
      <c r="D174" s="4" t="n">
        <v>2.05159435936204</v>
      </c>
      <c r="E174" s="4" t="n">
        <v>1.88556162985288</v>
      </c>
      <c r="F174" s="4" t="n">
        <v>1.93596482881</v>
      </c>
      <c r="G174" s="4" t="n">
        <v>3.6456136229376</v>
      </c>
      <c r="H174" s="4" t="n">
        <v>26.4783661132595</v>
      </c>
      <c r="I174" s="4" t="n">
        <v>2.48904669386683</v>
      </c>
      <c r="J174" s="4" t="n">
        <v>3.40529621466129</v>
      </c>
      <c r="K174" s="5" t="n">
        <f aca="false">POWER(2,J174)</f>
        <v>10.5948864057196</v>
      </c>
      <c r="L174" s="4" t="n">
        <v>0.00662778646285621</v>
      </c>
      <c r="M174" s="5" t="n">
        <v>0.0493105672128643</v>
      </c>
      <c r="N174" s="4" t="s">
        <v>5433</v>
      </c>
      <c r="O174" s="4" t="s">
        <v>5434</v>
      </c>
      <c r="P174" s="4" t="s">
        <v>5435</v>
      </c>
      <c r="Q174" s="4" t="s">
        <v>5436</v>
      </c>
      <c r="R174" s="4" t="s">
        <v>22</v>
      </c>
      <c r="S174" s="4" t="s">
        <v>22</v>
      </c>
    </row>
    <row r="175" customFormat="false" ht="14" hidden="false" customHeight="false" outlineLevel="0" collapsed="false">
      <c r="A175" s="4" t="s">
        <v>3754</v>
      </c>
      <c r="B175" s="4" t="n">
        <v>49.0417765530869</v>
      </c>
      <c r="C175" s="4" t="n">
        <v>296.146452943761</v>
      </c>
      <c r="D175" s="4" t="n">
        <v>29.7481182107496</v>
      </c>
      <c r="E175" s="4" t="n">
        <v>13.1989314089702</v>
      </c>
      <c r="F175" s="4" t="n">
        <v>5.80789448643001</v>
      </c>
      <c r="G175" s="4" t="n">
        <v>16.4052613032192</v>
      </c>
      <c r="H175" s="4" t="n">
        <v>124.978782569199</v>
      </c>
      <c r="I175" s="4" t="n">
        <v>11.8040290662065</v>
      </c>
      <c r="J175" s="4" t="n">
        <v>3.40130544935307</v>
      </c>
      <c r="K175" s="5" t="n">
        <f aca="false">POWER(2,J175)</f>
        <v>10.5656194586285</v>
      </c>
      <c r="L175" s="6" t="n">
        <v>3.18702403191794E-005</v>
      </c>
      <c r="M175" s="5" t="n">
        <v>0.00080429577959862</v>
      </c>
      <c r="N175" s="4" t="s">
        <v>3754</v>
      </c>
      <c r="O175" s="4" t="s">
        <v>3755</v>
      </c>
      <c r="P175" s="4" t="s">
        <v>3756</v>
      </c>
      <c r="Q175" s="4" t="s">
        <v>3757</v>
      </c>
      <c r="R175" s="4" t="s">
        <v>22</v>
      </c>
      <c r="S175" s="4" t="s">
        <v>22</v>
      </c>
    </row>
    <row r="176" customFormat="false" ht="14" hidden="false" customHeight="false" outlineLevel="0" collapsed="false">
      <c r="A176" s="4" t="s">
        <v>2083</v>
      </c>
      <c r="B176" s="4" t="n">
        <v>452.614729437864</v>
      </c>
      <c r="C176" s="4" t="n">
        <v>725.892809471173</v>
      </c>
      <c r="D176" s="4" t="n">
        <v>102.579717968102</v>
      </c>
      <c r="E176" s="4" t="n">
        <v>51.8529448209542</v>
      </c>
      <c r="F176" s="4" t="n">
        <v>32.91140208977</v>
      </c>
      <c r="G176" s="4" t="n">
        <v>37.3675396351104</v>
      </c>
      <c r="H176" s="4" t="n">
        <v>427.029085625713</v>
      </c>
      <c r="I176" s="4" t="n">
        <v>40.7106288486115</v>
      </c>
      <c r="J176" s="4" t="n">
        <v>3.39046324870947</v>
      </c>
      <c r="K176" s="5" t="n">
        <f aca="false">POWER(2,J176)</f>
        <v>10.4865139050775</v>
      </c>
      <c r="L176" s="6" t="n">
        <v>7.50124405537797E-009</v>
      </c>
      <c r="M176" s="7" t="n">
        <v>6.00139424664575E-007</v>
      </c>
      <c r="N176" s="4" t="s">
        <v>2083</v>
      </c>
      <c r="O176" s="4" t="s">
        <v>2084</v>
      </c>
      <c r="P176" s="4" t="s">
        <v>2085</v>
      </c>
      <c r="Q176" s="4" t="s">
        <v>2086</v>
      </c>
      <c r="R176" s="4" t="s">
        <v>22</v>
      </c>
      <c r="S176" s="4" t="s">
        <v>22</v>
      </c>
    </row>
    <row r="177" customFormat="false" ht="14" hidden="false" customHeight="false" outlineLevel="0" collapsed="false">
      <c r="A177" s="4" t="s">
        <v>818</v>
      </c>
      <c r="B177" s="4" t="n">
        <v>1047.24627014404</v>
      </c>
      <c r="C177" s="4" t="n">
        <v>1628.80549119068</v>
      </c>
      <c r="D177" s="4" t="n">
        <v>1235.05980433595</v>
      </c>
      <c r="E177" s="4" t="n">
        <v>91.4497390478647</v>
      </c>
      <c r="F177" s="4" t="n">
        <v>135.5175380167</v>
      </c>
      <c r="G177" s="4" t="n">
        <v>152.204368757645</v>
      </c>
      <c r="H177" s="4" t="n">
        <v>1303.70385522356</v>
      </c>
      <c r="I177" s="4" t="n">
        <v>126.390548607403</v>
      </c>
      <c r="J177" s="4" t="n">
        <v>3.36625743617152</v>
      </c>
      <c r="K177" s="5" t="n">
        <f aca="false">POWER(2,J177)</f>
        <v>10.3120369715185</v>
      </c>
      <c r="L177" s="6" t="n">
        <v>1.56885068373991E-029</v>
      </c>
      <c r="M177" s="7" t="n">
        <v>1.68550593815228E-026</v>
      </c>
      <c r="N177" s="4" t="s">
        <v>818</v>
      </c>
      <c r="O177" s="4" t="s">
        <v>819</v>
      </c>
      <c r="P177" s="4" t="s">
        <v>22</v>
      </c>
      <c r="Q177" s="4" t="s">
        <v>22</v>
      </c>
      <c r="R177" s="4" t="s">
        <v>22</v>
      </c>
      <c r="S177" s="4" t="s">
        <v>22</v>
      </c>
    </row>
    <row r="178" customFormat="false" ht="14" hidden="false" customHeight="false" outlineLevel="0" collapsed="false">
      <c r="A178" s="4" t="s">
        <v>2748</v>
      </c>
      <c r="B178" s="4" t="n">
        <v>378.030360930044</v>
      </c>
      <c r="C178" s="4" t="n">
        <v>200.399855375477</v>
      </c>
      <c r="D178" s="4" t="n">
        <v>189.772478240989</v>
      </c>
      <c r="E178" s="4" t="n">
        <v>32.054547707499</v>
      </c>
      <c r="F178" s="4" t="n">
        <v>27.10350760334</v>
      </c>
      <c r="G178" s="4" t="n">
        <v>15.4938578974848</v>
      </c>
      <c r="H178" s="4" t="n">
        <v>256.067564848837</v>
      </c>
      <c r="I178" s="4" t="n">
        <v>24.8839710694413</v>
      </c>
      <c r="J178" s="4" t="n">
        <v>3.36535720511244</v>
      </c>
      <c r="K178" s="5" t="n">
        <f aca="false">POWER(2,J178)</f>
        <v>10.3056043437113</v>
      </c>
      <c r="L178" s="6" t="n">
        <v>9.50513130018615E-015</v>
      </c>
      <c r="M178" s="7" t="n">
        <v>2.26931237914444E-012</v>
      </c>
      <c r="N178" s="4" t="s">
        <v>2748</v>
      </c>
      <c r="O178" s="4" t="s">
        <v>2749</v>
      </c>
      <c r="P178" s="4" t="s">
        <v>2750</v>
      </c>
      <c r="Q178" s="4" t="s">
        <v>2751</v>
      </c>
      <c r="R178" s="4" t="s">
        <v>2752</v>
      </c>
      <c r="S178" s="4" t="s">
        <v>2753</v>
      </c>
    </row>
    <row r="179" customFormat="false" ht="14" hidden="false" customHeight="false" outlineLevel="0" collapsed="false">
      <c r="A179" s="4" t="s">
        <v>4934</v>
      </c>
      <c r="B179" s="4" t="n">
        <v>36.7813324148151</v>
      </c>
      <c r="C179" s="4" t="n">
        <v>80.1599421501908</v>
      </c>
      <c r="D179" s="4" t="n">
        <v>26.6707266717065</v>
      </c>
      <c r="E179" s="4" t="n">
        <v>2.82834244477932</v>
      </c>
      <c r="F179" s="4" t="n">
        <v>3.87192965762</v>
      </c>
      <c r="G179" s="4" t="n">
        <v>7.2912272458752</v>
      </c>
      <c r="H179" s="4" t="n">
        <v>47.8706670789042</v>
      </c>
      <c r="I179" s="4" t="n">
        <v>4.66383311609151</v>
      </c>
      <c r="J179" s="4" t="n">
        <v>3.35265704947469</v>
      </c>
      <c r="K179" s="5" t="n">
        <f aca="false">POWER(2,J179)</f>
        <v>10.2152814573457</v>
      </c>
      <c r="L179" s="6" t="n">
        <v>3.98132012445896E-006</v>
      </c>
      <c r="M179" s="5" t="n">
        <v>0.000135706093277362</v>
      </c>
      <c r="N179" s="4" t="s">
        <v>4934</v>
      </c>
      <c r="O179" s="4" t="s">
        <v>4935</v>
      </c>
      <c r="P179" s="4" t="s">
        <v>4936</v>
      </c>
      <c r="Q179" s="4" t="s">
        <v>4937</v>
      </c>
      <c r="R179" s="4" t="s">
        <v>4938</v>
      </c>
      <c r="S179" s="4" t="s">
        <v>4939</v>
      </c>
    </row>
    <row r="180" customFormat="false" ht="14" hidden="false" customHeight="false" outlineLevel="0" collapsed="false">
      <c r="A180" s="4" t="s">
        <v>998</v>
      </c>
      <c r="B180" s="4" t="n">
        <v>913.403088301243</v>
      </c>
      <c r="C180" s="4" t="n">
        <v>1431.7456334048</v>
      </c>
      <c r="D180" s="4" t="n">
        <v>802.173394510557</v>
      </c>
      <c r="E180" s="4" t="n">
        <v>29.2262052627196</v>
      </c>
      <c r="F180" s="4" t="n">
        <v>198.436394953025</v>
      </c>
      <c r="G180" s="4" t="n">
        <v>81.1149031103616</v>
      </c>
      <c r="H180" s="4" t="n">
        <v>1049.1073720722</v>
      </c>
      <c r="I180" s="4" t="n">
        <v>102.925834442035</v>
      </c>
      <c r="J180" s="4" t="n">
        <v>3.3500333279059</v>
      </c>
      <c r="K180" s="5" t="n">
        <f aca="false">POWER(2,J180)</f>
        <v>10.1967205717437</v>
      </c>
      <c r="L180" s="6" t="n">
        <v>1.68455124557603E-009</v>
      </c>
      <c r="M180" s="7" t="n">
        <v>1.564033042266E-007</v>
      </c>
      <c r="N180" s="4" t="s">
        <v>999</v>
      </c>
      <c r="O180" s="4" t="s">
        <v>1000</v>
      </c>
      <c r="P180" s="4" t="s">
        <v>1001</v>
      </c>
      <c r="Q180" s="4" t="s">
        <v>1002</v>
      </c>
      <c r="R180" s="4" t="s">
        <v>83</v>
      </c>
      <c r="S180" s="4" t="s">
        <v>84</v>
      </c>
    </row>
    <row r="181" customFormat="false" ht="14" hidden="false" customHeight="false" outlineLevel="0" collapsed="false">
      <c r="A181" s="4" t="s">
        <v>3766</v>
      </c>
      <c r="B181" s="4" t="n">
        <v>220.687994488891</v>
      </c>
      <c r="C181" s="4" t="n">
        <v>76.8199445605996</v>
      </c>
      <c r="D181" s="4" t="n">
        <v>72.8315997573524</v>
      </c>
      <c r="E181" s="4" t="n">
        <v>2.82834244477932</v>
      </c>
      <c r="F181" s="4" t="n">
        <v>11.61578897286</v>
      </c>
      <c r="G181" s="4" t="n">
        <v>21.8736817376256</v>
      </c>
      <c r="H181" s="4" t="n">
        <v>123.446512935614</v>
      </c>
      <c r="I181" s="4" t="n">
        <v>12.1059377184216</v>
      </c>
      <c r="J181" s="4" t="n">
        <v>3.34780198383407</v>
      </c>
      <c r="K181" s="5" t="n">
        <f aca="false">POWER(2,J181)</f>
        <v>10.1809620050118</v>
      </c>
      <c r="L181" s="6" t="n">
        <v>1.4296829618076E-006</v>
      </c>
      <c r="M181" s="7" t="n">
        <v>5.70394202348755E-005</v>
      </c>
      <c r="N181" s="4" t="s">
        <v>22</v>
      </c>
      <c r="O181" s="4" t="s">
        <v>379</v>
      </c>
      <c r="P181" s="4" t="s">
        <v>380</v>
      </c>
      <c r="Q181" s="4" t="s">
        <v>381</v>
      </c>
      <c r="R181" s="4" t="s">
        <v>22</v>
      </c>
      <c r="S181" s="4" t="s">
        <v>22</v>
      </c>
    </row>
    <row r="182" customFormat="false" ht="14" hidden="false" customHeight="false" outlineLevel="0" collapsed="false">
      <c r="A182" s="4" t="s">
        <v>5145</v>
      </c>
      <c r="B182" s="4" t="n">
        <v>88.8882200024699</v>
      </c>
      <c r="C182" s="4" t="n">
        <v>4.45333011945505</v>
      </c>
      <c r="D182" s="4" t="n">
        <v>19.4901464139394</v>
      </c>
      <c r="E182" s="4" t="n">
        <v>0</v>
      </c>
      <c r="F182" s="4" t="n">
        <v>1.93596482881</v>
      </c>
      <c r="G182" s="4" t="n">
        <v>9.114034057344</v>
      </c>
      <c r="H182" s="4" t="n">
        <v>37.6105655119548</v>
      </c>
      <c r="I182" s="4" t="n">
        <v>3.68333296205133</v>
      </c>
      <c r="J182" s="4" t="n">
        <v>3.34681766662671</v>
      </c>
      <c r="K182" s="5" t="n">
        <f aca="false">POWER(2,J182)</f>
        <v>10.1740181409698</v>
      </c>
      <c r="L182" s="4" t="n">
        <v>0.00643700436945064</v>
      </c>
      <c r="M182" s="5" t="n">
        <v>0.0482646972686476</v>
      </c>
      <c r="N182" s="4" t="s">
        <v>5146</v>
      </c>
      <c r="O182" s="4" t="s">
        <v>5147</v>
      </c>
      <c r="P182" s="4" t="s">
        <v>22</v>
      </c>
      <c r="Q182" s="4" t="s">
        <v>22</v>
      </c>
      <c r="R182" s="4" t="s">
        <v>5148</v>
      </c>
      <c r="S182" s="4" t="s">
        <v>5149</v>
      </c>
    </row>
    <row r="183" customFormat="false" ht="14" hidden="false" customHeight="false" outlineLevel="0" collapsed="false">
      <c r="A183" s="4" t="s">
        <v>2205</v>
      </c>
      <c r="B183" s="4" t="n">
        <v>262.577845294653</v>
      </c>
      <c r="C183" s="4" t="n">
        <v>567.799590230518</v>
      </c>
      <c r="D183" s="4" t="n">
        <v>334.409880576012</v>
      </c>
      <c r="E183" s="4" t="n">
        <v>37.7112325970576</v>
      </c>
      <c r="F183" s="4" t="n">
        <v>34.84736691858</v>
      </c>
      <c r="G183" s="4" t="n">
        <v>41.9245566637824</v>
      </c>
      <c r="H183" s="4" t="n">
        <v>388.262438700394</v>
      </c>
      <c r="I183" s="4" t="n">
        <v>38.1610520598067</v>
      </c>
      <c r="J183" s="4" t="n">
        <v>3.34569779742981</v>
      </c>
      <c r="K183" s="5" t="n">
        <f aca="false">POWER(2,J183)</f>
        <v>10.1661237847081</v>
      </c>
      <c r="L183" s="6" t="n">
        <v>5.47195759553474E-019</v>
      </c>
      <c r="M183" s="7" t="n">
        <v>2.28621428317883E-016</v>
      </c>
      <c r="N183" s="4" t="s">
        <v>2205</v>
      </c>
      <c r="O183" s="4" t="s">
        <v>2206</v>
      </c>
      <c r="P183" s="4" t="s">
        <v>2207</v>
      </c>
      <c r="Q183" s="4" t="s">
        <v>2208</v>
      </c>
      <c r="R183" s="4" t="s">
        <v>2209</v>
      </c>
      <c r="S183" s="4" t="s">
        <v>2210</v>
      </c>
    </row>
    <row r="184" customFormat="false" ht="14" hidden="false" customHeight="false" outlineLevel="0" collapsed="false">
      <c r="A184" s="4" t="s">
        <v>1333</v>
      </c>
      <c r="B184" s="4" t="n">
        <v>582.371096567906</v>
      </c>
      <c r="C184" s="4" t="n">
        <v>1421.72564063602</v>
      </c>
      <c r="D184" s="4" t="n">
        <v>283.120021591961</v>
      </c>
      <c r="E184" s="4" t="n">
        <v>81.0791500836739</v>
      </c>
      <c r="F184" s="4" t="n">
        <v>59.0469272787051</v>
      </c>
      <c r="G184" s="4" t="n">
        <v>86.583323544768</v>
      </c>
      <c r="H184" s="4" t="n">
        <v>762.405586265297</v>
      </c>
      <c r="I184" s="4" t="n">
        <v>75.5698003023823</v>
      </c>
      <c r="J184" s="4" t="n">
        <v>3.33409621443468</v>
      </c>
      <c r="K184" s="5" t="n">
        <f aca="false">POWER(2,J184)</f>
        <v>10.0846996665645</v>
      </c>
      <c r="L184" s="6" t="n">
        <v>1.27964872319701E-010</v>
      </c>
      <c r="M184" s="7" t="n">
        <v>1.49203073221754E-008</v>
      </c>
      <c r="N184" s="4" t="s">
        <v>1334</v>
      </c>
      <c r="O184" s="4" t="s">
        <v>1335</v>
      </c>
      <c r="P184" s="4" t="s">
        <v>1336</v>
      </c>
      <c r="Q184" s="4" t="s">
        <v>1337</v>
      </c>
      <c r="R184" s="4" t="s">
        <v>22</v>
      </c>
      <c r="S184" s="4" t="s">
        <v>22</v>
      </c>
    </row>
    <row r="185" customFormat="false" ht="14" hidden="false" customHeight="false" outlineLevel="0" collapsed="false">
      <c r="A185" s="4" t="s">
        <v>973</v>
      </c>
      <c r="B185" s="4" t="n">
        <v>1232.17463589631</v>
      </c>
      <c r="C185" s="4" t="n">
        <v>751.499457658039</v>
      </c>
      <c r="D185" s="4" t="n">
        <v>1260.70473382797</v>
      </c>
      <c r="E185" s="4" t="n">
        <v>78.2508076388945</v>
      </c>
      <c r="F185" s="4" t="n">
        <v>62.9188569363251</v>
      </c>
      <c r="G185" s="4" t="n">
        <v>180.457874335411</v>
      </c>
      <c r="H185" s="4" t="n">
        <v>1081.45960912744</v>
      </c>
      <c r="I185" s="4" t="n">
        <v>107.209179636877</v>
      </c>
      <c r="J185" s="4" t="n">
        <v>3.33350163947276</v>
      </c>
      <c r="K185" s="5" t="n">
        <f aca="false">POWER(2,J185)</f>
        <v>10.0805443362017</v>
      </c>
      <c r="L185" s="6" t="n">
        <v>3.4307510429161E-015</v>
      </c>
      <c r="M185" s="7" t="n">
        <v>8.32289136072598E-013</v>
      </c>
      <c r="N185" s="4" t="s">
        <v>973</v>
      </c>
      <c r="O185" s="4" t="s">
        <v>974</v>
      </c>
      <c r="P185" s="4" t="s">
        <v>975</v>
      </c>
      <c r="Q185" s="4" t="s">
        <v>976</v>
      </c>
      <c r="R185" s="4" t="s">
        <v>22</v>
      </c>
      <c r="S185" s="4" t="s">
        <v>22</v>
      </c>
    </row>
    <row r="186" customFormat="false" ht="14" hidden="false" customHeight="false" outlineLevel="0" collapsed="false">
      <c r="A186" s="4" t="s">
        <v>5035</v>
      </c>
      <c r="B186" s="4" t="n">
        <v>27.5859993111114</v>
      </c>
      <c r="C186" s="4" t="n">
        <v>65.6866192619619</v>
      </c>
      <c r="D186" s="4" t="n">
        <v>38.9802928278787</v>
      </c>
      <c r="E186" s="4" t="n">
        <v>6.59946570448508</v>
      </c>
      <c r="F186" s="4" t="n">
        <v>1.93596482881</v>
      </c>
      <c r="G186" s="4" t="n">
        <v>4.557017028672</v>
      </c>
      <c r="H186" s="4" t="n">
        <v>44.0843038003173</v>
      </c>
      <c r="I186" s="4" t="n">
        <v>4.36414918732236</v>
      </c>
      <c r="J186" s="4" t="n">
        <v>3.33103806314491</v>
      </c>
      <c r="K186" s="5" t="n">
        <f aca="false">POWER(2,J186)</f>
        <v>10.0633452760628</v>
      </c>
      <c r="L186" s="6" t="n">
        <v>2.70352937865105E-006</v>
      </c>
      <c r="M186" s="7" t="n">
        <v>9.72817832160057E-005</v>
      </c>
      <c r="N186" s="4" t="s">
        <v>5035</v>
      </c>
      <c r="O186" s="4" t="s">
        <v>5036</v>
      </c>
      <c r="P186" s="4" t="s">
        <v>22</v>
      </c>
      <c r="Q186" s="4" t="s">
        <v>22</v>
      </c>
      <c r="R186" s="4" t="s">
        <v>5037</v>
      </c>
      <c r="S186" s="4" t="s">
        <v>5038</v>
      </c>
    </row>
    <row r="187" customFormat="false" ht="14" hidden="false" customHeight="false" outlineLevel="0" collapsed="false">
      <c r="A187" s="4" t="s">
        <v>300</v>
      </c>
      <c r="B187" s="4" t="n">
        <v>3508.53043090209</v>
      </c>
      <c r="C187" s="4" t="n">
        <v>3399.00421367406</v>
      </c>
      <c r="D187" s="4" t="n">
        <v>2948.14109440325</v>
      </c>
      <c r="E187" s="4" t="n">
        <v>479.875434797558</v>
      </c>
      <c r="F187" s="4" t="n">
        <v>364.929370230685</v>
      </c>
      <c r="G187" s="4" t="n">
        <v>139.444721077363</v>
      </c>
      <c r="H187" s="4" t="n">
        <v>3285.22524632647</v>
      </c>
      <c r="I187" s="4" t="n">
        <v>328.083175368536</v>
      </c>
      <c r="J187" s="4" t="n">
        <v>3.324110568623</v>
      </c>
      <c r="K187" s="5" t="n">
        <f aca="false">POWER(2,J187)</f>
        <v>10.015139203386</v>
      </c>
      <c r="L187" s="6" t="n">
        <v>2.10617519951872E-016</v>
      </c>
      <c r="M187" s="7" t="n">
        <v>6.09211176460791E-014</v>
      </c>
      <c r="N187" s="4" t="s">
        <v>301</v>
      </c>
      <c r="O187" s="4" t="s">
        <v>302</v>
      </c>
      <c r="P187" s="4" t="s">
        <v>303</v>
      </c>
      <c r="Q187" s="4" t="s">
        <v>304</v>
      </c>
      <c r="R187" s="4" t="s">
        <v>305</v>
      </c>
      <c r="S187" s="4" t="s">
        <v>306</v>
      </c>
    </row>
    <row r="188" customFormat="false" ht="14" hidden="false" customHeight="false" outlineLevel="0" collapsed="false">
      <c r="A188" s="4" t="s">
        <v>2098</v>
      </c>
      <c r="B188" s="4" t="n">
        <v>352.487768975312</v>
      </c>
      <c r="C188" s="4" t="n">
        <v>699.172828754442</v>
      </c>
      <c r="D188" s="4" t="n">
        <v>221.5721908111</v>
      </c>
      <c r="E188" s="4" t="n">
        <v>18.8556162985288</v>
      </c>
      <c r="F188" s="4" t="n">
        <v>52.2710503778701</v>
      </c>
      <c r="G188" s="4" t="n">
        <v>56.5070111555328</v>
      </c>
      <c r="H188" s="4" t="n">
        <v>424.410929513618</v>
      </c>
      <c r="I188" s="4" t="n">
        <v>42.5445592773105</v>
      </c>
      <c r="J188" s="4" t="n">
        <v>3.31780458782529</v>
      </c>
      <c r="K188" s="5" t="n">
        <f aca="false">POWER(2,J188)</f>
        <v>9.97145883462996</v>
      </c>
      <c r="L188" s="6" t="n">
        <v>1.5328261723457E-010</v>
      </c>
      <c r="M188" s="7" t="n">
        <v>1.73347657580839E-008</v>
      </c>
      <c r="N188" s="4" t="s">
        <v>2098</v>
      </c>
      <c r="O188" s="4" t="s">
        <v>2099</v>
      </c>
      <c r="P188" s="4" t="s">
        <v>22</v>
      </c>
      <c r="Q188" s="4" t="s">
        <v>22</v>
      </c>
      <c r="R188" s="4" t="s">
        <v>2100</v>
      </c>
      <c r="S188" s="4" t="s">
        <v>2101</v>
      </c>
    </row>
    <row r="189" customFormat="false" ht="14" hidden="false" customHeight="false" outlineLevel="0" collapsed="false">
      <c r="A189" s="4" t="s">
        <v>2475</v>
      </c>
      <c r="B189" s="4" t="n">
        <v>202.297328281483</v>
      </c>
      <c r="C189" s="4" t="n">
        <v>627.919546843162</v>
      </c>
      <c r="D189" s="4" t="n">
        <v>122.069864382041</v>
      </c>
      <c r="E189" s="4" t="n">
        <v>27.3406436328668</v>
      </c>
      <c r="F189" s="4" t="n">
        <v>13.55175380167</v>
      </c>
      <c r="G189" s="4" t="n">
        <v>54.684204344064</v>
      </c>
      <c r="H189" s="4" t="n">
        <v>317.428913168895</v>
      </c>
      <c r="I189" s="4" t="n">
        <v>31.8588672595336</v>
      </c>
      <c r="J189" s="4" t="n">
        <v>3.31443608641386</v>
      </c>
      <c r="K189" s="5" t="n">
        <f aca="false">POWER(2,J189)</f>
        <v>9.94820396098818</v>
      </c>
      <c r="L189" s="6" t="n">
        <v>3.00958625059711E-007</v>
      </c>
      <c r="M189" s="7" t="n">
        <v>1.53970023113031E-005</v>
      </c>
      <c r="N189" s="4" t="s">
        <v>2475</v>
      </c>
      <c r="O189" s="4" t="s">
        <v>2476</v>
      </c>
      <c r="P189" s="4" t="s">
        <v>2477</v>
      </c>
      <c r="Q189" s="4" t="s">
        <v>2478</v>
      </c>
      <c r="R189" s="4" t="s">
        <v>2479</v>
      </c>
      <c r="S189" s="4" t="s">
        <v>2480</v>
      </c>
    </row>
    <row r="190" customFormat="false" ht="14" hidden="false" customHeight="false" outlineLevel="0" collapsed="false">
      <c r="A190" s="4" t="s">
        <v>353</v>
      </c>
      <c r="B190" s="4" t="n">
        <v>2044.42906005681</v>
      </c>
      <c r="C190" s="4" t="n">
        <v>4640.36998447216</v>
      </c>
      <c r="D190" s="4" t="n">
        <v>2021.84624115129</v>
      </c>
      <c r="E190" s="4" t="n">
        <v>272.463655513741</v>
      </c>
      <c r="F190" s="4" t="n">
        <v>245.86753325887</v>
      </c>
      <c r="G190" s="4" t="n">
        <v>358.181538453619</v>
      </c>
      <c r="H190" s="4" t="n">
        <v>2902.21509522675</v>
      </c>
      <c r="I190" s="4" t="n">
        <v>292.17090907541</v>
      </c>
      <c r="J190" s="4" t="n">
        <v>3.31200269012679</v>
      </c>
      <c r="K190" s="5" t="n">
        <f aca="false">POWER(2,J190)</f>
        <v>9.93143845088608</v>
      </c>
      <c r="L190" s="6" t="n">
        <v>1.09193395165908E-018</v>
      </c>
      <c r="M190" s="7" t="n">
        <v>4.43885907213627E-016</v>
      </c>
      <c r="N190" s="4" t="s">
        <v>353</v>
      </c>
      <c r="O190" s="4" t="s">
        <v>354</v>
      </c>
      <c r="P190" s="4" t="s">
        <v>22</v>
      </c>
      <c r="Q190" s="4" t="s">
        <v>22</v>
      </c>
      <c r="R190" s="4" t="s">
        <v>22</v>
      </c>
      <c r="S190" s="4" t="s">
        <v>22</v>
      </c>
    </row>
    <row r="191" customFormat="false" ht="14" hidden="false" customHeight="false" outlineLevel="0" collapsed="false">
      <c r="A191" s="4" t="s">
        <v>5094</v>
      </c>
      <c r="B191" s="4" t="n">
        <v>11.2387404600824</v>
      </c>
      <c r="C191" s="4" t="n">
        <v>99.0865951578748</v>
      </c>
      <c r="D191" s="4" t="n">
        <v>9.23217461712917</v>
      </c>
      <c r="E191" s="4" t="n">
        <v>1.88556162985288</v>
      </c>
      <c r="F191" s="4" t="n">
        <v>2.903947243215</v>
      </c>
      <c r="G191" s="4" t="n">
        <v>7.2912272458752</v>
      </c>
      <c r="H191" s="4" t="n">
        <v>39.8525034116955</v>
      </c>
      <c r="I191" s="4" t="n">
        <v>4.02691203964769</v>
      </c>
      <c r="J191" s="4" t="n">
        <v>3.30024931015456</v>
      </c>
      <c r="K191" s="5" t="n">
        <f aca="false">POWER(2,J191)</f>
        <v>9.85085747287188</v>
      </c>
      <c r="L191" s="4" t="n">
        <v>0.00163386866132588</v>
      </c>
      <c r="M191" s="5" t="n">
        <v>0.0178857485698709</v>
      </c>
      <c r="N191" s="4" t="s">
        <v>22</v>
      </c>
      <c r="O191" s="4" t="s">
        <v>5095</v>
      </c>
      <c r="P191" s="4" t="s">
        <v>22</v>
      </c>
      <c r="Q191" s="4" t="s">
        <v>22</v>
      </c>
      <c r="R191" s="4" t="s">
        <v>22</v>
      </c>
      <c r="S191" s="4" t="s">
        <v>22</v>
      </c>
    </row>
    <row r="192" customFormat="false" ht="14" hidden="false" customHeight="false" outlineLevel="0" collapsed="false">
      <c r="A192" s="4" t="s">
        <v>5245</v>
      </c>
      <c r="B192" s="4" t="n">
        <v>29.62940666749</v>
      </c>
      <c r="C192" s="4" t="n">
        <v>65.6866192619619</v>
      </c>
      <c r="D192" s="4" t="n">
        <v>6.15478307808611</v>
      </c>
      <c r="E192" s="4" t="n">
        <v>1.88556162985288</v>
      </c>
      <c r="F192" s="4" t="n">
        <v>2.903947243215</v>
      </c>
      <c r="G192" s="4" t="n">
        <v>5.4684204344064</v>
      </c>
      <c r="H192" s="4" t="n">
        <v>33.8236030025127</v>
      </c>
      <c r="I192" s="4" t="n">
        <v>3.41930976915809</v>
      </c>
      <c r="J192" s="4" t="n">
        <v>3.3000987536776</v>
      </c>
      <c r="K192" s="5" t="n">
        <f aca="false">POWER(2,J192)</f>
        <v>9.8498295127211</v>
      </c>
      <c r="L192" s="4" t="n">
        <v>0.000638269087000525</v>
      </c>
      <c r="M192" s="5" t="n">
        <v>0.0088562779866927</v>
      </c>
      <c r="N192" s="4" t="s">
        <v>5246</v>
      </c>
      <c r="O192" s="4" t="s">
        <v>5247</v>
      </c>
      <c r="P192" s="4" t="s">
        <v>5248</v>
      </c>
      <c r="Q192" s="4" t="s">
        <v>5249</v>
      </c>
      <c r="R192" s="4" t="s">
        <v>405</v>
      </c>
      <c r="S192" s="4" t="s">
        <v>406</v>
      </c>
    </row>
    <row r="193" customFormat="false" ht="14" hidden="false" customHeight="false" outlineLevel="0" collapsed="false">
      <c r="A193" s="4" t="s">
        <v>3595</v>
      </c>
      <c r="B193" s="4" t="n">
        <v>107.278886209877</v>
      </c>
      <c r="C193" s="4" t="n">
        <v>209.306515614387</v>
      </c>
      <c r="D193" s="4" t="n">
        <v>114.889284124274</v>
      </c>
      <c r="E193" s="4" t="n">
        <v>13.1989314089702</v>
      </c>
      <c r="F193" s="4" t="n">
        <v>6.77587690083501</v>
      </c>
      <c r="G193" s="4" t="n">
        <v>23.6964885490944</v>
      </c>
      <c r="H193" s="4" t="n">
        <v>143.82489531618</v>
      </c>
      <c r="I193" s="4" t="n">
        <v>14.5570989529665</v>
      </c>
      <c r="J193" s="4" t="n">
        <v>3.2988830001076</v>
      </c>
      <c r="K193" s="5" t="n">
        <f aca="false">POWER(2,J193)</f>
        <v>9.84153259560205</v>
      </c>
      <c r="L193" s="6" t="n">
        <v>3.00151401939213E-010</v>
      </c>
      <c r="M193" s="7" t="n">
        <v>3.29531185150928E-008</v>
      </c>
      <c r="N193" s="4" t="s">
        <v>3595</v>
      </c>
      <c r="O193" s="4" t="s">
        <v>3596</v>
      </c>
      <c r="P193" s="4" t="s">
        <v>3597</v>
      </c>
      <c r="Q193" s="4" t="s">
        <v>3598</v>
      </c>
      <c r="R193" s="4" t="s">
        <v>22</v>
      </c>
      <c r="S193" s="4" t="s">
        <v>22</v>
      </c>
    </row>
    <row r="194" customFormat="false" ht="14" hidden="false" customHeight="false" outlineLevel="0" collapsed="false">
      <c r="A194" s="4" t="s">
        <v>4146</v>
      </c>
      <c r="B194" s="4" t="n">
        <v>134.864885520989</v>
      </c>
      <c r="C194" s="4" t="n">
        <v>106.879922866921</v>
      </c>
      <c r="D194" s="4" t="n">
        <v>26.6707266717065</v>
      </c>
      <c r="E194" s="4" t="n">
        <v>9.4278081492644</v>
      </c>
      <c r="F194" s="4" t="n">
        <v>0.967982414405001</v>
      </c>
      <c r="G194" s="4" t="n">
        <v>17.3166647089536</v>
      </c>
      <c r="H194" s="4" t="n">
        <v>89.4718450198721</v>
      </c>
      <c r="I194" s="4" t="n">
        <v>9.23748509087433</v>
      </c>
      <c r="J194" s="4" t="n">
        <v>3.27075542042543</v>
      </c>
      <c r="K194" s="5" t="n">
        <f aca="false">POWER(2,J194)</f>
        <v>9.65151500117647</v>
      </c>
      <c r="L194" s="6" t="n">
        <v>6.3374622967069E-005</v>
      </c>
      <c r="M194" s="5" t="n">
        <v>0.00140005225576891</v>
      </c>
      <c r="N194" s="4" t="s">
        <v>4147</v>
      </c>
      <c r="O194" s="4" t="s">
        <v>4148</v>
      </c>
      <c r="P194" s="4" t="s">
        <v>4149</v>
      </c>
      <c r="Q194" s="4" t="s">
        <v>4150</v>
      </c>
      <c r="R194" s="4" t="s">
        <v>2741</v>
      </c>
      <c r="S194" s="4" t="s">
        <v>2742</v>
      </c>
    </row>
    <row r="195" customFormat="false" ht="14" hidden="false" customHeight="false" outlineLevel="0" collapsed="false">
      <c r="A195" s="4" t="s">
        <v>3797</v>
      </c>
      <c r="B195" s="4" t="n">
        <v>75.6060721860089</v>
      </c>
      <c r="C195" s="4" t="n">
        <v>184.813199957384</v>
      </c>
      <c r="D195" s="4" t="n">
        <v>96.4249348900158</v>
      </c>
      <c r="E195" s="4" t="n">
        <v>14.1417122238966</v>
      </c>
      <c r="F195" s="4" t="n">
        <v>19.3596482881</v>
      </c>
      <c r="G195" s="4" t="n">
        <v>3.6456136229376</v>
      </c>
      <c r="H195" s="4" t="n">
        <v>118.948069011136</v>
      </c>
      <c r="I195" s="4" t="n">
        <v>12.3823247116447</v>
      </c>
      <c r="J195" s="4" t="n">
        <v>3.26786420161537</v>
      </c>
      <c r="K195" s="5" t="n">
        <f aca="false">POWER(2,J195)</f>
        <v>9.63219234560169</v>
      </c>
      <c r="L195" s="6" t="n">
        <v>6.87433061480746E-008</v>
      </c>
      <c r="M195" s="7" t="n">
        <v>4.4244014728181E-006</v>
      </c>
      <c r="N195" s="4" t="s">
        <v>3797</v>
      </c>
      <c r="O195" s="4" t="s">
        <v>3798</v>
      </c>
      <c r="P195" s="4" t="s">
        <v>2438</v>
      </c>
      <c r="Q195" s="4" t="s">
        <v>2439</v>
      </c>
      <c r="R195" s="4" t="s">
        <v>22</v>
      </c>
      <c r="S195" s="4" t="s">
        <v>22</v>
      </c>
    </row>
    <row r="196" customFormat="false" ht="14" hidden="false" customHeight="false" outlineLevel="0" collapsed="false">
      <c r="A196" s="4" t="s">
        <v>3862</v>
      </c>
      <c r="B196" s="4" t="n">
        <v>109.322293566256</v>
      </c>
      <c r="C196" s="4" t="n">
        <v>62.3466216723706</v>
      </c>
      <c r="D196" s="4" t="n">
        <v>170.282331827049</v>
      </c>
      <c r="E196" s="4" t="n">
        <v>10.3705889641908</v>
      </c>
      <c r="F196" s="4" t="n">
        <v>8.71184172964501</v>
      </c>
      <c r="G196" s="4" t="n">
        <v>16.4052613032192</v>
      </c>
      <c r="H196" s="4" t="n">
        <v>113.983749021892</v>
      </c>
      <c r="I196" s="4" t="n">
        <v>11.829230665685</v>
      </c>
      <c r="J196" s="4" t="n">
        <v>3.26620603287981</v>
      </c>
      <c r="K196" s="5" t="n">
        <f aca="false">POWER(2,J196)</f>
        <v>9.62112789703053</v>
      </c>
      <c r="L196" s="6" t="n">
        <v>1.00822829294297E-009</v>
      </c>
      <c r="M196" s="7" t="n">
        <v>9.97681694352317E-008</v>
      </c>
      <c r="N196" s="4" t="s">
        <v>2567</v>
      </c>
      <c r="O196" s="4" t="s">
        <v>2568</v>
      </c>
      <c r="P196" s="4" t="s">
        <v>2569</v>
      </c>
      <c r="Q196" s="4" t="s">
        <v>2570</v>
      </c>
      <c r="R196" s="4" t="s">
        <v>2571</v>
      </c>
      <c r="S196" s="4" t="s">
        <v>2572</v>
      </c>
    </row>
    <row r="197" customFormat="false" ht="14" hidden="false" customHeight="false" outlineLevel="0" collapsed="false">
      <c r="A197" s="4" t="s">
        <v>5178</v>
      </c>
      <c r="B197" s="4" t="n">
        <v>25.5425919547327</v>
      </c>
      <c r="C197" s="4" t="n">
        <v>40.0799710750954</v>
      </c>
      <c r="D197" s="4" t="n">
        <v>43.0834815466028</v>
      </c>
      <c r="E197" s="4" t="n">
        <v>2.82834244477932</v>
      </c>
      <c r="F197" s="4" t="n">
        <v>4.839912072025</v>
      </c>
      <c r="G197" s="4" t="n">
        <v>3.6456136229376</v>
      </c>
      <c r="H197" s="4" t="n">
        <v>36.2353481921437</v>
      </c>
      <c r="I197" s="4" t="n">
        <v>3.77128937991397</v>
      </c>
      <c r="J197" s="4" t="n">
        <v>3.26594485964682</v>
      </c>
      <c r="K197" s="5" t="n">
        <f aca="false">POWER(2,J197)</f>
        <v>9.61938632755525</v>
      </c>
      <c r="L197" s="6" t="n">
        <v>2.24384300831916E-006</v>
      </c>
      <c r="M197" s="7" t="n">
        <v>8.2719712470903E-005</v>
      </c>
      <c r="N197" s="4" t="s">
        <v>4072</v>
      </c>
      <c r="O197" s="4" t="s">
        <v>4073</v>
      </c>
      <c r="P197" s="4" t="s">
        <v>4074</v>
      </c>
      <c r="Q197" s="4" t="s">
        <v>4075</v>
      </c>
      <c r="R197" s="4" t="s">
        <v>22</v>
      </c>
      <c r="S197" s="4" t="s">
        <v>22</v>
      </c>
    </row>
    <row r="198" customFormat="false" ht="14" hidden="false" customHeight="false" outlineLevel="0" collapsed="false">
      <c r="A198" s="4" t="s">
        <v>2219</v>
      </c>
      <c r="B198" s="4" t="n">
        <v>296.2940666749</v>
      </c>
      <c r="C198" s="4" t="n">
        <v>552.212934812426</v>
      </c>
      <c r="D198" s="4" t="n">
        <v>299.532776466858</v>
      </c>
      <c r="E198" s="4" t="n">
        <v>37.7112325970576</v>
      </c>
      <c r="F198" s="4" t="n">
        <v>48.39912072025</v>
      </c>
      <c r="G198" s="4" t="n">
        <v>34.6333294179072</v>
      </c>
      <c r="H198" s="4" t="n">
        <v>382.679925984728</v>
      </c>
      <c r="I198" s="4" t="n">
        <v>40.2478942450716</v>
      </c>
      <c r="J198" s="4" t="n">
        <v>3.24962916670138</v>
      </c>
      <c r="K198" s="5" t="n">
        <f aca="false">POWER(2,J198)</f>
        <v>9.51121182435238</v>
      </c>
      <c r="L198" s="6" t="n">
        <v>1.26457550378873E-018</v>
      </c>
      <c r="M198" s="7" t="n">
        <v>5.00538951381219E-016</v>
      </c>
      <c r="N198" s="4" t="s">
        <v>2219</v>
      </c>
      <c r="O198" s="4" t="s">
        <v>2220</v>
      </c>
      <c r="P198" s="4" t="s">
        <v>2221</v>
      </c>
      <c r="Q198" s="4" t="s">
        <v>2222</v>
      </c>
      <c r="R198" s="4" t="s">
        <v>22</v>
      </c>
      <c r="S198" s="4" t="s">
        <v>22</v>
      </c>
    </row>
    <row r="199" customFormat="false" ht="14" hidden="false" customHeight="false" outlineLevel="0" collapsed="false">
      <c r="A199" s="4" t="s">
        <v>4299</v>
      </c>
      <c r="B199" s="4" t="n">
        <v>123.626145060906</v>
      </c>
      <c r="C199" s="4" t="n">
        <v>116.899915635695</v>
      </c>
      <c r="D199" s="4" t="n">
        <v>1.02579717968102</v>
      </c>
      <c r="E199" s="4" t="n">
        <v>19.7983971134552</v>
      </c>
      <c r="F199" s="4" t="n">
        <v>3.87192965762</v>
      </c>
      <c r="G199" s="4" t="n">
        <v>1.8228068114688</v>
      </c>
      <c r="H199" s="4" t="n">
        <v>80.5172859587608</v>
      </c>
      <c r="I199" s="4" t="n">
        <v>8.49771119418135</v>
      </c>
      <c r="J199" s="4" t="n">
        <v>3.24451500958179</v>
      </c>
      <c r="K199" s="5" t="n">
        <f aca="false">POWER(2,J199)</f>
        <v>9.47755556454365</v>
      </c>
      <c r="L199" s="4" t="n">
        <v>0.00522965914302688</v>
      </c>
      <c r="M199" s="5" t="n">
        <v>0.04135610051013</v>
      </c>
      <c r="N199" s="4" t="s">
        <v>4299</v>
      </c>
      <c r="O199" s="4" t="s">
        <v>4300</v>
      </c>
      <c r="P199" s="4" t="s">
        <v>4301</v>
      </c>
      <c r="Q199" s="4" t="s">
        <v>4302</v>
      </c>
      <c r="R199" s="4" t="s">
        <v>4303</v>
      </c>
      <c r="S199" s="4" t="s">
        <v>4304</v>
      </c>
    </row>
    <row r="200" customFormat="false" ht="14" hidden="false" customHeight="false" outlineLevel="0" collapsed="false">
      <c r="A200" s="4" t="s">
        <v>4803</v>
      </c>
      <c r="B200" s="4" t="n">
        <v>21.4557772419755</v>
      </c>
      <c r="C200" s="4" t="n">
        <v>131.373238523924</v>
      </c>
      <c r="D200" s="4" t="n">
        <v>8.20637743744815</v>
      </c>
      <c r="E200" s="4" t="n">
        <v>0</v>
      </c>
      <c r="F200" s="4" t="n">
        <v>11.61578897286</v>
      </c>
      <c r="G200" s="4" t="n">
        <v>5.4684204344064</v>
      </c>
      <c r="H200" s="4" t="n">
        <v>53.6784644011158</v>
      </c>
      <c r="I200" s="4" t="n">
        <v>5.6947364690888</v>
      </c>
      <c r="J200" s="4" t="n">
        <v>3.23758373146178</v>
      </c>
      <c r="K200" s="5" t="n">
        <f aca="false">POWER(2,J200)</f>
        <v>9.43213084212472</v>
      </c>
      <c r="L200" s="4" t="n">
        <v>0.00455091315198459</v>
      </c>
      <c r="M200" s="5" t="n">
        <v>0.0373482282732443</v>
      </c>
      <c r="N200" s="4" t="s">
        <v>4803</v>
      </c>
      <c r="O200" s="4" t="s">
        <v>4804</v>
      </c>
      <c r="P200" s="4" t="s">
        <v>4805</v>
      </c>
      <c r="Q200" s="4" t="s">
        <v>4806</v>
      </c>
      <c r="R200" s="4" t="s">
        <v>4807</v>
      </c>
      <c r="S200" s="4" t="s">
        <v>4808</v>
      </c>
    </row>
    <row r="201" customFormat="false" ht="14" hidden="false" customHeight="false" outlineLevel="0" collapsed="false">
      <c r="A201" s="4" t="s">
        <v>5716</v>
      </c>
      <c r="B201" s="4" t="n">
        <v>7.15192574732517</v>
      </c>
      <c r="C201" s="4" t="n">
        <v>16.6999879479564</v>
      </c>
      <c r="D201" s="4" t="n">
        <v>19.4901464139394</v>
      </c>
      <c r="E201" s="4" t="n">
        <v>3.77112325970576</v>
      </c>
      <c r="F201" s="4" t="n">
        <v>0</v>
      </c>
      <c r="G201" s="4" t="n">
        <v>0.9114034057344</v>
      </c>
      <c r="H201" s="4" t="n">
        <v>14.4473533697403</v>
      </c>
      <c r="I201" s="4" t="n">
        <v>1.56084222181339</v>
      </c>
      <c r="J201" s="4" t="n">
        <v>3.20686567556098</v>
      </c>
      <c r="K201" s="5" t="n">
        <f aca="false">POWER(2,J201)</f>
        <v>9.23342360737636</v>
      </c>
      <c r="L201" s="4" t="n">
        <v>0.00639768355420928</v>
      </c>
      <c r="M201" s="5" t="n">
        <v>0.0481860582568161</v>
      </c>
      <c r="N201" s="4" t="s">
        <v>5716</v>
      </c>
      <c r="O201" s="4" t="s">
        <v>5717</v>
      </c>
      <c r="P201" s="4" t="s">
        <v>5718</v>
      </c>
      <c r="Q201" s="4" t="s">
        <v>5719</v>
      </c>
      <c r="R201" s="4" t="s">
        <v>22</v>
      </c>
      <c r="S201" s="4" t="s">
        <v>22</v>
      </c>
    </row>
    <row r="202" customFormat="false" ht="14" hidden="false" customHeight="false" outlineLevel="0" collapsed="false">
      <c r="A202" s="4" t="s">
        <v>3984</v>
      </c>
      <c r="B202" s="4" t="n">
        <v>73.5626648296303</v>
      </c>
      <c r="C202" s="4" t="n">
        <v>162.546549360109</v>
      </c>
      <c r="D202" s="4" t="n">
        <v>71.8058025776713</v>
      </c>
      <c r="E202" s="4" t="n">
        <v>29.2262052627196</v>
      </c>
      <c r="F202" s="4" t="n">
        <v>0.967982414405001</v>
      </c>
      <c r="G202" s="4" t="n">
        <v>3.6456136229376</v>
      </c>
      <c r="H202" s="4" t="n">
        <v>102.63833892247</v>
      </c>
      <c r="I202" s="4" t="n">
        <v>11.2799337666874</v>
      </c>
      <c r="J202" s="4" t="n">
        <v>3.18513979337711</v>
      </c>
      <c r="K202" s="5" t="n">
        <f aca="false">POWER(2,J202)</f>
        <v>9.09541706532156</v>
      </c>
      <c r="L202" s="4" t="n">
        <v>0.000264433068536794</v>
      </c>
      <c r="M202" s="5" t="n">
        <v>0.0044789839908355</v>
      </c>
      <c r="N202" s="4" t="s">
        <v>3984</v>
      </c>
      <c r="O202" s="4" t="s">
        <v>3985</v>
      </c>
      <c r="P202" s="4" t="s">
        <v>22</v>
      </c>
      <c r="Q202" s="4" t="s">
        <v>22</v>
      </c>
      <c r="R202" s="4" t="s">
        <v>22</v>
      </c>
      <c r="S202" s="4" t="s">
        <v>22</v>
      </c>
    </row>
    <row r="203" customFormat="false" ht="14" hidden="false" customHeight="false" outlineLevel="0" collapsed="false">
      <c r="A203" s="4" t="s">
        <v>3247</v>
      </c>
      <c r="B203" s="4" t="n">
        <v>121.582737704528</v>
      </c>
      <c r="C203" s="4" t="n">
        <v>323.979766190355</v>
      </c>
      <c r="D203" s="4" t="n">
        <v>107.708703866507</v>
      </c>
      <c r="E203" s="4" t="n">
        <v>29.2262052627196</v>
      </c>
      <c r="F203" s="4" t="n">
        <v>7.74385931524001</v>
      </c>
      <c r="G203" s="4" t="n">
        <v>24.6078919548288</v>
      </c>
      <c r="H203" s="4" t="n">
        <v>184.423735920463</v>
      </c>
      <c r="I203" s="4" t="n">
        <v>20.5259855109295</v>
      </c>
      <c r="J203" s="4" t="n">
        <v>3.16484806065965</v>
      </c>
      <c r="K203" s="5" t="n">
        <f aca="false">POWER(2,J203)</f>
        <v>8.96838405723628</v>
      </c>
      <c r="L203" s="6" t="n">
        <v>8.23274133556312E-008</v>
      </c>
      <c r="M203" s="7" t="n">
        <v>5.14973526995736E-006</v>
      </c>
      <c r="N203" s="4" t="s">
        <v>3247</v>
      </c>
      <c r="O203" s="4" t="s">
        <v>3248</v>
      </c>
      <c r="P203" s="4" t="s">
        <v>22</v>
      </c>
      <c r="Q203" s="4" t="s">
        <v>22</v>
      </c>
      <c r="R203" s="4" t="s">
        <v>22</v>
      </c>
      <c r="S203" s="4" t="s">
        <v>22</v>
      </c>
    </row>
    <row r="204" customFormat="false" ht="14" hidden="false" customHeight="false" outlineLevel="0" collapsed="false">
      <c r="A204" s="4" t="s">
        <v>4577</v>
      </c>
      <c r="B204" s="4" t="n">
        <v>33.7162213802472</v>
      </c>
      <c r="C204" s="4" t="n">
        <v>149.186559001744</v>
      </c>
      <c r="D204" s="4" t="n">
        <v>11.2837689764912</v>
      </c>
      <c r="E204" s="4" t="n">
        <v>11.3133697791173</v>
      </c>
      <c r="F204" s="4" t="n">
        <v>5.80789448643001</v>
      </c>
      <c r="G204" s="4" t="n">
        <v>4.557017028672</v>
      </c>
      <c r="H204" s="4" t="n">
        <v>64.7288497861608</v>
      </c>
      <c r="I204" s="4" t="n">
        <v>7.22609376473976</v>
      </c>
      <c r="J204" s="4" t="n">
        <v>3.16215992369804</v>
      </c>
      <c r="K204" s="5" t="n">
        <f aca="false">POWER(2,J204)</f>
        <v>8.95168905393247</v>
      </c>
      <c r="L204" s="4" t="n">
        <v>0.000400475639192218</v>
      </c>
      <c r="M204" s="5" t="n">
        <v>0.00615905326082837</v>
      </c>
      <c r="N204" s="4" t="s">
        <v>4577</v>
      </c>
      <c r="O204" s="4" t="s">
        <v>4578</v>
      </c>
      <c r="P204" s="4" t="s">
        <v>4579</v>
      </c>
      <c r="Q204" s="4" t="s">
        <v>4580</v>
      </c>
      <c r="R204" s="4" t="s">
        <v>4066</v>
      </c>
      <c r="S204" s="4" t="s">
        <v>4067</v>
      </c>
    </row>
    <row r="205" customFormat="false" ht="14" hidden="false" customHeight="false" outlineLevel="0" collapsed="false">
      <c r="A205" s="4" t="s">
        <v>5524</v>
      </c>
      <c r="B205" s="4" t="n">
        <v>5.10851839094655</v>
      </c>
      <c r="C205" s="4" t="n">
        <v>37.8533060153679</v>
      </c>
      <c r="D205" s="4" t="n">
        <v>23.5933351326634</v>
      </c>
      <c r="E205" s="4" t="n">
        <v>2.82834244477932</v>
      </c>
      <c r="F205" s="4" t="n">
        <v>0</v>
      </c>
      <c r="G205" s="4" t="n">
        <v>4.557017028672</v>
      </c>
      <c r="H205" s="4" t="n">
        <v>22.1850531796593</v>
      </c>
      <c r="I205" s="4" t="n">
        <v>2.46178649115044</v>
      </c>
      <c r="J205" s="4" t="n">
        <v>3.16037905369737</v>
      </c>
      <c r="K205" s="5" t="n">
        <f aca="false">POWER(2,J205)</f>
        <v>8.9406458613161</v>
      </c>
      <c r="L205" s="4" t="n">
        <v>0.0045090364318118</v>
      </c>
      <c r="M205" s="5" t="n">
        <v>0.0371822461463165</v>
      </c>
      <c r="N205" s="4" t="s">
        <v>22</v>
      </c>
      <c r="O205" s="4" t="s">
        <v>22</v>
      </c>
      <c r="P205" s="4" t="s">
        <v>22</v>
      </c>
      <c r="Q205" s="4" t="s">
        <v>22</v>
      </c>
      <c r="R205" s="4" t="s">
        <v>22</v>
      </c>
      <c r="S205" s="4" t="s">
        <v>22</v>
      </c>
    </row>
    <row r="206" customFormat="false" ht="14" hidden="false" customHeight="false" outlineLevel="0" collapsed="false">
      <c r="A206" s="4" t="s">
        <v>3419</v>
      </c>
      <c r="B206" s="4" t="n">
        <v>124.647848739096</v>
      </c>
      <c r="C206" s="4" t="n">
        <v>207.07985055466</v>
      </c>
      <c r="D206" s="4" t="n">
        <v>157.972765670877</v>
      </c>
      <c r="E206" s="4" t="n">
        <v>12.2561505940437</v>
      </c>
      <c r="F206" s="4" t="n">
        <v>18.391665873695</v>
      </c>
      <c r="G206" s="4" t="n">
        <v>24.6078919548288</v>
      </c>
      <c r="H206" s="4" t="n">
        <v>163.233488321544</v>
      </c>
      <c r="I206" s="4" t="n">
        <v>18.4185694741892</v>
      </c>
      <c r="J206" s="4" t="n">
        <v>3.14510090405843</v>
      </c>
      <c r="K206" s="5" t="n">
        <f aca="false">POWER(2,J206)</f>
        <v>8.84646393867609</v>
      </c>
      <c r="L206" s="6" t="n">
        <v>3.81551418690733E-014</v>
      </c>
      <c r="M206" s="7" t="n">
        <v>8.56554460974225E-012</v>
      </c>
      <c r="N206" s="4" t="s">
        <v>3419</v>
      </c>
      <c r="O206" s="4" t="s">
        <v>3420</v>
      </c>
      <c r="P206" s="4" t="s">
        <v>3421</v>
      </c>
      <c r="Q206" s="4" t="s">
        <v>3422</v>
      </c>
      <c r="R206" s="4" t="s">
        <v>22</v>
      </c>
      <c r="S206" s="4" t="s">
        <v>22</v>
      </c>
    </row>
    <row r="207" customFormat="false" ht="14" hidden="false" customHeight="false" outlineLevel="0" collapsed="false">
      <c r="A207" s="4" t="s">
        <v>3423</v>
      </c>
      <c r="B207" s="4" t="n">
        <v>114.430811957203</v>
      </c>
      <c r="C207" s="4" t="n">
        <v>243.819824040164</v>
      </c>
      <c r="D207" s="4" t="n">
        <v>129.250444639808</v>
      </c>
      <c r="E207" s="4" t="n">
        <v>16.9700546686759</v>
      </c>
      <c r="F207" s="4" t="n">
        <v>14.519736216075</v>
      </c>
      <c r="G207" s="4" t="n">
        <v>23.6964885490944</v>
      </c>
      <c r="H207" s="4" t="n">
        <v>162.500360212392</v>
      </c>
      <c r="I207" s="4" t="n">
        <v>18.3954264779484</v>
      </c>
      <c r="J207" s="4" t="n">
        <v>3.13979361050737</v>
      </c>
      <c r="K207" s="5" t="n">
        <f aca="false">POWER(2,J207)</f>
        <v>8.81397992387725</v>
      </c>
      <c r="L207" s="6" t="n">
        <v>5.49028072230417E-012</v>
      </c>
      <c r="M207" s="7" t="n">
        <v>8.34134468123E-010</v>
      </c>
      <c r="N207" s="4" t="s">
        <v>3423</v>
      </c>
      <c r="O207" s="4" t="s">
        <v>3424</v>
      </c>
      <c r="P207" s="4" t="s">
        <v>3425</v>
      </c>
      <c r="Q207" s="4" t="s">
        <v>3426</v>
      </c>
      <c r="R207" s="4" t="s">
        <v>22</v>
      </c>
      <c r="S207" s="4" t="s">
        <v>22</v>
      </c>
    </row>
    <row r="208" customFormat="false" ht="14" hidden="false" customHeight="false" outlineLevel="0" collapsed="false">
      <c r="A208" s="4" t="s">
        <v>2546</v>
      </c>
      <c r="B208" s="4" t="n">
        <v>196.167106212347</v>
      </c>
      <c r="C208" s="4" t="n">
        <v>404.139708340545</v>
      </c>
      <c r="D208" s="4" t="n">
        <v>288.249007490366</v>
      </c>
      <c r="E208" s="4" t="n">
        <v>33.9401093373518</v>
      </c>
      <c r="F208" s="4" t="n">
        <v>18.391665873695</v>
      </c>
      <c r="G208" s="4" t="n">
        <v>48.3043805039232</v>
      </c>
      <c r="H208" s="4" t="n">
        <v>296.18527401442</v>
      </c>
      <c r="I208" s="4" t="n">
        <v>33.5453852383234</v>
      </c>
      <c r="J208" s="4" t="n">
        <v>3.1394690767268</v>
      </c>
      <c r="K208" s="5" t="n">
        <f aca="false">POWER(2,J208)</f>
        <v>8.81199744494528</v>
      </c>
      <c r="L208" s="6" t="n">
        <v>6.26359804773358E-013</v>
      </c>
      <c r="M208" s="7" t="n">
        <v>1.17585366640509E-010</v>
      </c>
      <c r="N208" s="4" t="s">
        <v>2546</v>
      </c>
      <c r="O208" s="4" t="s">
        <v>2547</v>
      </c>
      <c r="P208" s="4" t="s">
        <v>2548</v>
      </c>
      <c r="Q208" s="4" t="s">
        <v>2549</v>
      </c>
      <c r="R208" s="4" t="s">
        <v>22</v>
      </c>
      <c r="S208" s="4" t="s">
        <v>22</v>
      </c>
    </row>
    <row r="209" customFormat="false" ht="14" hidden="false" customHeight="false" outlineLevel="0" collapsed="false">
      <c r="A209" s="4" t="s">
        <v>365</v>
      </c>
      <c r="B209" s="4" t="n">
        <v>1948.38891430701</v>
      </c>
      <c r="C209" s="4" t="n">
        <v>4810.70986154131</v>
      </c>
      <c r="D209" s="4" t="n">
        <v>1628.96592133346</v>
      </c>
      <c r="E209" s="4" t="n">
        <v>131.989314089702</v>
      </c>
      <c r="F209" s="4" t="n">
        <v>549.814011382041</v>
      </c>
      <c r="G209" s="4" t="n">
        <v>272.509618314586</v>
      </c>
      <c r="H209" s="4" t="n">
        <v>2796.02156572726</v>
      </c>
      <c r="I209" s="4" t="n">
        <v>318.104314595443</v>
      </c>
      <c r="J209" s="4" t="n">
        <v>3.13591309910491</v>
      </c>
      <c r="K209" s="5" t="n">
        <f aca="false">POWER(2,J209)</f>
        <v>8.79030423972142</v>
      </c>
      <c r="L209" s="6" t="n">
        <v>4.93510665572514E-009</v>
      </c>
      <c r="M209" s="7" t="n">
        <v>4.05622618627114E-007</v>
      </c>
      <c r="N209" s="4" t="s">
        <v>366</v>
      </c>
      <c r="O209" s="4" t="s">
        <v>367</v>
      </c>
      <c r="P209" s="4" t="s">
        <v>368</v>
      </c>
      <c r="Q209" s="4" t="s">
        <v>369</v>
      </c>
      <c r="R209" s="4" t="s">
        <v>22</v>
      </c>
      <c r="S209" s="4" t="s">
        <v>22</v>
      </c>
    </row>
    <row r="210" customFormat="false" ht="14" hidden="false" customHeight="false" outlineLevel="0" collapsed="false">
      <c r="A210" s="4" t="s">
        <v>5108</v>
      </c>
      <c r="B210" s="4" t="n">
        <v>30.6511103456793</v>
      </c>
      <c r="C210" s="4" t="n">
        <v>74.593279500872</v>
      </c>
      <c r="D210" s="4" t="n">
        <v>11.2837689764912</v>
      </c>
      <c r="E210" s="4" t="n">
        <v>1.88556162985288</v>
      </c>
      <c r="F210" s="4" t="n">
        <v>7.74385931524001</v>
      </c>
      <c r="G210" s="4" t="n">
        <v>3.6456136229376</v>
      </c>
      <c r="H210" s="4" t="n">
        <v>38.8427196076808</v>
      </c>
      <c r="I210" s="4" t="n">
        <v>4.42501152267683</v>
      </c>
      <c r="J210" s="4" t="n">
        <v>3.1357782492125</v>
      </c>
      <c r="K210" s="5" t="n">
        <f aca="false">POWER(2,J210)</f>
        <v>8.7894826411505</v>
      </c>
      <c r="L210" s="4" t="n">
        <v>0.000398138826823585</v>
      </c>
      <c r="M210" s="5" t="n">
        <v>0.00613566198181715</v>
      </c>
      <c r="N210" s="4" t="s">
        <v>5109</v>
      </c>
      <c r="O210" s="4" t="s">
        <v>5110</v>
      </c>
      <c r="P210" s="4" t="s">
        <v>5111</v>
      </c>
      <c r="Q210" s="4" t="s">
        <v>5112</v>
      </c>
      <c r="R210" s="4" t="s">
        <v>5113</v>
      </c>
      <c r="S210" s="4" t="s">
        <v>5114</v>
      </c>
    </row>
    <row r="211" customFormat="false" ht="14" hidden="false" customHeight="false" outlineLevel="0" collapsed="false">
      <c r="A211" s="4" t="s">
        <v>4167</v>
      </c>
      <c r="B211" s="4" t="n">
        <v>65.3890354041158</v>
      </c>
      <c r="C211" s="4" t="n">
        <v>144.733228882289</v>
      </c>
      <c r="D211" s="4" t="n">
        <v>52.315656163732</v>
      </c>
      <c r="E211" s="4" t="n">
        <v>14.1417122238966</v>
      </c>
      <c r="F211" s="4" t="n">
        <v>5.80789448643001</v>
      </c>
      <c r="G211" s="4" t="n">
        <v>10.0254374630784</v>
      </c>
      <c r="H211" s="4" t="n">
        <v>87.4793068167123</v>
      </c>
      <c r="I211" s="4" t="n">
        <v>9.991681391135</v>
      </c>
      <c r="J211" s="4" t="n">
        <v>3.12691832842014</v>
      </c>
      <c r="K211" s="5" t="n">
        <f aca="false">POWER(2,J211)</f>
        <v>8.73566982198317</v>
      </c>
      <c r="L211" s="6" t="n">
        <v>1.39834917980237E-007</v>
      </c>
      <c r="M211" s="7" t="n">
        <v>8.0584559438343E-006</v>
      </c>
      <c r="N211" s="4" t="s">
        <v>4167</v>
      </c>
      <c r="O211" s="4" t="s">
        <v>4168</v>
      </c>
      <c r="P211" s="4" t="s">
        <v>4169</v>
      </c>
      <c r="Q211" s="4" t="s">
        <v>4170</v>
      </c>
      <c r="R211" s="4" t="s">
        <v>22</v>
      </c>
      <c r="S211" s="4" t="s">
        <v>22</v>
      </c>
    </row>
    <row r="212" customFormat="false" ht="14" hidden="false" customHeight="false" outlineLevel="0" collapsed="false">
      <c r="A212" s="4" t="s">
        <v>2125</v>
      </c>
      <c r="B212" s="4" t="n">
        <v>579.305985533338</v>
      </c>
      <c r="C212" s="4" t="n">
        <v>95.7465975682835</v>
      </c>
      <c r="D212" s="4" t="n">
        <v>586.755986777543</v>
      </c>
      <c r="E212" s="4" t="n">
        <v>28.2834244477932</v>
      </c>
      <c r="F212" s="4" t="n">
        <v>55.1749976210851</v>
      </c>
      <c r="G212" s="4" t="n">
        <v>61.0640281842048</v>
      </c>
      <c r="H212" s="4" t="n">
        <v>420.602856626388</v>
      </c>
      <c r="I212" s="4" t="n">
        <v>48.174150084361</v>
      </c>
      <c r="J212" s="4" t="n">
        <v>3.12626241352101</v>
      </c>
      <c r="K212" s="5" t="n">
        <f aca="false">POWER(2,J212)</f>
        <v>8.73169909116458</v>
      </c>
      <c r="L212" s="6" t="n">
        <v>1.90094477201247E-007</v>
      </c>
      <c r="M212" s="7" t="n">
        <v>1.03971310239416E-005</v>
      </c>
      <c r="N212" s="4" t="s">
        <v>2125</v>
      </c>
      <c r="O212" s="4" t="s">
        <v>2126</v>
      </c>
      <c r="P212" s="4" t="s">
        <v>22</v>
      </c>
      <c r="Q212" s="4" t="s">
        <v>22</v>
      </c>
      <c r="R212" s="4" t="s">
        <v>22</v>
      </c>
      <c r="S212" s="4" t="s">
        <v>22</v>
      </c>
    </row>
    <row r="213" customFormat="false" ht="14" hidden="false" customHeight="false" outlineLevel="0" collapsed="false">
      <c r="A213" s="4" t="s">
        <v>146</v>
      </c>
      <c r="B213" s="4" t="n">
        <v>15471.6587988207</v>
      </c>
      <c r="C213" s="4" t="n">
        <v>5726.98253361919</v>
      </c>
      <c r="D213" s="4" t="n">
        <v>14810.4596802346</v>
      </c>
      <c r="E213" s="4" t="n">
        <v>2577.56274800889</v>
      </c>
      <c r="F213" s="4" t="n">
        <v>293.298671564715</v>
      </c>
      <c r="G213" s="4" t="n">
        <v>1253.1796828848</v>
      </c>
      <c r="H213" s="4" t="n">
        <v>12003.0336708915</v>
      </c>
      <c r="I213" s="4" t="n">
        <v>1374.68036748613</v>
      </c>
      <c r="J213" s="4" t="n">
        <v>3.1262159862903</v>
      </c>
      <c r="K213" s="5" t="n">
        <f aca="false">POWER(2,J213)</f>
        <v>8.73141810171504</v>
      </c>
      <c r="L213" s="4" t="n">
        <v>0.000411061152669106</v>
      </c>
      <c r="M213" s="5" t="n">
        <v>0.00631227279064231</v>
      </c>
      <c r="N213" s="4" t="s">
        <v>146</v>
      </c>
      <c r="O213" s="4" t="s">
        <v>147</v>
      </c>
      <c r="P213" s="4" t="s">
        <v>22</v>
      </c>
      <c r="Q213" s="4" t="s">
        <v>22</v>
      </c>
      <c r="R213" s="4" t="s">
        <v>148</v>
      </c>
      <c r="S213" s="4" t="s">
        <v>149</v>
      </c>
    </row>
    <row r="214" customFormat="false" ht="14" hidden="false" customHeight="false" outlineLevel="0" collapsed="false">
      <c r="A214" s="4" t="s">
        <v>1524</v>
      </c>
      <c r="B214" s="4" t="n">
        <v>414.81169334486</v>
      </c>
      <c r="C214" s="4" t="n">
        <v>1265.8590864551</v>
      </c>
      <c r="D214" s="4" t="n">
        <v>315.945531341754</v>
      </c>
      <c r="E214" s="4" t="n">
        <v>79.193588453821</v>
      </c>
      <c r="F214" s="4" t="n">
        <v>30.97543726096</v>
      </c>
      <c r="G214" s="4" t="n">
        <v>120.305249556941</v>
      </c>
      <c r="H214" s="4" t="n">
        <v>665.53877038057</v>
      </c>
      <c r="I214" s="4" t="n">
        <v>76.8247584239073</v>
      </c>
      <c r="J214" s="4" t="n">
        <v>3.11382538452781</v>
      </c>
      <c r="K214" s="5" t="n">
        <f aca="false">POWER(2,J214)</f>
        <v>8.65674932987339</v>
      </c>
      <c r="L214" s="6" t="n">
        <v>1.07670677521227E-007</v>
      </c>
      <c r="M214" s="7" t="n">
        <v>6.47789864238713E-006</v>
      </c>
      <c r="N214" s="4" t="s">
        <v>1524</v>
      </c>
      <c r="O214" s="4" t="s">
        <v>1525</v>
      </c>
      <c r="P214" s="4" t="s">
        <v>22</v>
      </c>
      <c r="Q214" s="4" t="s">
        <v>22</v>
      </c>
      <c r="R214" s="4" t="s">
        <v>1526</v>
      </c>
      <c r="S214" s="4" t="s">
        <v>1527</v>
      </c>
    </row>
    <row r="215" customFormat="false" ht="14" hidden="false" customHeight="false" outlineLevel="0" collapsed="false">
      <c r="A215" s="4" t="s">
        <v>5533</v>
      </c>
      <c r="B215" s="4" t="n">
        <v>18.3906662074076</v>
      </c>
      <c r="C215" s="4" t="n">
        <v>36.7399734855041</v>
      </c>
      <c r="D215" s="4" t="n">
        <v>10.2579717968102</v>
      </c>
      <c r="E215" s="4" t="n">
        <v>6.59946570448508</v>
      </c>
      <c r="F215" s="4" t="n">
        <v>0.967982414405001</v>
      </c>
      <c r="G215" s="4" t="n">
        <v>0</v>
      </c>
      <c r="H215" s="4" t="n">
        <v>21.7962038299073</v>
      </c>
      <c r="I215" s="4" t="n">
        <v>2.52248270629669</v>
      </c>
      <c r="J215" s="4" t="n">
        <v>3.11227504881586</v>
      </c>
      <c r="K215" s="5" t="n">
        <f aca="false">POWER(2,J215)</f>
        <v>8.64745168987821</v>
      </c>
      <c r="L215" s="4" t="n">
        <v>0.00563527797571241</v>
      </c>
      <c r="M215" s="5" t="n">
        <v>0.0437585007912702</v>
      </c>
      <c r="N215" s="4" t="s">
        <v>5533</v>
      </c>
      <c r="O215" s="4" t="s">
        <v>5534</v>
      </c>
      <c r="P215" s="4" t="s">
        <v>5535</v>
      </c>
      <c r="Q215" s="4" t="s">
        <v>5536</v>
      </c>
      <c r="R215" s="4" t="s">
        <v>2958</v>
      </c>
      <c r="S215" s="4" t="s">
        <v>2959</v>
      </c>
    </row>
    <row r="216" customFormat="false" ht="14" hidden="false" customHeight="false" outlineLevel="0" collapsed="false">
      <c r="A216" s="4" t="s">
        <v>5613</v>
      </c>
      <c r="B216" s="4" t="n">
        <v>12.2604441382717</v>
      </c>
      <c r="C216" s="4" t="n">
        <v>27.833313246594</v>
      </c>
      <c r="D216" s="4" t="n">
        <v>17.4385520545773</v>
      </c>
      <c r="E216" s="4" t="n">
        <v>2.82834244477932</v>
      </c>
      <c r="F216" s="4" t="n">
        <v>3.87192965762</v>
      </c>
      <c r="G216" s="4" t="n">
        <v>0</v>
      </c>
      <c r="H216" s="4" t="n">
        <v>19.1774364798144</v>
      </c>
      <c r="I216" s="4" t="n">
        <v>2.23342403413311</v>
      </c>
      <c r="J216" s="4" t="n">
        <v>3.11211833867461</v>
      </c>
      <c r="K216" s="5" t="n">
        <f aca="false">POWER(2,J216)</f>
        <v>8.64651242708182</v>
      </c>
      <c r="L216" s="4" t="n">
        <v>0.00197767837718314</v>
      </c>
      <c r="M216" s="5" t="n">
        <v>0.0207291013736666</v>
      </c>
      <c r="N216" s="4" t="s">
        <v>5146</v>
      </c>
      <c r="O216" s="4" t="s">
        <v>5147</v>
      </c>
      <c r="P216" s="4" t="s">
        <v>22</v>
      </c>
      <c r="Q216" s="4" t="s">
        <v>22</v>
      </c>
      <c r="R216" s="4" t="s">
        <v>5148</v>
      </c>
      <c r="S216" s="4" t="s">
        <v>5149</v>
      </c>
    </row>
    <row r="217" customFormat="false" ht="14" hidden="false" customHeight="false" outlineLevel="0" collapsed="false">
      <c r="A217" s="4" t="s">
        <v>767</v>
      </c>
      <c r="B217" s="4" t="n">
        <v>1493.73077751277</v>
      </c>
      <c r="C217" s="4" t="n">
        <v>678.019510687031</v>
      </c>
      <c r="D217" s="4" t="n">
        <v>2130.58074219748</v>
      </c>
      <c r="E217" s="4" t="n">
        <v>141.417122238966</v>
      </c>
      <c r="F217" s="4" t="n">
        <v>46.46315589144</v>
      </c>
      <c r="G217" s="4" t="n">
        <v>310.78856135543</v>
      </c>
      <c r="H217" s="4" t="n">
        <v>1434.11034346576</v>
      </c>
      <c r="I217" s="4" t="n">
        <v>166.222946495279</v>
      </c>
      <c r="J217" s="4" t="n">
        <v>3.10851220120492</v>
      </c>
      <c r="K217" s="5" t="n">
        <f aca="false">POWER(2,J217)</f>
        <v>8.62492673166033</v>
      </c>
      <c r="L217" s="6" t="n">
        <v>1.70823460927859E-007</v>
      </c>
      <c r="M217" s="7" t="n">
        <v>9.48101725393332E-006</v>
      </c>
      <c r="N217" s="4" t="s">
        <v>22</v>
      </c>
      <c r="O217" s="4" t="s">
        <v>379</v>
      </c>
      <c r="P217" s="4" t="s">
        <v>380</v>
      </c>
      <c r="Q217" s="4" t="s">
        <v>381</v>
      </c>
      <c r="R217" s="4" t="s">
        <v>22</v>
      </c>
      <c r="S217" s="4" t="s">
        <v>22</v>
      </c>
    </row>
    <row r="218" customFormat="false" ht="14" hidden="false" customHeight="false" outlineLevel="0" collapsed="false">
      <c r="A218" s="4" t="s">
        <v>4072</v>
      </c>
      <c r="B218" s="4" t="n">
        <v>82.7579979333341</v>
      </c>
      <c r="C218" s="4" t="n">
        <v>116.899915635695</v>
      </c>
      <c r="D218" s="4" t="n">
        <v>82.0637743744815</v>
      </c>
      <c r="E218" s="4" t="n">
        <v>13.1989314089702</v>
      </c>
      <c r="F218" s="4" t="n">
        <v>8.71184172964501</v>
      </c>
      <c r="G218" s="4" t="n">
        <v>10.9368408688128</v>
      </c>
      <c r="H218" s="4" t="n">
        <v>93.9072293145035</v>
      </c>
      <c r="I218" s="4" t="n">
        <v>10.9492046691427</v>
      </c>
      <c r="J218" s="4" t="n">
        <v>3.09820135678002</v>
      </c>
      <c r="K218" s="5" t="n">
        <f aca="false">POWER(2,J218)</f>
        <v>8.56350471137166</v>
      </c>
      <c r="L218" s="6" t="n">
        <v>7.87439662149007E-012</v>
      </c>
      <c r="M218" s="7" t="n">
        <v>1.14989125809546E-009</v>
      </c>
      <c r="N218" s="4" t="s">
        <v>4072</v>
      </c>
      <c r="O218" s="4" t="s">
        <v>4073</v>
      </c>
      <c r="P218" s="4" t="s">
        <v>4074</v>
      </c>
      <c r="Q218" s="4" t="s">
        <v>4075</v>
      </c>
      <c r="R218" s="4" t="s">
        <v>22</v>
      </c>
      <c r="S218" s="4" t="s">
        <v>22</v>
      </c>
    </row>
    <row r="219" customFormat="false" ht="14" hidden="false" customHeight="false" outlineLevel="0" collapsed="false">
      <c r="A219" s="4" t="s">
        <v>4331</v>
      </c>
      <c r="B219" s="4" t="n">
        <v>48.0200728748975</v>
      </c>
      <c r="C219" s="4" t="n">
        <v>132.486571053788</v>
      </c>
      <c r="D219" s="4" t="n">
        <v>51.289858984051</v>
      </c>
      <c r="E219" s="4" t="n">
        <v>9.4278081492644</v>
      </c>
      <c r="F219" s="4" t="n">
        <v>4.839912072025</v>
      </c>
      <c r="G219" s="4" t="n">
        <v>12.7596476802816</v>
      </c>
      <c r="H219" s="4" t="n">
        <v>77.265500970912</v>
      </c>
      <c r="I219" s="4" t="n">
        <v>9.009122633857</v>
      </c>
      <c r="J219" s="4" t="n">
        <v>3.0947076354803</v>
      </c>
      <c r="K219" s="5" t="n">
        <f aca="false">POWER(2,J219)</f>
        <v>8.54279187814874</v>
      </c>
      <c r="L219" s="6" t="n">
        <v>8.38786605514285E-007</v>
      </c>
      <c r="M219" s="7" t="n">
        <v>3.6997622679004E-005</v>
      </c>
      <c r="N219" s="4" t="s">
        <v>4331</v>
      </c>
      <c r="O219" s="4" t="s">
        <v>4332</v>
      </c>
      <c r="P219" s="4" t="s">
        <v>4333</v>
      </c>
      <c r="Q219" s="4" t="s">
        <v>4334</v>
      </c>
      <c r="R219" s="4" t="s">
        <v>22</v>
      </c>
      <c r="S219" s="4" t="s">
        <v>22</v>
      </c>
    </row>
    <row r="220" customFormat="false" ht="14" hidden="false" customHeight="false" outlineLevel="0" collapsed="false">
      <c r="A220" s="4" t="s">
        <v>4831</v>
      </c>
      <c r="B220" s="4" t="n">
        <v>56.193702300412</v>
      </c>
      <c r="C220" s="4" t="n">
        <v>81.2732746800546</v>
      </c>
      <c r="D220" s="4" t="n">
        <v>21.5417407733014</v>
      </c>
      <c r="E220" s="4" t="n">
        <v>5.65668488955864</v>
      </c>
      <c r="F220" s="4" t="n">
        <v>1.93596482881</v>
      </c>
      <c r="G220" s="4" t="n">
        <v>10.9368408688128</v>
      </c>
      <c r="H220" s="4" t="n">
        <v>53.0029059179227</v>
      </c>
      <c r="I220" s="4" t="n">
        <v>6.17649686239381</v>
      </c>
      <c r="J220" s="4" t="n">
        <v>3.09328539678451</v>
      </c>
      <c r="K220" s="5" t="n">
        <f aca="false">POWER(2,J220)</f>
        <v>8.53437436648058</v>
      </c>
      <c r="L220" s="6" t="n">
        <v>4.36831548938527E-005</v>
      </c>
      <c r="M220" s="5" t="n">
        <v>0.00104457604572089</v>
      </c>
      <c r="N220" s="4" t="s">
        <v>4831</v>
      </c>
      <c r="O220" s="4" t="s">
        <v>4832</v>
      </c>
      <c r="P220" s="4" t="s">
        <v>4833</v>
      </c>
      <c r="Q220" s="4" t="s">
        <v>4834</v>
      </c>
      <c r="R220" s="4" t="s">
        <v>4835</v>
      </c>
      <c r="S220" s="4" t="s">
        <v>4836</v>
      </c>
    </row>
    <row r="221" customFormat="false" ht="14" hidden="false" customHeight="false" outlineLevel="0" collapsed="false">
      <c r="A221" s="4" t="s">
        <v>4386</v>
      </c>
      <c r="B221" s="4" t="n">
        <v>50.0634802312762</v>
      </c>
      <c r="C221" s="4" t="n">
        <v>84.6132722696459</v>
      </c>
      <c r="D221" s="4" t="n">
        <v>88.2185574525676</v>
      </c>
      <c r="E221" s="4" t="n">
        <v>7.54224651941152</v>
      </c>
      <c r="F221" s="4" t="n">
        <v>3.87192965762</v>
      </c>
      <c r="G221" s="4" t="n">
        <v>14.5824544917504</v>
      </c>
      <c r="H221" s="4" t="n">
        <v>74.2984366511632</v>
      </c>
      <c r="I221" s="4" t="n">
        <v>8.66554355626064</v>
      </c>
      <c r="J221" s="4" t="n">
        <v>3.0927782047658</v>
      </c>
      <c r="K221" s="5" t="n">
        <f aca="false">POWER(2,J221)</f>
        <v>8.53137456010626</v>
      </c>
      <c r="L221" s="6" t="n">
        <v>9.79994555983708E-008</v>
      </c>
      <c r="M221" s="7" t="n">
        <v>5.96765105933237E-006</v>
      </c>
      <c r="N221" s="4" t="s">
        <v>4386</v>
      </c>
      <c r="O221" s="4" t="s">
        <v>4387</v>
      </c>
      <c r="P221" s="4" t="s">
        <v>4388</v>
      </c>
      <c r="Q221" s="4" t="s">
        <v>4389</v>
      </c>
      <c r="R221" s="4" t="s">
        <v>4390</v>
      </c>
      <c r="S221" s="4" t="s">
        <v>4391</v>
      </c>
    </row>
    <row r="222" customFormat="false" ht="14" hidden="false" customHeight="false" outlineLevel="0" collapsed="false">
      <c r="A222" s="4" t="s">
        <v>5678</v>
      </c>
      <c r="B222" s="4" t="n">
        <v>23.4991845983541</v>
      </c>
      <c r="C222" s="4" t="n">
        <v>12.2466578285014</v>
      </c>
      <c r="D222" s="4" t="n">
        <v>12.3095661561722</v>
      </c>
      <c r="E222" s="4" t="n">
        <v>1.88556162985288</v>
      </c>
      <c r="F222" s="4" t="n">
        <v>2.903947243215</v>
      </c>
      <c r="G222" s="4" t="n">
        <v>0.9114034057344</v>
      </c>
      <c r="H222" s="4" t="n">
        <v>16.0184695276759</v>
      </c>
      <c r="I222" s="4" t="n">
        <v>1.90030409293409</v>
      </c>
      <c r="J222" s="4" t="n">
        <v>3.08506338859059</v>
      </c>
      <c r="K222" s="5" t="n">
        <f aca="false">POWER(2,J222)</f>
        <v>8.48587477192006</v>
      </c>
      <c r="L222" s="4" t="n">
        <v>0.00177317886567817</v>
      </c>
      <c r="M222" s="5" t="n">
        <v>0.0189959995147189</v>
      </c>
      <c r="N222" s="4" t="s">
        <v>5679</v>
      </c>
      <c r="O222" s="4" t="s">
        <v>5680</v>
      </c>
      <c r="P222" s="4" t="s">
        <v>5681</v>
      </c>
      <c r="Q222" s="4" t="s">
        <v>5682</v>
      </c>
      <c r="R222" s="4" t="s">
        <v>5683</v>
      </c>
      <c r="S222" s="4" t="s">
        <v>5684</v>
      </c>
    </row>
    <row r="223" customFormat="false" ht="14" hidden="false" customHeight="false" outlineLevel="0" collapsed="false">
      <c r="A223" s="4" t="s">
        <v>1518</v>
      </c>
      <c r="B223" s="4" t="n">
        <v>492.461172887247</v>
      </c>
      <c r="C223" s="4" t="n">
        <v>863.946043174279</v>
      </c>
      <c r="D223" s="4" t="n">
        <v>667.793963972343</v>
      </c>
      <c r="E223" s="4" t="n">
        <v>63.1663146000715</v>
      </c>
      <c r="F223" s="4" t="n">
        <v>79.3745579812101</v>
      </c>
      <c r="G223" s="4" t="n">
        <v>96.6087610078464</v>
      </c>
      <c r="H223" s="4" t="n">
        <v>674.733726677956</v>
      </c>
      <c r="I223" s="4" t="n">
        <v>79.7165445297093</v>
      </c>
      <c r="J223" s="4" t="n">
        <v>3.08056776356708</v>
      </c>
      <c r="K223" s="5" t="n">
        <f aca="false">POWER(2,J223)</f>
        <v>8.45947284186498</v>
      </c>
      <c r="L223" s="6" t="n">
        <v>2.6156507526163E-022</v>
      </c>
      <c r="M223" s="7" t="n">
        <v>1.40507153464649E-019</v>
      </c>
      <c r="N223" s="4" t="s">
        <v>1518</v>
      </c>
      <c r="O223" s="4" t="s">
        <v>1519</v>
      </c>
      <c r="P223" s="4" t="s">
        <v>1520</v>
      </c>
      <c r="Q223" s="4" t="s">
        <v>1521</v>
      </c>
      <c r="R223" s="4" t="s">
        <v>22</v>
      </c>
      <c r="S223" s="4" t="s">
        <v>22</v>
      </c>
    </row>
    <row r="224" customFormat="false" ht="14" hidden="false" customHeight="false" outlineLevel="0" collapsed="false">
      <c r="A224" s="4" t="s">
        <v>738</v>
      </c>
      <c r="B224" s="4" t="n">
        <v>1011.48664140742</v>
      </c>
      <c r="C224" s="4" t="n">
        <v>1998.43189110545</v>
      </c>
      <c r="D224" s="4" t="n">
        <v>1624.86273261473</v>
      </c>
      <c r="E224" s="4" t="n">
        <v>188.556162985288</v>
      </c>
      <c r="F224" s="4" t="n">
        <v>176.17279942171</v>
      </c>
      <c r="G224" s="4" t="n">
        <v>184.103487958349</v>
      </c>
      <c r="H224" s="4" t="n">
        <v>1544.92708837587</v>
      </c>
      <c r="I224" s="4" t="n">
        <v>182.944150121782</v>
      </c>
      <c r="J224" s="4" t="n">
        <v>3.07788397701924</v>
      </c>
      <c r="K224" s="5" t="n">
        <f aca="false">POWER(2,J224)</f>
        <v>8.44375065890929</v>
      </c>
      <c r="L224" s="6" t="n">
        <v>1.11243746266831E-024</v>
      </c>
      <c r="M224" s="7" t="n">
        <v>7.60553267090641E-022</v>
      </c>
      <c r="N224" s="4" t="s">
        <v>738</v>
      </c>
      <c r="O224" s="4" t="s">
        <v>739</v>
      </c>
      <c r="P224" s="4" t="s">
        <v>22</v>
      </c>
      <c r="Q224" s="4" t="s">
        <v>22</v>
      </c>
      <c r="R224" s="4" t="s">
        <v>22</v>
      </c>
      <c r="S224" s="4" t="s">
        <v>22</v>
      </c>
    </row>
    <row r="225" customFormat="false" ht="14" hidden="false" customHeight="false" outlineLevel="0" collapsed="false">
      <c r="A225" s="4" t="s">
        <v>1825</v>
      </c>
      <c r="B225" s="4" t="n">
        <v>410.724878632102</v>
      </c>
      <c r="C225" s="4" t="n">
        <v>710.30615405308</v>
      </c>
      <c r="D225" s="4" t="n">
        <v>412.37046623177</v>
      </c>
      <c r="E225" s="4" t="n">
        <v>59.3951913403657</v>
      </c>
      <c r="F225" s="4" t="n">
        <v>55.1749976210851</v>
      </c>
      <c r="G225" s="4" t="n">
        <v>67.4438520243456</v>
      </c>
      <c r="H225" s="4" t="n">
        <v>511.133832972317</v>
      </c>
      <c r="I225" s="4" t="n">
        <v>60.6713469952655</v>
      </c>
      <c r="J225" s="4" t="n">
        <v>3.07360233128064</v>
      </c>
      <c r="K225" s="5" t="n">
        <f aca="false">POWER(2,J225)</f>
        <v>8.4187283546901</v>
      </c>
      <c r="L225" s="6" t="n">
        <v>6.44505961389424E-021</v>
      </c>
      <c r="M225" s="7" t="n">
        <v>3.23133805508611E-018</v>
      </c>
      <c r="N225" s="4" t="s">
        <v>1826</v>
      </c>
      <c r="O225" s="4" t="s">
        <v>1827</v>
      </c>
      <c r="P225" s="4" t="s">
        <v>22</v>
      </c>
      <c r="Q225" s="4" t="s">
        <v>22</v>
      </c>
      <c r="R225" s="4" t="s">
        <v>22</v>
      </c>
      <c r="S225" s="4" t="s">
        <v>22</v>
      </c>
    </row>
    <row r="226" customFormat="false" ht="14" hidden="false" customHeight="false" outlineLevel="0" collapsed="false">
      <c r="A226" s="4" t="s">
        <v>1803</v>
      </c>
      <c r="B226" s="4" t="n">
        <v>337.162213802472</v>
      </c>
      <c r="C226" s="4" t="n">
        <v>803.826086561636</v>
      </c>
      <c r="D226" s="4" t="n">
        <v>413.396263411451</v>
      </c>
      <c r="E226" s="4" t="n">
        <v>49.0246023761749</v>
      </c>
      <c r="F226" s="4" t="n">
        <v>60.0149096931101</v>
      </c>
      <c r="G226" s="4" t="n">
        <v>75.6464826759552</v>
      </c>
      <c r="H226" s="4" t="n">
        <v>518.128187925186</v>
      </c>
      <c r="I226" s="4" t="n">
        <v>61.5619982484134</v>
      </c>
      <c r="J226" s="4" t="n">
        <v>3.07225638618973</v>
      </c>
      <c r="K226" s="5" t="n">
        <f aca="false">POWER(2,J226)</f>
        <v>8.41087786529741</v>
      </c>
      <c r="L226" s="6" t="n">
        <v>1.02327572820434E-014</v>
      </c>
      <c r="M226" s="7" t="n">
        <v>2.40485784811272E-012</v>
      </c>
      <c r="N226" s="4" t="s">
        <v>1803</v>
      </c>
      <c r="O226" s="4" t="s">
        <v>1804</v>
      </c>
      <c r="P226" s="4" t="s">
        <v>22</v>
      </c>
      <c r="Q226" s="4" t="s">
        <v>22</v>
      </c>
      <c r="R226" s="4" t="s">
        <v>1805</v>
      </c>
      <c r="S226" s="4" t="s">
        <v>1806</v>
      </c>
    </row>
    <row r="227" customFormat="false" ht="14" hidden="false" customHeight="false" outlineLevel="0" collapsed="false">
      <c r="A227" s="4" t="s">
        <v>5260</v>
      </c>
      <c r="B227" s="4" t="n">
        <v>33.7162213802472</v>
      </c>
      <c r="C227" s="4" t="n">
        <v>10.0199927687739</v>
      </c>
      <c r="D227" s="4" t="n">
        <v>57.4446420621371</v>
      </c>
      <c r="E227" s="4" t="n">
        <v>1.88556162985288</v>
      </c>
      <c r="F227" s="4" t="n">
        <v>0.967982414405001</v>
      </c>
      <c r="G227" s="4" t="n">
        <v>9.114034057344</v>
      </c>
      <c r="H227" s="4" t="n">
        <v>33.726952070386</v>
      </c>
      <c r="I227" s="4" t="n">
        <v>3.98919270053396</v>
      </c>
      <c r="J227" s="4" t="n">
        <v>3.07208909442155</v>
      </c>
      <c r="K227" s="5" t="n">
        <f aca="false">POWER(2,J227)</f>
        <v>8.4099026148024</v>
      </c>
      <c r="L227" s="4" t="n">
        <v>0.00149584731807395</v>
      </c>
      <c r="M227" s="5" t="n">
        <v>0.0167903279933957</v>
      </c>
      <c r="N227" s="4" t="s">
        <v>5260</v>
      </c>
      <c r="O227" s="4" t="s">
        <v>178</v>
      </c>
      <c r="P227" s="4" t="s">
        <v>5261</v>
      </c>
      <c r="Q227" s="4" t="s">
        <v>5262</v>
      </c>
      <c r="R227" s="4" t="s">
        <v>181</v>
      </c>
      <c r="S227" s="4" t="s">
        <v>182</v>
      </c>
    </row>
    <row r="228" customFormat="false" ht="14" hidden="false" customHeight="false" outlineLevel="0" collapsed="false">
      <c r="A228" s="4" t="s">
        <v>500</v>
      </c>
      <c r="B228" s="4" t="n">
        <v>1802.28528832594</v>
      </c>
      <c r="C228" s="4" t="n">
        <v>2931.40455113128</v>
      </c>
      <c r="D228" s="4" t="n">
        <v>1960.29841037043</v>
      </c>
      <c r="E228" s="4" t="n">
        <v>251.72247758536</v>
      </c>
      <c r="F228" s="4" t="n">
        <v>39.687278990605</v>
      </c>
      <c r="G228" s="4" t="n">
        <v>505.828890182592</v>
      </c>
      <c r="H228" s="4" t="n">
        <v>2231.32941660922</v>
      </c>
      <c r="I228" s="4" t="n">
        <v>265.746215586185</v>
      </c>
      <c r="J228" s="4" t="n">
        <v>3.06944898743062</v>
      </c>
      <c r="K228" s="5" t="n">
        <f aca="false">POWER(2,J228)</f>
        <v>8.39452671147411</v>
      </c>
      <c r="L228" s="6" t="n">
        <v>1.30783853153542E-006</v>
      </c>
      <c r="M228" s="7" t="n">
        <v>5.31654036562817E-005</v>
      </c>
      <c r="N228" s="4" t="s">
        <v>500</v>
      </c>
      <c r="O228" s="4" t="s">
        <v>501</v>
      </c>
      <c r="P228" s="4" t="s">
        <v>22</v>
      </c>
      <c r="Q228" s="4" t="s">
        <v>22</v>
      </c>
      <c r="R228" s="4" t="s">
        <v>22</v>
      </c>
      <c r="S228" s="4" t="s">
        <v>22</v>
      </c>
    </row>
    <row r="229" customFormat="false" ht="14" hidden="false" customHeight="false" outlineLevel="0" collapsed="false">
      <c r="A229" s="4" t="s">
        <v>2452</v>
      </c>
      <c r="B229" s="4" t="n">
        <v>417.876804379428</v>
      </c>
      <c r="C229" s="4" t="n">
        <v>189.266530076839</v>
      </c>
      <c r="D229" s="4" t="n">
        <v>361.080607247719</v>
      </c>
      <c r="E229" s="4" t="n">
        <v>39.5967942269105</v>
      </c>
      <c r="F229" s="4" t="n">
        <v>17.42368345929</v>
      </c>
      <c r="G229" s="4" t="n">
        <v>58.3298179670016</v>
      </c>
      <c r="H229" s="4" t="n">
        <v>322.741313901329</v>
      </c>
      <c r="I229" s="4" t="n">
        <v>38.4500985510674</v>
      </c>
      <c r="J229" s="4" t="n">
        <v>3.06754009480094</v>
      </c>
      <c r="K229" s="5" t="n">
        <f aca="false">POWER(2,J229)</f>
        <v>8.38342689259498</v>
      </c>
      <c r="L229" s="6" t="n">
        <v>1.35362291563206E-010</v>
      </c>
      <c r="M229" s="7" t="n">
        <v>1.56614171338629E-008</v>
      </c>
      <c r="N229" s="4" t="s">
        <v>2452</v>
      </c>
      <c r="O229" s="4" t="s">
        <v>2453</v>
      </c>
      <c r="P229" s="4" t="s">
        <v>2454</v>
      </c>
      <c r="Q229" s="4" t="s">
        <v>2455</v>
      </c>
      <c r="R229" s="4" t="s">
        <v>22</v>
      </c>
      <c r="S229" s="4" t="s">
        <v>22</v>
      </c>
    </row>
    <row r="230" customFormat="false" ht="14" hidden="false" customHeight="false" outlineLevel="0" collapsed="false">
      <c r="A230" s="4" t="s">
        <v>5570</v>
      </c>
      <c r="B230" s="4" t="n">
        <v>19.4123698855969</v>
      </c>
      <c r="C230" s="4" t="n">
        <v>24.4933156570028</v>
      </c>
      <c r="D230" s="4" t="n">
        <v>18.4643492342583</v>
      </c>
      <c r="E230" s="4" t="n">
        <v>3.77112325970576</v>
      </c>
      <c r="F230" s="4" t="n">
        <v>2.903947243215</v>
      </c>
      <c r="G230" s="4" t="n">
        <v>0.9114034057344</v>
      </c>
      <c r="H230" s="4" t="n">
        <v>20.790011592286</v>
      </c>
      <c r="I230" s="4" t="n">
        <v>2.52882463621839</v>
      </c>
      <c r="J230" s="4" t="n">
        <v>3.04501457660164</v>
      </c>
      <c r="K230" s="5" t="n">
        <f aca="false">POWER(2,J230)</f>
        <v>8.25354882562118</v>
      </c>
      <c r="L230" s="4" t="n">
        <v>0.00038620287680931</v>
      </c>
      <c r="M230" s="5" t="n">
        <v>0.00605091403134253</v>
      </c>
      <c r="N230" s="4" t="s">
        <v>5146</v>
      </c>
      <c r="O230" s="4" t="s">
        <v>5147</v>
      </c>
      <c r="P230" s="4" t="s">
        <v>22</v>
      </c>
      <c r="Q230" s="4" t="s">
        <v>22</v>
      </c>
      <c r="R230" s="4" t="s">
        <v>5148</v>
      </c>
      <c r="S230" s="4" t="s">
        <v>5149</v>
      </c>
    </row>
    <row r="231" customFormat="false" ht="14" hidden="false" customHeight="false" outlineLevel="0" collapsed="false">
      <c r="A231" s="4" t="s">
        <v>2263</v>
      </c>
      <c r="B231" s="4" t="n">
        <v>225.796512879837</v>
      </c>
      <c r="C231" s="4" t="n">
        <v>620.126219134115</v>
      </c>
      <c r="D231" s="4" t="n">
        <v>250.294511842169</v>
      </c>
      <c r="E231" s="4" t="n">
        <v>47.139040746322</v>
      </c>
      <c r="F231" s="4" t="n">
        <v>33.879384504175</v>
      </c>
      <c r="G231" s="4" t="n">
        <v>51.9499941268608</v>
      </c>
      <c r="H231" s="4" t="n">
        <v>365.40574795204</v>
      </c>
      <c r="I231" s="4" t="n">
        <v>44.3228064591193</v>
      </c>
      <c r="J231" s="4" t="n">
        <v>3.04200848975318</v>
      </c>
      <c r="K231" s="5" t="n">
        <f aca="false">POWER(2,J231)</f>
        <v>8.23636913546648</v>
      </c>
      <c r="L231" s="6" t="n">
        <v>2.14130022047448E-011</v>
      </c>
      <c r="M231" s="7" t="n">
        <v>2.95479785469328E-009</v>
      </c>
      <c r="N231" s="4" t="s">
        <v>2264</v>
      </c>
      <c r="O231" s="4" t="s">
        <v>2265</v>
      </c>
      <c r="P231" s="4" t="s">
        <v>2266</v>
      </c>
      <c r="Q231" s="4" t="s">
        <v>2267</v>
      </c>
      <c r="R231" s="4" t="s">
        <v>22</v>
      </c>
      <c r="S231" s="4" t="s">
        <v>22</v>
      </c>
    </row>
    <row r="232" customFormat="false" ht="14" hidden="false" customHeight="false" outlineLevel="0" collapsed="false">
      <c r="A232" s="4" t="s">
        <v>3287</v>
      </c>
      <c r="B232" s="4" t="n">
        <v>128.734663451853</v>
      </c>
      <c r="C232" s="4" t="n">
        <v>256.066481868665</v>
      </c>
      <c r="D232" s="4" t="n">
        <v>150.79218541311</v>
      </c>
      <c r="E232" s="4" t="n">
        <v>21.6839587433081</v>
      </c>
      <c r="F232" s="4" t="n">
        <v>25.16754277453</v>
      </c>
      <c r="G232" s="4" t="n">
        <v>18.228068114688</v>
      </c>
      <c r="H232" s="4" t="n">
        <v>178.531110244543</v>
      </c>
      <c r="I232" s="4" t="n">
        <v>21.6931898775087</v>
      </c>
      <c r="J232" s="4" t="n">
        <v>3.04126652763011</v>
      </c>
      <c r="K232" s="5" t="n">
        <f aca="false">POWER(2,J232)</f>
        <v>8.23213435084643</v>
      </c>
      <c r="L232" s="6" t="n">
        <v>2.64529789591751E-013</v>
      </c>
      <c r="M232" s="7" t="n">
        <v>5.16726307175263E-011</v>
      </c>
      <c r="N232" s="4" t="s">
        <v>3287</v>
      </c>
      <c r="O232" s="4" t="s">
        <v>3288</v>
      </c>
      <c r="P232" s="4" t="s">
        <v>3289</v>
      </c>
      <c r="Q232" s="4" t="s">
        <v>3290</v>
      </c>
      <c r="R232" s="4" t="s">
        <v>22</v>
      </c>
      <c r="S232" s="4" t="s">
        <v>22</v>
      </c>
    </row>
    <row r="233" customFormat="false" ht="14" hidden="false" customHeight="false" outlineLevel="0" collapsed="false">
      <c r="A233" s="4" t="s">
        <v>1819</v>
      </c>
      <c r="B233" s="4" t="n">
        <v>366.791620469962</v>
      </c>
      <c r="C233" s="4" t="n">
        <v>765.972780546268</v>
      </c>
      <c r="D233" s="4" t="n">
        <v>403.138291614641</v>
      </c>
      <c r="E233" s="4" t="n">
        <v>51.8529448209542</v>
      </c>
      <c r="F233" s="4" t="n">
        <v>80.3425403956151</v>
      </c>
      <c r="G233" s="4" t="n">
        <v>54.684204344064</v>
      </c>
      <c r="H233" s="4" t="n">
        <v>511.96756421029</v>
      </c>
      <c r="I233" s="4" t="n">
        <v>62.2932298535444</v>
      </c>
      <c r="J233" s="4" t="n">
        <v>3.03925031548983</v>
      </c>
      <c r="K233" s="5" t="n">
        <f aca="false">POWER(2,J233)</f>
        <v>8.22063771696153</v>
      </c>
      <c r="L233" s="6" t="n">
        <v>1.4602443526801E-015</v>
      </c>
      <c r="M233" s="7" t="n">
        <v>3.72263310316296E-013</v>
      </c>
      <c r="N233" s="4" t="s">
        <v>1819</v>
      </c>
      <c r="O233" s="4" t="s">
        <v>1820</v>
      </c>
      <c r="P233" s="4" t="s">
        <v>1821</v>
      </c>
      <c r="Q233" s="4" t="s">
        <v>1822</v>
      </c>
      <c r="R233" s="4" t="s">
        <v>1823</v>
      </c>
      <c r="S233" s="4" t="s">
        <v>1824</v>
      </c>
    </row>
    <row r="234" customFormat="false" ht="14" hidden="false" customHeight="false" outlineLevel="0" collapsed="false">
      <c r="A234" s="4" t="s">
        <v>2802</v>
      </c>
      <c r="B234" s="4" t="n">
        <v>284.033622536628</v>
      </c>
      <c r="C234" s="4" t="n">
        <v>214.873178263706</v>
      </c>
      <c r="D234" s="4" t="n">
        <v>229.778568248548</v>
      </c>
      <c r="E234" s="4" t="n">
        <v>27.3406436328668</v>
      </c>
      <c r="F234" s="4" t="n">
        <v>20.327630702505</v>
      </c>
      <c r="G234" s="4" t="n">
        <v>41.013153258048</v>
      </c>
      <c r="H234" s="4" t="n">
        <v>242.895123016294</v>
      </c>
      <c r="I234" s="4" t="n">
        <v>29.5604758644733</v>
      </c>
      <c r="J234" s="4" t="n">
        <v>3.03580240298554</v>
      </c>
      <c r="K234" s="5" t="n">
        <f aca="false">POWER(2,J234)</f>
        <v>8.20101458395181</v>
      </c>
      <c r="L234" s="6" t="n">
        <v>2.49864348064961E-017</v>
      </c>
      <c r="M234" s="7" t="n">
        <v>9.16636502254896E-015</v>
      </c>
      <c r="N234" s="4" t="s">
        <v>2802</v>
      </c>
      <c r="O234" s="4" t="s">
        <v>2803</v>
      </c>
      <c r="P234" s="4" t="s">
        <v>2804</v>
      </c>
      <c r="Q234" s="4" t="s">
        <v>2805</v>
      </c>
      <c r="R234" s="4" t="s">
        <v>22</v>
      </c>
      <c r="S234" s="4" t="s">
        <v>22</v>
      </c>
    </row>
    <row r="235" customFormat="false" ht="14" hidden="false" customHeight="false" outlineLevel="0" collapsed="false">
      <c r="A235" s="4" t="s">
        <v>2412</v>
      </c>
      <c r="B235" s="4" t="n">
        <v>320.814954951443</v>
      </c>
      <c r="C235" s="4" t="n">
        <v>313.959773421581</v>
      </c>
      <c r="D235" s="4" t="n">
        <v>354.925824169633</v>
      </c>
      <c r="E235" s="4" t="n">
        <v>30.1689860776461</v>
      </c>
      <c r="F235" s="4" t="n">
        <v>57.1109624498951</v>
      </c>
      <c r="G235" s="4" t="n">
        <v>33.7219260121728</v>
      </c>
      <c r="H235" s="4" t="n">
        <v>329.900184180886</v>
      </c>
      <c r="I235" s="4" t="n">
        <v>40.3339581799046</v>
      </c>
      <c r="J235" s="4" t="n">
        <v>3.03417159504878</v>
      </c>
      <c r="K235" s="5" t="n">
        <f aca="false">POWER(2,J235)</f>
        <v>8.19174947728263</v>
      </c>
      <c r="L235" s="6" t="n">
        <v>2.43313303781304E-020</v>
      </c>
      <c r="M235" s="7" t="n">
        <v>1.18054045231438E-017</v>
      </c>
      <c r="N235" s="4" t="s">
        <v>2413</v>
      </c>
      <c r="O235" s="4" t="s">
        <v>2414</v>
      </c>
      <c r="P235" s="4" t="s">
        <v>2415</v>
      </c>
      <c r="Q235" s="4" t="s">
        <v>2416</v>
      </c>
      <c r="R235" s="4" t="s">
        <v>649</v>
      </c>
      <c r="S235" s="4" t="s">
        <v>650</v>
      </c>
    </row>
    <row r="236" customFormat="false" ht="14" hidden="false" customHeight="false" outlineLevel="0" collapsed="false">
      <c r="A236" s="4" t="s">
        <v>5755</v>
      </c>
      <c r="B236" s="4" t="n">
        <v>5.10851839094655</v>
      </c>
      <c r="C236" s="4" t="n">
        <v>17.8133204778202</v>
      </c>
      <c r="D236" s="4" t="n">
        <v>15.3869576952153</v>
      </c>
      <c r="E236" s="4" t="n">
        <v>1.88556162985288</v>
      </c>
      <c r="F236" s="4" t="n">
        <v>1.93596482881</v>
      </c>
      <c r="G236" s="4" t="n">
        <v>0.9114034057344</v>
      </c>
      <c r="H236" s="4" t="n">
        <v>12.7695988546607</v>
      </c>
      <c r="I236" s="4" t="n">
        <v>1.57764328813243</v>
      </c>
      <c r="J236" s="4" t="n">
        <v>3.01975624550818</v>
      </c>
      <c r="K236" s="5" t="n">
        <f aca="false">POWER(2,J236)</f>
        <v>8.11030542368743</v>
      </c>
      <c r="L236" s="4" t="n">
        <v>0.00654993353721309</v>
      </c>
      <c r="M236" s="5" t="n">
        <v>0.0488920845326164</v>
      </c>
      <c r="N236" s="4" t="s">
        <v>5756</v>
      </c>
      <c r="O236" s="4" t="s">
        <v>5757</v>
      </c>
      <c r="P236" s="4" t="s">
        <v>5758</v>
      </c>
      <c r="Q236" s="4" t="s">
        <v>5759</v>
      </c>
      <c r="R236" s="4" t="s">
        <v>22</v>
      </c>
      <c r="S236" s="4" t="s">
        <v>22</v>
      </c>
    </row>
    <row r="237" customFormat="false" ht="14" hidden="false" customHeight="false" outlineLevel="0" collapsed="false">
      <c r="A237" s="4" t="s">
        <v>1272</v>
      </c>
      <c r="B237" s="4" t="n">
        <v>718.257685767085</v>
      </c>
      <c r="C237" s="4" t="n">
        <v>1402.79898762834</v>
      </c>
      <c r="D237" s="4" t="n">
        <v>313.893936982392</v>
      </c>
      <c r="E237" s="4" t="n">
        <v>82.9647117135267</v>
      </c>
      <c r="F237" s="4" t="n">
        <v>83.2464876388301</v>
      </c>
      <c r="G237" s="4" t="n">
        <v>135.799107454426</v>
      </c>
      <c r="H237" s="4" t="n">
        <v>811.650203459272</v>
      </c>
      <c r="I237" s="4" t="n">
        <v>100.670102268927</v>
      </c>
      <c r="J237" s="4" t="n">
        <v>3.01059886045826</v>
      </c>
      <c r="K237" s="5" t="n">
        <f aca="false">POWER(2,J237)</f>
        <v>8.05898897997985</v>
      </c>
      <c r="L237" s="6" t="n">
        <v>1.31950363673312E-009</v>
      </c>
      <c r="M237" s="7" t="n">
        <v>1.25611735443689E-007</v>
      </c>
      <c r="N237" s="4" t="s">
        <v>1273</v>
      </c>
      <c r="O237" s="4" t="s">
        <v>1274</v>
      </c>
      <c r="P237" s="4" t="s">
        <v>1275</v>
      </c>
      <c r="Q237" s="4" t="s">
        <v>1276</v>
      </c>
      <c r="R237" s="4" t="s">
        <v>22</v>
      </c>
      <c r="S237" s="4" t="s">
        <v>22</v>
      </c>
    </row>
    <row r="238" customFormat="false" ht="14" hidden="false" customHeight="false" outlineLevel="0" collapsed="false">
      <c r="A238" s="4" t="s">
        <v>1654</v>
      </c>
      <c r="B238" s="4" t="n">
        <v>427.072137483131</v>
      </c>
      <c r="C238" s="4" t="n">
        <v>894.006021480601</v>
      </c>
      <c r="D238" s="4" t="n">
        <v>471.866702653269</v>
      </c>
      <c r="E238" s="4" t="n">
        <v>67.8802186747037</v>
      </c>
      <c r="F238" s="4" t="n">
        <v>75.5026283235901</v>
      </c>
      <c r="G238" s="4" t="n">
        <v>80.2034997046272</v>
      </c>
      <c r="H238" s="4" t="n">
        <v>597.648287205667</v>
      </c>
      <c r="I238" s="4" t="n">
        <v>74.528782234307</v>
      </c>
      <c r="J238" s="4" t="n">
        <v>3.00286845149516</v>
      </c>
      <c r="K238" s="5" t="n">
        <f aca="false">POWER(2,J238)</f>
        <v>8.01592189571313</v>
      </c>
      <c r="L238" s="6" t="n">
        <v>2.87128589214691E-017</v>
      </c>
      <c r="M238" s="7" t="n">
        <v>1.02826216913766E-014</v>
      </c>
      <c r="N238" s="4" t="s">
        <v>1654</v>
      </c>
      <c r="O238" s="4" t="s">
        <v>1655</v>
      </c>
      <c r="P238" s="4" t="s">
        <v>1656</v>
      </c>
      <c r="Q238" s="4" t="s">
        <v>1657</v>
      </c>
      <c r="R238" s="4" t="s">
        <v>22</v>
      </c>
      <c r="S238" s="4" t="s">
        <v>22</v>
      </c>
    </row>
    <row r="239" customFormat="false" ht="14" hidden="false" customHeight="false" outlineLevel="0" collapsed="false">
      <c r="A239" s="4" t="s">
        <v>5504</v>
      </c>
      <c r="B239" s="4" t="n">
        <v>25.5425919547327</v>
      </c>
      <c r="C239" s="4" t="n">
        <v>27.833313246594</v>
      </c>
      <c r="D239" s="4" t="n">
        <v>14.3611605155343</v>
      </c>
      <c r="E239" s="4" t="n">
        <v>1.88556162985288</v>
      </c>
      <c r="F239" s="4" t="n">
        <v>3.87192965762</v>
      </c>
      <c r="G239" s="4" t="n">
        <v>2.7342102172032</v>
      </c>
      <c r="H239" s="4" t="n">
        <v>22.5790219056203</v>
      </c>
      <c r="I239" s="4" t="n">
        <v>2.83056716822536</v>
      </c>
      <c r="J239" s="4" t="n">
        <v>2.99734812844651</v>
      </c>
      <c r="K239" s="5" t="n">
        <f aca="false">POWER(2,J239)</f>
        <v>7.98530840839372</v>
      </c>
      <c r="L239" s="4" t="n">
        <v>0.000282083547593835</v>
      </c>
      <c r="M239" s="5" t="n">
        <v>0.00473528865999874</v>
      </c>
      <c r="N239" s="4" t="s">
        <v>5504</v>
      </c>
      <c r="O239" s="4" t="s">
        <v>5505</v>
      </c>
      <c r="P239" s="4" t="s">
        <v>5506</v>
      </c>
      <c r="Q239" s="4" t="s">
        <v>5507</v>
      </c>
      <c r="R239" s="4" t="s">
        <v>5508</v>
      </c>
      <c r="S239" s="4" t="s">
        <v>5509</v>
      </c>
    </row>
    <row r="240" customFormat="false" ht="14" hidden="false" customHeight="false" outlineLevel="0" collapsed="false">
      <c r="A240" s="4" t="s">
        <v>3104</v>
      </c>
      <c r="B240" s="4" t="n">
        <v>164.494292188479</v>
      </c>
      <c r="C240" s="4" t="n">
        <v>237.139828860981</v>
      </c>
      <c r="D240" s="4" t="n">
        <v>205.159435936204</v>
      </c>
      <c r="E240" s="4" t="n">
        <v>20.7411779283817</v>
      </c>
      <c r="F240" s="4" t="n">
        <v>27.10350760334</v>
      </c>
      <c r="G240" s="4" t="n">
        <v>28.2535055777664</v>
      </c>
      <c r="H240" s="4" t="n">
        <v>202.264518995221</v>
      </c>
      <c r="I240" s="4" t="n">
        <v>25.3660637031627</v>
      </c>
      <c r="J240" s="4" t="n">
        <v>2.99437168357646</v>
      </c>
      <c r="K240" s="5" t="n">
        <f aca="false">POWER(2,J240)</f>
        <v>7.96885078668484</v>
      </c>
      <c r="L240" s="6" t="n">
        <v>3.17372513819019E-018</v>
      </c>
      <c r="M240" s="7" t="n">
        <v>1.22399999496202E-015</v>
      </c>
      <c r="N240" s="4" t="s">
        <v>3104</v>
      </c>
      <c r="O240" s="4" t="s">
        <v>3105</v>
      </c>
      <c r="P240" s="4" t="s">
        <v>3106</v>
      </c>
      <c r="Q240" s="4" t="s">
        <v>3107</v>
      </c>
      <c r="R240" s="4" t="s">
        <v>3051</v>
      </c>
      <c r="S240" s="4" t="s">
        <v>3052</v>
      </c>
    </row>
    <row r="241" customFormat="false" ht="14" hidden="false" customHeight="false" outlineLevel="0" collapsed="false">
      <c r="A241" s="4" t="s">
        <v>2562</v>
      </c>
      <c r="B241" s="4" t="n">
        <v>222.731401845269</v>
      </c>
      <c r="C241" s="4" t="n">
        <v>362.946404735586</v>
      </c>
      <c r="D241" s="4" t="n">
        <v>291.326399029409</v>
      </c>
      <c r="E241" s="4" t="n">
        <v>50.9101640060278</v>
      </c>
      <c r="F241" s="4" t="n">
        <v>19.3596482881</v>
      </c>
      <c r="G241" s="4" t="n">
        <v>40.1017498523136</v>
      </c>
      <c r="H241" s="4" t="n">
        <v>292.334735203422</v>
      </c>
      <c r="I241" s="4" t="n">
        <v>36.7905207154805</v>
      </c>
      <c r="J241" s="4" t="n">
        <v>2.98838649963381</v>
      </c>
      <c r="K241" s="5" t="n">
        <f aca="false">POWER(2,J241)</f>
        <v>7.93585958691189</v>
      </c>
      <c r="L241" s="6" t="n">
        <v>1.52980568747491E-013</v>
      </c>
      <c r="M241" s="7" t="n">
        <v>3.10943342504191E-011</v>
      </c>
      <c r="N241" s="4" t="s">
        <v>2562</v>
      </c>
      <c r="O241" s="4" t="s">
        <v>2563</v>
      </c>
      <c r="P241" s="4" t="s">
        <v>2564</v>
      </c>
      <c r="Q241" s="4" t="s">
        <v>2565</v>
      </c>
      <c r="R241" s="4" t="s">
        <v>580</v>
      </c>
      <c r="S241" s="4" t="s">
        <v>581</v>
      </c>
    </row>
    <row r="242" customFormat="false" ht="14" hidden="false" customHeight="false" outlineLevel="0" collapsed="false">
      <c r="A242" s="4" t="s">
        <v>418</v>
      </c>
      <c r="B242" s="4" t="n">
        <v>3015.04755433665</v>
      </c>
      <c r="C242" s="4" t="n">
        <v>2421.49825245368</v>
      </c>
      <c r="D242" s="4" t="n">
        <v>2363.43670198507</v>
      </c>
      <c r="E242" s="4" t="n">
        <v>397.853503898958</v>
      </c>
      <c r="F242" s="4" t="n">
        <v>171.332887349685</v>
      </c>
      <c r="G242" s="4" t="n">
        <v>427.448197289433</v>
      </c>
      <c r="H242" s="4" t="n">
        <v>2599.9941695918</v>
      </c>
      <c r="I242" s="4" t="n">
        <v>332.211529512692</v>
      </c>
      <c r="J242" s="4" t="n">
        <v>2.96801494328641</v>
      </c>
      <c r="K242" s="5" t="n">
        <f aca="false">POWER(2,J242)</f>
        <v>7.82458883344296</v>
      </c>
      <c r="L242" s="6" t="n">
        <v>7.13322666948538E-017</v>
      </c>
      <c r="M242" s="7" t="n">
        <v>2.28278430501552E-014</v>
      </c>
      <c r="N242" s="4" t="s">
        <v>418</v>
      </c>
      <c r="O242" s="4" t="s">
        <v>419</v>
      </c>
      <c r="P242" s="4" t="s">
        <v>420</v>
      </c>
      <c r="Q242" s="4" t="s">
        <v>421</v>
      </c>
      <c r="R242" s="4" t="s">
        <v>422</v>
      </c>
      <c r="S242" s="4" t="s">
        <v>423</v>
      </c>
    </row>
    <row r="243" customFormat="false" ht="14" hidden="false" customHeight="false" outlineLevel="0" collapsed="false">
      <c r="A243" s="4" t="s">
        <v>424</v>
      </c>
      <c r="B243" s="4" t="n">
        <v>3600.48376193913</v>
      </c>
      <c r="C243" s="4" t="n">
        <v>2330.20498500485</v>
      </c>
      <c r="D243" s="4" t="n">
        <v>1852.58970650392</v>
      </c>
      <c r="E243" s="4" t="n">
        <v>587.352447699172</v>
      </c>
      <c r="F243" s="4" t="n">
        <v>280.71490017745</v>
      </c>
      <c r="G243" s="4" t="n">
        <v>127.596476802816</v>
      </c>
      <c r="H243" s="4" t="n">
        <v>2594.4261511493</v>
      </c>
      <c r="I243" s="4" t="n">
        <v>331.887941559813</v>
      </c>
      <c r="J243" s="4" t="n">
        <v>2.96678309172124</v>
      </c>
      <c r="K243" s="5" t="n">
        <f aca="false">POWER(2,J243)</f>
        <v>7.81791062504678</v>
      </c>
      <c r="L243" s="6" t="n">
        <v>1.81049030201808E-009</v>
      </c>
      <c r="M243" s="7" t="n">
        <v>1.66046247760085E-007</v>
      </c>
      <c r="N243" s="4" t="s">
        <v>424</v>
      </c>
      <c r="O243" s="4" t="s">
        <v>425</v>
      </c>
      <c r="P243" s="4" t="s">
        <v>426</v>
      </c>
      <c r="Q243" s="4" t="s">
        <v>427</v>
      </c>
      <c r="R243" s="4" t="s">
        <v>428</v>
      </c>
      <c r="S243" s="4" t="s">
        <v>429</v>
      </c>
    </row>
    <row r="244" customFormat="false" ht="14" hidden="false" customHeight="false" outlineLevel="0" collapsed="false">
      <c r="A244" s="4" t="s">
        <v>2199</v>
      </c>
      <c r="B244" s="4" t="n">
        <v>295.27236299671</v>
      </c>
      <c r="C244" s="4" t="n">
        <v>549.986269752698</v>
      </c>
      <c r="D244" s="4" t="n">
        <v>323.126111599521</v>
      </c>
      <c r="E244" s="4" t="n">
        <v>47.139040746322</v>
      </c>
      <c r="F244" s="4" t="n">
        <v>39.687278990605</v>
      </c>
      <c r="G244" s="4" t="n">
        <v>62.8868349956736</v>
      </c>
      <c r="H244" s="4" t="n">
        <v>389.461581449643</v>
      </c>
      <c r="I244" s="4" t="n">
        <v>49.9043849108669</v>
      </c>
      <c r="J244" s="4" t="n">
        <v>2.96247657433832</v>
      </c>
      <c r="K244" s="5" t="n">
        <f aca="false">POWER(2,J244)</f>
        <v>7.79460856416468</v>
      </c>
      <c r="L244" s="6" t="n">
        <v>3.82821307837269E-016</v>
      </c>
      <c r="M244" s="7" t="n">
        <v>1.02821701628221E-013</v>
      </c>
      <c r="N244" s="4" t="s">
        <v>2199</v>
      </c>
      <c r="O244" s="4" t="s">
        <v>2200</v>
      </c>
      <c r="P244" s="4" t="s">
        <v>2201</v>
      </c>
      <c r="Q244" s="4" t="s">
        <v>2202</v>
      </c>
      <c r="R244" s="4" t="s">
        <v>22</v>
      </c>
      <c r="S244" s="4" t="s">
        <v>22</v>
      </c>
    </row>
    <row r="245" customFormat="false" ht="14" hidden="false" customHeight="false" outlineLevel="0" collapsed="false">
      <c r="A245" s="4" t="s">
        <v>4041</v>
      </c>
      <c r="B245" s="4" t="n">
        <v>50.0634802312762</v>
      </c>
      <c r="C245" s="4" t="n">
        <v>199.286522845613</v>
      </c>
      <c r="D245" s="4" t="n">
        <v>38.9802928278787</v>
      </c>
      <c r="E245" s="4" t="n">
        <v>13.1989314089702</v>
      </c>
      <c r="F245" s="4" t="n">
        <v>8.71184172964501</v>
      </c>
      <c r="G245" s="4" t="n">
        <v>15.4938578974848</v>
      </c>
      <c r="H245" s="4" t="n">
        <v>96.1100986349227</v>
      </c>
      <c r="I245" s="4" t="n">
        <v>12.4682103453667</v>
      </c>
      <c r="J245" s="4" t="n">
        <v>2.94332334887222</v>
      </c>
      <c r="K245" s="5" t="n">
        <f aca="false">POWER(2,J245)</f>
        <v>7.69181118695111</v>
      </c>
      <c r="L245" s="6" t="n">
        <v>1.97592081169433E-005</v>
      </c>
      <c r="M245" s="5" t="n">
        <v>0.00054036045324899</v>
      </c>
      <c r="N245" s="4" t="s">
        <v>4041</v>
      </c>
      <c r="O245" s="4" t="s">
        <v>4042</v>
      </c>
      <c r="P245" s="4" t="s">
        <v>4043</v>
      </c>
      <c r="Q245" s="4" t="s">
        <v>4044</v>
      </c>
      <c r="R245" s="4" t="s">
        <v>22</v>
      </c>
      <c r="S245" s="4" t="s">
        <v>22</v>
      </c>
    </row>
    <row r="246" customFormat="false" ht="14" hidden="false" customHeight="false" outlineLevel="0" collapsed="false">
      <c r="A246" s="4" t="s">
        <v>39</v>
      </c>
      <c r="B246" s="4" t="n">
        <v>36311.3487228481</v>
      </c>
      <c r="C246" s="4" t="n">
        <v>59397.4038007615</v>
      </c>
      <c r="D246" s="4" t="n">
        <v>50463.0664572281</v>
      </c>
      <c r="E246" s="4" t="n">
        <v>3145.1167985946</v>
      </c>
      <c r="F246" s="4" t="n">
        <v>5633.65765183711</v>
      </c>
      <c r="G246" s="4" t="n">
        <v>10264.2251553808</v>
      </c>
      <c r="H246" s="4" t="n">
        <v>48723.9396602792</v>
      </c>
      <c r="I246" s="4" t="n">
        <v>6347.66653527084</v>
      </c>
      <c r="J246" s="4" t="n">
        <v>2.94031539090097</v>
      </c>
      <c r="K246" s="5" t="n">
        <f aca="false">POWER(2,J246)</f>
        <v>7.67579079358279</v>
      </c>
      <c r="L246" s="6" t="n">
        <v>1.0271649394647E-012</v>
      </c>
      <c r="M246" s="7" t="n">
        <v>1.75563498346461E-010</v>
      </c>
      <c r="N246" s="4" t="s">
        <v>40</v>
      </c>
      <c r="O246" s="4" t="s">
        <v>41</v>
      </c>
      <c r="P246" s="4" t="s">
        <v>42</v>
      </c>
      <c r="Q246" s="4" t="s">
        <v>43</v>
      </c>
      <c r="R246" s="4" t="s">
        <v>22</v>
      </c>
      <c r="S246" s="4" t="s">
        <v>22</v>
      </c>
    </row>
    <row r="247" customFormat="false" ht="14" hidden="false" customHeight="false" outlineLevel="0" collapsed="false">
      <c r="A247" s="4" t="s">
        <v>485</v>
      </c>
      <c r="B247" s="4" t="n">
        <v>3128.45666261567</v>
      </c>
      <c r="C247" s="4" t="n">
        <v>944.10598532447</v>
      </c>
      <c r="D247" s="4" t="n">
        <v>2875.3094946459</v>
      </c>
      <c r="E247" s="4" t="n">
        <v>161.215519352421</v>
      </c>
      <c r="F247" s="4" t="n">
        <v>109.382012827765</v>
      </c>
      <c r="G247" s="4" t="n">
        <v>635.248173796877</v>
      </c>
      <c r="H247" s="4" t="n">
        <v>2315.95738086201</v>
      </c>
      <c r="I247" s="4" t="n">
        <v>301.948568659021</v>
      </c>
      <c r="J247" s="4" t="n">
        <v>2.93898204483302</v>
      </c>
      <c r="K247" s="5" t="n">
        <f aca="false">POWER(2,J247)</f>
        <v>7.66870006598059</v>
      </c>
      <c r="L247" s="6" t="n">
        <v>2.26937268622676E-006</v>
      </c>
      <c r="M247" s="7" t="n">
        <v>8.3456319250701E-005</v>
      </c>
      <c r="N247" s="4" t="s">
        <v>22</v>
      </c>
      <c r="O247" s="4" t="s">
        <v>393</v>
      </c>
      <c r="P247" s="4" t="s">
        <v>394</v>
      </c>
      <c r="Q247" s="4" t="s">
        <v>395</v>
      </c>
      <c r="R247" s="4" t="s">
        <v>22</v>
      </c>
      <c r="S247" s="4" t="s">
        <v>22</v>
      </c>
    </row>
    <row r="248" customFormat="false" ht="14" hidden="false" customHeight="false" outlineLevel="0" collapsed="false">
      <c r="A248" s="4" t="s">
        <v>4029</v>
      </c>
      <c r="B248" s="4" t="n">
        <v>77.6494795423875</v>
      </c>
      <c r="C248" s="4" t="n">
        <v>128.033240934333</v>
      </c>
      <c r="D248" s="4" t="n">
        <v>86.1669630932056</v>
      </c>
      <c r="E248" s="4" t="n">
        <v>9.4278081492644</v>
      </c>
      <c r="F248" s="4" t="n">
        <v>4.839912072025</v>
      </c>
      <c r="G248" s="4" t="n">
        <v>23.6964885490944</v>
      </c>
      <c r="H248" s="4" t="n">
        <v>97.2832278566419</v>
      </c>
      <c r="I248" s="4" t="n">
        <v>12.6547362567946</v>
      </c>
      <c r="J248" s="4" t="n">
        <v>2.93592374841539</v>
      </c>
      <c r="K248" s="5" t="n">
        <f aca="false">POWER(2,J248)</f>
        <v>7.6524607941672</v>
      </c>
      <c r="L248" s="6" t="n">
        <v>4.22900794267079E-007</v>
      </c>
      <c r="M248" s="7" t="n">
        <v>2.03873424569588E-005</v>
      </c>
      <c r="N248" s="4" t="s">
        <v>4029</v>
      </c>
      <c r="O248" s="4" t="s">
        <v>4030</v>
      </c>
      <c r="P248" s="4" t="s">
        <v>4031</v>
      </c>
      <c r="Q248" s="4" t="s">
        <v>4032</v>
      </c>
      <c r="R248" s="4" t="s">
        <v>22</v>
      </c>
      <c r="S248" s="4" t="s">
        <v>22</v>
      </c>
    </row>
    <row r="249" customFormat="false" ht="14" hidden="false" customHeight="false" outlineLevel="0" collapsed="false">
      <c r="A249" s="4" t="s">
        <v>3892</v>
      </c>
      <c r="B249" s="4" t="n">
        <v>79.6928868987661</v>
      </c>
      <c r="C249" s="4" t="n">
        <v>170.339877069156</v>
      </c>
      <c r="D249" s="4" t="n">
        <v>86.1669630932056</v>
      </c>
      <c r="E249" s="4" t="n">
        <v>16.9700546686759</v>
      </c>
      <c r="F249" s="4" t="n">
        <v>13.55175380167</v>
      </c>
      <c r="G249" s="4" t="n">
        <v>13.671051086016</v>
      </c>
      <c r="H249" s="4" t="n">
        <v>112.066575687042</v>
      </c>
      <c r="I249" s="4" t="n">
        <v>14.730953185454</v>
      </c>
      <c r="J249" s="4" t="n">
        <v>2.92604376142452</v>
      </c>
      <c r="K249" s="5" t="n">
        <f aca="false">POWER(2,J249)</f>
        <v>7.60023359820938</v>
      </c>
      <c r="L249" s="6" t="n">
        <v>1.17718262081999E-009</v>
      </c>
      <c r="M249" s="7" t="n">
        <v>1.1497405064775E-007</v>
      </c>
      <c r="N249" s="4" t="s">
        <v>3893</v>
      </c>
      <c r="O249" s="4" t="s">
        <v>3894</v>
      </c>
      <c r="P249" s="4" t="s">
        <v>3895</v>
      </c>
      <c r="Q249" s="4" t="s">
        <v>3896</v>
      </c>
      <c r="R249" s="4" t="s">
        <v>2075</v>
      </c>
      <c r="S249" s="4" t="s">
        <v>2076</v>
      </c>
    </row>
    <row r="250" customFormat="false" ht="14" hidden="false" customHeight="false" outlineLevel="0" collapsed="false">
      <c r="A250" s="4" t="s">
        <v>5141</v>
      </c>
      <c r="B250" s="4" t="n">
        <v>23.4991845983541</v>
      </c>
      <c r="C250" s="4" t="n">
        <v>52.3266289035968</v>
      </c>
      <c r="D250" s="4" t="n">
        <v>37.9544956481977</v>
      </c>
      <c r="E250" s="4" t="n">
        <v>4.7139040746322</v>
      </c>
      <c r="F250" s="4" t="n">
        <v>2.903947243215</v>
      </c>
      <c r="G250" s="4" t="n">
        <v>7.2912272458752</v>
      </c>
      <c r="H250" s="4" t="n">
        <v>37.9267697167162</v>
      </c>
      <c r="I250" s="4" t="n">
        <v>4.96969285457413</v>
      </c>
      <c r="J250" s="4" t="n">
        <v>2.92456479295274</v>
      </c>
      <c r="K250" s="5" t="n">
        <f aca="false">POWER(2,J250)</f>
        <v>7.5924462655037</v>
      </c>
      <c r="L250" s="6" t="n">
        <v>2.17377137337757E-005</v>
      </c>
      <c r="M250" s="5" t="n">
        <v>0.000588052072427555</v>
      </c>
      <c r="N250" s="4" t="s">
        <v>5141</v>
      </c>
      <c r="O250" s="4" t="s">
        <v>5142</v>
      </c>
      <c r="P250" s="4" t="s">
        <v>5143</v>
      </c>
      <c r="Q250" s="4" t="s">
        <v>5144</v>
      </c>
      <c r="R250" s="4" t="s">
        <v>22</v>
      </c>
      <c r="S250" s="4" t="s">
        <v>22</v>
      </c>
    </row>
    <row r="251" customFormat="false" ht="14" hidden="false" customHeight="false" outlineLevel="0" collapsed="false">
      <c r="A251" s="4" t="s">
        <v>4811</v>
      </c>
      <c r="B251" s="4" t="n">
        <v>48.0200728748975</v>
      </c>
      <c r="C251" s="4" t="n">
        <v>50.0999638438693</v>
      </c>
      <c r="D251" s="4" t="n">
        <v>62.5736279605422</v>
      </c>
      <c r="E251" s="4" t="n">
        <v>3.77112325970576</v>
      </c>
      <c r="F251" s="4" t="n">
        <v>0.967982414405001</v>
      </c>
      <c r="G251" s="4" t="n">
        <v>16.4052613032192</v>
      </c>
      <c r="H251" s="4" t="n">
        <v>53.564554893103</v>
      </c>
      <c r="I251" s="4" t="n">
        <v>7.04812232577665</v>
      </c>
      <c r="J251" s="4" t="n">
        <v>2.91741400813529</v>
      </c>
      <c r="K251" s="5" t="n">
        <f aca="false">POWER(2,J251)</f>
        <v>7.55490706304407</v>
      </c>
      <c r="L251" s="4" t="n">
        <v>0.000184999767847887</v>
      </c>
      <c r="M251" s="5" t="n">
        <v>0.00332844678014363</v>
      </c>
      <c r="N251" s="4" t="s">
        <v>4811</v>
      </c>
      <c r="O251" s="4" t="s">
        <v>4812</v>
      </c>
      <c r="P251" s="4" t="s">
        <v>810</v>
      </c>
      <c r="Q251" s="4" t="s">
        <v>811</v>
      </c>
      <c r="R251" s="4" t="s">
        <v>22</v>
      </c>
      <c r="S251" s="4" t="s">
        <v>22</v>
      </c>
    </row>
    <row r="252" customFormat="false" ht="14" hidden="false" customHeight="false" outlineLevel="0" collapsed="false">
      <c r="A252" s="4" t="s">
        <v>3692</v>
      </c>
      <c r="B252" s="4" t="n">
        <v>58.2371096567906</v>
      </c>
      <c r="C252" s="4" t="n">
        <v>101.313260217602</v>
      </c>
      <c r="D252" s="4" t="n">
        <v>236.959148506315</v>
      </c>
      <c r="E252" s="4" t="n">
        <v>10.3705889641908</v>
      </c>
      <c r="F252" s="4" t="n">
        <v>7.74385931524001</v>
      </c>
      <c r="G252" s="4" t="n">
        <v>34.6333294179072</v>
      </c>
      <c r="H252" s="4" t="n">
        <v>132.169839460236</v>
      </c>
      <c r="I252" s="4" t="n">
        <v>17.5825925657793</v>
      </c>
      <c r="J252" s="4" t="n">
        <v>2.90699691248993</v>
      </c>
      <c r="K252" s="5" t="n">
        <f aca="false">POWER(2,J252)</f>
        <v>7.50055271971508</v>
      </c>
      <c r="L252" s="6" t="n">
        <v>2.0983900507652E-005</v>
      </c>
      <c r="M252" s="5" t="n">
        <v>0.000570739326465812</v>
      </c>
      <c r="N252" s="4" t="s">
        <v>3692</v>
      </c>
      <c r="O252" s="4" t="s">
        <v>3693</v>
      </c>
      <c r="P252" s="4" t="s">
        <v>22</v>
      </c>
      <c r="Q252" s="4" t="s">
        <v>22</v>
      </c>
      <c r="R252" s="4" t="s">
        <v>3694</v>
      </c>
      <c r="S252" s="4" t="s">
        <v>3695</v>
      </c>
    </row>
    <row r="253" customFormat="false" ht="14" hidden="false" customHeight="false" outlineLevel="0" collapsed="false">
      <c r="A253" s="4" t="s">
        <v>3658</v>
      </c>
      <c r="B253" s="4" t="n">
        <v>116.474219313581</v>
      </c>
      <c r="C253" s="4" t="n">
        <v>270.539804756894</v>
      </c>
      <c r="D253" s="4" t="n">
        <v>18.4643492342583</v>
      </c>
      <c r="E253" s="4" t="n">
        <v>13.1989314089702</v>
      </c>
      <c r="F253" s="4" t="n">
        <v>11.61578897286</v>
      </c>
      <c r="G253" s="4" t="n">
        <v>29.1649089835008</v>
      </c>
      <c r="H253" s="4" t="n">
        <v>135.159457768245</v>
      </c>
      <c r="I253" s="4" t="n">
        <v>17.9932097884437</v>
      </c>
      <c r="J253" s="4" t="n">
        <v>2.90676752218629</v>
      </c>
      <c r="K253" s="5" t="n">
        <f aca="false">POWER(2,J253)</f>
        <v>7.49936021732253</v>
      </c>
      <c r="L253" s="4" t="n">
        <v>0.000216769984837272</v>
      </c>
      <c r="M253" s="5" t="n">
        <v>0.00378680295230825</v>
      </c>
      <c r="N253" s="4" t="s">
        <v>3659</v>
      </c>
      <c r="O253" s="4" t="s">
        <v>3660</v>
      </c>
      <c r="P253" s="4" t="s">
        <v>22</v>
      </c>
      <c r="Q253" s="4" t="s">
        <v>22</v>
      </c>
      <c r="R253" s="4" t="s">
        <v>22</v>
      </c>
      <c r="S253" s="4" t="s">
        <v>22</v>
      </c>
    </row>
    <row r="254" customFormat="false" ht="14" hidden="false" customHeight="false" outlineLevel="0" collapsed="false">
      <c r="A254" s="4" t="s">
        <v>4368</v>
      </c>
      <c r="B254" s="4" t="n">
        <v>96.0401457497951</v>
      </c>
      <c r="C254" s="4" t="n">
        <v>33.3999758959128</v>
      </c>
      <c r="D254" s="4" t="n">
        <v>95.3991377103348</v>
      </c>
      <c r="E254" s="4" t="n">
        <v>19.7983971134552</v>
      </c>
      <c r="F254" s="4" t="n">
        <v>3.87192965762</v>
      </c>
      <c r="G254" s="4" t="n">
        <v>6.3798238401408</v>
      </c>
      <c r="H254" s="4" t="n">
        <v>74.9464197853476</v>
      </c>
      <c r="I254" s="4" t="n">
        <v>10.0167168704053</v>
      </c>
      <c r="J254" s="4" t="n">
        <v>2.9039961220073</v>
      </c>
      <c r="K254" s="5" t="n">
        <f aca="false">POWER(2,J254)</f>
        <v>7.48496786288304</v>
      </c>
      <c r="L254" s="6" t="n">
        <v>3.08546549156547E-005</v>
      </c>
      <c r="M254" s="5" t="n">
        <v>0.00078525357798031</v>
      </c>
      <c r="N254" s="4" t="s">
        <v>4281</v>
      </c>
      <c r="O254" s="4" t="s">
        <v>4282</v>
      </c>
      <c r="P254" s="4" t="s">
        <v>4283</v>
      </c>
      <c r="Q254" s="4" t="s">
        <v>4284</v>
      </c>
      <c r="R254" s="4" t="s">
        <v>2237</v>
      </c>
      <c r="S254" s="4" t="s">
        <v>2238</v>
      </c>
    </row>
    <row r="255" customFormat="false" ht="14" hidden="false" customHeight="false" outlineLevel="0" collapsed="false">
      <c r="A255" s="4" t="s">
        <v>3922</v>
      </c>
      <c r="B255" s="4" t="n">
        <v>60.2805170131693</v>
      </c>
      <c r="C255" s="4" t="n">
        <v>227.119836092207</v>
      </c>
      <c r="D255" s="4" t="n">
        <v>44.1092787262838</v>
      </c>
      <c r="E255" s="4" t="n">
        <v>17.9128354836024</v>
      </c>
      <c r="F255" s="4" t="n">
        <v>16.455701044885</v>
      </c>
      <c r="G255" s="4" t="n">
        <v>10.0254374630784</v>
      </c>
      <c r="H255" s="4" t="n">
        <v>110.503210610553</v>
      </c>
      <c r="I255" s="4" t="n">
        <v>14.7979913305219</v>
      </c>
      <c r="J255" s="4" t="n">
        <v>2.90043248317992</v>
      </c>
      <c r="K255" s="5" t="n">
        <f aca="false">POWER(2,J255)</f>
        <v>7.46650186367937</v>
      </c>
      <c r="L255" s="6" t="n">
        <v>1.47454116151316E-005</v>
      </c>
      <c r="M255" s="5" t="n">
        <v>0.000418463653024895</v>
      </c>
      <c r="N255" s="4" t="s">
        <v>3922</v>
      </c>
      <c r="O255" s="4" t="s">
        <v>3923</v>
      </c>
      <c r="P255" s="4" t="s">
        <v>3924</v>
      </c>
      <c r="Q255" s="4" t="s">
        <v>3925</v>
      </c>
      <c r="R255" s="4" t="s">
        <v>2741</v>
      </c>
      <c r="S255" s="4" t="s">
        <v>2742</v>
      </c>
    </row>
    <row r="256" customFormat="false" ht="14" hidden="false" customHeight="false" outlineLevel="0" collapsed="false">
      <c r="A256" s="4" t="s">
        <v>4335</v>
      </c>
      <c r="B256" s="4" t="n">
        <v>45.9766655185189</v>
      </c>
      <c r="C256" s="4" t="n">
        <v>111.333252986376</v>
      </c>
      <c r="D256" s="4" t="n">
        <v>73.8573969370334</v>
      </c>
      <c r="E256" s="4" t="n">
        <v>12.2561505940437</v>
      </c>
      <c r="F256" s="4" t="n">
        <v>7.74385931524001</v>
      </c>
      <c r="G256" s="4" t="n">
        <v>10.9368408688128</v>
      </c>
      <c r="H256" s="4" t="n">
        <v>77.0557718139762</v>
      </c>
      <c r="I256" s="4" t="n">
        <v>10.3122835926988</v>
      </c>
      <c r="J256" s="4" t="n">
        <v>2.89853764489266</v>
      </c>
      <c r="K256" s="5" t="n">
        <f aca="false">POWER(2,J256)</f>
        <v>7.45670178369943</v>
      </c>
      <c r="L256" s="6" t="n">
        <v>7.85992158203397E-008</v>
      </c>
      <c r="M256" s="7" t="n">
        <v>4.98823124537439E-006</v>
      </c>
      <c r="N256" s="4" t="s">
        <v>4335</v>
      </c>
      <c r="O256" s="4" t="s">
        <v>4336</v>
      </c>
      <c r="P256" s="4" t="s">
        <v>4337</v>
      </c>
      <c r="Q256" s="4" t="s">
        <v>4338</v>
      </c>
      <c r="R256" s="4" t="s">
        <v>22</v>
      </c>
      <c r="S256" s="4" t="s">
        <v>22</v>
      </c>
    </row>
    <row r="257" customFormat="false" ht="14" hidden="false" customHeight="false" outlineLevel="0" collapsed="false">
      <c r="A257" s="4" t="s">
        <v>2862</v>
      </c>
      <c r="B257" s="4" t="n">
        <v>162.4508848321</v>
      </c>
      <c r="C257" s="4" t="n">
        <v>367.399734855041</v>
      </c>
      <c r="D257" s="4" t="n">
        <v>172.333926186411</v>
      </c>
      <c r="E257" s="4" t="n">
        <v>44.3106983015427</v>
      </c>
      <c r="F257" s="4" t="n">
        <v>20.327630702505</v>
      </c>
      <c r="G257" s="4" t="n">
        <v>30.0763123892352</v>
      </c>
      <c r="H257" s="4" t="n">
        <v>234.061515291184</v>
      </c>
      <c r="I257" s="4" t="n">
        <v>31.5715471310943</v>
      </c>
      <c r="J257" s="4" t="n">
        <v>2.88876991009927</v>
      </c>
      <c r="K257" s="5" t="n">
        <f aca="false">POWER(2,J257)</f>
        <v>7.40638686977424</v>
      </c>
      <c r="L257" s="6" t="n">
        <v>4.24964893309182E-010</v>
      </c>
      <c r="M257" s="7" t="n">
        <v>4.46985801417022E-008</v>
      </c>
      <c r="N257" s="4" t="s">
        <v>2862</v>
      </c>
      <c r="O257" s="4" t="s">
        <v>2863</v>
      </c>
      <c r="P257" s="4" t="s">
        <v>2864</v>
      </c>
      <c r="Q257" s="4" t="s">
        <v>2865</v>
      </c>
      <c r="R257" s="4" t="s">
        <v>22</v>
      </c>
      <c r="S257" s="4" t="s">
        <v>22</v>
      </c>
    </row>
    <row r="258" customFormat="false" ht="14" hidden="false" customHeight="false" outlineLevel="0" collapsed="false">
      <c r="A258" s="4" t="s">
        <v>2820</v>
      </c>
      <c r="B258" s="4" t="n">
        <v>152.233848050207</v>
      </c>
      <c r="C258" s="4" t="n">
        <v>352.926411966812</v>
      </c>
      <c r="D258" s="4" t="n">
        <v>215.417407733014</v>
      </c>
      <c r="E258" s="4" t="n">
        <v>38.6540134119841</v>
      </c>
      <c r="F258" s="4" t="n">
        <v>18.391665873695</v>
      </c>
      <c r="G258" s="4" t="n">
        <v>40.1017498523136</v>
      </c>
      <c r="H258" s="4" t="n">
        <v>240.192555916678</v>
      </c>
      <c r="I258" s="4" t="n">
        <v>32.3824763793309</v>
      </c>
      <c r="J258" s="4" t="n">
        <v>2.88855459952207</v>
      </c>
      <c r="K258" s="5" t="n">
        <f aca="false">POWER(2,J258)</f>
        <v>7.40528160885868</v>
      </c>
      <c r="L258" s="6" t="n">
        <v>1.45124300533383E-010</v>
      </c>
      <c r="M258" s="7" t="n">
        <v>1.65364742751713E-008</v>
      </c>
      <c r="N258" s="4" t="s">
        <v>2821</v>
      </c>
      <c r="O258" s="4" t="s">
        <v>2822</v>
      </c>
      <c r="P258" s="4" t="s">
        <v>2823</v>
      </c>
      <c r="Q258" s="4" t="s">
        <v>2824</v>
      </c>
      <c r="R258" s="4" t="s">
        <v>22</v>
      </c>
      <c r="S258" s="4" t="s">
        <v>22</v>
      </c>
    </row>
    <row r="259" customFormat="false" ht="14" hidden="false" customHeight="false" outlineLevel="0" collapsed="false">
      <c r="A259" s="4" t="s">
        <v>4045</v>
      </c>
      <c r="B259" s="4" t="n">
        <v>114.430811957203</v>
      </c>
      <c r="C259" s="4" t="n">
        <v>143.619896352425</v>
      </c>
      <c r="D259" s="4" t="n">
        <v>29.7481182107496</v>
      </c>
      <c r="E259" s="4" t="n">
        <v>6.59946570448508</v>
      </c>
      <c r="F259" s="4" t="n">
        <v>4.839912072025</v>
      </c>
      <c r="G259" s="4" t="n">
        <v>27.342102172032</v>
      </c>
      <c r="H259" s="4" t="n">
        <v>95.9329421734591</v>
      </c>
      <c r="I259" s="4" t="n">
        <v>12.9271599828474</v>
      </c>
      <c r="J259" s="4" t="n">
        <v>2.8868568621313</v>
      </c>
      <c r="K259" s="5" t="n">
        <f aca="false">POWER(2,J259)</f>
        <v>7.39657233306661</v>
      </c>
      <c r="L259" s="4" t="n">
        <v>0.000147265829140334</v>
      </c>
      <c r="M259" s="5" t="n">
        <v>0.00278319057950405</v>
      </c>
      <c r="N259" s="4" t="s">
        <v>4046</v>
      </c>
      <c r="O259" s="4" t="s">
        <v>4047</v>
      </c>
      <c r="P259" s="4" t="s">
        <v>4048</v>
      </c>
      <c r="Q259" s="4" t="s">
        <v>4049</v>
      </c>
      <c r="R259" s="4" t="s">
        <v>22</v>
      </c>
      <c r="S259" s="4" t="s">
        <v>22</v>
      </c>
    </row>
    <row r="260" customFormat="false" ht="14" hidden="false" customHeight="false" outlineLevel="0" collapsed="false">
      <c r="A260" s="4" t="s">
        <v>3583</v>
      </c>
      <c r="B260" s="4" t="n">
        <v>119.539330348149</v>
      </c>
      <c r="C260" s="4" t="n">
        <v>203.739852965068</v>
      </c>
      <c r="D260" s="4" t="n">
        <v>110.78609540555</v>
      </c>
      <c r="E260" s="4" t="n">
        <v>10.3705889641908</v>
      </c>
      <c r="F260" s="4" t="n">
        <v>22.263595531315</v>
      </c>
      <c r="G260" s="4" t="n">
        <v>26.4306987662976</v>
      </c>
      <c r="H260" s="4" t="n">
        <v>144.688426239589</v>
      </c>
      <c r="I260" s="4" t="n">
        <v>19.6882944206012</v>
      </c>
      <c r="J260" s="4" t="n">
        <v>2.8756409802874</v>
      </c>
      <c r="K260" s="5" t="n">
        <f aca="false">POWER(2,J260)</f>
        <v>7.33929242259968</v>
      </c>
      <c r="L260" s="6" t="n">
        <v>9.61240328175111E-010</v>
      </c>
      <c r="M260" s="7" t="n">
        <v>9.57484488482242E-008</v>
      </c>
      <c r="N260" s="4" t="s">
        <v>3583</v>
      </c>
      <c r="O260" s="4" t="s">
        <v>3584</v>
      </c>
      <c r="P260" s="4" t="s">
        <v>22</v>
      </c>
      <c r="Q260" s="4" t="s">
        <v>22</v>
      </c>
      <c r="R260" s="4" t="s">
        <v>22</v>
      </c>
      <c r="S260" s="4" t="s">
        <v>22</v>
      </c>
    </row>
    <row r="261" customFormat="false" ht="14" hidden="false" customHeight="false" outlineLevel="0" collapsed="false">
      <c r="A261" s="4" t="s">
        <v>2520</v>
      </c>
      <c r="B261" s="4" t="n">
        <v>30.6511103456793</v>
      </c>
      <c r="C261" s="4" t="n">
        <v>23.379983127139</v>
      </c>
      <c r="D261" s="4" t="n">
        <v>8.20637743744815</v>
      </c>
      <c r="E261" s="4" t="n">
        <v>0.94278081492644</v>
      </c>
      <c r="F261" s="4" t="n">
        <v>4.839912072025</v>
      </c>
      <c r="G261" s="4" t="n">
        <v>2.7342102172032</v>
      </c>
      <c r="H261" s="4" t="n">
        <v>20.7458236367555</v>
      </c>
      <c r="I261" s="4" t="n">
        <v>2.83896770138488</v>
      </c>
      <c r="J261" s="4" t="n">
        <v>2.87299635127154</v>
      </c>
      <c r="K261" s="5" t="n">
        <f aca="false">POWER(2,J261)</f>
        <v>7.32585096346909</v>
      </c>
      <c r="L261" s="4" t="n">
        <v>0.00243979583333741</v>
      </c>
      <c r="M261" s="5" t="n">
        <v>0.0243026285624026</v>
      </c>
      <c r="N261" s="4" t="s">
        <v>2520</v>
      </c>
      <c r="O261" s="4" t="s">
        <v>2521</v>
      </c>
      <c r="P261" s="4" t="s">
        <v>22</v>
      </c>
      <c r="Q261" s="4" t="s">
        <v>22</v>
      </c>
      <c r="R261" s="4" t="s">
        <v>22</v>
      </c>
      <c r="S261" s="4" t="s">
        <v>22</v>
      </c>
    </row>
    <row r="262" customFormat="false" ht="14" hidden="false" customHeight="false" outlineLevel="0" collapsed="false">
      <c r="A262" s="4" t="s">
        <v>2331</v>
      </c>
      <c r="B262" s="4" t="n">
        <v>379.052064608234</v>
      </c>
      <c r="C262" s="4" t="n">
        <v>299.486450533352</v>
      </c>
      <c r="D262" s="4" t="n">
        <v>369.286984685167</v>
      </c>
      <c r="E262" s="4" t="n">
        <v>50.9101640060278</v>
      </c>
      <c r="F262" s="4" t="n">
        <v>32.91140208977</v>
      </c>
      <c r="G262" s="4" t="n">
        <v>59.241221372736</v>
      </c>
      <c r="H262" s="4" t="n">
        <v>349.275166608918</v>
      </c>
      <c r="I262" s="4" t="n">
        <v>47.6875958228446</v>
      </c>
      <c r="J262" s="4" t="n">
        <v>2.87102065119443</v>
      </c>
      <c r="K262" s="5" t="n">
        <f aca="false">POWER(2,J262)</f>
        <v>7.31582543629554</v>
      </c>
      <c r="L262" s="6" t="n">
        <v>9.35062190710861E-020</v>
      </c>
      <c r="M262" s="7" t="n">
        <v>4.01836297442344E-017</v>
      </c>
      <c r="N262" s="4" t="s">
        <v>2331</v>
      </c>
      <c r="O262" s="4" t="s">
        <v>2332</v>
      </c>
      <c r="P262" s="4" t="s">
        <v>2333</v>
      </c>
      <c r="Q262" s="4" t="s">
        <v>2334</v>
      </c>
      <c r="R262" s="4" t="s">
        <v>2335</v>
      </c>
      <c r="S262" s="4" t="s">
        <v>2336</v>
      </c>
    </row>
    <row r="263" customFormat="false" ht="14" hidden="false" customHeight="false" outlineLevel="0" collapsed="false">
      <c r="A263" s="4" t="s">
        <v>1961</v>
      </c>
      <c r="B263" s="4" t="n">
        <v>248.273993800002</v>
      </c>
      <c r="C263" s="4" t="n">
        <v>986.412621459293</v>
      </c>
      <c r="D263" s="4" t="n">
        <v>150.79218541311</v>
      </c>
      <c r="E263" s="4" t="n">
        <v>58.4524105254393</v>
      </c>
      <c r="F263" s="4" t="n">
        <v>73.5666634947801</v>
      </c>
      <c r="G263" s="4" t="n">
        <v>57.4184145612672</v>
      </c>
      <c r="H263" s="4" t="n">
        <v>461.826266890802</v>
      </c>
      <c r="I263" s="4" t="n">
        <v>63.1458295271622</v>
      </c>
      <c r="J263" s="4" t="n">
        <v>2.87037351925928</v>
      </c>
      <c r="K263" s="5" t="n">
        <f aca="false">POWER(2,J263)</f>
        <v>7.31254460251422</v>
      </c>
      <c r="L263" s="6" t="n">
        <v>1.84940257714796E-006</v>
      </c>
      <c r="M263" s="7" t="n">
        <v>7.13252927253397E-005</v>
      </c>
      <c r="N263" s="4" t="s">
        <v>1961</v>
      </c>
      <c r="O263" s="4" t="s">
        <v>1962</v>
      </c>
      <c r="P263" s="4" t="s">
        <v>22</v>
      </c>
      <c r="Q263" s="4" t="s">
        <v>22</v>
      </c>
      <c r="R263" s="4" t="s">
        <v>1963</v>
      </c>
      <c r="S263" s="4" t="s">
        <v>1964</v>
      </c>
    </row>
    <row r="264" customFormat="false" ht="14" hidden="false" customHeight="false" outlineLevel="0" collapsed="false">
      <c r="A264" s="4" t="s">
        <v>234</v>
      </c>
      <c r="B264" s="4" t="n">
        <v>5973.90140637289</v>
      </c>
      <c r="C264" s="4" t="n">
        <v>4515.67674112742</v>
      </c>
      <c r="D264" s="4" t="n">
        <v>5433.64766077036</v>
      </c>
      <c r="E264" s="4" t="n">
        <v>370.512860266091</v>
      </c>
      <c r="F264" s="4" t="n">
        <v>1442.29379746345</v>
      </c>
      <c r="G264" s="4" t="n">
        <v>366.384169105229</v>
      </c>
      <c r="H264" s="4" t="n">
        <v>5307.74193609022</v>
      </c>
      <c r="I264" s="4" t="n">
        <v>726.396942278257</v>
      </c>
      <c r="J264" s="4" t="n">
        <v>2.86942254345798</v>
      </c>
      <c r="K264" s="5" t="n">
        <f aca="false">POWER(2,J264)</f>
        <v>7.30772600861109</v>
      </c>
      <c r="L264" s="6" t="n">
        <v>7.8540920958635E-009</v>
      </c>
      <c r="M264" s="7" t="n">
        <v>6.25044440285095E-007</v>
      </c>
      <c r="N264" s="4" t="s">
        <v>234</v>
      </c>
      <c r="O264" s="4" t="s">
        <v>235</v>
      </c>
      <c r="P264" s="4" t="s">
        <v>22</v>
      </c>
      <c r="Q264" s="4" t="s">
        <v>22</v>
      </c>
      <c r="R264" s="4" t="s">
        <v>83</v>
      </c>
      <c r="S264" s="4" t="s">
        <v>84</v>
      </c>
    </row>
    <row r="265" customFormat="false" ht="14" hidden="false" customHeight="false" outlineLevel="0" collapsed="false">
      <c r="A265" s="4" t="s">
        <v>4222</v>
      </c>
      <c r="B265" s="4" t="n">
        <v>33.7162213802472</v>
      </c>
      <c r="C265" s="4" t="n">
        <v>185.926532487248</v>
      </c>
      <c r="D265" s="4" t="n">
        <v>32.8255097497926</v>
      </c>
      <c r="E265" s="4" t="n">
        <v>8.48502733433796</v>
      </c>
      <c r="F265" s="4" t="n">
        <v>7.74385931524001</v>
      </c>
      <c r="G265" s="4" t="n">
        <v>18.228068114688</v>
      </c>
      <c r="H265" s="4" t="n">
        <v>84.1560878724293</v>
      </c>
      <c r="I265" s="4" t="n">
        <v>11.4856515880887</v>
      </c>
      <c r="J265" s="4" t="n">
        <v>2.86925101870444</v>
      </c>
      <c r="K265" s="5" t="n">
        <f aca="false">POWER(2,J265)</f>
        <v>7.30685723083262</v>
      </c>
      <c r="L265" s="4" t="n">
        <v>0.000197641161296646</v>
      </c>
      <c r="M265" s="5" t="n">
        <v>0.00350143781750631</v>
      </c>
      <c r="N265" s="4" t="s">
        <v>4223</v>
      </c>
      <c r="O265" s="4" t="s">
        <v>4224</v>
      </c>
      <c r="P265" s="4" t="s">
        <v>4225</v>
      </c>
      <c r="Q265" s="4" t="s">
        <v>4226</v>
      </c>
      <c r="R265" s="4" t="s">
        <v>4227</v>
      </c>
      <c r="S265" s="4" t="s">
        <v>4228</v>
      </c>
    </row>
    <row r="266" customFormat="false" ht="14" hidden="false" customHeight="false" outlineLevel="0" collapsed="false">
      <c r="A266" s="4" t="s">
        <v>3253</v>
      </c>
      <c r="B266" s="4" t="n">
        <v>147.125329659261</v>
      </c>
      <c r="C266" s="4" t="n">
        <v>288.353125234714</v>
      </c>
      <c r="D266" s="4" t="n">
        <v>113.863486944593</v>
      </c>
      <c r="E266" s="4" t="n">
        <v>28.2834244477932</v>
      </c>
      <c r="F266" s="4" t="n">
        <v>27.10350760334</v>
      </c>
      <c r="G266" s="4" t="n">
        <v>20.0508749261568</v>
      </c>
      <c r="H266" s="4" t="n">
        <v>183.113980612856</v>
      </c>
      <c r="I266" s="4" t="n">
        <v>25.1459356590967</v>
      </c>
      <c r="J266" s="4" t="n">
        <v>2.86430610733849</v>
      </c>
      <c r="K266" s="5" t="n">
        <f aca="false">POWER(2,J266)</f>
        <v>7.28185547418983</v>
      </c>
      <c r="L266" s="6" t="n">
        <v>3.23962878344238E-010</v>
      </c>
      <c r="M266" s="7" t="n">
        <v>3.5055580238674E-008</v>
      </c>
      <c r="N266" s="4" t="s">
        <v>3253</v>
      </c>
      <c r="O266" s="4" t="s">
        <v>3254</v>
      </c>
      <c r="P266" s="4" t="s">
        <v>3255</v>
      </c>
      <c r="Q266" s="4" t="s">
        <v>3256</v>
      </c>
      <c r="R266" s="4" t="s">
        <v>3257</v>
      </c>
      <c r="S266" s="4" t="s">
        <v>3258</v>
      </c>
    </row>
    <row r="267" customFormat="false" ht="14" hidden="false" customHeight="false" outlineLevel="0" collapsed="false">
      <c r="A267" s="4" t="s">
        <v>4004</v>
      </c>
      <c r="B267" s="4" t="n">
        <v>49.0417765530869</v>
      </c>
      <c r="C267" s="4" t="n">
        <v>230.459833681799</v>
      </c>
      <c r="D267" s="4" t="n">
        <v>20.5159435936204</v>
      </c>
      <c r="E267" s="4" t="n">
        <v>22.6267395582346</v>
      </c>
      <c r="F267" s="4" t="n">
        <v>8.71184172964501</v>
      </c>
      <c r="G267" s="4" t="n">
        <v>10.0254374630784</v>
      </c>
      <c r="H267" s="4" t="n">
        <v>100.005851276169</v>
      </c>
      <c r="I267" s="4" t="n">
        <v>13.7880062503193</v>
      </c>
      <c r="J267" s="4" t="n">
        <v>2.85732583121637</v>
      </c>
      <c r="K267" s="5" t="n">
        <f aca="false">POWER(2,J267)</f>
        <v>7.24670834108946</v>
      </c>
      <c r="L267" s="4" t="n">
        <v>0.000498962422489435</v>
      </c>
      <c r="M267" s="5" t="n">
        <v>0.00732184760650107</v>
      </c>
      <c r="N267" s="4" t="s">
        <v>4005</v>
      </c>
      <c r="O267" s="4" t="s">
        <v>4006</v>
      </c>
      <c r="P267" s="4" t="s">
        <v>22</v>
      </c>
      <c r="Q267" s="4" t="s">
        <v>22</v>
      </c>
      <c r="R267" s="4" t="s">
        <v>4007</v>
      </c>
      <c r="S267" s="4" t="s">
        <v>4008</v>
      </c>
    </row>
    <row r="268" customFormat="false" ht="14" hidden="false" customHeight="false" outlineLevel="0" collapsed="false">
      <c r="A268" s="4" t="s">
        <v>3449</v>
      </c>
      <c r="B268" s="4" t="n">
        <v>68.4541464386837</v>
      </c>
      <c r="C268" s="4" t="n">
        <v>64.5732867320982</v>
      </c>
      <c r="D268" s="4" t="n">
        <v>340.564663654098</v>
      </c>
      <c r="E268" s="4" t="n">
        <v>9.4278081492644</v>
      </c>
      <c r="F268" s="4" t="n">
        <v>45.495173477035</v>
      </c>
      <c r="G268" s="4" t="n">
        <v>10.9368408688128</v>
      </c>
      <c r="H268" s="4" t="n">
        <v>157.86403227496</v>
      </c>
      <c r="I268" s="4" t="n">
        <v>21.9532741650374</v>
      </c>
      <c r="J268" s="4" t="n">
        <v>2.84861347515838</v>
      </c>
      <c r="K268" s="5" t="n">
        <f aca="false">POWER(2,J268)</f>
        <v>7.20307774170613</v>
      </c>
      <c r="L268" s="4" t="n">
        <v>0.000237268935545792</v>
      </c>
      <c r="M268" s="5" t="n">
        <v>0.00409261704076176</v>
      </c>
      <c r="N268" s="4" t="s">
        <v>22</v>
      </c>
      <c r="O268" s="4" t="s">
        <v>22</v>
      </c>
      <c r="P268" s="4" t="s">
        <v>22</v>
      </c>
      <c r="Q268" s="4" t="s">
        <v>22</v>
      </c>
      <c r="R268" s="4" t="s">
        <v>22</v>
      </c>
      <c r="S268" s="4" t="s">
        <v>22</v>
      </c>
    </row>
    <row r="269" customFormat="false" ht="14" hidden="false" customHeight="false" outlineLevel="0" collapsed="false">
      <c r="A269" s="4" t="s">
        <v>4965</v>
      </c>
      <c r="B269" s="4" t="n">
        <v>24.5208882765434</v>
      </c>
      <c r="C269" s="4" t="n">
        <v>96.8599300981473</v>
      </c>
      <c r="D269" s="4" t="n">
        <v>20.5159435936204</v>
      </c>
      <c r="E269" s="4" t="n">
        <v>7.54224651941152</v>
      </c>
      <c r="F269" s="4" t="n">
        <v>4.839912072025</v>
      </c>
      <c r="G269" s="4" t="n">
        <v>7.2912272458752</v>
      </c>
      <c r="H269" s="4" t="n">
        <v>47.2989206561037</v>
      </c>
      <c r="I269" s="4" t="n">
        <v>6.55779527910391</v>
      </c>
      <c r="J269" s="4" t="n">
        <v>2.84646963143936</v>
      </c>
      <c r="K269" s="5" t="n">
        <f aca="false">POWER(2,J269)</f>
        <v>7.19238192269025</v>
      </c>
      <c r="L269" s="4" t="n">
        <v>0.000241860606968627</v>
      </c>
      <c r="M269" s="5" t="n">
        <v>0.00415463768669036</v>
      </c>
      <c r="N269" s="4" t="s">
        <v>4965</v>
      </c>
      <c r="O269" s="4" t="s">
        <v>4966</v>
      </c>
      <c r="P269" s="4" t="s">
        <v>810</v>
      </c>
      <c r="Q269" s="4" t="s">
        <v>811</v>
      </c>
      <c r="R269" s="4" t="s">
        <v>22</v>
      </c>
      <c r="S269" s="4" t="s">
        <v>22</v>
      </c>
    </row>
    <row r="270" customFormat="false" ht="14" hidden="false" customHeight="false" outlineLevel="0" collapsed="false">
      <c r="A270" s="4" t="s">
        <v>3138</v>
      </c>
      <c r="B270" s="4" t="n">
        <v>146.103625981071</v>
      </c>
      <c r="C270" s="4" t="n">
        <v>289.466457764578</v>
      </c>
      <c r="D270" s="4" t="n">
        <v>166.179143108325</v>
      </c>
      <c r="E270" s="4" t="n">
        <v>25.4550820030139</v>
      </c>
      <c r="F270" s="4" t="n">
        <v>24.199560360125</v>
      </c>
      <c r="G270" s="4" t="n">
        <v>34.6333294179072</v>
      </c>
      <c r="H270" s="4" t="n">
        <v>200.583075617991</v>
      </c>
      <c r="I270" s="4" t="n">
        <v>28.095990593682</v>
      </c>
      <c r="J270" s="4" t="n">
        <v>2.83345206709913</v>
      </c>
      <c r="K270" s="5" t="n">
        <f aca="false">POWER(2,J270)</f>
        <v>7.12777633679846</v>
      </c>
      <c r="L270" s="6" t="n">
        <v>2.80004998597146E-012</v>
      </c>
      <c r="M270" s="7" t="n">
        <v>4.43321598305228E-010</v>
      </c>
      <c r="N270" s="4" t="s">
        <v>3138</v>
      </c>
      <c r="O270" s="4" t="s">
        <v>3139</v>
      </c>
      <c r="P270" s="4" t="s">
        <v>3140</v>
      </c>
      <c r="Q270" s="4" t="s">
        <v>3141</v>
      </c>
      <c r="R270" s="4" t="s">
        <v>22</v>
      </c>
      <c r="S270" s="4" t="s">
        <v>22</v>
      </c>
    </row>
    <row r="271" customFormat="false" ht="14" hidden="false" customHeight="false" outlineLevel="0" collapsed="false">
      <c r="A271" s="4" t="s">
        <v>3942</v>
      </c>
      <c r="B271" s="4" t="n">
        <v>62.3239243695479</v>
      </c>
      <c r="C271" s="4" t="n">
        <v>231.573166211662</v>
      </c>
      <c r="D271" s="4" t="n">
        <v>29.7481182107496</v>
      </c>
      <c r="E271" s="4" t="n">
        <v>16.0272738537495</v>
      </c>
      <c r="F271" s="4" t="n">
        <v>19.3596482881</v>
      </c>
      <c r="G271" s="4" t="n">
        <v>10.0254374630784</v>
      </c>
      <c r="H271" s="4" t="n">
        <v>107.881736263987</v>
      </c>
      <c r="I271" s="4" t="n">
        <v>15.1374532016426</v>
      </c>
      <c r="J271" s="4" t="n">
        <v>2.83334715347723</v>
      </c>
      <c r="K271" s="5" t="n">
        <f aca="false">POWER(2,J271)</f>
        <v>7.12725801960682</v>
      </c>
      <c r="L271" s="6" t="n">
        <v>9.19732621802662E-005</v>
      </c>
      <c r="M271" s="5" t="n">
        <v>0.00191602470422906</v>
      </c>
      <c r="N271" s="4" t="s">
        <v>3942</v>
      </c>
      <c r="O271" s="4" t="s">
        <v>3943</v>
      </c>
      <c r="P271" s="4" t="s">
        <v>3944</v>
      </c>
      <c r="Q271" s="4" t="s">
        <v>3945</v>
      </c>
      <c r="R271" s="4" t="s">
        <v>3946</v>
      </c>
      <c r="S271" s="4" t="s">
        <v>3947</v>
      </c>
    </row>
    <row r="272" customFormat="false" ht="14" hidden="false" customHeight="false" outlineLevel="0" collapsed="false">
      <c r="A272" s="4" t="s">
        <v>1808</v>
      </c>
      <c r="B272" s="4" t="n">
        <v>313.663029204118</v>
      </c>
      <c r="C272" s="4" t="n">
        <v>768.199445605995</v>
      </c>
      <c r="D272" s="4" t="n">
        <v>455.453947778372</v>
      </c>
      <c r="E272" s="4" t="n">
        <v>47.139040746322</v>
      </c>
      <c r="F272" s="4" t="n">
        <v>56.1429800354901</v>
      </c>
      <c r="G272" s="4" t="n">
        <v>114.836829122534</v>
      </c>
      <c r="H272" s="4" t="n">
        <v>512.438807529495</v>
      </c>
      <c r="I272" s="4" t="n">
        <v>72.7062833014488</v>
      </c>
      <c r="J272" s="4" t="n">
        <v>2.81588271698896</v>
      </c>
      <c r="K272" s="5" t="n">
        <f aca="false">POWER(2,J272)</f>
        <v>7.04149965082898</v>
      </c>
      <c r="L272" s="6" t="n">
        <v>4.17251347910871E-010</v>
      </c>
      <c r="M272" s="7" t="n">
        <v>4.41963205910381E-008</v>
      </c>
      <c r="N272" s="4" t="s">
        <v>1808</v>
      </c>
      <c r="O272" s="4" t="s">
        <v>1809</v>
      </c>
      <c r="P272" s="4" t="s">
        <v>1810</v>
      </c>
      <c r="Q272" s="4" t="s">
        <v>1811</v>
      </c>
      <c r="R272" s="4" t="s">
        <v>1812</v>
      </c>
      <c r="S272" s="4" t="s">
        <v>1813</v>
      </c>
    </row>
    <row r="273" customFormat="false" ht="14" hidden="false" customHeight="false" outlineLevel="0" collapsed="false">
      <c r="A273" s="4" t="s">
        <v>4250</v>
      </c>
      <c r="B273" s="4" t="n">
        <v>62.3239243695479</v>
      </c>
      <c r="C273" s="4" t="n">
        <v>154.753221651063</v>
      </c>
      <c r="D273" s="4" t="n">
        <v>33.8513069294736</v>
      </c>
      <c r="E273" s="4" t="n">
        <v>8.48502733433796</v>
      </c>
      <c r="F273" s="4" t="n">
        <v>13.55175380167</v>
      </c>
      <c r="G273" s="4" t="n">
        <v>13.671051086016</v>
      </c>
      <c r="H273" s="4" t="n">
        <v>83.6428176500281</v>
      </c>
      <c r="I273" s="4" t="n">
        <v>11.9026107406747</v>
      </c>
      <c r="J273" s="4" t="n">
        <v>2.81117610813006</v>
      </c>
      <c r="K273" s="5" t="n">
        <f aca="false">POWER(2,J273)</f>
        <v>7.01856508576908</v>
      </c>
      <c r="L273" s="6" t="n">
        <v>1.25360986250771E-005</v>
      </c>
      <c r="M273" s="5" t="n">
        <v>0.000366127105669485</v>
      </c>
      <c r="N273" s="4" t="s">
        <v>4250</v>
      </c>
      <c r="O273" s="4" t="s">
        <v>4251</v>
      </c>
      <c r="P273" s="4" t="s">
        <v>4252</v>
      </c>
      <c r="Q273" s="4" t="s">
        <v>4253</v>
      </c>
      <c r="R273" s="4" t="s">
        <v>22</v>
      </c>
      <c r="S273" s="4" t="s">
        <v>22</v>
      </c>
    </row>
    <row r="274" customFormat="false" ht="14" hidden="false" customHeight="false" outlineLevel="0" collapsed="false">
      <c r="A274" s="4" t="s">
        <v>1927</v>
      </c>
      <c r="B274" s="4" t="n">
        <v>421.963619092185</v>
      </c>
      <c r="C274" s="4" t="n">
        <v>440.87968182605</v>
      </c>
      <c r="D274" s="4" t="n">
        <v>558.033665746474</v>
      </c>
      <c r="E274" s="4" t="n">
        <v>49.0246023761749</v>
      </c>
      <c r="F274" s="4" t="n">
        <v>45.495173477035</v>
      </c>
      <c r="G274" s="4" t="n">
        <v>111.191215499597</v>
      </c>
      <c r="H274" s="4" t="n">
        <v>473.625655554903</v>
      </c>
      <c r="I274" s="4" t="n">
        <v>68.5703304509356</v>
      </c>
      <c r="J274" s="4" t="n">
        <v>2.78644511218086</v>
      </c>
      <c r="K274" s="5" t="n">
        <f aca="false">POWER(2,J274)</f>
        <v>6.8992766535788</v>
      </c>
      <c r="L274" s="6" t="n">
        <v>9.18009974040623E-013</v>
      </c>
      <c r="M274" s="7" t="n">
        <v>1.62695323436416E-010</v>
      </c>
      <c r="N274" s="4" t="s">
        <v>1927</v>
      </c>
      <c r="O274" s="4" t="s">
        <v>1928</v>
      </c>
      <c r="P274" s="4" t="s">
        <v>1929</v>
      </c>
      <c r="Q274" s="4" t="s">
        <v>1930</v>
      </c>
      <c r="R274" s="4" t="s">
        <v>22</v>
      </c>
      <c r="S274" s="4" t="s">
        <v>22</v>
      </c>
    </row>
    <row r="275" customFormat="false" ht="14" hidden="false" customHeight="false" outlineLevel="0" collapsed="false">
      <c r="A275" s="4" t="s">
        <v>4665</v>
      </c>
      <c r="B275" s="4" t="n">
        <v>45.9766655185189</v>
      </c>
      <c r="C275" s="4" t="n">
        <v>89.0666023891009</v>
      </c>
      <c r="D275" s="4" t="n">
        <v>46.1608730856459</v>
      </c>
      <c r="E275" s="4" t="n">
        <v>7.54224651941152</v>
      </c>
      <c r="F275" s="4" t="n">
        <v>9.67982414405001</v>
      </c>
      <c r="G275" s="4" t="n">
        <v>9.114034057344</v>
      </c>
      <c r="H275" s="4" t="n">
        <v>60.4013803310886</v>
      </c>
      <c r="I275" s="4" t="n">
        <v>8.77870157360184</v>
      </c>
      <c r="J275" s="4" t="n">
        <v>2.78085506147368</v>
      </c>
      <c r="K275" s="5" t="n">
        <f aca="false">POWER(2,J275)</f>
        <v>6.87259555830333</v>
      </c>
      <c r="L275" s="6" t="n">
        <v>5.0669972367568E-007</v>
      </c>
      <c r="M275" s="7" t="n">
        <v>2.3668542061509E-005</v>
      </c>
      <c r="N275" s="4" t="s">
        <v>4666</v>
      </c>
      <c r="O275" s="4" t="s">
        <v>4667</v>
      </c>
      <c r="P275" s="4" t="s">
        <v>4668</v>
      </c>
      <c r="Q275" s="4" t="s">
        <v>4669</v>
      </c>
      <c r="R275" s="4" t="s">
        <v>22</v>
      </c>
      <c r="S275" s="4" t="s">
        <v>22</v>
      </c>
    </row>
    <row r="276" customFormat="false" ht="14" hidden="false" customHeight="false" outlineLevel="0" collapsed="false">
      <c r="A276" s="4" t="s">
        <v>1761</v>
      </c>
      <c r="B276" s="4" t="n">
        <v>416.855100701238</v>
      </c>
      <c r="C276" s="4" t="n">
        <v>731.459472120491</v>
      </c>
      <c r="D276" s="4" t="n">
        <v>482.124674450079</v>
      </c>
      <c r="E276" s="4" t="n">
        <v>61.2807529702186</v>
      </c>
      <c r="F276" s="4" t="n">
        <v>76.4706107379951</v>
      </c>
      <c r="G276" s="4" t="n">
        <v>100.254374630784</v>
      </c>
      <c r="H276" s="4" t="n">
        <v>543.479749090603</v>
      </c>
      <c r="I276" s="4" t="n">
        <v>79.3352461129992</v>
      </c>
      <c r="J276" s="4" t="n">
        <v>2.77517595988567</v>
      </c>
      <c r="K276" s="5" t="n">
        <f aca="false">POWER(2,J276)</f>
        <v>6.8455950850717</v>
      </c>
      <c r="L276" s="6" t="n">
        <v>1.1236774014112E-016</v>
      </c>
      <c r="M276" s="7" t="n">
        <v>3.52108995721372E-014</v>
      </c>
      <c r="N276" s="4" t="s">
        <v>1761</v>
      </c>
      <c r="O276" s="4" t="s">
        <v>1762</v>
      </c>
      <c r="P276" s="4" t="s">
        <v>1763</v>
      </c>
      <c r="Q276" s="4" t="s">
        <v>1764</v>
      </c>
      <c r="R276" s="4" t="s">
        <v>22</v>
      </c>
      <c r="S276" s="4" t="s">
        <v>22</v>
      </c>
    </row>
    <row r="277" customFormat="false" ht="14" hidden="false" customHeight="false" outlineLevel="0" collapsed="false">
      <c r="A277" s="4" t="s">
        <v>3393</v>
      </c>
      <c r="B277" s="4" t="n">
        <v>110.343997244445</v>
      </c>
      <c r="C277" s="4" t="n">
        <v>226.006503562344</v>
      </c>
      <c r="D277" s="4" t="n">
        <v>166.179143108325</v>
      </c>
      <c r="E277" s="4" t="n">
        <v>21.6839587433081</v>
      </c>
      <c r="F277" s="4" t="n">
        <v>14.519736216075</v>
      </c>
      <c r="G277" s="4" t="n">
        <v>37.3675396351104</v>
      </c>
      <c r="H277" s="4" t="n">
        <v>167.509881305038</v>
      </c>
      <c r="I277" s="4" t="n">
        <v>24.5237448648312</v>
      </c>
      <c r="J277" s="4" t="n">
        <v>2.76830376667444</v>
      </c>
      <c r="K277" s="5" t="n">
        <f aca="false">POWER(2,J277)</f>
        <v>6.81306403577197</v>
      </c>
      <c r="L277" s="6" t="n">
        <v>2.75464097177574E-009</v>
      </c>
      <c r="M277" s="7" t="n">
        <v>2.36757456322737E-007</v>
      </c>
      <c r="N277" s="4" t="s">
        <v>3393</v>
      </c>
      <c r="O277" s="4" t="s">
        <v>3394</v>
      </c>
      <c r="P277" s="4" t="s">
        <v>3395</v>
      </c>
      <c r="Q277" s="4" t="s">
        <v>3396</v>
      </c>
      <c r="R277" s="4" t="s">
        <v>3397</v>
      </c>
      <c r="S277" s="4" t="s">
        <v>3398</v>
      </c>
    </row>
    <row r="278" customFormat="false" ht="14" hidden="false" customHeight="false" outlineLevel="0" collapsed="false">
      <c r="A278" s="4" t="s">
        <v>5254</v>
      </c>
      <c r="B278" s="4" t="n">
        <v>57.2154059786013</v>
      </c>
      <c r="C278" s="4" t="n">
        <v>37.8533060153679</v>
      </c>
      <c r="D278" s="4" t="n">
        <v>6.15478307808611</v>
      </c>
      <c r="E278" s="4" t="n">
        <v>3.77112325970576</v>
      </c>
      <c r="F278" s="4" t="n">
        <v>3.87192965762</v>
      </c>
      <c r="G278" s="4" t="n">
        <v>7.2912272458752</v>
      </c>
      <c r="H278" s="4" t="n">
        <v>33.7411650240184</v>
      </c>
      <c r="I278" s="4" t="n">
        <v>4.97809338773365</v>
      </c>
      <c r="J278" s="4" t="n">
        <v>2.75761508885625</v>
      </c>
      <c r="K278" s="5" t="n">
        <f aca="false">POWER(2,J278)</f>
        <v>6.76277374976663</v>
      </c>
      <c r="L278" s="4" t="n">
        <v>0.00195476987040073</v>
      </c>
      <c r="M278" s="5" t="n">
        <v>0.020531908953001</v>
      </c>
      <c r="N278" s="4" t="s">
        <v>5254</v>
      </c>
      <c r="O278" s="4" t="s">
        <v>5255</v>
      </c>
      <c r="P278" s="4" t="s">
        <v>5256</v>
      </c>
      <c r="Q278" s="4" t="s">
        <v>5257</v>
      </c>
      <c r="R278" s="4" t="s">
        <v>5258</v>
      </c>
      <c r="S278" s="4" t="s">
        <v>5259</v>
      </c>
    </row>
    <row r="279" customFormat="false" ht="14" hidden="false" customHeight="false" outlineLevel="0" collapsed="false">
      <c r="A279" s="4" t="s">
        <v>2497</v>
      </c>
      <c r="B279" s="4" t="n">
        <v>225.796512879837</v>
      </c>
      <c r="C279" s="4" t="n">
        <v>526.606286625559</v>
      </c>
      <c r="D279" s="4" t="n">
        <v>179.514506444178</v>
      </c>
      <c r="E279" s="4" t="n">
        <v>44.3106983015427</v>
      </c>
      <c r="F279" s="4" t="n">
        <v>24.199560360125</v>
      </c>
      <c r="G279" s="4" t="n">
        <v>69.2666588358144</v>
      </c>
      <c r="H279" s="4" t="n">
        <v>310.639101983192</v>
      </c>
      <c r="I279" s="4" t="n">
        <v>45.9256391658274</v>
      </c>
      <c r="J279" s="4" t="n">
        <v>2.75588360347622</v>
      </c>
      <c r="K279" s="5" t="n">
        <f aca="false">POWER(2,J279)</f>
        <v>6.75466211179153</v>
      </c>
      <c r="L279" s="6" t="n">
        <v>8.92389898035292E-008</v>
      </c>
      <c r="M279" s="7" t="n">
        <v>5.50099854768395E-006</v>
      </c>
      <c r="N279" s="4" t="s">
        <v>2497</v>
      </c>
      <c r="O279" s="4" t="s">
        <v>2498</v>
      </c>
      <c r="P279" s="4" t="s">
        <v>2499</v>
      </c>
      <c r="Q279" s="4" t="s">
        <v>2500</v>
      </c>
      <c r="R279" s="4" t="s">
        <v>2501</v>
      </c>
      <c r="S279" s="4" t="s">
        <v>2502</v>
      </c>
    </row>
    <row r="280" customFormat="false" ht="14" hidden="false" customHeight="false" outlineLevel="0" collapsed="false">
      <c r="A280" s="4" t="s">
        <v>5137</v>
      </c>
      <c r="B280" s="4" t="n">
        <v>28.6077029893007</v>
      </c>
      <c r="C280" s="4" t="n">
        <v>69.0266168515532</v>
      </c>
      <c r="D280" s="4" t="n">
        <v>16.4127548748963</v>
      </c>
      <c r="E280" s="4" t="n">
        <v>6.59946570448508</v>
      </c>
      <c r="F280" s="4" t="n">
        <v>4.839912072025</v>
      </c>
      <c r="G280" s="4" t="n">
        <v>5.4684204344064</v>
      </c>
      <c r="H280" s="4" t="n">
        <v>38.0156915719167</v>
      </c>
      <c r="I280" s="4" t="n">
        <v>5.63593273697216</v>
      </c>
      <c r="J280" s="4" t="n">
        <v>2.75069914260388</v>
      </c>
      <c r="K280" s="5" t="n">
        <f aca="false">POWER(2,J280)</f>
        <v>6.73043215799581</v>
      </c>
      <c r="L280" s="4" t="n">
        <v>0.000256928540663825</v>
      </c>
      <c r="M280" s="5" t="n">
        <v>0.0043864496936715</v>
      </c>
      <c r="N280" s="4" t="s">
        <v>5137</v>
      </c>
      <c r="O280" s="4" t="s">
        <v>5138</v>
      </c>
      <c r="P280" s="4" t="s">
        <v>5139</v>
      </c>
      <c r="Q280" s="4" t="s">
        <v>5140</v>
      </c>
      <c r="R280" s="4" t="s">
        <v>22</v>
      </c>
      <c r="S280" s="4" t="s">
        <v>22</v>
      </c>
    </row>
    <row r="281" customFormat="false" ht="14" hidden="false" customHeight="false" outlineLevel="0" collapsed="false">
      <c r="A281" s="4" t="s">
        <v>5415</v>
      </c>
      <c r="B281" s="4" t="n">
        <v>10.2170367818931</v>
      </c>
      <c r="C281" s="4" t="n">
        <v>61.2332891425069</v>
      </c>
      <c r="D281" s="4" t="n">
        <v>10.2579717968102</v>
      </c>
      <c r="E281" s="4" t="n">
        <v>3.77112325970576</v>
      </c>
      <c r="F281" s="4" t="n">
        <v>1.93596482881</v>
      </c>
      <c r="G281" s="4" t="n">
        <v>6.3798238401408</v>
      </c>
      <c r="H281" s="4" t="n">
        <v>27.2360992404034</v>
      </c>
      <c r="I281" s="4" t="n">
        <v>4.02897064288552</v>
      </c>
      <c r="J281" s="4" t="n">
        <v>2.74901047359794</v>
      </c>
      <c r="K281" s="5" t="n">
        <f aca="false">POWER(2,J281)</f>
        <v>6.72255882175111</v>
      </c>
      <c r="L281" s="4" t="n">
        <v>0.00511949454069847</v>
      </c>
      <c r="M281" s="5" t="n">
        <v>0.040698899252984</v>
      </c>
      <c r="N281" s="4" t="s">
        <v>5416</v>
      </c>
      <c r="O281" s="4" t="s">
        <v>5417</v>
      </c>
      <c r="P281" s="4" t="s">
        <v>5418</v>
      </c>
      <c r="Q281" s="4" t="s">
        <v>5419</v>
      </c>
      <c r="R281" s="4" t="s">
        <v>3271</v>
      </c>
      <c r="S281" s="4" t="s">
        <v>3272</v>
      </c>
    </row>
    <row r="282" customFormat="false" ht="14" hidden="false" customHeight="false" outlineLevel="0" collapsed="false">
      <c r="A282" s="4" t="s">
        <v>2319</v>
      </c>
      <c r="B282" s="4" t="n">
        <v>363.726509435394</v>
      </c>
      <c r="C282" s="4" t="n">
        <v>162.546549360109</v>
      </c>
      <c r="D282" s="4" t="n">
        <v>526.233953176363</v>
      </c>
      <c r="E282" s="4" t="n">
        <v>36.7684517821312</v>
      </c>
      <c r="F282" s="4" t="n">
        <v>57.1109624498951</v>
      </c>
      <c r="G282" s="4" t="n">
        <v>62.8868349956736</v>
      </c>
      <c r="H282" s="4" t="n">
        <v>350.835670657289</v>
      </c>
      <c r="I282" s="4" t="n">
        <v>52.2554164092333</v>
      </c>
      <c r="J282" s="4" t="n">
        <v>2.74735456968318</v>
      </c>
      <c r="K282" s="5" t="n">
        <f aca="false">POWER(2,J282)</f>
        <v>6.71484719519309</v>
      </c>
      <c r="L282" s="6" t="n">
        <v>1.99395178620525E-009</v>
      </c>
      <c r="M282" s="7" t="n">
        <v>1.79586998900078E-007</v>
      </c>
      <c r="N282" s="4" t="s">
        <v>2319</v>
      </c>
      <c r="O282" s="4" t="s">
        <v>2320</v>
      </c>
      <c r="P282" s="4" t="s">
        <v>2321</v>
      </c>
      <c r="Q282" s="4" t="s">
        <v>2322</v>
      </c>
      <c r="R282" s="4" t="s">
        <v>22</v>
      </c>
      <c r="S282" s="4" t="s">
        <v>22</v>
      </c>
    </row>
    <row r="283" customFormat="false" ht="14" hidden="false" customHeight="false" outlineLevel="0" collapsed="false">
      <c r="A283" s="4" t="s">
        <v>5425</v>
      </c>
      <c r="B283" s="4" t="n">
        <v>22.4774809201648</v>
      </c>
      <c r="C283" s="4" t="n">
        <v>30.0599783063216</v>
      </c>
      <c r="D283" s="4" t="n">
        <v>28.7223210310685</v>
      </c>
      <c r="E283" s="4" t="n">
        <v>7.54224651941152</v>
      </c>
      <c r="F283" s="4" t="n">
        <v>0</v>
      </c>
      <c r="G283" s="4" t="n">
        <v>4.557017028672</v>
      </c>
      <c r="H283" s="4" t="n">
        <v>27.086593419185</v>
      </c>
      <c r="I283" s="4" t="n">
        <v>4.03308784936117</v>
      </c>
      <c r="J283" s="4" t="n">
        <v>2.74186243851886</v>
      </c>
      <c r="K283" s="5" t="n">
        <f aca="false">POWER(2,J283)</f>
        <v>6.68933333860899</v>
      </c>
      <c r="L283" s="4" t="n">
        <v>0.00164435035270565</v>
      </c>
      <c r="M283" s="5" t="n">
        <v>0.0179743267841902</v>
      </c>
      <c r="N283" s="4" t="s">
        <v>5425</v>
      </c>
      <c r="O283" s="4" t="s">
        <v>5426</v>
      </c>
      <c r="P283" s="4" t="s">
        <v>810</v>
      </c>
      <c r="Q283" s="4" t="s">
        <v>811</v>
      </c>
      <c r="R283" s="4" t="s">
        <v>22</v>
      </c>
      <c r="S283" s="4" t="s">
        <v>22</v>
      </c>
    </row>
    <row r="284" customFormat="false" ht="14" hidden="false" customHeight="false" outlineLevel="0" collapsed="false">
      <c r="A284" s="4" t="s">
        <v>188</v>
      </c>
      <c r="B284" s="4" t="n">
        <v>7893.6826176906</v>
      </c>
      <c r="C284" s="4" t="n">
        <v>3144.05106433526</v>
      </c>
      <c r="D284" s="4" t="n">
        <v>9035.22155863042</v>
      </c>
      <c r="E284" s="4" t="n">
        <v>1158.6776215446</v>
      </c>
      <c r="F284" s="4" t="n">
        <v>483.991207202501</v>
      </c>
      <c r="G284" s="4" t="n">
        <v>1366.19370519587</v>
      </c>
      <c r="H284" s="4" t="n">
        <v>6690.98508021876</v>
      </c>
      <c r="I284" s="4" t="n">
        <v>1002.95417798099</v>
      </c>
      <c r="J284" s="4" t="n">
        <v>2.73790767190158</v>
      </c>
      <c r="K284" s="5" t="n">
        <f aca="false">POWER(2,J284)</f>
        <v>6.67102141184063</v>
      </c>
      <c r="L284" s="6" t="n">
        <v>3.64846029686834E-009</v>
      </c>
      <c r="M284" s="7" t="n">
        <v>3.04869396251093E-007</v>
      </c>
      <c r="N284" s="4" t="s">
        <v>189</v>
      </c>
      <c r="O284" s="4" t="s">
        <v>190</v>
      </c>
      <c r="P284" s="4" t="s">
        <v>22</v>
      </c>
      <c r="Q284" s="4" t="s">
        <v>22</v>
      </c>
      <c r="R284" s="4" t="s">
        <v>191</v>
      </c>
      <c r="S284" s="4" t="s">
        <v>192</v>
      </c>
    </row>
    <row r="285" customFormat="false" ht="14" hidden="false" customHeight="false" outlineLevel="0" collapsed="false">
      <c r="A285" s="4" t="s">
        <v>637</v>
      </c>
      <c r="B285" s="4" t="n">
        <v>1639.83440349384</v>
      </c>
      <c r="C285" s="4" t="n">
        <v>1233.57244308905</v>
      </c>
      <c r="D285" s="4" t="n">
        <v>2598.34425613202</v>
      </c>
      <c r="E285" s="4" t="n">
        <v>107.477012901614</v>
      </c>
      <c r="F285" s="4" t="n">
        <v>518.838574121081</v>
      </c>
      <c r="G285" s="4" t="n">
        <v>194.128925421427</v>
      </c>
      <c r="H285" s="4" t="n">
        <v>1823.9170342383</v>
      </c>
      <c r="I285" s="4" t="n">
        <v>273.481504148041</v>
      </c>
      <c r="J285" s="4" t="n">
        <v>2.73784215986042</v>
      </c>
      <c r="K285" s="5" t="n">
        <f aca="false">POWER(2,J285)</f>
        <v>6.67071849106086</v>
      </c>
      <c r="L285" s="6" t="n">
        <v>1.58219990610188E-007</v>
      </c>
      <c r="M285" s="7" t="n">
        <v>8.9130594710406E-006</v>
      </c>
      <c r="N285" s="4" t="s">
        <v>637</v>
      </c>
      <c r="O285" s="4" t="s">
        <v>638</v>
      </c>
      <c r="P285" s="4" t="s">
        <v>22</v>
      </c>
      <c r="Q285" s="4" t="s">
        <v>22</v>
      </c>
      <c r="R285" s="4" t="s">
        <v>639</v>
      </c>
      <c r="S285" s="4" t="s">
        <v>640</v>
      </c>
    </row>
    <row r="286" customFormat="false" ht="14" hidden="false" customHeight="false" outlineLevel="0" collapsed="false">
      <c r="A286" s="4" t="s">
        <v>627</v>
      </c>
      <c r="B286" s="4" t="n">
        <v>1254.65211681647</v>
      </c>
      <c r="C286" s="4" t="n">
        <v>2631.91810059793</v>
      </c>
      <c r="D286" s="4" t="n">
        <v>1656.66244518485</v>
      </c>
      <c r="E286" s="4" t="n">
        <v>247.951354325654</v>
      </c>
      <c r="F286" s="4" t="n">
        <v>253.61139257411</v>
      </c>
      <c r="G286" s="4" t="n">
        <v>332.662243093056</v>
      </c>
      <c r="H286" s="4" t="n">
        <v>1847.74422086642</v>
      </c>
      <c r="I286" s="4" t="n">
        <v>278.074996664273</v>
      </c>
      <c r="J286" s="4" t="n">
        <v>2.73189900637922</v>
      </c>
      <c r="K286" s="5" t="n">
        <f aca="false">POWER(2,J286)</f>
        <v>6.64329512291432</v>
      </c>
      <c r="L286" s="6" t="n">
        <v>5.09917991788398E-017</v>
      </c>
      <c r="M286" s="7" t="n">
        <v>1.7043725587754E-014</v>
      </c>
      <c r="N286" s="4" t="s">
        <v>627</v>
      </c>
      <c r="O286" s="4" t="s">
        <v>628</v>
      </c>
      <c r="P286" s="4" t="s">
        <v>629</v>
      </c>
      <c r="Q286" s="4" t="s">
        <v>630</v>
      </c>
      <c r="R286" s="4" t="s">
        <v>631</v>
      </c>
      <c r="S286" s="4" t="s">
        <v>632</v>
      </c>
    </row>
    <row r="287" customFormat="false" ht="14" hidden="false" customHeight="false" outlineLevel="0" collapsed="false">
      <c r="A287" s="4" t="s">
        <v>4904</v>
      </c>
      <c r="B287" s="4" t="n">
        <v>75.6060721860089</v>
      </c>
      <c r="C287" s="4" t="n">
        <v>18.9266530076839</v>
      </c>
      <c r="D287" s="4" t="n">
        <v>56.418844882456</v>
      </c>
      <c r="E287" s="4" t="n">
        <v>13.1989314089702</v>
      </c>
      <c r="F287" s="4" t="n">
        <v>9.67982414405001</v>
      </c>
      <c r="G287" s="4" t="n">
        <v>0</v>
      </c>
      <c r="H287" s="4" t="n">
        <v>50.317190025383</v>
      </c>
      <c r="I287" s="4" t="n">
        <v>7.62625185100672</v>
      </c>
      <c r="J287" s="4" t="n">
        <v>2.72659757781166</v>
      </c>
      <c r="K287" s="5" t="n">
        <f aca="false">POWER(2,J287)</f>
        <v>6.61892800185466</v>
      </c>
      <c r="L287" s="4" t="n">
        <v>0.00315966775052013</v>
      </c>
      <c r="M287" s="5" t="n">
        <v>0.0290137745027919</v>
      </c>
      <c r="N287" s="4" t="s">
        <v>4904</v>
      </c>
      <c r="O287" s="4" t="s">
        <v>4905</v>
      </c>
      <c r="P287" s="4" t="s">
        <v>4906</v>
      </c>
      <c r="Q287" s="4" t="s">
        <v>4907</v>
      </c>
      <c r="R287" s="4" t="s">
        <v>22</v>
      </c>
      <c r="S287" s="4" t="s">
        <v>22</v>
      </c>
    </row>
    <row r="288" customFormat="false" ht="14" hidden="false" customHeight="false" outlineLevel="0" collapsed="false">
      <c r="A288" s="4" t="s">
        <v>1418</v>
      </c>
      <c r="B288" s="4" t="n">
        <v>629.369465764615</v>
      </c>
      <c r="C288" s="4" t="n">
        <v>754.83945524763</v>
      </c>
      <c r="D288" s="4" t="n">
        <v>797.044408612152</v>
      </c>
      <c r="E288" s="4" t="n">
        <v>89.5641774180118</v>
      </c>
      <c r="F288" s="4" t="n">
        <v>34.84736691858</v>
      </c>
      <c r="G288" s="4" t="n">
        <v>206.888573101709</v>
      </c>
      <c r="H288" s="4" t="n">
        <v>727.084443208132</v>
      </c>
      <c r="I288" s="4" t="n">
        <v>110.433372479434</v>
      </c>
      <c r="J288" s="4" t="n">
        <v>2.71794712519548</v>
      </c>
      <c r="K288" s="5" t="n">
        <f aca="false">POWER(2,J288)</f>
        <v>6.57935941161584</v>
      </c>
      <c r="L288" s="6" t="n">
        <v>1.60859417421462E-007</v>
      </c>
      <c r="M288" s="7" t="n">
        <v>8.99437359641714E-006</v>
      </c>
      <c r="N288" s="4" t="s">
        <v>1419</v>
      </c>
      <c r="O288" s="4" t="s">
        <v>1420</v>
      </c>
      <c r="P288" s="4" t="s">
        <v>1421</v>
      </c>
      <c r="Q288" s="4" t="s">
        <v>1422</v>
      </c>
      <c r="R288" s="4" t="s">
        <v>22</v>
      </c>
      <c r="S288" s="4" t="s">
        <v>22</v>
      </c>
    </row>
    <row r="289" customFormat="false" ht="14" hidden="false" customHeight="false" outlineLevel="0" collapsed="false">
      <c r="A289" s="4" t="s">
        <v>374</v>
      </c>
      <c r="B289" s="4" t="n">
        <v>2630.88697133747</v>
      </c>
      <c r="C289" s="4" t="n">
        <v>3068.34445230453</v>
      </c>
      <c r="D289" s="4" t="n">
        <v>2608.60222792883</v>
      </c>
      <c r="E289" s="4" t="n">
        <v>324.316600334695</v>
      </c>
      <c r="F289" s="4" t="n">
        <v>427.84822716701</v>
      </c>
      <c r="G289" s="4" t="n">
        <v>510.385907211264</v>
      </c>
      <c r="H289" s="4" t="n">
        <v>2769.27788385694</v>
      </c>
      <c r="I289" s="4" t="n">
        <v>420.850244904323</v>
      </c>
      <c r="J289" s="4" t="n">
        <v>2.71792826372873</v>
      </c>
      <c r="K289" s="5" t="n">
        <f aca="false">POWER(2,J289)</f>
        <v>6.57927339512998</v>
      </c>
      <c r="L289" s="6" t="n">
        <v>1.13397129950351E-028</v>
      </c>
      <c r="M289" s="7" t="n">
        <v>9.47559017546241E-026</v>
      </c>
      <c r="N289" s="4" t="s">
        <v>374</v>
      </c>
      <c r="O289" s="4" t="s">
        <v>375</v>
      </c>
      <c r="P289" s="4" t="s">
        <v>376</v>
      </c>
      <c r="Q289" s="4" t="s">
        <v>377</v>
      </c>
      <c r="R289" s="4" t="s">
        <v>22</v>
      </c>
      <c r="S289" s="4" t="s">
        <v>22</v>
      </c>
    </row>
    <row r="290" customFormat="false" ht="14" hidden="false" customHeight="false" outlineLevel="0" collapsed="false">
      <c r="A290" s="4" t="s">
        <v>4223</v>
      </c>
      <c r="B290" s="4" t="n">
        <v>48.0200728748975</v>
      </c>
      <c r="C290" s="4" t="n">
        <v>152.526556591335</v>
      </c>
      <c r="D290" s="4" t="n">
        <v>15.3869576952153</v>
      </c>
      <c r="E290" s="4" t="n">
        <v>6.59946570448508</v>
      </c>
      <c r="F290" s="4" t="n">
        <v>11.61578897286</v>
      </c>
      <c r="G290" s="4" t="n">
        <v>14.5824544917504</v>
      </c>
      <c r="H290" s="4" t="n">
        <v>71.9778623871494</v>
      </c>
      <c r="I290" s="4" t="n">
        <v>10.9325697230318</v>
      </c>
      <c r="J290" s="4" t="n">
        <v>2.71652028238368</v>
      </c>
      <c r="K290" s="5" t="n">
        <f aca="false">POWER(2,J290)</f>
        <v>6.57285556245386</v>
      </c>
      <c r="L290" s="4" t="n">
        <v>0.000612016038526046</v>
      </c>
      <c r="M290" s="5" t="n">
        <v>0.00859508238606</v>
      </c>
      <c r="N290" s="4" t="s">
        <v>4223</v>
      </c>
      <c r="O290" s="4" t="s">
        <v>4224</v>
      </c>
      <c r="P290" s="4" t="s">
        <v>4225</v>
      </c>
      <c r="Q290" s="4" t="s">
        <v>4226</v>
      </c>
      <c r="R290" s="4" t="s">
        <v>4227</v>
      </c>
      <c r="S290" s="4" t="s">
        <v>4228</v>
      </c>
    </row>
    <row r="291" customFormat="false" ht="14" hidden="false" customHeight="false" outlineLevel="0" collapsed="false">
      <c r="A291" s="4" t="s">
        <v>5574</v>
      </c>
      <c r="B291" s="4" t="n">
        <v>27.5859993111114</v>
      </c>
      <c r="C291" s="4" t="n">
        <v>20.0399855375477</v>
      </c>
      <c r="D291" s="4" t="n">
        <v>14.3611605155343</v>
      </c>
      <c r="E291" s="4" t="n">
        <v>3.77112325970576</v>
      </c>
      <c r="F291" s="4" t="n">
        <v>3.87192965762</v>
      </c>
      <c r="G291" s="4" t="n">
        <v>1.8228068114688</v>
      </c>
      <c r="H291" s="4" t="n">
        <v>20.6623817880644</v>
      </c>
      <c r="I291" s="4" t="n">
        <v>3.15528657626485</v>
      </c>
      <c r="J291" s="4" t="n">
        <v>2.71620113173787</v>
      </c>
      <c r="K291" s="5" t="n">
        <f aca="false">POWER(2,J291)</f>
        <v>6.57140168687593</v>
      </c>
      <c r="L291" s="4" t="n">
        <v>0.000949437724249633</v>
      </c>
      <c r="M291" s="5" t="n">
        <v>0.0119202778050407</v>
      </c>
      <c r="N291" s="4" t="s">
        <v>5574</v>
      </c>
      <c r="O291" s="4" t="s">
        <v>5575</v>
      </c>
      <c r="P291" s="4" t="s">
        <v>22</v>
      </c>
      <c r="Q291" s="4" t="s">
        <v>22</v>
      </c>
      <c r="R291" s="4" t="s">
        <v>5576</v>
      </c>
      <c r="S291" s="4" t="s">
        <v>5577</v>
      </c>
    </row>
    <row r="292" customFormat="false" ht="14" hidden="false" customHeight="false" outlineLevel="0" collapsed="false">
      <c r="A292" s="4" t="s">
        <v>5402</v>
      </c>
      <c r="B292" s="4" t="n">
        <v>41.8898508057617</v>
      </c>
      <c r="C292" s="4" t="n">
        <v>22.2666505972752</v>
      </c>
      <c r="D292" s="4" t="n">
        <v>22.5675379529824</v>
      </c>
      <c r="E292" s="4" t="n">
        <v>4.7139040746322</v>
      </c>
      <c r="F292" s="4" t="n">
        <v>5.80789448643001</v>
      </c>
      <c r="G292" s="4" t="n">
        <v>2.7342102172032</v>
      </c>
      <c r="H292" s="4" t="n">
        <v>28.9080131186731</v>
      </c>
      <c r="I292" s="4" t="n">
        <v>4.41866959275514</v>
      </c>
      <c r="J292" s="4" t="n">
        <v>2.71566757172527</v>
      </c>
      <c r="K292" s="5" t="n">
        <f aca="false">POWER(2,J292)</f>
        <v>6.56897179782681</v>
      </c>
      <c r="L292" s="4" t="n">
        <v>0.000187821560083254</v>
      </c>
      <c r="M292" s="5" t="n">
        <v>0.00337115045968045</v>
      </c>
      <c r="N292" s="4" t="s">
        <v>5402</v>
      </c>
      <c r="O292" s="4" t="s">
        <v>5403</v>
      </c>
      <c r="P292" s="4" t="s">
        <v>5404</v>
      </c>
      <c r="Q292" s="4" t="s">
        <v>5405</v>
      </c>
      <c r="R292" s="4" t="s">
        <v>5406</v>
      </c>
      <c r="S292" s="4" t="s">
        <v>5407</v>
      </c>
    </row>
    <row r="293" customFormat="false" ht="14" hidden="false" customHeight="false" outlineLevel="0" collapsed="false">
      <c r="A293" s="4" t="s">
        <v>5311</v>
      </c>
      <c r="B293" s="4" t="n">
        <v>13.282147816461</v>
      </c>
      <c r="C293" s="4" t="n">
        <v>72.3666144411445</v>
      </c>
      <c r="D293" s="4" t="n">
        <v>7.18058025776713</v>
      </c>
      <c r="E293" s="4" t="n">
        <v>6.59946570448508</v>
      </c>
      <c r="F293" s="4" t="n">
        <v>3.87192965762</v>
      </c>
      <c r="G293" s="4" t="n">
        <v>3.6456136229376</v>
      </c>
      <c r="H293" s="4" t="n">
        <v>30.9431141717909</v>
      </c>
      <c r="I293" s="4" t="n">
        <v>4.7056696616809</v>
      </c>
      <c r="J293" s="4" t="n">
        <v>2.71440455920354</v>
      </c>
      <c r="K293" s="5" t="n">
        <f aca="false">POWER(2,J293)</f>
        <v>6.56322348458317</v>
      </c>
      <c r="L293" s="4" t="n">
        <v>0.00532331087858802</v>
      </c>
      <c r="M293" s="5" t="n">
        <v>0.041920376400441</v>
      </c>
      <c r="N293" s="4" t="s">
        <v>5311</v>
      </c>
      <c r="O293" s="4" t="s">
        <v>5312</v>
      </c>
      <c r="P293" s="4" t="s">
        <v>5313</v>
      </c>
      <c r="Q293" s="4" t="s">
        <v>5314</v>
      </c>
      <c r="R293" s="4" t="s">
        <v>22</v>
      </c>
      <c r="S293" s="4" t="s">
        <v>22</v>
      </c>
    </row>
    <row r="294" customFormat="false" ht="14" hidden="false" customHeight="false" outlineLevel="0" collapsed="false">
      <c r="A294" s="4" t="s">
        <v>3948</v>
      </c>
      <c r="B294" s="4" t="n">
        <v>104.21377517531</v>
      </c>
      <c r="C294" s="4" t="n">
        <v>92.4065999786922</v>
      </c>
      <c r="D294" s="4" t="n">
        <v>126.173053100765</v>
      </c>
      <c r="E294" s="4" t="n">
        <v>2.82834244477932</v>
      </c>
      <c r="F294" s="4" t="n">
        <v>30.97543726096</v>
      </c>
      <c r="G294" s="4" t="n">
        <v>15.4938578974848</v>
      </c>
      <c r="H294" s="4" t="n">
        <v>107.597809418256</v>
      </c>
      <c r="I294" s="4" t="n">
        <v>16.4325458677414</v>
      </c>
      <c r="J294" s="4" t="n">
        <v>2.71342080092294</v>
      </c>
      <c r="K294" s="5" t="n">
        <f aca="false">POWER(2,J294)</f>
        <v>6.55874961837036</v>
      </c>
      <c r="L294" s="6" t="n">
        <v>2.27539972864137E-005</v>
      </c>
      <c r="M294" s="5" t="n">
        <v>0.000608973083958984</v>
      </c>
      <c r="N294" s="4" t="s">
        <v>3948</v>
      </c>
      <c r="O294" s="4" t="s">
        <v>3949</v>
      </c>
      <c r="P294" s="4" t="s">
        <v>3950</v>
      </c>
      <c r="Q294" s="4" t="s">
        <v>3951</v>
      </c>
      <c r="R294" s="4" t="s">
        <v>22</v>
      </c>
      <c r="S294" s="4" t="s">
        <v>22</v>
      </c>
    </row>
    <row r="295" customFormat="false" ht="14" hidden="false" customHeight="false" outlineLevel="0" collapsed="false">
      <c r="A295" s="4" t="s">
        <v>2743</v>
      </c>
      <c r="B295" s="4" t="n">
        <v>165.515995866668</v>
      </c>
      <c r="C295" s="4" t="n">
        <v>427.519691467684</v>
      </c>
      <c r="D295" s="4" t="n">
        <v>175.411317725454</v>
      </c>
      <c r="E295" s="4" t="n">
        <v>51.8529448209542</v>
      </c>
      <c r="F295" s="4" t="n">
        <v>12.583771387265</v>
      </c>
      <c r="G295" s="4" t="n">
        <v>52.8613975325952</v>
      </c>
      <c r="H295" s="4" t="n">
        <v>256.149001686602</v>
      </c>
      <c r="I295" s="4" t="n">
        <v>39.0993712469381</v>
      </c>
      <c r="J295" s="4" t="n">
        <v>2.70984805030691</v>
      </c>
      <c r="K295" s="5" t="n">
        <f aca="false">POWER(2,J295)</f>
        <v>6.54252735028449</v>
      </c>
      <c r="L295" s="6" t="n">
        <v>2.00609546033158E-006</v>
      </c>
      <c r="M295" s="7" t="n">
        <v>7.5460330405794E-005</v>
      </c>
      <c r="N295" s="4" t="s">
        <v>2744</v>
      </c>
      <c r="O295" s="4" t="s">
        <v>2745</v>
      </c>
      <c r="P295" s="4" t="s">
        <v>2746</v>
      </c>
      <c r="Q295" s="4" t="s">
        <v>2747</v>
      </c>
      <c r="R295" s="4" t="s">
        <v>22</v>
      </c>
      <c r="S295" s="4" t="s">
        <v>22</v>
      </c>
    </row>
    <row r="296" customFormat="false" ht="14" hidden="false" customHeight="false" outlineLevel="0" collapsed="false">
      <c r="A296" s="4" t="s">
        <v>3018</v>
      </c>
      <c r="B296" s="4" t="n">
        <v>140.995107590125</v>
      </c>
      <c r="C296" s="4" t="n">
        <v>333.999758959128</v>
      </c>
      <c r="D296" s="4" t="n">
        <v>164.127548748963</v>
      </c>
      <c r="E296" s="4" t="n">
        <v>29.2262052627196</v>
      </c>
      <c r="F296" s="4" t="n">
        <v>31.943419675365</v>
      </c>
      <c r="G296" s="4" t="n">
        <v>36.456136229376</v>
      </c>
      <c r="H296" s="4" t="n">
        <v>213.040805099405</v>
      </c>
      <c r="I296" s="4" t="n">
        <v>32.5419203891536</v>
      </c>
      <c r="J296" s="4" t="n">
        <v>2.70936137299222</v>
      </c>
      <c r="K296" s="5" t="n">
        <f aca="false">POWER(2,J296)</f>
        <v>6.54032067281505</v>
      </c>
      <c r="L296" s="6" t="n">
        <v>2.48644219162267E-010</v>
      </c>
      <c r="M296" s="7" t="n">
        <v>2.75687022745374E-008</v>
      </c>
      <c r="N296" s="4" t="s">
        <v>3018</v>
      </c>
      <c r="O296" s="4" t="s">
        <v>3019</v>
      </c>
      <c r="P296" s="4" t="s">
        <v>3020</v>
      </c>
      <c r="Q296" s="4" t="s">
        <v>3021</v>
      </c>
      <c r="R296" s="4" t="s">
        <v>3022</v>
      </c>
      <c r="S296" s="4" t="s">
        <v>3023</v>
      </c>
    </row>
    <row r="297" customFormat="false" ht="14" hidden="false" customHeight="false" outlineLevel="0" collapsed="false">
      <c r="A297" s="4" t="s">
        <v>5578</v>
      </c>
      <c r="B297" s="4" t="n">
        <v>22.4774809201648</v>
      </c>
      <c r="C297" s="4" t="n">
        <v>24.4933156570028</v>
      </c>
      <c r="D297" s="4" t="n">
        <v>14.3611605155343</v>
      </c>
      <c r="E297" s="4" t="n">
        <v>5.65668488955864</v>
      </c>
      <c r="F297" s="4" t="n">
        <v>1.93596482881</v>
      </c>
      <c r="G297" s="4" t="n">
        <v>1.8228068114688</v>
      </c>
      <c r="H297" s="4" t="n">
        <v>20.4439856975673</v>
      </c>
      <c r="I297" s="4" t="n">
        <v>3.13848550994581</v>
      </c>
      <c r="J297" s="4" t="n">
        <v>2.70343806650666</v>
      </c>
      <c r="K297" s="5" t="n">
        <f aca="false">POWER(2,J297)</f>
        <v>6.51352297616452</v>
      </c>
      <c r="L297" s="4" t="n">
        <v>0.00145489466103238</v>
      </c>
      <c r="M297" s="5" t="n">
        <v>0.0164410748283907</v>
      </c>
      <c r="N297" s="4" t="s">
        <v>5578</v>
      </c>
      <c r="O297" s="4" t="s">
        <v>5579</v>
      </c>
      <c r="P297" s="4" t="s">
        <v>22</v>
      </c>
      <c r="Q297" s="4" t="s">
        <v>22</v>
      </c>
      <c r="R297" s="4" t="s">
        <v>5580</v>
      </c>
      <c r="S297" s="4" t="s">
        <v>5581</v>
      </c>
    </row>
    <row r="298" customFormat="false" ht="14" hidden="false" customHeight="false" outlineLevel="0" collapsed="false">
      <c r="A298" s="4" t="s">
        <v>2274</v>
      </c>
      <c r="B298" s="4" t="n">
        <v>251.33910483457</v>
      </c>
      <c r="C298" s="4" t="n">
        <v>572.252920349973</v>
      </c>
      <c r="D298" s="4" t="n">
        <v>262.604077998341</v>
      </c>
      <c r="E298" s="4" t="n">
        <v>52.7957256358807</v>
      </c>
      <c r="F298" s="4" t="n">
        <v>46.46315589144</v>
      </c>
      <c r="G298" s="4" t="n">
        <v>67.4438520243456</v>
      </c>
      <c r="H298" s="4" t="n">
        <v>362.065367727628</v>
      </c>
      <c r="I298" s="4" t="n">
        <v>55.5675778505554</v>
      </c>
      <c r="J298" s="4" t="n">
        <v>2.70258248332962</v>
      </c>
      <c r="K298" s="5" t="n">
        <f aca="false">POWER(2,J298)</f>
        <v>6.50966130867997</v>
      </c>
      <c r="L298" s="6" t="n">
        <v>3.46083403856344E-011</v>
      </c>
      <c r="M298" s="7" t="n">
        <v>4.56617585737129E-009</v>
      </c>
      <c r="N298" s="4" t="s">
        <v>2274</v>
      </c>
      <c r="O298" s="4" t="s">
        <v>2275</v>
      </c>
      <c r="P298" s="4" t="s">
        <v>2276</v>
      </c>
      <c r="Q298" s="4" t="s">
        <v>2277</v>
      </c>
      <c r="R298" s="4" t="s">
        <v>22</v>
      </c>
      <c r="S298" s="4" t="s">
        <v>22</v>
      </c>
    </row>
    <row r="299" customFormat="false" ht="14" hidden="false" customHeight="false" outlineLevel="0" collapsed="false">
      <c r="A299" s="4" t="s">
        <v>5347</v>
      </c>
      <c r="B299" s="4" t="n">
        <v>29.62940666749</v>
      </c>
      <c r="C299" s="4" t="n">
        <v>28.9466457764578</v>
      </c>
      <c r="D299" s="4" t="n">
        <v>32.8255097497926</v>
      </c>
      <c r="E299" s="4" t="n">
        <v>0.94278081492644</v>
      </c>
      <c r="F299" s="4" t="n">
        <v>7.74385931524001</v>
      </c>
      <c r="G299" s="4" t="n">
        <v>5.4684204344064</v>
      </c>
      <c r="H299" s="4" t="n">
        <v>30.4671873979135</v>
      </c>
      <c r="I299" s="4" t="n">
        <v>4.71835352152428</v>
      </c>
      <c r="J299" s="4" t="n">
        <v>2.69341432119305</v>
      </c>
      <c r="K299" s="5" t="n">
        <f aca="false">POWER(2,J299)</f>
        <v>6.46842432183187</v>
      </c>
      <c r="L299" s="4" t="n">
        <v>0.000303208154003146</v>
      </c>
      <c r="M299" s="5" t="n">
        <v>0.00500060728548391</v>
      </c>
      <c r="N299" s="4" t="s">
        <v>5348</v>
      </c>
      <c r="O299" s="4" t="s">
        <v>5349</v>
      </c>
      <c r="P299" s="4" t="s">
        <v>5350</v>
      </c>
      <c r="Q299" s="4" t="s">
        <v>5351</v>
      </c>
      <c r="R299" s="4" t="s">
        <v>22</v>
      </c>
      <c r="S299" s="4" t="s">
        <v>22</v>
      </c>
    </row>
    <row r="300" customFormat="false" ht="14" hidden="false" customHeight="false" outlineLevel="0" collapsed="false">
      <c r="A300" s="4" t="s">
        <v>1945</v>
      </c>
      <c r="B300" s="4" t="n">
        <v>157.342366441154</v>
      </c>
      <c r="C300" s="4" t="n">
        <v>1111.10586480403</v>
      </c>
      <c r="D300" s="4" t="n">
        <v>130.276241819489</v>
      </c>
      <c r="E300" s="4" t="n">
        <v>66.9374378597773</v>
      </c>
      <c r="F300" s="4" t="n">
        <v>61.9508745219201</v>
      </c>
      <c r="G300" s="4" t="n">
        <v>87.4947269505024</v>
      </c>
      <c r="H300" s="4" t="n">
        <v>466.241491021559</v>
      </c>
      <c r="I300" s="4" t="n">
        <v>72.1276797773999</v>
      </c>
      <c r="J300" s="4" t="n">
        <v>2.69188024958713</v>
      </c>
      <c r="K300" s="5" t="n">
        <f aca="false">POWER(2,J300)</f>
        <v>6.46154985986095</v>
      </c>
      <c r="L300" s="4" t="n">
        <v>0.000102894692680429</v>
      </c>
      <c r="M300" s="5" t="n">
        <v>0.00209140415217072</v>
      </c>
      <c r="N300" s="4" t="s">
        <v>22</v>
      </c>
      <c r="O300" s="4" t="s">
        <v>1380</v>
      </c>
      <c r="P300" s="4" t="s">
        <v>1381</v>
      </c>
      <c r="Q300" s="4" t="s">
        <v>1382</v>
      </c>
      <c r="R300" s="4" t="s">
        <v>1383</v>
      </c>
      <c r="S300" s="4" t="s">
        <v>1384</v>
      </c>
    </row>
    <row r="301" customFormat="false" ht="14" hidden="false" customHeight="false" outlineLevel="0" collapsed="false">
      <c r="A301" s="4" t="s">
        <v>1750</v>
      </c>
      <c r="B301" s="4" t="n">
        <v>392.334212424695</v>
      </c>
      <c r="C301" s="4" t="n">
        <v>843.906057636731</v>
      </c>
      <c r="D301" s="4" t="n">
        <v>410.318871872408</v>
      </c>
      <c r="E301" s="4" t="n">
        <v>64.1090954149979</v>
      </c>
      <c r="F301" s="4" t="n">
        <v>79.3745579812101</v>
      </c>
      <c r="G301" s="4" t="n">
        <v>112.102618905331</v>
      </c>
      <c r="H301" s="4" t="n">
        <v>548.853047311278</v>
      </c>
      <c r="I301" s="4" t="n">
        <v>85.1954241005131</v>
      </c>
      <c r="J301" s="4" t="n">
        <v>2.68661777146727</v>
      </c>
      <c r="K301" s="5" t="n">
        <f aca="false">POWER(2,J301)</f>
        <v>6.438023181079</v>
      </c>
      <c r="L301" s="6" t="n">
        <v>1.04279670936373E-011</v>
      </c>
      <c r="M301" s="7" t="n">
        <v>1.49378145767046E-009</v>
      </c>
      <c r="N301" s="4" t="s">
        <v>1750</v>
      </c>
      <c r="O301" s="4" t="s">
        <v>1751</v>
      </c>
      <c r="P301" s="4" t="s">
        <v>22</v>
      </c>
      <c r="Q301" s="4" t="s">
        <v>22</v>
      </c>
      <c r="R301" s="4" t="s">
        <v>1752</v>
      </c>
      <c r="S301" s="4" t="s">
        <v>1753</v>
      </c>
    </row>
    <row r="302" customFormat="false" ht="14" hidden="false" customHeight="false" outlineLevel="0" collapsed="false">
      <c r="A302" s="4" t="s">
        <v>5366</v>
      </c>
      <c r="B302" s="4" t="n">
        <v>44.9549618403296</v>
      </c>
      <c r="C302" s="4" t="n">
        <v>14.4733228882289</v>
      </c>
      <c r="D302" s="4" t="n">
        <v>30.7739153904306</v>
      </c>
      <c r="E302" s="4" t="n">
        <v>5.65668488955864</v>
      </c>
      <c r="F302" s="4" t="n">
        <v>3.87192965762</v>
      </c>
      <c r="G302" s="4" t="n">
        <v>4.557017028672</v>
      </c>
      <c r="H302" s="4" t="n">
        <v>30.067400039663</v>
      </c>
      <c r="I302" s="4" t="n">
        <v>4.69521052528355</v>
      </c>
      <c r="J302" s="4" t="n">
        <v>2.68058152567541</v>
      </c>
      <c r="K302" s="5" t="n">
        <f aca="false">POWER(2,J302)</f>
        <v>6.41114272184652</v>
      </c>
      <c r="L302" s="4" t="n">
        <v>0.000324820793071992</v>
      </c>
      <c r="M302" s="5" t="n">
        <v>0.00525901996619573</v>
      </c>
      <c r="N302" s="4" t="s">
        <v>5366</v>
      </c>
      <c r="O302" s="4" t="s">
        <v>5367</v>
      </c>
      <c r="P302" s="4" t="s">
        <v>5368</v>
      </c>
      <c r="Q302" s="4" t="s">
        <v>5369</v>
      </c>
      <c r="R302" s="4" t="s">
        <v>5370</v>
      </c>
      <c r="S302" s="4" t="s">
        <v>5371</v>
      </c>
    </row>
    <row r="303" customFormat="false" ht="14" hidden="false" customHeight="false" outlineLevel="0" collapsed="false">
      <c r="A303" s="4" t="s">
        <v>4930</v>
      </c>
      <c r="B303" s="4" t="n">
        <v>36.7813324148151</v>
      </c>
      <c r="C303" s="4" t="n">
        <v>83.4999397397821</v>
      </c>
      <c r="D303" s="4" t="n">
        <v>23.5933351326634</v>
      </c>
      <c r="E303" s="4" t="n">
        <v>5.65668488955864</v>
      </c>
      <c r="F303" s="4" t="n">
        <v>6.77587690083501</v>
      </c>
      <c r="G303" s="4" t="n">
        <v>10.0254374630784</v>
      </c>
      <c r="H303" s="4" t="n">
        <v>47.9582024290869</v>
      </c>
      <c r="I303" s="4" t="n">
        <v>7.48599975115735</v>
      </c>
      <c r="J303" s="4" t="n">
        <v>2.67503419667422</v>
      </c>
      <c r="K303" s="5" t="n">
        <f aca="false">POWER(2,J303)</f>
        <v>6.3865384712773</v>
      </c>
      <c r="L303" s="6" t="n">
        <v>9.1827042616553E-005</v>
      </c>
      <c r="M303" s="5" t="n">
        <v>0.00191563182801051</v>
      </c>
      <c r="N303" s="4" t="s">
        <v>4930</v>
      </c>
      <c r="O303" s="4" t="s">
        <v>4931</v>
      </c>
      <c r="P303" s="4" t="s">
        <v>4932</v>
      </c>
      <c r="Q303" s="4" t="s">
        <v>4933</v>
      </c>
      <c r="R303" s="4" t="s">
        <v>22</v>
      </c>
      <c r="S303" s="4" t="s">
        <v>22</v>
      </c>
    </row>
    <row r="304" customFormat="false" ht="14" hidden="false" customHeight="false" outlineLevel="0" collapsed="false">
      <c r="A304" s="4" t="s">
        <v>3112</v>
      </c>
      <c r="B304" s="4" t="n">
        <v>180.841551039508</v>
      </c>
      <c r="C304" s="4" t="n">
        <v>379.646392683543</v>
      </c>
      <c r="D304" s="4" t="n">
        <v>45.1350759059648</v>
      </c>
      <c r="E304" s="4" t="n">
        <v>36.7684517821312</v>
      </c>
      <c r="F304" s="4" t="n">
        <v>13.55175380167</v>
      </c>
      <c r="G304" s="4" t="n">
        <v>44.6587668809856</v>
      </c>
      <c r="H304" s="4" t="n">
        <v>201.874339876338</v>
      </c>
      <c r="I304" s="4" t="n">
        <v>31.6596574882623</v>
      </c>
      <c r="J304" s="4" t="n">
        <v>2.67101420746583</v>
      </c>
      <c r="K304" s="5" t="n">
        <f aca="false">POWER(2,J304)</f>
        <v>6.36876750868331</v>
      </c>
      <c r="L304" s="4" t="n">
        <v>0.000108627625049124</v>
      </c>
      <c r="M304" s="5" t="n">
        <v>0.00217849143383113</v>
      </c>
      <c r="N304" s="4" t="s">
        <v>3112</v>
      </c>
      <c r="O304" s="4" t="s">
        <v>3113</v>
      </c>
      <c r="P304" s="4" t="s">
        <v>3114</v>
      </c>
      <c r="Q304" s="4" t="s">
        <v>3115</v>
      </c>
      <c r="R304" s="4" t="s">
        <v>22</v>
      </c>
      <c r="S304" s="4" t="s">
        <v>22</v>
      </c>
    </row>
    <row r="305" customFormat="false" ht="14" hidden="false" customHeight="false" outlineLevel="0" collapsed="false">
      <c r="A305" s="4" t="s">
        <v>3807</v>
      </c>
      <c r="B305" s="4" t="n">
        <v>77.6494795423875</v>
      </c>
      <c r="C305" s="4" t="n">
        <v>210.419848144251</v>
      </c>
      <c r="D305" s="4" t="n">
        <v>65.6510194995852</v>
      </c>
      <c r="E305" s="4" t="n">
        <v>25.4550820030139</v>
      </c>
      <c r="F305" s="4" t="n">
        <v>16.455701044885</v>
      </c>
      <c r="G305" s="4" t="n">
        <v>13.671051086016</v>
      </c>
      <c r="H305" s="4" t="n">
        <v>117.906782395408</v>
      </c>
      <c r="I305" s="4" t="n">
        <v>18.5272780446383</v>
      </c>
      <c r="J305" s="4" t="n">
        <v>2.6691258014762</v>
      </c>
      <c r="K305" s="5" t="n">
        <f aca="false">POWER(2,J305)</f>
        <v>6.36043660673196</v>
      </c>
      <c r="L305" s="6" t="n">
        <v>2.43597764909245E-006</v>
      </c>
      <c r="M305" s="7" t="n">
        <v>8.87155927845026E-005</v>
      </c>
      <c r="N305" s="4" t="s">
        <v>3807</v>
      </c>
      <c r="O305" s="4" t="s">
        <v>3808</v>
      </c>
      <c r="P305" s="4" t="s">
        <v>3809</v>
      </c>
      <c r="Q305" s="4" t="s">
        <v>3810</v>
      </c>
      <c r="R305" s="4" t="s">
        <v>22</v>
      </c>
      <c r="S305" s="4" t="s">
        <v>22</v>
      </c>
    </row>
    <row r="306" customFormat="false" ht="14" hidden="false" customHeight="false" outlineLevel="0" collapsed="false">
      <c r="A306" s="4" t="s">
        <v>2694</v>
      </c>
      <c r="B306" s="4" t="n">
        <v>159.385773797532</v>
      </c>
      <c r="C306" s="4" t="n">
        <v>488.752980610191</v>
      </c>
      <c r="D306" s="4" t="n">
        <v>151.817982592791</v>
      </c>
      <c r="E306" s="4" t="n">
        <v>48.0818215612485</v>
      </c>
      <c r="F306" s="4" t="n">
        <v>18.391665873695</v>
      </c>
      <c r="G306" s="4" t="n">
        <v>59.241221372736</v>
      </c>
      <c r="H306" s="4" t="n">
        <v>266.652245666838</v>
      </c>
      <c r="I306" s="4" t="n">
        <v>41.9049029358932</v>
      </c>
      <c r="J306" s="4" t="n">
        <v>2.66789760737042</v>
      </c>
      <c r="K306" s="5" t="n">
        <f aca="false">POWER(2,J306)</f>
        <v>6.35502414860112</v>
      </c>
      <c r="L306" s="6" t="n">
        <v>2.96764976621973E-006</v>
      </c>
      <c r="M306" s="5" t="n">
        <v>0.000105523451852744</v>
      </c>
      <c r="N306" s="4" t="s">
        <v>2694</v>
      </c>
      <c r="O306" s="4" t="s">
        <v>2695</v>
      </c>
      <c r="P306" s="4" t="s">
        <v>2696</v>
      </c>
      <c r="Q306" s="4" t="s">
        <v>2697</v>
      </c>
      <c r="R306" s="4" t="s">
        <v>22</v>
      </c>
      <c r="S306" s="4" t="s">
        <v>22</v>
      </c>
    </row>
    <row r="307" customFormat="false" ht="14" hidden="false" customHeight="false" outlineLevel="0" collapsed="false">
      <c r="A307" s="4" t="s">
        <v>2060</v>
      </c>
      <c r="B307" s="4" t="n">
        <v>301.402585065846</v>
      </c>
      <c r="C307" s="4" t="n">
        <v>652.412862500164</v>
      </c>
      <c r="D307" s="4" t="n">
        <v>339.538866474417</v>
      </c>
      <c r="E307" s="4" t="n">
        <v>68.8229994896301</v>
      </c>
      <c r="F307" s="4" t="n">
        <v>44.52719106263</v>
      </c>
      <c r="G307" s="4" t="n">
        <v>91.14034057344</v>
      </c>
      <c r="H307" s="4" t="n">
        <v>431.118104680143</v>
      </c>
      <c r="I307" s="4" t="n">
        <v>68.1635103752334</v>
      </c>
      <c r="J307" s="4" t="n">
        <v>2.65950117337847</v>
      </c>
      <c r="K307" s="5" t="n">
        <f aca="false">POWER(2,J307)</f>
        <v>6.31814555350671</v>
      </c>
      <c r="L307" s="6" t="n">
        <v>1.01653122759312E-010</v>
      </c>
      <c r="M307" s="7" t="n">
        <v>1.22317169553825E-008</v>
      </c>
      <c r="N307" s="4" t="s">
        <v>2060</v>
      </c>
      <c r="O307" s="4" t="s">
        <v>2061</v>
      </c>
      <c r="P307" s="4" t="s">
        <v>2062</v>
      </c>
      <c r="Q307" s="4" t="s">
        <v>2063</v>
      </c>
      <c r="R307" s="4" t="s">
        <v>2064</v>
      </c>
      <c r="S307" s="4" t="s">
        <v>2065</v>
      </c>
    </row>
    <row r="308" customFormat="false" ht="14" hidden="false" customHeight="false" outlineLevel="0" collapsed="false">
      <c r="A308" s="4" t="s">
        <v>3902</v>
      </c>
      <c r="B308" s="4" t="n">
        <v>101.148664140742</v>
      </c>
      <c r="C308" s="4" t="n">
        <v>162.546549360109</v>
      </c>
      <c r="D308" s="4" t="n">
        <v>68.7284110386283</v>
      </c>
      <c r="E308" s="4" t="n">
        <v>12.2561505940437</v>
      </c>
      <c r="F308" s="4" t="n">
        <v>8.71184172964501</v>
      </c>
      <c r="G308" s="4" t="n">
        <v>31.899119200704</v>
      </c>
      <c r="H308" s="4" t="n">
        <v>110.807874846493</v>
      </c>
      <c r="I308" s="4" t="n">
        <v>17.6223705081309</v>
      </c>
      <c r="J308" s="4" t="n">
        <v>2.64780153499328</v>
      </c>
      <c r="K308" s="5" t="n">
        <f aca="false">POWER(2,J308)</f>
        <v>6.26711529769391</v>
      </c>
      <c r="L308" s="6" t="n">
        <v>4.58437023290698E-006</v>
      </c>
      <c r="M308" s="5" t="n">
        <v>0.000152552019188393</v>
      </c>
      <c r="N308" s="4" t="s">
        <v>3902</v>
      </c>
      <c r="O308" s="4" t="s">
        <v>3903</v>
      </c>
      <c r="P308" s="4" t="s">
        <v>3904</v>
      </c>
      <c r="Q308" s="4" t="s">
        <v>3905</v>
      </c>
      <c r="R308" s="4" t="s">
        <v>3906</v>
      </c>
      <c r="S308" s="4" t="s">
        <v>3907</v>
      </c>
    </row>
    <row r="309" customFormat="false" ht="14" hidden="false" customHeight="false" outlineLevel="0" collapsed="false">
      <c r="A309" s="4" t="s">
        <v>727</v>
      </c>
      <c r="B309" s="4" t="n">
        <v>1486.57885176545</v>
      </c>
      <c r="C309" s="4" t="n">
        <v>1780.21871525215</v>
      </c>
      <c r="D309" s="4" t="n">
        <v>1417.65170231917</v>
      </c>
      <c r="E309" s="4" t="n">
        <v>196.0984095047</v>
      </c>
      <c r="F309" s="4" t="n">
        <v>233.283761871605</v>
      </c>
      <c r="G309" s="4" t="n">
        <v>318.99119200704</v>
      </c>
      <c r="H309" s="4" t="n">
        <v>1561.48308977892</v>
      </c>
      <c r="I309" s="4" t="n">
        <v>249.457787794448</v>
      </c>
      <c r="J309" s="4" t="n">
        <v>2.64558138150653</v>
      </c>
      <c r="K309" s="5" t="n">
        <f aca="false">POWER(2,J309)</f>
        <v>6.25747829408012</v>
      </c>
      <c r="L309" s="6" t="n">
        <v>1.01425904831705E-023</v>
      </c>
      <c r="M309" s="7" t="n">
        <v>6.10218813829468E-021</v>
      </c>
      <c r="N309" s="4" t="s">
        <v>728</v>
      </c>
      <c r="O309" s="4" t="s">
        <v>729</v>
      </c>
      <c r="P309" s="4" t="s">
        <v>730</v>
      </c>
      <c r="Q309" s="4" t="s">
        <v>731</v>
      </c>
      <c r="R309" s="4" t="s">
        <v>22</v>
      </c>
      <c r="S309" s="4" t="s">
        <v>22</v>
      </c>
    </row>
    <row r="310" customFormat="false" ht="14" hidden="false" customHeight="false" outlineLevel="0" collapsed="false">
      <c r="A310" s="4" t="s">
        <v>2573</v>
      </c>
      <c r="B310" s="4" t="n">
        <v>218.644587132512</v>
      </c>
      <c r="C310" s="4" t="n">
        <v>426.406358937821</v>
      </c>
      <c r="D310" s="4" t="n">
        <v>225.675379529824</v>
      </c>
      <c r="E310" s="4" t="n">
        <v>38.6540134119841</v>
      </c>
      <c r="F310" s="4" t="n">
        <v>45.495173477035</v>
      </c>
      <c r="G310" s="4" t="n">
        <v>55.5956077497984</v>
      </c>
      <c r="H310" s="4" t="n">
        <v>290.242108533386</v>
      </c>
      <c r="I310" s="4" t="n">
        <v>46.5815982129392</v>
      </c>
      <c r="J310" s="4" t="n">
        <v>2.63809029443989</v>
      </c>
      <c r="K310" s="5" t="n">
        <f aca="false">POWER(2,J310)</f>
        <v>6.22507101086492</v>
      </c>
      <c r="L310" s="6" t="n">
        <v>4.4711669948881E-012</v>
      </c>
      <c r="M310" s="7" t="n">
        <v>6.93307451238268E-010</v>
      </c>
      <c r="N310" s="4" t="s">
        <v>2573</v>
      </c>
      <c r="O310" s="4" t="s">
        <v>2574</v>
      </c>
      <c r="P310" s="4" t="s">
        <v>2575</v>
      </c>
      <c r="Q310" s="4" t="s">
        <v>2576</v>
      </c>
      <c r="R310" s="4" t="s">
        <v>22</v>
      </c>
      <c r="S310" s="4" t="s">
        <v>22</v>
      </c>
    </row>
    <row r="311" customFormat="false" ht="14" hidden="false" customHeight="false" outlineLevel="0" collapsed="false">
      <c r="A311" s="4" t="s">
        <v>4434</v>
      </c>
      <c r="B311" s="4" t="n">
        <v>78.6711832205768</v>
      </c>
      <c r="C311" s="4" t="n">
        <v>63.4599542022344</v>
      </c>
      <c r="D311" s="4" t="n">
        <v>74.8831941167144</v>
      </c>
      <c r="E311" s="4" t="n">
        <v>1.88556162985288</v>
      </c>
      <c r="F311" s="4" t="n">
        <v>4.839912072025</v>
      </c>
      <c r="G311" s="4" t="n">
        <v>28.2535055777664</v>
      </c>
      <c r="H311" s="4" t="n">
        <v>72.3381105131752</v>
      </c>
      <c r="I311" s="4" t="n">
        <v>11.6596597598814</v>
      </c>
      <c r="J311" s="4" t="n">
        <v>2.62827637927468</v>
      </c>
      <c r="K311" s="5" t="n">
        <f aca="false">POWER(2,J311)</f>
        <v>6.18286874526924</v>
      </c>
      <c r="L311" s="4" t="n">
        <v>0.000802955861541911</v>
      </c>
      <c r="M311" s="5" t="n">
        <v>0.0105809067690972</v>
      </c>
      <c r="N311" s="4" t="s">
        <v>4434</v>
      </c>
      <c r="O311" s="4" t="s">
        <v>4435</v>
      </c>
      <c r="P311" s="4" t="s">
        <v>4436</v>
      </c>
      <c r="Q311" s="4" t="s">
        <v>4437</v>
      </c>
      <c r="R311" s="4" t="s">
        <v>4438</v>
      </c>
      <c r="S311" s="4" t="s">
        <v>4439</v>
      </c>
    </row>
    <row r="312" customFormat="false" ht="14" hidden="false" customHeight="false" outlineLevel="0" collapsed="false">
      <c r="A312" s="4" t="s">
        <v>5693</v>
      </c>
      <c r="B312" s="4" t="n">
        <v>18.3906662074076</v>
      </c>
      <c r="C312" s="4" t="n">
        <v>14.4733228882289</v>
      </c>
      <c r="D312" s="4" t="n">
        <v>13.3353633358532</v>
      </c>
      <c r="E312" s="4" t="n">
        <v>3.77112325970576</v>
      </c>
      <c r="F312" s="4" t="n">
        <v>0.967982414405001</v>
      </c>
      <c r="G312" s="4" t="n">
        <v>2.7342102172032</v>
      </c>
      <c r="H312" s="4" t="n">
        <v>15.3997841438299</v>
      </c>
      <c r="I312" s="4" t="n">
        <v>2.49110529710465</v>
      </c>
      <c r="J312" s="4" t="n">
        <v>2.62385503391783</v>
      </c>
      <c r="K312" s="5" t="n">
        <f aca="false">POWER(2,J312)</f>
        <v>6.16394946465497</v>
      </c>
      <c r="L312" s="4" t="n">
        <v>0.00427452077222523</v>
      </c>
      <c r="M312" s="5" t="n">
        <v>0.0357558384751358</v>
      </c>
      <c r="N312" s="4" t="s">
        <v>5694</v>
      </c>
      <c r="O312" s="4" t="s">
        <v>5695</v>
      </c>
      <c r="P312" s="4" t="s">
        <v>5696</v>
      </c>
      <c r="Q312" s="4" t="s">
        <v>5697</v>
      </c>
      <c r="R312" s="4" t="s">
        <v>22</v>
      </c>
      <c r="S312" s="4" t="s">
        <v>22</v>
      </c>
    </row>
    <row r="313" customFormat="false" ht="14" hidden="false" customHeight="false" outlineLevel="0" collapsed="false">
      <c r="A313" s="4" t="s">
        <v>3969</v>
      </c>
      <c r="B313" s="4" t="n">
        <v>66.4107390823051</v>
      </c>
      <c r="C313" s="4" t="n">
        <v>184.813199957384</v>
      </c>
      <c r="D313" s="4" t="n">
        <v>59.4962364214991</v>
      </c>
      <c r="E313" s="4" t="n">
        <v>17.9128354836024</v>
      </c>
      <c r="F313" s="4" t="n">
        <v>13.55175380167</v>
      </c>
      <c r="G313" s="4" t="n">
        <v>19.1394715204224</v>
      </c>
      <c r="H313" s="4" t="n">
        <v>103.573391820396</v>
      </c>
      <c r="I313" s="4" t="n">
        <v>16.8680202685649</v>
      </c>
      <c r="J313" s="4" t="n">
        <v>2.61564994098244</v>
      </c>
      <c r="K313" s="5" t="n">
        <f aca="false">POWER(2,J313)</f>
        <v>6.12899250681281</v>
      </c>
      <c r="L313" s="6" t="n">
        <v>3.17124663885111E-006</v>
      </c>
      <c r="M313" s="5" t="n">
        <v>0.000111445609100373</v>
      </c>
      <c r="N313" s="4" t="s">
        <v>3970</v>
      </c>
      <c r="O313" s="4" t="s">
        <v>3971</v>
      </c>
      <c r="P313" s="4" t="s">
        <v>3972</v>
      </c>
      <c r="Q313" s="4" t="s">
        <v>3973</v>
      </c>
      <c r="R313" s="4" t="s">
        <v>22</v>
      </c>
      <c r="S313" s="4" t="s">
        <v>22</v>
      </c>
    </row>
    <row r="314" customFormat="false" ht="14" hidden="false" customHeight="false" outlineLevel="0" collapsed="false">
      <c r="A314" s="4" t="s">
        <v>3564</v>
      </c>
      <c r="B314" s="4" t="n">
        <v>86.8448126460913</v>
      </c>
      <c r="C314" s="4" t="n">
        <v>296.146452943761</v>
      </c>
      <c r="D314" s="4" t="n">
        <v>56.418844882456</v>
      </c>
      <c r="E314" s="4" t="n">
        <v>29.2262052627196</v>
      </c>
      <c r="F314" s="4" t="n">
        <v>30.97543726096</v>
      </c>
      <c r="G314" s="4" t="n">
        <v>11.8482442745472</v>
      </c>
      <c r="H314" s="4" t="n">
        <v>146.470036824103</v>
      </c>
      <c r="I314" s="4" t="n">
        <v>24.0166289327423</v>
      </c>
      <c r="J314" s="4" t="n">
        <v>2.60890711281434</v>
      </c>
      <c r="K314" s="5" t="n">
        <f aca="false">POWER(2,J314)</f>
        <v>6.10041382834234</v>
      </c>
      <c r="L314" s="6" t="n">
        <v>7.19017291244191E-005</v>
      </c>
      <c r="M314" s="5" t="n">
        <v>0.00155384182149481</v>
      </c>
      <c r="N314" s="4" t="s">
        <v>3564</v>
      </c>
      <c r="O314" s="4" t="s">
        <v>3565</v>
      </c>
      <c r="P314" s="4" t="s">
        <v>3566</v>
      </c>
      <c r="Q314" s="4" t="s">
        <v>3567</v>
      </c>
      <c r="R314" s="4" t="s">
        <v>22</v>
      </c>
      <c r="S314" s="4" t="s">
        <v>22</v>
      </c>
    </row>
    <row r="315" customFormat="false" ht="14" hidden="false" customHeight="false" outlineLevel="0" collapsed="false">
      <c r="A315" s="4" t="s">
        <v>4094</v>
      </c>
      <c r="B315" s="4" t="n">
        <v>72.540961151441</v>
      </c>
      <c r="C315" s="4" t="n">
        <v>67.9132843216895</v>
      </c>
      <c r="D315" s="4" t="n">
        <v>138.482619256938</v>
      </c>
      <c r="E315" s="4" t="n">
        <v>11.3133697791173</v>
      </c>
      <c r="F315" s="4" t="n">
        <v>10.647806558455</v>
      </c>
      <c r="G315" s="4" t="n">
        <v>23.6964885490944</v>
      </c>
      <c r="H315" s="4" t="n">
        <v>92.9789549100227</v>
      </c>
      <c r="I315" s="4" t="n">
        <v>15.2192216288889</v>
      </c>
      <c r="J315" s="4" t="n">
        <v>2.608181349473</v>
      </c>
      <c r="K315" s="5" t="n">
        <f aca="false">POWER(2,J315)</f>
        <v>6.09734572098431</v>
      </c>
      <c r="L315" s="6" t="n">
        <v>8.05634798959893E-007</v>
      </c>
      <c r="M315" s="7" t="n">
        <v>3.57449941332028E-005</v>
      </c>
      <c r="N315" s="4" t="s">
        <v>4094</v>
      </c>
      <c r="O315" s="4" t="s">
        <v>4095</v>
      </c>
      <c r="P315" s="4" t="s">
        <v>4096</v>
      </c>
      <c r="Q315" s="4" t="s">
        <v>4097</v>
      </c>
      <c r="R315" s="4" t="s">
        <v>22</v>
      </c>
      <c r="S315" s="4" t="s">
        <v>22</v>
      </c>
    </row>
    <row r="316" customFormat="false" ht="14" hidden="false" customHeight="false" outlineLevel="0" collapsed="false">
      <c r="A316" s="4" t="s">
        <v>4285</v>
      </c>
      <c r="B316" s="4" t="n">
        <v>118.51762666996</v>
      </c>
      <c r="C316" s="4" t="n">
        <v>70.139949381417</v>
      </c>
      <c r="D316" s="4" t="n">
        <v>55.393047702775</v>
      </c>
      <c r="E316" s="4" t="n">
        <v>25.4550820030139</v>
      </c>
      <c r="F316" s="4" t="n">
        <v>0</v>
      </c>
      <c r="G316" s="4" t="n">
        <v>14.5824544917504</v>
      </c>
      <c r="H316" s="4" t="n">
        <v>81.3502079180506</v>
      </c>
      <c r="I316" s="4" t="n">
        <v>13.3458454982548</v>
      </c>
      <c r="J316" s="4" t="n">
        <v>2.60611614586636</v>
      </c>
      <c r="K316" s="5" t="n">
        <f aca="false">POWER(2,J316)</f>
        <v>6.08862367545939</v>
      </c>
      <c r="L316" s="4" t="n">
        <v>0.0024092467627841</v>
      </c>
      <c r="M316" s="5" t="n">
        <v>0.0241296099250461</v>
      </c>
      <c r="N316" s="4" t="s">
        <v>4286</v>
      </c>
      <c r="O316" s="4" t="s">
        <v>4287</v>
      </c>
      <c r="P316" s="4" t="s">
        <v>22</v>
      </c>
      <c r="Q316" s="4" t="s">
        <v>22</v>
      </c>
      <c r="R316" s="4" t="s">
        <v>22</v>
      </c>
      <c r="S316" s="4" t="s">
        <v>22</v>
      </c>
    </row>
    <row r="317" customFormat="false" ht="14" hidden="false" customHeight="false" outlineLevel="0" collapsed="false">
      <c r="A317" s="4" t="s">
        <v>4521</v>
      </c>
      <c r="B317" s="4" t="n">
        <v>45.9766655185189</v>
      </c>
      <c r="C317" s="4" t="n">
        <v>141.393231292698</v>
      </c>
      <c r="D317" s="4" t="n">
        <v>12.3095661561722</v>
      </c>
      <c r="E317" s="4" t="n">
        <v>12.2561505940437</v>
      </c>
      <c r="F317" s="4" t="n">
        <v>7.74385931524001</v>
      </c>
      <c r="G317" s="4" t="n">
        <v>12.7596476802816</v>
      </c>
      <c r="H317" s="4" t="n">
        <v>66.5598209891296</v>
      </c>
      <c r="I317" s="4" t="n">
        <v>10.9198858631884</v>
      </c>
      <c r="J317" s="4" t="n">
        <v>2.60491295732173</v>
      </c>
      <c r="K317" s="5" t="n">
        <f aca="false">POWER(2,J317)</f>
        <v>6.08354796083776</v>
      </c>
      <c r="L317" s="4" t="n">
        <v>0.0012012700974456</v>
      </c>
      <c r="M317" s="5" t="n">
        <v>0.0143055839931909</v>
      </c>
      <c r="N317" s="4" t="s">
        <v>4521</v>
      </c>
      <c r="O317" s="4" t="s">
        <v>4522</v>
      </c>
      <c r="P317" s="4" t="s">
        <v>4523</v>
      </c>
      <c r="Q317" s="4" t="s">
        <v>4524</v>
      </c>
      <c r="R317" s="4" t="s">
        <v>4525</v>
      </c>
      <c r="S317" s="4" t="s">
        <v>4526</v>
      </c>
    </row>
    <row r="318" customFormat="false" ht="14" hidden="false" customHeight="false" outlineLevel="0" collapsed="false">
      <c r="A318" s="4" t="s">
        <v>2239</v>
      </c>
      <c r="B318" s="4" t="n">
        <v>298.337474031278</v>
      </c>
      <c r="C318" s="4" t="n">
        <v>321.753101130627</v>
      </c>
      <c r="D318" s="4" t="n">
        <v>495.460037785932</v>
      </c>
      <c r="E318" s="4" t="n">
        <v>42.4251366716898</v>
      </c>
      <c r="F318" s="4" t="n">
        <v>58.0789448643001</v>
      </c>
      <c r="G318" s="4" t="n">
        <v>82.9377099218304</v>
      </c>
      <c r="H318" s="4" t="n">
        <v>371.850204315946</v>
      </c>
      <c r="I318" s="4" t="n">
        <v>61.1472638192734</v>
      </c>
      <c r="J318" s="4" t="n">
        <v>2.60355114080624</v>
      </c>
      <c r="K318" s="5" t="n">
        <f aca="false">POWER(2,J318)</f>
        <v>6.07780817040001</v>
      </c>
      <c r="L318" s="6" t="n">
        <v>7.28211539696172E-013</v>
      </c>
      <c r="M318" s="7" t="n">
        <v>1.3357353376305E-010</v>
      </c>
      <c r="N318" s="4" t="s">
        <v>2239</v>
      </c>
      <c r="O318" s="4" t="s">
        <v>2240</v>
      </c>
      <c r="P318" s="4" t="s">
        <v>2241</v>
      </c>
      <c r="Q318" s="4" t="s">
        <v>2242</v>
      </c>
      <c r="R318" s="4" t="s">
        <v>22</v>
      </c>
      <c r="S318" s="4" t="s">
        <v>22</v>
      </c>
    </row>
    <row r="319" customFormat="false" ht="14" hidden="false" customHeight="false" outlineLevel="0" collapsed="false">
      <c r="A319" s="4" t="s">
        <v>2485</v>
      </c>
      <c r="B319" s="4" t="n">
        <v>310.59791816955</v>
      </c>
      <c r="C319" s="4" t="n">
        <v>262.746477047848</v>
      </c>
      <c r="D319" s="4" t="n">
        <v>366.209593146124</v>
      </c>
      <c r="E319" s="4" t="n">
        <v>20.7411779283817</v>
      </c>
      <c r="F319" s="4" t="n">
        <v>86.1504348820451</v>
      </c>
      <c r="G319" s="4" t="n">
        <v>48.3043805039232</v>
      </c>
      <c r="H319" s="4" t="n">
        <v>313.184662787841</v>
      </c>
      <c r="I319" s="4" t="n">
        <v>51.73199777145</v>
      </c>
      <c r="J319" s="4" t="n">
        <v>2.59909109174054</v>
      </c>
      <c r="K319" s="5" t="n">
        <f aca="false">POWER(2,J319)</f>
        <v>6.05904781960758</v>
      </c>
      <c r="L319" s="6" t="n">
        <v>2.57622182181295E-008</v>
      </c>
      <c r="M319" s="7" t="n">
        <v>1.84518821056612E-006</v>
      </c>
      <c r="N319" s="4" t="s">
        <v>2485</v>
      </c>
      <c r="O319" s="4" t="s">
        <v>2486</v>
      </c>
      <c r="P319" s="4" t="s">
        <v>2487</v>
      </c>
      <c r="Q319" s="4" t="s">
        <v>2488</v>
      </c>
      <c r="R319" s="4" t="s">
        <v>22</v>
      </c>
      <c r="S319" s="4" t="s">
        <v>22</v>
      </c>
    </row>
    <row r="320" customFormat="false" ht="14" hidden="false" customHeight="false" outlineLevel="0" collapsed="false">
      <c r="A320" s="4" t="s">
        <v>4813</v>
      </c>
      <c r="B320" s="4" t="n">
        <v>62.3239243695479</v>
      </c>
      <c r="C320" s="4" t="n">
        <v>50.0999638438693</v>
      </c>
      <c r="D320" s="4" t="n">
        <v>48.2124674450079</v>
      </c>
      <c r="E320" s="4" t="n">
        <v>2.82834244477932</v>
      </c>
      <c r="F320" s="4" t="n">
        <v>5.80789448643001</v>
      </c>
      <c r="G320" s="4" t="n">
        <v>18.228068114688</v>
      </c>
      <c r="H320" s="4" t="n">
        <v>53.5454518861417</v>
      </c>
      <c r="I320" s="4" t="n">
        <v>8.95476834863244</v>
      </c>
      <c r="J320" s="4" t="n">
        <v>2.57422659063366</v>
      </c>
      <c r="K320" s="5" t="n">
        <f aca="false">POWER(2,J320)</f>
        <v>5.95551632453231</v>
      </c>
      <c r="L320" s="4" t="n">
        <v>0.000131445035742308</v>
      </c>
      <c r="M320" s="5" t="n">
        <v>0.00253795222413358</v>
      </c>
      <c r="N320" s="4" t="s">
        <v>4813</v>
      </c>
      <c r="O320" s="4" t="s">
        <v>4814</v>
      </c>
      <c r="P320" s="4" t="s">
        <v>4815</v>
      </c>
      <c r="Q320" s="4" t="s">
        <v>4816</v>
      </c>
      <c r="R320" s="4" t="s">
        <v>22</v>
      </c>
      <c r="S320" s="4" t="s">
        <v>22</v>
      </c>
    </row>
    <row r="321" customFormat="false" ht="14" hidden="false" customHeight="false" outlineLevel="0" collapsed="false">
      <c r="A321" s="4" t="s">
        <v>298</v>
      </c>
      <c r="B321" s="4" t="n">
        <v>3815.04153435888</v>
      </c>
      <c r="C321" s="4" t="n">
        <v>1221.32578526055</v>
      </c>
      <c r="D321" s="4" t="n">
        <v>5145.39865327999</v>
      </c>
      <c r="E321" s="4" t="n">
        <v>357.313928857121</v>
      </c>
      <c r="F321" s="4" t="n">
        <v>423.008315094985</v>
      </c>
      <c r="G321" s="4" t="n">
        <v>930.542877254822</v>
      </c>
      <c r="H321" s="4" t="n">
        <v>3393.92199096647</v>
      </c>
      <c r="I321" s="4" t="n">
        <v>570.288373735643</v>
      </c>
      <c r="J321" s="4" t="n">
        <v>2.57311468338735</v>
      </c>
      <c r="K321" s="5" t="n">
        <f aca="false">POWER(2,J321)</f>
        <v>5.95092808488843</v>
      </c>
      <c r="L321" s="6" t="n">
        <v>6.67281621128196E-007</v>
      </c>
      <c r="M321" s="7" t="n">
        <v>3.05063308917605E-005</v>
      </c>
      <c r="N321" s="4" t="s">
        <v>298</v>
      </c>
      <c r="O321" s="4" t="s">
        <v>299</v>
      </c>
      <c r="P321" s="4" t="s">
        <v>22</v>
      </c>
      <c r="Q321" s="4" t="s">
        <v>22</v>
      </c>
      <c r="R321" s="4" t="s">
        <v>135</v>
      </c>
      <c r="S321" s="4" t="s">
        <v>136</v>
      </c>
    </row>
    <row r="322" customFormat="false" ht="14" hidden="false" customHeight="false" outlineLevel="0" collapsed="false">
      <c r="A322" s="4" t="s">
        <v>1834</v>
      </c>
      <c r="B322" s="4" t="n">
        <v>331.031991733336</v>
      </c>
      <c r="C322" s="4" t="n">
        <v>771.539443195587</v>
      </c>
      <c r="D322" s="4" t="n">
        <v>410.318871872408</v>
      </c>
      <c r="E322" s="4" t="n">
        <v>82.9647117135267</v>
      </c>
      <c r="F322" s="4" t="n">
        <v>58.0789448643001</v>
      </c>
      <c r="G322" s="4" t="n">
        <v>113.9254257168</v>
      </c>
      <c r="H322" s="4" t="n">
        <v>504.296768933777</v>
      </c>
      <c r="I322" s="4" t="n">
        <v>84.9896940982089</v>
      </c>
      <c r="J322" s="4" t="n">
        <v>2.56767796027881</v>
      </c>
      <c r="K322" s="5" t="n">
        <f aca="false">POWER(2,J322)</f>
        <v>5.92854451630836</v>
      </c>
      <c r="L322" s="6" t="n">
        <v>3.58035980899336E-010</v>
      </c>
      <c r="M322" s="7" t="n">
        <v>3.84658513479065E-008</v>
      </c>
      <c r="N322" s="4" t="s">
        <v>1834</v>
      </c>
      <c r="O322" s="4" t="s">
        <v>1835</v>
      </c>
      <c r="P322" s="4" t="s">
        <v>1836</v>
      </c>
      <c r="Q322" s="4" t="s">
        <v>1837</v>
      </c>
      <c r="R322" s="4" t="s">
        <v>1838</v>
      </c>
      <c r="S322" s="4" t="s">
        <v>1839</v>
      </c>
    </row>
    <row r="323" customFormat="false" ht="14" hidden="false" customHeight="false" outlineLevel="0" collapsed="false">
      <c r="A323" s="4" t="s">
        <v>4121</v>
      </c>
      <c r="B323" s="4" t="n">
        <v>98.0835531061737</v>
      </c>
      <c r="C323" s="4" t="n">
        <v>153.639889121199</v>
      </c>
      <c r="D323" s="4" t="n">
        <v>19.4901464139394</v>
      </c>
      <c r="E323" s="4" t="n">
        <v>21.6839587433081</v>
      </c>
      <c r="F323" s="4" t="n">
        <v>10.647806558455</v>
      </c>
      <c r="G323" s="4" t="n">
        <v>13.671051086016</v>
      </c>
      <c r="H323" s="4" t="n">
        <v>90.4045295471041</v>
      </c>
      <c r="I323" s="4" t="n">
        <v>15.3342721292597</v>
      </c>
      <c r="J323" s="4" t="n">
        <v>2.558315952426</v>
      </c>
      <c r="K323" s="5" t="n">
        <f aca="false">POWER(2,J323)</f>
        <v>5.89019726966451</v>
      </c>
      <c r="L323" s="4" t="n">
        <v>0.000287902984834436</v>
      </c>
      <c r="M323" s="5" t="n">
        <v>0.00480083014955072</v>
      </c>
      <c r="N323" s="4" t="s">
        <v>4122</v>
      </c>
      <c r="O323" s="4" t="s">
        <v>4123</v>
      </c>
      <c r="P323" s="4" t="s">
        <v>4124</v>
      </c>
      <c r="Q323" s="4" t="s">
        <v>4125</v>
      </c>
      <c r="R323" s="4" t="s">
        <v>2741</v>
      </c>
      <c r="S323" s="4" t="s">
        <v>2742</v>
      </c>
    </row>
    <row r="324" customFormat="false" ht="14" hidden="false" customHeight="false" outlineLevel="0" collapsed="false">
      <c r="A324" s="4" t="s">
        <v>2786</v>
      </c>
      <c r="B324" s="4" t="n">
        <v>191.058587821401</v>
      </c>
      <c r="C324" s="4" t="n">
        <v>372.96639750436</v>
      </c>
      <c r="D324" s="4" t="n">
        <v>167.204940288006</v>
      </c>
      <c r="E324" s="4" t="n">
        <v>32.054547707499</v>
      </c>
      <c r="F324" s="4" t="n">
        <v>50.3350855490601</v>
      </c>
      <c r="G324" s="4" t="n">
        <v>42.8359600695168</v>
      </c>
      <c r="H324" s="4" t="n">
        <v>243.743308537922</v>
      </c>
      <c r="I324" s="4" t="n">
        <v>41.7418644420253</v>
      </c>
      <c r="J324" s="4" t="n">
        <v>2.54535978749776</v>
      </c>
      <c r="K324" s="5" t="n">
        <f aca="false">POWER(2,J324)</f>
        <v>5.83753699363732</v>
      </c>
      <c r="L324" s="6" t="n">
        <v>9.03121425904726E-010</v>
      </c>
      <c r="M324" s="7" t="n">
        <v>9.11667742753892E-008</v>
      </c>
      <c r="N324" s="4" t="s">
        <v>2786</v>
      </c>
      <c r="O324" s="4" t="s">
        <v>2787</v>
      </c>
      <c r="P324" s="4" t="s">
        <v>2788</v>
      </c>
      <c r="Q324" s="4" t="s">
        <v>2789</v>
      </c>
      <c r="R324" s="4" t="s">
        <v>22</v>
      </c>
      <c r="S324" s="4" t="s">
        <v>22</v>
      </c>
    </row>
    <row r="325" customFormat="false" ht="14" hidden="false" customHeight="false" outlineLevel="0" collapsed="false">
      <c r="A325" s="4" t="s">
        <v>1488</v>
      </c>
      <c r="B325" s="4" t="n">
        <v>425.028730126753</v>
      </c>
      <c r="C325" s="4" t="n">
        <v>1317.07238282883</v>
      </c>
      <c r="D325" s="4" t="n">
        <v>334.409880576012</v>
      </c>
      <c r="E325" s="4" t="n">
        <v>174.414450761391</v>
      </c>
      <c r="F325" s="4" t="n">
        <v>34.84736691858</v>
      </c>
      <c r="G325" s="4" t="n">
        <v>147.647351728973</v>
      </c>
      <c r="H325" s="4" t="n">
        <v>692.170331177198</v>
      </c>
      <c r="I325" s="4" t="n">
        <v>118.969723136315</v>
      </c>
      <c r="J325" s="4" t="n">
        <v>2.53995859668709</v>
      </c>
      <c r="K325" s="5" t="n">
        <f aca="false">POWER(2,J325)</f>
        <v>5.81572316383392</v>
      </c>
      <c r="L325" s="6" t="n">
        <v>4.1342096927159E-005</v>
      </c>
      <c r="M325" s="5" t="n">
        <v>0.000998116340098553</v>
      </c>
      <c r="N325" s="4" t="s">
        <v>1488</v>
      </c>
      <c r="O325" s="4" t="s">
        <v>1489</v>
      </c>
      <c r="P325" s="4" t="s">
        <v>1490</v>
      </c>
      <c r="Q325" s="4" t="s">
        <v>1491</v>
      </c>
      <c r="R325" s="4" t="s">
        <v>22</v>
      </c>
      <c r="S325" s="4" t="s">
        <v>22</v>
      </c>
    </row>
    <row r="326" customFormat="false" ht="14" hidden="false" customHeight="false" outlineLevel="0" collapsed="false">
      <c r="A326" s="4" t="s">
        <v>2432</v>
      </c>
      <c r="B326" s="4" t="n">
        <v>263.599548972842</v>
      </c>
      <c r="C326" s="4" t="n">
        <v>557.779597461745</v>
      </c>
      <c r="D326" s="4" t="n">
        <v>163.101751569282</v>
      </c>
      <c r="E326" s="4" t="n">
        <v>85.7930541583061</v>
      </c>
      <c r="F326" s="4" t="n">
        <v>28.071490017745</v>
      </c>
      <c r="G326" s="4" t="n">
        <v>55.5956077497984</v>
      </c>
      <c r="H326" s="4" t="n">
        <v>328.160299334623</v>
      </c>
      <c r="I326" s="4" t="n">
        <v>56.4867173086165</v>
      </c>
      <c r="J326" s="4" t="n">
        <v>2.53746413492124</v>
      </c>
      <c r="K326" s="5" t="n">
        <f aca="false">POWER(2,J326)</f>
        <v>5.80567629717896</v>
      </c>
      <c r="L326" s="6" t="n">
        <v>1.858388133401E-006</v>
      </c>
      <c r="M326" s="7" t="n">
        <v>7.14885317505995E-005</v>
      </c>
      <c r="N326" s="4" t="s">
        <v>2432</v>
      </c>
      <c r="O326" s="4" t="s">
        <v>2433</v>
      </c>
      <c r="P326" s="4" t="s">
        <v>2434</v>
      </c>
      <c r="Q326" s="4" t="s">
        <v>2435</v>
      </c>
      <c r="R326" s="4" t="s">
        <v>22</v>
      </c>
      <c r="S326" s="4" t="s">
        <v>22</v>
      </c>
    </row>
    <row r="327" customFormat="false" ht="14" hidden="false" customHeight="false" outlineLevel="0" collapsed="false">
      <c r="A327" s="4" t="s">
        <v>3918</v>
      </c>
      <c r="B327" s="4" t="n">
        <v>107.278886209877</v>
      </c>
      <c r="C327" s="4" t="n">
        <v>151.413224061472</v>
      </c>
      <c r="D327" s="4" t="n">
        <v>72.8315997573524</v>
      </c>
      <c r="E327" s="4" t="n">
        <v>14.1417122238966</v>
      </c>
      <c r="F327" s="4" t="n">
        <v>15.48771863048</v>
      </c>
      <c r="G327" s="4" t="n">
        <v>27.342102172032</v>
      </c>
      <c r="H327" s="4" t="n">
        <v>110.5079033429</v>
      </c>
      <c r="I327" s="4" t="n">
        <v>18.9905110088029</v>
      </c>
      <c r="J327" s="4" t="n">
        <v>2.53724571322244</v>
      </c>
      <c r="K327" s="5" t="n">
        <f aca="false">POWER(2,J327)</f>
        <v>5.80479739369946</v>
      </c>
      <c r="L327" s="6" t="n">
        <v>9.24647259529636E-008</v>
      </c>
      <c r="M327" s="7" t="n">
        <v>5.65350383357124E-006</v>
      </c>
      <c r="N327" s="4" t="s">
        <v>3918</v>
      </c>
      <c r="O327" s="4" t="s">
        <v>3919</v>
      </c>
      <c r="P327" s="4" t="s">
        <v>3920</v>
      </c>
      <c r="Q327" s="4" t="s">
        <v>3921</v>
      </c>
      <c r="R327" s="4" t="s">
        <v>22</v>
      </c>
      <c r="S327" s="4" t="s">
        <v>22</v>
      </c>
    </row>
    <row r="328" customFormat="false" ht="14" hidden="false" customHeight="false" outlineLevel="0" collapsed="false">
      <c r="A328" s="4" t="s">
        <v>2282</v>
      </c>
      <c r="B328" s="4" t="n">
        <v>264.621252651031</v>
      </c>
      <c r="C328" s="4" t="n">
        <v>553.326267342289</v>
      </c>
      <c r="D328" s="4" t="n">
        <v>261.57828081866</v>
      </c>
      <c r="E328" s="4" t="n">
        <v>44.3106983015427</v>
      </c>
      <c r="F328" s="4" t="n">
        <v>55.1749976210851</v>
      </c>
      <c r="G328" s="4" t="n">
        <v>86.583323544768</v>
      </c>
      <c r="H328" s="4" t="n">
        <v>359.841933603994</v>
      </c>
      <c r="I328" s="4" t="n">
        <v>62.0230064891319</v>
      </c>
      <c r="J328" s="4" t="n">
        <v>2.53507466671325</v>
      </c>
      <c r="K328" s="5" t="n">
        <f aca="false">POWER(2,J328)</f>
        <v>5.79606858611289</v>
      </c>
      <c r="L328" s="6" t="n">
        <v>1.70079880038686E-009</v>
      </c>
      <c r="M328" s="7" t="n">
        <v>1.56943035316679E-007</v>
      </c>
      <c r="N328" s="4" t="s">
        <v>2282</v>
      </c>
      <c r="O328" s="4" t="s">
        <v>2283</v>
      </c>
      <c r="P328" s="4" t="s">
        <v>2284</v>
      </c>
      <c r="Q328" s="4" t="s">
        <v>2285</v>
      </c>
      <c r="R328" s="4" t="s">
        <v>22</v>
      </c>
      <c r="S328" s="4" t="s">
        <v>22</v>
      </c>
    </row>
    <row r="329" customFormat="false" ht="14" hidden="false" customHeight="false" outlineLevel="0" collapsed="false">
      <c r="A329" s="4" t="s">
        <v>5537</v>
      </c>
      <c r="B329" s="4" t="n">
        <v>12.2604441382717</v>
      </c>
      <c r="C329" s="4" t="n">
        <v>35.6266409556404</v>
      </c>
      <c r="D329" s="4" t="n">
        <v>17.4385520545773</v>
      </c>
      <c r="E329" s="4" t="n">
        <v>3.77112325970576</v>
      </c>
      <c r="F329" s="4" t="n">
        <v>2.903947243215</v>
      </c>
      <c r="G329" s="4" t="n">
        <v>4.557017028672</v>
      </c>
      <c r="H329" s="4" t="n">
        <v>21.7752123828298</v>
      </c>
      <c r="I329" s="4" t="n">
        <v>3.74402917719759</v>
      </c>
      <c r="J329" s="4" t="n">
        <v>2.53407076184769</v>
      </c>
      <c r="K329" s="5" t="n">
        <f aca="false">POWER(2,J329)</f>
        <v>5.79203677254417</v>
      </c>
      <c r="L329" s="4" t="n">
        <v>0.00214780770370813</v>
      </c>
      <c r="M329" s="5" t="n">
        <v>0.0220663768247773</v>
      </c>
      <c r="N329" s="4" t="s">
        <v>5538</v>
      </c>
      <c r="O329" s="4" t="s">
        <v>5539</v>
      </c>
      <c r="P329" s="4" t="s">
        <v>5540</v>
      </c>
      <c r="Q329" s="4" t="s">
        <v>5541</v>
      </c>
      <c r="R329" s="4" t="s">
        <v>22</v>
      </c>
      <c r="S329" s="4" t="s">
        <v>22</v>
      </c>
    </row>
    <row r="330" customFormat="false" ht="14" hidden="false" customHeight="false" outlineLevel="0" collapsed="false">
      <c r="A330" s="4" t="s">
        <v>5479</v>
      </c>
      <c r="B330" s="4" t="n">
        <v>39.8464434493831</v>
      </c>
      <c r="C330" s="4" t="n">
        <v>20.0399855375477</v>
      </c>
      <c r="D330" s="4" t="n">
        <v>11.2837689764912</v>
      </c>
      <c r="E330" s="4" t="n">
        <v>0.94278081492644</v>
      </c>
      <c r="F330" s="4" t="n">
        <v>7.74385931524001</v>
      </c>
      <c r="G330" s="4" t="n">
        <v>3.6456136229376</v>
      </c>
      <c r="H330" s="4" t="n">
        <v>23.7233993211407</v>
      </c>
      <c r="I330" s="4" t="n">
        <v>4.11075125103468</v>
      </c>
      <c r="J330" s="4" t="n">
        <v>2.53381177820663</v>
      </c>
      <c r="K330" s="5" t="n">
        <f aca="false">POWER(2,J330)</f>
        <v>5.79099711544486</v>
      </c>
      <c r="L330" s="4" t="n">
        <v>0.00560459173665245</v>
      </c>
      <c r="M330" s="5" t="n">
        <v>0.0435841764776063</v>
      </c>
      <c r="N330" s="4" t="s">
        <v>5479</v>
      </c>
      <c r="O330" s="4" t="s">
        <v>5480</v>
      </c>
      <c r="P330" s="4" t="s">
        <v>5481</v>
      </c>
      <c r="Q330" s="4" t="s">
        <v>5482</v>
      </c>
      <c r="R330" s="4" t="s">
        <v>5176</v>
      </c>
      <c r="S330" s="4" t="s">
        <v>5177</v>
      </c>
    </row>
    <row r="331" customFormat="false" ht="14" hidden="false" customHeight="false" outlineLevel="0" collapsed="false">
      <c r="A331" s="4" t="s">
        <v>4504</v>
      </c>
      <c r="B331" s="4" t="n">
        <v>59.2588133349799</v>
      </c>
      <c r="C331" s="4" t="n">
        <v>42.3066361348229</v>
      </c>
      <c r="D331" s="4" t="n">
        <v>101.553920788421</v>
      </c>
      <c r="E331" s="4" t="n">
        <v>5.65668488955864</v>
      </c>
      <c r="F331" s="4" t="n">
        <v>4.839912072025</v>
      </c>
      <c r="G331" s="4" t="n">
        <v>24.6078919548288</v>
      </c>
      <c r="H331" s="4" t="n">
        <v>67.7064567527413</v>
      </c>
      <c r="I331" s="4" t="n">
        <v>11.7014963054708</v>
      </c>
      <c r="J331" s="4" t="n">
        <v>2.52808175355618</v>
      </c>
      <c r="K331" s="5" t="n">
        <f aca="false">POWER(2,J331)</f>
        <v>5.76804233565952</v>
      </c>
      <c r="L331" s="4" t="n">
        <v>0.000314830152192154</v>
      </c>
      <c r="M331" s="5" t="n">
        <v>0.00513596563896116</v>
      </c>
      <c r="N331" s="4" t="s">
        <v>4505</v>
      </c>
      <c r="O331" s="4" t="s">
        <v>4506</v>
      </c>
      <c r="P331" s="4" t="s">
        <v>4507</v>
      </c>
      <c r="Q331" s="4" t="s">
        <v>4508</v>
      </c>
      <c r="R331" s="4" t="s">
        <v>22</v>
      </c>
      <c r="S331" s="4" t="s">
        <v>22</v>
      </c>
    </row>
    <row r="332" customFormat="false" ht="14" hidden="false" customHeight="false" outlineLevel="0" collapsed="false">
      <c r="A332" s="4" t="s">
        <v>1581</v>
      </c>
      <c r="B332" s="4" t="n">
        <v>486.330950818111</v>
      </c>
      <c r="C332" s="4" t="n">
        <v>688.039503455805</v>
      </c>
      <c r="D332" s="4" t="n">
        <v>713.954837057989</v>
      </c>
      <c r="E332" s="4" t="n">
        <v>57.5096297105129</v>
      </c>
      <c r="F332" s="4" t="n">
        <v>53.2390327922751</v>
      </c>
      <c r="G332" s="4" t="n">
        <v>216.914010564787</v>
      </c>
      <c r="H332" s="4" t="n">
        <v>629.441763777302</v>
      </c>
      <c r="I332" s="4" t="n">
        <v>109.220891022525</v>
      </c>
      <c r="J332" s="4" t="n">
        <v>2.52580098135409</v>
      </c>
      <c r="K332" s="5" t="n">
        <f aca="false">POWER(2,J332)</f>
        <v>5.75893077928964</v>
      </c>
      <c r="L332" s="6" t="n">
        <v>1.02722530571255E-006</v>
      </c>
      <c r="M332" s="7" t="n">
        <v>4.3522523445697E-005</v>
      </c>
      <c r="N332" s="4" t="s">
        <v>1581</v>
      </c>
      <c r="O332" s="4" t="s">
        <v>1582</v>
      </c>
      <c r="P332" s="4" t="s">
        <v>1583</v>
      </c>
      <c r="Q332" s="4" t="s">
        <v>1584</v>
      </c>
      <c r="R332" s="4" t="s">
        <v>1585</v>
      </c>
      <c r="S332" s="4" t="s">
        <v>1586</v>
      </c>
    </row>
    <row r="333" customFormat="false" ht="14" hidden="false" customHeight="false" outlineLevel="0" collapsed="false">
      <c r="A333" s="4" t="s">
        <v>1830</v>
      </c>
      <c r="B333" s="4" t="n">
        <v>350.444361618933</v>
      </c>
      <c r="C333" s="4" t="n">
        <v>759.292785367085</v>
      </c>
      <c r="D333" s="4" t="n">
        <v>418.525249309856</v>
      </c>
      <c r="E333" s="4" t="n">
        <v>85.7930541583061</v>
      </c>
      <c r="F333" s="4" t="n">
        <v>79.3745579812101</v>
      </c>
      <c r="G333" s="4" t="n">
        <v>100.254374630784</v>
      </c>
      <c r="H333" s="4" t="n">
        <v>509.420798765291</v>
      </c>
      <c r="I333" s="4" t="n">
        <v>88.4739955901</v>
      </c>
      <c r="J333" s="4" t="n">
        <v>2.52468032420041</v>
      </c>
      <c r="K333" s="5" t="n">
        <f aca="false">POWER(2,J333)</f>
        <v>5.75445909202797</v>
      </c>
      <c r="L333" s="6" t="n">
        <v>1.94280494715284E-012</v>
      </c>
      <c r="M333" s="7" t="n">
        <v>3.17627491414412E-010</v>
      </c>
      <c r="N333" s="4" t="s">
        <v>1830</v>
      </c>
      <c r="O333" s="4" t="s">
        <v>1831</v>
      </c>
      <c r="P333" s="4" t="s">
        <v>1832</v>
      </c>
      <c r="Q333" s="4" t="s">
        <v>1833</v>
      </c>
      <c r="R333" s="4" t="s">
        <v>22</v>
      </c>
      <c r="S333" s="4" t="s">
        <v>22</v>
      </c>
    </row>
    <row r="334" customFormat="false" ht="14" hidden="false" customHeight="false" outlineLevel="0" collapsed="false">
      <c r="A334" s="4" t="s">
        <v>4713</v>
      </c>
      <c r="B334" s="4" t="n">
        <v>34.7379250584365</v>
      </c>
      <c r="C334" s="4" t="n">
        <v>119.126580695422</v>
      </c>
      <c r="D334" s="4" t="n">
        <v>17.4385520545773</v>
      </c>
      <c r="E334" s="4" t="n">
        <v>11.3133697791173</v>
      </c>
      <c r="F334" s="4" t="n">
        <v>4.839912072025</v>
      </c>
      <c r="G334" s="4" t="n">
        <v>13.671051086016</v>
      </c>
      <c r="H334" s="4" t="n">
        <v>57.1010192694788</v>
      </c>
      <c r="I334" s="4" t="n">
        <v>9.94144431238609</v>
      </c>
      <c r="J334" s="4" t="n">
        <v>2.51754506856012</v>
      </c>
      <c r="K334" s="5" t="n">
        <f aca="false">POWER(2,J334)</f>
        <v>5.7260690532801</v>
      </c>
      <c r="L334" s="4" t="n">
        <v>0.00140436394760552</v>
      </c>
      <c r="M334" s="5" t="n">
        <v>0.01602658432165</v>
      </c>
      <c r="N334" s="4" t="s">
        <v>4713</v>
      </c>
      <c r="O334" s="4" t="s">
        <v>4714</v>
      </c>
      <c r="P334" s="4" t="s">
        <v>4715</v>
      </c>
      <c r="Q334" s="4" t="s">
        <v>4716</v>
      </c>
      <c r="R334" s="4" t="s">
        <v>4717</v>
      </c>
      <c r="S334" s="4" t="s">
        <v>4718</v>
      </c>
    </row>
    <row r="335" customFormat="false" ht="14" hidden="false" customHeight="false" outlineLevel="0" collapsed="false">
      <c r="A335" s="4" t="s">
        <v>1567</v>
      </c>
      <c r="B335" s="4" t="n">
        <v>381.095471964612</v>
      </c>
      <c r="C335" s="4" t="n">
        <v>1072.1392262588</v>
      </c>
      <c r="D335" s="4" t="n">
        <v>471.866702653269</v>
      </c>
      <c r="E335" s="4" t="n">
        <v>62.2235337851451</v>
      </c>
      <c r="F335" s="4" t="n">
        <v>85.1824524676401</v>
      </c>
      <c r="G335" s="4" t="n">
        <v>188.660504987021</v>
      </c>
      <c r="H335" s="4" t="n">
        <v>641.700466958895</v>
      </c>
      <c r="I335" s="4" t="n">
        <v>112.022163746602</v>
      </c>
      <c r="J335" s="4" t="n">
        <v>2.51723847430863</v>
      </c>
      <c r="K335" s="5" t="n">
        <f aca="false">POWER(2,J335)</f>
        <v>5.72485230734603</v>
      </c>
      <c r="L335" s="6" t="n">
        <v>6.79489653625394E-007</v>
      </c>
      <c r="M335" s="7" t="n">
        <v>3.08767488827177E-005</v>
      </c>
      <c r="N335" s="4" t="s">
        <v>1567</v>
      </c>
      <c r="O335" s="4" t="s">
        <v>1568</v>
      </c>
      <c r="P335" s="4" t="s">
        <v>1569</v>
      </c>
      <c r="Q335" s="4" t="s">
        <v>1570</v>
      </c>
      <c r="R335" s="4" t="s">
        <v>323</v>
      </c>
      <c r="S335" s="4" t="s">
        <v>324</v>
      </c>
    </row>
    <row r="336" customFormat="false" ht="14" hidden="false" customHeight="false" outlineLevel="0" collapsed="false">
      <c r="A336" s="4" t="s">
        <v>3061</v>
      </c>
      <c r="B336" s="4" t="n">
        <v>137.929996555557</v>
      </c>
      <c r="C336" s="4" t="n">
        <v>285.013127645123</v>
      </c>
      <c r="D336" s="4" t="n">
        <v>204.133638756523</v>
      </c>
      <c r="E336" s="4" t="n">
        <v>37.7112325970576</v>
      </c>
      <c r="F336" s="4" t="n">
        <v>25.16754277453</v>
      </c>
      <c r="G336" s="4" t="n">
        <v>46.4815736924544</v>
      </c>
      <c r="H336" s="4" t="n">
        <v>209.025587652401</v>
      </c>
      <c r="I336" s="4" t="n">
        <v>36.453449688014</v>
      </c>
      <c r="J336" s="4" t="n">
        <v>2.51719408396991</v>
      </c>
      <c r="K336" s="5" t="n">
        <f aca="false">POWER(2,J336)</f>
        <v>5.72467616185704</v>
      </c>
      <c r="L336" s="6" t="n">
        <v>6.86565039820307E-010</v>
      </c>
      <c r="M336" s="7" t="n">
        <v>7.07303066023099E-008</v>
      </c>
      <c r="N336" s="4" t="s">
        <v>3061</v>
      </c>
      <c r="O336" s="4" t="s">
        <v>3062</v>
      </c>
      <c r="P336" s="4" t="s">
        <v>3063</v>
      </c>
      <c r="Q336" s="4" t="s">
        <v>3064</v>
      </c>
      <c r="R336" s="4" t="s">
        <v>1823</v>
      </c>
      <c r="S336" s="4" t="s">
        <v>1824</v>
      </c>
    </row>
    <row r="337" customFormat="false" ht="14" hidden="false" customHeight="false" outlineLevel="0" collapsed="false">
      <c r="A337" s="4" t="s">
        <v>1484</v>
      </c>
      <c r="B337" s="4" t="n">
        <v>728.474722548978</v>
      </c>
      <c r="C337" s="4" t="n">
        <v>595.632903477112</v>
      </c>
      <c r="D337" s="4" t="n">
        <v>757.038318604592</v>
      </c>
      <c r="E337" s="4" t="n">
        <v>155.558834462863</v>
      </c>
      <c r="F337" s="4" t="n">
        <v>36.78333174739</v>
      </c>
      <c r="G337" s="4" t="n">
        <v>171.343840278067</v>
      </c>
      <c r="H337" s="4" t="n">
        <v>693.715314876894</v>
      </c>
      <c r="I337" s="4" t="n">
        <v>121.22866882944</v>
      </c>
      <c r="J337" s="4" t="n">
        <v>2.5159569561097</v>
      </c>
      <c r="K337" s="5" t="n">
        <f aca="false">POWER(2,J337)</f>
        <v>5.7197692892875</v>
      </c>
      <c r="L337" s="6" t="n">
        <v>1.87342238445248E-007</v>
      </c>
      <c r="M337" s="7" t="n">
        <v>1.02839949213685E-005</v>
      </c>
      <c r="N337" s="4" t="s">
        <v>1484</v>
      </c>
      <c r="O337" s="4" t="s">
        <v>1485</v>
      </c>
      <c r="P337" s="4" t="s">
        <v>1486</v>
      </c>
      <c r="Q337" s="4" t="s">
        <v>1487</v>
      </c>
      <c r="R337" s="4" t="s">
        <v>22</v>
      </c>
      <c r="S337" s="4" t="s">
        <v>22</v>
      </c>
    </row>
    <row r="338" customFormat="false" ht="14" hidden="false" customHeight="false" outlineLevel="0" collapsed="false">
      <c r="A338" s="4" t="s">
        <v>3369</v>
      </c>
      <c r="B338" s="4" t="n">
        <v>122.604441382717</v>
      </c>
      <c r="C338" s="4" t="n">
        <v>299.486450533352</v>
      </c>
      <c r="D338" s="4" t="n">
        <v>93.3475433509727</v>
      </c>
      <c r="E338" s="4" t="n">
        <v>41.4823558567634</v>
      </c>
      <c r="F338" s="4" t="n">
        <v>16.455701044885</v>
      </c>
      <c r="G338" s="4" t="n">
        <v>32.8105226064384</v>
      </c>
      <c r="H338" s="4" t="n">
        <v>171.812811755681</v>
      </c>
      <c r="I338" s="4" t="n">
        <v>30.2495265026956</v>
      </c>
      <c r="J338" s="4" t="n">
        <v>2.50394182499734</v>
      </c>
      <c r="K338" s="5" t="n">
        <f aca="false">POWER(2,J338)</f>
        <v>5.67233140792727</v>
      </c>
      <c r="L338" s="6" t="n">
        <v>4.31788065084547E-006</v>
      </c>
      <c r="M338" s="5" t="n">
        <v>0.000145617136478401</v>
      </c>
      <c r="N338" s="4" t="s">
        <v>3369</v>
      </c>
      <c r="O338" s="4" t="s">
        <v>3370</v>
      </c>
      <c r="P338" s="4" t="s">
        <v>3371</v>
      </c>
      <c r="Q338" s="4" t="s">
        <v>3372</v>
      </c>
      <c r="R338" s="4" t="s">
        <v>1860</v>
      </c>
      <c r="S338" s="4" t="s">
        <v>1861</v>
      </c>
    </row>
    <row r="339" customFormat="false" ht="14" hidden="false" customHeight="false" outlineLevel="0" collapsed="false">
      <c r="A339" s="4" t="s">
        <v>5427</v>
      </c>
      <c r="B339" s="4" t="n">
        <v>24.5208882765434</v>
      </c>
      <c r="C339" s="4" t="n">
        <v>34.5133084257766</v>
      </c>
      <c r="D339" s="4" t="n">
        <v>20.5159435936204</v>
      </c>
      <c r="E339" s="4" t="n">
        <v>3.77112325970576</v>
      </c>
      <c r="F339" s="4" t="n">
        <v>3.87192965762</v>
      </c>
      <c r="G339" s="4" t="n">
        <v>6.3798238401408</v>
      </c>
      <c r="H339" s="4" t="n">
        <v>26.5167134319801</v>
      </c>
      <c r="I339" s="4" t="n">
        <v>4.67429225248885</v>
      </c>
      <c r="J339" s="4" t="n">
        <v>2.49863497586983</v>
      </c>
      <c r="K339" s="5" t="n">
        <f aca="false">POWER(2,J339)</f>
        <v>5.65150447669051</v>
      </c>
      <c r="L339" s="4" t="n">
        <v>0.000394186428189567</v>
      </c>
      <c r="M339" s="5" t="n">
        <v>0.00610603302409813</v>
      </c>
      <c r="N339" s="4" t="s">
        <v>5428</v>
      </c>
      <c r="O339" s="4" t="s">
        <v>5429</v>
      </c>
      <c r="P339" s="4" t="s">
        <v>5430</v>
      </c>
      <c r="Q339" s="4" t="s">
        <v>5431</v>
      </c>
      <c r="R339" s="4" t="s">
        <v>22</v>
      </c>
      <c r="S339" s="4" t="s">
        <v>22</v>
      </c>
    </row>
    <row r="340" customFormat="false" ht="14" hidden="false" customHeight="false" outlineLevel="0" collapsed="false">
      <c r="A340" s="4" t="s">
        <v>2364</v>
      </c>
      <c r="B340" s="4" t="n">
        <v>253.382512190949</v>
      </c>
      <c r="C340" s="4" t="n">
        <v>527.719619155423</v>
      </c>
      <c r="D340" s="4" t="n">
        <v>251.32030902185</v>
      </c>
      <c r="E340" s="4" t="n">
        <v>46.1962599313956</v>
      </c>
      <c r="F340" s="4" t="n">
        <v>42.59122623382</v>
      </c>
      <c r="G340" s="4" t="n">
        <v>93.8745507906432</v>
      </c>
      <c r="H340" s="4" t="n">
        <v>344.140813456074</v>
      </c>
      <c r="I340" s="4" t="n">
        <v>60.8873456519529</v>
      </c>
      <c r="J340" s="4" t="n">
        <v>2.49700793130428</v>
      </c>
      <c r="K340" s="5" t="n">
        <f aca="false">POWER(2,J340)</f>
        <v>5.64513440802135</v>
      </c>
      <c r="L340" s="6" t="n">
        <v>2.33928248029263E-008</v>
      </c>
      <c r="M340" s="7" t="n">
        <v>1.70801688281949E-006</v>
      </c>
      <c r="N340" s="4" t="s">
        <v>2364</v>
      </c>
      <c r="O340" s="4" t="s">
        <v>2365</v>
      </c>
      <c r="P340" s="4" t="s">
        <v>2366</v>
      </c>
      <c r="Q340" s="4" t="s">
        <v>2367</v>
      </c>
      <c r="R340" s="4" t="s">
        <v>2368</v>
      </c>
      <c r="S340" s="4" t="s">
        <v>2369</v>
      </c>
    </row>
    <row r="341" customFormat="false" ht="14" hidden="false" customHeight="false" outlineLevel="0" collapsed="false">
      <c r="A341" s="4" t="s">
        <v>3100</v>
      </c>
      <c r="B341" s="4" t="n">
        <v>126.691256095474</v>
      </c>
      <c r="C341" s="4" t="n">
        <v>326.206431250082</v>
      </c>
      <c r="D341" s="4" t="n">
        <v>154.895374131834</v>
      </c>
      <c r="E341" s="4" t="n">
        <v>36.7684517821312</v>
      </c>
      <c r="F341" s="4" t="n">
        <v>29.03947243215</v>
      </c>
      <c r="G341" s="4" t="n">
        <v>41.9245566637824</v>
      </c>
      <c r="H341" s="4" t="n">
        <v>202.59768715913</v>
      </c>
      <c r="I341" s="4" t="n">
        <v>35.9108269593545</v>
      </c>
      <c r="J341" s="4" t="n">
        <v>2.49428345511054</v>
      </c>
      <c r="K341" s="5" t="n">
        <f aca="false">POWER(2,J341)</f>
        <v>5.63448384037253</v>
      </c>
      <c r="L341" s="6" t="n">
        <v>2.55726244183999E-008</v>
      </c>
      <c r="M341" s="7" t="n">
        <v>1.84037245874236E-006</v>
      </c>
      <c r="N341" s="4" t="s">
        <v>3100</v>
      </c>
      <c r="O341" s="4" t="s">
        <v>3101</v>
      </c>
      <c r="P341" s="4" t="s">
        <v>3102</v>
      </c>
      <c r="Q341" s="4" t="s">
        <v>3103</v>
      </c>
      <c r="R341" s="4" t="s">
        <v>22</v>
      </c>
      <c r="S341" s="4" t="s">
        <v>22</v>
      </c>
    </row>
    <row r="342" customFormat="false" ht="14" hidden="false" customHeight="false" outlineLevel="0" collapsed="false">
      <c r="A342" s="4" t="s">
        <v>4479</v>
      </c>
      <c r="B342" s="4" t="n">
        <v>60.2805170131693</v>
      </c>
      <c r="C342" s="4" t="n">
        <v>120.239913225286</v>
      </c>
      <c r="D342" s="4" t="n">
        <v>27.6965238513875</v>
      </c>
      <c r="E342" s="4" t="n">
        <v>12.2561505940437</v>
      </c>
      <c r="F342" s="4" t="n">
        <v>18.391665873695</v>
      </c>
      <c r="G342" s="4" t="n">
        <v>6.3798238401408</v>
      </c>
      <c r="H342" s="4" t="n">
        <v>69.405651363281</v>
      </c>
      <c r="I342" s="4" t="n">
        <v>12.3425467692932</v>
      </c>
      <c r="J342" s="4" t="n">
        <v>2.49292251915536</v>
      </c>
      <c r="K342" s="5" t="n">
        <f aca="false">POWER(2,J342)</f>
        <v>5.6291711750046</v>
      </c>
      <c r="L342" s="4" t="n">
        <v>0.000194392988071887</v>
      </c>
      <c r="M342" s="5" t="n">
        <v>0.0034520247149814</v>
      </c>
      <c r="N342" s="4" t="s">
        <v>4479</v>
      </c>
      <c r="O342" s="4" t="s">
        <v>4480</v>
      </c>
      <c r="P342" s="4" t="s">
        <v>22</v>
      </c>
      <c r="Q342" s="4" t="s">
        <v>22</v>
      </c>
      <c r="R342" s="4" t="s">
        <v>4481</v>
      </c>
      <c r="S342" s="4" t="s">
        <v>4482</v>
      </c>
    </row>
    <row r="343" customFormat="false" ht="14" hidden="false" customHeight="false" outlineLevel="0" collapsed="false">
      <c r="A343" s="4" t="s">
        <v>5039</v>
      </c>
      <c r="B343" s="4" t="n">
        <v>58.2371096567906</v>
      </c>
      <c r="C343" s="4" t="n">
        <v>23.379983127139</v>
      </c>
      <c r="D343" s="4" t="n">
        <v>49.2382646246889</v>
      </c>
      <c r="E343" s="4" t="n">
        <v>5.65668488955864</v>
      </c>
      <c r="F343" s="4" t="n">
        <v>3.87192965762</v>
      </c>
      <c r="G343" s="4" t="n">
        <v>13.671051086016</v>
      </c>
      <c r="H343" s="4" t="n">
        <v>43.6184524695395</v>
      </c>
      <c r="I343" s="4" t="n">
        <v>7.73322187773155</v>
      </c>
      <c r="J343" s="4" t="n">
        <v>2.49154150300331</v>
      </c>
      <c r="K343" s="5" t="n">
        <f aca="false">POWER(2,J343)</f>
        <v>5.62378524348576</v>
      </c>
      <c r="L343" s="4" t="n">
        <v>0.000295477679796365</v>
      </c>
      <c r="M343" s="5" t="n">
        <v>0.00490538607264584</v>
      </c>
      <c r="N343" s="4" t="s">
        <v>5040</v>
      </c>
      <c r="O343" s="4" t="s">
        <v>5041</v>
      </c>
      <c r="P343" s="4" t="s">
        <v>810</v>
      </c>
      <c r="Q343" s="4" t="s">
        <v>811</v>
      </c>
      <c r="R343" s="4" t="s">
        <v>22</v>
      </c>
      <c r="S343" s="4" t="s">
        <v>22</v>
      </c>
    </row>
    <row r="344" customFormat="false" ht="14" hidden="false" customHeight="false" outlineLevel="0" collapsed="false">
      <c r="A344" s="4" t="s">
        <v>3707</v>
      </c>
      <c r="B344" s="4" t="n">
        <v>169.602810579425</v>
      </c>
      <c r="C344" s="4" t="n">
        <v>189.266530076839</v>
      </c>
      <c r="D344" s="4" t="n">
        <v>29.7481182107496</v>
      </c>
      <c r="E344" s="4" t="n">
        <v>8.48502733433796</v>
      </c>
      <c r="F344" s="4" t="n">
        <v>48.39912072025</v>
      </c>
      <c r="G344" s="4" t="n">
        <v>12.7596476802816</v>
      </c>
      <c r="H344" s="4" t="n">
        <v>129.539152955671</v>
      </c>
      <c r="I344" s="4" t="n">
        <v>23.2145985782899</v>
      </c>
      <c r="J344" s="4" t="n">
        <v>2.48187545902744</v>
      </c>
      <c r="K344" s="5" t="n">
        <f aca="false">POWER(2,J344)</f>
        <v>5.58623187633656</v>
      </c>
      <c r="L344" s="4" t="n">
        <v>0.00122622315775598</v>
      </c>
      <c r="M344" s="5" t="n">
        <v>0.0145569238483092</v>
      </c>
      <c r="N344" s="4" t="s">
        <v>3708</v>
      </c>
      <c r="O344" s="4" t="s">
        <v>3709</v>
      </c>
      <c r="P344" s="4" t="s">
        <v>3710</v>
      </c>
      <c r="Q344" s="4" t="s">
        <v>3711</v>
      </c>
      <c r="R344" s="4" t="s">
        <v>3712</v>
      </c>
      <c r="S344" s="4" t="s">
        <v>3713</v>
      </c>
    </row>
    <row r="345" customFormat="false" ht="14" hidden="false" customHeight="false" outlineLevel="0" collapsed="false">
      <c r="A345" s="4" t="s">
        <v>5215</v>
      </c>
      <c r="B345" s="4" t="n">
        <v>23.4991845983541</v>
      </c>
      <c r="C345" s="4" t="n">
        <v>56.7799590230518</v>
      </c>
      <c r="D345" s="4" t="n">
        <v>24.6191323123445</v>
      </c>
      <c r="E345" s="4" t="n">
        <v>8.48502733433796</v>
      </c>
      <c r="F345" s="4" t="n">
        <v>3.87192965762</v>
      </c>
      <c r="G345" s="4" t="n">
        <v>6.3798238401408</v>
      </c>
      <c r="H345" s="4" t="n">
        <v>34.9660919779168</v>
      </c>
      <c r="I345" s="4" t="n">
        <v>6.24559361069959</v>
      </c>
      <c r="J345" s="4" t="n">
        <v>2.48053231027262</v>
      </c>
      <c r="K345" s="5" t="n">
        <f aca="false">POWER(2,J345)</f>
        <v>5.58103351594234</v>
      </c>
      <c r="L345" s="4" t="n">
        <v>0.000395680723566272</v>
      </c>
      <c r="M345" s="5" t="n">
        <v>0.00611788295695914</v>
      </c>
      <c r="N345" s="4" t="s">
        <v>5215</v>
      </c>
      <c r="O345" s="4" t="s">
        <v>5216</v>
      </c>
      <c r="P345" s="4" t="s">
        <v>5217</v>
      </c>
      <c r="Q345" s="4" t="s">
        <v>5218</v>
      </c>
      <c r="R345" s="4" t="s">
        <v>22</v>
      </c>
      <c r="S345" s="4" t="s">
        <v>22</v>
      </c>
    </row>
    <row r="346" customFormat="false" ht="14" hidden="false" customHeight="false" outlineLevel="0" collapsed="false">
      <c r="A346" s="4" t="s">
        <v>3758</v>
      </c>
      <c r="B346" s="4" t="n">
        <v>66.4107390823051</v>
      </c>
      <c r="C346" s="4" t="n">
        <v>181.473202367793</v>
      </c>
      <c r="D346" s="4" t="n">
        <v>123.095661561722</v>
      </c>
      <c r="E346" s="4" t="n">
        <v>32.9973285224254</v>
      </c>
      <c r="F346" s="4" t="n">
        <v>10.647806558455</v>
      </c>
      <c r="G346" s="4" t="n">
        <v>22.78508514336</v>
      </c>
      <c r="H346" s="4" t="n">
        <v>123.659867670607</v>
      </c>
      <c r="I346" s="4" t="n">
        <v>22.1434067414135</v>
      </c>
      <c r="J346" s="4" t="n">
        <v>2.47925478310659</v>
      </c>
      <c r="K346" s="5" t="n">
        <f aca="false">POWER(2,J346)</f>
        <v>5.57609361815615</v>
      </c>
      <c r="L346" s="6" t="n">
        <v>4.86109098182155E-006</v>
      </c>
      <c r="M346" s="5" t="n">
        <v>0.000159641199689035</v>
      </c>
      <c r="N346" s="4" t="s">
        <v>3758</v>
      </c>
      <c r="O346" s="4" t="s">
        <v>3759</v>
      </c>
      <c r="P346" s="4" t="s">
        <v>3760</v>
      </c>
      <c r="Q346" s="4" t="s">
        <v>3761</v>
      </c>
      <c r="R346" s="4" t="s">
        <v>22</v>
      </c>
      <c r="S346" s="4" t="s">
        <v>22</v>
      </c>
    </row>
    <row r="347" customFormat="false" ht="14" hidden="false" customHeight="false" outlineLevel="0" collapsed="false">
      <c r="A347" s="4" t="s">
        <v>4350</v>
      </c>
      <c r="B347" s="4" t="n">
        <v>70.4975537950623</v>
      </c>
      <c r="C347" s="4" t="n">
        <v>141.393231292698</v>
      </c>
      <c r="D347" s="4" t="n">
        <v>17.4385520545773</v>
      </c>
      <c r="E347" s="4" t="n">
        <v>10.3705889641908</v>
      </c>
      <c r="F347" s="4" t="n">
        <v>10.647806558455</v>
      </c>
      <c r="G347" s="4" t="n">
        <v>20.0508749261568</v>
      </c>
      <c r="H347" s="4" t="n">
        <v>76.4431123807791</v>
      </c>
      <c r="I347" s="4" t="n">
        <v>13.6897568162675</v>
      </c>
      <c r="J347" s="4" t="n">
        <v>2.47824030763701</v>
      </c>
      <c r="K347" s="5" t="n">
        <f aca="false">POWER(2,J347)</f>
        <v>5.57217399438443</v>
      </c>
      <c r="L347" s="4" t="n">
        <v>0.000679060717592201</v>
      </c>
      <c r="M347" s="5" t="n">
        <v>0.00934469556569468</v>
      </c>
      <c r="N347" s="4" t="s">
        <v>4350</v>
      </c>
      <c r="O347" s="4" t="s">
        <v>4351</v>
      </c>
      <c r="P347" s="4" t="s">
        <v>4352</v>
      </c>
      <c r="Q347" s="4" t="s">
        <v>4353</v>
      </c>
      <c r="R347" s="4" t="s">
        <v>22</v>
      </c>
      <c r="S347" s="4" t="s">
        <v>22</v>
      </c>
    </row>
    <row r="348" customFormat="false" ht="14" hidden="false" customHeight="false" outlineLevel="0" collapsed="false">
      <c r="A348" s="4" t="s">
        <v>3884</v>
      </c>
      <c r="B348" s="4" t="n">
        <v>74.5843685078196</v>
      </c>
      <c r="C348" s="4" t="n">
        <v>169.226544539292</v>
      </c>
      <c r="D348" s="4" t="n">
        <v>94.3733405306538</v>
      </c>
      <c r="E348" s="4" t="n">
        <v>21.6839587433081</v>
      </c>
      <c r="F348" s="4" t="n">
        <v>9.67982414405001</v>
      </c>
      <c r="G348" s="4" t="n">
        <v>29.1649089835008</v>
      </c>
      <c r="H348" s="4" t="n">
        <v>112.728084525922</v>
      </c>
      <c r="I348" s="4" t="n">
        <v>20.1762306236196</v>
      </c>
      <c r="J348" s="4" t="n">
        <v>2.47812630682893</v>
      </c>
      <c r="K348" s="5" t="n">
        <f aca="false">POWER(2,J348)</f>
        <v>5.57173370227629</v>
      </c>
      <c r="L348" s="6" t="n">
        <v>2.69088903232631E-006</v>
      </c>
      <c r="M348" s="7" t="n">
        <v>9.70591413314629E-005</v>
      </c>
      <c r="N348" s="4" t="s">
        <v>3884</v>
      </c>
      <c r="O348" s="4" t="s">
        <v>3885</v>
      </c>
      <c r="P348" s="4" t="s">
        <v>3886</v>
      </c>
      <c r="Q348" s="4" t="s">
        <v>3887</v>
      </c>
      <c r="R348" s="4" t="s">
        <v>22</v>
      </c>
      <c r="S348" s="4" t="s">
        <v>22</v>
      </c>
    </row>
    <row r="349" customFormat="false" ht="14" hidden="false" customHeight="false" outlineLevel="0" collapsed="false">
      <c r="A349" s="4" t="s">
        <v>3995</v>
      </c>
      <c r="B349" s="4" t="n">
        <v>51.0851839094655</v>
      </c>
      <c r="C349" s="4" t="n">
        <v>218.213175853297</v>
      </c>
      <c r="D349" s="4" t="n">
        <v>33.8513069294736</v>
      </c>
      <c r="E349" s="4" t="n">
        <v>12.2561505940437</v>
      </c>
      <c r="F349" s="4" t="n">
        <v>20.327630702505</v>
      </c>
      <c r="G349" s="4" t="n">
        <v>21.8736817376256</v>
      </c>
      <c r="H349" s="4" t="n">
        <v>101.049888897412</v>
      </c>
      <c r="I349" s="4" t="n">
        <v>18.1524876780581</v>
      </c>
      <c r="J349" s="4" t="n">
        <v>2.47513096638379</v>
      </c>
      <c r="K349" s="5" t="n">
        <f aca="false">POWER(2,J349)</f>
        <v>5.56017760370948</v>
      </c>
      <c r="L349" s="4" t="n">
        <v>0.000458463443007162</v>
      </c>
      <c r="M349" s="5" t="n">
        <v>0.00684102048241143</v>
      </c>
      <c r="N349" s="4" t="s">
        <v>3996</v>
      </c>
      <c r="O349" s="4" t="s">
        <v>3997</v>
      </c>
      <c r="P349" s="4" t="s">
        <v>3998</v>
      </c>
      <c r="Q349" s="4" t="s">
        <v>3999</v>
      </c>
      <c r="R349" s="4" t="s">
        <v>4000</v>
      </c>
      <c r="S349" s="4" t="s">
        <v>4001</v>
      </c>
    </row>
    <row r="350" customFormat="false" ht="14" hidden="false" customHeight="false" outlineLevel="0" collapsed="false">
      <c r="A350" s="4" t="s">
        <v>4719</v>
      </c>
      <c r="B350" s="4" t="n">
        <v>121.582737704528</v>
      </c>
      <c r="C350" s="4" t="n">
        <v>30.0599783063216</v>
      </c>
      <c r="D350" s="4" t="n">
        <v>19.4901464139394</v>
      </c>
      <c r="E350" s="4" t="n">
        <v>7.54224651941152</v>
      </c>
      <c r="F350" s="4" t="n">
        <v>8.71184172964501</v>
      </c>
      <c r="G350" s="4" t="n">
        <v>14.5824544917504</v>
      </c>
      <c r="H350" s="4" t="n">
        <v>57.0442874749296</v>
      </c>
      <c r="I350" s="4" t="n">
        <v>10.278847580269</v>
      </c>
      <c r="J350" s="4" t="n">
        <v>2.47167800262895</v>
      </c>
      <c r="K350" s="5" t="n">
        <f aca="false">POWER(2,J350)</f>
        <v>5.54688572022575</v>
      </c>
      <c r="L350" s="4" t="n">
        <v>0.0013437987721833</v>
      </c>
      <c r="M350" s="5" t="n">
        <v>0.015607781723868</v>
      </c>
      <c r="N350" s="4" t="s">
        <v>22</v>
      </c>
      <c r="O350" s="4" t="s">
        <v>22</v>
      </c>
      <c r="P350" s="4" t="s">
        <v>22</v>
      </c>
      <c r="Q350" s="4" t="s">
        <v>22</v>
      </c>
      <c r="R350" s="4" t="s">
        <v>4720</v>
      </c>
      <c r="S350" s="4" t="s">
        <v>4721</v>
      </c>
    </row>
    <row r="351" customFormat="false" ht="14" hidden="false" customHeight="false" outlineLevel="0" collapsed="false">
      <c r="A351" s="4" t="s">
        <v>3330</v>
      </c>
      <c r="B351" s="4" t="n">
        <v>180.841551039508</v>
      </c>
      <c r="C351" s="4" t="n">
        <v>198.17319031575</v>
      </c>
      <c r="D351" s="4" t="n">
        <v>148.740591053748</v>
      </c>
      <c r="E351" s="4" t="n">
        <v>31.1117668925725</v>
      </c>
      <c r="F351" s="4" t="n">
        <v>12.583771387265</v>
      </c>
      <c r="G351" s="4" t="n">
        <v>51.9499941268608</v>
      </c>
      <c r="H351" s="4" t="n">
        <v>175.918444136335</v>
      </c>
      <c r="I351" s="4" t="n">
        <v>31.8818441355661</v>
      </c>
      <c r="J351" s="4" t="n">
        <v>2.46095485395262</v>
      </c>
      <c r="K351" s="5" t="n">
        <f aca="false">POWER(2,J351)</f>
        <v>5.50581011114703</v>
      </c>
      <c r="L351" s="6" t="n">
        <v>3.11945790020191E-007</v>
      </c>
      <c r="M351" s="7" t="n">
        <v>1.57979011033458E-005</v>
      </c>
      <c r="N351" s="4" t="s">
        <v>3330</v>
      </c>
      <c r="O351" s="4" t="s">
        <v>3331</v>
      </c>
      <c r="P351" s="4" t="s">
        <v>3332</v>
      </c>
      <c r="Q351" s="4" t="s">
        <v>3333</v>
      </c>
      <c r="R351" s="4" t="s">
        <v>22</v>
      </c>
      <c r="S351" s="4" t="s">
        <v>22</v>
      </c>
    </row>
    <row r="352" customFormat="false" ht="14" hidden="false" customHeight="false" outlineLevel="0" collapsed="false">
      <c r="A352" s="4" t="s">
        <v>2278</v>
      </c>
      <c r="B352" s="4" t="n">
        <v>374.965249895477</v>
      </c>
      <c r="C352" s="4" t="n">
        <v>335.113091488992</v>
      </c>
      <c r="D352" s="4" t="n">
        <v>371.338579044529</v>
      </c>
      <c r="E352" s="4" t="n">
        <v>66.9374378597773</v>
      </c>
      <c r="F352" s="4" t="n">
        <v>64.8548217651351</v>
      </c>
      <c r="G352" s="4" t="n">
        <v>64.7096418071424</v>
      </c>
      <c r="H352" s="4" t="n">
        <v>360.472306809666</v>
      </c>
      <c r="I352" s="4" t="n">
        <v>65.5006338106849</v>
      </c>
      <c r="J352" s="4" t="n">
        <v>2.46055111809125</v>
      </c>
      <c r="K352" s="5" t="n">
        <f aca="false">POWER(2,J352)</f>
        <v>5.50426953471383</v>
      </c>
      <c r="L352" s="6" t="n">
        <v>1.1201864020919E-023</v>
      </c>
      <c r="M352" s="7" t="n">
        <v>6.48027833610166E-021</v>
      </c>
      <c r="N352" s="4" t="s">
        <v>2278</v>
      </c>
      <c r="O352" s="4" t="s">
        <v>2279</v>
      </c>
      <c r="P352" s="4" t="s">
        <v>2280</v>
      </c>
      <c r="Q352" s="4" t="s">
        <v>2281</v>
      </c>
      <c r="R352" s="4" t="s">
        <v>22</v>
      </c>
      <c r="S352" s="4" t="s">
        <v>22</v>
      </c>
    </row>
    <row r="353" customFormat="false" ht="14" hidden="false" customHeight="false" outlineLevel="0" collapsed="false">
      <c r="A353" s="4" t="s">
        <v>4163</v>
      </c>
      <c r="B353" s="4" t="n">
        <v>119.539330348149</v>
      </c>
      <c r="C353" s="4" t="n">
        <v>46.759966254278</v>
      </c>
      <c r="D353" s="4" t="n">
        <v>96.4249348900158</v>
      </c>
      <c r="E353" s="4" t="n">
        <v>18.8556162985288</v>
      </c>
      <c r="F353" s="4" t="n">
        <v>15.48771863048</v>
      </c>
      <c r="G353" s="4" t="n">
        <v>13.671051086016</v>
      </c>
      <c r="H353" s="4" t="n">
        <v>87.5747438308143</v>
      </c>
      <c r="I353" s="4" t="n">
        <v>16.0047953383416</v>
      </c>
      <c r="J353" s="4" t="n">
        <v>2.45400798832731</v>
      </c>
      <c r="K353" s="5" t="n">
        <f aca="false">POWER(2,J353)</f>
        <v>5.47936225948135</v>
      </c>
      <c r="L353" s="6" t="n">
        <v>1.15214915298633E-006</v>
      </c>
      <c r="M353" s="7" t="n">
        <v>4.77690076459527E-005</v>
      </c>
      <c r="N353" s="4" t="s">
        <v>4163</v>
      </c>
      <c r="O353" s="4" t="s">
        <v>4164</v>
      </c>
      <c r="P353" s="4" t="s">
        <v>4165</v>
      </c>
      <c r="Q353" s="4" t="s">
        <v>4166</v>
      </c>
      <c r="R353" s="4" t="s">
        <v>22</v>
      </c>
      <c r="S353" s="4" t="s">
        <v>22</v>
      </c>
    </row>
    <row r="354" customFormat="false" ht="14" hidden="false" customHeight="false" outlineLevel="0" collapsed="false">
      <c r="A354" s="4" t="s">
        <v>2054</v>
      </c>
      <c r="B354" s="4" t="n">
        <v>418.898508057617</v>
      </c>
      <c r="C354" s="4" t="n">
        <v>379.646392683543</v>
      </c>
      <c r="D354" s="4" t="n">
        <v>507.769603942104</v>
      </c>
      <c r="E354" s="4" t="n">
        <v>47.139040746322</v>
      </c>
      <c r="F354" s="4" t="n">
        <v>30.007454846555</v>
      </c>
      <c r="G354" s="4" t="n">
        <v>161.318402814989</v>
      </c>
      <c r="H354" s="4" t="n">
        <v>435.438168227755</v>
      </c>
      <c r="I354" s="4" t="n">
        <v>79.4882994692886</v>
      </c>
      <c r="J354" s="4" t="n">
        <v>2.45237950919655</v>
      </c>
      <c r="K354" s="5" t="n">
        <f aca="false">POWER(2,J354)</f>
        <v>5.47318077782178</v>
      </c>
      <c r="L354" s="6" t="n">
        <v>6.55865712777804E-006</v>
      </c>
      <c r="M354" s="5" t="n">
        <v>0.000207926053211235</v>
      </c>
      <c r="N354" s="4" t="s">
        <v>22</v>
      </c>
      <c r="O354" s="4" t="s">
        <v>393</v>
      </c>
      <c r="P354" s="4" t="s">
        <v>394</v>
      </c>
      <c r="Q354" s="4" t="s">
        <v>395</v>
      </c>
      <c r="R354" s="4" t="s">
        <v>22</v>
      </c>
      <c r="S354" s="4" t="s">
        <v>22</v>
      </c>
    </row>
    <row r="355" customFormat="false" ht="14" hidden="false" customHeight="false" outlineLevel="0" collapsed="false">
      <c r="A355" s="4" t="s">
        <v>3389</v>
      </c>
      <c r="B355" s="4" t="n">
        <v>90.9316273588485</v>
      </c>
      <c r="C355" s="4" t="n">
        <v>331.773093899401</v>
      </c>
      <c r="D355" s="4" t="n">
        <v>85.1411659135246</v>
      </c>
      <c r="E355" s="4" t="n">
        <v>39.5967942269105</v>
      </c>
      <c r="F355" s="4" t="n">
        <v>6.77587690083501</v>
      </c>
      <c r="G355" s="4" t="n">
        <v>46.4815736924544</v>
      </c>
      <c r="H355" s="4" t="n">
        <v>169.281962390591</v>
      </c>
      <c r="I355" s="4" t="n">
        <v>30.9514149400666</v>
      </c>
      <c r="J355" s="4" t="n">
        <v>2.4491935549236</v>
      </c>
      <c r="K355" s="5" t="n">
        <f aca="false">POWER(2,J355)</f>
        <v>5.46110749576897</v>
      </c>
      <c r="L355" s="4" t="n">
        <v>0.000568941516717134</v>
      </c>
      <c r="M355" s="5" t="n">
        <v>0.00811902215649185</v>
      </c>
      <c r="N355" s="4" t="s">
        <v>3389</v>
      </c>
      <c r="O355" s="4" t="s">
        <v>3390</v>
      </c>
      <c r="P355" s="4" t="s">
        <v>3391</v>
      </c>
      <c r="Q355" s="4" t="s">
        <v>3392</v>
      </c>
      <c r="R355" s="4" t="s">
        <v>3257</v>
      </c>
      <c r="S355" s="4" t="s">
        <v>3258</v>
      </c>
    </row>
    <row r="356" customFormat="false" ht="14" hidden="false" customHeight="false" outlineLevel="0" collapsed="false">
      <c r="A356" s="4" t="s">
        <v>2702</v>
      </c>
      <c r="B356" s="4" t="n">
        <v>272.794882076546</v>
      </c>
      <c r="C356" s="4" t="n">
        <v>130.25990599406</v>
      </c>
      <c r="D356" s="4" t="n">
        <v>391.854522638149</v>
      </c>
      <c r="E356" s="4" t="n">
        <v>32.9973285224254</v>
      </c>
      <c r="F356" s="4" t="n">
        <v>58.0789448643001</v>
      </c>
      <c r="G356" s="4" t="n">
        <v>54.684204344064</v>
      </c>
      <c r="H356" s="4" t="n">
        <v>264.969770236252</v>
      </c>
      <c r="I356" s="4" t="n">
        <v>48.5868259102632</v>
      </c>
      <c r="J356" s="4" t="n">
        <v>2.4478150860603</v>
      </c>
      <c r="K356" s="5" t="n">
        <f aca="false">POWER(2,J356)</f>
        <v>5.45589199896863</v>
      </c>
      <c r="L356" s="6" t="n">
        <v>8.52828331419123E-008</v>
      </c>
      <c r="M356" s="7" t="n">
        <v>5.30057476565084E-006</v>
      </c>
      <c r="N356" s="4" t="s">
        <v>2702</v>
      </c>
      <c r="O356" s="4" t="s">
        <v>2703</v>
      </c>
      <c r="P356" s="4" t="s">
        <v>2704</v>
      </c>
      <c r="Q356" s="4" t="s">
        <v>2705</v>
      </c>
      <c r="R356" s="4" t="s">
        <v>22</v>
      </c>
      <c r="S356" s="4" t="s">
        <v>22</v>
      </c>
    </row>
    <row r="357" customFormat="false" ht="14" hidden="false" customHeight="false" outlineLevel="0" collapsed="false">
      <c r="A357" s="4" t="s">
        <v>5070</v>
      </c>
      <c r="B357" s="4" t="n">
        <v>32.6945177020579</v>
      </c>
      <c r="C357" s="4" t="n">
        <v>34.5133084257766</v>
      </c>
      <c r="D357" s="4" t="n">
        <v>60.5220336011801</v>
      </c>
      <c r="E357" s="4" t="n">
        <v>10.3705889641908</v>
      </c>
      <c r="F357" s="4" t="n">
        <v>5.80789448643001</v>
      </c>
      <c r="G357" s="4" t="n">
        <v>7.2912272458752</v>
      </c>
      <c r="H357" s="4" t="n">
        <v>42.5766199096715</v>
      </c>
      <c r="I357" s="4" t="n">
        <v>7.82323689883202</v>
      </c>
      <c r="J357" s="4" t="n">
        <v>2.44420047730787</v>
      </c>
      <c r="K357" s="5" t="n">
        <f aca="false">POWER(2,J357)</f>
        <v>5.44223961222578</v>
      </c>
      <c r="L357" s="6" t="n">
        <v>4.68128580169725E-005</v>
      </c>
      <c r="M357" s="5" t="n">
        <v>0.0011018970225873</v>
      </c>
      <c r="N357" s="4" t="s">
        <v>5070</v>
      </c>
      <c r="O357" s="4" t="s">
        <v>5071</v>
      </c>
      <c r="P357" s="4" t="s">
        <v>5072</v>
      </c>
      <c r="Q357" s="4" t="s">
        <v>5073</v>
      </c>
      <c r="R357" s="4" t="s">
        <v>22</v>
      </c>
      <c r="S357" s="4" t="s">
        <v>22</v>
      </c>
    </row>
    <row r="358" customFormat="false" ht="14" hidden="false" customHeight="false" outlineLevel="0" collapsed="false">
      <c r="A358" s="4" t="s">
        <v>3005</v>
      </c>
      <c r="B358" s="4" t="n">
        <v>233.970142305352</v>
      </c>
      <c r="C358" s="4" t="n">
        <v>131.373238523924</v>
      </c>
      <c r="D358" s="4" t="n">
        <v>281.068427232599</v>
      </c>
      <c r="E358" s="4" t="n">
        <v>3.77112325970576</v>
      </c>
      <c r="F358" s="4" t="n">
        <v>55.1749976210851</v>
      </c>
      <c r="G358" s="4" t="n">
        <v>60.1526247784704</v>
      </c>
      <c r="H358" s="4" t="n">
        <v>215.470602687292</v>
      </c>
      <c r="I358" s="4" t="n">
        <v>39.6995818864204</v>
      </c>
      <c r="J358" s="4" t="n">
        <v>2.44030233520313</v>
      </c>
      <c r="K358" s="5" t="n">
        <f aca="false">POWER(2,J358)</f>
        <v>5.42755460412468</v>
      </c>
      <c r="L358" s="4" t="n">
        <v>0.000547539825731107</v>
      </c>
      <c r="M358" s="5" t="n">
        <v>0.00788845451994404</v>
      </c>
      <c r="N358" s="4" t="s">
        <v>3005</v>
      </c>
      <c r="O358" s="4" t="s">
        <v>3006</v>
      </c>
      <c r="P358" s="4" t="s">
        <v>810</v>
      </c>
      <c r="Q358" s="4" t="s">
        <v>811</v>
      </c>
      <c r="R358" s="4" t="s">
        <v>22</v>
      </c>
      <c r="S358" s="4" t="s">
        <v>22</v>
      </c>
    </row>
    <row r="359" customFormat="false" ht="14" hidden="false" customHeight="false" outlineLevel="0" collapsed="false">
      <c r="A359" s="4" t="s">
        <v>4767</v>
      </c>
      <c r="B359" s="4" t="n">
        <v>42.911554483951</v>
      </c>
      <c r="C359" s="4" t="n">
        <v>41.1933036049592</v>
      </c>
      <c r="D359" s="4" t="n">
        <v>83.0895715541625</v>
      </c>
      <c r="E359" s="4" t="n">
        <v>5.65668488955864</v>
      </c>
      <c r="F359" s="4" t="n">
        <v>8.71184172964501</v>
      </c>
      <c r="G359" s="4" t="n">
        <v>16.4052613032192</v>
      </c>
      <c r="H359" s="4" t="n">
        <v>55.7314765476909</v>
      </c>
      <c r="I359" s="4" t="n">
        <v>10.2579293074743</v>
      </c>
      <c r="J359" s="4" t="n">
        <v>2.43904602363944</v>
      </c>
      <c r="K359" s="5" t="n">
        <f aca="false">POWER(2,J359)</f>
        <v>5.42283029899555</v>
      </c>
      <c r="L359" s="6" t="n">
        <v>5.67588795902251E-005</v>
      </c>
      <c r="M359" s="5" t="n">
        <v>0.00128764752325275</v>
      </c>
      <c r="N359" s="4" t="s">
        <v>4767</v>
      </c>
      <c r="O359" s="4" t="s">
        <v>4768</v>
      </c>
      <c r="P359" s="4" t="s">
        <v>22</v>
      </c>
      <c r="Q359" s="4" t="s">
        <v>22</v>
      </c>
      <c r="R359" s="4" t="s">
        <v>4769</v>
      </c>
      <c r="S359" s="4" t="s">
        <v>4770</v>
      </c>
    </row>
    <row r="360" customFormat="false" ht="14" hidden="false" customHeight="false" outlineLevel="0" collapsed="false">
      <c r="A360" s="4" t="s">
        <v>2934</v>
      </c>
      <c r="B360" s="4" t="n">
        <v>149.168737015639</v>
      </c>
      <c r="C360" s="4" t="n">
        <v>367.399734855041</v>
      </c>
      <c r="D360" s="4" t="n">
        <v>156.946968491196</v>
      </c>
      <c r="E360" s="4" t="n">
        <v>32.9973285224254</v>
      </c>
      <c r="F360" s="4" t="n">
        <v>32.91140208977</v>
      </c>
      <c r="G360" s="4" t="n">
        <v>58.3298179670016</v>
      </c>
      <c r="H360" s="4" t="n">
        <v>224.505146787292</v>
      </c>
      <c r="I360" s="4" t="n">
        <v>41.412849526399</v>
      </c>
      <c r="J360" s="4" t="n">
        <v>2.43653145426204</v>
      </c>
      <c r="K360" s="5" t="n">
        <f aca="false">POWER(2,J360)</f>
        <v>5.41338671881771</v>
      </c>
      <c r="L360" s="6" t="n">
        <v>2.04445081006552E-007</v>
      </c>
      <c r="M360" s="7" t="n">
        <v>1.11012940917673E-005</v>
      </c>
      <c r="N360" s="4" t="s">
        <v>2934</v>
      </c>
      <c r="O360" s="4" t="s">
        <v>2935</v>
      </c>
      <c r="P360" s="4" t="s">
        <v>2936</v>
      </c>
      <c r="Q360" s="4" t="s">
        <v>2937</v>
      </c>
      <c r="R360" s="4" t="s">
        <v>22</v>
      </c>
      <c r="S360" s="4" t="s">
        <v>22</v>
      </c>
    </row>
    <row r="361" customFormat="false" ht="14" hidden="false" customHeight="false" outlineLevel="0" collapsed="false">
      <c r="A361" s="4" t="s">
        <v>981</v>
      </c>
      <c r="B361" s="4" t="n">
        <v>1135.11278646832</v>
      </c>
      <c r="C361" s="4" t="n">
        <v>1772.42538754311</v>
      </c>
      <c r="D361" s="4" t="n">
        <v>284.145818771642</v>
      </c>
      <c r="E361" s="4" t="n">
        <v>238.523546176389</v>
      </c>
      <c r="F361" s="4" t="n">
        <v>133.58157318789</v>
      </c>
      <c r="G361" s="4" t="n">
        <v>217.825413970522</v>
      </c>
      <c r="H361" s="4" t="n">
        <v>1063.89466426102</v>
      </c>
      <c r="I361" s="4" t="n">
        <v>196.6435111116</v>
      </c>
      <c r="J361" s="4" t="n">
        <v>2.43544417762587</v>
      </c>
      <c r="K361" s="5" t="n">
        <f aca="false">POWER(2,J361)</f>
        <v>5.40930849620059</v>
      </c>
      <c r="L361" s="6" t="n">
        <v>7.51925928837041E-006</v>
      </c>
      <c r="M361" s="5" t="n">
        <v>0.000235129270179583</v>
      </c>
      <c r="N361" s="4" t="s">
        <v>982</v>
      </c>
      <c r="O361" s="4" t="s">
        <v>983</v>
      </c>
      <c r="P361" s="4" t="s">
        <v>22</v>
      </c>
      <c r="Q361" s="4" t="s">
        <v>22</v>
      </c>
      <c r="R361" s="4" t="s">
        <v>22</v>
      </c>
      <c r="S361" s="4" t="s">
        <v>22</v>
      </c>
    </row>
    <row r="362" customFormat="false" ht="14" hidden="false" customHeight="false" outlineLevel="0" collapsed="false">
      <c r="A362" s="4" t="s">
        <v>151</v>
      </c>
      <c r="B362" s="4" t="n">
        <v>9371.06613635235</v>
      </c>
      <c r="C362" s="4" t="n">
        <v>6911.56834539423</v>
      </c>
      <c r="D362" s="4" t="n">
        <v>12837.851703708</v>
      </c>
      <c r="E362" s="4" t="n">
        <v>1988.32473867986</v>
      </c>
      <c r="F362" s="4" t="n">
        <v>1387.11879984237</v>
      </c>
      <c r="G362" s="4" t="n">
        <v>2010.55591305009</v>
      </c>
      <c r="H362" s="4" t="n">
        <v>9706.82872848484</v>
      </c>
      <c r="I362" s="4" t="n">
        <v>1795.3331505241</v>
      </c>
      <c r="J362" s="4" t="n">
        <v>2.43472760629015</v>
      </c>
      <c r="K362" s="5" t="n">
        <f aca="false">POWER(2,J362)</f>
        <v>5.40662241713238</v>
      </c>
      <c r="L362" s="6" t="n">
        <v>3.56303846930806E-016</v>
      </c>
      <c r="M362" s="7" t="n">
        <v>9.7439384757932E-014</v>
      </c>
      <c r="N362" s="4" t="s">
        <v>151</v>
      </c>
      <c r="O362" s="4" t="s">
        <v>152</v>
      </c>
      <c r="P362" s="4" t="s">
        <v>153</v>
      </c>
      <c r="Q362" s="4" t="s">
        <v>154</v>
      </c>
      <c r="R362" s="4" t="s">
        <v>22</v>
      </c>
      <c r="S362" s="4" t="s">
        <v>22</v>
      </c>
    </row>
    <row r="363" customFormat="false" ht="14" hidden="false" customHeight="false" outlineLevel="0" collapsed="false">
      <c r="A363" s="4" t="s">
        <v>4466</v>
      </c>
      <c r="B363" s="4" t="n">
        <v>46.9983691967082</v>
      </c>
      <c r="C363" s="4" t="n">
        <v>115.786583105831</v>
      </c>
      <c r="D363" s="4" t="n">
        <v>46.1608730856459</v>
      </c>
      <c r="E363" s="4" t="n">
        <v>15.084493038823</v>
      </c>
      <c r="F363" s="4" t="n">
        <v>13.55175380167</v>
      </c>
      <c r="G363" s="4" t="n">
        <v>10.0254374630784</v>
      </c>
      <c r="H363" s="4" t="n">
        <v>69.6486084627284</v>
      </c>
      <c r="I363" s="4" t="n">
        <v>12.8872281011905</v>
      </c>
      <c r="J363" s="4" t="n">
        <v>2.43332219235028</v>
      </c>
      <c r="K363" s="5" t="n">
        <f aca="false">POWER(2,J363)</f>
        <v>5.40135807338284</v>
      </c>
      <c r="L363" s="6" t="n">
        <v>1.77154810742202E-005</v>
      </c>
      <c r="M363" s="5" t="n">
        <v>0.000495276116798041</v>
      </c>
      <c r="N363" s="4" t="s">
        <v>4466</v>
      </c>
      <c r="O363" s="4" t="s">
        <v>4467</v>
      </c>
      <c r="P363" s="4" t="s">
        <v>4468</v>
      </c>
      <c r="Q363" s="4" t="s">
        <v>4469</v>
      </c>
      <c r="R363" s="4" t="s">
        <v>22</v>
      </c>
      <c r="S363" s="4" t="s">
        <v>22</v>
      </c>
    </row>
    <row r="364" customFormat="false" ht="14" hidden="false" customHeight="false" outlineLevel="0" collapsed="false">
      <c r="A364" s="4" t="s">
        <v>3306</v>
      </c>
      <c r="B364" s="4" t="n">
        <v>101.148664140742</v>
      </c>
      <c r="C364" s="4" t="n">
        <v>340.679754138311</v>
      </c>
      <c r="D364" s="4" t="n">
        <v>88.2185574525676</v>
      </c>
      <c r="E364" s="4" t="n">
        <v>34.8828901522783</v>
      </c>
      <c r="F364" s="4" t="n">
        <v>19.3596482881</v>
      </c>
      <c r="G364" s="4" t="n">
        <v>43.7473634752512</v>
      </c>
      <c r="H364" s="4" t="n">
        <v>176.682325243873</v>
      </c>
      <c r="I364" s="4" t="n">
        <v>32.6633006385432</v>
      </c>
      <c r="J364" s="4" t="n">
        <v>2.43326820169314</v>
      </c>
      <c r="K364" s="5" t="n">
        <f aca="false">POWER(2,J364)</f>
        <v>5.40115593959374</v>
      </c>
      <c r="L364" s="6" t="n">
        <v>3.29099773136191E-005</v>
      </c>
      <c r="M364" s="5" t="n">
        <v>0.00082455173350588</v>
      </c>
      <c r="N364" s="4" t="s">
        <v>3306</v>
      </c>
      <c r="O364" s="4" t="s">
        <v>3307</v>
      </c>
      <c r="P364" s="4" t="s">
        <v>3308</v>
      </c>
      <c r="Q364" s="4" t="s">
        <v>3309</v>
      </c>
      <c r="R364" s="4" t="s">
        <v>3310</v>
      </c>
      <c r="S364" s="4" t="s">
        <v>3311</v>
      </c>
    </row>
    <row r="365" customFormat="false" ht="14" hidden="false" customHeight="false" outlineLevel="0" collapsed="false">
      <c r="A365" s="4" t="s">
        <v>5631</v>
      </c>
      <c r="B365" s="4" t="n">
        <v>21.4557772419755</v>
      </c>
      <c r="C365" s="4" t="n">
        <v>17.8133204778202</v>
      </c>
      <c r="D365" s="4" t="n">
        <v>16.4127548748963</v>
      </c>
      <c r="E365" s="4" t="n">
        <v>5.65668488955864</v>
      </c>
      <c r="F365" s="4" t="n">
        <v>1.93596482881</v>
      </c>
      <c r="G365" s="4" t="n">
        <v>2.7342102172032</v>
      </c>
      <c r="H365" s="4" t="n">
        <v>18.560617531564</v>
      </c>
      <c r="I365" s="4" t="n">
        <v>3.44228664519061</v>
      </c>
      <c r="J365" s="4" t="n">
        <v>2.43007066760662</v>
      </c>
      <c r="K365" s="5" t="n">
        <f aca="false">POWER(2,J365)</f>
        <v>5.38919828037875</v>
      </c>
      <c r="L365" s="4" t="n">
        <v>0.00309048591417457</v>
      </c>
      <c r="M365" s="5" t="n">
        <v>0.0285352968907917</v>
      </c>
      <c r="N365" s="4" t="s">
        <v>5632</v>
      </c>
      <c r="O365" s="4" t="s">
        <v>5633</v>
      </c>
      <c r="P365" s="4" t="s">
        <v>5634</v>
      </c>
      <c r="Q365" s="4" t="s">
        <v>5635</v>
      </c>
      <c r="R365" s="4" t="s">
        <v>22</v>
      </c>
      <c r="S365" s="4" t="s">
        <v>22</v>
      </c>
    </row>
    <row r="366" customFormat="false" ht="14" hidden="false" customHeight="false" outlineLevel="0" collapsed="false">
      <c r="A366" s="4" t="s">
        <v>4196</v>
      </c>
      <c r="B366" s="4" t="n">
        <v>87.8665163242806</v>
      </c>
      <c r="C366" s="4" t="n">
        <v>71.2532819112807</v>
      </c>
      <c r="D366" s="4" t="n">
        <v>97.4507320696968</v>
      </c>
      <c r="E366" s="4" t="n">
        <v>12.2561505940437</v>
      </c>
      <c r="F366" s="4" t="n">
        <v>17.42368345929</v>
      </c>
      <c r="G366" s="4" t="n">
        <v>18.228068114688</v>
      </c>
      <c r="H366" s="4" t="n">
        <v>85.5235101017527</v>
      </c>
      <c r="I366" s="4" t="n">
        <v>15.9693007226739</v>
      </c>
      <c r="J366" s="4" t="n">
        <v>2.42136059823469</v>
      </c>
      <c r="K366" s="5" t="n">
        <f aca="false">POWER(2,J366)</f>
        <v>5.35675977011356</v>
      </c>
      <c r="L366" s="6" t="n">
        <v>1.01661199815479E-008</v>
      </c>
      <c r="M366" s="7" t="n">
        <v>7.88188714651863E-007</v>
      </c>
      <c r="N366" s="4" t="s">
        <v>4196</v>
      </c>
      <c r="O366" s="4" t="s">
        <v>4197</v>
      </c>
      <c r="P366" s="4" t="s">
        <v>4198</v>
      </c>
      <c r="Q366" s="4" t="s">
        <v>4199</v>
      </c>
      <c r="R366" s="4" t="s">
        <v>22</v>
      </c>
      <c r="S366" s="4" t="s">
        <v>22</v>
      </c>
    </row>
    <row r="367" customFormat="false" ht="14" hidden="false" customHeight="false" outlineLevel="0" collapsed="false">
      <c r="A367" s="4" t="s">
        <v>2614</v>
      </c>
      <c r="B367" s="4" t="n">
        <v>225.796512879837</v>
      </c>
      <c r="C367" s="4" t="n">
        <v>372.96639750436</v>
      </c>
      <c r="D367" s="4" t="n">
        <v>252.346106201531</v>
      </c>
      <c r="E367" s="4" t="n">
        <v>30.1689860776461</v>
      </c>
      <c r="F367" s="4" t="n">
        <v>47.431138305845</v>
      </c>
      <c r="G367" s="4" t="n">
        <v>81.1149031103616</v>
      </c>
      <c r="H367" s="4" t="n">
        <v>283.703005528576</v>
      </c>
      <c r="I367" s="4" t="n">
        <v>52.9050091646176</v>
      </c>
      <c r="J367" s="4" t="n">
        <v>2.42117976148205</v>
      </c>
      <c r="K367" s="5" t="n">
        <f aca="false">POWER(2,J367)</f>
        <v>5.35608836118439</v>
      </c>
      <c r="L367" s="6" t="n">
        <v>7.24347365614252E-009</v>
      </c>
      <c r="M367" s="7" t="n">
        <v>5.82615439903955E-007</v>
      </c>
      <c r="N367" s="4" t="s">
        <v>2614</v>
      </c>
      <c r="O367" s="4" t="s">
        <v>2615</v>
      </c>
      <c r="P367" s="4" t="s">
        <v>2616</v>
      </c>
      <c r="Q367" s="4" t="s">
        <v>2617</v>
      </c>
      <c r="R367" s="4" t="s">
        <v>22</v>
      </c>
      <c r="S367" s="4" t="s">
        <v>22</v>
      </c>
    </row>
    <row r="368" customFormat="false" ht="14" hidden="false" customHeight="false" outlineLevel="0" collapsed="false">
      <c r="A368" s="4" t="s">
        <v>3497</v>
      </c>
      <c r="B368" s="4" t="n">
        <v>163.47258851029</v>
      </c>
      <c r="C368" s="4" t="n">
        <v>202.626520435205</v>
      </c>
      <c r="D368" s="4" t="n">
        <v>94.3733405306538</v>
      </c>
      <c r="E368" s="4" t="n">
        <v>13.1989314089702</v>
      </c>
      <c r="F368" s="4" t="n">
        <v>14.519736216075</v>
      </c>
      <c r="G368" s="4" t="n">
        <v>58.3298179670016</v>
      </c>
      <c r="H368" s="4" t="n">
        <v>153.490816492049</v>
      </c>
      <c r="I368" s="4" t="n">
        <v>28.6828285306823</v>
      </c>
      <c r="J368" s="4" t="n">
        <v>2.41681027716526</v>
      </c>
      <c r="K368" s="5" t="n">
        <f aca="false">POWER(2,J368)</f>
        <v>5.33989094012189</v>
      </c>
      <c r="L368" s="6" t="n">
        <v>6.13477506087451E-005</v>
      </c>
      <c r="M368" s="5" t="n">
        <v>0.00136700965467576</v>
      </c>
      <c r="N368" s="4" t="s">
        <v>3497</v>
      </c>
      <c r="O368" s="4" t="s">
        <v>3498</v>
      </c>
      <c r="P368" s="4" t="s">
        <v>3499</v>
      </c>
      <c r="Q368" s="4" t="s">
        <v>3500</v>
      </c>
      <c r="R368" s="4" t="s">
        <v>3501</v>
      </c>
      <c r="S368" s="4" t="s">
        <v>3502</v>
      </c>
    </row>
    <row r="369" customFormat="false" ht="14" hidden="false" customHeight="false" outlineLevel="0" collapsed="false">
      <c r="A369" s="4" t="s">
        <v>4475</v>
      </c>
      <c r="B369" s="4" t="n">
        <v>65.3890354041158</v>
      </c>
      <c r="C369" s="4" t="n">
        <v>74.593279500872</v>
      </c>
      <c r="D369" s="4" t="n">
        <v>68.7284110386283</v>
      </c>
      <c r="E369" s="4" t="n">
        <v>9.4278081492644</v>
      </c>
      <c r="F369" s="4" t="n">
        <v>7.74385931524001</v>
      </c>
      <c r="G369" s="4" t="n">
        <v>21.8736817376256</v>
      </c>
      <c r="H369" s="4" t="n">
        <v>69.5702419812054</v>
      </c>
      <c r="I369" s="4" t="n">
        <v>13.01511640071</v>
      </c>
      <c r="J369" s="4" t="n">
        <v>2.41278226793057</v>
      </c>
      <c r="K369" s="5" t="n">
        <f aca="false">POWER(2,J369)</f>
        <v>5.32500274091461</v>
      </c>
      <c r="L369" s="6" t="n">
        <v>3.35744157877308E-006</v>
      </c>
      <c r="M369" s="5" t="n">
        <v>0.000117167700200292</v>
      </c>
      <c r="N369" s="4" t="s">
        <v>4475</v>
      </c>
      <c r="O369" s="4" t="s">
        <v>4476</v>
      </c>
      <c r="P369" s="4" t="s">
        <v>4477</v>
      </c>
      <c r="Q369" s="4" t="s">
        <v>4478</v>
      </c>
      <c r="R369" s="4" t="s">
        <v>22</v>
      </c>
      <c r="S369" s="4" t="s">
        <v>22</v>
      </c>
    </row>
    <row r="370" customFormat="false" ht="14" hidden="false" customHeight="false" outlineLevel="0" collapsed="false">
      <c r="A370" s="4" t="s">
        <v>4375</v>
      </c>
      <c r="B370" s="4" t="n">
        <v>49.0417765530869</v>
      </c>
      <c r="C370" s="4" t="n">
        <v>112.44658551624</v>
      </c>
      <c r="D370" s="4" t="n">
        <v>62.5736279605422</v>
      </c>
      <c r="E370" s="4" t="n">
        <v>12.2561505940437</v>
      </c>
      <c r="F370" s="4" t="n">
        <v>11.61578897286</v>
      </c>
      <c r="G370" s="4" t="n">
        <v>18.228068114688</v>
      </c>
      <c r="H370" s="4" t="n">
        <v>74.6873300099563</v>
      </c>
      <c r="I370" s="4" t="n">
        <v>14.0333358938639</v>
      </c>
      <c r="J370" s="4" t="n">
        <v>2.40816939444219</v>
      </c>
      <c r="K370" s="5" t="n">
        <f aca="false">POWER(2,J370)</f>
        <v>5.30800376654961</v>
      </c>
      <c r="L370" s="6" t="n">
        <v>4.03403156698812E-006</v>
      </c>
      <c r="M370" s="5" t="n">
        <v>0.000136965843790222</v>
      </c>
      <c r="N370" s="4" t="s">
        <v>4375</v>
      </c>
      <c r="O370" s="4" t="s">
        <v>4376</v>
      </c>
      <c r="P370" s="4" t="s">
        <v>4377</v>
      </c>
      <c r="Q370" s="4" t="s">
        <v>4378</v>
      </c>
      <c r="R370" s="4" t="s">
        <v>22</v>
      </c>
      <c r="S370" s="4" t="s">
        <v>22</v>
      </c>
    </row>
    <row r="371" customFormat="false" ht="14" hidden="false" customHeight="false" outlineLevel="0" collapsed="false">
      <c r="A371" s="4" t="s">
        <v>3326</v>
      </c>
      <c r="B371" s="4" t="n">
        <v>164.494292188479</v>
      </c>
      <c r="C371" s="4" t="n">
        <v>247.159821629755</v>
      </c>
      <c r="D371" s="4" t="n">
        <v>116.940878483636</v>
      </c>
      <c r="E371" s="4" t="n">
        <v>29.2262052627196</v>
      </c>
      <c r="F371" s="4" t="n">
        <v>52.2710503778701</v>
      </c>
      <c r="G371" s="4" t="n">
        <v>18.228068114688</v>
      </c>
      <c r="H371" s="4" t="n">
        <v>176.19833076729</v>
      </c>
      <c r="I371" s="4" t="n">
        <v>33.2417745850926</v>
      </c>
      <c r="J371" s="4" t="n">
        <v>2.40785267147122</v>
      </c>
      <c r="K371" s="5" t="n">
        <f aca="false">POWER(2,J371)</f>
        <v>5.30683859847824</v>
      </c>
      <c r="L371" s="6" t="n">
        <v>4.86435625432104E-007</v>
      </c>
      <c r="M371" s="7" t="n">
        <v>2.27927671094214E-005</v>
      </c>
      <c r="N371" s="4" t="s">
        <v>3326</v>
      </c>
      <c r="O371" s="4" t="s">
        <v>3327</v>
      </c>
      <c r="P371" s="4" t="s">
        <v>3328</v>
      </c>
      <c r="Q371" s="4" t="s">
        <v>3329</v>
      </c>
      <c r="R371" s="4" t="s">
        <v>22</v>
      </c>
      <c r="S371" s="4" t="s">
        <v>22</v>
      </c>
    </row>
    <row r="372" customFormat="false" ht="14" hidden="false" customHeight="false" outlineLevel="0" collapsed="false">
      <c r="A372" s="4" t="s">
        <v>958</v>
      </c>
      <c r="B372" s="4" t="n">
        <v>985.944049452684</v>
      </c>
      <c r="C372" s="4" t="n">
        <v>938.539322675151</v>
      </c>
      <c r="D372" s="4" t="n">
        <v>1367.3876405148</v>
      </c>
      <c r="E372" s="4" t="n">
        <v>110.305355346394</v>
      </c>
      <c r="F372" s="4" t="n">
        <v>404.61664922129</v>
      </c>
      <c r="G372" s="4" t="n">
        <v>107.545601876659</v>
      </c>
      <c r="H372" s="4" t="n">
        <v>1097.29033754754</v>
      </c>
      <c r="I372" s="4" t="n">
        <v>207.489202148114</v>
      </c>
      <c r="J372" s="4" t="n">
        <v>2.40336792256455</v>
      </c>
      <c r="K372" s="5" t="n">
        <f aca="false">POWER(2,J372)</f>
        <v>5.29036742179338</v>
      </c>
      <c r="L372" s="6" t="n">
        <v>1.37164826524687E-006</v>
      </c>
      <c r="M372" s="7" t="n">
        <v>5.50308371226199E-005</v>
      </c>
      <c r="N372" s="4" t="s">
        <v>958</v>
      </c>
      <c r="O372" s="4" t="s">
        <v>959</v>
      </c>
      <c r="P372" s="4" t="s">
        <v>960</v>
      </c>
      <c r="Q372" s="4" t="s">
        <v>961</v>
      </c>
      <c r="R372" s="4" t="s">
        <v>22</v>
      </c>
      <c r="S372" s="4" t="s">
        <v>22</v>
      </c>
    </row>
    <row r="373" customFormat="false" ht="14" hidden="false" customHeight="false" outlineLevel="0" collapsed="false">
      <c r="A373" s="4" t="s">
        <v>4799</v>
      </c>
      <c r="B373" s="4" t="n">
        <v>45.9766655185189</v>
      </c>
      <c r="C373" s="4" t="n">
        <v>85.7266047995096</v>
      </c>
      <c r="D373" s="4" t="n">
        <v>30.7739153904306</v>
      </c>
      <c r="E373" s="4" t="n">
        <v>13.1989314089702</v>
      </c>
      <c r="F373" s="4" t="n">
        <v>5.80789448643001</v>
      </c>
      <c r="G373" s="4" t="n">
        <v>11.8482442745472</v>
      </c>
      <c r="H373" s="4" t="n">
        <v>54.1590619028197</v>
      </c>
      <c r="I373" s="4" t="n">
        <v>10.2850233899825</v>
      </c>
      <c r="J373" s="4" t="n">
        <v>2.39239195162935</v>
      </c>
      <c r="K373" s="5" t="n">
        <f aca="false">POWER(2,J373)</f>
        <v>5.25027121918441</v>
      </c>
      <c r="L373" s="4" t="n">
        <v>0.000108627656098222</v>
      </c>
      <c r="M373" s="5" t="n">
        <v>0.00217849143383113</v>
      </c>
      <c r="N373" s="4" t="s">
        <v>4799</v>
      </c>
      <c r="O373" s="4" t="s">
        <v>4800</v>
      </c>
      <c r="P373" s="4" t="s">
        <v>4801</v>
      </c>
      <c r="Q373" s="4" t="s">
        <v>4802</v>
      </c>
      <c r="R373" s="4" t="s">
        <v>22</v>
      </c>
      <c r="S373" s="4" t="s">
        <v>22</v>
      </c>
    </row>
    <row r="374" customFormat="false" ht="14" hidden="false" customHeight="false" outlineLevel="0" collapsed="false">
      <c r="A374" s="4" t="s">
        <v>3585</v>
      </c>
      <c r="B374" s="4" t="n">
        <v>87.8665163242806</v>
      </c>
      <c r="C374" s="4" t="n">
        <v>283.899795115259</v>
      </c>
      <c r="D374" s="4" t="n">
        <v>61.5478307808611</v>
      </c>
      <c r="E374" s="4" t="n">
        <v>26.3978628179403</v>
      </c>
      <c r="F374" s="4" t="n">
        <v>26.135525188935</v>
      </c>
      <c r="G374" s="4" t="n">
        <v>30.0763123892352</v>
      </c>
      <c r="H374" s="4" t="n">
        <v>144.4380474068</v>
      </c>
      <c r="I374" s="4" t="n">
        <v>27.5365667987035</v>
      </c>
      <c r="J374" s="4" t="n">
        <v>2.38952479946827</v>
      </c>
      <c r="K374" s="5" t="n">
        <f aca="false">POWER(2,J374)</f>
        <v>5.2398474097357</v>
      </c>
      <c r="L374" s="6" t="n">
        <v>4.59972974301845E-005</v>
      </c>
      <c r="M374" s="5" t="n">
        <v>0.00108587273666305</v>
      </c>
      <c r="N374" s="4" t="s">
        <v>3585</v>
      </c>
      <c r="O374" s="4" t="s">
        <v>3586</v>
      </c>
      <c r="P374" s="4" t="s">
        <v>3587</v>
      </c>
      <c r="Q374" s="4" t="s">
        <v>3588</v>
      </c>
      <c r="R374" s="4" t="s">
        <v>22</v>
      </c>
      <c r="S374" s="4" t="s">
        <v>22</v>
      </c>
    </row>
    <row r="375" customFormat="false" ht="14" hidden="false" customHeight="false" outlineLevel="0" collapsed="false">
      <c r="A375" s="4" t="s">
        <v>2417</v>
      </c>
      <c r="B375" s="4" t="n">
        <v>214.557772419755</v>
      </c>
      <c r="C375" s="4" t="n">
        <v>504.339636028284</v>
      </c>
      <c r="D375" s="4" t="n">
        <v>269.784658256108</v>
      </c>
      <c r="E375" s="4" t="n">
        <v>79.193588453821</v>
      </c>
      <c r="F375" s="4" t="n">
        <v>24.199560360125</v>
      </c>
      <c r="G375" s="4" t="n">
        <v>85.6719201390336</v>
      </c>
      <c r="H375" s="4" t="n">
        <v>329.560688901382</v>
      </c>
      <c r="I375" s="4" t="n">
        <v>63.0216896509932</v>
      </c>
      <c r="J375" s="4" t="n">
        <v>2.38516965215904</v>
      </c>
      <c r="K375" s="5" t="n">
        <f aca="false">POWER(2,J375)</f>
        <v>5.22405342913576</v>
      </c>
      <c r="L375" s="6" t="n">
        <v>2.65192631497025E-006</v>
      </c>
      <c r="M375" s="7" t="n">
        <v>9.5883710825643E-005</v>
      </c>
      <c r="N375" s="4" t="s">
        <v>2417</v>
      </c>
      <c r="O375" s="4" t="s">
        <v>2418</v>
      </c>
      <c r="P375" s="4" t="s">
        <v>22</v>
      </c>
      <c r="Q375" s="4" t="s">
        <v>22</v>
      </c>
      <c r="R375" s="4" t="s">
        <v>2419</v>
      </c>
      <c r="S375" s="4" t="s">
        <v>2420</v>
      </c>
    </row>
    <row r="376" customFormat="false" ht="14" hidden="false" customHeight="false" outlineLevel="0" collapsed="false">
      <c r="A376" s="4" t="s">
        <v>4183</v>
      </c>
      <c r="B376" s="4" t="n">
        <v>56.193702300412</v>
      </c>
      <c r="C376" s="4" t="n">
        <v>160.319884300382</v>
      </c>
      <c r="D376" s="4" t="n">
        <v>43.0834815466028</v>
      </c>
      <c r="E376" s="4" t="n">
        <v>14.1417122238966</v>
      </c>
      <c r="F376" s="4" t="n">
        <v>16.455701044885</v>
      </c>
      <c r="G376" s="4" t="n">
        <v>19.1394715204224</v>
      </c>
      <c r="H376" s="4" t="n">
        <v>86.5323560491322</v>
      </c>
      <c r="I376" s="4" t="n">
        <v>16.5789615964013</v>
      </c>
      <c r="J376" s="4" t="n">
        <v>2.38155455016493</v>
      </c>
      <c r="K376" s="5" t="n">
        <f aca="false">POWER(2,J376)</f>
        <v>5.21097939506645</v>
      </c>
      <c r="L376" s="6" t="n">
        <v>6.60145868084432E-005</v>
      </c>
      <c r="M376" s="5" t="n">
        <v>0.00144741311980436</v>
      </c>
      <c r="N376" s="4" t="s">
        <v>4183</v>
      </c>
      <c r="O376" s="4" t="s">
        <v>4184</v>
      </c>
      <c r="P376" s="4" t="s">
        <v>4185</v>
      </c>
      <c r="Q376" s="4" t="s">
        <v>4186</v>
      </c>
      <c r="R376" s="4" t="s">
        <v>22</v>
      </c>
      <c r="S376" s="4" t="s">
        <v>22</v>
      </c>
    </row>
    <row r="377" customFormat="false" ht="14" hidden="false" customHeight="false" outlineLevel="0" collapsed="false">
      <c r="A377" s="4" t="s">
        <v>4826</v>
      </c>
      <c r="B377" s="4" t="n">
        <v>32.6945177020579</v>
      </c>
      <c r="C377" s="4" t="n">
        <v>104.653257807194</v>
      </c>
      <c r="D377" s="4" t="n">
        <v>22.5675379529824</v>
      </c>
      <c r="E377" s="4" t="n">
        <v>3.77112325970576</v>
      </c>
      <c r="F377" s="4" t="n">
        <v>6.77587690083501</v>
      </c>
      <c r="G377" s="4" t="n">
        <v>20.0508749261568</v>
      </c>
      <c r="H377" s="4" t="n">
        <v>53.3051044874113</v>
      </c>
      <c r="I377" s="4" t="n">
        <v>10.1992916955659</v>
      </c>
      <c r="J377" s="4" t="n">
        <v>2.38041395430775</v>
      </c>
      <c r="K377" s="5" t="n">
        <f aca="false">POWER(2,J377)</f>
        <v>5.20686121870585</v>
      </c>
      <c r="L377" s="4" t="n">
        <v>0.00322543022674069</v>
      </c>
      <c r="M377" s="5" t="n">
        <v>0.0294022400244889</v>
      </c>
      <c r="N377" s="4" t="s">
        <v>4827</v>
      </c>
      <c r="O377" s="4" t="s">
        <v>4828</v>
      </c>
      <c r="P377" s="4" t="s">
        <v>4829</v>
      </c>
      <c r="Q377" s="4" t="s">
        <v>4830</v>
      </c>
      <c r="R377" s="4" t="s">
        <v>22</v>
      </c>
      <c r="S377" s="4" t="s">
        <v>22</v>
      </c>
    </row>
    <row r="378" customFormat="false" ht="14" hidden="false" customHeight="false" outlineLevel="0" collapsed="false">
      <c r="A378" s="4" t="s">
        <v>5267</v>
      </c>
      <c r="B378" s="4" t="n">
        <v>17.3689625292183</v>
      </c>
      <c r="C378" s="4" t="n">
        <v>60.1199566126431</v>
      </c>
      <c r="D378" s="4" t="n">
        <v>20.5159435936204</v>
      </c>
      <c r="E378" s="4" t="n">
        <v>7.54224651941152</v>
      </c>
      <c r="F378" s="4" t="n">
        <v>5.80789448643001</v>
      </c>
      <c r="G378" s="4" t="n">
        <v>5.4684204344064</v>
      </c>
      <c r="H378" s="4" t="n">
        <v>32.6682875784939</v>
      </c>
      <c r="I378" s="4" t="n">
        <v>6.27285381341598</v>
      </c>
      <c r="J378" s="4" t="n">
        <v>2.37784772780514</v>
      </c>
      <c r="K378" s="5" t="n">
        <f aca="false">POWER(2,J378)</f>
        <v>5.19760762875608</v>
      </c>
      <c r="L378" s="4" t="n">
        <v>0.00151158164878373</v>
      </c>
      <c r="M378" s="5" t="n">
        <v>0.0169290391506747</v>
      </c>
      <c r="N378" s="4" t="s">
        <v>5267</v>
      </c>
      <c r="O378" s="4" t="s">
        <v>5268</v>
      </c>
      <c r="P378" s="4" t="s">
        <v>5269</v>
      </c>
      <c r="Q378" s="4" t="s">
        <v>5270</v>
      </c>
      <c r="R378" s="4" t="s">
        <v>5271</v>
      </c>
      <c r="S378" s="4" t="s">
        <v>5272</v>
      </c>
    </row>
    <row r="379" customFormat="false" ht="14" hidden="false" customHeight="false" outlineLevel="0" collapsed="false">
      <c r="A379" s="4" t="s">
        <v>5015</v>
      </c>
      <c r="B379" s="4" t="n">
        <v>39.8464434493831</v>
      </c>
      <c r="C379" s="4" t="n">
        <v>54.5532939633243</v>
      </c>
      <c r="D379" s="4" t="n">
        <v>38.9802928278787</v>
      </c>
      <c r="E379" s="4" t="n">
        <v>8.48502733433796</v>
      </c>
      <c r="F379" s="4" t="n">
        <v>15.48771863048</v>
      </c>
      <c r="G379" s="4" t="n">
        <v>1.8228068114688</v>
      </c>
      <c r="H379" s="4" t="n">
        <v>44.4600100801954</v>
      </c>
      <c r="I379" s="4" t="n">
        <v>8.59851759209559</v>
      </c>
      <c r="J379" s="4" t="n">
        <v>2.37606432997383</v>
      </c>
      <c r="K379" s="5" t="n">
        <f aca="false">POWER(2,J379)</f>
        <v>5.19118653833048</v>
      </c>
      <c r="L379" s="4" t="n">
        <v>0.000654487881391647</v>
      </c>
      <c r="M379" s="5" t="n">
        <v>0.00906459689135522</v>
      </c>
      <c r="N379" s="4" t="s">
        <v>5016</v>
      </c>
      <c r="O379" s="4" t="s">
        <v>5017</v>
      </c>
      <c r="P379" s="4" t="s">
        <v>5018</v>
      </c>
      <c r="Q379" s="4" t="s">
        <v>5019</v>
      </c>
      <c r="R379" s="4" t="s">
        <v>5020</v>
      </c>
      <c r="S379" s="4" t="s">
        <v>5021</v>
      </c>
    </row>
    <row r="380" customFormat="false" ht="14" hidden="false" customHeight="false" outlineLevel="0" collapsed="false">
      <c r="A380" s="4" t="s">
        <v>1848</v>
      </c>
      <c r="B380" s="4" t="n">
        <v>468.961988288893</v>
      </c>
      <c r="C380" s="4" t="n">
        <v>657.979525149483</v>
      </c>
      <c r="D380" s="4" t="n">
        <v>356.977418528995</v>
      </c>
      <c r="E380" s="4" t="n">
        <v>83.9074925284532</v>
      </c>
      <c r="F380" s="4" t="n">
        <v>68.7267514227551</v>
      </c>
      <c r="G380" s="4" t="n">
        <v>133.064897237222</v>
      </c>
      <c r="H380" s="4" t="n">
        <v>494.639643989124</v>
      </c>
      <c r="I380" s="4" t="n">
        <v>95.2330470628102</v>
      </c>
      <c r="J380" s="4" t="n">
        <v>2.37554222619119</v>
      </c>
      <c r="K380" s="5" t="n">
        <f aca="false">POWER(2,J380)</f>
        <v>5.18930821499685</v>
      </c>
      <c r="L380" s="6" t="n">
        <v>6.52085204281426E-011</v>
      </c>
      <c r="M380" s="7" t="n">
        <v>8.17334463133077E-009</v>
      </c>
      <c r="N380" s="4" t="s">
        <v>1848</v>
      </c>
      <c r="O380" s="4" t="s">
        <v>1849</v>
      </c>
      <c r="P380" s="4" t="s">
        <v>1850</v>
      </c>
      <c r="Q380" s="4" t="s">
        <v>1851</v>
      </c>
      <c r="R380" s="4" t="s">
        <v>22</v>
      </c>
      <c r="S380" s="4" t="s">
        <v>22</v>
      </c>
    </row>
    <row r="381" customFormat="false" ht="14" hidden="false" customHeight="false" outlineLevel="0" collapsed="false">
      <c r="A381" s="4" t="s">
        <v>4674</v>
      </c>
      <c r="B381" s="4" t="n">
        <v>33.7162213802472</v>
      </c>
      <c r="C381" s="4" t="n">
        <v>95.7465975682835</v>
      </c>
      <c r="D381" s="4" t="n">
        <v>49.2382646246889</v>
      </c>
      <c r="E381" s="4" t="n">
        <v>12.2561505940437</v>
      </c>
      <c r="F381" s="4" t="n">
        <v>5.80789448643001</v>
      </c>
      <c r="G381" s="4" t="n">
        <v>16.4052613032192</v>
      </c>
      <c r="H381" s="4" t="n">
        <v>59.5670278577399</v>
      </c>
      <c r="I381" s="4" t="n">
        <v>11.4897687945643</v>
      </c>
      <c r="J381" s="4" t="n">
        <v>2.36890445780919</v>
      </c>
      <c r="K381" s="5" t="n">
        <f aca="false">POWER(2,J381)</f>
        <v>5.16548730651716</v>
      </c>
      <c r="L381" s="4" t="n">
        <v>0.000142416224611376</v>
      </c>
      <c r="M381" s="5" t="n">
        <v>0.00271276834337391</v>
      </c>
      <c r="N381" s="4" t="s">
        <v>4675</v>
      </c>
      <c r="O381" s="4" t="s">
        <v>4676</v>
      </c>
      <c r="P381" s="4" t="s">
        <v>4677</v>
      </c>
      <c r="Q381" s="4" t="s">
        <v>4678</v>
      </c>
      <c r="R381" s="4" t="s">
        <v>22</v>
      </c>
      <c r="S381" s="4" t="s">
        <v>22</v>
      </c>
    </row>
    <row r="382" customFormat="false" ht="14" hidden="false" customHeight="false" outlineLevel="0" collapsed="false">
      <c r="A382" s="4" t="s">
        <v>412</v>
      </c>
      <c r="B382" s="4" t="n">
        <v>3388.99110055394</v>
      </c>
      <c r="C382" s="4" t="n">
        <v>1222.43911779041</v>
      </c>
      <c r="D382" s="4" t="n">
        <v>3240.49329061234</v>
      </c>
      <c r="E382" s="4" t="n">
        <v>482.703777242337</v>
      </c>
      <c r="F382" s="4" t="n">
        <v>306.850425366385</v>
      </c>
      <c r="G382" s="4" t="n">
        <v>733.679741616192</v>
      </c>
      <c r="H382" s="4" t="n">
        <v>2617.3078363189</v>
      </c>
      <c r="I382" s="4" t="n">
        <v>507.744648074972</v>
      </c>
      <c r="J382" s="4" t="n">
        <v>2.36580931096339</v>
      </c>
      <c r="K382" s="5" t="n">
        <f aca="false">POWER(2,J382)</f>
        <v>5.15441718889315</v>
      </c>
      <c r="L382" s="6" t="n">
        <v>8.25135429864852E-008</v>
      </c>
      <c r="M382" s="7" t="n">
        <v>5.14973526995736E-006</v>
      </c>
      <c r="N382" s="4" t="s">
        <v>412</v>
      </c>
      <c r="O382" s="4" t="s">
        <v>413</v>
      </c>
      <c r="P382" s="4" t="s">
        <v>414</v>
      </c>
      <c r="Q382" s="4" t="s">
        <v>415</v>
      </c>
      <c r="R382" s="4" t="s">
        <v>416</v>
      </c>
      <c r="S382" s="4" t="s">
        <v>417</v>
      </c>
    </row>
    <row r="383" customFormat="false" ht="14" hidden="false" customHeight="false" outlineLevel="0" collapsed="false">
      <c r="A383" s="4" t="s">
        <v>5362</v>
      </c>
      <c r="B383" s="4" t="n">
        <v>25.5425919547327</v>
      </c>
      <c r="C383" s="4" t="n">
        <v>50.0999638438693</v>
      </c>
      <c r="D383" s="4" t="n">
        <v>15.3869576952153</v>
      </c>
      <c r="E383" s="4" t="n">
        <v>2.82834244477932</v>
      </c>
      <c r="F383" s="4" t="n">
        <v>4.839912072025</v>
      </c>
      <c r="G383" s="4" t="n">
        <v>10.0254374630784</v>
      </c>
      <c r="H383" s="4" t="n">
        <v>30.3431711646058</v>
      </c>
      <c r="I383" s="4" t="n">
        <v>5.89789732662757</v>
      </c>
      <c r="J383" s="4" t="n">
        <v>2.35641283380832</v>
      </c>
      <c r="K383" s="5" t="n">
        <f aca="false">POWER(2,J383)</f>
        <v>5.12095483046528</v>
      </c>
      <c r="L383" s="4" t="n">
        <v>0.00264058668004639</v>
      </c>
      <c r="M383" s="5" t="n">
        <v>0.0257068377052283</v>
      </c>
      <c r="N383" s="4" t="s">
        <v>5362</v>
      </c>
      <c r="O383" s="4" t="s">
        <v>5363</v>
      </c>
      <c r="P383" s="4" t="s">
        <v>5364</v>
      </c>
      <c r="Q383" s="4" t="s">
        <v>5365</v>
      </c>
      <c r="R383" s="4" t="s">
        <v>22</v>
      </c>
      <c r="S383" s="4" t="s">
        <v>22</v>
      </c>
    </row>
    <row r="384" customFormat="false" ht="14" hidden="false" customHeight="false" outlineLevel="0" collapsed="false">
      <c r="A384" s="4" t="s">
        <v>3261</v>
      </c>
      <c r="B384" s="4" t="n">
        <v>84.8014052897127</v>
      </c>
      <c r="C384" s="4" t="n">
        <v>397.459713161363</v>
      </c>
      <c r="D384" s="4" t="n">
        <v>62.5736279605422</v>
      </c>
      <c r="E384" s="4" t="n">
        <v>22.6267395582346</v>
      </c>
      <c r="F384" s="4" t="n">
        <v>28.071490017745</v>
      </c>
      <c r="G384" s="4" t="n">
        <v>56.5070111555328</v>
      </c>
      <c r="H384" s="4" t="n">
        <v>181.611582137206</v>
      </c>
      <c r="I384" s="4" t="n">
        <v>35.7350802438375</v>
      </c>
      <c r="J384" s="4" t="n">
        <v>2.34369226779207</v>
      </c>
      <c r="K384" s="5" t="n">
        <f aca="false">POWER(2,J384)</f>
        <v>5.0760006988032</v>
      </c>
      <c r="L384" s="4" t="n">
        <v>0.000676658792749904</v>
      </c>
      <c r="M384" s="5" t="n">
        <v>0.00932646377730881</v>
      </c>
      <c r="N384" s="4" t="s">
        <v>3261</v>
      </c>
      <c r="O384" s="4" t="s">
        <v>3262</v>
      </c>
      <c r="P384" s="4" t="s">
        <v>3263</v>
      </c>
      <c r="Q384" s="4" t="s">
        <v>3264</v>
      </c>
      <c r="R384" s="4" t="s">
        <v>3265</v>
      </c>
      <c r="S384" s="4" t="s">
        <v>3266</v>
      </c>
    </row>
    <row r="385" customFormat="false" ht="14" hidden="false" customHeight="false" outlineLevel="0" collapsed="false">
      <c r="A385" s="4" t="s">
        <v>4416</v>
      </c>
      <c r="B385" s="4" t="n">
        <v>129.756367130042</v>
      </c>
      <c r="C385" s="4" t="n">
        <v>32.2866433660491</v>
      </c>
      <c r="D385" s="4" t="n">
        <v>57.4446420621371</v>
      </c>
      <c r="E385" s="4" t="n">
        <v>16.0272738537495</v>
      </c>
      <c r="F385" s="4" t="n">
        <v>14.519736216075</v>
      </c>
      <c r="G385" s="4" t="n">
        <v>12.7596476802816</v>
      </c>
      <c r="H385" s="4" t="n">
        <v>73.1625508527428</v>
      </c>
      <c r="I385" s="4" t="n">
        <v>14.4355525833687</v>
      </c>
      <c r="J385" s="4" t="n">
        <v>2.34334511065075</v>
      </c>
      <c r="K385" s="5" t="n">
        <f aca="false">POWER(2,J385)</f>
        <v>5.07477940265769</v>
      </c>
      <c r="L385" s="4" t="n">
        <v>0.000108581595239579</v>
      </c>
      <c r="M385" s="5" t="n">
        <v>0.00217849143383113</v>
      </c>
      <c r="N385" s="4" t="s">
        <v>4416</v>
      </c>
      <c r="O385" s="4" t="s">
        <v>4417</v>
      </c>
      <c r="P385" s="4" t="s">
        <v>4418</v>
      </c>
      <c r="Q385" s="4" t="s">
        <v>4419</v>
      </c>
      <c r="R385" s="4" t="s">
        <v>22</v>
      </c>
      <c r="S385" s="4" t="s">
        <v>22</v>
      </c>
    </row>
    <row r="386" customFormat="false" ht="14" hidden="false" customHeight="false" outlineLevel="0" collapsed="false">
      <c r="A386" s="4" t="s">
        <v>3001</v>
      </c>
      <c r="B386" s="4" t="n">
        <v>230.905031270784</v>
      </c>
      <c r="C386" s="4" t="n">
        <v>292.806455354169</v>
      </c>
      <c r="D386" s="4" t="n">
        <v>123.095661561722</v>
      </c>
      <c r="E386" s="4" t="n">
        <v>30.1689860776461</v>
      </c>
      <c r="F386" s="4" t="n">
        <v>63.8868393507301</v>
      </c>
      <c r="G386" s="4" t="n">
        <v>33.7219260121728</v>
      </c>
      <c r="H386" s="4" t="n">
        <v>215.602382728892</v>
      </c>
      <c r="I386" s="4" t="n">
        <v>42.5925838135163</v>
      </c>
      <c r="J386" s="4" t="n">
        <v>2.3405776432344</v>
      </c>
      <c r="K386" s="5" t="n">
        <f aca="false">POWER(2,J386)</f>
        <v>5.06505397591048</v>
      </c>
      <c r="L386" s="6" t="n">
        <v>2.53008705739926E-007</v>
      </c>
      <c r="M386" s="7" t="n">
        <v>1.33996617712473E-005</v>
      </c>
      <c r="N386" s="4" t="s">
        <v>3001</v>
      </c>
      <c r="O386" s="4" t="s">
        <v>3002</v>
      </c>
      <c r="P386" s="4" t="s">
        <v>3003</v>
      </c>
      <c r="Q386" s="4" t="s">
        <v>3004</v>
      </c>
      <c r="R386" s="4" t="s">
        <v>22</v>
      </c>
      <c r="S386" s="4" t="s">
        <v>22</v>
      </c>
    </row>
    <row r="387" customFormat="false" ht="14" hidden="false" customHeight="false" outlineLevel="0" collapsed="false">
      <c r="A387" s="4" t="s">
        <v>3340</v>
      </c>
      <c r="B387" s="4" t="n">
        <v>213.536068741566</v>
      </c>
      <c r="C387" s="4" t="n">
        <v>75.7066120307358</v>
      </c>
      <c r="D387" s="4" t="n">
        <v>237.984945685996</v>
      </c>
      <c r="E387" s="4" t="n">
        <v>21.6839587433081</v>
      </c>
      <c r="F387" s="4" t="n">
        <v>33.879384504175</v>
      </c>
      <c r="G387" s="4" t="n">
        <v>49.2157839096576</v>
      </c>
      <c r="H387" s="4" t="n">
        <v>175.742542152766</v>
      </c>
      <c r="I387" s="4" t="n">
        <v>34.9263757190469</v>
      </c>
      <c r="J387" s="4" t="n">
        <v>2.33090904377734</v>
      </c>
      <c r="K387" s="5" t="n">
        <f aca="false">POWER(2,J387)</f>
        <v>5.03122267863181</v>
      </c>
      <c r="L387" s="6" t="n">
        <v>6.01781508904071E-006</v>
      </c>
      <c r="M387" s="5" t="n">
        <v>0.000192582886711194</v>
      </c>
      <c r="N387" s="4" t="s">
        <v>3340</v>
      </c>
      <c r="O387" s="4" t="s">
        <v>3341</v>
      </c>
      <c r="P387" s="4" t="s">
        <v>3342</v>
      </c>
      <c r="Q387" s="4" t="s">
        <v>3343</v>
      </c>
      <c r="R387" s="4" t="s">
        <v>22</v>
      </c>
      <c r="S387" s="4" t="s">
        <v>22</v>
      </c>
    </row>
    <row r="388" customFormat="false" ht="14" hidden="false" customHeight="false" outlineLevel="0" collapsed="false">
      <c r="A388" s="4" t="s">
        <v>2471</v>
      </c>
      <c r="B388" s="4" t="n">
        <v>243.165475409056</v>
      </c>
      <c r="C388" s="4" t="n">
        <v>460.919667363597</v>
      </c>
      <c r="D388" s="4" t="n">
        <v>248.242917482807</v>
      </c>
      <c r="E388" s="4" t="n">
        <v>73.5369035642623</v>
      </c>
      <c r="F388" s="4" t="n">
        <v>30.97543726096</v>
      </c>
      <c r="G388" s="4" t="n">
        <v>84.7605167332992</v>
      </c>
      <c r="H388" s="4" t="n">
        <v>317.44268675182</v>
      </c>
      <c r="I388" s="4" t="n">
        <v>63.0909525195072</v>
      </c>
      <c r="J388" s="4" t="n">
        <v>2.32933381689829</v>
      </c>
      <c r="K388" s="5" t="n">
        <f aca="false">POWER(2,J388)</f>
        <v>5.02573226529904</v>
      </c>
      <c r="L388" s="6" t="n">
        <v>1.68148710827728E-007</v>
      </c>
      <c r="M388" s="7" t="n">
        <v>9.36712873911057E-006</v>
      </c>
      <c r="N388" s="4" t="s">
        <v>2471</v>
      </c>
      <c r="O388" s="4" t="s">
        <v>2472</v>
      </c>
      <c r="P388" s="4" t="s">
        <v>2473</v>
      </c>
      <c r="Q388" s="4" t="s">
        <v>2474</v>
      </c>
      <c r="R388" s="4" t="s">
        <v>22</v>
      </c>
      <c r="S388" s="4" t="s">
        <v>22</v>
      </c>
    </row>
    <row r="389" customFormat="false" ht="14" hidden="false" customHeight="false" outlineLevel="0" collapsed="false">
      <c r="A389" s="4" t="s">
        <v>4912</v>
      </c>
      <c r="B389" s="4" t="n">
        <v>40.8681471275724</v>
      </c>
      <c r="C389" s="4" t="n">
        <v>52.3266289035968</v>
      </c>
      <c r="D389" s="4" t="n">
        <v>56.418844882456</v>
      </c>
      <c r="E389" s="4" t="n">
        <v>4.7139040746322</v>
      </c>
      <c r="F389" s="4" t="n">
        <v>7.74385931524001</v>
      </c>
      <c r="G389" s="4" t="n">
        <v>17.3166647089536</v>
      </c>
      <c r="H389" s="4" t="n">
        <v>49.8712069712084</v>
      </c>
      <c r="I389" s="4" t="n">
        <v>9.92480936627527</v>
      </c>
      <c r="J389" s="4" t="n">
        <v>2.32413234093731</v>
      </c>
      <c r="K389" s="5" t="n">
        <f aca="false">POWER(2,J389)</f>
        <v>5.00764517359065</v>
      </c>
      <c r="L389" s="4" t="n">
        <v>0.000105243188554022</v>
      </c>
      <c r="M389" s="5" t="n">
        <v>0.00213625209047374</v>
      </c>
      <c r="N389" s="4" t="s">
        <v>4912</v>
      </c>
      <c r="O389" s="4" t="s">
        <v>4913</v>
      </c>
      <c r="P389" s="4" t="s">
        <v>1967</v>
      </c>
      <c r="Q389" s="4" t="s">
        <v>1968</v>
      </c>
      <c r="R389" s="4" t="s">
        <v>22</v>
      </c>
      <c r="S389" s="4" t="s">
        <v>22</v>
      </c>
    </row>
    <row r="390" customFormat="false" ht="14" hidden="false" customHeight="false" outlineLevel="0" collapsed="false">
      <c r="A390" s="4" t="s">
        <v>4924</v>
      </c>
      <c r="B390" s="4" t="n">
        <v>17.3689625292183</v>
      </c>
      <c r="C390" s="4" t="n">
        <v>109.106587926649</v>
      </c>
      <c r="D390" s="4" t="n">
        <v>19.4901464139394</v>
      </c>
      <c r="E390" s="4" t="n">
        <v>11.3133697791173</v>
      </c>
      <c r="F390" s="4" t="n">
        <v>10.647806558455</v>
      </c>
      <c r="G390" s="4" t="n">
        <v>7.2912272458752</v>
      </c>
      <c r="H390" s="4" t="n">
        <v>48.6552322899354</v>
      </c>
      <c r="I390" s="4" t="n">
        <v>9.7508011944825</v>
      </c>
      <c r="J390" s="4" t="n">
        <v>2.31746016781992</v>
      </c>
      <c r="K390" s="5" t="n">
        <f aca="false">POWER(2,J390)</f>
        <v>4.98453929747307</v>
      </c>
      <c r="L390" s="4" t="n">
        <v>0.00421915762899973</v>
      </c>
      <c r="M390" s="5" t="n">
        <v>0.0354329145157928</v>
      </c>
      <c r="N390" s="4" t="s">
        <v>4924</v>
      </c>
      <c r="O390" s="4" t="s">
        <v>4925</v>
      </c>
      <c r="P390" s="4" t="s">
        <v>810</v>
      </c>
      <c r="Q390" s="4" t="s">
        <v>811</v>
      </c>
      <c r="R390" s="4" t="s">
        <v>22</v>
      </c>
      <c r="S390" s="4" t="s">
        <v>22</v>
      </c>
    </row>
    <row r="391" customFormat="false" ht="14" hidden="false" customHeight="false" outlineLevel="0" collapsed="false">
      <c r="A391" s="4" t="s">
        <v>3356</v>
      </c>
      <c r="B391" s="4" t="n">
        <v>109.322293566256</v>
      </c>
      <c r="C391" s="4" t="n">
        <v>346.24641678763</v>
      </c>
      <c r="D391" s="4" t="n">
        <v>64.6252223199042</v>
      </c>
      <c r="E391" s="4" t="n">
        <v>32.9973285224254</v>
      </c>
      <c r="F391" s="4" t="n">
        <v>44.52719106263</v>
      </c>
      <c r="G391" s="4" t="n">
        <v>27.342102172032</v>
      </c>
      <c r="H391" s="4" t="n">
        <v>173.39797755793</v>
      </c>
      <c r="I391" s="4" t="n">
        <v>34.9555405856958</v>
      </c>
      <c r="J391" s="4" t="n">
        <v>2.31020575690867</v>
      </c>
      <c r="K391" s="5" t="n">
        <f aca="false">POWER(2,J391)</f>
        <v>4.95953807775233</v>
      </c>
      <c r="L391" s="4" t="n">
        <v>0.000123876683259293</v>
      </c>
      <c r="M391" s="5" t="n">
        <v>0.00242924275476275</v>
      </c>
      <c r="N391" s="4" t="s">
        <v>3356</v>
      </c>
      <c r="O391" s="4" t="s">
        <v>3357</v>
      </c>
      <c r="P391" s="4" t="s">
        <v>22</v>
      </c>
      <c r="Q391" s="4" t="s">
        <v>22</v>
      </c>
      <c r="R391" s="4" t="s">
        <v>3358</v>
      </c>
      <c r="S391" s="4" t="s">
        <v>3359</v>
      </c>
    </row>
    <row r="392" customFormat="false" ht="14" hidden="false" customHeight="false" outlineLevel="0" collapsed="false">
      <c r="A392" s="4" t="s">
        <v>3824</v>
      </c>
      <c r="B392" s="4" t="n">
        <v>90.9316273588485</v>
      </c>
      <c r="C392" s="4" t="n">
        <v>214.873178263706</v>
      </c>
      <c r="D392" s="4" t="n">
        <v>43.0834815466028</v>
      </c>
      <c r="E392" s="4" t="n">
        <v>11.3133697791173</v>
      </c>
      <c r="F392" s="4" t="n">
        <v>33.879384504175</v>
      </c>
      <c r="G392" s="4" t="n">
        <v>25.5192953605632</v>
      </c>
      <c r="H392" s="4" t="n">
        <v>116.296095723052</v>
      </c>
      <c r="I392" s="4" t="n">
        <v>23.5706832146185</v>
      </c>
      <c r="J392" s="4" t="n">
        <v>2.30218101055712</v>
      </c>
      <c r="K392" s="5" t="n">
        <f aca="false">POWER(2,J392)</f>
        <v>4.93202806959227</v>
      </c>
      <c r="L392" s="4" t="n">
        <v>0.00034256225721865</v>
      </c>
      <c r="M392" s="5" t="n">
        <v>0.00549304787934512</v>
      </c>
      <c r="N392" s="4" t="s">
        <v>3824</v>
      </c>
      <c r="O392" s="4" t="s">
        <v>3825</v>
      </c>
      <c r="P392" s="4" t="s">
        <v>810</v>
      </c>
      <c r="Q392" s="4" t="s">
        <v>811</v>
      </c>
      <c r="R392" s="4" t="s">
        <v>22</v>
      </c>
      <c r="S392" s="4" t="s">
        <v>22</v>
      </c>
    </row>
    <row r="393" customFormat="false" ht="14" hidden="false" customHeight="false" outlineLevel="0" collapsed="false">
      <c r="A393" s="4" t="s">
        <v>4959</v>
      </c>
      <c r="B393" s="4" t="n">
        <v>53.1285912658441</v>
      </c>
      <c r="C393" s="4" t="n">
        <v>21.1533180674115</v>
      </c>
      <c r="D393" s="4" t="n">
        <v>67.7026138589473</v>
      </c>
      <c r="E393" s="4" t="n">
        <v>6.59946570448508</v>
      </c>
      <c r="F393" s="4" t="n">
        <v>6.77587690083501</v>
      </c>
      <c r="G393" s="4" t="n">
        <v>15.4938578974848</v>
      </c>
      <c r="H393" s="4" t="n">
        <v>47.3281743974009</v>
      </c>
      <c r="I393" s="4" t="n">
        <v>9.6230668342683</v>
      </c>
      <c r="J393" s="4" t="n">
        <v>2.29617287427803</v>
      </c>
      <c r="K393" s="5" t="n">
        <f aca="false">POWER(2,J393)</f>
        <v>4.91153123601762</v>
      </c>
      <c r="L393" s="4" t="n">
        <v>0.000586184947546095</v>
      </c>
      <c r="M393" s="5" t="n">
        <v>0.00831774320381209</v>
      </c>
      <c r="N393" s="4" t="s">
        <v>4959</v>
      </c>
      <c r="O393" s="4" t="s">
        <v>4960</v>
      </c>
      <c r="P393" s="4" t="s">
        <v>4961</v>
      </c>
      <c r="Q393" s="4" t="s">
        <v>4962</v>
      </c>
      <c r="R393" s="4" t="s">
        <v>4963</v>
      </c>
      <c r="S393" s="4" t="s">
        <v>4964</v>
      </c>
    </row>
    <row r="394" customFormat="false" ht="14" hidden="false" customHeight="false" outlineLevel="0" collapsed="false">
      <c r="A394" s="4" t="s">
        <v>332</v>
      </c>
      <c r="B394" s="4" t="n">
        <v>2682.99385892513</v>
      </c>
      <c r="C394" s="4" t="n">
        <v>3931.17716294894</v>
      </c>
      <c r="D394" s="4" t="n">
        <v>2541.92541124957</v>
      </c>
      <c r="E394" s="4" t="n">
        <v>428.96527079153</v>
      </c>
      <c r="F394" s="4" t="n">
        <v>845.048647775566</v>
      </c>
      <c r="G394" s="4" t="n">
        <v>595.146423944563</v>
      </c>
      <c r="H394" s="4" t="n">
        <v>3052.03214437454</v>
      </c>
      <c r="I394" s="4" t="n">
        <v>623.053447503886</v>
      </c>
      <c r="J394" s="4" t="n">
        <v>2.29239358692034</v>
      </c>
      <c r="K394" s="5" t="n">
        <f aca="false">POWER(2,J394)</f>
        <v>4.89868181465488</v>
      </c>
      <c r="L394" s="6" t="n">
        <v>9.19427065494006E-013</v>
      </c>
      <c r="M394" s="7" t="n">
        <v>1.62695323436416E-010</v>
      </c>
      <c r="N394" s="4" t="s">
        <v>332</v>
      </c>
      <c r="O394" s="4" t="s">
        <v>333</v>
      </c>
      <c r="P394" s="4" t="s">
        <v>334</v>
      </c>
      <c r="Q394" s="4" t="s">
        <v>335</v>
      </c>
      <c r="R394" s="4" t="s">
        <v>83</v>
      </c>
      <c r="S394" s="4" t="s">
        <v>84</v>
      </c>
    </row>
    <row r="395" customFormat="false" ht="14" hidden="false" customHeight="false" outlineLevel="0" collapsed="false">
      <c r="A395" s="4" t="s">
        <v>2659</v>
      </c>
      <c r="B395" s="4" t="n">
        <v>191.058587821401</v>
      </c>
      <c r="C395" s="4" t="n">
        <v>446.446344475368</v>
      </c>
      <c r="D395" s="4" t="n">
        <v>177.462912084816</v>
      </c>
      <c r="E395" s="4" t="n">
        <v>60.3379721552922</v>
      </c>
      <c r="F395" s="4" t="n">
        <v>39.687278990605</v>
      </c>
      <c r="G395" s="4" t="n">
        <v>66.5324486186112</v>
      </c>
      <c r="H395" s="4" t="n">
        <v>271.655948127195</v>
      </c>
      <c r="I395" s="4" t="n">
        <v>55.5192332548361</v>
      </c>
      <c r="J395" s="4" t="n">
        <v>2.2892030891724</v>
      </c>
      <c r="K395" s="5" t="n">
        <f aca="false">POWER(2,J395)</f>
        <v>4.88786042573773</v>
      </c>
      <c r="L395" s="6" t="n">
        <v>2.89960366838089E-007</v>
      </c>
      <c r="M395" s="7" t="n">
        <v>1.49872641842326E-005</v>
      </c>
      <c r="N395" s="4" t="s">
        <v>2659</v>
      </c>
      <c r="O395" s="4" t="s">
        <v>2660</v>
      </c>
      <c r="P395" s="4" t="s">
        <v>2661</v>
      </c>
      <c r="Q395" s="4" t="s">
        <v>2662</v>
      </c>
      <c r="R395" s="4" t="s">
        <v>22</v>
      </c>
      <c r="S395" s="4" t="s">
        <v>22</v>
      </c>
    </row>
    <row r="396" customFormat="false" ht="14" hidden="false" customHeight="false" outlineLevel="0" collapsed="false">
      <c r="A396" s="4" t="s">
        <v>378</v>
      </c>
      <c r="B396" s="4" t="n">
        <v>2807.64170766422</v>
      </c>
      <c r="C396" s="4" t="n">
        <v>2376.96495125913</v>
      </c>
      <c r="D396" s="4" t="n">
        <v>3079.44313340242</v>
      </c>
      <c r="E396" s="4" t="n">
        <v>328.087723594401</v>
      </c>
      <c r="F396" s="4" t="n">
        <v>279.746917763045</v>
      </c>
      <c r="G396" s="4" t="n">
        <v>1090.94987666408</v>
      </c>
      <c r="H396" s="4" t="n">
        <v>2754.68326410859</v>
      </c>
      <c r="I396" s="4" t="n">
        <v>566.261506007174</v>
      </c>
      <c r="J396" s="4" t="n">
        <v>2.28214285102042</v>
      </c>
      <c r="K396" s="5" t="n">
        <f aca="false">POWER(2,J396)</f>
        <v>4.86399872639082</v>
      </c>
      <c r="L396" s="6" t="n">
        <v>1.86570434749872E-006</v>
      </c>
      <c r="M396" s="7" t="n">
        <v>7.15868854355312E-005</v>
      </c>
      <c r="N396" s="4" t="s">
        <v>22</v>
      </c>
      <c r="O396" s="4" t="s">
        <v>379</v>
      </c>
      <c r="P396" s="4" t="s">
        <v>380</v>
      </c>
      <c r="Q396" s="4" t="s">
        <v>381</v>
      </c>
      <c r="R396" s="4" t="s">
        <v>22</v>
      </c>
      <c r="S396" s="4" t="s">
        <v>22</v>
      </c>
    </row>
    <row r="397" customFormat="false" ht="14" hidden="false" customHeight="false" outlineLevel="0" collapsed="false">
      <c r="A397" s="4" t="s">
        <v>4068</v>
      </c>
      <c r="B397" s="4" t="n">
        <v>57.2154059786013</v>
      </c>
      <c r="C397" s="4" t="n">
        <v>160.319884300382</v>
      </c>
      <c r="D397" s="4" t="n">
        <v>64.6252223199042</v>
      </c>
      <c r="E397" s="4" t="n">
        <v>19.7983971134552</v>
      </c>
      <c r="F397" s="4" t="n">
        <v>16.455701044885</v>
      </c>
      <c r="G397" s="4" t="n">
        <v>21.8736817376256</v>
      </c>
      <c r="H397" s="4" t="n">
        <v>94.0535041996291</v>
      </c>
      <c r="I397" s="4" t="n">
        <v>19.3759266319886</v>
      </c>
      <c r="J397" s="4" t="n">
        <v>2.276592646397</v>
      </c>
      <c r="K397" s="5" t="n">
        <f aca="false">POWER(2,J397)</f>
        <v>4.84532234271411</v>
      </c>
      <c r="L397" s="6" t="n">
        <v>1.85702571377821E-005</v>
      </c>
      <c r="M397" s="5" t="n">
        <v>0.000516294339388873</v>
      </c>
      <c r="N397" s="4" t="s">
        <v>4068</v>
      </c>
      <c r="O397" s="4" t="s">
        <v>4069</v>
      </c>
      <c r="P397" s="4" t="s">
        <v>4070</v>
      </c>
      <c r="Q397" s="4" t="s">
        <v>4071</v>
      </c>
      <c r="R397" s="4" t="s">
        <v>22</v>
      </c>
      <c r="S397" s="4" t="s">
        <v>22</v>
      </c>
    </row>
    <row r="398" customFormat="false" ht="14" hidden="false" customHeight="false" outlineLevel="0" collapsed="false">
      <c r="A398" s="4" t="s">
        <v>1667</v>
      </c>
      <c r="B398" s="4" t="n">
        <v>506.765024381897</v>
      </c>
      <c r="C398" s="4" t="n">
        <v>730.346139590628</v>
      </c>
      <c r="D398" s="4" t="n">
        <v>539.569316512216</v>
      </c>
      <c r="E398" s="4" t="n">
        <v>168.757765871833</v>
      </c>
      <c r="F398" s="4" t="n">
        <v>107.446047998955</v>
      </c>
      <c r="G398" s="4" t="n">
        <v>91.14034057344</v>
      </c>
      <c r="H398" s="4" t="n">
        <v>592.226826828247</v>
      </c>
      <c r="I398" s="4" t="n">
        <v>122.448051481409</v>
      </c>
      <c r="J398" s="4" t="n">
        <v>2.27399301535859</v>
      </c>
      <c r="K398" s="5" t="n">
        <f aca="false">POWER(2,J398)</f>
        <v>4.83659928743994</v>
      </c>
      <c r="L398" s="6" t="n">
        <v>1.73812138787456E-012</v>
      </c>
      <c r="M398" s="7" t="n">
        <v>2.90478708833569E-010</v>
      </c>
      <c r="N398" s="4" t="s">
        <v>1668</v>
      </c>
      <c r="O398" s="4" t="s">
        <v>1669</v>
      </c>
      <c r="P398" s="4" t="s">
        <v>1670</v>
      </c>
      <c r="Q398" s="4" t="s">
        <v>1671</v>
      </c>
      <c r="R398" s="4" t="s">
        <v>22</v>
      </c>
      <c r="S398" s="4" t="s">
        <v>22</v>
      </c>
    </row>
    <row r="399" customFormat="false" ht="14" hidden="false" customHeight="false" outlineLevel="0" collapsed="false">
      <c r="A399" s="4" t="s">
        <v>1277</v>
      </c>
      <c r="B399" s="4" t="n">
        <v>696.801908525109</v>
      </c>
      <c r="C399" s="4" t="n">
        <v>1517.47223820431</v>
      </c>
      <c r="D399" s="4" t="n">
        <v>189.772478240989</v>
      </c>
      <c r="E399" s="4" t="n">
        <v>157.444396092716</v>
      </c>
      <c r="F399" s="4" t="n">
        <v>131.64560835908</v>
      </c>
      <c r="G399" s="4" t="n">
        <v>209.622783318912</v>
      </c>
      <c r="H399" s="4" t="n">
        <v>801.348874990135</v>
      </c>
      <c r="I399" s="4" t="n">
        <v>166.237595923569</v>
      </c>
      <c r="J399" s="4" t="n">
        <v>2.26882852472242</v>
      </c>
      <c r="K399" s="5" t="n">
        <f aca="false">POWER(2,J399)</f>
        <v>4.81931641352867</v>
      </c>
      <c r="L399" s="6" t="n">
        <v>9.74847235889801E-005</v>
      </c>
      <c r="M399" s="5" t="n">
        <v>0.00200858592808473</v>
      </c>
      <c r="N399" s="4" t="s">
        <v>1277</v>
      </c>
      <c r="O399" s="4" t="s">
        <v>1278</v>
      </c>
      <c r="P399" s="4" t="s">
        <v>1279</v>
      </c>
      <c r="Q399" s="4" t="s">
        <v>1280</v>
      </c>
      <c r="R399" s="4" t="s">
        <v>1281</v>
      </c>
      <c r="S399" s="4" t="s">
        <v>1282</v>
      </c>
    </row>
    <row r="400" customFormat="false" ht="14" hidden="false" customHeight="false" outlineLevel="0" collapsed="false">
      <c r="A400" s="4" t="s">
        <v>1791</v>
      </c>
      <c r="B400" s="4" t="n">
        <v>410.724878632102</v>
      </c>
      <c r="C400" s="4" t="n">
        <v>783.786101024088</v>
      </c>
      <c r="D400" s="4" t="n">
        <v>371.338579044529</v>
      </c>
      <c r="E400" s="4" t="n">
        <v>103.705889641908</v>
      </c>
      <c r="F400" s="4" t="n">
        <v>85.1824524676401</v>
      </c>
      <c r="G400" s="4" t="n">
        <v>135.799107454426</v>
      </c>
      <c r="H400" s="4" t="n">
        <v>521.94985290024</v>
      </c>
      <c r="I400" s="4" t="n">
        <v>108.229149854658</v>
      </c>
      <c r="J400" s="4" t="n">
        <v>2.26882440667944</v>
      </c>
      <c r="K400" s="5" t="n">
        <f aca="false">POWER(2,J400)</f>
        <v>4.81930265724392</v>
      </c>
      <c r="L400" s="6" t="n">
        <v>1.22153051037228E-009</v>
      </c>
      <c r="M400" s="7" t="n">
        <v>1.18535744558125E-007</v>
      </c>
      <c r="N400" s="4" t="s">
        <v>1791</v>
      </c>
      <c r="O400" s="4" t="s">
        <v>1792</v>
      </c>
      <c r="P400" s="4" t="s">
        <v>1793</v>
      </c>
      <c r="Q400" s="4" t="s">
        <v>1794</v>
      </c>
      <c r="R400" s="4" t="s">
        <v>1795</v>
      </c>
      <c r="S400" s="4" t="s">
        <v>1796</v>
      </c>
    </row>
    <row r="401" customFormat="false" ht="14" hidden="false" customHeight="false" outlineLevel="0" collapsed="false">
      <c r="A401" s="4" t="s">
        <v>5101</v>
      </c>
      <c r="B401" s="4" t="n">
        <v>23.4991845983541</v>
      </c>
      <c r="C401" s="4" t="n">
        <v>76.8199445605996</v>
      </c>
      <c r="D401" s="4" t="n">
        <v>17.4385520545773</v>
      </c>
      <c r="E401" s="4" t="n">
        <v>5.65668488955864</v>
      </c>
      <c r="F401" s="4" t="n">
        <v>8.71184172964501</v>
      </c>
      <c r="G401" s="4" t="n">
        <v>10.0254374630784</v>
      </c>
      <c r="H401" s="4" t="n">
        <v>39.2525604045103</v>
      </c>
      <c r="I401" s="4" t="n">
        <v>8.13132136076068</v>
      </c>
      <c r="J401" s="4" t="n">
        <v>2.26761169073004</v>
      </c>
      <c r="K401" s="5" t="n">
        <f aca="false">POWER(2,J401)</f>
        <v>4.81525329869827</v>
      </c>
      <c r="L401" s="4" t="n">
        <v>0.00257504032871077</v>
      </c>
      <c r="M401" s="5" t="n">
        <v>0.0252979631509724</v>
      </c>
      <c r="N401" s="4" t="s">
        <v>5101</v>
      </c>
      <c r="O401" s="4" t="s">
        <v>5102</v>
      </c>
      <c r="P401" s="4" t="s">
        <v>5103</v>
      </c>
      <c r="Q401" s="4" t="s">
        <v>5104</v>
      </c>
      <c r="R401" s="4" t="s">
        <v>22</v>
      </c>
      <c r="S401" s="4" t="s">
        <v>22</v>
      </c>
    </row>
    <row r="402" customFormat="false" ht="14" hidden="false" customHeight="false" outlineLevel="0" collapsed="false">
      <c r="A402" s="4" t="s">
        <v>3431</v>
      </c>
      <c r="B402" s="4" t="n">
        <v>136.908292877367</v>
      </c>
      <c r="C402" s="4" t="n">
        <v>249.386486689483</v>
      </c>
      <c r="D402" s="4" t="n">
        <v>96.4249348900158</v>
      </c>
      <c r="E402" s="4" t="n">
        <v>17.9128354836024</v>
      </c>
      <c r="F402" s="4" t="n">
        <v>18.391665873695</v>
      </c>
      <c r="G402" s="4" t="n">
        <v>63.798238401408</v>
      </c>
      <c r="H402" s="4" t="n">
        <v>160.906571485622</v>
      </c>
      <c r="I402" s="4" t="n">
        <v>33.3675799195685</v>
      </c>
      <c r="J402" s="4" t="n">
        <v>2.26686229569109</v>
      </c>
      <c r="K402" s="5" t="n">
        <f aca="false">POWER(2,J402)</f>
        <v>4.81275270793944</v>
      </c>
      <c r="L402" s="4" t="n">
        <v>0.000109817769494301</v>
      </c>
      <c r="M402" s="5" t="n">
        <v>0.00219942619302767</v>
      </c>
      <c r="N402" s="4" t="s">
        <v>3432</v>
      </c>
      <c r="O402" s="4" t="s">
        <v>3433</v>
      </c>
      <c r="P402" s="4" t="s">
        <v>3434</v>
      </c>
      <c r="Q402" s="4" t="s">
        <v>3435</v>
      </c>
      <c r="R402" s="4" t="s">
        <v>22</v>
      </c>
      <c r="S402" s="4" t="s">
        <v>22</v>
      </c>
    </row>
    <row r="403" customFormat="false" ht="14" hidden="false" customHeight="false" outlineLevel="0" collapsed="false">
      <c r="A403" s="4" t="s">
        <v>5115</v>
      </c>
      <c r="B403" s="4" t="n">
        <v>16.347258851029</v>
      </c>
      <c r="C403" s="4" t="n">
        <v>71.2532819112807</v>
      </c>
      <c r="D403" s="4" t="n">
        <v>28.7223210310685</v>
      </c>
      <c r="E403" s="4" t="n">
        <v>3.77112325970576</v>
      </c>
      <c r="F403" s="4" t="n">
        <v>4.839912072025</v>
      </c>
      <c r="G403" s="4" t="n">
        <v>15.4938578974848</v>
      </c>
      <c r="H403" s="4" t="n">
        <v>38.7742872644594</v>
      </c>
      <c r="I403" s="4" t="n">
        <v>8.03496440973852</v>
      </c>
      <c r="J403" s="4" t="n">
        <v>2.26405547073981</v>
      </c>
      <c r="K403" s="5" t="n">
        <f aca="false">POWER(2,J403)</f>
        <v>4.80339839411362</v>
      </c>
      <c r="L403" s="4" t="n">
        <v>0.00530753227344206</v>
      </c>
      <c r="M403" s="5" t="n">
        <v>0.0418414744529892</v>
      </c>
      <c r="N403" s="4" t="s">
        <v>5116</v>
      </c>
      <c r="O403" s="4" t="s">
        <v>5117</v>
      </c>
      <c r="P403" s="4" t="s">
        <v>22</v>
      </c>
      <c r="Q403" s="4" t="s">
        <v>22</v>
      </c>
      <c r="R403" s="4" t="s">
        <v>22</v>
      </c>
      <c r="S403" s="4" t="s">
        <v>22</v>
      </c>
    </row>
    <row r="404" customFormat="false" ht="14" hidden="false" customHeight="false" outlineLevel="0" collapsed="false">
      <c r="A404" s="4" t="s">
        <v>3548</v>
      </c>
      <c r="B404" s="4" t="n">
        <v>56.193702300412</v>
      </c>
      <c r="C404" s="4" t="n">
        <v>349.586414377221</v>
      </c>
      <c r="D404" s="4" t="n">
        <v>41.0318871872408</v>
      </c>
      <c r="E404" s="4" t="n">
        <v>18.8556162985288</v>
      </c>
      <c r="F404" s="4" t="n">
        <v>35.815349332985</v>
      </c>
      <c r="G404" s="4" t="n">
        <v>38.2789430408448</v>
      </c>
      <c r="H404" s="4" t="n">
        <v>148.937334621625</v>
      </c>
      <c r="I404" s="4" t="n">
        <v>30.9833028907862</v>
      </c>
      <c r="J404" s="4" t="n">
        <v>2.26401194098293</v>
      </c>
      <c r="K404" s="5" t="n">
        <f aca="false">POWER(2,J404)</f>
        <v>4.80325346562631</v>
      </c>
      <c r="L404" s="4" t="n">
        <v>0.00243715997128816</v>
      </c>
      <c r="M404" s="5" t="n">
        <v>0.0242924606548345</v>
      </c>
      <c r="N404" s="4" t="s">
        <v>3548</v>
      </c>
      <c r="O404" s="4" t="s">
        <v>3549</v>
      </c>
      <c r="P404" s="4" t="s">
        <v>3550</v>
      </c>
      <c r="Q404" s="4" t="s">
        <v>3551</v>
      </c>
      <c r="R404" s="4" t="s">
        <v>3187</v>
      </c>
      <c r="S404" s="4" t="s">
        <v>3188</v>
      </c>
    </row>
    <row r="405" customFormat="false" ht="14" hidden="false" customHeight="false" outlineLevel="0" collapsed="false">
      <c r="A405" s="4" t="s">
        <v>3826</v>
      </c>
      <c r="B405" s="4" t="n">
        <v>77.6494795423875</v>
      </c>
      <c r="C405" s="4" t="n">
        <v>124.693243344741</v>
      </c>
      <c r="D405" s="4" t="n">
        <v>144.637402335024</v>
      </c>
      <c r="E405" s="4" t="n">
        <v>21.6839587433081</v>
      </c>
      <c r="F405" s="4" t="n">
        <v>22.263595531315</v>
      </c>
      <c r="G405" s="4" t="n">
        <v>28.2535055777664</v>
      </c>
      <c r="H405" s="4" t="n">
        <v>115.660041740718</v>
      </c>
      <c r="I405" s="4" t="n">
        <v>24.0670199507965</v>
      </c>
      <c r="J405" s="4" t="n">
        <v>2.26337517290999</v>
      </c>
      <c r="K405" s="5" t="n">
        <f aca="false">POWER(2,J405)</f>
        <v>4.80113390225242</v>
      </c>
      <c r="L405" s="6" t="n">
        <v>4.1058994505688E-008</v>
      </c>
      <c r="M405" s="7" t="n">
        <v>2.8071288016366E-006</v>
      </c>
      <c r="N405" s="4" t="s">
        <v>3827</v>
      </c>
      <c r="O405" s="4" t="s">
        <v>3828</v>
      </c>
      <c r="P405" s="4" t="s">
        <v>3829</v>
      </c>
      <c r="Q405" s="4" t="s">
        <v>3830</v>
      </c>
      <c r="R405" s="4" t="s">
        <v>22</v>
      </c>
      <c r="S405" s="4" t="s">
        <v>22</v>
      </c>
    </row>
    <row r="406" customFormat="false" ht="14" hidden="false" customHeight="false" outlineLevel="0" collapsed="false">
      <c r="A406" s="4" t="s">
        <v>3183</v>
      </c>
      <c r="B406" s="4" t="n">
        <v>262.577845294653</v>
      </c>
      <c r="C406" s="4" t="n">
        <v>161.433216830245</v>
      </c>
      <c r="D406" s="4" t="n">
        <v>157.972765670877</v>
      </c>
      <c r="E406" s="4" t="n">
        <v>35.8256709672047</v>
      </c>
      <c r="F406" s="4" t="n">
        <v>12.583771387265</v>
      </c>
      <c r="G406" s="4" t="n">
        <v>72.912272458752</v>
      </c>
      <c r="H406" s="4" t="n">
        <v>193.994609265258</v>
      </c>
      <c r="I406" s="4" t="n">
        <v>40.4405716044072</v>
      </c>
      <c r="J406" s="4" t="n">
        <v>2.26016355256335</v>
      </c>
      <c r="K406" s="5" t="n">
        <f aca="false">POWER(2,J406)</f>
        <v>4.79045786273101</v>
      </c>
      <c r="L406" s="6" t="n">
        <v>5.20081691223522E-005</v>
      </c>
      <c r="M406" s="5" t="n">
        <v>0.00119428224697603</v>
      </c>
      <c r="N406" s="4" t="s">
        <v>3183</v>
      </c>
      <c r="O406" s="4" t="s">
        <v>3184</v>
      </c>
      <c r="P406" s="4" t="s">
        <v>3185</v>
      </c>
      <c r="Q406" s="4" t="s">
        <v>3186</v>
      </c>
      <c r="R406" s="4" t="s">
        <v>3187</v>
      </c>
      <c r="S406" s="4" t="s">
        <v>3188</v>
      </c>
    </row>
    <row r="407" customFormat="false" ht="14" hidden="false" customHeight="false" outlineLevel="0" collapsed="false">
      <c r="A407" s="4" t="s">
        <v>4996</v>
      </c>
      <c r="B407" s="4" t="n">
        <v>46.9983691967082</v>
      </c>
      <c r="C407" s="4" t="n">
        <v>70.139949381417</v>
      </c>
      <c r="D407" s="4" t="n">
        <v>18.4643492342583</v>
      </c>
      <c r="E407" s="4" t="n">
        <v>12.2561505940437</v>
      </c>
      <c r="F407" s="4" t="n">
        <v>10.647806558455</v>
      </c>
      <c r="G407" s="4" t="n">
        <v>5.4684204344064</v>
      </c>
      <c r="H407" s="4" t="n">
        <v>45.2008892707945</v>
      </c>
      <c r="I407" s="4" t="n">
        <v>9.45745919563504</v>
      </c>
      <c r="J407" s="4" t="n">
        <v>2.25735243979768</v>
      </c>
      <c r="K407" s="5" t="n">
        <f aca="false">POWER(2,J407)</f>
        <v>4.78113267235285</v>
      </c>
      <c r="L407" s="4" t="n">
        <v>0.000896077270433692</v>
      </c>
      <c r="M407" s="5" t="n">
        <v>0.0114413397492302</v>
      </c>
      <c r="N407" s="4" t="s">
        <v>4996</v>
      </c>
      <c r="O407" s="4" t="s">
        <v>4997</v>
      </c>
      <c r="P407" s="4" t="s">
        <v>4998</v>
      </c>
      <c r="Q407" s="4" t="s">
        <v>4999</v>
      </c>
      <c r="R407" s="4" t="s">
        <v>22</v>
      </c>
      <c r="S407" s="4" t="s">
        <v>22</v>
      </c>
    </row>
    <row r="408" customFormat="false" ht="14" hidden="false" customHeight="false" outlineLevel="0" collapsed="false">
      <c r="A408" s="4" t="s">
        <v>3974</v>
      </c>
      <c r="B408" s="4" t="n">
        <v>75.6060721860089</v>
      </c>
      <c r="C408" s="4" t="n">
        <v>140.279898762834</v>
      </c>
      <c r="D408" s="4" t="n">
        <v>94.3733405306538</v>
      </c>
      <c r="E408" s="4" t="n">
        <v>18.8556162985288</v>
      </c>
      <c r="F408" s="4" t="n">
        <v>36.78333174739</v>
      </c>
      <c r="G408" s="4" t="n">
        <v>10.0254374630784</v>
      </c>
      <c r="H408" s="4" t="n">
        <v>103.419770493166</v>
      </c>
      <c r="I408" s="4" t="n">
        <v>21.8881285029991</v>
      </c>
      <c r="J408" s="4" t="n">
        <v>2.24289091947107</v>
      </c>
      <c r="K408" s="5" t="n">
        <f aca="false">POWER(2,J408)</f>
        <v>4.73344618300521</v>
      </c>
      <c r="L408" s="6" t="n">
        <v>2.63747985996747E-005</v>
      </c>
      <c r="M408" s="5" t="n">
        <v>0.000688721086350187</v>
      </c>
      <c r="N408" s="4" t="s">
        <v>3974</v>
      </c>
      <c r="O408" s="4" t="s">
        <v>3975</v>
      </c>
      <c r="P408" s="4" t="s">
        <v>3976</v>
      </c>
      <c r="Q408" s="4" t="s">
        <v>3977</v>
      </c>
      <c r="R408" s="4" t="s">
        <v>3978</v>
      </c>
      <c r="S408" s="4" t="s">
        <v>3979</v>
      </c>
    </row>
    <row r="409" customFormat="false" ht="14" hidden="false" customHeight="false" outlineLevel="0" collapsed="false">
      <c r="A409" s="4" t="s">
        <v>2425</v>
      </c>
      <c r="B409" s="4" t="n">
        <v>212.514365063376</v>
      </c>
      <c r="C409" s="4" t="n">
        <v>486.526315550464</v>
      </c>
      <c r="D409" s="4" t="n">
        <v>288.249007490366</v>
      </c>
      <c r="E409" s="4" t="n">
        <v>81.0791500836739</v>
      </c>
      <c r="F409" s="4" t="n">
        <v>31.943419675365</v>
      </c>
      <c r="G409" s="4" t="n">
        <v>97.5201644135808</v>
      </c>
      <c r="H409" s="4" t="n">
        <v>329.096562701402</v>
      </c>
      <c r="I409" s="4" t="n">
        <v>70.1809113908732</v>
      </c>
      <c r="J409" s="4" t="n">
        <v>2.22788250093782</v>
      </c>
      <c r="K409" s="5" t="n">
        <f aca="false">POWER(2,J409)</f>
        <v>4.68445918757138</v>
      </c>
      <c r="L409" s="6" t="n">
        <v>2.41155792513564E-006</v>
      </c>
      <c r="M409" s="7" t="n">
        <v>8.82536319999151E-005</v>
      </c>
      <c r="N409" s="4" t="s">
        <v>2426</v>
      </c>
      <c r="O409" s="4" t="s">
        <v>2427</v>
      </c>
      <c r="P409" s="4" t="s">
        <v>2428</v>
      </c>
      <c r="Q409" s="4" t="s">
        <v>2429</v>
      </c>
      <c r="R409" s="4" t="s">
        <v>2430</v>
      </c>
      <c r="S409" s="4" t="s">
        <v>2431</v>
      </c>
    </row>
    <row r="410" customFormat="false" ht="14" hidden="false" customHeight="false" outlineLevel="0" collapsed="false">
      <c r="A410" s="4" t="s">
        <v>1575</v>
      </c>
      <c r="B410" s="4" t="n">
        <v>655.933761397537</v>
      </c>
      <c r="C410" s="4" t="n">
        <v>762.632782956677</v>
      </c>
      <c r="D410" s="4" t="n">
        <v>473.918297012631</v>
      </c>
      <c r="E410" s="4" t="n">
        <v>122.561505940437</v>
      </c>
      <c r="F410" s="4" t="n">
        <v>187.78858839457</v>
      </c>
      <c r="G410" s="4" t="n">
        <v>94.7859541963776</v>
      </c>
      <c r="H410" s="4" t="n">
        <v>630.828280455615</v>
      </c>
      <c r="I410" s="4" t="n">
        <v>135.045349510462</v>
      </c>
      <c r="J410" s="4" t="n">
        <v>2.22442961079347</v>
      </c>
      <c r="K410" s="5" t="n">
        <f aca="false">POWER(2,J410)</f>
        <v>4.67326099133451</v>
      </c>
      <c r="L410" s="6" t="n">
        <v>5.53105479875545E-011</v>
      </c>
      <c r="M410" s="7" t="n">
        <v>7.05021993458311E-009</v>
      </c>
      <c r="N410" s="4" t="s">
        <v>1575</v>
      </c>
      <c r="O410" s="4" t="s">
        <v>1576</v>
      </c>
      <c r="P410" s="4" t="s">
        <v>1577</v>
      </c>
      <c r="Q410" s="4" t="s">
        <v>1578</v>
      </c>
      <c r="R410" s="4" t="s">
        <v>1579</v>
      </c>
      <c r="S410" s="4" t="s">
        <v>1580</v>
      </c>
    </row>
    <row r="411" customFormat="false" ht="14" hidden="false" customHeight="false" outlineLevel="0" collapsed="false">
      <c r="A411" s="4" t="s">
        <v>1522</v>
      </c>
      <c r="B411" s="4" t="n">
        <v>602.805170131693</v>
      </c>
      <c r="C411" s="4" t="n">
        <v>553.326267342289</v>
      </c>
      <c r="D411" s="4" t="n">
        <v>866.798616830461</v>
      </c>
      <c r="E411" s="4" t="n">
        <v>193.27006705992</v>
      </c>
      <c r="F411" s="4" t="n">
        <v>91.9583293684751</v>
      </c>
      <c r="G411" s="4" t="n">
        <v>147.647351728973</v>
      </c>
      <c r="H411" s="4" t="n">
        <v>674.310018101481</v>
      </c>
      <c r="I411" s="4" t="n">
        <v>144.291916052456</v>
      </c>
      <c r="J411" s="4" t="n">
        <v>2.22417944610176</v>
      </c>
      <c r="K411" s="5" t="n">
        <f aca="false">POWER(2,J411)</f>
        <v>4.67245071368907</v>
      </c>
      <c r="L411" s="6" t="n">
        <v>1.13031007376095E-010</v>
      </c>
      <c r="M411" s="7" t="n">
        <v>1.32820264214363E-008</v>
      </c>
      <c r="N411" s="4" t="s">
        <v>1522</v>
      </c>
      <c r="O411" s="4" t="s">
        <v>1523</v>
      </c>
      <c r="P411" s="4" t="s">
        <v>22</v>
      </c>
      <c r="Q411" s="4" t="s">
        <v>22</v>
      </c>
      <c r="R411" s="4" t="s">
        <v>1194</v>
      </c>
      <c r="S411" s="4" t="s">
        <v>1195</v>
      </c>
    </row>
    <row r="412" customFormat="false" ht="14" hidden="false" customHeight="false" outlineLevel="0" collapsed="false">
      <c r="A412" s="4" t="s">
        <v>560</v>
      </c>
      <c r="B412" s="4" t="n">
        <v>1460.01455613252</v>
      </c>
      <c r="C412" s="4" t="n">
        <v>3789.78393165624</v>
      </c>
      <c r="D412" s="4" t="n">
        <v>952.965579923667</v>
      </c>
      <c r="E412" s="4" t="n">
        <v>428.022489976604</v>
      </c>
      <c r="F412" s="4" t="n">
        <v>389.12893059081</v>
      </c>
      <c r="G412" s="4" t="n">
        <v>512.208714022733</v>
      </c>
      <c r="H412" s="4" t="n">
        <v>2067.58802257081</v>
      </c>
      <c r="I412" s="4" t="n">
        <v>443.120044863382</v>
      </c>
      <c r="J412" s="4" t="n">
        <v>2.22200891895743</v>
      </c>
      <c r="K412" s="5" t="n">
        <f aca="false">POWER(2,J412)</f>
        <v>4.66542632143096</v>
      </c>
      <c r="L412" s="6" t="n">
        <v>1.494168368259E-006</v>
      </c>
      <c r="M412" s="7" t="n">
        <v>5.89863160813219E-005</v>
      </c>
      <c r="N412" s="4" t="s">
        <v>560</v>
      </c>
      <c r="O412" s="4" t="s">
        <v>561</v>
      </c>
      <c r="P412" s="4" t="s">
        <v>562</v>
      </c>
      <c r="Q412" s="4" t="s">
        <v>563</v>
      </c>
      <c r="R412" s="4" t="s">
        <v>564</v>
      </c>
      <c r="S412" s="4" t="s">
        <v>565</v>
      </c>
    </row>
    <row r="413" customFormat="false" ht="14" hidden="false" customHeight="false" outlineLevel="0" collapsed="false">
      <c r="A413" s="4" t="s">
        <v>4613</v>
      </c>
      <c r="B413" s="4" t="n">
        <v>33.7162213802472</v>
      </c>
      <c r="C413" s="4" t="n">
        <v>120.239913225286</v>
      </c>
      <c r="D413" s="4" t="n">
        <v>35.9029012888357</v>
      </c>
      <c r="E413" s="4" t="n">
        <v>15.084493038823</v>
      </c>
      <c r="F413" s="4" t="n">
        <v>17.42368345929</v>
      </c>
      <c r="G413" s="4" t="n">
        <v>8.2026306516096</v>
      </c>
      <c r="H413" s="4" t="n">
        <v>63.286345298123</v>
      </c>
      <c r="I413" s="4" t="n">
        <v>13.5702690499076</v>
      </c>
      <c r="J413" s="4" t="n">
        <v>2.2213583978293</v>
      </c>
      <c r="K413" s="5" t="n">
        <f aca="false">POWER(2,J413)</f>
        <v>4.66332312278618</v>
      </c>
      <c r="L413" s="4" t="n">
        <v>0.000805745278869269</v>
      </c>
      <c r="M413" s="5" t="n">
        <v>0.0105937191778607</v>
      </c>
      <c r="N413" s="4" t="s">
        <v>4613</v>
      </c>
      <c r="O413" s="4" t="s">
        <v>4614</v>
      </c>
      <c r="P413" s="4" t="s">
        <v>4615</v>
      </c>
      <c r="Q413" s="4" t="s">
        <v>4616</v>
      </c>
      <c r="R413" s="4" t="s">
        <v>4617</v>
      </c>
      <c r="S413" s="4" t="s">
        <v>4618</v>
      </c>
    </row>
    <row r="414" customFormat="false" ht="14" hidden="false" customHeight="false" outlineLevel="0" collapsed="false">
      <c r="A414" s="4" t="s">
        <v>2882</v>
      </c>
      <c r="B414" s="4" t="n">
        <v>151.212144372018</v>
      </c>
      <c r="C414" s="4" t="n">
        <v>366.286402325178</v>
      </c>
      <c r="D414" s="4" t="n">
        <v>173.359723366092</v>
      </c>
      <c r="E414" s="4" t="n">
        <v>46.1962599313956</v>
      </c>
      <c r="F414" s="4" t="n">
        <v>42.59122623382</v>
      </c>
      <c r="G414" s="4" t="n">
        <v>59.241221372736</v>
      </c>
      <c r="H414" s="4" t="n">
        <v>230.286090021096</v>
      </c>
      <c r="I414" s="4" t="n">
        <v>49.3429025126505</v>
      </c>
      <c r="J414" s="4" t="n">
        <v>2.22092203380783</v>
      </c>
      <c r="K414" s="5" t="n">
        <f aca="false">POWER(2,J414)</f>
        <v>4.66191284642065</v>
      </c>
      <c r="L414" s="6" t="n">
        <v>1.78908299392113E-007</v>
      </c>
      <c r="M414" s="7" t="n">
        <v>9.8569953522226E-006</v>
      </c>
      <c r="N414" s="4" t="s">
        <v>2882</v>
      </c>
      <c r="O414" s="4" t="s">
        <v>2883</v>
      </c>
      <c r="P414" s="4" t="s">
        <v>2884</v>
      </c>
      <c r="Q414" s="4" t="s">
        <v>2885</v>
      </c>
      <c r="R414" s="4" t="s">
        <v>22</v>
      </c>
      <c r="S414" s="4" t="s">
        <v>22</v>
      </c>
    </row>
    <row r="415" customFormat="false" ht="14" hidden="false" customHeight="false" outlineLevel="0" collapsed="false">
      <c r="A415" s="4" t="s">
        <v>4530</v>
      </c>
      <c r="B415" s="4" t="n">
        <v>66.4107390823051</v>
      </c>
      <c r="C415" s="4" t="n">
        <v>75.7066120307358</v>
      </c>
      <c r="D415" s="4" t="n">
        <v>56.418844882456</v>
      </c>
      <c r="E415" s="4" t="n">
        <v>7.54224651941152</v>
      </c>
      <c r="F415" s="4" t="n">
        <v>27.10350760334</v>
      </c>
      <c r="G415" s="4" t="n">
        <v>8.2026306516096</v>
      </c>
      <c r="H415" s="4" t="n">
        <v>66.178731998499</v>
      </c>
      <c r="I415" s="4" t="n">
        <v>14.282794924787</v>
      </c>
      <c r="J415" s="4" t="n">
        <v>2.21612342189574</v>
      </c>
      <c r="K415" s="5" t="n">
        <f aca="false">POWER(2,J415)</f>
        <v>4.64643241085138</v>
      </c>
      <c r="L415" s="4" t="n">
        <v>0.000158665548018099</v>
      </c>
      <c r="M415" s="5" t="n">
        <v>0.0029719657630638</v>
      </c>
      <c r="N415" s="4" t="s">
        <v>4530</v>
      </c>
      <c r="O415" s="4" t="s">
        <v>4531</v>
      </c>
      <c r="P415" s="4" t="s">
        <v>4532</v>
      </c>
      <c r="Q415" s="4" t="s">
        <v>4533</v>
      </c>
      <c r="R415" s="4" t="s">
        <v>22</v>
      </c>
      <c r="S415" s="4" t="s">
        <v>22</v>
      </c>
    </row>
    <row r="416" customFormat="false" ht="14" hidden="false" customHeight="false" outlineLevel="0" collapsed="false">
      <c r="A416" s="4" t="s">
        <v>1494</v>
      </c>
      <c r="B416" s="4" t="n">
        <v>719.279389445274</v>
      </c>
      <c r="C416" s="4" t="n">
        <v>533.286281804742</v>
      </c>
      <c r="D416" s="4" t="n">
        <v>798.070205791833</v>
      </c>
      <c r="E416" s="4" t="n">
        <v>157.444396092716</v>
      </c>
      <c r="F416" s="4" t="n">
        <v>105.510083170145</v>
      </c>
      <c r="G416" s="4" t="n">
        <v>178.635067523942</v>
      </c>
      <c r="H416" s="4" t="n">
        <v>683.545292347283</v>
      </c>
      <c r="I416" s="4" t="n">
        <v>147.196515595601</v>
      </c>
      <c r="J416" s="4" t="n">
        <v>2.2148448579461</v>
      </c>
      <c r="K416" s="5" t="n">
        <f aca="false">POWER(2,J416)</f>
        <v>4.64231641326704</v>
      </c>
      <c r="L416" s="6" t="n">
        <v>2.07165514467944E-013</v>
      </c>
      <c r="M416" s="7" t="n">
        <v>4.09996908304255E-011</v>
      </c>
      <c r="N416" s="4" t="s">
        <v>1494</v>
      </c>
      <c r="O416" s="4" t="s">
        <v>1495</v>
      </c>
      <c r="P416" s="4" t="s">
        <v>1496</v>
      </c>
      <c r="Q416" s="4" t="s">
        <v>1497</v>
      </c>
      <c r="R416" s="4" t="s">
        <v>22</v>
      </c>
      <c r="S416" s="4" t="s">
        <v>22</v>
      </c>
    </row>
    <row r="417" customFormat="false" ht="14" hidden="false" customHeight="false" outlineLevel="0" collapsed="false">
      <c r="A417" s="4" t="s">
        <v>5042</v>
      </c>
      <c r="B417" s="4" t="n">
        <v>41.8898508057617</v>
      </c>
      <c r="C417" s="4" t="n">
        <v>44.5333011945505</v>
      </c>
      <c r="D417" s="4" t="n">
        <v>44.1092787262838</v>
      </c>
      <c r="E417" s="4" t="n">
        <v>9.4278081492644</v>
      </c>
      <c r="F417" s="4" t="n">
        <v>6.77587690083501</v>
      </c>
      <c r="G417" s="4" t="n">
        <v>11.8482442745472</v>
      </c>
      <c r="H417" s="4" t="n">
        <v>43.5108102421987</v>
      </c>
      <c r="I417" s="4" t="n">
        <v>9.35064310821554</v>
      </c>
      <c r="J417" s="4" t="n">
        <v>2.21480276484048</v>
      </c>
      <c r="K417" s="5" t="n">
        <f aca="false">POWER(2,J417)</f>
        <v>4.64218096768853</v>
      </c>
      <c r="L417" s="6" t="n">
        <v>2.77310709994621E-005</v>
      </c>
      <c r="M417" s="5" t="n">
        <v>0.000720385213994661</v>
      </c>
      <c r="N417" s="4" t="s">
        <v>5042</v>
      </c>
      <c r="O417" s="4" t="s">
        <v>5043</v>
      </c>
      <c r="P417" s="4" t="s">
        <v>5044</v>
      </c>
      <c r="Q417" s="4" t="s">
        <v>5045</v>
      </c>
      <c r="R417" s="4" t="s">
        <v>1506</v>
      </c>
      <c r="S417" s="4" t="s">
        <v>1507</v>
      </c>
    </row>
    <row r="418" customFormat="false" ht="14" hidden="false" customHeight="false" outlineLevel="0" collapsed="false">
      <c r="A418" s="4" t="s">
        <v>5179</v>
      </c>
      <c r="B418" s="4" t="n">
        <v>32.6945177020579</v>
      </c>
      <c r="C418" s="4" t="n">
        <v>23.379983127139</v>
      </c>
      <c r="D418" s="4" t="n">
        <v>52.315656163732</v>
      </c>
      <c r="E418" s="4" t="n">
        <v>5.65668488955864</v>
      </c>
      <c r="F418" s="4" t="n">
        <v>5.80789448643001</v>
      </c>
      <c r="G418" s="4" t="n">
        <v>11.8482442745472</v>
      </c>
      <c r="H418" s="4" t="n">
        <v>36.1300523309763</v>
      </c>
      <c r="I418" s="4" t="n">
        <v>7.77094121684528</v>
      </c>
      <c r="J418" s="4" t="n">
        <v>2.21458273099062</v>
      </c>
      <c r="K418" s="5" t="n">
        <f aca="false">POWER(2,J418)</f>
        <v>4.6414730155348</v>
      </c>
      <c r="L418" s="4" t="n">
        <v>0.000703484310487666</v>
      </c>
      <c r="M418" s="5" t="n">
        <v>0.00956700498557413</v>
      </c>
      <c r="N418" s="4" t="s">
        <v>5180</v>
      </c>
      <c r="O418" s="4" t="s">
        <v>3899</v>
      </c>
      <c r="P418" s="4" t="s">
        <v>3900</v>
      </c>
      <c r="Q418" s="4" t="s">
        <v>3901</v>
      </c>
      <c r="R418" s="4" t="s">
        <v>22</v>
      </c>
      <c r="S418" s="4" t="s">
        <v>22</v>
      </c>
    </row>
    <row r="419" customFormat="false" ht="14" hidden="false" customHeight="false" outlineLevel="0" collapsed="false">
      <c r="A419" s="4" t="s">
        <v>5208</v>
      </c>
      <c r="B419" s="4" t="n">
        <v>33.7162213802472</v>
      </c>
      <c r="C419" s="4" t="n">
        <v>37.8533060153679</v>
      </c>
      <c r="D419" s="4" t="n">
        <v>33.8513069294736</v>
      </c>
      <c r="E419" s="4" t="n">
        <v>3.77112325970576</v>
      </c>
      <c r="F419" s="4" t="n">
        <v>13.55175380167</v>
      </c>
      <c r="G419" s="4" t="n">
        <v>5.4684204344064</v>
      </c>
      <c r="H419" s="4" t="n">
        <v>35.1402781083629</v>
      </c>
      <c r="I419" s="4" t="n">
        <v>7.59709916526072</v>
      </c>
      <c r="J419" s="4" t="n">
        <v>2.21434461952524</v>
      </c>
      <c r="K419" s="5" t="n">
        <f aca="false">POWER(2,J419)</f>
        <v>4.64070702084337</v>
      </c>
      <c r="L419" s="4" t="n">
        <v>0.000693584025704586</v>
      </c>
      <c r="M419" s="5" t="n">
        <v>0.00946734718696527</v>
      </c>
      <c r="N419" s="4" t="s">
        <v>5208</v>
      </c>
      <c r="O419" s="4" t="s">
        <v>5209</v>
      </c>
      <c r="P419" s="4" t="s">
        <v>22</v>
      </c>
      <c r="Q419" s="4" t="s">
        <v>22</v>
      </c>
      <c r="R419" s="4" t="s">
        <v>22</v>
      </c>
      <c r="S419" s="4" t="s">
        <v>22</v>
      </c>
    </row>
    <row r="420" customFormat="false" ht="14" hidden="false" customHeight="false" outlineLevel="0" collapsed="false">
      <c r="A420" s="4" t="s">
        <v>2624</v>
      </c>
      <c r="B420" s="4" t="n">
        <v>206.384142994241</v>
      </c>
      <c r="C420" s="4" t="n">
        <v>485.4129830206</v>
      </c>
      <c r="D420" s="4" t="n">
        <v>152.843779772472</v>
      </c>
      <c r="E420" s="4" t="n">
        <v>65.0518762299244</v>
      </c>
      <c r="F420" s="4" t="n">
        <v>41.623243819415</v>
      </c>
      <c r="G420" s="4" t="n">
        <v>75.6464826759552</v>
      </c>
      <c r="H420" s="4" t="n">
        <v>281.546968595771</v>
      </c>
      <c r="I420" s="4" t="n">
        <v>60.7738675750982</v>
      </c>
      <c r="J420" s="4" t="n">
        <v>2.21045434758629</v>
      </c>
      <c r="K420" s="5" t="n">
        <f aca="false">POWER(2,J420)</f>
        <v>4.62821006716272</v>
      </c>
      <c r="L420" s="6" t="n">
        <v>4.42663297200344E-006</v>
      </c>
      <c r="M420" s="5" t="n">
        <v>0.000148618273508714</v>
      </c>
      <c r="N420" s="4" t="s">
        <v>2624</v>
      </c>
      <c r="O420" s="4" t="s">
        <v>2625</v>
      </c>
      <c r="P420" s="4" t="s">
        <v>22</v>
      </c>
      <c r="Q420" s="4" t="s">
        <v>22</v>
      </c>
      <c r="R420" s="4" t="s">
        <v>22</v>
      </c>
      <c r="S420" s="4" t="s">
        <v>22</v>
      </c>
    </row>
    <row r="421" customFormat="false" ht="14" hidden="false" customHeight="false" outlineLevel="0" collapsed="false">
      <c r="A421" s="4" t="s">
        <v>85</v>
      </c>
      <c r="B421" s="4" t="n">
        <v>24903.0054521862</v>
      </c>
      <c r="C421" s="4" t="n">
        <v>24916.382018351</v>
      </c>
      <c r="D421" s="4" t="n">
        <v>12866.574024739</v>
      </c>
      <c r="E421" s="4" t="n">
        <v>3756.98154748186</v>
      </c>
      <c r="F421" s="4" t="n">
        <v>5927.92430581623</v>
      </c>
      <c r="G421" s="4" t="n">
        <v>3867.08465053106</v>
      </c>
      <c r="H421" s="4" t="n">
        <v>20895.3204984254</v>
      </c>
      <c r="I421" s="4" t="n">
        <v>4517.33016794305</v>
      </c>
      <c r="J421" s="4" t="n">
        <v>2.20964848612827</v>
      </c>
      <c r="K421" s="5" t="n">
        <f aca="false">POWER(2,J421)</f>
        <v>4.6256255607126</v>
      </c>
      <c r="L421" s="6" t="n">
        <v>2.94556263258434E-011</v>
      </c>
      <c r="M421" s="7" t="n">
        <v>3.9557328175626E-009</v>
      </c>
      <c r="N421" s="4" t="s">
        <v>86</v>
      </c>
      <c r="O421" s="4" t="s">
        <v>87</v>
      </c>
      <c r="P421" s="4" t="s">
        <v>88</v>
      </c>
      <c r="Q421" s="4" t="s">
        <v>89</v>
      </c>
      <c r="R421" s="4" t="s">
        <v>90</v>
      </c>
      <c r="S421" s="4" t="s">
        <v>91</v>
      </c>
    </row>
    <row r="422" customFormat="false" ht="14" hidden="false" customHeight="false" outlineLevel="0" collapsed="false">
      <c r="A422" s="4" t="s">
        <v>1898</v>
      </c>
      <c r="B422" s="4" t="n">
        <v>533.329320014819</v>
      </c>
      <c r="C422" s="4" t="n">
        <v>462.032999893461</v>
      </c>
      <c r="D422" s="4" t="n">
        <v>452.376556239329</v>
      </c>
      <c r="E422" s="4" t="n">
        <v>83.9074925284532</v>
      </c>
      <c r="F422" s="4" t="n">
        <v>99.7021886837151</v>
      </c>
      <c r="G422" s="4" t="n">
        <v>129.419283614285</v>
      </c>
      <c r="H422" s="4" t="n">
        <v>482.579625382537</v>
      </c>
      <c r="I422" s="4" t="n">
        <v>104.342988275484</v>
      </c>
      <c r="J422" s="4" t="n">
        <v>2.20879374758771</v>
      </c>
      <c r="K422" s="5" t="n">
        <f aca="false">POWER(2,J422)</f>
        <v>4.62288587605557</v>
      </c>
      <c r="L422" s="6" t="n">
        <v>1.76922181371376E-016</v>
      </c>
      <c r="M422" s="7" t="n">
        <v>5.21781672550365E-014</v>
      </c>
      <c r="N422" s="4" t="s">
        <v>1898</v>
      </c>
      <c r="O422" s="4" t="s">
        <v>1899</v>
      </c>
      <c r="P422" s="4" t="s">
        <v>1900</v>
      </c>
      <c r="Q422" s="4" t="s">
        <v>1901</v>
      </c>
      <c r="R422" s="4" t="s">
        <v>22</v>
      </c>
      <c r="S422" s="4" t="s">
        <v>22</v>
      </c>
    </row>
    <row r="423" customFormat="false" ht="14" hidden="false" customHeight="false" outlineLevel="0" collapsed="false">
      <c r="A423" s="4" t="s">
        <v>4527</v>
      </c>
      <c r="B423" s="4" t="n">
        <v>57.2154059786013</v>
      </c>
      <c r="C423" s="4" t="n">
        <v>119.126580695422</v>
      </c>
      <c r="D423" s="4" t="n">
        <v>22.5675379529824</v>
      </c>
      <c r="E423" s="4" t="n">
        <v>8.48502733433796</v>
      </c>
      <c r="F423" s="4" t="n">
        <v>14.519736216075</v>
      </c>
      <c r="G423" s="4" t="n">
        <v>20.0508749261568</v>
      </c>
      <c r="H423" s="4" t="n">
        <v>66.3031748756687</v>
      </c>
      <c r="I423" s="4" t="n">
        <v>14.3518794921899</v>
      </c>
      <c r="J423" s="4" t="n">
        <v>2.20503773171849</v>
      </c>
      <c r="K423" s="5" t="n">
        <f aca="false">POWER(2,J423)</f>
        <v>4.61086597652103</v>
      </c>
      <c r="L423" s="4" t="n">
        <v>0.00118071587038721</v>
      </c>
      <c r="M423" s="5" t="n">
        <v>0.0141394485720494</v>
      </c>
      <c r="N423" s="4" t="s">
        <v>4528</v>
      </c>
      <c r="O423" s="4" t="s">
        <v>4529</v>
      </c>
      <c r="P423" s="4" t="s">
        <v>4342</v>
      </c>
      <c r="Q423" s="4" t="s">
        <v>4343</v>
      </c>
      <c r="R423" s="4" t="s">
        <v>22</v>
      </c>
      <c r="S423" s="4" t="s">
        <v>22</v>
      </c>
    </row>
    <row r="424" customFormat="false" ht="14" hidden="false" customHeight="false" outlineLevel="0" collapsed="false">
      <c r="A424" s="4" t="s">
        <v>4627</v>
      </c>
      <c r="B424" s="4" t="n">
        <v>50.0634802312762</v>
      </c>
      <c r="C424" s="4" t="n">
        <v>111.333252986376</v>
      </c>
      <c r="D424" s="4" t="n">
        <v>26.6707266717065</v>
      </c>
      <c r="E424" s="4" t="n">
        <v>18.8556162985288</v>
      </c>
      <c r="F424" s="4" t="n">
        <v>2.903947243215</v>
      </c>
      <c r="G424" s="4" t="n">
        <v>19.1394715204224</v>
      </c>
      <c r="H424" s="4" t="n">
        <v>62.6891532964529</v>
      </c>
      <c r="I424" s="4" t="n">
        <v>13.6330116873887</v>
      </c>
      <c r="J424" s="4" t="n">
        <v>2.19713981073896</v>
      </c>
      <c r="K424" s="5" t="n">
        <f aca="false">POWER(2,J424)</f>
        <v>4.58569311823928</v>
      </c>
      <c r="L424" s="4" t="n">
        <v>0.00368482421496921</v>
      </c>
      <c r="M424" s="5" t="n">
        <v>0.0321481676434756</v>
      </c>
      <c r="N424" s="4" t="s">
        <v>4627</v>
      </c>
      <c r="O424" s="4" t="s">
        <v>4628</v>
      </c>
      <c r="P424" s="4" t="s">
        <v>22</v>
      </c>
      <c r="Q424" s="4" t="s">
        <v>22</v>
      </c>
      <c r="R424" s="4" t="s">
        <v>4629</v>
      </c>
      <c r="S424" s="4" t="s">
        <v>4630</v>
      </c>
    </row>
    <row r="425" customFormat="false" ht="14" hidden="false" customHeight="false" outlineLevel="0" collapsed="false">
      <c r="A425" s="4" t="s">
        <v>1329</v>
      </c>
      <c r="B425" s="4" t="n">
        <v>738.691759330871</v>
      </c>
      <c r="C425" s="4" t="n">
        <v>802.712754031772</v>
      </c>
      <c r="D425" s="4" t="n">
        <v>747.806143987463</v>
      </c>
      <c r="E425" s="4" t="n">
        <v>101.820328012056</v>
      </c>
      <c r="F425" s="4" t="n">
        <v>186.820605980165</v>
      </c>
      <c r="G425" s="4" t="n">
        <v>210.534186724646</v>
      </c>
      <c r="H425" s="4" t="n">
        <v>763.070219116702</v>
      </c>
      <c r="I425" s="4" t="n">
        <v>166.391706905622</v>
      </c>
      <c r="J425" s="4" t="n">
        <v>2.19697793121782</v>
      </c>
      <c r="K425" s="5" t="n">
        <f aca="false">POWER(2,J425)</f>
        <v>4.58517860329361</v>
      </c>
      <c r="L425" s="6" t="n">
        <v>1.85028125782374E-012</v>
      </c>
      <c r="M425" s="7" t="n">
        <v>3.05825059328867E-010</v>
      </c>
      <c r="N425" s="4" t="s">
        <v>1329</v>
      </c>
      <c r="O425" s="4" t="s">
        <v>1330</v>
      </c>
      <c r="P425" s="4" t="s">
        <v>1331</v>
      </c>
      <c r="Q425" s="4" t="s">
        <v>1332</v>
      </c>
      <c r="R425" s="4" t="s">
        <v>22</v>
      </c>
      <c r="S425" s="4" t="s">
        <v>22</v>
      </c>
    </row>
    <row r="426" customFormat="false" ht="14" hidden="false" customHeight="false" outlineLevel="0" collapsed="false">
      <c r="A426" s="4" t="s">
        <v>4458</v>
      </c>
      <c r="B426" s="4" t="n">
        <v>48.0200728748975</v>
      </c>
      <c r="C426" s="4" t="n">
        <v>82.3866072099184</v>
      </c>
      <c r="D426" s="4" t="n">
        <v>82.0637743744815</v>
      </c>
      <c r="E426" s="4" t="n">
        <v>8.48502733433796</v>
      </c>
      <c r="F426" s="4" t="n">
        <v>26.135525188935</v>
      </c>
      <c r="G426" s="4" t="n">
        <v>11.8482442745472</v>
      </c>
      <c r="H426" s="4" t="n">
        <v>70.8234848197658</v>
      </c>
      <c r="I426" s="4" t="n">
        <v>15.4895989326067</v>
      </c>
      <c r="J426" s="4" t="n">
        <v>2.19554692557683</v>
      </c>
      <c r="K426" s="5" t="n">
        <f aca="false">POWER(2,J426)</f>
        <v>4.58063283082634</v>
      </c>
      <c r="L426" s="6" t="n">
        <v>7.01178925700899E-005</v>
      </c>
      <c r="M426" s="5" t="n">
        <v>0.00152353747648587</v>
      </c>
      <c r="N426" s="4" t="s">
        <v>4458</v>
      </c>
      <c r="O426" s="4" t="s">
        <v>4459</v>
      </c>
      <c r="P426" s="4" t="s">
        <v>4460</v>
      </c>
      <c r="Q426" s="4" t="s">
        <v>4461</v>
      </c>
      <c r="R426" s="4" t="s">
        <v>22</v>
      </c>
      <c r="S426" s="4" t="s">
        <v>22</v>
      </c>
    </row>
    <row r="427" customFormat="false" ht="14" hidden="false" customHeight="false" outlineLevel="0" collapsed="false">
      <c r="A427" s="4" t="s">
        <v>3962</v>
      </c>
      <c r="B427" s="4" t="n">
        <v>71.5192574732517</v>
      </c>
      <c r="C427" s="4" t="n">
        <v>163.659881889973</v>
      </c>
      <c r="D427" s="4" t="n">
        <v>77.9605856557575</v>
      </c>
      <c r="E427" s="4" t="n">
        <v>21.6839587433081</v>
      </c>
      <c r="F427" s="4" t="n">
        <v>19.3596482881</v>
      </c>
      <c r="G427" s="4" t="n">
        <v>27.342102172032</v>
      </c>
      <c r="H427" s="4" t="n">
        <v>104.379908339661</v>
      </c>
      <c r="I427" s="4" t="n">
        <v>22.7952364011467</v>
      </c>
      <c r="J427" s="4" t="n">
        <v>2.19228847409016</v>
      </c>
      <c r="K427" s="5" t="n">
        <f aca="false">POWER(2,J427)</f>
        <v>4.57029875013233</v>
      </c>
      <c r="L427" s="6" t="n">
        <v>4.56087636519019E-006</v>
      </c>
      <c r="M427" s="5" t="n">
        <v>0.000152106743700279</v>
      </c>
      <c r="N427" s="4" t="s">
        <v>3963</v>
      </c>
      <c r="O427" s="4" t="s">
        <v>3964</v>
      </c>
      <c r="P427" s="4" t="s">
        <v>3965</v>
      </c>
      <c r="Q427" s="4" t="s">
        <v>3966</v>
      </c>
      <c r="R427" s="4" t="s">
        <v>3967</v>
      </c>
      <c r="S427" s="4" t="s">
        <v>3968</v>
      </c>
    </row>
    <row r="428" customFormat="false" ht="14" hidden="false" customHeight="false" outlineLevel="0" collapsed="false">
      <c r="A428" s="4" t="s">
        <v>4553</v>
      </c>
      <c r="B428" s="4" t="n">
        <v>57.2154059786013</v>
      </c>
      <c r="C428" s="4" t="n">
        <v>40.0799710750954</v>
      </c>
      <c r="D428" s="4" t="n">
        <v>98.4765292493778</v>
      </c>
      <c r="E428" s="4" t="n">
        <v>5.65668488955864</v>
      </c>
      <c r="F428" s="4" t="n">
        <v>11.61578897286</v>
      </c>
      <c r="G428" s="4" t="n">
        <v>25.5192953605632</v>
      </c>
      <c r="H428" s="4" t="n">
        <v>65.2573021010249</v>
      </c>
      <c r="I428" s="4" t="n">
        <v>14.2639230743273</v>
      </c>
      <c r="J428" s="4" t="n">
        <v>2.19157574153958</v>
      </c>
      <c r="K428" s="5" t="n">
        <f aca="false">POWER(2,J428)</f>
        <v>4.56804144966286</v>
      </c>
      <c r="L428" s="4" t="n">
        <v>0.000633755792812529</v>
      </c>
      <c r="M428" s="5" t="n">
        <v>0.00884049828853603</v>
      </c>
      <c r="N428" s="4" t="s">
        <v>4553</v>
      </c>
      <c r="O428" s="4" t="s">
        <v>4554</v>
      </c>
      <c r="P428" s="4" t="s">
        <v>4555</v>
      </c>
      <c r="Q428" s="4" t="s">
        <v>4556</v>
      </c>
      <c r="R428" s="4" t="s">
        <v>83</v>
      </c>
      <c r="S428" s="4" t="s">
        <v>84</v>
      </c>
    </row>
    <row r="429" customFormat="false" ht="14" hidden="false" customHeight="false" outlineLevel="0" collapsed="false">
      <c r="A429" s="4" t="s">
        <v>4841</v>
      </c>
      <c r="B429" s="4" t="n">
        <v>37.8030360930045</v>
      </c>
      <c r="C429" s="4" t="n">
        <v>100.199927687739</v>
      </c>
      <c r="D429" s="4" t="n">
        <v>20.5159435936204</v>
      </c>
      <c r="E429" s="4" t="n">
        <v>11.3133697791173</v>
      </c>
      <c r="F429" s="4" t="n">
        <v>12.583771387265</v>
      </c>
      <c r="G429" s="4" t="n">
        <v>10.9368408688128</v>
      </c>
      <c r="H429" s="4" t="n">
        <v>52.8396357914545</v>
      </c>
      <c r="I429" s="4" t="n">
        <v>11.611327345065</v>
      </c>
      <c r="J429" s="4" t="n">
        <v>2.18414531291103</v>
      </c>
      <c r="K429" s="5" t="n">
        <f aca="false">POWER(2,J429)</f>
        <v>4.54457478036644</v>
      </c>
      <c r="L429" s="4" t="n">
        <v>0.00134321087181076</v>
      </c>
      <c r="M429" s="5" t="n">
        <v>0.015607781723868</v>
      </c>
      <c r="N429" s="4" t="s">
        <v>4841</v>
      </c>
      <c r="O429" s="4" t="s">
        <v>4842</v>
      </c>
      <c r="P429" s="4" t="s">
        <v>4843</v>
      </c>
      <c r="Q429" s="4" t="s">
        <v>4844</v>
      </c>
      <c r="R429" s="4" t="s">
        <v>4845</v>
      </c>
      <c r="S429" s="4" t="s">
        <v>4846</v>
      </c>
    </row>
    <row r="430" customFormat="false" ht="14" hidden="false" customHeight="false" outlineLevel="0" collapsed="false">
      <c r="A430" s="4" t="s">
        <v>2736</v>
      </c>
      <c r="B430" s="4" t="n">
        <v>195.145402534158</v>
      </c>
      <c r="C430" s="4" t="n">
        <v>487.639648080328</v>
      </c>
      <c r="D430" s="4" t="n">
        <v>88.2185574525676</v>
      </c>
      <c r="E430" s="4" t="n">
        <v>59.3951913403657</v>
      </c>
      <c r="F430" s="4" t="n">
        <v>6.77587690083501</v>
      </c>
      <c r="G430" s="4" t="n">
        <v>104.811391659456</v>
      </c>
      <c r="H430" s="4" t="n">
        <v>257.001202689018</v>
      </c>
      <c r="I430" s="4" t="n">
        <v>56.9941533002189</v>
      </c>
      <c r="J430" s="4" t="n">
        <v>2.17163776093959</v>
      </c>
      <c r="K430" s="5" t="n">
        <f aca="false">POWER(2,J430)</f>
        <v>4.50534554734845</v>
      </c>
      <c r="L430" s="4" t="n">
        <v>0.00568099854867181</v>
      </c>
      <c r="M430" s="5" t="n">
        <v>0.0439320818357701</v>
      </c>
      <c r="N430" s="4" t="s">
        <v>2737</v>
      </c>
      <c r="O430" s="4" t="s">
        <v>2738</v>
      </c>
      <c r="P430" s="4" t="s">
        <v>2739</v>
      </c>
      <c r="Q430" s="4" t="s">
        <v>2740</v>
      </c>
      <c r="R430" s="4" t="s">
        <v>2741</v>
      </c>
      <c r="S430" s="4" t="s">
        <v>2742</v>
      </c>
    </row>
    <row r="431" customFormat="false" ht="14" hidden="false" customHeight="false" outlineLevel="0" collapsed="false">
      <c r="A431" s="4" t="s">
        <v>2299</v>
      </c>
      <c r="B431" s="4" t="n">
        <v>227.839920236216</v>
      </c>
      <c r="C431" s="4" t="n">
        <v>636.826207082072</v>
      </c>
      <c r="D431" s="4" t="n">
        <v>197.978855678437</v>
      </c>
      <c r="E431" s="4" t="n">
        <v>46.1962599313956</v>
      </c>
      <c r="F431" s="4" t="n">
        <v>27.10350760334</v>
      </c>
      <c r="G431" s="4" t="n">
        <v>164.052613032192</v>
      </c>
      <c r="H431" s="4" t="n">
        <v>354.214994332241</v>
      </c>
      <c r="I431" s="4" t="n">
        <v>79.1174601889759</v>
      </c>
      <c r="J431" s="4" t="n">
        <v>2.16126404822947</v>
      </c>
      <c r="K431" s="5" t="n">
        <f aca="false">POWER(2,J431)</f>
        <v>4.4730660086604</v>
      </c>
      <c r="L431" s="4" t="n">
        <v>0.000969895081843861</v>
      </c>
      <c r="M431" s="5" t="n">
        <v>0.0120963448806082</v>
      </c>
      <c r="N431" s="4" t="s">
        <v>2299</v>
      </c>
      <c r="O431" s="4" t="s">
        <v>2300</v>
      </c>
      <c r="P431" s="4" t="s">
        <v>2301</v>
      </c>
      <c r="Q431" s="4" t="s">
        <v>2302</v>
      </c>
      <c r="R431" s="4" t="s">
        <v>22</v>
      </c>
      <c r="S431" s="4" t="s">
        <v>22</v>
      </c>
    </row>
    <row r="432" customFormat="false" ht="14" hidden="false" customHeight="false" outlineLevel="0" collapsed="false">
      <c r="A432" s="4" t="s">
        <v>1936</v>
      </c>
      <c r="B432" s="4" t="n">
        <v>206.384142994241</v>
      </c>
      <c r="C432" s="4" t="n">
        <v>604.539563716022</v>
      </c>
      <c r="D432" s="4" t="n">
        <v>591.884972675948</v>
      </c>
      <c r="E432" s="4" t="n">
        <v>55.62406808066</v>
      </c>
      <c r="F432" s="4" t="n">
        <v>126.805696287055</v>
      </c>
      <c r="G432" s="4" t="n">
        <v>131.242090425754</v>
      </c>
      <c r="H432" s="4" t="n">
        <v>467.602893128737</v>
      </c>
      <c r="I432" s="4" t="n">
        <v>104.557284931156</v>
      </c>
      <c r="J432" s="4" t="n">
        <v>2.16074000690147</v>
      </c>
      <c r="K432" s="5" t="n">
        <f aca="false">POWER(2,J432)</f>
        <v>4.47144151719902</v>
      </c>
      <c r="L432" s="6" t="n">
        <v>6.77981891358148E-006</v>
      </c>
      <c r="M432" s="5" t="n">
        <v>0.000213784604358866</v>
      </c>
      <c r="N432" s="4" t="s">
        <v>1937</v>
      </c>
      <c r="O432" s="4" t="s">
        <v>1938</v>
      </c>
      <c r="P432" s="4" t="s">
        <v>1939</v>
      </c>
      <c r="Q432" s="4" t="s">
        <v>1940</v>
      </c>
      <c r="R432" s="4" t="s">
        <v>649</v>
      </c>
      <c r="S432" s="4" t="s">
        <v>650</v>
      </c>
    </row>
    <row r="433" customFormat="false" ht="14" hidden="false" customHeight="false" outlineLevel="0" collapsed="false">
      <c r="A433" s="4" t="s">
        <v>3189</v>
      </c>
      <c r="B433" s="4" t="n">
        <v>169.602810579425</v>
      </c>
      <c r="C433" s="4" t="n">
        <v>243.819824040164</v>
      </c>
      <c r="D433" s="4" t="n">
        <v>168.230737467687</v>
      </c>
      <c r="E433" s="4" t="n">
        <v>52.7957256358807</v>
      </c>
      <c r="F433" s="4" t="n">
        <v>45.495173477035</v>
      </c>
      <c r="G433" s="4" t="n">
        <v>31.899119200704</v>
      </c>
      <c r="H433" s="4" t="n">
        <v>193.884457362425</v>
      </c>
      <c r="I433" s="4" t="n">
        <v>43.3966727712066</v>
      </c>
      <c r="J433" s="4" t="n">
        <v>2.15992899222277</v>
      </c>
      <c r="K433" s="5" t="n">
        <f aca="false">POWER(2,J433)</f>
        <v>4.46892859139189</v>
      </c>
      <c r="L433" s="6" t="n">
        <v>7.11127368038867E-010</v>
      </c>
      <c r="M433" s="7" t="n">
        <v>7.22707212342743E-008</v>
      </c>
      <c r="N433" s="4" t="s">
        <v>3189</v>
      </c>
      <c r="O433" s="4" t="s">
        <v>3190</v>
      </c>
      <c r="P433" s="4" t="s">
        <v>3191</v>
      </c>
      <c r="Q433" s="4" t="s">
        <v>3192</v>
      </c>
      <c r="R433" s="4" t="s">
        <v>22</v>
      </c>
      <c r="S433" s="4" t="s">
        <v>22</v>
      </c>
    </row>
    <row r="434" customFormat="false" ht="14" hidden="false" customHeight="false" outlineLevel="0" collapsed="false">
      <c r="A434" s="4" t="s">
        <v>5461</v>
      </c>
      <c r="B434" s="4" t="n">
        <v>17.3689625292183</v>
      </c>
      <c r="C434" s="4" t="n">
        <v>16.6999879479564</v>
      </c>
      <c r="D434" s="4" t="n">
        <v>41.0318871872408</v>
      </c>
      <c r="E434" s="4" t="n">
        <v>7.54224651941152</v>
      </c>
      <c r="F434" s="4" t="n">
        <v>2.903947243215</v>
      </c>
      <c r="G434" s="4" t="n">
        <v>6.3798238401408</v>
      </c>
      <c r="H434" s="4" t="n">
        <v>25.0336125548051</v>
      </c>
      <c r="I434" s="4" t="n">
        <v>5.60867253425577</v>
      </c>
      <c r="J434" s="4" t="n">
        <v>2.15673425825242</v>
      </c>
      <c r="K434" s="5" t="n">
        <f aca="false">POWER(2,J434)</f>
        <v>4.45904345173702</v>
      </c>
      <c r="L434" s="4" t="n">
        <v>0.00504738476302297</v>
      </c>
      <c r="M434" s="5" t="n">
        <v>0.040381762883313</v>
      </c>
      <c r="N434" s="4" t="s">
        <v>5461</v>
      </c>
      <c r="O434" s="4" t="s">
        <v>5462</v>
      </c>
      <c r="P434" s="4" t="s">
        <v>5463</v>
      </c>
      <c r="Q434" s="4" t="s">
        <v>5464</v>
      </c>
      <c r="R434" s="4" t="s">
        <v>5465</v>
      </c>
      <c r="S434" s="4" t="s">
        <v>5466</v>
      </c>
    </row>
    <row r="435" customFormat="false" ht="14" hidden="false" customHeight="false" outlineLevel="0" collapsed="false">
      <c r="A435" s="4" t="s">
        <v>3322</v>
      </c>
      <c r="B435" s="4" t="n">
        <v>119.539330348149</v>
      </c>
      <c r="C435" s="4" t="n">
        <v>317.299771011172</v>
      </c>
      <c r="D435" s="4" t="n">
        <v>92.3217461712917</v>
      </c>
      <c r="E435" s="4" t="n">
        <v>49.9673831911013</v>
      </c>
      <c r="F435" s="4" t="n">
        <v>21.29561311691</v>
      </c>
      <c r="G435" s="4" t="n">
        <v>48.3043805039232</v>
      </c>
      <c r="H435" s="4" t="n">
        <v>176.386949176871</v>
      </c>
      <c r="I435" s="4" t="n">
        <v>39.8557922706448</v>
      </c>
      <c r="J435" s="4" t="n">
        <v>2.14399799245984</v>
      </c>
      <c r="K435" s="5" t="n">
        <f aca="false">POWER(2,J435)</f>
        <v>4.41985178887966</v>
      </c>
      <c r="L435" s="4" t="n">
        <v>0.000106401332035691</v>
      </c>
      <c r="M435" s="5" t="n">
        <v>0.00215105166014628</v>
      </c>
      <c r="N435" s="4" t="s">
        <v>3322</v>
      </c>
      <c r="O435" s="4" t="s">
        <v>3323</v>
      </c>
      <c r="P435" s="4" t="s">
        <v>3324</v>
      </c>
      <c r="Q435" s="4" t="s">
        <v>3325</v>
      </c>
      <c r="R435" s="4" t="s">
        <v>22</v>
      </c>
      <c r="S435" s="4" t="s">
        <v>22</v>
      </c>
    </row>
    <row r="436" customFormat="false" ht="14" hidden="false" customHeight="false" outlineLevel="0" collapsed="false">
      <c r="A436" s="4" t="s">
        <v>4794</v>
      </c>
      <c r="B436" s="4" t="n">
        <v>67.4324427604944</v>
      </c>
      <c r="C436" s="4" t="n">
        <v>65.6866192619619</v>
      </c>
      <c r="D436" s="4" t="n">
        <v>29.7481182107496</v>
      </c>
      <c r="E436" s="4" t="n">
        <v>17.9128354836024</v>
      </c>
      <c r="F436" s="4" t="n">
        <v>16.455701044885</v>
      </c>
      <c r="G436" s="4" t="n">
        <v>2.7342102172032</v>
      </c>
      <c r="H436" s="4" t="n">
        <v>54.2890600777353</v>
      </c>
      <c r="I436" s="4" t="n">
        <v>12.3675822485635</v>
      </c>
      <c r="J436" s="4" t="n">
        <v>2.1370217711214</v>
      </c>
      <c r="K436" s="5" t="n">
        <f aca="false">POWER(2,J436)</f>
        <v>4.39853097319113</v>
      </c>
      <c r="L436" s="4" t="n">
        <v>0.00210066631519765</v>
      </c>
      <c r="M436" s="5" t="n">
        <v>0.0216857392222978</v>
      </c>
      <c r="N436" s="4" t="s">
        <v>4795</v>
      </c>
      <c r="O436" s="4" t="s">
        <v>4796</v>
      </c>
      <c r="P436" s="4" t="s">
        <v>4797</v>
      </c>
      <c r="Q436" s="4" t="s">
        <v>4798</v>
      </c>
      <c r="R436" s="4" t="s">
        <v>22</v>
      </c>
      <c r="S436" s="4" t="s">
        <v>22</v>
      </c>
    </row>
    <row r="437" customFormat="false" ht="14" hidden="false" customHeight="false" outlineLevel="0" collapsed="false">
      <c r="A437" s="4" t="s">
        <v>4877</v>
      </c>
      <c r="B437" s="4" t="n">
        <v>52.1068875876548</v>
      </c>
      <c r="C437" s="4" t="n">
        <v>84.6132722696459</v>
      </c>
      <c r="D437" s="4" t="n">
        <v>16.4127548748963</v>
      </c>
      <c r="E437" s="4" t="n">
        <v>4.7139040746322</v>
      </c>
      <c r="F437" s="4" t="n">
        <v>15.48771863048</v>
      </c>
      <c r="G437" s="4" t="n">
        <v>14.5824544917504</v>
      </c>
      <c r="H437" s="4" t="n">
        <v>51.0443049107323</v>
      </c>
      <c r="I437" s="4" t="n">
        <v>11.5946923989542</v>
      </c>
      <c r="J437" s="4" t="n">
        <v>2.13679726002398</v>
      </c>
      <c r="K437" s="5" t="n">
        <f aca="false">POWER(2,J437)</f>
        <v>4.39784653042717</v>
      </c>
      <c r="L437" s="4" t="n">
        <v>0.00358558454006246</v>
      </c>
      <c r="M437" s="5" t="n">
        <v>0.0315016221186211</v>
      </c>
      <c r="N437" s="4" t="s">
        <v>4877</v>
      </c>
      <c r="O437" s="4" t="s">
        <v>4878</v>
      </c>
      <c r="P437" s="4" t="s">
        <v>4879</v>
      </c>
      <c r="Q437" s="4" t="s">
        <v>4880</v>
      </c>
      <c r="R437" s="4" t="s">
        <v>4881</v>
      </c>
      <c r="S437" s="4" t="s">
        <v>4882</v>
      </c>
    </row>
    <row r="438" customFormat="false" ht="14" hidden="false" customHeight="false" outlineLevel="0" collapsed="false">
      <c r="A438" s="4" t="s">
        <v>3571</v>
      </c>
      <c r="B438" s="4" t="n">
        <v>86.8448126460913</v>
      </c>
      <c r="C438" s="4" t="n">
        <v>283.899795115259</v>
      </c>
      <c r="D438" s="4" t="n">
        <v>67.7026138589473</v>
      </c>
      <c r="E438" s="4" t="n">
        <v>32.054547707499</v>
      </c>
      <c r="F438" s="4" t="n">
        <v>37.751314161795</v>
      </c>
      <c r="G438" s="4" t="n">
        <v>30.0763123892352</v>
      </c>
      <c r="H438" s="4" t="n">
        <v>146.149073873433</v>
      </c>
      <c r="I438" s="4" t="n">
        <v>33.2940580861764</v>
      </c>
      <c r="J438" s="4" t="n">
        <v>2.13323880608553</v>
      </c>
      <c r="K438" s="5" t="n">
        <f aca="false">POWER(2,J438)</f>
        <v>4.38701246662217</v>
      </c>
      <c r="L438" s="4" t="n">
        <v>0.000178186758570365</v>
      </c>
      <c r="M438" s="5" t="n">
        <v>0.00324861458867498</v>
      </c>
      <c r="N438" s="4" t="s">
        <v>3571</v>
      </c>
      <c r="O438" s="4" t="s">
        <v>3572</v>
      </c>
      <c r="P438" s="4" t="s">
        <v>22</v>
      </c>
      <c r="Q438" s="4" t="s">
        <v>22</v>
      </c>
      <c r="R438" s="4" t="s">
        <v>3573</v>
      </c>
      <c r="S438" s="4" t="s">
        <v>3574</v>
      </c>
    </row>
    <row r="439" customFormat="false" ht="14" hidden="false" customHeight="false" outlineLevel="0" collapsed="false">
      <c r="A439" s="4" t="s">
        <v>687</v>
      </c>
      <c r="B439" s="4" t="n">
        <v>1498.83929590372</v>
      </c>
      <c r="C439" s="4" t="n">
        <v>2040.73852724028</v>
      </c>
      <c r="D439" s="4" t="n">
        <v>1423.80648539725</v>
      </c>
      <c r="E439" s="4" t="n">
        <v>379.940668415355</v>
      </c>
      <c r="F439" s="4" t="n">
        <v>442.367963383085</v>
      </c>
      <c r="G439" s="4" t="n">
        <v>310.78856135543</v>
      </c>
      <c r="H439" s="4" t="n">
        <v>1654.46143618042</v>
      </c>
      <c r="I439" s="4" t="n">
        <v>377.699064384624</v>
      </c>
      <c r="J439" s="4" t="n">
        <v>2.13118013033971</v>
      </c>
      <c r="K439" s="5" t="n">
        <f aca="false">POWER(2,J439)</f>
        <v>4.38075681646963</v>
      </c>
      <c r="L439" s="6" t="n">
        <v>1.67547589998227E-016</v>
      </c>
      <c r="M439" s="7" t="n">
        <v>5.14302714523128E-014</v>
      </c>
      <c r="N439" s="4" t="s">
        <v>687</v>
      </c>
      <c r="O439" s="4" t="s">
        <v>688</v>
      </c>
      <c r="P439" s="4" t="s">
        <v>689</v>
      </c>
      <c r="Q439" s="4" t="s">
        <v>690</v>
      </c>
      <c r="R439" s="4" t="s">
        <v>22</v>
      </c>
      <c r="S439" s="4" t="s">
        <v>22</v>
      </c>
    </row>
    <row r="440" customFormat="false" ht="14" hidden="false" customHeight="false" outlineLevel="0" collapsed="false">
      <c r="A440" s="4" t="s">
        <v>3008</v>
      </c>
      <c r="B440" s="4" t="n">
        <v>213.536068741566</v>
      </c>
      <c r="C440" s="4" t="n">
        <v>233.79983127139</v>
      </c>
      <c r="D440" s="4" t="n">
        <v>195.927261319075</v>
      </c>
      <c r="E440" s="4" t="n">
        <v>43.3679174866162</v>
      </c>
      <c r="F440" s="4" t="n">
        <v>37.751314161795</v>
      </c>
      <c r="G440" s="4" t="n">
        <v>65.6210452128768</v>
      </c>
      <c r="H440" s="4" t="n">
        <v>214.421053777343</v>
      </c>
      <c r="I440" s="4" t="n">
        <v>48.9134256204294</v>
      </c>
      <c r="J440" s="4" t="n">
        <v>2.12997465413142</v>
      </c>
      <c r="K440" s="5" t="n">
        <f aca="false">POWER(2,J440)</f>
        <v>4.37709790568469</v>
      </c>
      <c r="L440" s="6" t="n">
        <v>7.93342786215487E-011</v>
      </c>
      <c r="M440" s="7" t="n">
        <v>9.78087610448126E-009</v>
      </c>
      <c r="N440" s="4" t="s">
        <v>3008</v>
      </c>
      <c r="O440" s="4" t="s">
        <v>3009</v>
      </c>
      <c r="P440" s="4" t="s">
        <v>3010</v>
      </c>
      <c r="Q440" s="4" t="s">
        <v>3011</v>
      </c>
      <c r="R440" s="4" t="s">
        <v>22</v>
      </c>
      <c r="S440" s="4" t="s">
        <v>22</v>
      </c>
    </row>
    <row r="441" customFormat="false" ht="14" hidden="false" customHeight="false" outlineLevel="0" collapsed="false">
      <c r="A441" s="4" t="s">
        <v>1658</v>
      </c>
      <c r="B441" s="4" t="n">
        <v>632.434576799183</v>
      </c>
      <c r="C441" s="4" t="n">
        <v>237.139828860981</v>
      </c>
      <c r="D441" s="4" t="n">
        <v>922.191664533236</v>
      </c>
      <c r="E441" s="4" t="n">
        <v>166.87220424198</v>
      </c>
      <c r="F441" s="4" t="n">
        <v>152.94122147599</v>
      </c>
      <c r="G441" s="4" t="n">
        <v>92.0517439791744</v>
      </c>
      <c r="H441" s="4" t="n">
        <v>597.255356731133</v>
      </c>
      <c r="I441" s="4" t="n">
        <v>137.288389899048</v>
      </c>
      <c r="J441" s="4" t="n">
        <v>2.12168481574116</v>
      </c>
      <c r="K441" s="5" t="n">
        <f aca="false">POWER(2,J441)</f>
        <v>4.35201888125472</v>
      </c>
      <c r="L441" s="6" t="n">
        <v>7.79255556254389E-006</v>
      </c>
      <c r="M441" s="5" t="n">
        <v>0.000242666311006672</v>
      </c>
      <c r="N441" s="4" t="s">
        <v>1659</v>
      </c>
      <c r="O441" s="4" t="s">
        <v>1660</v>
      </c>
      <c r="P441" s="4" t="s">
        <v>810</v>
      </c>
      <c r="Q441" s="4" t="s">
        <v>811</v>
      </c>
      <c r="R441" s="4" t="s">
        <v>22</v>
      </c>
      <c r="S441" s="4" t="s">
        <v>22</v>
      </c>
    </row>
    <row r="442" customFormat="false" ht="14" hidden="false" customHeight="false" outlineLevel="0" collapsed="false">
      <c r="A442" s="4" t="s">
        <v>3221</v>
      </c>
      <c r="B442" s="4" t="n">
        <v>176.754736326751</v>
      </c>
      <c r="C442" s="4" t="n">
        <v>272.766469816622</v>
      </c>
      <c r="D442" s="4" t="n">
        <v>117.966675663317</v>
      </c>
      <c r="E442" s="4" t="n">
        <v>56.5668488955864</v>
      </c>
      <c r="F442" s="4" t="n">
        <v>16.455701044885</v>
      </c>
      <c r="G442" s="4" t="n">
        <v>57.4184145612672</v>
      </c>
      <c r="H442" s="4" t="n">
        <v>189.162627268896</v>
      </c>
      <c r="I442" s="4" t="n">
        <v>43.4803215005795</v>
      </c>
      <c r="J442" s="4" t="n">
        <v>2.11926292075912</v>
      </c>
      <c r="K442" s="5" t="n">
        <f aca="false">POWER(2,J442)</f>
        <v>4.34471914685243</v>
      </c>
      <c r="L442" s="6" t="n">
        <v>4.60598900333108E-005</v>
      </c>
      <c r="M442" s="5" t="n">
        <v>0.00108587273666305</v>
      </c>
      <c r="N442" s="4" t="s">
        <v>3222</v>
      </c>
      <c r="O442" s="4" t="s">
        <v>3223</v>
      </c>
      <c r="P442" s="4" t="s">
        <v>3224</v>
      </c>
      <c r="Q442" s="4" t="s">
        <v>3225</v>
      </c>
      <c r="R442" s="4" t="s">
        <v>405</v>
      </c>
      <c r="S442" s="4" t="s">
        <v>406</v>
      </c>
    </row>
    <row r="443" customFormat="false" ht="14" hidden="false" customHeight="false" outlineLevel="0" collapsed="false">
      <c r="A443" s="4" t="s">
        <v>1787</v>
      </c>
      <c r="B443" s="4" t="n">
        <v>405.616360241156</v>
      </c>
      <c r="C443" s="4" t="n">
        <v>723.666144411445</v>
      </c>
      <c r="D443" s="4" t="n">
        <v>443.1443816222</v>
      </c>
      <c r="E443" s="4" t="n">
        <v>129.160971644922</v>
      </c>
      <c r="F443" s="4" t="n">
        <v>115.189907314195</v>
      </c>
      <c r="G443" s="4" t="n">
        <v>117.571039339738</v>
      </c>
      <c r="H443" s="4" t="n">
        <v>524.142295424934</v>
      </c>
      <c r="I443" s="4" t="n">
        <v>120.640639432952</v>
      </c>
      <c r="J443" s="4" t="n">
        <v>2.11874613066817</v>
      </c>
      <c r="K443" s="5" t="n">
        <f aca="false">POWER(2,J443)</f>
        <v>4.34316309679348</v>
      </c>
      <c r="L443" s="6" t="n">
        <v>6.80663734944345E-012</v>
      </c>
      <c r="M443" s="7" t="n">
        <v>1.01364982547504E-009</v>
      </c>
      <c r="N443" s="4" t="s">
        <v>1787</v>
      </c>
      <c r="O443" s="4" t="s">
        <v>1788</v>
      </c>
      <c r="P443" s="4" t="s">
        <v>1789</v>
      </c>
      <c r="Q443" s="4" t="s">
        <v>1790</v>
      </c>
      <c r="R443" s="4" t="s">
        <v>22</v>
      </c>
      <c r="S443" s="4" t="s">
        <v>22</v>
      </c>
    </row>
    <row r="444" customFormat="false" ht="14" hidden="false" customHeight="false" outlineLevel="0" collapsed="false">
      <c r="A444" s="4" t="s">
        <v>1856</v>
      </c>
      <c r="B444" s="4" t="n">
        <v>410.724878632102</v>
      </c>
      <c r="C444" s="4" t="n">
        <v>640.166204671663</v>
      </c>
      <c r="D444" s="4" t="n">
        <v>425.705829567623</v>
      </c>
      <c r="E444" s="4" t="n">
        <v>109.362574531467</v>
      </c>
      <c r="F444" s="4" t="n">
        <v>112.28596007098</v>
      </c>
      <c r="G444" s="4" t="n">
        <v>118.482442745472</v>
      </c>
      <c r="H444" s="4" t="n">
        <v>492.198970957129</v>
      </c>
      <c r="I444" s="4" t="n">
        <v>113.376992449306</v>
      </c>
      <c r="J444" s="4" t="n">
        <v>2.11751126423303</v>
      </c>
      <c r="K444" s="5" t="n">
        <f aca="false">POWER(2,J444)</f>
        <v>4.3394471821184</v>
      </c>
      <c r="L444" s="6" t="n">
        <v>6.130961348861E-014</v>
      </c>
      <c r="M444" s="7" t="n">
        <v>1.31736842354598E-011</v>
      </c>
      <c r="N444" s="4" t="s">
        <v>1856</v>
      </c>
      <c r="O444" s="4" t="s">
        <v>1857</v>
      </c>
      <c r="P444" s="4" t="s">
        <v>1858</v>
      </c>
      <c r="Q444" s="4" t="s">
        <v>1859</v>
      </c>
      <c r="R444" s="4" t="s">
        <v>1860</v>
      </c>
      <c r="S444" s="4" t="s">
        <v>1861</v>
      </c>
    </row>
    <row r="445" customFormat="false" ht="14" hidden="false" customHeight="false" outlineLevel="0" collapsed="false">
      <c r="A445" s="4" t="s">
        <v>4918</v>
      </c>
      <c r="B445" s="4" t="n">
        <v>53.1285912658441</v>
      </c>
      <c r="C445" s="4" t="n">
        <v>44.5333011945505</v>
      </c>
      <c r="D445" s="4" t="n">
        <v>51.289858984051</v>
      </c>
      <c r="E445" s="4" t="n">
        <v>8.48502733433796</v>
      </c>
      <c r="F445" s="4" t="n">
        <v>3.87192965762</v>
      </c>
      <c r="G445" s="4" t="n">
        <v>21.8736817376256</v>
      </c>
      <c r="H445" s="4" t="n">
        <v>49.6505838148152</v>
      </c>
      <c r="I445" s="4" t="n">
        <v>11.4102129098612</v>
      </c>
      <c r="J445" s="4" t="n">
        <v>2.11605682867588</v>
      </c>
      <c r="K445" s="5" t="n">
        <f aca="false">POWER(2,J445)</f>
        <v>4.33507462536457</v>
      </c>
      <c r="L445" s="4" t="n">
        <v>0.00105012977919776</v>
      </c>
      <c r="M445" s="5" t="n">
        <v>0.0128519137582698</v>
      </c>
      <c r="N445" s="4" t="s">
        <v>4918</v>
      </c>
      <c r="O445" s="4" t="s">
        <v>4919</v>
      </c>
      <c r="P445" s="4" t="s">
        <v>22</v>
      </c>
      <c r="Q445" s="4" t="s">
        <v>22</v>
      </c>
      <c r="R445" s="4" t="s">
        <v>22</v>
      </c>
      <c r="S445" s="4" t="s">
        <v>22</v>
      </c>
    </row>
    <row r="446" customFormat="false" ht="14" hidden="false" customHeight="false" outlineLevel="0" collapsed="false">
      <c r="A446" s="4" t="s">
        <v>392</v>
      </c>
      <c r="B446" s="4" t="n">
        <v>2627.8218603029</v>
      </c>
      <c r="C446" s="4" t="n">
        <v>3191.9243631194</v>
      </c>
      <c r="D446" s="4" t="n">
        <v>2337.79177249304</v>
      </c>
      <c r="E446" s="4" t="n">
        <v>385.597353304914</v>
      </c>
      <c r="F446" s="4" t="n">
        <v>155.845168719205</v>
      </c>
      <c r="G446" s="4" t="n">
        <v>1342.49721664677</v>
      </c>
      <c r="H446" s="4" t="n">
        <v>2719.17933197178</v>
      </c>
      <c r="I446" s="4" t="n">
        <v>627.979912890297</v>
      </c>
      <c r="J446" s="4" t="n">
        <v>2.11420441400809</v>
      </c>
      <c r="K446" s="5" t="n">
        <f aca="false">POWER(2,J446)</f>
        <v>4.32951197883985</v>
      </c>
      <c r="L446" s="4" t="n">
        <v>0.000388176447127348</v>
      </c>
      <c r="M446" s="5" t="n">
        <v>0.00606409021333802</v>
      </c>
      <c r="N446" s="4" t="s">
        <v>22</v>
      </c>
      <c r="O446" s="4" t="s">
        <v>393</v>
      </c>
      <c r="P446" s="4" t="s">
        <v>394</v>
      </c>
      <c r="Q446" s="4" t="s">
        <v>395</v>
      </c>
      <c r="R446" s="4" t="s">
        <v>22</v>
      </c>
      <c r="S446" s="4" t="s">
        <v>22</v>
      </c>
    </row>
    <row r="447" customFormat="false" ht="14" hidden="false" customHeight="false" outlineLevel="0" collapsed="false">
      <c r="A447" s="4" t="s">
        <v>1070</v>
      </c>
      <c r="B447" s="4" t="n">
        <v>733.583240939924</v>
      </c>
      <c r="C447" s="4" t="n">
        <v>1261.40575633564</v>
      </c>
      <c r="D447" s="4" t="n">
        <v>906.804706838021</v>
      </c>
      <c r="E447" s="4" t="n">
        <v>249.836915955507</v>
      </c>
      <c r="F447" s="4" t="n">
        <v>214.89209599791</v>
      </c>
      <c r="G447" s="4" t="n">
        <v>205.977169695974</v>
      </c>
      <c r="H447" s="4" t="n">
        <v>967.264568037862</v>
      </c>
      <c r="I447" s="4" t="n">
        <v>223.568727216464</v>
      </c>
      <c r="J447" s="4" t="n">
        <v>2.11299730847073</v>
      </c>
      <c r="K447" s="5" t="n">
        <f aca="false">POWER(2,J447)</f>
        <v>4.32589098343258</v>
      </c>
      <c r="L447" s="6" t="n">
        <v>4.43834596430838E-014</v>
      </c>
      <c r="M447" s="7" t="n">
        <v>9.81722965428859E-012</v>
      </c>
      <c r="N447" s="4" t="s">
        <v>1070</v>
      </c>
      <c r="O447" s="4" t="s">
        <v>1071</v>
      </c>
      <c r="P447" s="4" t="s">
        <v>1072</v>
      </c>
      <c r="Q447" s="4" t="s">
        <v>1073</v>
      </c>
      <c r="R447" s="4" t="s">
        <v>22</v>
      </c>
      <c r="S447" s="4" t="s">
        <v>22</v>
      </c>
    </row>
    <row r="448" customFormat="false" ht="14" hidden="false" customHeight="false" outlineLevel="0" collapsed="false">
      <c r="A448" s="4" t="s">
        <v>4763</v>
      </c>
      <c r="B448" s="4" t="n">
        <v>37.8030360930045</v>
      </c>
      <c r="C448" s="4" t="n">
        <v>101.313260217602</v>
      </c>
      <c r="D448" s="4" t="n">
        <v>28.7223210310685</v>
      </c>
      <c r="E448" s="4" t="n">
        <v>16.9700546686759</v>
      </c>
      <c r="F448" s="4" t="n">
        <v>16.455701044885</v>
      </c>
      <c r="G448" s="4" t="n">
        <v>5.4684204344064</v>
      </c>
      <c r="H448" s="4" t="n">
        <v>55.9462057805584</v>
      </c>
      <c r="I448" s="4" t="n">
        <v>12.9647253826558</v>
      </c>
      <c r="J448" s="4" t="n">
        <v>2.1099933864499</v>
      </c>
      <c r="K448" s="5" t="n">
        <f aca="false">POWER(2,J448)</f>
        <v>4.31689315662785</v>
      </c>
      <c r="L448" s="4" t="n">
        <v>0.00214182236082248</v>
      </c>
      <c r="M448" s="5" t="n">
        <v>0.0220199249002945</v>
      </c>
      <c r="N448" s="4" t="s">
        <v>4763</v>
      </c>
      <c r="O448" s="4" t="s">
        <v>4764</v>
      </c>
      <c r="P448" s="4" t="s">
        <v>4765</v>
      </c>
      <c r="Q448" s="4" t="s">
        <v>4766</v>
      </c>
      <c r="R448" s="4" t="s">
        <v>22</v>
      </c>
      <c r="S448" s="4" t="s">
        <v>22</v>
      </c>
    </row>
    <row r="449" customFormat="false" ht="14" hidden="false" customHeight="false" outlineLevel="0" collapsed="false">
      <c r="A449" s="4" t="s">
        <v>3780</v>
      </c>
      <c r="B449" s="4" t="n">
        <v>127.712959773664</v>
      </c>
      <c r="C449" s="4" t="n">
        <v>57.8932915529156</v>
      </c>
      <c r="D449" s="4" t="n">
        <v>177.462912084816</v>
      </c>
      <c r="E449" s="4" t="n">
        <v>20.7411779283817</v>
      </c>
      <c r="F449" s="4" t="n">
        <v>26.135525188935</v>
      </c>
      <c r="G449" s="4" t="n">
        <v>37.3675396351104</v>
      </c>
      <c r="H449" s="4" t="n">
        <v>121.023054470465</v>
      </c>
      <c r="I449" s="4" t="n">
        <v>28.081414250809</v>
      </c>
      <c r="J449" s="4" t="n">
        <v>2.1075933858139</v>
      </c>
      <c r="K449" s="5" t="n">
        <f aca="false">POWER(2,J449)</f>
        <v>4.30971774315358</v>
      </c>
      <c r="L449" s="6" t="n">
        <v>2.99163207759547E-005</v>
      </c>
      <c r="M449" s="5" t="n">
        <v>0.000767869250496818</v>
      </c>
      <c r="N449" s="4" t="s">
        <v>3781</v>
      </c>
      <c r="O449" s="4" t="s">
        <v>3782</v>
      </c>
      <c r="P449" s="4" t="s">
        <v>3783</v>
      </c>
      <c r="Q449" s="4" t="s">
        <v>3784</v>
      </c>
      <c r="R449" s="4" t="s">
        <v>3785</v>
      </c>
      <c r="S449" s="4" t="s">
        <v>3786</v>
      </c>
    </row>
    <row r="450" customFormat="false" ht="14" hidden="false" customHeight="false" outlineLevel="0" collapsed="false">
      <c r="A450" s="4" t="s">
        <v>3637</v>
      </c>
      <c r="B450" s="4" t="n">
        <v>130.778070808232</v>
      </c>
      <c r="C450" s="4" t="n">
        <v>171.453209599019</v>
      </c>
      <c r="D450" s="4" t="n">
        <v>110.78609540555</v>
      </c>
      <c r="E450" s="4" t="n">
        <v>16.9700546686759</v>
      </c>
      <c r="F450" s="4" t="n">
        <v>38.7192965762</v>
      </c>
      <c r="G450" s="4" t="n">
        <v>40.1017498523136</v>
      </c>
      <c r="H450" s="4" t="n">
        <v>137.672458604267</v>
      </c>
      <c r="I450" s="4" t="n">
        <v>31.9303670323965</v>
      </c>
      <c r="J450" s="4" t="n">
        <v>2.10732716503545</v>
      </c>
      <c r="K450" s="5" t="n">
        <f aca="false">POWER(2,J450)</f>
        <v>4.30892254352554</v>
      </c>
      <c r="L450" s="6" t="n">
        <v>8.94635834070733E-007</v>
      </c>
      <c r="M450" s="7" t="n">
        <v>3.91151859250667E-005</v>
      </c>
      <c r="N450" s="4" t="s">
        <v>3638</v>
      </c>
      <c r="O450" s="4" t="s">
        <v>3639</v>
      </c>
      <c r="P450" s="4" t="s">
        <v>3640</v>
      </c>
      <c r="Q450" s="4" t="s">
        <v>3641</v>
      </c>
      <c r="R450" s="4" t="s">
        <v>3642</v>
      </c>
      <c r="S450" s="4" t="s">
        <v>3643</v>
      </c>
    </row>
    <row r="451" customFormat="false" ht="14" hidden="false" customHeight="false" outlineLevel="0" collapsed="false">
      <c r="A451" s="4" t="s">
        <v>4908</v>
      </c>
      <c r="B451" s="4" t="n">
        <v>38.8247397711938</v>
      </c>
      <c r="C451" s="4" t="n">
        <v>72.3666144411445</v>
      </c>
      <c r="D451" s="4" t="n">
        <v>38.9802928278787</v>
      </c>
      <c r="E451" s="4" t="n">
        <v>16.0272738537495</v>
      </c>
      <c r="F451" s="4" t="n">
        <v>9.67982414405001</v>
      </c>
      <c r="G451" s="4" t="n">
        <v>9.114034057344</v>
      </c>
      <c r="H451" s="4" t="n">
        <v>50.0572156800723</v>
      </c>
      <c r="I451" s="4" t="n">
        <v>11.6070440183812</v>
      </c>
      <c r="J451" s="4" t="n">
        <v>2.10703875898565</v>
      </c>
      <c r="K451" s="5" t="n">
        <f aca="false">POWER(2,J451)</f>
        <v>4.30806124221926</v>
      </c>
      <c r="L451" s="4" t="n">
        <v>0.000159854769220806</v>
      </c>
      <c r="M451" s="5" t="n">
        <v>0.00299051689533601</v>
      </c>
      <c r="N451" s="4" t="s">
        <v>4908</v>
      </c>
      <c r="O451" s="4" t="s">
        <v>4909</v>
      </c>
      <c r="P451" s="4" t="s">
        <v>4910</v>
      </c>
      <c r="Q451" s="4" t="s">
        <v>4911</v>
      </c>
      <c r="R451" s="4" t="s">
        <v>22</v>
      </c>
      <c r="S451" s="4" t="s">
        <v>22</v>
      </c>
    </row>
    <row r="452" customFormat="false" ht="14" hidden="false" customHeight="false" outlineLevel="0" collapsed="false">
      <c r="A452" s="4" t="s">
        <v>841</v>
      </c>
      <c r="B452" s="4" t="n">
        <v>1333.32330003705</v>
      </c>
      <c r="C452" s="4" t="n">
        <v>1580.93219240654</v>
      </c>
      <c r="D452" s="4" t="n">
        <v>846.282673236841</v>
      </c>
      <c r="E452" s="4" t="n">
        <v>269.635313068962</v>
      </c>
      <c r="F452" s="4" t="n">
        <v>324.274108825675</v>
      </c>
      <c r="G452" s="4" t="n">
        <v>282.535055777664</v>
      </c>
      <c r="H452" s="4" t="n">
        <v>1253.51272189348</v>
      </c>
      <c r="I452" s="4" t="n">
        <v>292.1481592241</v>
      </c>
      <c r="J452" s="4" t="n">
        <v>2.10115982158264</v>
      </c>
      <c r="K452" s="5" t="n">
        <f aca="false">POWER(2,J452)</f>
        <v>4.29054174664284</v>
      </c>
      <c r="L452" s="6" t="n">
        <v>5.78762811601505E-013</v>
      </c>
      <c r="M452" s="7" t="n">
        <v>1.1160476217049E-010</v>
      </c>
      <c r="N452" s="4" t="s">
        <v>842</v>
      </c>
      <c r="O452" s="4" t="s">
        <v>843</v>
      </c>
      <c r="P452" s="4" t="s">
        <v>844</v>
      </c>
      <c r="Q452" s="4" t="s">
        <v>845</v>
      </c>
      <c r="R452" s="4" t="s">
        <v>90</v>
      </c>
      <c r="S452" s="4" t="s">
        <v>91</v>
      </c>
    </row>
    <row r="453" customFormat="false" ht="14" hidden="false" customHeight="false" outlineLevel="0" collapsed="false">
      <c r="A453" s="4" t="s">
        <v>4155</v>
      </c>
      <c r="B453" s="4" t="n">
        <v>39.8464434493831</v>
      </c>
      <c r="C453" s="4" t="n">
        <v>172.566542128883</v>
      </c>
      <c r="D453" s="4" t="n">
        <v>52.315656163732</v>
      </c>
      <c r="E453" s="4" t="n">
        <v>16.9700546686759</v>
      </c>
      <c r="F453" s="4" t="n">
        <v>34.84736691858</v>
      </c>
      <c r="G453" s="4" t="n">
        <v>10.0254374630784</v>
      </c>
      <c r="H453" s="4" t="n">
        <v>88.242880580666</v>
      </c>
      <c r="I453" s="4" t="n">
        <v>20.6142863501115</v>
      </c>
      <c r="J453" s="4" t="n">
        <v>2.09857748507978</v>
      </c>
      <c r="K453" s="5" t="n">
        <f aca="false">POWER(2,J453)</f>
        <v>4.28286880659413</v>
      </c>
      <c r="L453" s="4" t="n">
        <v>0.00227864234134612</v>
      </c>
      <c r="M453" s="5" t="n">
        <v>0.0231262209555917</v>
      </c>
      <c r="N453" s="4" t="s">
        <v>4155</v>
      </c>
      <c r="O453" s="4" t="s">
        <v>4156</v>
      </c>
      <c r="P453" s="4" t="s">
        <v>4157</v>
      </c>
      <c r="Q453" s="4" t="s">
        <v>4158</v>
      </c>
      <c r="R453" s="4" t="s">
        <v>22</v>
      </c>
      <c r="S453" s="4" t="s">
        <v>22</v>
      </c>
    </row>
    <row r="454" customFormat="false" ht="14" hidden="false" customHeight="false" outlineLevel="0" collapsed="false">
      <c r="A454" s="4" t="s">
        <v>2980</v>
      </c>
      <c r="B454" s="4" t="n">
        <v>136.908292877367</v>
      </c>
      <c r="C454" s="4" t="n">
        <v>424.179693878093</v>
      </c>
      <c r="D454" s="4" t="n">
        <v>95.3991377103348</v>
      </c>
      <c r="E454" s="4" t="n">
        <v>53.7385064508071</v>
      </c>
      <c r="F454" s="4" t="n">
        <v>50.3350855490601</v>
      </c>
      <c r="G454" s="4" t="n">
        <v>49.2157839096576</v>
      </c>
      <c r="H454" s="4" t="n">
        <v>218.829041488598</v>
      </c>
      <c r="I454" s="4" t="n">
        <v>51.0964586365082</v>
      </c>
      <c r="J454" s="4" t="n">
        <v>2.09764795025404</v>
      </c>
      <c r="K454" s="5" t="n">
        <f aca="false">POWER(2,J454)</f>
        <v>4.28011022396924</v>
      </c>
      <c r="L454" s="4" t="n">
        <v>0.000113237349100812</v>
      </c>
      <c r="M454" s="5" t="n">
        <v>0.0022588898777524</v>
      </c>
      <c r="N454" s="4" t="s">
        <v>2980</v>
      </c>
      <c r="O454" s="4" t="s">
        <v>2981</v>
      </c>
      <c r="P454" s="4" t="s">
        <v>2982</v>
      </c>
      <c r="Q454" s="4" t="s">
        <v>2983</v>
      </c>
      <c r="R454" s="4" t="s">
        <v>1823</v>
      </c>
      <c r="S454" s="4" t="s">
        <v>1824</v>
      </c>
    </row>
    <row r="455" customFormat="false" ht="14" hidden="false" customHeight="false" outlineLevel="0" collapsed="false">
      <c r="A455" s="4" t="s">
        <v>2531</v>
      </c>
      <c r="B455" s="4" t="n">
        <v>426.050433804942</v>
      </c>
      <c r="C455" s="4" t="n">
        <v>126.919908404469</v>
      </c>
      <c r="D455" s="4" t="n">
        <v>344.667852372822</v>
      </c>
      <c r="E455" s="4" t="n">
        <v>55.62406808066</v>
      </c>
      <c r="F455" s="4" t="n">
        <v>41.623243819415</v>
      </c>
      <c r="G455" s="4" t="n">
        <v>113.014022311066</v>
      </c>
      <c r="H455" s="4" t="n">
        <v>299.212731527411</v>
      </c>
      <c r="I455" s="4" t="n">
        <v>70.0871114037135</v>
      </c>
      <c r="J455" s="4" t="n">
        <v>2.09338106382915</v>
      </c>
      <c r="K455" s="5" t="n">
        <f aca="false">POWER(2,J455)</f>
        <v>4.26747015553214</v>
      </c>
      <c r="L455" s="6" t="n">
        <v>5.89187518624357E-005</v>
      </c>
      <c r="M455" s="5" t="n">
        <v>0.00133062604619053</v>
      </c>
      <c r="N455" s="4" t="s">
        <v>2531</v>
      </c>
      <c r="O455" s="4" t="s">
        <v>2532</v>
      </c>
      <c r="P455" s="4" t="s">
        <v>2533</v>
      </c>
      <c r="Q455" s="4" t="s">
        <v>2534</v>
      </c>
      <c r="R455" s="4" t="s">
        <v>22</v>
      </c>
      <c r="S455" s="4" t="s">
        <v>22</v>
      </c>
    </row>
    <row r="456" customFormat="false" ht="14" hidden="false" customHeight="false" outlineLevel="0" collapsed="false">
      <c r="A456" s="4" t="s">
        <v>2169</v>
      </c>
      <c r="B456" s="4" t="n">
        <v>241.122068052677</v>
      </c>
      <c r="C456" s="4" t="n">
        <v>737.02613476981</v>
      </c>
      <c r="D456" s="4" t="n">
        <v>222.597987990781</v>
      </c>
      <c r="E456" s="4" t="n">
        <v>99.9347663822027</v>
      </c>
      <c r="F456" s="4" t="n">
        <v>62.9188569363251</v>
      </c>
      <c r="G456" s="4" t="n">
        <v>118.482442745472</v>
      </c>
      <c r="H456" s="4" t="n">
        <v>400.248730271089</v>
      </c>
      <c r="I456" s="4" t="n">
        <v>93.7786886879999</v>
      </c>
      <c r="J456" s="4" t="n">
        <v>2.09259463663274</v>
      </c>
      <c r="K456" s="5" t="n">
        <f aca="false">POWER(2,J456)</f>
        <v>4.26514454966801</v>
      </c>
      <c r="L456" s="6" t="n">
        <v>3.00207127971453E-005</v>
      </c>
      <c r="M456" s="5" t="n">
        <v>0.000767927791125617</v>
      </c>
      <c r="N456" s="4" t="s">
        <v>2169</v>
      </c>
      <c r="O456" s="4" t="s">
        <v>2170</v>
      </c>
      <c r="P456" s="4" t="s">
        <v>22</v>
      </c>
      <c r="Q456" s="4" t="s">
        <v>22</v>
      </c>
      <c r="R456" s="4" t="s">
        <v>2171</v>
      </c>
      <c r="S456" s="4" t="s">
        <v>2172</v>
      </c>
    </row>
    <row r="457" customFormat="false" ht="14" hidden="false" customHeight="false" outlineLevel="0" collapsed="false">
      <c r="A457" s="4" t="s">
        <v>3108</v>
      </c>
      <c r="B457" s="4" t="n">
        <v>193.101995177779</v>
      </c>
      <c r="C457" s="4" t="n">
        <v>172.566542128883</v>
      </c>
      <c r="D457" s="4" t="n">
        <v>241.062337225039</v>
      </c>
      <c r="E457" s="4" t="n">
        <v>54.6812872657335</v>
      </c>
      <c r="F457" s="4" t="n">
        <v>32.91140208977</v>
      </c>
      <c r="G457" s="4" t="n">
        <v>54.684204344064</v>
      </c>
      <c r="H457" s="4" t="n">
        <v>202.243624843901</v>
      </c>
      <c r="I457" s="4" t="n">
        <v>47.4256312331892</v>
      </c>
      <c r="J457" s="4" t="n">
        <v>2.091361150413</v>
      </c>
      <c r="K457" s="5" t="n">
        <f aca="false">POWER(2,J457)</f>
        <v>4.26149946288551</v>
      </c>
      <c r="L457" s="6" t="n">
        <v>9.11316317284117E-010</v>
      </c>
      <c r="M457" s="7" t="n">
        <v>9.1380724855136E-008</v>
      </c>
      <c r="N457" s="4" t="s">
        <v>3108</v>
      </c>
      <c r="O457" s="4" t="s">
        <v>3109</v>
      </c>
      <c r="P457" s="4" t="s">
        <v>3110</v>
      </c>
      <c r="Q457" s="4" t="s">
        <v>3111</v>
      </c>
      <c r="R457" s="4" t="s">
        <v>22</v>
      </c>
      <c r="S457" s="4" t="s">
        <v>22</v>
      </c>
    </row>
    <row r="458" customFormat="false" ht="14" hidden="false" customHeight="false" outlineLevel="0" collapsed="false">
      <c r="A458" s="4" t="s">
        <v>93</v>
      </c>
      <c r="B458" s="4" t="n">
        <v>23161.0006808735</v>
      </c>
      <c r="C458" s="4" t="n">
        <v>22410.2704936277</v>
      </c>
      <c r="D458" s="4" t="n">
        <v>11695.1136455433</v>
      </c>
      <c r="E458" s="4" t="n">
        <v>3952.13717617164</v>
      </c>
      <c r="F458" s="4" t="n">
        <v>5492.33221933398</v>
      </c>
      <c r="G458" s="4" t="n">
        <v>4017.46621247723</v>
      </c>
      <c r="H458" s="4" t="n">
        <v>19088.7949400148</v>
      </c>
      <c r="I458" s="4" t="n">
        <v>4487.31186932762</v>
      </c>
      <c r="J458" s="4" t="n">
        <v>2.08880994320482</v>
      </c>
      <c r="K458" s="5" t="n">
        <f aca="false">POWER(2,J458)</f>
        <v>4.25397024796817</v>
      </c>
      <c r="L458" s="6" t="n">
        <v>4.44645507246362E-011</v>
      </c>
      <c r="M458" s="7" t="n">
        <v>5.76544230559701E-009</v>
      </c>
      <c r="N458" s="4" t="s">
        <v>86</v>
      </c>
      <c r="O458" s="4" t="s">
        <v>87</v>
      </c>
      <c r="P458" s="4" t="s">
        <v>88</v>
      </c>
      <c r="Q458" s="4" t="s">
        <v>89</v>
      </c>
      <c r="R458" s="4" t="s">
        <v>90</v>
      </c>
      <c r="S458" s="4" t="s">
        <v>91</v>
      </c>
    </row>
    <row r="459" customFormat="false" ht="14" hidden="false" customHeight="false" outlineLevel="0" collapsed="false">
      <c r="A459" s="4" t="s">
        <v>1196</v>
      </c>
      <c r="B459" s="4" t="n">
        <v>872.53494117367</v>
      </c>
      <c r="C459" s="4" t="n">
        <v>1152.29916840899</v>
      </c>
      <c r="D459" s="4" t="n">
        <v>607.271930371163</v>
      </c>
      <c r="E459" s="4" t="n">
        <v>165.929423427053</v>
      </c>
      <c r="F459" s="4" t="n">
        <v>132.613590773485</v>
      </c>
      <c r="G459" s="4" t="n">
        <v>320.813998818509</v>
      </c>
      <c r="H459" s="4" t="n">
        <v>877.368679984609</v>
      </c>
      <c r="I459" s="4" t="n">
        <v>206.452337673016</v>
      </c>
      <c r="J459" s="4" t="n">
        <v>2.08670395309275</v>
      </c>
      <c r="K459" s="5" t="n">
        <f aca="false">POWER(2,J459)</f>
        <v>4.24776499783691</v>
      </c>
      <c r="L459" s="6" t="n">
        <v>1.41808088168887E-007</v>
      </c>
      <c r="M459" s="7" t="n">
        <v>8.11002073820622E-006</v>
      </c>
      <c r="N459" s="4" t="s">
        <v>1196</v>
      </c>
      <c r="O459" s="4" t="s">
        <v>1197</v>
      </c>
      <c r="P459" s="4" t="s">
        <v>1198</v>
      </c>
      <c r="Q459" s="4" t="s">
        <v>1199</v>
      </c>
      <c r="R459" s="4" t="s">
        <v>22</v>
      </c>
      <c r="S459" s="4" t="s">
        <v>22</v>
      </c>
    </row>
    <row r="460" customFormat="false" ht="14" hidden="false" customHeight="false" outlineLevel="0" collapsed="false">
      <c r="A460" s="4" t="s">
        <v>4567</v>
      </c>
      <c r="B460" s="4" t="n">
        <v>45.9766655185189</v>
      </c>
      <c r="C460" s="4" t="n">
        <v>122.466578285014</v>
      </c>
      <c r="D460" s="4" t="n">
        <v>26.6707266717065</v>
      </c>
      <c r="E460" s="4" t="n">
        <v>12.2561505940437</v>
      </c>
      <c r="F460" s="4" t="n">
        <v>15.48771863048</v>
      </c>
      <c r="G460" s="4" t="n">
        <v>18.228068114688</v>
      </c>
      <c r="H460" s="4" t="n">
        <v>65.0379901584131</v>
      </c>
      <c r="I460" s="4" t="n">
        <v>15.3239791130706</v>
      </c>
      <c r="J460" s="4" t="n">
        <v>2.0828469413271</v>
      </c>
      <c r="K460" s="5" t="n">
        <f aca="false">POWER(2,J460)</f>
        <v>4.23642386341783</v>
      </c>
      <c r="L460" s="4" t="n">
        <v>0.00125971739433782</v>
      </c>
      <c r="M460" s="5" t="n">
        <v>0.0148723778086619</v>
      </c>
      <c r="N460" s="4" t="s">
        <v>4567</v>
      </c>
      <c r="O460" s="4" t="s">
        <v>4568</v>
      </c>
      <c r="P460" s="4" t="s">
        <v>4569</v>
      </c>
      <c r="Q460" s="4" t="s">
        <v>4570</v>
      </c>
      <c r="R460" s="4" t="s">
        <v>4571</v>
      </c>
      <c r="S460" s="4" t="s">
        <v>4572</v>
      </c>
    </row>
    <row r="461" customFormat="false" ht="14" hidden="false" customHeight="false" outlineLevel="0" collapsed="false">
      <c r="A461" s="4" t="s">
        <v>1406</v>
      </c>
      <c r="B461" s="4" t="n">
        <v>728.474722548978</v>
      </c>
      <c r="C461" s="4" t="n">
        <v>846.132722696459</v>
      </c>
      <c r="D461" s="4" t="n">
        <v>628.813671144465</v>
      </c>
      <c r="E461" s="4" t="n">
        <v>133.874875719555</v>
      </c>
      <c r="F461" s="4" t="n">
        <v>118.09385455741</v>
      </c>
      <c r="G461" s="4" t="n">
        <v>267.952601285914</v>
      </c>
      <c r="H461" s="4" t="n">
        <v>734.4737054633</v>
      </c>
      <c r="I461" s="4" t="n">
        <v>173.307110520959</v>
      </c>
      <c r="J461" s="4" t="n">
        <v>2.08254503466804</v>
      </c>
      <c r="K461" s="5" t="n">
        <f aca="false">POWER(2,J461)</f>
        <v>4.23553741775736</v>
      </c>
      <c r="L461" s="6" t="n">
        <v>6.29434399429745E-009</v>
      </c>
      <c r="M461" s="7" t="n">
        <v>5.08995849560365E-007</v>
      </c>
      <c r="N461" s="4" t="s">
        <v>1406</v>
      </c>
      <c r="O461" s="4" t="s">
        <v>1407</v>
      </c>
      <c r="P461" s="4" t="s">
        <v>22</v>
      </c>
      <c r="Q461" s="4" t="s">
        <v>22</v>
      </c>
      <c r="R461" s="4" t="s">
        <v>992</v>
      </c>
      <c r="S461" s="4" t="s">
        <v>993</v>
      </c>
    </row>
    <row r="462" customFormat="false" ht="14" hidden="false" customHeight="false" outlineLevel="0" collapsed="false">
      <c r="A462" s="4" t="s">
        <v>5126</v>
      </c>
      <c r="B462" s="4" t="n">
        <v>42.911554483951</v>
      </c>
      <c r="C462" s="4" t="n">
        <v>46.759966254278</v>
      </c>
      <c r="D462" s="4" t="n">
        <v>25.6449294920255</v>
      </c>
      <c r="E462" s="4" t="n">
        <v>6.59946570448508</v>
      </c>
      <c r="F462" s="4" t="n">
        <v>11.61578897286</v>
      </c>
      <c r="G462" s="4" t="n">
        <v>9.114034057344</v>
      </c>
      <c r="H462" s="4" t="n">
        <v>38.4388167434182</v>
      </c>
      <c r="I462" s="4" t="n">
        <v>9.10976291156303</v>
      </c>
      <c r="J462" s="4" t="n">
        <v>2.07724382568485</v>
      </c>
      <c r="K462" s="5" t="n">
        <f aca="false">POWER(2,J462)</f>
        <v>4.22000241831848</v>
      </c>
      <c r="L462" s="4" t="n">
        <v>0.00039026236944802</v>
      </c>
      <c r="M462" s="5" t="n">
        <v>0.00608283554286805</v>
      </c>
      <c r="N462" s="4" t="s">
        <v>5126</v>
      </c>
      <c r="O462" s="4" t="s">
        <v>5127</v>
      </c>
      <c r="P462" s="4" t="s">
        <v>5128</v>
      </c>
      <c r="Q462" s="4" t="s">
        <v>5129</v>
      </c>
      <c r="R462" s="4" t="s">
        <v>22</v>
      </c>
      <c r="S462" s="4" t="s">
        <v>22</v>
      </c>
    </row>
    <row r="463" customFormat="false" ht="14" hidden="false" customHeight="false" outlineLevel="0" collapsed="false">
      <c r="A463" s="4" t="s">
        <v>2770</v>
      </c>
      <c r="B463" s="4" t="n">
        <v>266.66466000741</v>
      </c>
      <c r="C463" s="4" t="n">
        <v>289.466457764578</v>
      </c>
      <c r="D463" s="4" t="n">
        <v>186.695086701945</v>
      </c>
      <c r="E463" s="4" t="n">
        <v>103.705889641908</v>
      </c>
      <c r="F463" s="4" t="n">
        <v>39.687278990605</v>
      </c>
      <c r="G463" s="4" t="n">
        <v>32.8105226064384</v>
      </c>
      <c r="H463" s="4" t="n">
        <v>247.608734824644</v>
      </c>
      <c r="I463" s="4" t="n">
        <v>58.7345637463173</v>
      </c>
      <c r="J463" s="4" t="n">
        <v>2.07588093781812</v>
      </c>
      <c r="K463" s="5" t="n">
        <f aca="false">POWER(2,J463)</f>
        <v>4.21601774091349</v>
      </c>
      <c r="L463" s="6" t="n">
        <v>9.74614825892045E-006</v>
      </c>
      <c r="M463" s="5" t="n">
        <v>0.000295548016053271</v>
      </c>
      <c r="N463" s="4" t="s">
        <v>2770</v>
      </c>
      <c r="O463" s="4" t="s">
        <v>2771</v>
      </c>
      <c r="P463" s="4" t="s">
        <v>2772</v>
      </c>
      <c r="Q463" s="4" t="s">
        <v>2773</v>
      </c>
      <c r="R463" s="4" t="s">
        <v>22</v>
      </c>
      <c r="S463" s="4" t="s">
        <v>22</v>
      </c>
    </row>
    <row r="464" customFormat="false" ht="14" hidden="false" customHeight="false" outlineLevel="0" collapsed="false">
      <c r="A464" s="4" t="s">
        <v>3897</v>
      </c>
      <c r="B464" s="4" t="n">
        <v>75.6060721860089</v>
      </c>
      <c r="C464" s="4" t="n">
        <v>83.4999397397821</v>
      </c>
      <c r="D464" s="4" t="n">
        <v>173.359723366092</v>
      </c>
      <c r="E464" s="4" t="n">
        <v>17.9128354836024</v>
      </c>
      <c r="F464" s="4" t="n">
        <v>13.55175380167</v>
      </c>
      <c r="G464" s="4" t="n">
        <v>47.3929770981888</v>
      </c>
      <c r="H464" s="4" t="n">
        <v>110.821911763961</v>
      </c>
      <c r="I464" s="4" t="n">
        <v>26.2858554611537</v>
      </c>
      <c r="J464" s="4" t="n">
        <v>2.0735812726563</v>
      </c>
      <c r="K464" s="5" t="n">
        <f aca="false">POWER(2,J464)</f>
        <v>4.20930273485758</v>
      </c>
      <c r="L464" s="4" t="n">
        <v>0.000338152546271736</v>
      </c>
      <c r="M464" s="5" t="n">
        <v>0.0054339235560611</v>
      </c>
      <c r="N464" s="4" t="s">
        <v>3898</v>
      </c>
      <c r="O464" s="4" t="s">
        <v>3899</v>
      </c>
      <c r="P464" s="4" t="s">
        <v>3900</v>
      </c>
      <c r="Q464" s="4" t="s">
        <v>3901</v>
      </c>
      <c r="R464" s="4" t="s">
        <v>22</v>
      </c>
      <c r="S464" s="4" t="s">
        <v>22</v>
      </c>
    </row>
    <row r="465" customFormat="false" ht="14" hidden="false" customHeight="false" outlineLevel="0" collapsed="false">
      <c r="A465" s="4" t="s">
        <v>2988</v>
      </c>
      <c r="B465" s="4" t="n">
        <v>121.582737704528</v>
      </c>
      <c r="C465" s="4" t="n">
        <v>460.919667363597</v>
      </c>
      <c r="D465" s="4" t="n">
        <v>71.8058025776713</v>
      </c>
      <c r="E465" s="4" t="n">
        <v>44.3106983015427</v>
      </c>
      <c r="F465" s="4" t="n">
        <v>62.9188569363251</v>
      </c>
      <c r="G465" s="4" t="n">
        <v>48.3043805039232</v>
      </c>
      <c r="H465" s="4" t="n">
        <v>218.102735881932</v>
      </c>
      <c r="I465" s="4" t="n">
        <v>51.8446452472636</v>
      </c>
      <c r="J465" s="4" t="n">
        <v>2.07217535016173</v>
      </c>
      <c r="K465" s="5" t="n">
        <f aca="false">POWER(2,J465)</f>
        <v>4.20520272022231</v>
      </c>
      <c r="L465" s="4" t="n">
        <v>0.000835437628963189</v>
      </c>
      <c r="M465" s="5" t="n">
        <v>0.0109078275844057</v>
      </c>
      <c r="N465" s="4" t="s">
        <v>2988</v>
      </c>
      <c r="O465" s="4" t="s">
        <v>2989</v>
      </c>
      <c r="P465" s="4" t="s">
        <v>2990</v>
      </c>
      <c r="Q465" s="4" t="s">
        <v>2991</v>
      </c>
      <c r="R465" s="4" t="s">
        <v>22</v>
      </c>
      <c r="S465" s="4" t="s">
        <v>22</v>
      </c>
    </row>
    <row r="466" customFormat="false" ht="14" hidden="false" customHeight="false" outlineLevel="0" collapsed="false">
      <c r="A466" s="4" t="s">
        <v>4883</v>
      </c>
      <c r="B466" s="4" t="n">
        <v>52.1068875876548</v>
      </c>
      <c r="C466" s="4" t="n">
        <v>62.3466216723706</v>
      </c>
      <c r="D466" s="4" t="n">
        <v>37.9544956481977</v>
      </c>
      <c r="E466" s="4" t="n">
        <v>14.1417122238966</v>
      </c>
      <c r="F466" s="4" t="n">
        <v>2.903947243215</v>
      </c>
      <c r="G466" s="4" t="n">
        <v>19.1394715204224</v>
      </c>
      <c r="H466" s="4" t="n">
        <v>50.802668302741</v>
      </c>
      <c r="I466" s="4" t="n">
        <v>12.061710329178</v>
      </c>
      <c r="J466" s="4" t="n">
        <v>2.06937742885823</v>
      </c>
      <c r="K466" s="5" t="n">
        <f aca="false">POWER(2,J466)</f>
        <v>4.197055174024</v>
      </c>
      <c r="L466" s="4" t="n">
        <v>0.00155746123177448</v>
      </c>
      <c r="M466" s="5" t="n">
        <v>0.0172582818653291</v>
      </c>
      <c r="N466" s="4" t="s">
        <v>4883</v>
      </c>
      <c r="O466" s="4" t="s">
        <v>4884</v>
      </c>
      <c r="P466" s="4" t="s">
        <v>4885</v>
      </c>
      <c r="Q466" s="4" t="s">
        <v>4886</v>
      </c>
      <c r="R466" s="4" t="s">
        <v>22</v>
      </c>
      <c r="S466" s="4" t="s">
        <v>22</v>
      </c>
    </row>
    <row r="467" customFormat="false" ht="14" hidden="false" customHeight="false" outlineLevel="0" collapsed="false">
      <c r="A467" s="4" t="s">
        <v>2066</v>
      </c>
      <c r="B467" s="4" t="n">
        <v>435.245766908646</v>
      </c>
      <c r="C467" s="4" t="n">
        <v>509.906298677603</v>
      </c>
      <c r="D467" s="4" t="n">
        <v>346.719446732184</v>
      </c>
      <c r="E467" s="4" t="n">
        <v>102.763108826982</v>
      </c>
      <c r="F467" s="4" t="n">
        <v>54.2070152066801</v>
      </c>
      <c r="G467" s="4" t="n">
        <v>151.29296535191</v>
      </c>
      <c r="H467" s="4" t="n">
        <v>430.623837439478</v>
      </c>
      <c r="I467" s="4" t="n">
        <v>102.754363128524</v>
      </c>
      <c r="J467" s="4" t="n">
        <v>2.06596855108816</v>
      </c>
      <c r="K467" s="5" t="n">
        <f aca="false">POWER(2,J467)</f>
        <v>4.18714985237708</v>
      </c>
      <c r="L467" s="6" t="n">
        <v>1.41646095435807E-007</v>
      </c>
      <c r="M467" s="7" t="n">
        <v>8.11002073820622E-006</v>
      </c>
      <c r="N467" s="4" t="s">
        <v>2067</v>
      </c>
      <c r="O467" s="4" t="s">
        <v>2068</v>
      </c>
      <c r="P467" s="4" t="s">
        <v>2069</v>
      </c>
      <c r="Q467" s="4" t="s">
        <v>2070</v>
      </c>
      <c r="R467" s="4" t="s">
        <v>2071</v>
      </c>
      <c r="S467" s="4" t="s">
        <v>2072</v>
      </c>
    </row>
    <row r="468" customFormat="false" ht="14" hidden="false" customHeight="false" outlineLevel="0" collapsed="false">
      <c r="A468" s="4" t="s">
        <v>5467</v>
      </c>
      <c r="B468" s="4" t="n">
        <v>24.5208882765434</v>
      </c>
      <c r="C468" s="4" t="n">
        <v>15.5866554180927</v>
      </c>
      <c r="D468" s="4" t="n">
        <v>34.8771041091547</v>
      </c>
      <c r="E468" s="4" t="n">
        <v>4.7139040746322</v>
      </c>
      <c r="F468" s="4" t="n">
        <v>8.71184172964501</v>
      </c>
      <c r="G468" s="4" t="n">
        <v>4.557017028672</v>
      </c>
      <c r="H468" s="4" t="n">
        <v>24.9948826012636</v>
      </c>
      <c r="I468" s="4" t="n">
        <v>5.99425427764974</v>
      </c>
      <c r="J468" s="4" t="n">
        <v>2.06554479780791</v>
      </c>
      <c r="K468" s="5" t="n">
        <f aca="false">POWER(2,J468)</f>
        <v>4.18592016912411</v>
      </c>
      <c r="L468" s="4" t="n">
        <v>0.00395642704106967</v>
      </c>
      <c r="M468" s="5" t="n">
        <v>0.0338685682247315</v>
      </c>
      <c r="N468" s="4" t="s">
        <v>5467</v>
      </c>
      <c r="O468" s="4" t="s">
        <v>5468</v>
      </c>
      <c r="P468" s="4" t="s">
        <v>5469</v>
      </c>
      <c r="Q468" s="4" t="s">
        <v>5470</v>
      </c>
      <c r="R468" s="4" t="s">
        <v>22</v>
      </c>
      <c r="S468" s="4" t="s">
        <v>22</v>
      </c>
    </row>
    <row r="469" customFormat="false" ht="14" hidden="false" customHeight="false" outlineLevel="0" collapsed="false">
      <c r="A469" s="4" t="s">
        <v>2886</v>
      </c>
      <c r="B469" s="4" t="n">
        <v>223.753105523459</v>
      </c>
      <c r="C469" s="4" t="n">
        <v>272.766469816622</v>
      </c>
      <c r="D469" s="4" t="n">
        <v>193.875666959713</v>
      </c>
      <c r="E469" s="4" t="n">
        <v>55.62406808066</v>
      </c>
      <c r="F469" s="4" t="n">
        <v>27.10350760334</v>
      </c>
      <c r="G469" s="4" t="n">
        <v>82.026306516096</v>
      </c>
      <c r="H469" s="4" t="n">
        <v>230.131747433264</v>
      </c>
      <c r="I469" s="4" t="n">
        <v>54.9179607333653</v>
      </c>
      <c r="J469" s="4" t="n">
        <v>2.06499076764566</v>
      </c>
      <c r="K469" s="5" t="n">
        <f aca="false">POWER(2,J469)</f>
        <v>4.18431298207403</v>
      </c>
      <c r="L469" s="6" t="n">
        <v>9.66757482284484E-007</v>
      </c>
      <c r="M469" s="7" t="n">
        <v>4.1427348407524E-005</v>
      </c>
      <c r="N469" s="4" t="s">
        <v>2886</v>
      </c>
      <c r="O469" s="4" t="s">
        <v>2887</v>
      </c>
      <c r="P469" s="4" t="s">
        <v>2888</v>
      </c>
      <c r="Q469" s="4" t="s">
        <v>2889</v>
      </c>
      <c r="R469" s="4" t="s">
        <v>463</v>
      </c>
      <c r="S469" s="4" t="s">
        <v>464</v>
      </c>
    </row>
    <row r="470" customFormat="false" ht="14" hidden="false" customHeight="false" outlineLevel="0" collapsed="false">
      <c r="A470" s="4" t="s">
        <v>3169</v>
      </c>
      <c r="B470" s="4" t="n">
        <v>165.515995866668</v>
      </c>
      <c r="C470" s="4" t="n">
        <v>297.259785473624</v>
      </c>
      <c r="D470" s="4" t="n">
        <v>125.147255921084</v>
      </c>
      <c r="E470" s="4" t="n">
        <v>25.4550820030139</v>
      </c>
      <c r="F470" s="4" t="n">
        <v>8.71184172964501</v>
      </c>
      <c r="G470" s="4" t="n">
        <v>106.634198470925</v>
      </c>
      <c r="H470" s="4" t="n">
        <v>195.974345753792</v>
      </c>
      <c r="I470" s="4" t="n">
        <v>46.9337074011946</v>
      </c>
      <c r="J470" s="4" t="n">
        <v>2.06006166873312</v>
      </c>
      <c r="K470" s="5" t="n">
        <f aca="false">POWER(2,J470)</f>
        <v>4.17004129009021</v>
      </c>
      <c r="L470" s="4" t="n">
        <v>0.00450110790094644</v>
      </c>
      <c r="M470" s="5" t="n">
        <v>0.0371576091866824</v>
      </c>
      <c r="N470" s="4" t="s">
        <v>3169</v>
      </c>
      <c r="O470" s="4" t="s">
        <v>3170</v>
      </c>
      <c r="P470" s="4" t="s">
        <v>1577</v>
      </c>
      <c r="Q470" s="4" t="s">
        <v>1578</v>
      </c>
      <c r="R470" s="4" t="s">
        <v>1579</v>
      </c>
      <c r="S470" s="4" t="s">
        <v>1580</v>
      </c>
    </row>
    <row r="471" customFormat="false" ht="14" hidden="false" customHeight="false" outlineLevel="0" collapsed="false">
      <c r="A471" s="4" t="s">
        <v>3952</v>
      </c>
      <c r="B471" s="4" t="n">
        <v>89.9099236806592</v>
      </c>
      <c r="C471" s="4" t="n">
        <v>162.546549360109</v>
      </c>
      <c r="D471" s="4" t="n">
        <v>66.6768166792662</v>
      </c>
      <c r="E471" s="4" t="n">
        <v>41.4823558567634</v>
      </c>
      <c r="F471" s="4" t="n">
        <v>6.77587690083501</v>
      </c>
      <c r="G471" s="4" t="n">
        <v>28.2535055777664</v>
      </c>
      <c r="H471" s="4" t="n">
        <v>106.377763240012</v>
      </c>
      <c r="I471" s="4" t="n">
        <v>25.5039127784549</v>
      </c>
      <c r="J471" s="4" t="n">
        <v>2.05822312328251</v>
      </c>
      <c r="K471" s="5" t="n">
        <f aca="false">POWER(2,J471)</f>
        <v>4.16473044678982</v>
      </c>
      <c r="L471" s="4" t="n">
        <v>0.000997155155844514</v>
      </c>
      <c r="M471" s="5" t="n">
        <v>0.0123645595210695</v>
      </c>
      <c r="N471" s="4" t="s">
        <v>3952</v>
      </c>
      <c r="O471" s="4" t="s">
        <v>3953</v>
      </c>
      <c r="P471" s="4" t="s">
        <v>22</v>
      </c>
      <c r="Q471" s="4" t="s">
        <v>22</v>
      </c>
      <c r="R471" s="4" t="s">
        <v>3954</v>
      </c>
      <c r="S471" s="4" t="s">
        <v>3955</v>
      </c>
    </row>
    <row r="472" customFormat="false" ht="14" hidden="false" customHeight="false" outlineLevel="0" collapsed="false">
      <c r="A472" s="4" t="s">
        <v>2758</v>
      </c>
      <c r="B472" s="4" t="n">
        <v>164.494292188479</v>
      </c>
      <c r="C472" s="4" t="n">
        <v>450.899674594823</v>
      </c>
      <c r="D472" s="4" t="n">
        <v>143.611605155343</v>
      </c>
      <c r="E472" s="4" t="n">
        <v>89.5641774180118</v>
      </c>
      <c r="F472" s="4" t="n">
        <v>18.391665873695</v>
      </c>
      <c r="G472" s="4" t="n">
        <v>74.7350792702208</v>
      </c>
      <c r="H472" s="4" t="n">
        <v>253.001857312882</v>
      </c>
      <c r="I472" s="4" t="n">
        <v>60.8969741873092</v>
      </c>
      <c r="J472" s="4" t="n">
        <v>2.05348125875728</v>
      </c>
      <c r="K472" s="5" t="n">
        <f aca="false">POWER(2,J472)</f>
        <v>4.15106424041584</v>
      </c>
      <c r="L472" s="4" t="n">
        <v>0.000745923351201857</v>
      </c>
      <c r="M472" s="5" t="n">
        <v>0.010015483505485</v>
      </c>
      <c r="N472" s="4" t="s">
        <v>2758</v>
      </c>
      <c r="O472" s="4" t="s">
        <v>2759</v>
      </c>
      <c r="P472" s="4" t="s">
        <v>2760</v>
      </c>
      <c r="Q472" s="4" t="s">
        <v>2761</v>
      </c>
      <c r="R472" s="4" t="s">
        <v>22</v>
      </c>
      <c r="S472" s="4" t="s">
        <v>22</v>
      </c>
    </row>
    <row r="473" customFormat="false" ht="14" hidden="false" customHeight="false" outlineLevel="0" collapsed="false">
      <c r="A473" s="4" t="s">
        <v>754</v>
      </c>
      <c r="B473" s="4" t="n">
        <v>1499.86099958191</v>
      </c>
      <c r="C473" s="4" t="n">
        <v>1893.77863329826</v>
      </c>
      <c r="D473" s="4" t="n">
        <v>1157.09921868019</v>
      </c>
      <c r="E473" s="4" t="n">
        <v>396.910723084031</v>
      </c>
      <c r="F473" s="4" t="n">
        <v>312.658319852815</v>
      </c>
      <c r="G473" s="4" t="n">
        <v>387.34644743712</v>
      </c>
      <c r="H473" s="4" t="n">
        <v>1516.91295052012</v>
      </c>
      <c r="I473" s="4" t="n">
        <v>365.638496791322</v>
      </c>
      <c r="J473" s="4" t="n">
        <v>2.05236966276273</v>
      </c>
      <c r="K473" s="5" t="n">
        <f aca="false">POWER(2,J473)</f>
        <v>4.14786707882047</v>
      </c>
      <c r="L473" s="6" t="n">
        <v>1.11735405872647E-014</v>
      </c>
      <c r="M473" s="7" t="n">
        <v>2.58555729189305E-012</v>
      </c>
      <c r="N473" s="4" t="s">
        <v>754</v>
      </c>
      <c r="O473" s="4" t="s">
        <v>755</v>
      </c>
      <c r="P473" s="4" t="s">
        <v>756</v>
      </c>
      <c r="Q473" s="4" t="s">
        <v>757</v>
      </c>
      <c r="R473" s="4" t="s">
        <v>22</v>
      </c>
      <c r="S473" s="4" t="s">
        <v>22</v>
      </c>
    </row>
    <row r="474" customFormat="false" ht="14" hidden="false" customHeight="false" outlineLevel="0" collapsed="false">
      <c r="A474" s="4" t="s">
        <v>4599</v>
      </c>
      <c r="B474" s="4" t="n">
        <v>37.8030360930045</v>
      </c>
      <c r="C474" s="4" t="n">
        <v>125.806575874605</v>
      </c>
      <c r="D474" s="4" t="n">
        <v>28.7223210310685</v>
      </c>
      <c r="E474" s="4" t="n">
        <v>14.1417122238966</v>
      </c>
      <c r="F474" s="4" t="n">
        <v>22.263595531315</v>
      </c>
      <c r="G474" s="4" t="n">
        <v>10.0254374630784</v>
      </c>
      <c r="H474" s="4" t="n">
        <v>64.1106443328927</v>
      </c>
      <c r="I474" s="4" t="n">
        <v>15.4769150727633</v>
      </c>
      <c r="J474" s="4" t="n">
        <v>2.05030850522243</v>
      </c>
      <c r="K474" s="5" t="n">
        <f aca="false">POWER(2,J474)</f>
        <v>4.14194531229082</v>
      </c>
      <c r="L474" s="4" t="n">
        <v>0.00264545874780687</v>
      </c>
      <c r="M474" s="5" t="n">
        <v>0.0257376099778546</v>
      </c>
      <c r="N474" s="4" t="s">
        <v>4599</v>
      </c>
      <c r="O474" s="4" t="s">
        <v>4600</v>
      </c>
      <c r="P474" s="4" t="s">
        <v>1967</v>
      </c>
      <c r="Q474" s="4" t="s">
        <v>1968</v>
      </c>
      <c r="R474" s="4" t="s">
        <v>22</v>
      </c>
      <c r="S474" s="4" t="s">
        <v>22</v>
      </c>
    </row>
    <row r="475" customFormat="false" ht="14" hidden="false" customHeight="false" outlineLevel="0" collapsed="false">
      <c r="A475" s="4" t="s">
        <v>3475</v>
      </c>
      <c r="B475" s="4" t="n">
        <v>170.624514257615</v>
      </c>
      <c r="C475" s="4" t="n">
        <v>161.433216830245</v>
      </c>
      <c r="D475" s="4" t="n">
        <v>134.379430538214</v>
      </c>
      <c r="E475" s="4" t="n">
        <v>47.139040746322</v>
      </c>
      <c r="F475" s="4" t="n">
        <v>29.03947243215</v>
      </c>
      <c r="G475" s="4" t="n">
        <v>36.456136229376</v>
      </c>
      <c r="H475" s="4" t="n">
        <v>155.479053875358</v>
      </c>
      <c r="I475" s="4" t="n">
        <v>37.5448831359493</v>
      </c>
      <c r="J475" s="4" t="n">
        <v>2.04925552710053</v>
      </c>
      <c r="K475" s="5" t="n">
        <f aca="false">POWER(2,J475)</f>
        <v>4.13892333852456</v>
      </c>
      <c r="L475" s="6" t="n">
        <v>1.83274784442532E-009</v>
      </c>
      <c r="M475" s="7" t="n">
        <v>1.67068850472735E-007</v>
      </c>
      <c r="N475" s="4" t="s">
        <v>3475</v>
      </c>
      <c r="O475" s="4" t="s">
        <v>3476</v>
      </c>
      <c r="P475" s="4" t="s">
        <v>3477</v>
      </c>
      <c r="Q475" s="4" t="s">
        <v>3478</v>
      </c>
      <c r="R475" s="4" t="s">
        <v>3479</v>
      </c>
      <c r="S475" s="4" t="s">
        <v>3480</v>
      </c>
    </row>
    <row r="476" customFormat="false" ht="14" hidden="false" customHeight="false" outlineLevel="0" collapsed="false">
      <c r="A476" s="4" t="s">
        <v>2389</v>
      </c>
      <c r="B476" s="4" t="n">
        <v>230.905031270784</v>
      </c>
      <c r="C476" s="4" t="n">
        <v>549.986269752698</v>
      </c>
      <c r="D476" s="4" t="n">
        <v>226.701176709505</v>
      </c>
      <c r="E476" s="4" t="n">
        <v>75.4224651941152</v>
      </c>
      <c r="F476" s="4" t="n">
        <v>85.1824524676401</v>
      </c>
      <c r="G476" s="4" t="n">
        <v>82.9377099218304</v>
      </c>
      <c r="H476" s="4" t="n">
        <v>335.864159244329</v>
      </c>
      <c r="I476" s="4" t="n">
        <v>81.1808758611952</v>
      </c>
      <c r="J476" s="4" t="n">
        <v>2.0479914335827</v>
      </c>
      <c r="K476" s="5" t="n">
        <f aca="false">POWER(2,J476)</f>
        <v>4.1352983903938</v>
      </c>
      <c r="L476" s="6" t="n">
        <v>5.78284964652831E-007</v>
      </c>
      <c r="M476" s="7" t="n">
        <v>2.68456301029112E-005</v>
      </c>
      <c r="N476" s="4" t="s">
        <v>2389</v>
      </c>
      <c r="O476" s="4" t="s">
        <v>2390</v>
      </c>
      <c r="P476" s="4" t="s">
        <v>2391</v>
      </c>
      <c r="Q476" s="4" t="s">
        <v>2392</v>
      </c>
      <c r="R476" s="4" t="s">
        <v>2393</v>
      </c>
      <c r="S476" s="4" t="s">
        <v>2394</v>
      </c>
    </row>
    <row r="477" customFormat="false" ht="14" hidden="false" customHeight="false" outlineLevel="0" collapsed="false">
      <c r="A477" s="4" t="s">
        <v>3165</v>
      </c>
      <c r="B477" s="4" t="n">
        <v>140.995107590125</v>
      </c>
      <c r="C477" s="4" t="n">
        <v>244.933156570028</v>
      </c>
      <c r="D477" s="4" t="n">
        <v>205.159435936204</v>
      </c>
      <c r="E477" s="4" t="n">
        <v>56.5668488955864</v>
      </c>
      <c r="F477" s="4" t="n">
        <v>24.199560360125</v>
      </c>
      <c r="G477" s="4" t="n">
        <v>61.9754315899392</v>
      </c>
      <c r="H477" s="4" t="n">
        <v>197.029233365452</v>
      </c>
      <c r="I477" s="4" t="n">
        <v>47.5806136152169</v>
      </c>
      <c r="J477" s="4" t="n">
        <v>2.04795062068974</v>
      </c>
      <c r="K477" s="5" t="n">
        <f aca="false">POWER(2,J477)</f>
        <v>4.13518140717936</v>
      </c>
      <c r="L477" s="6" t="n">
        <v>1.82708031579502E-006</v>
      </c>
      <c r="M477" s="7" t="n">
        <v>7.06455399225525E-005</v>
      </c>
      <c r="N477" s="4" t="s">
        <v>3165</v>
      </c>
      <c r="O477" s="4" t="s">
        <v>3166</v>
      </c>
      <c r="P477" s="4" t="s">
        <v>3167</v>
      </c>
      <c r="Q477" s="4" t="s">
        <v>3168</v>
      </c>
      <c r="R477" s="4" t="s">
        <v>22</v>
      </c>
      <c r="S477" s="4" t="s">
        <v>22</v>
      </c>
    </row>
    <row r="478" customFormat="false" ht="14" hidden="false" customHeight="false" outlineLevel="0" collapsed="false">
      <c r="A478" s="4" t="s">
        <v>3752</v>
      </c>
      <c r="B478" s="4" t="n">
        <v>93.9967383934165</v>
      </c>
      <c r="C478" s="4" t="n">
        <v>174.793207188611</v>
      </c>
      <c r="D478" s="4" t="n">
        <v>106.682906686826</v>
      </c>
      <c r="E478" s="4" t="n">
        <v>30.1689860776461</v>
      </c>
      <c r="F478" s="4" t="n">
        <v>13.55175380167</v>
      </c>
      <c r="G478" s="4" t="n">
        <v>47.3929770981888</v>
      </c>
      <c r="H478" s="4" t="n">
        <v>125.157617422951</v>
      </c>
      <c r="I478" s="4" t="n">
        <v>30.3712389925016</v>
      </c>
      <c r="J478" s="4" t="n">
        <v>2.03966649855797</v>
      </c>
      <c r="K478" s="5" t="n">
        <f aca="false">POWER(2,J478)</f>
        <v>4.11150475836184</v>
      </c>
      <c r="L478" s="6" t="n">
        <v>6.12340585455888E-005</v>
      </c>
      <c r="M478" s="5" t="n">
        <v>0.00136650070413086</v>
      </c>
      <c r="N478" s="4" t="s">
        <v>3752</v>
      </c>
      <c r="O478" s="4" t="s">
        <v>3753</v>
      </c>
      <c r="P478" s="4" t="s">
        <v>22</v>
      </c>
      <c r="Q478" s="4" t="s">
        <v>22</v>
      </c>
      <c r="R478" s="4" t="s">
        <v>22</v>
      </c>
      <c r="S478" s="4" t="s">
        <v>22</v>
      </c>
    </row>
    <row r="479" customFormat="false" ht="14" hidden="false" customHeight="false" outlineLevel="0" collapsed="false">
      <c r="A479" s="4" t="s">
        <v>3454</v>
      </c>
      <c r="B479" s="4" t="n">
        <v>110.343997244445</v>
      </c>
      <c r="C479" s="4" t="n">
        <v>289.466457764578</v>
      </c>
      <c r="D479" s="4" t="n">
        <v>69.7542082183093</v>
      </c>
      <c r="E479" s="4" t="n">
        <v>47.139040746322</v>
      </c>
      <c r="F479" s="4" t="n">
        <v>7.74385931524001</v>
      </c>
      <c r="G479" s="4" t="n">
        <v>59.241221372736</v>
      </c>
      <c r="H479" s="4" t="n">
        <v>156.521554409111</v>
      </c>
      <c r="I479" s="4" t="n">
        <v>38.0413738114327</v>
      </c>
      <c r="J479" s="4" t="n">
        <v>2.03877160797146</v>
      </c>
      <c r="K479" s="5" t="n">
        <f aca="false">POWER(2,J479)</f>
        <v>4.10895522023796</v>
      </c>
      <c r="L479" s="4" t="n">
        <v>0.00392337629604269</v>
      </c>
      <c r="M479" s="5" t="n">
        <v>0.0337435347334082</v>
      </c>
      <c r="N479" s="4" t="s">
        <v>3454</v>
      </c>
      <c r="O479" s="4" t="s">
        <v>3455</v>
      </c>
      <c r="P479" s="4" t="s">
        <v>22</v>
      </c>
      <c r="Q479" s="4" t="s">
        <v>22</v>
      </c>
      <c r="R479" s="4" t="s">
        <v>22</v>
      </c>
      <c r="S479" s="4" t="s">
        <v>22</v>
      </c>
    </row>
    <row r="480" customFormat="false" ht="14" hidden="false" customHeight="false" outlineLevel="0" collapsed="false">
      <c r="A480" s="4" t="s">
        <v>3481</v>
      </c>
      <c r="B480" s="4" t="n">
        <v>158.364070119343</v>
      </c>
      <c r="C480" s="4" t="n">
        <v>138.053233703106</v>
      </c>
      <c r="D480" s="4" t="n">
        <v>167.204940288006</v>
      </c>
      <c r="E480" s="4" t="n">
        <v>32.054547707499</v>
      </c>
      <c r="F480" s="4" t="n">
        <v>22.263595531315</v>
      </c>
      <c r="G480" s="4" t="n">
        <v>58.3298179670016</v>
      </c>
      <c r="H480" s="4" t="n">
        <v>154.540748036819</v>
      </c>
      <c r="I480" s="4" t="n">
        <v>37.5493204019385</v>
      </c>
      <c r="J480" s="4" t="n">
        <v>2.03873769045357</v>
      </c>
      <c r="K480" s="5" t="n">
        <f aca="false">POWER(2,J480)</f>
        <v>4.10885862052699</v>
      </c>
      <c r="L480" s="6" t="n">
        <v>9.34788914317613E-007</v>
      </c>
      <c r="M480" s="7" t="n">
        <v>4.04027587938253E-005</v>
      </c>
      <c r="N480" s="4" t="s">
        <v>2211</v>
      </c>
      <c r="O480" s="4" t="s">
        <v>3482</v>
      </c>
      <c r="P480" s="4" t="s">
        <v>3483</v>
      </c>
      <c r="Q480" s="4" t="s">
        <v>3484</v>
      </c>
      <c r="R480" s="4" t="s">
        <v>2213</v>
      </c>
      <c r="S480" s="4" t="s">
        <v>2214</v>
      </c>
    </row>
    <row r="481" customFormat="false" ht="14" hidden="false" customHeight="false" outlineLevel="0" collapsed="false">
      <c r="A481" s="4" t="s">
        <v>4511</v>
      </c>
      <c r="B481" s="4" t="n">
        <v>89.9099236806592</v>
      </c>
      <c r="C481" s="4" t="n">
        <v>53.4399614334606</v>
      </c>
      <c r="D481" s="4" t="n">
        <v>57.4446420621371</v>
      </c>
      <c r="E481" s="4" t="n">
        <v>22.6267395582346</v>
      </c>
      <c r="F481" s="4" t="n">
        <v>13.55175380167</v>
      </c>
      <c r="G481" s="4" t="n">
        <v>12.7596476802816</v>
      </c>
      <c r="H481" s="4" t="n">
        <v>66.9315090587523</v>
      </c>
      <c r="I481" s="4" t="n">
        <v>16.3127136800621</v>
      </c>
      <c r="J481" s="4" t="n">
        <v>2.03799585885543</v>
      </c>
      <c r="K481" s="5" t="n">
        <f aca="false">POWER(2,J481)</f>
        <v>4.10674639476507</v>
      </c>
      <c r="L481" s="6" t="n">
        <v>3.07647387364948E-005</v>
      </c>
      <c r="M481" s="5" t="n">
        <v>0.000784292263280709</v>
      </c>
      <c r="N481" s="4" t="s">
        <v>4512</v>
      </c>
      <c r="O481" s="4" t="s">
        <v>4513</v>
      </c>
      <c r="P481" s="4" t="s">
        <v>4514</v>
      </c>
      <c r="Q481" s="4" t="s">
        <v>4515</v>
      </c>
      <c r="R481" s="4" t="s">
        <v>22</v>
      </c>
      <c r="S481" s="4" t="s">
        <v>22</v>
      </c>
    </row>
    <row r="482" customFormat="false" ht="14" hidden="false" customHeight="false" outlineLevel="0" collapsed="false">
      <c r="A482" s="4" t="s">
        <v>4973</v>
      </c>
      <c r="B482" s="4" t="n">
        <v>39.8464434493831</v>
      </c>
      <c r="C482" s="4" t="n">
        <v>67.9132843216895</v>
      </c>
      <c r="D482" s="4" t="n">
        <v>31.7997125701116</v>
      </c>
      <c r="E482" s="4" t="n">
        <v>15.084493038823</v>
      </c>
      <c r="F482" s="4" t="n">
        <v>12.583771387265</v>
      </c>
      <c r="G482" s="4" t="n">
        <v>6.3798238401408</v>
      </c>
      <c r="H482" s="4" t="n">
        <v>46.5198134470614</v>
      </c>
      <c r="I482" s="4" t="n">
        <v>11.3493627554096</v>
      </c>
      <c r="J482" s="4" t="n">
        <v>2.03582590089682</v>
      </c>
      <c r="K482" s="5" t="n">
        <f aca="false">POWER(2,J482)</f>
        <v>4.10057407957723</v>
      </c>
      <c r="L482" s="4" t="n">
        <v>0.000580316587021108</v>
      </c>
      <c r="M482" s="5" t="n">
        <v>0.00825003949469233</v>
      </c>
      <c r="N482" s="4" t="s">
        <v>4973</v>
      </c>
      <c r="O482" s="4" t="s">
        <v>4974</v>
      </c>
      <c r="P482" s="4" t="s">
        <v>4975</v>
      </c>
      <c r="Q482" s="4" t="s">
        <v>4976</v>
      </c>
      <c r="R482" s="4" t="s">
        <v>22</v>
      </c>
      <c r="S482" s="4" t="s">
        <v>22</v>
      </c>
    </row>
    <row r="483" customFormat="false" ht="14" hidden="false" customHeight="false" outlineLevel="0" collapsed="false">
      <c r="A483" s="4" t="s">
        <v>948</v>
      </c>
      <c r="B483" s="4" t="n">
        <v>683.519760708648</v>
      </c>
      <c r="C483" s="4" t="n">
        <v>2064.11851036741</v>
      </c>
      <c r="D483" s="4" t="n">
        <v>567.265840363604</v>
      </c>
      <c r="E483" s="4" t="n">
        <v>249.836915955507</v>
      </c>
      <c r="F483" s="4" t="n">
        <v>250.707445330895</v>
      </c>
      <c r="G483" s="4" t="n">
        <v>311.699964761165</v>
      </c>
      <c r="H483" s="4" t="n">
        <v>1104.96803714656</v>
      </c>
      <c r="I483" s="4" t="n">
        <v>270.748108682522</v>
      </c>
      <c r="J483" s="4" t="n">
        <v>2.02869088747572</v>
      </c>
      <c r="K483" s="5" t="n">
        <f aca="false">POWER(2,J483)</f>
        <v>4.08034428682408</v>
      </c>
      <c r="L483" s="6" t="n">
        <v>1.47269790306899E-005</v>
      </c>
      <c r="M483" s="5" t="n">
        <v>0.000418463653024895</v>
      </c>
      <c r="N483" s="4" t="s">
        <v>948</v>
      </c>
      <c r="O483" s="4" t="s">
        <v>949</v>
      </c>
      <c r="P483" s="4" t="s">
        <v>950</v>
      </c>
      <c r="Q483" s="4" t="s">
        <v>951</v>
      </c>
      <c r="R483" s="4" t="s">
        <v>952</v>
      </c>
      <c r="S483" s="4" t="s">
        <v>953</v>
      </c>
    </row>
    <row r="484" customFormat="false" ht="14" hidden="false" customHeight="false" outlineLevel="0" collapsed="false">
      <c r="A484" s="4" t="s">
        <v>2847</v>
      </c>
      <c r="B484" s="4" t="n">
        <v>185.950069430454</v>
      </c>
      <c r="C484" s="4" t="n">
        <v>313.959773421581</v>
      </c>
      <c r="D484" s="4" t="n">
        <v>210.288421834609</v>
      </c>
      <c r="E484" s="4" t="n">
        <v>63.1663146000715</v>
      </c>
      <c r="F484" s="4" t="n">
        <v>58.0789448643001</v>
      </c>
      <c r="G484" s="4" t="n">
        <v>52.8613975325952</v>
      </c>
      <c r="H484" s="4" t="n">
        <v>236.732754895548</v>
      </c>
      <c r="I484" s="4" t="n">
        <v>58.0355523323222</v>
      </c>
      <c r="J484" s="4" t="n">
        <v>2.02770126218385</v>
      </c>
      <c r="K484" s="5" t="n">
        <f aca="false">POWER(2,J484)</f>
        <v>4.0775463100107</v>
      </c>
      <c r="L484" s="6" t="n">
        <v>7.09734592902362E-010</v>
      </c>
      <c r="M484" s="7" t="n">
        <v>7.22707212342743E-008</v>
      </c>
      <c r="N484" s="4" t="s">
        <v>2847</v>
      </c>
      <c r="O484" s="4" t="s">
        <v>2848</v>
      </c>
      <c r="P484" s="4" t="s">
        <v>2849</v>
      </c>
      <c r="Q484" s="4" t="s">
        <v>2850</v>
      </c>
      <c r="R484" s="4" t="s">
        <v>22</v>
      </c>
      <c r="S484" s="4" t="s">
        <v>22</v>
      </c>
    </row>
    <row r="485" customFormat="false" ht="14" hidden="false" customHeight="false" outlineLevel="0" collapsed="false">
      <c r="A485" s="4" t="s">
        <v>2676</v>
      </c>
      <c r="B485" s="4" t="n">
        <v>272.794882076546</v>
      </c>
      <c r="C485" s="4" t="n">
        <v>209.306515614387</v>
      </c>
      <c r="D485" s="4" t="n">
        <v>321.074517240159</v>
      </c>
      <c r="E485" s="4" t="n">
        <v>73.5369035642623</v>
      </c>
      <c r="F485" s="4" t="n">
        <v>38.7192965762</v>
      </c>
      <c r="G485" s="4" t="n">
        <v>84.7605167332992</v>
      </c>
      <c r="H485" s="4" t="n">
        <v>267.725304977031</v>
      </c>
      <c r="I485" s="4" t="n">
        <v>65.6722389579205</v>
      </c>
      <c r="J485" s="4" t="n">
        <v>2.0264060334106</v>
      </c>
      <c r="K485" s="5" t="n">
        <f aca="false">POWER(2,J485)</f>
        <v>4.07388719626449</v>
      </c>
      <c r="L485" s="6" t="n">
        <v>5.20583023379136E-008</v>
      </c>
      <c r="M485" s="7" t="n">
        <v>3.46464126311752E-006</v>
      </c>
      <c r="N485" s="4" t="s">
        <v>2676</v>
      </c>
      <c r="O485" s="4" t="s">
        <v>2677</v>
      </c>
      <c r="P485" s="4" t="s">
        <v>2678</v>
      </c>
      <c r="Q485" s="4" t="s">
        <v>2679</v>
      </c>
      <c r="R485" s="4" t="s">
        <v>22</v>
      </c>
      <c r="S485" s="4" t="s">
        <v>22</v>
      </c>
    </row>
    <row r="486" customFormat="false" ht="14" hidden="false" customHeight="false" outlineLevel="0" collapsed="false">
      <c r="A486" s="4" t="s">
        <v>1160</v>
      </c>
      <c r="B486" s="4" t="n">
        <v>536.394431049387</v>
      </c>
      <c r="C486" s="4" t="n">
        <v>861.719378114551</v>
      </c>
      <c r="D486" s="4" t="n">
        <v>1263.78212536702</v>
      </c>
      <c r="E486" s="4" t="n">
        <v>142.359903053892</v>
      </c>
      <c r="F486" s="4" t="n">
        <v>302.978495708765</v>
      </c>
      <c r="G486" s="4" t="n">
        <v>208.711379913178</v>
      </c>
      <c r="H486" s="4" t="n">
        <v>887.298644843651</v>
      </c>
      <c r="I486" s="4" t="n">
        <v>218.016592891945</v>
      </c>
      <c r="J486" s="4" t="n">
        <v>2.02519873193075</v>
      </c>
      <c r="K486" s="5" t="n">
        <f aca="false">POWER(2,J486)</f>
        <v>4.07047944027995</v>
      </c>
      <c r="L486" s="6" t="n">
        <v>3.37876710299005E-007</v>
      </c>
      <c r="M486" s="7" t="n">
        <v>1.68837328890609E-005</v>
      </c>
      <c r="N486" s="4" t="s">
        <v>1160</v>
      </c>
      <c r="O486" s="4" t="s">
        <v>1161</v>
      </c>
      <c r="P486" s="4" t="s">
        <v>1162</v>
      </c>
      <c r="Q486" s="4" t="s">
        <v>1163</v>
      </c>
      <c r="R486" s="4" t="s">
        <v>22</v>
      </c>
      <c r="S486" s="4" t="s">
        <v>22</v>
      </c>
    </row>
    <row r="487" customFormat="false" ht="14" hidden="false" customHeight="false" outlineLevel="0" collapsed="false">
      <c r="A487" s="4" t="s">
        <v>1479</v>
      </c>
      <c r="B487" s="4" t="n">
        <v>999.226197269145</v>
      </c>
      <c r="C487" s="4" t="n">
        <v>607.879561305614</v>
      </c>
      <c r="D487" s="4" t="n">
        <v>474.944094192312</v>
      </c>
      <c r="E487" s="4" t="n">
        <v>62.2235337851451</v>
      </c>
      <c r="F487" s="4" t="n">
        <v>117.125872143005</v>
      </c>
      <c r="G487" s="4" t="n">
        <v>332.662243093056</v>
      </c>
      <c r="H487" s="4" t="n">
        <v>694.016617589023</v>
      </c>
      <c r="I487" s="4" t="n">
        <v>170.670549673735</v>
      </c>
      <c r="J487" s="4" t="n">
        <v>2.02331362975207</v>
      </c>
      <c r="K487" s="5" t="n">
        <f aca="false">POWER(2,J487)</f>
        <v>4.06516420838743</v>
      </c>
      <c r="L487" s="4" t="n">
        <v>0.000240744147412833</v>
      </c>
      <c r="M487" s="5" t="n">
        <v>0.00414305803345129</v>
      </c>
      <c r="N487" s="4" t="s">
        <v>1480</v>
      </c>
      <c r="O487" s="4" t="s">
        <v>1481</v>
      </c>
      <c r="P487" s="4" t="s">
        <v>1482</v>
      </c>
      <c r="Q487" s="4" t="s">
        <v>1483</v>
      </c>
      <c r="R487" s="4" t="s">
        <v>1194</v>
      </c>
      <c r="S487" s="4" t="s">
        <v>1195</v>
      </c>
    </row>
    <row r="488" customFormat="false" ht="14" hidden="false" customHeight="false" outlineLevel="0" collapsed="false">
      <c r="A488" s="4" t="s">
        <v>2774</v>
      </c>
      <c r="B488" s="4" t="n">
        <v>296.2940666749</v>
      </c>
      <c r="C488" s="4" t="n">
        <v>395.233048101635</v>
      </c>
      <c r="D488" s="4" t="n">
        <v>51.289858984051</v>
      </c>
      <c r="E488" s="4" t="n">
        <v>46.1962599313956</v>
      </c>
      <c r="F488" s="4" t="n">
        <v>26.135525188935</v>
      </c>
      <c r="G488" s="4" t="n">
        <v>110.279812093862</v>
      </c>
      <c r="H488" s="4" t="n">
        <v>247.605657920195</v>
      </c>
      <c r="I488" s="4" t="n">
        <v>60.870532404731</v>
      </c>
      <c r="J488" s="4" t="n">
        <v>2.0230399595198</v>
      </c>
      <c r="K488" s="5" t="n">
        <f aca="false">POWER(2,J488)</f>
        <v>4.06439314528002</v>
      </c>
      <c r="L488" s="4" t="n">
        <v>0.003538299838051</v>
      </c>
      <c r="M488" s="5" t="n">
        <v>0.0312321407653316</v>
      </c>
      <c r="N488" s="4" t="s">
        <v>2737</v>
      </c>
      <c r="O488" s="4" t="s">
        <v>2738</v>
      </c>
      <c r="P488" s="4" t="s">
        <v>2739</v>
      </c>
      <c r="Q488" s="4" t="s">
        <v>2740</v>
      </c>
      <c r="R488" s="4" t="s">
        <v>2741</v>
      </c>
      <c r="S488" s="4" t="s">
        <v>2742</v>
      </c>
    </row>
    <row r="489" customFormat="false" ht="14" hidden="false" customHeight="false" outlineLevel="0" collapsed="false">
      <c r="A489" s="4" t="s">
        <v>1268</v>
      </c>
      <c r="B489" s="4" t="n">
        <v>593.609837027989</v>
      </c>
      <c r="C489" s="4" t="n">
        <v>1147.84583828954</v>
      </c>
      <c r="D489" s="4" t="n">
        <v>701.645270901817</v>
      </c>
      <c r="E489" s="4" t="n">
        <v>195.155628689773</v>
      </c>
      <c r="F489" s="4" t="n">
        <v>116.1578897286</v>
      </c>
      <c r="G489" s="4" t="n">
        <v>290.737686429274</v>
      </c>
      <c r="H489" s="4" t="n">
        <v>814.366982073115</v>
      </c>
      <c r="I489" s="4" t="n">
        <v>200.683734949216</v>
      </c>
      <c r="J489" s="4" t="n">
        <v>2.0200536058323</v>
      </c>
      <c r="K489" s="5" t="n">
        <f aca="false">POWER(2,J489)</f>
        <v>4.0559886236406</v>
      </c>
      <c r="L489" s="6" t="n">
        <v>4.1631855097544E-007</v>
      </c>
      <c r="M489" s="7" t="n">
        <v>2.01345573158251E-005</v>
      </c>
      <c r="N489" s="4" t="s">
        <v>1268</v>
      </c>
      <c r="O489" s="4" t="s">
        <v>1269</v>
      </c>
      <c r="P489" s="4" t="s">
        <v>1270</v>
      </c>
      <c r="Q489" s="4" t="s">
        <v>1271</v>
      </c>
      <c r="R489" s="4" t="s">
        <v>22</v>
      </c>
      <c r="S489" s="4" t="s">
        <v>22</v>
      </c>
    </row>
    <row r="490" customFormat="false" ht="14" hidden="false" customHeight="false" outlineLevel="0" collapsed="false">
      <c r="A490" s="4" t="s">
        <v>2401</v>
      </c>
      <c r="B490" s="4" t="n">
        <v>273.816585754735</v>
      </c>
      <c r="C490" s="4" t="n">
        <v>292.806455354169</v>
      </c>
      <c r="D490" s="4" t="n">
        <v>434.938004184752</v>
      </c>
      <c r="E490" s="4" t="n">
        <v>109.362574531467</v>
      </c>
      <c r="F490" s="4" t="n">
        <v>65.8228041795401</v>
      </c>
      <c r="G490" s="4" t="n">
        <v>72.0008690530176</v>
      </c>
      <c r="H490" s="4" t="n">
        <v>333.853681764552</v>
      </c>
      <c r="I490" s="4" t="n">
        <v>82.3954159213416</v>
      </c>
      <c r="J490" s="4" t="n">
        <v>2.01869077798551</v>
      </c>
      <c r="K490" s="5" t="n">
        <f aca="false">POWER(2,J490)</f>
        <v>4.05215898251455</v>
      </c>
      <c r="L490" s="6" t="n">
        <v>2.45694315053373E-009</v>
      </c>
      <c r="M490" s="7" t="n">
        <v>2.13612034261143E-007</v>
      </c>
      <c r="N490" s="4" t="s">
        <v>2402</v>
      </c>
      <c r="O490" s="4" t="s">
        <v>2403</v>
      </c>
      <c r="P490" s="4" t="s">
        <v>2404</v>
      </c>
      <c r="Q490" s="4" t="s">
        <v>2405</v>
      </c>
      <c r="R490" s="4" t="s">
        <v>2406</v>
      </c>
      <c r="S490" s="4" t="s">
        <v>2407</v>
      </c>
    </row>
    <row r="491" customFormat="false" ht="14" hidden="false" customHeight="false" outlineLevel="0" collapsed="false">
      <c r="A491" s="4" t="s">
        <v>2001</v>
      </c>
      <c r="B491" s="4" t="n">
        <v>326.945177020579</v>
      </c>
      <c r="C491" s="4" t="n">
        <v>728.1194745309</v>
      </c>
      <c r="D491" s="4" t="n">
        <v>302.610168005901</v>
      </c>
      <c r="E491" s="4" t="n">
        <v>99.9347663822027</v>
      </c>
      <c r="F491" s="4" t="n">
        <v>62.9188569363251</v>
      </c>
      <c r="G491" s="4" t="n">
        <v>172.255243683802</v>
      </c>
      <c r="H491" s="4" t="n">
        <v>452.558273185793</v>
      </c>
      <c r="I491" s="4" t="n">
        <v>111.702955667443</v>
      </c>
      <c r="J491" s="4" t="n">
        <v>2.01732533815137</v>
      </c>
      <c r="K491" s="5" t="n">
        <f aca="false">POWER(2,J491)</f>
        <v>4.04832562784718</v>
      </c>
      <c r="L491" s="6" t="n">
        <v>1.83188141499855E-005</v>
      </c>
      <c r="M491" s="5" t="n">
        <v>0.000510246821536912</v>
      </c>
      <c r="N491" s="4" t="s">
        <v>2001</v>
      </c>
      <c r="O491" s="4" t="s">
        <v>2002</v>
      </c>
      <c r="P491" s="4" t="s">
        <v>2003</v>
      </c>
      <c r="Q491" s="4" t="s">
        <v>2004</v>
      </c>
      <c r="R491" s="4" t="s">
        <v>2005</v>
      </c>
      <c r="S491" s="4" t="s">
        <v>2006</v>
      </c>
    </row>
    <row r="492" customFormat="false" ht="14" hidden="false" customHeight="false" outlineLevel="0" collapsed="false">
      <c r="A492" s="4" t="s">
        <v>1063</v>
      </c>
      <c r="B492" s="4" t="n">
        <v>690.671686455973</v>
      </c>
      <c r="C492" s="4" t="n">
        <v>1664.43213214632</v>
      </c>
      <c r="D492" s="4" t="n">
        <v>561.111057285517</v>
      </c>
      <c r="E492" s="4" t="n">
        <v>203.640656024111</v>
      </c>
      <c r="F492" s="4" t="n">
        <v>331.04998572651</v>
      </c>
      <c r="G492" s="4" t="n">
        <v>185.926294769818</v>
      </c>
      <c r="H492" s="4" t="n">
        <v>972.071625295938</v>
      </c>
      <c r="I492" s="4" t="n">
        <v>240.205645506813</v>
      </c>
      <c r="J492" s="4" t="n">
        <v>2.01679968334289</v>
      </c>
      <c r="K492" s="5" t="n">
        <f aca="false">POWER(2,J492)</f>
        <v>4.04685086419968</v>
      </c>
      <c r="L492" s="6" t="n">
        <v>5.47002977358475E-006</v>
      </c>
      <c r="M492" s="5" t="n">
        <v>0.000177316202207949</v>
      </c>
      <c r="N492" s="4" t="s">
        <v>1064</v>
      </c>
      <c r="O492" s="4" t="s">
        <v>1065</v>
      </c>
      <c r="P492" s="4" t="s">
        <v>1066</v>
      </c>
      <c r="Q492" s="4" t="s">
        <v>1067</v>
      </c>
      <c r="R492" s="4" t="s">
        <v>1068</v>
      </c>
      <c r="S492" s="4" t="s">
        <v>1069</v>
      </c>
    </row>
    <row r="493" customFormat="false" ht="14" hidden="false" customHeight="false" outlineLevel="0" collapsed="false">
      <c r="A493" s="4" t="s">
        <v>4098</v>
      </c>
      <c r="B493" s="4" t="n">
        <v>73.5626648296303</v>
      </c>
      <c r="C493" s="4" t="n">
        <v>133.599903583651</v>
      </c>
      <c r="D493" s="4" t="n">
        <v>70.7800053979903</v>
      </c>
      <c r="E493" s="4" t="n">
        <v>23.569520373161</v>
      </c>
      <c r="F493" s="4" t="n">
        <v>10.647806558455</v>
      </c>
      <c r="G493" s="4" t="n">
        <v>34.6333294179072</v>
      </c>
      <c r="H493" s="4" t="n">
        <v>92.6475246037573</v>
      </c>
      <c r="I493" s="4" t="n">
        <v>22.9502187831744</v>
      </c>
      <c r="J493" s="4" t="n">
        <v>2.0093022071428</v>
      </c>
      <c r="K493" s="5" t="n">
        <f aca="false">POWER(2,J493)</f>
        <v>4.02587452182712</v>
      </c>
      <c r="L493" s="4" t="n">
        <v>0.000146539698677854</v>
      </c>
      <c r="M493" s="5" t="n">
        <v>0.0027794496945947</v>
      </c>
      <c r="N493" s="4" t="s">
        <v>4098</v>
      </c>
      <c r="O493" s="4" t="s">
        <v>4099</v>
      </c>
      <c r="P493" s="4" t="s">
        <v>4100</v>
      </c>
      <c r="Q493" s="4" t="s">
        <v>4101</v>
      </c>
      <c r="R493" s="4" t="s">
        <v>4102</v>
      </c>
      <c r="S493" s="4" t="s">
        <v>4103</v>
      </c>
    </row>
    <row r="494" customFormat="false" ht="14" hidden="false" customHeight="false" outlineLevel="0" collapsed="false">
      <c r="A494" s="4" t="s">
        <v>2796</v>
      </c>
      <c r="B494" s="4" t="n">
        <v>102.170367818931</v>
      </c>
      <c r="C494" s="4" t="n">
        <v>548.872937222834</v>
      </c>
      <c r="D494" s="4" t="n">
        <v>78.9863828354385</v>
      </c>
      <c r="E494" s="4" t="n">
        <v>50.9101640060278</v>
      </c>
      <c r="F494" s="4" t="n">
        <v>66.7907865939451</v>
      </c>
      <c r="G494" s="4" t="n">
        <v>63.798238401408</v>
      </c>
      <c r="H494" s="4" t="n">
        <v>243.343229292401</v>
      </c>
      <c r="I494" s="4" t="n">
        <v>60.4997296671269</v>
      </c>
      <c r="J494" s="4" t="n">
        <v>2.0072845270712</v>
      </c>
      <c r="K494" s="5" t="n">
        <f aca="false">POWER(2,J494)</f>
        <v>4.02024807337207</v>
      </c>
      <c r="L494" s="4" t="n">
        <v>0.00223286623113734</v>
      </c>
      <c r="M494" s="5" t="n">
        <v>0.0227537540532092</v>
      </c>
      <c r="N494" s="4" t="s">
        <v>2796</v>
      </c>
      <c r="O494" s="4" t="s">
        <v>2797</v>
      </c>
      <c r="P494" s="4" t="s">
        <v>2798</v>
      </c>
      <c r="Q494" s="4" t="s">
        <v>2799</v>
      </c>
      <c r="R494" s="4" t="s">
        <v>2800</v>
      </c>
      <c r="S494" s="4" t="s">
        <v>2801</v>
      </c>
    </row>
    <row r="495" customFormat="false" ht="14" hidden="false" customHeight="false" outlineLevel="0" collapsed="false">
      <c r="A495" s="4" t="s">
        <v>4083</v>
      </c>
      <c r="B495" s="4" t="n">
        <v>80.7145905769554</v>
      </c>
      <c r="C495" s="4" t="n">
        <v>132.486571053788</v>
      </c>
      <c r="D495" s="4" t="n">
        <v>66.6768166792662</v>
      </c>
      <c r="E495" s="4" t="n">
        <v>15.084493038823</v>
      </c>
      <c r="F495" s="4" t="n">
        <v>29.03947243215</v>
      </c>
      <c r="G495" s="4" t="n">
        <v>25.5192953605632</v>
      </c>
      <c r="H495" s="4" t="n">
        <v>93.2926594366698</v>
      </c>
      <c r="I495" s="4" t="n">
        <v>23.2144202771788</v>
      </c>
      <c r="J495" s="4" t="n">
        <v>2.00577952525003</v>
      </c>
      <c r="K495" s="5" t="n">
        <f aca="false">POWER(2,J495)</f>
        <v>4.01605638649163</v>
      </c>
      <c r="L495" s="6" t="n">
        <v>1.8675061069E-005</v>
      </c>
      <c r="M495" s="5" t="n">
        <v>0.00051759444850163</v>
      </c>
      <c r="N495" s="4" t="s">
        <v>4083</v>
      </c>
      <c r="O495" s="4" t="s">
        <v>4084</v>
      </c>
      <c r="P495" s="4" t="s">
        <v>22</v>
      </c>
      <c r="Q495" s="4" t="s">
        <v>22</v>
      </c>
      <c r="R495" s="4" t="s">
        <v>4085</v>
      </c>
      <c r="S495" s="4" t="s">
        <v>4086</v>
      </c>
    </row>
    <row r="496" customFormat="false" ht="14" hidden="false" customHeight="false" outlineLevel="0" collapsed="false">
      <c r="A496" s="4" t="s">
        <v>4562</v>
      </c>
      <c r="B496" s="4" t="n">
        <v>54.1502949440334</v>
      </c>
      <c r="C496" s="4" t="n">
        <v>75.7066120307358</v>
      </c>
      <c r="D496" s="4" t="n">
        <v>65.6510194995852</v>
      </c>
      <c r="E496" s="4" t="n">
        <v>24.5123011880874</v>
      </c>
      <c r="F496" s="4" t="n">
        <v>9.67982414405001</v>
      </c>
      <c r="G496" s="4" t="n">
        <v>14.5824544917504</v>
      </c>
      <c r="H496" s="4" t="n">
        <v>65.1693088247848</v>
      </c>
      <c r="I496" s="4" t="n">
        <v>16.2581932746293</v>
      </c>
      <c r="J496" s="4" t="n">
        <v>2.00130853839235</v>
      </c>
      <c r="K496" s="5" t="n">
        <f aca="false">POWER(2,J496)</f>
        <v>4.00362968461999</v>
      </c>
      <c r="L496" s="6" t="n">
        <v>5.55124330721121E-005</v>
      </c>
      <c r="M496" s="5" t="n">
        <v>0.00126318079551836</v>
      </c>
      <c r="N496" s="4" t="s">
        <v>4563</v>
      </c>
      <c r="O496" s="4" t="s">
        <v>4564</v>
      </c>
      <c r="P496" s="4" t="s">
        <v>4565</v>
      </c>
      <c r="Q496" s="4" t="s">
        <v>4566</v>
      </c>
      <c r="R496" s="4" t="s">
        <v>22</v>
      </c>
      <c r="S496" s="4" t="s">
        <v>22</v>
      </c>
    </row>
    <row r="497" customFormat="false" ht="14" hidden="false" customHeight="false" outlineLevel="0" collapsed="false">
      <c r="A497" s="4" t="s">
        <v>4771</v>
      </c>
      <c r="B497" s="4" t="n">
        <v>44.9549618403296</v>
      </c>
      <c r="C497" s="4" t="n">
        <v>42.3066361348229</v>
      </c>
      <c r="D497" s="4" t="n">
        <v>78.9863828354385</v>
      </c>
      <c r="E497" s="4" t="n">
        <v>19.7983971134552</v>
      </c>
      <c r="F497" s="4" t="n">
        <v>16.455701044885</v>
      </c>
      <c r="G497" s="4" t="n">
        <v>5.4684204344064</v>
      </c>
      <c r="H497" s="4" t="n">
        <v>55.4159936035303</v>
      </c>
      <c r="I497" s="4" t="n">
        <v>13.9075061975822</v>
      </c>
      <c r="J497" s="4" t="n">
        <v>1.99809279686019</v>
      </c>
      <c r="K497" s="5" t="n">
        <f aca="false">POWER(2,J497)</f>
        <v>3.99471560376633</v>
      </c>
      <c r="L497" s="4" t="n">
        <v>0.000838927102332064</v>
      </c>
      <c r="M497" s="5" t="n">
        <v>0.0109438877243509</v>
      </c>
      <c r="N497" s="4" t="s">
        <v>4771</v>
      </c>
      <c r="O497" s="4" t="s">
        <v>4772</v>
      </c>
      <c r="P497" s="4" t="s">
        <v>4773</v>
      </c>
      <c r="Q497" s="4" t="s">
        <v>4774</v>
      </c>
      <c r="R497" s="4" t="s">
        <v>22</v>
      </c>
      <c r="S497" s="4" t="s">
        <v>22</v>
      </c>
    </row>
    <row r="498" customFormat="false" ht="14" hidden="false" customHeight="false" outlineLevel="0" collapsed="false">
      <c r="A498" s="4" t="s">
        <v>60</v>
      </c>
      <c r="B498" s="4" t="n">
        <v>38461.0132617584</v>
      </c>
      <c r="C498" s="4" t="n">
        <v>23366.6231367806</v>
      </c>
      <c r="D498" s="4" t="n">
        <v>25242.8169975905</v>
      </c>
      <c r="E498" s="4" t="n">
        <v>5774.53249142445</v>
      </c>
      <c r="F498" s="4" t="n">
        <v>7797.09834803228</v>
      </c>
      <c r="G498" s="4" t="n">
        <v>8248.20082189632</v>
      </c>
      <c r="H498" s="4" t="n">
        <v>29023.4844653765</v>
      </c>
      <c r="I498" s="4" t="n">
        <v>7273.27722045102</v>
      </c>
      <c r="J498" s="4" t="n">
        <v>1.99654512945569</v>
      </c>
      <c r="K498" s="5" t="n">
        <f aca="false">POWER(2,J498)</f>
        <v>3.99043252524179</v>
      </c>
      <c r="L498" s="6" t="n">
        <v>9.9783824709498E-013</v>
      </c>
      <c r="M498" s="7" t="n">
        <v>1.73551780256148E-010</v>
      </c>
      <c r="N498" s="4" t="s">
        <v>61</v>
      </c>
      <c r="O498" s="4" t="s">
        <v>62</v>
      </c>
      <c r="P498" s="4" t="s">
        <v>63</v>
      </c>
      <c r="Q498" s="4" t="s">
        <v>64</v>
      </c>
      <c r="R498" s="4" t="s">
        <v>65</v>
      </c>
      <c r="S498" s="4" t="s">
        <v>66</v>
      </c>
    </row>
    <row r="499" customFormat="false" ht="14" hidden="false" customHeight="false" outlineLevel="0" collapsed="false">
      <c r="A499" s="4" t="s">
        <v>2444</v>
      </c>
      <c r="B499" s="4" t="n">
        <v>214.557772419755</v>
      </c>
      <c r="C499" s="4" t="n">
        <v>546.646272163107</v>
      </c>
      <c r="D499" s="4" t="n">
        <v>212.340016193971</v>
      </c>
      <c r="E499" s="4" t="n">
        <v>65.9946570448508</v>
      </c>
      <c r="F499" s="4" t="n">
        <v>96.7982414405001</v>
      </c>
      <c r="G499" s="4" t="n">
        <v>81.1149031103616</v>
      </c>
      <c r="H499" s="4" t="n">
        <v>324.514686925611</v>
      </c>
      <c r="I499" s="4" t="n">
        <v>81.3026005319042</v>
      </c>
      <c r="J499" s="4" t="n">
        <v>1.99643183673555</v>
      </c>
      <c r="K499" s="5" t="n">
        <f aca="false">POWER(2,J499)</f>
        <v>3.99011917474698</v>
      </c>
      <c r="L499" s="6" t="n">
        <v>4.9522215740344E-006</v>
      </c>
      <c r="M499" s="5" t="n">
        <v>0.000162279661644992</v>
      </c>
      <c r="N499" s="4" t="s">
        <v>2444</v>
      </c>
      <c r="O499" s="4" t="s">
        <v>2445</v>
      </c>
      <c r="P499" s="4" t="s">
        <v>2446</v>
      </c>
      <c r="Q499" s="4" t="s">
        <v>2447</v>
      </c>
      <c r="R499" s="4" t="s">
        <v>22</v>
      </c>
      <c r="S499" s="4" t="s">
        <v>22</v>
      </c>
    </row>
    <row r="500" customFormat="false" ht="14" hidden="false" customHeight="false" outlineLevel="0" collapsed="false">
      <c r="A500" s="4" t="s">
        <v>280</v>
      </c>
      <c r="B500" s="4" t="n">
        <v>3728.19672171279</v>
      </c>
      <c r="C500" s="4" t="n">
        <v>2587.38479940338</v>
      </c>
      <c r="D500" s="4" t="n">
        <v>4386.30874031604</v>
      </c>
      <c r="E500" s="4" t="n">
        <v>651.46154311417</v>
      </c>
      <c r="F500" s="4" t="n">
        <v>1524.57230268788</v>
      </c>
      <c r="G500" s="4" t="n">
        <v>510.385907211264</v>
      </c>
      <c r="H500" s="4" t="n">
        <v>3567.29675381074</v>
      </c>
      <c r="I500" s="4" t="n">
        <v>895.473251004437</v>
      </c>
      <c r="J500" s="4" t="n">
        <v>1.99426405741623</v>
      </c>
      <c r="K500" s="5" t="n">
        <f aca="false">POWER(2,J500)</f>
        <v>3.98412816322892</v>
      </c>
      <c r="L500" s="6" t="n">
        <v>2.16506359417842E-006</v>
      </c>
      <c r="M500" s="7" t="n">
        <v>8.02086736946738E-005</v>
      </c>
      <c r="N500" s="4" t="s">
        <v>280</v>
      </c>
      <c r="O500" s="4" t="s">
        <v>281</v>
      </c>
      <c r="P500" s="4" t="s">
        <v>22</v>
      </c>
      <c r="Q500" s="4" t="s">
        <v>22</v>
      </c>
      <c r="R500" s="4" t="s">
        <v>282</v>
      </c>
      <c r="S500" s="4" t="s">
        <v>283</v>
      </c>
    </row>
    <row r="501" customFormat="false" ht="14" hidden="false" customHeight="false" outlineLevel="0" collapsed="false">
      <c r="A501" s="4" t="s">
        <v>4817</v>
      </c>
      <c r="B501" s="4" t="n">
        <v>36.7813324148151</v>
      </c>
      <c r="C501" s="4" t="n">
        <v>99.0865951578748</v>
      </c>
      <c r="D501" s="4" t="n">
        <v>24.6191323123445</v>
      </c>
      <c r="E501" s="4" t="n">
        <v>9.4278081492644</v>
      </c>
      <c r="F501" s="4" t="n">
        <v>11.61578897286</v>
      </c>
      <c r="G501" s="4" t="n">
        <v>19.1394715204224</v>
      </c>
      <c r="H501" s="4" t="n">
        <v>53.4956866283448</v>
      </c>
      <c r="I501" s="4" t="n">
        <v>13.3943562141823</v>
      </c>
      <c r="J501" s="4" t="n">
        <v>1.99377553086839</v>
      </c>
      <c r="K501" s="5" t="n">
        <f aca="false">POWER(2,J501)</f>
        <v>3.98277928295827</v>
      </c>
      <c r="L501" s="4" t="n">
        <v>0.00292450507074776</v>
      </c>
      <c r="M501" s="5" t="n">
        <v>0.0275877487710237</v>
      </c>
      <c r="N501" s="4" t="s">
        <v>4818</v>
      </c>
      <c r="O501" s="4" t="s">
        <v>4819</v>
      </c>
      <c r="P501" s="4" t="s">
        <v>22</v>
      </c>
      <c r="Q501" s="4" t="s">
        <v>22</v>
      </c>
      <c r="R501" s="4" t="s">
        <v>22</v>
      </c>
      <c r="S501" s="4" t="s">
        <v>22</v>
      </c>
    </row>
    <row r="502" customFormat="false" ht="14" hidden="false" customHeight="false" outlineLevel="0" collapsed="false">
      <c r="A502" s="4" t="s">
        <v>4033</v>
      </c>
      <c r="B502" s="4" t="n">
        <v>68.4541464386837</v>
      </c>
      <c r="C502" s="4" t="n">
        <v>139.16656623297</v>
      </c>
      <c r="D502" s="4" t="n">
        <v>83.0895715541625</v>
      </c>
      <c r="E502" s="4" t="n">
        <v>22.6267395582346</v>
      </c>
      <c r="F502" s="4" t="n">
        <v>17.42368345929</v>
      </c>
      <c r="G502" s="4" t="n">
        <v>32.8105226064384</v>
      </c>
      <c r="H502" s="4" t="n">
        <v>96.9034280752722</v>
      </c>
      <c r="I502" s="4" t="n">
        <v>24.2869818746543</v>
      </c>
      <c r="J502" s="4" t="n">
        <v>1.99289841453422</v>
      </c>
      <c r="K502" s="5" t="n">
        <f aca="false">POWER(2,J502)</f>
        <v>3.98035860571869</v>
      </c>
      <c r="L502" s="6" t="n">
        <v>1.94927164726211E-005</v>
      </c>
      <c r="M502" s="5" t="n">
        <v>0.000534043621975762</v>
      </c>
      <c r="N502" s="4" t="s">
        <v>4033</v>
      </c>
      <c r="O502" s="4" t="s">
        <v>4034</v>
      </c>
      <c r="P502" s="4" t="s">
        <v>4035</v>
      </c>
      <c r="Q502" s="4" t="s">
        <v>4036</v>
      </c>
      <c r="R502" s="4" t="s">
        <v>22</v>
      </c>
      <c r="S502" s="4" t="s">
        <v>22</v>
      </c>
    </row>
    <row r="503" customFormat="false" ht="14" hidden="false" customHeight="false" outlineLevel="0" collapsed="false">
      <c r="A503" s="4" t="s">
        <v>2527</v>
      </c>
      <c r="B503" s="4" t="n">
        <v>325.92347334239</v>
      </c>
      <c r="C503" s="4" t="n">
        <v>347.359749317494</v>
      </c>
      <c r="D503" s="4" t="n">
        <v>228.752771068867</v>
      </c>
      <c r="E503" s="4" t="n">
        <v>83.9074925284532</v>
      </c>
      <c r="F503" s="4" t="n">
        <v>40.65526140501</v>
      </c>
      <c r="G503" s="4" t="n">
        <v>102.077181442253</v>
      </c>
      <c r="H503" s="4" t="n">
        <v>300.67866457625</v>
      </c>
      <c r="I503" s="4" t="n">
        <v>75.5466451252387</v>
      </c>
      <c r="J503" s="4" t="n">
        <v>1.99132669839968</v>
      </c>
      <c r="K503" s="5" t="n">
        <f aca="false">POWER(2,J503)</f>
        <v>3.97602464243038</v>
      </c>
      <c r="L503" s="6" t="n">
        <v>3.56379374958535E-007</v>
      </c>
      <c r="M503" s="7" t="n">
        <v>1.76325729564188E-005</v>
      </c>
      <c r="N503" s="4" t="s">
        <v>2527</v>
      </c>
      <c r="O503" s="4" t="s">
        <v>2528</v>
      </c>
      <c r="P503" s="4" t="s">
        <v>2529</v>
      </c>
      <c r="Q503" s="4" t="s">
        <v>2530</v>
      </c>
      <c r="R503" s="4" t="s">
        <v>22</v>
      </c>
      <c r="S503" s="4" t="s">
        <v>22</v>
      </c>
    </row>
    <row r="504" customFormat="false" ht="14" hidden="false" customHeight="false" outlineLevel="0" collapsed="false">
      <c r="A504" s="4" t="s">
        <v>1133</v>
      </c>
      <c r="B504" s="4" t="n">
        <v>670.237612892187</v>
      </c>
      <c r="C504" s="4" t="n">
        <v>1398.34565750888</v>
      </c>
      <c r="D504" s="4" t="n">
        <v>633.94265704287</v>
      </c>
      <c r="E504" s="4" t="n">
        <v>271.520874698815</v>
      </c>
      <c r="F504" s="4" t="n">
        <v>126.805696287055</v>
      </c>
      <c r="G504" s="4" t="n">
        <v>281.62365237193</v>
      </c>
      <c r="H504" s="4" t="n">
        <v>900.841975814647</v>
      </c>
      <c r="I504" s="4" t="n">
        <v>226.6500744526</v>
      </c>
      <c r="J504" s="4" t="n">
        <v>1.99029170008229</v>
      </c>
      <c r="K504" s="5" t="n">
        <f aca="false">POWER(2,J504)</f>
        <v>3.97317324076625</v>
      </c>
      <c r="L504" s="6" t="n">
        <v>2.34673807721593E-006</v>
      </c>
      <c r="M504" s="7" t="n">
        <v>8.60909449253775E-005</v>
      </c>
      <c r="N504" s="4" t="s">
        <v>1133</v>
      </c>
      <c r="O504" s="4" t="s">
        <v>1134</v>
      </c>
      <c r="P504" s="4" t="s">
        <v>1135</v>
      </c>
      <c r="Q504" s="4" t="s">
        <v>1136</v>
      </c>
      <c r="R504" s="4" t="s">
        <v>22</v>
      </c>
      <c r="S504" s="4" t="s">
        <v>22</v>
      </c>
    </row>
    <row r="505" customFormat="false" ht="14" hidden="false" customHeight="false" outlineLevel="0" collapsed="false">
      <c r="A505" s="4" t="s">
        <v>723</v>
      </c>
      <c r="B505" s="4" t="n">
        <v>1675.59403223047</v>
      </c>
      <c r="C505" s="4" t="n">
        <v>1131.14585034158</v>
      </c>
      <c r="D505" s="4" t="n">
        <v>1895.67318805052</v>
      </c>
      <c r="E505" s="4" t="n">
        <v>238.523546176389</v>
      </c>
      <c r="F505" s="4" t="n">
        <v>363.96138781628</v>
      </c>
      <c r="G505" s="4" t="n">
        <v>582.386776264281</v>
      </c>
      <c r="H505" s="4" t="n">
        <v>1567.47102354086</v>
      </c>
      <c r="I505" s="4" t="n">
        <v>394.957236752317</v>
      </c>
      <c r="J505" s="4" t="n">
        <v>1.98853934056321</v>
      </c>
      <c r="K505" s="5" t="n">
        <f aca="false">POWER(2,J505)</f>
        <v>3.96835018320294</v>
      </c>
      <c r="L505" s="6" t="n">
        <v>6.88325207525721E-008</v>
      </c>
      <c r="M505" s="7" t="n">
        <v>4.4244014728181E-006</v>
      </c>
      <c r="N505" s="4" t="s">
        <v>723</v>
      </c>
      <c r="O505" s="4" t="s">
        <v>724</v>
      </c>
      <c r="P505" s="4" t="s">
        <v>725</v>
      </c>
      <c r="Q505" s="4" t="s">
        <v>726</v>
      </c>
      <c r="R505" s="4" t="s">
        <v>22</v>
      </c>
      <c r="S505" s="4" t="s">
        <v>22</v>
      </c>
    </row>
    <row r="506" customFormat="false" ht="14" hidden="false" customHeight="false" outlineLevel="0" collapsed="false">
      <c r="A506" s="4" t="s">
        <v>1432</v>
      </c>
      <c r="B506" s="4" t="n">
        <v>625.282651051857</v>
      </c>
      <c r="C506" s="4" t="n">
        <v>716.986149232263</v>
      </c>
      <c r="D506" s="4" t="n">
        <v>821.663540924496</v>
      </c>
      <c r="E506" s="4" t="n">
        <v>123.504286755364</v>
      </c>
      <c r="F506" s="4" t="n">
        <v>323.30612641127</v>
      </c>
      <c r="G506" s="4" t="n">
        <v>100.254374630784</v>
      </c>
      <c r="H506" s="4" t="n">
        <v>721.310780402872</v>
      </c>
      <c r="I506" s="4" t="n">
        <v>182.354929265806</v>
      </c>
      <c r="J506" s="4" t="n">
        <v>1.98450800608694</v>
      </c>
      <c r="K506" s="5" t="n">
        <f aca="false">POWER(2,J506)</f>
        <v>3.95727686837072</v>
      </c>
      <c r="L506" s="6" t="n">
        <v>5.4107891201584E-006</v>
      </c>
      <c r="M506" s="5" t="n">
        <v>0.000175774685002813</v>
      </c>
      <c r="N506" s="4" t="s">
        <v>1432</v>
      </c>
      <c r="O506" s="4" t="s">
        <v>1433</v>
      </c>
      <c r="P506" s="4" t="s">
        <v>1434</v>
      </c>
      <c r="Q506" s="4" t="s">
        <v>1435</v>
      </c>
      <c r="R506" s="4" t="s">
        <v>22</v>
      </c>
      <c r="S506" s="4" t="s">
        <v>22</v>
      </c>
    </row>
    <row r="507" customFormat="false" ht="14" hidden="false" customHeight="false" outlineLevel="0" collapsed="false">
      <c r="A507" s="4" t="s">
        <v>5181</v>
      </c>
      <c r="B507" s="4" t="n">
        <v>25.5425919547327</v>
      </c>
      <c r="C507" s="4" t="n">
        <v>56.7799590230518</v>
      </c>
      <c r="D507" s="4" t="n">
        <v>25.6449294920255</v>
      </c>
      <c r="E507" s="4" t="n">
        <v>11.3133697791173</v>
      </c>
      <c r="F507" s="4" t="n">
        <v>8.71184172964501</v>
      </c>
      <c r="G507" s="4" t="n">
        <v>7.2912272458752</v>
      </c>
      <c r="H507" s="4" t="n">
        <v>35.9891601566033</v>
      </c>
      <c r="I507" s="4" t="n">
        <v>9.10547958487916</v>
      </c>
      <c r="J507" s="4" t="n">
        <v>1.9808513024419</v>
      </c>
      <c r="K507" s="5" t="n">
        <f aca="false">POWER(2,J507)</f>
        <v>3.94725932134809</v>
      </c>
      <c r="L507" s="4" t="n">
        <v>0.00173123571145868</v>
      </c>
      <c r="M507" s="5" t="n">
        <v>0.0186663199541577</v>
      </c>
      <c r="N507" s="4" t="s">
        <v>5181</v>
      </c>
      <c r="O507" s="4" t="s">
        <v>5182</v>
      </c>
      <c r="P507" s="4" t="s">
        <v>5183</v>
      </c>
      <c r="Q507" s="4" t="s">
        <v>5184</v>
      </c>
      <c r="R507" s="4" t="s">
        <v>22</v>
      </c>
      <c r="S507" s="4" t="s">
        <v>22</v>
      </c>
    </row>
    <row r="508" customFormat="false" ht="14" hidden="false" customHeight="false" outlineLevel="0" collapsed="false">
      <c r="A508" s="4" t="s">
        <v>3684</v>
      </c>
      <c r="B508" s="4" t="n">
        <v>133.8431818428</v>
      </c>
      <c r="C508" s="4" t="n">
        <v>86.8399373293734</v>
      </c>
      <c r="D508" s="4" t="n">
        <v>176.437114905135</v>
      </c>
      <c r="E508" s="4" t="n">
        <v>23.569520373161</v>
      </c>
      <c r="F508" s="4" t="n">
        <v>45.495173477035</v>
      </c>
      <c r="G508" s="4" t="n">
        <v>31.899119200704</v>
      </c>
      <c r="H508" s="4" t="n">
        <v>132.373411359103</v>
      </c>
      <c r="I508" s="4" t="n">
        <v>33.6546043503</v>
      </c>
      <c r="J508" s="4" t="n">
        <v>1.97764840492797</v>
      </c>
      <c r="K508" s="5" t="n">
        <f aca="false">POWER(2,J508)</f>
        <v>3.93850581265312</v>
      </c>
      <c r="L508" s="6" t="n">
        <v>4.72502967624688E-006</v>
      </c>
      <c r="M508" s="5" t="n">
        <v>0.000156195981011933</v>
      </c>
      <c r="N508" s="4" t="s">
        <v>3684</v>
      </c>
      <c r="O508" s="4" t="s">
        <v>3685</v>
      </c>
      <c r="P508" s="4" t="s">
        <v>3686</v>
      </c>
      <c r="Q508" s="4" t="s">
        <v>3687</v>
      </c>
      <c r="R508" s="4" t="s">
        <v>22</v>
      </c>
      <c r="S508" s="4" t="s">
        <v>22</v>
      </c>
    </row>
    <row r="509" customFormat="false" ht="14" hidden="false" customHeight="false" outlineLevel="0" collapsed="false">
      <c r="A509" s="4" t="s">
        <v>4670</v>
      </c>
      <c r="B509" s="4" t="n">
        <v>50.0634802312762</v>
      </c>
      <c r="C509" s="4" t="n">
        <v>87.9532698592372</v>
      </c>
      <c r="D509" s="4" t="n">
        <v>41.0318871872408</v>
      </c>
      <c r="E509" s="4" t="n">
        <v>22.6267395582346</v>
      </c>
      <c r="F509" s="4" t="n">
        <v>17.42368345929</v>
      </c>
      <c r="G509" s="4" t="n">
        <v>5.4684204344064</v>
      </c>
      <c r="H509" s="4" t="n">
        <v>59.6828790925847</v>
      </c>
      <c r="I509" s="4" t="n">
        <v>15.1729478173103</v>
      </c>
      <c r="J509" s="4" t="n">
        <v>1.9770354486862</v>
      </c>
      <c r="K509" s="5" t="n">
        <f aca="false">POWER(2,J509)</f>
        <v>3.93683281948367</v>
      </c>
      <c r="L509" s="4" t="n">
        <v>0.00130978726060635</v>
      </c>
      <c r="M509" s="5" t="n">
        <v>0.0153430764694549</v>
      </c>
      <c r="N509" s="4" t="s">
        <v>4670</v>
      </c>
      <c r="O509" s="4" t="s">
        <v>4671</v>
      </c>
      <c r="P509" s="4" t="s">
        <v>4672</v>
      </c>
      <c r="Q509" s="4" t="s">
        <v>4673</v>
      </c>
      <c r="R509" s="4" t="s">
        <v>22</v>
      </c>
      <c r="S509" s="4" t="s">
        <v>22</v>
      </c>
    </row>
    <row r="510" customFormat="false" ht="14" hidden="false" customHeight="false" outlineLevel="0" collapsed="false">
      <c r="A510" s="4" t="s">
        <v>804</v>
      </c>
      <c r="B510" s="4" t="n">
        <v>1511.09974004199</v>
      </c>
      <c r="C510" s="4" t="n">
        <v>794.919426322726</v>
      </c>
      <c r="D510" s="4" t="n">
        <v>1699.74592673145</v>
      </c>
      <c r="E510" s="4" t="n">
        <v>263.035847364477</v>
      </c>
      <c r="F510" s="4" t="n">
        <v>275.874988105425</v>
      </c>
      <c r="G510" s="4" t="n">
        <v>483.043805039232</v>
      </c>
      <c r="H510" s="4" t="n">
        <v>1335.25503103205</v>
      </c>
      <c r="I510" s="4" t="n">
        <v>340.651546836378</v>
      </c>
      <c r="J510" s="4" t="n">
        <v>1.97062702938108</v>
      </c>
      <c r="K510" s="5" t="n">
        <f aca="false">POWER(2,J510)</f>
        <v>3.91938427731101</v>
      </c>
      <c r="L510" s="6" t="n">
        <v>1.37840383976185E-007</v>
      </c>
      <c r="M510" s="7" t="n">
        <v>7.97406621302231E-006</v>
      </c>
      <c r="N510" s="4" t="s">
        <v>804</v>
      </c>
      <c r="O510" s="4" t="s">
        <v>805</v>
      </c>
      <c r="P510" s="4" t="s">
        <v>806</v>
      </c>
      <c r="Q510" s="4" t="s">
        <v>807</v>
      </c>
      <c r="R510" s="4" t="s">
        <v>22</v>
      </c>
      <c r="S510" s="4" t="s">
        <v>22</v>
      </c>
    </row>
    <row r="511" customFormat="false" ht="14" hidden="false" customHeight="false" outlineLevel="0" collapsed="false">
      <c r="A511" s="4" t="s">
        <v>205</v>
      </c>
      <c r="B511" s="4" t="n">
        <v>7313.35492847908</v>
      </c>
      <c r="C511" s="4" t="n">
        <v>4575.79669774006</v>
      </c>
      <c r="D511" s="4" t="n">
        <v>5663.42622901891</v>
      </c>
      <c r="E511" s="4" t="n">
        <v>1613.09797433914</v>
      </c>
      <c r="F511" s="4" t="n">
        <v>814.073210514606</v>
      </c>
      <c r="G511" s="4" t="n">
        <v>2057.03748674254</v>
      </c>
      <c r="H511" s="4" t="n">
        <v>5850.85928507935</v>
      </c>
      <c r="I511" s="4" t="n">
        <v>1494.73622386543</v>
      </c>
      <c r="J511" s="4" t="n">
        <v>1.96869542627343</v>
      </c>
      <c r="K511" s="5" t="n">
        <f aca="false">POWER(2,J511)</f>
        <v>3.91414018292446</v>
      </c>
      <c r="L511" s="6" t="n">
        <v>6.06172482434127E-008</v>
      </c>
      <c r="M511" s="7" t="n">
        <v>3.94694385640334E-006</v>
      </c>
      <c r="N511" s="4" t="s">
        <v>206</v>
      </c>
      <c r="O511" s="4" t="s">
        <v>207</v>
      </c>
      <c r="P511" s="4" t="s">
        <v>208</v>
      </c>
      <c r="Q511" s="4" t="s">
        <v>209</v>
      </c>
      <c r="R511" s="4" t="s">
        <v>22</v>
      </c>
      <c r="S511" s="4" t="s">
        <v>22</v>
      </c>
    </row>
    <row r="512" customFormat="false" ht="14" hidden="false" customHeight="false" outlineLevel="0" collapsed="false">
      <c r="A512" s="4" t="s">
        <v>1440</v>
      </c>
      <c r="B512" s="4" t="n">
        <v>799.993980022229</v>
      </c>
      <c r="C512" s="4" t="n">
        <v>1076.59255637826</v>
      </c>
      <c r="D512" s="4" t="n">
        <v>281.068427232599</v>
      </c>
      <c r="E512" s="4" t="n">
        <v>194.212847874847</v>
      </c>
      <c r="F512" s="4" t="n">
        <v>181.98069390814</v>
      </c>
      <c r="G512" s="4" t="n">
        <v>174.989453901005</v>
      </c>
      <c r="H512" s="4" t="n">
        <v>719.218321211029</v>
      </c>
      <c r="I512" s="4" t="n">
        <v>183.727665227997</v>
      </c>
      <c r="J512" s="4" t="n">
        <v>1.96867563138532</v>
      </c>
      <c r="K512" s="5" t="n">
        <f aca="false">POWER(2,J512)</f>
        <v>3.91408647827224</v>
      </c>
      <c r="L512" s="6" t="n">
        <v>8.44858247757279E-006</v>
      </c>
      <c r="M512" s="5" t="n">
        <v>0.000260934556560929</v>
      </c>
      <c r="N512" s="4" t="s">
        <v>1440</v>
      </c>
      <c r="O512" s="4" t="s">
        <v>1441</v>
      </c>
      <c r="P512" s="4" t="s">
        <v>1442</v>
      </c>
      <c r="Q512" s="4" t="s">
        <v>1443</v>
      </c>
      <c r="R512" s="4" t="s">
        <v>22</v>
      </c>
      <c r="S512" s="4" t="s">
        <v>22</v>
      </c>
    </row>
    <row r="513" customFormat="false" ht="14" hidden="false" customHeight="false" outlineLevel="0" collapsed="false">
      <c r="A513" s="4" t="s">
        <v>831</v>
      </c>
      <c r="B513" s="4" t="n">
        <v>1361.93100302635</v>
      </c>
      <c r="C513" s="4" t="n">
        <v>1008.67927205657</v>
      </c>
      <c r="D513" s="4" t="n">
        <v>1480.22533027971</v>
      </c>
      <c r="E513" s="4" t="n">
        <v>286.605367737638</v>
      </c>
      <c r="F513" s="4" t="n">
        <v>182.948676322545</v>
      </c>
      <c r="G513" s="4" t="n">
        <v>514.942924239936</v>
      </c>
      <c r="H513" s="4" t="n">
        <v>1283.61186845421</v>
      </c>
      <c r="I513" s="4" t="n">
        <v>328.16565610004</v>
      </c>
      <c r="J513" s="4" t="n">
        <v>1.96738702055259</v>
      </c>
      <c r="K513" s="5" t="n">
        <f aca="false">POWER(2,J513)</f>
        <v>3.91059198897291</v>
      </c>
      <c r="L513" s="6" t="n">
        <v>3.50932430676141E-007</v>
      </c>
      <c r="M513" s="7" t="n">
        <v>1.74780618867544E-005</v>
      </c>
      <c r="N513" s="4" t="s">
        <v>831</v>
      </c>
      <c r="O513" s="4" t="s">
        <v>832</v>
      </c>
      <c r="P513" s="4" t="s">
        <v>833</v>
      </c>
      <c r="Q513" s="4" t="s">
        <v>834</v>
      </c>
      <c r="R513" s="4" t="s">
        <v>835</v>
      </c>
      <c r="S513" s="4" t="s">
        <v>836</v>
      </c>
    </row>
    <row r="514" customFormat="false" ht="14" hidden="false" customHeight="false" outlineLevel="0" collapsed="false">
      <c r="A514" s="4" t="s">
        <v>4651</v>
      </c>
      <c r="B514" s="4" t="n">
        <v>49.0417765530869</v>
      </c>
      <c r="C514" s="4" t="n">
        <v>95.7465975682835</v>
      </c>
      <c r="D514" s="4" t="n">
        <v>38.9802928278787</v>
      </c>
      <c r="E514" s="4" t="n">
        <v>20.7411779283817</v>
      </c>
      <c r="F514" s="4" t="n">
        <v>11.61578897286</v>
      </c>
      <c r="G514" s="4" t="n">
        <v>14.5824544917504</v>
      </c>
      <c r="H514" s="4" t="n">
        <v>61.2562223164164</v>
      </c>
      <c r="I514" s="4" t="n">
        <v>15.646473797664</v>
      </c>
      <c r="J514" s="4" t="n">
        <v>1.96646807371827</v>
      </c>
      <c r="K514" s="5" t="n">
        <f aca="false">POWER(2,J514)</f>
        <v>3.90810187029781</v>
      </c>
      <c r="L514" s="4" t="n">
        <v>0.00035087682096489</v>
      </c>
      <c r="M514" s="5" t="n">
        <v>0.00561440240865203</v>
      </c>
      <c r="N514" s="4" t="s">
        <v>4651</v>
      </c>
      <c r="O514" s="4" t="s">
        <v>4652</v>
      </c>
      <c r="P514" s="4" t="s">
        <v>4653</v>
      </c>
      <c r="Q514" s="4" t="s">
        <v>4654</v>
      </c>
      <c r="R514" s="4" t="s">
        <v>22</v>
      </c>
      <c r="S514" s="4" t="s">
        <v>22</v>
      </c>
    </row>
    <row r="515" customFormat="false" ht="14" hidden="false" customHeight="false" outlineLevel="0" collapsed="false">
      <c r="A515" s="4" t="s">
        <v>4051</v>
      </c>
      <c r="B515" s="4" t="n">
        <v>73.5626648296303</v>
      </c>
      <c r="C515" s="4" t="n">
        <v>179.246537308066</v>
      </c>
      <c r="D515" s="4" t="n">
        <v>33.8513069294736</v>
      </c>
      <c r="E515" s="4" t="n">
        <v>28.2834244477932</v>
      </c>
      <c r="F515" s="4" t="n">
        <v>8.71184172964501</v>
      </c>
      <c r="G515" s="4" t="n">
        <v>36.456136229376</v>
      </c>
      <c r="H515" s="4" t="n">
        <v>95.5535030223898</v>
      </c>
      <c r="I515" s="4" t="n">
        <v>24.4838008022714</v>
      </c>
      <c r="J515" s="4" t="n">
        <v>1.96160431813946</v>
      </c>
      <c r="K515" s="5" t="n">
        <f aca="false">POWER(2,J515)</f>
        <v>3.89494867658478</v>
      </c>
      <c r="L515" s="4" t="n">
        <v>0.00480115691952868</v>
      </c>
      <c r="M515" s="5" t="n">
        <v>0.03886663144598</v>
      </c>
      <c r="N515" s="4" t="s">
        <v>4051</v>
      </c>
      <c r="O515" s="4" t="s">
        <v>4052</v>
      </c>
      <c r="P515" s="4" t="s">
        <v>4053</v>
      </c>
      <c r="Q515" s="4" t="s">
        <v>4054</v>
      </c>
      <c r="R515" s="4" t="s">
        <v>22</v>
      </c>
      <c r="S515" s="4" t="s">
        <v>22</v>
      </c>
    </row>
    <row r="516" customFormat="false" ht="14" hidden="false" customHeight="false" outlineLevel="0" collapsed="false">
      <c r="A516" s="4" t="s">
        <v>2229</v>
      </c>
      <c r="B516" s="4" t="n">
        <v>507.786728060087</v>
      </c>
      <c r="C516" s="4" t="n">
        <v>417.499698698911</v>
      </c>
      <c r="D516" s="4" t="n">
        <v>217.469002092376</v>
      </c>
      <c r="E516" s="4" t="n">
        <v>159.329957722568</v>
      </c>
      <c r="F516" s="4" t="n">
        <v>56.1429800354901</v>
      </c>
      <c r="G516" s="4" t="n">
        <v>79.2920962988928</v>
      </c>
      <c r="H516" s="4" t="n">
        <v>380.918476283791</v>
      </c>
      <c r="I516" s="4" t="n">
        <v>98.2550113523171</v>
      </c>
      <c r="J516" s="4" t="n">
        <v>1.95467388180501</v>
      </c>
      <c r="K516" s="5" t="n">
        <f aca="false">POWER(2,J516)</f>
        <v>3.8762829430506</v>
      </c>
      <c r="L516" s="6" t="n">
        <v>2.51048668325097E-005</v>
      </c>
      <c r="M516" s="5" t="n">
        <v>0.000661300003551275</v>
      </c>
      <c r="N516" s="4" t="s">
        <v>2229</v>
      </c>
      <c r="O516" s="4" t="s">
        <v>2230</v>
      </c>
      <c r="P516" s="4" t="s">
        <v>2231</v>
      </c>
      <c r="Q516" s="4" t="s">
        <v>2232</v>
      </c>
      <c r="R516" s="4" t="s">
        <v>22</v>
      </c>
      <c r="S516" s="4" t="s">
        <v>22</v>
      </c>
    </row>
    <row r="517" customFormat="false" ht="14" hidden="false" customHeight="false" outlineLevel="0" collapsed="false">
      <c r="A517" s="4" t="s">
        <v>3267</v>
      </c>
      <c r="B517" s="4" t="n">
        <v>90.9316273588485</v>
      </c>
      <c r="C517" s="4" t="n">
        <v>378.533060153679</v>
      </c>
      <c r="D517" s="4" t="n">
        <v>74.8831941167144</v>
      </c>
      <c r="E517" s="4" t="n">
        <v>51.8529448209542</v>
      </c>
      <c r="F517" s="4" t="n">
        <v>48.39912072025</v>
      </c>
      <c r="G517" s="4" t="n">
        <v>40.1017498523136</v>
      </c>
      <c r="H517" s="4" t="n">
        <v>181.449293876414</v>
      </c>
      <c r="I517" s="4" t="n">
        <v>46.7846051311726</v>
      </c>
      <c r="J517" s="4" t="n">
        <v>1.95465316286509</v>
      </c>
      <c r="K517" s="5" t="n">
        <f aca="false">POWER(2,J517)</f>
        <v>3.87622727508582</v>
      </c>
      <c r="L517" s="4" t="n">
        <v>0.00118942226021186</v>
      </c>
      <c r="M517" s="5" t="n">
        <v>0.014209769829902</v>
      </c>
      <c r="N517" s="4" t="s">
        <v>3267</v>
      </c>
      <c r="O517" s="4" t="s">
        <v>3268</v>
      </c>
      <c r="P517" s="4" t="s">
        <v>3269</v>
      </c>
      <c r="Q517" s="4" t="s">
        <v>3270</v>
      </c>
      <c r="R517" s="4" t="s">
        <v>3271</v>
      </c>
      <c r="S517" s="4" t="s">
        <v>3272</v>
      </c>
    </row>
    <row r="518" customFormat="false" ht="14" hidden="false" customHeight="false" outlineLevel="0" collapsed="false">
      <c r="A518" s="4" t="s">
        <v>165</v>
      </c>
      <c r="B518" s="4" t="n">
        <v>9434.41176440008</v>
      </c>
      <c r="C518" s="4" t="n">
        <v>8332.18065350039</v>
      </c>
      <c r="D518" s="4" t="n">
        <v>6306.60106067891</v>
      </c>
      <c r="E518" s="4" t="n">
        <v>3309.16066039181</v>
      </c>
      <c r="F518" s="4" t="n">
        <v>1264.18503321293</v>
      </c>
      <c r="G518" s="4" t="n">
        <v>1642.34893713339</v>
      </c>
      <c r="H518" s="4" t="n">
        <v>8024.39782619313</v>
      </c>
      <c r="I518" s="4" t="n">
        <v>2071.89821024604</v>
      </c>
      <c r="J518" s="4" t="n">
        <v>1.95342972931073</v>
      </c>
      <c r="K518" s="5" t="n">
        <f aca="false">POWER(2,J518)</f>
        <v>3.87294155207275</v>
      </c>
      <c r="L518" s="6" t="n">
        <v>2.09711977761269E-007</v>
      </c>
      <c r="M518" s="7" t="n">
        <v>1.13463232284433E-005</v>
      </c>
      <c r="N518" s="4" t="s">
        <v>165</v>
      </c>
      <c r="O518" s="4" t="s">
        <v>166</v>
      </c>
      <c r="P518" s="4" t="s">
        <v>167</v>
      </c>
      <c r="Q518" s="4" t="s">
        <v>168</v>
      </c>
      <c r="R518" s="4" t="s">
        <v>169</v>
      </c>
      <c r="S518" s="4" t="s">
        <v>170</v>
      </c>
    </row>
    <row r="519" customFormat="false" ht="14" hidden="false" customHeight="false" outlineLevel="0" collapsed="false">
      <c r="A519" s="4" t="s">
        <v>4982</v>
      </c>
      <c r="B519" s="4" t="n">
        <v>77.6494795423875</v>
      </c>
      <c r="C519" s="4" t="n">
        <v>23.379983127139</v>
      </c>
      <c r="D519" s="4" t="n">
        <v>35.9029012888357</v>
      </c>
      <c r="E519" s="4" t="n">
        <v>5.65668488955864</v>
      </c>
      <c r="F519" s="4" t="n">
        <v>9.67982414405001</v>
      </c>
      <c r="G519" s="4" t="n">
        <v>20.0508749261568</v>
      </c>
      <c r="H519" s="4" t="n">
        <v>45.6441213194541</v>
      </c>
      <c r="I519" s="4" t="n">
        <v>11.7957946532551</v>
      </c>
      <c r="J519" s="4" t="n">
        <v>1.95079544965881</v>
      </c>
      <c r="K519" s="5" t="n">
        <f aca="false">POWER(2,J519)</f>
        <v>3.86587623196817</v>
      </c>
      <c r="L519" s="4" t="n">
        <v>0.00535309575238683</v>
      </c>
      <c r="M519" s="5" t="n">
        <v>0.0420668303091172</v>
      </c>
      <c r="N519" s="4" t="s">
        <v>4982</v>
      </c>
      <c r="O519" s="4" t="s">
        <v>4983</v>
      </c>
      <c r="P519" s="4" t="s">
        <v>4984</v>
      </c>
      <c r="Q519" s="4" t="s">
        <v>4985</v>
      </c>
      <c r="R519" s="4" t="s">
        <v>22</v>
      </c>
      <c r="S519" s="4" t="s">
        <v>22</v>
      </c>
    </row>
    <row r="520" customFormat="false" ht="14" hidden="false" customHeight="false" outlineLevel="0" collapsed="false">
      <c r="A520" s="4" t="s">
        <v>1450</v>
      </c>
      <c r="B520" s="4" t="n">
        <v>876.621755886428</v>
      </c>
      <c r="C520" s="4" t="n">
        <v>665.772852858529</v>
      </c>
      <c r="D520" s="4" t="n">
        <v>605.220336011801</v>
      </c>
      <c r="E520" s="4" t="n">
        <v>201.755094394258</v>
      </c>
      <c r="F520" s="4" t="n">
        <v>270.067093618995</v>
      </c>
      <c r="G520" s="4" t="n">
        <v>84.7605167332992</v>
      </c>
      <c r="H520" s="4" t="n">
        <v>715.871648252253</v>
      </c>
      <c r="I520" s="4" t="n">
        <v>185.527568248851</v>
      </c>
      <c r="J520" s="4" t="n">
        <v>1.9487047906132</v>
      </c>
      <c r="K520" s="5" t="n">
        <f aca="false">POWER(2,J520)</f>
        <v>3.86027811483724</v>
      </c>
      <c r="L520" s="6" t="n">
        <v>2.11914602315162E-006</v>
      </c>
      <c r="M520" s="7" t="n">
        <v>7.92887446124964E-005</v>
      </c>
      <c r="N520" s="4" t="s">
        <v>1450</v>
      </c>
      <c r="O520" s="4" t="s">
        <v>1451</v>
      </c>
      <c r="P520" s="4" t="s">
        <v>1452</v>
      </c>
      <c r="Q520" s="4" t="s">
        <v>1453</v>
      </c>
      <c r="R520" s="4" t="s">
        <v>22</v>
      </c>
      <c r="S520" s="4" t="s">
        <v>22</v>
      </c>
    </row>
    <row r="521" customFormat="false" ht="14" hidden="false" customHeight="false" outlineLevel="0" collapsed="false">
      <c r="A521" s="4" t="s">
        <v>4500</v>
      </c>
      <c r="B521" s="4" t="n">
        <v>72.540961151441</v>
      </c>
      <c r="C521" s="4" t="n">
        <v>67.9132843216895</v>
      </c>
      <c r="D521" s="4" t="n">
        <v>63.5994251402232</v>
      </c>
      <c r="E521" s="4" t="n">
        <v>23.569520373161</v>
      </c>
      <c r="F521" s="4" t="n">
        <v>20.327630702505</v>
      </c>
      <c r="G521" s="4" t="n">
        <v>9.114034057344</v>
      </c>
      <c r="H521" s="4" t="n">
        <v>68.0178902044512</v>
      </c>
      <c r="I521" s="4" t="n">
        <v>17.6703950443367</v>
      </c>
      <c r="J521" s="4" t="n">
        <v>1.94741442826095</v>
      </c>
      <c r="K521" s="5" t="n">
        <f aca="false">POWER(2,J521)</f>
        <v>3.8568269831217</v>
      </c>
      <c r="L521" s="6" t="n">
        <v>4.95117495592628E-005</v>
      </c>
      <c r="M521" s="5" t="n">
        <v>0.00115458329476104</v>
      </c>
      <c r="N521" s="4" t="s">
        <v>22</v>
      </c>
      <c r="O521" s="4" t="s">
        <v>4501</v>
      </c>
      <c r="P521" s="4" t="s">
        <v>4502</v>
      </c>
      <c r="Q521" s="4" t="s">
        <v>4503</v>
      </c>
      <c r="R521" s="4" t="s">
        <v>405</v>
      </c>
      <c r="S521" s="4" t="s">
        <v>406</v>
      </c>
    </row>
    <row r="522" customFormat="false" ht="14" hidden="false" customHeight="false" outlineLevel="0" collapsed="false">
      <c r="A522" s="4" t="s">
        <v>2925</v>
      </c>
      <c r="B522" s="4" t="n">
        <v>136.908292877367</v>
      </c>
      <c r="C522" s="4" t="n">
        <v>448.673009535096</v>
      </c>
      <c r="D522" s="4" t="n">
        <v>91.2959489916107</v>
      </c>
      <c r="E522" s="4" t="n">
        <v>58.4524105254393</v>
      </c>
      <c r="F522" s="4" t="n">
        <v>60.9828921075151</v>
      </c>
      <c r="G522" s="4" t="n">
        <v>56.5070111555328</v>
      </c>
      <c r="H522" s="4" t="n">
        <v>225.625750468025</v>
      </c>
      <c r="I522" s="4" t="n">
        <v>58.6474379294957</v>
      </c>
      <c r="J522" s="4" t="n">
        <v>1.94301028330755</v>
      </c>
      <c r="K522" s="5" t="n">
        <f aca="false">POWER(2,J522)</f>
        <v>3.84507112053077</v>
      </c>
      <c r="L522" s="4" t="n">
        <v>0.00050962610516411</v>
      </c>
      <c r="M522" s="5" t="n">
        <v>0.00745650413207527</v>
      </c>
      <c r="N522" s="4" t="s">
        <v>2926</v>
      </c>
      <c r="O522" s="4" t="s">
        <v>2927</v>
      </c>
      <c r="P522" s="4" t="s">
        <v>2928</v>
      </c>
      <c r="Q522" s="4" t="s">
        <v>2929</v>
      </c>
      <c r="R522" s="4" t="s">
        <v>22</v>
      </c>
      <c r="S522" s="4" t="s">
        <v>22</v>
      </c>
    </row>
    <row r="523" customFormat="false" ht="14" hidden="false" customHeight="false" outlineLevel="0" collapsed="false">
      <c r="A523" s="4" t="s">
        <v>4204</v>
      </c>
      <c r="B523" s="4" t="n">
        <v>67.4324427604944</v>
      </c>
      <c r="C523" s="4" t="n">
        <v>132.486571053788</v>
      </c>
      <c r="D523" s="4" t="n">
        <v>56.418844882456</v>
      </c>
      <c r="E523" s="4" t="n">
        <v>22.6267395582346</v>
      </c>
      <c r="F523" s="4" t="n">
        <v>19.3596482881</v>
      </c>
      <c r="G523" s="4" t="n">
        <v>24.6078919548288</v>
      </c>
      <c r="H523" s="4" t="n">
        <v>85.4459528989127</v>
      </c>
      <c r="I523" s="4" t="n">
        <v>22.1980932670545</v>
      </c>
      <c r="J523" s="4" t="n">
        <v>1.94199192629542</v>
      </c>
      <c r="K523" s="5" t="n">
        <f aca="false">POWER(2,J523)</f>
        <v>3.84235795289823</v>
      </c>
      <c r="L523" s="6" t="n">
        <v>5.84522791285572E-005</v>
      </c>
      <c r="M523" s="5" t="n">
        <v>0.00132207628627463</v>
      </c>
      <c r="N523" s="4" t="s">
        <v>4204</v>
      </c>
      <c r="O523" s="4" t="s">
        <v>4205</v>
      </c>
      <c r="P523" s="4" t="s">
        <v>4206</v>
      </c>
      <c r="Q523" s="4" t="s">
        <v>4207</v>
      </c>
      <c r="R523" s="4" t="s">
        <v>4208</v>
      </c>
      <c r="S523" s="4" t="s">
        <v>4209</v>
      </c>
    </row>
    <row r="524" customFormat="false" ht="14" hidden="false" customHeight="false" outlineLevel="0" collapsed="false">
      <c r="A524" s="4" t="s">
        <v>4076</v>
      </c>
      <c r="B524" s="4" t="n">
        <v>75.6060721860089</v>
      </c>
      <c r="C524" s="4" t="n">
        <v>144.733228882289</v>
      </c>
      <c r="D524" s="4" t="n">
        <v>60.5220336011801</v>
      </c>
      <c r="E524" s="4" t="n">
        <v>26.3978628179403</v>
      </c>
      <c r="F524" s="4" t="n">
        <v>18.391665873695</v>
      </c>
      <c r="G524" s="4" t="n">
        <v>28.2535055777664</v>
      </c>
      <c r="H524" s="4" t="n">
        <v>93.620444889826</v>
      </c>
      <c r="I524" s="4" t="n">
        <v>24.3476780898006</v>
      </c>
      <c r="J524" s="4" t="n">
        <v>1.94021684149313</v>
      </c>
      <c r="K524" s="5" t="n">
        <f aca="false">POWER(2,J524)</f>
        <v>3.83763324201146</v>
      </c>
      <c r="L524" s="6" t="n">
        <v>6.02523612783051E-005</v>
      </c>
      <c r="M524" s="5" t="n">
        <v>0.00134846034557226</v>
      </c>
      <c r="N524" s="4" t="s">
        <v>4076</v>
      </c>
      <c r="O524" s="4" t="s">
        <v>4077</v>
      </c>
      <c r="P524" s="4" t="s">
        <v>4078</v>
      </c>
      <c r="Q524" s="4" t="s">
        <v>4079</v>
      </c>
      <c r="R524" s="4" t="s">
        <v>22</v>
      </c>
      <c r="S524" s="4" t="s">
        <v>22</v>
      </c>
    </row>
    <row r="525" customFormat="false" ht="14" hidden="false" customHeight="false" outlineLevel="0" collapsed="false">
      <c r="A525" s="4" t="s">
        <v>3724</v>
      </c>
      <c r="B525" s="4" t="n">
        <v>65.3890354041158</v>
      </c>
      <c r="C525" s="4" t="n">
        <v>258.293146928393</v>
      </c>
      <c r="D525" s="4" t="n">
        <v>61.5478307808611</v>
      </c>
      <c r="E525" s="4" t="n">
        <v>35.8256709672047</v>
      </c>
      <c r="F525" s="4" t="n">
        <v>30.97543726096</v>
      </c>
      <c r="G525" s="4" t="n">
        <v>33.7219260121728</v>
      </c>
      <c r="H525" s="4" t="n">
        <v>128.410004371123</v>
      </c>
      <c r="I525" s="4" t="n">
        <v>33.5076780801125</v>
      </c>
      <c r="J525" s="4" t="n">
        <v>1.93668747912051</v>
      </c>
      <c r="K525" s="5" t="n">
        <f aca="false">POWER(2,J525)</f>
        <v>3.82825645468358</v>
      </c>
      <c r="L525" s="4" t="n">
        <v>0.00110366663661049</v>
      </c>
      <c r="M525" s="5" t="n">
        <v>0.0134064295663418</v>
      </c>
      <c r="N525" s="4" t="s">
        <v>3724</v>
      </c>
      <c r="O525" s="4" t="s">
        <v>3725</v>
      </c>
      <c r="P525" s="4" t="s">
        <v>3726</v>
      </c>
      <c r="Q525" s="4" t="s">
        <v>3727</v>
      </c>
      <c r="R525" s="4" t="s">
        <v>22</v>
      </c>
      <c r="S525" s="4" t="s">
        <v>22</v>
      </c>
    </row>
    <row r="526" customFormat="false" ht="14" hidden="false" customHeight="false" outlineLevel="0" collapsed="false">
      <c r="A526" s="4" t="s">
        <v>3644</v>
      </c>
      <c r="B526" s="4" t="n">
        <v>85.823108967902</v>
      </c>
      <c r="C526" s="4" t="n">
        <v>229.346501151935</v>
      </c>
      <c r="D526" s="4" t="n">
        <v>97.4507320696968</v>
      </c>
      <c r="E526" s="4" t="n">
        <v>49.0246023761749</v>
      </c>
      <c r="F526" s="4" t="n">
        <v>10.647806558455</v>
      </c>
      <c r="G526" s="4" t="n">
        <v>48.3043805039232</v>
      </c>
      <c r="H526" s="4" t="n">
        <v>137.540114063178</v>
      </c>
      <c r="I526" s="4" t="n">
        <v>35.9922631461844</v>
      </c>
      <c r="J526" s="4" t="n">
        <v>1.93191564178922</v>
      </c>
      <c r="K526" s="5" t="n">
        <f aca="false">POWER(2,J526)</f>
        <v>3.81561508651899</v>
      </c>
      <c r="L526" s="4" t="n">
        <v>0.00154818556335738</v>
      </c>
      <c r="M526" s="5" t="n">
        <v>0.0171854310394527</v>
      </c>
      <c r="N526" s="4" t="s">
        <v>3644</v>
      </c>
      <c r="O526" s="4" t="s">
        <v>3645</v>
      </c>
      <c r="P526" s="4" t="s">
        <v>3646</v>
      </c>
      <c r="Q526" s="4" t="s">
        <v>3647</v>
      </c>
      <c r="R526" s="4" t="s">
        <v>22</v>
      </c>
      <c r="S526" s="4" t="s">
        <v>22</v>
      </c>
    </row>
    <row r="527" customFormat="false" ht="14" hidden="false" customHeight="false" outlineLevel="0" collapsed="false">
      <c r="A527" s="4" t="s">
        <v>131</v>
      </c>
      <c r="B527" s="4" t="n">
        <v>16464.7547740207</v>
      </c>
      <c r="C527" s="4" t="n">
        <v>3997.97711474077</v>
      </c>
      <c r="D527" s="4" t="n">
        <v>18116.6039903465</v>
      </c>
      <c r="E527" s="4" t="n">
        <v>1968.52634156641</v>
      </c>
      <c r="F527" s="4" t="n">
        <v>3288.23626173379</v>
      </c>
      <c r="G527" s="4" t="n">
        <v>4906.99593647401</v>
      </c>
      <c r="H527" s="4" t="n">
        <v>12859.7786263693</v>
      </c>
      <c r="I527" s="4" t="n">
        <v>3387.91951325807</v>
      </c>
      <c r="J527" s="4" t="n">
        <v>1.92439300756196</v>
      </c>
      <c r="K527" s="5" t="n">
        <f aca="false">POWER(2,J527)</f>
        <v>3.79577113365871</v>
      </c>
      <c r="L527" s="4" t="n">
        <v>0.00020255518489012</v>
      </c>
      <c r="M527" s="5" t="n">
        <v>0.0035716676857354</v>
      </c>
      <c r="N527" s="4" t="s">
        <v>22</v>
      </c>
      <c r="O527" s="4" t="s">
        <v>132</v>
      </c>
      <c r="P527" s="4" t="s">
        <v>133</v>
      </c>
      <c r="Q527" s="4" t="s">
        <v>134</v>
      </c>
      <c r="R527" s="4" t="s">
        <v>135</v>
      </c>
      <c r="S527" s="4" t="s">
        <v>136</v>
      </c>
    </row>
    <row r="528" customFormat="false" ht="14" hidden="false" customHeight="false" outlineLevel="0" collapsed="false">
      <c r="A528" s="4" t="s">
        <v>1889</v>
      </c>
      <c r="B528" s="4" t="n">
        <v>361.683102079016</v>
      </c>
      <c r="C528" s="4" t="n">
        <v>639.052872141799</v>
      </c>
      <c r="D528" s="4" t="n">
        <v>453.40235341901</v>
      </c>
      <c r="E528" s="4" t="n">
        <v>115.962040235952</v>
      </c>
      <c r="F528" s="4" t="n">
        <v>125.83771387265</v>
      </c>
      <c r="G528" s="4" t="n">
        <v>142.178931294566</v>
      </c>
      <c r="H528" s="4" t="n">
        <v>484.712775879942</v>
      </c>
      <c r="I528" s="4" t="n">
        <v>127.99289513439</v>
      </c>
      <c r="J528" s="4" t="n">
        <v>1.92038957404019</v>
      </c>
      <c r="K528" s="5" t="n">
        <f aca="false">POWER(2,J528)</f>
        <v>3.78525258879516</v>
      </c>
      <c r="L528" s="6" t="n">
        <v>1.63692715888647E-010</v>
      </c>
      <c r="M528" s="7" t="n">
        <v>1.83738965647846E-008</v>
      </c>
      <c r="N528" s="4" t="s">
        <v>1889</v>
      </c>
      <c r="O528" s="4" t="s">
        <v>1890</v>
      </c>
      <c r="P528" s="4" t="s">
        <v>22</v>
      </c>
      <c r="Q528" s="4" t="s">
        <v>22</v>
      </c>
      <c r="R528" s="4" t="s">
        <v>22</v>
      </c>
      <c r="S528" s="4" t="s">
        <v>22</v>
      </c>
    </row>
    <row r="529" customFormat="false" ht="14" hidden="false" customHeight="false" outlineLevel="0" collapsed="false">
      <c r="A529" s="4" t="s">
        <v>2135</v>
      </c>
      <c r="B529" s="4" t="n">
        <v>441.375988977782</v>
      </c>
      <c r="C529" s="4" t="n">
        <v>313.959773421581</v>
      </c>
      <c r="D529" s="4" t="n">
        <v>492.382646246889</v>
      </c>
      <c r="E529" s="4" t="n">
        <v>58.4524105254393</v>
      </c>
      <c r="F529" s="4" t="n">
        <v>160.68508079123</v>
      </c>
      <c r="G529" s="4" t="n">
        <v>111.191215499597</v>
      </c>
      <c r="H529" s="4" t="n">
        <v>415.906136215417</v>
      </c>
      <c r="I529" s="4" t="n">
        <v>110.109568938755</v>
      </c>
      <c r="J529" s="4" t="n">
        <v>1.91796366966775</v>
      </c>
      <c r="K529" s="5" t="n">
        <f aca="false">POWER(2,J529)</f>
        <v>3.77889300169671</v>
      </c>
      <c r="L529" s="6" t="n">
        <v>1.39619696283404E-006</v>
      </c>
      <c r="M529" s="7" t="n">
        <v>5.58515918031565E-005</v>
      </c>
      <c r="N529" s="4" t="s">
        <v>2135</v>
      </c>
      <c r="O529" s="4" t="s">
        <v>2136</v>
      </c>
      <c r="P529" s="4" t="s">
        <v>810</v>
      </c>
      <c r="Q529" s="4" t="s">
        <v>811</v>
      </c>
      <c r="R529" s="4" t="s">
        <v>22</v>
      </c>
      <c r="S529" s="4" t="s">
        <v>22</v>
      </c>
    </row>
    <row r="530" customFormat="false" ht="14" hidden="false" customHeight="false" outlineLevel="0" collapsed="false">
      <c r="A530" s="4" t="s">
        <v>3562</v>
      </c>
      <c r="B530" s="4" t="n">
        <v>152.233848050207</v>
      </c>
      <c r="C530" s="4" t="n">
        <v>67.9132843216895</v>
      </c>
      <c r="D530" s="4" t="n">
        <v>220.546393631419</v>
      </c>
      <c r="E530" s="4" t="n">
        <v>22.6267395582346</v>
      </c>
      <c r="F530" s="4" t="n">
        <v>32.91140208977</v>
      </c>
      <c r="G530" s="4" t="n">
        <v>61.0640281842048</v>
      </c>
      <c r="H530" s="4" t="n">
        <v>146.897842001105</v>
      </c>
      <c r="I530" s="4" t="n">
        <v>38.8673899440698</v>
      </c>
      <c r="J530" s="4" t="n">
        <v>1.91771061767459</v>
      </c>
      <c r="K530" s="5" t="n">
        <f aca="false">POWER(2,J530)</f>
        <v>3.77823023339222</v>
      </c>
      <c r="L530" s="4" t="n">
        <v>0.000379444968455287</v>
      </c>
      <c r="M530" s="5" t="n">
        <v>0.00596366956168858</v>
      </c>
      <c r="N530" s="4" t="s">
        <v>22</v>
      </c>
      <c r="O530" s="4" t="s">
        <v>3563</v>
      </c>
      <c r="P530" s="4" t="s">
        <v>128</v>
      </c>
      <c r="Q530" s="4" t="s">
        <v>129</v>
      </c>
      <c r="R530" s="4" t="s">
        <v>22</v>
      </c>
      <c r="S530" s="4" t="s">
        <v>22</v>
      </c>
    </row>
    <row r="531" customFormat="false" ht="14" hidden="false" customHeight="false" outlineLevel="0" collapsed="false">
      <c r="A531" s="4" t="s">
        <v>837</v>
      </c>
      <c r="B531" s="4" t="n">
        <v>1594.87944165351</v>
      </c>
      <c r="C531" s="4" t="n">
        <v>1086.61254914703</v>
      </c>
      <c r="D531" s="4" t="n">
        <v>1080.16443020411</v>
      </c>
      <c r="E531" s="4" t="n">
        <v>229.095738027125</v>
      </c>
      <c r="F531" s="4" t="n">
        <v>582.725413471811</v>
      </c>
      <c r="G531" s="4" t="n">
        <v>184.103487958349</v>
      </c>
      <c r="H531" s="4" t="n">
        <v>1253.88547366822</v>
      </c>
      <c r="I531" s="4" t="n">
        <v>331.974879819095</v>
      </c>
      <c r="J531" s="4" t="n">
        <v>1.91764055819717</v>
      </c>
      <c r="K531" s="5" t="n">
        <f aca="false">POWER(2,J531)</f>
        <v>3.77804676120912</v>
      </c>
      <c r="L531" s="6" t="n">
        <v>1.10222836204111E-005</v>
      </c>
      <c r="M531" s="5" t="n">
        <v>0.000326994414072197</v>
      </c>
      <c r="N531" s="4" t="s">
        <v>837</v>
      </c>
      <c r="O531" s="4" t="s">
        <v>838</v>
      </c>
      <c r="P531" s="4" t="s">
        <v>839</v>
      </c>
      <c r="Q531" s="4" t="s">
        <v>840</v>
      </c>
      <c r="R531" s="4" t="s">
        <v>22</v>
      </c>
      <c r="S531" s="4" t="s">
        <v>22</v>
      </c>
    </row>
    <row r="532" customFormat="false" ht="14" hidden="false" customHeight="false" outlineLevel="0" collapsed="false">
      <c r="A532" s="4" t="s">
        <v>150</v>
      </c>
      <c r="B532" s="4" t="n">
        <v>13224.9324104824</v>
      </c>
      <c r="C532" s="4" t="n">
        <v>9971.00613745985</v>
      </c>
      <c r="D532" s="4" t="n">
        <v>10413.8929681217</v>
      </c>
      <c r="E532" s="4" t="n">
        <v>2033.57821779633</v>
      </c>
      <c r="F532" s="4" t="n">
        <v>1711.39290866804</v>
      </c>
      <c r="G532" s="4" t="n">
        <v>5161.27748667391</v>
      </c>
      <c r="H532" s="4" t="n">
        <v>11203.2771720213</v>
      </c>
      <c r="I532" s="4" t="n">
        <v>2968.74953771276</v>
      </c>
      <c r="J532" s="4" t="n">
        <v>1.91595103677752</v>
      </c>
      <c r="K532" s="5" t="n">
        <f aca="false">POWER(2,J532)</f>
        <v>3.77362492940971</v>
      </c>
      <c r="L532" s="6" t="n">
        <v>3.42606774157721E-006</v>
      </c>
      <c r="M532" s="5" t="n">
        <v>0.000119010357739175</v>
      </c>
      <c r="N532" s="4" t="s">
        <v>142</v>
      </c>
      <c r="O532" s="4" t="s">
        <v>143</v>
      </c>
      <c r="P532" s="4" t="s">
        <v>144</v>
      </c>
      <c r="Q532" s="4" t="s">
        <v>145</v>
      </c>
      <c r="R532" s="4" t="s">
        <v>22</v>
      </c>
      <c r="S532" s="4" t="s">
        <v>22</v>
      </c>
    </row>
    <row r="533" customFormat="false" ht="14" hidden="false" customHeight="false" outlineLevel="0" collapsed="false">
      <c r="A533" s="4" t="s">
        <v>852</v>
      </c>
      <c r="B533" s="4" t="n">
        <v>1321.06285589878</v>
      </c>
      <c r="C533" s="4" t="n">
        <v>831.65939980823</v>
      </c>
      <c r="D533" s="4" t="n">
        <v>1552.03113285738</v>
      </c>
      <c r="E533" s="4" t="n">
        <v>360.1422713019</v>
      </c>
      <c r="F533" s="4" t="n">
        <v>222.63595531315</v>
      </c>
      <c r="G533" s="4" t="n">
        <v>399.194691711667</v>
      </c>
      <c r="H533" s="4" t="n">
        <v>1234.91779618813</v>
      </c>
      <c r="I533" s="4" t="n">
        <v>327.324306108906</v>
      </c>
      <c r="J533" s="4" t="n">
        <v>1.91549507085699</v>
      </c>
      <c r="K533" s="5" t="n">
        <f aca="false">POWER(2,J533)</f>
        <v>3.77243245807069</v>
      </c>
      <c r="L533" s="6" t="n">
        <v>1.22132241761804E-008</v>
      </c>
      <c r="M533" s="7" t="n">
        <v>9.2777325673702E-007</v>
      </c>
      <c r="N533" s="4" t="s">
        <v>852</v>
      </c>
      <c r="O533" s="4" t="s">
        <v>853</v>
      </c>
      <c r="P533" s="4" t="s">
        <v>854</v>
      </c>
      <c r="Q533" s="4" t="s">
        <v>855</v>
      </c>
      <c r="R533" s="4" t="s">
        <v>22</v>
      </c>
      <c r="S533" s="4" t="s">
        <v>22</v>
      </c>
    </row>
    <row r="534" customFormat="false" ht="14" hidden="false" customHeight="false" outlineLevel="0" collapsed="false">
      <c r="A534" s="4" t="s">
        <v>3867</v>
      </c>
      <c r="B534" s="4" t="n">
        <v>119.539330348149</v>
      </c>
      <c r="C534" s="4" t="n">
        <v>48.9866313140055</v>
      </c>
      <c r="D534" s="4" t="n">
        <v>171.30812900673</v>
      </c>
      <c r="E534" s="4" t="n">
        <v>19.7983971134552</v>
      </c>
      <c r="F534" s="4" t="n">
        <v>24.199560360125</v>
      </c>
      <c r="G534" s="4" t="n">
        <v>46.4815736924544</v>
      </c>
      <c r="H534" s="4" t="n">
        <v>113.278030222962</v>
      </c>
      <c r="I534" s="4" t="n">
        <v>30.1598437220116</v>
      </c>
      <c r="J534" s="4" t="n">
        <v>1.90866699118316</v>
      </c>
      <c r="K534" s="5" t="n">
        <f aca="false">POWER(2,J534)</f>
        <v>3.75462023231103</v>
      </c>
      <c r="L534" s="4" t="n">
        <v>0.00062383461993935</v>
      </c>
      <c r="M534" s="5" t="n">
        <v>0.00873658893715806</v>
      </c>
      <c r="N534" s="4" t="s">
        <v>3867</v>
      </c>
      <c r="O534" s="4" t="s">
        <v>3868</v>
      </c>
      <c r="P534" s="4" t="s">
        <v>810</v>
      </c>
      <c r="Q534" s="4" t="s">
        <v>811</v>
      </c>
      <c r="R534" s="4" t="s">
        <v>22</v>
      </c>
      <c r="S534" s="4" t="s">
        <v>22</v>
      </c>
    </row>
    <row r="535" customFormat="false" ht="14" hidden="false" customHeight="false" outlineLevel="0" collapsed="false">
      <c r="A535" s="4" t="s">
        <v>4859</v>
      </c>
      <c r="B535" s="4" t="n">
        <v>78.6711832205768</v>
      </c>
      <c r="C535" s="4" t="n">
        <v>34.5133084257766</v>
      </c>
      <c r="D535" s="4" t="n">
        <v>41.0318871872408</v>
      </c>
      <c r="E535" s="4" t="n">
        <v>15.084493038823</v>
      </c>
      <c r="F535" s="4" t="n">
        <v>7.74385931524001</v>
      </c>
      <c r="G535" s="4" t="n">
        <v>18.228068114688</v>
      </c>
      <c r="H535" s="4" t="n">
        <v>51.4054596111981</v>
      </c>
      <c r="I535" s="4" t="n">
        <v>13.6854734895837</v>
      </c>
      <c r="J535" s="4" t="n">
        <v>1.90780398145565</v>
      </c>
      <c r="K535" s="5" t="n">
        <f aca="false">POWER(2,J535)</f>
        <v>3.75237491730623</v>
      </c>
      <c r="L535" s="4" t="n">
        <v>0.00108981336888899</v>
      </c>
      <c r="M535" s="5" t="n">
        <v>0.0132727796611007</v>
      </c>
      <c r="N535" s="4" t="s">
        <v>4859</v>
      </c>
      <c r="O535" s="4" t="s">
        <v>4860</v>
      </c>
      <c r="P535" s="4" t="s">
        <v>4861</v>
      </c>
      <c r="Q535" s="4" t="s">
        <v>4862</v>
      </c>
      <c r="R535" s="4" t="s">
        <v>22</v>
      </c>
      <c r="S535" s="4" t="s">
        <v>22</v>
      </c>
    </row>
    <row r="536" customFormat="false" ht="14" hidden="false" customHeight="false" outlineLevel="0" collapsed="false">
      <c r="A536" s="4" t="s">
        <v>2595</v>
      </c>
      <c r="B536" s="4" t="n">
        <v>255.425919547327</v>
      </c>
      <c r="C536" s="4" t="n">
        <v>332.886426429265</v>
      </c>
      <c r="D536" s="4" t="n">
        <v>268.758861076427</v>
      </c>
      <c r="E536" s="4" t="n">
        <v>81.0791500836739</v>
      </c>
      <c r="F536" s="4" t="n">
        <v>71.6306986659701</v>
      </c>
      <c r="G536" s="4" t="n">
        <v>75.6464826759552</v>
      </c>
      <c r="H536" s="4" t="n">
        <v>285.690402351006</v>
      </c>
      <c r="I536" s="4" t="n">
        <v>76.1187771418664</v>
      </c>
      <c r="J536" s="4" t="n">
        <v>1.90745350028958</v>
      </c>
      <c r="K536" s="5" t="n">
        <f aca="false">POWER(2,J536)</f>
        <v>3.75146344470404</v>
      </c>
      <c r="L536" s="6" t="n">
        <v>1.00385645118575E-012</v>
      </c>
      <c r="M536" s="7" t="n">
        <v>1.73551780256148E-010</v>
      </c>
      <c r="N536" s="4" t="s">
        <v>2596</v>
      </c>
      <c r="O536" s="4" t="s">
        <v>2597</v>
      </c>
      <c r="P536" s="4" t="s">
        <v>2598</v>
      </c>
      <c r="Q536" s="4" t="s">
        <v>2599</v>
      </c>
      <c r="R536" s="4" t="s">
        <v>22</v>
      </c>
      <c r="S536" s="4" t="s">
        <v>22</v>
      </c>
    </row>
    <row r="537" customFormat="false" ht="14" hidden="false" customHeight="false" outlineLevel="0" collapsed="false">
      <c r="A537" s="4" t="s">
        <v>2871</v>
      </c>
      <c r="B537" s="4" t="n">
        <v>170.624514257615</v>
      </c>
      <c r="C537" s="4" t="n">
        <v>328.43309630981</v>
      </c>
      <c r="D537" s="4" t="n">
        <v>201.05624721748</v>
      </c>
      <c r="E537" s="4" t="n">
        <v>88.6213966030854</v>
      </c>
      <c r="F537" s="4" t="n">
        <v>24.199560360125</v>
      </c>
      <c r="G537" s="4" t="n">
        <v>73.8236758644864</v>
      </c>
      <c r="H537" s="4" t="n">
        <v>233.371285928301</v>
      </c>
      <c r="I537" s="4" t="n">
        <v>62.2148776092323</v>
      </c>
      <c r="J537" s="4" t="n">
        <v>1.90593615437294</v>
      </c>
      <c r="K537" s="5" t="n">
        <f aca="false">POWER(2,J537)</f>
        <v>3.74751993951215</v>
      </c>
      <c r="L537" s="4" t="n">
        <v>0.000108150321125214</v>
      </c>
      <c r="M537" s="5" t="n">
        <v>0.00217762915668586</v>
      </c>
      <c r="N537" s="4" t="s">
        <v>2871</v>
      </c>
      <c r="O537" s="4" t="s">
        <v>2872</v>
      </c>
      <c r="P537" s="4" t="s">
        <v>2873</v>
      </c>
      <c r="Q537" s="4" t="s">
        <v>2874</v>
      </c>
      <c r="R537" s="4" t="s">
        <v>2005</v>
      </c>
      <c r="S537" s="4" t="s">
        <v>2006</v>
      </c>
    </row>
    <row r="538" customFormat="false" ht="14" hidden="false" customHeight="false" outlineLevel="0" collapsed="false">
      <c r="A538" s="4" t="s">
        <v>359</v>
      </c>
      <c r="B538" s="4" t="n">
        <v>2790.272745135</v>
      </c>
      <c r="C538" s="4" t="n">
        <v>3399.00421367406</v>
      </c>
      <c r="D538" s="4" t="n">
        <v>2478.32598610934</v>
      </c>
      <c r="E538" s="4" t="n">
        <v>485.532119687117</v>
      </c>
      <c r="F538" s="4" t="n">
        <v>1401.63853605844</v>
      </c>
      <c r="G538" s="4" t="n">
        <v>429.271004100902</v>
      </c>
      <c r="H538" s="4" t="n">
        <v>2889.20098163947</v>
      </c>
      <c r="I538" s="4" t="n">
        <v>772.14721994882</v>
      </c>
      <c r="J538" s="4" t="n">
        <v>1.90385532661682</v>
      </c>
      <c r="K538" s="5" t="n">
        <f aca="false">POWER(2,J538)</f>
        <v>3.74211871304082</v>
      </c>
      <c r="L538" s="6" t="n">
        <v>1.59065249507233E-005</v>
      </c>
      <c r="M538" s="5" t="n">
        <v>0.000448874374828947</v>
      </c>
      <c r="N538" s="4" t="s">
        <v>359</v>
      </c>
      <c r="O538" s="4" t="s">
        <v>360</v>
      </c>
      <c r="P538" s="4" t="s">
        <v>361</v>
      </c>
      <c r="Q538" s="4" t="s">
        <v>362</v>
      </c>
      <c r="R538" s="4" t="s">
        <v>363</v>
      </c>
      <c r="S538" s="4" t="s">
        <v>364</v>
      </c>
    </row>
    <row r="539" customFormat="false" ht="14" hidden="false" customHeight="false" outlineLevel="0" collapsed="false">
      <c r="A539" s="4" t="s">
        <v>1379</v>
      </c>
      <c r="B539" s="4" t="n">
        <v>1169.85071152676</v>
      </c>
      <c r="C539" s="4" t="n">
        <v>499.886305908829</v>
      </c>
      <c r="D539" s="4" t="n">
        <v>574.446420621371</v>
      </c>
      <c r="E539" s="4" t="n">
        <v>93.3353006777176</v>
      </c>
      <c r="F539" s="4" t="n">
        <v>330.082003312105</v>
      </c>
      <c r="G539" s="4" t="n">
        <v>177.723664118208</v>
      </c>
      <c r="H539" s="4" t="n">
        <v>748.061146018986</v>
      </c>
      <c r="I539" s="4" t="n">
        <v>200.380322702677</v>
      </c>
      <c r="J539" s="4" t="n">
        <v>1.9008073908424</v>
      </c>
      <c r="K539" s="5" t="n">
        <f aca="false">POWER(2,J539)</f>
        <v>3.73422120359769</v>
      </c>
      <c r="L539" s="6" t="n">
        <v>9.79662162176295E-005</v>
      </c>
      <c r="M539" s="5" t="n">
        <v>0.00201422489090327</v>
      </c>
      <c r="N539" s="4" t="s">
        <v>22</v>
      </c>
      <c r="O539" s="4" t="s">
        <v>1380</v>
      </c>
      <c r="P539" s="4" t="s">
        <v>1381</v>
      </c>
      <c r="Q539" s="4" t="s">
        <v>1382</v>
      </c>
      <c r="R539" s="4" t="s">
        <v>1383</v>
      </c>
      <c r="S539" s="4" t="s">
        <v>1384</v>
      </c>
    </row>
    <row r="540" customFormat="false" ht="14" hidden="false" customHeight="false" outlineLevel="0" collapsed="false">
      <c r="A540" s="4" t="s">
        <v>3648</v>
      </c>
      <c r="B540" s="4" t="n">
        <v>79.6928868987661</v>
      </c>
      <c r="C540" s="4" t="n">
        <v>279.446464995804</v>
      </c>
      <c r="D540" s="4" t="n">
        <v>53.341453343413</v>
      </c>
      <c r="E540" s="4" t="n">
        <v>38.6540134119841</v>
      </c>
      <c r="F540" s="4" t="n">
        <v>26.135525188935</v>
      </c>
      <c r="G540" s="4" t="n">
        <v>45.57017028672</v>
      </c>
      <c r="H540" s="4" t="n">
        <v>137.493601745994</v>
      </c>
      <c r="I540" s="4" t="n">
        <v>36.786569629213</v>
      </c>
      <c r="J540" s="4" t="n">
        <v>1.90022722533421</v>
      </c>
      <c r="K540" s="5" t="n">
        <f aca="false">POWER(2,J540)</f>
        <v>3.73271982546316</v>
      </c>
      <c r="L540" s="4" t="n">
        <v>0.00213912896028076</v>
      </c>
      <c r="M540" s="5" t="n">
        <v>0.0220072768068283</v>
      </c>
      <c r="N540" s="4" t="s">
        <v>3648</v>
      </c>
      <c r="O540" s="4" t="s">
        <v>3649</v>
      </c>
      <c r="P540" s="4" t="s">
        <v>22</v>
      </c>
      <c r="Q540" s="4" t="s">
        <v>22</v>
      </c>
      <c r="R540" s="4" t="s">
        <v>3257</v>
      </c>
      <c r="S540" s="4" t="s">
        <v>3258</v>
      </c>
    </row>
    <row r="541" customFormat="false" ht="14" hidden="false" customHeight="false" outlineLevel="0" collapsed="false">
      <c r="A541" s="4" t="s">
        <v>1088</v>
      </c>
      <c r="B541" s="4" t="n">
        <v>945.075902325111</v>
      </c>
      <c r="C541" s="4" t="n">
        <v>462.032999893461</v>
      </c>
      <c r="D541" s="4" t="n">
        <v>1446.37402335024</v>
      </c>
      <c r="E541" s="4" t="n">
        <v>173.471669946465</v>
      </c>
      <c r="F541" s="4" t="n">
        <v>335.889897798535</v>
      </c>
      <c r="G541" s="4" t="n">
        <v>257.015760417101</v>
      </c>
      <c r="H541" s="4" t="n">
        <v>951.160975189603</v>
      </c>
      <c r="I541" s="4" t="n">
        <v>255.459109387367</v>
      </c>
      <c r="J541" s="4" t="n">
        <v>1.89687526852007</v>
      </c>
      <c r="K541" s="5" t="n">
        <f aca="false">POWER(2,J541)</f>
        <v>3.72405729356163</v>
      </c>
      <c r="L541" s="6" t="n">
        <v>1.07133579826038E-005</v>
      </c>
      <c r="M541" s="5" t="n">
        <v>0.000319870959786199</v>
      </c>
      <c r="N541" s="4" t="s">
        <v>1088</v>
      </c>
      <c r="O541" s="4" t="s">
        <v>1089</v>
      </c>
      <c r="P541" s="4" t="s">
        <v>1090</v>
      </c>
      <c r="Q541" s="4" t="s">
        <v>1091</v>
      </c>
      <c r="R541" s="4" t="s">
        <v>22</v>
      </c>
      <c r="S541" s="4" t="s">
        <v>22</v>
      </c>
    </row>
    <row r="542" customFormat="false" ht="14" hidden="false" customHeight="false" outlineLevel="0" collapsed="false">
      <c r="A542" s="4" t="s">
        <v>1217</v>
      </c>
      <c r="B542" s="4" t="n">
        <v>1006.37812301647</v>
      </c>
      <c r="C542" s="4" t="n">
        <v>626.806214313298</v>
      </c>
      <c r="D542" s="4" t="n">
        <v>934.501230689408</v>
      </c>
      <c r="E542" s="4" t="n">
        <v>228.152957212199</v>
      </c>
      <c r="F542" s="4" t="n">
        <v>270.067093618995</v>
      </c>
      <c r="G542" s="4" t="n">
        <v>194.128925421427</v>
      </c>
      <c r="H542" s="4" t="n">
        <v>855.895189339725</v>
      </c>
      <c r="I542" s="4" t="n">
        <v>230.782992084207</v>
      </c>
      <c r="J542" s="4" t="n">
        <v>1.89147014975998</v>
      </c>
      <c r="K542" s="5" t="n">
        <f aca="false">POWER(2,J542)</f>
        <v>3.71013105732308</v>
      </c>
      <c r="L542" s="6" t="n">
        <v>1.84829604788991E-011</v>
      </c>
      <c r="M542" s="7" t="n">
        <v>2.57409452373261E-009</v>
      </c>
      <c r="N542" s="4" t="s">
        <v>1217</v>
      </c>
      <c r="O542" s="4" t="s">
        <v>1218</v>
      </c>
      <c r="P542" s="4" t="s">
        <v>1219</v>
      </c>
      <c r="Q542" s="4" t="s">
        <v>1220</v>
      </c>
      <c r="R542" s="4" t="s">
        <v>22</v>
      </c>
      <c r="S542" s="4" t="s">
        <v>22</v>
      </c>
    </row>
    <row r="543" customFormat="false" ht="14" hidden="false" customHeight="false" outlineLevel="0" collapsed="false">
      <c r="A543" s="4" t="s">
        <v>1880</v>
      </c>
      <c r="B543" s="4" t="n">
        <v>511.873542772844</v>
      </c>
      <c r="C543" s="4" t="n">
        <v>484.299650490736</v>
      </c>
      <c r="D543" s="4" t="n">
        <v>460.582933676778</v>
      </c>
      <c r="E543" s="4" t="n">
        <v>137.64599897926</v>
      </c>
      <c r="F543" s="4" t="n">
        <v>93.8942941972851</v>
      </c>
      <c r="G543" s="4" t="n">
        <v>161.318402814989</v>
      </c>
      <c r="H543" s="4" t="n">
        <v>485.585375646786</v>
      </c>
      <c r="I543" s="4" t="n">
        <v>130.952898663845</v>
      </c>
      <c r="J543" s="4" t="n">
        <v>1.88978479967166</v>
      </c>
      <c r="K543" s="5" t="n">
        <f aca="false">POWER(2,J543)</f>
        <v>3.70579942890393</v>
      </c>
      <c r="L543" s="6" t="n">
        <v>1.32228754967529E-011</v>
      </c>
      <c r="M543" s="7" t="n">
        <v>1.85874084436132E-009</v>
      </c>
      <c r="N543" s="4" t="s">
        <v>1880</v>
      </c>
      <c r="O543" s="4" t="s">
        <v>1881</v>
      </c>
      <c r="P543" s="4" t="s">
        <v>1882</v>
      </c>
      <c r="Q543" s="4" t="s">
        <v>1883</v>
      </c>
      <c r="R543" s="4" t="s">
        <v>22</v>
      </c>
      <c r="S543" s="4" t="s">
        <v>22</v>
      </c>
    </row>
    <row r="544" customFormat="false" ht="14" hidden="false" customHeight="false" outlineLevel="0" collapsed="false">
      <c r="A544" s="4" t="s">
        <v>4080</v>
      </c>
      <c r="B544" s="4" t="n">
        <v>74.5843685078196</v>
      </c>
      <c r="C544" s="4" t="n">
        <v>123.579910814878</v>
      </c>
      <c r="D544" s="4" t="n">
        <v>82.0637743744815</v>
      </c>
      <c r="E544" s="4" t="n">
        <v>17.9128354836024</v>
      </c>
      <c r="F544" s="4" t="n">
        <v>44.52719106263</v>
      </c>
      <c r="G544" s="4" t="n">
        <v>13.671051086016</v>
      </c>
      <c r="H544" s="4" t="n">
        <v>93.4093512323929</v>
      </c>
      <c r="I544" s="4" t="n">
        <v>25.3703592107495</v>
      </c>
      <c r="J544" s="4" t="n">
        <v>1.88258001465691</v>
      </c>
      <c r="K544" s="5" t="n">
        <f aca="false">POWER(2,J544)</f>
        <v>3.6873388880602</v>
      </c>
      <c r="L544" s="4" t="n">
        <v>0.000390757767976392</v>
      </c>
      <c r="M544" s="5" t="n">
        <v>0.00608425216162827</v>
      </c>
      <c r="N544" s="4" t="s">
        <v>4081</v>
      </c>
      <c r="O544" s="4" t="s">
        <v>4082</v>
      </c>
      <c r="P544" s="4" t="s">
        <v>22</v>
      </c>
      <c r="Q544" s="4" t="s">
        <v>22</v>
      </c>
      <c r="R544" s="4" t="s">
        <v>3098</v>
      </c>
      <c r="S544" s="4" t="s">
        <v>3099</v>
      </c>
    </row>
    <row r="545" customFormat="false" ht="14" hidden="false" customHeight="false" outlineLevel="0" collapsed="false">
      <c r="A545" s="4" t="s">
        <v>3197</v>
      </c>
      <c r="B545" s="4" t="n">
        <v>150.190440693828</v>
      </c>
      <c r="C545" s="4" t="n">
        <v>285.013127645123</v>
      </c>
      <c r="D545" s="4" t="n">
        <v>141.560010795981</v>
      </c>
      <c r="E545" s="4" t="n">
        <v>65.9946570448508</v>
      </c>
      <c r="F545" s="4" t="n">
        <v>25.16754277453</v>
      </c>
      <c r="G545" s="4" t="n">
        <v>65.6210452128768</v>
      </c>
      <c r="H545" s="4" t="n">
        <v>192.254526378311</v>
      </c>
      <c r="I545" s="4" t="n">
        <v>52.2610816774192</v>
      </c>
      <c r="J545" s="4" t="n">
        <v>1.87734675279943</v>
      </c>
      <c r="K545" s="5" t="n">
        <f aca="false">POWER(2,J545)</f>
        <v>3.67398758867347</v>
      </c>
      <c r="L545" s="6" t="n">
        <v>6.93596849648917E-005</v>
      </c>
      <c r="M545" s="5" t="n">
        <v>0.00150975256375823</v>
      </c>
      <c r="N545" s="4" t="s">
        <v>3197</v>
      </c>
      <c r="O545" s="4" t="s">
        <v>3198</v>
      </c>
      <c r="P545" s="4" t="s">
        <v>22</v>
      </c>
      <c r="Q545" s="4" t="s">
        <v>22</v>
      </c>
      <c r="R545" s="4" t="s">
        <v>1864</v>
      </c>
      <c r="S545" s="4" t="s">
        <v>1865</v>
      </c>
    </row>
    <row r="546" customFormat="false" ht="14" hidden="false" customHeight="false" outlineLevel="0" collapsed="false">
      <c r="A546" s="4" t="s">
        <v>1242</v>
      </c>
      <c r="B546" s="4" t="n">
        <v>830.645090367909</v>
      </c>
      <c r="C546" s="4" t="n">
        <v>1351.58569125461</v>
      </c>
      <c r="D546" s="4" t="n">
        <v>316.971328521435</v>
      </c>
      <c r="E546" s="4" t="n">
        <v>192.327286244994</v>
      </c>
      <c r="F546" s="4" t="n">
        <v>328.146038483295</v>
      </c>
      <c r="G546" s="4" t="n">
        <v>164.052613032192</v>
      </c>
      <c r="H546" s="4" t="n">
        <v>833.067370047983</v>
      </c>
      <c r="I546" s="4" t="n">
        <v>228.175312586827</v>
      </c>
      <c r="J546" s="4" t="n">
        <v>1.86834474196296</v>
      </c>
      <c r="K546" s="5" t="n">
        <f aca="false">POWER(2,J546)</f>
        <v>3.65113431375031</v>
      </c>
      <c r="L546" s="4" t="n">
        <v>0.0001530641165546</v>
      </c>
      <c r="M546" s="5" t="n">
        <v>0.002881398469459</v>
      </c>
      <c r="N546" s="4" t="s">
        <v>1242</v>
      </c>
      <c r="O546" s="4" t="s">
        <v>1243</v>
      </c>
      <c r="P546" s="4" t="s">
        <v>22</v>
      </c>
      <c r="Q546" s="4" t="s">
        <v>22</v>
      </c>
      <c r="R546" s="4" t="s">
        <v>1244</v>
      </c>
      <c r="S546" s="4" t="s">
        <v>1245</v>
      </c>
    </row>
    <row r="547" customFormat="false" ht="14" hidden="false" customHeight="false" outlineLevel="0" collapsed="false">
      <c r="A547" s="4" t="s">
        <v>5150</v>
      </c>
      <c r="B547" s="4" t="n">
        <v>27.5859993111114</v>
      </c>
      <c r="C547" s="4" t="n">
        <v>53.4399614334606</v>
      </c>
      <c r="D547" s="4" t="n">
        <v>31.7997125701116</v>
      </c>
      <c r="E547" s="4" t="n">
        <v>10.3705889641908</v>
      </c>
      <c r="F547" s="4" t="n">
        <v>6.77587690083501</v>
      </c>
      <c r="G547" s="4" t="n">
        <v>13.671051086016</v>
      </c>
      <c r="H547" s="4" t="n">
        <v>37.6085577715612</v>
      </c>
      <c r="I547" s="4" t="n">
        <v>10.2725056503473</v>
      </c>
      <c r="J547" s="4" t="n">
        <v>1.86705269967657</v>
      </c>
      <c r="K547" s="5" t="n">
        <f aca="false">POWER(2,J547)</f>
        <v>3.64786591119765</v>
      </c>
      <c r="L547" s="4" t="n">
        <v>0.00176541732804433</v>
      </c>
      <c r="M547" s="5" t="n">
        <v>0.0189533490586115</v>
      </c>
      <c r="N547" s="4" t="s">
        <v>5150</v>
      </c>
      <c r="O547" s="4" t="s">
        <v>5151</v>
      </c>
      <c r="P547" s="4" t="s">
        <v>5152</v>
      </c>
      <c r="Q547" s="4" t="s">
        <v>5153</v>
      </c>
      <c r="R547" s="4" t="s">
        <v>22</v>
      </c>
      <c r="S547" s="4" t="s">
        <v>22</v>
      </c>
    </row>
    <row r="548" customFormat="false" ht="14" hidden="false" customHeight="false" outlineLevel="0" collapsed="false">
      <c r="A548" s="4" t="s">
        <v>4025</v>
      </c>
      <c r="B548" s="4" t="n">
        <v>78.6711832205768</v>
      </c>
      <c r="C548" s="4" t="n">
        <v>160.319884300382</v>
      </c>
      <c r="D548" s="4" t="n">
        <v>53.341453343413</v>
      </c>
      <c r="E548" s="4" t="n">
        <v>40.5395750418369</v>
      </c>
      <c r="F548" s="4" t="n">
        <v>5.80789448643001</v>
      </c>
      <c r="G548" s="4" t="n">
        <v>33.7219260121728</v>
      </c>
      <c r="H548" s="4" t="n">
        <v>97.4441736214572</v>
      </c>
      <c r="I548" s="4" t="n">
        <v>26.6897985134799</v>
      </c>
      <c r="J548" s="4" t="n">
        <v>1.86593698901151</v>
      </c>
      <c r="K548" s="5" t="n">
        <f aca="false">POWER(2,J548)</f>
        <v>3.64504591845091</v>
      </c>
      <c r="L548" s="4" t="n">
        <v>0.00593453412326615</v>
      </c>
      <c r="M548" s="5" t="n">
        <v>0.0454718939113836</v>
      </c>
      <c r="N548" s="4" t="s">
        <v>4025</v>
      </c>
      <c r="O548" s="4" t="s">
        <v>4026</v>
      </c>
      <c r="P548" s="4" t="s">
        <v>4027</v>
      </c>
      <c r="Q548" s="4" t="s">
        <v>4028</v>
      </c>
      <c r="R548" s="4" t="s">
        <v>22</v>
      </c>
      <c r="S548" s="4" t="s">
        <v>22</v>
      </c>
    </row>
    <row r="549" customFormat="false" ht="14" hidden="false" customHeight="false" outlineLevel="0" collapsed="false">
      <c r="A549" s="4" t="s">
        <v>3728</v>
      </c>
      <c r="B549" s="4" t="n">
        <v>126.691256095474</v>
      </c>
      <c r="C549" s="4" t="n">
        <v>120.239913225286</v>
      </c>
      <c r="D549" s="4" t="n">
        <v>135.405227717895</v>
      </c>
      <c r="E549" s="4" t="n">
        <v>38.6540134119841</v>
      </c>
      <c r="F549" s="4" t="n">
        <v>10.647806558455</v>
      </c>
      <c r="G549" s="4" t="n">
        <v>55.5956077497984</v>
      </c>
      <c r="H549" s="4" t="n">
        <v>127.445465679552</v>
      </c>
      <c r="I549" s="4" t="n">
        <v>34.9658092400792</v>
      </c>
      <c r="J549" s="4" t="n">
        <v>1.86363245087209</v>
      </c>
      <c r="K549" s="5" t="n">
        <f aca="false">POWER(2,J549)</f>
        <v>3.63922802794662</v>
      </c>
      <c r="L549" s="4" t="n">
        <v>0.000451204798585145</v>
      </c>
      <c r="M549" s="5" t="n">
        <v>0.00680017171895707</v>
      </c>
      <c r="N549" s="4" t="s">
        <v>3729</v>
      </c>
      <c r="O549" s="4" t="s">
        <v>3730</v>
      </c>
      <c r="P549" s="4" t="s">
        <v>22</v>
      </c>
      <c r="Q549" s="4" t="s">
        <v>22</v>
      </c>
      <c r="R549" s="4" t="s">
        <v>22</v>
      </c>
      <c r="S549" s="4" t="s">
        <v>22</v>
      </c>
    </row>
    <row r="550" customFormat="false" ht="14" hidden="false" customHeight="false" outlineLevel="0" collapsed="false">
      <c r="A550" s="4" t="s">
        <v>2946</v>
      </c>
      <c r="B550" s="4" t="n">
        <v>249.295697478191</v>
      </c>
      <c r="C550" s="4" t="n">
        <v>211.533180674115</v>
      </c>
      <c r="D550" s="4" t="n">
        <v>207.211030295566</v>
      </c>
      <c r="E550" s="4" t="n">
        <v>63.1663146000715</v>
      </c>
      <c r="F550" s="4" t="n">
        <v>35.815349332985</v>
      </c>
      <c r="G550" s="4" t="n">
        <v>84.7605167332992</v>
      </c>
      <c r="H550" s="4" t="n">
        <v>222.679969482624</v>
      </c>
      <c r="I550" s="4" t="n">
        <v>61.2473935554519</v>
      </c>
      <c r="J550" s="4" t="n">
        <v>1.86066001590206</v>
      </c>
      <c r="K550" s="5" t="n">
        <f aca="false">POWER(2,J550)</f>
        <v>3.63173771828585</v>
      </c>
      <c r="L550" s="6" t="n">
        <v>4.68487022090662E-007</v>
      </c>
      <c r="M550" s="7" t="n">
        <v>2.21588468530366E-005</v>
      </c>
      <c r="N550" s="4" t="s">
        <v>2946</v>
      </c>
      <c r="O550" s="4" t="s">
        <v>2947</v>
      </c>
      <c r="P550" s="4" t="s">
        <v>2948</v>
      </c>
      <c r="Q550" s="4" t="s">
        <v>2949</v>
      </c>
      <c r="R550" s="4" t="s">
        <v>22</v>
      </c>
      <c r="S550" s="4" t="s">
        <v>22</v>
      </c>
    </row>
    <row r="551" customFormat="false" ht="14" hidden="false" customHeight="false" outlineLevel="0" collapsed="false">
      <c r="A551" s="4" t="s">
        <v>3065</v>
      </c>
      <c r="B551" s="4" t="n">
        <v>107.278886209877</v>
      </c>
      <c r="C551" s="4" t="n">
        <v>192.606527666431</v>
      </c>
      <c r="D551" s="4" t="n">
        <v>326.203503138564</v>
      </c>
      <c r="E551" s="4" t="n">
        <v>40.5395750418369</v>
      </c>
      <c r="F551" s="4" t="n">
        <v>18.391665873695</v>
      </c>
      <c r="G551" s="4" t="n">
        <v>113.9254257168</v>
      </c>
      <c r="H551" s="4" t="n">
        <v>208.696305671624</v>
      </c>
      <c r="I551" s="4" t="n">
        <v>57.618888877444</v>
      </c>
      <c r="J551" s="4" t="n">
        <v>1.85547217982666</v>
      </c>
      <c r="K551" s="5" t="n">
        <f aca="false">POWER(2,J551)</f>
        <v>3.61870168174159</v>
      </c>
      <c r="L551" s="4" t="n">
        <v>0.0033609850915607</v>
      </c>
      <c r="M551" s="5" t="n">
        <v>0.0301826675897592</v>
      </c>
      <c r="N551" s="4" t="s">
        <v>3065</v>
      </c>
      <c r="O551" s="4" t="s">
        <v>3066</v>
      </c>
      <c r="P551" s="4" t="s">
        <v>3067</v>
      </c>
      <c r="Q551" s="4" t="s">
        <v>3068</v>
      </c>
      <c r="R551" s="4" t="s">
        <v>3069</v>
      </c>
      <c r="S551" s="4" t="s">
        <v>3070</v>
      </c>
    </row>
    <row r="552" customFormat="false" ht="14" hidden="false" customHeight="false" outlineLevel="0" collapsed="false">
      <c r="A552" s="4" t="s">
        <v>1547</v>
      </c>
      <c r="B552" s="4" t="n">
        <v>649.803539328401</v>
      </c>
      <c r="C552" s="4" t="n">
        <v>549.986269752698</v>
      </c>
      <c r="D552" s="4" t="n">
        <v>757.038318604592</v>
      </c>
      <c r="E552" s="4" t="n">
        <v>131.046533274775</v>
      </c>
      <c r="F552" s="4" t="n">
        <v>185.85262356576</v>
      </c>
      <c r="G552" s="4" t="n">
        <v>224.205237810662</v>
      </c>
      <c r="H552" s="4" t="n">
        <v>652.276042561897</v>
      </c>
      <c r="I552" s="4" t="n">
        <v>180.368131550399</v>
      </c>
      <c r="J552" s="4" t="n">
        <v>1.85441495841431</v>
      </c>
      <c r="K552" s="5" t="n">
        <f aca="false">POWER(2,J552)</f>
        <v>3.61605083221631</v>
      </c>
      <c r="L552" s="6" t="n">
        <v>1.4438994926197E-010</v>
      </c>
      <c r="M552" s="7" t="n">
        <v>1.65364742751713E-008</v>
      </c>
      <c r="N552" s="4" t="s">
        <v>1547</v>
      </c>
      <c r="O552" s="4" t="s">
        <v>1548</v>
      </c>
      <c r="P552" s="4" t="s">
        <v>22</v>
      </c>
      <c r="Q552" s="4" t="s">
        <v>22</v>
      </c>
      <c r="R552" s="4" t="s">
        <v>83</v>
      </c>
      <c r="S552" s="4" t="s">
        <v>84</v>
      </c>
    </row>
    <row r="553" customFormat="false" ht="14" hidden="false" customHeight="false" outlineLevel="0" collapsed="false">
      <c r="A553" s="4" t="s">
        <v>3302</v>
      </c>
      <c r="B553" s="4" t="n">
        <v>179.819847361318</v>
      </c>
      <c r="C553" s="4" t="n">
        <v>256.066481868665</v>
      </c>
      <c r="D553" s="4" t="n">
        <v>95.3991377103348</v>
      </c>
      <c r="E553" s="4" t="n">
        <v>32.9973285224254</v>
      </c>
      <c r="F553" s="4" t="n">
        <v>96.7982414405001</v>
      </c>
      <c r="G553" s="4" t="n">
        <v>18.228068114688</v>
      </c>
      <c r="H553" s="4" t="n">
        <v>177.095155646773</v>
      </c>
      <c r="I553" s="4" t="n">
        <v>49.3412126925378</v>
      </c>
      <c r="J553" s="4" t="n">
        <v>1.84481782102656</v>
      </c>
      <c r="K553" s="5" t="n">
        <f aca="false">POWER(2,J553)</f>
        <v>3.59207586689923</v>
      </c>
      <c r="L553" s="4" t="n">
        <v>0.00248427387829355</v>
      </c>
      <c r="M553" s="5" t="n">
        <v>0.0246168002076335</v>
      </c>
      <c r="N553" s="4" t="s">
        <v>3302</v>
      </c>
      <c r="O553" s="4" t="s">
        <v>3303</v>
      </c>
      <c r="P553" s="4" t="s">
        <v>3304</v>
      </c>
      <c r="Q553" s="4" t="s">
        <v>3305</v>
      </c>
      <c r="R553" s="4" t="s">
        <v>22</v>
      </c>
      <c r="S553" s="4" t="s">
        <v>22</v>
      </c>
    </row>
    <row r="554" customFormat="false" ht="14" hidden="false" customHeight="false" outlineLevel="0" collapsed="false">
      <c r="A554" s="4" t="s">
        <v>3213</v>
      </c>
      <c r="B554" s="4" t="n">
        <v>146.103625981071</v>
      </c>
      <c r="C554" s="4" t="n">
        <v>295.033120413897</v>
      </c>
      <c r="D554" s="4" t="n">
        <v>130.276241819489</v>
      </c>
      <c r="E554" s="4" t="n">
        <v>54.6812872657335</v>
      </c>
      <c r="F554" s="4" t="n">
        <v>39.687278990605</v>
      </c>
      <c r="G554" s="4" t="n">
        <v>64.7096418071424</v>
      </c>
      <c r="H554" s="4" t="n">
        <v>190.470996071486</v>
      </c>
      <c r="I554" s="4" t="n">
        <v>53.0260693544937</v>
      </c>
      <c r="J554" s="4" t="n">
        <v>1.84292473156988</v>
      </c>
      <c r="K554" s="5" t="n">
        <f aca="false">POWER(2,J554)</f>
        <v>3.58736547337504</v>
      </c>
      <c r="L554" s="6" t="n">
        <v>1.4978619493138E-005</v>
      </c>
      <c r="M554" s="5" t="n">
        <v>0.000424281385680392</v>
      </c>
      <c r="N554" s="4" t="s">
        <v>3213</v>
      </c>
      <c r="O554" s="4" t="s">
        <v>3214</v>
      </c>
      <c r="P554" s="4" t="s">
        <v>3215</v>
      </c>
      <c r="Q554" s="4" t="s">
        <v>3216</v>
      </c>
      <c r="R554" s="4" t="s">
        <v>22</v>
      </c>
      <c r="S554" s="4" t="s">
        <v>22</v>
      </c>
    </row>
    <row r="555" customFormat="false" ht="14" hidden="false" customHeight="false" outlineLevel="0" collapsed="false">
      <c r="A555" s="4" t="s">
        <v>3057</v>
      </c>
      <c r="B555" s="4" t="n">
        <v>198.210513568726</v>
      </c>
      <c r="C555" s="4" t="n">
        <v>194.833192726158</v>
      </c>
      <c r="D555" s="4" t="n">
        <v>234.907554146953</v>
      </c>
      <c r="E555" s="4" t="n">
        <v>63.1663146000715</v>
      </c>
      <c r="F555" s="4" t="n">
        <v>60.9828921075151</v>
      </c>
      <c r="G555" s="4" t="n">
        <v>51.0385907211264</v>
      </c>
      <c r="H555" s="4" t="n">
        <v>209.317086813946</v>
      </c>
      <c r="I555" s="4" t="n">
        <v>58.3959324762376</v>
      </c>
      <c r="J555" s="4" t="n">
        <v>1.84266234849583</v>
      </c>
      <c r="K555" s="5" t="n">
        <f aca="false">POWER(2,J555)</f>
        <v>3.58671309822626</v>
      </c>
      <c r="L555" s="6" t="n">
        <v>8.8029088602915E-011</v>
      </c>
      <c r="M555" s="7" t="n">
        <v>1.06777864651326E-008</v>
      </c>
      <c r="N555" s="4" t="s">
        <v>3057</v>
      </c>
      <c r="O555" s="4" t="s">
        <v>3058</v>
      </c>
      <c r="P555" s="4" t="s">
        <v>3059</v>
      </c>
      <c r="Q555" s="4" t="s">
        <v>3060</v>
      </c>
      <c r="R555" s="4" t="s">
        <v>22</v>
      </c>
      <c r="S555" s="4" t="s">
        <v>22</v>
      </c>
    </row>
    <row r="556" customFormat="false" ht="14" hidden="false" customHeight="false" outlineLevel="0" collapsed="false">
      <c r="A556" s="4" t="s">
        <v>641</v>
      </c>
      <c r="B556" s="4" t="n">
        <v>1659.24677337944</v>
      </c>
      <c r="C556" s="4" t="n">
        <v>1860.37865740235</v>
      </c>
      <c r="D556" s="4" t="n">
        <v>1936.70507523776</v>
      </c>
      <c r="E556" s="4" t="n">
        <v>920.154075368206</v>
      </c>
      <c r="F556" s="4" t="n">
        <v>188.756570808975</v>
      </c>
      <c r="G556" s="4" t="n">
        <v>418.33416323209</v>
      </c>
      <c r="H556" s="4" t="n">
        <v>1818.77683533985</v>
      </c>
      <c r="I556" s="4" t="n">
        <v>509.081603136423</v>
      </c>
      <c r="J556" s="4" t="n">
        <v>1.83693548261062</v>
      </c>
      <c r="K556" s="5" t="n">
        <f aca="false">POWER(2,J556)</f>
        <v>3.57250364330948</v>
      </c>
      <c r="L556" s="4" t="n">
        <v>0.000119630722752406</v>
      </c>
      <c r="M556" s="5" t="n">
        <v>0.00236758644857755</v>
      </c>
      <c r="N556" s="4" t="s">
        <v>641</v>
      </c>
      <c r="O556" s="4" t="s">
        <v>642</v>
      </c>
      <c r="P556" s="4" t="s">
        <v>643</v>
      </c>
      <c r="Q556" s="4" t="s">
        <v>644</v>
      </c>
      <c r="R556" s="4" t="s">
        <v>22</v>
      </c>
      <c r="S556" s="4" t="s">
        <v>22</v>
      </c>
    </row>
    <row r="557" customFormat="false" ht="14" hidden="false" customHeight="false" outlineLevel="0" collapsed="false">
      <c r="A557" s="4" t="s">
        <v>1975</v>
      </c>
      <c r="B557" s="4" t="n">
        <v>314.684732882307</v>
      </c>
      <c r="C557" s="4" t="n">
        <v>656.866192619619</v>
      </c>
      <c r="D557" s="4" t="n">
        <v>403.138291614641</v>
      </c>
      <c r="E557" s="4" t="n">
        <v>115.962040235952</v>
      </c>
      <c r="F557" s="4" t="n">
        <v>95.8302590260951</v>
      </c>
      <c r="G557" s="4" t="n">
        <v>174.07805049527</v>
      </c>
      <c r="H557" s="4" t="n">
        <v>458.229739038856</v>
      </c>
      <c r="I557" s="4" t="n">
        <v>128.623449919106</v>
      </c>
      <c r="J557" s="4" t="n">
        <v>1.83187809589293</v>
      </c>
      <c r="K557" s="5" t="n">
        <f aca="false">POWER(2,J557)</f>
        <v>3.56000210906483</v>
      </c>
      <c r="L557" s="6" t="n">
        <v>1.14312902977027E-006</v>
      </c>
      <c r="M557" s="7" t="n">
        <v>4.77605659354849E-005</v>
      </c>
      <c r="N557" s="4" t="s">
        <v>1975</v>
      </c>
      <c r="O557" s="4" t="s">
        <v>1976</v>
      </c>
      <c r="P557" s="4" t="s">
        <v>22</v>
      </c>
      <c r="Q557" s="4" t="s">
        <v>22</v>
      </c>
      <c r="R557" s="4" t="s">
        <v>1977</v>
      </c>
      <c r="S557" s="4" t="s">
        <v>1978</v>
      </c>
    </row>
    <row r="558" customFormat="false" ht="14" hidden="false" customHeight="false" outlineLevel="0" collapsed="false">
      <c r="A558" s="4" t="s">
        <v>1624</v>
      </c>
      <c r="B558" s="4" t="n">
        <v>634.477984155561</v>
      </c>
      <c r="C558" s="4" t="n">
        <v>606.76622877575</v>
      </c>
      <c r="D558" s="4" t="n">
        <v>571.369029082328</v>
      </c>
      <c r="E558" s="4" t="n">
        <v>156.501615277789</v>
      </c>
      <c r="F558" s="4" t="n">
        <v>94.8622766116901</v>
      </c>
      <c r="G558" s="4" t="n">
        <v>259.749970634304</v>
      </c>
      <c r="H558" s="4" t="n">
        <v>604.204414004546</v>
      </c>
      <c r="I558" s="4" t="n">
        <v>170.371287507928</v>
      </c>
      <c r="J558" s="4" t="n">
        <v>1.82557683016985</v>
      </c>
      <c r="K558" s="5" t="n">
        <f aca="false">POWER(2,J558)</f>
        <v>3.54448697900138</v>
      </c>
      <c r="L558" s="6" t="n">
        <v>8.02757466752773E-007</v>
      </c>
      <c r="M558" s="7" t="n">
        <v>3.57227072704984E-005</v>
      </c>
      <c r="N558" s="4" t="s">
        <v>1624</v>
      </c>
      <c r="O558" s="4" t="s">
        <v>1625</v>
      </c>
      <c r="P558" s="4" t="s">
        <v>1626</v>
      </c>
      <c r="Q558" s="4" t="s">
        <v>1627</v>
      </c>
      <c r="R558" s="4" t="s">
        <v>1628</v>
      </c>
      <c r="S558" s="4" t="s">
        <v>1629</v>
      </c>
    </row>
    <row r="559" customFormat="false" ht="14" hidden="false" customHeight="false" outlineLevel="0" collapsed="false">
      <c r="A559" s="4" t="s">
        <v>1690</v>
      </c>
      <c r="B559" s="4" t="n">
        <v>732.561537261735</v>
      </c>
      <c r="C559" s="4" t="n">
        <v>567.799590230518</v>
      </c>
      <c r="D559" s="4" t="n">
        <v>450.324961879967</v>
      </c>
      <c r="E559" s="4" t="n">
        <v>215.896806618155</v>
      </c>
      <c r="F559" s="4" t="n">
        <v>203.27630702505</v>
      </c>
      <c r="G559" s="4" t="n">
        <v>77.469289487424</v>
      </c>
      <c r="H559" s="4" t="n">
        <v>583.56202979074</v>
      </c>
      <c r="I559" s="4" t="n">
        <v>165.54746771021</v>
      </c>
      <c r="J559" s="4" t="n">
        <v>1.81819597166672</v>
      </c>
      <c r="K559" s="5" t="n">
        <f aca="false">POWER(2,J559)</f>
        <v>3.52639961537499</v>
      </c>
      <c r="L559" s="6" t="n">
        <v>8.8434261492602E-006</v>
      </c>
      <c r="M559" s="5" t="n">
        <v>0.000271457087165352</v>
      </c>
      <c r="N559" s="4" t="s">
        <v>1690</v>
      </c>
      <c r="O559" s="4" t="s">
        <v>1691</v>
      </c>
      <c r="P559" s="4" t="s">
        <v>1692</v>
      </c>
      <c r="Q559" s="4" t="s">
        <v>1693</v>
      </c>
      <c r="R559" s="4" t="s">
        <v>1694</v>
      </c>
      <c r="S559" s="4" t="s">
        <v>1695</v>
      </c>
    </row>
    <row r="560" customFormat="false" ht="14" hidden="false" customHeight="false" outlineLevel="0" collapsed="false">
      <c r="A560" s="4" t="s">
        <v>2667</v>
      </c>
      <c r="B560" s="4" t="n">
        <v>187.993476786833</v>
      </c>
      <c r="C560" s="4" t="n">
        <v>476.50632278169</v>
      </c>
      <c r="D560" s="4" t="n">
        <v>144.637402335024</v>
      </c>
      <c r="E560" s="4" t="n">
        <v>85.7930541583061</v>
      </c>
      <c r="F560" s="4" t="n">
        <v>55.1749976210851</v>
      </c>
      <c r="G560" s="4" t="n">
        <v>88.4061303562368</v>
      </c>
      <c r="H560" s="4" t="n">
        <v>269.712400634516</v>
      </c>
      <c r="I560" s="4" t="n">
        <v>76.458060711876</v>
      </c>
      <c r="J560" s="4" t="n">
        <v>1.81750467973828</v>
      </c>
      <c r="K560" s="5" t="n">
        <f aca="false">POWER(2,J560)</f>
        <v>3.52471028563804</v>
      </c>
      <c r="L560" s="4" t="n">
        <v>0.000170936991114565</v>
      </c>
      <c r="M560" s="5" t="n">
        <v>0.00315081284724775</v>
      </c>
      <c r="N560" s="4" t="s">
        <v>2667</v>
      </c>
      <c r="O560" s="4" t="s">
        <v>2668</v>
      </c>
      <c r="P560" s="4" t="s">
        <v>22</v>
      </c>
      <c r="Q560" s="4" t="s">
        <v>22</v>
      </c>
      <c r="R560" s="4" t="s">
        <v>1864</v>
      </c>
      <c r="S560" s="4" t="s">
        <v>1865</v>
      </c>
    </row>
    <row r="561" customFormat="false" ht="14" hidden="false" customHeight="false" outlineLevel="0" collapsed="false">
      <c r="A561" s="4" t="s">
        <v>5229</v>
      </c>
      <c r="B561" s="4" t="n">
        <v>30.6511103456793</v>
      </c>
      <c r="C561" s="4" t="n">
        <v>30.0599783063216</v>
      </c>
      <c r="D561" s="4" t="n">
        <v>42.0576843669218</v>
      </c>
      <c r="E561" s="4" t="n">
        <v>10.3705889641908</v>
      </c>
      <c r="F561" s="4" t="n">
        <v>13.55175380167</v>
      </c>
      <c r="G561" s="4" t="n">
        <v>5.4684204344064</v>
      </c>
      <c r="H561" s="4" t="n">
        <v>34.2562576729742</v>
      </c>
      <c r="I561" s="4" t="n">
        <v>9.79692106675575</v>
      </c>
      <c r="J561" s="4" t="n">
        <v>1.81062699754236</v>
      </c>
      <c r="K561" s="5" t="n">
        <f aca="false">POWER(2,J561)</f>
        <v>3.50794711337766</v>
      </c>
      <c r="L561" s="4" t="n">
        <v>0.00239131505368085</v>
      </c>
      <c r="M561" s="5" t="n">
        <v>0.0240105271845218</v>
      </c>
      <c r="N561" s="4" t="s">
        <v>5230</v>
      </c>
      <c r="O561" s="4" t="s">
        <v>5231</v>
      </c>
      <c r="P561" s="4" t="s">
        <v>5232</v>
      </c>
      <c r="Q561" s="4" t="s">
        <v>5233</v>
      </c>
      <c r="R561" s="4" t="s">
        <v>5234</v>
      </c>
      <c r="S561" s="4" t="s">
        <v>5235</v>
      </c>
    </row>
    <row r="562" customFormat="false" ht="14" hidden="false" customHeight="false" outlineLevel="0" collapsed="false">
      <c r="A562" s="4" t="s">
        <v>1600</v>
      </c>
      <c r="B562" s="4" t="n">
        <v>529.242505302062</v>
      </c>
      <c r="C562" s="4" t="n">
        <v>868.399373293734</v>
      </c>
      <c r="D562" s="4" t="n">
        <v>447.247570340924</v>
      </c>
      <c r="E562" s="4" t="n">
        <v>114.076478606099</v>
      </c>
      <c r="F562" s="4" t="n">
        <v>111.317977656575</v>
      </c>
      <c r="G562" s="4" t="n">
        <v>300.763123892352</v>
      </c>
      <c r="H562" s="4" t="n">
        <v>614.963149645574</v>
      </c>
      <c r="I562" s="4" t="n">
        <v>175.385860051675</v>
      </c>
      <c r="J562" s="4" t="n">
        <v>1.80918624576643</v>
      </c>
      <c r="K562" s="5" t="n">
        <f aca="false">POWER(2,J562)</f>
        <v>3.50444564002849</v>
      </c>
      <c r="L562" s="6" t="n">
        <v>6.18882547792652E-005</v>
      </c>
      <c r="M562" s="5" t="n">
        <v>0.00137497967523623</v>
      </c>
      <c r="N562" s="4" t="s">
        <v>1600</v>
      </c>
      <c r="O562" s="4" t="s">
        <v>1601</v>
      </c>
      <c r="P562" s="4" t="s">
        <v>1602</v>
      </c>
      <c r="Q562" s="4" t="s">
        <v>1603</v>
      </c>
      <c r="R562" s="4" t="s">
        <v>1604</v>
      </c>
      <c r="S562" s="4" t="s">
        <v>1605</v>
      </c>
    </row>
    <row r="563" customFormat="false" ht="14" hidden="false" customHeight="false" outlineLevel="0" collapsed="false">
      <c r="A563" s="4" t="s">
        <v>1436</v>
      </c>
      <c r="B563" s="4" t="n">
        <v>846.992349218938</v>
      </c>
      <c r="C563" s="4" t="n">
        <v>566.686257700655</v>
      </c>
      <c r="D563" s="4" t="n">
        <v>747.806143987463</v>
      </c>
      <c r="E563" s="4" t="n">
        <v>197.983971134552</v>
      </c>
      <c r="F563" s="4" t="n">
        <v>130.677625944675</v>
      </c>
      <c r="G563" s="4" t="n">
        <v>289.826283023539</v>
      </c>
      <c r="H563" s="4" t="n">
        <v>720.494916969018</v>
      </c>
      <c r="I563" s="4" t="n">
        <v>206.162626700922</v>
      </c>
      <c r="J563" s="4" t="n">
        <v>1.80476974127975</v>
      </c>
      <c r="K563" s="5" t="n">
        <f aca="false">POWER(2,J563)</f>
        <v>3.49373392811158</v>
      </c>
      <c r="L563" s="6" t="n">
        <v>1.56072925812885E-007</v>
      </c>
      <c r="M563" s="7" t="n">
        <v>8.82516119229928E-006</v>
      </c>
      <c r="N563" s="4" t="s">
        <v>1436</v>
      </c>
      <c r="O563" s="4" t="s">
        <v>1437</v>
      </c>
      <c r="P563" s="4" t="s">
        <v>1438</v>
      </c>
      <c r="Q563" s="4" t="s">
        <v>1439</v>
      </c>
      <c r="R563" s="4" t="s">
        <v>22</v>
      </c>
      <c r="S563" s="4" t="s">
        <v>22</v>
      </c>
    </row>
    <row r="564" customFormat="false" ht="14" hidden="false" customHeight="false" outlineLevel="0" collapsed="false">
      <c r="A564" s="4" t="s">
        <v>3607</v>
      </c>
      <c r="B564" s="4" t="n">
        <v>63.3456280477372</v>
      </c>
      <c r="C564" s="4" t="n">
        <v>308.393110772262</v>
      </c>
      <c r="D564" s="4" t="n">
        <v>51.289858984051</v>
      </c>
      <c r="E564" s="4" t="n">
        <v>38.6540134119841</v>
      </c>
      <c r="F564" s="4" t="n">
        <v>37.751314161795</v>
      </c>
      <c r="G564" s="4" t="n">
        <v>44.6587668809856</v>
      </c>
      <c r="H564" s="4" t="n">
        <v>141.00953260135</v>
      </c>
      <c r="I564" s="4" t="n">
        <v>40.3546981515882</v>
      </c>
      <c r="J564" s="4" t="n">
        <v>1.80358628736176</v>
      </c>
      <c r="K564" s="5" t="n">
        <f aca="false">POWER(2,J564)</f>
        <v>3.49086916625969</v>
      </c>
      <c r="L564" s="4" t="n">
        <v>0.00578655390475566</v>
      </c>
      <c r="M564" s="5" t="n">
        <v>0.044610741815187</v>
      </c>
      <c r="N564" s="4" t="s">
        <v>3607</v>
      </c>
      <c r="O564" s="4" t="s">
        <v>3608</v>
      </c>
      <c r="P564" s="4" t="s">
        <v>22</v>
      </c>
      <c r="Q564" s="4" t="s">
        <v>22</v>
      </c>
      <c r="R564" s="4" t="s">
        <v>3609</v>
      </c>
      <c r="S564" s="4" t="s">
        <v>3610</v>
      </c>
    </row>
    <row r="565" customFormat="false" ht="14" hidden="false" customHeight="false" outlineLevel="0" collapsed="false">
      <c r="A565" s="4" t="s">
        <v>3373</v>
      </c>
      <c r="B565" s="4" t="n">
        <v>112.387404600824</v>
      </c>
      <c r="C565" s="4" t="n">
        <v>328.43309630981</v>
      </c>
      <c r="D565" s="4" t="n">
        <v>72.8315997573524</v>
      </c>
      <c r="E565" s="4" t="n">
        <v>49.9673831911013</v>
      </c>
      <c r="F565" s="4" t="n">
        <v>37.751314161795</v>
      </c>
      <c r="G565" s="4" t="n">
        <v>60.1526247784704</v>
      </c>
      <c r="H565" s="4" t="n">
        <v>171.217366889329</v>
      </c>
      <c r="I565" s="4" t="n">
        <v>49.2904407104556</v>
      </c>
      <c r="J565" s="4" t="n">
        <v>1.79486609019513</v>
      </c>
      <c r="K565" s="5" t="n">
        <f aca="false">POWER(2,J565)</f>
        <v>3.46983266655574</v>
      </c>
      <c r="L565" s="4" t="n">
        <v>0.00136266773202974</v>
      </c>
      <c r="M565" s="5" t="n">
        <v>0.0157900641156662</v>
      </c>
      <c r="N565" s="4" t="s">
        <v>3373</v>
      </c>
      <c r="O565" s="4" t="s">
        <v>3374</v>
      </c>
      <c r="P565" s="4" t="s">
        <v>3375</v>
      </c>
      <c r="Q565" s="4" t="s">
        <v>3376</v>
      </c>
      <c r="R565" s="4" t="s">
        <v>3377</v>
      </c>
      <c r="S565" s="4" t="s">
        <v>3378</v>
      </c>
    </row>
    <row r="566" customFormat="false" ht="14" hidden="false" customHeight="false" outlineLevel="0" collapsed="false">
      <c r="A566" s="4" t="s">
        <v>3427</v>
      </c>
      <c r="B566" s="4" t="n">
        <v>126.691256095474</v>
      </c>
      <c r="C566" s="4" t="n">
        <v>211.533180674115</v>
      </c>
      <c r="D566" s="4" t="n">
        <v>145.663199514705</v>
      </c>
      <c r="E566" s="4" t="n">
        <v>33.9401093373518</v>
      </c>
      <c r="F566" s="4" t="n">
        <v>60.0149096931101</v>
      </c>
      <c r="G566" s="4" t="n">
        <v>45.57017028672</v>
      </c>
      <c r="H566" s="4" t="n">
        <v>161.295878761431</v>
      </c>
      <c r="I566" s="4" t="n">
        <v>46.5083964390606</v>
      </c>
      <c r="J566" s="4" t="n">
        <v>1.79402007379267</v>
      </c>
      <c r="K566" s="5" t="n">
        <f aca="false">POWER(2,J566)</f>
        <v>3.46779850499325</v>
      </c>
      <c r="L566" s="6" t="n">
        <v>2.15527661108492E-006</v>
      </c>
      <c r="M566" s="7" t="n">
        <v>8.00432481662425E-005</v>
      </c>
      <c r="N566" s="4" t="s">
        <v>3427</v>
      </c>
      <c r="O566" s="4" t="s">
        <v>3428</v>
      </c>
      <c r="P566" s="4" t="s">
        <v>3429</v>
      </c>
      <c r="Q566" s="4" t="s">
        <v>3430</v>
      </c>
      <c r="R566" s="4" t="s">
        <v>22</v>
      </c>
      <c r="S566" s="4" t="s">
        <v>22</v>
      </c>
    </row>
    <row r="567" customFormat="false" ht="14" hidden="false" customHeight="false" outlineLevel="0" collapsed="false">
      <c r="A567" s="4" t="s">
        <v>2938</v>
      </c>
      <c r="B567" s="4" t="n">
        <v>180.841551039508</v>
      </c>
      <c r="C567" s="4" t="n">
        <v>298.373118003488</v>
      </c>
      <c r="D567" s="4" t="n">
        <v>193.875666959713</v>
      </c>
      <c r="E567" s="4" t="n">
        <v>48.0818215612485</v>
      </c>
      <c r="F567" s="4" t="n">
        <v>66.7907865939451</v>
      </c>
      <c r="G567" s="4" t="n">
        <v>79.2920962988928</v>
      </c>
      <c r="H567" s="4" t="n">
        <v>224.363445334236</v>
      </c>
      <c r="I567" s="4" t="n">
        <v>64.7215681513621</v>
      </c>
      <c r="J567" s="4" t="n">
        <v>1.79227994775238</v>
      </c>
      <c r="K567" s="5" t="n">
        <f aca="false">POWER(2,J567)</f>
        <v>3.46361829466984</v>
      </c>
      <c r="L567" s="6" t="n">
        <v>3.97101637172346E-007</v>
      </c>
      <c r="M567" s="7" t="n">
        <v>1.92822635788707E-005</v>
      </c>
      <c r="N567" s="4" t="s">
        <v>2938</v>
      </c>
      <c r="O567" s="4" t="s">
        <v>2939</v>
      </c>
      <c r="P567" s="4" t="s">
        <v>2940</v>
      </c>
      <c r="Q567" s="4" t="s">
        <v>2941</v>
      </c>
      <c r="R567" s="4" t="s">
        <v>22</v>
      </c>
      <c r="S567" s="4" t="s">
        <v>22</v>
      </c>
    </row>
    <row r="568" customFormat="false" ht="14" hidden="false" customHeight="false" outlineLevel="0" collapsed="false">
      <c r="A568" s="4" t="s">
        <v>3456</v>
      </c>
      <c r="B568" s="4" t="n">
        <v>144.060218624693</v>
      </c>
      <c r="C568" s="4" t="n">
        <v>161.433216830245</v>
      </c>
      <c r="D568" s="4" t="n">
        <v>163.101751569282</v>
      </c>
      <c r="E568" s="4" t="n">
        <v>27.3406436328668</v>
      </c>
      <c r="F568" s="4" t="n">
        <v>38.7192965762</v>
      </c>
      <c r="G568" s="4" t="n">
        <v>69.2666588358144</v>
      </c>
      <c r="H568" s="4" t="n">
        <v>156.19839567474</v>
      </c>
      <c r="I568" s="4" t="n">
        <v>45.1088663482937</v>
      </c>
      <c r="J568" s="4" t="n">
        <v>1.79007154738914</v>
      </c>
      <c r="K568" s="5" t="n">
        <f aca="false">POWER(2,J568)</f>
        <v>3.45832042901786</v>
      </c>
      <c r="L568" s="6" t="n">
        <v>9.98704252782583E-006</v>
      </c>
      <c r="M568" s="5" t="n">
        <v>0.000302243675374302</v>
      </c>
      <c r="N568" s="4" t="s">
        <v>3456</v>
      </c>
      <c r="O568" s="4" t="s">
        <v>3457</v>
      </c>
      <c r="P568" s="4" t="s">
        <v>3458</v>
      </c>
      <c r="Q568" s="4" t="s">
        <v>3459</v>
      </c>
      <c r="R568" s="4" t="s">
        <v>3460</v>
      </c>
      <c r="S568" s="4" t="s">
        <v>3461</v>
      </c>
    </row>
    <row r="569" customFormat="false" ht="14" hidden="false" customHeight="false" outlineLevel="0" collapsed="false">
      <c r="A569" s="4" t="s">
        <v>962</v>
      </c>
      <c r="B569" s="4" t="n">
        <v>1428.34174210865</v>
      </c>
      <c r="C569" s="4" t="n">
        <v>662.432855268938</v>
      </c>
      <c r="D569" s="4" t="n">
        <v>1200.18270022679</v>
      </c>
      <c r="E569" s="4" t="n">
        <v>427.079709161677</v>
      </c>
      <c r="F569" s="4" t="n">
        <v>197.46841253862</v>
      </c>
      <c r="G569" s="4" t="n">
        <v>328.105226064384</v>
      </c>
      <c r="H569" s="4" t="n">
        <v>1096.98576586813</v>
      </c>
      <c r="I569" s="4" t="n">
        <v>317.551115921561</v>
      </c>
      <c r="J569" s="4" t="n">
        <v>1.78848340859873</v>
      </c>
      <c r="K569" s="5" t="n">
        <f aca="false">POWER(2,J569)</f>
        <v>3.45451555634543</v>
      </c>
      <c r="L569" s="6" t="n">
        <v>3.26150853367772E-006</v>
      </c>
      <c r="M569" s="5" t="n">
        <v>0.000114350465862579</v>
      </c>
      <c r="N569" s="4" t="s">
        <v>963</v>
      </c>
      <c r="O569" s="4" t="s">
        <v>964</v>
      </c>
      <c r="P569" s="4" t="s">
        <v>965</v>
      </c>
      <c r="Q569" s="4" t="s">
        <v>966</v>
      </c>
      <c r="R569" s="4" t="s">
        <v>967</v>
      </c>
      <c r="S569" s="4" t="s">
        <v>968</v>
      </c>
    </row>
    <row r="570" customFormat="false" ht="14" hidden="false" customHeight="false" outlineLevel="0" collapsed="false">
      <c r="A570" s="4" t="s">
        <v>236</v>
      </c>
      <c r="B570" s="4" t="n">
        <v>7687.29847469636</v>
      </c>
      <c r="C570" s="4" t="n">
        <v>1959.46525256022</v>
      </c>
      <c r="D570" s="4" t="n">
        <v>5974.24277446226</v>
      </c>
      <c r="E570" s="4" t="n">
        <v>1627.23968656304</v>
      </c>
      <c r="F570" s="4" t="n">
        <v>734.698652533396</v>
      </c>
      <c r="G570" s="4" t="n">
        <v>2178.25413970522</v>
      </c>
      <c r="H570" s="4" t="n">
        <v>5207.00216723961</v>
      </c>
      <c r="I570" s="4" t="n">
        <v>1513.39749293388</v>
      </c>
      <c r="J570" s="4" t="n">
        <v>1.78264249622347</v>
      </c>
      <c r="K570" s="5" t="n">
        <f aca="false">POWER(2,J570)</f>
        <v>3.44055783716017</v>
      </c>
      <c r="L570" s="4" t="n">
        <v>0.000457852502142643</v>
      </c>
      <c r="M570" s="5" t="n">
        <v>0.00683868866407893</v>
      </c>
      <c r="N570" s="4" t="s">
        <v>236</v>
      </c>
      <c r="O570" s="4" t="s">
        <v>237</v>
      </c>
      <c r="P570" s="4" t="s">
        <v>238</v>
      </c>
      <c r="Q570" s="4" t="s">
        <v>239</v>
      </c>
      <c r="R570" s="4" t="s">
        <v>22</v>
      </c>
      <c r="S570" s="4" t="s">
        <v>22</v>
      </c>
    </row>
    <row r="571" customFormat="false" ht="14" hidden="false" customHeight="false" outlineLevel="0" collapsed="false">
      <c r="A571" s="4" t="s">
        <v>2147</v>
      </c>
      <c r="B571" s="4" t="n">
        <v>380.073768286423</v>
      </c>
      <c r="C571" s="4" t="n">
        <v>382.986390273134</v>
      </c>
      <c r="D571" s="4" t="n">
        <v>472.89249983295</v>
      </c>
      <c r="E571" s="4" t="n">
        <v>89.5641774180118</v>
      </c>
      <c r="F571" s="4" t="n">
        <v>148.101309403965</v>
      </c>
      <c r="G571" s="4" t="n">
        <v>122.12805636841</v>
      </c>
      <c r="H571" s="4" t="n">
        <v>411.984219464169</v>
      </c>
      <c r="I571" s="4" t="n">
        <v>119.931181063462</v>
      </c>
      <c r="J571" s="4" t="n">
        <v>1.78084710821145</v>
      </c>
      <c r="K571" s="5" t="n">
        <f aca="false">POWER(2,J571)</f>
        <v>3.43627883564577</v>
      </c>
      <c r="L571" s="6" t="n">
        <v>5.20501857740199E-010</v>
      </c>
      <c r="M571" s="7" t="n">
        <v>5.43671419602106E-008</v>
      </c>
      <c r="N571" s="4" t="s">
        <v>2147</v>
      </c>
      <c r="O571" s="4" t="s">
        <v>2148</v>
      </c>
      <c r="P571" s="4" t="s">
        <v>2149</v>
      </c>
      <c r="Q571" s="4" t="s">
        <v>2150</v>
      </c>
      <c r="R571" s="4" t="s">
        <v>22</v>
      </c>
      <c r="S571" s="4" t="s">
        <v>22</v>
      </c>
    </row>
    <row r="572" customFormat="false" ht="14" hidden="false" customHeight="false" outlineLevel="0" collapsed="false">
      <c r="A572" s="4" t="s">
        <v>4689</v>
      </c>
      <c r="B572" s="4" t="n">
        <v>49.0417765530869</v>
      </c>
      <c r="C572" s="4" t="n">
        <v>70.139949381417</v>
      </c>
      <c r="D572" s="4" t="n">
        <v>57.4446420621371</v>
      </c>
      <c r="E572" s="4" t="n">
        <v>15.084493038823</v>
      </c>
      <c r="F572" s="4" t="n">
        <v>10.647806558455</v>
      </c>
      <c r="G572" s="4" t="n">
        <v>25.5192953605632</v>
      </c>
      <c r="H572" s="4" t="n">
        <v>58.8754559988803</v>
      </c>
      <c r="I572" s="4" t="n">
        <v>17.0838649859471</v>
      </c>
      <c r="J572" s="4" t="n">
        <v>1.78063135319471</v>
      </c>
      <c r="K572" s="5" t="n">
        <f aca="false">POWER(2,J572)</f>
        <v>3.43576497863393</v>
      </c>
      <c r="L572" s="4" t="n">
        <v>0.000376728099913319</v>
      </c>
      <c r="M572" s="5" t="n">
        <v>0.00593755348837761</v>
      </c>
      <c r="N572" s="4" t="s">
        <v>4689</v>
      </c>
      <c r="O572" s="4" t="s">
        <v>4690</v>
      </c>
      <c r="P572" s="4" t="s">
        <v>4691</v>
      </c>
      <c r="Q572" s="4" t="s">
        <v>4692</v>
      </c>
      <c r="R572" s="4" t="s">
        <v>22</v>
      </c>
      <c r="S572" s="4" t="s">
        <v>22</v>
      </c>
    </row>
    <row r="573" customFormat="false" ht="14" hidden="false" customHeight="false" outlineLevel="0" collapsed="false">
      <c r="A573" s="4" t="s">
        <v>4354</v>
      </c>
      <c r="B573" s="4" t="n">
        <v>61.3022206913586</v>
      </c>
      <c r="C573" s="4" t="n">
        <v>126.919908404469</v>
      </c>
      <c r="D573" s="4" t="n">
        <v>41.0318871872408</v>
      </c>
      <c r="E573" s="4" t="n">
        <v>18.8556162985288</v>
      </c>
      <c r="F573" s="4" t="n">
        <v>22.263595531315</v>
      </c>
      <c r="G573" s="4" t="n">
        <v>25.5192953605632</v>
      </c>
      <c r="H573" s="4" t="n">
        <v>76.4180054276894</v>
      </c>
      <c r="I573" s="4" t="n">
        <v>22.2128357301357</v>
      </c>
      <c r="J573" s="4" t="n">
        <v>1.78014299212808</v>
      </c>
      <c r="K573" s="5" t="n">
        <f aca="false">POWER(2,J573)</f>
        <v>3.43460214806648</v>
      </c>
      <c r="L573" s="4" t="n">
        <v>0.000882515172432949</v>
      </c>
      <c r="M573" s="5" t="n">
        <v>0.0113402190949617</v>
      </c>
      <c r="N573" s="4" t="s">
        <v>4354</v>
      </c>
      <c r="O573" s="4" t="s">
        <v>4355</v>
      </c>
      <c r="P573" s="4" t="s">
        <v>4356</v>
      </c>
      <c r="Q573" s="4" t="s">
        <v>4357</v>
      </c>
      <c r="R573" s="4" t="s">
        <v>1875</v>
      </c>
      <c r="S573" s="4" t="s">
        <v>1876</v>
      </c>
    </row>
    <row r="574" customFormat="false" ht="14" hidden="false" customHeight="false" outlineLevel="0" collapsed="false">
      <c r="A574" s="4" t="s">
        <v>4538</v>
      </c>
      <c r="B574" s="4" t="n">
        <v>39.8464434493831</v>
      </c>
      <c r="C574" s="4" t="n">
        <v>114.673250575967</v>
      </c>
      <c r="D574" s="4" t="n">
        <v>43.0834815466028</v>
      </c>
      <c r="E574" s="4" t="n">
        <v>10.3705889641908</v>
      </c>
      <c r="F574" s="4" t="n">
        <v>27.10350760334</v>
      </c>
      <c r="G574" s="4" t="n">
        <v>20.0508749261568</v>
      </c>
      <c r="H574" s="4" t="n">
        <v>65.8677251906511</v>
      </c>
      <c r="I574" s="4" t="n">
        <v>19.1749904978959</v>
      </c>
      <c r="J574" s="4" t="n">
        <v>1.77920224800122</v>
      </c>
      <c r="K574" s="5" t="n">
        <f aca="false">POWER(2,J574)</f>
        <v>3.43236326286632</v>
      </c>
      <c r="L574" s="4" t="n">
        <v>0.0035433936000959</v>
      </c>
      <c r="M574" s="5" t="n">
        <v>0.0312587584393211</v>
      </c>
      <c r="N574" s="4" t="s">
        <v>4538</v>
      </c>
      <c r="O574" s="4" t="s">
        <v>4539</v>
      </c>
      <c r="P574" s="4" t="s">
        <v>4540</v>
      </c>
      <c r="Q574" s="4" t="s">
        <v>4541</v>
      </c>
      <c r="R574" s="4" t="s">
        <v>4542</v>
      </c>
      <c r="S574" s="4" t="s">
        <v>4543</v>
      </c>
    </row>
    <row r="575" customFormat="false" ht="14" hidden="false" customHeight="false" outlineLevel="0" collapsed="false">
      <c r="A575" s="4" t="s">
        <v>2044</v>
      </c>
      <c r="B575" s="4" t="n">
        <v>351.466065297122</v>
      </c>
      <c r="C575" s="4" t="n">
        <v>593.406238417385</v>
      </c>
      <c r="D575" s="4" t="n">
        <v>363.132201607081</v>
      </c>
      <c r="E575" s="4" t="n">
        <v>94.278081492644</v>
      </c>
      <c r="F575" s="4" t="n">
        <v>107.446047998955</v>
      </c>
      <c r="G575" s="4" t="n">
        <v>179.546470929677</v>
      </c>
      <c r="H575" s="4" t="n">
        <v>436.001501773863</v>
      </c>
      <c r="I575" s="4" t="n">
        <v>127.090200140425</v>
      </c>
      <c r="J575" s="4" t="n">
        <v>1.77744119173644</v>
      </c>
      <c r="K575" s="5" t="n">
        <f aca="false">POWER(2,J575)</f>
        <v>3.4281760320717</v>
      </c>
      <c r="L575" s="6" t="n">
        <v>1.00346379330311E-006</v>
      </c>
      <c r="M575" s="7" t="n">
        <v>4.2756654150346E-005</v>
      </c>
      <c r="N575" s="4" t="s">
        <v>2044</v>
      </c>
      <c r="O575" s="4" t="s">
        <v>2045</v>
      </c>
      <c r="P575" s="4" t="s">
        <v>2046</v>
      </c>
      <c r="Q575" s="4" t="s">
        <v>2047</v>
      </c>
      <c r="R575" s="4" t="s">
        <v>2048</v>
      </c>
      <c r="S575" s="4" t="s">
        <v>2049</v>
      </c>
    </row>
    <row r="576" customFormat="false" ht="14" hidden="false" customHeight="false" outlineLevel="0" collapsed="false">
      <c r="A576" s="4" t="s">
        <v>4516</v>
      </c>
      <c r="B576" s="4" t="n">
        <v>69.475850116873</v>
      </c>
      <c r="C576" s="4" t="n">
        <v>66.7999517918257</v>
      </c>
      <c r="D576" s="4" t="n">
        <v>63.5994251402232</v>
      </c>
      <c r="E576" s="4" t="n">
        <v>21.6839587433081</v>
      </c>
      <c r="F576" s="4" t="n">
        <v>3.87192965762</v>
      </c>
      <c r="G576" s="4" t="n">
        <v>32.8105226064384</v>
      </c>
      <c r="H576" s="4" t="n">
        <v>66.625075682974</v>
      </c>
      <c r="I576" s="4" t="n">
        <v>19.4554703357888</v>
      </c>
      <c r="J576" s="4" t="n">
        <v>1.77261828399654</v>
      </c>
      <c r="K576" s="5" t="n">
        <f aca="false">POWER(2,J576)</f>
        <v>3.41673482589993</v>
      </c>
      <c r="L576" s="4" t="n">
        <v>0.00586617592521277</v>
      </c>
      <c r="M576" s="5" t="n">
        <v>0.0450638553041963</v>
      </c>
      <c r="N576" s="4" t="s">
        <v>4517</v>
      </c>
      <c r="O576" s="4" t="s">
        <v>4518</v>
      </c>
      <c r="P576" s="4" t="s">
        <v>4519</v>
      </c>
      <c r="Q576" s="4" t="s">
        <v>4520</v>
      </c>
      <c r="R576" s="4" t="s">
        <v>22</v>
      </c>
      <c r="S576" s="4" t="s">
        <v>22</v>
      </c>
    </row>
    <row r="577" customFormat="false" ht="14" hidden="false" customHeight="false" outlineLevel="0" collapsed="false">
      <c r="A577" s="4" t="s">
        <v>1979</v>
      </c>
      <c r="B577" s="4" t="n">
        <v>297.315770353089</v>
      </c>
      <c r="C577" s="4" t="n">
        <v>843.906057636731</v>
      </c>
      <c r="D577" s="4" t="n">
        <v>223.623785170462</v>
      </c>
      <c r="E577" s="4" t="n">
        <v>116.904821050879</v>
      </c>
      <c r="F577" s="4" t="n">
        <v>98.7342062693101</v>
      </c>
      <c r="G577" s="4" t="n">
        <v>184.103487958349</v>
      </c>
      <c r="H577" s="4" t="n">
        <v>454.948537720094</v>
      </c>
      <c r="I577" s="4" t="n">
        <v>133.247505092846</v>
      </c>
      <c r="J577" s="4" t="n">
        <v>1.77079488107543</v>
      </c>
      <c r="K577" s="5" t="n">
        <f aca="false">POWER(2,J577)</f>
        <v>3.41241918837163</v>
      </c>
      <c r="L577" s="4" t="n">
        <v>0.000471367787626349</v>
      </c>
      <c r="M577" s="5" t="n">
        <v>0.00698506689033292</v>
      </c>
      <c r="N577" s="4" t="s">
        <v>1980</v>
      </c>
      <c r="O577" s="4" t="s">
        <v>1981</v>
      </c>
      <c r="P577" s="4" t="s">
        <v>1982</v>
      </c>
      <c r="Q577" s="4" t="s">
        <v>1983</v>
      </c>
      <c r="R577" s="4" t="s">
        <v>1984</v>
      </c>
      <c r="S577" s="4" t="s">
        <v>1985</v>
      </c>
    </row>
    <row r="578" customFormat="false" ht="14" hidden="false" customHeight="false" outlineLevel="0" collapsed="false">
      <c r="A578" s="4" t="s">
        <v>2762</v>
      </c>
      <c r="B578" s="4" t="n">
        <v>210.470957706998</v>
      </c>
      <c r="C578" s="4" t="n">
        <v>289.466457764578</v>
      </c>
      <c r="D578" s="4" t="n">
        <v>247.217120303126</v>
      </c>
      <c r="E578" s="4" t="n">
        <v>64.1090954149979</v>
      </c>
      <c r="F578" s="4" t="n">
        <v>61.9508745219201</v>
      </c>
      <c r="G578" s="4" t="n">
        <v>92.9631473849088</v>
      </c>
      <c r="H578" s="4" t="n">
        <v>249.0515119249</v>
      </c>
      <c r="I578" s="4" t="n">
        <v>73.0077057739423</v>
      </c>
      <c r="J578" s="4" t="n">
        <v>1.76876329827262</v>
      </c>
      <c r="K578" s="5" t="n">
        <f aca="false">POWER(2,J578)</f>
        <v>3.40761724961823</v>
      </c>
      <c r="L578" s="6" t="n">
        <v>1.0512953710471E-008</v>
      </c>
      <c r="M578" s="7" t="n">
        <v>8.10899162867663E-007</v>
      </c>
      <c r="N578" s="4" t="s">
        <v>2762</v>
      </c>
      <c r="O578" s="4" t="s">
        <v>2763</v>
      </c>
      <c r="P578" s="4" t="s">
        <v>2764</v>
      </c>
      <c r="Q578" s="4" t="s">
        <v>2765</v>
      </c>
      <c r="R578" s="4" t="s">
        <v>22</v>
      </c>
      <c r="S578" s="4" t="s">
        <v>22</v>
      </c>
    </row>
    <row r="579" customFormat="false" ht="14" hidden="false" customHeight="false" outlineLevel="0" collapsed="false">
      <c r="A579" s="4" t="s">
        <v>2211</v>
      </c>
      <c r="B579" s="4" t="n">
        <v>410.724878632102</v>
      </c>
      <c r="C579" s="4" t="n">
        <v>327.319763779946</v>
      </c>
      <c r="D579" s="4" t="n">
        <v>424.680032387942</v>
      </c>
      <c r="E579" s="4" t="n">
        <v>107.477012901614</v>
      </c>
      <c r="F579" s="4" t="n">
        <v>63.8868393507301</v>
      </c>
      <c r="G579" s="4" t="n">
        <v>170.432436872333</v>
      </c>
      <c r="H579" s="4" t="n">
        <v>387.574891599997</v>
      </c>
      <c r="I579" s="4" t="n">
        <v>113.932096374892</v>
      </c>
      <c r="J579" s="4" t="n">
        <v>1.7654179758655</v>
      </c>
      <c r="K579" s="5" t="n">
        <f aca="false">POWER(2,J579)</f>
        <v>3.39972481805691</v>
      </c>
      <c r="L579" s="6" t="n">
        <v>3.37627950543141E-006</v>
      </c>
      <c r="M579" s="5" t="n">
        <v>0.000117552361206467</v>
      </c>
      <c r="N579" s="4" t="s">
        <v>2211</v>
      </c>
      <c r="O579" s="4" t="s">
        <v>2212</v>
      </c>
      <c r="P579" s="4" t="s">
        <v>22</v>
      </c>
      <c r="Q579" s="4" t="s">
        <v>22</v>
      </c>
      <c r="R579" s="4" t="s">
        <v>2213</v>
      </c>
      <c r="S579" s="4" t="s">
        <v>2214</v>
      </c>
    </row>
    <row r="580" customFormat="false" ht="14" hidden="false" customHeight="false" outlineLevel="0" collapsed="false">
      <c r="A580" s="4" t="s">
        <v>3986</v>
      </c>
      <c r="B580" s="4" t="n">
        <v>111.365700922635</v>
      </c>
      <c r="C580" s="4" t="n">
        <v>113.559918046104</v>
      </c>
      <c r="D580" s="4" t="n">
        <v>82.0637743744815</v>
      </c>
      <c r="E580" s="4" t="n">
        <v>23.569520373161</v>
      </c>
      <c r="F580" s="4" t="n">
        <v>37.751314161795</v>
      </c>
      <c r="G580" s="4" t="n">
        <v>29.1649089835008</v>
      </c>
      <c r="H580" s="4" t="n">
        <v>102.329797781073</v>
      </c>
      <c r="I580" s="4" t="n">
        <v>30.1619145061523</v>
      </c>
      <c r="J580" s="4" t="n">
        <v>1.76297833485667</v>
      </c>
      <c r="K580" s="5" t="n">
        <f aca="false">POWER(2,J580)</f>
        <v>3.39398063858219</v>
      </c>
      <c r="L580" s="6" t="n">
        <v>4.18477911763125E-006</v>
      </c>
      <c r="M580" s="5" t="n">
        <v>0.000141445534175936</v>
      </c>
      <c r="N580" s="4" t="s">
        <v>3986</v>
      </c>
      <c r="O580" s="4" t="s">
        <v>3987</v>
      </c>
      <c r="P580" s="4" t="s">
        <v>3988</v>
      </c>
      <c r="Q580" s="4" t="s">
        <v>3989</v>
      </c>
      <c r="R580" s="4" t="s">
        <v>22</v>
      </c>
      <c r="S580" s="4" t="s">
        <v>22</v>
      </c>
    </row>
    <row r="581" customFormat="false" ht="14" hidden="false" customHeight="false" outlineLevel="0" collapsed="false">
      <c r="A581" s="4" t="s">
        <v>2223</v>
      </c>
      <c r="B581" s="4" t="n">
        <v>354.53117633169</v>
      </c>
      <c r="C581" s="4" t="n">
        <v>535.512946864469</v>
      </c>
      <c r="D581" s="4" t="n">
        <v>254.397700560893</v>
      </c>
      <c r="E581" s="4" t="n">
        <v>102.763108826982</v>
      </c>
      <c r="F581" s="4" t="n">
        <v>127.77367870146</v>
      </c>
      <c r="G581" s="4" t="n">
        <v>106.634198470925</v>
      </c>
      <c r="H581" s="4" t="n">
        <v>381.480607919017</v>
      </c>
      <c r="I581" s="4" t="n">
        <v>112.390328666456</v>
      </c>
      <c r="J581" s="4" t="n">
        <v>1.76278924812101</v>
      </c>
      <c r="K581" s="5" t="n">
        <f aca="false">POWER(2,J581)</f>
        <v>3.39353583587088</v>
      </c>
      <c r="L581" s="6" t="n">
        <v>2.64625182872421E-007</v>
      </c>
      <c r="M581" s="7" t="n">
        <v>1.38202339430003E-005</v>
      </c>
      <c r="N581" s="4" t="s">
        <v>2223</v>
      </c>
      <c r="O581" s="4" t="s">
        <v>2224</v>
      </c>
      <c r="P581" s="4" t="s">
        <v>2225</v>
      </c>
      <c r="Q581" s="4" t="s">
        <v>2226</v>
      </c>
      <c r="R581" s="4" t="s">
        <v>2227</v>
      </c>
      <c r="S581" s="4" t="s">
        <v>2228</v>
      </c>
    </row>
    <row r="582" customFormat="false" ht="14" hidden="false" customHeight="false" outlineLevel="0" collapsed="false">
      <c r="A582" s="4" t="s">
        <v>2337</v>
      </c>
      <c r="B582" s="4" t="n">
        <v>176.754736326751</v>
      </c>
      <c r="C582" s="4" t="n">
        <v>716.986149232263</v>
      </c>
      <c r="D582" s="4" t="n">
        <v>147.714793874067</v>
      </c>
      <c r="E582" s="4" t="n">
        <v>91.4497390478647</v>
      </c>
      <c r="F582" s="4" t="n">
        <v>115.189907314195</v>
      </c>
      <c r="G582" s="4" t="n">
        <v>100.254374630784</v>
      </c>
      <c r="H582" s="4" t="n">
        <v>347.15189314436</v>
      </c>
      <c r="I582" s="4" t="n">
        <v>102.298006997615</v>
      </c>
      <c r="J582" s="4" t="n">
        <v>1.76227756091175</v>
      </c>
      <c r="K582" s="5" t="n">
        <f aca="false">POWER(2,J582)</f>
        <v>3.39233244850556</v>
      </c>
      <c r="L582" s="4" t="n">
        <v>0.00172935364050601</v>
      </c>
      <c r="M582" s="5" t="n">
        <v>0.0186594032330351</v>
      </c>
      <c r="N582" s="4" t="s">
        <v>2337</v>
      </c>
      <c r="O582" s="4" t="s">
        <v>2338</v>
      </c>
      <c r="P582" s="4" t="s">
        <v>2339</v>
      </c>
      <c r="Q582" s="4" t="s">
        <v>2340</v>
      </c>
      <c r="R582" s="4" t="s">
        <v>22</v>
      </c>
      <c r="S582" s="4" t="s">
        <v>22</v>
      </c>
    </row>
    <row r="583" customFormat="false" ht="14" hidden="false" customHeight="false" outlineLevel="0" collapsed="false">
      <c r="A583" s="4" t="s">
        <v>740</v>
      </c>
      <c r="B583" s="4" t="n">
        <v>1909.56417453582</v>
      </c>
      <c r="C583" s="4" t="n">
        <v>1127.80585275199</v>
      </c>
      <c r="D583" s="4" t="n">
        <v>1569.46968491196</v>
      </c>
      <c r="E583" s="4" t="n">
        <v>498.731051096087</v>
      </c>
      <c r="F583" s="4" t="n">
        <v>280.71490017745</v>
      </c>
      <c r="G583" s="4" t="n">
        <v>578.741162641344</v>
      </c>
      <c r="H583" s="4" t="n">
        <v>1535.61323739992</v>
      </c>
      <c r="I583" s="4" t="n">
        <v>452.729037971627</v>
      </c>
      <c r="J583" s="4" t="n">
        <v>1.76195497631994</v>
      </c>
      <c r="K583" s="5" t="n">
        <f aca="false">POWER(2,J583)</f>
        <v>3.39157401251407</v>
      </c>
      <c r="L583" s="6" t="n">
        <v>2.23845204076673E-007</v>
      </c>
      <c r="M583" s="7" t="n">
        <v>1.1981692934225E-005</v>
      </c>
      <c r="N583" s="4" t="s">
        <v>740</v>
      </c>
      <c r="O583" s="4" t="s">
        <v>741</v>
      </c>
      <c r="P583" s="4" t="s">
        <v>742</v>
      </c>
      <c r="Q583" s="4" t="s">
        <v>743</v>
      </c>
      <c r="R583" s="4" t="s">
        <v>22</v>
      </c>
      <c r="S583" s="4" t="s">
        <v>22</v>
      </c>
    </row>
    <row r="584" customFormat="false" ht="14" hidden="false" customHeight="false" outlineLevel="0" collapsed="false">
      <c r="A584" s="4" t="s">
        <v>3787</v>
      </c>
      <c r="B584" s="4" t="n">
        <v>101.148664140742</v>
      </c>
      <c r="C584" s="4" t="n">
        <v>178.133204778202</v>
      </c>
      <c r="D584" s="4" t="n">
        <v>83.0895715541625</v>
      </c>
      <c r="E584" s="4" t="n">
        <v>44.3106983015427</v>
      </c>
      <c r="F584" s="4" t="n">
        <v>18.391665873695</v>
      </c>
      <c r="G584" s="4" t="n">
        <v>44.6587668809856</v>
      </c>
      <c r="H584" s="4" t="n">
        <v>120.790480157702</v>
      </c>
      <c r="I584" s="4" t="n">
        <v>35.7870436854078</v>
      </c>
      <c r="J584" s="4" t="n">
        <v>1.75247502319075</v>
      </c>
      <c r="K584" s="5" t="n">
        <f aca="false">POWER(2,J584)</f>
        <v>3.3693610309459</v>
      </c>
      <c r="L584" s="4" t="n">
        <v>0.000327738684897477</v>
      </c>
      <c r="M584" s="5" t="n">
        <v>0.00528918193084008</v>
      </c>
      <c r="N584" s="4" t="s">
        <v>3788</v>
      </c>
      <c r="O584" s="4" t="s">
        <v>3789</v>
      </c>
      <c r="P584" s="4" t="s">
        <v>3790</v>
      </c>
      <c r="Q584" s="4" t="s">
        <v>3791</v>
      </c>
      <c r="R584" s="4" t="s">
        <v>22</v>
      </c>
      <c r="S584" s="4" t="s">
        <v>22</v>
      </c>
    </row>
    <row r="585" customFormat="false" ht="14" hidden="false" customHeight="false" outlineLevel="0" collapsed="false">
      <c r="A585" s="4" t="s">
        <v>442</v>
      </c>
      <c r="B585" s="4" t="n">
        <v>2218.11868534899</v>
      </c>
      <c r="C585" s="4" t="n">
        <v>3551.5307702654</v>
      </c>
      <c r="D585" s="4" t="n">
        <v>1932.60188651904</v>
      </c>
      <c r="E585" s="4" t="n">
        <v>270.578093883888</v>
      </c>
      <c r="F585" s="4" t="n">
        <v>1711.39290866804</v>
      </c>
      <c r="G585" s="4" t="n">
        <v>310.78856135543</v>
      </c>
      <c r="H585" s="4" t="n">
        <v>2567.41711404448</v>
      </c>
      <c r="I585" s="4" t="n">
        <v>764.25318796912</v>
      </c>
      <c r="J585" s="4" t="n">
        <v>1.74828426806178</v>
      </c>
      <c r="K585" s="5" t="n">
        <f aca="false">POWER(2,J585)</f>
        <v>3.35958787843387</v>
      </c>
      <c r="L585" s="4" t="n">
        <v>0.00436830510475971</v>
      </c>
      <c r="M585" s="5" t="n">
        <v>0.0362603074396748</v>
      </c>
      <c r="N585" s="4" t="s">
        <v>442</v>
      </c>
      <c r="O585" s="4" t="s">
        <v>443</v>
      </c>
      <c r="P585" s="4" t="s">
        <v>444</v>
      </c>
      <c r="Q585" s="4" t="s">
        <v>445</v>
      </c>
      <c r="R585" s="4" t="s">
        <v>446</v>
      </c>
      <c r="S585" s="4" t="s">
        <v>447</v>
      </c>
    </row>
    <row r="586" customFormat="false" ht="14" hidden="false" customHeight="false" outlineLevel="0" collapsed="false">
      <c r="A586" s="4" t="s">
        <v>4650</v>
      </c>
      <c r="B586" s="4" t="n">
        <v>53.1285912658441</v>
      </c>
      <c r="C586" s="4" t="n">
        <v>35.6266409556404</v>
      </c>
      <c r="D586" s="4" t="n">
        <v>96.4249348900158</v>
      </c>
      <c r="E586" s="4" t="n">
        <v>17.9128354836024</v>
      </c>
      <c r="F586" s="4" t="n">
        <v>13.55175380167</v>
      </c>
      <c r="G586" s="4" t="n">
        <v>23.6964885490944</v>
      </c>
      <c r="H586" s="4" t="n">
        <v>61.7267223705001</v>
      </c>
      <c r="I586" s="4" t="n">
        <v>18.3870259447889</v>
      </c>
      <c r="J586" s="4" t="n">
        <v>1.74686723840153</v>
      </c>
      <c r="K586" s="5" t="n">
        <f aca="false">POWER(2,J586)</f>
        <v>3.35628967726999</v>
      </c>
      <c r="L586" s="4" t="n">
        <v>0.00138356959554532</v>
      </c>
      <c r="M586" s="5" t="n">
        <v>0.0159429230916027</v>
      </c>
      <c r="N586" s="4" t="s">
        <v>1885</v>
      </c>
      <c r="O586" s="4" t="s">
        <v>1886</v>
      </c>
      <c r="P586" s="4" t="s">
        <v>1887</v>
      </c>
      <c r="Q586" s="4" t="s">
        <v>1888</v>
      </c>
      <c r="R586" s="4" t="s">
        <v>22</v>
      </c>
      <c r="S586" s="4" t="s">
        <v>22</v>
      </c>
    </row>
    <row r="587" customFormat="false" ht="14" hidden="false" customHeight="false" outlineLevel="0" collapsed="false">
      <c r="A587" s="4" t="s">
        <v>3552</v>
      </c>
      <c r="B587" s="4" t="n">
        <v>85.823108967902</v>
      </c>
      <c r="C587" s="4" t="n">
        <v>268.313139697167</v>
      </c>
      <c r="D587" s="4" t="n">
        <v>92.3217461712917</v>
      </c>
      <c r="E587" s="4" t="n">
        <v>39.5967942269105</v>
      </c>
      <c r="F587" s="4" t="n">
        <v>61.9508745219201</v>
      </c>
      <c r="G587" s="4" t="n">
        <v>31.899119200704</v>
      </c>
      <c r="H587" s="4" t="n">
        <v>148.81933161212</v>
      </c>
      <c r="I587" s="4" t="n">
        <v>44.4822626498448</v>
      </c>
      <c r="J587" s="4" t="n">
        <v>1.74204135628285</v>
      </c>
      <c r="K587" s="5" t="n">
        <f aca="false">POWER(2,J587)</f>
        <v>3.34508148835723</v>
      </c>
      <c r="L587" s="4" t="n">
        <v>0.00110935261472438</v>
      </c>
      <c r="M587" s="5" t="n">
        <v>0.0134454252039238</v>
      </c>
      <c r="N587" s="4" t="s">
        <v>3552</v>
      </c>
      <c r="O587" s="4" t="s">
        <v>3553</v>
      </c>
      <c r="P587" s="4" t="s">
        <v>22</v>
      </c>
      <c r="Q587" s="4" t="s">
        <v>22</v>
      </c>
      <c r="R587" s="4" t="s">
        <v>736</v>
      </c>
      <c r="S587" s="4" t="s">
        <v>737</v>
      </c>
    </row>
    <row r="588" customFormat="false" ht="14" hidden="false" customHeight="false" outlineLevel="0" collapsed="false">
      <c r="A588" s="4" t="s">
        <v>1209</v>
      </c>
      <c r="B588" s="4" t="n">
        <v>770.364573354739</v>
      </c>
      <c r="C588" s="4" t="n">
        <v>1063.23256601989</v>
      </c>
      <c r="D588" s="4" t="n">
        <v>747.806143987463</v>
      </c>
      <c r="E588" s="4" t="n">
        <v>201.755094394258</v>
      </c>
      <c r="F588" s="4" t="n">
        <v>242.963586015655</v>
      </c>
      <c r="G588" s="4" t="n">
        <v>327.19382265865</v>
      </c>
      <c r="H588" s="4" t="n">
        <v>860.467761120698</v>
      </c>
      <c r="I588" s="4" t="n">
        <v>257.304167689521</v>
      </c>
      <c r="J588" s="4" t="n">
        <v>1.74113671602166</v>
      </c>
      <c r="K588" s="5" t="n">
        <f aca="false">POWER(2,J588)</f>
        <v>3.34298461635791</v>
      </c>
      <c r="L588" s="6" t="n">
        <v>1.29668028927014E-009</v>
      </c>
      <c r="M588" s="7" t="n">
        <v>1.24225275356128E-007</v>
      </c>
      <c r="N588" s="4" t="s">
        <v>1209</v>
      </c>
      <c r="O588" s="4" t="s">
        <v>1210</v>
      </c>
      <c r="P588" s="4" t="s">
        <v>1211</v>
      </c>
      <c r="Q588" s="4" t="s">
        <v>1212</v>
      </c>
      <c r="R588" s="4" t="s">
        <v>22</v>
      </c>
      <c r="S588" s="4" t="s">
        <v>22</v>
      </c>
    </row>
    <row r="589" customFormat="false" ht="14" hidden="false" customHeight="false" outlineLevel="0" collapsed="false">
      <c r="A589" s="4" t="s">
        <v>1941</v>
      </c>
      <c r="B589" s="4" t="n">
        <v>420.941915413996</v>
      </c>
      <c r="C589" s="4" t="n">
        <v>454.239672184415</v>
      </c>
      <c r="D589" s="4" t="n">
        <v>526.233953176363</v>
      </c>
      <c r="E589" s="4" t="n">
        <v>84.8502733433796</v>
      </c>
      <c r="F589" s="4" t="n">
        <v>222.63595531315</v>
      </c>
      <c r="G589" s="4" t="n">
        <v>112.102618905331</v>
      </c>
      <c r="H589" s="4" t="n">
        <v>467.138513591591</v>
      </c>
      <c r="I589" s="4" t="n">
        <v>139.862949187287</v>
      </c>
      <c r="J589" s="4" t="n">
        <v>1.74052907515959</v>
      </c>
      <c r="K589" s="5" t="n">
        <f aca="false">POWER(2,J589)</f>
        <v>3.34157689936063</v>
      </c>
      <c r="L589" s="6" t="n">
        <v>5.49852336921302E-006</v>
      </c>
      <c r="M589" s="5" t="n">
        <v>0.000177856537626523</v>
      </c>
      <c r="N589" s="4" t="s">
        <v>1941</v>
      </c>
      <c r="O589" s="4" t="s">
        <v>1942</v>
      </c>
      <c r="P589" s="4" t="s">
        <v>1943</v>
      </c>
      <c r="Q589" s="4" t="s">
        <v>1944</v>
      </c>
      <c r="R589" s="4" t="s">
        <v>674</v>
      </c>
      <c r="S589" s="4" t="s">
        <v>675</v>
      </c>
    </row>
    <row r="590" customFormat="false" ht="14" hidden="false" customHeight="false" outlineLevel="0" collapsed="false">
      <c r="A590" s="4" t="s">
        <v>3714</v>
      </c>
      <c r="B590" s="4" t="n">
        <v>87.8665163242806</v>
      </c>
      <c r="C590" s="4" t="n">
        <v>200.399855375477</v>
      </c>
      <c r="D590" s="4" t="n">
        <v>99.5023264290589</v>
      </c>
      <c r="E590" s="4" t="n">
        <v>37.7112325970576</v>
      </c>
      <c r="F590" s="4" t="n">
        <v>31.943419675365</v>
      </c>
      <c r="G590" s="4" t="n">
        <v>46.4815736924544</v>
      </c>
      <c r="H590" s="4" t="n">
        <v>129.256232709606</v>
      </c>
      <c r="I590" s="4" t="n">
        <v>38.7120753216257</v>
      </c>
      <c r="J590" s="4" t="n">
        <v>1.73709991207941</v>
      </c>
      <c r="K590" s="5" t="n">
        <f aca="false">POWER(2,J590)</f>
        <v>3.33364368805656</v>
      </c>
      <c r="L590" s="6" t="n">
        <v>8.56600772789975E-005</v>
      </c>
      <c r="M590" s="5" t="n">
        <v>0.0017969501009113</v>
      </c>
      <c r="N590" s="4" t="s">
        <v>3714</v>
      </c>
      <c r="O590" s="4" t="s">
        <v>3715</v>
      </c>
      <c r="P590" s="4" t="s">
        <v>3716</v>
      </c>
      <c r="Q590" s="4" t="s">
        <v>3717</v>
      </c>
      <c r="R590" s="4" t="s">
        <v>22</v>
      </c>
      <c r="S590" s="4" t="s">
        <v>22</v>
      </c>
    </row>
    <row r="591" customFormat="false" ht="14" hidden="false" customHeight="false" outlineLevel="0" collapsed="false">
      <c r="A591" s="4" t="s">
        <v>3776</v>
      </c>
      <c r="B591" s="4" t="n">
        <v>162.4508848321</v>
      </c>
      <c r="C591" s="4" t="n">
        <v>75.7066120307358</v>
      </c>
      <c r="D591" s="4" t="n">
        <v>126.173053100765</v>
      </c>
      <c r="E591" s="4" t="n">
        <v>13.1989314089702</v>
      </c>
      <c r="F591" s="4" t="n">
        <v>73.5666634947801</v>
      </c>
      <c r="G591" s="4" t="n">
        <v>22.78508514336</v>
      </c>
      <c r="H591" s="4" t="n">
        <v>121.443516654534</v>
      </c>
      <c r="I591" s="4" t="n">
        <v>36.5168933490367</v>
      </c>
      <c r="J591" s="4" t="n">
        <v>1.73587022469699</v>
      </c>
      <c r="K591" s="5" t="n">
        <f aca="false">POWER(2,J591)</f>
        <v>3.33080345299935</v>
      </c>
      <c r="L591" s="4" t="n">
        <v>0.00519113389229725</v>
      </c>
      <c r="M591" s="5" t="n">
        <v>0.0411162953523133</v>
      </c>
      <c r="N591" s="4" t="s">
        <v>3776</v>
      </c>
      <c r="O591" s="4" t="s">
        <v>3777</v>
      </c>
      <c r="P591" s="4" t="s">
        <v>3778</v>
      </c>
      <c r="Q591" s="4" t="s">
        <v>3779</v>
      </c>
      <c r="R591" s="4" t="s">
        <v>22</v>
      </c>
      <c r="S591" s="4" t="s">
        <v>22</v>
      </c>
    </row>
    <row r="592" customFormat="false" ht="14" hidden="false" customHeight="false" outlineLevel="0" collapsed="false">
      <c r="A592" s="4" t="s">
        <v>5030</v>
      </c>
      <c r="B592" s="4" t="n">
        <v>43.9332581621403</v>
      </c>
      <c r="C592" s="4" t="n">
        <v>43.4199686646867</v>
      </c>
      <c r="D592" s="4" t="n">
        <v>45.1350759059648</v>
      </c>
      <c r="E592" s="4" t="n">
        <v>8.48502733433796</v>
      </c>
      <c r="F592" s="4" t="n">
        <v>23.23157794572</v>
      </c>
      <c r="G592" s="4" t="n">
        <v>8.2026306516096</v>
      </c>
      <c r="H592" s="4" t="n">
        <v>44.1627675775973</v>
      </c>
      <c r="I592" s="4" t="n">
        <v>13.3064119772225</v>
      </c>
      <c r="J592" s="4" t="n">
        <v>1.73497201321128</v>
      </c>
      <c r="K592" s="5" t="n">
        <f aca="false">POWER(2,J592)</f>
        <v>3.32873036430028</v>
      </c>
      <c r="L592" s="4" t="n">
        <v>0.00280133766653984</v>
      </c>
      <c r="M592" s="5" t="n">
        <v>0.0268375285620546</v>
      </c>
      <c r="N592" s="4" t="s">
        <v>1672</v>
      </c>
      <c r="O592" s="4" t="s">
        <v>1673</v>
      </c>
      <c r="P592" s="4" t="s">
        <v>1674</v>
      </c>
      <c r="Q592" s="4" t="s">
        <v>1675</v>
      </c>
      <c r="R592" s="4" t="s">
        <v>1676</v>
      </c>
      <c r="S592" s="4" t="s">
        <v>1677</v>
      </c>
    </row>
    <row r="593" customFormat="false" ht="14" hidden="false" customHeight="false" outlineLevel="0" collapsed="false">
      <c r="A593" s="4" t="s">
        <v>2141</v>
      </c>
      <c r="B593" s="4" t="n">
        <v>377.008657251855</v>
      </c>
      <c r="C593" s="4" t="n">
        <v>664.659520328666</v>
      </c>
      <c r="D593" s="4" t="n">
        <v>196.953058498756</v>
      </c>
      <c r="E593" s="4" t="n">
        <v>101.820328012056</v>
      </c>
      <c r="F593" s="4" t="n">
        <v>165.524992863255</v>
      </c>
      <c r="G593" s="4" t="n">
        <v>104.811391659456</v>
      </c>
      <c r="H593" s="4" t="n">
        <v>412.873745359759</v>
      </c>
      <c r="I593" s="4" t="n">
        <v>124.052237511589</v>
      </c>
      <c r="J593" s="4" t="n">
        <v>1.73466344247908</v>
      </c>
      <c r="K593" s="5" t="n">
        <f aca="false">POWER(2,J593)</f>
        <v>3.32801847516313</v>
      </c>
      <c r="L593" s="4" t="n">
        <v>0.000125655440051469</v>
      </c>
      <c r="M593" s="5" t="n">
        <v>0.00244816512152091</v>
      </c>
      <c r="N593" s="4" t="s">
        <v>2141</v>
      </c>
      <c r="O593" s="4" t="s">
        <v>2142</v>
      </c>
      <c r="P593" s="4" t="s">
        <v>2143</v>
      </c>
      <c r="Q593" s="4" t="s">
        <v>2144</v>
      </c>
      <c r="R593" s="4" t="s">
        <v>2145</v>
      </c>
      <c r="S593" s="4" t="s">
        <v>2146</v>
      </c>
    </row>
    <row r="594" customFormat="false" ht="14" hidden="false" customHeight="false" outlineLevel="0" collapsed="false">
      <c r="A594" s="4" t="s">
        <v>5080</v>
      </c>
      <c r="B594" s="4" t="n">
        <v>42.911554483951</v>
      </c>
      <c r="C594" s="4" t="n">
        <v>24.4933156570028</v>
      </c>
      <c r="D594" s="4" t="n">
        <v>57.4446420621371</v>
      </c>
      <c r="E594" s="4" t="n">
        <v>20.7411779283817</v>
      </c>
      <c r="F594" s="4" t="n">
        <v>6.77587690083501</v>
      </c>
      <c r="G594" s="4" t="n">
        <v>10.0254374630784</v>
      </c>
      <c r="H594" s="4" t="n">
        <v>41.6165040676969</v>
      </c>
      <c r="I594" s="4" t="n">
        <v>12.5141640974317</v>
      </c>
      <c r="J594" s="4" t="n">
        <v>1.73452193713672</v>
      </c>
      <c r="K594" s="5" t="n">
        <f aca="false">POWER(2,J594)</f>
        <v>3.32769206571024</v>
      </c>
      <c r="L594" s="4" t="n">
        <v>0.00639485651004973</v>
      </c>
      <c r="M594" s="5" t="n">
        <v>0.0481860582568161</v>
      </c>
      <c r="N594" s="4" t="s">
        <v>5080</v>
      </c>
      <c r="O594" s="4" t="s">
        <v>5081</v>
      </c>
      <c r="P594" s="4" t="s">
        <v>5082</v>
      </c>
      <c r="Q594" s="4" t="s">
        <v>5083</v>
      </c>
      <c r="R594" s="4" t="s">
        <v>22</v>
      </c>
      <c r="S594" s="4" t="s">
        <v>22</v>
      </c>
    </row>
    <row r="595" customFormat="false" ht="14" hidden="false" customHeight="false" outlineLevel="0" collapsed="false">
      <c r="A595" s="4" t="s">
        <v>5172</v>
      </c>
      <c r="B595" s="4" t="n">
        <v>43.9332581621403</v>
      </c>
      <c r="C595" s="4" t="n">
        <v>24.4933156570028</v>
      </c>
      <c r="D595" s="4" t="n">
        <v>41.0318871872408</v>
      </c>
      <c r="E595" s="4" t="n">
        <v>6.59946570448508</v>
      </c>
      <c r="F595" s="4" t="n">
        <v>14.519736216075</v>
      </c>
      <c r="G595" s="4" t="n">
        <v>11.8482442745472</v>
      </c>
      <c r="H595" s="4" t="n">
        <v>36.4861536687946</v>
      </c>
      <c r="I595" s="4" t="n">
        <v>10.9891487317024</v>
      </c>
      <c r="J595" s="4" t="n">
        <v>1.73388337040293</v>
      </c>
      <c r="K595" s="5" t="n">
        <f aca="false">POWER(2,J595)</f>
        <v>3.32621948613632</v>
      </c>
      <c r="L595" s="4" t="n">
        <v>0.00328866307688831</v>
      </c>
      <c r="M595" s="5" t="n">
        <v>0.0297622029720079</v>
      </c>
      <c r="N595" s="4" t="s">
        <v>5172</v>
      </c>
      <c r="O595" s="4" t="s">
        <v>5173</v>
      </c>
      <c r="P595" s="4" t="s">
        <v>5174</v>
      </c>
      <c r="Q595" s="4" t="s">
        <v>5175</v>
      </c>
      <c r="R595" s="4" t="s">
        <v>5176</v>
      </c>
      <c r="S595" s="4" t="s">
        <v>5177</v>
      </c>
    </row>
    <row r="596" customFormat="false" ht="14" hidden="false" customHeight="false" outlineLevel="0" collapsed="false">
      <c r="A596" s="4" t="s">
        <v>325</v>
      </c>
      <c r="B596" s="4" t="n">
        <v>3254.12621503295</v>
      </c>
      <c r="C596" s="4" t="n">
        <v>3563.7774280939</v>
      </c>
      <c r="D596" s="4" t="n">
        <v>2415.7523581488</v>
      </c>
      <c r="E596" s="4" t="n">
        <v>1098.3396493893</v>
      </c>
      <c r="F596" s="4" t="n">
        <v>983.470133035481</v>
      </c>
      <c r="G596" s="4" t="n">
        <v>719.097287124441</v>
      </c>
      <c r="H596" s="4" t="n">
        <v>3077.88533375855</v>
      </c>
      <c r="I596" s="4" t="n">
        <v>933.635689849742</v>
      </c>
      <c r="J596" s="4" t="n">
        <v>1.72105122782017</v>
      </c>
      <c r="K596" s="5" t="n">
        <f aca="false">POWER(2,J596)</f>
        <v>3.2967654006622</v>
      </c>
      <c r="L596" s="6" t="n">
        <v>1.03912079911888E-010</v>
      </c>
      <c r="M596" s="7" t="n">
        <v>1.240429836472E-008</v>
      </c>
      <c r="N596" s="4" t="s">
        <v>326</v>
      </c>
      <c r="O596" s="4" t="s">
        <v>327</v>
      </c>
      <c r="P596" s="4" t="s">
        <v>328</v>
      </c>
      <c r="Q596" s="4" t="s">
        <v>329</v>
      </c>
      <c r="R596" s="4" t="s">
        <v>330</v>
      </c>
      <c r="S596" s="4" t="s">
        <v>331</v>
      </c>
    </row>
    <row r="597" customFormat="false" ht="14" hidden="false" customHeight="false" outlineLevel="0" collapsed="false">
      <c r="A597" s="4" t="s">
        <v>157</v>
      </c>
      <c r="B597" s="4" t="n">
        <v>6928.17264180171</v>
      </c>
      <c r="C597" s="4" t="n">
        <v>10336.1792072552</v>
      </c>
      <c r="D597" s="4" t="n">
        <v>9740.97001825096</v>
      </c>
      <c r="E597" s="4" t="n">
        <v>2637.90072016418</v>
      </c>
      <c r="F597" s="4" t="n">
        <v>3290.1722265626</v>
      </c>
      <c r="G597" s="4" t="n">
        <v>2286.71114498761</v>
      </c>
      <c r="H597" s="4" t="n">
        <v>9001.77395576927</v>
      </c>
      <c r="I597" s="4" t="n">
        <v>2738.2613639048</v>
      </c>
      <c r="J597" s="4" t="n">
        <v>1.71697068134377</v>
      </c>
      <c r="K597" s="5" t="n">
        <f aca="false">POWER(2,J597)</f>
        <v>3.2874539403885</v>
      </c>
      <c r="L597" s="6" t="n">
        <v>2.46948115546822E-011</v>
      </c>
      <c r="M597" s="7" t="n">
        <v>3.3766787326725E-009</v>
      </c>
      <c r="N597" s="4" t="s">
        <v>157</v>
      </c>
      <c r="O597" s="4" t="s">
        <v>158</v>
      </c>
      <c r="P597" s="4" t="s">
        <v>159</v>
      </c>
      <c r="Q597" s="4" t="s">
        <v>160</v>
      </c>
      <c r="R597" s="4" t="s">
        <v>161</v>
      </c>
      <c r="S597" s="4" t="s">
        <v>162</v>
      </c>
    </row>
    <row r="598" customFormat="false" ht="14" hidden="false" customHeight="false" outlineLevel="0" collapsed="false">
      <c r="A598" s="4" t="s">
        <v>2877</v>
      </c>
      <c r="B598" s="4" t="n">
        <v>293.228955640332</v>
      </c>
      <c r="C598" s="4" t="n">
        <v>195.946525256022</v>
      </c>
      <c r="D598" s="4" t="n">
        <v>202.082044397161</v>
      </c>
      <c r="E598" s="4" t="n">
        <v>62.2235337851451</v>
      </c>
      <c r="F598" s="4" t="n">
        <v>80.3425403956151</v>
      </c>
      <c r="G598" s="4" t="n">
        <v>68.35525543008</v>
      </c>
      <c r="H598" s="4" t="n">
        <v>230.419175097838</v>
      </c>
      <c r="I598" s="4" t="n">
        <v>70.30710987028</v>
      </c>
      <c r="J598" s="4" t="n">
        <v>1.71337947212653</v>
      </c>
      <c r="K598" s="5" t="n">
        <f aca="false">POWER(2,J598)</f>
        <v>3.27928086648161</v>
      </c>
      <c r="L598" s="6" t="n">
        <v>3.78197622161846E-008</v>
      </c>
      <c r="M598" s="7" t="n">
        <v>2.62989745837485E-006</v>
      </c>
      <c r="N598" s="4" t="s">
        <v>2878</v>
      </c>
      <c r="O598" s="4" t="s">
        <v>2879</v>
      </c>
      <c r="P598" s="4" t="s">
        <v>2880</v>
      </c>
      <c r="Q598" s="4" t="s">
        <v>2881</v>
      </c>
      <c r="R598" s="4" t="s">
        <v>22</v>
      </c>
      <c r="S598" s="4" t="s">
        <v>22</v>
      </c>
    </row>
    <row r="599" customFormat="false" ht="14" hidden="false" customHeight="false" outlineLevel="0" collapsed="false">
      <c r="A599" s="4" t="s">
        <v>1672</v>
      </c>
      <c r="B599" s="4" t="n">
        <v>507.786728060087</v>
      </c>
      <c r="C599" s="4" t="n">
        <v>632.372876962617</v>
      </c>
      <c r="D599" s="4" t="n">
        <v>631.891062683508</v>
      </c>
      <c r="E599" s="4" t="n">
        <v>200.812313579332</v>
      </c>
      <c r="F599" s="4" t="n">
        <v>216.82806082672</v>
      </c>
      <c r="G599" s="4" t="n">
        <v>123.950863179878</v>
      </c>
      <c r="H599" s="4" t="n">
        <v>590.68355590207</v>
      </c>
      <c r="I599" s="4" t="n">
        <v>180.530412528643</v>
      </c>
      <c r="J599" s="4" t="n">
        <v>1.7106779950247</v>
      </c>
      <c r="K599" s="5" t="n">
        <f aca="false">POWER(2,J599)</f>
        <v>3.27314608896188</v>
      </c>
      <c r="L599" s="6" t="n">
        <v>5.05635009843699E-009</v>
      </c>
      <c r="M599" s="7" t="n">
        <v>4.13329140383646E-007</v>
      </c>
      <c r="N599" s="4" t="s">
        <v>1672</v>
      </c>
      <c r="O599" s="4" t="s">
        <v>1673</v>
      </c>
      <c r="P599" s="4" t="s">
        <v>1674</v>
      </c>
      <c r="Q599" s="4" t="s">
        <v>1675</v>
      </c>
      <c r="R599" s="4" t="s">
        <v>1676</v>
      </c>
      <c r="S599" s="4" t="s">
        <v>1677</v>
      </c>
    </row>
    <row r="600" customFormat="false" ht="14" hidden="false" customHeight="false" outlineLevel="0" collapsed="false">
      <c r="A600" s="4" t="s">
        <v>141</v>
      </c>
      <c r="B600" s="4" t="n">
        <v>16131.679374931</v>
      </c>
      <c r="C600" s="4" t="n">
        <v>6888.18836226709</v>
      </c>
      <c r="D600" s="4" t="n">
        <v>13918.0161339121</v>
      </c>
      <c r="E600" s="4" t="n">
        <v>3252.59381149622</v>
      </c>
      <c r="F600" s="4" t="n">
        <v>2907.81917287262</v>
      </c>
      <c r="G600" s="4" t="n">
        <v>5134.84678790761</v>
      </c>
      <c r="H600" s="4" t="n">
        <v>12312.6279570367</v>
      </c>
      <c r="I600" s="4" t="n">
        <v>3765.08659075882</v>
      </c>
      <c r="J600" s="4" t="n">
        <v>1.70937617049159</v>
      </c>
      <c r="K600" s="5" t="n">
        <f aca="false">POWER(2,J600)</f>
        <v>3.27019387810713</v>
      </c>
      <c r="L600" s="6" t="n">
        <v>3.62007290866328E-006</v>
      </c>
      <c r="M600" s="5" t="n">
        <v>0.000124313964884028</v>
      </c>
      <c r="N600" s="4" t="s">
        <v>142</v>
      </c>
      <c r="O600" s="4" t="s">
        <v>143</v>
      </c>
      <c r="P600" s="4" t="s">
        <v>144</v>
      </c>
      <c r="Q600" s="4" t="s">
        <v>145</v>
      </c>
      <c r="R600" s="4" t="s">
        <v>22</v>
      </c>
      <c r="S600" s="4" t="s">
        <v>22</v>
      </c>
    </row>
    <row r="601" customFormat="false" ht="14" hidden="false" customHeight="false" outlineLevel="0" collapsed="false">
      <c r="A601" s="4" t="s">
        <v>4107</v>
      </c>
      <c r="B601" s="4" t="n">
        <v>126.691256095474</v>
      </c>
      <c r="C601" s="4" t="n">
        <v>41.1933036049592</v>
      </c>
      <c r="D601" s="4" t="n">
        <v>107.708703866507</v>
      </c>
      <c r="E601" s="4" t="n">
        <v>13.1989314089702</v>
      </c>
      <c r="F601" s="4" t="n">
        <v>33.879384504175</v>
      </c>
      <c r="G601" s="4" t="n">
        <v>37.3675396351104</v>
      </c>
      <c r="H601" s="4" t="n">
        <v>91.8644211889802</v>
      </c>
      <c r="I601" s="4" t="n">
        <v>28.1486185160852</v>
      </c>
      <c r="J601" s="4" t="n">
        <v>1.70723644789418</v>
      </c>
      <c r="K601" s="5" t="n">
        <f aca="false">POWER(2,J601)</f>
        <v>3.26534730894163</v>
      </c>
      <c r="L601" s="4" t="n">
        <v>0.00285553615090099</v>
      </c>
      <c r="M601" s="5" t="n">
        <v>0.0271836197757606</v>
      </c>
      <c r="N601" s="4" t="s">
        <v>4107</v>
      </c>
      <c r="O601" s="4" t="s">
        <v>4108</v>
      </c>
      <c r="P601" s="4" t="s">
        <v>4109</v>
      </c>
      <c r="Q601" s="4" t="s">
        <v>4110</v>
      </c>
      <c r="R601" s="4" t="s">
        <v>22</v>
      </c>
      <c r="S601" s="4" t="s">
        <v>22</v>
      </c>
    </row>
    <row r="602" customFormat="false" ht="14" hidden="false" customHeight="false" outlineLevel="0" collapsed="false">
      <c r="A602" s="4" t="s">
        <v>4873</v>
      </c>
      <c r="B602" s="4" t="n">
        <v>65.3890354041158</v>
      </c>
      <c r="C602" s="4" t="n">
        <v>48.9866313140055</v>
      </c>
      <c r="D602" s="4" t="n">
        <v>38.9802928278787</v>
      </c>
      <c r="E602" s="4" t="n">
        <v>21.6839587433081</v>
      </c>
      <c r="F602" s="4" t="n">
        <v>13.55175380167</v>
      </c>
      <c r="G602" s="4" t="n">
        <v>11.8482442745472</v>
      </c>
      <c r="H602" s="4" t="n">
        <v>51.118653182</v>
      </c>
      <c r="I602" s="4" t="n">
        <v>15.6946522731751</v>
      </c>
      <c r="J602" s="4" t="n">
        <v>1.70449226611691</v>
      </c>
      <c r="K602" s="5" t="n">
        <f aca="false">POWER(2,J602)</f>
        <v>3.25914212381877</v>
      </c>
      <c r="L602" s="4" t="n">
        <v>0.000803363840855595</v>
      </c>
      <c r="M602" s="5" t="n">
        <v>0.0105809067690972</v>
      </c>
      <c r="N602" s="4" t="s">
        <v>4873</v>
      </c>
      <c r="O602" s="4" t="s">
        <v>4874</v>
      </c>
      <c r="P602" s="4" t="s">
        <v>4875</v>
      </c>
      <c r="Q602" s="4" t="s">
        <v>4876</v>
      </c>
      <c r="R602" s="4" t="s">
        <v>22</v>
      </c>
      <c r="S602" s="4" t="s">
        <v>22</v>
      </c>
    </row>
    <row r="603" customFormat="false" ht="14" hidden="false" customHeight="false" outlineLevel="0" collapsed="false">
      <c r="A603" s="4" t="s">
        <v>4534</v>
      </c>
      <c r="B603" s="4" t="n">
        <v>59.2588133349799</v>
      </c>
      <c r="C603" s="4" t="n">
        <v>84.6132722696459</v>
      </c>
      <c r="D603" s="4" t="n">
        <v>54.367250523094</v>
      </c>
      <c r="E603" s="4" t="n">
        <v>21.6839587433081</v>
      </c>
      <c r="F603" s="4" t="n">
        <v>12.583771387265</v>
      </c>
      <c r="G603" s="4" t="n">
        <v>26.4306987662976</v>
      </c>
      <c r="H603" s="4" t="n">
        <v>66.0797787092399</v>
      </c>
      <c r="I603" s="4" t="n">
        <v>20.2328096322902</v>
      </c>
      <c r="J603" s="4" t="n">
        <v>1.70371754530897</v>
      </c>
      <c r="K603" s="5" t="n">
        <f aca="false">POWER(2,J603)</f>
        <v>3.25739244884772</v>
      </c>
      <c r="L603" s="4" t="n">
        <v>0.000327337958026464</v>
      </c>
      <c r="M603" s="5" t="n">
        <v>0.00528838907269178</v>
      </c>
      <c r="N603" s="4" t="s">
        <v>4534</v>
      </c>
      <c r="O603" s="4" t="s">
        <v>4535</v>
      </c>
      <c r="P603" s="4" t="s">
        <v>4536</v>
      </c>
      <c r="Q603" s="4" t="s">
        <v>4537</v>
      </c>
      <c r="R603" s="4" t="s">
        <v>22</v>
      </c>
      <c r="S603" s="4" t="s">
        <v>22</v>
      </c>
    </row>
    <row r="604" customFormat="false" ht="14" hidden="false" customHeight="false" outlineLevel="0" collapsed="false">
      <c r="A604" s="4" t="s">
        <v>935</v>
      </c>
      <c r="B604" s="4" t="n">
        <v>989.009160487252</v>
      </c>
      <c r="C604" s="4" t="n">
        <v>1559.77887433913</v>
      </c>
      <c r="D604" s="4" t="n">
        <v>801.147597330876</v>
      </c>
      <c r="E604" s="4" t="n">
        <v>352.600024782489</v>
      </c>
      <c r="F604" s="4" t="n">
        <v>335.889897798535</v>
      </c>
      <c r="G604" s="4" t="n">
        <v>340.864873744666</v>
      </c>
      <c r="H604" s="4" t="n">
        <v>1116.64521071909</v>
      </c>
      <c r="I604" s="4" t="n">
        <v>343.118265441897</v>
      </c>
      <c r="J604" s="4" t="n">
        <v>1.70214723398078</v>
      </c>
      <c r="K604" s="5" t="n">
        <f aca="false">POWER(2,J604)</f>
        <v>3.25384884653834</v>
      </c>
      <c r="L604" s="6" t="n">
        <v>1.27949437851472E-008</v>
      </c>
      <c r="M604" s="7" t="n">
        <v>9.6707914307738E-007</v>
      </c>
      <c r="N604" s="4" t="s">
        <v>935</v>
      </c>
      <c r="O604" s="4" t="s">
        <v>936</v>
      </c>
      <c r="P604" s="4" t="s">
        <v>937</v>
      </c>
      <c r="Q604" s="4" t="s">
        <v>938</v>
      </c>
      <c r="R604" s="4" t="s">
        <v>533</v>
      </c>
      <c r="S604" s="4" t="s">
        <v>534</v>
      </c>
    </row>
    <row r="605" customFormat="false" ht="14" hidden="false" customHeight="false" outlineLevel="0" collapsed="false">
      <c r="A605" s="4" t="s">
        <v>259</v>
      </c>
      <c r="B605" s="4" t="n">
        <v>5057.43320703708</v>
      </c>
      <c r="C605" s="4" t="n">
        <v>2289.01168139989</v>
      </c>
      <c r="D605" s="4" t="n">
        <v>4728.9249983295</v>
      </c>
      <c r="E605" s="4" t="n">
        <v>1296.32362052386</v>
      </c>
      <c r="F605" s="4" t="n">
        <v>864.408296063666</v>
      </c>
      <c r="G605" s="4" t="n">
        <v>1568.5252612689</v>
      </c>
      <c r="H605" s="4" t="n">
        <v>4025.12329558882</v>
      </c>
      <c r="I605" s="4" t="n">
        <v>1243.08572595214</v>
      </c>
      <c r="J605" s="4" t="n">
        <v>1.69509058032849</v>
      </c>
      <c r="K605" s="5" t="n">
        <f aca="false">POWER(2,J605)</f>
        <v>3.23797215750634</v>
      </c>
      <c r="L605" s="6" t="n">
        <v>3.08863075232574E-006</v>
      </c>
      <c r="M605" s="5" t="n">
        <v>0.000109051866539276</v>
      </c>
      <c r="N605" s="4" t="s">
        <v>259</v>
      </c>
      <c r="O605" s="4" t="s">
        <v>260</v>
      </c>
      <c r="P605" s="4" t="s">
        <v>261</v>
      </c>
      <c r="Q605" s="4" t="s">
        <v>262</v>
      </c>
      <c r="R605" s="4" t="s">
        <v>22</v>
      </c>
      <c r="S605" s="4" t="s">
        <v>22</v>
      </c>
    </row>
    <row r="606" customFormat="false" ht="14" hidden="false" customHeight="false" outlineLevel="0" collapsed="false">
      <c r="A606" s="4" t="s">
        <v>5026</v>
      </c>
      <c r="B606" s="4" t="n">
        <v>42.911554483951</v>
      </c>
      <c r="C606" s="4" t="n">
        <v>34.5133084257766</v>
      </c>
      <c r="D606" s="4" t="n">
        <v>55.393047702775</v>
      </c>
      <c r="E606" s="4" t="n">
        <v>8.48502733433796</v>
      </c>
      <c r="F606" s="4" t="n">
        <v>10.647806558455</v>
      </c>
      <c r="G606" s="4" t="n">
        <v>21.8736817376256</v>
      </c>
      <c r="H606" s="4" t="n">
        <v>44.2726368708342</v>
      </c>
      <c r="I606" s="4" t="n">
        <v>13.6688385434729</v>
      </c>
      <c r="J606" s="4" t="n">
        <v>1.6931450312382</v>
      </c>
      <c r="K606" s="5" t="n">
        <f aca="false">POWER(2,J606)</f>
        <v>3.23360852706172</v>
      </c>
      <c r="L606" s="4" t="n">
        <v>0.00290743589802766</v>
      </c>
      <c r="M606" s="5" t="n">
        <v>0.027503612164927</v>
      </c>
      <c r="N606" s="4" t="s">
        <v>5026</v>
      </c>
      <c r="O606" s="4" t="s">
        <v>5027</v>
      </c>
      <c r="P606" s="4" t="s">
        <v>22</v>
      </c>
      <c r="Q606" s="4" t="s">
        <v>22</v>
      </c>
      <c r="R606" s="4" t="s">
        <v>22</v>
      </c>
      <c r="S606" s="4" t="s">
        <v>22</v>
      </c>
    </row>
    <row r="607" customFormat="false" ht="14" hidden="false" customHeight="false" outlineLevel="0" collapsed="false">
      <c r="A607" s="4" t="s">
        <v>2233</v>
      </c>
      <c r="B607" s="4" t="n">
        <v>354.53117633169</v>
      </c>
      <c r="C607" s="4" t="n">
        <v>242.7064915103</v>
      </c>
      <c r="D607" s="4" t="n">
        <v>519.053372918596</v>
      </c>
      <c r="E607" s="4" t="n">
        <v>151.787711203157</v>
      </c>
      <c r="F607" s="4" t="n">
        <v>67.7587690083501</v>
      </c>
      <c r="G607" s="4" t="n">
        <v>125.773669991347</v>
      </c>
      <c r="H607" s="4" t="n">
        <v>372.097013586862</v>
      </c>
      <c r="I607" s="4" t="n">
        <v>115.106716734285</v>
      </c>
      <c r="J607" s="4" t="n">
        <v>1.69258669757625</v>
      </c>
      <c r="K607" s="5" t="n">
        <f aca="false">POWER(2,J607)</f>
        <v>3.23235733874661</v>
      </c>
      <c r="L607" s="6" t="n">
        <v>3.18354824722523E-005</v>
      </c>
      <c r="M607" s="5" t="n">
        <v>0.00080429577959862</v>
      </c>
      <c r="N607" s="4" t="s">
        <v>2233</v>
      </c>
      <c r="O607" s="4" t="s">
        <v>2234</v>
      </c>
      <c r="P607" s="4" t="s">
        <v>2235</v>
      </c>
      <c r="Q607" s="4" t="s">
        <v>2236</v>
      </c>
      <c r="R607" s="4" t="s">
        <v>2237</v>
      </c>
      <c r="S607" s="4" t="s">
        <v>2238</v>
      </c>
    </row>
    <row r="608" customFormat="false" ht="14" hidden="false" customHeight="false" outlineLevel="0" collapsed="false">
      <c r="A608" s="4" t="s">
        <v>319</v>
      </c>
      <c r="B608" s="4" t="n">
        <v>3230.6270304346</v>
      </c>
      <c r="C608" s="4" t="n">
        <v>2116.44513927101</v>
      </c>
      <c r="D608" s="4" t="n">
        <v>4001.63479793566</v>
      </c>
      <c r="E608" s="4" t="n">
        <v>885.271185215927</v>
      </c>
      <c r="F608" s="4" t="n">
        <v>767.610054623166</v>
      </c>
      <c r="G608" s="4" t="n">
        <v>1239.50863179878</v>
      </c>
      <c r="H608" s="4" t="n">
        <v>3116.23565588042</v>
      </c>
      <c r="I608" s="4" t="n">
        <v>964.129957212626</v>
      </c>
      <c r="J608" s="4" t="n">
        <v>1.69246747127019</v>
      </c>
      <c r="K608" s="5" t="n">
        <f aca="false">POWER(2,J608)</f>
        <v>3.23209022331984</v>
      </c>
      <c r="L608" s="6" t="n">
        <v>8.14582495710894E-008</v>
      </c>
      <c r="M608" s="7" t="n">
        <v>5.12641645104082E-006</v>
      </c>
      <c r="N608" s="4" t="s">
        <v>319</v>
      </c>
      <c r="O608" s="4" t="s">
        <v>320</v>
      </c>
      <c r="P608" s="4" t="s">
        <v>321</v>
      </c>
      <c r="Q608" s="4" t="s">
        <v>322</v>
      </c>
      <c r="R608" s="4" t="s">
        <v>323</v>
      </c>
      <c r="S608" s="4" t="s">
        <v>324</v>
      </c>
    </row>
    <row r="609" customFormat="false" ht="14" hidden="false" customHeight="false" outlineLevel="0" collapsed="false">
      <c r="A609" s="4" t="s">
        <v>3409</v>
      </c>
      <c r="B609" s="4" t="n">
        <v>187.993476786833</v>
      </c>
      <c r="C609" s="4" t="n">
        <v>220.439840913025</v>
      </c>
      <c r="D609" s="4" t="n">
        <v>87.1927602728866</v>
      </c>
      <c r="E609" s="4" t="n">
        <v>35.8256709672047</v>
      </c>
      <c r="F609" s="4" t="n">
        <v>64.8548217651351</v>
      </c>
      <c r="G609" s="4" t="n">
        <v>52.8613975325952</v>
      </c>
      <c r="H609" s="4" t="n">
        <v>165.208692657581</v>
      </c>
      <c r="I609" s="4" t="n">
        <v>51.1806300883117</v>
      </c>
      <c r="J609" s="4" t="n">
        <v>1.69036695488094</v>
      </c>
      <c r="K609" s="5" t="n">
        <f aca="false">POWER(2,J609)</f>
        <v>3.22738783066686</v>
      </c>
      <c r="L609" s="4" t="n">
        <v>0.000146187923048031</v>
      </c>
      <c r="M609" s="5" t="n">
        <v>0.00277627847293615</v>
      </c>
      <c r="N609" s="4" t="s">
        <v>3409</v>
      </c>
      <c r="O609" s="4" t="s">
        <v>3410</v>
      </c>
      <c r="P609" s="4" t="s">
        <v>3411</v>
      </c>
      <c r="Q609" s="4" t="s">
        <v>3412</v>
      </c>
      <c r="R609" s="4" t="s">
        <v>22</v>
      </c>
      <c r="S609" s="4" t="s">
        <v>22</v>
      </c>
    </row>
    <row r="610" customFormat="false" ht="14" hidden="false" customHeight="false" outlineLevel="0" collapsed="false">
      <c r="A610" s="4" t="s">
        <v>660</v>
      </c>
      <c r="B610" s="4" t="n">
        <v>1673.55062487409</v>
      </c>
      <c r="C610" s="4" t="n">
        <v>1193.49247201395</v>
      </c>
      <c r="D610" s="4" t="n">
        <v>2367.53989070379</v>
      </c>
      <c r="E610" s="4" t="n">
        <v>457.248695239324</v>
      </c>
      <c r="F610" s="4" t="n">
        <v>604.021026588721</v>
      </c>
      <c r="G610" s="4" t="n">
        <v>561.42449793239</v>
      </c>
      <c r="H610" s="4" t="n">
        <v>1744.86099586394</v>
      </c>
      <c r="I610" s="4" t="n">
        <v>540.898073253478</v>
      </c>
      <c r="J610" s="4" t="n">
        <v>1.68982026877226</v>
      </c>
      <c r="K610" s="5" t="n">
        <f aca="false">POWER(2,J610)</f>
        <v>3.22616509557933</v>
      </c>
      <c r="L610" s="6" t="n">
        <v>2.83188319150264E-008</v>
      </c>
      <c r="M610" s="7" t="n">
        <v>2.01868981437873E-006</v>
      </c>
      <c r="N610" s="4" t="s">
        <v>660</v>
      </c>
      <c r="O610" s="4" t="s">
        <v>661</v>
      </c>
      <c r="P610" s="4" t="s">
        <v>662</v>
      </c>
      <c r="Q610" s="4" t="s">
        <v>663</v>
      </c>
      <c r="R610" s="4" t="s">
        <v>22</v>
      </c>
      <c r="S610" s="4" t="s">
        <v>22</v>
      </c>
    </row>
    <row r="611" customFormat="false" ht="14" hidden="false" customHeight="false" outlineLevel="0" collapsed="false">
      <c r="A611" s="4" t="s">
        <v>1571</v>
      </c>
      <c r="B611" s="4" t="n">
        <v>758.104129216468</v>
      </c>
      <c r="C611" s="4" t="n">
        <v>640.166204671663</v>
      </c>
      <c r="D611" s="4" t="n">
        <v>515.975981379553</v>
      </c>
      <c r="E611" s="4" t="n">
        <v>258.321943289845</v>
      </c>
      <c r="F611" s="4" t="n">
        <v>91.9583293684751</v>
      </c>
      <c r="G611" s="4" t="n">
        <v>243.344709331085</v>
      </c>
      <c r="H611" s="4" t="n">
        <v>638.082105089228</v>
      </c>
      <c r="I611" s="4" t="n">
        <v>197.874993996468</v>
      </c>
      <c r="J611" s="4" t="n">
        <v>1.68872520195876</v>
      </c>
      <c r="K611" s="5" t="n">
        <f aca="false">POWER(2,J611)</f>
        <v>3.22371722837779</v>
      </c>
      <c r="L611" s="6" t="n">
        <v>2.44219199368089E-005</v>
      </c>
      <c r="M611" s="5" t="n">
        <v>0.000645571349331358</v>
      </c>
      <c r="N611" s="4" t="s">
        <v>1571</v>
      </c>
      <c r="O611" s="4" t="s">
        <v>1572</v>
      </c>
      <c r="P611" s="4" t="s">
        <v>22</v>
      </c>
      <c r="Q611" s="4" t="s">
        <v>22</v>
      </c>
      <c r="R611" s="4" t="s">
        <v>1573</v>
      </c>
      <c r="S611" s="4" t="s">
        <v>1574</v>
      </c>
    </row>
    <row r="612" customFormat="false" ht="14" hidden="false" customHeight="false" outlineLevel="0" collapsed="false">
      <c r="A612" s="4" t="s">
        <v>889</v>
      </c>
      <c r="B612" s="4" t="n">
        <v>1112.63530554816</v>
      </c>
      <c r="C612" s="4" t="n">
        <v>1439.53896111384</v>
      </c>
      <c r="D612" s="4" t="n">
        <v>940.656013767495</v>
      </c>
      <c r="E612" s="4" t="n">
        <v>342.229435818298</v>
      </c>
      <c r="F612" s="4" t="n">
        <v>200.372359781835</v>
      </c>
      <c r="G612" s="4" t="n">
        <v>541.373623006234</v>
      </c>
      <c r="H612" s="4" t="n">
        <v>1164.27676014317</v>
      </c>
      <c r="I612" s="4" t="n">
        <v>361.325139535455</v>
      </c>
      <c r="J612" s="4" t="n">
        <v>1.6876348498513</v>
      </c>
      <c r="K612" s="5" t="n">
        <f aca="false">POWER(2,J612)</f>
        <v>3.22128174559031</v>
      </c>
      <c r="L612" s="6" t="n">
        <v>8.01755133509966E-006</v>
      </c>
      <c r="M612" s="5" t="n">
        <v>0.000249157003370318</v>
      </c>
      <c r="N612" s="4" t="s">
        <v>889</v>
      </c>
      <c r="O612" s="4" t="s">
        <v>890</v>
      </c>
      <c r="P612" s="4" t="s">
        <v>891</v>
      </c>
      <c r="Q612" s="4" t="s">
        <v>892</v>
      </c>
      <c r="R612" s="4" t="s">
        <v>463</v>
      </c>
      <c r="S612" s="4" t="s">
        <v>464</v>
      </c>
    </row>
    <row r="613" customFormat="false" ht="14" hidden="false" customHeight="false" outlineLevel="0" collapsed="false">
      <c r="A613" s="4" t="s">
        <v>407</v>
      </c>
      <c r="B613" s="4" t="n">
        <v>2917.98570490867</v>
      </c>
      <c r="C613" s="4" t="n">
        <v>2152.07178022665</v>
      </c>
      <c r="D613" s="4" t="n">
        <v>2884.54166926303</v>
      </c>
      <c r="E613" s="4" t="n">
        <v>577.924639549908</v>
      </c>
      <c r="F613" s="4" t="n">
        <v>1058.00477894467</v>
      </c>
      <c r="G613" s="4" t="n">
        <v>838.491133275648</v>
      </c>
      <c r="H613" s="4" t="n">
        <v>2651.53305146612</v>
      </c>
      <c r="I613" s="4" t="n">
        <v>824.806850590074</v>
      </c>
      <c r="J613" s="4" t="n">
        <v>1.68481244238395</v>
      </c>
      <c r="K613" s="5" t="n">
        <f aca="false">POWER(2,J613)</f>
        <v>3.21498597144616</v>
      </c>
      <c r="L613" s="6" t="n">
        <v>5.7435332018526E-009</v>
      </c>
      <c r="M613" s="7" t="n">
        <v>4.66964772373324E-007</v>
      </c>
      <c r="N613" s="4" t="s">
        <v>408</v>
      </c>
      <c r="O613" s="4" t="s">
        <v>409</v>
      </c>
      <c r="P613" s="4" t="s">
        <v>410</v>
      </c>
      <c r="Q613" s="4" t="s">
        <v>411</v>
      </c>
      <c r="R613" s="4" t="s">
        <v>22</v>
      </c>
      <c r="S613" s="4" t="s">
        <v>22</v>
      </c>
    </row>
    <row r="614" customFormat="false" ht="14" hidden="false" customHeight="false" outlineLevel="0" collapsed="false">
      <c r="A614" s="4" t="s">
        <v>252</v>
      </c>
      <c r="B614" s="4" t="n">
        <v>3918.233605856</v>
      </c>
      <c r="C614" s="4" t="n">
        <v>4339.77020140894</v>
      </c>
      <c r="D614" s="4" t="n">
        <v>4722.77021525141</v>
      </c>
      <c r="E614" s="4" t="n">
        <v>924.867979442838</v>
      </c>
      <c r="F614" s="4" t="n">
        <v>1620.40256171397</v>
      </c>
      <c r="G614" s="4" t="n">
        <v>1509.28403989617</v>
      </c>
      <c r="H614" s="4" t="n">
        <v>4326.92467417212</v>
      </c>
      <c r="I614" s="4" t="n">
        <v>1351.51819368433</v>
      </c>
      <c r="J614" s="4" t="n">
        <v>1.67876812420989</v>
      </c>
      <c r="K614" s="5" t="n">
        <f aca="false">POWER(2,J614)</f>
        <v>3.20154463605084</v>
      </c>
      <c r="L614" s="6" t="n">
        <v>6.45177499958018E-010</v>
      </c>
      <c r="M614" s="7" t="n">
        <v>6.69249294956452E-008</v>
      </c>
      <c r="N614" s="4" t="s">
        <v>253</v>
      </c>
      <c r="O614" s="4" t="s">
        <v>254</v>
      </c>
      <c r="P614" s="4" t="s">
        <v>75</v>
      </c>
      <c r="Q614" s="4" t="s">
        <v>76</v>
      </c>
      <c r="R614" s="4" t="s">
        <v>22</v>
      </c>
      <c r="S614" s="4" t="s">
        <v>22</v>
      </c>
    </row>
    <row r="615" customFormat="false" ht="14" hidden="false" customHeight="false" outlineLevel="0" collapsed="false">
      <c r="A615" s="4" t="s">
        <v>1807</v>
      </c>
      <c r="B615" s="4" t="n">
        <v>554.785097256795</v>
      </c>
      <c r="C615" s="4" t="n">
        <v>114.673250575967</v>
      </c>
      <c r="D615" s="4" t="n">
        <v>870.901805549185</v>
      </c>
      <c r="E615" s="4" t="n">
        <v>214.011244988302</v>
      </c>
      <c r="F615" s="4" t="n">
        <v>144.229379746345</v>
      </c>
      <c r="G615" s="4" t="n">
        <v>123.039459774144</v>
      </c>
      <c r="H615" s="4" t="n">
        <v>513.453384460649</v>
      </c>
      <c r="I615" s="4" t="n">
        <v>160.426694836264</v>
      </c>
      <c r="J615" s="4" t="n">
        <v>1.67863815771994</v>
      </c>
      <c r="K615" s="5" t="n">
        <f aca="false">POWER(2,J615)</f>
        <v>3.20125623499208</v>
      </c>
      <c r="L615" s="4" t="n">
        <v>0.00398193187640856</v>
      </c>
      <c r="M615" s="5" t="n">
        <v>0.0339525155062705</v>
      </c>
      <c r="N615" s="4" t="s">
        <v>1659</v>
      </c>
      <c r="O615" s="4" t="s">
        <v>1660</v>
      </c>
      <c r="P615" s="4" t="s">
        <v>810</v>
      </c>
      <c r="Q615" s="4" t="s">
        <v>811</v>
      </c>
      <c r="R615" s="4" t="s">
        <v>22</v>
      </c>
      <c r="S615" s="4" t="s">
        <v>22</v>
      </c>
    </row>
    <row r="616" customFormat="false" ht="14" hidden="false" customHeight="false" outlineLevel="0" collapsed="false">
      <c r="A616" s="4" t="s">
        <v>4187</v>
      </c>
      <c r="B616" s="4" t="n">
        <v>104.21377517531</v>
      </c>
      <c r="C616" s="4" t="n">
        <v>124.693243344741</v>
      </c>
      <c r="D616" s="4" t="n">
        <v>29.7481182107496</v>
      </c>
      <c r="E616" s="4" t="n">
        <v>14.1417122238966</v>
      </c>
      <c r="F616" s="4" t="n">
        <v>33.879384504175</v>
      </c>
      <c r="G616" s="4" t="n">
        <v>32.8105226064384</v>
      </c>
      <c r="H616" s="4" t="n">
        <v>86.2183789102668</v>
      </c>
      <c r="I616" s="4" t="n">
        <v>26.9438731115033</v>
      </c>
      <c r="J616" s="4" t="n">
        <v>1.67718406914579</v>
      </c>
      <c r="K616" s="5" t="n">
        <f aca="false">POWER(2,J616)</f>
        <v>3.19803132263403</v>
      </c>
      <c r="L616" s="4" t="n">
        <v>0.0060259421350333</v>
      </c>
      <c r="M616" s="5" t="n">
        <v>0.0459149927320344</v>
      </c>
      <c r="N616" s="4" t="s">
        <v>4187</v>
      </c>
      <c r="O616" s="4" t="s">
        <v>4188</v>
      </c>
      <c r="P616" s="4" t="s">
        <v>4189</v>
      </c>
      <c r="Q616" s="4" t="s">
        <v>4190</v>
      </c>
      <c r="R616" s="4" t="s">
        <v>22</v>
      </c>
      <c r="S616" s="4" t="s">
        <v>22</v>
      </c>
    </row>
    <row r="617" customFormat="false" ht="14" hidden="false" customHeight="false" outlineLevel="0" collapsed="false">
      <c r="A617" s="4" t="s">
        <v>2775</v>
      </c>
      <c r="B617" s="4" t="n">
        <v>265.64295632922</v>
      </c>
      <c r="C617" s="4" t="n">
        <v>226.006503562344</v>
      </c>
      <c r="D617" s="4" t="n">
        <v>249.268714662488</v>
      </c>
      <c r="E617" s="4" t="n">
        <v>30.1689860776461</v>
      </c>
      <c r="F617" s="4" t="n">
        <v>113.253942485385</v>
      </c>
      <c r="G617" s="4" t="n">
        <v>88.4061303562368</v>
      </c>
      <c r="H617" s="4" t="n">
        <v>246.972724851351</v>
      </c>
      <c r="I617" s="4" t="n">
        <v>77.2763529730893</v>
      </c>
      <c r="J617" s="4" t="n">
        <v>1.67665090266253</v>
      </c>
      <c r="K617" s="5" t="n">
        <f aca="false">POWER(2,J617)</f>
        <v>3.19684966744257</v>
      </c>
      <c r="L617" s="4" t="n">
        <v>0.000212519279094989</v>
      </c>
      <c r="M617" s="5" t="n">
        <v>0.00372987453543492</v>
      </c>
      <c r="N617" s="4" t="s">
        <v>2775</v>
      </c>
      <c r="O617" s="4" t="s">
        <v>2776</v>
      </c>
      <c r="P617" s="4" t="s">
        <v>2777</v>
      </c>
      <c r="Q617" s="4" t="s">
        <v>2778</v>
      </c>
      <c r="R617" s="4" t="s">
        <v>22</v>
      </c>
      <c r="S617" s="4" t="s">
        <v>22</v>
      </c>
    </row>
    <row r="618" customFormat="false" ht="14" hidden="false" customHeight="false" outlineLevel="0" collapsed="false">
      <c r="A618" s="4" t="s">
        <v>4544</v>
      </c>
      <c r="B618" s="4" t="n">
        <v>69.475850116873</v>
      </c>
      <c r="C618" s="4" t="n">
        <v>60.1199566126431</v>
      </c>
      <c r="D618" s="4" t="n">
        <v>66.6768166792662</v>
      </c>
      <c r="E618" s="4" t="n">
        <v>22.6267395582346</v>
      </c>
      <c r="F618" s="4" t="n">
        <v>6.77587690083501</v>
      </c>
      <c r="G618" s="4" t="n">
        <v>31.899119200704</v>
      </c>
      <c r="H618" s="4" t="n">
        <v>65.4242078029275</v>
      </c>
      <c r="I618" s="4" t="n">
        <v>20.4339118865912</v>
      </c>
      <c r="J618" s="4" t="n">
        <v>1.67579107449964</v>
      </c>
      <c r="K618" s="5" t="n">
        <f aca="false">POWER(2,J618)</f>
        <v>3.19494495275671</v>
      </c>
      <c r="L618" s="4" t="n">
        <v>0.0029178721818761</v>
      </c>
      <c r="M618" s="5" t="n">
        <v>0.0275849877357627</v>
      </c>
      <c r="N618" s="4" t="s">
        <v>4545</v>
      </c>
      <c r="O618" s="4" t="s">
        <v>4546</v>
      </c>
      <c r="P618" s="4" t="s">
        <v>4547</v>
      </c>
      <c r="Q618" s="4" t="s">
        <v>4548</v>
      </c>
      <c r="R618" s="4" t="s">
        <v>22</v>
      </c>
      <c r="S618" s="4" t="s">
        <v>22</v>
      </c>
    </row>
    <row r="619" customFormat="false" ht="14" hidden="false" customHeight="false" outlineLevel="0" collapsed="false">
      <c r="A619" s="4" t="s">
        <v>4245</v>
      </c>
      <c r="B619" s="4" t="n">
        <v>102.170367818931</v>
      </c>
      <c r="C619" s="4" t="n">
        <v>27.833313246594</v>
      </c>
      <c r="D619" s="4" t="n">
        <v>121.04406720236</v>
      </c>
      <c r="E619" s="4" t="n">
        <v>24.5123011880874</v>
      </c>
      <c r="F619" s="4" t="n">
        <v>21.29561311691</v>
      </c>
      <c r="G619" s="4" t="n">
        <v>32.8105226064384</v>
      </c>
      <c r="H619" s="4" t="n">
        <v>83.6825827559617</v>
      </c>
      <c r="I619" s="4" t="n">
        <v>26.2061456371453</v>
      </c>
      <c r="J619" s="4" t="n">
        <v>1.67557600962158</v>
      </c>
      <c r="K619" s="5" t="n">
        <f aca="false">POWER(2,J619)</f>
        <v>3.19446871265422</v>
      </c>
      <c r="L619" s="4" t="n">
        <v>0.00399788218814607</v>
      </c>
      <c r="M619" s="5" t="n">
        <v>0.0340306428929853</v>
      </c>
      <c r="N619" s="4" t="s">
        <v>4246</v>
      </c>
      <c r="O619" s="4" t="s">
        <v>4247</v>
      </c>
      <c r="P619" s="4" t="s">
        <v>4248</v>
      </c>
      <c r="Q619" s="4" t="s">
        <v>4249</v>
      </c>
      <c r="R619" s="4" t="s">
        <v>22</v>
      </c>
      <c r="S619" s="4" t="s">
        <v>22</v>
      </c>
    </row>
    <row r="620" customFormat="false" ht="14" hidden="false" customHeight="false" outlineLevel="0" collapsed="false">
      <c r="A620" s="4" t="s">
        <v>4392</v>
      </c>
      <c r="B620" s="4" t="n">
        <v>74.5843685078196</v>
      </c>
      <c r="C620" s="4" t="n">
        <v>70.139949381417</v>
      </c>
      <c r="D620" s="4" t="n">
        <v>77.9605856557575</v>
      </c>
      <c r="E620" s="4" t="n">
        <v>12.2561505940437</v>
      </c>
      <c r="F620" s="4" t="n">
        <v>32.91140208977</v>
      </c>
      <c r="G620" s="4" t="n">
        <v>24.6078919548288</v>
      </c>
      <c r="H620" s="4" t="n">
        <v>74.2283011816647</v>
      </c>
      <c r="I620" s="4" t="n">
        <v>23.2584815462142</v>
      </c>
      <c r="J620" s="4" t="n">
        <v>1.67548199855249</v>
      </c>
      <c r="K620" s="5" t="n">
        <f aca="false">POWER(2,J620)</f>
        <v>3.19426055665053</v>
      </c>
      <c r="L620" s="4" t="n">
        <v>0.000306578040755297</v>
      </c>
      <c r="M620" s="5" t="n">
        <v>0.00502762525401073</v>
      </c>
      <c r="N620" s="4" t="s">
        <v>4392</v>
      </c>
      <c r="O620" s="4" t="s">
        <v>4393</v>
      </c>
      <c r="P620" s="4" t="s">
        <v>4394</v>
      </c>
      <c r="Q620" s="4" t="s">
        <v>4395</v>
      </c>
      <c r="R620" s="4" t="s">
        <v>4396</v>
      </c>
      <c r="S620" s="4" t="s">
        <v>4397</v>
      </c>
    </row>
    <row r="621" customFormat="false" ht="14" hidden="false" customHeight="false" outlineLevel="0" collapsed="false">
      <c r="A621" s="4" t="s">
        <v>3291</v>
      </c>
      <c r="B621" s="4" t="n">
        <v>184.928365752265</v>
      </c>
      <c r="C621" s="4" t="n">
        <v>105.766590337057</v>
      </c>
      <c r="D621" s="4" t="n">
        <v>243.113931584402</v>
      </c>
      <c r="E621" s="4" t="n">
        <v>34.8828901522783</v>
      </c>
      <c r="F621" s="4" t="n">
        <v>55.1749976210851</v>
      </c>
      <c r="G621" s="4" t="n">
        <v>77.469289487424</v>
      </c>
      <c r="H621" s="4" t="n">
        <v>177.936295891241</v>
      </c>
      <c r="I621" s="4" t="n">
        <v>55.8423924202624</v>
      </c>
      <c r="J621" s="4" t="n">
        <v>1.67190269262315</v>
      </c>
      <c r="K621" s="5" t="n">
        <f aca="false">POWER(2,J621)</f>
        <v>3.18634546420156</v>
      </c>
      <c r="L621" s="4" t="n">
        <v>0.000162791577446601</v>
      </c>
      <c r="M621" s="5" t="n">
        <v>0.00304167467872587</v>
      </c>
      <c r="N621" s="4" t="s">
        <v>1173</v>
      </c>
      <c r="O621" s="4" t="s">
        <v>1174</v>
      </c>
      <c r="P621" s="4" t="s">
        <v>3292</v>
      </c>
      <c r="Q621" s="4" t="s">
        <v>3293</v>
      </c>
      <c r="R621" s="4" t="s">
        <v>22</v>
      </c>
      <c r="S621" s="4" t="s">
        <v>22</v>
      </c>
    </row>
    <row r="622" customFormat="false" ht="14" hidden="false" customHeight="false" outlineLevel="0" collapsed="false">
      <c r="A622" s="4" t="s">
        <v>2718</v>
      </c>
      <c r="B622" s="4" t="n">
        <v>208.427550350619</v>
      </c>
      <c r="C622" s="4" t="n">
        <v>301.713115593079</v>
      </c>
      <c r="D622" s="4" t="n">
        <v>270.810455435789</v>
      </c>
      <c r="E622" s="4" t="n">
        <v>104.648670456835</v>
      </c>
      <c r="F622" s="4" t="n">
        <v>62.9188569363251</v>
      </c>
      <c r="G622" s="4" t="n">
        <v>77.469289487424</v>
      </c>
      <c r="H622" s="4" t="n">
        <v>260.317040459829</v>
      </c>
      <c r="I622" s="4" t="n">
        <v>81.6789389601946</v>
      </c>
      <c r="J622" s="4" t="n">
        <v>1.67153166372908</v>
      </c>
      <c r="K622" s="5" t="n">
        <f aca="false">POWER(2,J622)</f>
        <v>3.18552611278482</v>
      </c>
      <c r="L622" s="6" t="n">
        <v>1.78055393836951E-007</v>
      </c>
      <c r="M622" s="7" t="n">
        <v>9.84607050993227E-006</v>
      </c>
      <c r="N622" s="4" t="s">
        <v>2718</v>
      </c>
      <c r="O622" s="4" t="s">
        <v>2719</v>
      </c>
      <c r="P622" s="4" t="s">
        <v>2720</v>
      </c>
      <c r="Q622" s="4" t="s">
        <v>2721</v>
      </c>
      <c r="R622" s="4" t="s">
        <v>22</v>
      </c>
      <c r="S622" s="4" t="s">
        <v>22</v>
      </c>
    </row>
    <row r="623" customFormat="false" ht="14" hidden="false" customHeight="false" outlineLevel="0" collapsed="false">
      <c r="A623" s="4" t="s">
        <v>1645</v>
      </c>
      <c r="B623" s="4" t="n">
        <v>693.736797490541</v>
      </c>
      <c r="C623" s="4" t="n">
        <v>542.192942043652</v>
      </c>
      <c r="D623" s="4" t="n">
        <v>561.111057285517</v>
      </c>
      <c r="E623" s="4" t="n">
        <v>171.586108316612</v>
      </c>
      <c r="F623" s="4" t="n">
        <v>202.308324610645</v>
      </c>
      <c r="G623" s="4" t="n">
        <v>190.48331179849</v>
      </c>
      <c r="H623" s="4" t="n">
        <v>599.013598939903</v>
      </c>
      <c r="I623" s="4" t="n">
        <v>188.125914908582</v>
      </c>
      <c r="J623" s="4" t="n">
        <v>1.67117709786058</v>
      </c>
      <c r="K623" s="5" t="n">
        <f aca="false">POWER(2,J623)</f>
        <v>3.1847433139131</v>
      </c>
      <c r="L623" s="6" t="n">
        <v>6.18179803673495E-013</v>
      </c>
      <c r="M623" s="7" t="n">
        <v>1.17585366640509E-010</v>
      </c>
      <c r="N623" s="4" t="s">
        <v>1645</v>
      </c>
      <c r="O623" s="4" t="s">
        <v>1646</v>
      </c>
      <c r="P623" s="4" t="s">
        <v>1647</v>
      </c>
      <c r="Q623" s="4" t="s">
        <v>1648</v>
      </c>
      <c r="R623" s="4" t="s">
        <v>1649</v>
      </c>
      <c r="S623" s="4" t="s">
        <v>1650</v>
      </c>
    </row>
    <row r="624" customFormat="false" ht="14" hidden="false" customHeight="false" outlineLevel="0" collapsed="false">
      <c r="A624" s="4" t="s">
        <v>670</v>
      </c>
      <c r="B624" s="4" t="n">
        <v>1305.73730072594</v>
      </c>
      <c r="C624" s="4" t="n">
        <v>1769.08538995352</v>
      </c>
      <c r="D624" s="4" t="n">
        <v>1955.16942447202</v>
      </c>
      <c r="E624" s="4" t="n">
        <v>573.210735475276</v>
      </c>
      <c r="F624" s="4" t="n">
        <v>393.00086024843</v>
      </c>
      <c r="G624" s="4" t="n">
        <v>614.285895464985</v>
      </c>
      <c r="H624" s="4" t="n">
        <v>1676.66403838383</v>
      </c>
      <c r="I624" s="4" t="n">
        <v>526.832497062897</v>
      </c>
      <c r="J624" s="4" t="n">
        <v>1.66995881714219</v>
      </c>
      <c r="K624" s="5" t="n">
        <f aca="false">POWER(2,J624)</f>
        <v>3.18205509947272</v>
      </c>
      <c r="L624" s="6" t="n">
        <v>1.89664490919908E-009</v>
      </c>
      <c r="M624" s="7" t="n">
        <v>1.71852024573875E-007</v>
      </c>
      <c r="N624" s="4" t="s">
        <v>670</v>
      </c>
      <c r="O624" s="4" t="s">
        <v>671</v>
      </c>
      <c r="P624" s="4" t="s">
        <v>672</v>
      </c>
      <c r="Q624" s="4" t="s">
        <v>673</v>
      </c>
      <c r="R624" s="4" t="s">
        <v>674</v>
      </c>
      <c r="S624" s="4" t="s">
        <v>675</v>
      </c>
    </row>
    <row r="625" customFormat="false" ht="14" hidden="false" customHeight="false" outlineLevel="0" collapsed="false">
      <c r="A625" s="4" t="s">
        <v>4986</v>
      </c>
      <c r="B625" s="4" t="n">
        <v>51.0851839094655</v>
      </c>
      <c r="C625" s="4" t="n">
        <v>47.8732987841417</v>
      </c>
      <c r="D625" s="4" t="n">
        <v>36.9286984685167</v>
      </c>
      <c r="E625" s="4" t="n">
        <v>8.48502733433796</v>
      </c>
      <c r="F625" s="4" t="n">
        <v>26.135525188935</v>
      </c>
      <c r="G625" s="4" t="n">
        <v>8.2026306516096</v>
      </c>
      <c r="H625" s="4" t="n">
        <v>45.2957270540413</v>
      </c>
      <c r="I625" s="4" t="n">
        <v>14.2743943916275</v>
      </c>
      <c r="J625" s="4" t="n">
        <v>1.66976484003669</v>
      </c>
      <c r="K625" s="5" t="n">
        <f aca="false">POWER(2,J625)</f>
        <v>3.18162728602198</v>
      </c>
      <c r="L625" s="4" t="n">
        <v>0.00609373923489194</v>
      </c>
      <c r="M625" s="5" t="n">
        <v>0.0463611187819978</v>
      </c>
      <c r="N625" s="4" t="s">
        <v>4986</v>
      </c>
      <c r="O625" s="4" t="s">
        <v>4987</v>
      </c>
      <c r="P625" s="4" t="s">
        <v>4988</v>
      </c>
      <c r="Q625" s="4" t="s">
        <v>4989</v>
      </c>
      <c r="R625" s="4" t="s">
        <v>4990</v>
      </c>
      <c r="S625" s="4" t="s">
        <v>4991</v>
      </c>
    </row>
    <row r="626" customFormat="false" ht="14" hidden="false" customHeight="false" outlineLevel="0" collapsed="false">
      <c r="A626" s="4" t="s">
        <v>1141</v>
      </c>
      <c r="B626" s="4" t="n">
        <v>932.815458186839</v>
      </c>
      <c r="C626" s="4" t="n">
        <v>754.83945524763</v>
      </c>
      <c r="D626" s="4" t="n">
        <v>1002.20384454836</v>
      </c>
      <c r="E626" s="4" t="n">
        <v>283.777025292859</v>
      </c>
      <c r="F626" s="4" t="n">
        <v>90.0223645396651</v>
      </c>
      <c r="G626" s="4" t="n">
        <v>472.106964170419</v>
      </c>
      <c r="H626" s="4" t="n">
        <v>896.619585994275</v>
      </c>
      <c r="I626" s="4" t="n">
        <v>281.968784667648</v>
      </c>
      <c r="J626" s="4" t="n">
        <v>1.66863007750117</v>
      </c>
      <c r="K626" s="5" t="n">
        <f aca="false">POWER(2,J626)</f>
        <v>3.17912573730522</v>
      </c>
      <c r="L626" s="4" t="n">
        <v>0.000694034658186064</v>
      </c>
      <c r="M626" s="5" t="n">
        <v>0.00946734718696527</v>
      </c>
      <c r="N626" s="4" t="s">
        <v>1141</v>
      </c>
      <c r="O626" s="4" t="s">
        <v>1142</v>
      </c>
      <c r="P626" s="4" t="s">
        <v>1143</v>
      </c>
      <c r="Q626" s="4" t="s">
        <v>1144</v>
      </c>
      <c r="R626" s="4" t="s">
        <v>1145</v>
      </c>
      <c r="S626" s="4" t="s">
        <v>1146</v>
      </c>
    </row>
    <row r="627" customFormat="false" ht="14" hidden="false" customHeight="false" outlineLevel="0" collapsed="false">
      <c r="A627" s="4" t="s">
        <v>2177</v>
      </c>
      <c r="B627" s="4" t="n">
        <v>314.684732882307</v>
      </c>
      <c r="C627" s="4" t="n">
        <v>509.906298677603</v>
      </c>
      <c r="D627" s="4" t="n">
        <v>373.390173403891</v>
      </c>
      <c r="E627" s="4" t="n">
        <v>105.591451271761</v>
      </c>
      <c r="F627" s="4" t="n">
        <v>116.1578897286</v>
      </c>
      <c r="G627" s="4" t="n">
        <v>154.938578974848</v>
      </c>
      <c r="H627" s="4" t="n">
        <v>399.327068321267</v>
      </c>
      <c r="I627" s="4" t="n">
        <v>125.562639991736</v>
      </c>
      <c r="J627" s="4" t="n">
        <v>1.66819819316453</v>
      </c>
      <c r="K627" s="5" t="n">
        <f aca="false">POWER(2,J627)</f>
        <v>3.17817417853547</v>
      </c>
      <c r="L627" s="6" t="n">
        <v>5.47446287754799E-008</v>
      </c>
      <c r="M627" s="7" t="n">
        <v>3.62737427934799E-006</v>
      </c>
      <c r="N627" s="4" t="s">
        <v>2177</v>
      </c>
      <c r="O627" s="4" t="s">
        <v>2178</v>
      </c>
      <c r="P627" s="4" t="s">
        <v>2179</v>
      </c>
      <c r="Q627" s="4" t="s">
        <v>2180</v>
      </c>
      <c r="R627" s="4" t="s">
        <v>22</v>
      </c>
      <c r="S627" s="4" t="s">
        <v>22</v>
      </c>
    </row>
    <row r="628" customFormat="false" ht="14" hidden="false" customHeight="false" outlineLevel="0" collapsed="false">
      <c r="A628" s="4" t="s">
        <v>1965</v>
      </c>
      <c r="B628" s="4" t="n">
        <v>648.781835650212</v>
      </c>
      <c r="C628" s="4" t="n">
        <v>391.893050512044</v>
      </c>
      <c r="D628" s="4" t="n">
        <v>340.564663654098</v>
      </c>
      <c r="E628" s="4" t="n">
        <v>101.820328012056</v>
      </c>
      <c r="F628" s="4" t="n">
        <v>148.101309403965</v>
      </c>
      <c r="G628" s="4" t="n">
        <v>185.926294769818</v>
      </c>
      <c r="H628" s="4" t="n">
        <v>460.413183272118</v>
      </c>
      <c r="I628" s="4" t="n">
        <v>145.282644061946</v>
      </c>
      <c r="J628" s="4" t="n">
        <v>1.6639470766527</v>
      </c>
      <c r="K628" s="5" t="n">
        <f aca="false">POWER(2,J628)</f>
        <v>3.16882299751387</v>
      </c>
      <c r="L628" s="6" t="n">
        <v>4.15484915399672E-006</v>
      </c>
      <c r="M628" s="5" t="n">
        <v>0.000140750193975821</v>
      </c>
      <c r="N628" s="4" t="s">
        <v>1965</v>
      </c>
      <c r="O628" s="4" t="s">
        <v>1966</v>
      </c>
      <c r="P628" s="4" t="s">
        <v>1967</v>
      </c>
      <c r="Q628" s="4" t="s">
        <v>1968</v>
      </c>
      <c r="R628" s="4" t="s">
        <v>22</v>
      </c>
      <c r="S628" s="4" t="s">
        <v>22</v>
      </c>
    </row>
    <row r="629" customFormat="false" ht="14" hidden="false" customHeight="false" outlineLevel="0" collapsed="false">
      <c r="A629" s="4" t="s">
        <v>3152</v>
      </c>
      <c r="B629" s="4" t="n">
        <v>225.796512879837</v>
      </c>
      <c r="C629" s="4" t="n">
        <v>207.07985055466</v>
      </c>
      <c r="D629" s="4" t="n">
        <v>160.024360030239</v>
      </c>
      <c r="E629" s="4" t="n">
        <v>21.6839587433081</v>
      </c>
      <c r="F629" s="4" t="n">
        <v>57.1109624498951</v>
      </c>
      <c r="G629" s="4" t="n">
        <v>108.457005282394</v>
      </c>
      <c r="H629" s="4" t="n">
        <v>197.633574488245</v>
      </c>
      <c r="I629" s="4" t="n">
        <v>62.4173088251989</v>
      </c>
      <c r="J629" s="4" t="n">
        <v>1.66178329400295</v>
      </c>
      <c r="K629" s="5" t="n">
        <f aca="false">POWER(2,J629)</f>
        <v>3.16407389619162</v>
      </c>
      <c r="L629" s="4" t="n">
        <v>0.00137039133887809</v>
      </c>
      <c r="M629" s="5" t="n">
        <v>0.0158310722949811</v>
      </c>
      <c r="N629" s="4" t="s">
        <v>3153</v>
      </c>
      <c r="O629" s="4" t="s">
        <v>3154</v>
      </c>
      <c r="P629" s="4" t="s">
        <v>3155</v>
      </c>
      <c r="Q629" s="4" t="s">
        <v>3156</v>
      </c>
      <c r="R629" s="4" t="s">
        <v>3157</v>
      </c>
      <c r="S629" s="4" t="s">
        <v>3158</v>
      </c>
    </row>
    <row r="630" customFormat="false" ht="14" hidden="false" customHeight="false" outlineLevel="0" collapsed="false">
      <c r="A630" s="4" t="s">
        <v>2007</v>
      </c>
      <c r="B630" s="4" t="n">
        <v>432.180655874078</v>
      </c>
      <c r="C630" s="4" t="n">
        <v>408.593038460001</v>
      </c>
      <c r="D630" s="4" t="n">
        <v>511.872792660829</v>
      </c>
      <c r="E630" s="4" t="n">
        <v>115.019259421026</v>
      </c>
      <c r="F630" s="4" t="n">
        <v>142.293414917535</v>
      </c>
      <c r="G630" s="4" t="n">
        <v>170.432436872333</v>
      </c>
      <c r="H630" s="4" t="n">
        <v>450.882162331636</v>
      </c>
      <c r="I630" s="4" t="n">
        <v>142.581703736965</v>
      </c>
      <c r="J630" s="4" t="n">
        <v>1.66073984010685</v>
      </c>
      <c r="K630" s="5" t="n">
        <f aca="false">POWER(2,J630)</f>
        <v>3.16178625294618</v>
      </c>
      <c r="L630" s="6" t="n">
        <v>3.17337154784865E-010</v>
      </c>
      <c r="M630" s="7" t="n">
        <v>3.45874503269504E-008</v>
      </c>
      <c r="N630" s="4" t="s">
        <v>2007</v>
      </c>
      <c r="O630" s="4" t="s">
        <v>2008</v>
      </c>
      <c r="P630" s="4" t="s">
        <v>2009</v>
      </c>
      <c r="Q630" s="4" t="s">
        <v>2010</v>
      </c>
      <c r="R630" s="4" t="s">
        <v>22</v>
      </c>
      <c r="S630" s="4" t="s">
        <v>22</v>
      </c>
    </row>
    <row r="631" customFormat="false" ht="14" hidden="false" customHeight="false" outlineLevel="0" collapsed="false">
      <c r="A631" s="4" t="s">
        <v>3159</v>
      </c>
      <c r="B631" s="4" t="n">
        <v>153.255551728396</v>
      </c>
      <c r="C631" s="4" t="n">
        <v>162.546549360109</v>
      </c>
      <c r="D631" s="4" t="n">
        <v>276.965238513875</v>
      </c>
      <c r="E631" s="4" t="n">
        <v>29.2262052627196</v>
      </c>
      <c r="F631" s="4" t="n">
        <v>91.9583293684751</v>
      </c>
      <c r="G631" s="4" t="n">
        <v>66.5324486186112</v>
      </c>
      <c r="H631" s="4" t="n">
        <v>197.589113200794</v>
      </c>
      <c r="I631" s="4" t="n">
        <v>62.5723277499353</v>
      </c>
      <c r="J631" s="4" t="n">
        <v>1.65960483326787</v>
      </c>
      <c r="K631" s="5" t="n">
        <f aca="false">POWER(2,J631)</f>
        <v>3.15929976921554</v>
      </c>
      <c r="L631" s="4" t="n">
        <v>0.000377388546964231</v>
      </c>
      <c r="M631" s="5" t="n">
        <v>0.00593755348837761</v>
      </c>
      <c r="N631" s="4" t="s">
        <v>3159</v>
      </c>
      <c r="O631" s="4" t="s">
        <v>3160</v>
      </c>
      <c r="P631" s="4" t="s">
        <v>3161</v>
      </c>
      <c r="Q631" s="4" t="s">
        <v>3162</v>
      </c>
      <c r="R631" s="4" t="s">
        <v>3163</v>
      </c>
      <c r="S631" s="4" t="s">
        <v>3164</v>
      </c>
    </row>
    <row r="632" customFormat="false" ht="14" hidden="false" customHeight="false" outlineLevel="0" collapsed="false">
      <c r="A632" s="4" t="s">
        <v>3846</v>
      </c>
      <c r="B632" s="4" t="n">
        <v>128.734663451853</v>
      </c>
      <c r="C632" s="4" t="n">
        <v>102.426592747466</v>
      </c>
      <c r="D632" s="4" t="n">
        <v>111.811892585231</v>
      </c>
      <c r="E632" s="4" t="n">
        <v>32.9973285224254</v>
      </c>
      <c r="F632" s="4" t="n">
        <v>52.2710503778701</v>
      </c>
      <c r="G632" s="4" t="n">
        <v>23.6964885490944</v>
      </c>
      <c r="H632" s="4" t="n">
        <v>114.324382928183</v>
      </c>
      <c r="I632" s="4" t="n">
        <v>36.3216224831299</v>
      </c>
      <c r="J632" s="4" t="n">
        <v>1.65693037069724</v>
      </c>
      <c r="K632" s="5" t="n">
        <f aca="false">POWER(2,J632)</f>
        <v>3.15344849654839</v>
      </c>
      <c r="L632" s="6" t="n">
        <v>3.90114549004596E-005</v>
      </c>
      <c r="M632" s="5" t="n">
        <v>0.000954099663671241</v>
      </c>
      <c r="N632" s="4" t="s">
        <v>3846</v>
      </c>
      <c r="O632" s="4" t="s">
        <v>3847</v>
      </c>
      <c r="P632" s="4" t="s">
        <v>3848</v>
      </c>
      <c r="Q632" s="4" t="s">
        <v>3849</v>
      </c>
      <c r="R632" s="4" t="s">
        <v>3850</v>
      </c>
      <c r="S632" s="4" t="s">
        <v>3851</v>
      </c>
    </row>
    <row r="633" customFormat="false" ht="14" hidden="false" customHeight="false" outlineLevel="0" collapsed="false">
      <c r="A633" s="4" t="s">
        <v>5065</v>
      </c>
      <c r="B633" s="4" t="n">
        <v>53.1285912658441</v>
      </c>
      <c r="C633" s="4" t="n">
        <v>37.8533060153679</v>
      </c>
      <c r="D633" s="4" t="n">
        <v>36.9286984685167</v>
      </c>
      <c r="E633" s="4" t="n">
        <v>9.4278081492644</v>
      </c>
      <c r="F633" s="4" t="n">
        <v>20.327630702505</v>
      </c>
      <c r="G633" s="4" t="n">
        <v>10.9368408688128</v>
      </c>
      <c r="H633" s="4" t="n">
        <v>42.6368652499096</v>
      </c>
      <c r="I633" s="4" t="n">
        <v>13.5640932401941</v>
      </c>
      <c r="J633" s="4" t="n">
        <v>1.65572893847236</v>
      </c>
      <c r="K633" s="5" t="n">
        <f aca="false">POWER(2,J633)</f>
        <v>3.15082349442667</v>
      </c>
      <c r="L633" s="4" t="n">
        <v>0.00240960190980272</v>
      </c>
      <c r="M633" s="5" t="n">
        <v>0.0241296099250461</v>
      </c>
      <c r="N633" s="4" t="s">
        <v>5066</v>
      </c>
      <c r="O633" s="4" t="s">
        <v>5067</v>
      </c>
      <c r="P633" s="4" t="s">
        <v>5068</v>
      </c>
      <c r="Q633" s="4" t="s">
        <v>5069</v>
      </c>
      <c r="R633" s="4" t="s">
        <v>3820</v>
      </c>
      <c r="S633" s="4" t="s">
        <v>3821</v>
      </c>
    </row>
    <row r="634" customFormat="false" ht="14" hidden="false" customHeight="false" outlineLevel="0" collapsed="false">
      <c r="A634" s="4" t="s">
        <v>732</v>
      </c>
      <c r="B634" s="4" t="n">
        <v>1656.18166234487</v>
      </c>
      <c r="C634" s="4" t="n">
        <v>1454.01228400207</v>
      </c>
      <c r="D634" s="4" t="n">
        <v>1547.92794413866</v>
      </c>
      <c r="E634" s="4" t="n">
        <v>550.583995917041</v>
      </c>
      <c r="F634" s="4" t="n">
        <v>455.919717184755</v>
      </c>
      <c r="G634" s="4" t="n">
        <v>474.841174387622</v>
      </c>
      <c r="H634" s="4" t="n">
        <v>1552.70729682853</v>
      </c>
      <c r="I634" s="4" t="n">
        <v>493.78162916314</v>
      </c>
      <c r="J634" s="4" t="n">
        <v>1.65288169032026</v>
      </c>
      <c r="K634" s="5" t="n">
        <f aca="false">POWER(2,J634)</f>
        <v>3.14461128092874</v>
      </c>
      <c r="L634" s="6" t="n">
        <v>6.12175213297357E-017</v>
      </c>
      <c r="M634" s="7" t="n">
        <v>2.00167986591425E-014</v>
      </c>
      <c r="N634" s="4" t="s">
        <v>732</v>
      </c>
      <c r="O634" s="4" t="s">
        <v>733</v>
      </c>
      <c r="P634" s="4" t="s">
        <v>734</v>
      </c>
      <c r="Q634" s="4" t="s">
        <v>735</v>
      </c>
      <c r="R634" s="4" t="s">
        <v>736</v>
      </c>
      <c r="S634" s="4" t="s">
        <v>737</v>
      </c>
    </row>
    <row r="635" customFormat="false" ht="14" hidden="false" customHeight="false" outlineLevel="0" collapsed="false">
      <c r="A635" s="4" t="s">
        <v>1840</v>
      </c>
      <c r="B635" s="4" t="n">
        <v>396.421027137452</v>
      </c>
      <c r="C635" s="4" t="n">
        <v>777.106105844906</v>
      </c>
      <c r="D635" s="4" t="n">
        <v>338.513069294736</v>
      </c>
      <c r="E635" s="4" t="n">
        <v>150.84493038823</v>
      </c>
      <c r="F635" s="4" t="n">
        <v>117.125872143005</v>
      </c>
      <c r="G635" s="4" t="n">
        <v>213.26839694185</v>
      </c>
      <c r="H635" s="4" t="n">
        <v>504.013400759031</v>
      </c>
      <c r="I635" s="4" t="n">
        <v>160.413066491028</v>
      </c>
      <c r="J635" s="4" t="n">
        <v>1.65081551354517</v>
      </c>
      <c r="K635" s="5" t="n">
        <f aca="false">POWER(2,J635)</f>
        <v>3.14011090336192</v>
      </c>
      <c r="L635" s="6" t="n">
        <v>3.32825866732972E-005</v>
      </c>
      <c r="M635" s="5" t="n">
        <v>0.000831567086632994</v>
      </c>
      <c r="N635" s="4" t="s">
        <v>1840</v>
      </c>
      <c r="O635" s="4" t="s">
        <v>1841</v>
      </c>
      <c r="P635" s="4" t="s">
        <v>22</v>
      </c>
      <c r="Q635" s="4" t="s">
        <v>22</v>
      </c>
      <c r="R635" s="4" t="s">
        <v>1842</v>
      </c>
      <c r="S635" s="4" t="s">
        <v>1843</v>
      </c>
    </row>
    <row r="636" customFormat="false" ht="14" hidden="false" customHeight="false" outlineLevel="0" collapsed="false">
      <c r="A636" s="4" t="s">
        <v>1371</v>
      </c>
      <c r="B636" s="4" t="n">
        <v>761.169240251035</v>
      </c>
      <c r="C636" s="4" t="n">
        <v>635.712874552208</v>
      </c>
      <c r="D636" s="4" t="n">
        <v>854.489050674289</v>
      </c>
      <c r="E636" s="4" t="n">
        <v>207.411779283817</v>
      </c>
      <c r="F636" s="4" t="n">
        <v>124.869731458245</v>
      </c>
      <c r="G636" s="4" t="n">
        <v>386.435044031386</v>
      </c>
      <c r="H636" s="4" t="n">
        <v>750.457055159177</v>
      </c>
      <c r="I636" s="4" t="n">
        <v>239.572184924483</v>
      </c>
      <c r="J636" s="4" t="n">
        <v>1.64685128268295</v>
      </c>
      <c r="K636" s="5" t="n">
        <f aca="false">POWER(2,J636)</f>
        <v>3.13149436458863</v>
      </c>
      <c r="L636" s="6" t="n">
        <v>4.35804309782398E-005</v>
      </c>
      <c r="M636" s="5" t="n">
        <v>0.00104457604572089</v>
      </c>
      <c r="N636" s="4" t="s">
        <v>1371</v>
      </c>
      <c r="O636" s="4" t="s">
        <v>1372</v>
      </c>
      <c r="P636" s="4" t="s">
        <v>1373</v>
      </c>
      <c r="Q636" s="4" t="s">
        <v>1374</v>
      </c>
      <c r="R636" s="4" t="s">
        <v>22</v>
      </c>
      <c r="S636" s="4" t="s">
        <v>22</v>
      </c>
    </row>
    <row r="637" customFormat="false" ht="14" hidden="false" customHeight="false" outlineLevel="0" collapsed="false">
      <c r="A637" s="4" t="s">
        <v>2970</v>
      </c>
      <c r="B637" s="4" t="n">
        <v>246.230586443624</v>
      </c>
      <c r="C637" s="4" t="n">
        <v>178.133204778202</v>
      </c>
      <c r="D637" s="4" t="n">
        <v>237.984945685996</v>
      </c>
      <c r="E637" s="4" t="n">
        <v>90.5069582329383</v>
      </c>
      <c r="F637" s="4" t="n">
        <v>66.7907865939451</v>
      </c>
      <c r="G637" s="4" t="n">
        <v>54.684204344064</v>
      </c>
      <c r="H637" s="4" t="n">
        <v>220.782912302607</v>
      </c>
      <c r="I637" s="4" t="n">
        <v>70.6606497236491</v>
      </c>
      <c r="J637" s="4" t="n">
        <v>1.64466607691873</v>
      </c>
      <c r="K637" s="5" t="n">
        <f aca="false">POWER(2,J637)</f>
        <v>3.12675477683945</v>
      </c>
      <c r="L637" s="6" t="n">
        <v>3.9741384944152E-007</v>
      </c>
      <c r="M637" s="7" t="n">
        <v>1.92822635788707E-005</v>
      </c>
      <c r="N637" s="4" t="s">
        <v>2970</v>
      </c>
      <c r="O637" s="4" t="s">
        <v>2971</v>
      </c>
      <c r="P637" s="4" t="s">
        <v>2972</v>
      </c>
      <c r="Q637" s="4" t="s">
        <v>2973</v>
      </c>
      <c r="R637" s="4" t="s">
        <v>2974</v>
      </c>
      <c r="S637" s="4" t="s">
        <v>2975</v>
      </c>
    </row>
    <row r="638" customFormat="false" ht="14" hidden="false" customHeight="false" outlineLevel="0" collapsed="false">
      <c r="A638" s="4" t="s">
        <v>3077</v>
      </c>
      <c r="B638" s="4" t="n">
        <v>243.165475409056</v>
      </c>
      <c r="C638" s="4" t="n">
        <v>247.159821629755</v>
      </c>
      <c r="D638" s="4" t="n">
        <v>129.250444639808</v>
      </c>
      <c r="E638" s="4" t="n">
        <v>74.4796843791888</v>
      </c>
      <c r="F638" s="4" t="n">
        <v>23.23157794572</v>
      </c>
      <c r="G638" s="4" t="n">
        <v>100.254374630784</v>
      </c>
      <c r="H638" s="4" t="n">
        <v>206.525247226206</v>
      </c>
      <c r="I638" s="4" t="n">
        <v>65.9885456518976</v>
      </c>
      <c r="J638" s="4" t="n">
        <v>1.64463957530794</v>
      </c>
      <c r="K638" s="5" t="n">
        <f aca="false">POWER(2,J638)</f>
        <v>3.12669734039259</v>
      </c>
      <c r="L638" s="4" t="n">
        <v>0.00157814833876279</v>
      </c>
      <c r="M638" s="5" t="n">
        <v>0.0173877378493364</v>
      </c>
      <c r="N638" s="4" t="s">
        <v>3077</v>
      </c>
      <c r="O638" s="4" t="s">
        <v>3078</v>
      </c>
      <c r="P638" s="4" t="s">
        <v>3079</v>
      </c>
      <c r="Q638" s="4" t="s">
        <v>3080</v>
      </c>
      <c r="R638" s="4" t="s">
        <v>22</v>
      </c>
      <c r="S638" s="4" t="s">
        <v>22</v>
      </c>
    </row>
    <row r="639" customFormat="false" ht="14" hidden="false" customHeight="false" outlineLevel="0" collapsed="false">
      <c r="A639" s="4" t="s">
        <v>2766</v>
      </c>
      <c r="B639" s="4" t="n">
        <v>232.948438627163</v>
      </c>
      <c r="C639" s="4" t="n">
        <v>150.299891531608</v>
      </c>
      <c r="D639" s="4" t="n">
        <v>362.1064044274</v>
      </c>
      <c r="E639" s="4" t="n">
        <v>49.0246023761749</v>
      </c>
      <c r="F639" s="4" t="n">
        <v>76.4706107379951</v>
      </c>
      <c r="G639" s="4" t="n">
        <v>113.014022311066</v>
      </c>
      <c r="H639" s="4" t="n">
        <v>248.45157819539</v>
      </c>
      <c r="I639" s="4" t="n">
        <v>79.5030784750785</v>
      </c>
      <c r="J639" s="4" t="n">
        <v>1.64377061792982</v>
      </c>
      <c r="K639" s="5" t="n">
        <f aca="false">POWER(2,J639)</f>
        <v>3.12481464961251</v>
      </c>
      <c r="L639" s="4" t="n">
        <v>0.000194912060958692</v>
      </c>
      <c r="M639" s="5" t="n">
        <v>0.00345716074160341</v>
      </c>
      <c r="N639" s="4" t="s">
        <v>2766</v>
      </c>
      <c r="O639" s="4" t="s">
        <v>2767</v>
      </c>
      <c r="P639" s="4" t="s">
        <v>2768</v>
      </c>
      <c r="Q639" s="4" t="s">
        <v>2769</v>
      </c>
      <c r="R639" s="4" t="s">
        <v>22</v>
      </c>
      <c r="S639" s="4" t="s">
        <v>22</v>
      </c>
    </row>
    <row r="640" customFormat="false" ht="14" hidden="false" customHeight="false" outlineLevel="0" collapsed="false">
      <c r="A640" s="4" t="s">
        <v>576</v>
      </c>
      <c r="B640" s="4" t="n">
        <v>2425.52453202142</v>
      </c>
      <c r="C640" s="4" t="n">
        <v>1479.61893218894</v>
      </c>
      <c r="D640" s="4" t="n">
        <v>2225.97987990781</v>
      </c>
      <c r="E640" s="4" t="n">
        <v>542.098968582703</v>
      </c>
      <c r="F640" s="4" t="n">
        <v>463.663576499995</v>
      </c>
      <c r="G640" s="4" t="n">
        <v>960.619189644057</v>
      </c>
      <c r="H640" s="4" t="n">
        <v>2043.70778137272</v>
      </c>
      <c r="I640" s="4" t="n">
        <v>655.460578242252</v>
      </c>
      <c r="J640" s="4" t="n">
        <v>1.64048963292645</v>
      </c>
      <c r="K640" s="5" t="n">
        <f aca="false">POWER(2,J640)</f>
        <v>3.11771625360073</v>
      </c>
      <c r="L640" s="6" t="n">
        <v>2.14111919377568E-006</v>
      </c>
      <c r="M640" s="7" t="n">
        <v>7.97142915682674E-005</v>
      </c>
      <c r="N640" s="4" t="s">
        <v>576</v>
      </c>
      <c r="O640" s="4" t="s">
        <v>577</v>
      </c>
      <c r="P640" s="4" t="s">
        <v>22</v>
      </c>
      <c r="Q640" s="4" t="s">
        <v>22</v>
      </c>
      <c r="R640" s="4" t="s">
        <v>22</v>
      </c>
      <c r="S640" s="4" t="s">
        <v>22</v>
      </c>
    </row>
    <row r="641" customFormat="false" ht="14" hidden="false" customHeight="false" outlineLevel="0" collapsed="false">
      <c r="A641" s="4" t="s">
        <v>2976</v>
      </c>
      <c r="B641" s="4" t="n">
        <v>231.926734948973</v>
      </c>
      <c r="C641" s="4" t="n">
        <v>224.89317103248</v>
      </c>
      <c r="D641" s="4" t="n">
        <v>203.107841576842</v>
      </c>
      <c r="E641" s="4" t="n">
        <v>55.62406808066</v>
      </c>
      <c r="F641" s="4" t="n">
        <v>84.2144700532351</v>
      </c>
      <c r="G641" s="4" t="n">
        <v>72.0008690530176</v>
      </c>
      <c r="H641" s="4" t="n">
        <v>219.975915852765</v>
      </c>
      <c r="I641" s="4" t="n">
        <v>70.6131357289709</v>
      </c>
      <c r="J641" s="4" t="n">
        <v>1.63970963307501</v>
      </c>
      <c r="K641" s="5" t="n">
        <f aca="false">POWER(2,J641)</f>
        <v>3.11603110124544</v>
      </c>
      <c r="L641" s="6" t="n">
        <v>1.66895136366172E-008</v>
      </c>
      <c r="M641" s="7" t="n">
        <v>1.24889042093711E-006</v>
      </c>
      <c r="N641" s="4" t="s">
        <v>2976</v>
      </c>
      <c r="O641" s="4" t="s">
        <v>2977</v>
      </c>
      <c r="P641" s="4" t="s">
        <v>2978</v>
      </c>
      <c r="Q641" s="4" t="s">
        <v>2979</v>
      </c>
      <c r="R641" s="4" t="s">
        <v>22</v>
      </c>
      <c r="S641" s="4" t="s">
        <v>22</v>
      </c>
    </row>
    <row r="642" customFormat="false" ht="14" hidden="false" customHeight="false" outlineLevel="0" collapsed="false">
      <c r="A642" s="4" t="s">
        <v>3956</v>
      </c>
      <c r="B642" s="4" t="n">
        <v>108.300589888067</v>
      </c>
      <c r="C642" s="4" t="n">
        <v>104.653257807194</v>
      </c>
      <c r="D642" s="4" t="n">
        <v>103.605515147783</v>
      </c>
      <c r="E642" s="4" t="n">
        <v>37.7112325970576</v>
      </c>
      <c r="F642" s="4" t="n">
        <v>33.879384504175</v>
      </c>
      <c r="G642" s="4" t="n">
        <v>30.0763123892352</v>
      </c>
      <c r="H642" s="4" t="n">
        <v>105.519787614348</v>
      </c>
      <c r="I642" s="4" t="n">
        <v>33.8889764968226</v>
      </c>
      <c r="J642" s="4" t="n">
        <v>1.63923904216378</v>
      </c>
      <c r="K642" s="5" t="n">
        <f aca="false">POWER(2,J642)</f>
        <v>3.11501485266751</v>
      </c>
      <c r="L642" s="6" t="n">
        <v>1.00169307103162E-006</v>
      </c>
      <c r="M642" s="7" t="n">
        <v>4.2756654150346E-005</v>
      </c>
      <c r="N642" s="4" t="s">
        <v>3956</v>
      </c>
      <c r="O642" s="4" t="s">
        <v>3957</v>
      </c>
      <c r="P642" s="4" t="s">
        <v>22</v>
      </c>
      <c r="Q642" s="4" t="s">
        <v>22</v>
      </c>
      <c r="R642" s="4" t="s">
        <v>3022</v>
      </c>
      <c r="S642" s="4" t="s">
        <v>3023</v>
      </c>
    </row>
    <row r="643" customFormat="false" ht="14" hidden="false" customHeight="false" outlineLevel="0" collapsed="false">
      <c r="A643" s="4" t="s">
        <v>3699</v>
      </c>
      <c r="B643" s="4" t="n">
        <v>69.475850116873</v>
      </c>
      <c r="C643" s="4" t="n">
        <v>267.199807167303</v>
      </c>
      <c r="D643" s="4" t="n">
        <v>58.4704392418181</v>
      </c>
      <c r="E643" s="4" t="n">
        <v>41.4823558567634</v>
      </c>
      <c r="F643" s="4" t="n">
        <v>44.52719106263</v>
      </c>
      <c r="G643" s="4" t="n">
        <v>41.013153258048</v>
      </c>
      <c r="H643" s="4" t="n">
        <v>131.715365508665</v>
      </c>
      <c r="I643" s="4" t="n">
        <v>42.3409000591471</v>
      </c>
      <c r="J643" s="4" t="n">
        <v>1.6360298964031</v>
      </c>
      <c r="K643" s="5" t="n">
        <f aca="false">POWER(2,J643)</f>
        <v>3.10809348227022</v>
      </c>
      <c r="L643" s="4" t="n">
        <v>0.00572910952764741</v>
      </c>
      <c r="M643" s="5" t="n">
        <v>0.0442813650592727</v>
      </c>
      <c r="N643" s="4" t="s">
        <v>3699</v>
      </c>
      <c r="O643" s="4" t="s">
        <v>3700</v>
      </c>
      <c r="P643" s="4" t="s">
        <v>3701</v>
      </c>
      <c r="Q643" s="4" t="s">
        <v>3702</v>
      </c>
      <c r="R643" s="4" t="s">
        <v>22</v>
      </c>
      <c r="S643" s="4" t="s">
        <v>22</v>
      </c>
    </row>
    <row r="644" customFormat="false" ht="14" hidden="false" customHeight="false" outlineLevel="0" collapsed="false">
      <c r="A644" s="4" t="s">
        <v>919</v>
      </c>
      <c r="B644" s="4" t="n">
        <v>812.254424160501</v>
      </c>
      <c r="C644" s="4" t="n">
        <v>1862.60532246207</v>
      </c>
      <c r="D644" s="4" t="n">
        <v>706.774256800222</v>
      </c>
      <c r="E644" s="4" t="n">
        <v>275.291997958521</v>
      </c>
      <c r="F644" s="4" t="n">
        <v>434.624104067845</v>
      </c>
      <c r="G644" s="4" t="n">
        <v>378.232413379776</v>
      </c>
      <c r="H644" s="4" t="n">
        <v>1127.21133447427</v>
      </c>
      <c r="I644" s="4" t="n">
        <v>362.716171802047</v>
      </c>
      <c r="J644" s="4" t="n">
        <v>1.63567189782203</v>
      </c>
      <c r="K644" s="5" t="n">
        <f aca="false">POWER(2,J644)</f>
        <v>3.1073223178998</v>
      </c>
      <c r="L644" s="6" t="n">
        <v>5.11454912579348E-005</v>
      </c>
      <c r="M644" s="5" t="n">
        <v>0.00117987627915736</v>
      </c>
      <c r="N644" s="4" t="s">
        <v>919</v>
      </c>
      <c r="O644" s="4" t="s">
        <v>920</v>
      </c>
      <c r="P644" s="4" t="s">
        <v>921</v>
      </c>
      <c r="Q644" s="4" t="s">
        <v>922</v>
      </c>
      <c r="R644" s="4" t="s">
        <v>923</v>
      </c>
      <c r="S644" s="4" t="s">
        <v>924</v>
      </c>
    </row>
    <row r="645" customFormat="false" ht="14" hidden="false" customHeight="false" outlineLevel="0" collapsed="false">
      <c r="A645" s="4" t="s">
        <v>4940</v>
      </c>
      <c r="B645" s="4" t="n">
        <v>52.1068875876548</v>
      </c>
      <c r="C645" s="4" t="n">
        <v>47.8732987841417</v>
      </c>
      <c r="D645" s="4" t="n">
        <v>43.0834815466028</v>
      </c>
      <c r="E645" s="4" t="n">
        <v>16.0272738537495</v>
      </c>
      <c r="F645" s="4" t="n">
        <v>15.48771863048</v>
      </c>
      <c r="G645" s="4" t="n">
        <v>14.5824544917504</v>
      </c>
      <c r="H645" s="4" t="n">
        <v>47.6878893061331</v>
      </c>
      <c r="I645" s="4" t="n">
        <v>15.36581565866</v>
      </c>
      <c r="J645" s="4" t="n">
        <v>1.63423361809235</v>
      </c>
      <c r="K645" s="5" t="n">
        <f aca="false">POWER(2,J645)</f>
        <v>3.10422604907202</v>
      </c>
      <c r="L645" s="4" t="n">
        <v>0.000360283417411804</v>
      </c>
      <c r="M645" s="5" t="n">
        <v>0.00573441574739783</v>
      </c>
      <c r="N645" s="4" t="s">
        <v>4940</v>
      </c>
      <c r="O645" s="4" t="s">
        <v>4941</v>
      </c>
      <c r="P645" s="4" t="s">
        <v>4942</v>
      </c>
      <c r="Q645" s="4" t="s">
        <v>4943</v>
      </c>
      <c r="R645" s="4" t="s">
        <v>83</v>
      </c>
      <c r="S645" s="4" t="s">
        <v>84</v>
      </c>
    </row>
    <row r="646" customFormat="false" ht="14" hidden="false" customHeight="false" outlineLevel="0" collapsed="false">
      <c r="A646" s="4" t="s">
        <v>2050</v>
      </c>
      <c r="B646" s="4" t="n">
        <v>457.723247828811</v>
      </c>
      <c r="C646" s="4" t="n">
        <v>532.172949274878</v>
      </c>
      <c r="D646" s="4" t="n">
        <v>316.971328521435</v>
      </c>
      <c r="E646" s="4" t="n">
        <v>131.989314089702</v>
      </c>
      <c r="F646" s="4" t="n">
        <v>126.805696287055</v>
      </c>
      <c r="G646" s="4" t="n">
        <v>163.141209626458</v>
      </c>
      <c r="H646" s="4" t="n">
        <v>435.622508541708</v>
      </c>
      <c r="I646" s="4" t="n">
        <v>140.645406667738</v>
      </c>
      <c r="J646" s="4" t="n">
        <v>1.63027119586789</v>
      </c>
      <c r="K646" s="5" t="n">
        <f aca="false">POWER(2,J646)</f>
        <v>3.09571186013321</v>
      </c>
      <c r="L646" s="6" t="n">
        <v>3.31412494146508E-008</v>
      </c>
      <c r="M646" s="7" t="n">
        <v>2.32933426376525E-006</v>
      </c>
      <c r="N646" s="4" t="s">
        <v>2050</v>
      </c>
      <c r="O646" s="4" t="s">
        <v>2051</v>
      </c>
      <c r="P646" s="4" t="s">
        <v>2052</v>
      </c>
      <c r="Q646" s="4" t="s">
        <v>2053</v>
      </c>
      <c r="R646" s="4" t="s">
        <v>22</v>
      </c>
      <c r="S646" s="4" t="s">
        <v>22</v>
      </c>
    </row>
    <row r="647" customFormat="false" ht="14" hidden="false" customHeight="false" outlineLevel="0" collapsed="false">
      <c r="A647" s="4" t="s">
        <v>4926</v>
      </c>
      <c r="B647" s="4" t="n">
        <v>48.0200728748975</v>
      </c>
      <c r="C647" s="4" t="n">
        <v>64.5732867320982</v>
      </c>
      <c r="D647" s="4" t="n">
        <v>31.7997125701116</v>
      </c>
      <c r="E647" s="4" t="n">
        <v>12.2561505940437</v>
      </c>
      <c r="F647" s="4" t="n">
        <v>8.71184172964501</v>
      </c>
      <c r="G647" s="4" t="n">
        <v>25.5192953605632</v>
      </c>
      <c r="H647" s="4" t="n">
        <v>48.1310240590358</v>
      </c>
      <c r="I647" s="4" t="n">
        <v>15.4957625614173</v>
      </c>
      <c r="J647" s="4" t="n">
        <v>1.63022531341335</v>
      </c>
      <c r="K647" s="5" t="n">
        <f aca="false">POWER(2,J647)</f>
        <v>3.09561340786434</v>
      </c>
      <c r="L647" s="4" t="n">
        <v>0.00579552295761231</v>
      </c>
      <c r="M647" s="5" t="n">
        <v>0.0446569983634461</v>
      </c>
      <c r="N647" s="4" t="s">
        <v>4926</v>
      </c>
      <c r="O647" s="4" t="s">
        <v>4927</v>
      </c>
      <c r="P647" s="4" t="s">
        <v>4928</v>
      </c>
      <c r="Q647" s="4" t="s">
        <v>4929</v>
      </c>
      <c r="R647" s="4" t="s">
        <v>22</v>
      </c>
      <c r="S647" s="4" t="s">
        <v>22</v>
      </c>
    </row>
    <row r="648" customFormat="false" ht="14" hidden="false" customHeight="false" outlineLevel="0" collapsed="false">
      <c r="A648" s="4" t="s">
        <v>240</v>
      </c>
      <c r="B648" s="4" t="n">
        <v>4805.07239852432</v>
      </c>
      <c r="C648" s="4" t="n">
        <v>3364.49090524829</v>
      </c>
      <c r="D648" s="4" t="n">
        <v>5699.32913030774</v>
      </c>
      <c r="E648" s="4" t="n">
        <v>364.856175376532</v>
      </c>
      <c r="F648" s="4" t="n">
        <v>3143.03889957304</v>
      </c>
      <c r="G648" s="4" t="n">
        <v>975.201644135808</v>
      </c>
      <c r="H648" s="4" t="n">
        <v>4622.96414469345</v>
      </c>
      <c r="I648" s="4" t="n">
        <v>1494.36557302846</v>
      </c>
      <c r="J648" s="4" t="n">
        <v>1.62934034920388</v>
      </c>
      <c r="K648" s="5" t="n">
        <f aca="false">POWER(2,J648)</f>
        <v>3.09371510853888</v>
      </c>
      <c r="L648" s="4" t="n">
        <v>0.00640456366342773</v>
      </c>
      <c r="M648" s="5" t="n">
        <v>0.0481905459174056</v>
      </c>
      <c r="N648" s="4" t="s">
        <v>240</v>
      </c>
      <c r="O648" s="4" t="s">
        <v>241</v>
      </c>
      <c r="P648" s="4" t="s">
        <v>242</v>
      </c>
      <c r="Q648" s="4" t="s">
        <v>243</v>
      </c>
      <c r="R648" s="4" t="s">
        <v>244</v>
      </c>
      <c r="S648" s="4" t="s">
        <v>245</v>
      </c>
    </row>
    <row r="649" customFormat="false" ht="14" hidden="false" customHeight="false" outlineLevel="0" collapsed="false">
      <c r="A649" s="4" t="s">
        <v>4288</v>
      </c>
      <c r="B649" s="4" t="n">
        <v>37.8030360930045</v>
      </c>
      <c r="C649" s="4" t="n">
        <v>146.959893942017</v>
      </c>
      <c r="D649" s="4" t="n">
        <v>58.4704392418181</v>
      </c>
      <c r="E649" s="4" t="n">
        <v>27.3406436328668</v>
      </c>
      <c r="F649" s="4" t="n">
        <v>24.199560360125</v>
      </c>
      <c r="G649" s="4" t="n">
        <v>27.342102172032</v>
      </c>
      <c r="H649" s="4" t="n">
        <v>81.0777897589464</v>
      </c>
      <c r="I649" s="4" t="n">
        <v>26.2941020550079</v>
      </c>
      <c r="J649" s="4" t="n">
        <v>1.6223537713649</v>
      </c>
      <c r="K649" s="5" t="n">
        <f aca="false">POWER(2,J649)</f>
        <v>3.07876931010298</v>
      </c>
      <c r="L649" s="4" t="n">
        <v>0.00427662744609862</v>
      </c>
      <c r="M649" s="5" t="n">
        <v>0.0357558384751358</v>
      </c>
      <c r="N649" s="4" t="s">
        <v>4289</v>
      </c>
      <c r="O649" s="4" t="s">
        <v>4290</v>
      </c>
      <c r="P649" s="4" t="s">
        <v>4291</v>
      </c>
      <c r="Q649" s="4" t="s">
        <v>4292</v>
      </c>
      <c r="R649" s="4" t="s">
        <v>4293</v>
      </c>
      <c r="S649" s="4" t="s">
        <v>4294</v>
      </c>
    </row>
    <row r="650" customFormat="false" ht="14" hidden="false" customHeight="false" outlineLevel="0" collapsed="false">
      <c r="A650" s="4" t="s">
        <v>1348</v>
      </c>
      <c r="B650" s="4" t="n">
        <v>744.821981400007</v>
      </c>
      <c r="C650" s="4" t="n">
        <v>853.926050405505</v>
      </c>
      <c r="D650" s="4" t="n">
        <v>678.051935769154</v>
      </c>
      <c r="E650" s="4" t="n">
        <v>281.891463663006</v>
      </c>
      <c r="F650" s="4" t="n">
        <v>168.42894010647</v>
      </c>
      <c r="G650" s="4" t="n">
        <v>288.914879617805</v>
      </c>
      <c r="H650" s="4" t="n">
        <v>758.933322524888</v>
      </c>
      <c r="I650" s="4" t="n">
        <v>246.411761129094</v>
      </c>
      <c r="J650" s="4" t="n">
        <v>1.62234930481782</v>
      </c>
      <c r="K650" s="5" t="n">
        <f aca="false">POWER(2,J650)</f>
        <v>3.07875977832641</v>
      </c>
      <c r="L650" s="6" t="n">
        <v>1.52708560094894E-008</v>
      </c>
      <c r="M650" s="7" t="n">
        <v>1.14844472619365E-006</v>
      </c>
      <c r="N650" s="4" t="s">
        <v>1348</v>
      </c>
      <c r="O650" s="4" t="s">
        <v>1349</v>
      </c>
      <c r="P650" s="4" t="s">
        <v>1350</v>
      </c>
      <c r="Q650" s="4" t="s">
        <v>1351</v>
      </c>
      <c r="R650" s="4" t="s">
        <v>1352</v>
      </c>
      <c r="S650" s="4" t="s">
        <v>1353</v>
      </c>
    </row>
    <row r="651" customFormat="false" ht="14" hidden="false" customHeight="false" outlineLevel="0" collapsed="false">
      <c r="A651" s="4" t="s">
        <v>3822</v>
      </c>
      <c r="B651" s="4" t="n">
        <v>102.170367818931</v>
      </c>
      <c r="C651" s="4" t="n">
        <v>172.566542128883</v>
      </c>
      <c r="D651" s="4" t="n">
        <v>74.8831941167144</v>
      </c>
      <c r="E651" s="4" t="n">
        <v>53.7385064508071</v>
      </c>
      <c r="F651" s="4" t="n">
        <v>10.647806558455</v>
      </c>
      <c r="G651" s="4" t="n">
        <v>49.2157839096576</v>
      </c>
      <c r="H651" s="4" t="n">
        <v>116.540034688176</v>
      </c>
      <c r="I651" s="4" t="n">
        <v>37.8673656396399</v>
      </c>
      <c r="J651" s="4" t="n">
        <v>1.61976197293781</v>
      </c>
      <c r="K651" s="5" t="n">
        <f aca="false">POWER(2,J651)</f>
        <v>3.07324327313868</v>
      </c>
      <c r="L651" s="4" t="n">
        <v>0.00649733480735453</v>
      </c>
      <c r="M651" s="5" t="n">
        <v>0.048571775764125</v>
      </c>
      <c r="N651" s="4" t="s">
        <v>3822</v>
      </c>
      <c r="O651" s="4" t="s">
        <v>3823</v>
      </c>
      <c r="P651" s="4" t="s">
        <v>22</v>
      </c>
      <c r="Q651" s="4" t="s">
        <v>22</v>
      </c>
      <c r="R651" s="4" t="s">
        <v>1404</v>
      </c>
      <c r="S651" s="4" t="s">
        <v>1405</v>
      </c>
    </row>
    <row r="652" customFormat="false" ht="14" hidden="false" customHeight="false" outlineLevel="0" collapsed="false">
      <c r="A652" s="4" t="s">
        <v>4496</v>
      </c>
      <c r="B652" s="4" t="n">
        <v>87.8665163242806</v>
      </c>
      <c r="C652" s="4" t="n">
        <v>64.5732867320982</v>
      </c>
      <c r="D652" s="4" t="n">
        <v>52.315656163732</v>
      </c>
      <c r="E652" s="4" t="n">
        <v>16.9700546686759</v>
      </c>
      <c r="F652" s="4" t="n">
        <v>27.10350760334</v>
      </c>
      <c r="G652" s="4" t="n">
        <v>22.78508514336</v>
      </c>
      <c r="H652" s="4" t="n">
        <v>68.2518197400369</v>
      </c>
      <c r="I652" s="4" t="n">
        <v>22.2862158051253</v>
      </c>
      <c r="J652" s="4" t="n">
        <v>1.6156790621994</v>
      </c>
      <c r="K652" s="5" t="n">
        <f aca="false">POWER(2,J652)</f>
        <v>3.06455811177455</v>
      </c>
      <c r="L652" s="4" t="n">
        <v>0.000294851759429802</v>
      </c>
      <c r="M652" s="5" t="n">
        <v>0.00490040366141839</v>
      </c>
      <c r="N652" s="4" t="s">
        <v>4496</v>
      </c>
      <c r="O652" s="4" t="s">
        <v>4497</v>
      </c>
      <c r="P652" s="4" t="s">
        <v>4498</v>
      </c>
      <c r="Q652" s="4" t="s">
        <v>4499</v>
      </c>
      <c r="R652" s="4" t="s">
        <v>83</v>
      </c>
      <c r="S652" s="4" t="s">
        <v>84</v>
      </c>
    </row>
    <row r="653" customFormat="false" ht="14" hidden="false" customHeight="false" outlineLevel="0" collapsed="false">
      <c r="A653" s="4" t="s">
        <v>3234</v>
      </c>
      <c r="B653" s="4" t="n">
        <v>201.275624603294</v>
      </c>
      <c r="C653" s="4" t="n">
        <v>277.219799936077</v>
      </c>
      <c r="D653" s="4" t="n">
        <v>82.0637743744815</v>
      </c>
      <c r="E653" s="4" t="n">
        <v>49.9673831911013</v>
      </c>
      <c r="F653" s="4" t="n">
        <v>41.623243819415</v>
      </c>
      <c r="G653" s="4" t="n">
        <v>91.14034057344</v>
      </c>
      <c r="H653" s="4" t="n">
        <v>186.853066304617</v>
      </c>
      <c r="I653" s="4" t="n">
        <v>60.9103225279855</v>
      </c>
      <c r="J653" s="4" t="n">
        <v>1.61557896802108</v>
      </c>
      <c r="K653" s="5" t="n">
        <f aca="false">POWER(2,J653)</f>
        <v>3.06434550011602</v>
      </c>
      <c r="L653" s="4" t="n">
        <v>0.00150060360054389</v>
      </c>
      <c r="M653" s="5" t="n">
        <v>0.0168311549260109</v>
      </c>
      <c r="N653" s="4" t="s">
        <v>3234</v>
      </c>
      <c r="O653" s="4" t="s">
        <v>3235</v>
      </c>
      <c r="P653" s="4" t="s">
        <v>3236</v>
      </c>
      <c r="Q653" s="4" t="s">
        <v>3237</v>
      </c>
      <c r="R653" s="4" t="s">
        <v>22</v>
      </c>
      <c r="S653" s="4" t="s">
        <v>22</v>
      </c>
    </row>
    <row r="654" customFormat="false" ht="14" hidden="false" customHeight="false" outlineLevel="0" collapsed="false">
      <c r="A654" s="4" t="s">
        <v>3385</v>
      </c>
      <c r="B654" s="4" t="n">
        <v>176.754736326751</v>
      </c>
      <c r="C654" s="4" t="n">
        <v>122.466578285014</v>
      </c>
      <c r="D654" s="4" t="n">
        <v>209.262624654928</v>
      </c>
      <c r="E654" s="4" t="n">
        <v>21.6839587433081</v>
      </c>
      <c r="F654" s="4" t="n">
        <v>84.2144700532351</v>
      </c>
      <c r="G654" s="4" t="n">
        <v>60.1526247784704</v>
      </c>
      <c r="H654" s="4" t="n">
        <v>169.494646422231</v>
      </c>
      <c r="I654" s="4" t="n">
        <v>55.3503511916712</v>
      </c>
      <c r="J654" s="4" t="n">
        <v>1.61547988176072</v>
      </c>
      <c r="K654" s="5" t="n">
        <f aca="false">POWER(2,J654)</f>
        <v>3.06413504392072</v>
      </c>
      <c r="L654" s="4" t="n">
        <v>0.00106211532416441</v>
      </c>
      <c r="M654" s="5" t="n">
        <v>0.0129774789526864</v>
      </c>
      <c r="N654" s="4" t="s">
        <v>3385</v>
      </c>
      <c r="O654" s="4" t="s">
        <v>3386</v>
      </c>
      <c r="P654" s="4" t="s">
        <v>3387</v>
      </c>
      <c r="Q654" s="4" t="s">
        <v>3388</v>
      </c>
      <c r="R654" s="4" t="s">
        <v>22</v>
      </c>
      <c r="S654" s="4" t="s">
        <v>22</v>
      </c>
    </row>
    <row r="655" customFormat="false" ht="14" hidden="false" customHeight="false" outlineLevel="0" collapsed="false">
      <c r="A655" s="4" t="s">
        <v>4159</v>
      </c>
      <c r="B655" s="4" t="n">
        <v>70.4975537950623</v>
      </c>
      <c r="C655" s="4" t="n">
        <v>126.919908404469</v>
      </c>
      <c r="D655" s="4" t="n">
        <v>66.6768166792662</v>
      </c>
      <c r="E655" s="4" t="n">
        <v>32.9973285224254</v>
      </c>
      <c r="F655" s="4" t="n">
        <v>19.3596482881</v>
      </c>
      <c r="G655" s="4" t="n">
        <v>33.7219260121728</v>
      </c>
      <c r="H655" s="4" t="n">
        <v>88.0314262929325</v>
      </c>
      <c r="I655" s="4" t="n">
        <v>28.6929676075661</v>
      </c>
      <c r="J655" s="4" t="n">
        <v>1.61438663149895</v>
      </c>
      <c r="K655" s="5" t="n">
        <f aca="false">POWER(2,J655)</f>
        <v>3.06181397298888</v>
      </c>
      <c r="L655" s="4" t="n">
        <v>0.000436992205764493</v>
      </c>
      <c r="M655" s="5" t="n">
        <v>0.0066324921966738</v>
      </c>
      <c r="N655" s="4" t="s">
        <v>4159</v>
      </c>
      <c r="O655" s="4" t="s">
        <v>4160</v>
      </c>
      <c r="P655" s="4" t="s">
        <v>4161</v>
      </c>
      <c r="Q655" s="4" t="s">
        <v>4162</v>
      </c>
      <c r="R655" s="4" t="s">
        <v>22</v>
      </c>
      <c r="S655" s="4" t="s">
        <v>22</v>
      </c>
    </row>
    <row r="656" customFormat="false" ht="14" hidden="false" customHeight="false" outlineLevel="0" collapsed="false">
      <c r="A656" s="4" t="s">
        <v>535</v>
      </c>
      <c r="B656" s="4" t="n">
        <v>2383.63468121566</v>
      </c>
      <c r="C656" s="4" t="n">
        <v>2047.41852241946</v>
      </c>
      <c r="D656" s="4" t="n">
        <v>1942.85985831585</v>
      </c>
      <c r="E656" s="4" t="n">
        <v>280.005902033153</v>
      </c>
      <c r="F656" s="4" t="n">
        <v>1082.20433930479</v>
      </c>
      <c r="G656" s="4" t="n">
        <v>727.299917776051</v>
      </c>
      <c r="H656" s="4" t="n">
        <v>2124.63768731699</v>
      </c>
      <c r="I656" s="4" t="n">
        <v>696.503386371332</v>
      </c>
      <c r="J656" s="4" t="n">
        <v>1.60908489378479</v>
      </c>
      <c r="K656" s="5" t="n">
        <f aca="false">POWER(2,J656)</f>
        <v>3.05058280938306</v>
      </c>
      <c r="L656" s="4" t="n">
        <v>0.000173673207201702</v>
      </c>
      <c r="M656" s="5" t="n">
        <v>0.00318516502099003</v>
      </c>
      <c r="N656" s="4" t="s">
        <v>535</v>
      </c>
      <c r="O656" s="4" t="s">
        <v>536</v>
      </c>
      <c r="P656" s="4" t="s">
        <v>537</v>
      </c>
      <c r="Q656" s="4" t="s">
        <v>538</v>
      </c>
      <c r="R656" s="4" t="s">
        <v>22</v>
      </c>
      <c r="S656" s="4" t="s">
        <v>22</v>
      </c>
    </row>
    <row r="657" customFormat="false" ht="14" hidden="false" customHeight="false" outlineLevel="0" collapsed="false">
      <c r="A657" s="4" t="s">
        <v>100</v>
      </c>
      <c r="B657" s="4" t="n">
        <v>15512.5269459483</v>
      </c>
      <c r="C657" s="4" t="n">
        <v>22624.0303393615</v>
      </c>
      <c r="D657" s="4" t="n">
        <v>15896.7788935168</v>
      </c>
      <c r="E657" s="4" t="n">
        <v>6305.31809022803</v>
      </c>
      <c r="F657" s="4" t="n">
        <v>5336.48705061477</v>
      </c>
      <c r="G657" s="4" t="n">
        <v>6102.75720479754</v>
      </c>
      <c r="H657" s="4" t="n">
        <v>18011.1120596088</v>
      </c>
      <c r="I657" s="4" t="n">
        <v>5914.85411521345</v>
      </c>
      <c r="J657" s="4" t="n">
        <v>1.60644970216613</v>
      </c>
      <c r="K657" s="5" t="n">
        <f aca="false">POWER(2,J657)</f>
        <v>3.045015774986</v>
      </c>
      <c r="L657" s="6" t="n">
        <v>7.41410649250872E-012</v>
      </c>
      <c r="M657" s="7" t="n">
        <v>1.09328995837082E-009</v>
      </c>
      <c r="N657" s="4" t="s">
        <v>100</v>
      </c>
      <c r="O657" s="4" t="s">
        <v>101</v>
      </c>
      <c r="P657" s="4" t="s">
        <v>102</v>
      </c>
      <c r="Q657" s="4" t="s">
        <v>103</v>
      </c>
      <c r="R657" s="4" t="s">
        <v>37</v>
      </c>
      <c r="S657" s="4" t="s">
        <v>38</v>
      </c>
    </row>
    <row r="658" customFormat="false" ht="14" hidden="false" customHeight="false" outlineLevel="0" collapsed="false">
      <c r="A658" s="4" t="s">
        <v>4624</v>
      </c>
      <c r="B658" s="4" t="n">
        <v>42.911554483951</v>
      </c>
      <c r="C658" s="4" t="n">
        <v>100.199927687739</v>
      </c>
      <c r="D658" s="4" t="n">
        <v>45.1350759059648</v>
      </c>
      <c r="E658" s="4" t="n">
        <v>30.1689860776461</v>
      </c>
      <c r="F658" s="4" t="n">
        <v>9.67982414405001</v>
      </c>
      <c r="G658" s="4" t="n">
        <v>21.8736817376256</v>
      </c>
      <c r="H658" s="4" t="n">
        <v>62.7488526925515</v>
      </c>
      <c r="I658" s="4" t="n">
        <v>20.5741639864406</v>
      </c>
      <c r="J658" s="4" t="n">
        <v>1.60568245861442</v>
      </c>
      <c r="K658" s="5" t="n">
        <f aca="false">POWER(2,J658)</f>
        <v>3.04339682743753</v>
      </c>
      <c r="L658" s="4" t="n">
        <v>0.00655718687559478</v>
      </c>
      <c r="M658" s="5" t="n">
        <v>0.0489219483114192</v>
      </c>
      <c r="N658" s="4" t="s">
        <v>4625</v>
      </c>
      <c r="O658" s="4" t="s">
        <v>4626</v>
      </c>
      <c r="P658" s="4" t="s">
        <v>810</v>
      </c>
      <c r="Q658" s="4" t="s">
        <v>811</v>
      </c>
      <c r="R658" s="4" t="s">
        <v>22</v>
      </c>
      <c r="S658" s="4" t="s">
        <v>22</v>
      </c>
    </row>
    <row r="659" customFormat="false" ht="14" hidden="false" customHeight="false" outlineLevel="0" collapsed="false">
      <c r="A659" s="4" t="s">
        <v>664</v>
      </c>
      <c r="B659" s="4" t="n">
        <v>1566.27173866421</v>
      </c>
      <c r="C659" s="4" t="n">
        <v>2152.07178022665</v>
      </c>
      <c r="D659" s="4" t="n">
        <v>1508.94765131078</v>
      </c>
      <c r="E659" s="4" t="n">
        <v>560.954584881232</v>
      </c>
      <c r="F659" s="4" t="n">
        <v>314.594284681625</v>
      </c>
      <c r="G659" s="4" t="n">
        <v>848.516570738726</v>
      </c>
      <c r="H659" s="4" t="n">
        <v>1742.43039006721</v>
      </c>
      <c r="I659" s="4" t="n">
        <v>574.688480100528</v>
      </c>
      <c r="J659" s="4" t="n">
        <v>1.59996839031846</v>
      </c>
      <c r="K659" s="5" t="n">
        <f aca="false">POWER(2,J659)</f>
        <v>3.03136671455848</v>
      </c>
      <c r="L659" s="6" t="n">
        <v>1.62601693100364E-005</v>
      </c>
      <c r="M659" s="5" t="n">
        <v>0.000457994768899359</v>
      </c>
      <c r="N659" s="4" t="s">
        <v>664</v>
      </c>
      <c r="O659" s="4" t="s">
        <v>665</v>
      </c>
      <c r="P659" s="4" t="s">
        <v>666</v>
      </c>
      <c r="Q659" s="4" t="s">
        <v>667</v>
      </c>
      <c r="R659" s="4" t="s">
        <v>463</v>
      </c>
      <c r="S659" s="4" t="s">
        <v>464</v>
      </c>
    </row>
    <row r="660" customFormat="false" ht="14" hidden="false" customHeight="false" outlineLevel="0" collapsed="false">
      <c r="A660" s="4" t="s">
        <v>2698</v>
      </c>
      <c r="B660" s="4" t="n">
        <v>263.599548972842</v>
      </c>
      <c r="C660" s="4" t="n">
        <v>228.233168622071</v>
      </c>
      <c r="D660" s="4" t="n">
        <v>307.739153904306</v>
      </c>
      <c r="E660" s="4" t="n">
        <v>65.9946570448508</v>
      </c>
      <c r="F660" s="4" t="n">
        <v>84.2144700532351</v>
      </c>
      <c r="G660" s="4" t="n">
        <v>113.9254257168</v>
      </c>
      <c r="H660" s="4" t="n">
        <v>266.523957166406</v>
      </c>
      <c r="I660" s="4" t="n">
        <v>88.0448509382953</v>
      </c>
      <c r="J660" s="4" t="n">
        <v>1.59753012731922</v>
      </c>
      <c r="K660" s="5" t="n">
        <f aca="false">POWER(2,J660)</f>
        <v>3.02624780397451</v>
      </c>
      <c r="L660" s="6" t="n">
        <v>3.88459243930993E-007</v>
      </c>
      <c r="M660" s="7" t="n">
        <v>1.8970180155734E-005</v>
      </c>
      <c r="N660" s="4" t="s">
        <v>2698</v>
      </c>
      <c r="O660" s="4" t="s">
        <v>2699</v>
      </c>
      <c r="P660" s="4" t="s">
        <v>2700</v>
      </c>
      <c r="Q660" s="4" t="s">
        <v>2701</v>
      </c>
      <c r="R660" s="4" t="s">
        <v>992</v>
      </c>
      <c r="S660" s="4" t="s">
        <v>993</v>
      </c>
    </row>
    <row r="661" customFormat="false" ht="14" hidden="false" customHeight="false" outlineLevel="0" collapsed="false">
      <c r="A661" s="4" t="s">
        <v>1044</v>
      </c>
      <c r="B661" s="4" t="n">
        <v>826.558275655151</v>
      </c>
      <c r="C661" s="4" t="n">
        <v>1276.99241175373</v>
      </c>
      <c r="D661" s="4" t="n">
        <v>927.320650431641</v>
      </c>
      <c r="E661" s="4" t="n">
        <v>350.714463152636</v>
      </c>
      <c r="F661" s="4" t="n">
        <v>258.451304646135</v>
      </c>
      <c r="G661" s="4" t="n">
        <v>394.637674682995</v>
      </c>
      <c r="H661" s="4" t="n">
        <v>1010.29044594684</v>
      </c>
      <c r="I661" s="4" t="n">
        <v>334.601147493922</v>
      </c>
      <c r="J661" s="4" t="n">
        <v>1.5937792345857</v>
      </c>
      <c r="K661" s="5" t="n">
        <f aca="false">POWER(2,J661)</f>
        <v>3.01839001883206</v>
      </c>
      <c r="L661" s="6" t="n">
        <v>1.92995265678773E-008</v>
      </c>
      <c r="M661" s="7" t="n">
        <v>1.437050391621E-006</v>
      </c>
      <c r="N661" s="4" t="s">
        <v>1044</v>
      </c>
      <c r="O661" s="4" t="s">
        <v>1045</v>
      </c>
      <c r="P661" s="4" t="s">
        <v>1046</v>
      </c>
      <c r="Q661" s="4" t="s">
        <v>1047</v>
      </c>
      <c r="R661" s="4" t="s">
        <v>22</v>
      </c>
      <c r="S661" s="4" t="s">
        <v>22</v>
      </c>
    </row>
    <row r="662" customFormat="false" ht="14" hidden="false" customHeight="false" outlineLevel="0" collapsed="false">
      <c r="A662" s="4" t="s">
        <v>1884</v>
      </c>
      <c r="B662" s="4" t="n">
        <v>417.876804379428</v>
      </c>
      <c r="C662" s="4" t="n">
        <v>320.639768600763</v>
      </c>
      <c r="D662" s="4" t="n">
        <v>718.058025776713</v>
      </c>
      <c r="E662" s="4" t="n">
        <v>120.675944310584</v>
      </c>
      <c r="F662" s="4" t="n">
        <v>108.41403041336</v>
      </c>
      <c r="G662" s="4" t="n">
        <v>253.370146794163</v>
      </c>
      <c r="H662" s="4" t="n">
        <v>485.524866252301</v>
      </c>
      <c r="I662" s="4" t="n">
        <v>160.820040506036</v>
      </c>
      <c r="J662" s="4" t="n">
        <v>1.59374262102102</v>
      </c>
      <c r="K662" s="5" t="n">
        <f aca="false">POWER(2,J662)</f>
        <v>3.01831341732397</v>
      </c>
      <c r="L662" s="4" t="n">
        <v>0.000246151771198257</v>
      </c>
      <c r="M662" s="5" t="n">
        <v>0.00422162917969554</v>
      </c>
      <c r="N662" s="4" t="s">
        <v>1885</v>
      </c>
      <c r="O662" s="4" t="s">
        <v>1886</v>
      </c>
      <c r="P662" s="4" t="s">
        <v>1887</v>
      </c>
      <c r="Q662" s="4" t="s">
        <v>1888</v>
      </c>
      <c r="R662" s="4" t="s">
        <v>22</v>
      </c>
      <c r="S662" s="4" t="s">
        <v>22</v>
      </c>
    </row>
    <row r="663" customFormat="false" ht="14" hidden="false" customHeight="false" outlineLevel="0" collapsed="false">
      <c r="A663" s="4" t="s">
        <v>3932</v>
      </c>
      <c r="B663" s="4" t="n">
        <v>147.125329659261</v>
      </c>
      <c r="C663" s="4" t="n">
        <v>67.9132843216895</v>
      </c>
      <c r="D663" s="4" t="n">
        <v>109.760298225869</v>
      </c>
      <c r="E663" s="4" t="n">
        <v>37.7112325970576</v>
      </c>
      <c r="F663" s="4" t="n">
        <v>32.91140208977</v>
      </c>
      <c r="G663" s="4" t="n">
        <v>37.3675396351104</v>
      </c>
      <c r="H663" s="4" t="n">
        <v>108.26630406894</v>
      </c>
      <c r="I663" s="4" t="n">
        <v>35.9967247739793</v>
      </c>
      <c r="J663" s="4" t="n">
        <v>1.58962008019543</v>
      </c>
      <c r="K663" s="5" t="n">
        <f aca="false">POWER(2,J663)</f>
        <v>3.00970081481439</v>
      </c>
      <c r="L663" s="4" t="n">
        <v>0.000118743723460763</v>
      </c>
      <c r="M663" s="5" t="n">
        <v>0.00235312825371982</v>
      </c>
      <c r="N663" s="4" t="s">
        <v>3932</v>
      </c>
      <c r="O663" s="4" t="s">
        <v>3933</v>
      </c>
      <c r="P663" s="4" t="s">
        <v>3934</v>
      </c>
      <c r="Q663" s="4" t="s">
        <v>3935</v>
      </c>
      <c r="R663" s="4" t="s">
        <v>3936</v>
      </c>
      <c r="S663" s="4" t="s">
        <v>3937</v>
      </c>
    </row>
    <row r="664" customFormat="false" ht="14" hidden="false" customHeight="false" outlineLevel="0" collapsed="false">
      <c r="A664" s="4" t="s">
        <v>2618</v>
      </c>
      <c r="B664" s="4" t="n">
        <v>254.404215869138</v>
      </c>
      <c r="C664" s="4" t="n">
        <v>274.993134876349</v>
      </c>
      <c r="D664" s="4" t="n">
        <v>316.971328521435</v>
      </c>
      <c r="E664" s="4" t="n">
        <v>86.7358349732325</v>
      </c>
      <c r="F664" s="4" t="n">
        <v>64.8548217651351</v>
      </c>
      <c r="G664" s="4" t="n">
        <v>130.330687020019</v>
      </c>
      <c r="H664" s="4" t="n">
        <v>282.122893088974</v>
      </c>
      <c r="I664" s="4" t="n">
        <v>93.9737812527956</v>
      </c>
      <c r="J664" s="4" t="n">
        <v>1.58480766544746</v>
      </c>
      <c r="K664" s="5" t="n">
        <f aca="false">POWER(2,J664)</f>
        <v>2.99967804637668</v>
      </c>
      <c r="L664" s="6" t="n">
        <v>2.00679025080231E-006</v>
      </c>
      <c r="M664" s="7" t="n">
        <v>7.5460330405794E-005</v>
      </c>
      <c r="N664" s="4" t="s">
        <v>22</v>
      </c>
      <c r="O664" s="4" t="s">
        <v>2619</v>
      </c>
      <c r="P664" s="4" t="s">
        <v>22</v>
      </c>
      <c r="Q664" s="4" t="s">
        <v>22</v>
      </c>
      <c r="R664" s="4" t="s">
        <v>22</v>
      </c>
      <c r="S664" s="4" t="s">
        <v>22</v>
      </c>
    </row>
    <row r="665" customFormat="false" ht="14" hidden="false" customHeight="false" outlineLevel="0" collapsed="false">
      <c r="A665" s="4" t="s">
        <v>705</v>
      </c>
      <c r="B665" s="4" t="n">
        <v>1554.01129452594</v>
      </c>
      <c r="C665" s="4" t="n">
        <v>1663.31879961646</v>
      </c>
      <c r="D665" s="4" t="n">
        <v>1570.49548209164</v>
      </c>
      <c r="E665" s="4" t="n">
        <v>450.649229534838</v>
      </c>
      <c r="F665" s="4" t="n">
        <v>716.306986659701</v>
      </c>
      <c r="G665" s="4" t="n">
        <v>433.828021129574</v>
      </c>
      <c r="H665" s="4" t="n">
        <v>1595.94185874468</v>
      </c>
      <c r="I665" s="4" t="n">
        <v>533.594745774705</v>
      </c>
      <c r="J665" s="4" t="n">
        <v>1.58082155501571</v>
      </c>
      <c r="K665" s="5" t="n">
        <f aca="false">POWER(2,J665)</f>
        <v>2.99140149146586</v>
      </c>
      <c r="L665" s="6" t="n">
        <v>2.9013159019347E-009</v>
      </c>
      <c r="M665" s="7" t="n">
        <v>2.47947116369317E-007</v>
      </c>
      <c r="N665" s="4" t="s">
        <v>705</v>
      </c>
      <c r="O665" s="4" t="s">
        <v>706</v>
      </c>
      <c r="P665" s="4" t="s">
        <v>707</v>
      </c>
      <c r="Q665" s="4" t="s">
        <v>708</v>
      </c>
      <c r="R665" s="4" t="s">
        <v>22</v>
      </c>
      <c r="S665" s="4" t="s">
        <v>22</v>
      </c>
    </row>
    <row r="666" customFormat="false" ht="14" hidden="false" customHeight="false" outlineLevel="0" collapsed="false">
      <c r="A666" s="4" t="s">
        <v>591</v>
      </c>
      <c r="B666" s="4" t="n">
        <v>2228.33572213088</v>
      </c>
      <c r="C666" s="4" t="n">
        <v>1390.55232979984</v>
      </c>
      <c r="D666" s="4" t="n">
        <v>2380.87525403965</v>
      </c>
      <c r="E666" s="4" t="n">
        <v>590.180790143952</v>
      </c>
      <c r="F666" s="4" t="n">
        <v>400.74471956367</v>
      </c>
      <c r="G666" s="4" t="n">
        <v>1016.21479739386</v>
      </c>
      <c r="H666" s="4" t="n">
        <v>1999.92110199012</v>
      </c>
      <c r="I666" s="4" t="n">
        <v>669.046769033826</v>
      </c>
      <c r="J666" s="4" t="n">
        <v>1.57964510602533</v>
      </c>
      <c r="K666" s="5" t="n">
        <f aca="false">POWER(2,J666)</f>
        <v>2.98896314055171</v>
      </c>
      <c r="L666" s="6" t="n">
        <v>3.35861820363747E-005</v>
      </c>
      <c r="M666" s="5" t="n">
        <v>0.000832240138400515</v>
      </c>
      <c r="N666" s="4" t="s">
        <v>591</v>
      </c>
      <c r="O666" s="4" t="s">
        <v>592</v>
      </c>
      <c r="P666" s="4" t="s">
        <v>593</v>
      </c>
      <c r="Q666" s="4" t="s">
        <v>594</v>
      </c>
      <c r="R666" s="4" t="s">
        <v>595</v>
      </c>
      <c r="S666" s="4" t="s">
        <v>596</v>
      </c>
    </row>
    <row r="667" customFormat="false" ht="14" hidden="false" customHeight="false" outlineLevel="0" collapsed="false">
      <c r="A667" s="4" t="s">
        <v>1508</v>
      </c>
      <c r="B667" s="4" t="n">
        <v>635.49968783375</v>
      </c>
      <c r="C667" s="4" t="n">
        <v>458.69300230387</v>
      </c>
      <c r="D667" s="4" t="n">
        <v>937.578622228451</v>
      </c>
      <c r="E667" s="4" t="n">
        <v>185.727820540509</v>
      </c>
      <c r="F667" s="4" t="n">
        <v>252.643410159705</v>
      </c>
      <c r="G667" s="4" t="n">
        <v>244.256112736819</v>
      </c>
      <c r="H667" s="4" t="n">
        <v>677.257104122024</v>
      </c>
      <c r="I667" s="4" t="n">
        <v>227.542447812344</v>
      </c>
      <c r="J667" s="4" t="n">
        <v>1.57384244396104</v>
      </c>
      <c r="K667" s="5" t="n">
        <f aca="false">POWER(2,J667)</f>
        <v>2.97696537960709</v>
      </c>
      <c r="L667" s="6" t="n">
        <v>1.45763045118864E-006</v>
      </c>
      <c r="M667" s="7" t="n">
        <v>5.78475451618162E-005</v>
      </c>
      <c r="N667" s="4" t="s">
        <v>1508</v>
      </c>
      <c r="O667" s="4" t="s">
        <v>1509</v>
      </c>
      <c r="P667" s="4" t="s">
        <v>1510</v>
      </c>
      <c r="Q667" s="4" t="s">
        <v>1511</v>
      </c>
      <c r="R667" s="4" t="s">
        <v>22</v>
      </c>
      <c r="S667" s="4" t="s">
        <v>22</v>
      </c>
    </row>
    <row r="668" customFormat="false" ht="14" hidden="false" customHeight="false" outlineLevel="0" collapsed="false">
      <c r="A668" s="4" t="s">
        <v>2663</v>
      </c>
      <c r="B668" s="4" t="n">
        <v>238.056957018109</v>
      </c>
      <c r="C668" s="4" t="n">
        <v>262.746477047848</v>
      </c>
      <c r="D668" s="4" t="n">
        <v>313.893936982392</v>
      </c>
      <c r="E668" s="4" t="n">
        <v>159.329957722568</v>
      </c>
      <c r="F668" s="4" t="n">
        <v>85.1824524676401</v>
      </c>
      <c r="G668" s="4" t="n">
        <v>30.0763123892352</v>
      </c>
      <c r="H668" s="4" t="n">
        <v>271.56579034945</v>
      </c>
      <c r="I668" s="4" t="n">
        <v>91.5295741931479</v>
      </c>
      <c r="J668" s="4" t="n">
        <v>1.56953537125568</v>
      </c>
      <c r="K668" s="5" t="n">
        <f aca="false">POWER(2,J668)</f>
        <v>2.96809109546125</v>
      </c>
      <c r="L668" s="4" t="n">
        <v>0.00231876933815531</v>
      </c>
      <c r="M668" s="5" t="n">
        <v>0.0234385817306411</v>
      </c>
      <c r="N668" s="4" t="s">
        <v>2663</v>
      </c>
      <c r="O668" s="4" t="s">
        <v>2664</v>
      </c>
      <c r="P668" s="4" t="s">
        <v>2665</v>
      </c>
      <c r="Q668" s="4" t="s">
        <v>2666</v>
      </c>
      <c r="R668" s="4" t="s">
        <v>22</v>
      </c>
      <c r="S668" s="4" t="s">
        <v>22</v>
      </c>
    </row>
    <row r="669" customFormat="false" ht="14" hidden="false" customHeight="false" outlineLevel="0" collapsed="false">
      <c r="A669" s="4" t="s">
        <v>263</v>
      </c>
      <c r="B669" s="4" t="n">
        <v>3372.64384170291</v>
      </c>
      <c r="C669" s="4" t="n">
        <v>2707.62471262867</v>
      </c>
      <c r="D669" s="4" t="n">
        <v>5513.65984078548</v>
      </c>
      <c r="E669" s="4" t="n">
        <v>1414.17122238966</v>
      </c>
      <c r="F669" s="4" t="n">
        <v>704.691197686841</v>
      </c>
      <c r="G669" s="4" t="n">
        <v>1789.08488545663</v>
      </c>
      <c r="H669" s="4" t="n">
        <v>3864.64279837235</v>
      </c>
      <c r="I669" s="4" t="n">
        <v>1302.64910184438</v>
      </c>
      <c r="J669" s="4" t="n">
        <v>1.56883817003639</v>
      </c>
      <c r="K669" s="5" t="n">
        <f aca="false">POWER(2,J669)</f>
        <v>2.96665707321068</v>
      </c>
      <c r="L669" s="6" t="n">
        <v>7.93622643138769E-005</v>
      </c>
      <c r="M669" s="5" t="n">
        <v>0.00169060202098924</v>
      </c>
      <c r="N669" s="4" t="s">
        <v>263</v>
      </c>
      <c r="O669" s="4" t="s">
        <v>264</v>
      </c>
      <c r="P669" s="4" t="s">
        <v>265</v>
      </c>
      <c r="Q669" s="4" t="s">
        <v>266</v>
      </c>
      <c r="R669" s="4" t="s">
        <v>267</v>
      </c>
      <c r="S669" s="4" t="s">
        <v>268</v>
      </c>
    </row>
    <row r="670" customFormat="false" ht="14" hidden="false" customHeight="false" outlineLevel="0" collapsed="false">
      <c r="A670" s="4" t="s">
        <v>2436</v>
      </c>
      <c r="B670" s="4" t="n">
        <v>277.903400467492</v>
      </c>
      <c r="C670" s="4" t="n">
        <v>380.759725213406</v>
      </c>
      <c r="D670" s="4" t="n">
        <v>325.177705958883</v>
      </c>
      <c r="E670" s="4" t="n">
        <v>108.419793716541</v>
      </c>
      <c r="F670" s="4" t="n">
        <v>58.0789448643001</v>
      </c>
      <c r="G670" s="4" t="n">
        <v>164.964016437926</v>
      </c>
      <c r="H670" s="4" t="n">
        <v>327.946943879927</v>
      </c>
      <c r="I670" s="4" t="n">
        <v>110.487585006256</v>
      </c>
      <c r="J670" s="4" t="n">
        <v>1.56835602948165</v>
      </c>
      <c r="K670" s="5" t="n">
        <f aca="false">POWER(2,J670)</f>
        <v>2.9656657987789</v>
      </c>
      <c r="L670" s="6" t="n">
        <v>7.76109630264873E-005</v>
      </c>
      <c r="M670" s="5" t="n">
        <v>0.00165816263477471</v>
      </c>
      <c r="N670" s="4" t="s">
        <v>2436</v>
      </c>
      <c r="O670" s="4" t="s">
        <v>2437</v>
      </c>
      <c r="P670" s="4" t="s">
        <v>2438</v>
      </c>
      <c r="Q670" s="4" t="s">
        <v>2439</v>
      </c>
      <c r="R670" s="4" t="s">
        <v>2440</v>
      </c>
      <c r="S670" s="4" t="s">
        <v>2441</v>
      </c>
    </row>
    <row r="671" customFormat="false" ht="14" hidden="false" customHeight="false" outlineLevel="0" collapsed="false">
      <c r="A671" s="4" t="s">
        <v>382</v>
      </c>
      <c r="B671" s="4" t="n">
        <v>2758.59993111114</v>
      </c>
      <c r="C671" s="4" t="n">
        <v>2804.48464272682</v>
      </c>
      <c r="D671" s="4" t="n">
        <v>2600.39585049138</v>
      </c>
      <c r="E671" s="4" t="n">
        <v>753.281871126226</v>
      </c>
      <c r="F671" s="4" t="n">
        <v>1154.80302038517</v>
      </c>
      <c r="G671" s="4" t="n">
        <v>848.516570738726</v>
      </c>
      <c r="H671" s="4" t="n">
        <v>2721.16014144311</v>
      </c>
      <c r="I671" s="4" t="n">
        <v>918.867154083373</v>
      </c>
      <c r="J671" s="4" t="n">
        <v>1.56639642513992</v>
      </c>
      <c r="K671" s="5" t="n">
        <f aca="false">POWER(2,J671)</f>
        <v>2.96164028658657</v>
      </c>
      <c r="L671" s="6" t="n">
        <v>3.15755356513462E-011</v>
      </c>
      <c r="M671" s="7" t="n">
        <v>4.20289939585751E-009</v>
      </c>
      <c r="N671" s="4" t="s">
        <v>382</v>
      </c>
      <c r="O671" s="4" t="s">
        <v>383</v>
      </c>
      <c r="P671" s="4" t="s">
        <v>384</v>
      </c>
      <c r="Q671" s="4" t="s">
        <v>385</v>
      </c>
      <c r="R671" s="4" t="s">
        <v>386</v>
      </c>
      <c r="S671" s="4" t="s">
        <v>387</v>
      </c>
    </row>
    <row r="672" customFormat="false" ht="14" hidden="false" customHeight="false" outlineLevel="0" collapsed="false">
      <c r="A672" s="4" t="s">
        <v>155</v>
      </c>
      <c r="B672" s="4" t="n">
        <v>13124.8054500199</v>
      </c>
      <c r="C672" s="4" t="n">
        <v>11645.4582623749</v>
      </c>
      <c r="D672" s="4" t="n">
        <v>4283.72902234794</v>
      </c>
      <c r="E672" s="4" t="n">
        <v>5717.96564252886</v>
      </c>
      <c r="F672" s="4" t="n">
        <v>3078.1840778079</v>
      </c>
      <c r="G672" s="4" t="n">
        <v>1030.79725188561</v>
      </c>
      <c r="H672" s="4" t="n">
        <v>9684.66424491425</v>
      </c>
      <c r="I672" s="4" t="n">
        <v>3275.64899074079</v>
      </c>
      <c r="J672" s="4" t="n">
        <v>1.56392797493977</v>
      </c>
      <c r="K672" s="5" t="n">
        <f aca="false">POWER(2,J672)</f>
        <v>2.95657725479657</v>
      </c>
      <c r="L672" s="4" t="n">
        <v>0.00546451993328643</v>
      </c>
      <c r="M672" s="5" t="n">
        <v>0.0427328736303721</v>
      </c>
      <c r="N672" s="4" t="s">
        <v>155</v>
      </c>
      <c r="O672" s="4" t="s">
        <v>156</v>
      </c>
      <c r="P672" s="4" t="s">
        <v>22</v>
      </c>
      <c r="Q672" s="4" t="s">
        <v>22</v>
      </c>
      <c r="R672" s="4" t="s">
        <v>31</v>
      </c>
      <c r="S672" s="4" t="s">
        <v>32</v>
      </c>
    </row>
    <row r="673" customFormat="false" ht="14" hidden="false" customHeight="false" outlineLevel="0" collapsed="false">
      <c r="A673" s="4" t="s">
        <v>1367</v>
      </c>
      <c r="B673" s="4" t="n">
        <v>783.6467211712</v>
      </c>
      <c r="C673" s="4" t="n">
        <v>657.979525149483</v>
      </c>
      <c r="D673" s="4" t="n">
        <v>817.560352205772</v>
      </c>
      <c r="E673" s="4" t="n">
        <v>160.272738537495</v>
      </c>
      <c r="F673" s="4" t="n">
        <v>131.64560835908</v>
      </c>
      <c r="G673" s="4" t="n">
        <v>472.106964170419</v>
      </c>
      <c r="H673" s="4" t="n">
        <v>753.062199508818</v>
      </c>
      <c r="I673" s="4" t="n">
        <v>254.675103688998</v>
      </c>
      <c r="J673" s="4" t="n">
        <v>1.56368200562344</v>
      </c>
      <c r="K673" s="5" t="n">
        <f aca="false">POWER(2,J673)</f>
        <v>2.95607322222184</v>
      </c>
      <c r="L673" s="4" t="n">
        <v>0.00071223471565932</v>
      </c>
      <c r="M673" s="5" t="n">
        <v>0.00965110122363228</v>
      </c>
      <c r="N673" s="4" t="s">
        <v>1367</v>
      </c>
      <c r="O673" s="4" t="s">
        <v>1368</v>
      </c>
      <c r="P673" s="4" t="s">
        <v>1369</v>
      </c>
      <c r="Q673" s="4" t="s">
        <v>1370</v>
      </c>
      <c r="R673" s="4" t="s">
        <v>22</v>
      </c>
      <c r="S673" s="4" t="s">
        <v>22</v>
      </c>
    </row>
    <row r="674" customFormat="false" ht="14" hidden="false" customHeight="false" outlineLevel="0" collapsed="false">
      <c r="A674" s="4" t="s">
        <v>1726</v>
      </c>
      <c r="B674" s="4" t="n">
        <v>406.638063919345</v>
      </c>
      <c r="C674" s="4" t="n">
        <v>463.146332423325</v>
      </c>
      <c r="D674" s="4" t="n">
        <v>829.869918361944</v>
      </c>
      <c r="E674" s="4" t="n">
        <v>133.874875719555</v>
      </c>
      <c r="F674" s="4" t="n">
        <v>70.6627162515651</v>
      </c>
      <c r="G674" s="4" t="n">
        <v>370.941186133901</v>
      </c>
      <c r="H674" s="4" t="n">
        <v>566.551438234872</v>
      </c>
      <c r="I674" s="4" t="n">
        <v>191.82625936834</v>
      </c>
      <c r="J674" s="4" t="n">
        <v>1.56194771032193</v>
      </c>
      <c r="K674" s="5" t="n">
        <f aca="false">POWER(2,J674)</f>
        <v>2.95252179691858</v>
      </c>
      <c r="L674" s="4" t="n">
        <v>0.00455366379539894</v>
      </c>
      <c r="M674" s="5" t="n">
        <v>0.0373482282732443</v>
      </c>
      <c r="N674" s="4" t="s">
        <v>22</v>
      </c>
      <c r="O674" s="4" t="s">
        <v>379</v>
      </c>
      <c r="P674" s="4" t="s">
        <v>380</v>
      </c>
      <c r="Q674" s="4" t="s">
        <v>381</v>
      </c>
      <c r="R674" s="4" t="s">
        <v>22</v>
      </c>
      <c r="S674" s="4" t="s">
        <v>22</v>
      </c>
    </row>
    <row r="675" customFormat="false" ht="14" hidden="false" customHeight="false" outlineLevel="0" collapsed="false">
      <c r="A675" s="4" t="s">
        <v>1292</v>
      </c>
      <c r="B675" s="4" t="n">
        <v>808.167609447744</v>
      </c>
      <c r="C675" s="4" t="n">
        <v>906.252679309102</v>
      </c>
      <c r="D675" s="4" t="n">
        <v>628.813671144465</v>
      </c>
      <c r="E675" s="4" t="n">
        <v>202.697875209185</v>
      </c>
      <c r="F675" s="4" t="n">
        <v>291.362706735905</v>
      </c>
      <c r="G675" s="4" t="n">
        <v>299.851720486618</v>
      </c>
      <c r="H675" s="4" t="n">
        <v>781.07798663377</v>
      </c>
      <c r="I675" s="4" t="n">
        <v>264.637434143903</v>
      </c>
      <c r="J675" s="4" t="n">
        <v>1.56123229861794</v>
      </c>
      <c r="K675" s="5" t="n">
        <f aca="false">POWER(2,J675)</f>
        <v>2.95105804681568</v>
      </c>
      <c r="L675" s="6" t="n">
        <v>1.08928747467698E-008</v>
      </c>
      <c r="M675" s="7" t="n">
        <v>8.35916985031453E-007</v>
      </c>
      <c r="N675" s="4" t="s">
        <v>1292</v>
      </c>
      <c r="O675" s="4" t="s">
        <v>1293</v>
      </c>
      <c r="P675" s="4" t="s">
        <v>1294</v>
      </c>
      <c r="Q675" s="4" t="s">
        <v>1295</v>
      </c>
      <c r="R675" s="4" t="s">
        <v>1296</v>
      </c>
      <c r="S675" s="4" t="s">
        <v>1297</v>
      </c>
    </row>
    <row r="676" customFormat="false" ht="14" hidden="false" customHeight="false" outlineLevel="0" collapsed="false">
      <c r="A676" s="4" t="s">
        <v>224</v>
      </c>
      <c r="B676" s="4" t="n">
        <v>5540.69904682062</v>
      </c>
      <c r="C676" s="4" t="n">
        <v>7914.68095480148</v>
      </c>
      <c r="D676" s="4" t="n">
        <v>2817.86485258376</v>
      </c>
      <c r="E676" s="4" t="n">
        <v>1550.87444055399</v>
      </c>
      <c r="F676" s="4" t="n">
        <v>1919.50912776512</v>
      </c>
      <c r="G676" s="4" t="n">
        <v>2060.68310036548</v>
      </c>
      <c r="H676" s="4" t="n">
        <v>5424.41495140196</v>
      </c>
      <c r="I676" s="4" t="n">
        <v>1843.68888956153</v>
      </c>
      <c r="J676" s="4" t="n">
        <v>1.55682775637428</v>
      </c>
      <c r="K676" s="5" t="n">
        <f aca="false">POWER(2,J676)</f>
        <v>2.94206221739443</v>
      </c>
      <c r="L676" s="6" t="n">
        <v>2.36517623849687E-005</v>
      </c>
      <c r="M676" s="5" t="n">
        <v>0.000629639217756309</v>
      </c>
      <c r="N676" s="4" t="s">
        <v>224</v>
      </c>
      <c r="O676" s="4" t="s">
        <v>225</v>
      </c>
      <c r="P676" s="4" t="s">
        <v>226</v>
      </c>
      <c r="Q676" s="4" t="s">
        <v>227</v>
      </c>
      <c r="R676" s="4" t="s">
        <v>22</v>
      </c>
      <c r="S676" s="4" t="s">
        <v>22</v>
      </c>
    </row>
    <row r="677" customFormat="false" ht="14" hidden="false" customHeight="false" outlineLevel="0" collapsed="false">
      <c r="A677" s="4" t="s">
        <v>2243</v>
      </c>
      <c r="B677" s="4" t="n">
        <v>421.963619092185</v>
      </c>
      <c r="C677" s="4" t="n">
        <v>278.33313246594</v>
      </c>
      <c r="D677" s="4" t="n">
        <v>412.37046623177</v>
      </c>
      <c r="E677" s="4" t="n">
        <v>183.842258910656</v>
      </c>
      <c r="F677" s="4" t="n">
        <v>35.815349332985</v>
      </c>
      <c r="G677" s="4" t="n">
        <v>158.584192597786</v>
      </c>
      <c r="H677" s="4" t="n">
        <v>370.889072596632</v>
      </c>
      <c r="I677" s="4" t="n">
        <v>126.080600280475</v>
      </c>
      <c r="J677" s="4" t="n">
        <v>1.5562847848345</v>
      </c>
      <c r="K677" s="5" t="n">
        <f aca="false">POWER(2,J677)</f>
        <v>2.94095515357559</v>
      </c>
      <c r="L677" s="4" t="n">
        <v>0.00272759138331647</v>
      </c>
      <c r="M677" s="5" t="n">
        <v>0.0263322862621713</v>
      </c>
      <c r="N677" s="4" t="s">
        <v>2243</v>
      </c>
      <c r="O677" s="4" t="s">
        <v>2244</v>
      </c>
      <c r="P677" s="4" t="s">
        <v>22</v>
      </c>
      <c r="Q677" s="4" t="s">
        <v>22</v>
      </c>
      <c r="R677" s="4" t="s">
        <v>2245</v>
      </c>
      <c r="S677" s="4" t="s">
        <v>2246</v>
      </c>
    </row>
    <row r="678" customFormat="false" ht="14" hidden="false" customHeight="false" outlineLevel="0" collapsed="false">
      <c r="A678" s="4" t="s">
        <v>137</v>
      </c>
      <c r="B678" s="4" t="n">
        <v>12449.4593187367</v>
      </c>
      <c r="C678" s="4" t="n">
        <v>13205.2371367141</v>
      </c>
      <c r="D678" s="4" t="n">
        <v>12794.7682221614</v>
      </c>
      <c r="E678" s="4" t="n">
        <v>6440.13574676251</v>
      </c>
      <c r="F678" s="4" t="n">
        <v>3719.95641855842</v>
      </c>
      <c r="G678" s="4" t="n">
        <v>2922.87072219022</v>
      </c>
      <c r="H678" s="4" t="n">
        <v>12816.4882258707</v>
      </c>
      <c r="I678" s="4" t="n">
        <v>4360.98762917038</v>
      </c>
      <c r="J678" s="4" t="n">
        <v>1.55528208491426</v>
      </c>
      <c r="K678" s="5" t="n">
        <f aca="false">POWER(2,J678)</f>
        <v>2.93891184512641</v>
      </c>
      <c r="L678" s="6" t="n">
        <v>8.71483550172617E-007</v>
      </c>
      <c r="M678" s="7" t="n">
        <v>3.82156970208348E-005</v>
      </c>
      <c r="N678" s="4" t="s">
        <v>137</v>
      </c>
      <c r="O678" s="4" t="s">
        <v>138</v>
      </c>
      <c r="P678" s="4" t="s">
        <v>139</v>
      </c>
      <c r="Q678" s="4" t="s">
        <v>140</v>
      </c>
      <c r="R678" s="4" t="s">
        <v>22</v>
      </c>
      <c r="S678" s="4" t="s">
        <v>22</v>
      </c>
    </row>
    <row r="679" customFormat="false" ht="14" hidden="false" customHeight="false" outlineLevel="0" collapsed="false">
      <c r="A679" s="4" t="s">
        <v>2457</v>
      </c>
      <c r="B679" s="4" t="n">
        <v>61.3022206913586</v>
      </c>
      <c r="C679" s="4" t="n">
        <v>92.4065999786922</v>
      </c>
      <c r="D679" s="4" t="n">
        <v>80.0121800151195</v>
      </c>
      <c r="E679" s="4" t="n">
        <v>28.2834244477932</v>
      </c>
      <c r="F679" s="4" t="n">
        <v>19.3596482881</v>
      </c>
      <c r="G679" s="4" t="n">
        <v>31.899119200704</v>
      </c>
      <c r="H679" s="4" t="n">
        <v>77.9070002283901</v>
      </c>
      <c r="I679" s="4" t="n">
        <v>26.5140639788657</v>
      </c>
      <c r="J679" s="4" t="n">
        <v>1.55231521905505</v>
      </c>
      <c r="K679" s="5" t="n">
        <f aca="false">POWER(2,J679)</f>
        <v>2.93287425745643</v>
      </c>
      <c r="L679" s="4" t="n">
        <v>0.000194137615830362</v>
      </c>
      <c r="M679" s="5" t="n">
        <v>0.00345156486962704</v>
      </c>
      <c r="N679" s="4" t="s">
        <v>2457</v>
      </c>
      <c r="O679" s="4" t="s">
        <v>2458</v>
      </c>
      <c r="P679" s="4" t="s">
        <v>2459</v>
      </c>
      <c r="Q679" s="4" t="s">
        <v>2460</v>
      </c>
      <c r="R679" s="4" t="s">
        <v>2461</v>
      </c>
      <c r="S679" s="4" t="s">
        <v>2462</v>
      </c>
    </row>
    <row r="680" customFormat="false" ht="14" hidden="false" customHeight="false" outlineLevel="0" collapsed="false">
      <c r="A680" s="4" t="s">
        <v>2247</v>
      </c>
      <c r="B680" s="4" t="n">
        <v>275.859993111114</v>
      </c>
      <c r="C680" s="4" t="n">
        <v>448.673009535096</v>
      </c>
      <c r="D680" s="4" t="n">
        <v>382.62234802102</v>
      </c>
      <c r="E680" s="4" t="n">
        <v>112.190916976246</v>
      </c>
      <c r="F680" s="4" t="n">
        <v>106.47806558455</v>
      </c>
      <c r="G680" s="4" t="n">
        <v>158.584192597786</v>
      </c>
      <c r="H680" s="4" t="n">
        <v>369.051783555743</v>
      </c>
      <c r="I680" s="4" t="n">
        <v>125.751058386194</v>
      </c>
      <c r="J680" s="4" t="n">
        <v>1.55223340826995</v>
      </c>
      <c r="K680" s="5" t="n">
        <f aca="false">POWER(2,J680)</f>
        <v>2.93270794792061</v>
      </c>
      <c r="L680" s="6" t="n">
        <v>6.51792357607138E-007</v>
      </c>
      <c r="M680" s="7" t="n">
        <v>2.98890513742956E-005</v>
      </c>
      <c r="N680" s="4" t="s">
        <v>2247</v>
      </c>
      <c r="O680" s="4" t="s">
        <v>2248</v>
      </c>
      <c r="P680" s="4" t="s">
        <v>2249</v>
      </c>
      <c r="Q680" s="4" t="s">
        <v>2250</v>
      </c>
      <c r="R680" s="4" t="s">
        <v>22</v>
      </c>
      <c r="S680" s="4" t="s">
        <v>22</v>
      </c>
    </row>
    <row r="681" customFormat="false" ht="14" hidden="false" customHeight="false" outlineLevel="0" collapsed="false">
      <c r="A681" s="4" t="s">
        <v>824</v>
      </c>
      <c r="B681" s="4" t="n">
        <v>1281.21641244939</v>
      </c>
      <c r="C681" s="4" t="n">
        <v>1608.76550565314</v>
      </c>
      <c r="D681" s="4" t="n">
        <v>986.81688685314</v>
      </c>
      <c r="E681" s="4" t="n">
        <v>403.510188788516</v>
      </c>
      <c r="F681" s="4" t="n">
        <v>598.213132102291</v>
      </c>
      <c r="G681" s="4" t="n">
        <v>322.636805629978</v>
      </c>
      <c r="H681" s="4" t="n">
        <v>1292.26626831856</v>
      </c>
      <c r="I681" s="4" t="n">
        <v>441.453375506928</v>
      </c>
      <c r="J681" s="4" t="n">
        <v>1.54971676433267</v>
      </c>
      <c r="K681" s="5" t="n">
        <f aca="false">POWER(2,J681)</f>
        <v>2.92759657798521</v>
      </c>
      <c r="L681" s="6" t="n">
        <v>1.1020791265299E-006</v>
      </c>
      <c r="M681" s="7" t="n">
        <v>4.63027154808275E-005</v>
      </c>
      <c r="N681" s="4" t="s">
        <v>825</v>
      </c>
      <c r="O681" s="4" t="s">
        <v>826</v>
      </c>
      <c r="P681" s="4" t="s">
        <v>827</v>
      </c>
      <c r="Q681" s="4" t="s">
        <v>828</v>
      </c>
      <c r="R681" s="4" t="s">
        <v>829</v>
      </c>
      <c r="S681" s="4" t="s">
        <v>830</v>
      </c>
    </row>
    <row r="682" customFormat="false" ht="14" hidden="false" customHeight="false" outlineLevel="0" collapsed="false">
      <c r="A682" s="4" t="s">
        <v>3856</v>
      </c>
      <c r="B682" s="4" t="n">
        <v>109.322293566256</v>
      </c>
      <c r="C682" s="4" t="n">
        <v>162.546549360109</v>
      </c>
      <c r="D682" s="4" t="n">
        <v>70.7800053979903</v>
      </c>
      <c r="E682" s="4" t="n">
        <v>31.1117668925725</v>
      </c>
      <c r="F682" s="4" t="n">
        <v>36.78333174739</v>
      </c>
      <c r="G682" s="4" t="n">
        <v>49.2157839096576</v>
      </c>
      <c r="H682" s="4" t="n">
        <v>114.216282774785</v>
      </c>
      <c r="I682" s="4" t="n">
        <v>39.0369608498734</v>
      </c>
      <c r="J682" s="4" t="n">
        <v>1.54682821022243</v>
      </c>
      <c r="K682" s="5" t="n">
        <f aca="false">POWER(2,J682)</f>
        <v>2.92174082833475</v>
      </c>
      <c r="L682" s="4" t="n">
        <v>0.000395764917034854</v>
      </c>
      <c r="M682" s="5" t="n">
        <v>0.00611788295695914</v>
      </c>
      <c r="N682" s="4" t="s">
        <v>3856</v>
      </c>
      <c r="O682" s="4" t="s">
        <v>3857</v>
      </c>
      <c r="P682" s="4" t="s">
        <v>3858</v>
      </c>
      <c r="Q682" s="4" t="s">
        <v>3859</v>
      </c>
      <c r="R682" s="4" t="s">
        <v>3860</v>
      </c>
      <c r="S682" s="4" t="s">
        <v>3861</v>
      </c>
    </row>
    <row r="683" customFormat="false" ht="14" hidden="false" customHeight="false" outlineLevel="0" collapsed="false">
      <c r="A683" s="4" t="s">
        <v>4462</v>
      </c>
      <c r="B683" s="4" t="n">
        <v>97.0618494279844</v>
      </c>
      <c r="C683" s="4" t="n">
        <v>82.3866072099184</v>
      </c>
      <c r="D683" s="4" t="n">
        <v>29.7481182107496</v>
      </c>
      <c r="E683" s="4" t="n">
        <v>22.6267395582346</v>
      </c>
      <c r="F683" s="4" t="n">
        <v>30.97543726096</v>
      </c>
      <c r="G683" s="4" t="n">
        <v>18.228068114688</v>
      </c>
      <c r="H683" s="4" t="n">
        <v>69.7321916162174</v>
      </c>
      <c r="I683" s="4" t="n">
        <v>23.9434149779609</v>
      </c>
      <c r="J683" s="4" t="n">
        <v>1.54301016873521</v>
      </c>
      <c r="K683" s="5" t="n">
        <f aca="false">POWER(2,J683)</f>
        <v>2.91401876698135</v>
      </c>
      <c r="L683" s="4" t="n">
        <v>0.00528667425953779</v>
      </c>
      <c r="M683" s="5" t="n">
        <v>0.0417411378150697</v>
      </c>
      <c r="N683" s="4" t="s">
        <v>4462</v>
      </c>
      <c r="O683" s="4" t="s">
        <v>4463</v>
      </c>
      <c r="P683" s="4" t="s">
        <v>4464</v>
      </c>
      <c r="Q683" s="4" t="s">
        <v>4465</v>
      </c>
      <c r="R683" s="4" t="s">
        <v>22</v>
      </c>
      <c r="S683" s="4" t="s">
        <v>22</v>
      </c>
    </row>
    <row r="684" customFormat="false" ht="14" hidden="false" customHeight="false" outlineLevel="0" collapsed="false">
      <c r="A684" s="4" t="s">
        <v>3318</v>
      </c>
      <c r="B684" s="4" t="n">
        <v>114.430811957203</v>
      </c>
      <c r="C684" s="4" t="n">
        <v>306.166445712534</v>
      </c>
      <c r="D684" s="4" t="n">
        <v>108.734501046188</v>
      </c>
      <c r="E684" s="4" t="n">
        <v>52.7957256358807</v>
      </c>
      <c r="F684" s="4" t="n">
        <v>36.78333174739</v>
      </c>
      <c r="G684" s="4" t="n">
        <v>92.0517439791744</v>
      </c>
      <c r="H684" s="4" t="n">
        <v>176.443919571975</v>
      </c>
      <c r="I684" s="4" t="n">
        <v>60.5436004541484</v>
      </c>
      <c r="J684" s="4" t="n">
        <v>1.54122111509698</v>
      </c>
      <c r="K684" s="5" t="n">
        <f aca="false">POWER(2,J684)</f>
        <v>2.91040739756868</v>
      </c>
      <c r="L684" s="4" t="n">
        <v>0.0033898374671239</v>
      </c>
      <c r="M684" s="5" t="n">
        <v>0.0303682411044366</v>
      </c>
      <c r="N684" s="4" t="s">
        <v>3318</v>
      </c>
      <c r="O684" s="4" t="s">
        <v>3319</v>
      </c>
      <c r="P684" s="4" t="s">
        <v>3320</v>
      </c>
      <c r="Q684" s="4" t="s">
        <v>3321</v>
      </c>
      <c r="R684" s="4" t="s">
        <v>1342</v>
      </c>
      <c r="S684" s="4" t="s">
        <v>1343</v>
      </c>
    </row>
    <row r="685" customFormat="false" ht="14" hidden="false" customHeight="false" outlineLevel="0" collapsed="false">
      <c r="A685" s="4" t="s">
        <v>3379</v>
      </c>
      <c r="B685" s="4" t="n">
        <v>178.798143683129</v>
      </c>
      <c r="C685" s="4" t="n">
        <v>165.8865469497</v>
      </c>
      <c r="D685" s="4" t="n">
        <v>167.204940288006</v>
      </c>
      <c r="E685" s="4" t="n">
        <v>48.0818215612485</v>
      </c>
      <c r="F685" s="4" t="n">
        <v>59.0469272787051</v>
      </c>
      <c r="G685" s="4" t="n">
        <v>69.2666588358144</v>
      </c>
      <c r="H685" s="4" t="n">
        <v>170.629876973612</v>
      </c>
      <c r="I685" s="4" t="n">
        <v>58.798469225256</v>
      </c>
      <c r="J685" s="4" t="n">
        <v>1.53648827916592</v>
      </c>
      <c r="K685" s="5" t="n">
        <f aca="false">POWER(2,J685)</f>
        <v>2.90087529892496</v>
      </c>
      <c r="L685" s="6" t="n">
        <v>2.40437646521132E-007</v>
      </c>
      <c r="M685" s="7" t="n">
        <v>1.28241937635615E-005</v>
      </c>
      <c r="N685" s="4" t="s">
        <v>3379</v>
      </c>
      <c r="O685" s="4" t="s">
        <v>3380</v>
      </c>
      <c r="P685" s="4" t="s">
        <v>3381</v>
      </c>
      <c r="Q685" s="4" t="s">
        <v>3382</v>
      </c>
      <c r="R685" s="4" t="s">
        <v>3383</v>
      </c>
      <c r="S685" s="4" t="s">
        <v>3384</v>
      </c>
    </row>
    <row r="686" customFormat="false" ht="14" hidden="false" customHeight="false" outlineLevel="0" collapsed="false">
      <c r="A686" s="4" t="s">
        <v>578</v>
      </c>
      <c r="B686" s="4" t="n">
        <v>1982.10513568726</v>
      </c>
      <c r="C686" s="4" t="n">
        <v>1543.07888639117</v>
      </c>
      <c r="D686" s="4" t="n">
        <v>2605.52483638979</v>
      </c>
      <c r="E686" s="4" t="n">
        <v>775.90861068446</v>
      </c>
      <c r="F686" s="4" t="n">
        <v>640.804358336111</v>
      </c>
      <c r="G686" s="4" t="n">
        <v>698.13500879255</v>
      </c>
      <c r="H686" s="4" t="n">
        <v>2043.56961948941</v>
      </c>
      <c r="I686" s="4" t="n">
        <v>704.949325937707</v>
      </c>
      <c r="J686" s="4" t="n">
        <v>1.53557430439436</v>
      </c>
      <c r="K686" s="5" t="n">
        <f aca="false">POWER(2,J686)</f>
        <v>2.89903812120697</v>
      </c>
      <c r="L686" s="6" t="n">
        <v>4.77460300206663E-009</v>
      </c>
      <c r="M686" s="7" t="n">
        <v>3.9458683381365E-007</v>
      </c>
      <c r="N686" s="4" t="s">
        <v>578</v>
      </c>
      <c r="O686" s="4" t="s">
        <v>579</v>
      </c>
      <c r="P686" s="4" t="s">
        <v>22</v>
      </c>
      <c r="Q686" s="4" t="s">
        <v>22</v>
      </c>
      <c r="R686" s="4" t="s">
        <v>580</v>
      </c>
      <c r="S686" s="4" t="s">
        <v>581</v>
      </c>
    </row>
    <row r="687" customFormat="false" ht="14" hidden="false" customHeight="false" outlineLevel="0" collapsed="false">
      <c r="A687" s="4" t="s">
        <v>3007</v>
      </c>
      <c r="B687" s="4" t="n">
        <v>232.948438627163</v>
      </c>
      <c r="C687" s="4" t="n">
        <v>183.699867427521</v>
      </c>
      <c r="D687" s="4" t="n">
        <v>227.726973889186</v>
      </c>
      <c r="E687" s="4" t="n">
        <v>74.4796843791888</v>
      </c>
      <c r="F687" s="4" t="n">
        <v>84.2144700532351</v>
      </c>
      <c r="G687" s="4" t="n">
        <v>63.798238401408</v>
      </c>
      <c r="H687" s="4" t="n">
        <v>214.79175998129</v>
      </c>
      <c r="I687" s="4" t="n">
        <v>74.1641309446106</v>
      </c>
      <c r="J687" s="4" t="n">
        <v>1.53548777853351</v>
      </c>
      <c r="K687" s="5" t="n">
        <f aca="false">POWER(2,J687)</f>
        <v>2.89886425615581</v>
      </c>
      <c r="L687" s="6" t="n">
        <v>7.13453662851037E-008</v>
      </c>
      <c r="M687" s="7" t="n">
        <v>4.56640703954998E-006</v>
      </c>
      <c r="N687" s="4" t="s">
        <v>1543</v>
      </c>
      <c r="O687" s="4" t="s">
        <v>1544</v>
      </c>
      <c r="P687" s="4" t="s">
        <v>1545</v>
      </c>
      <c r="Q687" s="4" t="s">
        <v>1546</v>
      </c>
      <c r="R687" s="4" t="s">
        <v>22</v>
      </c>
      <c r="S687" s="4" t="s">
        <v>22</v>
      </c>
    </row>
    <row r="688" customFormat="false" ht="14" hidden="false" customHeight="false" outlineLevel="0" collapsed="false">
      <c r="A688" s="4" t="s">
        <v>1412</v>
      </c>
      <c r="B688" s="4" t="n">
        <v>707.018945307002</v>
      </c>
      <c r="C688" s="4" t="n">
        <v>809.392749210955</v>
      </c>
      <c r="D688" s="4" t="n">
        <v>672.922949870749</v>
      </c>
      <c r="E688" s="4" t="n">
        <v>272.463655513741</v>
      </c>
      <c r="F688" s="4" t="n">
        <v>161.653063205635</v>
      </c>
      <c r="G688" s="4" t="n">
        <v>323.548209035712</v>
      </c>
      <c r="H688" s="4" t="n">
        <v>729.778214796235</v>
      </c>
      <c r="I688" s="4" t="n">
        <v>252.554975918363</v>
      </c>
      <c r="J688" s="4" t="n">
        <v>1.53027116038431</v>
      </c>
      <c r="K688" s="5" t="n">
        <f aca="false">POWER(2,J688)</f>
        <v>2.88840122675484</v>
      </c>
      <c r="L688" s="6" t="n">
        <v>6.14619020246112E-007</v>
      </c>
      <c r="M688" s="7" t="n">
        <v>2.8283411534138E-005</v>
      </c>
      <c r="N688" s="4" t="s">
        <v>1412</v>
      </c>
      <c r="O688" s="4" t="s">
        <v>1413</v>
      </c>
      <c r="P688" s="4" t="s">
        <v>1414</v>
      </c>
      <c r="Q688" s="4" t="s">
        <v>1415</v>
      </c>
      <c r="R688" s="4" t="s">
        <v>1416</v>
      </c>
      <c r="S688" s="4" t="s">
        <v>1417</v>
      </c>
    </row>
    <row r="689" customFormat="false" ht="14" hidden="false" customHeight="false" outlineLevel="0" collapsed="false">
      <c r="A689" s="4" t="s">
        <v>2503</v>
      </c>
      <c r="B689" s="4" t="n">
        <v>358.617991044448</v>
      </c>
      <c r="C689" s="4" t="n">
        <v>227.119836092207</v>
      </c>
      <c r="D689" s="4" t="n">
        <v>343.642055193141</v>
      </c>
      <c r="E689" s="4" t="n">
        <v>85.7930541583061</v>
      </c>
      <c r="F689" s="4" t="n">
        <v>107.446047998955</v>
      </c>
      <c r="G689" s="4" t="n">
        <v>129.419283614285</v>
      </c>
      <c r="H689" s="4" t="n">
        <v>309.793294109932</v>
      </c>
      <c r="I689" s="4" t="n">
        <v>107.552795257182</v>
      </c>
      <c r="J689" s="4" t="n">
        <v>1.52641433481422</v>
      </c>
      <c r="K689" s="5" t="n">
        <f aca="false">POWER(2,J689)</f>
        <v>2.88068983798158</v>
      </c>
      <c r="L689" s="6" t="n">
        <v>1.19123548900302E-006</v>
      </c>
      <c r="M689" s="7" t="n">
        <v>4.90886931235466E-005</v>
      </c>
      <c r="N689" s="4" t="s">
        <v>2503</v>
      </c>
      <c r="O689" s="4" t="s">
        <v>2504</v>
      </c>
      <c r="P689" s="4" t="s">
        <v>2505</v>
      </c>
      <c r="Q689" s="4" t="s">
        <v>2506</v>
      </c>
      <c r="R689" s="4" t="s">
        <v>2507</v>
      </c>
      <c r="S689" s="4" t="s">
        <v>2508</v>
      </c>
    </row>
    <row r="690" customFormat="false" ht="14" hidden="false" customHeight="false" outlineLevel="0" collapsed="false">
      <c r="A690" s="4" t="s">
        <v>2011</v>
      </c>
      <c r="B690" s="4" t="n">
        <v>511.873542772844</v>
      </c>
      <c r="C690" s="4" t="n">
        <v>424.179693878093</v>
      </c>
      <c r="D690" s="4" t="n">
        <v>416.473654950494</v>
      </c>
      <c r="E690" s="4" t="n">
        <v>203.640656024111</v>
      </c>
      <c r="F690" s="4" t="n">
        <v>106.47806558455</v>
      </c>
      <c r="G690" s="4" t="n">
        <v>160.406999409254</v>
      </c>
      <c r="H690" s="4" t="n">
        <v>450.842297200477</v>
      </c>
      <c r="I690" s="4" t="n">
        <v>156.841907005972</v>
      </c>
      <c r="J690" s="4" t="n">
        <v>1.52301794836203</v>
      </c>
      <c r="K690" s="5" t="n">
        <f aca="false">POWER(2,J690)</f>
        <v>2.87391610684371</v>
      </c>
      <c r="L690" s="6" t="n">
        <v>7.12619803532248E-007</v>
      </c>
      <c r="M690" s="7" t="n">
        <v>3.20913606734387E-005</v>
      </c>
      <c r="N690" s="4" t="s">
        <v>2011</v>
      </c>
      <c r="O690" s="4" t="s">
        <v>2012</v>
      </c>
      <c r="P690" s="4" t="s">
        <v>2013</v>
      </c>
      <c r="Q690" s="4" t="s">
        <v>2014</v>
      </c>
      <c r="R690" s="4" t="s">
        <v>22</v>
      </c>
      <c r="S690" s="4" t="s">
        <v>22</v>
      </c>
    </row>
    <row r="691" customFormat="false" ht="14" hidden="false" customHeight="false" outlineLevel="0" collapsed="false">
      <c r="A691" s="4" t="s">
        <v>121</v>
      </c>
      <c r="B691" s="4" t="n">
        <v>7025.23449122969</v>
      </c>
      <c r="C691" s="4" t="n">
        <v>24491.088991943</v>
      </c>
      <c r="D691" s="4" t="n">
        <v>14788.9179394613</v>
      </c>
      <c r="E691" s="4" t="n">
        <v>6195.01273488164</v>
      </c>
      <c r="F691" s="4" t="n">
        <v>2010.49947471919</v>
      </c>
      <c r="G691" s="4" t="n">
        <v>7937.41226054089</v>
      </c>
      <c r="H691" s="4" t="n">
        <v>15435.0804742113</v>
      </c>
      <c r="I691" s="4" t="n">
        <v>5380.97482338057</v>
      </c>
      <c r="J691" s="4" t="n">
        <v>1.5202491594498</v>
      </c>
      <c r="K691" s="5" t="n">
        <f aca="false">POWER(2,J691)</f>
        <v>2.86840583890656</v>
      </c>
      <c r="L691" s="4" t="n">
        <v>0.00393292044677442</v>
      </c>
      <c r="M691" s="5" t="n">
        <v>0.0337550357027744</v>
      </c>
      <c r="N691" s="4" t="s">
        <v>122</v>
      </c>
      <c r="O691" s="4" t="s">
        <v>123</v>
      </c>
      <c r="P691" s="4" t="s">
        <v>22</v>
      </c>
      <c r="Q691" s="4" t="s">
        <v>22</v>
      </c>
      <c r="R691" s="4" t="s">
        <v>90</v>
      </c>
      <c r="S691" s="4" t="s">
        <v>91</v>
      </c>
    </row>
    <row r="692" customFormat="false" ht="14" hidden="false" customHeight="false" outlineLevel="0" collapsed="false">
      <c r="A692" s="4" t="s">
        <v>3273</v>
      </c>
      <c r="B692" s="4" t="n">
        <v>154.277255406586</v>
      </c>
      <c r="C692" s="4" t="n">
        <v>278.33313246594</v>
      </c>
      <c r="D692" s="4" t="n">
        <v>105.657109507145</v>
      </c>
      <c r="E692" s="4" t="n">
        <v>61.2807529702186</v>
      </c>
      <c r="F692" s="4" t="n">
        <v>72.5986810803751</v>
      </c>
      <c r="G692" s="4" t="n">
        <v>53.7728009383296</v>
      </c>
      <c r="H692" s="4" t="n">
        <v>179.422499126557</v>
      </c>
      <c r="I692" s="4" t="n">
        <v>62.5507449963078</v>
      </c>
      <c r="J692" s="4" t="n">
        <v>1.51969885605616</v>
      </c>
      <c r="K692" s="5" t="n">
        <f aca="false">POWER(2,J692)</f>
        <v>2.86731191925634</v>
      </c>
      <c r="L692" s="4" t="n">
        <v>0.000338844387751461</v>
      </c>
      <c r="M692" s="5" t="n">
        <v>0.00543922992120568</v>
      </c>
      <c r="N692" s="4" t="s">
        <v>3273</v>
      </c>
      <c r="O692" s="4" t="s">
        <v>3274</v>
      </c>
      <c r="P692" s="4" t="s">
        <v>3275</v>
      </c>
      <c r="Q692" s="4" t="s">
        <v>3276</v>
      </c>
      <c r="R692" s="4" t="s">
        <v>3277</v>
      </c>
      <c r="S692" s="4" t="s">
        <v>3278</v>
      </c>
    </row>
    <row r="693" customFormat="false" ht="14" hidden="false" customHeight="false" outlineLevel="0" collapsed="false">
      <c r="A693" s="4" t="s">
        <v>1765</v>
      </c>
      <c r="B693" s="4" t="n">
        <v>594.631540706178</v>
      </c>
      <c r="C693" s="4" t="n">
        <v>454.239672184415</v>
      </c>
      <c r="D693" s="4" t="n">
        <v>554.956274207431</v>
      </c>
      <c r="E693" s="4" t="n">
        <v>104.648670456835</v>
      </c>
      <c r="F693" s="4" t="n">
        <v>262.323234303755</v>
      </c>
      <c r="G693" s="4" t="n">
        <v>193.217522015693</v>
      </c>
      <c r="H693" s="4" t="n">
        <v>534.609162366008</v>
      </c>
      <c r="I693" s="4" t="n">
        <v>186.729808925428</v>
      </c>
      <c r="J693" s="4" t="n">
        <v>1.51791186589237</v>
      </c>
      <c r="K693" s="5" t="n">
        <f aca="false">POWER(2,J693)</f>
        <v>2.86376253006832</v>
      </c>
      <c r="L693" s="6" t="n">
        <v>2.46262981285791E-005</v>
      </c>
      <c r="M693" s="5" t="n">
        <v>0.000649831842371857</v>
      </c>
      <c r="N693" s="4" t="s">
        <v>1765</v>
      </c>
      <c r="O693" s="4" t="s">
        <v>1766</v>
      </c>
      <c r="P693" s="4" t="s">
        <v>1767</v>
      </c>
      <c r="Q693" s="4" t="s">
        <v>1768</v>
      </c>
      <c r="R693" s="4" t="s">
        <v>1769</v>
      </c>
      <c r="S693" s="4" t="s">
        <v>1770</v>
      </c>
    </row>
    <row r="694" customFormat="false" ht="14" hidden="false" customHeight="false" outlineLevel="0" collapsed="false">
      <c r="A694" s="4" t="s">
        <v>1618</v>
      </c>
      <c r="B694" s="4" t="n">
        <v>487.352654496301</v>
      </c>
      <c r="C694" s="4" t="n">
        <v>845.019390166595</v>
      </c>
      <c r="D694" s="4" t="n">
        <v>486.227863168803</v>
      </c>
      <c r="E694" s="4" t="n">
        <v>188.556162985288</v>
      </c>
      <c r="F694" s="4" t="n">
        <v>215.860078412315</v>
      </c>
      <c r="G694" s="4" t="n">
        <v>230.585061650803</v>
      </c>
      <c r="H694" s="4" t="n">
        <v>606.199969277233</v>
      </c>
      <c r="I694" s="4" t="n">
        <v>211.667101016135</v>
      </c>
      <c r="J694" s="4" t="n">
        <v>1.51749822733736</v>
      </c>
      <c r="K694" s="5" t="n">
        <f aca="false">POWER(2,J694)</f>
        <v>2.86294157154064</v>
      </c>
      <c r="L694" s="6" t="n">
        <v>7.36220936104856E-007</v>
      </c>
      <c r="M694" s="7" t="n">
        <v>3.305522119389E-005</v>
      </c>
      <c r="N694" s="4" t="s">
        <v>1618</v>
      </c>
      <c r="O694" s="4" t="s">
        <v>1619</v>
      </c>
      <c r="P694" s="4" t="s">
        <v>1620</v>
      </c>
      <c r="Q694" s="4" t="s">
        <v>1621</v>
      </c>
      <c r="R694" s="4" t="s">
        <v>1622</v>
      </c>
      <c r="S694" s="4" t="s">
        <v>1623</v>
      </c>
    </row>
    <row r="695" customFormat="false" ht="14" hidden="false" customHeight="false" outlineLevel="0" collapsed="false">
      <c r="A695" s="4" t="s">
        <v>518</v>
      </c>
      <c r="B695" s="4" t="n">
        <v>2327.44097891525</v>
      </c>
      <c r="C695" s="4" t="n">
        <v>1834.77200921548</v>
      </c>
      <c r="D695" s="4" t="n">
        <v>2288.55350786835</v>
      </c>
      <c r="E695" s="4" t="n">
        <v>319.602696260063</v>
      </c>
      <c r="F695" s="4" t="n">
        <v>1281.60871667222</v>
      </c>
      <c r="G695" s="4" t="n">
        <v>661.678872563174</v>
      </c>
      <c r="H695" s="4" t="n">
        <v>2150.25549866636</v>
      </c>
      <c r="I695" s="4" t="n">
        <v>754.29676183182</v>
      </c>
      <c r="J695" s="4" t="n">
        <v>1.51142118772566</v>
      </c>
      <c r="K695" s="5" t="n">
        <f aca="false">POWER(2,J695)</f>
        <v>2.85090741522153</v>
      </c>
      <c r="L695" s="4" t="n">
        <v>0.000605530191011903</v>
      </c>
      <c r="M695" s="5" t="n">
        <v>0.00852788352341764</v>
      </c>
      <c r="N695" s="4" t="s">
        <v>519</v>
      </c>
      <c r="O695" s="4" t="s">
        <v>520</v>
      </c>
      <c r="P695" s="4" t="s">
        <v>521</v>
      </c>
      <c r="Q695" s="4" t="s">
        <v>522</v>
      </c>
      <c r="R695" s="4" t="s">
        <v>22</v>
      </c>
      <c r="S695" s="4" t="s">
        <v>22</v>
      </c>
    </row>
    <row r="696" customFormat="false" ht="14" hidden="false" customHeight="false" outlineLevel="0" collapsed="false">
      <c r="A696" s="4" t="s">
        <v>2297</v>
      </c>
      <c r="B696" s="4" t="n">
        <v>349.422657940744</v>
      </c>
      <c r="C696" s="4" t="n">
        <v>379.646392683543</v>
      </c>
      <c r="D696" s="4" t="n">
        <v>335.435677755693</v>
      </c>
      <c r="E696" s="4" t="n">
        <v>137.64599897926</v>
      </c>
      <c r="F696" s="4" t="n">
        <v>125.83771387265</v>
      </c>
      <c r="G696" s="4" t="n">
        <v>110.279812093862</v>
      </c>
      <c r="H696" s="4" t="n">
        <v>354.834909459993</v>
      </c>
      <c r="I696" s="4" t="n">
        <v>124.587841648591</v>
      </c>
      <c r="J696" s="4" t="n">
        <v>1.51011364113251</v>
      </c>
      <c r="K696" s="5" t="n">
        <f aca="false">POWER(2,J696)</f>
        <v>2.84832474498516</v>
      </c>
      <c r="L696" s="6" t="n">
        <v>2.49274882610005E-010</v>
      </c>
      <c r="M696" s="7" t="n">
        <v>2.75687022745374E-008</v>
      </c>
      <c r="N696" s="4" t="s">
        <v>2297</v>
      </c>
      <c r="O696" s="4" t="s">
        <v>2298</v>
      </c>
      <c r="P696" s="4" t="s">
        <v>22</v>
      </c>
      <c r="Q696" s="4" t="s">
        <v>22</v>
      </c>
      <c r="R696" s="4" t="s">
        <v>22</v>
      </c>
      <c r="S696" s="4" t="s">
        <v>22</v>
      </c>
    </row>
    <row r="697" customFormat="false" ht="14" hidden="false" customHeight="false" outlineLevel="0" collapsed="false">
      <c r="A697" s="4" t="s">
        <v>2395</v>
      </c>
      <c r="B697" s="4" t="n">
        <v>320.814954951443</v>
      </c>
      <c r="C697" s="4" t="n">
        <v>300.599783063216</v>
      </c>
      <c r="D697" s="4" t="n">
        <v>384.673942380382</v>
      </c>
      <c r="E697" s="4" t="n">
        <v>105.591451271761</v>
      </c>
      <c r="F697" s="4" t="n">
        <v>70.6627162515651</v>
      </c>
      <c r="G697" s="4" t="n">
        <v>176.812260712474</v>
      </c>
      <c r="H697" s="4" t="n">
        <v>335.362893465014</v>
      </c>
      <c r="I697" s="4" t="n">
        <v>117.688809411933</v>
      </c>
      <c r="J697" s="4" t="n">
        <v>1.50984640564763</v>
      </c>
      <c r="K697" s="5" t="n">
        <f aca="false">POWER(2,J697)</f>
        <v>2.84779718862038</v>
      </c>
      <c r="L697" s="6" t="n">
        <v>5.08295343114936E-005</v>
      </c>
      <c r="M697" s="5" t="n">
        <v>0.00117632080961616</v>
      </c>
      <c r="N697" s="4" t="s">
        <v>2395</v>
      </c>
      <c r="O697" s="4" t="s">
        <v>2396</v>
      </c>
      <c r="P697" s="4" t="s">
        <v>2397</v>
      </c>
      <c r="Q697" s="4" t="s">
        <v>2398</v>
      </c>
      <c r="R697" s="4" t="s">
        <v>2399</v>
      </c>
      <c r="S697" s="4" t="s">
        <v>2400</v>
      </c>
    </row>
    <row r="698" customFormat="false" ht="14" hidden="false" customHeight="false" outlineLevel="0" collapsed="false">
      <c r="A698" s="4" t="s">
        <v>2463</v>
      </c>
      <c r="B698" s="4" t="n">
        <v>252.360808512759</v>
      </c>
      <c r="C698" s="4" t="n">
        <v>406.366373400273</v>
      </c>
      <c r="D698" s="4" t="n">
        <v>304.661762365263</v>
      </c>
      <c r="E698" s="4" t="n">
        <v>98.9919855672762</v>
      </c>
      <c r="F698" s="4" t="n">
        <v>108.41403041336</v>
      </c>
      <c r="G698" s="4" t="n">
        <v>131.242090425754</v>
      </c>
      <c r="H698" s="4" t="n">
        <v>321.129648092765</v>
      </c>
      <c r="I698" s="4" t="n">
        <v>112.882702135463</v>
      </c>
      <c r="J698" s="4" t="n">
        <v>1.50735824855345</v>
      </c>
      <c r="K698" s="5" t="n">
        <f aca="false">POWER(2,J698)</f>
        <v>2.84288994223621</v>
      </c>
      <c r="L698" s="6" t="n">
        <v>4.56308016997716E-007</v>
      </c>
      <c r="M698" s="7" t="n">
        <v>2.16508797591881E-005</v>
      </c>
      <c r="N698" s="4" t="s">
        <v>2463</v>
      </c>
      <c r="O698" s="4" t="s">
        <v>2464</v>
      </c>
      <c r="P698" s="4" t="s">
        <v>2465</v>
      </c>
      <c r="Q698" s="4" t="s">
        <v>2466</v>
      </c>
      <c r="R698" s="4" t="s">
        <v>22</v>
      </c>
      <c r="S698" s="4" t="s">
        <v>22</v>
      </c>
    </row>
    <row r="699" customFormat="false" ht="14" hidden="false" customHeight="false" outlineLevel="0" collapsed="false">
      <c r="A699" s="4" t="s">
        <v>3203</v>
      </c>
      <c r="B699" s="4" t="n">
        <v>153.255551728396</v>
      </c>
      <c r="C699" s="4" t="n">
        <v>297.259785473624</v>
      </c>
      <c r="D699" s="4" t="n">
        <v>123.095661561722</v>
      </c>
      <c r="E699" s="4" t="n">
        <v>81.0791500836739</v>
      </c>
      <c r="F699" s="4" t="n">
        <v>41.623243819415</v>
      </c>
      <c r="G699" s="4" t="n">
        <v>79.2920962988928</v>
      </c>
      <c r="H699" s="4" t="n">
        <v>191.203666254581</v>
      </c>
      <c r="I699" s="4" t="n">
        <v>67.3314967339939</v>
      </c>
      <c r="J699" s="4" t="n">
        <v>1.50415169948475</v>
      </c>
      <c r="K699" s="5" t="n">
        <f aca="false">POWER(2,J699)</f>
        <v>2.83657832208764</v>
      </c>
      <c r="L699" s="4" t="n">
        <v>0.000810318874863316</v>
      </c>
      <c r="M699" s="5" t="n">
        <v>0.0106352584614478</v>
      </c>
      <c r="N699" s="4" t="s">
        <v>3203</v>
      </c>
      <c r="O699" s="4" t="s">
        <v>3204</v>
      </c>
      <c r="P699" s="4" t="s">
        <v>3205</v>
      </c>
      <c r="Q699" s="4" t="s">
        <v>3206</v>
      </c>
      <c r="R699" s="4" t="s">
        <v>22</v>
      </c>
      <c r="S699" s="4" t="s">
        <v>22</v>
      </c>
    </row>
    <row r="700" customFormat="false" ht="14" hidden="false" customHeight="false" outlineLevel="0" collapsed="false">
      <c r="A700" s="4" t="s">
        <v>1200</v>
      </c>
      <c r="B700" s="4" t="n">
        <v>1004.33471566009</v>
      </c>
      <c r="C700" s="4" t="n">
        <v>519.926291446377</v>
      </c>
      <c r="D700" s="4" t="n">
        <v>1094.52559071965</v>
      </c>
      <c r="E700" s="4" t="n">
        <v>285.662586922711</v>
      </c>
      <c r="F700" s="4" t="n">
        <v>211.02016634029</v>
      </c>
      <c r="G700" s="4" t="n">
        <v>428.359600695168</v>
      </c>
      <c r="H700" s="4" t="n">
        <v>872.928865942038</v>
      </c>
      <c r="I700" s="4" t="n">
        <v>308.34745131939</v>
      </c>
      <c r="J700" s="4" t="n">
        <v>1.5011986557836</v>
      </c>
      <c r="K700" s="5" t="n">
        <f aca="false">POWER(2,J700)</f>
        <v>2.83077808543895</v>
      </c>
      <c r="L700" s="6" t="n">
        <v>7.59942177744249E-005</v>
      </c>
      <c r="M700" s="5" t="n">
        <v>0.00162824648083351</v>
      </c>
      <c r="N700" s="4" t="s">
        <v>1201</v>
      </c>
      <c r="O700" s="4" t="s">
        <v>1202</v>
      </c>
      <c r="P700" s="4" t="s">
        <v>1203</v>
      </c>
      <c r="Q700" s="4" t="s">
        <v>1204</v>
      </c>
      <c r="R700" s="4" t="s">
        <v>1205</v>
      </c>
      <c r="S700" s="4" t="s">
        <v>1206</v>
      </c>
    </row>
    <row r="701" customFormat="false" ht="14" hidden="false" customHeight="false" outlineLevel="0" collapsed="false">
      <c r="A701" s="4" t="s">
        <v>400</v>
      </c>
      <c r="B701" s="4" t="n">
        <v>2527.69489984035</v>
      </c>
      <c r="C701" s="4" t="n">
        <v>3696.26399914769</v>
      </c>
      <c r="D701" s="4" t="n">
        <v>1736.67462519997</v>
      </c>
      <c r="E701" s="4" t="n">
        <v>825.875993875562</v>
      </c>
      <c r="F701" s="4" t="n">
        <v>875.056102622121</v>
      </c>
      <c r="G701" s="4" t="n">
        <v>1114.64636521317</v>
      </c>
      <c r="H701" s="4" t="n">
        <v>2653.54450806267</v>
      </c>
      <c r="I701" s="4" t="n">
        <v>938.526153903618</v>
      </c>
      <c r="J701" s="4" t="n">
        <v>1.49931218502169</v>
      </c>
      <c r="K701" s="5" t="n">
        <f aca="false">POWER(2,J701)</f>
        <v>2.82707897367459</v>
      </c>
      <c r="L701" s="6" t="n">
        <v>2.5344181789466E-006</v>
      </c>
      <c r="M701" s="7" t="n">
        <v>9.20777387186855E-005</v>
      </c>
      <c r="N701" s="4" t="s">
        <v>401</v>
      </c>
      <c r="O701" s="4" t="s">
        <v>402</v>
      </c>
      <c r="P701" s="4" t="s">
        <v>403</v>
      </c>
      <c r="Q701" s="4" t="s">
        <v>404</v>
      </c>
      <c r="R701" s="4" t="s">
        <v>405</v>
      </c>
      <c r="S701" s="4" t="s">
        <v>406</v>
      </c>
    </row>
    <row r="702" customFormat="false" ht="14" hidden="false" customHeight="false" outlineLevel="0" collapsed="false">
      <c r="A702" s="4" t="s">
        <v>3407</v>
      </c>
      <c r="B702" s="4" t="n">
        <v>192.08029149959</v>
      </c>
      <c r="C702" s="4" t="n">
        <v>111.333252986376</v>
      </c>
      <c r="D702" s="4" t="n">
        <v>192.849869780032</v>
      </c>
      <c r="E702" s="4" t="n">
        <v>39.5967942269105</v>
      </c>
      <c r="F702" s="4" t="n">
        <v>48.39912072025</v>
      </c>
      <c r="G702" s="4" t="n">
        <v>87.4947269505024</v>
      </c>
      <c r="H702" s="4" t="n">
        <v>165.421138088666</v>
      </c>
      <c r="I702" s="4" t="n">
        <v>58.4968806325543</v>
      </c>
      <c r="J702" s="4" t="n">
        <v>1.49917149539761</v>
      </c>
      <c r="K702" s="5" t="n">
        <f aca="false">POWER(2,J702)</f>
        <v>2.82680329428716</v>
      </c>
      <c r="L702" s="4" t="n">
        <v>0.000392107268529774</v>
      </c>
      <c r="M702" s="5" t="n">
        <v>0.00608968173345047</v>
      </c>
      <c r="N702" s="4" t="s">
        <v>3407</v>
      </c>
      <c r="O702" s="4" t="s">
        <v>3408</v>
      </c>
      <c r="P702" s="4" t="s">
        <v>22</v>
      </c>
      <c r="Q702" s="4" t="s">
        <v>22</v>
      </c>
      <c r="R702" s="4" t="s">
        <v>22</v>
      </c>
      <c r="S702" s="4" t="s">
        <v>22</v>
      </c>
    </row>
    <row r="703" customFormat="false" ht="14" hidden="false" customHeight="false" outlineLevel="0" collapsed="false">
      <c r="A703" s="4" t="s">
        <v>547</v>
      </c>
      <c r="B703" s="4" t="n">
        <v>1719.52729039261</v>
      </c>
      <c r="C703" s="4" t="n">
        <v>2671.99807167303</v>
      </c>
      <c r="D703" s="4" t="n">
        <v>1910.03434856606</v>
      </c>
      <c r="E703" s="4" t="n">
        <v>947.494719001072</v>
      </c>
      <c r="F703" s="4" t="n">
        <v>543.038134481206</v>
      </c>
      <c r="G703" s="4" t="n">
        <v>740.970968862067</v>
      </c>
      <c r="H703" s="4" t="n">
        <v>2100.5199035439</v>
      </c>
      <c r="I703" s="4" t="n">
        <v>743.834607448115</v>
      </c>
      <c r="J703" s="4" t="n">
        <v>1.49753696174301</v>
      </c>
      <c r="K703" s="5" t="n">
        <f aca="false">POWER(2,J703)</f>
        <v>2.8236024177856</v>
      </c>
      <c r="L703" s="6" t="n">
        <v>5.16671077122627E-007</v>
      </c>
      <c r="M703" s="7" t="n">
        <v>2.40595965046484E-005</v>
      </c>
      <c r="N703" s="4" t="s">
        <v>547</v>
      </c>
      <c r="O703" s="4" t="s">
        <v>548</v>
      </c>
      <c r="P703" s="4" t="s">
        <v>549</v>
      </c>
      <c r="Q703" s="4" t="s">
        <v>550</v>
      </c>
      <c r="R703" s="4" t="s">
        <v>551</v>
      </c>
      <c r="S703" s="4" t="s">
        <v>552</v>
      </c>
    </row>
    <row r="704" customFormat="false" ht="14" hidden="false" customHeight="false" outlineLevel="0" collapsed="false">
      <c r="A704" s="4" t="s">
        <v>1877</v>
      </c>
      <c r="B704" s="4" t="n">
        <v>484.287543461733</v>
      </c>
      <c r="C704" s="4" t="n">
        <v>424.179693878093</v>
      </c>
      <c r="D704" s="4" t="n">
        <v>549.827288309026</v>
      </c>
      <c r="E704" s="4" t="n">
        <v>118.790382680731</v>
      </c>
      <c r="F704" s="4" t="n">
        <v>199.40437736743</v>
      </c>
      <c r="G704" s="4" t="n">
        <v>198.685942450099</v>
      </c>
      <c r="H704" s="4" t="n">
        <v>486.098175216284</v>
      </c>
      <c r="I704" s="4" t="n">
        <v>172.29356749942</v>
      </c>
      <c r="J704" s="4" t="n">
        <v>1.4965213320666</v>
      </c>
      <c r="K704" s="5" t="n">
        <f aca="false">POWER(2,J704)</f>
        <v>2.82161535527383</v>
      </c>
      <c r="L704" s="6" t="n">
        <v>3.83044247851104E-007</v>
      </c>
      <c r="M704" s="7" t="n">
        <v>1.87666727424379E-005</v>
      </c>
      <c r="N704" s="4" t="s">
        <v>1878</v>
      </c>
      <c r="O704" s="4" t="s">
        <v>1879</v>
      </c>
      <c r="P704" s="4" t="s">
        <v>311</v>
      </c>
      <c r="Q704" s="4" t="s">
        <v>312</v>
      </c>
      <c r="R704" s="4" t="s">
        <v>22</v>
      </c>
      <c r="S704" s="4" t="s">
        <v>22</v>
      </c>
    </row>
    <row r="705" customFormat="false" ht="14" hidden="false" customHeight="false" outlineLevel="0" collapsed="false">
      <c r="A705" s="4" t="s">
        <v>3238</v>
      </c>
      <c r="B705" s="4" t="n">
        <v>146.103625981071</v>
      </c>
      <c r="C705" s="4" t="n">
        <v>199.286522845613</v>
      </c>
      <c r="D705" s="4" t="n">
        <v>213.365813373652</v>
      </c>
      <c r="E705" s="4" t="n">
        <v>44.3106983015427</v>
      </c>
      <c r="F705" s="4" t="n">
        <v>55.1749976210851</v>
      </c>
      <c r="G705" s="4" t="n">
        <v>98.4315678193152</v>
      </c>
      <c r="H705" s="4" t="n">
        <v>186.251987400112</v>
      </c>
      <c r="I705" s="4" t="n">
        <v>65.9724212473143</v>
      </c>
      <c r="J705" s="4" t="n">
        <v>1.49590666223552</v>
      </c>
      <c r="K705" s="5" t="n">
        <f aca="false">POWER(2,J705)</f>
        <v>2.82041344331814</v>
      </c>
      <c r="L705" s="4" t="n">
        <v>0.000133258519064455</v>
      </c>
      <c r="M705" s="5" t="n">
        <v>0.00255982296966598</v>
      </c>
      <c r="N705" s="4" t="s">
        <v>3238</v>
      </c>
      <c r="O705" s="4" t="s">
        <v>3239</v>
      </c>
      <c r="P705" s="4" t="s">
        <v>22</v>
      </c>
      <c r="Q705" s="4" t="s">
        <v>22</v>
      </c>
      <c r="R705" s="4" t="s">
        <v>3240</v>
      </c>
      <c r="S705" s="4" t="s">
        <v>3241</v>
      </c>
    </row>
    <row r="706" customFormat="false" ht="14" hidden="false" customHeight="false" outlineLevel="0" collapsed="false">
      <c r="A706" s="4" t="s">
        <v>4218</v>
      </c>
      <c r="B706" s="4" t="n">
        <v>70.4975537950623</v>
      </c>
      <c r="C706" s="4" t="n">
        <v>51.213296373733</v>
      </c>
      <c r="D706" s="4" t="n">
        <v>131.30203899917</v>
      </c>
      <c r="E706" s="4" t="n">
        <v>18.8556162985288</v>
      </c>
      <c r="F706" s="4" t="n">
        <v>48.39912072025</v>
      </c>
      <c r="G706" s="4" t="n">
        <v>22.78508514336</v>
      </c>
      <c r="H706" s="4" t="n">
        <v>84.3376297226553</v>
      </c>
      <c r="I706" s="4" t="n">
        <v>30.0132740540463</v>
      </c>
      <c r="J706" s="4" t="n">
        <v>1.49312460128546</v>
      </c>
      <c r="K706" s="5" t="n">
        <f aca="false">POWER(2,J706)</f>
        <v>2.8149798616016</v>
      </c>
      <c r="L706" s="4" t="n">
        <v>0.00651182348516206</v>
      </c>
      <c r="M706" s="5" t="n">
        <v>0.0486559051367723</v>
      </c>
      <c r="N706" s="4" t="s">
        <v>4218</v>
      </c>
      <c r="O706" s="4" t="s">
        <v>4219</v>
      </c>
      <c r="P706" s="4" t="s">
        <v>4220</v>
      </c>
      <c r="Q706" s="4" t="s">
        <v>4221</v>
      </c>
      <c r="R706" s="4" t="s">
        <v>22</v>
      </c>
      <c r="S706" s="4" t="s">
        <v>22</v>
      </c>
    </row>
    <row r="707" customFormat="false" ht="14" hidden="false" customHeight="false" outlineLevel="0" collapsed="false">
      <c r="A707" s="4" t="s">
        <v>1102</v>
      </c>
      <c r="B707" s="4" t="n">
        <v>586.457911280664</v>
      </c>
      <c r="C707" s="4" t="n">
        <v>1852.5853296933</v>
      </c>
      <c r="D707" s="4" t="n">
        <v>331.332489036969</v>
      </c>
      <c r="E707" s="4" t="n">
        <v>320.54547707499</v>
      </c>
      <c r="F707" s="4" t="n">
        <v>412.36050853653</v>
      </c>
      <c r="G707" s="4" t="n">
        <v>253.370146794163</v>
      </c>
      <c r="H707" s="4" t="n">
        <v>923.458576670311</v>
      </c>
      <c r="I707" s="4" t="n">
        <v>328.758710801894</v>
      </c>
      <c r="J707" s="4" t="n">
        <v>1.48988974802033</v>
      </c>
      <c r="K707" s="5" t="n">
        <f aca="false">POWER(2,J707)</f>
        <v>2.80867510193879</v>
      </c>
      <c r="L707" s="4" t="n">
        <v>0.00620228643437104</v>
      </c>
      <c r="M707" s="5" t="n">
        <v>0.0469731068778323</v>
      </c>
      <c r="N707" s="4" t="s">
        <v>1102</v>
      </c>
      <c r="O707" s="4" t="s">
        <v>1103</v>
      </c>
      <c r="P707" s="4" t="s">
        <v>22</v>
      </c>
      <c r="Q707" s="4" t="s">
        <v>22</v>
      </c>
      <c r="R707" s="4" t="s">
        <v>22</v>
      </c>
      <c r="S707" s="4" t="s">
        <v>22</v>
      </c>
    </row>
    <row r="708" customFormat="false" ht="14" hidden="false" customHeight="false" outlineLevel="0" collapsed="false">
      <c r="A708" s="4" t="s">
        <v>744</v>
      </c>
      <c r="B708" s="4" t="n">
        <v>1469.20988923623</v>
      </c>
      <c r="C708" s="4" t="n">
        <v>940.765987734879</v>
      </c>
      <c r="D708" s="4" t="n">
        <v>2180.84480400185</v>
      </c>
      <c r="E708" s="4" t="n">
        <v>364.856175376532</v>
      </c>
      <c r="F708" s="4" t="n">
        <v>457.855682013565</v>
      </c>
      <c r="G708" s="4" t="n">
        <v>816.617451538022</v>
      </c>
      <c r="H708" s="4" t="n">
        <v>1530.27356032432</v>
      </c>
      <c r="I708" s="4" t="n">
        <v>546.44310297604</v>
      </c>
      <c r="J708" s="4" t="n">
        <v>1.48558882667018</v>
      </c>
      <c r="K708" s="5" t="n">
        <f aca="false">POWER(2,J708)</f>
        <v>2.80031442824374</v>
      </c>
      <c r="L708" s="4" t="n">
        <v>0.000221257075331307</v>
      </c>
      <c r="M708" s="5" t="n">
        <v>0.00384287259821961</v>
      </c>
      <c r="N708" s="4" t="s">
        <v>744</v>
      </c>
      <c r="O708" s="4" t="s">
        <v>745</v>
      </c>
      <c r="P708" s="4" t="s">
        <v>746</v>
      </c>
      <c r="Q708" s="4" t="s">
        <v>747</v>
      </c>
      <c r="R708" s="4" t="s">
        <v>22</v>
      </c>
      <c r="S708" s="4" t="s">
        <v>22</v>
      </c>
    </row>
    <row r="709" customFormat="false" ht="14" hidden="false" customHeight="false" outlineLevel="0" collapsed="false">
      <c r="A709" s="4" t="s">
        <v>4050</v>
      </c>
      <c r="B709" s="4" t="n">
        <v>81.7362942551448</v>
      </c>
      <c r="C709" s="4" t="n">
        <v>123.579910814878</v>
      </c>
      <c r="D709" s="4" t="n">
        <v>82.0637743744815</v>
      </c>
      <c r="E709" s="4" t="n">
        <v>23.569520373161</v>
      </c>
      <c r="F709" s="4" t="n">
        <v>28.071490017745</v>
      </c>
      <c r="G709" s="4" t="n">
        <v>51.0385907211264</v>
      </c>
      <c r="H709" s="4" t="n">
        <v>95.7933264815013</v>
      </c>
      <c r="I709" s="4" t="n">
        <v>34.2265337040108</v>
      </c>
      <c r="J709" s="4" t="n">
        <v>1.48196872763841</v>
      </c>
      <c r="K709" s="5" t="n">
        <f aca="false">POWER(2,J709)</f>
        <v>2.79329651580768</v>
      </c>
      <c r="L709" s="4" t="n">
        <v>0.000843390231938582</v>
      </c>
      <c r="M709" s="5" t="n">
        <v>0.0109830584230201</v>
      </c>
      <c r="N709" s="4" t="s">
        <v>982</v>
      </c>
      <c r="O709" s="4" t="s">
        <v>983</v>
      </c>
      <c r="P709" s="4" t="s">
        <v>22</v>
      </c>
      <c r="Q709" s="4" t="s">
        <v>22</v>
      </c>
      <c r="R709" s="4" t="s">
        <v>22</v>
      </c>
      <c r="S709" s="4" t="s">
        <v>22</v>
      </c>
    </row>
    <row r="710" customFormat="false" ht="14" hidden="false" customHeight="false" outlineLevel="0" collapsed="false">
      <c r="A710" s="4" t="s">
        <v>2779</v>
      </c>
      <c r="B710" s="4" t="n">
        <v>211.492661385187</v>
      </c>
      <c r="C710" s="4" t="n">
        <v>393.006383041908</v>
      </c>
      <c r="D710" s="4" t="n">
        <v>129.250444639808</v>
      </c>
      <c r="E710" s="4" t="n">
        <v>69.7657803045566</v>
      </c>
      <c r="F710" s="4" t="n">
        <v>96.7982414405001</v>
      </c>
      <c r="G710" s="4" t="n">
        <v>96.6087610078464</v>
      </c>
      <c r="H710" s="4" t="n">
        <v>244.583163022301</v>
      </c>
      <c r="I710" s="4" t="n">
        <v>87.7242609176344</v>
      </c>
      <c r="J710" s="4" t="n">
        <v>1.47847251291347</v>
      </c>
      <c r="K710" s="5" t="n">
        <f aca="false">POWER(2,J710)</f>
        <v>2.78653546076178</v>
      </c>
      <c r="L710" s="4" t="n">
        <v>0.00073787383464279</v>
      </c>
      <c r="M710" s="5" t="n">
        <v>0.00994476733589803</v>
      </c>
      <c r="N710" s="4" t="s">
        <v>2780</v>
      </c>
      <c r="O710" s="4" t="s">
        <v>2781</v>
      </c>
      <c r="P710" s="4" t="s">
        <v>2782</v>
      </c>
      <c r="Q710" s="4" t="s">
        <v>2783</v>
      </c>
      <c r="R710" s="4" t="s">
        <v>2784</v>
      </c>
      <c r="S710" s="4" t="s">
        <v>2785</v>
      </c>
    </row>
    <row r="711" customFormat="false" ht="14" hidden="false" customHeight="false" outlineLevel="0" collapsed="false">
      <c r="A711" s="4" t="s">
        <v>459</v>
      </c>
      <c r="B711" s="4" t="n">
        <v>2228.33572213088</v>
      </c>
      <c r="C711" s="4" t="n">
        <v>3022.69781858011</v>
      </c>
      <c r="D711" s="4" t="n">
        <v>2124.42595911939</v>
      </c>
      <c r="E711" s="4" t="n">
        <v>1293.49527807908</v>
      </c>
      <c r="F711" s="4" t="n">
        <v>502.382873076195</v>
      </c>
      <c r="G711" s="4" t="n">
        <v>851.250780955929</v>
      </c>
      <c r="H711" s="4" t="n">
        <v>2458.48649994346</v>
      </c>
      <c r="I711" s="4" t="n">
        <v>882.376310703734</v>
      </c>
      <c r="J711" s="4" t="n">
        <v>1.47820396408873</v>
      </c>
      <c r="K711" s="5" t="n">
        <f aca="false">POWER(2,J711)</f>
        <v>2.78601681256619</v>
      </c>
      <c r="L711" s="6" t="n">
        <v>4.05309692080348E-005</v>
      </c>
      <c r="M711" s="5" t="n">
        <v>0.000980106604273394</v>
      </c>
      <c r="N711" s="4" t="s">
        <v>459</v>
      </c>
      <c r="O711" s="4" t="s">
        <v>460</v>
      </c>
      <c r="P711" s="4" t="s">
        <v>461</v>
      </c>
      <c r="Q711" s="4" t="s">
        <v>462</v>
      </c>
      <c r="R711" s="4" t="s">
        <v>463</v>
      </c>
      <c r="S711" s="4" t="s">
        <v>464</v>
      </c>
    </row>
    <row r="712" customFormat="false" ht="14" hidden="false" customHeight="false" outlineLevel="0" collapsed="false">
      <c r="A712" s="4" t="s">
        <v>193</v>
      </c>
      <c r="B712" s="4" t="n">
        <v>9036.96903358444</v>
      </c>
      <c r="C712" s="4" t="n">
        <v>4192.81030746693</v>
      </c>
      <c r="D712" s="4" t="n">
        <v>4894.07834425814</v>
      </c>
      <c r="E712" s="4" t="n">
        <v>2019.43650557243</v>
      </c>
      <c r="F712" s="4" t="n">
        <v>688.235496641956</v>
      </c>
      <c r="G712" s="4" t="n">
        <v>3802.37500872392</v>
      </c>
      <c r="H712" s="4" t="n">
        <v>6041.28589510317</v>
      </c>
      <c r="I712" s="4" t="n">
        <v>2170.01567031277</v>
      </c>
      <c r="J712" s="4" t="n">
        <v>1.47711474745524</v>
      </c>
      <c r="K712" s="5" t="n">
        <f aca="false">POWER(2,J712)</f>
        <v>2.7839141986926</v>
      </c>
      <c r="L712" s="4" t="n">
        <v>0.00534508269314717</v>
      </c>
      <c r="M712" s="5" t="n">
        <v>0.0420477974830683</v>
      </c>
      <c r="N712" s="4" t="s">
        <v>193</v>
      </c>
      <c r="O712" s="4" t="s">
        <v>194</v>
      </c>
      <c r="P712" s="4" t="s">
        <v>195</v>
      </c>
      <c r="Q712" s="4" t="s">
        <v>196</v>
      </c>
      <c r="R712" s="4" t="s">
        <v>197</v>
      </c>
      <c r="S712" s="4" t="s">
        <v>198</v>
      </c>
    </row>
    <row r="713" customFormat="false" ht="14" hidden="false" customHeight="false" outlineLevel="0" collapsed="false">
      <c r="A713" s="4" t="s">
        <v>94</v>
      </c>
      <c r="B713" s="4" t="n">
        <v>20546.460968387</v>
      </c>
      <c r="C713" s="4" t="n">
        <v>13424.5636450972</v>
      </c>
      <c r="D713" s="4" t="n">
        <v>20446.1893854021</v>
      </c>
      <c r="E713" s="4" t="n">
        <v>8624.55889494707</v>
      </c>
      <c r="F713" s="4" t="n">
        <v>3969.69588147491</v>
      </c>
      <c r="G713" s="4" t="n">
        <v>6964.03342321655</v>
      </c>
      <c r="H713" s="4" t="n">
        <v>18139.0713329621</v>
      </c>
      <c r="I713" s="4" t="n">
        <v>6519.42939987951</v>
      </c>
      <c r="J713" s="4" t="n">
        <v>1.47627873444952</v>
      </c>
      <c r="K713" s="5" t="n">
        <f aca="false">POWER(2,J713)</f>
        <v>2.7823014432567</v>
      </c>
      <c r="L713" s="6" t="n">
        <v>1.04153215896776E-005</v>
      </c>
      <c r="M713" s="5" t="n">
        <v>0.000313125394457908</v>
      </c>
      <c r="N713" s="4" t="s">
        <v>94</v>
      </c>
      <c r="O713" s="4" t="s">
        <v>95</v>
      </c>
      <c r="P713" s="4" t="s">
        <v>96</v>
      </c>
      <c r="Q713" s="4" t="s">
        <v>97</v>
      </c>
      <c r="R713" s="4" t="s">
        <v>98</v>
      </c>
      <c r="S713" s="4" t="s">
        <v>99</v>
      </c>
    </row>
    <row r="714" customFormat="false" ht="14" hidden="false" customHeight="false" outlineLevel="0" collapsed="false">
      <c r="A714" s="4" t="s">
        <v>2327</v>
      </c>
      <c r="B714" s="4" t="n">
        <v>361.683102079016</v>
      </c>
      <c r="C714" s="4" t="n">
        <v>360.719739675859</v>
      </c>
      <c r="D714" s="4" t="n">
        <v>326.203503138564</v>
      </c>
      <c r="E714" s="4" t="n">
        <v>32.054547707499</v>
      </c>
      <c r="F714" s="4" t="n">
        <v>210.052183925885</v>
      </c>
      <c r="G714" s="4" t="n">
        <v>134.887704048691</v>
      </c>
      <c r="H714" s="4" t="n">
        <v>349.535448297813</v>
      </c>
      <c r="I714" s="4" t="n">
        <v>125.664811894025</v>
      </c>
      <c r="J714" s="4" t="n">
        <v>1.47610241754751</v>
      </c>
      <c r="K714" s="5" t="n">
        <f aca="false">POWER(2,J714)</f>
        <v>2.78196142906014</v>
      </c>
      <c r="L714" s="4" t="n">
        <v>0.00621590894461187</v>
      </c>
      <c r="M714" s="5" t="n">
        <v>0.0470052722151368</v>
      </c>
      <c r="N714" s="4" t="s">
        <v>2327</v>
      </c>
      <c r="O714" s="4" t="s">
        <v>2328</v>
      </c>
      <c r="P714" s="4" t="s">
        <v>2329</v>
      </c>
      <c r="Q714" s="4" t="s">
        <v>2330</v>
      </c>
      <c r="R714" s="4" t="s">
        <v>22</v>
      </c>
      <c r="S714" s="4" t="s">
        <v>22</v>
      </c>
    </row>
    <row r="715" customFormat="false" ht="14" hidden="false" customHeight="false" outlineLevel="0" collapsed="false">
      <c r="A715" s="4" t="s">
        <v>994</v>
      </c>
      <c r="B715" s="4" t="n">
        <v>1100.37486140989</v>
      </c>
      <c r="C715" s="4" t="n">
        <v>905.139346779238</v>
      </c>
      <c r="D715" s="4" t="n">
        <v>1156.07342150051</v>
      </c>
      <c r="E715" s="4" t="n">
        <v>299.804299146608</v>
      </c>
      <c r="F715" s="4" t="n">
        <v>632.092516606466</v>
      </c>
      <c r="G715" s="4" t="n">
        <v>205.06576629024</v>
      </c>
      <c r="H715" s="4" t="n">
        <v>1053.86254322988</v>
      </c>
      <c r="I715" s="4" t="n">
        <v>378.987527347771</v>
      </c>
      <c r="J715" s="4" t="n">
        <v>1.475846259046</v>
      </c>
      <c r="K715" s="5" t="n">
        <f aca="false">POWER(2,J715)</f>
        <v>2.78146752023715</v>
      </c>
      <c r="L715" s="4" t="n">
        <v>0.000263513160461519</v>
      </c>
      <c r="M715" s="5" t="n">
        <v>0.00447114254112213</v>
      </c>
      <c r="N715" s="4" t="s">
        <v>994</v>
      </c>
      <c r="O715" s="4" t="s">
        <v>995</v>
      </c>
      <c r="P715" s="4" t="s">
        <v>996</v>
      </c>
      <c r="Q715" s="4" t="s">
        <v>997</v>
      </c>
      <c r="R715" s="4" t="s">
        <v>22</v>
      </c>
      <c r="S715" s="4" t="s">
        <v>22</v>
      </c>
    </row>
    <row r="716" customFormat="false" ht="14" hidden="false" customHeight="false" outlineLevel="0" collapsed="false">
      <c r="A716" s="4" t="s">
        <v>4448</v>
      </c>
      <c r="B716" s="4" t="n">
        <v>59.2588133349799</v>
      </c>
      <c r="C716" s="4" t="n">
        <v>92.4065999786922</v>
      </c>
      <c r="D716" s="4" t="n">
        <v>62.5736279605422</v>
      </c>
      <c r="E716" s="4" t="n">
        <v>16.0272738537495</v>
      </c>
      <c r="F716" s="4" t="n">
        <v>29.03947243215</v>
      </c>
      <c r="G716" s="4" t="n">
        <v>31.899119200704</v>
      </c>
      <c r="H716" s="4" t="n">
        <v>71.4130137580714</v>
      </c>
      <c r="I716" s="4" t="n">
        <v>25.6552884955345</v>
      </c>
      <c r="J716" s="4" t="n">
        <v>1.47514274081995</v>
      </c>
      <c r="K716" s="5" t="n">
        <f aca="false">POWER(2,J716)</f>
        <v>2.78011149141197</v>
      </c>
      <c r="L716" s="4" t="n">
        <v>0.00122784198889362</v>
      </c>
      <c r="M716" s="5" t="n">
        <v>0.0145646461789819</v>
      </c>
      <c r="N716" s="4" t="s">
        <v>4448</v>
      </c>
      <c r="O716" s="4" t="s">
        <v>4449</v>
      </c>
      <c r="P716" s="4" t="s">
        <v>4450</v>
      </c>
      <c r="Q716" s="4" t="s">
        <v>4451</v>
      </c>
      <c r="R716" s="4" t="s">
        <v>22</v>
      </c>
      <c r="S716" s="4" t="s">
        <v>22</v>
      </c>
    </row>
    <row r="717" customFormat="false" ht="14" hidden="false" customHeight="false" outlineLevel="0" collapsed="false">
      <c r="A717" s="4" t="s">
        <v>3517</v>
      </c>
      <c r="B717" s="4" t="n">
        <v>178.798143683129</v>
      </c>
      <c r="C717" s="4" t="n">
        <v>168.113212009428</v>
      </c>
      <c r="D717" s="4" t="n">
        <v>107.708703866507</v>
      </c>
      <c r="E717" s="4" t="n">
        <v>87.678615788159</v>
      </c>
      <c r="F717" s="4" t="n">
        <v>46.46315589144</v>
      </c>
      <c r="G717" s="4" t="n">
        <v>30.0763123892352</v>
      </c>
      <c r="H717" s="4" t="n">
        <v>151.540019853021</v>
      </c>
      <c r="I717" s="4" t="n">
        <v>54.7393613562781</v>
      </c>
      <c r="J717" s="4" t="n">
        <v>1.46943830288229</v>
      </c>
      <c r="K717" s="5" t="n">
        <f aca="false">POWER(2,J717)</f>
        <v>2.76914059251311</v>
      </c>
      <c r="L717" s="4" t="n">
        <v>0.00136281845106763</v>
      </c>
      <c r="M717" s="5" t="n">
        <v>0.0157900641156662</v>
      </c>
      <c r="N717" s="4" t="s">
        <v>3518</v>
      </c>
      <c r="O717" s="4" t="s">
        <v>3519</v>
      </c>
      <c r="P717" s="4" t="s">
        <v>3520</v>
      </c>
      <c r="Q717" s="4" t="s">
        <v>3521</v>
      </c>
      <c r="R717" s="4" t="s">
        <v>3187</v>
      </c>
      <c r="S717" s="4" t="s">
        <v>3188</v>
      </c>
    </row>
    <row r="718" customFormat="false" ht="14" hidden="false" customHeight="false" outlineLevel="0" collapsed="false">
      <c r="A718" s="4" t="s">
        <v>1125</v>
      </c>
      <c r="B718" s="4" t="n">
        <v>906.251162553917</v>
      </c>
      <c r="C718" s="4" t="n">
        <v>1039.85258289275</v>
      </c>
      <c r="D718" s="4" t="n">
        <v>779.605856557574</v>
      </c>
      <c r="E718" s="4" t="n">
        <v>392.196819009399</v>
      </c>
      <c r="F718" s="4" t="n">
        <v>112.28596007098</v>
      </c>
      <c r="G718" s="4" t="n">
        <v>482.132401633497</v>
      </c>
      <c r="H718" s="4" t="n">
        <v>908.569867334748</v>
      </c>
      <c r="I718" s="4" t="n">
        <v>328.871726904626</v>
      </c>
      <c r="J718" s="4" t="n">
        <v>1.46573397003504</v>
      </c>
      <c r="K718" s="5" t="n">
        <f aca="false">POWER(2,J718)</f>
        <v>2.76203953498093</v>
      </c>
      <c r="L718" s="4" t="n">
        <v>0.00155212337168641</v>
      </c>
      <c r="M718" s="5" t="n">
        <v>0.0172164363079169</v>
      </c>
      <c r="N718" s="4" t="s">
        <v>1125</v>
      </c>
      <c r="O718" s="4" t="s">
        <v>1126</v>
      </c>
      <c r="P718" s="4" t="s">
        <v>1127</v>
      </c>
      <c r="Q718" s="4" t="s">
        <v>1128</v>
      </c>
      <c r="R718" s="4" t="s">
        <v>463</v>
      </c>
      <c r="S718" s="4" t="s">
        <v>464</v>
      </c>
    </row>
    <row r="719" customFormat="false" ht="14" hidden="false" customHeight="false" outlineLevel="0" collapsed="false">
      <c r="A719" s="4" t="s">
        <v>1119</v>
      </c>
      <c r="B719" s="4" t="n">
        <v>883.773681633753</v>
      </c>
      <c r="C719" s="4" t="n">
        <v>1255.83909368632</v>
      </c>
      <c r="D719" s="4" t="n">
        <v>586.755986777543</v>
      </c>
      <c r="E719" s="4" t="n">
        <v>411.995216122854</v>
      </c>
      <c r="F719" s="4" t="n">
        <v>135.5175380167</v>
      </c>
      <c r="G719" s="4" t="n">
        <v>440.207844969715</v>
      </c>
      <c r="H719" s="4" t="n">
        <v>908.789587365873</v>
      </c>
      <c r="I719" s="4" t="n">
        <v>329.24019970309</v>
      </c>
      <c r="J719" s="4" t="n">
        <v>1.46444308747819</v>
      </c>
      <c r="K719" s="5" t="n">
        <f aca="false">POWER(2,J719)</f>
        <v>2.75956924577107</v>
      </c>
      <c r="L719" s="4" t="n">
        <v>0.00140039651790559</v>
      </c>
      <c r="M719" s="5" t="n">
        <v>0.0160018083415147</v>
      </c>
      <c r="N719" s="4" t="s">
        <v>1119</v>
      </c>
      <c r="O719" s="4" t="s">
        <v>1120</v>
      </c>
      <c r="P719" s="4" t="s">
        <v>1121</v>
      </c>
      <c r="Q719" s="4" t="s">
        <v>1122</v>
      </c>
      <c r="R719" s="4" t="s">
        <v>1123</v>
      </c>
      <c r="S719" s="4" t="s">
        <v>1124</v>
      </c>
    </row>
    <row r="720" customFormat="false" ht="14" hidden="false" customHeight="false" outlineLevel="0" collapsed="false">
      <c r="A720" s="4" t="s">
        <v>3554</v>
      </c>
      <c r="B720" s="4" t="n">
        <v>177.77644000494</v>
      </c>
      <c r="C720" s="4" t="n">
        <v>115.786583105831</v>
      </c>
      <c r="D720" s="4" t="n">
        <v>148.740591053748</v>
      </c>
      <c r="E720" s="4" t="n">
        <v>27.3406436328668</v>
      </c>
      <c r="F720" s="4" t="n">
        <v>63.8868393507301</v>
      </c>
      <c r="G720" s="4" t="n">
        <v>69.2666588358144</v>
      </c>
      <c r="H720" s="4" t="n">
        <v>147.43453805484</v>
      </c>
      <c r="I720" s="4" t="n">
        <v>53.4980472731371</v>
      </c>
      <c r="J720" s="4" t="n">
        <v>1.46273290579128</v>
      </c>
      <c r="K720" s="5" t="n">
        <f aca="false">POWER(2,J720)</f>
        <v>2.75629996946966</v>
      </c>
      <c r="L720" s="4" t="n">
        <v>0.000598809942998478</v>
      </c>
      <c r="M720" s="5" t="n">
        <v>0.0084645885368793</v>
      </c>
      <c r="N720" s="4" t="s">
        <v>3554</v>
      </c>
      <c r="O720" s="4" t="s">
        <v>3555</v>
      </c>
      <c r="P720" s="4" t="s">
        <v>3556</v>
      </c>
      <c r="Q720" s="4" t="s">
        <v>3557</v>
      </c>
      <c r="R720" s="4" t="s">
        <v>22</v>
      </c>
      <c r="S720" s="4" t="s">
        <v>22</v>
      </c>
    </row>
    <row r="721" customFormat="false" ht="14" hidden="false" customHeight="false" outlineLevel="0" collapsed="false">
      <c r="A721" s="4" t="s">
        <v>2165</v>
      </c>
      <c r="B721" s="4" t="n">
        <v>437.289174265024</v>
      </c>
      <c r="C721" s="4" t="n">
        <v>355.15307702654</v>
      </c>
      <c r="D721" s="4" t="n">
        <v>421.602640848899</v>
      </c>
      <c r="E721" s="4" t="n">
        <v>158.387176907642</v>
      </c>
      <c r="F721" s="4" t="n">
        <v>129.70964353027</v>
      </c>
      <c r="G721" s="4" t="n">
        <v>153.115772163379</v>
      </c>
      <c r="H721" s="4" t="n">
        <v>404.681630713488</v>
      </c>
      <c r="I721" s="4" t="n">
        <v>147.07086420043</v>
      </c>
      <c r="J721" s="4" t="n">
        <v>1.46028547555534</v>
      </c>
      <c r="K721" s="5" t="n">
        <f aca="false">POWER(2,J721)</f>
        <v>2.75162806515364</v>
      </c>
      <c r="L721" s="6" t="n">
        <v>1.23209803625506E-009</v>
      </c>
      <c r="M721" s="7" t="n">
        <v>1.18794785662259E-007</v>
      </c>
      <c r="N721" s="4" t="s">
        <v>2165</v>
      </c>
      <c r="O721" s="4" t="s">
        <v>2166</v>
      </c>
      <c r="P721" s="4" t="s">
        <v>2167</v>
      </c>
      <c r="Q721" s="4" t="s">
        <v>2168</v>
      </c>
      <c r="R721" s="4" t="s">
        <v>22</v>
      </c>
      <c r="S721" s="4" t="s">
        <v>22</v>
      </c>
    </row>
    <row r="722" customFormat="false" ht="14" hidden="false" customHeight="false" outlineLevel="0" collapsed="false">
      <c r="A722" s="4" t="s">
        <v>3249</v>
      </c>
      <c r="B722" s="4" t="n">
        <v>195.145402534158</v>
      </c>
      <c r="C722" s="4" t="n">
        <v>210.419848144251</v>
      </c>
      <c r="D722" s="4" t="n">
        <v>145.663199514705</v>
      </c>
      <c r="E722" s="4" t="n">
        <v>37.7112325970576</v>
      </c>
      <c r="F722" s="4" t="n">
        <v>72.5986810803751</v>
      </c>
      <c r="G722" s="4" t="n">
        <v>90.2289371677056</v>
      </c>
      <c r="H722" s="4" t="n">
        <v>183.742816731038</v>
      </c>
      <c r="I722" s="4" t="n">
        <v>66.8462836150461</v>
      </c>
      <c r="J722" s="4" t="n">
        <v>1.45791526155568</v>
      </c>
      <c r="K722" s="5" t="n">
        <f aca="false">POWER(2,J722)</f>
        <v>2.74711110721523</v>
      </c>
      <c r="L722" s="4" t="n">
        <v>0.000212143857229952</v>
      </c>
      <c r="M722" s="5" t="n">
        <v>0.00372763522966788</v>
      </c>
      <c r="N722" s="4" t="s">
        <v>3249</v>
      </c>
      <c r="O722" s="4" t="s">
        <v>3250</v>
      </c>
      <c r="P722" s="4" t="s">
        <v>3251</v>
      </c>
      <c r="Q722" s="4" t="s">
        <v>3252</v>
      </c>
      <c r="R722" s="4" t="s">
        <v>22</v>
      </c>
      <c r="S722" s="4" t="s">
        <v>22</v>
      </c>
    </row>
    <row r="723" customFormat="false" ht="14" hidden="false" customHeight="false" outlineLevel="0" collapsed="false">
      <c r="A723" s="4" t="s">
        <v>897</v>
      </c>
      <c r="B723" s="4" t="n">
        <v>793.863757953093</v>
      </c>
      <c r="C723" s="4" t="n">
        <v>2014.01854652354</v>
      </c>
      <c r="D723" s="4" t="n">
        <v>594.962364214991</v>
      </c>
      <c r="E723" s="4" t="n">
        <v>383.711791675061</v>
      </c>
      <c r="F723" s="4" t="n">
        <v>514.966644463461</v>
      </c>
      <c r="G723" s="4" t="n">
        <v>340.864873744666</v>
      </c>
      <c r="H723" s="4" t="n">
        <v>1134.28155623054</v>
      </c>
      <c r="I723" s="4" t="n">
        <v>413.181103294396</v>
      </c>
      <c r="J723" s="4" t="n">
        <v>1.45682080741585</v>
      </c>
      <c r="K723" s="5" t="n">
        <f aca="false">POWER(2,J723)</f>
        <v>2.74502789010992</v>
      </c>
      <c r="L723" s="4" t="n">
        <v>0.00110683933701147</v>
      </c>
      <c r="M723" s="5" t="n">
        <v>0.0134257826354754</v>
      </c>
      <c r="N723" s="4" t="s">
        <v>897</v>
      </c>
      <c r="O723" s="4" t="s">
        <v>898</v>
      </c>
      <c r="P723" s="4" t="s">
        <v>899</v>
      </c>
      <c r="Q723" s="4" t="s">
        <v>900</v>
      </c>
      <c r="R723" s="4" t="s">
        <v>901</v>
      </c>
      <c r="S723" s="4" t="s">
        <v>902</v>
      </c>
    </row>
    <row r="724" customFormat="false" ht="14" hidden="false" customHeight="false" outlineLevel="0" collapsed="false">
      <c r="A724" s="4" t="s">
        <v>48</v>
      </c>
      <c r="B724" s="4" t="n">
        <v>44791.4892518193</v>
      </c>
      <c r="C724" s="4" t="n">
        <v>42063.9296433126</v>
      </c>
      <c r="D724" s="4" t="n">
        <v>37237.4634196007</v>
      </c>
      <c r="E724" s="4" t="n">
        <v>15092.9780661574</v>
      </c>
      <c r="F724" s="4" t="n">
        <v>19983.9969453912</v>
      </c>
      <c r="G724" s="4" t="n">
        <v>10174.9076216188</v>
      </c>
      <c r="H724" s="4" t="n">
        <v>41364.2941049109</v>
      </c>
      <c r="I724" s="4" t="n">
        <v>15083.9608777225</v>
      </c>
      <c r="J724" s="4" t="n">
        <v>1.45537960652073</v>
      </c>
      <c r="K724" s="5" t="n">
        <f aca="false">POWER(2,J724)</f>
        <v>2.74228707435995</v>
      </c>
      <c r="L724" s="6" t="n">
        <v>3.69005016920942E-007</v>
      </c>
      <c r="M724" s="7" t="n">
        <v>1.81973916705177E-005</v>
      </c>
      <c r="N724" s="4" t="s">
        <v>48</v>
      </c>
      <c r="O724" s="4" t="s">
        <v>49</v>
      </c>
      <c r="P724" s="4" t="s">
        <v>50</v>
      </c>
      <c r="Q724" s="4" t="s">
        <v>51</v>
      </c>
      <c r="R724" s="4" t="s">
        <v>22</v>
      </c>
      <c r="S724" s="4" t="s">
        <v>22</v>
      </c>
    </row>
    <row r="725" customFormat="false" ht="14" hidden="false" customHeight="false" outlineLevel="0" collapsed="false">
      <c r="A725" s="4" t="s">
        <v>1700</v>
      </c>
      <c r="B725" s="4" t="n">
        <v>512.895246451033</v>
      </c>
      <c r="C725" s="4" t="n">
        <v>413.046368579456</v>
      </c>
      <c r="D725" s="4" t="n">
        <v>814.482960666729</v>
      </c>
      <c r="E725" s="4" t="n">
        <v>98.0492047523498</v>
      </c>
      <c r="F725" s="4" t="n">
        <v>338.79384504175</v>
      </c>
      <c r="G725" s="4" t="n">
        <v>198.685942450099</v>
      </c>
      <c r="H725" s="4" t="n">
        <v>580.141525232406</v>
      </c>
      <c r="I725" s="4" t="n">
        <v>211.842997414733</v>
      </c>
      <c r="J725" s="4" t="n">
        <v>1.45380055118923</v>
      </c>
      <c r="K725" s="5" t="n">
        <f aca="false">POWER(2,J725)</f>
        <v>2.73928723446727</v>
      </c>
      <c r="L725" s="4" t="n">
        <v>0.00146335124076046</v>
      </c>
      <c r="M725" s="5" t="n">
        <v>0.0164870906459011</v>
      </c>
      <c r="N725" s="4" t="s">
        <v>1700</v>
      </c>
      <c r="O725" s="4" t="s">
        <v>1701</v>
      </c>
      <c r="P725" s="4" t="s">
        <v>1702</v>
      </c>
      <c r="Q725" s="4" t="s">
        <v>1703</v>
      </c>
      <c r="R725" s="4" t="s">
        <v>22</v>
      </c>
      <c r="S725" s="4" t="s">
        <v>22</v>
      </c>
    </row>
    <row r="726" customFormat="false" ht="14" hidden="false" customHeight="false" outlineLevel="0" collapsed="false">
      <c r="A726" s="4" t="s">
        <v>3748</v>
      </c>
      <c r="B726" s="4" t="n">
        <v>124.647848739096</v>
      </c>
      <c r="C726" s="4" t="n">
        <v>151.413224061472</v>
      </c>
      <c r="D726" s="4" t="n">
        <v>99.5023264290589</v>
      </c>
      <c r="E726" s="4" t="n">
        <v>42.4251366716898</v>
      </c>
      <c r="F726" s="4" t="n">
        <v>29.03947243215</v>
      </c>
      <c r="G726" s="4" t="n">
        <v>65.6210452128768</v>
      </c>
      <c r="H726" s="4" t="n">
        <v>125.187799743209</v>
      </c>
      <c r="I726" s="4" t="n">
        <v>45.6952181055722</v>
      </c>
      <c r="J726" s="4" t="n">
        <v>1.45149174417327</v>
      </c>
      <c r="K726" s="5" t="n">
        <f aca="false">POWER(2,J726)</f>
        <v>2.73490694103606</v>
      </c>
      <c r="L726" s="4" t="n">
        <v>0.000416598147944371</v>
      </c>
      <c r="M726" s="5" t="n">
        <v>0.00637441784662388</v>
      </c>
      <c r="N726" s="4" t="s">
        <v>3748</v>
      </c>
      <c r="O726" s="4" t="s">
        <v>3749</v>
      </c>
      <c r="P726" s="4" t="s">
        <v>3750</v>
      </c>
      <c r="Q726" s="4" t="s">
        <v>3751</v>
      </c>
      <c r="R726" s="4" t="s">
        <v>22</v>
      </c>
      <c r="S726" s="4" t="s">
        <v>22</v>
      </c>
    </row>
    <row r="727" customFormat="false" ht="14" hidden="false" customHeight="false" outlineLevel="0" collapsed="false">
      <c r="A727" s="4" t="s">
        <v>1950</v>
      </c>
      <c r="B727" s="4" t="n">
        <v>572.154059786013</v>
      </c>
      <c r="C727" s="4" t="n">
        <v>301.713115593079</v>
      </c>
      <c r="D727" s="4" t="n">
        <v>518.027575738915</v>
      </c>
      <c r="E727" s="4" t="n">
        <v>81.0791500836739</v>
      </c>
      <c r="F727" s="4" t="n">
        <v>208.116219097075</v>
      </c>
      <c r="G727" s="4" t="n">
        <v>220.559624187725</v>
      </c>
      <c r="H727" s="4" t="n">
        <v>463.964917039336</v>
      </c>
      <c r="I727" s="4" t="n">
        <v>169.918331122825</v>
      </c>
      <c r="J727" s="4" t="n">
        <v>1.44934587891554</v>
      </c>
      <c r="K727" s="5" t="n">
        <f aca="false">POWER(2,J727)</f>
        <v>2.73084206301247</v>
      </c>
      <c r="L727" s="4" t="n">
        <v>0.000698060133827997</v>
      </c>
      <c r="M727" s="5" t="n">
        <v>0.00950183029222344</v>
      </c>
      <c r="N727" s="4" t="s">
        <v>1951</v>
      </c>
      <c r="O727" s="4" t="s">
        <v>1952</v>
      </c>
      <c r="P727" s="4" t="s">
        <v>1953</v>
      </c>
      <c r="Q727" s="4" t="s">
        <v>1954</v>
      </c>
      <c r="R727" s="4" t="s">
        <v>22</v>
      </c>
      <c r="S727" s="4" t="s">
        <v>22</v>
      </c>
    </row>
    <row r="728" customFormat="false" ht="14" hidden="false" customHeight="false" outlineLevel="0" collapsed="false">
      <c r="A728" s="4" t="s">
        <v>1902</v>
      </c>
      <c r="B728" s="4" t="n">
        <v>584.414503924285</v>
      </c>
      <c r="C728" s="4" t="n">
        <v>419.726363758638</v>
      </c>
      <c r="D728" s="4" t="n">
        <v>443.1443816222</v>
      </c>
      <c r="E728" s="4" t="n">
        <v>164.986642612127</v>
      </c>
      <c r="F728" s="4" t="n">
        <v>155.845168719205</v>
      </c>
      <c r="G728" s="4" t="n">
        <v>209.622783318912</v>
      </c>
      <c r="H728" s="4" t="n">
        <v>482.428416435041</v>
      </c>
      <c r="I728" s="4" t="n">
        <v>176.818198216748</v>
      </c>
      <c r="J728" s="4" t="n">
        <v>1.44783939469885</v>
      </c>
      <c r="K728" s="5" t="n">
        <f aca="false">POWER(2,J728)</f>
        <v>2.72799196430021</v>
      </c>
      <c r="L728" s="6" t="n">
        <v>5.76474738713624E-008</v>
      </c>
      <c r="M728" s="7" t="n">
        <v>3.78635656986534E-006</v>
      </c>
      <c r="N728" s="4" t="s">
        <v>1902</v>
      </c>
      <c r="O728" s="4" t="s">
        <v>1903</v>
      </c>
      <c r="P728" s="4" t="s">
        <v>1904</v>
      </c>
      <c r="Q728" s="4" t="s">
        <v>1905</v>
      </c>
      <c r="R728" s="4" t="s">
        <v>1906</v>
      </c>
      <c r="S728" s="4" t="s">
        <v>1907</v>
      </c>
    </row>
    <row r="729" customFormat="false" ht="14" hidden="false" customHeight="false" outlineLevel="0" collapsed="false">
      <c r="A729" s="4" t="s">
        <v>913</v>
      </c>
      <c r="B729" s="4" t="n">
        <v>1127.960860721</v>
      </c>
      <c r="C729" s="4" t="n">
        <v>1156.75249852845</v>
      </c>
      <c r="D729" s="4" t="n">
        <v>1097.60298225869</v>
      </c>
      <c r="E729" s="4" t="n">
        <v>400.681846343737</v>
      </c>
      <c r="F729" s="4" t="n">
        <v>289.426741907095</v>
      </c>
      <c r="G729" s="4" t="n">
        <v>549.576253657843</v>
      </c>
      <c r="H729" s="4" t="n">
        <v>1127.43878050271</v>
      </c>
      <c r="I729" s="4" t="n">
        <v>413.228280636225</v>
      </c>
      <c r="J729" s="4" t="n">
        <v>1.44766411570008</v>
      </c>
      <c r="K729" s="5" t="n">
        <f aca="false">POWER(2,J729)</f>
        <v>2.72766054938509</v>
      </c>
      <c r="L729" s="6" t="n">
        <v>3.15142318522371E-007</v>
      </c>
      <c r="M729" s="7" t="n">
        <v>1.59062268889093E-005</v>
      </c>
      <c r="N729" s="4" t="s">
        <v>913</v>
      </c>
      <c r="O729" s="4" t="s">
        <v>914</v>
      </c>
      <c r="P729" s="4" t="s">
        <v>915</v>
      </c>
      <c r="Q729" s="4" t="s">
        <v>916</v>
      </c>
      <c r="R729" s="4" t="s">
        <v>917</v>
      </c>
      <c r="S729" s="4" t="s">
        <v>918</v>
      </c>
    </row>
    <row r="730" customFormat="false" ht="14" hidden="false" customHeight="false" outlineLevel="0" collapsed="false">
      <c r="A730" s="4" t="s">
        <v>3344</v>
      </c>
      <c r="B730" s="4" t="n">
        <v>221.70969816708</v>
      </c>
      <c r="C730" s="4" t="n">
        <v>226.006503562344</v>
      </c>
      <c r="D730" s="4" t="n">
        <v>78.9863828354385</v>
      </c>
      <c r="E730" s="4" t="n">
        <v>87.678615788159</v>
      </c>
      <c r="F730" s="4" t="n">
        <v>76.4706107379951</v>
      </c>
      <c r="G730" s="4" t="n">
        <v>29.1649089835008</v>
      </c>
      <c r="H730" s="4" t="n">
        <v>175.567528188287</v>
      </c>
      <c r="I730" s="4" t="n">
        <v>64.4380451698849</v>
      </c>
      <c r="J730" s="4" t="n">
        <v>1.44649479230767</v>
      </c>
      <c r="K730" s="5" t="n">
        <f aca="false">POWER(2,J730)</f>
        <v>2.72545064017158</v>
      </c>
      <c r="L730" s="4" t="n">
        <v>0.00659594911373478</v>
      </c>
      <c r="M730" s="5" t="n">
        <v>0.0491526778688336</v>
      </c>
      <c r="N730" s="4" t="s">
        <v>3344</v>
      </c>
      <c r="O730" s="4" t="s">
        <v>3345</v>
      </c>
      <c r="P730" s="4" t="s">
        <v>3346</v>
      </c>
      <c r="Q730" s="4" t="s">
        <v>3347</v>
      </c>
      <c r="R730" s="4" t="s">
        <v>3348</v>
      </c>
      <c r="S730" s="4" t="s">
        <v>3349</v>
      </c>
    </row>
    <row r="731" customFormat="false" ht="14" hidden="false" customHeight="false" outlineLevel="0" collapsed="false">
      <c r="A731" s="4" t="s">
        <v>3718</v>
      </c>
      <c r="B731" s="4" t="n">
        <v>120.561034026339</v>
      </c>
      <c r="C731" s="4" t="n">
        <v>168.113212009428</v>
      </c>
      <c r="D731" s="4" t="n">
        <v>98.4765292493778</v>
      </c>
      <c r="E731" s="4" t="n">
        <v>28.2834244477932</v>
      </c>
      <c r="F731" s="4" t="n">
        <v>82.2785052244251</v>
      </c>
      <c r="G731" s="4" t="n">
        <v>31.899119200704</v>
      </c>
      <c r="H731" s="4" t="n">
        <v>129.050258428381</v>
      </c>
      <c r="I731" s="4" t="n">
        <v>47.4870162909741</v>
      </c>
      <c r="J731" s="4" t="n">
        <v>1.44334783620565</v>
      </c>
      <c r="K731" s="5" t="n">
        <f aca="false">POWER(2,J731)</f>
        <v>2.7195120837236</v>
      </c>
      <c r="L731" s="4" t="n">
        <v>0.00342824657056756</v>
      </c>
      <c r="M731" s="5" t="n">
        <v>0.030547545419376</v>
      </c>
      <c r="N731" s="4" t="s">
        <v>3718</v>
      </c>
      <c r="O731" s="4" t="s">
        <v>3719</v>
      </c>
      <c r="P731" s="4" t="s">
        <v>3720</v>
      </c>
      <c r="Q731" s="4" t="s">
        <v>3721</v>
      </c>
      <c r="R731" s="4" t="s">
        <v>3722</v>
      </c>
      <c r="S731" s="4" t="s">
        <v>3723</v>
      </c>
    </row>
    <row r="732" customFormat="false" ht="14" hidden="false" customHeight="false" outlineLevel="0" collapsed="false">
      <c r="A732" s="4" t="s">
        <v>3990</v>
      </c>
      <c r="B732" s="4" t="n">
        <v>120.561034026339</v>
      </c>
      <c r="C732" s="4" t="n">
        <v>87.9532698592372</v>
      </c>
      <c r="D732" s="4" t="n">
        <v>95.3991377103348</v>
      </c>
      <c r="E732" s="4" t="n">
        <v>55.62406808066</v>
      </c>
      <c r="F732" s="4" t="n">
        <v>25.16754277453</v>
      </c>
      <c r="G732" s="4" t="n">
        <v>30.9877157949696</v>
      </c>
      <c r="H732" s="4" t="n">
        <v>101.30448053197</v>
      </c>
      <c r="I732" s="4" t="n">
        <v>37.2597755500532</v>
      </c>
      <c r="J732" s="4" t="n">
        <v>1.44321733334167</v>
      </c>
      <c r="K732" s="5" t="n">
        <f aca="false">POWER(2,J732)</f>
        <v>2.71926609406254</v>
      </c>
      <c r="L732" s="4" t="n">
        <v>0.00067267374704657</v>
      </c>
      <c r="M732" s="5" t="n">
        <v>0.00928228057736464</v>
      </c>
      <c r="N732" s="4" t="s">
        <v>3991</v>
      </c>
      <c r="O732" s="4" t="s">
        <v>3992</v>
      </c>
      <c r="P732" s="4" t="s">
        <v>3993</v>
      </c>
      <c r="Q732" s="4" t="s">
        <v>3994</v>
      </c>
      <c r="R732" s="4" t="s">
        <v>22</v>
      </c>
      <c r="S732" s="4" t="s">
        <v>22</v>
      </c>
    </row>
    <row r="733" customFormat="false" ht="14" hidden="false" customHeight="false" outlineLevel="0" collapsed="false">
      <c r="A733" s="4" t="s">
        <v>1408</v>
      </c>
      <c r="B733" s="4" t="n">
        <v>757.082425538278</v>
      </c>
      <c r="C733" s="4" t="n">
        <v>703.626158873897</v>
      </c>
      <c r="D733" s="4" t="n">
        <v>742.677158089058</v>
      </c>
      <c r="E733" s="4" t="n">
        <v>244.180231065948</v>
      </c>
      <c r="F733" s="4" t="n">
        <v>214.89209599791</v>
      </c>
      <c r="G733" s="4" t="n">
        <v>351.801714613478</v>
      </c>
      <c r="H733" s="4" t="n">
        <v>734.461914167078</v>
      </c>
      <c r="I733" s="4" t="n">
        <v>270.291347225779</v>
      </c>
      <c r="J733" s="4" t="n">
        <v>1.44171406461206</v>
      </c>
      <c r="K733" s="5" t="n">
        <f aca="false">POWER(2,J733)</f>
        <v>2.71643413124249</v>
      </c>
      <c r="L733" s="6" t="n">
        <v>4.63676177924382E-008</v>
      </c>
      <c r="M733" s="7" t="n">
        <v>3.14151053700929E-006</v>
      </c>
      <c r="N733" s="4" t="s">
        <v>1408</v>
      </c>
      <c r="O733" s="4" t="s">
        <v>1409</v>
      </c>
      <c r="P733" s="4" t="s">
        <v>1410</v>
      </c>
      <c r="Q733" s="4" t="s">
        <v>1411</v>
      </c>
      <c r="R733" s="4" t="s">
        <v>22</v>
      </c>
      <c r="S733" s="4" t="s">
        <v>22</v>
      </c>
    </row>
    <row r="734" customFormat="false" ht="14" hidden="false" customHeight="false" outlineLevel="0" collapsed="false">
      <c r="A734" s="4" t="s">
        <v>1559</v>
      </c>
      <c r="B734" s="4" t="n">
        <v>680.45464967408</v>
      </c>
      <c r="C734" s="4" t="n">
        <v>584.499578178475</v>
      </c>
      <c r="D734" s="4" t="n">
        <v>662.664978073938</v>
      </c>
      <c r="E734" s="4" t="n">
        <v>354.485586412342</v>
      </c>
      <c r="F734" s="4" t="n">
        <v>220.69999048434</v>
      </c>
      <c r="G734" s="4" t="n">
        <v>135.799107454426</v>
      </c>
      <c r="H734" s="4" t="n">
        <v>642.539735308831</v>
      </c>
      <c r="I734" s="4" t="n">
        <v>236.994894783702</v>
      </c>
      <c r="J734" s="4" t="n">
        <v>1.43924448291294</v>
      </c>
      <c r="K734" s="5" t="n">
        <f aca="false">POWER(2,J734)</f>
        <v>2.71178816145004</v>
      </c>
      <c r="L734" s="6" t="n">
        <v>6.61351662415576E-005</v>
      </c>
      <c r="M734" s="5" t="n">
        <v>0.00144794619423474</v>
      </c>
      <c r="N734" s="4" t="s">
        <v>1559</v>
      </c>
      <c r="O734" s="4" t="s">
        <v>1560</v>
      </c>
      <c r="P734" s="4" t="s">
        <v>1561</v>
      </c>
      <c r="Q734" s="4" t="s">
        <v>1562</v>
      </c>
      <c r="R734" s="4" t="s">
        <v>22</v>
      </c>
      <c r="S734" s="4" t="s">
        <v>22</v>
      </c>
    </row>
    <row r="735" customFormat="false" ht="14" hidden="false" customHeight="false" outlineLevel="0" collapsed="false">
      <c r="A735" s="4" t="s">
        <v>290</v>
      </c>
      <c r="B735" s="4" t="n">
        <v>3138.67369939756</v>
      </c>
      <c r="C735" s="4" t="n">
        <v>3305.48428116551</v>
      </c>
      <c r="D735" s="4" t="n">
        <v>3924.70000945958</v>
      </c>
      <c r="E735" s="4" t="n">
        <v>1314.23645600746</v>
      </c>
      <c r="F735" s="4" t="n">
        <v>1243.85740251043</v>
      </c>
      <c r="G735" s="4" t="n">
        <v>1274.14196121669</v>
      </c>
      <c r="H735" s="4" t="n">
        <v>3456.28599667422</v>
      </c>
      <c r="I735" s="4" t="n">
        <v>1277.41193991152</v>
      </c>
      <c r="J735" s="4" t="n">
        <v>1.43600859833245</v>
      </c>
      <c r="K735" s="5" t="n">
        <f aca="false">POWER(2,J735)</f>
        <v>2.70571258785572</v>
      </c>
      <c r="L735" s="6" t="n">
        <v>5.67360778420878E-014</v>
      </c>
      <c r="M735" s="7" t="n">
        <v>1.23676427075774E-011</v>
      </c>
      <c r="N735" s="4" t="s">
        <v>290</v>
      </c>
      <c r="O735" s="4" t="s">
        <v>291</v>
      </c>
      <c r="P735" s="4" t="s">
        <v>292</v>
      </c>
      <c r="Q735" s="4" t="s">
        <v>293</v>
      </c>
      <c r="R735" s="4" t="s">
        <v>22</v>
      </c>
      <c r="S735" s="4" t="s">
        <v>22</v>
      </c>
    </row>
    <row r="736" customFormat="false" ht="14" hidden="false" customHeight="false" outlineLevel="0" collapsed="false">
      <c r="A736" s="4" t="s">
        <v>4487</v>
      </c>
      <c r="B736" s="4" t="n">
        <v>79.6928868987661</v>
      </c>
      <c r="C736" s="4" t="n">
        <v>70.139949381417</v>
      </c>
      <c r="D736" s="4" t="n">
        <v>57.4446420621371</v>
      </c>
      <c r="E736" s="4" t="n">
        <v>17.9128354836024</v>
      </c>
      <c r="F736" s="4" t="n">
        <v>40.65526140501</v>
      </c>
      <c r="G736" s="4" t="n">
        <v>18.228068114688</v>
      </c>
      <c r="H736" s="4" t="n">
        <v>69.0924927807734</v>
      </c>
      <c r="I736" s="4" t="n">
        <v>25.5987216677668</v>
      </c>
      <c r="J736" s="4" t="n">
        <v>1.43493462181959</v>
      </c>
      <c r="K736" s="5" t="n">
        <f aca="false">POWER(2,J736)</f>
        <v>2.70369914055336</v>
      </c>
      <c r="L736" s="4" t="n">
        <v>0.00295883409224674</v>
      </c>
      <c r="M736" s="5" t="n">
        <v>0.0277838157900729</v>
      </c>
      <c r="N736" s="4" t="s">
        <v>1323</v>
      </c>
      <c r="O736" s="4" t="s">
        <v>1324</v>
      </c>
      <c r="P736" s="4" t="s">
        <v>22</v>
      </c>
      <c r="Q736" s="4" t="s">
        <v>22</v>
      </c>
      <c r="R736" s="4" t="s">
        <v>794</v>
      </c>
      <c r="S736" s="4" t="s">
        <v>795</v>
      </c>
    </row>
    <row r="737" customFormat="false" ht="14" hidden="false" customHeight="false" outlineLevel="0" collapsed="false">
      <c r="A737" s="4" t="s">
        <v>2055</v>
      </c>
      <c r="B737" s="4" t="n">
        <v>524.133986911116</v>
      </c>
      <c r="C737" s="4" t="n">
        <v>424.179693878093</v>
      </c>
      <c r="D737" s="4" t="n">
        <v>356.977418528995</v>
      </c>
      <c r="E737" s="4" t="n">
        <v>152.730492018083</v>
      </c>
      <c r="F737" s="4" t="n">
        <v>60.9828921075151</v>
      </c>
      <c r="G737" s="4" t="n">
        <v>272.509618314586</v>
      </c>
      <c r="H737" s="4" t="n">
        <v>435.097033106068</v>
      </c>
      <c r="I737" s="4" t="n">
        <v>162.074334146728</v>
      </c>
      <c r="J737" s="4" t="n">
        <v>1.42404235508094</v>
      </c>
      <c r="K737" s="5" t="n">
        <f aca="false">POWER(2,J737)</f>
        <v>2.68336322760402</v>
      </c>
      <c r="L737" s="4" t="n">
        <v>0.00295416473758869</v>
      </c>
      <c r="M737" s="5" t="n">
        <v>0.0277838157900729</v>
      </c>
      <c r="N737" s="4" t="s">
        <v>2056</v>
      </c>
      <c r="O737" s="4" t="s">
        <v>2057</v>
      </c>
      <c r="P737" s="4" t="s">
        <v>2058</v>
      </c>
      <c r="Q737" s="4" t="s">
        <v>2059</v>
      </c>
      <c r="R737" s="4" t="s">
        <v>22</v>
      </c>
      <c r="S737" s="4" t="s">
        <v>22</v>
      </c>
    </row>
    <row r="738" customFormat="false" ht="14" hidden="false" customHeight="false" outlineLevel="0" collapsed="false">
      <c r="A738" s="4" t="s">
        <v>2370</v>
      </c>
      <c r="B738" s="4" t="n">
        <v>287.098733571196</v>
      </c>
      <c r="C738" s="4" t="n">
        <v>313.959773421581</v>
      </c>
      <c r="D738" s="4" t="n">
        <v>416.473654950494</v>
      </c>
      <c r="E738" s="4" t="n">
        <v>162.158300167348</v>
      </c>
      <c r="F738" s="4" t="n">
        <v>64.8548217651351</v>
      </c>
      <c r="G738" s="4" t="n">
        <v>152.204368757645</v>
      </c>
      <c r="H738" s="4" t="n">
        <v>339.177387314424</v>
      </c>
      <c r="I738" s="4" t="n">
        <v>126.405830230043</v>
      </c>
      <c r="J738" s="4" t="n">
        <v>1.42341743922106</v>
      </c>
      <c r="K738" s="5" t="n">
        <f aca="false">POWER(2,J738)</f>
        <v>2.68220115726557</v>
      </c>
      <c r="L738" s="4" t="n">
        <v>0.000257490641118306</v>
      </c>
      <c r="M738" s="5" t="n">
        <v>0.00439106205562409</v>
      </c>
      <c r="N738" s="4" t="s">
        <v>2371</v>
      </c>
      <c r="O738" s="4" t="s">
        <v>2372</v>
      </c>
      <c r="P738" s="4" t="s">
        <v>2373</v>
      </c>
      <c r="Q738" s="4" t="s">
        <v>2374</v>
      </c>
      <c r="R738" s="4" t="s">
        <v>22</v>
      </c>
      <c r="S738" s="4" t="s">
        <v>22</v>
      </c>
    </row>
    <row r="739" customFormat="false" ht="14" hidden="false" customHeight="false" outlineLevel="0" collapsed="false">
      <c r="A739" s="4" t="s">
        <v>988</v>
      </c>
      <c r="B739" s="4" t="n">
        <v>759.125832894657</v>
      </c>
      <c r="C739" s="4" t="n">
        <v>1354.9256888442</v>
      </c>
      <c r="D739" s="4" t="n">
        <v>1057.59689225113</v>
      </c>
      <c r="E739" s="4" t="n">
        <v>347.886120707856</v>
      </c>
      <c r="F739" s="4" t="n">
        <v>302.978495708765</v>
      </c>
      <c r="G739" s="4" t="n">
        <v>531.348185543155</v>
      </c>
      <c r="H739" s="4" t="n">
        <v>1057.21613799666</v>
      </c>
      <c r="I739" s="4" t="n">
        <v>394.070933986592</v>
      </c>
      <c r="J739" s="4" t="n">
        <v>1.42332586078705</v>
      </c>
      <c r="K739" s="5" t="n">
        <f aca="false">POWER(2,J739)</f>
        <v>2.68203090369232</v>
      </c>
      <c r="L739" s="6" t="n">
        <v>1.34740112738442E-005</v>
      </c>
      <c r="M739" s="5" t="n">
        <v>0.000391240547432222</v>
      </c>
      <c r="N739" s="4" t="s">
        <v>988</v>
      </c>
      <c r="O739" s="4" t="s">
        <v>989</v>
      </c>
      <c r="P739" s="4" t="s">
        <v>990</v>
      </c>
      <c r="Q739" s="4" t="s">
        <v>991</v>
      </c>
      <c r="R739" s="4" t="s">
        <v>992</v>
      </c>
      <c r="S739" s="4" t="s">
        <v>993</v>
      </c>
    </row>
    <row r="740" customFormat="false" ht="14" hidden="false" customHeight="false" outlineLevel="0" collapsed="false">
      <c r="A740" s="4" t="s">
        <v>2161</v>
      </c>
      <c r="B740" s="4" t="n">
        <v>407.659767597534</v>
      </c>
      <c r="C740" s="4" t="n">
        <v>270.539804756894</v>
      </c>
      <c r="D740" s="4" t="n">
        <v>537.517722152854</v>
      </c>
      <c r="E740" s="4" t="n">
        <v>102.763108826982</v>
      </c>
      <c r="F740" s="4" t="n">
        <v>162.62104562004</v>
      </c>
      <c r="G740" s="4" t="n">
        <v>188.660504987021</v>
      </c>
      <c r="H740" s="4" t="n">
        <v>405.239098169094</v>
      </c>
      <c r="I740" s="4" t="n">
        <v>151.348219811348</v>
      </c>
      <c r="J740" s="4" t="n">
        <v>1.42107843455767</v>
      </c>
      <c r="K740" s="5" t="n">
        <f aca="false">POWER(2,J740)</f>
        <v>2.6778560961784</v>
      </c>
      <c r="L740" s="6" t="n">
        <v>9.07892496458123E-005</v>
      </c>
      <c r="M740" s="5" t="n">
        <v>0.00189925049224293</v>
      </c>
      <c r="N740" s="4" t="s">
        <v>2161</v>
      </c>
      <c r="O740" s="4" t="s">
        <v>2162</v>
      </c>
      <c r="P740" s="4" t="s">
        <v>2163</v>
      </c>
      <c r="Q740" s="4" t="s">
        <v>2164</v>
      </c>
      <c r="R740" s="4" t="s">
        <v>22</v>
      </c>
      <c r="S740" s="4" t="s">
        <v>22</v>
      </c>
    </row>
    <row r="741" customFormat="false" ht="14" hidden="false" customHeight="false" outlineLevel="0" collapsed="false">
      <c r="A741" s="4" t="s">
        <v>800</v>
      </c>
      <c r="B741" s="4" t="n">
        <v>896.034125772024</v>
      </c>
      <c r="C741" s="4" t="n">
        <v>1510.79224302512</v>
      </c>
      <c r="D741" s="4" t="n">
        <v>1628.96592133346</v>
      </c>
      <c r="E741" s="4" t="n">
        <v>428.96527079153</v>
      </c>
      <c r="F741" s="4" t="n">
        <v>513.998662049055</v>
      </c>
      <c r="G741" s="4" t="n">
        <v>564.158708149594</v>
      </c>
      <c r="H741" s="4" t="n">
        <v>1345.2640967102</v>
      </c>
      <c r="I741" s="4" t="n">
        <v>502.374213663393</v>
      </c>
      <c r="J741" s="4" t="n">
        <v>1.42093452483892</v>
      </c>
      <c r="K741" s="5" t="n">
        <f aca="false">POWER(2,J741)</f>
        <v>2.6775889917059</v>
      </c>
      <c r="L741" s="6" t="n">
        <v>1.37202073804817E-006</v>
      </c>
      <c r="M741" s="7" t="n">
        <v>5.50308371226199E-005</v>
      </c>
      <c r="N741" s="4" t="s">
        <v>800</v>
      </c>
      <c r="O741" s="4" t="s">
        <v>801</v>
      </c>
      <c r="P741" s="4" t="s">
        <v>802</v>
      </c>
      <c r="Q741" s="4" t="s">
        <v>803</v>
      </c>
      <c r="R741" s="4" t="s">
        <v>22</v>
      </c>
      <c r="S741" s="4" t="s">
        <v>22</v>
      </c>
    </row>
    <row r="742" customFormat="false" ht="14" hidden="false" customHeight="false" outlineLevel="0" collapsed="false">
      <c r="A742" s="4" t="s">
        <v>1781</v>
      </c>
      <c r="B742" s="4" t="n">
        <v>371.900138860909</v>
      </c>
      <c r="C742" s="4" t="n">
        <v>495.432975789374</v>
      </c>
      <c r="D742" s="4" t="n">
        <v>717.032228597032</v>
      </c>
      <c r="E742" s="4" t="n">
        <v>185.727820540509</v>
      </c>
      <c r="F742" s="4" t="n">
        <v>228.44384979958</v>
      </c>
      <c r="G742" s="4" t="n">
        <v>179.546470929677</v>
      </c>
      <c r="H742" s="4" t="n">
        <v>528.121781082438</v>
      </c>
      <c r="I742" s="4" t="n">
        <v>197.906047089922</v>
      </c>
      <c r="J742" s="4" t="n">
        <v>1.41633686464986</v>
      </c>
      <c r="K742" s="5" t="n">
        <f aca="false">POWER(2,J742)</f>
        <v>2.66906948573797</v>
      </c>
      <c r="L742" s="6" t="n">
        <v>6.58020087285074E-006</v>
      </c>
      <c r="M742" s="5" t="n">
        <v>0.000207926053211235</v>
      </c>
      <c r="N742" s="4" t="s">
        <v>1781</v>
      </c>
      <c r="O742" s="4" t="s">
        <v>1782</v>
      </c>
      <c r="P742" s="4" t="s">
        <v>22</v>
      </c>
      <c r="Q742" s="4" t="s">
        <v>22</v>
      </c>
      <c r="R742" s="4" t="s">
        <v>22</v>
      </c>
      <c r="S742" s="4" t="s">
        <v>22</v>
      </c>
    </row>
    <row r="743" customFormat="false" ht="14" hidden="false" customHeight="false" outlineLevel="0" collapsed="false">
      <c r="A743" s="4" t="s">
        <v>1610</v>
      </c>
      <c r="B743" s="4" t="n">
        <v>693.736797490541</v>
      </c>
      <c r="C743" s="4" t="n">
        <v>445.333011945505</v>
      </c>
      <c r="D743" s="4" t="n">
        <v>700.619473722136</v>
      </c>
      <c r="E743" s="4" t="n">
        <v>237.580765361463</v>
      </c>
      <c r="F743" s="4" t="n">
        <v>190.692535637785</v>
      </c>
      <c r="G743" s="4" t="n">
        <v>265.21839106871</v>
      </c>
      <c r="H743" s="4" t="n">
        <v>613.229761052727</v>
      </c>
      <c r="I743" s="4" t="n">
        <v>231.163897355986</v>
      </c>
      <c r="J743" s="4" t="n">
        <v>1.40753073762158</v>
      </c>
      <c r="K743" s="5" t="n">
        <f aca="false">POWER(2,J743)</f>
        <v>2.65282726130773</v>
      </c>
      <c r="L743" s="6" t="n">
        <v>8.9719693797939E-007</v>
      </c>
      <c r="M743" s="7" t="n">
        <v>3.91151859250667E-005</v>
      </c>
      <c r="N743" s="4" t="s">
        <v>1610</v>
      </c>
      <c r="O743" s="4" t="s">
        <v>1611</v>
      </c>
      <c r="P743" s="4" t="s">
        <v>1612</v>
      </c>
      <c r="Q743" s="4" t="s">
        <v>1613</v>
      </c>
      <c r="R743" s="4" t="s">
        <v>1614</v>
      </c>
      <c r="S743" s="4" t="s">
        <v>1615</v>
      </c>
    </row>
    <row r="744" customFormat="false" ht="14" hidden="false" customHeight="false" outlineLevel="0" collapsed="false">
      <c r="A744" s="4" t="s">
        <v>1129</v>
      </c>
      <c r="B744" s="4" t="n">
        <v>975.72701267079</v>
      </c>
      <c r="C744" s="4" t="n">
        <v>732.572804650355</v>
      </c>
      <c r="D744" s="4" t="n">
        <v>1005.2812360874</v>
      </c>
      <c r="E744" s="4" t="n">
        <v>292.262052627196</v>
      </c>
      <c r="F744" s="4" t="n">
        <v>314.594284681625</v>
      </c>
      <c r="G744" s="4" t="n">
        <v>416.511356420621</v>
      </c>
      <c r="H744" s="4" t="n">
        <v>904.527017802848</v>
      </c>
      <c r="I744" s="4" t="n">
        <v>341.122564576481</v>
      </c>
      <c r="J744" s="4" t="n">
        <v>1.4068072629531</v>
      </c>
      <c r="K744" s="5" t="n">
        <f aca="false">POWER(2,J744)</f>
        <v>2.65149726978406</v>
      </c>
      <c r="L744" s="6" t="n">
        <v>5.71013051378489E-008</v>
      </c>
      <c r="M744" s="7" t="n">
        <v>3.76693302885257E-006</v>
      </c>
      <c r="N744" s="4" t="s">
        <v>1129</v>
      </c>
      <c r="O744" s="4" t="s">
        <v>1130</v>
      </c>
      <c r="P744" s="4" t="s">
        <v>1131</v>
      </c>
      <c r="Q744" s="4" t="s">
        <v>1132</v>
      </c>
      <c r="R744" s="4" t="s">
        <v>22</v>
      </c>
      <c r="S744" s="4" t="s">
        <v>22</v>
      </c>
    </row>
    <row r="745" customFormat="false" ht="14" hidden="false" customHeight="false" outlineLevel="0" collapsed="false">
      <c r="A745" s="4" t="s">
        <v>1745</v>
      </c>
      <c r="B745" s="4" t="n">
        <v>456.701544150621</v>
      </c>
      <c r="C745" s="4" t="n">
        <v>651.299529970301</v>
      </c>
      <c r="D745" s="4" t="n">
        <v>541.620910871578</v>
      </c>
      <c r="E745" s="4" t="n">
        <v>190.441724615141</v>
      </c>
      <c r="F745" s="4" t="n">
        <v>248.771480502085</v>
      </c>
      <c r="G745" s="4" t="n">
        <v>183.192084552614</v>
      </c>
      <c r="H745" s="4" t="n">
        <v>549.8739949975</v>
      </c>
      <c r="I745" s="4" t="n">
        <v>207.468429889947</v>
      </c>
      <c r="J745" s="4" t="n">
        <v>1.40629842336993</v>
      </c>
      <c r="K745" s="5" t="n">
        <f aca="false">POWER(2,J745)</f>
        <v>2.65056224968231</v>
      </c>
      <c r="L745" s="6" t="n">
        <v>1.06425592529695E-007</v>
      </c>
      <c r="M745" s="7" t="n">
        <v>6.42870416561904E-006</v>
      </c>
      <c r="N745" s="4" t="s">
        <v>1746</v>
      </c>
      <c r="O745" s="4" t="s">
        <v>1747</v>
      </c>
      <c r="P745" s="4" t="s">
        <v>1748</v>
      </c>
      <c r="Q745" s="4" t="s">
        <v>1749</v>
      </c>
      <c r="R745" s="4" t="s">
        <v>22</v>
      </c>
      <c r="S745" s="4" t="s">
        <v>22</v>
      </c>
    </row>
    <row r="746" customFormat="false" ht="14" hidden="false" customHeight="false" outlineLevel="0" collapsed="false">
      <c r="A746" s="4" t="s">
        <v>893</v>
      </c>
      <c r="B746" s="4" t="n">
        <v>1116.72212026092</v>
      </c>
      <c r="C746" s="4" t="n">
        <v>1322.63904547815</v>
      </c>
      <c r="D746" s="4" t="n">
        <v>986.81688685314</v>
      </c>
      <c r="E746" s="4" t="n">
        <v>464.790941758735</v>
      </c>
      <c r="F746" s="4" t="n">
        <v>207.14823668267</v>
      </c>
      <c r="G746" s="4" t="n">
        <v>621.577122710861</v>
      </c>
      <c r="H746" s="4" t="n">
        <v>1142.05935086407</v>
      </c>
      <c r="I746" s="4" t="n">
        <v>431.172100384089</v>
      </c>
      <c r="J746" s="4" t="n">
        <v>1.40497185030216</v>
      </c>
      <c r="K746" s="5" t="n">
        <f aca="false">POWER(2,J746)</f>
        <v>2.64812615035726</v>
      </c>
      <c r="L746" s="4" t="n">
        <v>0.000297657668793085</v>
      </c>
      <c r="M746" s="5" t="n">
        <v>0.00493612899263152</v>
      </c>
      <c r="N746" s="4" t="s">
        <v>893</v>
      </c>
      <c r="O746" s="4" t="s">
        <v>894</v>
      </c>
      <c r="P746" s="4" t="s">
        <v>895</v>
      </c>
      <c r="Q746" s="4" t="s">
        <v>896</v>
      </c>
      <c r="R746" s="4" t="s">
        <v>463</v>
      </c>
      <c r="S746" s="4" t="s">
        <v>464</v>
      </c>
    </row>
    <row r="747" customFormat="false" ht="14" hidden="false" customHeight="false" outlineLevel="0" collapsed="false">
      <c r="A747" s="4" t="s">
        <v>617</v>
      </c>
      <c r="B747" s="4" t="n">
        <v>1903.43395246668</v>
      </c>
      <c r="C747" s="4" t="n">
        <v>2128.69179709951</v>
      </c>
      <c r="D747" s="4" t="n">
        <v>1553.05693003706</v>
      </c>
      <c r="E747" s="4" t="n">
        <v>692.001118156007</v>
      </c>
      <c r="F747" s="4" t="n">
        <v>1051.22890204383</v>
      </c>
      <c r="G747" s="4" t="n">
        <v>366.384169105229</v>
      </c>
      <c r="H747" s="4" t="n">
        <v>1861.72755986775</v>
      </c>
      <c r="I747" s="4" t="n">
        <v>703.204729768356</v>
      </c>
      <c r="J747" s="4" t="n">
        <v>1.40477598307797</v>
      </c>
      <c r="K747" s="5" t="n">
        <f aca="false">POWER(2,J747)</f>
        <v>2.64776665240658</v>
      </c>
      <c r="L747" s="4" t="n">
        <v>0.000192147643395261</v>
      </c>
      <c r="M747" s="5" t="n">
        <v>0.00342428045534137</v>
      </c>
      <c r="N747" s="4" t="s">
        <v>617</v>
      </c>
      <c r="O747" s="4" t="s">
        <v>618</v>
      </c>
      <c r="P747" s="4" t="s">
        <v>619</v>
      </c>
      <c r="Q747" s="4" t="s">
        <v>620</v>
      </c>
      <c r="R747" s="4" t="s">
        <v>621</v>
      </c>
      <c r="S747" s="4" t="s">
        <v>622</v>
      </c>
    </row>
    <row r="748" customFormat="false" ht="14" hidden="false" customHeight="false" outlineLevel="0" collapsed="false">
      <c r="A748" s="4" t="s">
        <v>752</v>
      </c>
      <c r="B748" s="4" t="n">
        <v>1360.90929934816</v>
      </c>
      <c r="C748" s="4" t="n">
        <v>1545.3055514509</v>
      </c>
      <c r="D748" s="4" t="n">
        <v>1658.71403954421</v>
      </c>
      <c r="E748" s="4" t="n">
        <v>582.63854362454</v>
      </c>
      <c r="F748" s="4" t="n">
        <v>732.762687704586</v>
      </c>
      <c r="G748" s="4" t="n">
        <v>411.042935986214</v>
      </c>
      <c r="H748" s="4" t="n">
        <v>1521.64296344776</v>
      </c>
      <c r="I748" s="4" t="n">
        <v>575.481389105113</v>
      </c>
      <c r="J748" s="4" t="n">
        <v>1.40302090571646</v>
      </c>
      <c r="K748" s="5" t="n">
        <f aca="false">POWER(2,J748)</f>
        <v>2.64454753145402</v>
      </c>
      <c r="L748" s="6" t="n">
        <v>2.96840340266342E-007</v>
      </c>
      <c r="M748" s="7" t="n">
        <v>1.52903272532399E-005</v>
      </c>
      <c r="N748" s="4" t="s">
        <v>752</v>
      </c>
      <c r="O748" s="4" t="s">
        <v>753</v>
      </c>
      <c r="P748" s="4" t="s">
        <v>22</v>
      </c>
      <c r="Q748" s="4" t="s">
        <v>22</v>
      </c>
      <c r="R748" s="4" t="s">
        <v>22</v>
      </c>
      <c r="S748" s="4" t="s">
        <v>22</v>
      </c>
    </row>
    <row r="749" customFormat="false" ht="14" hidden="false" customHeight="false" outlineLevel="0" collapsed="false">
      <c r="A749" s="4" t="s">
        <v>3298</v>
      </c>
      <c r="B749" s="4" t="n">
        <v>199.232217246915</v>
      </c>
      <c r="C749" s="4" t="n">
        <v>170.339877069156</v>
      </c>
      <c r="D749" s="4" t="n">
        <v>162.075954389601</v>
      </c>
      <c r="E749" s="4" t="n">
        <v>89.5641774180118</v>
      </c>
      <c r="F749" s="4" t="n">
        <v>28.071490017745</v>
      </c>
      <c r="G749" s="4" t="n">
        <v>83.8491133275648</v>
      </c>
      <c r="H749" s="4" t="n">
        <v>177.216016235224</v>
      </c>
      <c r="I749" s="4" t="n">
        <v>67.1615935877739</v>
      </c>
      <c r="J749" s="4" t="n">
        <v>1.39878630995879</v>
      </c>
      <c r="K749" s="5" t="n">
        <f aca="false">POWER(2,J749)</f>
        <v>2.63679664130106</v>
      </c>
      <c r="L749" s="4" t="n">
        <v>0.00170890566880827</v>
      </c>
      <c r="M749" s="5" t="n">
        <v>0.0184687973334222</v>
      </c>
      <c r="N749" s="4" t="s">
        <v>3298</v>
      </c>
      <c r="O749" s="4" t="s">
        <v>3299</v>
      </c>
      <c r="P749" s="4" t="s">
        <v>3300</v>
      </c>
      <c r="Q749" s="4" t="s">
        <v>3301</v>
      </c>
      <c r="R749" s="4" t="s">
        <v>22</v>
      </c>
      <c r="S749" s="4" t="s">
        <v>22</v>
      </c>
    </row>
    <row r="750" customFormat="false" ht="14" hidden="false" customHeight="false" outlineLevel="0" collapsed="false">
      <c r="A750" s="4" t="s">
        <v>3024</v>
      </c>
      <c r="B750" s="4" t="n">
        <v>250.317401156381</v>
      </c>
      <c r="C750" s="4" t="n">
        <v>194.833192726158</v>
      </c>
      <c r="D750" s="4" t="n">
        <v>193.875666959713</v>
      </c>
      <c r="E750" s="4" t="n">
        <v>58.4524105254393</v>
      </c>
      <c r="F750" s="4" t="n">
        <v>133.58157318789</v>
      </c>
      <c r="G750" s="4" t="n">
        <v>51.9499941268608</v>
      </c>
      <c r="H750" s="4" t="n">
        <v>213.008753614084</v>
      </c>
      <c r="I750" s="4" t="n">
        <v>81.3279926133967</v>
      </c>
      <c r="J750" s="4" t="n">
        <v>1.39048727215853</v>
      </c>
      <c r="K750" s="5" t="n">
        <f aca="false">POWER(2,J750)</f>
        <v>2.62167213142915</v>
      </c>
      <c r="L750" s="4" t="n">
        <v>0.000924392565937211</v>
      </c>
      <c r="M750" s="5" t="n">
        <v>0.0116740458306143</v>
      </c>
      <c r="N750" s="4" t="s">
        <v>3025</v>
      </c>
      <c r="O750" s="4" t="s">
        <v>3026</v>
      </c>
      <c r="P750" s="4" t="s">
        <v>3027</v>
      </c>
      <c r="Q750" s="4" t="s">
        <v>3028</v>
      </c>
      <c r="R750" s="4" t="s">
        <v>3022</v>
      </c>
      <c r="S750" s="4" t="s">
        <v>3023</v>
      </c>
    </row>
    <row r="751" customFormat="false" ht="14" hidden="false" customHeight="false" outlineLevel="0" collapsed="false">
      <c r="A751" s="4" t="s">
        <v>2582</v>
      </c>
      <c r="B751" s="4" t="n">
        <v>283.011918858439</v>
      </c>
      <c r="C751" s="4" t="n">
        <v>313.959773421581</v>
      </c>
      <c r="D751" s="4" t="n">
        <v>270.810455435789</v>
      </c>
      <c r="E751" s="4" t="n">
        <v>70.708561119483</v>
      </c>
      <c r="F751" s="4" t="n">
        <v>152.94122147599</v>
      </c>
      <c r="G751" s="4" t="n">
        <v>107.545601876659</v>
      </c>
      <c r="H751" s="4" t="n">
        <v>289.26071590527</v>
      </c>
      <c r="I751" s="4" t="n">
        <v>110.398461490711</v>
      </c>
      <c r="J751" s="4" t="n">
        <v>1.39003120344812</v>
      </c>
      <c r="K751" s="5" t="n">
        <f aca="false">POWER(2,J751)</f>
        <v>2.62084349223233</v>
      </c>
      <c r="L751" s="6" t="n">
        <v>3.99890683281399E-005</v>
      </c>
      <c r="M751" s="5" t="n">
        <v>0.000971689138487161</v>
      </c>
      <c r="N751" s="4" t="s">
        <v>2582</v>
      </c>
      <c r="O751" s="4" t="s">
        <v>2583</v>
      </c>
      <c r="P751" s="4" t="s">
        <v>2584</v>
      </c>
      <c r="Q751" s="4" t="s">
        <v>2585</v>
      </c>
      <c r="R751" s="4" t="s">
        <v>22</v>
      </c>
      <c r="S751" s="4" t="s">
        <v>22</v>
      </c>
    </row>
    <row r="752" customFormat="false" ht="14" hidden="false" customHeight="false" outlineLevel="0" collapsed="false">
      <c r="A752" s="4" t="s">
        <v>1039</v>
      </c>
      <c r="B752" s="4" t="n">
        <v>1086.07100991524</v>
      </c>
      <c r="C752" s="4" t="n">
        <v>839.452727517276</v>
      </c>
      <c r="D752" s="4" t="n">
        <v>1116.06733149295</v>
      </c>
      <c r="E752" s="4" t="n">
        <v>203.640656024111</v>
      </c>
      <c r="F752" s="4" t="n">
        <v>597.245149687886</v>
      </c>
      <c r="G752" s="4" t="n">
        <v>360.004345265088</v>
      </c>
      <c r="H752" s="4" t="n">
        <v>1013.86368964182</v>
      </c>
      <c r="I752" s="4" t="n">
        <v>386.963383659028</v>
      </c>
      <c r="J752" s="4" t="n">
        <v>1.3898446793789</v>
      </c>
      <c r="K752" s="5" t="n">
        <f aca="false">POWER(2,J752)</f>
        <v>2.62050466886421</v>
      </c>
      <c r="L752" s="4" t="n">
        <v>0.000316468897700639</v>
      </c>
      <c r="M752" s="5" t="n">
        <v>0.0051515245566183</v>
      </c>
      <c r="N752" s="4" t="s">
        <v>1040</v>
      </c>
      <c r="O752" s="4" t="s">
        <v>1041</v>
      </c>
      <c r="P752" s="4" t="s">
        <v>1042</v>
      </c>
      <c r="Q752" s="4" t="s">
        <v>1043</v>
      </c>
      <c r="R752" s="4" t="s">
        <v>22</v>
      </c>
      <c r="S752" s="4" t="s">
        <v>22</v>
      </c>
    </row>
    <row r="753" customFormat="false" ht="14" hidden="false" customHeight="false" outlineLevel="0" collapsed="false">
      <c r="A753" s="4" t="s">
        <v>5004</v>
      </c>
      <c r="B753" s="4" t="n">
        <v>42.911554483951</v>
      </c>
      <c r="C753" s="4" t="n">
        <v>33.3999758959128</v>
      </c>
      <c r="D753" s="4" t="n">
        <v>58.4704392418181</v>
      </c>
      <c r="E753" s="4" t="n">
        <v>13.1989314089702</v>
      </c>
      <c r="F753" s="4" t="n">
        <v>17.42368345929</v>
      </c>
      <c r="G753" s="4" t="n">
        <v>20.9622783318912</v>
      </c>
      <c r="H753" s="4" t="n">
        <v>44.9273232072273</v>
      </c>
      <c r="I753" s="4" t="n">
        <v>17.1949644000505</v>
      </c>
      <c r="J753" s="4" t="n">
        <v>1.38609729198845</v>
      </c>
      <c r="K753" s="5" t="n">
        <f aca="false">POWER(2,J753)</f>
        <v>2.61370676413079</v>
      </c>
      <c r="L753" s="4" t="n">
        <v>0.00583632363942788</v>
      </c>
      <c r="M753" s="5" t="n">
        <v>0.0449253550975613</v>
      </c>
      <c r="N753" s="4" t="s">
        <v>5005</v>
      </c>
      <c r="O753" s="4" t="s">
        <v>5006</v>
      </c>
      <c r="P753" s="4" t="s">
        <v>5007</v>
      </c>
      <c r="Q753" s="4" t="s">
        <v>5008</v>
      </c>
      <c r="R753" s="4" t="s">
        <v>5009</v>
      </c>
      <c r="S753" s="4" t="s">
        <v>5010</v>
      </c>
    </row>
    <row r="754" customFormat="false" ht="14" hidden="false" customHeight="false" outlineLevel="0" collapsed="false">
      <c r="A754" s="4" t="s">
        <v>2920</v>
      </c>
      <c r="B754" s="4" t="n">
        <v>208.427550350619</v>
      </c>
      <c r="C754" s="4" t="n">
        <v>286.126460174987</v>
      </c>
      <c r="D754" s="4" t="n">
        <v>183.617695162902</v>
      </c>
      <c r="E754" s="4" t="n">
        <v>61.2807529702186</v>
      </c>
      <c r="F754" s="4" t="n">
        <v>143.26139733194</v>
      </c>
      <c r="G754" s="4" t="n">
        <v>55.5956077497984</v>
      </c>
      <c r="H754" s="4" t="n">
        <v>226.057235229503</v>
      </c>
      <c r="I754" s="4" t="n">
        <v>86.7125860173191</v>
      </c>
      <c r="J754" s="4" t="n">
        <v>1.3831064323563</v>
      </c>
      <c r="K754" s="5" t="n">
        <f aca="false">POWER(2,J754)</f>
        <v>2.6082938858347</v>
      </c>
      <c r="L754" s="4" t="n">
        <v>0.00139741511246091</v>
      </c>
      <c r="M754" s="5" t="n">
        <v>0.0160018083415147</v>
      </c>
      <c r="N754" s="4" t="s">
        <v>2921</v>
      </c>
      <c r="O754" s="4" t="s">
        <v>2922</v>
      </c>
      <c r="P754" s="4" t="s">
        <v>2923</v>
      </c>
      <c r="Q754" s="4" t="s">
        <v>2924</v>
      </c>
      <c r="R754" s="4" t="s">
        <v>22</v>
      </c>
      <c r="S754" s="4" t="s">
        <v>22</v>
      </c>
    </row>
    <row r="755" customFormat="false" ht="14" hidden="false" customHeight="false" outlineLevel="0" collapsed="false">
      <c r="A755" s="4" t="s">
        <v>3703</v>
      </c>
      <c r="B755" s="4" t="n">
        <v>124.647848739096</v>
      </c>
      <c r="C755" s="4" t="n">
        <v>194.833192726158</v>
      </c>
      <c r="D755" s="4" t="n">
        <v>72.8315997573524</v>
      </c>
      <c r="E755" s="4" t="n">
        <v>34.8828901522783</v>
      </c>
      <c r="F755" s="4" t="n">
        <v>51.3030679634651</v>
      </c>
      <c r="G755" s="4" t="n">
        <v>64.7096418071424</v>
      </c>
      <c r="H755" s="4" t="n">
        <v>130.770880407535</v>
      </c>
      <c r="I755" s="4" t="n">
        <v>50.2985333076286</v>
      </c>
      <c r="J755" s="4" t="n">
        <v>1.37687438460691</v>
      </c>
      <c r="K755" s="5" t="n">
        <f aca="false">POWER(2,J755)</f>
        <v>2.59705107049385</v>
      </c>
      <c r="L755" s="4" t="n">
        <v>0.00287927558819868</v>
      </c>
      <c r="M755" s="5" t="n">
        <v>0.0273231445565276</v>
      </c>
      <c r="N755" s="4" t="s">
        <v>3703</v>
      </c>
      <c r="O755" s="4" t="s">
        <v>3704</v>
      </c>
      <c r="P755" s="4" t="s">
        <v>3705</v>
      </c>
      <c r="Q755" s="4" t="s">
        <v>3706</v>
      </c>
      <c r="R755" s="4" t="s">
        <v>22</v>
      </c>
      <c r="S755" s="4" t="s">
        <v>22</v>
      </c>
    </row>
    <row r="756" customFormat="false" ht="14" hidden="false" customHeight="false" outlineLevel="0" collapsed="false">
      <c r="A756" s="4" t="s">
        <v>1172</v>
      </c>
      <c r="B756" s="4" t="n">
        <v>926.685236117704</v>
      </c>
      <c r="C756" s="4" t="n">
        <v>552.212934812426</v>
      </c>
      <c r="D756" s="4" t="n">
        <v>1161.20240739891</v>
      </c>
      <c r="E756" s="4" t="n">
        <v>222.49627232264</v>
      </c>
      <c r="F756" s="4" t="n">
        <v>368.801299888305</v>
      </c>
      <c r="G756" s="4" t="n">
        <v>427.448197289433</v>
      </c>
      <c r="H756" s="4" t="n">
        <v>880.033526109681</v>
      </c>
      <c r="I756" s="4" t="n">
        <v>339.581923166793</v>
      </c>
      <c r="J756" s="4" t="n">
        <v>1.37389881190571</v>
      </c>
      <c r="K756" s="5" t="n">
        <f aca="false">POWER(2,J756)</f>
        <v>2.59170014719895</v>
      </c>
      <c r="L756" s="4" t="n">
        <v>0.000170427927055595</v>
      </c>
      <c r="M756" s="5" t="n">
        <v>0.00314528398876467</v>
      </c>
      <c r="N756" s="4" t="s">
        <v>1173</v>
      </c>
      <c r="O756" s="4" t="s">
        <v>1174</v>
      </c>
      <c r="P756" s="4" t="s">
        <v>1175</v>
      </c>
      <c r="Q756" s="4" t="s">
        <v>1176</v>
      </c>
      <c r="R756" s="4" t="s">
        <v>22</v>
      </c>
      <c r="S756" s="4" t="s">
        <v>22</v>
      </c>
    </row>
    <row r="757" customFormat="false" ht="14" hidden="false" customHeight="false" outlineLevel="0" collapsed="false">
      <c r="A757" s="4" t="s">
        <v>1310</v>
      </c>
      <c r="B757" s="4" t="n">
        <v>744.821981400007</v>
      </c>
      <c r="C757" s="4" t="n">
        <v>759.292785367085</v>
      </c>
      <c r="D757" s="4" t="n">
        <v>824.740932463539</v>
      </c>
      <c r="E757" s="4" t="n">
        <v>180.07113565095</v>
      </c>
      <c r="F757" s="4" t="n">
        <v>396.87278990605</v>
      </c>
      <c r="G757" s="4" t="n">
        <v>321.725402224243</v>
      </c>
      <c r="H757" s="4" t="n">
        <v>776.285233076877</v>
      </c>
      <c r="I757" s="4" t="n">
        <v>299.556442593748</v>
      </c>
      <c r="J757" s="4" t="n">
        <v>1.3738978141728</v>
      </c>
      <c r="K757" s="5" t="n">
        <f aca="false">POWER(2,J757)</f>
        <v>2.59169835484259</v>
      </c>
      <c r="L757" s="6" t="n">
        <v>1.91057312306226E-005</v>
      </c>
      <c r="M757" s="5" t="n">
        <v>0.000525355216526132</v>
      </c>
      <c r="N757" s="4" t="s">
        <v>1311</v>
      </c>
      <c r="O757" s="4" t="s">
        <v>1312</v>
      </c>
      <c r="P757" s="4" t="s">
        <v>1313</v>
      </c>
      <c r="Q757" s="4" t="s">
        <v>1314</v>
      </c>
      <c r="R757" s="4" t="s">
        <v>22</v>
      </c>
      <c r="S757" s="4" t="s">
        <v>22</v>
      </c>
    </row>
    <row r="758" customFormat="false" ht="14" hidden="false" customHeight="false" outlineLevel="0" collapsed="false">
      <c r="A758" s="4" t="s">
        <v>1989</v>
      </c>
      <c r="B758" s="4" t="n">
        <v>479.179025070786</v>
      </c>
      <c r="C758" s="4" t="n">
        <v>684.699505866213</v>
      </c>
      <c r="D758" s="4" t="n">
        <v>195.927261319075</v>
      </c>
      <c r="E758" s="4" t="n">
        <v>165.929423427053</v>
      </c>
      <c r="F758" s="4" t="n">
        <v>180.04472907933</v>
      </c>
      <c r="G758" s="4" t="n">
        <v>178.635067523942</v>
      </c>
      <c r="H758" s="4" t="n">
        <v>453.268597418691</v>
      </c>
      <c r="I758" s="4" t="n">
        <v>174.869740010109</v>
      </c>
      <c r="J758" s="4" t="n">
        <v>1.37372408900095</v>
      </c>
      <c r="K758" s="5" t="n">
        <f aca="false">POWER(2,J758)</f>
        <v>2.5913862887982</v>
      </c>
      <c r="L758" s="4" t="n">
        <v>0.00132066083788262</v>
      </c>
      <c r="M758" s="5" t="n">
        <v>0.015458412188788</v>
      </c>
      <c r="N758" s="4" t="s">
        <v>1989</v>
      </c>
      <c r="O758" s="4" t="s">
        <v>1990</v>
      </c>
      <c r="P758" s="4" t="s">
        <v>1991</v>
      </c>
      <c r="Q758" s="4" t="s">
        <v>1992</v>
      </c>
      <c r="R758" s="4" t="s">
        <v>1993</v>
      </c>
      <c r="S758" s="4" t="s">
        <v>1994</v>
      </c>
    </row>
    <row r="759" customFormat="false" ht="14" hidden="false" customHeight="false" outlineLevel="0" collapsed="false">
      <c r="A759" s="4" t="s">
        <v>1444</v>
      </c>
      <c r="B759" s="4" t="n">
        <v>772.407980711118</v>
      </c>
      <c r="C759" s="4" t="n">
        <v>693.606166105123</v>
      </c>
      <c r="D759" s="4" t="n">
        <v>688.309907565964</v>
      </c>
      <c r="E759" s="4" t="n">
        <v>158.387176907642</v>
      </c>
      <c r="F759" s="4" t="n">
        <v>361.057440573065</v>
      </c>
      <c r="G759" s="4" t="n">
        <v>313.522771572634</v>
      </c>
      <c r="H759" s="4" t="n">
        <v>718.108018127402</v>
      </c>
      <c r="I759" s="4" t="n">
        <v>277.655796351114</v>
      </c>
      <c r="J759" s="4" t="n">
        <v>1.37100500400174</v>
      </c>
      <c r="K759" s="5" t="n">
        <f aca="false">POWER(2,J759)</f>
        <v>2.58650683508346</v>
      </c>
      <c r="L759" s="6" t="n">
        <v>4.05133412630206E-005</v>
      </c>
      <c r="M759" s="5" t="n">
        <v>0.000980106604273394</v>
      </c>
      <c r="N759" s="4" t="s">
        <v>1444</v>
      </c>
      <c r="O759" s="4" t="s">
        <v>1445</v>
      </c>
      <c r="P759" s="4" t="s">
        <v>1446</v>
      </c>
      <c r="Q759" s="4" t="s">
        <v>1447</v>
      </c>
      <c r="R759" s="4" t="s">
        <v>1448</v>
      </c>
      <c r="S759" s="4" t="s">
        <v>1449</v>
      </c>
    </row>
    <row r="760" customFormat="false" ht="14" hidden="false" customHeight="false" outlineLevel="0" collapsed="false">
      <c r="A760" s="4" t="s">
        <v>163</v>
      </c>
      <c r="B760" s="4" t="n">
        <v>7999.93980022229</v>
      </c>
      <c r="C760" s="4" t="n">
        <v>9571.31975923876</v>
      </c>
      <c r="D760" s="4" t="n">
        <v>6983.62719926838</v>
      </c>
      <c r="E760" s="4" t="n">
        <v>6005.51379108142</v>
      </c>
      <c r="F760" s="4" t="n">
        <v>1394.86265915761</v>
      </c>
      <c r="G760" s="4" t="n">
        <v>2099.87344681206</v>
      </c>
      <c r="H760" s="4" t="n">
        <v>8184.96225290981</v>
      </c>
      <c r="I760" s="4" t="n">
        <v>3166.7499656837</v>
      </c>
      <c r="J760" s="4" t="n">
        <v>1.36996237408816</v>
      </c>
      <c r="K760" s="5" t="n">
        <f aca="false">POWER(2,J760)</f>
        <v>2.58463825226863</v>
      </c>
      <c r="L760" s="4" t="n">
        <v>0.00410379541137201</v>
      </c>
      <c r="M760" s="5" t="n">
        <v>0.0347167849460121</v>
      </c>
      <c r="N760" s="4" t="s">
        <v>163</v>
      </c>
      <c r="O760" s="4" t="s">
        <v>164</v>
      </c>
      <c r="P760" s="4" t="s">
        <v>22</v>
      </c>
      <c r="Q760" s="4" t="s">
        <v>22</v>
      </c>
      <c r="R760" s="4" t="s">
        <v>31</v>
      </c>
      <c r="S760" s="4" t="s">
        <v>32</v>
      </c>
    </row>
    <row r="761" customFormat="false" ht="14" hidden="false" customHeight="false" outlineLevel="0" collapsed="false">
      <c r="A761" s="4" t="s">
        <v>1727</v>
      </c>
      <c r="B761" s="4" t="n">
        <v>655.933761397537</v>
      </c>
      <c r="C761" s="4" t="n">
        <v>273.879802346485</v>
      </c>
      <c r="D761" s="4" t="n">
        <v>769.347884760764</v>
      </c>
      <c r="E761" s="4" t="n">
        <v>119.733163495658</v>
      </c>
      <c r="F761" s="4" t="n">
        <v>175.204817007305</v>
      </c>
      <c r="G761" s="4" t="n">
        <v>362.738555482291</v>
      </c>
      <c r="H761" s="4" t="n">
        <v>566.387149501595</v>
      </c>
      <c r="I761" s="4" t="n">
        <v>219.225511995085</v>
      </c>
      <c r="J761" s="4" t="n">
        <v>1.36927563196883</v>
      </c>
      <c r="K761" s="5" t="n">
        <f aca="false">POWER(2,J761)</f>
        <v>2.58340822269848</v>
      </c>
      <c r="L761" s="4" t="n">
        <v>0.00521528544830717</v>
      </c>
      <c r="M761" s="5" t="n">
        <v>0.0412641285786366</v>
      </c>
      <c r="N761" s="4" t="s">
        <v>1727</v>
      </c>
      <c r="O761" s="4" t="s">
        <v>1728</v>
      </c>
      <c r="P761" s="4" t="s">
        <v>1729</v>
      </c>
      <c r="Q761" s="4" t="s">
        <v>1730</v>
      </c>
      <c r="R761" s="4" t="s">
        <v>967</v>
      </c>
      <c r="S761" s="4" t="s">
        <v>968</v>
      </c>
    </row>
    <row r="762" customFormat="false" ht="14" hidden="false" customHeight="false" outlineLevel="0" collapsed="false">
      <c r="A762" s="4" t="s">
        <v>2843</v>
      </c>
      <c r="B762" s="4" t="n">
        <v>129.756367130042</v>
      </c>
      <c r="C762" s="4" t="n">
        <v>320.639768600763</v>
      </c>
      <c r="D762" s="4" t="n">
        <v>262.604077998341</v>
      </c>
      <c r="E762" s="4" t="n">
        <v>51.8529448209542</v>
      </c>
      <c r="F762" s="4" t="n">
        <v>108.41403041336</v>
      </c>
      <c r="G762" s="4" t="n">
        <v>115.748232528269</v>
      </c>
      <c r="H762" s="4" t="n">
        <v>237.666737909715</v>
      </c>
      <c r="I762" s="4" t="n">
        <v>92.0050692541944</v>
      </c>
      <c r="J762" s="4" t="n">
        <v>1.36856303094094</v>
      </c>
      <c r="K762" s="5" t="n">
        <f aca="false">POWER(2,J762)</f>
        <v>2.58213249586555</v>
      </c>
      <c r="L762" s="4" t="n">
        <v>0.00226121545111665</v>
      </c>
      <c r="M762" s="5" t="n">
        <v>0.0229959037188949</v>
      </c>
      <c r="N762" s="4" t="s">
        <v>2843</v>
      </c>
      <c r="O762" s="4" t="s">
        <v>2844</v>
      </c>
      <c r="P762" s="4" t="s">
        <v>2845</v>
      </c>
      <c r="Q762" s="4" t="s">
        <v>2846</v>
      </c>
      <c r="R762" s="4" t="s">
        <v>22</v>
      </c>
      <c r="S762" s="4" t="s">
        <v>22</v>
      </c>
    </row>
    <row r="763" customFormat="false" ht="14" hidden="false" customHeight="false" outlineLevel="0" collapsed="false">
      <c r="A763" s="4" t="s">
        <v>4894</v>
      </c>
      <c r="B763" s="4" t="n">
        <v>51.0851839094655</v>
      </c>
      <c r="C763" s="4" t="n">
        <v>45.6466337244142</v>
      </c>
      <c r="D763" s="4" t="n">
        <v>55.393047702775</v>
      </c>
      <c r="E763" s="4" t="n">
        <v>16.9700546686759</v>
      </c>
      <c r="F763" s="4" t="n">
        <v>14.519736216075</v>
      </c>
      <c r="G763" s="4" t="n">
        <v>27.342102172032</v>
      </c>
      <c r="H763" s="4" t="n">
        <v>50.7082884455516</v>
      </c>
      <c r="I763" s="4" t="n">
        <v>19.6106310189276</v>
      </c>
      <c r="J763" s="4" t="n">
        <v>1.36847997057701</v>
      </c>
      <c r="K763" s="5" t="n">
        <f aca="false">POWER(2,J763)</f>
        <v>2.58198383888335</v>
      </c>
      <c r="L763" s="4" t="n">
        <v>0.00368932667347837</v>
      </c>
      <c r="M763" s="5" t="n">
        <v>0.0321687898526308</v>
      </c>
      <c r="N763" s="4" t="s">
        <v>4895</v>
      </c>
      <c r="O763" s="4" t="s">
        <v>4896</v>
      </c>
      <c r="P763" s="4" t="s">
        <v>4897</v>
      </c>
      <c r="Q763" s="4" t="s">
        <v>4898</v>
      </c>
      <c r="R763" s="4" t="s">
        <v>22</v>
      </c>
      <c r="S763" s="4" t="s">
        <v>22</v>
      </c>
    </row>
    <row r="764" customFormat="false" ht="14" hidden="false" customHeight="false" outlineLevel="0" collapsed="false">
      <c r="A764" s="4" t="s">
        <v>1025</v>
      </c>
      <c r="B764" s="4" t="n">
        <v>827.579979333341</v>
      </c>
      <c r="C764" s="4" t="n">
        <v>1310.39238764965</v>
      </c>
      <c r="D764" s="4" t="n">
        <v>937.578622228451</v>
      </c>
      <c r="E764" s="4" t="n">
        <v>428.96527079153</v>
      </c>
      <c r="F764" s="4" t="n">
        <v>190.692535637785</v>
      </c>
      <c r="G764" s="4" t="n">
        <v>574.184145612672</v>
      </c>
      <c r="H764" s="4" t="n">
        <v>1025.18366307048</v>
      </c>
      <c r="I764" s="4" t="n">
        <v>397.947317347329</v>
      </c>
      <c r="J764" s="4" t="n">
        <v>1.3648549413022</v>
      </c>
      <c r="K764" s="5" t="n">
        <f aca="false">POWER(2,J764)</f>
        <v>2.57550428670035</v>
      </c>
      <c r="L764" s="4" t="n">
        <v>0.000725790966220705</v>
      </c>
      <c r="M764" s="5" t="n">
        <v>0.00982594232486555</v>
      </c>
      <c r="N764" s="4" t="s">
        <v>1025</v>
      </c>
      <c r="O764" s="4" t="s">
        <v>1026</v>
      </c>
      <c r="P764" s="4" t="s">
        <v>1027</v>
      </c>
      <c r="Q764" s="4" t="s">
        <v>1028</v>
      </c>
      <c r="R764" s="4" t="s">
        <v>22</v>
      </c>
      <c r="S764" s="4" t="s">
        <v>22</v>
      </c>
    </row>
    <row r="765" customFormat="false" ht="14" hidden="false" customHeight="false" outlineLevel="0" collapsed="false">
      <c r="A765" s="4" t="s">
        <v>56</v>
      </c>
      <c r="B765" s="4" t="n">
        <v>31396.9540307575</v>
      </c>
      <c r="C765" s="4" t="n">
        <v>34517.7617558961</v>
      </c>
      <c r="D765" s="4" t="n">
        <v>43848.7262426448</v>
      </c>
      <c r="E765" s="4" t="n">
        <v>9502.28783364359</v>
      </c>
      <c r="F765" s="4" t="n">
        <v>11586.7495004279</v>
      </c>
      <c r="G765" s="4" t="n">
        <v>21536.4624775039</v>
      </c>
      <c r="H765" s="4" t="n">
        <v>36587.8140097661</v>
      </c>
      <c r="I765" s="4" t="n">
        <v>14208.4999371918</v>
      </c>
      <c r="J765" s="4" t="n">
        <v>1.36460021171787</v>
      </c>
      <c r="K765" s="5" t="n">
        <f aca="false">POWER(2,J765)</f>
        <v>2.57504958268958</v>
      </c>
      <c r="L765" s="6" t="n">
        <v>6.33150747581407E-005</v>
      </c>
      <c r="M765" s="5" t="n">
        <v>0.00140005225576891</v>
      </c>
      <c r="N765" s="4" t="s">
        <v>56</v>
      </c>
      <c r="O765" s="4" t="s">
        <v>57</v>
      </c>
      <c r="P765" s="4" t="s">
        <v>58</v>
      </c>
      <c r="Q765" s="4" t="s">
        <v>59</v>
      </c>
      <c r="R765" s="4" t="s">
        <v>22</v>
      </c>
      <c r="S765" s="4" t="s">
        <v>22</v>
      </c>
    </row>
    <row r="766" customFormat="false" ht="14" hidden="false" customHeight="false" outlineLevel="0" collapsed="false">
      <c r="A766" s="4" t="s">
        <v>2984</v>
      </c>
      <c r="B766" s="4" t="n">
        <v>206.384142994241</v>
      </c>
      <c r="C766" s="4" t="n">
        <v>213.759845733842</v>
      </c>
      <c r="D766" s="4" t="n">
        <v>235.933351326634</v>
      </c>
      <c r="E766" s="4" t="n">
        <v>65.0518762299244</v>
      </c>
      <c r="F766" s="4" t="n">
        <v>82.2785052244251</v>
      </c>
      <c r="G766" s="4" t="n">
        <v>107.545601876659</v>
      </c>
      <c r="H766" s="4" t="n">
        <v>218.692446684906</v>
      </c>
      <c r="I766" s="4" t="n">
        <v>84.9586611103362</v>
      </c>
      <c r="J766" s="4" t="n">
        <v>1.36337433329825</v>
      </c>
      <c r="K766" s="5" t="n">
        <f aca="false">POWER(2,J766)</f>
        <v>2.57286245591793</v>
      </c>
      <c r="L766" s="6" t="n">
        <v>6.01605159719546E-006</v>
      </c>
      <c r="M766" s="5" t="n">
        <v>0.000192582886711194</v>
      </c>
      <c r="N766" s="4" t="s">
        <v>2984</v>
      </c>
      <c r="O766" s="4" t="s">
        <v>2985</v>
      </c>
      <c r="P766" s="4" t="s">
        <v>2986</v>
      </c>
      <c r="Q766" s="4" t="s">
        <v>2987</v>
      </c>
      <c r="R766" s="4" t="s">
        <v>22</v>
      </c>
      <c r="S766" s="4" t="s">
        <v>22</v>
      </c>
    </row>
    <row r="767" customFormat="false" ht="14" hidden="false" customHeight="false" outlineLevel="0" collapsed="false">
      <c r="A767" s="4" t="s">
        <v>72</v>
      </c>
      <c r="B767" s="4" t="n">
        <v>23800.58718342</v>
      </c>
      <c r="C767" s="4" t="n">
        <v>29351.8988173282</v>
      </c>
      <c r="D767" s="4" t="n">
        <v>27487.2612267326</v>
      </c>
      <c r="E767" s="4" t="n">
        <v>6844.58871636596</v>
      </c>
      <c r="F767" s="4" t="n">
        <v>12796.7275184341</v>
      </c>
      <c r="G767" s="4" t="n">
        <v>11721.5592011501</v>
      </c>
      <c r="H767" s="4" t="n">
        <v>26879.9157424936</v>
      </c>
      <c r="I767" s="4" t="n">
        <v>10454.2918119834</v>
      </c>
      <c r="J767" s="4" t="n">
        <v>1.3624314152309</v>
      </c>
      <c r="K767" s="5" t="n">
        <f aca="false">POWER(2,J767)</f>
        <v>2.57118143130414</v>
      </c>
      <c r="L767" s="6" t="n">
        <v>1.73643662376975E-006</v>
      </c>
      <c r="M767" s="7" t="n">
        <v>6.7662547300831E-005</v>
      </c>
      <c r="N767" s="4" t="s">
        <v>73</v>
      </c>
      <c r="O767" s="4" t="s">
        <v>74</v>
      </c>
      <c r="P767" s="4" t="s">
        <v>75</v>
      </c>
      <c r="Q767" s="4" t="s">
        <v>76</v>
      </c>
      <c r="R767" s="4" t="s">
        <v>77</v>
      </c>
      <c r="S767" s="4" t="s">
        <v>78</v>
      </c>
    </row>
    <row r="768" customFormat="false" ht="14" hidden="false" customHeight="false" outlineLevel="0" collapsed="false">
      <c r="A768" s="4" t="s">
        <v>1686</v>
      </c>
      <c r="B768" s="4" t="n">
        <v>560.915319325931</v>
      </c>
      <c r="C768" s="4" t="n">
        <v>666.886185388393</v>
      </c>
      <c r="D768" s="4" t="n">
        <v>523.15656163732</v>
      </c>
      <c r="E768" s="4" t="n">
        <v>191.384505430067</v>
      </c>
      <c r="F768" s="4" t="n">
        <v>120.02981938622</v>
      </c>
      <c r="G768" s="4" t="n">
        <v>370.029782728166</v>
      </c>
      <c r="H768" s="4" t="n">
        <v>583.652688783881</v>
      </c>
      <c r="I768" s="4" t="n">
        <v>227.148035848151</v>
      </c>
      <c r="J768" s="4" t="n">
        <v>1.36082737870579</v>
      </c>
      <c r="K768" s="5" t="n">
        <f aca="false">POWER(2,J768)</f>
        <v>2.56832429454884</v>
      </c>
      <c r="L768" s="4" t="n">
        <v>0.000783750135148959</v>
      </c>
      <c r="M768" s="5" t="n">
        <v>0.0103862429804189</v>
      </c>
      <c r="N768" s="4" t="s">
        <v>1686</v>
      </c>
      <c r="O768" s="4" t="s">
        <v>1687</v>
      </c>
      <c r="P768" s="4" t="s">
        <v>1688</v>
      </c>
      <c r="Q768" s="4" t="s">
        <v>1689</v>
      </c>
      <c r="R768" s="4" t="s">
        <v>463</v>
      </c>
      <c r="S768" s="4" t="s">
        <v>464</v>
      </c>
    </row>
    <row r="769" customFormat="false" ht="14" hidden="false" customHeight="false" outlineLevel="0" collapsed="false">
      <c r="A769" s="4" t="s">
        <v>1720</v>
      </c>
      <c r="B769" s="4" t="n">
        <v>541.502949440334</v>
      </c>
      <c r="C769" s="4" t="n">
        <v>892.892688950737</v>
      </c>
      <c r="D769" s="4" t="n">
        <v>279.016832873237</v>
      </c>
      <c r="E769" s="4" t="n">
        <v>137.64599897926</v>
      </c>
      <c r="F769" s="4" t="n">
        <v>323.30612641127</v>
      </c>
      <c r="G769" s="4" t="n">
        <v>206.888573101709</v>
      </c>
      <c r="H769" s="4" t="n">
        <v>571.137490421436</v>
      </c>
      <c r="I769" s="4" t="n">
        <v>222.61356616408</v>
      </c>
      <c r="J769" s="4" t="n">
        <v>1.35921243157581</v>
      </c>
      <c r="K769" s="5" t="n">
        <f aca="false">POWER(2,J769)</f>
        <v>2.5654509309946</v>
      </c>
      <c r="L769" s="4" t="n">
        <v>0.00337668914550069</v>
      </c>
      <c r="M769" s="5" t="n">
        <v>0.0302946295888577</v>
      </c>
      <c r="N769" s="4" t="s">
        <v>1720</v>
      </c>
      <c r="O769" s="4" t="s">
        <v>1721</v>
      </c>
      <c r="P769" s="4" t="s">
        <v>1722</v>
      </c>
      <c r="Q769" s="4" t="s">
        <v>1723</v>
      </c>
      <c r="R769" s="4" t="s">
        <v>1724</v>
      </c>
      <c r="S769" s="4" t="s">
        <v>1725</v>
      </c>
    </row>
    <row r="770" customFormat="false" ht="14" hidden="false" customHeight="false" outlineLevel="0" collapsed="false">
      <c r="A770" s="4" t="s">
        <v>2181</v>
      </c>
      <c r="B770" s="4" t="n">
        <v>443.41939633416</v>
      </c>
      <c r="C770" s="4" t="n">
        <v>367.399734855041</v>
      </c>
      <c r="D770" s="4" t="n">
        <v>377.493362122615</v>
      </c>
      <c r="E770" s="4" t="n">
        <v>129.160971644922</v>
      </c>
      <c r="F770" s="4" t="n">
        <v>166.49297527766</v>
      </c>
      <c r="G770" s="4" t="n">
        <v>169.521033466598</v>
      </c>
      <c r="H770" s="4" t="n">
        <v>396.104164437272</v>
      </c>
      <c r="I770" s="4" t="n">
        <v>155.058326796394</v>
      </c>
      <c r="J770" s="4" t="n">
        <v>1.35318899825317</v>
      </c>
      <c r="K770" s="5" t="n">
        <f aca="false">POWER(2,J770)</f>
        <v>2.55476217952819</v>
      </c>
      <c r="L770" s="6" t="n">
        <v>5.20411789708294E-008</v>
      </c>
      <c r="M770" s="7" t="n">
        <v>3.46464126311752E-006</v>
      </c>
      <c r="N770" s="4" t="s">
        <v>2182</v>
      </c>
      <c r="O770" s="4" t="s">
        <v>2183</v>
      </c>
      <c r="P770" s="4" t="s">
        <v>2184</v>
      </c>
      <c r="Q770" s="4" t="s">
        <v>2185</v>
      </c>
      <c r="R770" s="4" t="s">
        <v>2186</v>
      </c>
      <c r="S770" s="4" t="s">
        <v>2187</v>
      </c>
    </row>
    <row r="771" customFormat="false" ht="14" hidden="false" customHeight="false" outlineLevel="0" collapsed="false">
      <c r="A771" s="4" t="s">
        <v>1714</v>
      </c>
      <c r="B771" s="4" t="n">
        <v>545.589764153091</v>
      </c>
      <c r="C771" s="4" t="n">
        <v>516.586293856785</v>
      </c>
      <c r="D771" s="4" t="n">
        <v>668.819761152025</v>
      </c>
      <c r="E771" s="4" t="n">
        <v>288.490929367491</v>
      </c>
      <c r="F771" s="4" t="n">
        <v>138.421485259915</v>
      </c>
      <c r="G771" s="4" t="n">
        <v>250.63593657696</v>
      </c>
      <c r="H771" s="4" t="n">
        <v>576.9986063873</v>
      </c>
      <c r="I771" s="4" t="n">
        <v>225.849450401455</v>
      </c>
      <c r="J771" s="4" t="n">
        <v>1.35294382216673</v>
      </c>
      <c r="K771" s="5" t="n">
        <f aca="false">POWER(2,J771)</f>
        <v>2.5543280521798</v>
      </c>
      <c r="L771" s="6" t="n">
        <v>3.35676096757397E-005</v>
      </c>
      <c r="M771" s="5" t="n">
        <v>0.000832240138400515</v>
      </c>
      <c r="N771" s="4" t="s">
        <v>1714</v>
      </c>
      <c r="O771" s="4" t="s">
        <v>1715</v>
      </c>
      <c r="P771" s="4" t="s">
        <v>1716</v>
      </c>
      <c r="Q771" s="4" t="s">
        <v>1717</v>
      </c>
      <c r="R771" s="4" t="s">
        <v>1718</v>
      </c>
      <c r="S771" s="4" t="s">
        <v>1719</v>
      </c>
    </row>
    <row r="772" customFormat="false" ht="14" hidden="false" customHeight="false" outlineLevel="0" collapsed="false">
      <c r="A772" s="4" t="s">
        <v>4087</v>
      </c>
      <c r="B772" s="4" t="n">
        <v>98.0835531061737</v>
      </c>
      <c r="C772" s="4" t="n">
        <v>65.6866192619619</v>
      </c>
      <c r="D772" s="4" t="n">
        <v>115.915081303955</v>
      </c>
      <c r="E772" s="4" t="n">
        <v>37.7112325970576</v>
      </c>
      <c r="F772" s="4" t="n">
        <v>47.431138305845</v>
      </c>
      <c r="G772" s="4" t="n">
        <v>24.6078919548288</v>
      </c>
      <c r="H772" s="4" t="n">
        <v>93.2284178906969</v>
      </c>
      <c r="I772" s="4" t="n">
        <v>36.5834209525771</v>
      </c>
      <c r="J772" s="4" t="n">
        <v>1.35233795784047</v>
      </c>
      <c r="K772" s="5" t="n">
        <f aca="false">POWER(2,J772)</f>
        <v>2.55325557927926</v>
      </c>
      <c r="L772" s="4" t="n">
        <v>0.00156031916966314</v>
      </c>
      <c r="M772" s="5" t="n">
        <v>0.0172691395370885</v>
      </c>
      <c r="N772" s="4" t="s">
        <v>4088</v>
      </c>
      <c r="O772" s="4" t="s">
        <v>4089</v>
      </c>
      <c r="P772" s="4" t="s">
        <v>810</v>
      </c>
      <c r="Q772" s="4" t="s">
        <v>811</v>
      </c>
      <c r="R772" s="4" t="s">
        <v>22</v>
      </c>
      <c r="S772" s="4" t="s">
        <v>22</v>
      </c>
    </row>
    <row r="773" customFormat="false" ht="14" hidden="false" customHeight="false" outlineLevel="0" collapsed="false">
      <c r="A773" s="4" t="s">
        <v>494</v>
      </c>
      <c r="B773" s="4" t="n">
        <v>2283.50772075311</v>
      </c>
      <c r="C773" s="4" t="n">
        <v>2237.79838502616</v>
      </c>
      <c r="D773" s="4" t="n">
        <v>2307.01785710261</v>
      </c>
      <c r="E773" s="4" t="n">
        <v>1103.05355346394</v>
      </c>
      <c r="F773" s="4" t="n">
        <v>419.136385437365</v>
      </c>
      <c r="G773" s="4" t="n">
        <v>1152.01390484828</v>
      </c>
      <c r="H773" s="4" t="n">
        <v>2276.10798762729</v>
      </c>
      <c r="I773" s="4" t="n">
        <v>891.401281249861</v>
      </c>
      <c r="J773" s="4" t="n">
        <v>1.35230339637651</v>
      </c>
      <c r="K773" s="5" t="n">
        <f aca="false">POWER(2,J773)</f>
        <v>2.55319441375834</v>
      </c>
      <c r="L773" s="4" t="n">
        <v>0.000287824784250766</v>
      </c>
      <c r="M773" s="5" t="n">
        <v>0.00480083014955072</v>
      </c>
      <c r="N773" s="4" t="s">
        <v>494</v>
      </c>
      <c r="O773" s="4" t="s">
        <v>495</v>
      </c>
      <c r="P773" s="4" t="s">
        <v>496</v>
      </c>
      <c r="Q773" s="4" t="s">
        <v>497</v>
      </c>
      <c r="R773" s="4" t="s">
        <v>498</v>
      </c>
      <c r="S773" s="4" t="s">
        <v>499</v>
      </c>
    </row>
    <row r="774" customFormat="false" ht="14" hidden="false" customHeight="false" outlineLevel="0" collapsed="false">
      <c r="A774" s="4" t="s">
        <v>2899</v>
      </c>
      <c r="B774" s="4" t="n">
        <v>187.993476786833</v>
      </c>
      <c r="C774" s="4" t="n">
        <v>159.206551770518</v>
      </c>
      <c r="D774" s="4" t="n">
        <v>339.538866474417</v>
      </c>
      <c r="E774" s="4" t="n">
        <v>71.6513419344095</v>
      </c>
      <c r="F774" s="4" t="n">
        <v>120.997801800625</v>
      </c>
      <c r="G774" s="4" t="n">
        <v>76.5578860816896</v>
      </c>
      <c r="H774" s="4" t="n">
        <v>228.912965010589</v>
      </c>
      <c r="I774" s="4" t="n">
        <v>89.7356766055747</v>
      </c>
      <c r="J774" s="4" t="n">
        <v>1.3521270104043</v>
      </c>
      <c r="K774" s="5" t="n">
        <f aca="false">POWER(2,J774)</f>
        <v>2.55288227561605</v>
      </c>
      <c r="L774" s="4" t="n">
        <v>0.000757783435957851</v>
      </c>
      <c r="M774" s="5" t="n">
        <v>0.0101313961424374</v>
      </c>
      <c r="N774" s="4" t="s">
        <v>2899</v>
      </c>
      <c r="O774" s="4" t="s">
        <v>2900</v>
      </c>
      <c r="P774" s="4" t="s">
        <v>2901</v>
      </c>
      <c r="Q774" s="4" t="s">
        <v>2902</v>
      </c>
      <c r="R774" s="4" t="s">
        <v>2903</v>
      </c>
      <c r="S774" s="4" t="s">
        <v>2904</v>
      </c>
    </row>
    <row r="775" customFormat="false" ht="14" hidden="false" customHeight="false" outlineLevel="0" collapsed="false">
      <c r="A775" s="4" t="s">
        <v>977</v>
      </c>
      <c r="B775" s="4" t="n">
        <v>1070.7454547424</v>
      </c>
      <c r="C775" s="4" t="n">
        <v>878.419366062508</v>
      </c>
      <c r="D775" s="4" t="n">
        <v>1275.06589434351</v>
      </c>
      <c r="E775" s="4" t="n">
        <v>277.177559588373</v>
      </c>
      <c r="F775" s="4" t="n">
        <v>433.65612165344</v>
      </c>
      <c r="G775" s="4" t="n">
        <v>554.133270686515</v>
      </c>
      <c r="H775" s="4" t="n">
        <v>1074.74357171614</v>
      </c>
      <c r="I775" s="4" t="n">
        <v>421.655650642776</v>
      </c>
      <c r="J775" s="4" t="n">
        <v>1.34981090136346</v>
      </c>
      <c r="K775" s="5" t="n">
        <f aca="false">POWER(2,J775)</f>
        <v>2.54878715508845</v>
      </c>
      <c r="L775" s="6" t="n">
        <v>1.87375120163688E-005</v>
      </c>
      <c r="M775" s="5" t="n">
        <v>0.000517655573014907</v>
      </c>
      <c r="N775" s="4" t="s">
        <v>977</v>
      </c>
      <c r="O775" s="4" t="s">
        <v>978</v>
      </c>
      <c r="P775" s="4" t="s">
        <v>979</v>
      </c>
      <c r="Q775" s="4" t="s">
        <v>980</v>
      </c>
      <c r="R775" s="4" t="s">
        <v>22</v>
      </c>
      <c r="S775" s="4" t="s">
        <v>22</v>
      </c>
    </row>
    <row r="776" customFormat="false" ht="14" hidden="false" customHeight="false" outlineLevel="0" collapsed="false">
      <c r="A776" s="4" t="s">
        <v>3444</v>
      </c>
      <c r="B776" s="4" t="n">
        <v>176.754736326751</v>
      </c>
      <c r="C776" s="4" t="n">
        <v>203.739852965068</v>
      </c>
      <c r="D776" s="4" t="n">
        <v>93.3475433509727</v>
      </c>
      <c r="E776" s="4" t="n">
        <v>39.5967942269105</v>
      </c>
      <c r="F776" s="4" t="n">
        <v>90.9903469540701</v>
      </c>
      <c r="G776" s="4" t="n">
        <v>55.5956077497984</v>
      </c>
      <c r="H776" s="4" t="n">
        <v>157.947377547597</v>
      </c>
      <c r="I776" s="4" t="n">
        <v>62.0609163102597</v>
      </c>
      <c r="J776" s="4" t="n">
        <v>1.34792647487656</v>
      </c>
      <c r="K776" s="5" t="n">
        <f aca="false">POWER(2,J776)</f>
        <v>2.54546014109769</v>
      </c>
      <c r="L776" s="4" t="n">
        <v>0.00269138545254082</v>
      </c>
      <c r="M776" s="5" t="n">
        <v>0.0260496322983696</v>
      </c>
      <c r="N776" s="4" t="s">
        <v>3445</v>
      </c>
      <c r="O776" s="4" t="s">
        <v>3446</v>
      </c>
      <c r="P776" s="4" t="s">
        <v>3447</v>
      </c>
      <c r="Q776" s="4" t="s">
        <v>3448</v>
      </c>
      <c r="R776" s="4" t="s">
        <v>22</v>
      </c>
      <c r="S776" s="4" t="s">
        <v>22</v>
      </c>
    </row>
    <row r="777" customFormat="false" ht="14" hidden="false" customHeight="false" outlineLevel="0" collapsed="false">
      <c r="A777" s="4" t="s">
        <v>553</v>
      </c>
      <c r="B777" s="4" t="n">
        <v>2103.68787339179</v>
      </c>
      <c r="C777" s="4" t="n">
        <v>2902.45790535483</v>
      </c>
      <c r="D777" s="4" t="n">
        <v>1207.36328048456</v>
      </c>
      <c r="E777" s="4" t="n">
        <v>1015.37493767578</v>
      </c>
      <c r="F777" s="4" t="n">
        <v>789.873650154481</v>
      </c>
      <c r="G777" s="4" t="n">
        <v>639.805190825549</v>
      </c>
      <c r="H777" s="4" t="n">
        <v>2071.16968641039</v>
      </c>
      <c r="I777" s="4" t="n">
        <v>815.017926218602</v>
      </c>
      <c r="J777" s="4" t="n">
        <v>1.34549007081973</v>
      </c>
      <c r="K777" s="5" t="n">
        <f aca="false">POWER(2,J777)</f>
        <v>2.54116502989763</v>
      </c>
      <c r="L777" s="4" t="n">
        <v>0.000154804121917902</v>
      </c>
      <c r="M777" s="5" t="n">
        <v>0.00291051099720895</v>
      </c>
      <c r="N777" s="4" t="s">
        <v>554</v>
      </c>
      <c r="O777" s="4" t="s">
        <v>555</v>
      </c>
      <c r="P777" s="4" t="s">
        <v>556</v>
      </c>
      <c r="Q777" s="4" t="s">
        <v>557</v>
      </c>
      <c r="R777" s="4" t="s">
        <v>558</v>
      </c>
      <c r="S777" s="4" t="s">
        <v>559</v>
      </c>
    </row>
    <row r="778" customFormat="false" ht="14" hidden="false" customHeight="false" outlineLevel="0" collapsed="false">
      <c r="A778" s="4" t="s">
        <v>570</v>
      </c>
      <c r="B778" s="4" t="n">
        <v>1485.55714808726</v>
      </c>
      <c r="C778" s="4" t="n">
        <v>2656.41141625493</v>
      </c>
      <c r="D778" s="4" t="n">
        <v>2021.84624115129</v>
      </c>
      <c r="E778" s="4" t="n">
        <v>948.437499815999</v>
      </c>
      <c r="F778" s="4" t="n">
        <v>467.535506157615</v>
      </c>
      <c r="G778" s="4" t="n">
        <v>1010.74637695945</v>
      </c>
      <c r="H778" s="4" t="n">
        <v>2054.60493516449</v>
      </c>
      <c r="I778" s="4" t="n">
        <v>808.906460977688</v>
      </c>
      <c r="J778" s="4" t="n">
        <v>1.34462999066133</v>
      </c>
      <c r="K778" s="5" t="n">
        <f aca="false">POWER(2,J778)</f>
        <v>2.53965053501043</v>
      </c>
      <c r="L778" s="4" t="n">
        <v>0.000180744243760102</v>
      </c>
      <c r="M778" s="5" t="n">
        <v>0.00327934158069445</v>
      </c>
      <c r="N778" s="4" t="s">
        <v>570</v>
      </c>
      <c r="O778" s="4" t="s">
        <v>571</v>
      </c>
      <c r="P778" s="4" t="s">
        <v>572</v>
      </c>
      <c r="Q778" s="4" t="s">
        <v>573</v>
      </c>
      <c r="R778" s="4" t="s">
        <v>574</v>
      </c>
      <c r="S778" s="4" t="s">
        <v>575</v>
      </c>
    </row>
    <row r="779" customFormat="false" ht="14" hidden="false" customHeight="false" outlineLevel="0" collapsed="false">
      <c r="A779" s="4" t="s">
        <v>1147</v>
      </c>
      <c r="B779" s="4" t="n">
        <v>1247.50019106915</v>
      </c>
      <c r="C779" s="4" t="n">
        <v>565.572925170791</v>
      </c>
      <c r="D779" s="4" t="n">
        <v>864.747022471099</v>
      </c>
      <c r="E779" s="4" t="n">
        <v>217.782368248008</v>
      </c>
      <c r="F779" s="4" t="n">
        <v>459.791646842375</v>
      </c>
      <c r="G779" s="4" t="n">
        <v>377.321009974041</v>
      </c>
      <c r="H779" s="4" t="n">
        <v>892.606712903679</v>
      </c>
      <c r="I779" s="4" t="n">
        <v>351.631675021475</v>
      </c>
      <c r="J779" s="4" t="n">
        <v>1.34419962724422</v>
      </c>
      <c r="K779" s="5" t="n">
        <f aca="false">POWER(2,J779)</f>
        <v>2.53889305706253</v>
      </c>
      <c r="L779" s="4" t="n">
        <v>0.000473603996799269</v>
      </c>
      <c r="M779" s="5" t="n">
        <v>0.00701129696442698</v>
      </c>
      <c r="N779" s="4" t="s">
        <v>1148</v>
      </c>
      <c r="O779" s="4" t="s">
        <v>1149</v>
      </c>
      <c r="P779" s="4" t="s">
        <v>1150</v>
      </c>
      <c r="Q779" s="4" t="s">
        <v>1151</v>
      </c>
      <c r="R779" s="4" t="s">
        <v>1152</v>
      </c>
      <c r="S779" s="4" t="s">
        <v>1153</v>
      </c>
    </row>
    <row r="780" customFormat="false" ht="14" hidden="false" customHeight="false" outlineLevel="0" collapsed="false">
      <c r="A780" s="4" t="s">
        <v>2073</v>
      </c>
      <c r="B780" s="4" t="n">
        <v>349.422657940744</v>
      </c>
      <c r="C780" s="4" t="n">
        <v>666.886185388393</v>
      </c>
      <c r="D780" s="4" t="n">
        <v>268.758861076427</v>
      </c>
      <c r="E780" s="4" t="n">
        <v>156.501615277789</v>
      </c>
      <c r="F780" s="4" t="n">
        <v>160.68508079123</v>
      </c>
      <c r="G780" s="4" t="n">
        <v>189.571908392755</v>
      </c>
      <c r="H780" s="4" t="n">
        <v>428.355901468521</v>
      </c>
      <c r="I780" s="4" t="n">
        <v>168.919534820591</v>
      </c>
      <c r="J780" s="4" t="n">
        <v>1.34178254078947</v>
      </c>
      <c r="K780" s="5" t="n">
        <f aca="false">POWER(2,J780)</f>
        <v>2.53464296540023</v>
      </c>
      <c r="L780" s="4" t="n">
        <v>0.00036890735459336</v>
      </c>
      <c r="M780" s="5" t="n">
        <v>0.005841406631445</v>
      </c>
      <c r="N780" s="4" t="s">
        <v>2073</v>
      </c>
      <c r="O780" s="4" t="s">
        <v>2074</v>
      </c>
      <c r="P780" s="4" t="s">
        <v>22</v>
      </c>
      <c r="Q780" s="4" t="s">
        <v>22</v>
      </c>
      <c r="R780" s="4" t="s">
        <v>2075</v>
      </c>
      <c r="S780" s="4" t="s">
        <v>2076</v>
      </c>
    </row>
    <row r="781" customFormat="false" ht="14" hidden="false" customHeight="false" outlineLevel="0" collapsed="false">
      <c r="A781" s="4" t="s">
        <v>1221</v>
      </c>
      <c r="B781" s="4" t="n">
        <v>1150.43834164116</v>
      </c>
      <c r="C781" s="4" t="n">
        <v>522.152956506104</v>
      </c>
      <c r="D781" s="4" t="n">
        <v>883.211371705357</v>
      </c>
      <c r="E781" s="4" t="n">
        <v>458.19147605425</v>
      </c>
      <c r="F781" s="4" t="n">
        <v>410.42454370772</v>
      </c>
      <c r="G781" s="4" t="n">
        <v>144.001738106035</v>
      </c>
      <c r="H781" s="4" t="n">
        <v>851.934223284208</v>
      </c>
      <c r="I781" s="4" t="n">
        <v>337.539252622669</v>
      </c>
      <c r="J781" s="4" t="n">
        <v>1.33604086978785</v>
      </c>
      <c r="K781" s="5" t="n">
        <f aca="false">POWER(2,J781)</f>
        <v>2.52457558135297</v>
      </c>
      <c r="L781" s="4" t="n">
        <v>0.00339214795105923</v>
      </c>
      <c r="M781" s="5" t="n">
        <v>0.0303698198404059</v>
      </c>
      <c r="N781" s="4" t="s">
        <v>1222</v>
      </c>
      <c r="O781" s="4" t="s">
        <v>1223</v>
      </c>
      <c r="P781" s="4" t="s">
        <v>1224</v>
      </c>
      <c r="Q781" s="4" t="s">
        <v>1225</v>
      </c>
      <c r="R781" s="4" t="s">
        <v>22</v>
      </c>
      <c r="S781" s="4" t="s">
        <v>22</v>
      </c>
    </row>
    <row r="782" customFormat="false" ht="14" hidden="false" customHeight="false" outlineLevel="0" collapsed="false">
      <c r="A782" s="4" t="s">
        <v>453</v>
      </c>
      <c r="B782" s="4" t="n">
        <v>2138.42579845022</v>
      </c>
      <c r="C782" s="4" t="n">
        <v>2297.9183416388</v>
      </c>
      <c r="D782" s="4" t="n">
        <v>3009.68892518411</v>
      </c>
      <c r="E782" s="4" t="n">
        <v>1561.24502951818</v>
      </c>
      <c r="F782" s="4" t="n">
        <v>847.952595018781</v>
      </c>
      <c r="G782" s="4" t="n">
        <v>544.107833223437</v>
      </c>
      <c r="H782" s="4" t="n">
        <v>2482.01102175771</v>
      </c>
      <c r="I782" s="4" t="n">
        <v>984.435152586801</v>
      </c>
      <c r="J782" s="4" t="n">
        <v>1.33419939257681</v>
      </c>
      <c r="K782" s="5" t="n">
        <f aca="false">POWER(2,J782)</f>
        <v>2.52135523156471</v>
      </c>
      <c r="L782" s="4" t="n">
        <v>0.000523540900587306</v>
      </c>
      <c r="M782" s="5" t="n">
        <v>0.00763780667869415</v>
      </c>
      <c r="N782" s="4" t="s">
        <v>453</v>
      </c>
      <c r="O782" s="4" t="s">
        <v>454</v>
      </c>
      <c r="P782" s="4" t="s">
        <v>455</v>
      </c>
      <c r="Q782" s="4" t="s">
        <v>456</v>
      </c>
      <c r="R782" s="4" t="s">
        <v>457</v>
      </c>
      <c r="S782" s="4" t="s">
        <v>458</v>
      </c>
    </row>
    <row r="783" customFormat="false" ht="14" hidden="false" customHeight="false" outlineLevel="0" collapsed="false">
      <c r="A783" s="4" t="s">
        <v>1553</v>
      </c>
      <c r="B783" s="4" t="n">
        <v>440.354285299592</v>
      </c>
      <c r="C783" s="4" t="n">
        <v>1092.17921179635</v>
      </c>
      <c r="D783" s="4" t="n">
        <v>409.293074692727</v>
      </c>
      <c r="E783" s="4" t="n">
        <v>221.553491507713</v>
      </c>
      <c r="F783" s="4" t="n">
        <v>214.89209599791</v>
      </c>
      <c r="G783" s="4" t="n">
        <v>333.57364649879</v>
      </c>
      <c r="H783" s="4" t="n">
        <v>647.275523929556</v>
      </c>
      <c r="I783" s="4" t="n">
        <v>256.673078001471</v>
      </c>
      <c r="J783" s="4" t="n">
        <v>1.33389748935783</v>
      </c>
      <c r="K783" s="5" t="n">
        <f aca="false">POWER(2,J783)</f>
        <v>2.52082765948717</v>
      </c>
      <c r="L783" s="4" t="n">
        <v>0.00165005512153732</v>
      </c>
      <c r="M783" s="5" t="n">
        <v>0.0180235868431684</v>
      </c>
      <c r="N783" s="4" t="s">
        <v>1553</v>
      </c>
      <c r="O783" s="4" t="s">
        <v>1554</v>
      </c>
      <c r="P783" s="4" t="s">
        <v>1555</v>
      </c>
      <c r="Q783" s="4" t="s">
        <v>1556</v>
      </c>
      <c r="R783" s="4" t="s">
        <v>1557</v>
      </c>
      <c r="S783" s="4" t="s">
        <v>1558</v>
      </c>
    </row>
    <row r="784" customFormat="false" ht="14" hidden="false" customHeight="false" outlineLevel="0" collapsed="false">
      <c r="A784" s="4" t="s">
        <v>104</v>
      </c>
      <c r="B784" s="4" t="n">
        <v>17872.6624425656</v>
      </c>
      <c r="C784" s="4" t="n">
        <v>20328.3386627824</v>
      </c>
      <c r="D784" s="4" t="n">
        <v>15617.7620606435</v>
      </c>
      <c r="E784" s="4" t="n">
        <v>8954.53218017133</v>
      </c>
      <c r="F784" s="4" t="n">
        <v>7018.84048685066</v>
      </c>
      <c r="G784" s="4" t="n">
        <v>5376.36869042722</v>
      </c>
      <c r="H784" s="4" t="n">
        <v>17939.5877219972</v>
      </c>
      <c r="I784" s="4" t="n">
        <v>7116.58045248307</v>
      </c>
      <c r="J784" s="4" t="n">
        <v>1.33389384309267</v>
      </c>
      <c r="K784" s="5" t="n">
        <f aca="false">POWER(2,J784)</f>
        <v>2.52082128835939</v>
      </c>
      <c r="L784" s="6" t="n">
        <v>2.56539169484805E-007</v>
      </c>
      <c r="M784" s="7" t="n">
        <v>1.35389671867402E-005</v>
      </c>
      <c r="N784" s="4" t="s">
        <v>104</v>
      </c>
      <c r="O784" s="4" t="s">
        <v>105</v>
      </c>
      <c r="P784" s="4" t="s">
        <v>22</v>
      </c>
      <c r="Q784" s="4" t="s">
        <v>22</v>
      </c>
      <c r="R784" s="4" t="s">
        <v>22</v>
      </c>
      <c r="S784" s="4" t="s">
        <v>22</v>
      </c>
    </row>
    <row r="785" customFormat="false" ht="14" hidden="false" customHeight="false" outlineLevel="0" collapsed="false">
      <c r="A785" s="4" t="s">
        <v>4239</v>
      </c>
      <c r="B785" s="4" t="n">
        <v>91.9533310370379</v>
      </c>
      <c r="C785" s="4" t="n">
        <v>80.1599421501908</v>
      </c>
      <c r="D785" s="4" t="n">
        <v>78.9863828354385</v>
      </c>
      <c r="E785" s="4" t="n">
        <v>41.4823558567634</v>
      </c>
      <c r="F785" s="4" t="n">
        <v>21.29561311691</v>
      </c>
      <c r="G785" s="4" t="n">
        <v>37.3675396351104</v>
      </c>
      <c r="H785" s="4" t="n">
        <v>83.6998853408891</v>
      </c>
      <c r="I785" s="4" t="n">
        <v>33.3818362029279</v>
      </c>
      <c r="J785" s="4" t="n">
        <v>1.32489852704331</v>
      </c>
      <c r="K785" s="5" t="n">
        <f aca="false">POWER(2,J785)</f>
        <v>2.50515266940032</v>
      </c>
      <c r="L785" s="4" t="n">
        <v>0.0010110413391758</v>
      </c>
      <c r="M785" s="5" t="n">
        <v>0.0124733305658135</v>
      </c>
      <c r="N785" s="4" t="s">
        <v>4239</v>
      </c>
      <c r="O785" s="4" t="s">
        <v>4240</v>
      </c>
      <c r="P785" s="4" t="s">
        <v>4241</v>
      </c>
      <c r="Q785" s="4" t="s">
        <v>4242</v>
      </c>
      <c r="R785" s="4" t="s">
        <v>4243</v>
      </c>
      <c r="S785" s="4" t="s">
        <v>4244</v>
      </c>
    </row>
    <row r="786" customFormat="false" ht="14" hidden="false" customHeight="false" outlineLevel="0" collapsed="false">
      <c r="A786" s="4" t="s">
        <v>269</v>
      </c>
      <c r="B786" s="4" t="n">
        <v>2657.45126697039</v>
      </c>
      <c r="C786" s="4" t="n">
        <v>3652.844030483</v>
      </c>
      <c r="D786" s="4" t="n">
        <v>5036.6641522338</v>
      </c>
      <c r="E786" s="4" t="n">
        <v>1023.85996501011</v>
      </c>
      <c r="F786" s="4" t="n">
        <v>1951.45254744048</v>
      </c>
      <c r="G786" s="4" t="n">
        <v>1568.5252612689</v>
      </c>
      <c r="H786" s="4" t="n">
        <v>3782.3198165624</v>
      </c>
      <c r="I786" s="4" t="n">
        <v>1514.61259123983</v>
      </c>
      <c r="J786" s="4" t="n">
        <v>1.32034842260323</v>
      </c>
      <c r="K786" s="5" t="n">
        <f aca="false">POWER(2,J786)</f>
        <v>2.49726413461005</v>
      </c>
      <c r="L786" s="6" t="n">
        <v>8.56431610670832E-005</v>
      </c>
      <c r="M786" s="5" t="n">
        <v>0.0017969501009113</v>
      </c>
      <c r="N786" s="4" t="s">
        <v>270</v>
      </c>
      <c r="O786" s="4" t="s">
        <v>271</v>
      </c>
      <c r="P786" s="4" t="s">
        <v>272</v>
      </c>
      <c r="Q786" s="4" t="s">
        <v>273</v>
      </c>
      <c r="R786" s="4" t="s">
        <v>22</v>
      </c>
      <c r="S786" s="4" t="s">
        <v>22</v>
      </c>
    </row>
    <row r="787" customFormat="false" ht="14" hidden="false" customHeight="false" outlineLevel="0" collapsed="false">
      <c r="A787" s="4" t="s">
        <v>2215</v>
      </c>
      <c r="B787" s="4" t="n">
        <v>506.765024381897</v>
      </c>
      <c r="C787" s="4" t="n">
        <v>374.079730034224</v>
      </c>
      <c r="D787" s="4" t="n">
        <v>275.939441334194</v>
      </c>
      <c r="E787" s="4" t="n">
        <v>180.07113565095</v>
      </c>
      <c r="F787" s="4" t="n">
        <v>156.81315113361</v>
      </c>
      <c r="G787" s="4" t="n">
        <v>127.596476802816</v>
      </c>
      <c r="H787" s="4" t="n">
        <v>385.594731916772</v>
      </c>
      <c r="I787" s="4" t="n">
        <v>154.826921195792</v>
      </c>
      <c r="J787" s="4" t="n">
        <v>1.3167404674678</v>
      </c>
      <c r="K787" s="5" t="n">
        <f aca="false">POWER(2,J787)</f>
        <v>2.49102666947241</v>
      </c>
      <c r="L787" s="6" t="n">
        <v>3.48668185700711E-005</v>
      </c>
      <c r="M787" s="5" t="n">
        <v>0.000858317214586643</v>
      </c>
      <c r="N787" s="4" t="s">
        <v>2215</v>
      </c>
      <c r="O787" s="4" t="s">
        <v>2216</v>
      </c>
      <c r="P787" s="4" t="s">
        <v>2217</v>
      </c>
      <c r="Q787" s="4" t="s">
        <v>2218</v>
      </c>
      <c r="R787" s="4" t="s">
        <v>457</v>
      </c>
      <c r="S787" s="4" t="s">
        <v>458</v>
      </c>
    </row>
    <row r="788" customFormat="false" ht="14" hidden="false" customHeight="false" outlineLevel="0" collapsed="false">
      <c r="A788" s="4" t="s">
        <v>469</v>
      </c>
      <c r="B788" s="4" t="n">
        <v>2343.78823776628</v>
      </c>
      <c r="C788" s="4" t="n">
        <v>2473.82488135728</v>
      </c>
      <c r="D788" s="4" t="n">
        <v>2433.19091020338</v>
      </c>
      <c r="E788" s="4" t="n">
        <v>972.00702018916</v>
      </c>
      <c r="F788" s="4" t="n">
        <v>633.060499020871</v>
      </c>
      <c r="G788" s="4" t="n">
        <v>1308.7752906346</v>
      </c>
      <c r="H788" s="4" t="n">
        <v>2416.93467644231</v>
      </c>
      <c r="I788" s="4" t="n">
        <v>971.280936614876</v>
      </c>
      <c r="J788" s="4" t="n">
        <v>1.31505679525911</v>
      </c>
      <c r="K788" s="5" t="n">
        <f aca="false">POWER(2,J788)</f>
        <v>2.48812125571707</v>
      </c>
      <c r="L788" s="6" t="n">
        <v>8.89139008027018E-006</v>
      </c>
      <c r="M788" s="5" t="n">
        <v>0.000272373519750191</v>
      </c>
      <c r="N788" s="4" t="s">
        <v>469</v>
      </c>
      <c r="O788" s="4" t="s">
        <v>470</v>
      </c>
      <c r="P788" s="4" t="s">
        <v>471</v>
      </c>
      <c r="Q788" s="4" t="s">
        <v>472</v>
      </c>
      <c r="R788" s="4" t="s">
        <v>473</v>
      </c>
      <c r="S788" s="4" t="s">
        <v>474</v>
      </c>
    </row>
    <row r="789" customFormat="false" ht="14" hidden="false" customHeight="false" outlineLevel="0" collapsed="false">
      <c r="A789" s="4" t="s">
        <v>1375</v>
      </c>
      <c r="B789" s="4" t="n">
        <v>776.494795423875</v>
      </c>
      <c r="C789" s="4" t="n">
        <v>836.112729927685</v>
      </c>
      <c r="D789" s="4" t="n">
        <v>638.045845761594</v>
      </c>
      <c r="E789" s="4" t="n">
        <v>308.289326480946</v>
      </c>
      <c r="F789" s="4" t="n">
        <v>251.6754277453</v>
      </c>
      <c r="G789" s="4" t="n">
        <v>344.510487367603</v>
      </c>
      <c r="H789" s="4" t="n">
        <v>750.217790371051</v>
      </c>
      <c r="I789" s="4" t="n">
        <v>301.49174719795</v>
      </c>
      <c r="J789" s="4" t="n">
        <v>1.31471937244025</v>
      </c>
      <c r="K789" s="5" t="n">
        <f aca="false">POWER(2,J789)</f>
        <v>2.48753939281934</v>
      </c>
      <c r="L789" s="6" t="n">
        <v>5.86876489126247E-008</v>
      </c>
      <c r="M789" s="7" t="n">
        <v>3.83791707519473E-006</v>
      </c>
      <c r="N789" s="4" t="s">
        <v>1375</v>
      </c>
      <c r="O789" s="4" t="s">
        <v>1376</v>
      </c>
      <c r="P789" s="4" t="s">
        <v>1377</v>
      </c>
      <c r="Q789" s="4" t="s">
        <v>1378</v>
      </c>
      <c r="R789" s="4" t="s">
        <v>674</v>
      </c>
      <c r="S789" s="4" t="s">
        <v>675</v>
      </c>
    </row>
    <row r="790" customFormat="false" ht="14" hidden="false" customHeight="false" outlineLevel="0" collapsed="false">
      <c r="A790" s="4" t="s">
        <v>2992</v>
      </c>
      <c r="B790" s="4" t="n">
        <v>230.905031270784</v>
      </c>
      <c r="C790" s="4" t="n">
        <v>209.306515614387</v>
      </c>
      <c r="D790" s="4" t="n">
        <v>208.236827475247</v>
      </c>
      <c r="E790" s="4" t="n">
        <v>95.2208623075705</v>
      </c>
      <c r="F790" s="4" t="n">
        <v>58.0789448643001</v>
      </c>
      <c r="G790" s="4" t="n">
        <v>107.545601876659</v>
      </c>
      <c r="H790" s="4" t="n">
        <v>216.149458120139</v>
      </c>
      <c r="I790" s="4" t="n">
        <v>86.9484696828432</v>
      </c>
      <c r="J790" s="4" t="n">
        <v>1.31276538451731</v>
      </c>
      <c r="K790" s="5" t="n">
        <f aca="false">POWER(2,J790)</f>
        <v>2.48417254697655</v>
      </c>
      <c r="L790" s="6" t="n">
        <v>4.47783478238565E-005</v>
      </c>
      <c r="M790" s="5" t="n">
        <v>0.00106531701465201</v>
      </c>
      <c r="N790" s="4" t="s">
        <v>2993</v>
      </c>
      <c r="O790" s="4" t="s">
        <v>2994</v>
      </c>
      <c r="P790" s="4" t="s">
        <v>2995</v>
      </c>
      <c r="Q790" s="4" t="s">
        <v>2996</v>
      </c>
      <c r="R790" s="4" t="s">
        <v>22</v>
      </c>
      <c r="S790" s="4" t="s">
        <v>22</v>
      </c>
    </row>
    <row r="791" customFormat="false" ht="14" hidden="false" customHeight="false" outlineLevel="0" collapsed="false">
      <c r="A791" s="4" t="s">
        <v>2307</v>
      </c>
      <c r="B791" s="4" t="n">
        <v>254.404215869138</v>
      </c>
      <c r="C791" s="4" t="n">
        <v>444.219679415641</v>
      </c>
      <c r="D791" s="4" t="n">
        <v>361.080607247719</v>
      </c>
      <c r="E791" s="4" t="n">
        <v>157.444396092716</v>
      </c>
      <c r="F791" s="4" t="n">
        <v>60.9828921075151</v>
      </c>
      <c r="G791" s="4" t="n">
        <v>208.711379913178</v>
      </c>
      <c r="H791" s="4" t="n">
        <v>353.234834177499</v>
      </c>
      <c r="I791" s="4" t="n">
        <v>142.379556037803</v>
      </c>
      <c r="J791" s="4" t="n">
        <v>1.30999831979768</v>
      </c>
      <c r="K791" s="5" t="n">
        <f aca="false">POWER(2,J791)</f>
        <v>2.47941251228429</v>
      </c>
      <c r="L791" s="4" t="n">
        <v>0.00361260005314811</v>
      </c>
      <c r="M791" s="5" t="n">
        <v>0.0316834503786593</v>
      </c>
      <c r="N791" s="4" t="s">
        <v>2307</v>
      </c>
      <c r="O791" s="4" t="s">
        <v>2308</v>
      </c>
      <c r="P791" s="4" t="s">
        <v>2309</v>
      </c>
      <c r="Q791" s="4" t="s">
        <v>2310</v>
      </c>
      <c r="R791" s="4" t="s">
        <v>2311</v>
      </c>
      <c r="S791" s="4" t="s">
        <v>2312</v>
      </c>
    </row>
    <row r="792" customFormat="false" ht="14" hidden="false" customHeight="false" outlineLevel="0" collapsed="false">
      <c r="A792" s="4" t="s">
        <v>3217</v>
      </c>
      <c r="B792" s="4" t="n">
        <v>162.4508848321</v>
      </c>
      <c r="C792" s="4" t="n">
        <v>203.739852965068</v>
      </c>
      <c r="D792" s="4" t="n">
        <v>205.159435936204</v>
      </c>
      <c r="E792" s="4" t="n">
        <v>86.7358349732325</v>
      </c>
      <c r="F792" s="4" t="n">
        <v>38.7192965762</v>
      </c>
      <c r="G792" s="4" t="n">
        <v>104.811391659456</v>
      </c>
      <c r="H792" s="4" t="n">
        <v>190.450057911124</v>
      </c>
      <c r="I792" s="4" t="n">
        <v>76.7555077362962</v>
      </c>
      <c r="J792" s="4" t="n">
        <v>1.30969318412617</v>
      </c>
      <c r="K792" s="5" t="n">
        <f aca="false">POWER(2,J792)</f>
        <v>2.47888816224588</v>
      </c>
      <c r="L792" s="4" t="n">
        <v>0.00124069507319985</v>
      </c>
      <c r="M792" s="5" t="n">
        <v>0.014693932752755</v>
      </c>
      <c r="N792" s="4" t="s">
        <v>3217</v>
      </c>
      <c r="O792" s="4" t="s">
        <v>3218</v>
      </c>
      <c r="P792" s="4" t="s">
        <v>3219</v>
      </c>
      <c r="Q792" s="4" t="s">
        <v>3220</v>
      </c>
      <c r="R792" s="4" t="s">
        <v>22</v>
      </c>
      <c r="S792" s="4" t="s">
        <v>22</v>
      </c>
    </row>
    <row r="793" customFormat="false" ht="14" hidden="false" customHeight="false" outlineLevel="0" collapsed="false">
      <c r="A793" s="4" t="s">
        <v>3043</v>
      </c>
      <c r="B793" s="4" t="n">
        <v>258.491030581895</v>
      </c>
      <c r="C793" s="4" t="n">
        <v>172.566542128883</v>
      </c>
      <c r="D793" s="4" t="n">
        <v>203.107841576842</v>
      </c>
      <c r="E793" s="4" t="n">
        <v>88.6213966030854</v>
      </c>
      <c r="F793" s="4" t="n">
        <v>52.2710503778701</v>
      </c>
      <c r="G793" s="4" t="n">
        <v>114.836829122534</v>
      </c>
      <c r="H793" s="4" t="n">
        <v>211.388471429207</v>
      </c>
      <c r="I793" s="4" t="n">
        <v>85.2430920344966</v>
      </c>
      <c r="J793" s="4" t="n">
        <v>1.30951094620979</v>
      </c>
      <c r="K793" s="5" t="n">
        <f aca="false">POWER(2,J793)</f>
        <v>2.47857505457573</v>
      </c>
      <c r="L793" s="4" t="n">
        <v>0.000443323449757638</v>
      </c>
      <c r="M793" s="5" t="n">
        <v>0.00670827767384772</v>
      </c>
      <c r="N793" s="4" t="s">
        <v>3043</v>
      </c>
      <c r="O793" s="4" t="s">
        <v>3044</v>
      </c>
      <c r="P793" s="4" t="s">
        <v>3045</v>
      </c>
      <c r="Q793" s="4" t="s">
        <v>3046</v>
      </c>
      <c r="R793" s="4" t="s">
        <v>22</v>
      </c>
      <c r="S793" s="4" t="s">
        <v>22</v>
      </c>
    </row>
    <row r="794" customFormat="false" ht="14" hidden="false" customHeight="false" outlineLevel="0" collapsed="false">
      <c r="A794" s="4" t="s">
        <v>1234</v>
      </c>
      <c r="B794" s="4" t="n">
        <v>764.234351285603</v>
      </c>
      <c r="C794" s="4" t="n">
        <v>1026.49259253439</v>
      </c>
      <c r="D794" s="4" t="n">
        <v>746.780346807782</v>
      </c>
      <c r="E794" s="4" t="n">
        <v>351.657243967562</v>
      </c>
      <c r="F794" s="4" t="n">
        <v>241.99560360125</v>
      </c>
      <c r="G794" s="4" t="n">
        <v>432.005214318106</v>
      </c>
      <c r="H794" s="4" t="n">
        <v>845.835763542591</v>
      </c>
      <c r="I794" s="4" t="n">
        <v>341.886020628973</v>
      </c>
      <c r="J794" s="4" t="n">
        <v>1.30634318091338</v>
      </c>
      <c r="K794" s="5" t="n">
        <f aca="false">POWER(2,J794)</f>
        <v>2.47313874946635</v>
      </c>
      <c r="L794" s="6" t="n">
        <v>1.00896302473237E-005</v>
      </c>
      <c r="M794" s="5" t="n">
        <v>0.000304735197891558</v>
      </c>
      <c r="N794" s="4" t="s">
        <v>1234</v>
      </c>
      <c r="O794" s="4" t="s">
        <v>1235</v>
      </c>
      <c r="P794" s="4" t="s">
        <v>1236</v>
      </c>
      <c r="Q794" s="4" t="s">
        <v>1237</v>
      </c>
      <c r="R794" s="4" t="s">
        <v>463</v>
      </c>
      <c r="S794" s="4" t="s">
        <v>464</v>
      </c>
    </row>
    <row r="795" customFormat="false" ht="14" hidden="false" customHeight="false" outlineLevel="0" collapsed="false">
      <c r="A795" s="4" t="s">
        <v>1344</v>
      </c>
      <c r="B795" s="4" t="n">
        <v>821.449757264205</v>
      </c>
      <c r="C795" s="4" t="n">
        <v>338.453089078584</v>
      </c>
      <c r="D795" s="4" t="n">
        <v>1117.09312867263</v>
      </c>
      <c r="E795" s="4" t="n">
        <v>235.69520373161</v>
      </c>
      <c r="F795" s="4" t="n">
        <v>451.07980511273</v>
      </c>
      <c r="G795" s="4" t="n">
        <v>234.230675273741</v>
      </c>
      <c r="H795" s="4" t="n">
        <v>758.998658338473</v>
      </c>
      <c r="I795" s="4" t="n">
        <v>307.001894706027</v>
      </c>
      <c r="J795" s="4" t="n">
        <v>1.30625703740281</v>
      </c>
      <c r="K795" s="5" t="n">
        <f aca="false">POWER(2,J795)</f>
        <v>2.47299108243512</v>
      </c>
      <c r="L795" s="4" t="n">
        <v>0.00414268037880529</v>
      </c>
      <c r="M795" s="5" t="n">
        <v>0.0349663611546635</v>
      </c>
      <c r="N795" s="4" t="s">
        <v>1344</v>
      </c>
      <c r="O795" s="4" t="s">
        <v>1345</v>
      </c>
      <c r="P795" s="4" t="s">
        <v>1346</v>
      </c>
      <c r="Q795" s="4" t="s">
        <v>1347</v>
      </c>
      <c r="R795" s="4" t="s">
        <v>22</v>
      </c>
      <c r="S795" s="4" t="s">
        <v>22</v>
      </c>
    </row>
    <row r="796" customFormat="false" ht="14" hidden="false" customHeight="false" outlineLevel="0" collapsed="false">
      <c r="A796" s="4" t="s">
        <v>3450</v>
      </c>
      <c r="B796" s="4" t="n">
        <v>151.212144372018</v>
      </c>
      <c r="C796" s="4" t="n">
        <v>232.686498741526</v>
      </c>
      <c r="D796" s="4" t="n">
        <v>88.2185574525676</v>
      </c>
      <c r="E796" s="4" t="n">
        <v>52.7957256358807</v>
      </c>
      <c r="F796" s="4" t="n">
        <v>54.2070152066801</v>
      </c>
      <c r="G796" s="4" t="n">
        <v>83.8491133275648</v>
      </c>
      <c r="H796" s="4" t="n">
        <v>157.372400188704</v>
      </c>
      <c r="I796" s="4" t="n">
        <v>63.6172847233752</v>
      </c>
      <c r="J796" s="4" t="n">
        <v>1.3050129767716</v>
      </c>
      <c r="K796" s="5" t="n">
        <f aca="false">POWER(2,J796)</f>
        <v>2.47085949907218</v>
      </c>
      <c r="L796" s="4" t="n">
        <v>0.00295050210341835</v>
      </c>
      <c r="M796" s="5" t="n">
        <v>0.0277838157900729</v>
      </c>
      <c r="N796" s="4" t="s">
        <v>3450</v>
      </c>
      <c r="O796" s="4" t="s">
        <v>3451</v>
      </c>
      <c r="P796" s="4" t="s">
        <v>22</v>
      </c>
      <c r="Q796" s="4" t="s">
        <v>22</v>
      </c>
      <c r="R796" s="4" t="s">
        <v>3452</v>
      </c>
      <c r="S796" s="4" t="s">
        <v>3453</v>
      </c>
    </row>
    <row r="797" customFormat="false" ht="14" hidden="false" customHeight="false" outlineLevel="0" collapsed="false">
      <c r="A797" s="4" t="s">
        <v>4601</v>
      </c>
      <c r="B797" s="4" t="n">
        <v>69.475850116873</v>
      </c>
      <c r="C797" s="4" t="n">
        <v>73.4799469710083</v>
      </c>
      <c r="D797" s="4" t="n">
        <v>49.2382646246889</v>
      </c>
      <c r="E797" s="4" t="n">
        <v>19.7983971134552</v>
      </c>
      <c r="F797" s="4" t="n">
        <v>23.23157794572</v>
      </c>
      <c r="G797" s="4" t="n">
        <v>34.6333294179072</v>
      </c>
      <c r="H797" s="4" t="n">
        <v>64.0646872375234</v>
      </c>
      <c r="I797" s="4" t="n">
        <v>25.8877681590275</v>
      </c>
      <c r="J797" s="4" t="n">
        <v>1.30492109052261</v>
      </c>
      <c r="K797" s="5" t="n">
        <f aca="false">POWER(2,J797)</f>
        <v>2.47070213332629</v>
      </c>
      <c r="L797" s="4" t="n">
        <v>0.00320635132940364</v>
      </c>
      <c r="M797" s="5" t="n">
        <v>0.0292637926854127</v>
      </c>
      <c r="N797" s="4" t="s">
        <v>4601</v>
      </c>
      <c r="O797" s="4" t="s">
        <v>4602</v>
      </c>
      <c r="P797" s="4" t="s">
        <v>4603</v>
      </c>
      <c r="Q797" s="4" t="s">
        <v>4604</v>
      </c>
      <c r="R797" s="4" t="s">
        <v>22</v>
      </c>
      <c r="S797" s="4" t="s">
        <v>22</v>
      </c>
    </row>
    <row r="798" customFormat="false" ht="14" hidden="false" customHeight="false" outlineLevel="0" collapsed="false">
      <c r="A798" s="4" t="s">
        <v>3980</v>
      </c>
      <c r="B798" s="4" t="n">
        <v>93.9967383934165</v>
      </c>
      <c r="C798" s="4" t="n">
        <v>106.879922866921</v>
      </c>
      <c r="D798" s="4" t="n">
        <v>108.734501046188</v>
      </c>
      <c r="E798" s="4" t="n">
        <v>32.9973285224254</v>
      </c>
      <c r="F798" s="4" t="n">
        <v>55.1749976210851</v>
      </c>
      <c r="G798" s="4" t="n">
        <v>37.3675396351104</v>
      </c>
      <c r="H798" s="4" t="n">
        <v>103.203720768842</v>
      </c>
      <c r="I798" s="4" t="n">
        <v>41.846621926207</v>
      </c>
      <c r="J798" s="4" t="n">
        <v>1.30342434110722</v>
      </c>
      <c r="K798" s="5" t="n">
        <f aca="false">POWER(2,J798)</f>
        <v>2.46814018901854</v>
      </c>
      <c r="L798" s="4" t="n">
        <v>0.00032221365157969</v>
      </c>
      <c r="M798" s="5" t="n">
        <v>0.00522243053169193</v>
      </c>
      <c r="N798" s="4" t="s">
        <v>3980</v>
      </c>
      <c r="O798" s="4" t="s">
        <v>3981</v>
      </c>
      <c r="P798" s="4" t="s">
        <v>3982</v>
      </c>
      <c r="Q798" s="4" t="s">
        <v>3983</v>
      </c>
      <c r="R798" s="4" t="s">
        <v>1973</v>
      </c>
      <c r="S798" s="4" t="s">
        <v>1974</v>
      </c>
    </row>
    <row r="799" customFormat="false" ht="14" hidden="false" customHeight="false" outlineLevel="0" collapsed="false">
      <c r="A799" s="4" t="s">
        <v>486</v>
      </c>
      <c r="B799" s="4" t="n">
        <v>2506.23912259838</v>
      </c>
      <c r="C799" s="4" t="n">
        <v>1957.23858750049</v>
      </c>
      <c r="D799" s="4" t="n">
        <v>2438.31989610178</v>
      </c>
      <c r="E799" s="4" t="n">
        <v>806.077596762106</v>
      </c>
      <c r="F799" s="4" t="n">
        <v>689.203479056361</v>
      </c>
      <c r="G799" s="4" t="n">
        <v>1302.39546679446</v>
      </c>
      <c r="H799" s="4" t="n">
        <v>2300.59920206688</v>
      </c>
      <c r="I799" s="4" t="n">
        <v>932.558847537641</v>
      </c>
      <c r="J799" s="4" t="n">
        <v>1.30263379607087</v>
      </c>
      <c r="K799" s="5" t="n">
        <f aca="false">POWER(2,J799)</f>
        <v>2.4667881073723</v>
      </c>
      <c r="L799" s="6" t="n">
        <v>1.2308462616971E-005</v>
      </c>
      <c r="M799" s="5" t="n">
        <v>0.000360880285032867</v>
      </c>
      <c r="N799" s="4" t="s">
        <v>486</v>
      </c>
      <c r="O799" s="4" t="s">
        <v>487</v>
      </c>
      <c r="P799" s="4" t="s">
        <v>488</v>
      </c>
      <c r="Q799" s="4" t="s">
        <v>489</v>
      </c>
      <c r="R799" s="4" t="s">
        <v>22</v>
      </c>
      <c r="S799" s="4" t="s">
        <v>22</v>
      </c>
    </row>
    <row r="800" customFormat="false" ht="14" hidden="false" customHeight="false" outlineLevel="0" collapsed="false">
      <c r="A800" s="4" t="s">
        <v>1238</v>
      </c>
      <c r="B800" s="4" t="n">
        <v>985.944049452684</v>
      </c>
      <c r="C800" s="4" t="n">
        <v>670.226182977984</v>
      </c>
      <c r="D800" s="4" t="n">
        <v>878.082385806952</v>
      </c>
      <c r="E800" s="4" t="n">
        <v>391.254038194473</v>
      </c>
      <c r="F800" s="4" t="n">
        <v>164.55701044885</v>
      </c>
      <c r="G800" s="4" t="n">
        <v>472.106964170419</v>
      </c>
      <c r="H800" s="4" t="n">
        <v>844.750872745873</v>
      </c>
      <c r="I800" s="4" t="n">
        <v>342.639337604581</v>
      </c>
      <c r="J800" s="4" t="n">
        <v>1.30161817485266</v>
      </c>
      <c r="K800" s="5" t="n">
        <f aca="false">POWER(2,J800)</f>
        <v>2.46505216135705</v>
      </c>
      <c r="L800" s="4" t="n">
        <v>0.0009212201762167</v>
      </c>
      <c r="M800" s="5" t="n">
        <v>0.0116677485029809</v>
      </c>
      <c r="N800" s="4" t="s">
        <v>1238</v>
      </c>
      <c r="O800" s="4" t="s">
        <v>1239</v>
      </c>
      <c r="P800" s="4" t="s">
        <v>1240</v>
      </c>
      <c r="Q800" s="4" t="s">
        <v>1241</v>
      </c>
      <c r="R800" s="4" t="s">
        <v>967</v>
      </c>
      <c r="S800" s="4" t="s">
        <v>968</v>
      </c>
    </row>
    <row r="801" customFormat="false" ht="14" hidden="false" customHeight="false" outlineLevel="0" collapsed="false">
      <c r="A801" s="4" t="s">
        <v>719</v>
      </c>
      <c r="B801" s="4" t="n">
        <v>1361.93100302635</v>
      </c>
      <c r="C801" s="4" t="n">
        <v>1822.52535138698</v>
      </c>
      <c r="D801" s="4" t="n">
        <v>1520.23142028727</v>
      </c>
      <c r="E801" s="4" t="n">
        <v>615.635872146966</v>
      </c>
      <c r="F801" s="4" t="n">
        <v>486.895154445715</v>
      </c>
      <c r="G801" s="4" t="n">
        <v>805.680610669209</v>
      </c>
      <c r="H801" s="4" t="n">
        <v>1568.22925823353</v>
      </c>
      <c r="I801" s="4" t="n">
        <v>636.070545753963</v>
      </c>
      <c r="J801" s="4" t="n">
        <v>1.30158355682855</v>
      </c>
      <c r="K801" s="5" t="n">
        <f aca="false">POWER(2,J801)</f>
        <v>2.46499301218906</v>
      </c>
      <c r="L801" s="6" t="n">
        <v>1.2489788645589E-006</v>
      </c>
      <c r="M801" s="7" t="n">
        <v>5.11877141739248E-005</v>
      </c>
      <c r="N801" s="4" t="s">
        <v>719</v>
      </c>
      <c r="O801" s="4" t="s">
        <v>720</v>
      </c>
      <c r="P801" s="4" t="s">
        <v>721</v>
      </c>
      <c r="Q801" s="4" t="s">
        <v>722</v>
      </c>
      <c r="R801" s="4" t="s">
        <v>463</v>
      </c>
      <c r="S801" s="4" t="s">
        <v>464</v>
      </c>
    </row>
    <row r="802" customFormat="false" ht="14" hidden="false" customHeight="false" outlineLevel="0" collapsed="false">
      <c r="A802" s="4" t="s">
        <v>1543</v>
      </c>
      <c r="B802" s="4" t="n">
        <v>774.451388067497</v>
      </c>
      <c r="C802" s="4" t="n">
        <v>551.099602282562</v>
      </c>
      <c r="D802" s="4" t="n">
        <v>634.968454222551</v>
      </c>
      <c r="E802" s="4" t="n">
        <v>294.147614257049</v>
      </c>
      <c r="F802" s="4" t="n">
        <v>194.564465295405</v>
      </c>
      <c r="G802" s="4" t="n">
        <v>307.142947732493</v>
      </c>
      <c r="H802" s="4" t="n">
        <v>653.506481524203</v>
      </c>
      <c r="I802" s="4" t="n">
        <v>265.285009094982</v>
      </c>
      <c r="J802" s="4" t="n">
        <v>1.30048404867156</v>
      </c>
      <c r="K802" s="5" t="n">
        <f aca="false">POWER(2,J802)</f>
        <v>2.46311510498846</v>
      </c>
      <c r="L802" s="6" t="n">
        <v>3.98790593900632E-006</v>
      </c>
      <c r="M802" s="5" t="n">
        <v>0.000135706093277362</v>
      </c>
      <c r="N802" s="4" t="s">
        <v>1543</v>
      </c>
      <c r="O802" s="4" t="s">
        <v>1544</v>
      </c>
      <c r="P802" s="4" t="s">
        <v>1545</v>
      </c>
      <c r="Q802" s="4" t="s">
        <v>1546</v>
      </c>
      <c r="R802" s="4" t="s">
        <v>22</v>
      </c>
      <c r="S802" s="4" t="s">
        <v>22</v>
      </c>
    </row>
    <row r="803" customFormat="false" ht="14" hidden="false" customHeight="false" outlineLevel="0" collapsed="false">
      <c r="A803" s="4" t="s">
        <v>1323</v>
      </c>
      <c r="B803" s="4" t="n">
        <v>731.539833583546</v>
      </c>
      <c r="C803" s="4" t="n">
        <v>694.719498634987</v>
      </c>
      <c r="D803" s="4" t="n">
        <v>880.133980166314</v>
      </c>
      <c r="E803" s="4" t="n">
        <v>233.809642101757</v>
      </c>
      <c r="F803" s="4" t="n">
        <v>515.934626877866</v>
      </c>
      <c r="G803" s="4" t="n">
        <v>187.749101581286</v>
      </c>
      <c r="H803" s="4" t="n">
        <v>768.797770794949</v>
      </c>
      <c r="I803" s="4" t="n">
        <v>312.49779018697</v>
      </c>
      <c r="J803" s="4" t="n">
        <v>1.29920081433555</v>
      </c>
      <c r="K803" s="5" t="n">
        <f aca="false">POWER(2,J803)</f>
        <v>2.46092521141767</v>
      </c>
      <c r="L803" s="4" t="n">
        <v>0.00094939187247689</v>
      </c>
      <c r="M803" s="5" t="n">
        <v>0.0119202778050407</v>
      </c>
      <c r="N803" s="4" t="s">
        <v>1323</v>
      </c>
      <c r="O803" s="4" t="s">
        <v>1324</v>
      </c>
      <c r="P803" s="4" t="s">
        <v>22</v>
      </c>
      <c r="Q803" s="4" t="s">
        <v>22</v>
      </c>
      <c r="R803" s="4" t="s">
        <v>794</v>
      </c>
      <c r="S803" s="4" t="s">
        <v>795</v>
      </c>
    </row>
    <row r="804" customFormat="false" ht="14" hidden="false" customHeight="false" outlineLevel="0" collapsed="false">
      <c r="A804" s="4" t="s">
        <v>1814</v>
      </c>
      <c r="B804" s="4" t="n">
        <v>559.893615647742</v>
      </c>
      <c r="C804" s="4" t="n">
        <v>345.133084257766</v>
      </c>
      <c r="D804" s="4" t="n">
        <v>631.891062683508</v>
      </c>
      <c r="E804" s="4" t="n">
        <v>179.128354836024</v>
      </c>
      <c r="F804" s="4" t="n">
        <v>282.65086500626</v>
      </c>
      <c r="G804" s="4" t="n">
        <v>164.052613032192</v>
      </c>
      <c r="H804" s="4" t="n">
        <v>512.305920863005</v>
      </c>
      <c r="I804" s="4" t="n">
        <v>208.610610958159</v>
      </c>
      <c r="J804" s="4" t="n">
        <v>1.29692907683662</v>
      </c>
      <c r="K804" s="5" t="n">
        <f aca="false">POWER(2,J804)</f>
        <v>2.45705316871983</v>
      </c>
      <c r="L804" s="4" t="n">
        <v>0.000168525777422023</v>
      </c>
      <c r="M804" s="5" t="n">
        <v>0.00312167021946385</v>
      </c>
      <c r="N804" s="4" t="s">
        <v>1815</v>
      </c>
      <c r="O804" s="4" t="s">
        <v>1816</v>
      </c>
      <c r="P804" s="4" t="s">
        <v>1817</v>
      </c>
      <c r="Q804" s="4" t="s">
        <v>1818</v>
      </c>
      <c r="R804" s="4" t="s">
        <v>22</v>
      </c>
      <c r="S804" s="4" t="s">
        <v>22</v>
      </c>
    </row>
    <row r="805" customFormat="false" ht="14" hidden="false" customHeight="false" outlineLevel="0" collapsed="false">
      <c r="A805" s="4" t="s">
        <v>1052</v>
      </c>
      <c r="B805" s="4" t="n">
        <v>1189.26308141236</v>
      </c>
      <c r="C805" s="4" t="n">
        <v>1065.45923107962</v>
      </c>
      <c r="D805" s="4" t="n">
        <v>679.077732948835</v>
      </c>
      <c r="E805" s="4" t="n">
        <v>235.69520373161</v>
      </c>
      <c r="F805" s="4" t="n">
        <v>448.175857869515</v>
      </c>
      <c r="G805" s="4" t="n">
        <v>510.385907211264</v>
      </c>
      <c r="H805" s="4" t="n">
        <v>977.93334848027</v>
      </c>
      <c r="I805" s="4" t="n">
        <v>398.085656270796</v>
      </c>
      <c r="J805" s="4" t="n">
        <v>1.29654674212526</v>
      </c>
      <c r="K805" s="5" t="n">
        <f aca="false">POWER(2,J805)</f>
        <v>2.45640210094803</v>
      </c>
      <c r="L805" s="4" t="n">
        <v>0.000320506887989225</v>
      </c>
      <c r="M805" s="5" t="n">
        <v>0.0052003711998338</v>
      </c>
      <c r="N805" s="4" t="s">
        <v>1053</v>
      </c>
      <c r="O805" s="4" t="s">
        <v>1054</v>
      </c>
      <c r="P805" s="4" t="s">
        <v>1055</v>
      </c>
      <c r="Q805" s="4" t="s">
        <v>1056</v>
      </c>
      <c r="R805" s="4" t="s">
        <v>22</v>
      </c>
      <c r="S805" s="4" t="s">
        <v>22</v>
      </c>
    </row>
    <row r="806" customFormat="false" ht="14" hidden="false" customHeight="false" outlineLevel="0" collapsed="false">
      <c r="A806" s="4" t="s">
        <v>2825</v>
      </c>
      <c r="B806" s="4" t="n">
        <v>217.622883454323</v>
      </c>
      <c r="C806" s="4" t="n">
        <v>325.093098720218</v>
      </c>
      <c r="D806" s="4" t="n">
        <v>175.411317725454</v>
      </c>
      <c r="E806" s="4" t="n">
        <v>96.1636431224969</v>
      </c>
      <c r="F806" s="4" t="n">
        <v>137.45350284551</v>
      </c>
      <c r="G806" s="4" t="n">
        <v>59.241221372736</v>
      </c>
      <c r="H806" s="4" t="n">
        <v>239.375766633332</v>
      </c>
      <c r="I806" s="4" t="n">
        <v>97.6194557802477</v>
      </c>
      <c r="J806" s="4" t="n">
        <v>1.29440898586623</v>
      </c>
      <c r="K806" s="5" t="n">
        <f aca="false">POWER(2,J806)</f>
        <v>2.45276494951578</v>
      </c>
      <c r="L806" s="4" t="n">
        <v>0.00136881766071671</v>
      </c>
      <c r="M806" s="5" t="n">
        <v>0.0158250472212452</v>
      </c>
      <c r="N806" s="4" t="s">
        <v>2825</v>
      </c>
      <c r="O806" s="4" t="s">
        <v>2826</v>
      </c>
      <c r="P806" s="4" t="s">
        <v>2827</v>
      </c>
      <c r="Q806" s="4" t="s">
        <v>2828</v>
      </c>
      <c r="R806" s="4" t="s">
        <v>22</v>
      </c>
      <c r="S806" s="4" t="s">
        <v>22</v>
      </c>
    </row>
    <row r="807" customFormat="false" ht="14" hidden="false" customHeight="false" outlineLevel="0" collapsed="false">
      <c r="A807" s="4" t="s">
        <v>1338</v>
      </c>
      <c r="B807" s="4" t="n">
        <v>630.391169442804</v>
      </c>
      <c r="C807" s="4" t="n">
        <v>842.792725106867</v>
      </c>
      <c r="D807" s="4" t="n">
        <v>809.353974768324</v>
      </c>
      <c r="E807" s="4" t="n">
        <v>255.493600845065</v>
      </c>
      <c r="F807" s="4" t="n">
        <v>228.44384979958</v>
      </c>
      <c r="G807" s="4" t="n">
        <v>446.587668809856</v>
      </c>
      <c r="H807" s="4" t="n">
        <v>760.845956439332</v>
      </c>
      <c r="I807" s="4" t="n">
        <v>310.175039818167</v>
      </c>
      <c r="J807" s="4" t="n">
        <v>1.29401838965026</v>
      </c>
      <c r="K807" s="5" t="n">
        <f aca="false">POWER(2,J807)</f>
        <v>2.45210097618655</v>
      </c>
      <c r="L807" s="6" t="n">
        <v>6.18869420390141E-005</v>
      </c>
      <c r="M807" s="5" t="n">
        <v>0.00137497967523623</v>
      </c>
      <c r="N807" s="4" t="s">
        <v>1338</v>
      </c>
      <c r="O807" s="4" t="s">
        <v>1339</v>
      </c>
      <c r="P807" s="4" t="s">
        <v>1340</v>
      </c>
      <c r="Q807" s="4" t="s">
        <v>1341</v>
      </c>
      <c r="R807" s="4" t="s">
        <v>1342</v>
      </c>
      <c r="S807" s="4" t="s">
        <v>1343</v>
      </c>
    </row>
    <row r="808" customFormat="false" ht="14" hidden="false" customHeight="false" outlineLevel="0" collapsed="false">
      <c r="A808" s="4" t="s">
        <v>2620</v>
      </c>
      <c r="B808" s="4" t="n">
        <v>289.142140927575</v>
      </c>
      <c r="C808" s="4" t="n">
        <v>377.419727623815</v>
      </c>
      <c r="D808" s="4" t="n">
        <v>179.514506444178</v>
      </c>
      <c r="E808" s="4" t="n">
        <v>136.703218164334</v>
      </c>
      <c r="F808" s="4" t="n">
        <v>62.9188569363251</v>
      </c>
      <c r="G808" s="4" t="n">
        <v>145.824544917504</v>
      </c>
      <c r="H808" s="4" t="n">
        <v>282.025458331856</v>
      </c>
      <c r="I808" s="4" t="n">
        <v>115.148873339388</v>
      </c>
      <c r="J808" s="4" t="n">
        <v>1.29128884862665</v>
      </c>
      <c r="K808" s="5" t="n">
        <f aca="false">POWER(2,J808)</f>
        <v>2.44746605167647</v>
      </c>
      <c r="L808" s="4" t="n">
        <v>0.0021680339830766</v>
      </c>
      <c r="M808" s="5" t="n">
        <v>0.0222589755218124</v>
      </c>
      <c r="N808" s="4" t="s">
        <v>2620</v>
      </c>
      <c r="O808" s="4" t="s">
        <v>2621</v>
      </c>
      <c r="P808" s="4" t="s">
        <v>2622</v>
      </c>
      <c r="Q808" s="4" t="s">
        <v>2623</v>
      </c>
      <c r="R808" s="4" t="s">
        <v>22</v>
      </c>
      <c r="S808" s="4" t="s">
        <v>22</v>
      </c>
    </row>
    <row r="809" customFormat="false" ht="14" hidden="false" customHeight="false" outlineLevel="0" collapsed="false">
      <c r="A809" s="4" t="s">
        <v>3116</v>
      </c>
      <c r="B809" s="4" t="n">
        <v>148.14703333745</v>
      </c>
      <c r="C809" s="4" t="n">
        <v>315.073105951445</v>
      </c>
      <c r="D809" s="4" t="n">
        <v>141.560010795981</v>
      </c>
      <c r="E809" s="4" t="n">
        <v>70.708561119483</v>
      </c>
      <c r="F809" s="4" t="n">
        <v>77.4385931524001</v>
      </c>
      <c r="G809" s="4" t="n">
        <v>99.3429712250496</v>
      </c>
      <c r="H809" s="4" t="n">
        <v>201.593383361625</v>
      </c>
      <c r="I809" s="4" t="n">
        <v>82.4967084989776</v>
      </c>
      <c r="J809" s="4" t="n">
        <v>1.28762530439579</v>
      </c>
      <c r="K809" s="5" t="n">
        <f aca="false">POWER(2,J809)</f>
        <v>2.44125890118195</v>
      </c>
      <c r="L809" s="4" t="n">
        <v>0.00154657849601111</v>
      </c>
      <c r="M809" s="5" t="n">
        <v>0.0171802711658073</v>
      </c>
      <c r="N809" s="4" t="s">
        <v>3116</v>
      </c>
      <c r="O809" s="4" t="s">
        <v>3117</v>
      </c>
      <c r="P809" s="4" t="s">
        <v>3118</v>
      </c>
      <c r="Q809" s="4" t="s">
        <v>3119</v>
      </c>
      <c r="R809" s="4" t="s">
        <v>22</v>
      </c>
      <c r="S809" s="4" t="s">
        <v>22</v>
      </c>
    </row>
    <row r="810" customFormat="false" ht="14" hidden="false" customHeight="false" outlineLevel="0" collapsed="false">
      <c r="A810" s="4" t="s">
        <v>2355</v>
      </c>
      <c r="B810" s="4" t="n">
        <v>327.966880698768</v>
      </c>
      <c r="C810" s="4" t="n">
        <v>272.766469816622</v>
      </c>
      <c r="D810" s="4" t="n">
        <v>434.938004184752</v>
      </c>
      <c r="E810" s="4" t="n">
        <v>135.760437349407</v>
      </c>
      <c r="F810" s="4" t="n">
        <v>122.933766629435</v>
      </c>
      <c r="G810" s="4" t="n">
        <v>166.786823249395</v>
      </c>
      <c r="H810" s="4" t="n">
        <v>345.223784900047</v>
      </c>
      <c r="I810" s="4" t="n">
        <v>141.827009076079</v>
      </c>
      <c r="J810" s="4" t="n">
        <v>1.28334665138048</v>
      </c>
      <c r="K810" s="5" t="n">
        <f aca="false">POWER(2,J810)</f>
        <v>2.43402949665663</v>
      </c>
      <c r="L810" s="6" t="n">
        <v>1.26812434473501E-005</v>
      </c>
      <c r="M810" s="5" t="n">
        <v>0.000369648416068977</v>
      </c>
      <c r="N810" s="4" t="s">
        <v>2355</v>
      </c>
      <c r="O810" s="4" t="s">
        <v>2356</v>
      </c>
      <c r="P810" s="4" t="s">
        <v>2357</v>
      </c>
      <c r="Q810" s="4" t="s">
        <v>2358</v>
      </c>
      <c r="R810" s="4" t="s">
        <v>22</v>
      </c>
      <c r="S810" s="4" t="s">
        <v>22</v>
      </c>
    </row>
    <row r="811" customFormat="false" ht="14" hidden="false" customHeight="false" outlineLevel="0" collapsed="false">
      <c r="A811" s="4" t="s">
        <v>586</v>
      </c>
      <c r="B811" s="4" t="n">
        <v>2153.75135362306</v>
      </c>
      <c r="C811" s="4" t="n">
        <v>2215.53173442889</v>
      </c>
      <c r="D811" s="4" t="n">
        <v>1672.04940288006</v>
      </c>
      <c r="E811" s="4" t="n">
        <v>1272.75410015069</v>
      </c>
      <c r="F811" s="4" t="n">
        <v>733.730670118991</v>
      </c>
      <c r="G811" s="4" t="n">
        <v>476.663981199091</v>
      </c>
      <c r="H811" s="4" t="n">
        <v>2013.77749697734</v>
      </c>
      <c r="I811" s="4" t="n">
        <v>827.716250489592</v>
      </c>
      <c r="J811" s="4" t="n">
        <v>1.28273690649439</v>
      </c>
      <c r="K811" s="5" t="n">
        <f aca="false">POWER(2,J811)</f>
        <v>2.4330009886142</v>
      </c>
      <c r="L811" s="4" t="n">
        <v>0.000452967187265731</v>
      </c>
      <c r="M811" s="5" t="n">
        <v>0.00680566572453337</v>
      </c>
      <c r="N811" s="4" t="s">
        <v>587</v>
      </c>
      <c r="O811" s="4" t="s">
        <v>588</v>
      </c>
      <c r="P811" s="4" t="s">
        <v>589</v>
      </c>
      <c r="Q811" s="4" t="s">
        <v>590</v>
      </c>
      <c r="R811" s="4" t="s">
        <v>22</v>
      </c>
      <c r="S811" s="4" t="s">
        <v>22</v>
      </c>
    </row>
    <row r="812" customFormat="false" ht="14" hidden="false" customHeight="false" outlineLevel="0" collapsed="false">
      <c r="A812" s="4" t="s">
        <v>1678</v>
      </c>
      <c r="B812" s="4" t="n">
        <v>468.961988288893</v>
      </c>
      <c r="C812" s="4" t="n">
        <v>784.899433553952</v>
      </c>
      <c r="D812" s="4" t="n">
        <v>511.872792660829</v>
      </c>
      <c r="E812" s="4" t="n">
        <v>236.637984546537</v>
      </c>
      <c r="F812" s="4" t="n">
        <v>154.8771863048</v>
      </c>
      <c r="G812" s="4" t="n">
        <v>334.485049904525</v>
      </c>
      <c r="H812" s="4" t="n">
        <v>588.578071501224</v>
      </c>
      <c r="I812" s="4" t="n">
        <v>242.000073585287</v>
      </c>
      <c r="J812" s="4" t="n">
        <v>1.28151639472344</v>
      </c>
      <c r="K812" s="5" t="n">
        <f aca="false">POWER(2,J812)</f>
        <v>2.43094355407492</v>
      </c>
      <c r="L812" s="4" t="n">
        <v>0.000369379182610637</v>
      </c>
      <c r="M812" s="5" t="n">
        <v>0.00584209493758842</v>
      </c>
      <c r="N812" s="4" t="s">
        <v>1678</v>
      </c>
      <c r="O812" s="4" t="s">
        <v>1679</v>
      </c>
      <c r="P812" s="4" t="s">
        <v>1680</v>
      </c>
      <c r="Q812" s="4" t="s">
        <v>1681</v>
      </c>
      <c r="R812" s="4" t="s">
        <v>22</v>
      </c>
      <c r="S812" s="4" t="s">
        <v>22</v>
      </c>
    </row>
    <row r="813" customFormat="false" ht="14" hidden="false" customHeight="false" outlineLevel="0" collapsed="false">
      <c r="A813" s="4" t="s">
        <v>812</v>
      </c>
      <c r="B813" s="4" t="n">
        <v>1170.87241520495</v>
      </c>
      <c r="C813" s="4" t="n">
        <v>1220.21245273068</v>
      </c>
      <c r="D813" s="4" t="n">
        <v>1551.0053356777</v>
      </c>
      <c r="E813" s="4" t="n">
        <v>439.335859755721</v>
      </c>
      <c r="F813" s="4" t="n">
        <v>445.2719106263</v>
      </c>
      <c r="G813" s="4" t="n">
        <v>741.882372267801</v>
      </c>
      <c r="H813" s="4" t="n">
        <v>1314.03006787111</v>
      </c>
      <c r="I813" s="4" t="n">
        <v>542.163380883274</v>
      </c>
      <c r="J813" s="4" t="n">
        <v>1.27700319824083</v>
      </c>
      <c r="K813" s="5" t="n">
        <f aca="false">POWER(2,J813)</f>
        <v>2.42335069306343</v>
      </c>
      <c r="L813" s="6" t="n">
        <v>1.24694630920588E-005</v>
      </c>
      <c r="M813" s="5" t="n">
        <v>0.000364889483205558</v>
      </c>
      <c r="N813" s="4" t="s">
        <v>812</v>
      </c>
      <c r="O813" s="4" t="s">
        <v>813</v>
      </c>
      <c r="P813" s="4" t="s">
        <v>814</v>
      </c>
      <c r="Q813" s="4" t="s">
        <v>815</v>
      </c>
      <c r="R813" s="4" t="s">
        <v>816</v>
      </c>
      <c r="S813" s="4" t="s">
        <v>817</v>
      </c>
    </row>
    <row r="814" customFormat="false" ht="14" hidden="false" customHeight="false" outlineLevel="0" collapsed="false">
      <c r="A814" s="4" t="s">
        <v>2442</v>
      </c>
      <c r="B814" s="4" t="n">
        <v>254.404215869138</v>
      </c>
      <c r="C814" s="4" t="n">
        <v>537.739611924197</v>
      </c>
      <c r="D814" s="4" t="n">
        <v>187.720883881626</v>
      </c>
      <c r="E814" s="4" t="n">
        <v>119.733163495658</v>
      </c>
      <c r="F814" s="4" t="n">
        <v>114.22192489979</v>
      </c>
      <c r="G814" s="4" t="n">
        <v>170.432436872333</v>
      </c>
      <c r="H814" s="4" t="n">
        <v>326.62157055832</v>
      </c>
      <c r="I814" s="4" t="n">
        <v>134.795841755927</v>
      </c>
      <c r="J814" s="4" t="n">
        <v>1.27587644845252</v>
      </c>
      <c r="K814" s="5" t="n">
        <f aca="false">POWER(2,J814)</f>
        <v>2.42145878672717</v>
      </c>
      <c r="L814" s="4" t="n">
        <v>0.00297857363651585</v>
      </c>
      <c r="M814" s="5" t="n">
        <v>0.0278784854180678</v>
      </c>
      <c r="N814" s="4" t="s">
        <v>2442</v>
      </c>
      <c r="O814" s="4" t="s">
        <v>2443</v>
      </c>
      <c r="P814" s="4" t="s">
        <v>22</v>
      </c>
      <c r="Q814" s="4" t="s">
        <v>22</v>
      </c>
      <c r="R814" s="4" t="s">
        <v>1896</v>
      </c>
      <c r="S814" s="4" t="s">
        <v>1897</v>
      </c>
    </row>
    <row r="815" customFormat="false" ht="14" hidden="false" customHeight="false" outlineLevel="0" collapsed="false">
      <c r="A815" s="4" t="s">
        <v>4398</v>
      </c>
      <c r="B815" s="4" t="n">
        <v>58.2371096567906</v>
      </c>
      <c r="C815" s="4" t="n">
        <v>87.9532698592372</v>
      </c>
      <c r="D815" s="4" t="n">
        <v>75.9089912963954</v>
      </c>
      <c r="E815" s="4" t="n">
        <v>18.8556162985288</v>
      </c>
      <c r="F815" s="4" t="n">
        <v>29.03947243215</v>
      </c>
      <c r="G815" s="4" t="n">
        <v>43.7473634752512</v>
      </c>
      <c r="H815" s="4" t="n">
        <v>74.0331236041411</v>
      </c>
      <c r="I815" s="4" t="n">
        <v>30.5474840686433</v>
      </c>
      <c r="J815" s="4" t="n">
        <v>1.27484434475127</v>
      </c>
      <c r="K815" s="5" t="n">
        <f aca="false">POWER(2,J815)</f>
        <v>2.41972709516644</v>
      </c>
      <c r="L815" s="4" t="n">
        <v>0.00517815710093042</v>
      </c>
      <c r="M815" s="5" t="n">
        <v>0.0410784076767376</v>
      </c>
      <c r="N815" s="4" t="s">
        <v>4399</v>
      </c>
      <c r="O815" s="4" t="s">
        <v>4400</v>
      </c>
      <c r="P815" s="4" t="s">
        <v>742</v>
      </c>
      <c r="Q815" s="4" t="s">
        <v>743</v>
      </c>
      <c r="R815" s="4" t="s">
        <v>22</v>
      </c>
      <c r="S815" s="4" t="s">
        <v>22</v>
      </c>
    </row>
    <row r="816" customFormat="false" ht="14" hidden="false" customHeight="false" outlineLevel="0" collapsed="false">
      <c r="A816" s="4" t="s">
        <v>761</v>
      </c>
      <c r="B816" s="4" t="n">
        <v>1537.66403567491</v>
      </c>
      <c r="C816" s="4" t="n">
        <v>1285.89907199264</v>
      </c>
      <c r="D816" s="4" t="n">
        <v>1518.17982592791</v>
      </c>
      <c r="E816" s="4" t="n">
        <v>337.515531743666</v>
      </c>
      <c r="F816" s="4" t="n">
        <v>1138.34731934028</v>
      </c>
      <c r="G816" s="4" t="n">
        <v>320.813998818509</v>
      </c>
      <c r="H816" s="4" t="n">
        <v>1447.24764453182</v>
      </c>
      <c r="I816" s="4" t="n">
        <v>598.892283300818</v>
      </c>
      <c r="J816" s="4" t="n">
        <v>1.27315116425664</v>
      </c>
      <c r="K816" s="5" t="n">
        <f aca="false">POWER(2,J816)</f>
        <v>2.41688891290588</v>
      </c>
      <c r="L816" s="4" t="n">
        <v>0.00664413917582518</v>
      </c>
      <c r="M816" s="5" t="n">
        <v>0.0493954920288183</v>
      </c>
      <c r="N816" s="4" t="s">
        <v>761</v>
      </c>
      <c r="O816" s="4" t="s">
        <v>762</v>
      </c>
      <c r="P816" s="4" t="s">
        <v>763</v>
      </c>
      <c r="Q816" s="4" t="s">
        <v>764</v>
      </c>
      <c r="R816" s="4" t="s">
        <v>765</v>
      </c>
      <c r="S816" s="4" t="s">
        <v>766</v>
      </c>
    </row>
    <row r="817" customFormat="false" ht="14" hidden="false" customHeight="false" outlineLevel="0" collapsed="false">
      <c r="A817" s="4" t="s">
        <v>1298</v>
      </c>
      <c r="B817" s="4" t="n">
        <v>734.604944618113</v>
      </c>
      <c r="C817" s="4" t="n">
        <v>682.472840806486</v>
      </c>
      <c r="D817" s="4" t="n">
        <v>919.114272994193</v>
      </c>
      <c r="E817" s="4" t="n">
        <v>296.975956701829</v>
      </c>
      <c r="F817" s="4" t="n">
        <v>418.16840302296</v>
      </c>
      <c r="G817" s="4" t="n">
        <v>253.370146794163</v>
      </c>
      <c r="H817" s="4" t="n">
        <v>778.730686139597</v>
      </c>
      <c r="I817" s="4" t="n">
        <v>322.838168839651</v>
      </c>
      <c r="J817" s="4" t="n">
        <v>1.27079703503526</v>
      </c>
      <c r="K817" s="5" t="n">
        <f aca="false">POWER(2,J817)</f>
        <v>2.41294835090486</v>
      </c>
      <c r="L817" s="6" t="n">
        <v>5.95395577178112E-006</v>
      </c>
      <c r="M817" s="5" t="n">
        <v>0.000191763273583212</v>
      </c>
      <c r="N817" s="4" t="s">
        <v>1298</v>
      </c>
      <c r="O817" s="4" t="s">
        <v>1299</v>
      </c>
      <c r="P817" s="4" t="s">
        <v>1300</v>
      </c>
      <c r="Q817" s="4" t="s">
        <v>1301</v>
      </c>
      <c r="R817" s="4" t="s">
        <v>22</v>
      </c>
      <c r="S817" s="4" t="s">
        <v>22</v>
      </c>
    </row>
    <row r="818" customFormat="false" ht="14" hidden="false" customHeight="false" outlineLevel="0" collapsed="false">
      <c r="A818" s="4" t="s">
        <v>3926</v>
      </c>
      <c r="B818" s="4" t="n">
        <v>130.778070808232</v>
      </c>
      <c r="C818" s="4" t="n">
        <v>84.6132722696459</v>
      </c>
      <c r="D818" s="4" t="n">
        <v>113.863486944593</v>
      </c>
      <c r="E818" s="4" t="n">
        <v>32.9973285224254</v>
      </c>
      <c r="F818" s="4" t="n">
        <v>58.0789448643001</v>
      </c>
      <c r="G818" s="4" t="n">
        <v>45.57017028672</v>
      </c>
      <c r="H818" s="4" t="n">
        <v>109.75161000749</v>
      </c>
      <c r="I818" s="4" t="n">
        <v>45.5488145578151</v>
      </c>
      <c r="J818" s="4" t="n">
        <v>1.27032097991891</v>
      </c>
      <c r="K818" s="5" t="n">
        <f aca="false">POWER(2,J818)</f>
        <v>2.41215226658006</v>
      </c>
      <c r="L818" s="4" t="n">
        <v>0.000897762289491885</v>
      </c>
      <c r="M818" s="5" t="n">
        <v>0.0114531319730682</v>
      </c>
      <c r="N818" s="4" t="s">
        <v>3926</v>
      </c>
      <c r="O818" s="4" t="s">
        <v>3927</v>
      </c>
      <c r="P818" s="4" t="s">
        <v>3928</v>
      </c>
      <c r="Q818" s="4" t="s">
        <v>3929</v>
      </c>
      <c r="R818" s="4" t="s">
        <v>3930</v>
      </c>
      <c r="S818" s="4" t="s">
        <v>3931</v>
      </c>
    </row>
    <row r="819" customFormat="false" ht="14" hidden="false" customHeight="false" outlineLevel="0" collapsed="false">
      <c r="A819" s="4" t="s">
        <v>1777</v>
      </c>
      <c r="B819" s="4" t="n">
        <v>502.67820966914</v>
      </c>
      <c r="C819" s="4" t="n">
        <v>513.246296267194</v>
      </c>
      <c r="D819" s="4" t="n">
        <v>576.498014980733</v>
      </c>
      <c r="E819" s="4" t="n">
        <v>98.9919855672762</v>
      </c>
      <c r="F819" s="4" t="n">
        <v>389.12893059081</v>
      </c>
      <c r="G819" s="4" t="n">
        <v>172.255243683802</v>
      </c>
      <c r="H819" s="4" t="n">
        <v>530.807506972356</v>
      </c>
      <c r="I819" s="4" t="n">
        <v>220.125386613963</v>
      </c>
      <c r="J819" s="4" t="n">
        <v>1.27025968009069</v>
      </c>
      <c r="K819" s="5" t="n">
        <f aca="false">POWER(2,J819)</f>
        <v>2.41204977688261</v>
      </c>
      <c r="L819" s="4" t="n">
        <v>0.00518536166785753</v>
      </c>
      <c r="M819" s="5" t="n">
        <v>0.0411138770934344</v>
      </c>
      <c r="N819" s="4" t="s">
        <v>1777</v>
      </c>
      <c r="O819" s="4" t="s">
        <v>1778</v>
      </c>
      <c r="P819" s="4" t="s">
        <v>1779</v>
      </c>
      <c r="Q819" s="4" t="s">
        <v>1780</v>
      </c>
      <c r="R819" s="4" t="s">
        <v>22</v>
      </c>
      <c r="S819" s="4" t="s">
        <v>22</v>
      </c>
    </row>
    <row r="820" customFormat="false" ht="14" hidden="false" customHeight="false" outlineLevel="0" collapsed="false">
      <c r="A820" s="4" t="s">
        <v>1616</v>
      </c>
      <c r="B820" s="4" t="n">
        <v>428.093841161321</v>
      </c>
      <c r="C820" s="4" t="n">
        <v>796.032758852589</v>
      </c>
      <c r="D820" s="4" t="n">
        <v>598.039755754034</v>
      </c>
      <c r="E820" s="4" t="n">
        <v>223.439053137566</v>
      </c>
      <c r="F820" s="4" t="n">
        <v>185.85262356576</v>
      </c>
      <c r="G820" s="4" t="n">
        <v>347.244697584806</v>
      </c>
      <c r="H820" s="4" t="n">
        <v>607.388785255981</v>
      </c>
      <c r="I820" s="4" t="n">
        <v>252.178791429378</v>
      </c>
      <c r="J820" s="4" t="n">
        <v>1.26751808910529</v>
      </c>
      <c r="K820" s="5" t="n">
        <f aca="false">POWER(2,J820)</f>
        <v>2.40747044831609</v>
      </c>
      <c r="L820" s="4" t="n">
        <v>0.000284114599165462</v>
      </c>
      <c r="M820" s="5" t="n">
        <v>0.00475876134303754</v>
      </c>
      <c r="N820" s="4" t="s">
        <v>1616</v>
      </c>
      <c r="O820" s="4" t="s">
        <v>1617</v>
      </c>
      <c r="P820" s="4" t="s">
        <v>22</v>
      </c>
      <c r="Q820" s="4" t="s">
        <v>22</v>
      </c>
      <c r="R820" s="4" t="s">
        <v>22</v>
      </c>
      <c r="S820" s="4" t="s">
        <v>22</v>
      </c>
    </row>
    <row r="821" customFormat="false" ht="14" hidden="false" customHeight="false" outlineLevel="0" collapsed="false">
      <c r="A821" s="4" t="s">
        <v>1108</v>
      </c>
      <c r="B821" s="4" t="n">
        <v>714.170871054327</v>
      </c>
      <c r="C821" s="4" t="n">
        <v>1276.99241175373</v>
      </c>
      <c r="D821" s="4" t="n">
        <v>748.831941167144</v>
      </c>
      <c r="E821" s="4" t="n">
        <v>333.74440848396</v>
      </c>
      <c r="F821" s="4" t="n">
        <v>455.919717184755</v>
      </c>
      <c r="G821" s="4" t="n">
        <v>349.067504396275</v>
      </c>
      <c r="H821" s="4" t="n">
        <v>913.331741325069</v>
      </c>
      <c r="I821" s="4" t="n">
        <v>379.577210021663</v>
      </c>
      <c r="J821" s="4" t="n">
        <v>1.26660886145171</v>
      </c>
      <c r="K821" s="5" t="n">
        <f aca="false">POWER(2,J821)</f>
        <v>2.40595366963191</v>
      </c>
      <c r="L821" s="6" t="n">
        <v>4.58433853001409E-005</v>
      </c>
      <c r="M821" s="5" t="n">
        <v>0.00108587273666305</v>
      </c>
      <c r="N821" s="4" t="s">
        <v>1108</v>
      </c>
      <c r="O821" s="4" t="s">
        <v>1109</v>
      </c>
      <c r="P821" s="4" t="s">
        <v>1110</v>
      </c>
      <c r="Q821" s="4" t="s">
        <v>1111</v>
      </c>
      <c r="R821" s="4" t="s">
        <v>1112</v>
      </c>
      <c r="S821" s="4" t="s">
        <v>1113</v>
      </c>
    </row>
    <row r="822" customFormat="false" ht="14" hidden="false" customHeight="false" outlineLevel="0" collapsed="false">
      <c r="A822" s="4" t="s">
        <v>110</v>
      </c>
      <c r="B822" s="4" t="n">
        <v>15166.1693990421</v>
      </c>
      <c r="C822" s="4" t="n">
        <v>13813.1166980197</v>
      </c>
      <c r="D822" s="4" t="n">
        <v>21710.9973079488</v>
      </c>
      <c r="E822" s="4" t="n">
        <v>5870.69613454694</v>
      </c>
      <c r="F822" s="4" t="n">
        <v>7809.68211941955</v>
      </c>
      <c r="G822" s="4" t="n">
        <v>7423.38073970669</v>
      </c>
      <c r="H822" s="4" t="n">
        <v>16896.7611350035</v>
      </c>
      <c r="I822" s="4" t="n">
        <v>7034.58633122439</v>
      </c>
      <c r="J822" s="4" t="n">
        <v>1.26421934851543</v>
      </c>
      <c r="K822" s="5" t="n">
        <f aca="false">POWER(2,J822)</f>
        <v>2.40197202496968</v>
      </c>
      <c r="L822" s="6" t="n">
        <v>1.01891360650727E-006</v>
      </c>
      <c r="M822" s="7" t="n">
        <v>4.32923151284628E-005</v>
      </c>
      <c r="N822" s="4" t="s">
        <v>111</v>
      </c>
      <c r="O822" s="4" t="s">
        <v>112</v>
      </c>
      <c r="P822" s="4" t="s">
        <v>113</v>
      </c>
      <c r="Q822" s="4" t="s">
        <v>114</v>
      </c>
      <c r="R822" s="4" t="s">
        <v>22</v>
      </c>
      <c r="S822" s="4" t="s">
        <v>22</v>
      </c>
    </row>
    <row r="823" customFormat="false" ht="14" hidden="false" customHeight="false" outlineLevel="0" collapsed="false">
      <c r="A823" s="4" t="s">
        <v>3621</v>
      </c>
      <c r="B823" s="4" t="n">
        <v>131.799774486421</v>
      </c>
      <c r="C823" s="4" t="n">
        <v>195.946525256022</v>
      </c>
      <c r="D823" s="4" t="n">
        <v>88.2185574525676</v>
      </c>
      <c r="E823" s="4" t="n">
        <v>83.9074925284532</v>
      </c>
      <c r="F823" s="4" t="n">
        <v>33.879384504175</v>
      </c>
      <c r="G823" s="4" t="n">
        <v>55.5956077497984</v>
      </c>
      <c r="H823" s="4" t="n">
        <v>138.654952398337</v>
      </c>
      <c r="I823" s="4" t="n">
        <v>57.7941615941422</v>
      </c>
      <c r="J823" s="4" t="n">
        <v>1.26117681359038</v>
      </c>
      <c r="K823" s="5" t="n">
        <f aca="false">POWER(2,J823)</f>
        <v>2.39691178501327</v>
      </c>
      <c r="L823" s="4" t="n">
        <v>0.0063623871720569</v>
      </c>
      <c r="M823" s="5" t="n">
        <v>0.0479729337559831</v>
      </c>
      <c r="N823" s="4" t="s">
        <v>3622</v>
      </c>
      <c r="O823" s="4" t="s">
        <v>3623</v>
      </c>
      <c r="P823" s="4" t="s">
        <v>3624</v>
      </c>
      <c r="Q823" s="4" t="s">
        <v>3625</v>
      </c>
      <c r="R823" s="4" t="s">
        <v>22</v>
      </c>
      <c r="S823" s="4" t="s">
        <v>22</v>
      </c>
    </row>
    <row r="824" customFormat="false" ht="14" hidden="false" customHeight="false" outlineLevel="0" collapsed="false">
      <c r="A824" s="4" t="s">
        <v>3366</v>
      </c>
      <c r="B824" s="4" t="n">
        <v>164.494292188479</v>
      </c>
      <c r="C824" s="4" t="n">
        <v>209.306515614387</v>
      </c>
      <c r="D824" s="4" t="n">
        <v>143.611605155343</v>
      </c>
      <c r="E824" s="4" t="n">
        <v>66.9374378597773</v>
      </c>
      <c r="F824" s="4" t="n">
        <v>86.1504348820451</v>
      </c>
      <c r="G824" s="4" t="n">
        <v>62.8868349956736</v>
      </c>
      <c r="H824" s="4" t="n">
        <v>172.470804319403</v>
      </c>
      <c r="I824" s="4" t="n">
        <v>71.991569245832</v>
      </c>
      <c r="J824" s="4" t="n">
        <v>1.26047461065457</v>
      </c>
      <c r="K824" s="5" t="n">
        <f aca="false">POWER(2,J824)</f>
        <v>2.3957454200512</v>
      </c>
      <c r="L824" s="6" t="n">
        <v>6.65288408290111E-005</v>
      </c>
      <c r="M824" s="5" t="n">
        <v>0.00145444810306563</v>
      </c>
      <c r="N824" s="4" t="s">
        <v>3367</v>
      </c>
      <c r="O824" s="4" t="s">
        <v>3368</v>
      </c>
      <c r="P824" s="4" t="s">
        <v>22</v>
      </c>
      <c r="Q824" s="4" t="s">
        <v>22</v>
      </c>
      <c r="R824" s="4" t="s">
        <v>22</v>
      </c>
      <c r="S824" s="4" t="s">
        <v>22</v>
      </c>
    </row>
    <row r="825" customFormat="false" ht="14" hidden="false" customHeight="false" outlineLevel="0" collapsed="false">
      <c r="A825" s="4" t="s">
        <v>3558</v>
      </c>
      <c r="B825" s="4" t="n">
        <v>176.754736326751</v>
      </c>
      <c r="C825" s="4" t="n">
        <v>165.8865469497</v>
      </c>
      <c r="D825" s="4" t="n">
        <v>98.4765292493778</v>
      </c>
      <c r="E825" s="4" t="n">
        <v>43.3679174866162</v>
      </c>
      <c r="F825" s="4" t="n">
        <v>91.9583293684751</v>
      </c>
      <c r="G825" s="4" t="n">
        <v>49.2157839096576</v>
      </c>
      <c r="H825" s="4" t="n">
        <v>147.039270841943</v>
      </c>
      <c r="I825" s="4" t="n">
        <v>61.5140102549163</v>
      </c>
      <c r="J825" s="4" t="n">
        <v>1.25803573546433</v>
      </c>
      <c r="K825" s="5" t="n">
        <f aca="false">POWER(2,J825)</f>
        <v>2.39169883504644</v>
      </c>
      <c r="L825" s="4" t="n">
        <v>0.00308473308003151</v>
      </c>
      <c r="M825" s="5" t="n">
        <v>0.0285171913071628</v>
      </c>
      <c r="N825" s="4" t="s">
        <v>3558</v>
      </c>
      <c r="O825" s="4" t="s">
        <v>3559</v>
      </c>
      <c r="P825" s="4" t="s">
        <v>3560</v>
      </c>
      <c r="Q825" s="4" t="s">
        <v>3561</v>
      </c>
      <c r="R825" s="4" t="s">
        <v>22</v>
      </c>
      <c r="S825" s="4" t="s">
        <v>22</v>
      </c>
    </row>
    <row r="826" customFormat="false" ht="14" hidden="false" customHeight="false" outlineLevel="0" collapsed="false">
      <c r="A826" s="4" t="s">
        <v>709</v>
      </c>
      <c r="B826" s="4" t="n">
        <v>1985.17024672183</v>
      </c>
      <c r="C826" s="4" t="n">
        <v>1501.88558278621</v>
      </c>
      <c r="D826" s="4" t="n">
        <v>1258.65313946861</v>
      </c>
      <c r="E826" s="4" t="n">
        <v>768.366364165049</v>
      </c>
      <c r="F826" s="4" t="n">
        <v>634.996463849681</v>
      </c>
      <c r="G826" s="4" t="n">
        <v>581.475372858547</v>
      </c>
      <c r="H826" s="4" t="n">
        <v>1581.90298965888</v>
      </c>
      <c r="I826" s="4" t="n">
        <v>661.612733624425</v>
      </c>
      <c r="J826" s="4" t="n">
        <v>1.25767730295918</v>
      </c>
      <c r="K826" s="5" t="n">
        <f aca="false">POWER(2,J826)</f>
        <v>2.39110469969726</v>
      </c>
      <c r="L826" s="6" t="n">
        <v>1.35900291618102E-006</v>
      </c>
      <c r="M826" s="7" t="n">
        <v>5.48009728211226E-005</v>
      </c>
      <c r="N826" s="4" t="s">
        <v>709</v>
      </c>
      <c r="O826" s="4" t="s">
        <v>710</v>
      </c>
      <c r="P826" s="4" t="s">
        <v>711</v>
      </c>
      <c r="Q826" s="4" t="s">
        <v>712</v>
      </c>
      <c r="R826" s="4" t="s">
        <v>713</v>
      </c>
      <c r="S826" s="4" t="s">
        <v>714</v>
      </c>
    </row>
    <row r="827" customFormat="false" ht="14" hidden="false" customHeight="false" outlineLevel="0" collapsed="false">
      <c r="A827" s="4" t="s">
        <v>903</v>
      </c>
      <c r="B827" s="4" t="n">
        <v>1038.05093704034</v>
      </c>
      <c r="C827" s="4" t="n">
        <v>661.319522739074</v>
      </c>
      <c r="D827" s="4" t="n">
        <v>1698.72012955177</v>
      </c>
      <c r="E827" s="4" t="n">
        <v>361.085052116827</v>
      </c>
      <c r="F827" s="4" t="n">
        <v>454.95173477035</v>
      </c>
      <c r="G827" s="4" t="n">
        <v>605.171861407641</v>
      </c>
      <c r="H827" s="4" t="n">
        <v>1132.69686311039</v>
      </c>
      <c r="I827" s="4" t="n">
        <v>473.736216098273</v>
      </c>
      <c r="J827" s="4" t="n">
        <v>1.257658707962</v>
      </c>
      <c r="K827" s="5" t="n">
        <f aca="false">POWER(2,J827)</f>
        <v>2.39107388078034</v>
      </c>
      <c r="L827" s="4" t="n">
        <v>0.000935219527121547</v>
      </c>
      <c r="M827" s="5" t="n">
        <v>0.0117811029375504</v>
      </c>
      <c r="N827" s="4" t="s">
        <v>903</v>
      </c>
      <c r="O827" s="4" t="s">
        <v>904</v>
      </c>
      <c r="P827" s="4" t="s">
        <v>905</v>
      </c>
      <c r="Q827" s="4" t="s">
        <v>906</v>
      </c>
      <c r="R827" s="4" t="s">
        <v>907</v>
      </c>
      <c r="S827" s="4" t="s">
        <v>908</v>
      </c>
    </row>
    <row r="828" customFormat="false" ht="14" hidden="false" customHeight="false" outlineLevel="0" collapsed="false">
      <c r="A828" s="4" t="s">
        <v>210</v>
      </c>
      <c r="B828" s="4" t="n">
        <v>5254.62201692762</v>
      </c>
      <c r="C828" s="4" t="n">
        <v>6685.56184183189</v>
      </c>
      <c r="D828" s="4" t="n">
        <v>4613.00991702554</v>
      </c>
      <c r="E828" s="4" t="n">
        <v>2124.08517602927</v>
      </c>
      <c r="F828" s="4" t="n">
        <v>1824.64685115343</v>
      </c>
      <c r="G828" s="4" t="n">
        <v>2978.46632994002</v>
      </c>
      <c r="H828" s="4" t="n">
        <v>5517.73125859502</v>
      </c>
      <c r="I828" s="4" t="n">
        <v>2309.06611904091</v>
      </c>
      <c r="J828" s="4" t="n">
        <v>1.25667987976593</v>
      </c>
      <c r="K828" s="5" t="n">
        <f aca="false">POWER(2,J828)</f>
        <v>2.38945215430209</v>
      </c>
      <c r="L828" s="6" t="n">
        <v>4.62901149422764E-006</v>
      </c>
      <c r="M828" s="5" t="n">
        <v>0.00015335894688255</v>
      </c>
      <c r="N828" s="4" t="s">
        <v>210</v>
      </c>
      <c r="O828" s="4" t="s">
        <v>211</v>
      </c>
      <c r="P828" s="4" t="s">
        <v>212</v>
      </c>
      <c r="Q828" s="4" t="s">
        <v>213</v>
      </c>
      <c r="R828" s="4" t="s">
        <v>214</v>
      </c>
      <c r="S828" s="4" t="s">
        <v>215</v>
      </c>
    </row>
    <row r="829" customFormat="false" ht="14" hidden="false" customHeight="false" outlineLevel="0" collapsed="false">
      <c r="A829" s="4" t="s">
        <v>1358</v>
      </c>
      <c r="B829" s="4" t="n">
        <v>628.347762086425</v>
      </c>
      <c r="C829" s="4" t="n">
        <v>798.259423912317</v>
      </c>
      <c r="D829" s="4" t="n">
        <v>837.050498619712</v>
      </c>
      <c r="E829" s="4" t="n">
        <v>387.482914934767</v>
      </c>
      <c r="F829" s="4" t="n">
        <v>259.41928706054</v>
      </c>
      <c r="G829" s="4" t="n">
        <v>301.674527298086</v>
      </c>
      <c r="H829" s="4" t="n">
        <v>754.552561539485</v>
      </c>
      <c r="I829" s="4" t="n">
        <v>316.192243097798</v>
      </c>
      <c r="J829" s="4" t="n">
        <v>1.25464856106354</v>
      </c>
      <c r="K829" s="5" t="n">
        <f aca="false">POWER(2,J829)</f>
        <v>2.38609016630312</v>
      </c>
      <c r="L829" s="6" t="n">
        <v>1.43944177159606E-006</v>
      </c>
      <c r="M829" s="7" t="n">
        <v>5.72768351496727E-005</v>
      </c>
      <c r="N829" s="4" t="s">
        <v>1358</v>
      </c>
      <c r="O829" s="4" t="s">
        <v>1359</v>
      </c>
      <c r="P829" s="4" t="s">
        <v>1360</v>
      </c>
      <c r="Q829" s="4" t="s">
        <v>1361</v>
      </c>
      <c r="R829" s="4" t="s">
        <v>22</v>
      </c>
      <c r="S829" s="4" t="s">
        <v>22</v>
      </c>
    </row>
    <row r="830" customFormat="false" ht="14" hidden="false" customHeight="false" outlineLevel="0" collapsed="false">
      <c r="A830" s="4" t="s">
        <v>3279</v>
      </c>
      <c r="B830" s="4" t="n">
        <v>133.8431818428</v>
      </c>
      <c r="C830" s="4" t="n">
        <v>197.059857785886</v>
      </c>
      <c r="D830" s="4" t="n">
        <v>206.185233115885</v>
      </c>
      <c r="E830" s="4" t="n">
        <v>70.708561119483</v>
      </c>
      <c r="F830" s="4" t="n">
        <v>50.3350855490601</v>
      </c>
      <c r="G830" s="4" t="n">
        <v>103.899988253722</v>
      </c>
      <c r="H830" s="4" t="n">
        <v>179.02942424819</v>
      </c>
      <c r="I830" s="4" t="n">
        <v>74.9812116407549</v>
      </c>
      <c r="J830" s="4" t="n">
        <v>1.25409672254628</v>
      </c>
      <c r="K830" s="5" t="n">
        <f aca="false">POWER(2,J830)</f>
        <v>2.38517764867127</v>
      </c>
      <c r="L830" s="4" t="n">
        <v>0.000893034759087117</v>
      </c>
      <c r="M830" s="5" t="n">
        <v>0.0114192088688414</v>
      </c>
      <c r="N830" s="4" t="s">
        <v>3279</v>
      </c>
      <c r="O830" s="4" t="s">
        <v>3280</v>
      </c>
      <c r="P830" s="4" t="s">
        <v>22</v>
      </c>
      <c r="Q830" s="4" t="s">
        <v>22</v>
      </c>
      <c r="R830" s="4" t="s">
        <v>22</v>
      </c>
      <c r="S830" s="4" t="s">
        <v>22</v>
      </c>
    </row>
    <row r="831" customFormat="false" ht="14" hidden="false" customHeight="false" outlineLevel="0" collapsed="false">
      <c r="A831" s="4" t="s">
        <v>4002</v>
      </c>
      <c r="B831" s="4" t="n">
        <v>79.6928868987661</v>
      </c>
      <c r="C831" s="4" t="n">
        <v>126.919908404469</v>
      </c>
      <c r="D831" s="4" t="n">
        <v>96.4249348900158</v>
      </c>
      <c r="E831" s="4" t="n">
        <v>52.7957256358807</v>
      </c>
      <c r="F831" s="4" t="n">
        <v>37.751314161795</v>
      </c>
      <c r="G831" s="4" t="n">
        <v>36.456136229376</v>
      </c>
      <c r="H831" s="4" t="n">
        <v>101.012576731084</v>
      </c>
      <c r="I831" s="4" t="n">
        <v>42.3343920090172</v>
      </c>
      <c r="J831" s="4" t="n">
        <v>1.2536665630446</v>
      </c>
      <c r="K831" s="5" t="n">
        <f aca="false">POWER(2,J831)</f>
        <v>2.38446658094329</v>
      </c>
      <c r="L831" s="4" t="n">
        <v>0.000917663144494334</v>
      </c>
      <c r="M831" s="5" t="n">
        <v>0.0116490067097364</v>
      </c>
      <c r="N831" s="4" t="s">
        <v>4002</v>
      </c>
      <c r="O831" s="4" t="s">
        <v>4003</v>
      </c>
      <c r="P831" s="4" t="s">
        <v>22</v>
      </c>
      <c r="Q831" s="4" t="s">
        <v>22</v>
      </c>
      <c r="R831" s="4" t="s">
        <v>22</v>
      </c>
      <c r="S831" s="4" t="s">
        <v>22</v>
      </c>
    </row>
    <row r="832" customFormat="false" ht="14" hidden="false" customHeight="false" outlineLevel="0" collapsed="false">
      <c r="A832" s="4" t="s">
        <v>2626</v>
      </c>
      <c r="B832" s="4" t="n">
        <v>266.66466000741</v>
      </c>
      <c r="C832" s="4" t="n">
        <v>267.199807167303</v>
      </c>
      <c r="D832" s="4" t="n">
        <v>308.764951083987</v>
      </c>
      <c r="E832" s="4" t="n">
        <v>80.1363692687474</v>
      </c>
      <c r="F832" s="4" t="n">
        <v>81.3105228100201</v>
      </c>
      <c r="G832" s="4" t="n">
        <v>192.306118609958</v>
      </c>
      <c r="H832" s="4" t="n">
        <v>280.8764727529</v>
      </c>
      <c r="I832" s="4" t="n">
        <v>117.917670229575</v>
      </c>
      <c r="J832" s="4" t="n">
        <v>1.2512493296873</v>
      </c>
      <c r="K832" s="5" t="n">
        <f aca="false">POWER(2,J832)</f>
        <v>2.3804747558784</v>
      </c>
      <c r="L832" s="4" t="n">
        <v>0.00167715717493268</v>
      </c>
      <c r="M832" s="5" t="n">
        <v>0.0182269660897127</v>
      </c>
      <c r="N832" s="4" t="s">
        <v>2627</v>
      </c>
      <c r="O832" s="4" t="s">
        <v>2628</v>
      </c>
      <c r="P832" s="4" t="s">
        <v>2629</v>
      </c>
      <c r="Q832" s="4" t="s">
        <v>2630</v>
      </c>
      <c r="R832" s="4" t="s">
        <v>22</v>
      </c>
      <c r="S832" s="4" t="s">
        <v>22</v>
      </c>
    </row>
    <row r="833" customFormat="false" ht="14" hidden="false" customHeight="false" outlineLevel="0" collapsed="false">
      <c r="A833" s="4" t="s">
        <v>3908</v>
      </c>
      <c r="B833" s="4" t="n">
        <v>77.6494795423875</v>
      </c>
      <c r="C833" s="4" t="n">
        <v>160.319884300382</v>
      </c>
      <c r="D833" s="4" t="n">
        <v>94.3733405306538</v>
      </c>
      <c r="E833" s="4" t="n">
        <v>61.2807529702186</v>
      </c>
      <c r="F833" s="4" t="n">
        <v>33.879384504175</v>
      </c>
      <c r="G833" s="4" t="n">
        <v>44.6587668809856</v>
      </c>
      <c r="H833" s="4" t="n">
        <v>110.780901457808</v>
      </c>
      <c r="I833" s="4" t="n">
        <v>46.6063014517931</v>
      </c>
      <c r="J833" s="4" t="n">
        <v>1.2473637317562</v>
      </c>
      <c r="K833" s="5" t="n">
        <f aca="false">POWER(2,J833)</f>
        <v>2.37407207006498</v>
      </c>
      <c r="L833" s="4" t="n">
        <v>0.00404978759529605</v>
      </c>
      <c r="M833" s="5" t="n">
        <v>0.0343310032619111</v>
      </c>
      <c r="N833" s="4" t="s">
        <v>3908</v>
      </c>
      <c r="O833" s="4" t="s">
        <v>3909</v>
      </c>
      <c r="P833" s="4" t="s">
        <v>3910</v>
      </c>
      <c r="Q833" s="4" t="s">
        <v>3911</v>
      </c>
      <c r="R833" s="4" t="s">
        <v>22</v>
      </c>
      <c r="S833" s="4" t="s">
        <v>22</v>
      </c>
    </row>
    <row r="834" customFormat="false" ht="14" hidden="false" customHeight="false" outlineLevel="0" collapsed="false">
      <c r="A834" s="4" t="s">
        <v>1651</v>
      </c>
      <c r="B834" s="4" t="n">
        <v>632.434576799183</v>
      </c>
      <c r="C834" s="4" t="n">
        <v>629.032879373025</v>
      </c>
      <c r="D834" s="4" t="n">
        <v>532.388736254449</v>
      </c>
      <c r="E834" s="4" t="n">
        <v>264.92140899433</v>
      </c>
      <c r="F834" s="4" t="n">
        <v>299.106566051145</v>
      </c>
      <c r="G834" s="4" t="n">
        <v>195.040328827162</v>
      </c>
      <c r="H834" s="4" t="n">
        <v>597.952064142219</v>
      </c>
      <c r="I834" s="4" t="n">
        <v>253.022767957546</v>
      </c>
      <c r="J834" s="4" t="n">
        <v>1.24114980818075</v>
      </c>
      <c r="K834" s="5" t="n">
        <f aca="false">POWER(2,J834)</f>
        <v>2.36386854314974</v>
      </c>
      <c r="L834" s="6" t="n">
        <v>1.3447594781852E-006</v>
      </c>
      <c r="M834" s="7" t="n">
        <v>5.43723852456546E-005</v>
      </c>
      <c r="N834" s="4" t="s">
        <v>1652</v>
      </c>
      <c r="O834" s="4" t="s">
        <v>1653</v>
      </c>
      <c r="P834" s="4" t="s">
        <v>22</v>
      </c>
      <c r="Q834" s="4" t="s">
        <v>22</v>
      </c>
      <c r="R834" s="4" t="s">
        <v>506</v>
      </c>
      <c r="S834" s="4" t="s">
        <v>507</v>
      </c>
    </row>
    <row r="835" customFormat="false" ht="14" hidden="false" customHeight="false" outlineLevel="0" collapsed="false">
      <c r="A835" s="4" t="s">
        <v>1704</v>
      </c>
      <c r="B835" s="4" t="n">
        <v>729.496426227167</v>
      </c>
      <c r="C835" s="4" t="n">
        <v>417.499698698911</v>
      </c>
      <c r="D835" s="4" t="n">
        <v>589.833378316586</v>
      </c>
      <c r="E835" s="4" t="n">
        <v>371.455641081017</v>
      </c>
      <c r="F835" s="4" t="n">
        <v>137.45350284551</v>
      </c>
      <c r="G835" s="4" t="n">
        <v>226.028044622131</v>
      </c>
      <c r="H835" s="4" t="n">
        <v>578.943167747555</v>
      </c>
      <c r="I835" s="4" t="n">
        <v>244.979062849553</v>
      </c>
      <c r="J835" s="4" t="n">
        <v>1.24080207783644</v>
      </c>
      <c r="K835" s="5" t="n">
        <f aca="false">POWER(2,J835)</f>
        <v>2.36329885257357</v>
      </c>
      <c r="L835" s="4" t="n">
        <v>0.00188420131808099</v>
      </c>
      <c r="M835" s="5" t="n">
        <v>0.0199800150540064</v>
      </c>
      <c r="N835" s="4" t="s">
        <v>1704</v>
      </c>
      <c r="O835" s="4" t="s">
        <v>1705</v>
      </c>
      <c r="P835" s="4" t="s">
        <v>1706</v>
      </c>
      <c r="Q835" s="4" t="s">
        <v>1707</v>
      </c>
      <c r="R835" s="4" t="s">
        <v>22</v>
      </c>
      <c r="S835" s="4" t="s">
        <v>22</v>
      </c>
    </row>
    <row r="836" customFormat="false" ht="14" hidden="false" customHeight="false" outlineLevel="0" collapsed="false">
      <c r="A836" s="4" t="s">
        <v>1019</v>
      </c>
      <c r="B836" s="4" t="n">
        <v>1091.17952830618</v>
      </c>
      <c r="C836" s="4" t="n">
        <v>821.639407039456</v>
      </c>
      <c r="D836" s="4" t="n">
        <v>1175.56356791445</v>
      </c>
      <c r="E836" s="4" t="n">
        <v>366.741737006385</v>
      </c>
      <c r="F836" s="4" t="n">
        <v>632.092516606466</v>
      </c>
      <c r="G836" s="4" t="n">
        <v>308.965754543962</v>
      </c>
      <c r="H836" s="4" t="n">
        <v>1029.46083442003</v>
      </c>
      <c r="I836" s="4" t="n">
        <v>435.933336052271</v>
      </c>
      <c r="J836" s="4" t="n">
        <v>1.24010050562579</v>
      </c>
      <c r="K836" s="5" t="n">
        <f aca="false">POWER(2,J836)</f>
        <v>2.36214987674984</v>
      </c>
      <c r="L836" s="4" t="n">
        <v>0.000176439370018328</v>
      </c>
      <c r="M836" s="5" t="n">
        <v>0.00322457419738234</v>
      </c>
      <c r="N836" s="4" t="s">
        <v>1019</v>
      </c>
      <c r="O836" s="4" t="s">
        <v>1020</v>
      </c>
      <c r="P836" s="4" t="s">
        <v>1021</v>
      </c>
      <c r="Q836" s="4" t="s">
        <v>1022</v>
      </c>
      <c r="R836" s="4" t="s">
        <v>1023</v>
      </c>
      <c r="S836" s="4" t="s">
        <v>1024</v>
      </c>
    </row>
    <row r="837" customFormat="false" ht="14" hidden="false" customHeight="false" outlineLevel="0" collapsed="false">
      <c r="A837" s="4" t="s">
        <v>2590</v>
      </c>
      <c r="B837" s="4" t="n">
        <v>353.509472653501</v>
      </c>
      <c r="C837" s="4" t="n">
        <v>264.973142107575</v>
      </c>
      <c r="D837" s="4" t="n">
        <v>240.036540045358</v>
      </c>
      <c r="E837" s="4" t="n">
        <v>134.817656534481</v>
      </c>
      <c r="F837" s="4" t="n">
        <v>99.7021886837151</v>
      </c>
      <c r="G837" s="4" t="n">
        <v>129.419283614285</v>
      </c>
      <c r="H837" s="4" t="n">
        <v>286.173051602145</v>
      </c>
      <c r="I837" s="4" t="n">
        <v>121.31304294416</v>
      </c>
      <c r="J837" s="4" t="n">
        <v>1.23795073265031</v>
      </c>
      <c r="K837" s="5" t="n">
        <f aca="false">POWER(2,J837)</f>
        <v>2.35863263696401</v>
      </c>
      <c r="L837" s="6" t="n">
        <v>2.02952726464842E-005</v>
      </c>
      <c r="M837" s="5" t="n">
        <v>0.000554013059665642</v>
      </c>
      <c r="N837" s="4" t="s">
        <v>2591</v>
      </c>
      <c r="O837" s="4" t="s">
        <v>2592</v>
      </c>
      <c r="P837" s="4" t="s">
        <v>2593</v>
      </c>
      <c r="Q837" s="4" t="s">
        <v>2594</v>
      </c>
      <c r="R837" s="4" t="s">
        <v>22</v>
      </c>
      <c r="S837" s="4" t="s">
        <v>22</v>
      </c>
    </row>
    <row r="838" customFormat="false" ht="14" hidden="false" customHeight="false" outlineLevel="0" collapsed="false">
      <c r="A838" s="4" t="s">
        <v>1866</v>
      </c>
      <c r="B838" s="4" t="n">
        <v>537.416134727577</v>
      </c>
      <c r="C838" s="4" t="n">
        <v>641.279537201527</v>
      </c>
      <c r="D838" s="4" t="n">
        <v>288.249007490366</v>
      </c>
      <c r="E838" s="4" t="n">
        <v>220.610710692787</v>
      </c>
      <c r="F838" s="4" t="n">
        <v>220.69999048434</v>
      </c>
      <c r="G838" s="4" t="n">
        <v>181.369277741146</v>
      </c>
      <c r="H838" s="4" t="n">
        <v>488.98155980649</v>
      </c>
      <c r="I838" s="4" t="n">
        <v>207.559992972758</v>
      </c>
      <c r="J838" s="4" t="n">
        <v>1.23608404954958</v>
      </c>
      <c r="K838" s="5" t="n">
        <f aca="false">POWER(2,J838)</f>
        <v>2.35558280840428</v>
      </c>
      <c r="L838" s="4" t="n">
        <v>0.000301851832938766</v>
      </c>
      <c r="M838" s="5" t="n">
        <v>0.00498370298488692</v>
      </c>
      <c r="N838" s="4" t="s">
        <v>1866</v>
      </c>
      <c r="O838" s="4" t="s">
        <v>1867</v>
      </c>
      <c r="P838" s="4" t="s">
        <v>1868</v>
      </c>
      <c r="Q838" s="4" t="s">
        <v>1869</v>
      </c>
      <c r="R838" s="4" t="s">
        <v>22</v>
      </c>
      <c r="S838" s="4" t="s">
        <v>22</v>
      </c>
    </row>
    <row r="839" customFormat="false" ht="14" hidden="false" customHeight="false" outlineLevel="0" collapsed="false">
      <c r="A839" s="4" t="s">
        <v>1502</v>
      </c>
      <c r="B839" s="4" t="n">
        <v>595.653244384367</v>
      </c>
      <c r="C839" s="4" t="n">
        <v>554.439599872153</v>
      </c>
      <c r="D839" s="4" t="n">
        <v>889.366154783444</v>
      </c>
      <c r="E839" s="4" t="n">
        <v>206.46899846889</v>
      </c>
      <c r="F839" s="4" t="n">
        <v>265.22718154697</v>
      </c>
      <c r="G839" s="4" t="n">
        <v>394.637674682995</v>
      </c>
      <c r="H839" s="4" t="n">
        <v>679.819666346655</v>
      </c>
      <c r="I839" s="4" t="n">
        <v>288.777951566285</v>
      </c>
      <c r="J839" s="4" t="n">
        <v>1.23505191812455</v>
      </c>
      <c r="K839" s="5" t="n">
        <f aca="false">POWER(2,J839)</f>
        <v>2.35389818241573</v>
      </c>
      <c r="L839" s="4" t="n">
        <v>0.000219045394708118</v>
      </c>
      <c r="M839" s="5" t="n">
        <v>0.0038176845675606</v>
      </c>
      <c r="N839" s="4" t="s">
        <v>1502</v>
      </c>
      <c r="O839" s="4" t="s">
        <v>1503</v>
      </c>
      <c r="P839" s="4" t="s">
        <v>1504</v>
      </c>
      <c r="Q839" s="4" t="s">
        <v>1505</v>
      </c>
      <c r="R839" s="4" t="s">
        <v>1506</v>
      </c>
      <c r="S839" s="4" t="s">
        <v>1507</v>
      </c>
    </row>
    <row r="840" customFormat="false" ht="14" hidden="false" customHeight="false" outlineLevel="0" collapsed="false">
      <c r="A840" s="4" t="s">
        <v>3863</v>
      </c>
      <c r="B840" s="4" t="n">
        <v>101.148664140742</v>
      </c>
      <c r="C840" s="4" t="n">
        <v>149.186559001744</v>
      </c>
      <c r="D840" s="4" t="n">
        <v>91.2959489916107</v>
      </c>
      <c r="E840" s="4" t="n">
        <v>66.9374378597773</v>
      </c>
      <c r="F840" s="4" t="n">
        <v>26.135525188935</v>
      </c>
      <c r="G840" s="4" t="n">
        <v>51.9499941268608</v>
      </c>
      <c r="H840" s="4" t="n">
        <v>113.877057378032</v>
      </c>
      <c r="I840" s="4" t="n">
        <v>48.340985725191</v>
      </c>
      <c r="J840" s="4" t="n">
        <v>1.23437258949749</v>
      </c>
      <c r="K840" s="5" t="n">
        <f aca="false">POWER(2,J840)</f>
        <v>2.35279005217797</v>
      </c>
      <c r="L840" s="4" t="n">
        <v>0.00546626214113662</v>
      </c>
      <c r="M840" s="5" t="n">
        <v>0.0427328736303721</v>
      </c>
      <c r="N840" s="4" t="s">
        <v>3863</v>
      </c>
      <c r="O840" s="4" t="s">
        <v>3864</v>
      </c>
      <c r="P840" s="4" t="s">
        <v>3865</v>
      </c>
      <c r="Q840" s="4" t="s">
        <v>3866</v>
      </c>
      <c r="R840" s="4" t="s">
        <v>1342</v>
      </c>
      <c r="S840" s="4" t="s">
        <v>1343</v>
      </c>
    </row>
    <row r="841" customFormat="false" ht="14" hidden="false" customHeight="false" outlineLevel="0" collapsed="false">
      <c r="A841" s="4" t="s">
        <v>514</v>
      </c>
      <c r="B841" s="4" t="n">
        <v>2377.50445914652</v>
      </c>
      <c r="C841" s="4" t="n">
        <v>2175.45176335379</v>
      </c>
      <c r="D841" s="4" t="n">
        <v>1943.88565549553</v>
      </c>
      <c r="E841" s="4" t="n">
        <v>1044.6011429385</v>
      </c>
      <c r="F841" s="4" t="n">
        <v>873.120137793311</v>
      </c>
      <c r="G841" s="4" t="n">
        <v>845.782360521523</v>
      </c>
      <c r="H841" s="4" t="n">
        <v>2165.61395933195</v>
      </c>
      <c r="I841" s="4" t="n">
        <v>921.167880417776</v>
      </c>
      <c r="J841" s="4" t="n">
        <v>1.23326112343278</v>
      </c>
      <c r="K841" s="5" t="n">
        <f aca="false">POWER(2,J841)</f>
        <v>2.35097813825536</v>
      </c>
      <c r="L841" s="6" t="n">
        <v>2.08634202187555E-009</v>
      </c>
      <c r="M841" s="7" t="n">
        <v>1.85684439946924E-007</v>
      </c>
      <c r="N841" s="4" t="s">
        <v>514</v>
      </c>
      <c r="O841" s="4" t="s">
        <v>515</v>
      </c>
      <c r="P841" s="4" t="s">
        <v>516</v>
      </c>
      <c r="Q841" s="4" t="s">
        <v>517</v>
      </c>
      <c r="R841" s="4" t="s">
        <v>22</v>
      </c>
      <c r="S841" s="4" t="s">
        <v>22</v>
      </c>
    </row>
    <row r="842" customFormat="false" ht="14" hidden="false" customHeight="false" outlineLevel="0" collapsed="false">
      <c r="A842" s="4" t="s">
        <v>3230</v>
      </c>
      <c r="B842" s="4" t="n">
        <v>160.407477475722</v>
      </c>
      <c r="C842" s="4" t="n">
        <v>163.659881889973</v>
      </c>
      <c r="D842" s="4" t="n">
        <v>239.010742865677</v>
      </c>
      <c r="E842" s="4" t="n">
        <v>114.076478606099</v>
      </c>
      <c r="F842" s="4" t="n">
        <v>75.5026283235901</v>
      </c>
      <c r="G842" s="4" t="n">
        <v>50.127187315392</v>
      </c>
      <c r="H842" s="4" t="n">
        <v>187.692700743791</v>
      </c>
      <c r="I842" s="4" t="n">
        <v>79.9020980816938</v>
      </c>
      <c r="J842" s="4" t="n">
        <v>1.23287201360989</v>
      </c>
      <c r="K842" s="5" t="n">
        <f aca="false">POWER(2,J842)</f>
        <v>2.35034414055788</v>
      </c>
      <c r="L842" s="4" t="n">
        <v>0.00159239937111733</v>
      </c>
      <c r="M842" s="5" t="n">
        <v>0.0174954557640436</v>
      </c>
      <c r="N842" s="4" t="s">
        <v>3230</v>
      </c>
      <c r="O842" s="4" t="s">
        <v>3231</v>
      </c>
      <c r="P842" s="4" t="s">
        <v>3232</v>
      </c>
      <c r="Q842" s="4" t="s">
        <v>3233</v>
      </c>
      <c r="R842" s="4" t="s">
        <v>22</v>
      </c>
      <c r="S842" s="4" t="s">
        <v>22</v>
      </c>
    </row>
    <row r="843" customFormat="false" ht="14" hidden="false" customHeight="false" outlineLevel="0" collapsed="false">
      <c r="A843" s="4" t="s">
        <v>2383</v>
      </c>
      <c r="B843" s="4" t="n">
        <v>298.337474031278</v>
      </c>
      <c r="C843" s="4" t="n">
        <v>308.393110772262</v>
      </c>
      <c r="D843" s="4" t="n">
        <v>404.164088794322</v>
      </c>
      <c r="E843" s="4" t="n">
        <v>86.7358349732325</v>
      </c>
      <c r="F843" s="4" t="n">
        <v>92.9263117828801</v>
      </c>
      <c r="G843" s="4" t="n">
        <v>250.63593657696</v>
      </c>
      <c r="H843" s="4" t="n">
        <v>336.964891199287</v>
      </c>
      <c r="I843" s="4" t="n">
        <v>143.432694444358</v>
      </c>
      <c r="J843" s="4" t="n">
        <v>1.23153355120453</v>
      </c>
      <c r="K843" s="5" t="n">
        <f aca="false">POWER(2,J843)</f>
        <v>2.34816461657556</v>
      </c>
      <c r="L843" s="4" t="n">
        <v>0.00530772776120627</v>
      </c>
      <c r="M843" s="5" t="n">
        <v>0.0418414744529892</v>
      </c>
      <c r="N843" s="4" t="s">
        <v>2383</v>
      </c>
      <c r="O843" s="4" t="s">
        <v>2384</v>
      </c>
      <c r="P843" s="4" t="s">
        <v>2385</v>
      </c>
      <c r="Q843" s="4" t="s">
        <v>2386</v>
      </c>
      <c r="R843" s="4" t="s">
        <v>22</v>
      </c>
      <c r="S843" s="4" t="s">
        <v>22</v>
      </c>
    </row>
    <row r="844" customFormat="false" ht="14" hidden="false" customHeight="false" outlineLevel="0" collapsed="false">
      <c r="A844" s="4" t="s">
        <v>430</v>
      </c>
      <c r="B844" s="4" t="n">
        <v>2471.50119753994</v>
      </c>
      <c r="C844" s="4" t="n">
        <v>2530.60484038033</v>
      </c>
      <c r="D844" s="4" t="n">
        <v>2779.91035693556</v>
      </c>
      <c r="E844" s="4" t="n">
        <v>981.434828338424</v>
      </c>
      <c r="F844" s="4" t="n">
        <v>849.888559847591</v>
      </c>
      <c r="G844" s="4" t="n">
        <v>1494.70158540442</v>
      </c>
      <c r="H844" s="4" t="n">
        <v>2594.00546495194</v>
      </c>
      <c r="I844" s="4" t="n">
        <v>1108.67499119681</v>
      </c>
      <c r="J844" s="4" t="n">
        <v>1.22621411914977</v>
      </c>
      <c r="K844" s="5" t="n">
        <f aca="false">POWER(2,J844)</f>
        <v>2.33952252511232</v>
      </c>
      <c r="L844" s="6" t="n">
        <v>6.01228681690617E-006</v>
      </c>
      <c r="M844" s="5" t="n">
        <v>0.000192582886711194</v>
      </c>
      <c r="N844" s="4" t="s">
        <v>430</v>
      </c>
      <c r="O844" s="4" t="s">
        <v>431</v>
      </c>
      <c r="P844" s="4" t="s">
        <v>432</v>
      </c>
      <c r="Q844" s="4" t="s">
        <v>433</v>
      </c>
      <c r="R844" s="4" t="s">
        <v>434</v>
      </c>
      <c r="S844" s="4" t="s">
        <v>435</v>
      </c>
    </row>
    <row r="845" customFormat="false" ht="14" hidden="false" customHeight="false" outlineLevel="0" collapsed="false">
      <c r="A845" s="4" t="s">
        <v>246</v>
      </c>
      <c r="B845" s="4" t="n">
        <v>4115.42241574654</v>
      </c>
      <c r="C845" s="4" t="n">
        <v>6138.91556966878</v>
      </c>
      <c r="D845" s="4" t="n">
        <v>3204.5903893235</v>
      </c>
      <c r="E845" s="4" t="n">
        <v>1789.39798673038</v>
      </c>
      <c r="F845" s="4" t="n">
        <v>2234.10341244674</v>
      </c>
      <c r="G845" s="4" t="n">
        <v>1737.13489132977</v>
      </c>
      <c r="H845" s="4" t="n">
        <v>4486.30945824627</v>
      </c>
      <c r="I845" s="4" t="n">
        <v>1920.21209683563</v>
      </c>
      <c r="J845" s="4" t="n">
        <v>1.22423516643128</v>
      </c>
      <c r="K845" s="5" t="n">
        <f aca="false">POWER(2,J845)</f>
        <v>2.33631558919226</v>
      </c>
      <c r="L845" s="6" t="n">
        <v>3.10516399107763E-005</v>
      </c>
      <c r="M845" s="5" t="n">
        <v>0.000787601544515996</v>
      </c>
      <c r="N845" s="4" t="s">
        <v>246</v>
      </c>
      <c r="O845" s="4" t="s">
        <v>247</v>
      </c>
      <c r="P845" s="4" t="s">
        <v>248</v>
      </c>
      <c r="Q845" s="4" t="s">
        <v>249</v>
      </c>
      <c r="R845" s="4" t="s">
        <v>250</v>
      </c>
      <c r="S845" s="4" t="s">
        <v>251</v>
      </c>
    </row>
    <row r="846" customFormat="false" ht="14" hidden="false" customHeight="false" outlineLevel="0" collapsed="false">
      <c r="A846" s="4" t="s">
        <v>2155</v>
      </c>
      <c r="B846" s="4" t="n">
        <v>343.292435871608</v>
      </c>
      <c r="C846" s="4" t="n">
        <v>459.806334833734</v>
      </c>
      <c r="D846" s="4" t="n">
        <v>419.551046489537</v>
      </c>
      <c r="E846" s="4" t="n">
        <v>233.809642101757</v>
      </c>
      <c r="F846" s="4" t="n">
        <v>190.692535637785</v>
      </c>
      <c r="G846" s="4" t="n">
        <v>99.3429712250496</v>
      </c>
      <c r="H846" s="4" t="n">
        <v>407.549939064959</v>
      </c>
      <c r="I846" s="4" t="n">
        <v>174.615049654864</v>
      </c>
      <c r="J846" s="4" t="n">
        <v>1.22311330058925</v>
      </c>
      <c r="K846" s="5" t="n">
        <f aca="false">POWER(2,J846)</f>
        <v>2.33449953398705</v>
      </c>
      <c r="L846" s="4" t="n">
        <v>0.000599347569428658</v>
      </c>
      <c r="M846" s="5" t="n">
        <v>0.0084645885368793</v>
      </c>
      <c r="N846" s="4" t="s">
        <v>2155</v>
      </c>
      <c r="O846" s="4" t="s">
        <v>2156</v>
      </c>
      <c r="P846" s="4" t="s">
        <v>2157</v>
      </c>
      <c r="Q846" s="4" t="s">
        <v>2158</v>
      </c>
      <c r="R846" s="4" t="s">
        <v>2159</v>
      </c>
      <c r="S846" s="4" t="s">
        <v>2160</v>
      </c>
    </row>
    <row r="847" customFormat="false" ht="14" hidden="false" customHeight="false" outlineLevel="0" collapsed="false">
      <c r="A847" s="4" t="s">
        <v>1630</v>
      </c>
      <c r="B847" s="4" t="n">
        <v>581.349392889717</v>
      </c>
      <c r="C847" s="4" t="n">
        <v>567.799590230518</v>
      </c>
      <c r="D847" s="4" t="n">
        <v>661.639180894257</v>
      </c>
      <c r="E847" s="4" t="n">
        <v>309.232107295872</v>
      </c>
      <c r="F847" s="4" t="n">
        <v>234.25174428601</v>
      </c>
      <c r="G847" s="4" t="n">
        <v>232.407868462272</v>
      </c>
      <c r="H847" s="4" t="n">
        <v>603.596054671498</v>
      </c>
      <c r="I847" s="4" t="n">
        <v>258.630573348052</v>
      </c>
      <c r="J847" s="4" t="n">
        <v>1.22282966156059</v>
      </c>
      <c r="K847" s="5" t="n">
        <f aca="false">POWER(2,J847)</f>
        <v>2.3340406081055</v>
      </c>
      <c r="L847" s="6" t="n">
        <v>2.20180806253029E-007</v>
      </c>
      <c r="M847" s="7" t="n">
        <v>1.18276410958993E-005</v>
      </c>
      <c r="N847" s="4" t="s">
        <v>1630</v>
      </c>
      <c r="O847" s="4" t="s">
        <v>1631</v>
      </c>
      <c r="P847" s="4" t="s">
        <v>22</v>
      </c>
      <c r="Q847" s="4" t="s">
        <v>22</v>
      </c>
      <c r="R847" s="4" t="s">
        <v>1632</v>
      </c>
      <c r="S847" s="4" t="s">
        <v>1633</v>
      </c>
    </row>
    <row r="848" customFormat="false" ht="14" hidden="false" customHeight="false" outlineLevel="0" collapsed="false">
      <c r="A848" s="4" t="s">
        <v>23</v>
      </c>
      <c r="B848" s="4" t="n">
        <v>126381.679880983</v>
      </c>
      <c r="C848" s="4" t="n">
        <v>171613.52948332</v>
      </c>
      <c r="D848" s="4" t="n">
        <v>135204.171470677</v>
      </c>
      <c r="E848" s="4" t="n">
        <v>72343.3430525655</v>
      </c>
      <c r="F848" s="4" t="n">
        <v>53013.4928897187</v>
      </c>
      <c r="G848" s="4" t="n">
        <v>60669.3905095218</v>
      </c>
      <c r="H848" s="4" t="n">
        <v>144399.79361166</v>
      </c>
      <c r="I848" s="4" t="n">
        <v>62008.742150602</v>
      </c>
      <c r="J848" s="4" t="n">
        <v>1.21952255046019</v>
      </c>
      <c r="K848" s="5" t="n">
        <f aca="false">POWER(2,J848)</f>
        <v>2.32869638009386</v>
      </c>
      <c r="L848" s="6" t="n">
        <v>1.24419079337524E-007</v>
      </c>
      <c r="M848" s="7" t="n">
        <v>7.31010692310821E-006</v>
      </c>
      <c r="N848" s="4" t="s">
        <v>23</v>
      </c>
      <c r="O848" s="4" t="s">
        <v>24</v>
      </c>
      <c r="P848" s="4" t="s">
        <v>25</v>
      </c>
      <c r="Q848" s="4" t="s">
        <v>26</v>
      </c>
      <c r="R848" s="4" t="s">
        <v>22</v>
      </c>
      <c r="S848" s="4" t="s">
        <v>22</v>
      </c>
    </row>
    <row r="849" customFormat="false" ht="14" hidden="false" customHeight="false" outlineLevel="0" collapsed="false">
      <c r="A849" s="4" t="s">
        <v>1362</v>
      </c>
      <c r="B849" s="4" t="n">
        <v>631.412873120993</v>
      </c>
      <c r="C849" s="4" t="n">
        <v>796.032758852589</v>
      </c>
      <c r="D849" s="4" t="n">
        <v>831.921512721306</v>
      </c>
      <c r="E849" s="4" t="n">
        <v>339.401093373519</v>
      </c>
      <c r="F849" s="4" t="n">
        <v>184.884641151355</v>
      </c>
      <c r="G849" s="4" t="n">
        <v>447.49907221559</v>
      </c>
      <c r="H849" s="4" t="n">
        <v>753.122381564963</v>
      </c>
      <c r="I849" s="4" t="n">
        <v>323.928268913488</v>
      </c>
      <c r="J849" s="4" t="n">
        <v>1.21678610113073</v>
      </c>
      <c r="K849" s="5" t="n">
        <f aca="false">POWER(2,J849)</f>
        <v>2.32428358330638</v>
      </c>
      <c r="L849" s="4" t="n">
        <v>0.000491613508483504</v>
      </c>
      <c r="M849" s="5" t="n">
        <v>0.00724227108824719</v>
      </c>
      <c r="N849" s="4" t="s">
        <v>1363</v>
      </c>
      <c r="O849" s="4" t="s">
        <v>1364</v>
      </c>
      <c r="P849" s="4" t="s">
        <v>1365</v>
      </c>
      <c r="Q849" s="4" t="s">
        <v>1366</v>
      </c>
      <c r="R849" s="4" t="s">
        <v>22</v>
      </c>
      <c r="S849" s="4" t="s">
        <v>22</v>
      </c>
    </row>
    <row r="850" customFormat="false" ht="14" hidden="false" customHeight="false" outlineLevel="0" collapsed="false">
      <c r="A850" s="4" t="s">
        <v>124</v>
      </c>
      <c r="B850" s="4" t="n">
        <v>14027.9915015392</v>
      </c>
      <c r="C850" s="4" t="n">
        <v>16836.9278491297</v>
      </c>
      <c r="D850" s="4" t="n">
        <v>11293.0011511083</v>
      </c>
      <c r="E850" s="4" t="n">
        <v>4396.18694000199</v>
      </c>
      <c r="F850" s="4" t="n">
        <v>8551.15664885378</v>
      </c>
      <c r="G850" s="4" t="n">
        <v>5201.37923652622</v>
      </c>
      <c r="H850" s="4" t="n">
        <v>14052.6401672591</v>
      </c>
      <c r="I850" s="4" t="n">
        <v>6049.57427512733</v>
      </c>
      <c r="J850" s="4" t="n">
        <v>1.21594316530988</v>
      </c>
      <c r="K850" s="5" t="n">
        <f aca="false">POWER(2,J850)</f>
        <v>2.32292595083353</v>
      </c>
      <c r="L850" s="4" t="n">
        <v>0.000100941959998917</v>
      </c>
      <c r="M850" s="5" t="n">
        <v>0.00205727374030313</v>
      </c>
      <c r="N850" s="4" t="s">
        <v>111</v>
      </c>
      <c r="O850" s="4" t="s">
        <v>112</v>
      </c>
      <c r="P850" s="4" t="s">
        <v>113</v>
      </c>
      <c r="Q850" s="4" t="s">
        <v>114</v>
      </c>
      <c r="R850" s="4" t="s">
        <v>22</v>
      </c>
      <c r="S850" s="4" t="s">
        <v>22</v>
      </c>
    </row>
    <row r="851" customFormat="false" ht="14" hidden="false" customHeight="false" outlineLevel="0" collapsed="false">
      <c r="A851" s="4" t="s">
        <v>502</v>
      </c>
      <c r="B851" s="4" t="n">
        <v>2460.26245707986</v>
      </c>
      <c r="C851" s="4" t="n">
        <v>1539.73888880158</v>
      </c>
      <c r="D851" s="4" t="n">
        <v>2647.58252075671</v>
      </c>
      <c r="E851" s="4" t="n">
        <v>894.698993365192</v>
      </c>
      <c r="F851" s="4" t="n">
        <v>453.01576994154</v>
      </c>
      <c r="G851" s="4" t="n">
        <v>1515.66386373631</v>
      </c>
      <c r="H851" s="4" t="n">
        <v>2215.86128887938</v>
      </c>
      <c r="I851" s="4" t="n">
        <v>954.45954234768</v>
      </c>
      <c r="J851" s="4" t="n">
        <v>1.2150335972276</v>
      </c>
      <c r="K851" s="5" t="n">
        <f aca="false">POWER(2,J851)</f>
        <v>2.32146188993291</v>
      </c>
      <c r="L851" s="4" t="n">
        <v>0.00431086177628345</v>
      </c>
      <c r="M851" s="5" t="n">
        <v>0.0359820599206878</v>
      </c>
      <c r="N851" s="4" t="s">
        <v>502</v>
      </c>
      <c r="O851" s="4" t="s">
        <v>503</v>
      </c>
      <c r="P851" s="4" t="s">
        <v>504</v>
      </c>
      <c r="Q851" s="4" t="s">
        <v>505</v>
      </c>
      <c r="R851" s="4" t="s">
        <v>506</v>
      </c>
      <c r="S851" s="4" t="s">
        <v>507</v>
      </c>
    </row>
    <row r="852" customFormat="false" ht="14" hidden="false" customHeight="false" outlineLevel="0" collapsed="false">
      <c r="A852" s="4" t="s">
        <v>183</v>
      </c>
      <c r="B852" s="4" t="n">
        <v>6147.59103166508</v>
      </c>
      <c r="C852" s="4" t="n">
        <v>6330.40876480535</v>
      </c>
      <c r="D852" s="4" t="n">
        <v>8287.41541464295</v>
      </c>
      <c r="E852" s="4" t="n">
        <v>3532.59971352937</v>
      </c>
      <c r="F852" s="4" t="n">
        <v>2564.18541575885</v>
      </c>
      <c r="G852" s="4" t="n">
        <v>2849.04704632573</v>
      </c>
      <c r="H852" s="4" t="n">
        <v>6921.80507037113</v>
      </c>
      <c r="I852" s="4" t="n">
        <v>2981.94405853798</v>
      </c>
      <c r="J852" s="4" t="n">
        <v>1.21489830885651</v>
      </c>
      <c r="K852" s="5" t="n">
        <f aca="false">POWER(2,J852)</f>
        <v>2.32124420562442</v>
      </c>
      <c r="L852" s="6" t="n">
        <v>2.82097796391647E-007</v>
      </c>
      <c r="M852" s="7" t="n">
        <v>1.46311481225061E-005</v>
      </c>
      <c r="N852" s="4" t="s">
        <v>183</v>
      </c>
      <c r="O852" s="4" t="s">
        <v>184</v>
      </c>
      <c r="P852" s="4" t="s">
        <v>185</v>
      </c>
      <c r="Q852" s="4" t="s">
        <v>186</v>
      </c>
      <c r="R852" s="4" t="s">
        <v>22</v>
      </c>
      <c r="S852" s="4" t="s">
        <v>22</v>
      </c>
    </row>
    <row r="853" customFormat="false" ht="14" hidden="false" customHeight="false" outlineLevel="0" collapsed="false">
      <c r="A853" s="4" t="s">
        <v>2408</v>
      </c>
      <c r="B853" s="4" t="n">
        <v>273.816585754735</v>
      </c>
      <c r="C853" s="4" t="n">
        <v>406.366373400273</v>
      </c>
      <c r="D853" s="4" t="n">
        <v>311.84234262303</v>
      </c>
      <c r="E853" s="4" t="n">
        <v>148.959368758378</v>
      </c>
      <c r="F853" s="4" t="n">
        <v>131.64560835908</v>
      </c>
      <c r="G853" s="4" t="n">
        <v>146.735948323238</v>
      </c>
      <c r="H853" s="4" t="n">
        <v>330.675100592679</v>
      </c>
      <c r="I853" s="4" t="n">
        <v>142.446975146899</v>
      </c>
      <c r="J853" s="4" t="n">
        <v>1.21420927236231</v>
      </c>
      <c r="K853" s="5" t="n">
        <f aca="false">POWER(2,J853)</f>
        <v>2.32013583549756</v>
      </c>
      <c r="L853" s="6" t="n">
        <v>6.05125795905119E-006</v>
      </c>
      <c r="M853" s="5" t="n">
        <v>0.000193241976564945</v>
      </c>
      <c r="N853" s="4" t="s">
        <v>2408</v>
      </c>
      <c r="O853" s="4" t="s">
        <v>2409</v>
      </c>
      <c r="P853" s="4" t="s">
        <v>2410</v>
      </c>
      <c r="Q853" s="4" t="s">
        <v>2411</v>
      </c>
      <c r="R853" s="4" t="s">
        <v>699</v>
      </c>
      <c r="S853" s="4" t="s">
        <v>700</v>
      </c>
    </row>
    <row r="854" customFormat="false" ht="14" hidden="false" customHeight="false" outlineLevel="0" collapsed="false">
      <c r="A854" s="4" t="s">
        <v>2631</v>
      </c>
      <c r="B854" s="4" t="n">
        <v>231.926734948973</v>
      </c>
      <c r="C854" s="4" t="n">
        <v>306.166445712534</v>
      </c>
      <c r="D854" s="4" t="n">
        <v>292.35219620909</v>
      </c>
      <c r="E854" s="4" t="n">
        <v>159.329957722568</v>
      </c>
      <c r="F854" s="4" t="n">
        <v>60.0149096931101</v>
      </c>
      <c r="G854" s="4" t="n">
        <v>138.533317671629</v>
      </c>
      <c r="H854" s="4" t="n">
        <v>276.815125623533</v>
      </c>
      <c r="I854" s="4" t="n">
        <v>119.292728362436</v>
      </c>
      <c r="J854" s="4" t="n">
        <v>1.21363356178738</v>
      </c>
      <c r="K854" s="5" t="n">
        <f aca="false">POWER(2,J854)</f>
        <v>2.31921016498436</v>
      </c>
      <c r="L854" s="4" t="n">
        <v>0.0020151885619113</v>
      </c>
      <c r="M854" s="5" t="n">
        <v>0.0209979965837536</v>
      </c>
      <c r="N854" s="4" t="s">
        <v>2632</v>
      </c>
      <c r="O854" s="4" t="s">
        <v>2633</v>
      </c>
      <c r="P854" s="4" t="s">
        <v>2634</v>
      </c>
      <c r="Q854" s="4" t="s">
        <v>2635</v>
      </c>
      <c r="R854" s="4" t="s">
        <v>1342</v>
      </c>
      <c r="S854" s="4" t="s">
        <v>1343</v>
      </c>
    </row>
    <row r="855" customFormat="false" ht="14" hidden="false" customHeight="false" outlineLevel="0" collapsed="false">
      <c r="A855" s="4" t="s">
        <v>1955</v>
      </c>
      <c r="B855" s="4" t="n">
        <v>481.222432427165</v>
      </c>
      <c r="C855" s="4" t="n">
        <v>583.386245648611</v>
      </c>
      <c r="D855" s="4" t="n">
        <v>321.074517240159</v>
      </c>
      <c r="E855" s="4" t="n">
        <v>212.125683358449</v>
      </c>
      <c r="F855" s="4" t="n">
        <v>106.47806558455</v>
      </c>
      <c r="G855" s="4" t="n">
        <v>280.712248966195</v>
      </c>
      <c r="H855" s="4" t="n">
        <v>461.894398438645</v>
      </c>
      <c r="I855" s="4" t="n">
        <v>199.771999303065</v>
      </c>
      <c r="J855" s="4" t="n">
        <v>1.20850257397374</v>
      </c>
      <c r="K855" s="5" t="n">
        <f aca="false">POWER(2,J855)</f>
        <v>2.31097647542717</v>
      </c>
      <c r="L855" s="4" t="n">
        <v>0.00267744996075687</v>
      </c>
      <c r="M855" s="5" t="n">
        <v>0.0259481474611754</v>
      </c>
      <c r="N855" s="4" t="s">
        <v>1955</v>
      </c>
      <c r="O855" s="4" t="s">
        <v>1956</v>
      </c>
      <c r="P855" s="4" t="s">
        <v>1957</v>
      </c>
      <c r="Q855" s="4" t="s">
        <v>1958</v>
      </c>
      <c r="R855" s="4" t="s">
        <v>1959</v>
      </c>
      <c r="S855" s="4" t="s">
        <v>1960</v>
      </c>
    </row>
    <row r="856" customFormat="false" ht="14" hidden="false" customHeight="false" outlineLevel="0" collapsed="false">
      <c r="A856" s="4" t="s">
        <v>2019</v>
      </c>
      <c r="B856" s="4" t="n">
        <v>487.352654496301</v>
      </c>
      <c r="C856" s="4" t="n">
        <v>475.392990251826</v>
      </c>
      <c r="D856" s="4" t="n">
        <v>371.338579044529</v>
      </c>
      <c r="E856" s="4" t="n">
        <v>196.0984095047</v>
      </c>
      <c r="F856" s="4" t="n">
        <v>251.6754277453</v>
      </c>
      <c r="G856" s="4" t="n">
        <v>130.330687020019</v>
      </c>
      <c r="H856" s="4" t="n">
        <v>444.694741264219</v>
      </c>
      <c r="I856" s="4" t="n">
        <v>192.701508090006</v>
      </c>
      <c r="J856" s="4" t="n">
        <v>1.20697636646836</v>
      </c>
      <c r="K856" s="5" t="n">
        <f aca="false">POWER(2,J856)</f>
        <v>2.30853301745377</v>
      </c>
      <c r="L856" s="4" t="n">
        <v>0.000121656135548524</v>
      </c>
      <c r="M856" s="5" t="n">
        <v>0.00240135162045322</v>
      </c>
      <c r="N856" s="4" t="s">
        <v>2019</v>
      </c>
      <c r="O856" s="4" t="s">
        <v>2020</v>
      </c>
      <c r="P856" s="4" t="s">
        <v>2021</v>
      </c>
      <c r="Q856" s="4" t="s">
        <v>2022</v>
      </c>
      <c r="R856" s="4" t="s">
        <v>2023</v>
      </c>
      <c r="S856" s="4" t="s">
        <v>2024</v>
      </c>
    </row>
    <row r="857" customFormat="false" ht="14" hidden="false" customHeight="false" outlineLevel="0" collapsed="false">
      <c r="A857" s="4" t="s">
        <v>2102</v>
      </c>
      <c r="B857" s="4" t="n">
        <v>357.596287366258</v>
      </c>
      <c r="C857" s="4" t="n">
        <v>332.886426429265</v>
      </c>
      <c r="D857" s="4" t="n">
        <v>582.652798058819</v>
      </c>
      <c r="E857" s="4" t="n">
        <v>280.948682848079</v>
      </c>
      <c r="F857" s="4" t="n">
        <v>113.253942485385</v>
      </c>
      <c r="G857" s="4" t="n">
        <v>157.672789192051</v>
      </c>
      <c r="H857" s="4" t="n">
        <v>424.378503951447</v>
      </c>
      <c r="I857" s="4" t="n">
        <v>183.958471508505</v>
      </c>
      <c r="J857" s="4" t="n">
        <v>1.20603430591816</v>
      </c>
      <c r="K857" s="5" t="n">
        <f aca="false">POWER(2,J857)</f>
        <v>2.30702606835707</v>
      </c>
      <c r="L857" s="4" t="n">
        <v>0.00278492086391031</v>
      </c>
      <c r="M857" s="5" t="n">
        <v>0.0267313303854977</v>
      </c>
      <c r="N857" s="4" t="s">
        <v>2102</v>
      </c>
      <c r="O857" s="4" t="s">
        <v>2103</v>
      </c>
      <c r="P857" s="4" t="s">
        <v>22</v>
      </c>
      <c r="Q857" s="4" t="s">
        <v>22</v>
      </c>
      <c r="R857" s="4" t="s">
        <v>22</v>
      </c>
      <c r="S857" s="4" t="s">
        <v>22</v>
      </c>
    </row>
    <row r="858" customFormat="false" ht="14" hidden="false" customHeight="false" outlineLevel="0" collapsed="false">
      <c r="A858" s="4" t="s">
        <v>228</v>
      </c>
      <c r="B858" s="4" t="n">
        <v>6707.48464731282</v>
      </c>
      <c r="C858" s="4" t="n">
        <v>2655.29808372507</v>
      </c>
      <c r="D858" s="4" t="n">
        <v>6676.91384254375</v>
      </c>
      <c r="E858" s="4" t="n">
        <v>2395.60605072808</v>
      </c>
      <c r="F858" s="4" t="n">
        <v>1410.35037778809</v>
      </c>
      <c r="G858" s="4" t="n">
        <v>3147.07596000088</v>
      </c>
      <c r="H858" s="4" t="n">
        <v>5346.56552452721</v>
      </c>
      <c r="I858" s="4" t="n">
        <v>2317.67746283902</v>
      </c>
      <c r="J858" s="4" t="n">
        <v>1.20592884865088</v>
      </c>
      <c r="K858" s="5" t="n">
        <f aca="false">POWER(2,J858)</f>
        <v>2.30685743689581</v>
      </c>
      <c r="L858" s="4" t="n">
        <v>0.00380236508462288</v>
      </c>
      <c r="M858" s="5" t="n">
        <v>0.0328497261561245</v>
      </c>
      <c r="N858" s="4" t="s">
        <v>228</v>
      </c>
      <c r="O858" s="4" t="s">
        <v>229</v>
      </c>
      <c r="P858" s="4" t="s">
        <v>230</v>
      </c>
      <c r="Q858" s="4" t="s">
        <v>231</v>
      </c>
      <c r="R858" s="4" t="s">
        <v>232</v>
      </c>
      <c r="S858" s="4" t="s">
        <v>233</v>
      </c>
    </row>
    <row r="859" customFormat="false" ht="14" hidden="false" customHeight="false" outlineLevel="0" collapsed="false">
      <c r="A859" s="4" t="s">
        <v>909</v>
      </c>
      <c r="B859" s="4" t="n">
        <v>1021.70367818931</v>
      </c>
      <c r="C859" s="4" t="n">
        <v>1035.3992527733</v>
      </c>
      <c r="D859" s="4" t="n">
        <v>1338.66531948373</v>
      </c>
      <c r="E859" s="4" t="n">
        <v>398.796284713884</v>
      </c>
      <c r="F859" s="4" t="n">
        <v>603.053044174316</v>
      </c>
      <c r="G859" s="4" t="n">
        <v>473.018367576153</v>
      </c>
      <c r="H859" s="4" t="n">
        <v>1131.92275014878</v>
      </c>
      <c r="I859" s="4" t="n">
        <v>491.622565488118</v>
      </c>
      <c r="J859" s="4" t="n">
        <v>1.20335586025525</v>
      </c>
      <c r="K859" s="5" t="n">
        <f aca="false">POWER(2,J859)</f>
        <v>2.30274691629744</v>
      </c>
      <c r="L859" s="6" t="n">
        <v>2.84989317788032E-006</v>
      </c>
      <c r="M859" s="5" t="n">
        <v>0.000101817680020185</v>
      </c>
      <c r="N859" s="4" t="s">
        <v>909</v>
      </c>
      <c r="O859" s="4" t="s">
        <v>910</v>
      </c>
      <c r="P859" s="4" t="s">
        <v>911</v>
      </c>
      <c r="Q859" s="4" t="s">
        <v>912</v>
      </c>
      <c r="R859" s="4" t="s">
        <v>22</v>
      </c>
      <c r="S859" s="4" t="s">
        <v>22</v>
      </c>
    </row>
    <row r="860" customFormat="false" ht="14" hidden="false" customHeight="false" outlineLevel="0" collapsed="false">
      <c r="A860" s="4" t="s">
        <v>1168</v>
      </c>
      <c r="B860" s="4" t="n">
        <v>509.830135416465</v>
      </c>
      <c r="C860" s="4" t="n">
        <v>1175.67915153613</v>
      </c>
      <c r="D860" s="4" t="n">
        <v>961.171957361115</v>
      </c>
      <c r="E860" s="4" t="n">
        <v>314.888792185431</v>
      </c>
      <c r="F860" s="4" t="n">
        <v>287.490777078285</v>
      </c>
      <c r="G860" s="4" t="n">
        <v>546.84204344064</v>
      </c>
      <c r="H860" s="4" t="n">
        <v>882.227081437904</v>
      </c>
      <c r="I860" s="4" t="n">
        <v>383.073870901452</v>
      </c>
      <c r="J860" s="4" t="n">
        <v>1.20314477200923</v>
      </c>
      <c r="K860" s="5" t="n">
        <f aca="false">POWER(2,J860)</f>
        <v>2.30241001401741</v>
      </c>
      <c r="L860" s="4" t="n">
        <v>0.00194995075342387</v>
      </c>
      <c r="M860" s="5" t="n">
        <v>0.0205099365610129</v>
      </c>
      <c r="N860" s="4" t="s">
        <v>1168</v>
      </c>
      <c r="O860" s="4" t="s">
        <v>1169</v>
      </c>
      <c r="P860" s="4" t="s">
        <v>1170</v>
      </c>
      <c r="Q860" s="4" t="s">
        <v>1171</v>
      </c>
      <c r="R860" s="4" t="s">
        <v>952</v>
      </c>
      <c r="S860" s="4" t="s">
        <v>953</v>
      </c>
    </row>
    <row r="861" customFormat="false" ht="14" hidden="false" customHeight="false" outlineLevel="0" collapsed="false">
      <c r="A861" s="4" t="s">
        <v>2345</v>
      </c>
      <c r="B861" s="4" t="n">
        <v>347.379250584365</v>
      </c>
      <c r="C861" s="4" t="n">
        <v>357.379742086267</v>
      </c>
      <c r="D861" s="4" t="n">
        <v>334.409880576012</v>
      </c>
      <c r="E861" s="4" t="n">
        <v>187.613382170362</v>
      </c>
      <c r="F861" s="4" t="n">
        <v>85.1824524676401</v>
      </c>
      <c r="G861" s="4" t="n">
        <v>178.635067523942</v>
      </c>
      <c r="H861" s="4" t="n">
        <v>346.389624415548</v>
      </c>
      <c r="I861" s="4" t="n">
        <v>150.476967387315</v>
      </c>
      <c r="J861" s="4" t="n">
        <v>1.20219227442179</v>
      </c>
      <c r="K861" s="5" t="n">
        <f aca="false">POWER(2,J861)</f>
        <v>2.30089041622629</v>
      </c>
      <c r="L861" s="4" t="n">
        <v>0.000489265296610735</v>
      </c>
      <c r="M861" s="5" t="n">
        <v>0.00722182465782343</v>
      </c>
      <c r="N861" s="4" t="s">
        <v>2345</v>
      </c>
      <c r="O861" s="4" t="s">
        <v>2346</v>
      </c>
      <c r="P861" s="4" t="s">
        <v>2347</v>
      </c>
      <c r="Q861" s="4" t="s">
        <v>2348</v>
      </c>
      <c r="R861" s="4" t="s">
        <v>2349</v>
      </c>
      <c r="S861" s="4" t="s">
        <v>2350</v>
      </c>
    </row>
    <row r="862" customFormat="false" ht="14" hidden="false" customHeight="false" outlineLevel="0" collapsed="false">
      <c r="A862" s="4" t="s">
        <v>3575</v>
      </c>
      <c r="B862" s="4" t="n">
        <v>113.409108279013</v>
      </c>
      <c r="C862" s="4" t="n">
        <v>198.17319031575</v>
      </c>
      <c r="D862" s="4" t="n">
        <v>125.147255921084</v>
      </c>
      <c r="E862" s="4" t="n">
        <v>60.3379721552922</v>
      </c>
      <c r="F862" s="4" t="n">
        <v>60.0149096931101</v>
      </c>
      <c r="G862" s="4" t="n">
        <v>69.2666588358144</v>
      </c>
      <c r="H862" s="4" t="n">
        <v>145.576518171949</v>
      </c>
      <c r="I862" s="4" t="n">
        <v>63.2065135614055</v>
      </c>
      <c r="J862" s="4" t="n">
        <v>1.20201692743695</v>
      </c>
      <c r="K862" s="5" t="n">
        <f aca="false">POWER(2,J862)</f>
        <v>2.30061078008121</v>
      </c>
      <c r="L862" s="4" t="n">
        <v>0.000617094073627584</v>
      </c>
      <c r="M862" s="5" t="n">
        <v>0.00865831339685866</v>
      </c>
      <c r="N862" s="4" t="s">
        <v>3575</v>
      </c>
      <c r="O862" s="4" t="s">
        <v>3576</v>
      </c>
      <c r="P862" s="4" t="s">
        <v>3577</v>
      </c>
      <c r="Q862" s="4" t="s">
        <v>3578</v>
      </c>
      <c r="R862" s="4" t="s">
        <v>22</v>
      </c>
      <c r="S862" s="4" t="s">
        <v>22</v>
      </c>
    </row>
    <row r="863" customFormat="false" ht="14" hidden="false" customHeight="false" outlineLevel="0" collapsed="false">
      <c r="A863" s="4" t="s">
        <v>2890</v>
      </c>
      <c r="B863" s="4" t="n">
        <v>261.556141616463</v>
      </c>
      <c r="C863" s="4" t="n">
        <v>258.293146928393</v>
      </c>
      <c r="D863" s="4" t="n">
        <v>170.282331827049</v>
      </c>
      <c r="E863" s="4" t="n">
        <v>70.708561119483</v>
      </c>
      <c r="F863" s="4" t="n">
        <v>149.06929181837</v>
      </c>
      <c r="G863" s="4" t="n">
        <v>81.1149031103616</v>
      </c>
      <c r="H863" s="4" t="n">
        <v>230.043873457302</v>
      </c>
      <c r="I863" s="4" t="n">
        <v>100.297585349405</v>
      </c>
      <c r="J863" s="4" t="n">
        <v>1.19822431018712</v>
      </c>
      <c r="K863" s="5" t="n">
        <f aca="false">POWER(2,J863)</f>
        <v>2.29457078052404</v>
      </c>
      <c r="L863" s="4" t="n">
        <v>0.00176833935036419</v>
      </c>
      <c r="M863" s="5" t="n">
        <v>0.0189576565707967</v>
      </c>
      <c r="N863" s="4" t="s">
        <v>2890</v>
      </c>
      <c r="O863" s="4" t="s">
        <v>2891</v>
      </c>
      <c r="P863" s="4" t="s">
        <v>2892</v>
      </c>
      <c r="Q863" s="4" t="s">
        <v>2893</v>
      </c>
      <c r="R863" s="4" t="s">
        <v>22</v>
      </c>
      <c r="S863" s="4" t="s">
        <v>22</v>
      </c>
    </row>
    <row r="864" customFormat="false" ht="14" hidden="false" customHeight="false" outlineLevel="0" collapsed="false">
      <c r="A864" s="4" t="s">
        <v>2029</v>
      </c>
      <c r="B864" s="4" t="n">
        <v>439.332581621403</v>
      </c>
      <c r="C864" s="4" t="n">
        <v>391.893050512044</v>
      </c>
      <c r="D864" s="4" t="n">
        <v>484.176268809441</v>
      </c>
      <c r="E864" s="4" t="n">
        <v>168.757765871833</v>
      </c>
      <c r="F864" s="4" t="n">
        <v>109.382012827765</v>
      </c>
      <c r="G864" s="4" t="n">
        <v>295.294703457946</v>
      </c>
      <c r="H864" s="4" t="n">
        <v>438.467300314296</v>
      </c>
      <c r="I864" s="4" t="n">
        <v>191.144827385848</v>
      </c>
      <c r="J864" s="4" t="n">
        <v>1.19723266202922</v>
      </c>
      <c r="K864" s="5" t="n">
        <f aca="false">POWER(2,J864)</f>
        <v>2.29299413057887</v>
      </c>
      <c r="L864" s="4" t="n">
        <v>0.0015791270462199</v>
      </c>
      <c r="M864" s="5" t="n">
        <v>0.0173877378493364</v>
      </c>
      <c r="N864" s="4" t="s">
        <v>2029</v>
      </c>
      <c r="O864" s="4" t="s">
        <v>2030</v>
      </c>
      <c r="P864" s="4" t="s">
        <v>2031</v>
      </c>
      <c r="Q864" s="4" t="s">
        <v>2032</v>
      </c>
      <c r="R864" s="4" t="s">
        <v>2033</v>
      </c>
      <c r="S864" s="4" t="s">
        <v>2034</v>
      </c>
    </row>
    <row r="865" customFormat="false" ht="14" hidden="false" customHeight="false" outlineLevel="0" collapsed="false">
      <c r="A865" s="4" t="s">
        <v>3471</v>
      </c>
      <c r="B865" s="4" t="n">
        <v>238.056957018109</v>
      </c>
      <c r="C865" s="4" t="n">
        <v>141.393231292698</v>
      </c>
      <c r="D865" s="4" t="n">
        <v>87.1927602728866</v>
      </c>
      <c r="E865" s="4" t="n">
        <v>65.9946570448508</v>
      </c>
      <c r="F865" s="4" t="n">
        <v>66.7907865939451</v>
      </c>
      <c r="G865" s="4" t="n">
        <v>71.0894656472832</v>
      </c>
      <c r="H865" s="4" t="n">
        <v>155.547649527898</v>
      </c>
      <c r="I865" s="4" t="n">
        <v>67.9583030953597</v>
      </c>
      <c r="J865" s="4" t="n">
        <v>1.19478458024322</v>
      </c>
      <c r="K865" s="5" t="n">
        <f aca="false">POWER(2,J865)</f>
        <v>2.28910649179669</v>
      </c>
      <c r="L865" s="4" t="n">
        <v>0.00455525806853971</v>
      </c>
      <c r="M865" s="5" t="n">
        <v>0.0373482282732443</v>
      </c>
      <c r="N865" s="4" t="s">
        <v>3471</v>
      </c>
      <c r="O865" s="4" t="s">
        <v>3472</v>
      </c>
      <c r="P865" s="4" t="s">
        <v>3473</v>
      </c>
      <c r="Q865" s="4" t="s">
        <v>3474</v>
      </c>
      <c r="R865" s="4" t="s">
        <v>3136</v>
      </c>
      <c r="S865" s="4" t="s">
        <v>3137</v>
      </c>
    </row>
    <row r="866" customFormat="false" ht="14" hidden="false" customHeight="false" outlineLevel="0" collapsed="false">
      <c r="A866" s="4" t="s">
        <v>4594</v>
      </c>
      <c r="B866" s="4" t="n">
        <v>58.2371096567906</v>
      </c>
      <c r="C866" s="4" t="n">
        <v>50.0999638438693</v>
      </c>
      <c r="D866" s="4" t="n">
        <v>85.1411659135246</v>
      </c>
      <c r="E866" s="4" t="n">
        <v>24.5123011880874</v>
      </c>
      <c r="F866" s="4" t="n">
        <v>30.007454846555</v>
      </c>
      <c r="G866" s="4" t="n">
        <v>30.0763123892352</v>
      </c>
      <c r="H866" s="4" t="n">
        <v>64.4927464713948</v>
      </c>
      <c r="I866" s="4" t="n">
        <v>28.1986894746259</v>
      </c>
      <c r="J866" s="4" t="n">
        <v>1.19461128526908</v>
      </c>
      <c r="K866" s="5" t="n">
        <f aca="false">POWER(2,J866)</f>
        <v>2.28883154330447</v>
      </c>
      <c r="L866" s="4" t="n">
        <v>0.00497636297645305</v>
      </c>
      <c r="M866" s="5" t="n">
        <v>0.039898441113449</v>
      </c>
      <c r="N866" s="4" t="s">
        <v>4595</v>
      </c>
      <c r="O866" s="4" t="s">
        <v>4596</v>
      </c>
      <c r="P866" s="4" t="s">
        <v>4597</v>
      </c>
      <c r="Q866" s="4" t="s">
        <v>4598</v>
      </c>
      <c r="R866" s="4" t="s">
        <v>22</v>
      </c>
      <c r="S866" s="4" t="s">
        <v>22</v>
      </c>
    </row>
    <row r="867" customFormat="false" ht="14" hidden="false" customHeight="false" outlineLevel="0" collapsed="false">
      <c r="A867" s="4" t="s">
        <v>475</v>
      </c>
      <c r="B867" s="4" t="n">
        <v>2845.44474375723</v>
      </c>
      <c r="C867" s="4" t="n">
        <v>1904.9119585969</v>
      </c>
      <c r="D867" s="4" t="n">
        <v>2378.82365968028</v>
      </c>
      <c r="E867" s="4" t="n">
        <v>1143.59312850577</v>
      </c>
      <c r="F867" s="4" t="n">
        <v>1085.10828654801</v>
      </c>
      <c r="G867" s="4" t="n">
        <v>899.555161459853</v>
      </c>
      <c r="H867" s="4" t="n">
        <v>2376.39345401147</v>
      </c>
      <c r="I867" s="4" t="n">
        <v>1042.75219217121</v>
      </c>
      <c r="J867" s="4" t="n">
        <v>1.18852364528441</v>
      </c>
      <c r="K867" s="5" t="n">
        <f aca="false">POWER(2,J867)</f>
        <v>2.27919386794864</v>
      </c>
      <c r="L867" s="6" t="n">
        <v>8.23372497045872E-007</v>
      </c>
      <c r="M867" s="7" t="n">
        <v>3.64245462590205E-005</v>
      </c>
      <c r="N867" s="4" t="s">
        <v>475</v>
      </c>
      <c r="O867" s="4" t="s">
        <v>476</v>
      </c>
      <c r="P867" s="4" t="s">
        <v>477</v>
      </c>
      <c r="Q867" s="4" t="s">
        <v>478</v>
      </c>
      <c r="R867" s="4" t="s">
        <v>479</v>
      </c>
      <c r="S867" s="4" t="s">
        <v>480</v>
      </c>
    </row>
    <row r="868" customFormat="false" ht="14" hidden="false" customHeight="false" outlineLevel="0" collapsed="false">
      <c r="A868" s="4" t="s">
        <v>2456</v>
      </c>
      <c r="B868" s="4" t="n">
        <v>255.425919547327</v>
      </c>
      <c r="C868" s="4" t="n">
        <v>411.933036049592</v>
      </c>
      <c r="D868" s="4" t="n">
        <v>297.481182107496</v>
      </c>
      <c r="E868" s="4" t="n">
        <v>121.618725125511</v>
      </c>
      <c r="F868" s="4" t="n">
        <v>103.574118341335</v>
      </c>
      <c r="G868" s="4" t="n">
        <v>198.685942450099</v>
      </c>
      <c r="H868" s="4" t="n">
        <v>321.613379234805</v>
      </c>
      <c r="I868" s="4" t="n">
        <v>141.292928638982</v>
      </c>
      <c r="J868" s="4" t="n">
        <v>1.18547955646672</v>
      </c>
      <c r="K868" s="5" t="n">
        <f aca="false">POWER(2,J868)</f>
        <v>2.27438983532361</v>
      </c>
      <c r="L868" s="4" t="n">
        <v>0.000774194485005</v>
      </c>
      <c r="M868" s="5" t="n">
        <v>0.0102958967718481</v>
      </c>
      <c r="N868" s="4" t="s">
        <v>2457</v>
      </c>
      <c r="O868" s="4" t="s">
        <v>2458</v>
      </c>
      <c r="P868" s="4" t="s">
        <v>2459</v>
      </c>
      <c r="Q868" s="4" t="s">
        <v>2460</v>
      </c>
      <c r="R868" s="4" t="s">
        <v>2461</v>
      </c>
      <c r="S868" s="4" t="s">
        <v>2462</v>
      </c>
    </row>
    <row r="869" customFormat="false" ht="14" hidden="false" customHeight="false" outlineLevel="0" collapsed="false">
      <c r="A869" s="4" t="s">
        <v>490</v>
      </c>
      <c r="B869" s="4" t="n">
        <v>1846.21854648808</v>
      </c>
      <c r="C869" s="4" t="n">
        <v>2010.67854893395</v>
      </c>
      <c r="D869" s="4" t="n">
        <v>2995.32776466858</v>
      </c>
      <c r="E869" s="4" t="n">
        <v>931.467445147323</v>
      </c>
      <c r="F869" s="4" t="n">
        <v>804.393386370556</v>
      </c>
      <c r="G869" s="4" t="n">
        <v>1283.25599527403</v>
      </c>
      <c r="H869" s="4" t="n">
        <v>2284.07495336354</v>
      </c>
      <c r="I869" s="4" t="n">
        <v>1006.3722755973</v>
      </c>
      <c r="J869" s="4" t="n">
        <v>1.18237434558015</v>
      </c>
      <c r="K869" s="5" t="n">
        <f aca="false">POWER(2,J869)</f>
        <v>2.26949977552583</v>
      </c>
      <c r="L869" s="6" t="n">
        <v>6.33924609814014E-005</v>
      </c>
      <c r="M869" s="5" t="n">
        <v>0.00140005225576891</v>
      </c>
      <c r="N869" s="4" t="s">
        <v>490</v>
      </c>
      <c r="O869" s="4" t="s">
        <v>491</v>
      </c>
      <c r="P869" s="4" t="s">
        <v>492</v>
      </c>
      <c r="Q869" s="4" t="s">
        <v>493</v>
      </c>
      <c r="R869" s="4" t="s">
        <v>22</v>
      </c>
      <c r="S869" s="4" t="s">
        <v>22</v>
      </c>
    </row>
    <row r="870" customFormat="false" ht="14" hidden="false" customHeight="false" outlineLevel="0" collapsed="false">
      <c r="A870" s="4" t="s">
        <v>294</v>
      </c>
      <c r="B870" s="4" t="n">
        <v>3269.45177020579</v>
      </c>
      <c r="C870" s="4" t="n">
        <v>2989.2978426842</v>
      </c>
      <c r="D870" s="4" t="n">
        <v>3931.88058971735</v>
      </c>
      <c r="E870" s="4" t="n">
        <v>1071.94178657136</v>
      </c>
      <c r="F870" s="4" t="n">
        <v>1843.03851702712</v>
      </c>
      <c r="G870" s="4" t="n">
        <v>1586.75332938359</v>
      </c>
      <c r="H870" s="4" t="n">
        <v>3396.87673420245</v>
      </c>
      <c r="I870" s="4" t="n">
        <v>1500.57787766069</v>
      </c>
      <c r="J870" s="4" t="n">
        <v>1.17874161771321</v>
      </c>
      <c r="K870" s="5" t="n">
        <f aca="false">POWER(2,J870)</f>
        <v>2.26379232960299</v>
      </c>
      <c r="L870" s="6" t="n">
        <v>1.3968848773302E-005</v>
      </c>
      <c r="M870" s="5" t="n">
        <v>0.000401471992034243</v>
      </c>
      <c r="N870" s="4" t="s">
        <v>294</v>
      </c>
      <c r="O870" s="4" t="s">
        <v>295</v>
      </c>
      <c r="P870" s="4" t="s">
        <v>296</v>
      </c>
      <c r="Q870" s="4" t="s">
        <v>297</v>
      </c>
      <c r="R870" s="4" t="s">
        <v>22</v>
      </c>
      <c r="S870" s="4" t="s">
        <v>22</v>
      </c>
    </row>
    <row r="871" customFormat="false" ht="14" hidden="false" customHeight="false" outlineLevel="0" collapsed="false">
      <c r="A871" s="4" t="s">
        <v>4272</v>
      </c>
      <c r="B871" s="4" t="n">
        <v>76.6277758641982</v>
      </c>
      <c r="C871" s="4" t="n">
        <v>91.2932674488284</v>
      </c>
      <c r="D871" s="4" t="n">
        <v>77.9605856557575</v>
      </c>
      <c r="E871" s="4" t="n">
        <v>30.1689860776461</v>
      </c>
      <c r="F871" s="4" t="n">
        <v>31.943419675365</v>
      </c>
      <c r="G871" s="4" t="n">
        <v>46.4815736924544</v>
      </c>
      <c r="H871" s="4" t="n">
        <v>81.9605429895947</v>
      </c>
      <c r="I871" s="4" t="n">
        <v>36.1979931484885</v>
      </c>
      <c r="J871" s="4" t="n">
        <v>1.17694701119413</v>
      </c>
      <c r="K871" s="5" t="n">
        <f aca="false">POWER(2,J871)</f>
        <v>2.26097808916629</v>
      </c>
      <c r="L871" s="4" t="n">
        <v>0.00180865066233359</v>
      </c>
      <c r="M871" s="5" t="n">
        <v>0.0193346941095661</v>
      </c>
      <c r="N871" s="4" t="s">
        <v>4272</v>
      </c>
      <c r="O871" s="4" t="s">
        <v>4273</v>
      </c>
      <c r="P871" s="4" t="s">
        <v>4274</v>
      </c>
      <c r="Q871" s="4" t="s">
        <v>4275</v>
      </c>
      <c r="R871" s="4" t="s">
        <v>22</v>
      </c>
      <c r="S871" s="4" t="s">
        <v>22</v>
      </c>
    </row>
    <row r="872" customFormat="false" ht="14" hidden="false" customHeight="false" outlineLevel="0" collapsed="false">
      <c r="A872" s="4" t="s">
        <v>2077</v>
      </c>
      <c r="B872" s="4" t="n">
        <v>536.394431049387</v>
      </c>
      <c r="C872" s="4" t="n">
        <v>398.573045691227</v>
      </c>
      <c r="D872" s="4" t="n">
        <v>347.745243911865</v>
      </c>
      <c r="E872" s="4" t="n">
        <v>155.558834462863</v>
      </c>
      <c r="F872" s="4" t="n">
        <v>271.0350760334</v>
      </c>
      <c r="G872" s="4" t="n">
        <v>142.178931294566</v>
      </c>
      <c r="H872" s="4" t="n">
        <v>427.57090688416</v>
      </c>
      <c r="I872" s="4" t="n">
        <v>189.59094726361</v>
      </c>
      <c r="J872" s="4" t="n">
        <v>1.17391498738528</v>
      </c>
      <c r="K872" s="5" t="n">
        <f aca="false">POWER(2,J872)</f>
        <v>2.25623131973549</v>
      </c>
      <c r="L872" s="4" t="n">
        <v>0.000636032449118118</v>
      </c>
      <c r="M872" s="5" t="n">
        <v>0.00884049828853603</v>
      </c>
      <c r="N872" s="4" t="s">
        <v>2077</v>
      </c>
      <c r="O872" s="4" t="s">
        <v>2078</v>
      </c>
      <c r="P872" s="4" t="s">
        <v>2079</v>
      </c>
      <c r="Q872" s="4" t="s">
        <v>2080</v>
      </c>
      <c r="R872" s="4" t="s">
        <v>2081</v>
      </c>
      <c r="S872" s="4" t="s">
        <v>2082</v>
      </c>
    </row>
    <row r="873" customFormat="false" ht="14" hidden="false" customHeight="false" outlineLevel="0" collapsed="false">
      <c r="A873" s="4" t="s">
        <v>925</v>
      </c>
      <c r="B873" s="4" t="n">
        <v>887.86049634651</v>
      </c>
      <c r="C873" s="4" t="n">
        <v>1550.87221410022</v>
      </c>
      <c r="D873" s="4" t="n">
        <v>923.217461712917</v>
      </c>
      <c r="E873" s="4" t="n">
        <v>562.840146511085</v>
      </c>
      <c r="F873" s="4" t="n">
        <v>493.67103134655</v>
      </c>
      <c r="G873" s="4" t="n">
        <v>433.828021129574</v>
      </c>
      <c r="H873" s="4" t="n">
        <v>1120.65005738655</v>
      </c>
      <c r="I873" s="4" t="n">
        <v>496.779732995737</v>
      </c>
      <c r="J873" s="4" t="n">
        <v>1.17347908256049</v>
      </c>
      <c r="K873" s="5" t="n">
        <f aca="false">POWER(2,J873)</f>
        <v>2.25554971099318</v>
      </c>
      <c r="L873" s="6" t="n">
        <v>7.27141141242179E-005</v>
      </c>
      <c r="M873" s="5" t="n">
        <v>0.00156741467496995</v>
      </c>
      <c r="N873" s="4" t="s">
        <v>925</v>
      </c>
      <c r="O873" s="4" t="s">
        <v>926</v>
      </c>
      <c r="P873" s="4" t="s">
        <v>927</v>
      </c>
      <c r="Q873" s="4" t="s">
        <v>928</v>
      </c>
      <c r="R873" s="4" t="s">
        <v>22</v>
      </c>
      <c r="S873" s="4" t="s">
        <v>22</v>
      </c>
    </row>
    <row r="874" customFormat="false" ht="14" hidden="false" customHeight="false" outlineLevel="0" collapsed="false">
      <c r="A874" s="4" t="s">
        <v>33</v>
      </c>
      <c r="B874" s="4" t="n">
        <v>56071.0978590293</v>
      </c>
      <c r="C874" s="4" t="n">
        <v>93024.4995327666</v>
      </c>
      <c r="D874" s="4" t="n">
        <v>53167.0678228672</v>
      </c>
      <c r="E874" s="4" t="n">
        <v>28135.4078598498</v>
      </c>
      <c r="F874" s="4" t="n">
        <v>32639.3990313222</v>
      </c>
      <c r="G874" s="4" t="n">
        <v>28995.3879500342</v>
      </c>
      <c r="H874" s="4" t="n">
        <v>67420.8884048877</v>
      </c>
      <c r="I874" s="4" t="n">
        <v>29923.3982804021</v>
      </c>
      <c r="J874" s="4" t="n">
        <v>1.17191746668848</v>
      </c>
      <c r="K874" s="5" t="n">
        <f aca="false">POWER(2,J874)</f>
        <v>2.25310955801941</v>
      </c>
      <c r="L874" s="6" t="n">
        <v>2.24764393957793E-005</v>
      </c>
      <c r="M874" s="5" t="n">
        <v>0.000602616978523916</v>
      </c>
      <c r="N874" s="4" t="s">
        <v>33</v>
      </c>
      <c r="O874" s="4" t="s">
        <v>34</v>
      </c>
      <c r="P874" s="4" t="s">
        <v>35</v>
      </c>
      <c r="Q874" s="4" t="s">
        <v>36</v>
      </c>
      <c r="R874" s="4" t="s">
        <v>37</v>
      </c>
      <c r="S874" s="4" t="s">
        <v>38</v>
      </c>
    </row>
    <row r="875" customFormat="false" ht="14" hidden="false" customHeight="false" outlineLevel="0" collapsed="false">
      <c r="A875" s="4" t="s">
        <v>313</v>
      </c>
      <c r="B875" s="4" t="n">
        <v>3288.86414009139</v>
      </c>
      <c r="C875" s="4" t="n">
        <v>2821.18463067477</v>
      </c>
      <c r="D875" s="4" t="n">
        <v>3355.38257473661</v>
      </c>
      <c r="E875" s="4" t="n">
        <v>1271.81131933577</v>
      </c>
      <c r="F875" s="4" t="n">
        <v>1410.35037778809</v>
      </c>
      <c r="G875" s="4" t="n">
        <v>1521.13228417071</v>
      </c>
      <c r="H875" s="4" t="n">
        <v>3155.14378183426</v>
      </c>
      <c r="I875" s="4" t="n">
        <v>1401.09799376486</v>
      </c>
      <c r="J875" s="4" t="n">
        <v>1.17116920450053</v>
      </c>
      <c r="K875" s="5" t="n">
        <f aca="false">POWER(2,J875)</f>
        <v>2.25194127261597</v>
      </c>
      <c r="L875" s="6" t="n">
        <v>1.61665552443591E-009</v>
      </c>
      <c r="M875" s="7" t="n">
        <v>1.51975723394004E-007</v>
      </c>
      <c r="N875" s="4" t="s">
        <v>313</v>
      </c>
      <c r="O875" s="4" t="s">
        <v>314</v>
      </c>
      <c r="P875" s="4" t="s">
        <v>315</v>
      </c>
      <c r="Q875" s="4" t="s">
        <v>316</v>
      </c>
      <c r="R875" s="4" t="s">
        <v>317</v>
      </c>
      <c r="S875" s="4" t="s">
        <v>318</v>
      </c>
    </row>
    <row r="876" customFormat="false" ht="14" hidden="false" customHeight="false" outlineLevel="0" collapsed="false">
      <c r="A876" s="4" t="s">
        <v>2851</v>
      </c>
      <c r="B876" s="4" t="n">
        <v>269.729771041978</v>
      </c>
      <c r="C876" s="4" t="n">
        <v>212.646513203978</v>
      </c>
      <c r="D876" s="4" t="n">
        <v>226.701176709505</v>
      </c>
      <c r="E876" s="4" t="n">
        <v>134.817656534481</v>
      </c>
      <c r="F876" s="4" t="n">
        <v>126.805696287055</v>
      </c>
      <c r="G876" s="4" t="n">
        <v>53.7728009383296</v>
      </c>
      <c r="H876" s="4" t="n">
        <v>236.35915365182</v>
      </c>
      <c r="I876" s="4" t="n">
        <v>105.132051253289</v>
      </c>
      <c r="J876" s="4" t="n">
        <v>1.16979553246217</v>
      </c>
      <c r="K876" s="5" t="n">
        <f aca="false">POWER(2,J876)</f>
        <v>2.24979809167812</v>
      </c>
      <c r="L876" s="4" t="n">
        <v>0.00270354942757058</v>
      </c>
      <c r="M876" s="5" t="n">
        <v>0.0261505382251377</v>
      </c>
      <c r="N876" s="4" t="s">
        <v>2851</v>
      </c>
      <c r="O876" s="4" t="s">
        <v>2852</v>
      </c>
      <c r="P876" s="4" t="s">
        <v>2853</v>
      </c>
      <c r="Q876" s="4" t="s">
        <v>2854</v>
      </c>
      <c r="R876" s="4" t="s">
        <v>2855</v>
      </c>
      <c r="S876" s="4" t="s">
        <v>2856</v>
      </c>
    </row>
    <row r="877" customFormat="false" ht="14" hidden="false" customHeight="false" outlineLevel="0" collapsed="false">
      <c r="A877" s="4" t="s">
        <v>2648</v>
      </c>
      <c r="B877" s="4" t="n">
        <v>296.2940666749</v>
      </c>
      <c r="C877" s="4" t="n">
        <v>224.89317103248</v>
      </c>
      <c r="D877" s="4" t="n">
        <v>300.558573646539</v>
      </c>
      <c r="E877" s="4" t="n">
        <v>97.1064239374233</v>
      </c>
      <c r="F877" s="4" t="n">
        <v>76.4706107379951</v>
      </c>
      <c r="G877" s="4" t="n">
        <v>192.306118609958</v>
      </c>
      <c r="H877" s="4" t="n">
        <v>273.915270451306</v>
      </c>
      <c r="I877" s="4" t="n">
        <v>121.961051095126</v>
      </c>
      <c r="J877" s="4" t="n">
        <v>1.16661234136511</v>
      </c>
      <c r="K877" s="5" t="n">
        <f aca="false">POWER(2,J877)</f>
        <v>2.24483956462901</v>
      </c>
      <c r="L877" s="4" t="n">
        <v>0.00309030233002476</v>
      </c>
      <c r="M877" s="5" t="n">
        <v>0.0285352968907917</v>
      </c>
      <c r="N877" s="4" t="s">
        <v>2648</v>
      </c>
      <c r="O877" s="4" t="s">
        <v>2649</v>
      </c>
      <c r="P877" s="4" t="s">
        <v>2650</v>
      </c>
      <c r="Q877" s="4" t="s">
        <v>2651</v>
      </c>
      <c r="R877" s="4" t="s">
        <v>22</v>
      </c>
      <c r="S877" s="4" t="s">
        <v>22</v>
      </c>
    </row>
    <row r="878" customFormat="false" ht="14" hidden="false" customHeight="false" outlineLevel="0" collapsed="false">
      <c r="A878" s="4" t="s">
        <v>2259</v>
      </c>
      <c r="B878" s="4" t="n">
        <v>373.943546217287</v>
      </c>
      <c r="C878" s="4" t="n">
        <v>277.219799936077</v>
      </c>
      <c r="D878" s="4" t="n">
        <v>445.195975981562</v>
      </c>
      <c r="E878" s="4" t="n">
        <v>148.959368758378</v>
      </c>
      <c r="F878" s="4" t="n">
        <v>199.40437736743</v>
      </c>
      <c r="G878" s="4" t="n">
        <v>140.356124483098</v>
      </c>
      <c r="H878" s="4" t="n">
        <v>365.453107378309</v>
      </c>
      <c r="I878" s="4" t="n">
        <v>162.906623536302</v>
      </c>
      <c r="J878" s="4" t="n">
        <v>1.1665337463149</v>
      </c>
      <c r="K878" s="5" t="n">
        <f aca="false">POWER(2,J878)</f>
        <v>2.24471727373071</v>
      </c>
      <c r="L878" s="6" t="n">
        <v>9.32274235993803E-005</v>
      </c>
      <c r="M878" s="5" t="n">
        <v>0.00193427393669105</v>
      </c>
      <c r="N878" s="4" t="s">
        <v>2259</v>
      </c>
      <c r="O878" s="4" t="s">
        <v>2260</v>
      </c>
      <c r="P878" s="4" t="s">
        <v>2261</v>
      </c>
      <c r="Q878" s="4" t="s">
        <v>2262</v>
      </c>
      <c r="R878" s="4" t="s">
        <v>22</v>
      </c>
      <c r="S878" s="4" t="s">
        <v>22</v>
      </c>
    </row>
    <row r="879" customFormat="false" ht="14" hidden="false" customHeight="false" outlineLevel="0" collapsed="false">
      <c r="A879" s="4" t="s">
        <v>3142</v>
      </c>
      <c r="B879" s="4" t="n">
        <v>218.644587132512</v>
      </c>
      <c r="C879" s="4" t="n">
        <v>170.339877069156</v>
      </c>
      <c r="D879" s="4" t="n">
        <v>209.262624654928</v>
      </c>
      <c r="E879" s="4" t="n">
        <v>92.3925198627911</v>
      </c>
      <c r="F879" s="4" t="n">
        <v>45.495173477035</v>
      </c>
      <c r="G879" s="4" t="n">
        <v>128.50788020855</v>
      </c>
      <c r="H879" s="4" t="n">
        <v>199.415696285532</v>
      </c>
      <c r="I879" s="4" t="n">
        <v>88.7985245161255</v>
      </c>
      <c r="J879" s="4" t="n">
        <v>1.16627731164444</v>
      </c>
      <c r="K879" s="5" t="n">
        <f aca="false">POWER(2,J879)</f>
        <v>2.24431831749711</v>
      </c>
      <c r="L879" s="4" t="n">
        <v>0.00420957709025967</v>
      </c>
      <c r="M879" s="5" t="n">
        <v>0.0353722061534054</v>
      </c>
      <c r="N879" s="4" t="s">
        <v>3142</v>
      </c>
      <c r="O879" s="4" t="s">
        <v>3143</v>
      </c>
      <c r="P879" s="4" t="s">
        <v>3144</v>
      </c>
      <c r="Q879" s="4" t="s">
        <v>3145</v>
      </c>
      <c r="R879" s="4" t="s">
        <v>3146</v>
      </c>
      <c r="S879" s="4" t="s">
        <v>3147</v>
      </c>
    </row>
    <row r="880" customFormat="false" ht="14" hidden="false" customHeight="false" outlineLevel="0" collapsed="false">
      <c r="A880" s="4" t="s">
        <v>2421</v>
      </c>
      <c r="B880" s="4" t="n">
        <v>255.425919547327</v>
      </c>
      <c r="C880" s="4" t="n">
        <v>310.61977583199</v>
      </c>
      <c r="D880" s="4" t="n">
        <v>421.602640848899</v>
      </c>
      <c r="E880" s="4" t="n">
        <v>108.419793716541</v>
      </c>
      <c r="F880" s="4" t="n">
        <v>224.57192014196</v>
      </c>
      <c r="G880" s="4" t="n">
        <v>107.545601876659</v>
      </c>
      <c r="H880" s="4" t="n">
        <v>329.216112076072</v>
      </c>
      <c r="I880" s="4" t="n">
        <v>146.84577191172</v>
      </c>
      <c r="J880" s="4" t="n">
        <v>1.16544241382539</v>
      </c>
      <c r="K880" s="5" t="n">
        <f aca="false">POWER(2,J880)</f>
        <v>2.24301989036166</v>
      </c>
      <c r="L880" s="4" t="n">
        <v>0.00251319832044388</v>
      </c>
      <c r="M880" s="5" t="n">
        <v>0.0248379673506211</v>
      </c>
      <c r="N880" s="4" t="s">
        <v>2421</v>
      </c>
      <c r="O880" s="4" t="s">
        <v>2422</v>
      </c>
      <c r="P880" s="4" t="s">
        <v>2423</v>
      </c>
      <c r="Q880" s="4" t="s">
        <v>2424</v>
      </c>
      <c r="R880" s="4" t="s">
        <v>22</v>
      </c>
      <c r="S880" s="4" t="s">
        <v>22</v>
      </c>
    </row>
    <row r="881" customFormat="false" ht="14" hidden="false" customHeight="false" outlineLevel="0" collapsed="false">
      <c r="A881" s="4" t="s">
        <v>954</v>
      </c>
      <c r="B881" s="4" t="n">
        <v>1036.00752968396</v>
      </c>
      <c r="C881" s="4" t="n">
        <v>1065.45923107962</v>
      </c>
      <c r="D881" s="4" t="n">
        <v>1206.33748330488</v>
      </c>
      <c r="E881" s="4" t="n">
        <v>537.385064508071</v>
      </c>
      <c r="F881" s="4" t="n">
        <v>585.629360715026</v>
      </c>
      <c r="G881" s="4" t="n">
        <v>354.535924830681</v>
      </c>
      <c r="H881" s="4" t="n">
        <v>1102.60141468949</v>
      </c>
      <c r="I881" s="4" t="n">
        <v>492.516783351259</v>
      </c>
      <c r="J881" s="4" t="n">
        <v>1.16295375865206</v>
      </c>
      <c r="K881" s="5" t="n">
        <f aca="false">POWER(2,J881)</f>
        <v>2.23915400665983</v>
      </c>
      <c r="L881" s="6" t="n">
        <v>9.56465199951087E-006</v>
      </c>
      <c r="M881" s="5" t="n">
        <v>0.000291218483248265</v>
      </c>
      <c r="N881" s="4" t="s">
        <v>954</v>
      </c>
      <c r="O881" s="4" t="s">
        <v>955</v>
      </c>
      <c r="P881" s="4" t="s">
        <v>956</v>
      </c>
      <c r="Q881" s="4" t="s">
        <v>957</v>
      </c>
      <c r="R881" s="4" t="s">
        <v>22</v>
      </c>
      <c r="S881" s="4" t="s">
        <v>22</v>
      </c>
    </row>
    <row r="882" customFormat="false" ht="14" hidden="false" customHeight="false" outlineLevel="0" collapsed="false">
      <c r="A882" s="4" t="s">
        <v>984</v>
      </c>
      <c r="B882" s="4" t="n">
        <v>1164.74219313581</v>
      </c>
      <c r="C882" s="4" t="n">
        <v>966.372635921745</v>
      </c>
      <c r="D882" s="4" t="n">
        <v>1050.41631199336</v>
      </c>
      <c r="E882" s="4" t="n">
        <v>534.556722063292</v>
      </c>
      <c r="F882" s="4" t="n">
        <v>402.68068439248</v>
      </c>
      <c r="G882" s="4" t="n">
        <v>484.866611850701</v>
      </c>
      <c r="H882" s="4" t="n">
        <v>1060.51038035031</v>
      </c>
      <c r="I882" s="4" t="n">
        <v>474.034672768824</v>
      </c>
      <c r="J882" s="4" t="n">
        <v>1.16167247132735</v>
      </c>
      <c r="K882" s="5" t="n">
        <f aca="false">POWER(2,J882)</f>
        <v>2.23716625045798</v>
      </c>
      <c r="L882" s="6" t="n">
        <v>1.29414878741351E-007</v>
      </c>
      <c r="M882" s="7" t="n">
        <v>7.57404354532555E-006</v>
      </c>
      <c r="N882" s="4" t="s">
        <v>984</v>
      </c>
      <c r="O882" s="4" t="s">
        <v>985</v>
      </c>
      <c r="P882" s="4" t="s">
        <v>986</v>
      </c>
      <c r="Q882" s="4" t="s">
        <v>987</v>
      </c>
      <c r="R882" s="4" t="s">
        <v>22</v>
      </c>
      <c r="S882" s="4" t="s">
        <v>22</v>
      </c>
    </row>
    <row r="883" customFormat="false" ht="14" hidden="false" customHeight="false" outlineLevel="0" collapsed="false">
      <c r="A883" s="4" t="s">
        <v>4090</v>
      </c>
      <c r="B883" s="4" t="n">
        <v>109.322293566256</v>
      </c>
      <c r="C883" s="4" t="n">
        <v>86.8399373293734</v>
      </c>
      <c r="D883" s="4" t="n">
        <v>83.0895715541625</v>
      </c>
      <c r="E883" s="4" t="n">
        <v>43.3679174866162</v>
      </c>
      <c r="F883" s="4" t="n">
        <v>39.687278990605</v>
      </c>
      <c r="G883" s="4" t="n">
        <v>41.9245566637824</v>
      </c>
      <c r="H883" s="4" t="n">
        <v>93.0839341499307</v>
      </c>
      <c r="I883" s="4" t="n">
        <v>41.6599177136679</v>
      </c>
      <c r="J883" s="4" t="n">
        <v>1.16012497394214</v>
      </c>
      <c r="K883" s="5" t="n">
        <f aca="false">POWER(2,J883)</f>
        <v>2.23476785527543</v>
      </c>
      <c r="L883" s="4" t="n">
        <v>0.000694003076234584</v>
      </c>
      <c r="M883" s="5" t="n">
        <v>0.00946734718696527</v>
      </c>
      <c r="N883" s="4" t="s">
        <v>4090</v>
      </c>
      <c r="O883" s="4" t="s">
        <v>4091</v>
      </c>
      <c r="P883" s="4" t="s">
        <v>4092</v>
      </c>
      <c r="Q883" s="4" t="s">
        <v>4093</v>
      </c>
      <c r="R883" s="4" t="s">
        <v>2048</v>
      </c>
      <c r="S883" s="4" t="s">
        <v>2049</v>
      </c>
    </row>
    <row r="884" customFormat="false" ht="14" hidden="false" customHeight="false" outlineLevel="0" collapsed="false">
      <c r="A884" s="4" t="s">
        <v>1828</v>
      </c>
      <c r="B884" s="4" t="n">
        <v>508.808431738276</v>
      </c>
      <c r="C884" s="4" t="n">
        <v>479.846320371281</v>
      </c>
      <c r="D884" s="4" t="n">
        <v>541.620910871578</v>
      </c>
      <c r="E884" s="4" t="n">
        <v>138.588779794187</v>
      </c>
      <c r="F884" s="4" t="n">
        <v>158.74911596242</v>
      </c>
      <c r="G884" s="4" t="n">
        <v>387.34644743712</v>
      </c>
      <c r="H884" s="4" t="n">
        <v>510.091887660378</v>
      </c>
      <c r="I884" s="4" t="n">
        <v>228.228114397909</v>
      </c>
      <c r="J884" s="4" t="n">
        <v>1.15980493024258</v>
      </c>
      <c r="K884" s="5" t="n">
        <f aca="false">POWER(2,J884)</f>
        <v>2.23427215519605</v>
      </c>
      <c r="L884" s="4" t="n">
        <v>0.00441953576350006</v>
      </c>
      <c r="M884" s="5" t="n">
        <v>0.0366451143433321</v>
      </c>
      <c r="N884" s="4" t="s">
        <v>1828</v>
      </c>
      <c r="O884" s="4" t="s">
        <v>1829</v>
      </c>
      <c r="P884" s="4" t="s">
        <v>810</v>
      </c>
      <c r="Q884" s="4" t="s">
        <v>811</v>
      </c>
      <c r="R884" s="4" t="s">
        <v>22</v>
      </c>
      <c r="S884" s="4" t="s">
        <v>22</v>
      </c>
    </row>
    <row r="885" customFormat="false" ht="14" hidden="false" customHeight="false" outlineLevel="0" collapsed="false">
      <c r="A885" s="4" t="s">
        <v>645</v>
      </c>
      <c r="B885" s="4" t="n">
        <v>1937.15017384693</v>
      </c>
      <c r="C885" s="4" t="n">
        <v>1399.45899003875</v>
      </c>
      <c r="D885" s="4" t="n">
        <v>1931.57608933936</v>
      </c>
      <c r="E885" s="4" t="n">
        <v>918.268513738353</v>
      </c>
      <c r="F885" s="4" t="n">
        <v>473.343400644045</v>
      </c>
      <c r="G885" s="4" t="n">
        <v>967.910416889933</v>
      </c>
      <c r="H885" s="4" t="n">
        <v>1756.06175107501</v>
      </c>
      <c r="I885" s="4" t="n">
        <v>786.507443757444</v>
      </c>
      <c r="J885" s="4" t="n">
        <v>1.15873833245005</v>
      </c>
      <c r="K885" s="5" t="n">
        <f aca="false">POWER(2,J885)</f>
        <v>2.23262094757045</v>
      </c>
      <c r="L885" s="4" t="n">
        <v>0.000371131573831045</v>
      </c>
      <c r="M885" s="5" t="n">
        <v>0.00586364496007642</v>
      </c>
      <c r="N885" s="4" t="s">
        <v>645</v>
      </c>
      <c r="O885" s="4" t="s">
        <v>646</v>
      </c>
      <c r="P885" s="4" t="s">
        <v>647</v>
      </c>
      <c r="Q885" s="4" t="s">
        <v>648</v>
      </c>
      <c r="R885" s="4" t="s">
        <v>649</v>
      </c>
      <c r="S885" s="4" t="s">
        <v>650</v>
      </c>
    </row>
    <row r="886" customFormat="false" ht="14" hidden="false" customHeight="false" outlineLevel="0" collapsed="false">
      <c r="A886" s="4" t="s">
        <v>654</v>
      </c>
      <c r="B886" s="4" t="n">
        <v>1847.24025016627</v>
      </c>
      <c r="C886" s="4" t="n">
        <v>1907.13862365662</v>
      </c>
      <c r="D886" s="4" t="n">
        <v>1497.66388233429</v>
      </c>
      <c r="E886" s="4" t="n">
        <v>950.323061445852</v>
      </c>
      <c r="F886" s="4" t="n">
        <v>468.503488572021</v>
      </c>
      <c r="G886" s="4" t="n">
        <v>934.18849087776</v>
      </c>
      <c r="H886" s="4" t="n">
        <v>1750.68091871906</v>
      </c>
      <c r="I886" s="4" t="n">
        <v>784.338346965211</v>
      </c>
      <c r="J886" s="4" t="n">
        <v>1.15820357306966</v>
      </c>
      <c r="K886" s="5" t="n">
        <f aca="false">POWER(2,J886)</f>
        <v>2.23179354211354</v>
      </c>
      <c r="L886" s="4" t="n">
        <v>0.000271289060171713</v>
      </c>
      <c r="M886" s="5" t="n">
        <v>0.00457450532964432</v>
      </c>
      <c r="N886" s="4" t="s">
        <v>654</v>
      </c>
      <c r="O886" s="4" t="s">
        <v>655</v>
      </c>
      <c r="P886" s="4" t="s">
        <v>656</v>
      </c>
      <c r="Q886" s="4" t="s">
        <v>657</v>
      </c>
      <c r="R886" s="4" t="s">
        <v>658</v>
      </c>
      <c r="S886" s="4" t="s">
        <v>659</v>
      </c>
    </row>
    <row r="887" customFormat="false" ht="14" hidden="false" customHeight="false" outlineLevel="0" collapsed="false">
      <c r="A887" s="4" t="s">
        <v>1467</v>
      </c>
      <c r="B887" s="4" t="n">
        <v>722.344500479842</v>
      </c>
      <c r="C887" s="4" t="n">
        <v>829.432734748502</v>
      </c>
      <c r="D887" s="4" t="n">
        <v>557.007868566793</v>
      </c>
      <c r="E887" s="4" t="n">
        <v>463.848160943809</v>
      </c>
      <c r="F887" s="4" t="n">
        <v>262.323234303755</v>
      </c>
      <c r="G887" s="4" t="n">
        <v>221.471027593459</v>
      </c>
      <c r="H887" s="4" t="n">
        <v>702.928367931713</v>
      </c>
      <c r="I887" s="4" t="n">
        <v>315.880807613674</v>
      </c>
      <c r="J887" s="4" t="n">
        <v>1.15396068127499</v>
      </c>
      <c r="K887" s="5" t="n">
        <f aca="false">POWER(2,J887)</f>
        <v>2.22523959441239</v>
      </c>
      <c r="L887" s="4" t="n">
        <v>0.000780087229073956</v>
      </c>
      <c r="M887" s="5" t="n">
        <v>0.0103468183531758</v>
      </c>
      <c r="N887" s="4" t="s">
        <v>1468</v>
      </c>
      <c r="O887" s="4" t="s">
        <v>1469</v>
      </c>
      <c r="P887" s="4" t="s">
        <v>1470</v>
      </c>
      <c r="Q887" s="4" t="s">
        <v>1471</v>
      </c>
      <c r="R887" s="4" t="s">
        <v>22</v>
      </c>
      <c r="S887" s="4" t="s">
        <v>22</v>
      </c>
    </row>
    <row r="888" customFormat="false" ht="14" hidden="false" customHeight="false" outlineLevel="0" collapsed="false">
      <c r="A888" s="4" t="s">
        <v>864</v>
      </c>
      <c r="B888" s="4" t="n">
        <v>1141.24300853746</v>
      </c>
      <c r="C888" s="4" t="n">
        <v>1289.23906958224</v>
      </c>
      <c r="D888" s="4" t="n">
        <v>1220.69864382041</v>
      </c>
      <c r="E888" s="4" t="n">
        <v>372.398421895944</v>
      </c>
      <c r="F888" s="4" t="n">
        <v>305.88244295198</v>
      </c>
      <c r="G888" s="4" t="n">
        <v>963.353399861261</v>
      </c>
      <c r="H888" s="4" t="n">
        <v>1217.0602406467</v>
      </c>
      <c r="I888" s="4" t="n">
        <v>547.211421569728</v>
      </c>
      <c r="J888" s="4" t="n">
        <v>1.15297269247835</v>
      </c>
      <c r="K888" s="5" t="n">
        <f aca="false">POWER(2,J888)</f>
        <v>2.22371622384245</v>
      </c>
      <c r="L888" s="4" t="n">
        <v>0.00618659047822165</v>
      </c>
      <c r="M888" s="5" t="n">
        <v>0.0468778374725098</v>
      </c>
      <c r="N888" s="4" t="s">
        <v>864</v>
      </c>
      <c r="O888" s="4" t="s">
        <v>865</v>
      </c>
      <c r="P888" s="4" t="s">
        <v>866</v>
      </c>
      <c r="Q888" s="4" t="s">
        <v>867</v>
      </c>
      <c r="R888" s="4" t="s">
        <v>868</v>
      </c>
      <c r="S888" s="4" t="s">
        <v>869</v>
      </c>
    </row>
    <row r="889" customFormat="false" ht="14" hidden="false" customHeight="false" outlineLevel="0" collapsed="false">
      <c r="A889" s="4" t="s">
        <v>2710</v>
      </c>
      <c r="B889" s="4" t="n">
        <v>223.753105523459</v>
      </c>
      <c r="C889" s="4" t="n">
        <v>339.566421608447</v>
      </c>
      <c r="D889" s="4" t="n">
        <v>224.649582350143</v>
      </c>
      <c r="E889" s="4" t="n">
        <v>110.305355346394</v>
      </c>
      <c r="F889" s="4" t="n">
        <v>118.09385455741</v>
      </c>
      <c r="G889" s="4" t="n">
        <v>125.773669991347</v>
      </c>
      <c r="H889" s="4" t="n">
        <v>262.65636982735</v>
      </c>
      <c r="I889" s="4" t="n">
        <v>118.057626631717</v>
      </c>
      <c r="J889" s="4" t="n">
        <v>1.15275030833413</v>
      </c>
      <c r="K889" s="5" t="n">
        <f aca="false">POWER(2,J889)</f>
        <v>2.22337347564997</v>
      </c>
      <c r="L889" s="6" t="n">
        <v>8.16324626758014E-005</v>
      </c>
      <c r="M889" s="5" t="n">
        <v>0.00172691121112057</v>
      </c>
      <c r="N889" s="4" t="s">
        <v>2710</v>
      </c>
      <c r="O889" s="4" t="s">
        <v>2711</v>
      </c>
      <c r="P889" s="4" t="s">
        <v>2712</v>
      </c>
      <c r="Q889" s="4" t="s">
        <v>2713</v>
      </c>
      <c r="R889" s="4" t="s">
        <v>422</v>
      </c>
      <c r="S889" s="4" t="s">
        <v>423</v>
      </c>
    </row>
    <row r="890" customFormat="false" ht="14" hidden="false" customHeight="false" outlineLevel="0" collapsed="false">
      <c r="A890" s="4" t="s">
        <v>2600</v>
      </c>
      <c r="B890" s="4" t="n">
        <v>209.449254028808</v>
      </c>
      <c r="C890" s="4" t="n">
        <v>285.013127645123</v>
      </c>
      <c r="D890" s="4" t="n">
        <v>361.080607247719</v>
      </c>
      <c r="E890" s="4" t="n">
        <v>101.820328012056</v>
      </c>
      <c r="F890" s="4" t="n">
        <v>100.67017109812</v>
      </c>
      <c r="G890" s="4" t="n">
        <v>182.28068114688</v>
      </c>
      <c r="H890" s="4" t="n">
        <v>285.180996307217</v>
      </c>
      <c r="I890" s="4" t="n">
        <v>128.257060085685</v>
      </c>
      <c r="J890" s="4" t="n">
        <v>1.15209964510691</v>
      </c>
      <c r="K890" s="5" t="n">
        <f aca="false">POWER(2,J890)</f>
        <v>2.22237094833709</v>
      </c>
      <c r="L890" s="4" t="n">
        <v>0.00152305468946123</v>
      </c>
      <c r="M890" s="5" t="n">
        <v>0.0170088916582726</v>
      </c>
      <c r="N890" s="4" t="s">
        <v>2600</v>
      </c>
      <c r="O890" s="4" t="s">
        <v>2601</v>
      </c>
      <c r="P890" s="4" t="s">
        <v>2602</v>
      </c>
      <c r="Q890" s="4" t="s">
        <v>2603</v>
      </c>
      <c r="R890" s="4" t="s">
        <v>2604</v>
      </c>
      <c r="S890" s="4" t="s">
        <v>2605</v>
      </c>
    </row>
    <row r="891" customFormat="false" ht="14" hidden="false" customHeight="false" outlineLevel="0" collapsed="false">
      <c r="A891" s="4" t="s">
        <v>2040</v>
      </c>
      <c r="B891" s="4" t="n">
        <v>389.269101390127</v>
      </c>
      <c r="C891" s="4" t="n">
        <v>557.779597461745</v>
      </c>
      <c r="D891" s="4" t="n">
        <v>362.1064044274</v>
      </c>
      <c r="E891" s="4" t="n">
        <v>201.755094394258</v>
      </c>
      <c r="F891" s="4" t="n">
        <v>168.42894010647</v>
      </c>
      <c r="G891" s="4" t="n">
        <v>218.736817376256</v>
      </c>
      <c r="H891" s="4" t="n">
        <v>436.385034426424</v>
      </c>
      <c r="I891" s="4" t="n">
        <v>196.306950625661</v>
      </c>
      <c r="J891" s="4" t="n">
        <v>1.15169250372948</v>
      </c>
      <c r="K891" s="5" t="n">
        <f aca="false">POWER(2,J891)</f>
        <v>2.22174386396969</v>
      </c>
      <c r="L891" s="6" t="n">
        <v>3.91235092234842E-005</v>
      </c>
      <c r="M891" s="5" t="n">
        <v>0.000955286854270172</v>
      </c>
      <c r="N891" s="4" t="s">
        <v>2040</v>
      </c>
      <c r="O891" s="4" t="s">
        <v>2041</v>
      </c>
      <c r="P891" s="4" t="s">
        <v>2042</v>
      </c>
      <c r="Q891" s="4" t="s">
        <v>2043</v>
      </c>
      <c r="R891" s="4" t="s">
        <v>22</v>
      </c>
      <c r="S891" s="4" t="s">
        <v>22</v>
      </c>
    </row>
    <row r="892" customFormat="false" ht="14" hidden="false" customHeight="false" outlineLevel="0" collapsed="false">
      <c r="A892" s="4" t="s">
        <v>2323</v>
      </c>
      <c r="B892" s="4" t="n">
        <v>320.814954951443</v>
      </c>
      <c r="C892" s="4" t="n">
        <v>332.886426429265</v>
      </c>
      <c r="D892" s="4" t="n">
        <v>396.983508536554</v>
      </c>
      <c r="E892" s="4" t="n">
        <v>79.193588453821</v>
      </c>
      <c r="F892" s="4" t="n">
        <v>141.32543250313</v>
      </c>
      <c r="G892" s="4" t="n">
        <v>252.458743388429</v>
      </c>
      <c r="H892" s="4" t="n">
        <v>350.228296639087</v>
      </c>
      <c r="I892" s="4" t="n">
        <v>157.659254781793</v>
      </c>
      <c r="J892" s="4" t="n">
        <v>1.15100906333658</v>
      </c>
      <c r="K892" s="5" t="n">
        <f aca="false">POWER(2,J892)</f>
        <v>2.22069161810052</v>
      </c>
      <c r="L892" s="4" t="n">
        <v>0.00561683176201746</v>
      </c>
      <c r="M892" s="5" t="n">
        <v>0.043637792630426</v>
      </c>
      <c r="N892" s="4" t="s">
        <v>2323</v>
      </c>
      <c r="O892" s="4" t="s">
        <v>2324</v>
      </c>
      <c r="P892" s="4" t="s">
        <v>2325</v>
      </c>
      <c r="Q892" s="4" t="s">
        <v>2326</v>
      </c>
      <c r="R892" s="4" t="s">
        <v>22</v>
      </c>
      <c r="S892" s="4" t="s">
        <v>22</v>
      </c>
    </row>
    <row r="893" customFormat="false" ht="14" hidden="false" customHeight="false" outlineLevel="0" collapsed="false">
      <c r="A893" s="4" t="s">
        <v>3171</v>
      </c>
      <c r="B893" s="4" t="n">
        <v>186.971773108644</v>
      </c>
      <c r="C893" s="4" t="n">
        <v>228.233168622071</v>
      </c>
      <c r="D893" s="4" t="n">
        <v>172.333926186411</v>
      </c>
      <c r="E893" s="4" t="n">
        <v>81.0791500836739</v>
      </c>
      <c r="F893" s="4" t="n">
        <v>101.638153512525</v>
      </c>
      <c r="G893" s="4" t="n">
        <v>82.026306516096</v>
      </c>
      <c r="H893" s="4" t="n">
        <v>195.846289305709</v>
      </c>
      <c r="I893" s="4" t="n">
        <v>88.2478700374317</v>
      </c>
      <c r="J893" s="4" t="n">
        <v>1.14998301308072</v>
      </c>
      <c r="K893" s="5" t="n">
        <f aca="false">POWER(2,J893)</f>
        <v>2.21911281518181</v>
      </c>
      <c r="L893" s="6" t="n">
        <v>5.61874563188133E-005</v>
      </c>
      <c r="M893" s="5" t="n">
        <v>0.00127660956267564</v>
      </c>
      <c r="N893" s="4" t="s">
        <v>3171</v>
      </c>
      <c r="O893" s="4" t="s">
        <v>3172</v>
      </c>
      <c r="P893" s="4" t="s">
        <v>3173</v>
      </c>
      <c r="Q893" s="4" t="s">
        <v>3174</v>
      </c>
      <c r="R893" s="4" t="s">
        <v>22</v>
      </c>
      <c r="S893" s="4" t="s">
        <v>22</v>
      </c>
    </row>
    <row r="894" customFormat="false" ht="14" hidden="false" customHeight="false" outlineLevel="0" collapsed="false">
      <c r="A894" s="4" t="s">
        <v>2966</v>
      </c>
      <c r="B894" s="4" t="n">
        <v>246.230586443624</v>
      </c>
      <c r="C894" s="4" t="n">
        <v>208.193183084523</v>
      </c>
      <c r="D894" s="4" t="n">
        <v>208.236827475247</v>
      </c>
      <c r="E894" s="4" t="n">
        <v>89.5641774180118</v>
      </c>
      <c r="F894" s="4" t="n">
        <v>105.510083170145</v>
      </c>
      <c r="G894" s="4" t="n">
        <v>103.899988253722</v>
      </c>
      <c r="H894" s="4" t="n">
        <v>220.886865667798</v>
      </c>
      <c r="I894" s="4" t="n">
        <v>99.6580829472928</v>
      </c>
      <c r="J894" s="4" t="n">
        <v>1.14851704033649</v>
      </c>
      <c r="K894" s="5" t="n">
        <f aca="false">POWER(2,J894)</f>
        <v>2.21685904252241</v>
      </c>
      <c r="L894" s="6" t="n">
        <v>1.04298798366739E-005</v>
      </c>
      <c r="M894" s="5" t="n">
        <v>0.000313125394457908</v>
      </c>
      <c r="N894" s="4" t="s">
        <v>2966</v>
      </c>
      <c r="O894" s="4" t="s">
        <v>2967</v>
      </c>
      <c r="P894" s="4" t="s">
        <v>2968</v>
      </c>
      <c r="Q894" s="4" t="s">
        <v>2969</v>
      </c>
      <c r="R894" s="4" t="s">
        <v>22</v>
      </c>
      <c r="S894" s="4" t="s">
        <v>22</v>
      </c>
    </row>
    <row r="895" customFormat="false" ht="14" hidden="false" customHeight="false" outlineLevel="0" collapsed="false">
      <c r="A895" s="4" t="s">
        <v>1739</v>
      </c>
      <c r="B895" s="4" t="n">
        <v>437.289174265024</v>
      </c>
      <c r="C895" s="4" t="n">
        <v>665.772852858529</v>
      </c>
      <c r="D895" s="4" t="n">
        <v>552.904679848069</v>
      </c>
      <c r="E895" s="4" t="n">
        <v>210.240121728596</v>
      </c>
      <c r="F895" s="4" t="n">
        <v>249.73946291649</v>
      </c>
      <c r="G895" s="4" t="n">
        <v>287.092072806336</v>
      </c>
      <c r="H895" s="4" t="n">
        <v>551.988902323874</v>
      </c>
      <c r="I895" s="4" t="n">
        <v>249.023885817141</v>
      </c>
      <c r="J895" s="4" t="n">
        <v>1.14786392528406</v>
      </c>
      <c r="K895" s="5" t="n">
        <f aca="false">POWER(2,J895)</f>
        <v>2.21585568679533</v>
      </c>
      <c r="L895" s="6" t="n">
        <v>2.08007109878755E-005</v>
      </c>
      <c r="M895" s="5" t="n">
        <v>0.000566781691972166</v>
      </c>
      <c r="N895" s="4" t="s">
        <v>1739</v>
      </c>
      <c r="O895" s="4" t="s">
        <v>1740</v>
      </c>
      <c r="P895" s="4" t="s">
        <v>1741</v>
      </c>
      <c r="Q895" s="4" t="s">
        <v>1742</v>
      </c>
      <c r="R895" s="4" t="s">
        <v>1743</v>
      </c>
      <c r="S895" s="4" t="s">
        <v>1744</v>
      </c>
    </row>
    <row r="896" customFormat="false" ht="14" hidden="false" customHeight="false" outlineLevel="0" collapsed="false">
      <c r="A896" s="4" t="s">
        <v>1591</v>
      </c>
      <c r="B896" s="4" t="n">
        <v>590.544725993421</v>
      </c>
      <c r="C896" s="4" t="n">
        <v>826.092737158911</v>
      </c>
      <c r="D896" s="4" t="n">
        <v>444.170178801881</v>
      </c>
      <c r="E896" s="4" t="n">
        <v>277.177559588373</v>
      </c>
      <c r="F896" s="4" t="n">
        <v>270.067093618995</v>
      </c>
      <c r="G896" s="4" t="n">
        <v>292.560493240742</v>
      </c>
      <c r="H896" s="4" t="n">
        <v>620.269213984738</v>
      </c>
      <c r="I896" s="4" t="n">
        <v>279.935048816037</v>
      </c>
      <c r="J896" s="4" t="n">
        <v>1.14736134842671</v>
      </c>
      <c r="K896" s="5" t="n">
        <f aca="false">POWER(2,J896)</f>
        <v>2.21508390633924</v>
      </c>
      <c r="L896" s="6" t="n">
        <v>8.03683326680423E-005</v>
      </c>
      <c r="M896" s="5" t="n">
        <v>0.00170256350938032</v>
      </c>
      <c r="N896" s="4" t="s">
        <v>1591</v>
      </c>
      <c r="O896" s="4" t="s">
        <v>1592</v>
      </c>
      <c r="P896" s="4" t="s">
        <v>22</v>
      </c>
      <c r="Q896" s="4" t="s">
        <v>22</v>
      </c>
      <c r="R896" s="4" t="s">
        <v>1593</v>
      </c>
      <c r="S896" s="4" t="s">
        <v>1594</v>
      </c>
    </row>
    <row r="897" customFormat="false" ht="14" hidden="false" customHeight="false" outlineLevel="0" collapsed="false">
      <c r="A897" s="4" t="s">
        <v>370</v>
      </c>
      <c r="B897" s="4" t="n">
        <v>3425.77243296875</v>
      </c>
      <c r="C897" s="4" t="n">
        <v>2916.93122824306</v>
      </c>
      <c r="D897" s="4" t="n">
        <v>2001.33029755767</v>
      </c>
      <c r="E897" s="4" t="n">
        <v>1094.5685261296</v>
      </c>
      <c r="F897" s="4" t="n">
        <v>1209.01003559185</v>
      </c>
      <c r="G897" s="4" t="n">
        <v>1467.35948323238</v>
      </c>
      <c r="H897" s="4" t="n">
        <v>2781.34465292316</v>
      </c>
      <c r="I897" s="4" t="n">
        <v>1256.97934831794</v>
      </c>
      <c r="J897" s="4" t="n">
        <v>1.14576634775559</v>
      </c>
      <c r="K897" s="5" t="n">
        <f aca="false">POWER(2,J897)</f>
        <v>2.21263632877536</v>
      </c>
      <c r="L897" s="6" t="n">
        <v>2.75587550018121E-005</v>
      </c>
      <c r="M897" s="5" t="n">
        <v>0.000717147463637122</v>
      </c>
      <c r="N897" s="4" t="s">
        <v>370</v>
      </c>
      <c r="O897" s="4" t="s">
        <v>371</v>
      </c>
      <c r="P897" s="4" t="s">
        <v>372</v>
      </c>
      <c r="Q897" s="4" t="s">
        <v>373</v>
      </c>
      <c r="R897" s="4" t="s">
        <v>22</v>
      </c>
      <c r="S897" s="4" t="s">
        <v>22</v>
      </c>
    </row>
    <row r="898" customFormat="false" ht="14" hidden="false" customHeight="false" outlineLevel="0" collapsed="false">
      <c r="A898" s="4" t="s">
        <v>355</v>
      </c>
      <c r="B898" s="4" t="n">
        <v>2575.71497271525</v>
      </c>
      <c r="C898" s="4" t="n">
        <v>3469.14416305548</v>
      </c>
      <c r="D898" s="4" t="n">
        <v>2654.76310101448</v>
      </c>
      <c r="E898" s="4" t="n">
        <v>1513.16320795694</v>
      </c>
      <c r="F898" s="4" t="n">
        <v>665.003918696236</v>
      </c>
      <c r="G898" s="4" t="n">
        <v>1764.4769935018</v>
      </c>
      <c r="H898" s="4" t="n">
        <v>2899.8740789284</v>
      </c>
      <c r="I898" s="4" t="n">
        <v>1314.21470671832</v>
      </c>
      <c r="J898" s="4" t="n">
        <v>1.14167108430591</v>
      </c>
      <c r="K898" s="5" t="n">
        <f aca="false">POWER(2,J898)</f>
        <v>2.20636440036862</v>
      </c>
      <c r="L898" s="4" t="n">
        <v>0.00188495720774118</v>
      </c>
      <c r="M898" s="5" t="n">
        <v>0.0199800150540064</v>
      </c>
      <c r="N898" s="4" t="s">
        <v>355</v>
      </c>
      <c r="O898" s="4" t="s">
        <v>356</v>
      </c>
      <c r="P898" s="4" t="s">
        <v>357</v>
      </c>
      <c r="Q898" s="4" t="s">
        <v>358</v>
      </c>
      <c r="R898" s="4" t="s">
        <v>203</v>
      </c>
      <c r="S898" s="4" t="s">
        <v>204</v>
      </c>
    </row>
    <row r="899" customFormat="false" ht="14" hidden="false" customHeight="false" outlineLevel="0" collapsed="false">
      <c r="A899" s="4" t="s">
        <v>1891</v>
      </c>
      <c r="B899" s="4" t="n">
        <v>486.330950818111</v>
      </c>
      <c r="C899" s="4" t="n">
        <v>521.03962397624</v>
      </c>
      <c r="D899" s="4" t="n">
        <v>445.195975981562</v>
      </c>
      <c r="E899" s="4" t="n">
        <v>156.501615277789</v>
      </c>
      <c r="F899" s="4" t="n">
        <v>227.475867385175</v>
      </c>
      <c r="G899" s="4" t="n">
        <v>275.243828531789</v>
      </c>
      <c r="H899" s="4" t="n">
        <v>484.188850258638</v>
      </c>
      <c r="I899" s="4" t="n">
        <v>219.740437064918</v>
      </c>
      <c r="J899" s="4" t="n">
        <v>1.13939110124485</v>
      </c>
      <c r="K899" s="5" t="n">
        <f aca="false">POWER(2,J899)</f>
        <v>2.20288029567505</v>
      </c>
      <c r="L899" s="6" t="n">
        <v>5.81590852855394E-005</v>
      </c>
      <c r="M899" s="5" t="n">
        <v>0.00131742590629488</v>
      </c>
      <c r="N899" s="4" t="s">
        <v>1892</v>
      </c>
      <c r="O899" s="4" t="s">
        <v>1893</v>
      </c>
      <c r="P899" s="4" t="s">
        <v>1894</v>
      </c>
      <c r="Q899" s="4" t="s">
        <v>1895</v>
      </c>
      <c r="R899" s="4" t="s">
        <v>1896</v>
      </c>
      <c r="S899" s="4" t="s">
        <v>1897</v>
      </c>
    </row>
    <row r="900" customFormat="false" ht="14" hidden="false" customHeight="false" outlineLevel="0" collapsed="false">
      <c r="A900" s="4" t="s">
        <v>2359</v>
      </c>
      <c r="B900" s="4" t="n">
        <v>332.053695411526</v>
      </c>
      <c r="C900" s="4" t="n">
        <v>315.073105951445</v>
      </c>
      <c r="D900" s="4" t="n">
        <v>386.725536739744</v>
      </c>
      <c r="E900" s="4" t="n">
        <v>120.675944310584</v>
      </c>
      <c r="F900" s="4" t="n">
        <v>100.67017109812</v>
      </c>
      <c r="G900" s="4" t="n">
        <v>247.901726359757</v>
      </c>
      <c r="H900" s="4" t="n">
        <v>344.617446034238</v>
      </c>
      <c r="I900" s="4" t="n">
        <v>156.415947256154</v>
      </c>
      <c r="J900" s="4" t="n">
        <v>1.13891668266399</v>
      </c>
      <c r="K900" s="5" t="n">
        <f aca="false">POWER(2,J900)</f>
        <v>2.20215601542271</v>
      </c>
      <c r="L900" s="4" t="n">
        <v>0.00283269954234727</v>
      </c>
      <c r="M900" s="5" t="n">
        <v>0.0270432475084466</v>
      </c>
      <c r="N900" s="4" t="s">
        <v>2360</v>
      </c>
      <c r="O900" s="4" t="s">
        <v>2361</v>
      </c>
      <c r="P900" s="4" t="s">
        <v>2362</v>
      </c>
      <c r="Q900" s="4" t="s">
        <v>2363</v>
      </c>
      <c r="R900" s="4" t="s">
        <v>22</v>
      </c>
      <c r="S900" s="4" t="s">
        <v>22</v>
      </c>
    </row>
    <row r="901" customFormat="false" ht="14" hidden="false" customHeight="false" outlineLevel="0" collapsed="false">
      <c r="A901" s="4" t="s">
        <v>3579</v>
      </c>
      <c r="B901" s="4" t="n">
        <v>124.647848739096</v>
      </c>
      <c r="C901" s="4" t="n">
        <v>211.533180674115</v>
      </c>
      <c r="D901" s="4" t="n">
        <v>99.5023264290589</v>
      </c>
      <c r="E901" s="4" t="n">
        <v>71.6513419344095</v>
      </c>
      <c r="F901" s="4" t="n">
        <v>52.2710503778701</v>
      </c>
      <c r="G901" s="4" t="n">
        <v>73.8236758644864</v>
      </c>
      <c r="H901" s="4" t="n">
        <v>145.227785280756</v>
      </c>
      <c r="I901" s="4" t="n">
        <v>65.915356058922</v>
      </c>
      <c r="J901" s="4" t="n">
        <v>1.1378424780229</v>
      </c>
      <c r="K901" s="5" t="n">
        <f aca="false">POWER(2,J901)</f>
        <v>2.20051694016094</v>
      </c>
      <c r="L901" s="4" t="n">
        <v>0.00405142814905207</v>
      </c>
      <c r="M901" s="5" t="n">
        <v>0.0343310032619111</v>
      </c>
      <c r="N901" s="4" t="s">
        <v>3579</v>
      </c>
      <c r="O901" s="4" t="s">
        <v>3580</v>
      </c>
      <c r="P901" s="4" t="s">
        <v>3581</v>
      </c>
      <c r="Q901" s="4" t="s">
        <v>3582</v>
      </c>
      <c r="R901" s="4" t="s">
        <v>22</v>
      </c>
      <c r="S901" s="4" t="s">
        <v>22</v>
      </c>
    </row>
    <row r="902" customFormat="false" ht="14" hidden="false" customHeight="false" outlineLevel="0" collapsed="false">
      <c r="A902" s="4" t="s">
        <v>1137</v>
      </c>
      <c r="B902" s="4" t="n">
        <v>967.553383245276</v>
      </c>
      <c r="C902" s="4" t="n">
        <v>806.052751621363</v>
      </c>
      <c r="D902" s="4" t="n">
        <v>919.114272994193</v>
      </c>
      <c r="E902" s="4" t="n">
        <v>348.828901522783</v>
      </c>
      <c r="F902" s="4" t="n">
        <v>530.454363093941</v>
      </c>
      <c r="G902" s="4" t="n">
        <v>347.244697584806</v>
      </c>
      <c r="H902" s="4" t="n">
        <v>897.573469286944</v>
      </c>
      <c r="I902" s="4" t="n">
        <v>408.842654067177</v>
      </c>
      <c r="J902" s="4" t="n">
        <v>1.13487348363941</v>
      </c>
      <c r="K902" s="5" t="n">
        <f aca="false">POWER(2,J902)</f>
        <v>2.19599304270886</v>
      </c>
      <c r="L902" s="6" t="n">
        <v>1.44202256180606E-005</v>
      </c>
      <c r="M902" s="5" t="n">
        <v>0.00041234717399477</v>
      </c>
      <c r="N902" s="4" t="s">
        <v>1137</v>
      </c>
      <c r="O902" s="4" t="s">
        <v>1138</v>
      </c>
      <c r="P902" s="4" t="s">
        <v>1139</v>
      </c>
      <c r="Q902" s="4" t="s">
        <v>1140</v>
      </c>
      <c r="R902" s="4" t="s">
        <v>22</v>
      </c>
      <c r="S902" s="4" t="s">
        <v>22</v>
      </c>
    </row>
    <row r="903" customFormat="false" ht="14" hidden="false" customHeight="false" outlineLevel="0" collapsed="false">
      <c r="A903" s="4" t="s">
        <v>2303</v>
      </c>
      <c r="B903" s="4" t="n">
        <v>377.008657251855</v>
      </c>
      <c r="C903" s="4" t="n">
        <v>269.42647222703</v>
      </c>
      <c r="D903" s="4" t="n">
        <v>415.447857770813</v>
      </c>
      <c r="E903" s="4" t="n">
        <v>182.899478095729</v>
      </c>
      <c r="F903" s="4" t="n">
        <v>90.0223645396651</v>
      </c>
      <c r="G903" s="4" t="n">
        <v>212.356993536115</v>
      </c>
      <c r="H903" s="4" t="n">
        <v>353.960995749899</v>
      </c>
      <c r="I903" s="4" t="n">
        <v>161.75961205717</v>
      </c>
      <c r="J903" s="4" t="n">
        <v>1.12941983769987</v>
      </c>
      <c r="K903" s="5" t="n">
        <f aca="false">POWER(2,J903)</f>
        <v>2.18770746560115</v>
      </c>
      <c r="L903" s="4" t="n">
        <v>0.00263465450274925</v>
      </c>
      <c r="M903" s="5" t="n">
        <v>0.0256656984299556</v>
      </c>
      <c r="N903" s="4" t="s">
        <v>2303</v>
      </c>
      <c r="O903" s="4" t="s">
        <v>2304</v>
      </c>
      <c r="P903" s="4" t="s">
        <v>2305</v>
      </c>
      <c r="Q903" s="4" t="s">
        <v>2306</v>
      </c>
      <c r="R903" s="4" t="s">
        <v>1506</v>
      </c>
      <c r="S903" s="4" t="s">
        <v>1507</v>
      </c>
    </row>
    <row r="904" customFormat="false" ht="14" hidden="false" customHeight="false" outlineLevel="0" collapsed="false">
      <c r="A904" s="4" t="s">
        <v>3081</v>
      </c>
      <c r="B904" s="4" t="n">
        <v>229.883327592595</v>
      </c>
      <c r="C904" s="4" t="n">
        <v>183.699867427521</v>
      </c>
      <c r="D904" s="4" t="n">
        <v>203.107841576842</v>
      </c>
      <c r="E904" s="4" t="n">
        <v>74.4796843791888</v>
      </c>
      <c r="F904" s="4" t="n">
        <v>75.5026283235901</v>
      </c>
      <c r="G904" s="4" t="n">
        <v>132.153493831488</v>
      </c>
      <c r="H904" s="4" t="n">
        <v>205.563678865652</v>
      </c>
      <c r="I904" s="4" t="n">
        <v>94.0452688447556</v>
      </c>
      <c r="J904" s="4" t="n">
        <v>1.12737662482383</v>
      </c>
      <c r="K904" s="5" t="n">
        <f aca="false">POWER(2,J904)</f>
        <v>2.18461132390021</v>
      </c>
      <c r="L904" s="4" t="n">
        <v>0.000850944160682273</v>
      </c>
      <c r="M904" s="5" t="n">
        <v>0.0110431847461795</v>
      </c>
      <c r="N904" s="4" t="s">
        <v>3082</v>
      </c>
      <c r="O904" s="4" t="s">
        <v>3083</v>
      </c>
      <c r="P904" s="4" t="s">
        <v>3084</v>
      </c>
      <c r="Q904" s="4" t="s">
        <v>3085</v>
      </c>
      <c r="R904" s="4" t="s">
        <v>22</v>
      </c>
      <c r="S904" s="4" t="s">
        <v>22</v>
      </c>
    </row>
    <row r="905" customFormat="false" ht="14" hidden="false" customHeight="false" outlineLevel="0" collapsed="false">
      <c r="A905" s="4" t="s">
        <v>1183</v>
      </c>
      <c r="B905" s="4" t="n">
        <v>924.641828761325</v>
      </c>
      <c r="C905" s="4" t="n">
        <v>840.56606004714</v>
      </c>
      <c r="D905" s="4" t="n">
        <v>870.901805549185</v>
      </c>
      <c r="E905" s="4" t="n">
        <v>379.940668415355</v>
      </c>
      <c r="F905" s="4" t="n">
        <v>513.03067963465</v>
      </c>
      <c r="G905" s="4" t="n">
        <v>314.434174978368</v>
      </c>
      <c r="H905" s="4" t="n">
        <v>878.70323145255</v>
      </c>
      <c r="I905" s="4" t="n">
        <v>402.468507676125</v>
      </c>
      <c r="J905" s="4" t="n">
        <v>1.12689051549146</v>
      </c>
      <c r="K905" s="5" t="n">
        <f aca="false">POWER(2,J905)</f>
        <v>2.18387535335139</v>
      </c>
      <c r="L905" s="6" t="n">
        <v>1.10020842882057E-005</v>
      </c>
      <c r="M905" s="5" t="n">
        <v>0.000326994414072197</v>
      </c>
      <c r="N905" s="4" t="s">
        <v>1183</v>
      </c>
      <c r="O905" s="4" t="s">
        <v>1184</v>
      </c>
      <c r="P905" s="4" t="s">
        <v>1185</v>
      </c>
      <c r="Q905" s="4" t="s">
        <v>1186</v>
      </c>
      <c r="R905" s="4" t="s">
        <v>1187</v>
      </c>
      <c r="S905" s="4" t="s">
        <v>1188</v>
      </c>
    </row>
    <row r="906" customFormat="false" ht="14" hidden="false" customHeight="false" outlineLevel="0" collapsed="false">
      <c r="A906" s="4" t="s">
        <v>1862</v>
      </c>
      <c r="B906" s="4" t="n">
        <v>537.416134727577</v>
      </c>
      <c r="C906" s="4" t="n">
        <v>536.626279394333</v>
      </c>
      <c r="D906" s="4" t="n">
        <v>401.086697255278</v>
      </c>
      <c r="E906" s="4" t="n">
        <v>197.041190319626</v>
      </c>
      <c r="F906" s="4" t="n">
        <v>231.347797042795</v>
      </c>
      <c r="G906" s="4" t="n">
        <v>246.990322954022</v>
      </c>
      <c r="H906" s="4" t="n">
        <v>491.709703792396</v>
      </c>
      <c r="I906" s="4" t="n">
        <v>225.126436772148</v>
      </c>
      <c r="J906" s="4" t="n">
        <v>1.12678919548598</v>
      </c>
      <c r="K906" s="5" t="n">
        <f aca="false">POWER(2,J906)</f>
        <v>2.18372198587815</v>
      </c>
      <c r="L906" s="6" t="n">
        <v>5.77283609795139E-006</v>
      </c>
      <c r="M906" s="5" t="n">
        <v>0.000186328814912633</v>
      </c>
      <c r="N906" s="4" t="s">
        <v>1862</v>
      </c>
      <c r="O906" s="4" t="s">
        <v>1863</v>
      </c>
      <c r="P906" s="4" t="s">
        <v>22</v>
      </c>
      <c r="Q906" s="4" t="s">
        <v>22</v>
      </c>
      <c r="R906" s="4" t="s">
        <v>1864</v>
      </c>
      <c r="S906" s="4" t="s">
        <v>1865</v>
      </c>
    </row>
    <row r="907" customFormat="false" ht="14" hidden="false" customHeight="false" outlineLevel="0" collapsed="false">
      <c r="A907" s="4" t="s">
        <v>2121</v>
      </c>
      <c r="B907" s="4" t="n">
        <v>431.158952195889</v>
      </c>
      <c r="C907" s="4" t="n">
        <v>409.706370989864</v>
      </c>
      <c r="D907" s="4" t="n">
        <v>421.602640848899</v>
      </c>
      <c r="E907" s="4" t="n">
        <v>156.501615277789</v>
      </c>
      <c r="F907" s="4" t="n">
        <v>274.90700569102</v>
      </c>
      <c r="G907" s="4" t="n">
        <v>147.647351728973</v>
      </c>
      <c r="H907" s="4" t="n">
        <v>420.822654678217</v>
      </c>
      <c r="I907" s="4" t="n">
        <v>193.018657565927</v>
      </c>
      <c r="J907" s="4" t="n">
        <v>1.12514052572179</v>
      </c>
      <c r="K907" s="5" t="n">
        <f aca="false">POWER(2,J907)</f>
        <v>2.18122791750583</v>
      </c>
      <c r="L907" s="4" t="n">
        <v>0.000317487582331615</v>
      </c>
      <c r="M907" s="5" t="n">
        <v>0.00516251970362142</v>
      </c>
      <c r="N907" s="4" t="s">
        <v>2121</v>
      </c>
      <c r="O907" s="4" t="s">
        <v>2122</v>
      </c>
      <c r="P907" s="4" t="s">
        <v>2123</v>
      </c>
      <c r="Q907" s="4" t="s">
        <v>2124</v>
      </c>
      <c r="R907" s="4" t="s">
        <v>22</v>
      </c>
      <c r="S907" s="4" t="s">
        <v>22</v>
      </c>
    </row>
    <row r="908" customFormat="false" ht="14" hidden="false" customHeight="false" outlineLevel="0" collapsed="false">
      <c r="A908" s="4" t="s">
        <v>18</v>
      </c>
      <c r="B908" s="4" t="n">
        <v>202088.900731133</v>
      </c>
      <c r="C908" s="4" t="n">
        <v>154618.508414949</v>
      </c>
      <c r="D908" s="4" t="n">
        <v>230207.351469655</v>
      </c>
      <c r="E908" s="4" t="n">
        <v>72027.5114795651</v>
      </c>
      <c r="F908" s="4" t="n">
        <v>110920.136884255</v>
      </c>
      <c r="G908" s="4" t="n">
        <v>86533.1963574526</v>
      </c>
      <c r="H908" s="4" t="n">
        <v>195638.253538579</v>
      </c>
      <c r="I908" s="4" t="n">
        <v>89826.9482404241</v>
      </c>
      <c r="J908" s="4" t="n">
        <v>1.12296925675018</v>
      </c>
      <c r="K908" s="5" t="n">
        <f aca="false">POWER(2,J908)</f>
        <v>2.1779476189918</v>
      </c>
      <c r="L908" s="6" t="n">
        <v>1.90426161515505E-005</v>
      </c>
      <c r="M908" s="5" t="n">
        <v>0.000524578735412951</v>
      </c>
      <c r="N908" s="4" t="s">
        <v>18</v>
      </c>
      <c r="O908" s="4" t="s">
        <v>19</v>
      </c>
      <c r="P908" s="4" t="s">
        <v>20</v>
      </c>
      <c r="Q908" s="4" t="s">
        <v>21</v>
      </c>
      <c r="R908" s="4" t="s">
        <v>22</v>
      </c>
      <c r="S908" s="4" t="s">
        <v>22</v>
      </c>
    </row>
    <row r="909" customFormat="false" ht="14" hidden="false" customHeight="false" outlineLevel="0" collapsed="false">
      <c r="A909" s="4" t="s">
        <v>1400</v>
      </c>
      <c r="B909" s="4" t="n">
        <v>808.167609447744</v>
      </c>
      <c r="C909" s="4" t="n">
        <v>722.552811881581</v>
      </c>
      <c r="D909" s="4" t="n">
        <v>678.051935769154</v>
      </c>
      <c r="E909" s="4" t="n">
        <v>375.226764340723</v>
      </c>
      <c r="F909" s="4" t="n">
        <v>364.929370230685</v>
      </c>
      <c r="G909" s="4" t="n">
        <v>274.332425126054</v>
      </c>
      <c r="H909" s="4" t="n">
        <v>736.25745236616</v>
      </c>
      <c r="I909" s="4" t="n">
        <v>338.162853232488</v>
      </c>
      <c r="J909" s="4" t="n">
        <v>1.12280647858011</v>
      </c>
      <c r="K909" s="5" t="n">
        <f aca="false">POWER(2,J909)</f>
        <v>2.17770189670234</v>
      </c>
      <c r="L909" s="6" t="n">
        <v>1.62232074481289E-006</v>
      </c>
      <c r="M909" s="7" t="n">
        <v>6.34693475744667E-005</v>
      </c>
      <c r="N909" s="4" t="s">
        <v>1400</v>
      </c>
      <c r="O909" s="4" t="s">
        <v>1401</v>
      </c>
      <c r="P909" s="4" t="s">
        <v>1402</v>
      </c>
      <c r="Q909" s="4" t="s">
        <v>1403</v>
      </c>
      <c r="R909" s="4" t="s">
        <v>1404</v>
      </c>
      <c r="S909" s="4" t="s">
        <v>1405</v>
      </c>
    </row>
    <row r="910" customFormat="false" ht="14" hidden="false" customHeight="false" outlineLevel="0" collapsed="false">
      <c r="A910" s="4" t="s">
        <v>2481</v>
      </c>
      <c r="B910" s="4" t="n">
        <v>273.816585754735</v>
      </c>
      <c r="C910" s="4" t="n">
        <v>289.466457764578</v>
      </c>
      <c r="D910" s="4" t="n">
        <v>377.493362122615</v>
      </c>
      <c r="E910" s="4" t="n">
        <v>168.757765871833</v>
      </c>
      <c r="F910" s="4" t="n">
        <v>109.382012827765</v>
      </c>
      <c r="G910" s="4" t="n">
        <v>154.027175569114</v>
      </c>
      <c r="H910" s="4" t="n">
        <v>313.592135213976</v>
      </c>
      <c r="I910" s="4" t="n">
        <v>144.055651422904</v>
      </c>
      <c r="J910" s="4" t="n">
        <v>1.12198854836847</v>
      </c>
      <c r="K910" s="5" t="n">
        <f aca="false">POWER(2,J910)</f>
        <v>2.17646760719988</v>
      </c>
      <c r="L910" s="4" t="n">
        <v>0.000131007915758785</v>
      </c>
      <c r="M910" s="5" t="n">
        <v>0.00253602324443743</v>
      </c>
      <c r="N910" s="4" t="s">
        <v>2481</v>
      </c>
      <c r="O910" s="4" t="s">
        <v>2482</v>
      </c>
      <c r="P910" s="4" t="s">
        <v>2483</v>
      </c>
      <c r="Q910" s="4" t="s">
        <v>2484</v>
      </c>
      <c r="R910" s="4" t="s">
        <v>22</v>
      </c>
      <c r="S910" s="4" t="s">
        <v>22</v>
      </c>
    </row>
    <row r="911" customFormat="false" ht="14" hidden="false" customHeight="false" outlineLevel="0" collapsed="false">
      <c r="A911" s="4" t="s">
        <v>623</v>
      </c>
      <c r="B911" s="4" t="n">
        <v>1904.45565614487</v>
      </c>
      <c r="C911" s="4" t="n">
        <v>1455.12561653194</v>
      </c>
      <c r="D911" s="4" t="n">
        <v>2186.99958707993</v>
      </c>
      <c r="E911" s="4" t="n">
        <v>806.077596762106</v>
      </c>
      <c r="F911" s="4" t="n">
        <v>701.787250443626</v>
      </c>
      <c r="G911" s="4" t="n">
        <v>1041.73409275442</v>
      </c>
      <c r="H911" s="4" t="n">
        <v>1848.86028658558</v>
      </c>
      <c r="I911" s="4" t="n">
        <v>849.86631332005</v>
      </c>
      <c r="J911" s="4" t="n">
        <v>1.1212972996114</v>
      </c>
      <c r="K911" s="5" t="n">
        <f aca="false">POWER(2,J911)</f>
        <v>2.17542503055203</v>
      </c>
      <c r="L911" s="6" t="n">
        <v>2.38499697751539E-005</v>
      </c>
      <c r="M911" s="5" t="n">
        <v>0.000632628000956179</v>
      </c>
      <c r="N911" s="4" t="s">
        <v>623</v>
      </c>
      <c r="O911" s="4" t="s">
        <v>624</v>
      </c>
      <c r="P911" s="4" t="s">
        <v>625</v>
      </c>
      <c r="Q911" s="4" t="s">
        <v>626</v>
      </c>
      <c r="R911" s="4" t="s">
        <v>22</v>
      </c>
      <c r="S911" s="4" t="s">
        <v>22</v>
      </c>
    </row>
    <row r="912" customFormat="false" ht="14" hidden="false" customHeight="false" outlineLevel="0" collapsed="false">
      <c r="A912" s="4" t="s">
        <v>2689</v>
      </c>
      <c r="B912" s="4" t="n">
        <v>205.362439316051</v>
      </c>
      <c r="C912" s="4" t="n">
        <v>327.319763779946</v>
      </c>
      <c r="D912" s="4" t="n">
        <v>267.733063896746</v>
      </c>
      <c r="E912" s="4" t="n">
        <v>130.103752459849</v>
      </c>
      <c r="F912" s="4" t="n">
        <v>75.5026283235901</v>
      </c>
      <c r="G912" s="4" t="n">
        <v>162.229806220723</v>
      </c>
      <c r="H912" s="4" t="n">
        <v>266.805088997581</v>
      </c>
      <c r="I912" s="4" t="n">
        <v>122.612062334721</v>
      </c>
      <c r="J912" s="4" t="n">
        <v>1.12049741575851</v>
      </c>
      <c r="K912" s="5" t="n">
        <f aca="false">POWER(2,J912)</f>
        <v>2.17421922820966</v>
      </c>
      <c r="L912" s="4" t="n">
        <v>0.00218212389963464</v>
      </c>
      <c r="M912" s="5" t="n">
        <v>0.0223730917344271</v>
      </c>
      <c r="N912" s="4" t="s">
        <v>2690</v>
      </c>
      <c r="O912" s="4" t="s">
        <v>2691</v>
      </c>
      <c r="P912" s="4" t="s">
        <v>2692</v>
      </c>
      <c r="Q912" s="4" t="s">
        <v>2693</v>
      </c>
      <c r="R912" s="4" t="s">
        <v>22</v>
      </c>
      <c r="S912" s="4" t="s">
        <v>22</v>
      </c>
    </row>
    <row r="913" customFormat="false" ht="14" hidden="false" customHeight="false" outlineLevel="0" collapsed="false">
      <c r="A913" s="4" t="s">
        <v>1283</v>
      </c>
      <c r="B913" s="4" t="n">
        <v>912.381384623053</v>
      </c>
      <c r="C913" s="4" t="n">
        <v>636.826207082072</v>
      </c>
      <c r="D913" s="4" t="n">
        <v>825.76672964322</v>
      </c>
      <c r="E913" s="4" t="n">
        <v>294.147614257049</v>
      </c>
      <c r="F913" s="4" t="n">
        <v>248.771480502085</v>
      </c>
      <c r="G913" s="4" t="n">
        <v>550.487657063577</v>
      </c>
      <c r="H913" s="4" t="n">
        <v>791.658107116115</v>
      </c>
      <c r="I913" s="4" t="n">
        <v>364.468917274237</v>
      </c>
      <c r="J913" s="4" t="n">
        <v>1.11884984498203</v>
      </c>
      <c r="K913" s="5" t="n">
        <f aca="false">POWER(2,J913)</f>
        <v>2.17173766745149</v>
      </c>
      <c r="L913" s="4" t="n">
        <v>0.00146922660273532</v>
      </c>
      <c r="M913" s="5" t="n">
        <v>0.0165408962063937</v>
      </c>
      <c r="N913" s="4" t="s">
        <v>1283</v>
      </c>
      <c r="O913" s="4" t="s">
        <v>1284</v>
      </c>
      <c r="P913" s="4" t="s">
        <v>1285</v>
      </c>
      <c r="Q913" s="4" t="s">
        <v>1286</v>
      </c>
      <c r="R913" s="4" t="s">
        <v>197</v>
      </c>
      <c r="S913" s="4" t="s">
        <v>198</v>
      </c>
    </row>
    <row r="914" customFormat="false" ht="14" hidden="false" customHeight="false" outlineLevel="0" collapsed="false">
      <c r="A914" s="4" t="s">
        <v>1461</v>
      </c>
      <c r="B914" s="4" t="n">
        <v>585.436207602474</v>
      </c>
      <c r="C914" s="4" t="n">
        <v>883.986028711827</v>
      </c>
      <c r="D914" s="4" t="n">
        <v>640.097440120956</v>
      </c>
      <c r="E914" s="4" t="n">
        <v>374.283983525797</v>
      </c>
      <c r="F914" s="4" t="n">
        <v>189.72455322338</v>
      </c>
      <c r="G914" s="4" t="n">
        <v>409.220129174746</v>
      </c>
      <c r="H914" s="4" t="n">
        <v>703.173225478419</v>
      </c>
      <c r="I914" s="4" t="n">
        <v>324.409555307974</v>
      </c>
      <c r="J914" s="4" t="n">
        <v>1.11556823027589</v>
      </c>
      <c r="K914" s="5" t="n">
        <f aca="false">POWER(2,J914)</f>
        <v>2.16680335580457</v>
      </c>
      <c r="L914" s="4" t="n">
        <v>0.00138804106038731</v>
      </c>
      <c r="M914" s="5" t="n">
        <v>0.0159552882341382</v>
      </c>
      <c r="N914" s="4" t="s">
        <v>1461</v>
      </c>
      <c r="O914" s="4" t="s">
        <v>1462</v>
      </c>
      <c r="P914" s="4" t="s">
        <v>1463</v>
      </c>
      <c r="Q914" s="4" t="s">
        <v>1464</v>
      </c>
      <c r="R914" s="4" t="s">
        <v>1465</v>
      </c>
      <c r="S914" s="4" t="s">
        <v>1466</v>
      </c>
    </row>
    <row r="915" customFormat="false" ht="14" hidden="false" customHeight="false" outlineLevel="0" collapsed="false">
      <c r="A915" s="4" t="s">
        <v>508</v>
      </c>
      <c r="B915" s="4" t="n">
        <v>2411.22068052677</v>
      </c>
      <c r="C915" s="4" t="n">
        <v>1278.1057442836</v>
      </c>
      <c r="D915" s="4" t="n">
        <v>2875.3094946459</v>
      </c>
      <c r="E915" s="4" t="n">
        <v>1140.76478606099</v>
      </c>
      <c r="F915" s="4" t="n">
        <v>652.420147308971</v>
      </c>
      <c r="G915" s="4" t="n">
        <v>1242.24284201599</v>
      </c>
      <c r="H915" s="4" t="n">
        <v>2188.21197315209</v>
      </c>
      <c r="I915" s="4" t="n">
        <v>1011.80925846198</v>
      </c>
      <c r="J915" s="4" t="n">
        <v>1.1128189983353</v>
      </c>
      <c r="K915" s="5" t="n">
        <f aca="false">POWER(2,J915)</f>
        <v>2.16267817862529</v>
      </c>
      <c r="L915" s="4" t="n">
        <v>0.00280365250466033</v>
      </c>
      <c r="M915" s="5" t="n">
        <v>0.0268426080984061</v>
      </c>
      <c r="N915" s="4" t="s">
        <v>508</v>
      </c>
      <c r="O915" s="4" t="s">
        <v>509</v>
      </c>
      <c r="P915" s="4" t="s">
        <v>510</v>
      </c>
      <c r="Q915" s="4" t="s">
        <v>511</v>
      </c>
      <c r="R915" s="4" t="s">
        <v>512</v>
      </c>
      <c r="S915" s="4" t="s">
        <v>513</v>
      </c>
    </row>
    <row r="916" customFormat="false" ht="14" hidden="false" customHeight="false" outlineLevel="0" collapsed="false">
      <c r="A916" s="4" t="s">
        <v>2137</v>
      </c>
      <c r="B916" s="4" t="n">
        <v>429.11554483951</v>
      </c>
      <c r="C916" s="4" t="n">
        <v>361.833072205722</v>
      </c>
      <c r="D916" s="4" t="n">
        <v>452.376556239329</v>
      </c>
      <c r="E916" s="4" t="n">
        <v>154.616053647936</v>
      </c>
      <c r="F916" s="4" t="n">
        <v>162.62104562004</v>
      </c>
      <c r="G916" s="4" t="n">
        <v>257.927163822835</v>
      </c>
      <c r="H916" s="4" t="n">
        <v>414.441724428187</v>
      </c>
      <c r="I916" s="4" t="n">
        <v>191.721421030271</v>
      </c>
      <c r="J916" s="4" t="n">
        <v>1.11179458394172</v>
      </c>
      <c r="K916" s="5" t="n">
        <f aca="false">POWER(2,J916)</f>
        <v>2.1611430709235</v>
      </c>
      <c r="L916" s="4" t="n">
        <v>0.000168035685600815</v>
      </c>
      <c r="M916" s="5" t="n">
        <v>0.00311643002111203</v>
      </c>
      <c r="N916" s="4" t="s">
        <v>2137</v>
      </c>
      <c r="O916" s="4" t="s">
        <v>2138</v>
      </c>
      <c r="P916" s="4" t="s">
        <v>2139</v>
      </c>
      <c r="Q916" s="4" t="s">
        <v>2140</v>
      </c>
      <c r="R916" s="4" t="s">
        <v>22</v>
      </c>
      <c r="S916" s="4" t="s">
        <v>22</v>
      </c>
    </row>
    <row r="917" customFormat="false" ht="14" hidden="false" customHeight="false" outlineLevel="0" collapsed="false">
      <c r="A917" s="4" t="s">
        <v>1114</v>
      </c>
      <c r="B917" s="4" t="n">
        <v>921.576717726757</v>
      </c>
      <c r="C917" s="4" t="n">
        <v>973.052631100928</v>
      </c>
      <c r="D917" s="4" t="n">
        <v>843.205281697798</v>
      </c>
      <c r="E917" s="4" t="n">
        <v>410.109654493002</v>
      </c>
      <c r="F917" s="4" t="n">
        <v>215.860078412315</v>
      </c>
      <c r="G917" s="4" t="n">
        <v>641.627997637017</v>
      </c>
      <c r="H917" s="4" t="n">
        <v>912.611543508494</v>
      </c>
      <c r="I917" s="4" t="n">
        <v>422.532576847445</v>
      </c>
      <c r="J917" s="4" t="n">
        <v>1.11059778613527</v>
      </c>
      <c r="K917" s="5" t="n">
        <f aca="false">POWER(2,J917)</f>
        <v>2.15935102291224</v>
      </c>
      <c r="L917" s="4" t="n">
        <v>0.0035042873295797</v>
      </c>
      <c r="M917" s="5" t="n">
        <v>0.0309682642327898</v>
      </c>
      <c r="N917" s="4" t="s">
        <v>1115</v>
      </c>
      <c r="O917" s="4" t="s">
        <v>1116</v>
      </c>
      <c r="P917" s="4" t="s">
        <v>1117</v>
      </c>
      <c r="Q917" s="4" t="s">
        <v>1118</v>
      </c>
      <c r="R917" s="4" t="s">
        <v>405</v>
      </c>
      <c r="S917" s="4" t="s">
        <v>406</v>
      </c>
    </row>
    <row r="918" customFormat="false" ht="14" hidden="false" customHeight="false" outlineLevel="0" collapsed="false">
      <c r="A918" s="4" t="s">
        <v>4319</v>
      </c>
      <c r="B918" s="4" t="n">
        <v>91.9533310370379</v>
      </c>
      <c r="C918" s="4" t="n">
        <v>61.2332891425069</v>
      </c>
      <c r="D918" s="4" t="n">
        <v>83.0895715541625</v>
      </c>
      <c r="E918" s="4" t="n">
        <v>41.4823558567634</v>
      </c>
      <c r="F918" s="4" t="n">
        <v>30.007454846555</v>
      </c>
      <c r="G918" s="4" t="n">
        <v>38.2789430408448</v>
      </c>
      <c r="H918" s="4" t="n">
        <v>78.7587305779024</v>
      </c>
      <c r="I918" s="4" t="n">
        <v>36.5895845813877</v>
      </c>
      <c r="J918" s="4" t="n">
        <v>1.10653257205571</v>
      </c>
      <c r="K918" s="5" t="n">
        <f aca="false">POWER(2,J918)</f>
        <v>2.1532749860941</v>
      </c>
      <c r="L918" s="4" t="n">
        <v>0.00399410679591111</v>
      </c>
      <c r="M918" s="5" t="n">
        <v>0.0340177578240651</v>
      </c>
      <c r="N918" s="4" t="s">
        <v>4320</v>
      </c>
      <c r="O918" s="4" t="s">
        <v>4321</v>
      </c>
      <c r="P918" s="4" t="s">
        <v>22</v>
      </c>
      <c r="Q918" s="4" t="s">
        <v>22</v>
      </c>
      <c r="R918" s="4" t="s">
        <v>22</v>
      </c>
      <c r="S918" s="4" t="s">
        <v>22</v>
      </c>
    </row>
    <row r="919" customFormat="false" ht="14" hidden="false" customHeight="false" outlineLevel="0" collapsed="false">
      <c r="A919" s="4" t="s">
        <v>1986</v>
      </c>
      <c r="B919" s="4" t="n">
        <v>453.636433116053</v>
      </c>
      <c r="C919" s="4" t="n">
        <v>374.079730034224</v>
      </c>
      <c r="D919" s="4" t="n">
        <v>532.388736254449</v>
      </c>
      <c r="E919" s="4" t="n">
        <v>168.757765871833</v>
      </c>
      <c r="F919" s="4" t="n">
        <v>273.939023276615</v>
      </c>
      <c r="G919" s="4" t="n">
        <v>189.571908392755</v>
      </c>
      <c r="H919" s="4" t="n">
        <v>453.368299801575</v>
      </c>
      <c r="I919" s="4" t="n">
        <v>210.756232513734</v>
      </c>
      <c r="J919" s="4" t="n">
        <v>1.10575783164989</v>
      </c>
      <c r="K919" s="5" t="n">
        <f aca="false">POWER(2,J919)</f>
        <v>2.15211896819542</v>
      </c>
      <c r="L919" s="4" t="n">
        <v>0.00016969046217139</v>
      </c>
      <c r="M919" s="5" t="n">
        <v>0.00313937791084857</v>
      </c>
      <c r="N919" s="4" t="s">
        <v>1987</v>
      </c>
      <c r="O919" s="4" t="s">
        <v>1988</v>
      </c>
      <c r="P919" s="4" t="s">
        <v>810</v>
      </c>
      <c r="Q919" s="4" t="s">
        <v>811</v>
      </c>
      <c r="R919" s="4" t="s">
        <v>22</v>
      </c>
      <c r="S919" s="4" t="s">
        <v>22</v>
      </c>
    </row>
    <row r="920" customFormat="false" ht="14" hidden="false" customHeight="false" outlineLevel="0" collapsed="false">
      <c r="A920" s="4" t="s">
        <v>2839</v>
      </c>
      <c r="B920" s="4" t="n">
        <v>247.252290121813</v>
      </c>
      <c r="C920" s="4" t="n">
        <v>173.679874658747</v>
      </c>
      <c r="D920" s="4" t="n">
        <v>293.377993388771</v>
      </c>
      <c r="E920" s="4" t="n">
        <v>72.5941227493359</v>
      </c>
      <c r="F920" s="4" t="n">
        <v>152.94122147599</v>
      </c>
      <c r="G920" s="4" t="n">
        <v>106.634198470925</v>
      </c>
      <c r="H920" s="4" t="n">
        <v>238.103386056444</v>
      </c>
      <c r="I920" s="4" t="n">
        <v>110.72318089875</v>
      </c>
      <c r="J920" s="4" t="n">
        <v>1.1055731114173</v>
      </c>
      <c r="K920" s="5" t="n">
        <f aca="false">POWER(2,J920)</f>
        <v>2.15184343216319</v>
      </c>
      <c r="L920" s="4" t="n">
        <v>0.00307966731065239</v>
      </c>
      <c r="M920" s="5" t="n">
        <v>0.0284904103852391</v>
      </c>
      <c r="N920" s="4" t="s">
        <v>2839</v>
      </c>
      <c r="O920" s="4" t="s">
        <v>2840</v>
      </c>
      <c r="P920" s="4" t="s">
        <v>2841</v>
      </c>
      <c r="Q920" s="4" t="s">
        <v>2842</v>
      </c>
      <c r="R920" s="4" t="s">
        <v>22</v>
      </c>
      <c r="S920" s="4" t="s">
        <v>22</v>
      </c>
    </row>
    <row r="921" customFormat="false" ht="14" hidden="false" customHeight="false" outlineLevel="0" collapsed="false">
      <c r="A921" s="4" t="s">
        <v>613</v>
      </c>
      <c r="B921" s="4" t="n">
        <v>1766.52565958932</v>
      </c>
      <c r="C921" s="4" t="n">
        <v>1972.82524291859</v>
      </c>
      <c r="D921" s="4" t="n">
        <v>1899.77637676925</v>
      </c>
      <c r="E921" s="4" t="n">
        <v>780.622514759092</v>
      </c>
      <c r="F921" s="4" t="n">
        <v>1154.80302038517</v>
      </c>
      <c r="G921" s="4" t="n">
        <v>689.932378140941</v>
      </c>
      <c r="H921" s="4" t="n">
        <v>1879.70909309238</v>
      </c>
      <c r="I921" s="4" t="n">
        <v>875.1193044284</v>
      </c>
      <c r="J921" s="4" t="n">
        <v>1.10309709743442</v>
      </c>
      <c r="K921" s="5" t="n">
        <f aca="false">POWER(2,J921)</f>
        <v>2.14815351514927</v>
      </c>
      <c r="L921" s="6" t="n">
        <v>2.35520742394556E-005</v>
      </c>
      <c r="M921" s="5" t="n">
        <v>0.000628097072049029</v>
      </c>
      <c r="N921" s="4" t="s">
        <v>613</v>
      </c>
      <c r="O921" s="4" t="s">
        <v>614</v>
      </c>
      <c r="P921" s="4" t="s">
        <v>615</v>
      </c>
      <c r="Q921" s="4" t="s">
        <v>616</v>
      </c>
      <c r="R921" s="4" t="s">
        <v>22</v>
      </c>
      <c r="S921" s="4" t="s">
        <v>22</v>
      </c>
    </row>
    <row r="922" customFormat="false" ht="14" hidden="false" customHeight="false" outlineLevel="0" collapsed="false">
      <c r="A922" s="4" t="s">
        <v>2313</v>
      </c>
      <c r="B922" s="4" t="n">
        <v>401.529545528399</v>
      </c>
      <c r="C922" s="4" t="n">
        <v>282.786462585395</v>
      </c>
      <c r="D922" s="4" t="n">
        <v>373.390173403891</v>
      </c>
      <c r="E922" s="4" t="n">
        <v>185.727820540509</v>
      </c>
      <c r="F922" s="4" t="n">
        <v>118.09385455741</v>
      </c>
      <c r="G922" s="4" t="n">
        <v>189.571908392755</v>
      </c>
      <c r="H922" s="4" t="n">
        <v>352.568727172562</v>
      </c>
      <c r="I922" s="4" t="n">
        <v>164.464527830225</v>
      </c>
      <c r="J922" s="4" t="n">
        <v>1.09998878004791</v>
      </c>
      <c r="K922" s="5" t="n">
        <f aca="false">POWER(2,J922)</f>
        <v>2.14353025460544</v>
      </c>
      <c r="L922" s="4" t="n">
        <v>0.000277688246225119</v>
      </c>
      <c r="M922" s="5" t="n">
        <v>0.00467716563434717</v>
      </c>
      <c r="N922" s="4" t="s">
        <v>2313</v>
      </c>
      <c r="O922" s="4" t="s">
        <v>2314</v>
      </c>
      <c r="P922" s="4" t="s">
        <v>2315</v>
      </c>
      <c r="Q922" s="4" t="s">
        <v>2316</v>
      </c>
      <c r="R922" s="4" t="s">
        <v>2317</v>
      </c>
      <c r="S922" s="4" t="s">
        <v>2318</v>
      </c>
    </row>
    <row r="923" customFormat="false" ht="14" hidden="false" customHeight="false" outlineLevel="0" collapsed="false">
      <c r="A923" s="4" t="s">
        <v>2188</v>
      </c>
      <c r="B923" s="4" t="n">
        <v>385.18228667737</v>
      </c>
      <c r="C923" s="4" t="n">
        <v>368.513067384905</v>
      </c>
      <c r="D923" s="4" t="n">
        <v>433.912207005071</v>
      </c>
      <c r="E923" s="4" t="n">
        <v>172.528889131539</v>
      </c>
      <c r="F923" s="4" t="n">
        <v>165.524992863255</v>
      </c>
      <c r="G923" s="4" t="n">
        <v>216.002607159053</v>
      </c>
      <c r="H923" s="4" t="n">
        <v>395.869187022449</v>
      </c>
      <c r="I923" s="4" t="n">
        <v>184.685496384616</v>
      </c>
      <c r="J923" s="4" t="n">
        <v>1.09965103105665</v>
      </c>
      <c r="K923" s="5" t="n">
        <f aca="false">POWER(2,J923)</f>
        <v>2.14302849198583</v>
      </c>
      <c r="L923" s="6" t="n">
        <v>5.24471851908323E-006</v>
      </c>
      <c r="M923" s="5" t="n">
        <v>0.000170748509189461</v>
      </c>
      <c r="N923" s="4" t="s">
        <v>2188</v>
      </c>
      <c r="O923" s="4" t="s">
        <v>2189</v>
      </c>
      <c r="P923" s="4" t="s">
        <v>2190</v>
      </c>
      <c r="Q923" s="4" t="s">
        <v>2191</v>
      </c>
      <c r="R923" s="4" t="s">
        <v>22</v>
      </c>
      <c r="S923" s="4" t="s">
        <v>22</v>
      </c>
    </row>
    <row r="924" customFormat="false" ht="14" hidden="false" customHeight="false" outlineLevel="0" collapsed="false">
      <c r="A924" s="4" t="s">
        <v>2379</v>
      </c>
      <c r="B924" s="4" t="n">
        <v>368.835027826341</v>
      </c>
      <c r="C924" s="4" t="n">
        <v>231.573166211662</v>
      </c>
      <c r="D924" s="4" t="n">
        <v>411.344669052089</v>
      </c>
      <c r="E924" s="4" t="n">
        <v>151.787711203157</v>
      </c>
      <c r="F924" s="4" t="n">
        <v>176.17279942171</v>
      </c>
      <c r="G924" s="4" t="n">
        <v>144.91314151177</v>
      </c>
      <c r="H924" s="4" t="n">
        <v>337.250954363364</v>
      </c>
      <c r="I924" s="4" t="n">
        <v>157.624550712212</v>
      </c>
      <c r="J924" s="4" t="n">
        <v>1.09817477048974</v>
      </c>
      <c r="K924" s="5" t="n">
        <f aca="false">POWER(2,J924)</f>
        <v>2.14083672568604</v>
      </c>
      <c r="L924" s="4" t="n">
        <v>0.000325551033308507</v>
      </c>
      <c r="M924" s="5" t="n">
        <v>0.00526517536773467</v>
      </c>
      <c r="N924" s="4" t="s">
        <v>2379</v>
      </c>
      <c r="O924" s="4" t="s">
        <v>2380</v>
      </c>
      <c r="P924" s="4" t="s">
        <v>2381</v>
      </c>
      <c r="Q924" s="4" t="s">
        <v>2382</v>
      </c>
      <c r="R924" s="4" t="s">
        <v>1194</v>
      </c>
      <c r="S924" s="4" t="s">
        <v>1195</v>
      </c>
    </row>
    <row r="925" customFormat="false" ht="14" hidden="false" customHeight="false" outlineLevel="0" collapsed="false">
      <c r="A925" s="4" t="s">
        <v>3491</v>
      </c>
      <c r="B925" s="4" t="n">
        <v>179.819847361318</v>
      </c>
      <c r="C925" s="4" t="n">
        <v>142.506563822561</v>
      </c>
      <c r="D925" s="4" t="n">
        <v>140.5342136163</v>
      </c>
      <c r="E925" s="4" t="n">
        <v>54.6812872657335</v>
      </c>
      <c r="F925" s="4" t="n">
        <v>89.0543821252601</v>
      </c>
      <c r="G925" s="4" t="n">
        <v>72.912272458752</v>
      </c>
      <c r="H925" s="4" t="n">
        <v>154.286874933393</v>
      </c>
      <c r="I925" s="4" t="n">
        <v>72.2159806165819</v>
      </c>
      <c r="J925" s="4" t="n">
        <v>1.09599993314195</v>
      </c>
      <c r="K925" s="5" t="n">
        <f aca="false">POWER(2,J925)</f>
        <v>2.1376118833598</v>
      </c>
      <c r="L925" s="4" t="n">
        <v>0.000771936925367853</v>
      </c>
      <c r="M925" s="5" t="n">
        <v>0.0102801974725323</v>
      </c>
      <c r="N925" s="4" t="s">
        <v>3491</v>
      </c>
      <c r="O925" s="4" t="s">
        <v>3492</v>
      </c>
      <c r="P925" s="4" t="s">
        <v>3493</v>
      </c>
      <c r="Q925" s="4" t="s">
        <v>3494</v>
      </c>
      <c r="R925" s="4" t="s">
        <v>3495</v>
      </c>
      <c r="S925" s="4" t="s">
        <v>3496</v>
      </c>
    </row>
    <row r="926" customFormat="false" ht="14" hidden="false" customHeight="false" outlineLevel="0" collapsed="false">
      <c r="A926" s="4" t="s">
        <v>633</v>
      </c>
      <c r="B926" s="4" t="n">
        <v>1539.70744303129</v>
      </c>
      <c r="C926" s="4" t="n">
        <v>1304.82572500033</v>
      </c>
      <c r="D926" s="4" t="n">
        <v>2630.14396870213</v>
      </c>
      <c r="E926" s="4" t="n">
        <v>491.188804576675</v>
      </c>
      <c r="F926" s="4" t="n">
        <v>1019.28548236847</v>
      </c>
      <c r="G926" s="4" t="n">
        <v>1051.7595302175</v>
      </c>
      <c r="H926" s="4" t="n">
        <v>1824.89237891125</v>
      </c>
      <c r="I926" s="4" t="n">
        <v>854.077939054213</v>
      </c>
      <c r="J926" s="4" t="n">
        <v>1.09541861411307</v>
      </c>
      <c r="K926" s="5" t="n">
        <f aca="false">POWER(2,J926)</f>
        <v>2.13675072829291</v>
      </c>
      <c r="L926" s="4" t="n">
        <v>0.00431492639824263</v>
      </c>
      <c r="M926" s="5" t="n">
        <v>0.0359960110682016</v>
      </c>
      <c r="N926" s="4" t="s">
        <v>633</v>
      </c>
      <c r="O926" s="4" t="s">
        <v>634</v>
      </c>
      <c r="P926" s="4" t="s">
        <v>22</v>
      </c>
      <c r="Q926" s="4" t="s">
        <v>22</v>
      </c>
      <c r="R926" s="4" t="s">
        <v>635</v>
      </c>
      <c r="S926" s="4" t="s">
        <v>636</v>
      </c>
    </row>
    <row r="927" customFormat="false" ht="14" hidden="false" customHeight="false" outlineLevel="0" collapsed="false">
      <c r="A927" s="4" t="s">
        <v>2087</v>
      </c>
      <c r="B927" s="4" t="n">
        <v>493.482876565436</v>
      </c>
      <c r="C927" s="4" t="n">
        <v>477.619655311554</v>
      </c>
      <c r="D927" s="4" t="n">
        <v>309.790748263668</v>
      </c>
      <c r="E927" s="4" t="n">
        <v>140.47434142404</v>
      </c>
      <c r="F927" s="4" t="n">
        <v>250.707445330895</v>
      </c>
      <c r="G927" s="4" t="n">
        <v>208.711379913178</v>
      </c>
      <c r="H927" s="4" t="n">
        <v>426.964426713553</v>
      </c>
      <c r="I927" s="4" t="n">
        <v>199.964388889371</v>
      </c>
      <c r="J927" s="4" t="n">
        <v>1.09438186298605</v>
      </c>
      <c r="K927" s="5" t="n">
        <f aca="false">POWER(2,J927)</f>
        <v>2.13521576568436</v>
      </c>
      <c r="L927" s="4" t="n">
        <v>0.000820016692205773</v>
      </c>
      <c r="M927" s="5" t="n">
        <v>0.0107437901284556</v>
      </c>
      <c r="N927" s="4" t="s">
        <v>2087</v>
      </c>
      <c r="O927" s="4" t="s">
        <v>2088</v>
      </c>
      <c r="P927" s="4" t="s">
        <v>2089</v>
      </c>
      <c r="Q927" s="4" t="s">
        <v>2090</v>
      </c>
      <c r="R927" s="4" t="s">
        <v>2048</v>
      </c>
      <c r="S927" s="4" t="s">
        <v>2049</v>
      </c>
    </row>
    <row r="928" customFormat="false" ht="14" hidden="false" customHeight="false" outlineLevel="0" collapsed="false">
      <c r="A928" s="4" t="s">
        <v>2610</v>
      </c>
      <c r="B928" s="4" t="n">
        <v>243.165475409056</v>
      </c>
      <c r="C928" s="4" t="n">
        <v>365.173069795314</v>
      </c>
      <c r="D928" s="4" t="n">
        <v>244.139728764083</v>
      </c>
      <c r="E928" s="4" t="n">
        <v>113.133697791173</v>
      </c>
      <c r="F928" s="4" t="n">
        <v>143.26139733194</v>
      </c>
      <c r="G928" s="4" t="n">
        <v>143.090334700301</v>
      </c>
      <c r="H928" s="4" t="n">
        <v>284.159424656151</v>
      </c>
      <c r="I928" s="4" t="n">
        <v>133.161809941138</v>
      </c>
      <c r="J928" s="4" t="n">
        <v>1.09278822998221</v>
      </c>
      <c r="K928" s="5" t="n">
        <f aca="false">POWER(2,J928)</f>
        <v>2.13285846110292</v>
      </c>
      <c r="L928" s="4" t="n">
        <v>0.000213737211625078</v>
      </c>
      <c r="M928" s="5" t="n">
        <v>0.00374251618166798</v>
      </c>
      <c r="N928" s="4" t="s">
        <v>2610</v>
      </c>
      <c r="O928" s="4" t="s">
        <v>2611</v>
      </c>
      <c r="P928" s="4" t="s">
        <v>2612</v>
      </c>
      <c r="Q928" s="4" t="s">
        <v>2613</v>
      </c>
      <c r="R928" s="4" t="s">
        <v>22</v>
      </c>
      <c r="S928" s="4" t="s">
        <v>22</v>
      </c>
    </row>
    <row r="929" customFormat="false" ht="14" hidden="false" customHeight="false" outlineLevel="0" collapsed="false">
      <c r="A929" s="4" t="s">
        <v>682</v>
      </c>
      <c r="B929" s="4" t="n">
        <v>1721.57069774899</v>
      </c>
      <c r="C929" s="4" t="n">
        <v>1540.85222133145</v>
      </c>
      <c r="D929" s="4" t="n">
        <v>1715.13288442666</v>
      </c>
      <c r="E929" s="4" t="n">
        <v>630.720365185789</v>
      </c>
      <c r="F929" s="4" t="n">
        <v>969.918379233811</v>
      </c>
      <c r="G929" s="4" t="n">
        <v>737.325355239129</v>
      </c>
      <c r="H929" s="4" t="n">
        <v>1659.1852678357</v>
      </c>
      <c r="I929" s="4" t="n">
        <v>779.32136655291</v>
      </c>
      <c r="J929" s="4" t="n">
        <v>1.0903463643662</v>
      </c>
      <c r="K929" s="5" t="n">
        <f aca="false">POWER(2,J929)</f>
        <v>2.12925149740659</v>
      </c>
      <c r="L929" s="6" t="n">
        <v>5.12945246230693E-006</v>
      </c>
      <c r="M929" s="5" t="n">
        <v>0.000167358122528327</v>
      </c>
      <c r="N929" s="4" t="s">
        <v>683</v>
      </c>
      <c r="O929" s="4" t="s">
        <v>684</v>
      </c>
      <c r="P929" s="4" t="s">
        <v>685</v>
      </c>
      <c r="Q929" s="4" t="s">
        <v>686</v>
      </c>
      <c r="R929" s="4" t="s">
        <v>22</v>
      </c>
      <c r="S929" s="4" t="s">
        <v>22</v>
      </c>
    </row>
    <row r="930" customFormat="false" ht="14" hidden="false" customHeight="false" outlineLevel="0" collapsed="false">
      <c r="A930" s="4" t="s">
        <v>1154</v>
      </c>
      <c r="B930" s="4" t="n">
        <v>912.381384623053</v>
      </c>
      <c r="C930" s="4" t="n">
        <v>865.059375704143</v>
      </c>
      <c r="D930" s="4" t="n">
        <v>895.52093786153</v>
      </c>
      <c r="E930" s="4" t="n">
        <v>304.51820322124</v>
      </c>
      <c r="F930" s="4" t="n">
        <v>606.924973831936</v>
      </c>
      <c r="G930" s="4" t="n">
        <v>344.510487367603</v>
      </c>
      <c r="H930" s="4" t="n">
        <v>890.987232729575</v>
      </c>
      <c r="I930" s="4" t="n">
        <v>418.651221473593</v>
      </c>
      <c r="J930" s="4" t="n">
        <v>1.08995264219994</v>
      </c>
      <c r="K930" s="5" t="n">
        <f aca="false">POWER(2,J930)</f>
        <v>2.12867048818079</v>
      </c>
      <c r="L930" s="4" t="n">
        <v>0.000452588538513317</v>
      </c>
      <c r="M930" s="5" t="n">
        <v>0.00680566572453337</v>
      </c>
      <c r="N930" s="4" t="s">
        <v>1154</v>
      </c>
      <c r="O930" s="4" t="s">
        <v>1155</v>
      </c>
      <c r="P930" s="4" t="s">
        <v>1156</v>
      </c>
      <c r="Q930" s="4" t="s">
        <v>1157</v>
      </c>
      <c r="R930" s="4" t="s">
        <v>1158</v>
      </c>
      <c r="S930" s="4" t="s">
        <v>1159</v>
      </c>
    </row>
    <row r="931" customFormat="false" ht="14" hidden="false" customHeight="false" outlineLevel="0" collapsed="false">
      <c r="A931" s="4" t="s">
        <v>2652</v>
      </c>
      <c r="B931" s="4" t="n">
        <v>298.337474031278</v>
      </c>
      <c r="C931" s="4" t="n">
        <v>280.559797525668</v>
      </c>
      <c r="D931" s="4" t="n">
        <v>240.036540045358</v>
      </c>
      <c r="E931" s="4" t="n">
        <v>82.0219308986003</v>
      </c>
      <c r="F931" s="4" t="n">
        <v>98.7342062693101</v>
      </c>
      <c r="G931" s="4" t="n">
        <v>204.154362884506</v>
      </c>
      <c r="H931" s="4" t="n">
        <v>272.977937200768</v>
      </c>
      <c r="I931" s="4" t="n">
        <v>128.303500017472</v>
      </c>
      <c r="J931" s="4" t="n">
        <v>1.08837247267833</v>
      </c>
      <c r="K931" s="5" t="n">
        <f aca="false">POWER(2,J931)</f>
        <v>2.12634025295279</v>
      </c>
      <c r="L931" s="4" t="n">
        <v>0.00533689035007608</v>
      </c>
      <c r="M931" s="5" t="n">
        <v>0.0420053206465172</v>
      </c>
      <c r="N931" s="4" t="s">
        <v>2653</v>
      </c>
      <c r="O931" s="4" t="s">
        <v>2654</v>
      </c>
      <c r="P931" s="4" t="s">
        <v>22</v>
      </c>
      <c r="Q931" s="4" t="s">
        <v>22</v>
      </c>
      <c r="R931" s="4" t="s">
        <v>22</v>
      </c>
      <c r="S931" s="4" t="s">
        <v>22</v>
      </c>
    </row>
    <row r="932" customFormat="false" ht="14" hidden="false" customHeight="false" outlineLevel="0" collapsed="false">
      <c r="A932" s="4" t="s">
        <v>1092</v>
      </c>
      <c r="B932" s="4" t="n">
        <v>877.643459564617</v>
      </c>
      <c r="C932" s="4" t="n">
        <v>935.19932508556</v>
      </c>
      <c r="D932" s="4" t="n">
        <v>1000.15225018899</v>
      </c>
      <c r="E932" s="4" t="n">
        <v>428.96527079153</v>
      </c>
      <c r="F932" s="4" t="n">
        <v>209.08420151148</v>
      </c>
      <c r="G932" s="4" t="n">
        <v>687.198167923737</v>
      </c>
      <c r="H932" s="4" t="n">
        <v>937.665011613057</v>
      </c>
      <c r="I932" s="4" t="n">
        <v>441.749213408916</v>
      </c>
      <c r="J932" s="4" t="n">
        <v>1.08555501751932</v>
      </c>
      <c r="K932" s="5" t="n">
        <f aca="false">POWER(2,J932)</f>
        <v>2.12219175161644</v>
      </c>
      <c r="L932" s="4" t="n">
        <v>0.00661769803173523</v>
      </c>
      <c r="M932" s="5" t="n">
        <v>0.0492756416313513</v>
      </c>
      <c r="N932" s="4" t="s">
        <v>1092</v>
      </c>
      <c r="O932" s="4" t="s">
        <v>1093</v>
      </c>
      <c r="P932" s="4" t="s">
        <v>1094</v>
      </c>
      <c r="Q932" s="4" t="s">
        <v>1095</v>
      </c>
      <c r="R932" s="4" t="s">
        <v>1096</v>
      </c>
      <c r="S932" s="4" t="s">
        <v>1097</v>
      </c>
    </row>
    <row r="933" customFormat="false" ht="14" hidden="false" customHeight="false" outlineLevel="0" collapsed="false">
      <c r="A933" s="4" t="s">
        <v>2907</v>
      </c>
      <c r="B933" s="4" t="n">
        <v>250.317401156381</v>
      </c>
      <c r="C933" s="4" t="n">
        <v>253.839816808938</v>
      </c>
      <c r="D933" s="4" t="n">
        <v>177.462912084816</v>
      </c>
      <c r="E933" s="4" t="n">
        <v>109.362574531467</v>
      </c>
      <c r="F933" s="4" t="n">
        <v>72.5986810803751</v>
      </c>
      <c r="G933" s="4" t="n">
        <v>139.444721077363</v>
      </c>
      <c r="H933" s="4" t="n">
        <v>227.206710016712</v>
      </c>
      <c r="I933" s="4" t="n">
        <v>107.135325563068</v>
      </c>
      <c r="J933" s="4" t="n">
        <v>1.08341596114125</v>
      </c>
      <c r="K933" s="5" t="n">
        <f aca="false">POWER(2,J933)</f>
        <v>2.11904754994533</v>
      </c>
      <c r="L933" s="4" t="n">
        <v>0.00162280603967864</v>
      </c>
      <c r="M933" s="5" t="n">
        <v>0.0177905434714333</v>
      </c>
      <c r="N933" s="4" t="s">
        <v>2908</v>
      </c>
      <c r="O933" s="4" t="s">
        <v>2909</v>
      </c>
      <c r="P933" s="4" t="s">
        <v>2910</v>
      </c>
      <c r="Q933" s="4" t="s">
        <v>2911</v>
      </c>
      <c r="R933" s="4" t="s">
        <v>405</v>
      </c>
      <c r="S933" s="4" t="s">
        <v>406</v>
      </c>
    </row>
    <row r="934" customFormat="false" ht="14" hidden="false" customHeight="false" outlineLevel="0" collapsed="false">
      <c r="A934" s="4" t="s">
        <v>481</v>
      </c>
      <c r="B934" s="4" t="n">
        <v>2079.16698511524</v>
      </c>
      <c r="C934" s="4" t="n">
        <v>2187.69842118229</v>
      </c>
      <c r="D934" s="4" t="n">
        <v>2683.48542204555</v>
      </c>
      <c r="E934" s="4" t="n">
        <v>711.799515269462</v>
      </c>
      <c r="F934" s="4" t="n">
        <v>762.770142551141</v>
      </c>
      <c r="G934" s="4" t="n">
        <v>1805.49014675985</v>
      </c>
      <c r="H934" s="4" t="n">
        <v>2316.78360944769</v>
      </c>
      <c r="I934" s="4" t="n">
        <v>1093.35326819348</v>
      </c>
      <c r="J934" s="4" t="n">
        <v>1.08325427846279</v>
      </c>
      <c r="K934" s="5" t="n">
        <f aca="false">POWER(2,J934)</f>
        <v>2.1188100818205</v>
      </c>
      <c r="L934" s="4" t="n">
        <v>0.00454750188468727</v>
      </c>
      <c r="M934" s="5" t="n">
        <v>0.0373482282732443</v>
      </c>
      <c r="N934" s="4" t="s">
        <v>481</v>
      </c>
      <c r="O934" s="4" t="s">
        <v>482</v>
      </c>
      <c r="P934" s="4" t="s">
        <v>483</v>
      </c>
      <c r="Q934" s="4" t="s">
        <v>484</v>
      </c>
      <c r="R934" s="4" t="s">
        <v>22</v>
      </c>
      <c r="S934" s="4" t="s">
        <v>22</v>
      </c>
    </row>
    <row r="935" customFormat="false" ht="14" hidden="false" customHeight="false" outlineLevel="0" collapsed="false">
      <c r="A935" s="4" t="s">
        <v>2894</v>
      </c>
      <c r="B935" s="4" t="n">
        <v>231.926734948973</v>
      </c>
      <c r="C935" s="4" t="n">
        <v>187.039865017112</v>
      </c>
      <c r="D935" s="4" t="n">
        <v>269.784658256108</v>
      </c>
      <c r="E935" s="4" t="n">
        <v>126.332629200143</v>
      </c>
      <c r="F935" s="4" t="n">
        <v>90.0223645396651</v>
      </c>
      <c r="G935" s="4" t="n">
        <v>109.368408688128</v>
      </c>
      <c r="H935" s="4" t="n">
        <v>229.583752740731</v>
      </c>
      <c r="I935" s="4" t="n">
        <v>108.574467475979</v>
      </c>
      <c r="J935" s="4" t="n">
        <v>1.08058859652128</v>
      </c>
      <c r="K935" s="5" t="n">
        <f aca="false">POWER(2,J935)</f>
        <v>2.11489875002549</v>
      </c>
      <c r="L935" s="4" t="n">
        <v>0.000233511035466596</v>
      </c>
      <c r="M935" s="5" t="n">
        <v>0.00403705687868168</v>
      </c>
      <c r="N935" s="4" t="s">
        <v>2895</v>
      </c>
      <c r="O935" s="4" t="s">
        <v>2896</v>
      </c>
      <c r="P935" s="4" t="s">
        <v>2897</v>
      </c>
      <c r="Q935" s="4" t="s">
        <v>2898</v>
      </c>
      <c r="R935" s="4" t="s">
        <v>22</v>
      </c>
      <c r="S935" s="4" t="s">
        <v>22</v>
      </c>
    </row>
    <row r="936" customFormat="false" ht="14" hidden="false" customHeight="false" outlineLevel="0" collapsed="false">
      <c r="A936" s="4" t="s">
        <v>388</v>
      </c>
      <c r="B936" s="4" t="n">
        <v>2527.69489984035</v>
      </c>
      <c r="C936" s="4" t="n">
        <v>2584.04480181379</v>
      </c>
      <c r="D936" s="4" t="n">
        <v>3046.61762365263</v>
      </c>
      <c r="E936" s="4" t="n">
        <v>793.821446168063</v>
      </c>
      <c r="F936" s="4" t="n">
        <v>1921.44509259393</v>
      </c>
      <c r="G936" s="4" t="n">
        <v>1149.27969463108</v>
      </c>
      <c r="H936" s="4" t="n">
        <v>2719.45244176892</v>
      </c>
      <c r="I936" s="4" t="n">
        <v>1288.18207779769</v>
      </c>
      <c r="J936" s="4" t="n">
        <v>1.07805863140453</v>
      </c>
      <c r="K936" s="5" t="n">
        <f aca="false">POWER(2,J936)</f>
        <v>2.11119323283241</v>
      </c>
      <c r="L936" s="4" t="n">
        <v>0.00146293713326138</v>
      </c>
      <c r="M936" s="5" t="n">
        <v>0.0164870906459011</v>
      </c>
      <c r="N936" s="4" t="s">
        <v>388</v>
      </c>
      <c r="O936" s="4" t="s">
        <v>389</v>
      </c>
      <c r="P936" s="4" t="s">
        <v>390</v>
      </c>
      <c r="Q936" s="4" t="s">
        <v>391</v>
      </c>
      <c r="R936" s="4" t="s">
        <v>22</v>
      </c>
      <c r="S936" s="4" t="s">
        <v>22</v>
      </c>
    </row>
    <row r="937" customFormat="false" ht="14" hidden="false" customHeight="false" outlineLevel="0" collapsed="false">
      <c r="A937" s="4" t="s">
        <v>3522</v>
      </c>
      <c r="B937" s="4" t="n">
        <v>149.168737015639</v>
      </c>
      <c r="C937" s="4" t="n">
        <v>174.793207188611</v>
      </c>
      <c r="D937" s="4" t="n">
        <v>127.198850280446</v>
      </c>
      <c r="E937" s="4" t="n">
        <v>46.1962599313956</v>
      </c>
      <c r="F937" s="4" t="n">
        <v>91.9583293684751</v>
      </c>
      <c r="G937" s="4" t="n">
        <v>75.6464826759552</v>
      </c>
      <c r="H937" s="4" t="n">
        <v>150.386931494899</v>
      </c>
      <c r="I937" s="4" t="n">
        <v>71.267023991942</v>
      </c>
      <c r="J937" s="4" t="n">
        <v>1.07724523965803</v>
      </c>
      <c r="K937" s="5" t="n">
        <f aca="false">POWER(2,J937)</f>
        <v>2.11000327715455</v>
      </c>
      <c r="L937" s="4" t="n">
        <v>0.0029705711034104</v>
      </c>
      <c r="M937" s="5" t="n">
        <v>0.0278239883119618</v>
      </c>
      <c r="N937" s="4" t="s">
        <v>3522</v>
      </c>
      <c r="O937" s="4" t="s">
        <v>3523</v>
      </c>
      <c r="P937" s="4" t="s">
        <v>3524</v>
      </c>
      <c r="Q937" s="4" t="s">
        <v>3525</v>
      </c>
      <c r="R937" s="4" t="s">
        <v>3526</v>
      </c>
      <c r="S937" s="4" t="s">
        <v>3527</v>
      </c>
    </row>
    <row r="938" customFormat="false" ht="14" hidden="false" customHeight="false" outlineLevel="0" collapsed="false">
      <c r="A938" s="4" t="s">
        <v>970</v>
      </c>
      <c r="B938" s="4" t="n">
        <v>1009.44323405104</v>
      </c>
      <c r="C938" s="4" t="n">
        <v>880.646031122235</v>
      </c>
      <c r="D938" s="4" t="n">
        <v>1358.15546589767</v>
      </c>
      <c r="E938" s="4" t="n">
        <v>330.916066039181</v>
      </c>
      <c r="F938" s="4" t="n">
        <v>500.446908247386</v>
      </c>
      <c r="G938" s="4" t="n">
        <v>709.983253067097</v>
      </c>
      <c r="H938" s="4" t="n">
        <v>1082.74824369031</v>
      </c>
      <c r="I938" s="4" t="n">
        <v>513.782075784555</v>
      </c>
      <c r="J938" s="4" t="n">
        <v>1.0754122772274</v>
      </c>
      <c r="K938" s="5" t="n">
        <f aca="false">POWER(2,J938)</f>
        <v>2.10732419337309</v>
      </c>
      <c r="L938" s="4" t="n">
        <v>0.0013943473030035</v>
      </c>
      <c r="M938" s="5" t="n">
        <v>0.0159972370590966</v>
      </c>
      <c r="N938" s="4" t="s">
        <v>971</v>
      </c>
      <c r="O938" s="4" t="s">
        <v>972</v>
      </c>
      <c r="P938" s="4" t="s">
        <v>22</v>
      </c>
      <c r="Q938" s="4" t="s">
        <v>22</v>
      </c>
      <c r="R938" s="4" t="s">
        <v>457</v>
      </c>
      <c r="S938" s="4" t="s">
        <v>458</v>
      </c>
    </row>
    <row r="939" customFormat="false" ht="14" hidden="false" customHeight="false" outlineLevel="0" collapsed="false">
      <c r="A939" s="4" t="s">
        <v>274</v>
      </c>
      <c r="B939" s="4" t="n">
        <v>3432.92435871608</v>
      </c>
      <c r="C939" s="4" t="n">
        <v>3426.83752692066</v>
      </c>
      <c r="D939" s="4" t="n">
        <v>3989.32523177948</v>
      </c>
      <c r="E939" s="4" t="n">
        <v>1475.45197535988</v>
      </c>
      <c r="F939" s="4" t="n">
        <v>1360.01529223903</v>
      </c>
      <c r="G939" s="4" t="n">
        <v>2314.05324715964</v>
      </c>
      <c r="H939" s="4" t="n">
        <v>3616.36237247207</v>
      </c>
      <c r="I939" s="4" t="n">
        <v>1716.50683825285</v>
      </c>
      <c r="J939" s="4" t="n">
        <v>1.07498825391722</v>
      </c>
      <c r="K939" s="5" t="n">
        <f aca="false">POWER(2,J939)</f>
        <v>2.10670491954523</v>
      </c>
      <c r="L939" s="6" t="n">
        <v>6.81694457026021E-005</v>
      </c>
      <c r="M939" s="5" t="n">
        <v>0.00148815186184737</v>
      </c>
      <c r="N939" s="4" t="s">
        <v>274</v>
      </c>
      <c r="O939" s="4" t="s">
        <v>275</v>
      </c>
      <c r="P939" s="4" t="s">
        <v>276</v>
      </c>
      <c r="Q939" s="4" t="s">
        <v>277</v>
      </c>
      <c r="R939" s="4" t="s">
        <v>278</v>
      </c>
      <c r="S939" s="4" t="s">
        <v>279</v>
      </c>
    </row>
    <row r="940" customFormat="false" ht="14" hidden="false" customHeight="false" outlineLevel="0" collapsed="false">
      <c r="A940" s="4" t="s">
        <v>715</v>
      </c>
      <c r="B940" s="4" t="n">
        <v>1479.42692601812</v>
      </c>
      <c r="C940" s="4" t="n">
        <v>1977.27857303804</v>
      </c>
      <c r="D940" s="4" t="n">
        <v>1260.70473382797</v>
      </c>
      <c r="E940" s="4" t="n">
        <v>600.551379108142</v>
      </c>
      <c r="F940" s="4" t="n">
        <v>1132.53942485385</v>
      </c>
      <c r="G940" s="4" t="n">
        <v>506.740293588326</v>
      </c>
      <c r="H940" s="4" t="n">
        <v>1572.47007762804</v>
      </c>
      <c r="I940" s="4" t="n">
        <v>746.610365850107</v>
      </c>
      <c r="J940" s="4" t="n">
        <v>1.074689868047</v>
      </c>
      <c r="K940" s="5" t="n">
        <f aca="false">POWER(2,J940)</f>
        <v>2.10626924467213</v>
      </c>
      <c r="L940" s="4" t="n">
        <v>0.00259637195349715</v>
      </c>
      <c r="M940" s="5" t="n">
        <v>0.0253804123921959</v>
      </c>
      <c r="N940" s="4" t="s">
        <v>715</v>
      </c>
      <c r="O940" s="4" t="s">
        <v>716</v>
      </c>
      <c r="P940" s="4" t="s">
        <v>22</v>
      </c>
      <c r="Q940" s="4" t="s">
        <v>22</v>
      </c>
      <c r="R940" s="4" t="s">
        <v>717</v>
      </c>
      <c r="S940" s="4" t="s">
        <v>718</v>
      </c>
    </row>
    <row r="941" customFormat="false" ht="14" hidden="false" customHeight="false" outlineLevel="0" collapsed="false">
      <c r="A941" s="4" t="s">
        <v>2255</v>
      </c>
      <c r="B941" s="4" t="n">
        <v>509.830135416465</v>
      </c>
      <c r="C941" s="4" t="n">
        <v>249.386486689483</v>
      </c>
      <c r="D941" s="4" t="n">
        <v>341.590460833779</v>
      </c>
      <c r="E941" s="4" t="n">
        <v>213.068464173376</v>
      </c>
      <c r="F941" s="4" t="n">
        <v>181.98069390814</v>
      </c>
      <c r="G941" s="4" t="n">
        <v>128.50788020855</v>
      </c>
      <c r="H941" s="4" t="n">
        <v>366.935694313242</v>
      </c>
      <c r="I941" s="4" t="n">
        <v>174.519012763355</v>
      </c>
      <c r="J941" s="4" t="n">
        <v>1.07285167513377</v>
      </c>
      <c r="K941" s="5" t="n">
        <f aca="false">POWER(2,J941)</f>
        <v>2.10358727545661</v>
      </c>
      <c r="L941" s="4" t="n">
        <v>0.00258201072869892</v>
      </c>
      <c r="M941" s="5" t="n">
        <v>0.0253333485781869</v>
      </c>
      <c r="N941" s="4" t="s">
        <v>2255</v>
      </c>
      <c r="O941" s="4" t="s">
        <v>2256</v>
      </c>
      <c r="P941" s="4" t="s">
        <v>2257</v>
      </c>
      <c r="Q941" s="4" t="s">
        <v>2258</v>
      </c>
      <c r="R941" s="4" t="s">
        <v>22</v>
      </c>
      <c r="S941" s="4" t="s">
        <v>22</v>
      </c>
    </row>
    <row r="942" customFormat="false" ht="14" hidden="false" customHeight="false" outlineLevel="0" collapsed="false">
      <c r="A942" s="4" t="s">
        <v>748</v>
      </c>
      <c r="B942" s="4" t="n">
        <v>1986.19195040002</v>
      </c>
      <c r="C942" s="4" t="n">
        <v>1502.99891531608</v>
      </c>
      <c r="D942" s="4" t="n">
        <v>1088.37080764156</v>
      </c>
      <c r="E942" s="4" t="n">
        <v>660.889351263435</v>
      </c>
      <c r="F942" s="4" t="n">
        <v>667.907865939451</v>
      </c>
      <c r="G942" s="4" t="n">
        <v>848.516570738726</v>
      </c>
      <c r="H942" s="4" t="n">
        <v>1525.85389111922</v>
      </c>
      <c r="I942" s="4" t="n">
        <v>725.771262647204</v>
      </c>
      <c r="J942" s="4" t="n">
        <v>1.07196165687708</v>
      </c>
      <c r="K942" s="5" t="n">
        <f aca="false">POWER(2,J942)</f>
        <v>2.10228994397425</v>
      </c>
      <c r="L942" s="4" t="n">
        <v>0.00018491942219855</v>
      </c>
      <c r="M942" s="5" t="n">
        <v>0.00332844678014363</v>
      </c>
      <c r="N942" s="4" t="s">
        <v>748</v>
      </c>
      <c r="O942" s="4" t="s">
        <v>749</v>
      </c>
      <c r="P942" s="4" t="s">
        <v>750</v>
      </c>
      <c r="Q942" s="4" t="s">
        <v>751</v>
      </c>
      <c r="R942" s="4" t="s">
        <v>22</v>
      </c>
      <c r="S942" s="4" t="s">
        <v>22</v>
      </c>
    </row>
    <row r="943" customFormat="false" ht="14" hidden="false" customHeight="false" outlineLevel="0" collapsed="false">
      <c r="A943" s="4" t="s">
        <v>255</v>
      </c>
      <c r="B943" s="4" t="n">
        <v>4457.69314793996</v>
      </c>
      <c r="C943" s="4" t="n">
        <v>3574.91075339254</v>
      </c>
      <c r="D943" s="4" t="n">
        <v>4708.40905473588</v>
      </c>
      <c r="E943" s="4" t="n">
        <v>1702.66215175715</v>
      </c>
      <c r="F943" s="4" t="n">
        <v>2079.22622614194</v>
      </c>
      <c r="G943" s="4" t="n">
        <v>2279.41991774173</v>
      </c>
      <c r="H943" s="4" t="n">
        <v>4247.00431868946</v>
      </c>
      <c r="I943" s="4" t="n">
        <v>2020.43609854694</v>
      </c>
      <c r="J943" s="4" t="n">
        <v>1.07180080991303</v>
      </c>
      <c r="K943" s="5" t="n">
        <f aca="false">POWER(2,J943)</f>
        <v>2.10205557143117</v>
      </c>
      <c r="L943" s="6" t="n">
        <v>1.92571951861526E-006</v>
      </c>
      <c r="M943" s="7" t="n">
        <v>7.35145870037871E-005</v>
      </c>
      <c r="N943" s="4" t="s">
        <v>255</v>
      </c>
      <c r="O943" s="4" t="s">
        <v>256</v>
      </c>
      <c r="P943" s="4" t="s">
        <v>257</v>
      </c>
      <c r="Q943" s="4" t="s">
        <v>258</v>
      </c>
      <c r="R943" s="4" t="s">
        <v>22</v>
      </c>
      <c r="S943" s="4" t="s">
        <v>22</v>
      </c>
    </row>
    <row r="944" customFormat="false" ht="14" hidden="false" customHeight="false" outlineLevel="0" collapsed="false">
      <c r="A944" s="4" t="s">
        <v>2495</v>
      </c>
      <c r="B944" s="4" t="n">
        <v>363.726509435394</v>
      </c>
      <c r="C944" s="4" t="n">
        <v>188.153197546976</v>
      </c>
      <c r="D944" s="4" t="n">
        <v>381.596550841339</v>
      </c>
      <c r="E944" s="4" t="n">
        <v>147.073807128525</v>
      </c>
      <c r="F944" s="4" t="n">
        <v>169.396922520875</v>
      </c>
      <c r="G944" s="4" t="n">
        <v>128.50788020855</v>
      </c>
      <c r="H944" s="4" t="n">
        <v>311.158752607903</v>
      </c>
      <c r="I944" s="4" t="n">
        <v>148.326203285983</v>
      </c>
      <c r="J944" s="4" t="n">
        <v>1.06981052644193</v>
      </c>
      <c r="K944" s="5" t="n">
        <f aca="false">POWER(2,J944)</f>
        <v>2.09915766033747</v>
      </c>
      <c r="L944" s="4" t="n">
        <v>0.00194038700424287</v>
      </c>
      <c r="M944" s="5" t="n">
        <v>0.0204250699176203</v>
      </c>
      <c r="N944" s="4" t="s">
        <v>2495</v>
      </c>
      <c r="O944" s="4" t="s">
        <v>2496</v>
      </c>
      <c r="P944" s="4" t="s">
        <v>22</v>
      </c>
      <c r="Q944" s="4" t="s">
        <v>22</v>
      </c>
      <c r="R944" s="4" t="s">
        <v>22</v>
      </c>
      <c r="S944" s="4" t="s">
        <v>22</v>
      </c>
    </row>
    <row r="945" customFormat="false" ht="14" hidden="false" customHeight="false" outlineLevel="0" collapsed="false">
      <c r="A945" s="4" t="s">
        <v>2566</v>
      </c>
      <c r="B945" s="4" t="n">
        <v>272.794882076546</v>
      </c>
      <c r="C945" s="4" t="n">
        <v>290.579790294442</v>
      </c>
      <c r="D945" s="4" t="n">
        <v>312.868139802711</v>
      </c>
      <c r="E945" s="4" t="n">
        <v>155.558834462863</v>
      </c>
      <c r="F945" s="4" t="n">
        <v>103.574118341335</v>
      </c>
      <c r="G945" s="4" t="n">
        <v>158.584192597786</v>
      </c>
      <c r="H945" s="4" t="n">
        <v>292.080937391233</v>
      </c>
      <c r="I945" s="4" t="n">
        <v>139.239048467328</v>
      </c>
      <c r="J945" s="4" t="n">
        <v>1.06815882362888</v>
      </c>
      <c r="K945" s="5" t="n">
        <f aca="false">POWER(2,J945)</f>
        <v>2.09675576629311</v>
      </c>
      <c r="L945" s="4" t="n">
        <v>0.000122931207776021</v>
      </c>
      <c r="M945" s="5" t="n">
        <v>0.00241605516128226</v>
      </c>
      <c r="N945" s="4" t="s">
        <v>2567</v>
      </c>
      <c r="O945" s="4" t="s">
        <v>2568</v>
      </c>
      <c r="P945" s="4" t="s">
        <v>2569</v>
      </c>
      <c r="Q945" s="4" t="s">
        <v>2570</v>
      </c>
      <c r="R945" s="4" t="s">
        <v>2571</v>
      </c>
      <c r="S945" s="4" t="s">
        <v>2572</v>
      </c>
    </row>
    <row r="946" customFormat="false" ht="14" hidden="false" customHeight="false" outlineLevel="0" collapsed="false">
      <c r="A946" s="4" t="s">
        <v>1731</v>
      </c>
      <c r="B946" s="4" t="n">
        <v>632.434576799183</v>
      </c>
      <c r="C946" s="4" t="n">
        <v>447.559677005232</v>
      </c>
      <c r="D946" s="4" t="n">
        <v>615.478307808611</v>
      </c>
      <c r="E946" s="4" t="n">
        <v>201.755094394258</v>
      </c>
      <c r="F946" s="4" t="n">
        <v>363.96138781628</v>
      </c>
      <c r="G946" s="4" t="n">
        <v>244.256112736819</v>
      </c>
      <c r="H946" s="4" t="n">
        <v>565.157520537675</v>
      </c>
      <c r="I946" s="4" t="n">
        <v>269.990864982453</v>
      </c>
      <c r="J946" s="4" t="n">
        <v>1.06627537080439</v>
      </c>
      <c r="K946" s="5" t="n">
        <f aca="false">POWER(2,J946)</f>
        <v>2.09402021667342</v>
      </c>
      <c r="L946" s="4" t="n">
        <v>0.000566398191203122</v>
      </c>
      <c r="M946" s="5" t="n">
        <v>0.00809840773238819</v>
      </c>
      <c r="N946" s="4" t="s">
        <v>1731</v>
      </c>
      <c r="O946" s="4" t="s">
        <v>1732</v>
      </c>
      <c r="P946" s="4" t="s">
        <v>1733</v>
      </c>
      <c r="Q946" s="4" t="s">
        <v>1734</v>
      </c>
      <c r="R946" s="4" t="s">
        <v>22</v>
      </c>
      <c r="S946" s="4" t="s">
        <v>22</v>
      </c>
    </row>
    <row r="947" customFormat="false" ht="14" hidden="false" customHeight="false" outlineLevel="0" collapsed="false">
      <c r="A947" s="4" t="s">
        <v>106</v>
      </c>
      <c r="B947" s="4" t="n">
        <v>19083.3813012199</v>
      </c>
      <c r="C947" s="4" t="n">
        <v>13996.8165654472</v>
      </c>
      <c r="D947" s="4" t="n">
        <v>17880.6706390198</v>
      </c>
      <c r="E947" s="4" t="n">
        <v>8456.74390989017</v>
      </c>
      <c r="F947" s="4" t="n">
        <v>6189.27955770558</v>
      </c>
      <c r="G947" s="4" t="n">
        <v>9706.44627107136</v>
      </c>
      <c r="H947" s="4" t="n">
        <v>16986.9561685623</v>
      </c>
      <c r="I947" s="4" t="n">
        <v>8117.48991288903</v>
      </c>
      <c r="J947" s="4" t="n">
        <v>1.06531555557148</v>
      </c>
      <c r="K947" s="5" t="n">
        <f aca="false">POWER(2,J947)</f>
        <v>2.09262754253508</v>
      </c>
      <c r="L947" s="6" t="n">
        <v>3.01657375907721E-005</v>
      </c>
      <c r="M947" s="5" t="n">
        <v>0.000770327434809512</v>
      </c>
      <c r="N947" s="4" t="s">
        <v>106</v>
      </c>
      <c r="O947" s="4" t="s">
        <v>107</v>
      </c>
      <c r="P947" s="4" t="s">
        <v>108</v>
      </c>
      <c r="Q947" s="4" t="s">
        <v>109</v>
      </c>
      <c r="R947" s="4" t="s">
        <v>22</v>
      </c>
      <c r="S947" s="4" t="s">
        <v>22</v>
      </c>
    </row>
    <row r="948" customFormat="false" ht="14" hidden="false" customHeight="false" outlineLevel="0" collapsed="false">
      <c r="A948" s="4" t="s">
        <v>3029</v>
      </c>
      <c r="B948" s="4" t="n">
        <v>209.449254028808</v>
      </c>
      <c r="C948" s="4" t="n">
        <v>243.819824040164</v>
      </c>
      <c r="D948" s="4" t="n">
        <v>185.669289522264</v>
      </c>
      <c r="E948" s="4" t="n">
        <v>68.8229994896301</v>
      </c>
      <c r="F948" s="4" t="n">
        <v>132.613590773485</v>
      </c>
      <c r="G948" s="4" t="n">
        <v>103.899988253722</v>
      </c>
      <c r="H948" s="4" t="n">
        <v>212.979455863746</v>
      </c>
      <c r="I948" s="4" t="n">
        <v>101.778859505612</v>
      </c>
      <c r="J948" s="4" t="n">
        <v>1.06530673447569</v>
      </c>
      <c r="K948" s="5" t="n">
        <f aca="false">POWER(2,J948)</f>
        <v>2.09261474758463</v>
      </c>
      <c r="L948" s="4" t="n">
        <v>0.00143810032670969</v>
      </c>
      <c r="M948" s="5" t="n">
        <v>0.0163125693921873</v>
      </c>
      <c r="N948" s="4" t="s">
        <v>3029</v>
      </c>
      <c r="O948" s="4" t="s">
        <v>3030</v>
      </c>
      <c r="P948" s="4" t="s">
        <v>3031</v>
      </c>
      <c r="Q948" s="4" t="s">
        <v>3032</v>
      </c>
      <c r="R948" s="4" t="s">
        <v>3033</v>
      </c>
      <c r="S948" s="4" t="s">
        <v>3034</v>
      </c>
    </row>
    <row r="949" customFormat="false" ht="14" hidden="false" customHeight="false" outlineLevel="0" collapsed="false">
      <c r="A949" s="4" t="s">
        <v>1696</v>
      </c>
      <c r="B949" s="4" t="n">
        <v>628.347762086425</v>
      </c>
      <c r="C949" s="4" t="n">
        <v>515.472961326922</v>
      </c>
      <c r="D949" s="4" t="n">
        <v>605.220336011801</v>
      </c>
      <c r="E949" s="4" t="n">
        <v>313.946011370505</v>
      </c>
      <c r="F949" s="4" t="n">
        <v>255.54735740292</v>
      </c>
      <c r="G949" s="4" t="n">
        <v>269.775408097382</v>
      </c>
      <c r="H949" s="4" t="n">
        <v>583.013686475049</v>
      </c>
      <c r="I949" s="4" t="n">
        <v>279.756258956936</v>
      </c>
      <c r="J949" s="4" t="n">
        <v>1.0595544038313</v>
      </c>
      <c r="K949" s="5" t="n">
        <f aca="false">POWER(2,J949)</f>
        <v>2.08428766139749</v>
      </c>
      <c r="L949" s="6" t="n">
        <v>2.13071162465632E-006</v>
      </c>
      <c r="M949" s="7" t="n">
        <v>7.9523656442818E-005</v>
      </c>
      <c r="N949" s="4" t="s">
        <v>1696</v>
      </c>
      <c r="O949" s="4" t="s">
        <v>1697</v>
      </c>
      <c r="P949" s="4" t="s">
        <v>1698</v>
      </c>
      <c r="Q949" s="4" t="s">
        <v>1699</v>
      </c>
      <c r="R949" s="4" t="s">
        <v>22</v>
      </c>
      <c r="S949" s="4" t="s">
        <v>22</v>
      </c>
    </row>
    <row r="950" customFormat="false" ht="14" hidden="false" customHeight="false" outlineLevel="0" collapsed="false">
      <c r="A950" s="4" t="s">
        <v>3012</v>
      </c>
      <c r="B950" s="4" t="n">
        <v>240.100364374488</v>
      </c>
      <c r="C950" s="4" t="n">
        <v>163.659881889973</v>
      </c>
      <c r="D950" s="4" t="n">
        <v>239.010742865677</v>
      </c>
      <c r="E950" s="4" t="n">
        <v>101.820328012056</v>
      </c>
      <c r="F950" s="4" t="n">
        <v>72.5986810803751</v>
      </c>
      <c r="G950" s="4" t="n">
        <v>133.976300642957</v>
      </c>
      <c r="H950" s="4" t="n">
        <v>214.256996376713</v>
      </c>
      <c r="I950" s="4" t="n">
        <v>102.798436578462</v>
      </c>
      <c r="J950" s="4" t="n">
        <v>1.05918730621148</v>
      </c>
      <c r="K950" s="5" t="n">
        <f aca="false">POWER(2,J950)</f>
        <v>2.0837573762849</v>
      </c>
      <c r="L950" s="4" t="n">
        <v>0.00204291039771364</v>
      </c>
      <c r="M950" s="5" t="n">
        <v>0.021205945681167</v>
      </c>
      <c r="N950" s="4" t="s">
        <v>3012</v>
      </c>
      <c r="O950" s="4" t="s">
        <v>3013</v>
      </c>
      <c r="P950" s="4" t="s">
        <v>3014</v>
      </c>
      <c r="Q950" s="4" t="s">
        <v>3015</v>
      </c>
      <c r="R950" s="4" t="s">
        <v>3016</v>
      </c>
      <c r="S950" s="4" t="s">
        <v>3017</v>
      </c>
    </row>
    <row r="951" customFormat="false" ht="14" hidden="false" customHeight="false" outlineLevel="0" collapsed="false">
      <c r="A951" s="4" t="s">
        <v>780</v>
      </c>
      <c r="B951" s="4" t="n">
        <v>1471.25329659261</v>
      </c>
      <c r="C951" s="4" t="n">
        <v>1433.97229846453</v>
      </c>
      <c r="D951" s="4" t="n">
        <v>1335.58792794469</v>
      </c>
      <c r="E951" s="4" t="n">
        <v>614.693091332039</v>
      </c>
      <c r="F951" s="4" t="n">
        <v>617.572780390391</v>
      </c>
      <c r="G951" s="4" t="n">
        <v>803.857803857741</v>
      </c>
      <c r="H951" s="4" t="n">
        <v>1413.60450766727</v>
      </c>
      <c r="I951" s="4" t="n">
        <v>678.707891860057</v>
      </c>
      <c r="J951" s="4" t="n">
        <v>1.05833148708082</v>
      </c>
      <c r="K951" s="5" t="n">
        <f aca="false">POWER(2,J951)</f>
        <v>2.08252164001348</v>
      </c>
      <c r="L951" s="6" t="n">
        <v>6.90237860915166E-007</v>
      </c>
      <c r="M951" s="7" t="n">
        <v>3.11767797778529E-005</v>
      </c>
      <c r="N951" s="4" t="s">
        <v>780</v>
      </c>
      <c r="O951" s="4" t="s">
        <v>781</v>
      </c>
      <c r="P951" s="4" t="s">
        <v>782</v>
      </c>
      <c r="Q951" s="4" t="s">
        <v>783</v>
      </c>
      <c r="R951" s="4" t="s">
        <v>784</v>
      </c>
      <c r="S951" s="4" t="s">
        <v>785</v>
      </c>
    </row>
    <row r="952" customFormat="false" ht="14" hidden="false" customHeight="false" outlineLevel="0" collapsed="false">
      <c r="A952" s="4" t="s">
        <v>2558</v>
      </c>
      <c r="B952" s="4" t="n">
        <v>303.445992422225</v>
      </c>
      <c r="C952" s="4" t="n">
        <v>212.646513203978</v>
      </c>
      <c r="D952" s="4" t="n">
        <v>361.080607247719</v>
      </c>
      <c r="E952" s="4" t="n">
        <v>135.760437349407</v>
      </c>
      <c r="F952" s="4" t="n">
        <v>137.45350284551</v>
      </c>
      <c r="G952" s="4" t="n">
        <v>148.558755134707</v>
      </c>
      <c r="H952" s="4" t="n">
        <v>292.391037624641</v>
      </c>
      <c r="I952" s="4" t="n">
        <v>140.590898443208</v>
      </c>
      <c r="J952" s="4" t="n">
        <v>1.05692344932151</v>
      </c>
      <c r="K952" s="5" t="n">
        <f aca="false">POWER(2,J952)</f>
        <v>2.08049013746314</v>
      </c>
      <c r="L952" s="4" t="n">
        <v>0.000305856466026017</v>
      </c>
      <c r="M952" s="5" t="n">
        <v>0.00502745805384822</v>
      </c>
      <c r="N952" s="4" t="s">
        <v>2558</v>
      </c>
      <c r="O952" s="4" t="s">
        <v>2559</v>
      </c>
      <c r="P952" s="4" t="s">
        <v>2560</v>
      </c>
      <c r="Q952" s="4" t="s">
        <v>2561</v>
      </c>
      <c r="R952" s="4" t="s">
        <v>22</v>
      </c>
      <c r="S952" s="4" t="s">
        <v>22</v>
      </c>
    </row>
    <row r="953" customFormat="false" ht="14" hidden="false" customHeight="false" outlineLevel="0" collapsed="false">
      <c r="A953" s="4" t="s">
        <v>1007</v>
      </c>
      <c r="B953" s="4" t="n">
        <v>1178.02434095227</v>
      </c>
      <c r="C953" s="4" t="n">
        <v>863.946043174279</v>
      </c>
      <c r="D953" s="4" t="n">
        <v>1069.9064584073</v>
      </c>
      <c r="E953" s="4" t="n">
        <v>464.790941758735</v>
      </c>
      <c r="F953" s="4" t="n">
        <v>519.806556535486</v>
      </c>
      <c r="G953" s="4" t="n">
        <v>513.120117428467</v>
      </c>
      <c r="H953" s="4" t="n">
        <v>1037.29228084462</v>
      </c>
      <c r="I953" s="4" t="n">
        <v>499.239205240896</v>
      </c>
      <c r="J953" s="4" t="n">
        <v>1.0552277020002</v>
      </c>
      <c r="K953" s="5" t="n">
        <f aca="false">POWER(2,J953)</f>
        <v>2.07804616081643</v>
      </c>
      <c r="L953" s="6" t="n">
        <v>1.60688325488209E-006</v>
      </c>
      <c r="M953" s="7" t="n">
        <v>6.32320801721403E-005</v>
      </c>
      <c r="N953" s="4" t="s">
        <v>1007</v>
      </c>
      <c r="O953" s="4" t="s">
        <v>1008</v>
      </c>
      <c r="P953" s="4" t="s">
        <v>1009</v>
      </c>
      <c r="Q953" s="4" t="s">
        <v>1010</v>
      </c>
      <c r="R953" s="4" t="s">
        <v>1011</v>
      </c>
      <c r="S953" s="4" t="s">
        <v>1012</v>
      </c>
    </row>
    <row r="954" customFormat="false" ht="14" hidden="false" customHeight="false" outlineLevel="0" collapsed="false">
      <c r="A954" s="4" t="s">
        <v>1512</v>
      </c>
      <c r="B954" s="4" t="n">
        <v>761.169240251035</v>
      </c>
      <c r="C954" s="4" t="n">
        <v>518.812958916513</v>
      </c>
      <c r="D954" s="4" t="n">
        <v>750.883535526506</v>
      </c>
      <c r="E954" s="4" t="n">
        <v>278.1203404033</v>
      </c>
      <c r="F954" s="4" t="n">
        <v>470.43945340083</v>
      </c>
      <c r="G954" s="4" t="n">
        <v>229.673658245069</v>
      </c>
      <c r="H954" s="4" t="n">
        <v>676.955244898018</v>
      </c>
      <c r="I954" s="4" t="n">
        <v>326.077817349733</v>
      </c>
      <c r="J954" s="4" t="n">
        <v>1.05438399717396</v>
      </c>
      <c r="K954" s="5" t="n">
        <f aca="false">POWER(2,J954)</f>
        <v>2.07683125055295</v>
      </c>
      <c r="L954" s="4" t="n">
        <v>0.00189933240792439</v>
      </c>
      <c r="M954" s="5" t="n">
        <v>0.0200616985587014</v>
      </c>
      <c r="N954" s="4" t="s">
        <v>1512</v>
      </c>
      <c r="O954" s="4" t="s">
        <v>1513</v>
      </c>
      <c r="P954" s="4" t="s">
        <v>1514</v>
      </c>
      <c r="Q954" s="4" t="s">
        <v>1515</v>
      </c>
      <c r="R954" s="4" t="s">
        <v>1516</v>
      </c>
      <c r="S954" s="4" t="s">
        <v>1517</v>
      </c>
    </row>
    <row r="955" customFormat="false" ht="14" hidden="false" customHeight="false" outlineLevel="0" collapsed="false">
      <c r="A955" s="4" t="s">
        <v>543</v>
      </c>
      <c r="B955" s="4" t="n">
        <v>2187.46757500331</v>
      </c>
      <c r="C955" s="4" t="n">
        <v>2217.75839948861</v>
      </c>
      <c r="D955" s="4" t="n">
        <v>1925.42130626127</v>
      </c>
      <c r="E955" s="4" t="n">
        <v>1054.97173190269</v>
      </c>
      <c r="F955" s="4" t="n">
        <v>1046.38898997181</v>
      </c>
      <c r="G955" s="4" t="n">
        <v>948.77094536951</v>
      </c>
      <c r="H955" s="4" t="n">
        <v>2110.21576025107</v>
      </c>
      <c r="I955" s="4" t="n">
        <v>1016.710555748</v>
      </c>
      <c r="J955" s="4" t="n">
        <v>1.05349502190824</v>
      </c>
      <c r="K955" s="5" t="n">
        <f aca="false">POWER(2,J955)</f>
        <v>2.075551920649</v>
      </c>
      <c r="L955" s="6" t="n">
        <v>1.19895255358714E-008</v>
      </c>
      <c r="M955" s="7" t="n">
        <v>9.15403317690571E-007</v>
      </c>
      <c r="N955" s="4" t="s">
        <v>543</v>
      </c>
      <c r="O955" s="4" t="s">
        <v>544</v>
      </c>
      <c r="P955" s="4" t="s">
        <v>545</v>
      </c>
      <c r="Q955" s="4" t="s">
        <v>546</v>
      </c>
      <c r="R955" s="4" t="s">
        <v>22</v>
      </c>
      <c r="S955" s="4" t="s">
        <v>22</v>
      </c>
    </row>
    <row r="956" customFormat="false" ht="14" hidden="false" customHeight="false" outlineLevel="0" collapsed="false">
      <c r="A956" s="4" t="s">
        <v>1423</v>
      </c>
      <c r="B956" s="4" t="n">
        <v>666.15079817943</v>
      </c>
      <c r="C956" s="4" t="n">
        <v>737.02613476981</v>
      </c>
      <c r="D956" s="4" t="n">
        <v>771.399479120126</v>
      </c>
      <c r="E956" s="4" t="n">
        <v>243.237450251022</v>
      </c>
      <c r="F956" s="4" t="n">
        <v>326.210073654485</v>
      </c>
      <c r="G956" s="4" t="n">
        <v>478.48678801056</v>
      </c>
      <c r="H956" s="4" t="n">
        <v>724.858804023122</v>
      </c>
      <c r="I956" s="4" t="n">
        <v>349.311437305356</v>
      </c>
      <c r="J956" s="4" t="n">
        <v>1.05288844085059</v>
      </c>
      <c r="K956" s="5" t="n">
        <f aca="false">POWER(2,J956)</f>
        <v>2.07467943837838</v>
      </c>
      <c r="L956" s="4" t="n">
        <v>0.000454755994182295</v>
      </c>
      <c r="M956" s="5" t="n">
        <v>0.00681952632950738</v>
      </c>
      <c r="N956" s="4" t="s">
        <v>1423</v>
      </c>
      <c r="O956" s="4" t="s">
        <v>1424</v>
      </c>
      <c r="P956" s="4" t="s">
        <v>1425</v>
      </c>
      <c r="Q956" s="4" t="s">
        <v>1426</v>
      </c>
      <c r="R956" s="4" t="s">
        <v>22</v>
      </c>
      <c r="S956" s="4" t="s">
        <v>22</v>
      </c>
    </row>
    <row r="957" customFormat="false" ht="14" hidden="false" customHeight="false" outlineLevel="0" collapsed="false">
      <c r="A957" s="4" t="s">
        <v>3086</v>
      </c>
      <c r="B957" s="4" t="n">
        <v>167.559403223047</v>
      </c>
      <c r="C957" s="4" t="n">
        <v>295.033120413897</v>
      </c>
      <c r="D957" s="4" t="n">
        <v>148.740591053748</v>
      </c>
      <c r="E957" s="4" t="n">
        <v>110.305355346394</v>
      </c>
      <c r="F957" s="4" t="n">
        <v>74.5346459091851</v>
      </c>
      <c r="G957" s="4" t="n">
        <v>110.279812093862</v>
      </c>
      <c r="H957" s="4" t="n">
        <v>203.777704896897</v>
      </c>
      <c r="I957" s="4" t="n">
        <v>98.3732711164803</v>
      </c>
      <c r="J957" s="4" t="n">
        <v>1.04924128422762</v>
      </c>
      <c r="K957" s="5" t="n">
        <f aca="false">POWER(2,J957)</f>
        <v>2.06944123879484</v>
      </c>
      <c r="L957" s="4" t="n">
        <v>0.0051566813518319</v>
      </c>
      <c r="M957" s="5" t="n">
        <v>0.0409296275529834</v>
      </c>
      <c r="N957" s="4" t="s">
        <v>3086</v>
      </c>
      <c r="O957" s="4" t="s">
        <v>3087</v>
      </c>
      <c r="P957" s="4" t="s">
        <v>3088</v>
      </c>
      <c r="Q957" s="4" t="s">
        <v>3089</v>
      </c>
      <c r="R957" s="4" t="s">
        <v>22</v>
      </c>
      <c r="S957" s="4" t="s">
        <v>22</v>
      </c>
    </row>
    <row r="958" customFormat="false" ht="14" hidden="false" customHeight="false" outlineLevel="0" collapsed="false">
      <c r="A958" s="4" t="s">
        <v>1226</v>
      </c>
      <c r="B958" s="4" t="n">
        <v>810.211016804122</v>
      </c>
      <c r="C958" s="4" t="n">
        <v>653.526195030028</v>
      </c>
      <c r="D958" s="4" t="n">
        <v>1087.34501046188</v>
      </c>
      <c r="E958" s="4" t="n">
        <v>287.548148552564</v>
      </c>
      <c r="F958" s="4" t="n">
        <v>452.047787527135</v>
      </c>
      <c r="G958" s="4" t="n">
        <v>496.714856125248</v>
      </c>
      <c r="H958" s="4" t="n">
        <v>850.360740765344</v>
      </c>
      <c r="I958" s="4" t="n">
        <v>412.103597401649</v>
      </c>
      <c r="J958" s="4" t="n">
        <v>1.04516259787151</v>
      </c>
      <c r="K958" s="5" t="n">
        <f aca="false">POWER(2,J958)</f>
        <v>2.06359892187863</v>
      </c>
      <c r="L958" s="4" t="n">
        <v>0.0008843896350799</v>
      </c>
      <c r="M958" s="5" t="n">
        <v>0.0113499185164136</v>
      </c>
      <c r="N958" s="4" t="s">
        <v>1226</v>
      </c>
      <c r="O958" s="4" t="s">
        <v>1227</v>
      </c>
      <c r="P958" s="4" t="s">
        <v>1228</v>
      </c>
      <c r="Q958" s="4" t="s">
        <v>1229</v>
      </c>
      <c r="R958" s="4" t="s">
        <v>22</v>
      </c>
      <c r="S958" s="4" t="s">
        <v>22</v>
      </c>
    </row>
    <row r="959" customFormat="false" ht="14" hidden="false" customHeight="false" outlineLevel="0" collapsed="false">
      <c r="A959" s="4" t="s">
        <v>216</v>
      </c>
      <c r="B959" s="4" t="n">
        <v>6700.33272156549</v>
      </c>
      <c r="C959" s="4" t="n">
        <v>4421.043476089</v>
      </c>
      <c r="D959" s="4" t="n">
        <v>5415.1833115361</v>
      </c>
      <c r="E959" s="4" t="n">
        <v>2858.51143085697</v>
      </c>
      <c r="F959" s="4" t="n">
        <v>2229.26350037472</v>
      </c>
      <c r="G959" s="4" t="n">
        <v>2937.45317668197</v>
      </c>
      <c r="H959" s="4" t="n">
        <v>5512.18650306353</v>
      </c>
      <c r="I959" s="4" t="n">
        <v>2675.07603597122</v>
      </c>
      <c r="J959" s="4" t="n">
        <v>1.04305087165819</v>
      </c>
      <c r="K959" s="5" t="n">
        <f aca="false">POWER(2,J959)</f>
        <v>2.06058056521643</v>
      </c>
      <c r="L959" s="6" t="n">
        <v>2.37516301770071E-005</v>
      </c>
      <c r="M959" s="5" t="n">
        <v>0.000631180688149053</v>
      </c>
      <c r="N959" s="4" t="s">
        <v>216</v>
      </c>
      <c r="O959" s="4" t="s">
        <v>217</v>
      </c>
      <c r="P959" s="4" t="s">
        <v>218</v>
      </c>
      <c r="Q959" s="4" t="s">
        <v>219</v>
      </c>
      <c r="R959" s="4" t="s">
        <v>22</v>
      </c>
      <c r="S959" s="4" t="s">
        <v>22</v>
      </c>
    </row>
    <row r="960" customFormat="false" ht="14" hidden="false" customHeight="false" outlineLevel="0" collapsed="false">
      <c r="A960" s="4" t="s">
        <v>396</v>
      </c>
      <c r="B960" s="4" t="n">
        <v>2557.32430650784</v>
      </c>
      <c r="C960" s="4" t="n">
        <v>2820.07129814491</v>
      </c>
      <c r="D960" s="4" t="n">
        <v>2729.64629513119</v>
      </c>
      <c r="E960" s="4" t="n">
        <v>1113.42414242813</v>
      </c>
      <c r="F960" s="4" t="n">
        <v>1295.16047047389</v>
      </c>
      <c r="G960" s="4" t="n">
        <v>1530.24631822806</v>
      </c>
      <c r="H960" s="4" t="n">
        <v>2702.34729992798</v>
      </c>
      <c r="I960" s="4" t="n">
        <v>1312.94364371002</v>
      </c>
      <c r="J960" s="4" t="n">
        <v>1.04132125472427</v>
      </c>
      <c r="K960" s="5" t="n">
        <f aca="false">POWER(2,J960)</f>
        <v>2.05811165849651</v>
      </c>
      <c r="L960" s="6" t="n">
        <v>6.71126106416539E-007</v>
      </c>
      <c r="M960" s="7" t="n">
        <v>3.05891144442762E-005</v>
      </c>
      <c r="N960" s="4" t="s">
        <v>396</v>
      </c>
      <c r="O960" s="4" t="s">
        <v>397</v>
      </c>
      <c r="P960" s="4" t="s">
        <v>398</v>
      </c>
      <c r="Q960" s="4" t="s">
        <v>399</v>
      </c>
      <c r="R960" s="4" t="s">
        <v>22</v>
      </c>
      <c r="S960" s="4" t="s">
        <v>22</v>
      </c>
    </row>
    <row r="961" customFormat="false" ht="14" hidden="false" customHeight="false" outlineLevel="0" collapsed="false">
      <c r="A961" s="4" t="s">
        <v>2091</v>
      </c>
      <c r="B961" s="4" t="n">
        <v>463.853469897946</v>
      </c>
      <c r="C961" s="4" t="n">
        <v>384.099722802998</v>
      </c>
      <c r="D961" s="4" t="n">
        <v>431.860612645709</v>
      </c>
      <c r="E961" s="4" t="n">
        <v>251.72247758536</v>
      </c>
      <c r="F961" s="4" t="n">
        <v>123.90174904384</v>
      </c>
      <c r="G961" s="4" t="n">
        <v>246.078919548288</v>
      </c>
      <c r="H961" s="4" t="n">
        <v>426.604601782218</v>
      </c>
      <c r="I961" s="4" t="n">
        <v>207.234382059163</v>
      </c>
      <c r="J961" s="4" t="n">
        <v>1.04129919938728</v>
      </c>
      <c r="K961" s="5" t="n">
        <f aca="false">POWER(2,J961)</f>
        <v>2.05808019516023</v>
      </c>
      <c r="L961" s="4" t="n">
        <v>0.0015640003856206</v>
      </c>
      <c r="M961" s="5" t="n">
        <v>0.0172725776634023</v>
      </c>
      <c r="N961" s="4" t="s">
        <v>2091</v>
      </c>
      <c r="O961" s="4" t="s">
        <v>2092</v>
      </c>
      <c r="P961" s="4" t="s">
        <v>2093</v>
      </c>
      <c r="Q961" s="4" t="s">
        <v>2094</v>
      </c>
      <c r="R961" s="4" t="s">
        <v>2095</v>
      </c>
      <c r="S961" s="4" t="s">
        <v>2096</v>
      </c>
    </row>
    <row r="962" customFormat="false" ht="14" hidden="false" customHeight="false" outlineLevel="0" collapsed="false">
      <c r="A962" s="4" t="s">
        <v>1908</v>
      </c>
      <c r="B962" s="4" t="n">
        <v>411.746582310292</v>
      </c>
      <c r="C962" s="4" t="n">
        <v>507.679633617875</v>
      </c>
      <c r="D962" s="4" t="n">
        <v>527.259750356044</v>
      </c>
      <c r="E962" s="4" t="n">
        <v>166.87220424198</v>
      </c>
      <c r="F962" s="4" t="n">
        <v>243.93156843006</v>
      </c>
      <c r="G962" s="4" t="n">
        <v>293.471896646477</v>
      </c>
      <c r="H962" s="4" t="n">
        <v>482.22865542807</v>
      </c>
      <c r="I962" s="4" t="n">
        <v>234.758556439506</v>
      </c>
      <c r="J962" s="4" t="n">
        <v>1.03822633036188</v>
      </c>
      <c r="K962" s="5" t="n">
        <f aca="false">POWER(2,J962)</f>
        <v>2.05370125133935</v>
      </c>
      <c r="L962" s="4" t="n">
        <v>0.000368947297378682</v>
      </c>
      <c r="M962" s="5" t="n">
        <v>0.005841406631445</v>
      </c>
      <c r="N962" s="4" t="s">
        <v>1908</v>
      </c>
      <c r="O962" s="4" t="s">
        <v>1909</v>
      </c>
      <c r="P962" s="4" t="s">
        <v>1910</v>
      </c>
      <c r="Q962" s="4" t="s">
        <v>1911</v>
      </c>
      <c r="R962" s="4" t="s">
        <v>22</v>
      </c>
      <c r="S962" s="4" t="s">
        <v>22</v>
      </c>
    </row>
    <row r="963" customFormat="false" ht="14" hidden="false" customHeight="false" outlineLevel="0" collapsed="false">
      <c r="A963" s="4" t="s">
        <v>2203</v>
      </c>
      <c r="B963" s="4" t="n">
        <v>351.466065297122</v>
      </c>
      <c r="C963" s="4" t="n">
        <v>434.199686646867</v>
      </c>
      <c r="D963" s="4" t="n">
        <v>381.596550841339</v>
      </c>
      <c r="E963" s="4" t="n">
        <v>147.073807128525</v>
      </c>
      <c r="F963" s="4" t="n">
        <v>201.34034219624</v>
      </c>
      <c r="G963" s="4" t="n">
        <v>221.471027593459</v>
      </c>
      <c r="H963" s="4" t="n">
        <v>389.087434261776</v>
      </c>
      <c r="I963" s="4" t="n">
        <v>189.961725639408</v>
      </c>
      <c r="J963" s="4" t="n">
        <v>1.03394334762488</v>
      </c>
      <c r="K963" s="5" t="n">
        <f aca="false">POWER(2,J963)</f>
        <v>2.0476133927066</v>
      </c>
      <c r="L963" s="4" t="n">
        <v>0.000100573985592882</v>
      </c>
      <c r="M963" s="5" t="n">
        <v>0.00205255538304279</v>
      </c>
      <c r="N963" s="4" t="s">
        <v>2203</v>
      </c>
      <c r="O963" s="4" t="s">
        <v>2204</v>
      </c>
      <c r="P963" s="4" t="s">
        <v>22</v>
      </c>
      <c r="Q963" s="4" t="s">
        <v>22</v>
      </c>
      <c r="R963" s="4" t="s">
        <v>1864</v>
      </c>
      <c r="S963" s="4" t="s">
        <v>1865</v>
      </c>
    </row>
    <row r="964" customFormat="false" ht="14" hidden="false" customHeight="false" outlineLevel="0" collapsed="false">
      <c r="A964" s="4" t="s">
        <v>3132</v>
      </c>
      <c r="B964" s="4" t="n">
        <v>204.340735637862</v>
      </c>
      <c r="C964" s="4" t="n">
        <v>267.199807167303</v>
      </c>
      <c r="D964" s="4" t="n">
        <v>130.276241819489</v>
      </c>
      <c r="E964" s="4" t="n">
        <v>89.5641774180118</v>
      </c>
      <c r="F964" s="4" t="n">
        <v>128.741661115865</v>
      </c>
      <c r="G964" s="4" t="n">
        <v>75.6464826759552</v>
      </c>
      <c r="H964" s="4" t="n">
        <v>200.605594874885</v>
      </c>
      <c r="I964" s="4" t="n">
        <v>97.984107069944</v>
      </c>
      <c r="J964" s="4" t="n">
        <v>1.03375647399482</v>
      </c>
      <c r="K964" s="5" t="n">
        <f aca="false">POWER(2,J964)</f>
        <v>2.04734818061693</v>
      </c>
      <c r="L964" s="4" t="n">
        <v>0.00662894534302317</v>
      </c>
      <c r="M964" s="5" t="n">
        <v>0.0493105672128643</v>
      </c>
      <c r="N964" s="4" t="s">
        <v>3132</v>
      </c>
      <c r="O964" s="4" t="s">
        <v>3133</v>
      </c>
      <c r="P964" s="4" t="s">
        <v>3134</v>
      </c>
      <c r="Q964" s="4" t="s">
        <v>3135</v>
      </c>
      <c r="R964" s="4" t="s">
        <v>3136</v>
      </c>
      <c r="S964" s="4" t="s">
        <v>3137</v>
      </c>
    </row>
    <row r="965" customFormat="false" ht="14" hidden="false" customHeight="false" outlineLevel="0" collapsed="false">
      <c r="A965" s="4" t="s">
        <v>449</v>
      </c>
      <c r="B965" s="4" t="n">
        <v>2583.88860214076</v>
      </c>
      <c r="C965" s="4" t="n">
        <v>2631.91810059793</v>
      </c>
      <c r="D965" s="4" t="n">
        <v>2336.76597531336</v>
      </c>
      <c r="E965" s="4" t="n">
        <v>1193.56051169687</v>
      </c>
      <c r="F965" s="4" t="n">
        <v>1859.49421807201</v>
      </c>
      <c r="G965" s="4" t="n">
        <v>641.627997637017</v>
      </c>
      <c r="H965" s="4" t="n">
        <v>2517.52422601735</v>
      </c>
      <c r="I965" s="4" t="n">
        <v>1231.5609091353</v>
      </c>
      <c r="J965" s="4" t="n">
        <v>1.03162010162523</v>
      </c>
      <c r="K965" s="5" t="n">
        <f aca="false">POWER(2,J965)</f>
        <v>2.04431866912689</v>
      </c>
      <c r="L965" s="4" t="n">
        <v>0.00515348460208152</v>
      </c>
      <c r="M965" s="5" t="n">
        <v>0.0409258510559177</v>
      </c>
      <c r="N965" s="4" t="s">
        <v>449</v>
      </c>
      <c r="O965" s="4" t="s">
        <v>450</v>
      </c>
      <c r="P965" s="4" t="s">
        <v>451</v>
      </c>
      <c r="Q965" s="4" t="s">
        <v>452</v>
      </c>
      <c r="R965" s="4" t="s">
        <v>22</v>
      </c>
      <c r="S965" s="4" t="s">
        <v>22</v>
      </c>
    </row>
    <row r="966" customFormat="false" ht="14" hidden="false" customHeight="false" outlineLevel="0" collapsed="false">
      <c r="A966" s="4" t="s">
        <v>1078</v>
      </c>
      <c r="B966" s="4" t="n">
        <v>997.182789912766</v>
      </c>
      <c r="C966" s="4" t="n">
        <v>936.312657615424</v>
      </c>
      <c r="D966" s="4" t="n">
        <v>934.501230689408</v>
      </c>
      <c r="E966" s="4" t="n">
        <v>446.878106275133</v>
      </c>
      <c r="F966" s="4" t="n">
        <v>339.761827456155</v>
      </c>
      <c r="G966" s="4" t="n">
        <v>616.108702276454</v>
      </c>
      <c r="H966" s="4" t="n">
        <v>955.998892739199</v>
      </c>
      <c r="I966" s="4" t="n">
        <v>467.582878669247</v>
      </c>
      <c r="J966" s="4" t="n">
        <v>1.03149067452522</v>
      </c>
      <c r="K966" s="5" t="n">
        <f aca="false">POWER(2,J966)</f>
        <v>2.04413527737656</v>
      </c>
      <c r="L966" s="4" t="n">
        <v>0.0001820275014677</v>
      </c>
      <c r="M966" s="5" t="n">
        <v>0.00329071592497076</v>
      </c>
      <c r="N966" s="4" t="s">
        <v>1078</v>
      </c>
      <c r="O966" s="4" t="s">
        <v>1079</v>
      </c>
      <c r="P966" s="4" t="s">
        <v>1080</v>
      </c>
      <c r="Q966" s="4" t="s">
        <v>1081</v>
      </c>
      <c r="R966" s="4" t="s">
        <v>22</v>
      </c>
      <c r="S966" s="4" t="s">
        <v>22</v>
      </c>
    </row>
    <row r="967" customFormat="false" ht="14" hidden="false" customHeight="false" outlineLevel="0" collapsed="false">
      <c r="A967" s="4" t="s">
        <v>4151</v>
      </c>
      <c r="B967" s="4" t="n">
        <v>95.0184420716058</v>
      </c>
      <c r="C967" s="4" t="n">
        <v>77.9332770904633</v>
      </c>
      <c r="D967" s="4" t="n">
        <v>95.3991377103348</v>
      </c>
      <c r="E967" s="4" t="n">
        <v>47.139040746322</v>
      </c>
      <c r="F967" s="4" t="n">
        <v>41.623243819415</v>
      </c>
      <c r="G967" s="4" t="n">
        <v>42.8359600695168</v>
      </c>
      <c r="H967" s="4" t="n">
        <v>89.4502856241346</v>
      </c>
      <c r="I967" s="4" t="n">
        <v>43.8660815450846</v>
      </c>
      <c r="J967" s="4" t="n">
        <v>1.02871566979565</v>
      </c>
      <c r="K967" s="5" t="n">
        <f aca="false">POWER(2,J967)</f>
        <v>2.04020718937227</v>
      </c>
      <c r="L967" s="4" t="n">
        <v>0.00222062889282075</v>
      </c>
      <c r="M967" s="5" t="n">
        <v>0.0226807333127557</v>
      </c>
      <c r="N967" s="4" t="s">
        <v>4151</v>
      </c>
      <c r="O967" s="4" t="s">
        <v>4152</v>
      </c>
      <c r="P967" s="4" t="s">
        <v>4153</v>
      </c>
      <c r="Q967" s="4" t="s">
        <v>4154</v>
      </c>
      <c r="R967" s="4" t="s">
        <v>22</v>
      </c>
      <c r="S967" s="4" t="s">
        <v>22</v>
      </c>
    </row>
    <row r="968" customFormat="false" ht="14" hidden="false" customHeight="false" outlineLevel="0" collapsed="false">
      <c r="A968" s="4" t="s">
        <v>1264</v>
      </c>
      <c r="B968" s="4" t="n">
        <v>644.695020937454</v>
      </c>
      <c r="C968" s="4" t="n">
        <v>891.779356420873</v>
      </c>
      <c r="D968" s="4" t="n">
        <v>921.165867353555</v>
      </c>
      <c r="E968" s="4" t="n">
        <v>378.055106785503</v>
      </c>
      <c r="F968" s="4" t="n">
        <v>270.067093618995</v>
      </c>
      <c r="G968" s="4" t="n">
        <v>557.778884309453</v>
      </c>
      <c r="H968" s="4" t="n">
        <v>819.213414903961</v>
      </c>
      <c r="I968" s="4" t="n">
        <v>401.967028237983</v>
      </c>
      <c r="J968" s="4" t="n">
        <v>1.02677979280498</v>
      </c>
      <c r="K968" s="5" t="n">
        <f aca="false">POWER(2,J968)</f>
        <v>2.03747137802414</v>
      </c>
      <c r="L968" s="4" t="n">
        <v>0.00167466971268798</v>
      </c>
      <c r="M968" s="5" t="n">
        <v>0.0182262714533573</v>
      </c>
      <c r="N968" s="4" t="s">
        <v>1264</v>
      </c>
      <c r="O968" s="4" t="s">
        <v>1265</v>
      </c>
      <c r="P968" s="4" t="s">
        <v>1266</v>
      </c>
      <c r="Q968" s="4" t="s">
        <v>1267</v>
      </c>
      <c r="R968" s="4" t="s">
        <v>22</v>
      </c>
      <c r="S968" s="4" t="s">
        <v>22</v>
      </c>
    </row>
    <row r="969" customFormat="false" ht="14" hidden="false" customHeight="false" outlineLevel="0" collapsed="false">
      <c r="A969" s="4" t="s">
        <v>523</v>
      </c>
      <c r="B969" s="4" t="n">
        <v>2366.26571868644</v>
      </c>
      <c r="C969" s="4" t="n">
        <v>1943.87859714213</v>
      </c>
      <c r="D969" s="4" t="n">
        <v>2099.80682680705</v>
      </c>
      <c r="E969" s="4" t="n">
        <v>1125.68029302217</v>
      </c>
      <c r="F969" s="4" t="n">
        <v>703.723215272436</v>
      </c>
      <c r="G969" s="4" t="n">
        <v>1316.97792128621</v>
      </c>
      <c r="H969" s="4" t="n">
        <v>2136.65038087854</v>
      </c>
      <c r="I969" s="4" t="n">
        <v>1048.79380986027</v>
      </c>
      <c r="J969" s="4" t="n">
        <v>1.02652335411316</v>
      </c>
      <c r="K969" s="5" t="n">
        <f aca="false">POWER(2,J969)</f>
        <v>2.03710925016841</v>
      </c>
      <c r="L969" s="4" t="n">
        <v>0.000299654471708628</v>
      </c>
      <c r="M969" s="5" t="n">
        <v>0.0049528603395269</v>
      </c>
      <c r="N969" s="4" t="s">
        <v>523</v>
      </c>
      <c r="O969" s="4" t="s">
        <v>524</v>
      </c>
      <c r="P969" s="4" t="s">
        <v>525</v>
      </c>
      <c r="Q969" s="4" t="s">
        <v>526</v>
      </c>
      <c r="R969" s="4" t="s">
        <v>527</v>
      </c>
      <c r="S969" s="4" t="s">
        <v>528</v>
      </c>
    </row>
    <row r="970" customFormat="false" ht="14" hidden="false" customHeight="false" outlineLevel="0" collapsed="false">
      <c r="A970" s="4" t="s">
        <v>1057</v>
      </c>
      <c r="B970" s="4" t="n">
        <v>1103.43997244445</v>
      </c>
      <c r="C970" s="4" t="n">
        <v>867.28604076387</v>
      </c>
      <c r="D970" s="4" t="n">
        <v>956.04297146271</v>
      </c>
      <c r="E970" s="4" t="n">
        <v>465.733722573662</v>
      </c>
      <c r="F970" s="4" t="n">
        <v>472.375418229641</v>
      </c>
      <c r="G970" s="4" t="n">
        <v>501.27187315392</v>
      </c>
      <c r="H970" s="4" t="n">
        <v>975.589661557011</v>
      </c>
      <c r="I970" s="4" t="n">
        <v>479.793671319074</v>
      </c>
      <c r="J970" s="4" t="n">
        <v>1.02397028480581</v>
      </c>
      <c r="K970" s="5" t="n">
        <f aca="false">POWER(2,J970)</f>
        <v>2.03350746199312</v>
      </c>
      <c r="L970" s="6" t="n">
        <v>6.14897651197601E-007</v>
      </c>
      <c r="M970" s="7" t="n">
        <v>2.8283411534138E-005</v>
      </c>
      <c r="N970" s="4" t="s">
        <v>1057</v>
      </c>
      <c r="O970" s="4" t="s">
        <v>1058</v>
      </c>
      <c r="P970" s="4" t="s">
        <v>1059</v>
      </c>
      <c r="Q970" s="4" t="s">
        <v>1060</v>
      </c>
      <c r="R970" s="4" t="s">
        <v>1061</v>
      </c>
      <c r="S970" s="4" t="s">
        <v>1062</v>
      </c>
    </row>
    <row r="971" customFormat="false" ht="14" hidden="false" customHeight="false" outlineLevel="0" collapsed="false">
      <c r="A971" s="4" t="s">
        <v>3633</v>
      </c>
      <c r="B971" s="4" t="n">
        <v>142.016811268314</v>
      </c>
      <c r="C971" s="4" t="n">
        <v>116.899915635695</v>
      </c>
      <c r="D971" s="4" t="n">
        <v>155.921171311515</v>
      </c>
      <c r="E971" s="4" t="n">
        <v>50.9101640060278</v>
      </c>
      <c r="F971" s="4" t="n">
        <v>62.9188569363251</v>
      </c>
      <c r="G971" s="4" t="n">
        <v>90.2289371677056</v>
      </c>
      <c r="H971" s="4" t="n">
        <v>138.279299405175</v>
      </c>
      <c r="I971" s="4" t="n">
        <v>68.0193193700195</v>
      </c>
      <c r="J971" s="4" t="n">
        <v>1.02317986919622</v>
      </c>
      <c r="K971" s="5" t="n">
        <f aca="false">POWER(2,J971)</f>
        <v>2.03239366055109</v>
      </c>
      <c r="L971" s="4" t="n">
        <v>0.00332530048127169</v>
      </c>
      <c r="M971" s="5" t="n">
        <v>0.0299717755679831</v>
      </c>
      <c r="N971" s="4" t="s">
        <v>3633</v>
      </c>
      <c r="O971" s="4" t="s">
        <v>3634</v>
      </c>
      <c r="P971" s="4" t="s">
        <v>3635</v>
      </c>
      <c r="Q971" s="4" t="s">
        <v>3636</v>
      </c>
      <c r="R971" s="4" t="s">
        <v>22</v>
      </c>
      <c r="S971" s="4" t="s">
        <v>22</v>
      </c>
    </row>
    <row r="972" customFormat="false" ht="14" hidden="false" customHeight="false" outlineLevel="0" collapsed="false">
      <c r="A972" s="4" t="s">
        <v>878</v>
      </c>
      <c r="B972" s="4" t="n">
        <v>961.42316117614</v>
      </c>
      <c r="C972" s="4" t="n">
        <v>1671.11212732551</v>
      </c>
      <c r="D972" s="4" t="n">
        <v>936.55282504877</v>
      </c>
      <c r="E972" s="4" t="n">
        <v>588.295228514099</v>
      </c>
      <c r="F972" s="4" t="n">
        <v>447.20787545511</v>
      </c>
      <c r="G972" s="4" t="n">
        <v>722.742900747379</v>
      </c>
      <c r="H972" s="4" t="n">
        <v>1189.69603785014</v>
      </c>
      <c r="I972" s="4" t="n">
        <v>586.082001572196</v>
      </c>
      <c r="J972" s="4" t="n">
        <v>1.02108059093019</v>
      </c>
      <c r="K972" s="5" t="n">
        <f aca="false">POWER(2,J972)</f>
        <v>2.0294384572202</v>
      </c>
      <c r="L972" s="4" t="n">
        <v>0.00163557308625184</v>
      </c>
      <c r="M972" s="5" t="n">
        <v>0.0178913853020465</v>
      </c>
      <c r="N972" s="4" t="s">
        <v>879</v>
      </c>
      <c r="O972" s="4" t="s">
        <v>880</v>
      </c>
      <c r="P972" s="4" t="s">
        <v>881</v>
      </c>
      <c r="Q972" s="4" t="s">
        <v>882</v>
      </c>
      <c r="R972" s="4" t="s">
        <v>883</v>
      </c>
      <c r="S972" s="4" t="s">
        <v>884</v>
      </c>
    </row>
    <row r="973" customFormat="false" ht="14" hidden="false" customHeight="false" outlineLevel="0" collapsed="false">
      <c r="A973" s="4" t="s">
        <v>436</v>
      </c>
      <c r="B973" s="4" t="n">
        <v>3190.78058698521</v>
      </c>
      <c r="C973" s="4" t="n">
        <v>1811.39202608834</v>
      </c>
      <c r="D973" s="4" t="n">
        <v>2745.03325282641</v>
      </c>
      <c r="E973" s="4" t="n">
        <v>1173.76211458342</v>
      </c>
      <c r="F973" s="4" t="n">
        <v>1070.58855033193</v>
      </c>
      <c r="G973" s="4" t="n">
        <v>1586.75332938359</v>
      </c>
      <c r="H973" s="4" t="n">
        <v>2582.40195529999</v>
      </c>
      <c r="I973" s="4" t="n">
        <v>1277.03466476631</v>
      </c>
      <c r="J973" s="4" t="n">
        <v>1.01592610479618</v>
      </c>
      <c r="K973" s="5" t="n">
        <f aca="false">POWER(2,J973)</f>
        <v>2.02220058142618</v>
      </c>
      <c r="L973" s="4" t="n">
        <v>0.000538504576076425</v>
      </c>
      <c r="M973" s="5" t="n">
        <v>0.00778064104588425</v>
      </c>
      <c r="N973" s="4" t="s">
        <v>436</v>
      </c>
      <c r="O973" s="4" t="s">
        <v>437</v>
      </c>
      <c r="P973" s="4" t="s">
        <v>438</v>
      </c>
      <c r="Q973" s="4" t="s">
        <v>439</v>
      </c>
      <c r="R973" s="4" t="s">
        <v>440</v>
      </c>
      <c r="S973" s="4" t="s">
        <v>441</v>
      </c>
    </row>
    <row r="974" customFormat="false" ht="14" hidden="false" customHeight="false" outlineLevel="0" collapsed="false">
      <c r="A974" s="4" t="s">
        <v>2754</v>
      </c>
      <c r="B974" s="4" t="n">
        <v>243.165475409056</v>
      </c>
      <c r="C974" s="4" t="n">
        <v>288.353125234714</v>
      </c>
      <c r="D974" s="4" t="n">
        <v>234.907554146953</v>
      </c>
      <c r="E974" s="4" t="n">
        <v>118.790382680731</v>
      </c>
      <c r="F974" s="4" t="n">
        <v>122.933766629435</v>
      </c>
      <c r="G974" s="4" t="n">
        <v>137.621914265894</v>
      </c>
      <c r="H974" s="4" t="n">
        <v>255.475384930241</v>
      </c>
      <c r="I974" s="4" t="n">
        <v>126.448687858687</v>
      </c>
      <c r="J974" s="4" t="n">
        <v>1.01385553515744</v>
      </c>
      <c r="K974" s="5" t="n">
        <f aca="false">POWER(2,J974)</f>
        <v>2.01930038162115</v>
      </c>
      <c r="L974" s="6" t="n">
        <v>5.19132613262386E-005</v>
      </c>
      <c r="M974" s="5" t="n">
        <v>0.00119392563242807</v>
      </c>
      <c r="N974" s="4" t="s">
        <v>2754</v>
      </c>
      <c r="O974" s="4" t="s">
        <v>2755</v>
      </c>
      <c r="P974" s="4" t="s">
        <v>2756</v>
      </c>
      <c r="Q974" s="4" t="s">
        <v>2757</v>
      </c>
      <c r="R974" s="4" t="s">
        <v>860</v>
      </c>
      <c r="S974" s="4" t="s">
        <v>861</v>
      </c>
    </row>
    <row r="975" customFormat="false" ht="14" hidden="false" customHeight="false" outlineLevel="0" collapsed="false">
      <c r="A975" s="4" t="s">
        <v>582</v>
      </c>
      <c r="B975" s="4" t="n">
        <v>1799.22017729137</v>
      </c>
      <c r="C975" s="4" t="n">
        <v>2403.68493197586</v>
      </c>
      <c r="D975" s="4" t="n">
        <v>1865.92506983977</v>
      </c>
      <c r="E975" s="4" t="n">
        <v>983.320389968277</v>
      </c>
      <c r="F975" s="4" t="n">
        <v>838.272770874731</v>
      </c>
      <c r="G975" s="4" t="n">
        <v>1188.47004107766</v>
      </c>
      <c r="H975" s="4" t="n">
        <v>2022.94339303567</v>
      </c>
      <c r="I975" s="4" t="n">
        <v>1003.35440064022</v>
      </c>
      <c r="J975" s="4" t="n">
        <v>1.01141627431602</v>
      </c>
      <c r="K975" s="5" t="n">
        <f aca="false">POWER(2,J975)</f>
        <v>2.01588910028063</v>
      </c>
      <c r="L975" s="6" t="n">
        <v>2.92762613374721E-005</v>
      </c>
      <c r="M975" s="5" t="n">
        <v>0.000755307455878076</v>
      </c>
      <c r="N975" s="4" t="s">
        <v>582</v>
      </c>
      <c r="O975" s="4" t="s">
        <v>583</v>
      </c>
      <c r="P975" s="4" t="s">
        <v>584</v>
      </c>
      <c r="Q975" s="4" t="s">
        <v>585</v>
      </c>
      <c r="R975" s="4" t="s">
        <v>135</v>
      </c>
      <c r="S975" s="4" t="s">
        <v>136</v>
      </c>
    </row>
    <row r="976" customFormat="false" ht="14" hidden="false" customHeight="false" outlineLevel="0" collapsed="false">
      <c r="A976" s="4" t="s">
        <v>1325</v>
      </c>
      <c r="B976" s="4" t="n">
        <v>752.995610825521</v>
      </c>
      <c r="C976" s="4" t="n">
        <v>730.346139590628</v>
      </c>
      <c r="D976" s="4" t="n">
        <v>814.482960666729</v>
      </c>
      <c r="E976" s="4" t="n">
        <v>267.749751439109</v>
      </c>
      <c r="F976" s="4" t="n">
        <v>532.390327922751</v>
      </c>
      <c r="G976" s="4" t="n">
        <v>341.7762771504</v>
      </c>
      <c r="H976" s="4" t="n">
        <v>765.941570360959</v>
      </c>
      <c r="I976" s="4" t="n">
        <v>380.638785504087</v>
      </c>
      <c r="J976" s="4" t="n">
        <v>1.00910027763151</v>
      </c>
      <c r="K976" s="5" t="n">
        <f aca="false">POWER(2,J976)</f>
        <v>2.01265553609931</v>
      </c>
      <c r="L976" s="4" t="n">
        <v>0.000868204636829293</v>
      </c>
      <c r="M976" s="5" t="n">
        <v>0.0111803646768402</v>
      </c>
      <c r="N976" s="4" t="s">
        <v>1325</v>
      </c>
      <c r="O976" s="4" t="s">
        <v>1326</v>
      </c>
      <c r="P976" s="4" t="s">
        <v>1327</v>
      </c>
      <c r="Q976" s="4" t="s">
        <v>1328</v>
      </c>
      <c r="R976" s="4" t="s">
        <v>22</v>
      </c>
      <c r="S976" s="4" t="s">
        <v>22</v>
      </c>
    </row>
    <row r="977" customFormat="false" ht="14" hidden="false" customHeight="false" outlineLevel="0" collapsed="false">
      <c r="A977" s="4" t="s">
        <v>808</v>
      </c>
      <c r="B977" s="4" t="n">
        <v>1181.08945198684</v>
      </c>
      <c r="C977" s="4" t="n">
        <v>1231.34577802932</v>
      </c>
      <c r="D977" s="4" t="n">
        <v>1561.26330747451</v>
      </c>
      <c r="E977" s="4" t="n">
        <v>535.499502878218</v>
      </c>
      <c r="F977" s="4" t="n">
        <v>772.449966695191</v>
      </c>
      <c r="G977" s="4" t="n">
        <v>667.147292997581</v>
      </c>
      <c r="H977" s="4" t="n">
        <v>1324.56617916356</v>
      </c>
      <c r="I977" s="4" t="n">
        <v>658.365587523663</v>
      </c>
      <c r="J977" s="4" t="n">
        <v>1.00867249409702</v>
      </c>
      <c r="K977" s="5" t="n">
        <f aca="false">POWER(2,J977)</f>
        <v>2.0120588380866</v>
      </c>
      <c r="L977" s="6" t="n">
        <v>4.03225002583642E-005</v>
      </c>
      <c r="M977" s="5" t="n">
        <v>0.000978210849009767</v>
      </c>
      <c r="N977" s="4" t="s">
        <v>808</v>
      </c>
      <c r="O977" s="4" t="s">
        <v>809</v>
      </c>
      <c r="P977" s="4" t="s">
        <v>810</v>
      </c>
      <c r="Q977" s="4" t="s">
        <v>811</v>
      </c>
      <c r="R977" s="4" t="s">
        <v>22</v>
      </c>
      <c r="S977" s="4" t="s">
        <v>22</v>
      </c>
    </row>
    <row r="978" customFormat="false" ht="14" hidden="false" customHeight="false" outlineLevel="0" collapsed="false">
      <c r="A978" s="4" t="s">
        <v>566</v>
      </c>
      <c r="B978" s="4" t="n">
        <v>2554.25919547327</v>
      </c>
      <c r="C978" s="4" t="n">
        <v>1854.81199475303</v>
      </c>
      <c r="D978" s="4" t="n">
        <v>1780.78390392625</v>
      </c>
      <c r="E978" s="4" t="n">
        <v>1185.07548436254</v>
      </c>
      <c r="F978" s="4" t="n">
        <v>983.470133035481</v>
      </c>
      <c r="G978" s="4" t="n">
        <v>910.492002328665</v>
      </c>
      <c r="H978" s="4" t="n">
        <v>2063.28503138418</v>
      </c>
      <c r="I978" s="4" t="n">
        <v>1026.34587324223</v>
      </c>
      <c r="J978" s="4" t="n">
        <v>1.0075059126907</v>
      </c>
      <c r="K978" s="5" t="n">
        <f aca="false">POWER(2,J978)</f>
        <v>2.01043251955212</v>
      </c>
      <c r="L978" s="6" t="n">
        <v>3.84930682710057E-005</v>
      </c>
      <c r="M978" s="5" t="n">
        <v>0.000942954788052438</v>
      </c>
      <c r="N978" s="4" t="s">
        <v>566</v>
      </c>
      <c r="O978" s="4" t="s">
        <v>567</v>
      </c>
      <c r="P978" s="4" t="s">
        <v>22</v>
      </c>
      <c r="Q978" s="4" t="s">
        <v>22</v>
      </c>
      <c r="R978" s="4" t="s">
        <v>568</v>
      </c>
      <c r="S978" s="4" t="s">
        <v>569</v>
      </c>
    </row>
    <row r="979" customFormat="false" ht="14" hidden="false" customHeight="false" outlineLevel="0" collapsed="false">
      <c r="A979" s="4" t="s">
        <v>2104</v>
      </c>
      <c r="B979" s="4" t="n">
        <v>494.504580243626</v>
      </c>
      <c r="C979" s="4" t="n">
        <v>426.406358937821</v>
      </c>
      <c r="D979" s="4" t="n">
        <v>348.771041091547</v>
      </c>
      <c r="E979" s="4" t="n">
        <v>177.242793206171</v>
      </c>
      <c r="F979" s="4" t="n">
        <v>308.786390195195</v>
      </c>
      <c r="G979" s="4" t="n">
        <v>145.824544917504</v>
      </c>
      <c r="H979" s="4" t="n">
        <v>423.227326757664</v>
      </c>
      <c r="I979" s="4" t="n">
        <v>210.617909439623</v>
      </c>
      <c r="J979" s="4" t="n">
        <v>1.00736019409946</v>
      </c>
      <c r="K979" s="5" t="n">
        <f aca="false">POWER(2,J979)</f>
        <v>2.01022946721484</v>
      </c>
      <c r="L979" s="4" t="n">
        <v>0.00373260874489925</v>
      </c>
      <c r="M979" s="5" t="n">
        <v>0.0324146467274998</v>
      </c>
      <c r="N979" s="4" t="s">
        <v>2104</v>
      </c>
      <c r="O979" s="4" t="s">
        <v>2105</v>
      </c>
      <c r="P979" s="4" t="s">
        <v>2106</v>
      </c>
      <c r="Q979" s="4" t="s">
        <v>2107</v>
      </c>
      <c r="R979" s="4" t="s">
        <v>22</v>
      </c>
      <c r="S979" s="4" t="s">
        <v>22</v>
      </c>
    </row>
    <row r="980" customFormat="false" ht="14" hidden="false" customHeight="false" outlineLevel="0" collapsed="false">
      <c r="A980" s="4" t="s">
        <v>2875</v>
      </c>
      <c r="B980" s="4" t="n">
        <v>231.926734948973</v>
      </c>
      <c r="C980" s="4" t="n">
        <v>238.253161390845</v>
      </c>
      <c r="D980" s="4" t="n">
        <v>226.701176709505</v>
      </c>
      <c r="E980" s="4" t="n">
        <v>103.705889641908</v>
      </c>
      <c r="F980" s="4" t="n">
        <v>156.81315113361</v>
      </c>
      <c r="G980" s="4" t="n">
        <v>86.583323544768</v>
      </c>
      <c r="H980" s="4" t="n">
        <v>232.293691016441</v>
      </c>
      <c r="I980" s="4" t="n">
        <v>115.700788106762</v>
      </c>
      <c r="J980" s="4" t="n">
        <v>1.00645338811236</v>
      </c>
      <c r="K980" s="5" t="n">
        <f aca="false">POWER(2,J980)</f>
        <v>2.00896633446918</v>
      </c>
      <c r="L980" s="4" t="n">
        <v>0.00128389601305495</v>
      </c>
      <c r="M980" s="5" t="n">
        <v>0.0150985769604062</v>
      </c>
      <c r="N980" s="4" t="s">
        <v>2875</v>
      </c>
      <c r="O980" s="4" t="s">
        <v>2876</v>
      </c>
      <c r="P980" s="4" t="s">
        <v>22</v>
      </c>
      <c r="Q980" s="4" t="s">
        <v>22</v>
      </c>
      <c r="R980" s="4" t="s">
        <v>22</v>
      </c>
      <c r="S980" s="4" t="s">
        <v>22</v>
      </c>
    </row>
    <row r="981" customFormat="false" ht="14" hidden="false" customHeight="false" outlineLevel="0" collapsed="false">
      <c r="A981" s="4" t="s">
        <v>2637</v>
      </c>
      <c r="B981" s="4" t="n">
        <v>258.491030581895</v>
      </c>
      <c r="C981" s="4" t="n">
        <v>320.639768600763</v>
      </c>
      <c r="D981" s="4" t="n">
        <v>247.217120303126</v>
      </c>
      <c r="E981" s="4" t="n">
        <v>137.64599897926</v>
      </c>
      <c r="F981" s="4" t="n">
        <v>97.7662238549051</v>
      </c>
      <c r="G981" s="4" t="n">
        <v>175.900857306739</v>
      </c>
      <c r="H981" s="4" t="n">
        <v>275.449306495261</v>
      </c>
      <c r="I981" s="4" t="n">
        <v>137.104360046968</v>
      </c>
      <c r="J981" s="4" t="n">
        <v>1.00535406621417</v>
      </c>
      <c r="K981" s="5" t="n">
        <f aca="false">POWER(2,J981)</f>
        <v>2.00743610153322</v>
      </c>
      <c r="L981" s="4" t="n">
        <v>0.00128003186695657</v>
      </c>
      <c r="M981" s="5" t="n">
        <v>0.0150821124651709</v>
      </c>
      <c r="N981" s="4" t="s">
        <v>2637</v>
      </c>
      <c r="O981" s="4" t="s">
        <v>2638</v>
      </c>
      <c r="P981" s="4" t="s">
        <v>2639</v>
      </c>
      <c r="Q981" s="4" t="s">
        <v>2640</v>
      </c>
      <c r="R981" s="4" t="s">
        <v>2641</v>
      </c>
      <c r="S981" s="4" t="s">
        <v>2642</v>
      </c>
    </row>
    <row r="982" customFormat="false" ht="14" hidden="false" customHeight="false" outlineLevel="0" collapsed="false">
      <c r="A982" s="4" t="s">
        <v>1003</v>
      </c>
      <c r="B982" s="4" t="n">
        <v>1125.91745336462</v>
      </c>
      <c r="C982" s="4" t="n">
        <v>1094.40587685608</v>
      </c>
      <c r="D982" s="4" t="n">
        <v>925.269056072279</v>
      </c>
      <c r="E982" s="4" t="n">
        <v>504.387735985646</v>
      </c>
      <c r="F982" s="4" t="n">
        <v>353.313581257825</v>
      </c>
      <c r="G982" s="4" t="n">
        <v>710.894656472832</v>
      </c>
      <c r="H982" s="4" t="n">
        <v>1048.53079543099</v>
      </c>
      <c r="I982" s="4" t="n">
        <v>522.865324572101</v>
      </c>
      <c r="J982" s="4" t="n">
        <v>1.00356308393701</v>
      </c>
      <c r="K982" s="5" t="n">
        <f aca="false">POWER(2,J982)</f>
        <v>2.00494558781817</v>
      </c>
      <c r="L982" s="4" t="n">
        <v>0.000908843649383834</v>
      </c>
      <c r="M982" s="5" t="n">
        <v>0.0115650738835721</v>
      </c>
      <c r="N982" s="4" t="s">
        <v>1003</v>
      </c>
      <c r="O982" s="4" t="s">
        <v>1004</v>
      </c>
      <c r="P982" s="4" t="s">
        <v>1005</v>
      </c>
      <c r="Q982" s="4" t="s">
        <v>1006</v>
      </c>
      <c r="R982" s="4" t="s">
        <v>22</v>
      </c>
      <c r="S982" s="4" t="s">
        <v>22</v>
      </c>
    </row>
    <row r="983" customFormat="false" ht="14" hidden="false" customHeight="false" outlineLevel="0" collapsed="false">
      <c r="A983" s="4" t="s">
        <v>1454</v>
      </c>
      <c r="B983" s="4" t="n">
        <v>652.868650362969</v>
      </c>
      <c r="C983" s="4" t="n">
        <v>690.266168515532</v>
      </c>
      <c r="D983" s="4" t="n">
        <v>798.070205791833</v>
      </c>
      <c r="E983" s="4" t="n">
        <v>320.54547707499</v>
      </c>
      <c r="F983" s="4" t="n">
        <v>280.71490017745</v>
      </c>
      <c r="G983" s="4" t="n">
        <v>466.638543736013</v>
      </c>
      <c r="H983" s="4" t="n">
        <v>713.735008223445</v>
      </c>
      <c r="I983" s="4" t="n">
        <v>355.966306996151</v>
      </c>
      <c r="J983" s="4" t="n">
        <v>1.00330677068046</v>
      </c>
      <c r="K983" s="5" t="n">
        <f aca="false">POWER(2,J983)</f>
        <v>2.00458941518915</v>
      </c>
      <c r="L983" s="4" t="n">
        <v>0.000251301214059726</v>
      </c>
      <c r="M983" s="5" t="n">
        <v>0.00430013829428025</v>
      </c>
      <c r="N983" s="4" t="s">
        <v>1455</v>
      </c>
      <c r="O983" s="4" t="s">
        <v>1456</v>
      </c>
      <c r="P983" s="4" t="s">
        <v>1457</v>
      </c>
      <c r="Q983" s="4" t="s">
        <v>1458</v>
      </c>
      <c r="R983" s="4" t="s">
        <v>1459</v>
      </c>
      <c r="S983" s="4" t="s">
        <v>1460</v>
      </c>
    </row>
    <row r="984" customFormat="false" ht="14" hidden="false" customHeight="false" outlineLevel="0" collapsed="false">
      <c r="A984" s="4" t="s">
        <v>2035</v>
      </c>
      <c r="B984" s="4" t="n">
        <v>444.44110001235</v>
      </c>
      <c r="C984" s="4" t="n">
        <v>458.69300230387</v>
      </c>
      <c r="D984" s="4" t="n">
        <v>406.215683153684</v>
      </c>
      <c r="E984" s="4" t="n">
        <v>193.27006705992</v>
      </c>
      <c r="F984" s="4" t="n">
        <v>247.80349808768</v>
      </c>
      <c r="G984" s="4" t="n">
        <v>212.356993536115</v>
      </c>
      <c r="H984" s="4" t="n">
        <v>436.449928489968</v>
      </c>
      <c r="I984" s="4" t="n">
        <v>217.810186227905</v>
      </c>
      <c r="J984" s="4" t="n">
        <v>1.00285661967344</v>
      </c>
      <c r="K984" s="5" t="n">
        <f aca="false">POWER(2,J984)</f>
        <v>2.00396403896331</v>
      </c>
      <c r="L984" s="6" t="n">
        <v>1.07183673779831E-005</v>
      </c>
      <c r="M984" s="5" t="n">
        <v>0.000319870959786199</v>
      </c>
      <c r="N984" s="4" t="s">
        <v>2036</v>
      </c>
      <c r="O984" s="4" t="s">
        <v>2037</v>
      </c>
      <c r="P984" s="4" t="s">
        <v>2038</v>
      </c>
      <c r="Q984" s="4" t="s">
        <v>2039</v>
      </c>
      <c r="R984" s="4" t="s">
        <v>22</v>
      </c>
      <c r="S984" s="4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2" activeCellId="0" sqref="Q2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13.36"/>
    <col collapsed="false" customWidth="true" hidden="false" outlineLevel="0" max="9" min="2" style="0" width="12.81"/>
    <col collapsed="false" customWidth="true" hidden="false" outlineLevel="0" max="10" min="10" style="0" width="16.36"/>
    <col collapsed="false" customWidth="true" hidden="false" outlineLevel="0" max="13" min="11" style="0" width="12.81"/>
  </cols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9" t="s">
        <v>605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</row>
    <row r="2" customFormat="false" ht="14" hidden="false" customHeight="false" outlineLevel="0" collapsed="false">
      <c r="A2" s="0" t="s">
        <v>1735</v>
      </c>
      <c r="B2" s="0" t="n">
        <v>539.459542083955</v>
      </c>
      <c r="C2" s="0" t="n">
        <v>634.599542022344</v>
      </c>
      <c r="D2" s="0" t="n">
        <v>493.40844342657</v>
      </c>
      <c r="E2" s="0" t="n">
        <v>1685.69209708848</v>
      </c>
      <c r="F2" s="0" t="n">
        <v>810.201280856986</v>
      </c>
      <c r="G2" s="0" t="n">
        <v>842.136746898585</v>
      </c>
      <c r="H2" s="0" t="n">
        <v>555.822509177623</v>
      </c>
      <c r="I2" s="0" t="n">
        <v>1112.67670828135</v>
      </c>
      <c r="J2" s="0" t="n">
        <v>-1.00146403357966</v>
      </c>
      <c r="K2" s="0" t="n">
        <f aca="false">POWER(2,J2)</f>
        <v>0.499492861989008</v>
      </c>
      <c r="L2" s="0" t="n">
        <v>0.00320162022244142</v>
      </c>
      <c r="M2" s="0" t="n">
        <v>0.0292561177191625</v>
      </c>
      <c r="N2" s="0" t="s">
        <v>1735</v>
      </c>
      <c r="O2" s="0" t="s">
        <v>1736</v>
      </c>
      <c r="P2" s="0" t="s">
        <v>1737</v>
      </c>
      <c r="Q2" s="0" t="s">
        <v>1738</v>
      </c>
      <c r="R2" s="0" t="s">
        <v>22</v>
      </c>
      <c r="S2" s="0" t="s">
        <v>22</v>
      </c>
    </row>
    <row r="3" customFormat="false" ht="14" hidden="false" customHeight="false" outlineLevel="0" collapsed="false">
      <c r="A3" s="0" t="s">
        <v>3534</v>
      </c>
      <c r="B3" s="0" t="n">
        <v>135.886589199178</v>
      </c>
      <c r="C3" s="0" t="n">
        <v>158.093219240654</v>
      </c>
      <c r="D3" s="0" t="n">
        <v>155.921171311515</v>
      </c>
      <c r="E3" s="0" t="n">
        <v>272.463655513741</v>
      </c>
      <c r="F3" s="0" t="n">
        <v>418.16840302296</v>
      </c>
      <c r="G3" s="0" t="n">
        <v>211.445590130381</v>
      </c>
      <c r="H3" s="0" t="n">
        <v>149.966993250449</v>
      </c>
      <c r="I3" s="0" t="n">
        <v>300.692549555694</v>
      </c>
      <c r="J3" s="0" t="n">
        <v>-1.00344653411709</v>
      </c>
      <c r="K3" s="0" t="n">
        <f aca="false">POWER(2,J3)</f>
        <v>0.49880694793851</v>
      </c>
      <c r="L3" s="0" t="n">
        <v>0.00228083836820566</v>
      </c>
      <c r="M3" s="0" t="n">
        <v>0.023132899457978</v>
      </c>
      <c r="N3" s="0" t="s">
        <v>3534</v>
      </c>
      <c r="O3" s="0" t="s">
        <v>3535</v>
      </c>
      <c r="P3" s="0" t="s">
        <v>3536</v>
      </c>
      <c r="Q3" s="0" t="s">
        <v>3537</v>
      </c>
      <c r="R3" s="0" t="s">
        <v>952</v>
      </c>
      <c r="S3" s="0" t="s">
        <v>953</v>
      </c>
    </row>
    <row r="4" customFormat="false" ht="14" hidden="false" customHeight="false" outlineLevel="0" collapsed="false">
      <c r="A4" s="0" t="s">
        <v>4126</v>
      </c>
      <c r="B4" s="0" t="n">
        <v>80.7145905769554</v>
      </c>
      <c r="C4" s="0" t="n">
        <v>81.2732746800546</v>
      </c>
      <c r="D4" s="0" t="n">
        <v>108.734501046188</v>
      </c>
      <c r="E4" s="0" t="n">
        <v>172.528889131539</v>
      </c>
      <c r="F4" s="0" t="n">
        <v>248.771480502085</v>
      </c>
      <c r="G4" s="0" t="n">
        <v>122.12805636841</v>
      </c>
      <c r="H4" s="0" t="n">
        <v>90.2407887677327</v>
      </c>
      <c r="I4" s="0" t="n">
        <v>181.142808667344</v>
      </c>
      <c r="J4" s="0" t="n">
        <v>-1.00427380956955</v>
      </c>
      <c r="K4" s="0" t="n">
        <f aca="false">POWER(2,J4)</f>
        <v>0.498521002230916</v>
      </c>
      <c r="L4" s="0" t="n">
        <v>0.00596997354776378</v>
      </c>
      <c r="M4" s="0" t="n">
        <v>0.0456736379104349</v>
      </c>
      <c r="N4" s="0" t="s">
        <v>4126</v>
      </c>
      <c r="O4" s="0" t="s">
        <v>4127</v>
      </c>
      <c r="P4" s="0" t="s">
        <v>4128</v>
      </c>
      <c r="Q4" s="0" t="s">
        <v>4129</v>
      </c>
      <c r="R4" s="0" t="s">
        <v>22</v>
      </c>
      <c r="S4" s="0" t="s">
        <v>22</v>
      </c>
    </row>
    <row r="5" customFormat="false" ht="14" hidden="false" customHeight="false" outlineLevel="0" collapsed="false">
      <c r="A5" s="0" t="s">
        <v>3443</v>
      </c>
      <c r="B5" s="0" t="n">
        <v>180.841551039508</v>
      </c>
      <c r="C5" s="0" t="n">
        <v>128.033240934333</v>
      </c>
      <c r="D5" s="0" t="n">
        <v>167.204940288006</v>
      </c>
      <c r="E5" s="0" t="n">
        <v>358.256709672047</v>
      </c>
      <c r="F5" s="0" t="n">
        <v>258.451304646135</v>
      </c>
      <c r="G5" s="0" t="n">
        <v>339.042066933197</v>
      </c>
      <c r="H5" s="0" t="n">
        <v>158.693244087282</v>
      </c>
      <c r="I5" s="0" t="n">
        <v>318.583360417126</v>
      </c>
      <c r="J5" s="0" t="n">
        <v>-1.00470412984369</v>
      </c>
      <c r="K5" s="0" t="n">
        <f aca="false">POWER(2,J5)</f>
        <v>0.498372327911057</v>
      </c>
      <c r="L5" s="0" t="n">
        <v>0.000304690134594328</v>
      </c>
      <c r="M5" s="0" t="n">
        <v>0.00501954470365092</v>
      </c>
      <c r="N5" s="0" t="s">
        <v>22</v>
      </c>
      <c r="O5" s="0" t="s">
        <v>22</v>
      </c>
      <c r="P5" s="0" t="s">
        <v>22</v>
      </c>
      <c r="Q5" s="0" t="s">
        <v>22</v>
      </c>
      <c r="R5" s="0" t="s">
        <v>22</v>
      </c>
      <c r="S5" s="0" t="s">
        <v>22</v>
      </c>
    </row>
    <row r="6" customFormat="false" ht="14" hidden="false" customHeight="false" outlineLevel="0" collapsed="false">
      <c r="A6" s="0" t="s">
        <v>1563</v>
      </c>
      <c r="B6" s="0" t="n">
        <v>541.502949440334</v>
      </c>
      <c r="C6" s="0" t="n">
        <v>768.199445605995</v>
      </c>
      <c r="D6" s="0" t="n">
        <v>617.529902167974</v>
      </c>
      <c r="E6" s="0" t="n">
        <v>873.95781543681</v>
      </c>
      <c r="F6" s="0" t="n">
        <v>1865.30211255844</v>
      </c>
      <c r="G6" s="0" t="n">
        <v>1128.31741629919</v>
      </c>
      <c r="H6" s="0" t="n">
        <v>642.410765738101</v>
      </c>
      <c r="I6" s="0" t="n">
        <v>1289.19244809814</v>
      </c>
      <c r="J6" s="0" t="n">
        <v>-1.00499514448107</v>
      </c>
      <c r="K6" s="0" t="n">
        <f aca="false">POWER(2,J6)</f>
        <v>0.498271808389357</v>
      </c>
      <c r="L6" s="0" t="n">
        <v>0.00244468251831387</v>
      </c>
      <c r="M6" s="0" t="n">
        <v>0.0243190937552638</v>
      </c>
      <c r="N6" s="0" t="s">
        <v>1563</v>
      </c>
      <c r="O6" s="0" t="s">
        <v>1564</v>
      </c>
      <c r="P6" s="0" t="s">
        <v>1565</v>
      </c>
      <c r="Q6" s="0" t="s">
        <v>1566</v>
      </c>
      <c r="R6" s="0" t="s">
        <v>22</v>
      </c>
      <c r="S6" s="0" t="s">
        <v>22</v>
      </c>
    </row>
    <row r="7" customFormat="false" ht="14" hidden="false" customHeight="false" outlineLevel="0" collapsed="false">
      <c r="A7" s="0" t="s">
        <v>2790</v>
      </c>
      <c r="B7" s="0" t="n">
        <v>258.491030581895</v>
      </c>
      <c r="C7" s="0" t="n">
        <v>204.853185494932</v>
      </c>
      <c r="D7" s="0" t="n">
        <v>267.733063896746</v>
      </c>
      <c r="E7" s="0" t="n">
        <v>546.812872657335</v>
      </c>
      <c r="F7" s="0" t="n">
        <v>544.006116895611</v>
      </c>
      <c r="G7" s="0" t="n">
        <v>377.321009974041</v>
      </c>
      <c r="H7" s="0" t="n">
        <v>243.692426657858</v>
      </c>
      <c r="I7" s="0" t="n">
        <v>489.379999842329</v>
      </c>
      <c r="J7" s="0" t="n">
        <v>-1.00517467980516</v>
      </c>
      <c r="K7" s="0" t="n">
        <f aca="false">POWER(2,J7)</f>
        <v>0.49820980510934</v>
      </c>
      <c r="L7" s="0" t="n">
        <v>0.000181426107583782</v>
      </c>
      <c r="M7" s="0" t="n">
        <v>0.00328379071500322</v>
      </c>
      <c r="N7" s="0" t="s">
        <v>2790</v>
      </c>
      <c r="O7" s="0" t="s">
        <v>2791</v>
      </c>
      <c r="P7" s="0" t="s">
        <v>2792</v>
      </c>
      <c r="Q7" s="0" t="s">
        <v>2793</v>
      </c>
      <c r="R7" s="0" t="s">
        <v>2794</v>
      </c>
      <c r="S7" s="0" t="s">
        <v>2795</v>
      </c>
    </row>
    <row r="8" customFormat="false" ht="14" hidden="false" customHeight="false" outlineLevel="0" collapsed="false">
      <c r="A8" s="0" t="s">
        <v>539</v>
      </c>
      <c r="B8" s="0" t="n">
        <v>1989.25706143459</v>
      </c>
      <c r="C8" s="0" t="n">
        <v>2572.91147651515</v>
      </c>
      <c r="D8" s="0" t="n">
        <v>1799.24825316051</v>
      </c>
      <c r="E8" s="0" t="n">
        <v>4461.23881623192</v>
      </c>
      <c r="F8" s="0" t="n">
        <v>5098.36337667114</v>
      </c>
      <c r="G8" s="0" t="n">
        <v>3212.69700521376</v>
      </c>
      <c r="H8" s="0" t="n">
        <v>2120.47226370342</v>
      </c>
      <c r="I8" s="0" t="n">
        <v>4257.43306603894</v>
      </c>
      <c r="J8" s="0" t="n">
        <v>-1.00565400637125</v>
      </c>
      <c r="K8" s="0" t="n">
        <f aca="false">POWER(2,J8)</f>
        <v>0.498044305456315</v>
      </c>
      <c r="L8" s="0" t="n">
        <v>0.000163916568195049</v>
      </c>
      <c r="M8" s="0" t="n">
        <v>0.00305510421588814</v>
      </c>
      <c r="N8" s="0" t="s">
        <v>539</v>
      </c>
      <c r="O8" s="0" t="s">
        <v>540</v>
      </c>
      <c r="P8" s="0" t="s">
        <v>541</v>
      </c>
      <c r="Q8" s="0" t="s">
        <v>542</v>
      </c>
      <c r="R8" s="0" t="s">
        <v>22</v>
      </c>
      <c r="S8" s="0" t="s">
        <v>22</v>
      </c>
    </row>
    <row r="9" customFormat="false" ht="14" hidden="false" customHeight="false" outlineLevel="0" collapsed="false">
      <c r="A9" s="0" t="s">
        <v>3485</v>
      </c>
      <c r="B9" s="0" t="n">
        <v>135.886589199178</v>
      </c>
      <c r="C9" s="0" t="n">
        <v>180.359869837929</v>
      </c>
      <c r="D9" s="0" t="n">
        <v>146.688996694386</v>
      </c>
      <c r="E9" s="0" t="n">
        <v>338.458312558592</v>
      </c>
      <c r="F9" s="0" t="n">
        <v>382.353053689975</v>
      </c>
      <c r="G9" s="0" t="n">
        <v>208.711379913178</v>
      </c>
      <c r="H9" s="0" t="n">
        <v>154.311818577164</v>
      </c>
      <c r="I9" s="0" t="n">
        <v>309.840915387248</v>
      </c>
      <c r="J9" s="0" t="n">
        <v>-1.00595661429975</v>
      </c>
      <c r="K9" s="0" t="n">
        <f aca="false">POWER(2,J9)</f>
        <v>0.497939850705772</v>
      </c>
      <c r="L9" s="0" t="n">
        <v>0.00172188558510223</v>
      </c>
      <c r="M9" s="0" t="n">
        <v>0.0185921615832898</v>
      </c>
      <c r="N9" s="0" t="s">
        <v>3485</v>
      </c>
      <c r="O9" s="0" t="s">
        <v>3486</v>
      </c>
      <c r="P9" s="0" t="s">
        <v>3487</v>
      </c>
      <c r="Q9" s="0" t="s">
        <v>3488</v>
      </c>
      <c r="R9" s="0" t="s">
        <v>3489</v>
      </c>
      <c r="S9" s="0" t="s">
        <v>3490</v>
      </c>
    </row>
    <row r="10" customFormat="false" ht="14" hidden="false" customHeight="false" outlineLevel="0" collapsed="false">
      <c r="A10" s="0" t="s">
        <v>1029</v>
      </c>
      <c r="B10" s="0" t="n">
        <v>1080.96249152429</v>
      </c>
      <c r="C10" s="0" t="n">
        <v>1027.60592506425</v>
      </c>
      <c r="D10" s="0" t="n">
        <v>964.249348900158</v>
      </c>
      <c r="E10" s="0" t="n">
        <v>3138.51733289012</v>
      </c>
      <c r="F10" s="0" t="n">
        <v>1521.66835544466</v>
      </c>
      <c r="G10" s="0" t="n">
        <v>1517.48667054778</v>
      </c>
      <c r="H10" s="0" t="n">
        <v>1024.27258849623</v>
      </c>
      <c r="I10" s="0" t="n">
        <v>2059.22411962752</v>
      </c>
      <c r="J10" s="0" t="n">
        <v>-1.00749696401875</v>
      </c>
      <c r="K10" s="0" t="n">
        <f aca="false">POWER(2,J10)</f>
        <v>0.497408489487004</v>
      </c>
      <c r="L10" s="0" t="n">
        <v>0.00237215037983967</v>
      </c>
      <c r="M10" s="0" t="n">
        <v>0.0238534003338265</v>
      </c>
      <c r="N10" s="0" t="s">
        <v>1029</v>
      </c>
      <c r="O10" s="0" t="s">
        <v>1030</v>
      </c>
      <c r="P10" s="0" t="s">
        <v>1031</v>
      </c>
      <c r="Q10" s="0" t="s">
        <v>1032</v>
      </c>
      <c r="R10" s="0" t="s">
        <v>22</v>
      </c>
      <c r="S10" s="0" t="s">
        <v>22</v>
      </c>
    </row>
    <row r="11" customFormat="false" ht="14" hidden="false" customHeight="false" outlineLevel="0" collapsed="false">
      <c r="A11" s="0" t="s">
        <v>3888</v>
      </c>
      <c r="B11" s="0" t="n">
        <v>89.9099236806592</v>
      </c>
      <c r="C11" s="0" t="n">
        <v>106.879922866921</v>
      </c>
      <c r="D11" s="0" t="n">
        <v>140.5342136163</v>
      </c>
      <c r="E11" s="0" t="n">
        <v>190.441724615141</v>
      </c>
      <c r="F11" s="0" t="n">
        <v>229.411832213985</v>
      </c>
      <c r="G11" s="0" t="n">
        <v>258.83856722857</v>
      </c>
      <c r="H11" s="0" t="n">
        <v>112.44135338796</v>
      </c>
      <c r="I11" s="0" t="n">
        <v>226.230708019232</v>
      </c>
      <c r="J11" s="0" t="n">
        <v>-1.00854488541266</v>
      </c>
      <c r="K11" s="0" t="n">
        <f aca="false">POWER(2,J11)</f>
        <v>0.497047321172172</v>
      </c>
      <c r="L11" s="0" t="n">
        <v>0.000840193752374167</v>
      </c>
      <c r="M11" s="0" t="n">
        <v>0.010950913543726</v>
      </c>
      <c r="N11" s="0" t="s">
        <v>3888</v>
      </c>
      <c r="O11" s="0" t="s">
        <v>3889</v>
      </c>
      <c r="P11" s="0" t="s">
        <v>3890</v>
      </c>
      <c r="Q11" s="0" t="s">
        <v>3891</v>
      </c>
      <c r="R11" s="0" t="s">
        <v>22</v>
      </c>
      <c r="S11" s="0" t="s">
        <v>22</v>
      </c>
    </row>
    <row r="12" customFormat="false" ht="14" hidden="false" customHeight="false" outlineLevel="0" collapsed="false">
      <c r="A12" s="0" t="s">
        <v>2341</v>
      </c>
      <c r="B12" s="0" t="n">
        <v>395.399323459263</v>
      </c>
      <c r="C12" s="0" t="n">
        <v>278.33313246594</v>
      </c>
      <c r="D12" s="0" t="n">
        <v>367.235390325805</v>
      </c>
      <c r="E12" s="0" t="n">
        <v>767.423583350122</v>
      </c>
      <c r="F12" s="0" t="n">
        <v>876.992067450931</v>
      </c>
      <c r="G12" s="0" t="n">
        <v>451.144685838528</v>
      </c>
      <c r="H12" s="0" t="n">
        <v>346.989282083669</v>
      </c>
      <c r="I12" s="0" t="n">
        <v>698.520112213194</v>
      </c>
      <c r="J12" s="0" t="n">
        <v>-1.00891331730296</v>
      </c>
      <c r="K12" s="0" t="n">
        <f aca="false">POWER(2,J12)</f>
        <v>0.496920402663748</v>
      </c>
      <c r="L12" s="0" t="n">
        <v>0.0016135423812333</v>
      </c>
      <c r="M12" s="0" t="n">
        <v>0.0177018898294165</v>
      </c>
      <c r="N12" s="0" t="s">
        <v>2341</v>
      </c>
      <c r="O12" s="0" t="s">
        <v>2342</v>
      </c>
      <c r="P12" s="0" t="s">
        <v>2343</v>
      </c>
      <c r="Q12" s="0" t="s">
        <v>2344</v>
      </c>
      <c r="R12" s="0" t="s">
        <v>22</v>
      </c>
      <c r="S12" s="0" t="s">
        <v>22</v>
      </c>
    </row>
    <row r="13" customFormat="false" ht="14" hidden="false" customHeight="false" outlineLevel="0" collapsed="false">
      <c r="A13" s="0" t="s">
        <v>1474</v>
      </c>
      <c r="B13" s="0" t="n">
        <v>731.539833583546</v>
      </c>
      <c r="C13" s="0" t="n">
        <v>613.446223954933</v>
      </c>
      <c r="D13" s="0" t="n">
        <v>738.573969370334</v>
      </c>
      <c r="E13" s="0" t="n">
        <v>1799.76857569457</v>
      </c>
      <c r="F13" s="0" t="n">
        <v>1341.62362636533</v>
      </c>
      <c r="G13" s="0" t="n">
        <v>1054.4937404347</v>
      </c>
      <c r="H13" s="0" t="n">
        <v>694.520008969604</v>
      </c>
      <c r="I13" s="0" t="n">
        <v>1398.6286474982</v>
      </c>
      <c r="J13" s="0" t="n">
        <v>-1.00974179084764</v>
      </c>
      <c r="K13" s="0" t="n">
        <f aca="false">POWER(2,J13)</f>
        <v>0.496635126002804</v>
      </c>
      <c r="L13" s="0" t="n">
        <v>0.000164221643424836</v>
      </c>
      <c r="M13" s="0" t="n">
        <v>0.00305700215192199</v>
      </c>
      <c r="N13" s="0" t="s">
        <v>1475</v>
      </c>
      <c r="O13" s="0" t="s">
        <v>1476</v>
      </c>
      <c r="P13" s="0" t="s">
        <v>1477</v>
      </c>
      <c r="Q13" s="0" t="s">
        <v>1478</v>
      </c>
      <c r="R13" s="0" t="s">
        <v>22</v>
      </c>
      <c r="S13" s="0" t="s">
        <v>22</v>
      </c>
    </row>
    <row r="14" customFormat="false" ht="14" hidden="false" customHeight="false" outlineLevel="0" collapsed="false">
      <c r="A14" s="0" t="s">
        <v>2387</v>
      </c>
      <c r="B14" s="0" t="n">
        <v>220.687994488891</v>
      </c>
      <c r="C14" s="0" t="n">
        <v>493.206310729646</v>
      </c>
      <c r="D14" s="0" t="n">
        <v>294.403790568453</v>
      </c>
      <c r="E14" s="0" t="n">
        <v>618.464214591745</v>
      </c>
      <c r="F14" s="0" t="n">
        <v>567.237694841331</v>
      </c>
      <c r="G14" s="0" t="n">
        <v>849.427974144461</v>
      </c>
      <c r="H14" s="0" t="n">
        <v>336.09936526233</v>
      </c>
      <c r="I14" s="0" t="n">
        <v>678.376627859179</v>
      </c>
      <c r="J14" s="0" t="n">
        <v>-1.01396408692601</v>
      </c>
      <c r="K14" s="0" t="n">
        <f aca="false">POWER(2,J14)</f>
        <v>0.495183762445258</v>
      </c>
      <c r="L14" s="0" t="n">
        <v>0.00403940992440827</v>
      </c>
      <c r="M14" s="0" t="n">
        <v>0.0342992319606482</v>
      </c>
      <c r="N14" s="0" t="s">
        <v>2387</v>
      </c>
      <c r="O14" s="0" t="s">
        <v>2388</v>
      </c>
      <c r="P14" s="0" t="s">
        <v>311</v>
      </c>
      <c r="Q14" s="0" t="s">
        <v>312</v>
      </c>
      <c r="R14" s="0" t="s">
        <v>22</v>
      </c>
      <c r="S14" s="0" t="s">
        <v>22</v>
      </c>
    </row>
    <row r="15" customFormat="false" ht="14" hidden="false" customHeight="false" outlineLevel="0" collapsed="false">
      <c r="A15" s="0" t="s">
        <v>4581</v>
      </c>
      <c r="B15" s="0" t="n">
        <v>45.9766655185189</v>
      </c>
      <c r="C15" s="0" t="n">
        <v>70.139949381417</v>
      </c>
      <c r="D15" s="0" t="n">
        <v>77.9605856557575</v>
      </c>
      <c r="E15" s="0" t="n">
        <v>152.730492018083</v>
      </c>
      <c r="F15" s="0" t="n">
        <v>121.96578421503</v>
      </c>
      <c r="G15" s="0" t="n">
        <v>117.571039339738</v>
      </c>
      <c r="H15" s="0" t="n">
        <v>64.6924001852311</v>
      </c>
      <c r="I15" s="0" t="n">
        <v>130.755771857617</v>
      </c>
      <c r="J15" s="0" t="n">
        <v>-1.0158415049414</v>
      </c>
      <c r="K15" s="0" t="n">
        <f aca="false">POWER(2,J15)</f>
        <v>0.494539785546339</v>
      </c>
      <c r="L15" s="0" t="n">
        <v>0.00324461196951358</v>
      </c>
      <c r="M15" s="0" t="n">
        <v>0.0294985234897636</v>
      </c>
      <c r="N15" s="0" t="s">
        <v>4581</v>
      </c>
      <c r="O15" s="0" t="s">
        <v>4582</v>
      </c>
      <c r="P15" s="0" t="s">
        <v>4583</v>
      </c>
      <c r="Q15" s="0" t="s">
        <v>4584</v>
      </c>
      <c r="R15" s="0" t="s">
        <v>22</v>
      </c>
      <c r="S15" s="0" t="s">
        <v>22</v>
      </c>
    </row>
    <row r="16" customFormat="false" ht="14" hidden="false" customHeight="false" outlineLevel="0" collapsed="false">
      <c r="A16" s="0" t="s">
        <v>1260</v>
      </c>
      <c r="B16" s="0" t="n">
        <v>673.302723926755</v>
      </c>
      <c r="C16" s="0" t="n">
        <v>935.19932508556</v>
      </c>
      <c r="D16" s="0" t="n">
        <v>852.437456314927</v>
      </c>
      <c r="E16" s="0" t="n">
        <v>1944.01404037832</v>
      </c>
      <c r="F16" s="0" t="n">
        <v>1638.79422758767</v>
      </c>
      <c r="G16" s="0" t="n">
        <v>1415.40948910552</v>
      </c>
      <c r="H16" s="0" t="n">
        <v>820.313168442414</v>
      </c>
      <c r="I16" s="0" t="n">
        <v>1666.0725856905</v>
      </c>
      <c r="J16" s="0" t="n">
        <v>-1.02235546519512</v>
      </c>
      <c r="K16" s="0" t="n">
        <f aca="false">POWER(2,J16)</f>
        <v>0.492311905921225</v>
      </c>
      <c r="L16" s="2" t="n">
        <v>2.1652931987146E-005</v>
      </c>
      <c r="M16" s="0" t="n">
        <v>0.00058681396399759</v>
      </c>
      <c r="N16" s="0" t="s">
        <v>1260</v>
      </c>
      <c r="O16" s="0" t="s">
        <v>1261</v>
      </c>
      <c r="P16" s="0" t="s">
        <v>1262</v>
      </c>
      <c r="Q16" s="0" t="s">
        <v>1263</v>
      </c>
      <c r="R16" s="0" t="s">
        <v>22</v>
      </c>
      <c r="S16" s="0" t="s">
        <v>22</v>
      </c>
    </row>
    <row r="17" customFormat="false" ht="14" hidden="false" customHeight="false" outlineLevel="0" collapsed="false">
      <c r="A17" s="0" t="s">
        <v>1213</v>
      </c>
      <c r="B17" s="0" t="n">
        <v>779.559906458443</v>
      </c>
      <c r="C17" s="0" t="n">
        <v>919.612669667467</v>
      </c>
      <c r="D17" s="0" t="n">
        <v>880.133980166314</v>
      </c>
      <c r="E17" s="0" t="n">
        <v>1872.36269844391</v>
      </c>
      <c r="F17" s="0" t="n">
        <v>1927.25298708036</v>
      </c>
      <c r="G17" s="0" t="n">
        <v>1441.84018787182</v>
      </c>
      <c r="H17" s="0" t="n">
        <v>859.768852097408</v>
      </c>
      <c r="I17" s="0" t="n">
        <v>1747.1519577987</v>
      </c>
      <c r="J17" s="0" t="n">
        <v>-1.02302339932846</v>
      </c>
      <c r="K17" s="0" t="n">
        <f aca="false">POWER(2,J17)</f>
        <v>0.492084029753436</v>
      </c>
      <c r="L17" s="2" t="n">
        <v>2.79968361348734E-006</v>
      </c>
      <c r="M17" s="0" t="n">
        <v>0.000100501291719482</v>
      </c>
      <c r="N17" s="0" t="s">
        <v>1213</v>
      </c>
      <c r="O17" s="0" t="s">
        <v>1214</v>
      </c>
      <c r="P17" s="0" t="s">
        <v>1215</v>
      </c>
      <c r="Q17" s="0" t="s">
        <v>1216</v>
      </c>
      <c r="R17" s="0" t="s">
        <v>22</v>
      </c>
      <c r="S17" s="0" t="s">
        <v>22</v>
      </c>
    </row>
    <row r="18" customFormat="false" ht="14" hidden="false" customHeight="false" outlineLevel="0" collapsed="false">
      <c r="A18" s="0" t="s">
        <v>3661</v>
      </c>
      <c r="B18" s="0" t="n">
        <v>124.647848739096</v>
      </c>
      <c r="C18" s="0" t="n">
        <v>134.713236113515</v>
      </c>
      <c r="D18" s="0" t="n">
        <v>144.637402335024</v>
      </c>
      <c r="E18" s="0" t="n">
        <v>316.774353815284</v>
      </c>
      <c r="F18" s="0" t="n">
        <v>288.45875949269</v>
      </c>
      <c r="G18" s="0" t="n">
        <v>216.002607159053</v>
      </c>
      <c r="H18" s="0" t="n">
        <v>134.666162395878</v>
      </c>
      <c r="I18" s="0" t="n">
        <v>273.745240155676</v>
      </c>
      <c r="J18" s="0" t="n">
        <v>-1.02319650437019</v>
      </c>
      <c r="K18" s="0" t="n">
        <f aca="false">POWER(2,J18)</f>
        <v>0.492024989475412</v>
      </c>
      <c r="L18" s="0" t="n">
        <v>0.000180986594741136</v>
      </c>
      <c r="M18" s="0" t="n">
        <v>0.00327978237530293</v>
      </c>
      <c r="N18" s="0" t="s">
        <v>3661</v>
      </c>
      <c r="O18" s="0" t="s">
        <v>3662</v>
      </c>
      <c r="P18" s="0" t="s">
        <v>3663</v>
      </c>
      <c r="Q18" s="0" t="s">
        <v>3664</v>
      </c>
      <c r="R18" s="0" t="s">
        <v>22</v>
      </c>
      <c r="S18" s="0" t="s">
        <v>22</v>
      </c>
    </row>
    <row r="19" customFormat="false" ht="14" hidden="false" customHeight="false" outlineLevel="0" collapsed="false">
      <c r="A19" s="0" t="s">
        <v>3090</v>
      </c>
      <c r="B19" s="0" t="n">
        <v>213.536068741566</v>
      </c>
      <c r="C19" s="0" t="n">
        <v>195.946525256022</v>
      </c>
      <c r="D19" s="0" t="n">
        <v>201.05624721748</v>
      </c>
      <c r="E19" s="0" t="n">
        <v>538.327845322997</v>
      </c>
      <c r="F19" s="0" t="n">
        <v>432.688139239035</v>
      </c>
      <c r="G19" s="0" t="n">
        <v>274.332425126054</v>
      </c>
      <c r="H19" s="0" t="n">
        <v>203.512947071689</v>
      </c>
      <c r="I19" s="0" t="n">
        <v>415.116136562696</v>
      </c>
      <c r="J19" s="0" t="n">
        <v>-1.02808146023602</v>
      </c>
      <c r="K19" s="0" t="n">
        <f aca="false">POWER(2,J19)</f>
        <v>0.490361813456037</v>
      </c>
      <c r="L19" s="0" t="n">
        <v>0.000951143390360862</v>
      </c>
      <c r="M19" s="0" t="n">
        <v>0.0119317328894226</v>
      </c>
      <c r="N19" s="0" t="s">
        <v>3090</v>
      </c>
      <c r="O19" s="0" t="s">
        <v>3091</v>
      </c>
      <c r="P19" s="0" t="s">
        <v>3092</v>
      </c>
      <c r="Q19" s="0" t="s">
        <v>3093</v>
      </c>
      <c r="R19" s="0" t="s">
        <v>22</v>
      </c>
      <c r="S19" s="0" t="s">
        <v>22</v>
      </c>
    </row>
    <row r="20" customFormat="false" ht="14" hidden="false" customHeight="false" outlineLevel="0" collapsed="false">
      <c r="A20" s="0" t="s">
        <v>3811</v>
      </c>
      <c r="B20" s="0" t="n">
        <v>85.823108967902</v>
      </c>
      <c r="C20" s="0" t="n">
        <v>144.733228882289</v>
      </c>
      <c r="D20" s="0" t="n">
        <v>121.04406720236</v>
      </c>
      <c r="E20" s="0" t="n">
        <v>225.324614767419</v>
      </c>
      <c r="F20" s="0" t="n">
        <v>250.707445330895</v>
      </c>
      <c r="G20" s="0" t="n">
        <v>240.610499113882</v>
      </c>
      <c r="H20" s="0" t="n">
        <v>117.200135017517</v>
      </c>
      <c r="I20" s="0" t="n">
        <v>238.880853070732</v>
      </c>
      <c r="J20" s="0" t="n">
        <v>-1.02865054462316</v>
      </c>
      <c r="K20" s="0" t="n">
        <f aca="false">POWER(2,J20)</f>
        <v>0.490168423853203</v>
      </c>
      <c r="L20" s="0" t="n">
        <v>0.000468465333370316</v>
      </c>
      <c r="M20" s="0" t="n">
        <v>0.00695188070331391</v>
      </c>
      <c r="N20" s="0" t="s">
        <v>3812</v>
      </c>
      <c r="O20" s="0" t="s">
        <v>3813</v>
      </c>
      <c r="P20" s="0" t="s">
        <v>3814</v>
      </c>
      <c r="Q20" s="0" t="s">
        <v>3815</v>
      </c>
      <c r="R20" s="0" t="s">
        <v>22</v>
      </c>
      <c r="S20" s="0" t="s">
        <v>22</v>
      </c>
    </row>
    <row r="21" customFormat="false" ht="14" hidden="false" customHeight="false" outlineLevel="0" collapsed="false">
      <c r="A21" s="0" t="s">
        <v>1315</v>
      </c>
      <c r="B21" s="0" t="n">
        <v>769.34286967655</v>
      </c>
      <c r="C21" s="0" t="n">
        <v>694.719498634987</v>
      </c>
      <c r="D21" s="0" t="n">
        <v>863.721225291418</v>
      </c>
      <c r="E21" s="0" t="n">
        <v>2189.13705225919</v>
      </c>
      <c r="F21" s="0" t="n">
        <v>1392.9266943288</v>
      </c>
      <c r="G21" s="0" t="n">
        <v>1171.1533763687</v>
      </c>
      <c r="H21" s="0" t="n">
        <v>775.927864534318</v>
      </c>
      <c r="I21" s="0" t="n">
        <v>1584.40570765223</v>
      </c>
      <c r="J21" s="0" t="n">
        <v>-1.02983167756133</v>
      </c>
      <c r="K21" s="0" t="n">
        <f aca="false">POWER(2,J21)</f>
        <v>0.489767287698732</v>
      </c>
      <c r="L21" s="0" t="n">
        <v>0.00044427056298209</v>
      </c>
      <c r="M21" s="0" t="n">
        <v>0.00671585280182274</v>
      </c>
      <c r="N21" s="0" t="s">
        <v>1315</v>
      </c>
      <c r="O21" s="0" t="s">
        <v>1316</v>
      </c>
      <c r="P21" s="0" t="s">
        <v>1317</v>
      </c>
      <c r="Q21" s="0" t="s">
        <v>1318</v>
      </c>
      <c r="R21" s="0" t="s">
        <v>850</v>
      </c>
      <c r="S21" s="0" t="s">
        <v>851</v>
      </c>
    </row>
    <row r="22" customFormat="false" ht="14" hidden="false" customHeight="false" outlineLevel="0" collapsed="false">
      <c r="A22" s="0" t="s">
        <v>2655</v>
      </c>
      <c r="B22" s="0" t="n">
        <v>247.252290121813</v>
      </c>
      <c r="C22" s="0" t="n">
        <v>385.213055332862</v>
      </c>
      <c r="D22" s="0" t="n">
        <v>183.617695162902</v>
      </c>
      <c r="E22" s="0" t="n">
        <v>770.251925794902</v>
      </c>
      <c r="F22" s="0" t="n">
        <v>472.375418229641</v>
      </c>
      <c r="G22" s="0" t="n">
        <v>423.802583666496</v>
      </c>
      <c r="H22" s="0" t="n">
        <v>272.027680205859</v>
      </c>
      <c r="I22" s="0" t="n">
        <v>555.476642563679</v>
      </c>
      <c r="J22" s="0" t="n">
        <v>-1.03059068382424</v>
      </c>
      <c r="K22" s="0" t="n">
        <f aca="false">POWER(2,J22)</f>
        <v>0.489509687402406</v>
      </c>
      <c r="L22" s="0" t="n">
        <v>0.00541106946051388</v>
      </c>
      <c r="M22" s="0" t="n">
        <v>0.0424116184239652</v>
      </c>
      <c r="N22" s="0" t="s">
        <v>2655</v>
      </c>
      <c r="O22" s="0" t="s">
        <v>2656</v>
      </c>
      <c r="P22" s="0" t="s">
        <v>2657</v>
      </c>
      <c r="Q22" s="0" t="s">
        <v>2658</v>
      </c>
      <c r="R22" s="0" t="s">
        <v>22</v>
      </c>
      <c r="S22" s="0" t="s">
        <v>22</v>
      </c>
    </row>
    <row r="23" customFormat="false" ht="14" hidden="false" customHeight="false" outlineLevel="0" collapsed="false">
      <c r="A23" s="0" t="s">
        <v>3513</v>
      </c>
      <c r="B23" s="0" t="n">
        <v>131.799774486421</v>
      </c>
      <c r="C23" s="0" t="n">
        <v>177.019872248338</v>
      </c>
      <c r="D23" s="0" t="n">
        <v>149.766388233429</v>
      </c>
      <c r="E23" s="0" t="n">
        <v>370.512860266091</v>
      </c>
      <c r="F23" s="0" t="n">
        <v>222.63595531315</v>
      </c>
      <c r="G23" s="0" t="n">
        <v>343.599083961869</v>
      </c>
      <c r="H23" s="0" t="n">
        <v>152.862011656063</v>
      </c>
      <c r="I23" s="0" t="n">
        <v>312.249299847037</v>
      </c>
      <c r="J23" s="0" t="n">
        <v>-1.03137211414953</v>
      </c>
      <c r="K23" s="0" t="n">
        <f aca="false">POWER(2,J23)</f>
        <v>0.489244618120622</v>
      </c>
      <c r="L23" s="0" t="n">
        <v>0.000707297731685621</v>
      </c>
      <c r="M23" s="0" t="n">
        <v>0.00960220659060123</v>
      </c>
      <c r="N23" s="0" t="s">
        <v>3513</v>
      </c>
      <c r="O23" s="0" t="s">
        <v>3514</v>
      </c>
      <c r="P23" s="0" t="s">
        <v>3515</v>
      </c>
      <c r="Q23" s="0" t="s">
        <v>3516</v>
      </c>
      <c r="R23" s="0" t="s">
        <v>22</v>
      </c>
      <c r="S23" s="0" t="s">
        <v>22</v>
      </c>
    </row>
    <row r="24" customFormat="false" ht="14" hidden="false" customHeight="false" outlineLevel="0" collapsed="false">
      <c r="A24" s="0" t="s">
        <v>3462</v>
      </c>
      <c r="B24" s="0" t="n">
        <v>178.798143683129</v>
      </c>
      <c r="C24" s="0" t="n">
        <v>133.599903583651</v>
      </c>
      <c r="D24" s="0" t="n">
        <v>154.895374131834</v>
      </c>
      <c r="E24" s="0" t="n">
        <v>425.194147531825</v>
      </c>
      <c r="F24" s="0" t="n">
        <v>274.90700569102</v>
      </c>
      <c r="G24" s="0" t="n">
        <v>257.927163822835</v>
      </c>
      <c r="H24" s="0" t="n">
        <v>155.764473799538</v>
      </c>
      <c r="I24" s="0" t="n">
        <v>319.34277234856</v>
      </c>
      <c r="J24" s="0" t="n">
        <v>-1.0351091842335</v>
      </c>
      <c r="K24" s="0" t="n">
        <f aca="false">POWER(2,J24)</f>
        <v>0.487978948380929</v>
      </c>
      <c r="L24" s="0" t="n">
        <v>0.00076924458678184</v>
      </c>
      <c r="M24" s="0" t="n">
        <v>0.0102572764448454</v>
      </c>
      <c r="N24" s="0" t="s">
        <v>3463</v>
      </c>
      <c r="O24" s="0" t="s">
        <v>3464</v>
      </c>
      <c r="P24" s="0" t="s">
        <v>3465</v>
      </c>
      <c r="Q24" s="0" t="s">
        <v>3466</v>
      </c>
      <c r="R24" s="0" t="s">
        <v>22</v>
      </c>
      <c r="S24" s="0" t="s">
        <v>22</v>
      </c>
    </row>
    <row r="25" customFormat="false" ht="14" hidden="false" customHeight="false" outlineLevel="0" collapsed="false">
      <c r="A25" s="0" t="s">
        <v>1528</v>
      </c>
      <c r="B25" s="0" t="n">
        <v>644.695020937454</v>
      </c>
      <c r="C25" s="0" t="n">
        <v>718.099481762126</v>
      </c>
      <c r="D25" s="0" t="n">
        <v>628.813671144465</v>
      </c>
      <c r="E25" s="0" t="n">
        <v>1398.14394853591</v>
      </c>
      <c r="F25" s="0" t="n">
        <v>1118.98767105218</v>
      </c>
      <c r="G25" s="0" t="n">
        <v>1573.99368170331</v>
      </c>
      <c r="H25" s="0" t="n">
        <v>663.869391281348</v>
      </c>
      <c r="I25" s="0" t="n">
        <v>1363.7084337638</v>
      </c>
      <c r="J25" s="0" t="n">
        <v>-1.03880049060287</v>
      </c>
      <c r="K25" s="0" t="n">
        <f aca="false">POWER(2,J25)</f>
        <v>0.486731992288763</v>
      </c>
      <c r="L25" s="2" t="n">
        <v>3.47118662617777E-006</v>
      </c>
      <c r="M25" s="0" t="n">
        <v>0.000120299811162073</v>
      </c>
      <c r="N25" s="0" t="s">
        <v>1528</v>
      </c>
      <c r="O25" s="0" t="s">
        <v>1529</v>
      </c>
      <c r="P25" s="0" t="s">
        <v>1530</v>
      </c>
      <c r="Q25" s="0" t="s">
        <v>1531</v>
      </c>
      <c r="R25" s="0" t="s">
        <v>22</v>
      </c>
      <c r="S25" s="0" t="s">
        <v>22</v>
      </c>
    </row>
    <row r="26" customFormat="false" ht="14" hidden="false" customHeight="false" outlineLevel="0" collapsed="false">
      <c r="A26" s="0" t="s">
        <v>5210</v>
      </c>
      <c r="B26" s="0" t="n">
        <v>35.7596287366258</v>
      </c>
      <c r="C26" s="0" t="n">
        <v>35.6266409556404</v>
      </c>
      <c r="D26" s="0" t="n">
        <v>33.8513069294736</v>
      </c>
      <c r="E26" s="0" t="n">
        <v>81.0791500836739</v>
      </c>
      <c r="F26" s="0" t="n">
        <v>69.6947338371601</v>
      </c>
      <c r="G26" s="0" t="n">
        <v>65.6210452128768</v>
      </c>
      <c r="H26" s="0" t="n">
        <v>35.0791922072466</v>
      </c>
      <c r="I26" s="0" t="n">
        <v>72.1316430445702</v>
      </c>
      <c r="J26" s="0" t="n">
        <v>-1.04003181640624</v>
      </c>
      <c r="K26" s="0" t="n">
        <f aca="false">POWER(2,J26)</f>
        <v>0.486316748624672</v>
      </c>
      <c r="L26" s="0" t="n">
        <v>0.00424544989514251</v>
      </c>
      <c r="M26" s="0" t="n">
        <v>0.0355776587543081</v>
      </c>
      <c r="N26" s="0" t="s">
        <v>5210</v>
      </c>
      <c r="O26" s="0" t="s">
        <v>5211</v>
      </c>
      <c r="P26" s="0" t="s">
        <v>3465</v>
      </c>
      <c r="Q26" s="0" t="s">
        <v>3466</v>
      </c>
      <c r="R26" s="0" t="s">
        <v>22</v>
      </c>
      <c r="S26" s="0" t="s">
        <v>22</v>
      </c>
    </row>
    <row r="27" customFormat="false" ht="14" hidden="false" customHeight="false" outlineLevel="0" collapsed="false">
      <c r="A27" s="0" t="s">
        <v>759</v>
      </c>
      <c r="B27" s="0" t="n">
        <v>1645.96462556298</v>
      </c>
      <c r="C27" s="0" t="n">
        <v>1539.73888880158</v>
      </c>
      <c r="D27" s="0" t="n">
        <v>1300.71082383553</v>
      </c>
      <c r="E27" s="0" t="n">
        <v>2535.1376113372</v>
      </c>
      <c r="F27" s="0" t="n">
        <v>4312.36165617428</v>
      </c>
      <c r="G27" s="0" t="n">
        <v>2431.62428649938</v>
      </c>
      <c r="H27" s="0" t="n">
        <v>1495.4714460667</v>
      </c>
      <c r="I27" s="0" t="n">
        <v>3093.04118467029</v>
      </c>
      <c r="J27" s="0" t="n">
        <v>-1.04839487729057</v>
      </c>
      <c r="K27" s="0" t="n">
        <f aca="false">POWER(2,J27)</f>
        <v>0.483505807247652</v>
      </c>
      <c r="L27" s="0" t="n">
        <v>0.000311085345053086</v>
      </c>
      <c r="M27" s="0" t="n">
        <v>0.00508038509765848</v>
      </c>
      <c r="N27" s="0" t="s">
        <v>759</v>
      </c>
      <c r="O27" s="0" t="s">
        <v>760</v>
      </c>
      <c r="P27" s="0" t="s">
        <v>22</v>
      </c>
      <c r="Q27" s="0" t="s">
        <v>22</v>
      </c>
      <c r="R27" s="0" t="s">
        <v>22</v>
      </c>
      <c r="S27" s="0" t="s">
        <v>22</v>
      </c>
    </row>
    <row r="28" customFormat="false" ht="14" hidden="false" customHeight="false" outlineLevel="0" collapsed="false">
      <c r="A28" s="0" t="s">
        <v>3193</v>
      </c>
      <c r="B28" s="0" t="n">
        <v>190.036884143212</v>
      </c>
      <c r="C28" s="0" t="n">
        <v>185.926532487248</v>
      </c>
      <c r="D28" s="0" t="n">
        <v>204.133638756523</v>
      </c>
      <c r="E28" s="0" t="n">
        <v>511.929982505057</v>
      </c>
      <c r="F28" s="0" t="n">
        <v>399.776737149265</v>
      </c>
      <c r="G28" s="0" t="n">
        <v>289.826283023539</v>
      </c>
      <c r="H28" s="0" t="n">
        <v>193.365685128994</v>
      </c>
      <c r="I28" s="0" t="n">
        <v>400.511000892621</v>
      </c>
      <c r="J28" s="0" t="n">
        <v>-1.05020398560839</v>
      </c>
      <c r="K28" s="0" t="n">
        <f aca="false">POWER(2,J28)</f>
        <v>0.482899881431341</v>
      </c>
      <c r="L28" s="0" t="n">
        <v>0.000298347700210631</v>
      </c>
      <c r="M28" s="0" t="n">
        <v>0.00493668620337525</v>
      </c>
      <c r="N28" s="0" t="s">
        <v>3193</v>
      </c>
      <c r="O28" s="0" t="s">
        <v>3194</v>
      </c>
      <c r="P28" s="0" t="s">
        <v>3195</v>
      </c>
      <c r="Q28" s="0" t="s">
        <v>3196</v>
      </c>
      <c r="R28" s="0" t="s">
        <v>22</v>
      </c>
      <c r="S28" s="0" t="s">
        <v>22</v>
      </c>
    </row>
    <row r="29" customFormat="false" ht="14" hidden="false" customHeight="false" outlineLevel="0" collapsed="false">
      <c r="A29" s="0" t="s">
        <v>2930</v>
      </c>
      <c r="B29" s="0" t="n">
        <v>272.794882076546</v>
      </c>
      <c r="C29" s="0" t="n">
        <v>246.046489099891</v>
      </c>
      <c r="D29" s="0" t="n">
        <v>156.946968491196</v>
      </c>
      <c r="E29" s="0" t="n">
        <v>502.502174355793</v>
      </c>
      <c r="F29" s="0" t="n">
        <v>418.16840302296</v>
      </c>
      <c r="G29" s="0" t="n">
        <v>479.398191416294</v>
      </c>
      <c r="H29" s="0" t="n">
        <v>225.262779889211</v>
      </c>
      <c r="I29" s="0" t="n">
        <v>466.689589598349</v>
      </c>
      <c r="J29" s="0" t="n">
        <v>-1.05116924417346</v>
      </c>
      <c r="K29" s="0" t="n">
        <f aca="false">POWER(2,J29)</f>
        <v>0.482576897478031</v>
      </c>
      <c r="L29" s="0" t="n">
        <v>0.000249407354352537</v>
      </c>
      <c r="M29" s="0" t="n">
        <v>0.00427259227427848</v>
      </c>
      <c r="N29" s="0" t="s">
        <v>2930</v>
      </c>
      <c r="O29" s="0" t="s">
        <v>2931</v>
      </c>
      <c r="P29" s="0" t="s">
        <v>2932</v>
      </c>
      <c r="Q29" s="0" t="s">
        <v>2933</v>
      </c>
      <c r="R29" s="0" t="s">
        <v>22</v>
      </c>
      <c r="S29" s="0" t="s">
        <v>22</v>
      </c>
    </row>
    <row r="30" customFormat="false" ht="14" hidden="false" customHeight="false" outlineLevel="0" collapsed="false">
      <c r="A30" s="0" t="s">
        <v>820</v>
      </c>
      <c r="B30" s="0" t="n">
        <v>1276.10789405845</v>
      </c>
      <c r="C30" s="0" t="n">
        <v>1648.84547672823</v>
      </c>
      <c r="D30" s="0" t="n">
        <v>970.404131978244</v>
      </c>
      <c r="E30" s="0" t="n">
        <v>3688.15854799223</v>
      </c>
      <c r="F30" s="0" t="n">
        <v>2343.48542527451</v>
      </c>
      <c r="G30" s="0" t="n">
        <v>2040.63222543932</v>
      </c>
      <c r="H30" s="0" t="n">
        <v>1298.45250092164</v>
      </c>
      <c r="I30" s="0" t="n">
        <v>2690.75873290202</v>
      </c>
      <c r="J30" s="0" t="n">
        <v>-1.05132891794097</v>
      </c>
      <c r="K30" s="0" t="n">
        <f aca="false">POWER(2,J30)</f>
        <v>0.48252349006677</v>
      </c>
      <c r="L30" s="0" t="n">
        <v>0.000979825078538849</v>
      </c>
      <c r="M30" s="0" t="n">
        <v>0.0121697349350147</v>
      </c>
      <c r="N30" s="0" t="s">
        <v>820</v>
      </c>
      <c r="O30" s="0" t="s">
        <v>821</v>
      </c>
      <c r="P30" s="0" t="s">
        <v>822</v>
      </c>
      <c r="Q30" s="0" t="s">
        <v>823</v>
      </c>
      <c r="R30" s="0" t="s">
        <v>22</v>
      </c>
      <c r="S30" s="0" t="s">
        <v>22</v>
      </c>
    </row>
    <row r="31" customFormat="false" ht="14" hidden="false" customHeight="false" outlineLevel="0" collapsed="false">
      <c r="A31" s="0" t="s">
        <v>2522</v>
      </c>
      <c r="B31" s="0" t="n">
        <v>280.96851150206</v>
      </c>
      <c r="C31" s="0" t="n">
        <v>374.079730034224</v>
      </c>
      <c r="D31" s="0" t="n">
        <v>247.217120303126</v>
      </c>
      <c r="E31" s="0" t="n">
        <v>681.630529191816</v>
      </c>
      <c r="F31" s="0" t="n">
        <v>574.013571742166</v>
      </c>
      <c r="G31" s="0" t="n">
        <v>616.108702276454</v>
      </c>
      <c r="H31" s="0" t="n">
        <v>300.755120613137</v>
      </c>
      <c r="I31" s="0" t="n">
        <v>623.917601070145</v>
      </c>
      <c r="J31" s="0" t="n">
        <v>-1.05353022022621</v>
      </c>
      <c r="K31" s="0" t="n">
        <f aca="false">POWER(2,J31)</f>
        <v>0.481787804359083</v>
      </c>
      <c r="L31" s="2" t="n">
        <v>2.97385631501976E-005</v>
      </c>
      <c r="M31" s="0" t="n">
        <v>0.000764611501439526</v>
      </c>
      <c r="N31" s="0" t="s">
        <v>2523</v>
      </c>
      <c r="O31" s="0" t="s">
        <v>2524</v>
      </c>
      <c r="P31" s="0" t="s">
        <v>2525</v>
      </c>
      <c r="Q31" s="0" t="s">
        <v>2526</v>
      </c>
      <c r="R31" s="0" t="s">
        <v>22</v>
      </c>
      <c r="S31" s="0" t="s">
        <v>22</v>
      </c>
    </row>
    <row r="32" customFormat="false" ht="14" hidden="false" customHeight="false" outlineLevel="0" collapsed="false">
      <c r="A32" s="0" t="s">
        <v>2680</v>
      </c>
      <c r="B32" s="0" t="n">
        <v>316.728140238686</v>
      </c>
      <c r="C32" s="0" t="n">
        <v>257.179814398529</v>
      </c>
      <c r="D32" s="0" t="n">
        <v>227.726973889186</v>
      </c>
      <c r="E32" s="0" t="n">
        <v>556.2406808066</v>
      </c>
      <c r="F32" s="0" t="n">
        <v>560.461817940496</v>
      </c>
      <c r="G32" s="0" t="n">
        <v>547.753446846374</v>
      </c>
      <c r="H32" s="0" t="n">
        <v>267.211642842134</v>
      </c>
      <c r="I32" s="0" t="n">
        <v>554.818648531157</v>
      </c>
      <c r="J32" s="0" t="n">
        <v>-1.053833541291</v>
      </c>
      <c r="K32" s="0" t="n">
        <f aca="false">POWER(2,J32)</f>
        <v>0.481686520980094</v>
      </c>
      <c r="L32" s="2" t="n">
        <v>4.7419822175826E-006</v>
      </c>
      <c r="M32" s="0" t="n">
        <v>0.000156412619593552</v>
      </c>
      <c r="N32" s="0" t="s">
        <v>2680</v>
      </c>
      <c r="O32" s="0" t="s">
        <v>2681</v>
      </c>
      <c r="P32" s="0" t="s">
        <v>2682</v>
      </c>
      <c r="Q32" s="0" t="s">
        <v>2683</v>
      </c>
      <c r="R32" s="0" t="s">
        <v>22</v>
      </c>
      <c r="S32" s="0" t="s">
        <v>22</v>
      </c>
    </row>
    <row r="33" customFormat="false" ht="14" hidden="false" customHeight="false" outlineLevel="0" collapsed="false">
      <c r="A33" s="0" t="s">
        <v>1931</v>
      </c>
      <c r="B33" s="0" t="n">
        <v>515.960357485601</v>
      </c>
      <c r="C33" s="0" t="n">
        <v>506.566301088012</v>
      </c>
      <c r="D33" s="0" t="n">
        <v>393.906116997511</v>
      </c>
      <c r="E33" s="0" t="n">
        <v>1239.75677162827</v>
      </c>
      <c r="F33" s="0" t="n">
        <v>816.009175343416</v>
      </c>
      <c r="G33" s="0" t="n">
        <v>885.884110373837</v>
      </c>
      <c r="H33" s="0" t="n">
        <v>472.144258523708</v>
      </c>
      <c r="I33" s="0" t="n">
        <v>980.550019115174</v>
      </c>
      <c r="J33" s="0" t="n">
        <v>-1.05449586639462</v>
      </c>
      <c r="K33" s="0" t="n">
        <f aca="false">POWER(2,J33)</f>
        <v>0.48146543485667</v>
      </c>
      <c r="L33" s="2" t="n">
        <v>6.36645376978948E-005</v>
      </c>
      <c r="M33" s="0" t="n">
        <v>0.00140009196571594</v>
      </c>
      <c r="N33" s="0" t="s">
        <v>1932</v>
      </c>
      <c r="O33" s="0" t="s">
        <v>1933</v>
      </c>
      <c r="P33" s="0" t="s">
        <v>1934</v>
      </c>
      <c r="Q33" s="0" t="s">
        <v>1935</v>
      </c>
      <c r="R33" s="0" t="s">
        <v>22</v>
      </c>
      <c r="S33" s="0" t="s">
        <v>22</v>
      </c>
    </row>
    <row r="34" customFormat="false" ht="14" hidden="false" customHeight="false" outlineLevel="0" collapsed="false">
      <c r="A34" s="0" t="s">
        <v>1250</v>
      </c>
      <c r="B34" s="0" t="n">
        <v>671.259316570376</v>
      </c>
      <c r="C34" s="0" t="n">
        <v>1040.96591542262</v>
      </c>
      <c r="D34" s="0" t="n">
        <v>760.115710143635</v>
      </c>
      <c r="E34" s="0" t="n">
        <v>1338.74875719555</v>
      </c>
      <c r="F34" s="0" t="n">
        <v>2351.22928458975</v>
      </c>
      <c r="G34" s="0" t="n">
        <v>1450.04281852343</v>
      </c>
      <c r="H34" s="0" t="n">
        <v>824.113647378876</v>
      </c>
      <c r="I34" s="0" t="n">
        <v>1713.34028676957</v>
      </c>
      <c r="J34" s="0" t="n">
        <v>-1.05603798237268</v>
      </c>
      <c r="K34" s="0" t="n">
        <f aca="false">POWER(2,J34)</f>
        <v>0.480951064986884</v>
      </c>
      <c r="L34" s="0" t="n">
        <v>0.000669043815485898</v>
      </c>
      <c r="M34" s="0" t="n">
        <v>0.00924066852958988</v>
      </c>
      <c r="N34" s="0" t="s">
        <v>1250</v>
      </c>
      <c r="O34" s="0" t="s">
        <v>1251</v>
      </c>
      <c r="P34" s="0" t="s">
        <v>1252</v>
      </c>
      <c r="Q34" s="0" t="s">
        <v>1253</v>
      </c>
      <c r="R34" s="0" t="s">
        <v>22</v>
      </c>
      <c r="S34" s="0" t="s">
        <v>22</v>
      </c>
    </row>
    <row r="35" customFormat="false" ht="14" hidden="false" customHeight="false" outlineLevel="0" collapsed="false">
      <c r="A35" s="0" t="s">
        <v>1912</v>
      </c>
      <c r="B35" s="0" t="n">
        <v>501.656505990951</v>
      </c>
      <c r="C35" s="0" t="n">
        <v>531.059616745014</v>
      </c>
      <c r="D35" s="0" t="n">
        <v>394.931914177192</v>
      </c>
      <c r="E35" s="0" t="n">
        <v>1305.75142867312</v>
      </c>
      <c r="F35" s="0" t="n">
        <v>604.989009003126</v>
      </c>
      <c r="G35" s="0" t="n">
        <v>1057.2279506519</v>
      </c>
      <c r="H35" s="0" t="n">
        <v>475.882678971053</v>
      </c>
      <c r="I35" s="0" t="n">
        <v>989.322796109383</v>
      </c>
      <c r="J35" s="0" t="n">
        <v>-1.05603955016043</v>
      </c>
      <c r="K35" s="0" t="n">
        <f aca="false">POWER(2,J35)</f>
        <v>0.480950542333963</v>
      </c>
      <c r="L35" s="0" t="n">
        <v>0.00128049050050018</v>
      </c>
      <c r="M35" s="0" t="n">
        <v>0.0150821124651709</v>
      </c>
      <c r="N35" s="0" t="s">
        <v>1912</v>
      </c>
      <c r="O35" s="0" t="s">
        <v>1913</v>
      </c>
      <c r="P35" s="0" t="s">
        <v>1914</v>
      </c>
      <c r="Q35" s="0" t="s">
        <v>1915</v>
      </c>
      <c r="R35" s="0" t="s">
        <v>22</v>
      </c>
      <c r="S35" s="0" t="s">
        <v>22</v>
      </c>
    </row>
    <row r="36" customFormat="false" ht="14" hidden="false" customHeight="false" outlineLevel="0" collapsed="false">
      <c r="A36" s="0" t="s">
        <v>4557</v>
      </c>
      <c r="B36" s="0" t="n">
        <v>80.7145905769554</v>
      </c>
      <c r="C36" s="0" t="n">
        <v>41.1933036049592</v>
      </c>
      <c r="D36" s="0" t="n">
        <v>73.8573969370334</v>
      </c>
      <c r="E36" s="0" t="n">
        <v>119.733163495658</v>
      </c>
      <c r="F36" s="0" t="n">
        <v>146.165344575155</v>
      </c>
      <c r="G36" s="0" t="n">
        <v>142.178931294566</v>
      </c>
      <c r="H36" s="0" t="n">
        <v>65.2550970396493</v>
      </c>
      <c r="I36" s="0" t="n">
        <v>136.025813121793</v>
      </c>
      <c r="J36" s="0" t="n">
        <v>-1.05722956264198</v>
      </c>
      <c r="K36" s="0" t="n">
        <f aca="false">POWER(2,J36)</f>
        <v>0.480553992023728</v>
      </c>
      <c r="L36" s="0" t="n">
        <v>0.00339455183920971</v>
      </c>
      <c r="M36" s="0" t="n">
        <v>0.0303732624708824</v>
      </c>
      <c r="N36" s="0" t="s">
        <v>4558</v>
      </c>
      <c r="O36" s="0" t="s">
        <v>4559</v>
      </c>
      <c r="P36" s="0" t="s">
        <v>4560</v>
      </c>
      <c r="Q36" s="0" t="s">
        <v>4561</v>
      </c>
      <c r="R36" s="0" t="s">
        <v>22</v>
      </c>
      <c r="S36" s="0" t="s">
        <v>22</v>
      </c>
    </row>
    <row r="37" customFormat="false" ht="14" hidden="false" customHeight="false" outlineLevel="0" collapsed="false">
      <c r="A37" s="0" t="s">
        <v>1783</v>
      </c>
      <c r="B37" s="0" t="n">
        <v>585.436207602474</v>
      </c>
      <c r="C37" s="0" t="n">
        <v>429.746356527412</v>
      </c>
      <c r="D37" s="0" t="n">
        <v>565.214246004242</v>
      </c>
      <c r="E37" s="0" t="n">
        <v>1481.10866024944</v>
      </c>
      <c r="F37" s="0" t="n">
        <v>996.053904422746</v>
      </c>
      <c r="G37" s="0" t="n">
        <v>813.883241320819</v>
      </c>
      <c r="H37" s="0" t="n">
        <v>526.798936711376</v>
      </c>
      <c r="I37" s="0" t="n">
        <v>1097.01526866433</v>
      </c>
      <c r="J37" s="0" t="n">
        <v>-1.05798579309366</v>
      </c>
      <c r="K37" s="0" t="n">
        <f aca="false">POWER(2,J37)</f>
        <v>0.480302161717976</v>
      </c>
      <c r="L37" s="0" t="n">
        <v>0.0003882533658297</v>
      </c>
      <c r="M37" s="0" t="n">
        <v>0.00606409021333802</v>
      </c>
      <c r="N37" s="0" t="s">
        <v>1783</v>
      </c>
      <c r="O37" s="0" t="s">
        <v>1784</v>
      </c>
      <c r="P37" s="0" t="s">
        <v>1785</v>
      </c>
      <c r="Q37" s="0" t="s">
        <v>1786</v>
      </c>
      <c r="R37" s="0" t="s">
        <v>22</v>
      </c>
      <c r="S37" s="0" t="s">
        <v>22</v>
      </c>
    </row>
    <row r="38" customFormat="false" ht="14" hidden="false" customHeight="false" outlineLevel="0" collapsed="false">
      <c r="A38" s="0" t="s">
        <v>1870</v>
      </c>
      <c r="B38" s="0" t="n">
        <v>603.826873809882</v>
      </c>
      <c r="C38" s="0" t="n">
        <v>401.913043280818</v>
      </c>
      <c r="D38" s="0" t="n">
        <v>459.557136497097</v>
      </c>
      <c r="E38" s="0" t="n">
        <v>867.358349732325</v>
      </c>
      <c r="F38" s="0" t="n">
        <v>1335.8157318789</v>
      </c>
      <c r="G38" s="0" t="n">
        <v>851.250780955929</v>
      </c>
      <c r="H38" s="0" t="n">
        <v>488.432351195932</v>
      </c>
      <c r="I38" s="0" t="n">
        <v>1018.14162085572</v>
      </c>
      <c r="J38" s="0" t="n">
        <v>-1.05934456509459</v>
      </c>
      <c r="K38" s="0" t="n">
        <f aca="false">POWER(2,J38)</f>
        <v>0.479850012179401</v>
      </c>
      <c r="L38" s="0" t="n">
        <v>0.000278575863159936</v>
      </c>
      <c r="M38" s="0" t="n">
        <v>0.00468686751430492</v>
      </c>
      <c r="N38" s="0" t="s">
        <v>1871</v>
      </c>
      <c r="O38" s="0" t="s">
        <v>1872</v>
      </c>
      <c r="P38" s="0" t="s">
        <v>1873</v>
      </c>
      <c r="Q38" s="0" t="s">
        <v>1874</v>
      </c>
      <c r="R38" s="0" t="s">
        <v>1875</v>
      </c>
      <c r="S38" s="0" t="s">
        <v>1876</v>
      </c>
    </row>
    <row r="39" customFormat="false" ht="14" hidden="false" customHeight="false" outlineLevel="0" collapsed="false">
      <c r="A39" s="0" t="s">
        <v>1287</v>
      </c>
      <c r="B39" s="0" t="n">
        <v>874.578348530049</v>
      </c>
      <c r="C39" s="0" t="n">
        <v>768.199445605995</v>
      </c>
      <c r="D39" s="0" t="n">
        <v>729.341794753205</v>
      </c>
      <c r="E39" s="0" t="n">
        <v>2064.6899846889</v>
      </c>
      <c r="F39" s="0" t="n">
        <v>1702.6810669384</v>
      </c>
      <c r="G39" s="0" t="n">
        <v>1193.02705810633</v>
      </c>
      <c r="H39" s="0" t="n">
        <v>790.70652962975</v>
      </c>
      <c r="I39" s="0" t="n">
        <v>1653.46603657788</v>
      </c>
      <c r="J39" s="0" t="n">
        <v>-1.06419139780165</v>
      </c>
      <c r="K39" s="0" t="n">
        <f aca="false">POWER(2,J39)</f>
        <v>0.478240628161072</v>
      </c>
      <c r="L39" s="2" t="n">
        <v>7.02139707440324E-005</v>
      </c>
      <c r="M39" s="0" t="n">
        <v>0.00152353747648587</v>
      </c>
      <c r="N39" s="0" t="s">
        <v>1287</v>
      </c>
      <c r="O39" s="0" t="s">
        <v>1288</v>
      </c>
      <c r="P39" s="0" t="s">
        <v>1289</v>
      </c>
      <c r="Q39" s="0" t="s">
        <v>1290</v>
      </c>
      <c r="R39" s="0" t="s">
        <v>22</v>
      </c>
      <c r="S39" s="0" t="s">
        <v>22</v>
      </c>
    </row>
    <row r="40" customFormat="false" ht="14" hidden="false" customHeight="false" outlineLevel="0" collapsed="false">
      <c r="A40" s="0" t="s">
        <v>4104</v>
      </c>
      <c r="B40" s="0" t="n">
        <v>85.823108967902</v>
      </c>
      <c r="C40" s="0" t="n">
        <v>96.8599300981473</v>
      </c>
      <c r="D40" s="0" t="n">
        <v>93.3475433509727</v>
      </c>
      <c r="E40" s="0" t="n">
        <v>148.959368758378</v>
      </c>
      <c r="F40" s="0" t="n">
        <v>259.41928706054</v>
      </c>
      <c r="G40" s="0" t="n">
        <v>169.521033466598</v>
      </c>
      <c r="H40" s="0" t="n">
        <v>92.0101941390073</v>
      </c>
      <c r="I40" s="0" t="n">
        <v>192.633229761839</v>
      </c>
      <c r="J40" s="0" t="n">
        <v>-1.0658857361636</v>
      </c>
      <c r="K40" s="0" t="n">
        <f aca="false">POWER(2,J40)</f>
        <v>0.477679299684632</v>
      </c>
      <c r="L40" s="0" t="n">
        <v>0.00113282176086431</v>
      </c>
      <c r="M40" s="0" t="n">
        <v>0.0136747769704335</v>
      </c>
      <c r="N40" s="0" t="s">
        <v>4105</v>
      </c>
      <c r="O40" s="0" t="s">
        <v>4106</v>
      </c>
      <c r="P40" s="0" t="s">
        <v>22</v>
      </c>
      <c r="Q40" s="0" t="s">
        <v>22</v>
      </c>
      <c r="R40" s="0" t="s">
        <v>22</v>
      </c>
      <c r="S40" s="0" t="s">
        <v>22</v>
      </c>
    </row>
    <row r="41" customFormat="false" ht="14" hidden="false" customHeight="false" outlineLevel="0" collapsed="false">
      <c r="A41" s="0" t="s">
        <v>1302</v>
      </c>
      <c r="B41" s="0" t="n">
        <v>711.105760019759</v>
      </c>
      <c r="C41" s="0" t="n">
        <v>771.539443195587</v>
      </c>
      <c r="D41" s="0" t="n">
        <v>850.385861955565</v>
      </c>
      <c r="E41" s="0" t="n">
        <v>1505.62096143753</v>
      </c>
      <c r="F41" s="0" t="n">
        <v>2297.99025179747</v>
      </c>
      <c r="G41" s="0" t="n">
        <v>1094.59549028701</v>
      </c>
      <c r="H41" s="0" t="n">
        <v>777.677021723637</v>
      </c>
      <c r="I41" s="0" t="n">
        <v>1632.73556784067</v>
      </c>
      <c r="J41" s="0" t="n">
        <v>-1.06995733842388</v>
      </c>
      <c r="K41" s="0" t="n">
        <f aca="false">POWER(2,J41)</f>
        <v>0.476333084340839</v>
      </c>
      <c r="L41" s="0" t="n">
        <v>0.000557783883093036</v>
      </c>
      <c r="M41" s="0" t="n">
        <v>0.00801301565005</v>
      </c>
      <c r="N41" s="0" t="s">
        <v>1302</v>
      </c>
      <c r="O41" s="0" t="s">
        <v>1303</v>
      </c>
      <c r="P41" s="0" t="s">
        <v>1304</v>
      </c>
      <c r="Q41" s="0" t="s">
        <v>1305</v>
      </c>
      <c r="R41" s="0" t="s">
        <v>794</v>
      </c>
      <c r="S41" s="0" t="s">
        <v>795</v>
      </c>
    </row>
    <row r="42" customFormat="false" ht="14" hidden="false" customHeight="false" outlineLevel="0" collapsed="false">
      <c r="A42" s="0" t="s">
        <v>2467</v>
      </c>
      <c r="B42" s="0" t="n">
        <v>327.966880698768</v>
      </c>
      <c r="C42" s="0" t="n">
        <v>319.5264360709</v>
      </c>
      <c r="D42" s="0" t="n">
        <v>310.816545443349</v>
      </c>
      <c r="E42" s="0" t="n">
        <v>889.042308475633</v>
      </c>
      <c r="F42" s="0" t="n">
        <v>485.92717203131</v>
      </c>
      <c r="G42" s="0" t="n">
        <v>637.070980608346</v>
      </c>
      <c r="H42" s="0" t="n">
        <v>319.436620737672</v>
      </c>
      <c r="I42" s="0" t="n">
        <v>670.680153705096</v>
      </c>
      <c r="J42" s="0" t="n">
        <v>-1.07015974938003</v>
      </c>
      <c r="K42" s="0" t="n">
        <f aca="false">POWER(2,J42)</f>
        <v>0.476266259219044</v>
      </c>
      <c r="L42" s="0" t="n">
        <v>0.00017996743111924</v>
      </c>
      <c r="M42" s="0" t="n">
        <v>0.00327162579340085</v>
      </c>
      <c r="N42" s="0" t="s">
        <v>2467</v>
      </c>
      <c r="O42" s="0" t="s">
        <v>2468</v>
      </c>
      <c r="P42" s="0" t="s">
        <v>2469</v>
      </c>
      <c r="Q42" s="0" t="s">
        <v>2470</v>
      </c>
      <c r="R42" s="0" t="s">
        <v>22</v>
      </c>
      <c r="S42" s="0" t="s">
        <v>22</v>
      </c>
    </row>
    <row r="43" customFormat="false" ht="14" hidden="false" customHeight="false" outlineLevel="0" collapsed="false">
      <c r="A43" s="0" t="s">
        <v>885</v>
      </c>
      <c r="B43" s="0" t="n">
        <v>982.878938418116</v>
      </c>
      <c r="C43" s="0" t="n">
        <v>828.319402218639</v>
      </c>
      <c r="D43" s="0" t="n">
        <v>1712.05549288762</v>
      </c>
      <c r="E43" s="0" t="n">
        <v>1792.22632917516</v>
      </c>
      <c r="F43" s="0" t="n">
        <v>3304.69196277867</v>
      </c>
      <c r="G43" s="0" t="n">
        <v>2324.07868462272</v>
      </c>
      <c r="H43" s="0" t="n">
        <v>1174.41794450812</v>
      </c>
      <c r="I43" s="0" t="n">
        <v>2473.66565885885</v>
      </c>
      <c r="J43" s="0" t="n">
        <v>-1.07457092608344</v>
      </c>
      <c r="K43" s="0" t="n">
        <f aca="false">POWER(2,J43)</f>
        <v>0.474812254043519</v>
      </c>
      <c r="L43" s="0" t="n">
        <v>0.00256183038888307</v>
      </c>
      <c r="M43" s="0" t="n">
        <v>0.0252011058725901</v>
      </c>
      <c r="N43" s="0" t="s">
        <v>885</v>
      </c>
      <c r="O43" s="0" t="s">
        <v>886</v>
      </c>
      <c r="P43" s="0" t="s">
        <v>887</v>
      </c>
      <c r="Q43" s="0" t="s">
        <v>888</v>
      </c>
      <c r="R43" s="0" t="s">
        <v>22</v>
      </c>
      <c r="S43" s="0" t="s">
        <v>22</v>
      </c>
    </row>
    <row r="44" customFormat="false" ht="14" hidden="false" customHeight="false" outlineLevel="0" collapsed="false">
      <c r="A44" s="0" t="s">
        <v>2912</v>
      </c>
      <c r="B44" s="0" t="n">
        <v>255.425919547327</v>
      </c>
      <c r="C44" s="0" t="n">
        <v>209.306515614387</v>
      </c>
      <c r="D44" s="0" t="n">
        <v>215.417407733014</v>
      </c>
      <c r="E44" s="0" t="n">
        <v>684.458871636596</v>
      </c>
      <c r="F44" s="0" t="n">
        <v>395.904807491645</v>
      </c>
      <c r="G44" s="0" t="n">
        <v>353.624521424947</v>
      </c>
      <c r="H44" s="0" t="n">
        <v>226.716614298243</v>
      </c>
      <c r="I44" s="0" t="n">
        <v>477.996066851063</v>
      </c>
      <c r="J44" s="0" t="n">
        <v>-1.07585878971887</v>
      </c>
      <c r="K44" s="0" t="n">
        <f aca="false">POWER(2,J44)</f>
        <v>0.474388588219611</v>
      </c>
      <c r="L44" s="0" t="n">
        <v>0.000921566732367614</v>
      </c>
      <c r="M44" s="0" t="n">
        <v>0.0116677485029809</v>
      </c>
      <c r="N44" s="0" t="s">
        <v>2912</v>
      </c>
      <c r="O44" s="0" t="s">
        <v>2913</v>
      </c>
      <c r="P44" s="0" t="s">
        <v>2914</v>
      </c>
      <c r="Q44" s="0" t="s">
        <v>2915</v>
      </c>
      <c r="R44" s="0" t="s">
        <v>22</v>
      </c>
      <c r="S44" s="0" t="s">
        <v>22</v>
      </c>
    </row>
    <row r="45" customFormat="false" ht="14" hidden="false" customHeight="false" outlineLevel="0" collapsed="false">
      <c r="A45" s="0" t="s">
        <v>171</v>
      </c>
      <c r="B45" s="0" t="n">
        <v>8429.0553450618</v>
      </c>
      <c r="C45" s="0" t="n">
        <v>8079.45416922132</v>
      </c>
      <c r="D45" s="0" t="n">
        <v>7375.48172190653</v>
      </c>
      <c r="E45" s="0" t="n">
        <v>15086.3786004529</v>
      </c>
      <c r="F45" s="0" t="n">
        <v>17239.7668005531</v>
      </c>
      <c r="G45" s="0" t="n">
        <v>18059.4584846271</v>
      </c>
      <c r="H45" s="0" t="n">
        <v>7961.33041206322</v>
      </c>
      <c r="I45" s="0" t="n">
        <v>16795.201295211</v>
      </c>
      <c r="J45" s="0" t="n">
        <v>-1.0769724535361</v>
      </c>
      <c r="K45" s="0" t="n">
        <f aca="false">POWER(2,J45)</f>
        <v>0.474022533347457</v>
      </c>
      <c r="L45" s="2" t="n">
        <v>4.45927590432318E-009</v>
      </c>
      <c r="M45" s="2" t="n">
        <v>3.70563363960911E-007</v>
      </c>
      <c r="N45" s="0" t="s">
        <v>171</v>
      </c>
      <c r="O45" s="0" t="s">
        <v>172</v>
      </c>
      <c r="P45" s="0" t="s">
        <v>173</v>
      </c>
      <c r="Q45" s="0" t="s">
        <v>174</v>
      </c>
      <c r="R45" s="0" t="s">
        <v>175</v>
      </c>
      <c r="S45" s="0" t="s">
        <v>176</v>
      </c>
    </row>
    <row r="46" customFormat="false" ht="14" hidden="false" customHeight="false" outlineLevel="0" collapsed="false">
      <c r="A46" s="0" t="s">
        <v>2111</v>
      </c>
      <c r="B46" s="0" t="n">
        <v>430.137248517699</v>
      </c>
      <c r="C46" s="0" t="n">
        <v>390.77971798218</v>
      </c>
      <c r="D46" s="0" t="n">
        <v>445.195975981562</v>
      </c>
      <c r="E46" s="0" t="n">
        <v>1120.96638894754</v>
      </c>
      <c r="F46" s="0" t="n">
        <v>876.024085036526</v>
      </c>
      <c r="G46" s="0" t="n">
        <v>681.729747489331</v>
      </c>
      <c r="H46" s="0" t="n">
        <v>422.037647493814</v>
      </c>
      <c r="I46" s="0" t="n">
        <v>892.906740491131</v>
      </c>
      <c r="J46" s="0" t="n">
        <v>-1.08090955747791</v>
      </c>
      <c r="K46" s="0" t="n">
        <f aca="false">POWER(2,J46)</f>
        <v>0.472730692923769</v>
      </c>
      <c r="L46" s="2" t="n">
        <v>3.28517144058481E-005</v>
      </c>
      <c r="M46" s="0" t="n">
        <v>0.00082455173350588</v>
      </c>
      <c r="N46" s="0" t="s">
        <v>2111</v>
      </c>
      <c r="O46" s="0" t="s">
        <v>2112</v>
      </c>
      <c r="P46" s="0" t="s">
        <v>2113</v>
      </c>
      <c r="Q46" s="0" t="s">
        <v>2114</v>
      </c>
      <c r="R46" s="0" t="s">
        <v>22</v>
      </c>
      <c r="S46" s="0" t="s">
        <v>22</v>
      </c>
    </row>
    <row r="47" customFormat="false" ht="14" hidden="false" customHeight="false" outlineLevel="0" collapsed="false">
      <c r="A47" s="0" t="s">
        <v>1394</v>
      </c>
      <c r="B47" s="0" t="n">
        <v>737.670055652681</v>
      </c>
      <c r="C47" s="0" t="n">
        <v>1053.21257325112</v>
      </c>
      <c r="D47" s="0" t="n">
        <v>426.731626747304</v>
      </c>
      <c r="E47" s="0" t="n">
        <v>1853.50708214538</v>
      </c>
      <c r="F47" s="0" t="n">
        <v>1863.36614772963</v>
      </c>
      <c r="G47" s="0" t="n">
        <v>976.113047541542</v>
      </c>
      <c r="H47" s="0" t="n">
        <v>739.204751883701</v>
      </c>
      <c r="I47" s="0" t="n">
        <v>1564.32875913885</v>
      </c>
      <c r="J47" s="0" t="n">
        <v>-1.08167064839531</v>
      </c>
      <c r="K47" s="0" t="n">
        <f aca="false">POWER(2,J47)</f>
        <v>0.472481370551593</v>
      </c>
      <c r="L47" s="0" t="n">
        <v>0.00565865289290297</v>
      </c>
      <c r="M47" s="0" t="n">
        <v>0.0438494580948756</v>
      </c>
      <c r="N47" s="0" t="s">
        <v>1394</v>
      </c>
      <c r="O47" s="0" t="s">
        <v>1395</v>
      </c>
      <c r="P47" s="0" t="s">
        <v>1396</v>
      </c>
      <c r="Q47" s="0" t="s">
        <v>1397</v>
      </c>
      <c r="R47" s="0" t="s">
        <v>1398</v>
      </c>
      <c r="S47" s="0" t="s">
        <v>1399</v>
      </c>
    </row>
    <row r="48" customFormat="false" ht="14" hidden="false" customHeight="false" outlineLevel="0" collapsed="false">
      <c r="A48" s="0" t="s">
        <v>2115</v>
      </c>
      <c r="B48" s="0" t="n">
        <v>382.117175642802</v>
      </c>
      <c r="C48" s="0" t="n">
        <v>440.87968182605</v>
      </c>
      <c r="D48" s="0" t="n">
        <v>440.066990083157</v>
      </c>
      <c r="E48" s="0" t="n">
        <v>770.251925794902</v>
      </c>
      <c r="F48" s="0" t="n">
        <v>632.092516606466</v>
      </c>
      <c r="G48" s="0" t="n">
        <v>1273.23055781096</v>
      </c>
      <c r="H48" s="0" t="n">
        <v>421.021282517336</v>
      </c>
      <c r="I48" s="0" t="n">
        <v>891.858333404108</v>
      </c>
      <c r="J48" s="0" t="n">
        <v>-1.08315417354833</v>
      </c>
      <c r="K48" s="0" t="n">
        <f aca="false">POWER(2,J48)</f>
        <v>0.471995767070975</v>
      </c>
      <c r="L48" s="0" t="n">
        <v>0.000536639544530916</v>
      </c>
      <c r="M48" s="0" t="n">
        <v>0.00776114941277838</v>
      </c>
      <c r="N48" s="0" t="s">
        <v>2115</v>
      </c>
      <c r="O48" s="0" t="s">
        <v>2116</v>
      </c>
      <c r="P48" s="0" t="s">
        <v>2117</v>
      </c>
      <c r="Q48" s="0" t="s">
        <v>2118</v>
      </c>
      <c r="R48" s="0" t="s">
        <v>2119</v>
      </c>
      <c r="S48" s="0" t="s">
        <v>2120</v>
      </c>
    </row>
    <row r="49" customFormat="false" ht="14" hidden="false" customHeight="false" outlineLevel="0" collapsed="false">
      <c r="A49" s="0" t="s">
        <v>2025</v>
      </c>
      <c r="B49" s="0" t="n">
        <v>418.898508057617</v>
      </c>
      <c r="C49" s="0" t="n">
        <v>485.4129830206</v>
      </c>
      <c r="D49" s="0" t="n">
        <v>415.447857770813</v>
      </c>
      <c r="E49" s="0" t="n">
        <v>1227.50062103423</v>
      </c>
      <c r="F49" s="0" t="n">
        <v>908.935487126296</v>
      </c>
      <c r="G49" s="0" t="n">
        <v>660.76746915744</v>
      </c>
      <c r="H49" s="0" t="n">
        <v>439.919782949677</v>
      </c>
      <c r="I49" s="0" t="n">
        <v>932.40119243932</v>
      </c>
      <c r="J49" s="0" t="n">
        <v>-1.08380365594493</v>
      </c>
      <c r="K49" s="0" t="n">
        <f aca="false">POWER(2,J49)</f>
        <v>0.471783328585647</v>
      </c>
      <c r="L49" s="0" t="n">
        <v>0.00016363791498841</v>
      </c>
      <c r="M49" s="0" t="n">
        <v>0.0030536946393805</v>
      </c>
      <c r="N49" s="0" t="s">
        <v>2025</v>
      </c>
      <c r="O49" s="0" t="s">
        <v>2026</v>
      </c>
      <c r="P49" s="0" t="s">
        <v>2027</v>
      </c>
      <c r="Q49" s="0" t="s">
        <v>2028</v>
      </c>
      <c r="R49" s="0" t="s">
        <v>22</v>
      </c>
      <c r="S49" s="0" t="s">
        <v>22</v>
      </c>
    </row>
    <row r="50" customFormat="false" ht="14" hidden="false" customHeight="false" outlineLevel="0" collapsed="false">
      <c r="A50" s="0" t="s">
        <v>2375</v>
      </c>
      <c r="B50" s="0" t="n">
        <v>385.18228667737</v>
      </c>
      <c r="C50" s="0" t="n">
        <v>296.146452943761</v>
      </c>
      <c r="D50" s="0" t="n">
        <v>333.384083396331</v>
      </c>
      <c r="E50" s="0" t="n">
        <v>758.938556015784</v>
      </c>
      <c r="F50" s="0" t="n">
        <v>601.117079345506</v>
      </c>
      <c r="G50" s="0" t="n">
        <v>792.009559583193</v>
      </c>
      <c r="H50" s="0" t="n">
        <v>338.237607672487</v>
      </c>
      <c r="I50" s="0" t="n">
        <v>717.355064981494</v>
      </c>
      <c r="J50" s="0" t="n">
        <v>-1.08438312917023</v>
      </c>
      <c r="K50" s="0" t="n">
        <f aca="false">POWER(2,J50)</f>
        <v>0.471593870035809</v>
      </c>
      <c r="L50" s="2" t="n">
        <v>4.9711381946849E-006</v>
      </c>
      <c r="M50" s="0" t="n">
        <v>0.000162545412144034</v>
      </c>
      <c r="N50" s="0" t="s">
        <v>2375</v>
      </c>
      <c r="O50" s="0" t="s">
        <v>2376</v>
      </c>
      <c r="P50" s="0" t="s">
        <v>22</v>
      </c>
      <c r="Q50" s="0" t="s">
        <v>22</v>
      </c>
      <c r="R50" s="0" t="s">
        <v>2377</v>
      </c>
      <c r="S50" s="0" t="s">
        <v>2378</v>
      </c>
    </row>
    <row r="51" customFormat="false" ht="14" hidden="false" customHeight="false" outlineLevel="0" collapsed="false">
      <c r="A51" s="0" t="s">
        <v>1606</v>
      </c>
      <c r="B51" s="0" t="n">
        <v>562.958726682309</v>
      </c>
      <c r="C51" s="0" t="n">
        <v>635.712874552208</v>
      </c>
      <c r="D51" s="0" t="n">
        <v>643.174831659999</v>
      </c>
      <c r="E51" s="0" t="n">
        <v>1722.46054887061</v>
      </c>
      <c r="F51" s="0" t="n">
        <v>1053.16486687264</v>
      </c>
      <c r="G51" s="0" t="n">
        <v>1142.89987079094</v>
      </c>
      <c r="H51" s="0" t="n">
        <v>613.948810964839</v>
      </c>
      <c r="I51" s="0" t="n">
        <v>1306.17509551139</v>
      </c>
      <c r="J51" s="0" t="n">
        <v>-1.08921797225585</v>
      </c>
      <c r="K51" s="0" t="n">
        <f aca="false">POWER(2,J51)</f>
        <v>0.470016082638179</v>
      </c>
      <c r="L51" s="2" t="n">
        <v>3.98870186741037E-005</v>
      </c>
      <c r="M51" s="0" t="n">
        <v>0.0009707777473741</v>
      </c>
      <c r="N51" s="0" t="s">
        <v>1606</v>
      </c>
      <c r="O51" s="0" t="s">
        <v>1607</v>
      </c>
      <c r="P51" s="0" t="s">
        <v>1608</v>
      </c>
      <c r="Q51" s="0" t="s">
        <v>1609</v>
      </c>
      <c r="R51" s="0" t="s">
        <v>22</v>
      </c>
      <c r="S51" s="0" t="s">
        <v>22</v>
      </c>
    </row>
    <row r="52" customFormat="false" ht="14" hidden="false" customHeight="false" outlineLevel="0" collapsed="false">
      <c r="A52" s="0" t="s">
        <v>2997</v>
      </c>
      <c r="B52" s="0" t="n">
        <v>243.165475409056</v>
      </c>
      <c r="C52" s="0" t="n">
        <v>226.006503562344</v>
      </c>
      <c r="D52" s="0" t="n">
        <v>178.488709264497</v>
      </c>
      <c r="E52" s="0" t="n">
        <v>678.802186747037</v>
      </c>
      <c r="F52" s="0" t="n">
        <v>314.594284681625</v>
      </c>
      <c r="G52" s="0" t="n">
        <v>392.814867871526</v>
      </c>
      <c r="H52" s="0" t="n">
        <v>215.886896078632</v>
      </c>
      <c r="I52" s="0" t="n">
        <v>462.070446433396</v>
      </c>
      <c r="J52" s="0" t="n">
        <v>-1.09796667309118</v>
      </c>
      <c r="K52" s="0" t="n">
        <f aca="false">POWER(2,J52)</f>
        <v>0.467174465258666</v>
      </c>
      <c r="L52" s="0" t="n">
        <v>0.00167661774176228</v>
      </c>
      <c r="M52" s="0" t="n">
        <v>0.0182269660897127</v>
      </c>
      <c r="N52" s="0" t="s">
        <v>2997</v>
      </c>
      <c r="O52" s="0" t="s">
        <v>2998</v>
      </c>
      <c r="P52" s="0" t="s">
        <v>2999</v>
      </c>
      <c r="Q52" s="0" t="s">
        <v>3000</v>
      </c>
      <c r="R52" s="0" t="s">
        <v>22</v>
      </c>
      <c r="S52" s="0" t="s">
        <v>22</v>
      </c>
    </row>
    <row r="53" customFormat="false" ht="14" hidden="false" customHeight="false" outlineLevel="0" collapsed="false">
      <c r="A53" s="0" t="s">
        <v>3835</v>
      </c>
      <c r="B53" s="0" t="n">
        <v>111.365700922635</v>
      </c>
      <c r="C53" s="0" t="n">
        <v>139.16656623297</v>
      </c>
      <c r="D53" s="0" t="n">
        <v>93.3475433509727</v>
      </c>
      <c r="E53" s="0" t="n">
        <v>235.69520373161</v>
      </c>
      <c r="F53" s="0" t="n">
        <v>267.16314637578</v>
      </c>
      <c r="G53" s="0" t="n">
        <v>235.142078679475</v>
      </c>
      <c r="H53" s="0" t="n">
        <v>114.626603502193</v>
      </c>
      <c r="I53" s="0" t="n">
        <v>246.000142928955</v>
      </c>
      <c r="J53" s="0" t="n">
        <v>-1.10295545643909</v>
      </c>
      <c r="K53" s="0" t="n">
        <f aca="false">POWER(2,J53)</f>
        <v>0.46556178402673</v>
      </c>
      <c r="L53" s="2" t="n">
        <v>6.34821912395718E-005</v>
      </c>
      <c r="M53" s="0" t="n">
        <v>0.00140005225576891</v>
      </c>
      <c r="N53" s="0" t="s">
        <v>3836</v>
      </c>
      <c r="O53" s="0" t="s">
        <v>3837</v>
      </c>
      <c r="P53" s="0" t="s">
        <v>3838</v>
      </c>
      <c r="Q53" s="0" t="s">
        <v>3839</v>
      </c>
      <c r="R53" s="0" t="s">
        <v>83</v>
      </c>
      <c r="S53" s="0" t="s">
        <v>84</v>
      </c>
    </row>
    <row r="54" customFormat="false" ht="14" hidden="false" customHeight="false" outlineLevel="0" collapsed="false">
      <c r="A54" s="0" t="s">
        <v>1246</v>
      </c>
      <c r="B54" s="0" t="n">
        <v>598.718355418935</v>
      </c>
      <c r="C54" s="0" t="n">
        <v>1161.2058286479</v>
      </c>
      <c r="D54" s="0" t="n">
        <v>727.290200393842</v>
      </c>
      <c r="E54" s="0" t="n">
        <v>1652.69476856605</v>
      </c>
      <c r="F54" s="0" t="n">
        <v>2513.85033020979</v>
      </c>
      <c r="G54" s="0" t="n">
        <v>1190.29284788913</v>
      </c>
      <c r="H54" s="0" t="n">
        <v>829.071461486894</v>
      </c>
      <c r="I54" s="0" t="n">
        <v>1785.61264888832</v>
      </c>
      <c r="J54" s="0" t="n">
        <v>-1.10701087791006</v>
      </c>
      <c r="K54" s="0" t="n">
        <f aca="false">POWER(2,J54)</f>
        <v>0.464254925661423</v>
      </c>
      <c r="L54" s="0" t="n">
        <v>0.0024111963112389</v>
      </c>
      <c r="M54" s="0" t="n">
        <v>0.0241296099250461</v>
      </c>
      <c r="N54" s="0" t="s">
        <v>1246</v>
      </c>
      <c r="O54" s="0" t="s">
        <v>1247</v>
      </c>
      <c r="P54" s="0" t="s">
        <v>1248</v>
      </c>
      <c r="Q54" s="0" t="s">
        <v>1249</v>
      </c>
      <c r="R54" s="0" t="s">
        <v>22</v>
      </c>
      <c r="S54" s="0" t="s">
        <v>22</v>
      </c>
    </row>
    <row r="55" customFormat="false" ht="14" hidden="false" customHeight="false" outlineLevel="0" collapsed="false">
      <c r="A55" s="0" t="s">
        <v>786</v>
      </c>
      <c r="B55" s="0" t="n">
        <v>1067.68034370783</v>
      </c>
      <c r="C55" s="0" t="n">
        <v>1772.42538754311</v>
      </c>
      <c r="D55" s="0" t="n">
        <v>1376.61981513193</v>
      </c>
      <c r="E55" s="0" t="n">
        <v>4333.02062540192</v>
      </c>
      <c r="F55" s="0" t="n">
        <v>3165.30249510435</v>
      </c>
      <c r="G55" s="0" t="n">
        <v>1605.89280090401</v>
      </c>
      <c r="H55" s="0" t="n">
        <v>1405.57518212762</v>
      </c>
      <c r="I55" s="0" t="n">
        <v>3034.7386404701</v>
      </c>
      <c r="J55" s="0" t="n">
        <v>-1.11046633352431</v>
      </c>
      <c r="K55" s="0" t="n">
        <f aca="false">POWER(2,J55)</f>
        <v>0.463144301017379</v>
      </c>
      <c r="L55" s="0" t="n">
        <v>0.00343984508984457</v>
      </c>
      <c r="M55" s="0" t="n">
        <v>0.0305952208051319</v>
      </c>
      <c r="N55" s="0" t="s">
        <v>786</v>
      </c>
      <c r="O55" s="0" t="s">
        <v>787</v>
      </c>
      <c r="P55" s="0" t="s">
        <v>788</v>
      </c>
      <c r="Q55" s="0" t="s">
        <v>789</v>
      </c>
      <c r="R55" s="0" t="s">
        <v>22</v>
      </c>
      <c r="S55" s="0" t="s">
        <v>22</v>
      </c>
    </row>
    <row r="56" customFormat="false" ht="14" hidden="false" customHeight="false" outlineLevel="0" collapsed="false">
      <c r="A56" s="0" t="s">
        <v>1207</v>
      </c>
      <c r="B56" s="0" t="n">
        <v>1118.76552761729</v>
      </c>
      <c r="C56" s="0" t="n">
        <v>890.666023891009</v>
      </c>
      <c r="D56" s="0" t="n">
        <v>584.704392418181</v>
      </c>
      <c r="E56" s="0" t="n">
        <v>1664.00813834517</v>
      </c>
      <c r="F56" s="0" t="n">
        <v>1065.74863825991</v>
      </c>
      <c r="G56" s="0" t="n">
        <v>2876.38914849777</v>
      </c>
      <c r="H56" s="0" t="n">
        <v>864.711981308828</v>
      </c>
      <c r="I56" s="0" t="n">
        <v>1868.71530836761</v>
      </c>
      <c r="J56" s="0" t="n">
        <v>-1.11182468530407</v>
      </c>
      <c r="K56" s="0" t="n">
        <f aca="false">POWER(2,J56)</f>
        <v>0.462708438417226</v>
      </c>
      <c r="L56" s="0" t="n">
        <v>0.00547484624989736</v>
      </c>
      <c r="M56" s="0" t="n">
        <v>0.0427555360564414</v>
      </c>
      <c r="N56" s="0" t="s">
        <v>1207</v>
      </c>
      <c r="O56" s="0" t="s">
        <v>1208</v>
      </c>
      <c r="P56" s="0" t="s">
        <v>22</v>
      </c>
      <c r="Q56" s="0" t="s">
        <v>22</v>
      </c>
      <c r="R56" s="0" t="s">
        <v>22</v>
      </c>
      <c r="S56" s="0" t="s">
        <v>22</v>
      </c>
    </row>
    <row r="57" customFormat="false" ht="14" hidden="false" customHeight="false" outlineLevel="0" collapsed="false">
      <c r="A57" s="0" t="s">
        <v>4229</v>
      </c>
      <c r="B57" s="0" t="n">
        <v>111.365700922635</v>
      </c>
      <c r="C57" s="0" t="n">
        <v>54.5532939633243</v>
      </c>
      <c r="D57" s="0" t="n">
        <v>86.1669630932056</v>
      </c>
      <c r="E57" s="0" t="n">
        <v>146.131026313598</v>
      </c>
      <c r="F57" s="0" t="n">
        <v>239.091656358035</v>
      </c>
      <c r="G57" s="0" t="n">
        <v>160.406999409254</v>
      </c>
      <c r="H57" s="0" t="n">
        <v>84.0286526597216</v>
      </c>
      <c r="I57" s="0" t="n">
        <v>181.876560693629</v>
      </c>
      <c r="J57" s="0" t="n">
        <v>-1.11201341533082</v>
      </c>
      <c r="K57" s="0" t="n">
        <f aca="false">POWER(2,J57)</f>
        <v>0.462647911929106</v>
      </c>
      <c r="L57" s="0" t="n">
        <v>0.00348385535855164</v>
      </c>
      <c r="M57" s="0" t="n">
        <v>0.0308673822526417</v>
      </c>
      <c r="N57" s="0" t="s">
        <v>4229</v>
      </c>
      <c r="O57" s="0" t="s">
        <v>4230</v>
      </c>
      <c r="P57" s="0" t="s">
        <v>4231</v>
      </c>
      <c r="Q57" s="0" t="s">
        <v>4232</v>
      </c>
      <c r="R57" s="0" t="s">
        <v>4233</v>
      </c>
      <c r="S57" s="0" t="s">
        <v>4234</v>
      </c>
    </row>
    <row r="58" customFormat="false" ht="14" hidden="false" customHeight="false" outlineLevel="0" collapsed="false">
      <c r="A58" s="0" t="s">
        <v>2636</v>
      </c>
      <c r="B58" s="0" t="n">
        <v>238.056957018109</v>
      </c>
      <c r="C58" s="0" t="n">
        <v>347.359749317494</v>
      </c>
      <c r="D58" s="0" t="n">
        <v>244.139728764083</v>
      </c>
      <c r="E58" s="0" t="n">
        <v>682.573310006743</v>
      </c>
      <c r="F58" s="0" t="n">
        <v>619.508745219201</v>
      </c>
      <c r="G58" s="0" t="n">
        <v>490.335032285107</v>
      </c>
      <c r="H58" s="0" t="n">
        <v>276.518811699895</v>
      </c>
      <c r="I58" s="0" t="n">
        <v>597.472362503683</v>
      </c>
      <c r="J58" s="0" t="n">
        <v>-1.11212666461817</v>
      </c>
      <c r="K58" s="0" t="n">
        <f aca="false">POWER(2,J58)</f>
        <v>0.462611596222429</v>
      </c>
      <c r="L58" s="2" t="n">
        <v>4.36340095144718E-005</v>
      </c>
      <c r="M58" s="0" t="n">
        <v>0.00104457604572089</v>
      </c>
      <c r="N58" s="0" t="s">
        <v>22</v>
      </c>
      <c r="O58" s="0" t="s">
        <v>22</v>
      </c>
      <c r="P58" s="0" t="s">
        <v>22</v>
      </c>
      <c r="Q58" s="0" t="s">
        <v>22</v>
      </c>
      <c r="R58" s="0" t="s">
        <v>22</v>
      </c>
      <c r="S58" s="0" t="s">
        <v>22</v>
      </c>
    </row>
    <row r="59" customFormat="false" ht="14" hidden="false" customHeight="false" outlineLevel="0" collapsed="false">
      <c r="A59" s="0" t="s">
        <v>4363</v>
      </c>
      <c r="B59" s="0" t="n">
        <v>99.105256784363</v>
      </c>
      <c r="C59" s="0" t="n">
        <v>54.5532939633243</v>
      </c>
      <c r="D59" s="0" t="n">
        <v>71.8058025776713</v>
      </c>
      <c r="E59" s="0" t="n">
        <v>163.101080982274</v>
      </c>
      <c r="F59" s="0" t="n">
        <v>131.64560835908</v>
      </c>
      <c r="G59" s="0" t="n">
        <v>193.217522015693</v>
      </c>
      <c r="H59" s="0" t="n">
        <v>75.1547844417862</v>
      </c>
      <c r="I59" s="0" t="n">
        <v>162.654737119016</v>
      </c>
      <c r="J59" s="0" t="n">
        <v>-1.11251708122182</v>
      </c>
      <c r="K59" s="0" t="n">
        <f aca="false">POWER(2,J59)</f>
        <v>0.462486422982673</v>
      </c>
      <c r="L59" s="0" t="n">
        <v>0.00152703670216794</v>
      </c>
      <c r="M59" s="0" t="n">
        <v>0.0170386936478546</v>
      </c>
      <c r="N59" s="0" t="s">
        <v>4364</v>
      </c>
      <c r="O59" s="0" t="s">
        <v>4365</v>
      </c>
      <c r="P59" s="0" t="s">
        <v>4366</v>
      </c>
      <c r="Q59" s="0" t="s">
        <v>4367</v>
      </c>
      <c r="R59" s="0" t="s">
        <v>22</v>
      </c>
      <c r="S59" s="0" t="s">
        <v>22</v>
      </c>
    </row>
    <row r="60" customFormat="false" ht="14" hidden="false" customHeight="false" outlineLevel="0" collapsed="false">
      <c r="A60" s="0" t="s">
        <v>2127</v>
      </c>
      <c r="B60" s="0" t="n">
        <v>326.945177020579</v>
      </c>
      <c r="C60" s="0" t="n">
        <v>416.386366169047</v>
      </c>
      <c r="D60" s="0" t="n">
        <v>509.821198301466</v>
      </c>
      <c r="E60" s="0" t="n">
        <v>1093.62574531467</v>
      </c>
      <c r="F60" s="0" t="n">
        <v>778.257861181621</v>
      </c>
      <c r="G60" s="0" t="n">
        <v>841.225343492851</v>
      </c>
      <c r="H60" s="0" t="n">
        <v>417.717580497031</v>
      </c>
      <c r="I60" s="0" t="n">
        <v>904.369649996381</v>
      </c>
      <c r="J60" s="0" t="n">
        <v>-1.11441155972987</v>
      </c>
      <c r="K60" s="0" t="n">
        <f aca="false">POWER(2,J60)</f>
        <v>0.461879506383709</v>
      </c>
      <c r="L60" s="2" t="n">
        <v>3.92324847961124E-005</v>
      </c>
      <c r="M60" s="0" t="n">
        <v>0.000956395143951906</v>
      </c>
      <c r="N60" s="0" t="s">
        <v>2127</v>
      </c>
      <c r="O60" s="0" t="s">
        <v>2128</v>
      </c>
      <c r="P60" s="0" t="s">
        <v>2129</v>
      </c>
      <c r="Q60" s="0" t="s">
        <v>2130</v>
      </c>
      <c r="R60" s="0" t="s">
        <v>22</v>
      </c>
      <c r="S60" s="0" t="s">
        <v>22</v>
      </c>
    </row>
    <row r="61" customFormat="false" ht="14" hidden="false" customHeight="false" outlineLevel="0" collapsed="false">
      <c r="A61" s="0" t="s">
        <v>1048</v>
      </c>
      <c r="B61" s="0" t="n">
        <v>781.603313814822</v>
      </c>
      <c r="C61" s="0" t="n">
        <v>873.966035943053</v>
      </c>
      <c r="D61" s="0" t="n">
        <v>1280.19488024191</v>
      </c>
      <c r="E61" s="0" t="n">
        <v>1973.24024564104</v>
      </c>
      <c r="F61" s="0" t="n">
        <v>2271.85472660854</v>
      </c>
      <c r="G61" s="0" t="n">
        <v>2126.30414557835</v>
      </c>
      <c r="H61" s="0" t="n">
        <v>978.588076666595</v>
      </c>
      <c r="I61" s="0" t="n">
        <v>2123.79970594264</v>
      </c>
      <c r="J61" s="0" t="n">
        <v>-1.11777881781659</v>
      </c>
      <c r="K61" s="0" t="n">
        <f aca="false">POWER(2,J61)</f>
        <v>0.460802734183923</v>
      </c>
      <c r="L61" s="2" t="n">
        <v>1.38483305925838E-005</v>
      </c>
      <c r="M61" s="0" t="n">
        <v>0.000400562962390485</v>
      </c>
      <c r="N61" s="0" t="s">
        <v>1048</v>
      </c>
      <c r="O61" s="0" t="s">
        <v>1049</v>
      </c>
      <c r="P61" s="0" t="s">
        <v>22</v>
      </c>
      <c r="Q61" s="0" t="s">
        <v>22</v>
      </c>
      <c r="R61" s="0" t="s">
        <v>1050</v>
      </c>
      <c r="S61" s="0" t="s">
        <v>1051</v>
      </c>
    </row>
    <row r="62" customFormat="false" ht="14" hidden="false" customHeight="false" outlineLevel="0" collapsed="false">
      <c r="A62" s="0" t="s">
        <v>2833</v>
      </c>
      <c r="B62" s="0" t="n">
        <v>217.622883454323</v>
      </c>
      <c r="C62" s="0" t="n">
        <v>243.819824040164</v>
      </c>
      <c r="D62" s="0" t="n">
        <v>254.397700560893</v>
      </c>
      <c r="E62" s="0" t="n">
        <v>654.28988555895</v>
      </c>
      <c r="F62" s="0" t="n">
        <v>437.52805131106</v>
      </c>
      <c r="G62" s="0" t="n">
        <v>463.904333518809</v>
      </c>
      <c r="H62" s="0" t="n">
        <v>238.613469351793</v>
      </c>
      <c r="I62" s="0" t="n">
        <v>518.574090129606</v>
      </c>
      <c r="J62" s="0" t="n">
        <v>-1.11997671463468</v>
      </c>
      <c r="K62" s="0" t="n">
        <f aca="false">POWER(2,J62)</f>
        <v>0.460101251371971</v>
      </c>
      <c r="L62" s="2" t="n">
        <v>1.93297322116894E-005</v>
      </c>
      <c r="M62" s="0" t="n">
        <v>0.000530544712036534</v>
      </c>
      <c r="N62" s="0" t="s">
        <v>2833</v>
      </c>
      <c r="O62" s="0" t="s">
        <v>2834</v>
      </c>
      <c r="P62" s="0" t="s">
        <v>2835</v>
      </c>
      <c r="Q62" s="0" t="s">
        <v>2836</v>
      </c>
      <c r="R62" s="0" t="s">
        <v>2837</v>
      </c>
      <c r="S62" s="0" t="s">
        <v>2838</v>
      </c>
    </row>
    <row r="63" customFormat="false" ht="14" hidden="false" customHeight="false" outlineLevel="0" collapsed="false">
      <c r="A63" s="0" t="s">
        <v>1682</v>
      </c>
      <c r="B63" s="0" t="n">
        <v>565.002134038688</v>
      </c>
      <c r="C63" s="0" t="n">
        <v>553.326267342289</v>
      </c>
      <c r="D63" s="0" t="n">
        <v>635.994251402232</v>
      </c>
      <c r="E63" s="0" t="n">
        <v>1554.6455638137</v>
      </c>
      <c r="F63" s="0" t="n">
        <v>1649.44203414612</v>
      </c>
      <c r="G63" s="0" t="n">
        <v>610.640281842048</v>
      </c>
      <c r="H63" s="0" t="n">
        <v>584.774217594403</v>
      </c>
      <c r="I63" s="0" t="n">
        <v>1271.57595993396</v>
      </c>
      <c r="J63" s="0" t="n">
        <v>-1.12054064011101</v>
      </c>
      <c r="K63" s="0" t="n">
        <f aca="false">POWER(2,J63)</f>
        <v>0.459921440596481</v>
      </c>
      <c r="L63" s="0" t="n">
        <v>0.00283539667048868</v>
      </c>
      <c r="M63" s="0" t="n">
        <v>0.0270432475084466</v>
      </c>
      <c r="N63" s="0" t="s">
        <v>1682</v>
      </c>
      <c r="O63" s="0" t="s">
        <v>1683</v>
      </c>
      <c r="P63" s="0" t="s">
        <v>1684</v>
      </c>
      <c r="Q63" s="0" t="s">
        <v>1685</v>
      </c>
      <c r="R63" s="0" t="s">
        <v>22</v>
      </c>
      <c r="S63" s="0" t="s">
        <v>22</v>
      </c>
    </row>
    <row r="64" customFormat="false" ht="14" hidden="false" customHeight="false" outlineLevel="0" collapsed="false">
      <c r="A64" s="0" t="s">
        <v>1427</v>
      </c>
      <c r="B64" s="0" t="n">
        <v>770.364573354739</v>
      </c>
      <c r="C64" s="0" t="n">
        <v>734.799469710083</v>
      </c>
      <c r="D64" s="0" t="n">
        <v>665.742369612981</v>
      </c>
      <c r="E64" s="0" t="n">
        <v>1642.32417960186</v>
      </c>
      <c r="F64" s="0" t="n">
        <v>1288.38459357306</v>
      </c>
      <c r="G64" s="0" t="n">
        <v>1794.55330589103</v>
      </c>
      <c r="H64" s="0" t="n">
        <v>723.635470892601</v>
      </c>
      <c r="I64" s="0" t="n">
        <v>1575.08735968865</v>
      </c>
      <c r="J64" s="0" t="n">
        <v>-1.12219471379585</v>
      </c>
      <c r="K64" s="0" t="n">
        <f aca="false">POWER(2,J64)</f>
        <v>0.459394435238936</v>
      </c>
      <c r="L64" s="2" t="n">
        <v>4.46296666264273E-007</v>
      </c>
      <c r="M64" s="2" t="n">
        <v>2.13781788448437E-005</v>
      </c>
      <c r="N64" s="0" t="s">
        <v>1428</v>
      </c>
      <c r="O64" s="0" t="s">
        <v>1429</v>
      </c>
      <c r="P64" s="0" t="s">
        <v>1430</v>
      </c>
      <c r="Q64" s="0" t="s">
        <v>1431</v>
      </c>
      <c r="R64" s="0" t="s">
        <v>22</v>
      </c>
      <c r="S64" s="0" t="s">
        <v>22</v>
      </c>
    </row>
    <row r="65" customFormat="false" ht="14" hidden="false" customHeight="false" outlineLevel="0" collapsed="false">
      <c r="A65" s="0" t="s">
        <v>1852</v>
      </c>
      <c r="B65" s="0" t="n">
        <v>522.090579554737</v>
      </c>
      <c r="C65" s="0" t="n">
        <v>585.612910708339</v>
      </c>
      <c r="D65" s="0" t="n">
        <v>374.415970583572</v>
      </c>
      <c r="E65" s="0" t="n">
        <v>1103.05355346394</v>
      </c>
      <c r="F65" s="0" t="n">
        <v>1116.08372380897</v>
      </c>
      <c r="G65" s="0" t="n">
        <v>1010.74637695945</v>
      </c>
      <c r="H65" s="0" t="n">
        <v>494.039820282216</v>
      </c>
      <c r="I65" s="0" t="n">
        <v>1076.62788474412</v>
      </c>
      <c r="J65" s="0" t="n">
        <v>-1.12414413346726</v>
      </c>
      <c r="K65" s="0" t="n">
        <f aca="false">POWER(2,J65)</f>
        <v>0.458774104715025</v>
      </c>
      <c r="L65" s="2" t="n">
        <v>4.62785315414512E-006</v>
      </c>
      <c r="M65" s="0" t="n">
        <v>0.00015335894688255</v>
      </c>
      <c r="N65" s="0" t="s">
        <v>1852</v>
      </c>
      <c r="O65" s="0" t="s">
        <v>1853</v>
      </c>
      <c r="P65" s="0" t="s">
        <v>1854</v>
      </c>
      <c r="Q65" s="0" t="s">
        <v>1855</v>
      </c>
      <c r="R65" s="0" t="s">
        <v>22</v>
      </c>
      <c r="S65" s="0" t="s">
        <v>22</v>
      </c>
    </row>
    <row r="66" customFormat="false" ht="14" hidden="false" customHeight="false" outlineLevel="0" collapsed="false">
      <c r="A66" s="0" t="s">
        <v>695</v>
      </c>
      <c r="B66" s="0" t="n">
        <v>1872.782842121</v>
      </c>
      <c r="C66" s="0" t="n">
        <v>1633.25882131014</v>
      </c>
      <c r="D66" s="0" t="n">
        <v>1336.61372512437</v>
      </c>
      <c r="E66" s="0" t="n">
        <v>4515.92010349765</v>
      </c>
      <c r="F66" s="0" t="n">
        <v>2185.70429172649</v>
      </c>
      <c r="G66" s="0" t="n">
        <v>3862.52763350239</v>
      </c>
      <c r="H66" s="0" t="n">
        <v>1614.21846285184</v>
      </c>
      <c r="I66" s="0" t="n">
        <v>3521.38400957551</v>
      </c>
      <c r="J66" s="0" t="n">
        <v>-1.12533279806424</v>
      </c>
      <c r="K66" s="0" t="n">
        <f aca="false">POWER(2,J66)</f>
        <v>0.45839626745274</v>
      </c>
      <c r="L66" s="0" t="n">
        <v>0.000356340160236352</v>
      </c>
      <c r="M66" s="0" t="n">
        <v>0.00568971587061037</v>
      </c>
      <c r="N66" s="0" t="s">
        <v>695</v>
      </c>
      <c r="O66" s="0" t="s">
        <v>696</v>
      </c>
      <c r="P66" s="0" t="s">
        <v>697</v>
      </c>
      <c r="Q66" s="0" t="s">
        <v>698</v>
      </c>
      <c r="R66" s="0" t="s">
        <v>699</v>
      </c>
      <c r="S66" s="0" t="s">
        <v>700</v>
      </c>
    </row>
    <row r="67" customFormat="false" ht="14" hidden="false" customHeight="false" outlineLevel="0" collapsed="false">
      <c r="A67" s="0" t="s">
        <v>2806</v>
      </c>
      <c r="B67" s="0" t="n">
        <v>224.774809201648</v>
      </c>
      <c r="C67" s="0" t="n">
        <v>256.066481868665</v>
      </c>
      <c r="D67" s="0" t="n">
        <v>245.165525943764</v>
      </c>
      <c r="E67" s="0" t="n">
        <v>581.695762809614</v>
      </c>
      <c r="F67" s="0" t="n">
        <v>495.606996175361</v>
      </c>
      <c r="G67" s="0" t="n">
        <v>507.651696994061</v>
      </c>
      <c r="H67" s="0" t="n">
        <v>242.002272338026</v>
      </c>
      <c r="I67" s="0" t="n">
        <v>528.318151993012</v>
      </c>
      <c r="J67" s="0" t="n">
        <v>-1.12670380678298</v>
      </c>
      <c r="K67" s="0" t="n">
        <f aca="false">POWER(2,J67)</f>
        <v>0.457960855437447</v>
      </c>
      <c r="L67" s="2" t="n">
        <v>1.60557351949491E-007</v>
      </c>
      <c r="M67" s="2" t="n">
        <v>8.99437359641714E-006</v>
      </c>
      <c r="N67" s="0" t="s">
        <v>2806</v>
      </c>
      <c r="O67" s="0" t="s">
        <v>2807</v>
      </c>
      <c r="P67" s="0" t="s">
        <v>2808</v>
      </c>
      <c r="Q67" s="0" t="s">
        <v>2809</v>
      </c>
      <c r="R67" s="0" t="s">
        <v>992</v>
      </c>
      <c r="S67" s="0" t="s">
        <v>993</v>
      </c>
    </row>
    <row r="68" customFormat="false" ht="14" hidden="false" customHeight="false" outlineLevel="0" collapsed="false">
      <c r="A68" s="0" t="s">
        <v>3803</v>
      </c>
      <c r="B68" s="0" t="n">
        <v>95.0184420716058</v>
      </c>
      <c r="C68" s="0" t="n">
        <v>129.146573464196</v>
      </c>
      <c r="D68" s="0" t="n">
        <v>131.30203899917</v>
      </c>
      <c r="E68" s="0" t="n">
        <v>325.259381149622</v>
      </c>
      <c r="F68" s="0" t="n">
        <v>252.643410159705</v>
      </c>
      <c r="G68" s="0" t="n">
        <v>199.597345855834</v>
      </c>
      <c r="H68" s="0" t="n">
        <v>118.489018178324</v>
      </c>
      <c r="I68" s="0" t="n">
        <v>259.166712388387</v>
      </c>
      <c r="J68" s="0" t="n">
        <v>-1.12943066001587</v>
      </c>
      <c r="K68" s="0" t="n">
        <f aca="false">POWER(2,J68)</f>
        <v>0.457096076277974</v>
      </c>
      <c r="L68" s="0" t="n">
        <v>0.000285004343120133</v>
      </c>
      <c r="M68" s="0" t="n">
        <v>0.00476835408773073</v>
      </c>
      <c r="N68" s="0" t="s">
        <v>3803</v>
      </c>
      <c r="O68" s="0" t="s">
        <v>3804</v>
      </c>
      <c r="P68" s="0" t="s">
        <v>3805</v>
      </c>
      <c r="Q68" s="0" t="s">
        <v>3806</v>
      </c>
      <c r="R68" s="0" t="s">
        <v>22</v>
      </c>
      <c r="S68" s="0" t="s">
        <v>22</v>
      </c>
    </row>
    <row r="69" customFormat="false" ht="14" hidden="false" customHeight="false" outlineLevel="0" collapsed="false">
      <c r="A69" s="0" t="s">
        <v>790</v>
      </c>
      <c r="B69" s="0" t="n">
        <v>1405.86426118849</v>
      </c>
      <c r="C69" s="0" t="n">
        <v>1451.78561894235</v>
      </c>
      <c r="D69" s="0" t="n">
        <v>1354.05227717895</v>
      </c>
      <c r="E69" s="0" t="n">
        <v>4225.54361250031</v>
      </c>
      <c r="F69" s="0" t="n">
        <v>2247.65516624841</v>
      </c>
      <c r="G69" s="0" t="n">
        <v>2754.26109212936</v>
      </c>
      <c r="H69" s="0" t="n">
        <v>1403.90071910326</v>
      </c>
      <c r="I69" s="0" t="n">
        <v>3075.81995695936</v>
      </c>
      <c r="J69" s="0" t="n">
        <v>-1.13155784917733</v>
      </c>
      <c r="K69" s="0" t="n">
        <f aca="false">POWER(2,J69)</f>
        <v>0.456422605228664</v>
      </c>
      <c r="L69" s="2" t="n">
        <v>5.91363929471642E-005</v>
      </c>
      <c r="M69" s="0" t="n">
        <v>0.00133353895999745</v>
      </c>
      <c r="N69" s="0" t="s">
        <v>790</v>
      </c>
      <c r="O69" s="0" t="s">
        <v>791</v>
      </c>
      <c r="P69" s="0" t="s">
        <v>792</v>
      </c>
      <c r="Q69" s="0" t="s">
        <v>793</v>
      </c>
      <c r="R69" s="0" t="s">
        <v>794</v>
      </c>
      <c r="S69" s="0" t="s">
        <v>795</v>
      </c>
    </row>
    <row r="70" customFormat="false" ht="14" hidden="false" customHeight="false" outlineLevel="0" collapsed="false">
      <c r="A70" s="0" t="s">
        <v>2448</v>
      </c>
      <c r="B70" s="0" t="n">
        <v>308.554510813171</v>
      </c>
      <c r="C70" s="0" t="n">
        <v>350.699746907085</v>
      </c>
      <c r="D70" s="0" t="n">
        <v>311.84234262303</v>
      </c>
      <c r="E70" s="0" t="n">
        <v>1104.93911509379</v>
      </c>
      <c r="F70" s="0" t="n">
        <v>495.606996175361</v>
      </c>
      <c r="G70" s="0" t="n">
        <v>529.525378731686</v>
      </c>
      <c r="H70" s="0" t="n">
        <v>323.698866781095</v>
      </c>
      <c r="I70" s="0" t="n">
        <v>710.023830000278</v>
      </c>
      <c r="J70" s="0" t="n">
        <v>-1.13333356631285</v>
      </c>
      <c r="K70" s="0" t="n">
        <f aca="false">POWER(2,J70)</f>
        <v>0.455861170662495</v>
      </c>
      <c r="L70" s="0" t="n">
        <v>0.00143176877750306</v>
      </c>
      <c r="M70" s="0" t="n">
        <v>0.016268332434291</v>
      </c>
      <c r="N70" s="0" t="s">
        <v>2448</v>
      </c>
      <c r="O70" s="0" t="s">
        <v>2449</v>
      </c>
      <c r="P70" s="0" t="s">
        <v>2450</v>
      </c>
      <c r="Q70" s="0" t="s">
        <v>2451</v>
      </c>
      <c r="R70" s="0" t="s">
        <v>22</v>
      </c>
      <c r="S70" s="0" t="s">
        <v>22</v>
      </c>
    </row>
    <row r="71" customFormat="false" ht="14" hidden="false" customHeight="false" outlineLevel="0" collapsed="false">
      <c r="A71" s="0" t="s">
        <v>3039</v>
      </c>
      <c r="B71" s="0" t="n">
        <v>219.666290810702</v>
      </c>
      <c r="C71" s="0" t="n">
        <v>243.819824040164</v>
      </c>
      <c r="D71" s="0" t="n">
        <v>174.385520545773</v>
      </c>
      <c r="E71" s="0" t="n">
        <v>645.804858224612</v>
      </c>
      <c r="F71" s="0" t="n">
        <v>388.160948176405</v>
      </c>
      <c r="G71" s="0" t="n">
        <v>366.384169105229</v>
      </c>
      <c r="H71" s="0" t="n">
        <v>212.623878465546</v>
      </c>
      <c r="I71" s="0" t="n">
        <v>466.783325168749</v>
      </c>
      <c r="J71" s="0" t="n">
        <v>-1.1347994049415</v>
      </c>
      <c r="K71" s="0" t="n">
        <f aca="false">POWER(2,J71)</f>
        <v>0.455398231829227</v>
      </c>
      <c r="L71" s="0" t="n">
        <v>0.000358503271166172</v>
      </c>
      <c r="M71" s="0" t="n">
        <v>0.00571818420107147</v>
      </c>
      <c r="N71" s="0" t="s">
        <v>3039</v>
      </c>
      <c r="O71" s="0" t="s">
        <v>3040</v>
      </c>
      <c r="P71" s="0" t="s">
        <v>3041</v>
      </c>
      <c r="Q71" s="0" t="s">
        <v>3042</v>
      </c>
      <c r="R71" s="0" t="s">
        <v>22</v>
      </c>
      <c r="S71" s="0" t="s">
        <v>22</v>
      </c>
    </row>
    <row r="72" customFormat="false" ht="14" hidden="false" customHeight="false" outlineLevel="0" collapsed="false">
      <c r="A72" s="0" t="s">
        <v>3403</v>
      </c>
      <c r="B72" s="0" t="n">
        <v>144.060218624693</v>
      </c>
      <c r="C72" s="0" t="n">
        <v>173.679874658747</v>
      </c>
      <c r="D72" s="0" t="n">
        <v>179.514506444178</v>
      </c>
      <c r="E72" s="0" t="n">
        <v>366.741737006385</v>
      </c>
      <c r="F72" s="0" t="n">
        <v>349.441651600205</v>
      </c>
      <c r="G72" s="0" t="n">
        <v>375.498203162573</v>
      </c>
      <c r="H72" s="0" t="n">
        <v>165.751533242539</v>
      </c>
      <c r="I72" s="0" t="n">
        <v>363.893863923054</v>
      </c>
      <c r="J72" s="0" t="n">
        <v>-1.13490609006868</v>
      </c>
      <c r="K72" s="0" t="n">
        <f aca="false">POWER(2,J72)</f>
        <v>0.455364557060421</v>
      </c>
      <c r="L72" s="2" t="n">
        <v>9.12559132824108E-007</v>
      </c>
      <c r="M72" s="2" t="n">
        <v>3.96699477364376E-005</v>
      </c>
      <c r="N72" s="0" t="s">
        <v>3403</v>
      </c>
      <c r="O72" s="0" t="s">
        <v>3404</v>
      </c>
      <c r="P72" s="0" t="s">
        <v>3405</v>
      </c>
      <c r="Q72" s="0" t="s">
        <v>3406</v>
      </c>
      <c r="R72" s="0" t="s">
        <v>22</v>
      </c>
      <c r="S72" s="0" t="s">
        <v>22</v>
      </c>
    </row>
    <row r="73" customFormat="false" ht="14" hidden="false" customHeight="false" outlineLevel="0" collapsed="false">
      <c r="A73" s="0" t="s">
        <v>4573</v>
      </c>
      <c r="B73" s="0" t="n">
        <v>49.0417765530869</v>
      </c>
      <c r="C73" s="0" t="n">
        <v>47.8732987841417</v>
      </c>
      <c r="D73" s="0" t="n">
        <v>97.4507320696968</v>
      </c>
      <c r="E73" s="0" t="n">
        <v>170.643327501686</v>
      </c>
      <c r="F73" s="0" t="n">
        <v>131.64560835908</v>
      </c>
      <c r="G73" s="0" t="n">
        <v>127.596476802816</v>
      </c>
      <c r="H73" s="0" t="n">
        <v>64.7886024689751</v>
      </c>
      <c r="I73" s="0" t="n">
        <v>143.295137554527</v>
      </c>
      <c r="J73" s="0" t="n">
        <v>-1.14375059652202</v>
      </c>
      <c r="K73" s="0" t="n">
        <f aca="false">POWER(2,J73)</f>
        <v>0.45258146393825</v>
      </c>
      <c r="L73" s="0" t="n">
        <v>0.0036714075687158</v>
      </c>
      <c r="M73" s="0" t="n">
        <v>0.0320683166324358</v>
      </c>
      <c r="N73" s="0" t="s">
        <v>4573</v>
      </c>
      <c r="O73" s="0" t="s">
        <v>4574</v>
      </c>
      <c r="P73" s="0" t="s">
        <v>4575</v>
      </c>
      <c r="Q73" s="0" t="s">
        <v>4576</v>
      </c>
      <c r="R73" s="0" t="s">
        <v>3051</v>
      </c>
      <c r="S73" s="0" t="s">
        <v>3052</v>
      </c>
    </row>
    <row r="74" customFormat="false" ht="14" hidden="false" customHeight="false" outlineLevel="0" collapsed="false">
      <c r="A74" s="0" t="s">
        <v>3127</v>
      </c>
      <c r="B74" s="0" t="n">
        <v>191.058587821401</v>
      </c>
      <c r="C74" s="0" t="n">
        <v>250.499819219346</v>
      </c>
      <c r="D74" s="0" t="n">
        <v>161.05015720992</v>
      </c>
      <c r="E74" s="0" t="n">
        <v>530.785598803586</v>
      </c>
      <c r="F74" s="0" t="n">
        <v>489.79910168893</v>
      </c>
      <c r="G74" s="0" t="n">
        <v>312.611368166899</v>
      </c>
      <c r="H74" s="0" t="n">
        <v>200.869521416889</v>
      </c>
      <c r="I74" s="0" t="n">
        <v>444.398689553139</v>
      </c>
      <c r="J74" s="0" t="n">
        <v>-1.14612415472063</v>
      </c>
      <c r="K74" s="0" t="n">
        <f aca="false">POWER(2,J74)</f>
        <v>0.451837477701087</v>
      </c>
      <c r="L74" s="0" t="n">
        <v>0.000282860723837282</v>
      </c>
      <c r="M74" s="0" t="n">
        <v>0.00474304141274978</v>
      </c>
      <c r="N74" s="0" t="s">
        <v>3128</v>
      </c>
      <c r="O74" s="0" t="s">
        <v>3129</v>
      </c>
      <c r="P74" s="0" t="s">
        <v>3130</v>
      </c>
      <c r="Q74" s="0" t="s">
        <v>3131</v>
      </c>
      <c r="R74" s="0" t="s">
        <v>22</v>
      </c>
      <c r="S74" s="0" t="s">
        <v>22</v>
      </c>
    </row>
    <row r="75" customFormat="false" ht="14" hidden="false" customHeight="false" outlineLevel="0" collapsed="false">
      <c r="A75" s="0" t="s">
        <v>4315</v>
      </c>
      <c r="B75" s="0" t="n">
        <v>80.7145905769554</v>
      </c>
      <c r="C75" s="0" t="n">
        <v>76.8199445605996</v>
      </c>
      <c r="D75" s="0" t="n">
        <v>78.9863828354385</v>
      </c>
      <c r="E75" s="0" t="n">
        <v>162.158300167348</v>
      </c>
      <c r="F75" s="0" t="n">
        <v>109.382012827765</v>
      </c>
      <c r="G75" s="0" t="n">
        <v>253.370146794163</v>
      </c>
      <c r="H75" s="0" t="n">
        <v>78.8403059909978</v>
      </c>
      <c r="I75" s="0" t="n">
        <v>174.970153263092</v>
      </c>
      <c r="J75" s="0" t="n">
        <v>-1.15061138088508</v>
      </c>
      <c r="K75" s="0" t="n">
        <f aca="false">POWER(2,J75)</f>
        <v>0.450434307182751</v>
      </c>
      <c r="L75" s="0" t="n">
        <v>0.00260610434445099</v>
      </c>
      <c r="M75" s="0" t="n">
        <v>0.0254369989908419</v>
      </c>
      <c r="N75" s="0" t="s">
        <v>4315</v>
      </c>
      <c r="O75" s="0" t="s">
        <v>4316</v>
      </c>
      <c r="P75" s="0" t="s">
        <v>4317</v>
      </c>
      <c r="Q75" s="0" t="s">
        <v>4318</v>
      </c>
      <c r="R75" s="0" t="s">
        <v>22</v>
      </c>
      <c r="S75" s="0" t="s">
        <v>22</v>
      </c>
    </row>
    <row r="76" customFormat="false" ht="14" hidden="false" customHeight="false" outlineLevel="0" collapsed="false">
      <c r="A76" s="0" t="s">
        <v>2550</v>
      </c>
      <c r="B76" s="0" t="n">
        <v>281.990215180249</v>
      </c>
      <c r="C76" s="0" t="n">
        <v>260.51981198812</v>
      </c>
      <c r="D76" s="0" t="n">
        <v>343.642055193141</v>
      </c>
      <c r="E76" s="0" t="n">
        <v>524.186133099101</v>
      </c>
      <c r="F76" s="0" t="n">
        <v>834.400841217111</v>
      </c>
      <c r="G76" s="0" t="n">
        <v>609.728878436313</v>
      </c>
      <c r="H76" s="0" t="n">
        <v>295.384027453837</v>
      </c>
      <c r="I76" s="0" t="n">
        <v>656.105284250842</v>
      </c>
      <c r="J76" s="0" t="n">
        <v>-1.15091478160545</v>
      </c>
      <c r="K76" s="0" t="n">
        <f aca="false">POWER(2,J76)</f>
        <v>0.45033959019801</v>
      </c>
      <c r="L76" s="2" t="n">
        <v>2.84473122491952E-005</v>
      </c>
      <c r="M76" s="0" t="n">
        <v>0.000736447544819526</v>
      </c>
      <c r="N76" s="0" t="s">
        <v>2550</v>
      </c>
      <c r="O76" s="0" t="s">
        <v>2551</v>
      </c>
      <c r="P76" s="0" t="s">
        <v>2552</v>
      </c>
      <c r="Q76" s="0" t="s">
        <v>2553</v>
      </c>
      <c r="R76" s="0" t="s">
        <v>22</v>
      </c>
      <c r="S76" s="0" t="s">
        <v>22</v>
      </c>
    </row>
    <row r="77" customFormat="false" ht="14" hidden="false" customHeight="false" outlineLevel="0" collapsed="false">
      <c r="A77" s="0" t="s">
        <v>346</v>
      </c>
      <c r="B77" s="0" t="n">
        <v>2729.99222812183</v>
      </c>
      <c r="C77" s="0" t="n">
        <v>2218.87173201848</v>
      </c>
      <c r="D77" s="0" t="n">
        <v>3797.50115917913</v>
      </c>
      <c r="E77" s="0" t="n">
        <v>4563.05914424397</v>
      </c>
      <c r="F77" s="0" t="n">
        <v>8616.01147061891</v>
      </c>
      <c r="G77" s="0" t="n">
        <v>6281.39227232148</v>
      </c>
      <c r="H77" s="0" t="n">
        <v>2915.45503977315</v>
      </c>
      <c r="I77" s="0" t="n">
        <v>6486.82096239479</v>
      </c>
      <c r="J77" s="0" t="n">
        <v>-1.15373544454375</v>
      </c>
      <c r="K77" s="0" t="n">
        <f aca="false">POWER(2,J77)</f>
        <v>0.449459975862522</v>
      </c>
      <c r="L77" s="0" t="n">
        <v>0.000305354188915169</v>
      </c>
      <c r="M77" s="0" t="n">
        <v>0.00502498069526592</v>
      </c>
      <c r="N77" s="0" t="s">
        <v>347</v>
      </c>
      <c r="O77" s="0" t="s">
        <v>348</v>
      </c>
      <c r="P77" s="0" t="s">
        <v>349</v>
      </c>
      <c r="Q77" s="0" t="s">
        <v>350</v>
      </c>
      <c r="R77" s="0" t="s">
        <v>351</v>
      </c>
      <c r="S77" s="0" t="s">
        <v>352</v>
      </c>
    </row>
    <row r="78" customFormat="false" ht="14" hidden="false" customHeight="false" outlineLevel="0" collapsed="false">
      <c r="A78" s="0" t="s">
        <v>4788</v>
      </c>
      <c r="B78" s="0" t="n">
        <v>48.0200728748975</v>
      </c>
      <c r="C78" s="0" t="n">
        <v>42.3066361348229</v>
      </c>
      <c r="D78" s="0" t="n">
        <v>73.8573969370334</v>
      </c>
      <c r="E78" s="0" t="n">
        <v>160.272738537495</v>
      </c>
      <c r="F78" s="0" t="n">
        <v>100.67017109812</v>
      </c>
      <c r="G78" s="0" t="n">
        <v>104.811391659456</v>
      </c>
      <c r="H78" s="0" t="n">
        <v>54.7280353155846</v>
      </c>
      <c r="I78" s="0" t="n">
        <v>121.91810043169</v>
      </c>
      <c r="J78" s="0" t="n">
        <v>-1.15409349988985</v>
      </c>
      <c r="K78" s="0" t="n">
        <f aca="false">POWER(2,J78)</f>
        <v>0.44934844045559</v>
      </c>
      <c r="L78" s="0" t="n">
        <v>0.0030703917830293</v>
      </c>
      <c r="M78" s="0" t="n">
        <v>0.028454567349688</v>
      </c>
      <c r="N78" s="0" t="s">
        <v>4788</v>
      </c>
      <c r="O78" s="0" t="s">
        <v>4789</v>
      </c>
      <c r="P78" s="0" t="s">
        <v>4790</v>
      </c>
      <c r="Q78" s="0" t="s">
        <v>4791</v>
      </c>
      <c r="R78" s="0" t="s">
        <v>4792</v>
      </c>
      <c r="S78" s="0" t="s">
        <v>4793</v>
      </c>
    </row>
    <row r="79" customFormat="false" ht="14" hidden="false" customHeight="false" outlineLevel="0" collapsed="false">
      <c r="A79" s="0" t="s">
        <v>4977</v>
      </c>
      <c r="B79" s="0" t="n">
        <v>40.8681471275724</v>
      </c>
      <c r="C79" s="0" t="n">
        <v>32.2866433660491</v>
      </c>
      <c r="D79" s="0" t="n">
        <v>64.6252223199042</v>
      </c>
      <c r="E79" s="0" t="n">
        <v>120.675944310584</v>
      </c>
      <c r="F79" s="0" t="n">
        <v>80.3425403956151</v>
      </c>
      <c r="G79" s="0" t="n">
        <v>106.634198470925</v>
      </c>
      <c r="H79" s="0" t="n">
        <v>45.9266709378419</v>
      </c>
      <c r="I79" s="0" t="n">
        <v>102.550894392375</v>
      </c>
      <c r="J79" s="0" t="n">
        <v>-1.15709800405329</v>
      </c>
      <c r="K79" s="0" t="n">
        <f aca="false">POWER(2,J79)</f>
        <v>0.448413617506317</v>
      </c>
      <c r="L79" s="0" t="n">
        <v>0.00429172882120733</v>
      </c>
      <c r="M79" s="0" t="n">
        <v>0.0358621628887664</v>
      </c>
      <c r="N79" s="0" t="s">
        <v>4978</v>
      </c>
      <c r="O79" s="0" t="s">
        <v>4979</v>
      </c>
      <c r="P79" s="0" t="s">
        <v>4980</v>
      </c>
      <c r="Q79" s="0" t="s">
        <v>4981</v>
      </c>
      <c r="R79" s="0" t="s">
        <v>22</v>
      </c>
      <c r="S79" s="0" t="s">
        <v>22</v>
      </c>
    </row>
    <row r="80" customFormat="false" ht="14" hidden="false" customHeight="false" outlineLevel="0" collapsed="false">
      <c r="A80" s="0" t="s">
        <v>3731</v>
      </c>
      <c r="B80" s="0" t="n">
        <v>137.929996555557</v>
      </c>
      <c r="C80" s="0" t="n">
        <v>111.333252986376</v>
      </c>
      <c r="D80" s="0" t="n">
        <v>132.327836178851</v>
      </c>
      <c r="E80" s="0" t="n">
        <v>242.294669436095</v>
      </c>
      <c r="F80" s="0" t="n">
        <v>380.417088861165</v>
      </c>
      <c r="G80" s="0" t="n">
        <v>230.585061650803</v>
      </c>
      <c r="H80" s="0" t="n">
        <v>127.197028573595</v>
      </c>
      <c r="I80" s="0" t="n">
        <v>284.432273316021</v>
      </c>
      <c r="J80" s="0" t="n">
        <v>-1.16006425990353</v>
      </c>
      <c r="K80" s="0" t="n">
        <f aca="false">POWER(2,J80)</f>
        <v>0.44749260299655</v>
      </c>
      <c r="L80" s="0" t="n">
        <v>0.000183699783811828</v>
      </c>
      <c r="M80" s="0" t="n">
        <v>0.00331696092234538</v>
      </c>
      <c r="N80" s="0" t="s">
        <v>3732</v>
      </c>
      <c r="O80" s="0" t="s">
        <v>3733</v>
      </c>
      <c r="P80" s="0" t="s">
        <v>3734</v>
      </c>
      <c r="Q80" s="0" t="s">
        <v>3735</v>
      </c>
      <c r="R80" s="0" t="s">
        <v>22</v>
      </c>
      <c r="S80" s="0" t="s">
        <v>22</v>
      </c>
    </row>
    <row r="81" customFormat="false" ht="14" hidden="false" customHeight="false" outlineLevel="0" collapsed="false">
      <c r="A81" s="0" t="s">
        <v>3243</v>
      </c>
      <c r="B81" s="0" t="n">
        <v>177.77644000494</v>
      </c>
      <c r="C81" s="0" t="n">
        <v>184.813199957384</v>
      </c>
      <c r="D81" s="0" t="n">
        <v>191.824072600351</v>
      </c>
      <c r="E81" s="0" t="n">
        <v>353.542805597415</v>
      </c>
      <c r="F81" s="0" t="n">
        <v>516.902609292271</v>
      </c>
      <c r="G81" s="0" t="n">
        <v>370.029782728166</v>
      </c>
      <c r="H81" s="0" t="n">
        <v>184.804570854225</v>
      </c>
      <c r="I81" s="0" t="n">
        <v>413.491732539284</v>
      </c>
      <c r="J81" s="0" t="n">
        <v>-1.16163134979192</v>
      </c>
      <c r="K81" s="0" t="n">
        <f aca="false">POWER(2,J81)</f>
        <v>0.44700678971795</v>
      </c>
      <c r="L81" s="2" t="n">
        <v>8.74409212224501E-006</v>
      </c>
      <c r="M81" s="0" t="n">
        <v>0.000268956829469708</v>
      </c>
      <c r="N81" s="0" t="s">
        <v>3243</v>
      </c>
      <c r="O81" s="0" t="s">
        <v>3244</v>
      </c>
      <c r="P81" s="0" t="s">
        <v>3245</v>
      </c>
      <c r="Q81" s="0" t="s">
        <v>3246</v>
      </c>
      <c r="R81" s="0" t="s">
        <v>22</v>
      </c>
      <c r="S81" s="0" t="s">
        <v>22</v>
      </c>
    </row>
    <row r="82" customFormat="false" ht="14" hidden="false" customHeight="false" outlineLevel="0" collapsed="false">
      <c r="A82" s="0" t="s">
        <v>2960</v>
      </c>
      <c r="B82" s="0" t="n">
        <v>206.384142994241</v>
      </c>
      <c r="C82" s="0" t="n">
        <v>237.139828860981</v>
      </c>
      <c r="D82" s="0" t="n">
        <v>220.546393631419</v>
      </c>
      <c r="E82" s="0" t="n">
        <v>318.659915445137</v>
      </c>
      <c r="F82" s="0" t="n">
        <v>742.442511848636</v>
      </c>
      <c r="G82" s="0" t="n">
        <v>425.625390477965</v>
      </c>
      <c r="H82" s="0" t="n">
        <v>221.356788495547</v>
      </c>
      <c r="I82" s="0" t="n">
        <v>495.575939257246</v>
      </c>
      <c r="J82" s="0" t="n">
        <v>-1.16270127393269</v>
      </c>
      <c r="K82" s="0" t="n">
        <f aca="false">POWER(2,J82)</f>
        <v>0.446675405716429</v>
      </c>
      <c r="L82" s="0" t="n">
        <v>0.000962469121075099</v>
      </c>
      <c r="M82" s="0" t="n">
        <v>0.0120236694768194</v>
      </c>
      <c r="N82" s="0" t="s">
        <v>2960</v>
      </c>
      <c r="O82" s="0" t="s">
        <v>2961</v>
      </c>
      <c r="P82" s="0" t="s">
        <v>22</v>
      </c>
      <c r="Q82" s="0" t="s">
        <v>22</v>
      </c>
      <c r="R82" s="0" t="s">
        <v>22</v>
      </c>
      <c r="S82" s="0" t="s">
        <v>22</v>
      </c>
    </row>
    <row r="83" customFormat="false" ht="14" hidden="false" customHeight="false" outlineLevel="0" collapsed="false">
      <c r="A83" s="0" t="s">
        <v>4952</v>
      </c>
      <c r="B83" s="0" t="n">
        <v>39.8464434493831</v>
      </c>
      <c r="C83" s="0" t="n">
        <v>35.6266409556404</v>
      </c>
      <c r="D83" s="0" t="n">
        <v>66.6768166792662</v>
      </c>
      <c r="E83" s="0" t="n">
        <v>129.160971644922</v>
      </c>
      <c r="F83" s="0" t="n">
        <v>90.0223645396651</v>
      </c>
      <c r="G83" s="0" t="n">
        <v>100.254374630784</v>
      </c>
      <c r="H83" s="0" t="n">
        <v>47.3833003614299</v>
      </c>
      <c r="I83" s="0" t="n">
        <v>106.479236938457</v>
      </c>
      <c r="J83" s="0" t="n">
        <v>-1.16642434654076</v>
      </c>
      <c r="K83" s="0" t="n">
        <f aca="false">POWER(2,J83)</f>
        <v>0.445524184592769</v>
      </c>
      <c r="L83" s="0" t="n">
        <v>0.00310612785267555</v>
      </c>
      <c r="M83" s="0" t="n">
        <v>0.0286094727691934</v>
      </c>
      <c r="N83" s="0" t="s">
        <v>4953</v>
      </c>
      <c r="O83" s="0" t="s">
        <v>4954</v>
      </c>
      <c r="P83" s="0" t="s">
        <v>4955</v>
      </c>
      <c r="Q83" s="0" t="s">
        <v>4956</v>
      </c>
      <c r="R83" s="0" t="s">
        <v>4957</v>
      </c>
      <c r="S83" s="0" t="s">
        <v>4958</v>
      </c>
    </row>
    <row r="84" customFormat="false" ht="14" hidden="false" customHeight="false" outlineLevel="0" collapsed="false">
      <c r="A84" s="0" t="s">
        <v>4454</v>
      </c>
      <c r="B84" s="0" t="n">
        <v>51.0851839094655</v>
      </c>
      <c r="C84" s="0" t="n">
        <v>83.4999397397821</v>
      </c>
      <c r="D84" s="0" t="n">
        <v>77.9605856557575</v>
      </c>
      <c r="E84" s="0" t="n">
        <v>222.49627232264</v>
      </c>
      <c r="F84" s="0" t="n">
        <v>157.781133548015</v>
      </c>
      <c r="G84" s="0" t="n">
        <v>96.6087610078464</v>
      </c>
      <c r="H84" s="0" t="n">
        <v>70.848569768335</v>
      </c>
      <c r="I84" s="0" t="n">
        <v>158.962055626167</v>
      </c>
      <c r="J84" s="0" t="n">
        <v>-1.16645776011663</v>
      </c>
      <c r="K84" s="0" t="n">
        <f aca="false">POWER(2,J84)</f>
        <v>0.445513866137841</v>
      </c>
      <c r="L84" s="0" t="n">
        <v>0.00458920127436259</v>
      </c>
      <c r="M84" s="0" t="n">
        <v>0.0375142262867868</v>
      </c>
      <c r="N84" s="0" t="s">
        <v>4454</v>
      </c>
      <c r="O84" s="0" t="s">
        <v>4455</v>
      </c>
      <c r="P84" s="0" t="s">
        <v>4456</v>
      </c>
      <c r="Q84" s="0" t="s">
        <v>4457</v>
      </c>
      <c r="R84" s="0" t="s">
        <v>992</v>
      </c>
      <c r="S84" s="0" t="s">
        <v>993</v>
      </c>
    </row>
    <row r="85" customFormat="false" ht="14" hidden="false" customHeight="false" outlineLevel="0" collapsed="false">
      <c r="A85" s="0" t="s">
        <v>3352</v>
      </c>
      <c r="B85" s="0" t="n">
        <v>136.908292877367</v>
      </c>
      <c r="C85" s="0" t="n">
        <v>221.553173442889</v>
      </c>
      <c r="D85" s="0" t="n">
        <v>166.179143108325</v>
      </c>
      <c r="E85" s="0" t="n">
        <v>380.883449230282</v>
      </c>
      <c r="F85" s="0" t="n">
        <v>485.92717203131</v>
      </c>
      <c r="G85" s="0" t="n">
        <v>310.78856135543</v>
      </c>
      <c r="H85" s="0" t="n">
        <v>174.88020314286</v>
      </c>
      <c r="I85" s="0" t="n">
        <v>392.533060872341</v>
      </c>
      <c r="J85" s="0" t="n">
        <v>-1.16716883564548</v>
      </c>
      <c r="K85" s="0" t="n">
        <f aca="false">POWER(2,J85)</f>
        <v>0.445294335370002</v>
      </c>
      <c r="L85" s="0" t="n">
        <v>0.0001456486211683</v>
      </c>
      <c r="M85" s="0" t="n">
        <v>0.00276953338937092</v>
      </c>
      <c r="N85" s="0" t="s">
        <v>3352</v>
      </c>
      <c r="O85" s="0" t="s">
        <v>3353</v>
      </c>
      <c r="P85" s="0" t="s">
        <v>3354</v>
      </c>
      <c r="Q85" s="0" t="s">
        <v>3355</v>
      </c>
      <c r="R85" s="0" t="s">
        <v>22</v>
      </c>
      <c r="S85" s="0" t="s">
        <v>22</v>
      </c>
    </row>
    <row r="86" customFormat="false" ht="14" hidden="false" customHeight="false" outlineLevel="0" collapsed="false">
      <c r="A86" s="0" t="s">
        <v>3796</v>
      </c>
      <c r="B86" s="0" t="n">
        <v>116.474219313581</v>
      </c>
      <c r="C86" s="0" t="n">
        <v>135.826568643379</v>
      </c>
      <c r="D86" s="0" t="n">
        <v>105.657109507145</v>
      </c>
      <c r="E86" s="0" t="n">
        <v>293.204833442123</v>
      </c>
      <c r="F86" s="0" t="n">
        <v>260.387269474945</v>
      </c>
      <c r="G86" s="0" t="n">
        <v>253.370146794163</v>
      </c>
      <c r="H86" s="0" t="n">
        <v>119.319299154702</v>
      </c>
      <c r="I86" s="0" t="n">
        <v>268.98741657041</v>
      </c>
      <c r="J86" s="0" t="n">
        <v>-1.17366834819239</v>
      </c>
      <c r="K86" s="0" t="n">
        <f aca="false">POWER(2,J86)</f>
        <v>0.443292743579345</v>
      </c>
      <c r="L86" s="2" t="n">
        <v>3.72182105597288E-006</v>
      </c>
      <c r="M86" s="0" t="n">
        <v>0.000127227069324746</v>
      </c>
      <c r="N86" s="0" t="s">
        <v>22</v>
      </c>
      <c r="O86" s="0" t="s">
        <v>22</v>
      </c>
      <c r="P86" s="0" t="s">
        <v>22</v>
      </c>
      <c r="Q86" s="0" t="s">
        <v>22</v>
      </c>
      <c r="R86" s="0" t="s">
        <v>22</v>
      </c>
      <c r="S86" s="0" t="s">
        <v>22</v>
      </c>
    </row>
    <row r="87" customFormat="false" ht="14" hidden="false" customHeight="false" outlineLevel="0" collapsed="false">
      <c r="A87" s="0" t="s">
        <v>1354</v>
      </c>
      <c r="B87" s="0" t="n">
        <v>776.494795423875</v>
      </c>
      <c r="C87" s="0" t="n">
        <v>798.259423912317</v>
      </c>
      <c r="D87" s="0" t="n">
        <v>699.593676542455</v>
      </c>
      <c r="E87" s="0" t="n">
        <v>1616.86909759884</v>
      </c>
      <c r="F87" s="0" t="n">
        <v>2382.20472185071</v>
      </c>
      <c r="G87" s="0" t="n">
        <v>1136.5200469508</v>
      </c>
      <c r="H87" s="0" t="n">
        <v>758.115965292882</v>
      </c>
      <c r="I87" s="0" t="n">
        <v>1711.86462213345</v>
      </c>
      <c r="J87" s="0" t="n">
        <v>-1.17503542409866</v>
      </c>
      <c r="K87" s="0" t="n">
        <f aca="false">POWER(2,J87)</f>
        <v>0.442872885066318</v>
      </c>
      <c r="L87" s="0" t="n">
        <v>0.000125140267967747</v>
      </c>
      <c r="M87" s="0" t="n">
        <v>0.0024476394935018</v>
      </c>
      <c r="N87" s="0" t="s">
        <v>1354</v>
      </c>
      <c r="O87" s="0" t="s">
        <v>1355</v>
      </c>
      <c r="P87" s="0" t="s">
        <v>1356</v>
      </c>
      <c r="Q87" s="0" t="s">
        <v>1357</v>
      </c>
      <c r="R87" s="0" t="s">
        <v>22</v>
      </c>
      <c r="S87" s="0" t="s">
        <v>22</v>
      </c>
    </row>
    <row r="88" customFormat="false" ht="14" hidden="false" customHeight="false" outlineLevel="0" collapsed="false">
      <c r="A88" s="0" t="s">
        <v>3792</v>
      </c>
      <c r="B88" s="0" t="n">
        <v>144.060218624693</v>
      </c>
      <c r="C88" s="0" t="n">
        <v>106.879922866921</v>
      </c>
      <c r="D88" s="0" t="n">
        <v>109.760298225869</v>
      </c>
      <c r="E88" s="0" t="n">
        <v>343.172216633224</v>
      </c>
      <c r="F88" s="0" t="n">
        <v>337.825862627345</v>
      </c>
      <c r="G88" s="0" t="n">
        <v>133.976300642957</v>
      </c>
      <c r="H88" s="0" t="n">
        <v>120.233479905828</v>
      </c>
      <c r="I88" s="0" t="n">
        <v>271.658126634509</v>
      </c>
      <c r="J88" s="0" t="n">
        <v>-1.17527847073339</v>
      </c>
      <c r="K88" s="0" t="n">
        <f aca="false">POWER(2,J88)</f>
        <v>0.442798281844575</v>
      </c>
      <c r="L88" s="0" t="n">
        <v>0.00397622630851199</v>
      </c>
      <c r="M88" s="0" t="n">
        <v>0.0339356611112016</v>
      </c>
      <c r="N88" s="0" t="s">
        <v>3792</v>
      </c>
      <c r="O88" s="0" t="s">
        <v>3793</v>
      </c>
      <c r="P88" s="0" t="s">
        <v>3794</v>
      </c>
      <c r="Q88" s="0" t="s">
        <v>3795</v>
      </c>
      <c r="R88" s="0" t="s">
        <v>22</v>
      </c>
      <c r="S88" s="0" t="s">
        <v>22</v>
      </c>
    </row>
    <row r="89" customFormat="false" ht="14" hidden="false" customHeight="false" outlineLevel="0" collapsed="false">
      <c r="A89" s="0" t="s">
        <v>4887</v>
      </c>
      <c r="B89" s="0" t="n">
        <v>40.8681471275724</v>
      </c>
      <c r="C89" s="0" t="n">
        <v>34.5133084257766</v>
      </c>
      <c r="D89" s="0" t="n">
        <v>76.9347884760764</v>
      </c>
      <c r="E89" s="0" t="n">
        <v>125.389848385217</v>
      </c>
      <c r="F89" s="0" t="n">
        <v>103.574118341335</v>
      </c>
      <c r="G89" s="0" t="n">
        <v>115.748232528269</v>
      </c>
      <c r="H89" s="0" t="n">
        <v>50.7720813431418</v>
      </c>
      <c r="I89" s="0" t="n">
        <v>114.904066418273</v>
      </c>
      <c r="J89" s="0" t="n">
        <v>-1.17637171501104</v>
      </c>
      <c r="K89" s="0" t="n">
        <f aca="false">POWER(2,J89)</f>
        <v>0.44246286562356</v>
      </c>
      <c r="L89" s="0" t="n">
        <v>0.00371469187161138</v>
      </c>
      <c r="M89" s="0" t="n">
        <v>0.0323294491578276</v>
      </c>
      <c r="N89" s="0" t="s">
        <v>4887</v>
      </c>
      <c r="O89" s="0" t="s">
        <v>4888</v>
      </c>
      <c r="P89" s="0" t="s">
        <v>22</v>
      </c>
      <c r="Q89" s="0" t="s">
        <v>22</v>
      </c>
      <c r="R89" s="0" t="s">
        <v>22</v>
      </c>
      <c r="S89" s="0" t="s">
        <v>22</v>
      </c>
    </row>
    <row r="90" customFormat="false" ht="14" hidden="false" customHeight="false" outlineLevel="0" collapsed="false">
      <c r="A90" s="0" t="s">
        <v>5084</v>
      </c>
      <c r="B90" s="0" t="n">
        <v>39.8464434493831</v>
      </c>
      <c r="C90" s="0" t="n">
        <v>56.7799590230518</v>
      </c>
      <c r="D90" s="0" t="n">
        <v>27.6965238513875</v>
      </c>
      <c r="E90" s="0" t="n">
        <v>94.278081492644</v>
      </c>
      <c r="F90" s="0" t="n">
        <v>100.67017109812</v>
      </c>
      <c r="G90" s="0" t="n">
        <v>85.6719201390336</v>
      </c>
      <c r="H90" s="0" t="n">
        <v>41.4409754412741</v>
      </c>
      <c r="I90" s="0" t="n">
        <v>93.5400575765992</v>
      </c>
      <c r="J90" s="0" t="n">
        <v>-1.17746715898653</v>
      </c>
      <c r="K90" s="0" t="n">
        <f aca="false">POWER(2,J90)</f>
        <v>0.442127029359756</v>
      </c>
      <c r="L90" s="0" t="n">
        <v>0.00272229798469212</v>
      </c>
      <c r="M90" s="0" t="n">
        <v>0.0262980629336893</v>
      </c>
      <c r="N90" s="0" t="s">
        <v>22</v>
      </c>
      <c r="O90" s="0" t="s">
        <v>22</v>
      </c>
      <c r="P90" s="0" t="s">
        <v>22</v>
      </c>
      <c r="Q90" s="0" t="s">
        <v>22</v>
      </c>
      <c r="R90" s="0" t="s">
        <v>22</v>
      </c>
      <c r="S90" s="0" t="s">
        <v>22</v>
      </c>
    </row>
    <row r="91" customFormat="false" ht="14" hidden="false" customHeight="false" outlineLevel="0" collapsed="false">
      <c r="A91" s="0" t="s">
        <v>1033</v>
      </c>
      <c r="B91" s="0" t="n">
        <v>1032.94241864939</v>
      </c>
      <c r="C91" s="0" t="n">
        <v>861.719378114551</v>
      </c>
      <c r="D91" s="0" t="n">
        <v>1159.15081303955</v>
      </c>
      <c r="E91" s="0" t="n">
        <v>1950.6135060828</v>
      </c>
      <c r="F91" s="0" t="n">
        <v>3485.70467427241</v>
      </c>
      <c r="G91" s="0" t="n">
        <v>1481.0305343184</v>
      </c>
      <c r="H91" s="0" t="n">
        <v>1017.93753660116</v>
      </c>
      <c r="I91" s="0" t="n">
        <v>2305.7829048912</v>
      </c>
      <c r="J91" s="0" t="n">
        <v>-1.17947547077072</v>
      </c>
      <c r="K91" s="0" t="n">
        <f aca="false">POWER(2,J91)</f>
        <v>0.441511992112479</v>
      </c>
      <c r="L91" s="0" t="n">
        <v>0.000636243438812813</v>
      </c>
      <c r="M91" s="0" t="n">
        <v>0.00884049828853603</v>
      </c>
      <c r="N91" s="0" t="s">
        <v>1033</v>
      </c>
      <c r="O91" s="0" t="s">
        <v>1034</v>
      </c>
      <c r="P91" s="0" t="s">
        <v>22</v>
      </c>
      <c r="Q91" s="0" t="s">
        <v>22</v>
      </c>
      <c r="R91" s="0" t="s">
        <v>22</v>
      </c>
      <c r="S91" s="0" t="s">
        <v>22</v>
      </c>
    </row>
    <row r="92" customFormat="false" ht="14" hidden="false" customHeight="false" outlineLevel="0" collapsed="false">
      <c r="A92" s="0" t="s">
        <v>3399</v>
      </c>
      <c r="B92" s="0" t="n">
        <v>134.864885520989</v>
      </c>
      <c r="C92" s="0" t="n">
        <v>224.89317103248</v>
      </c>
      <c r="D92" s="0" t="n">
        <v>142.585807975662</v>
      </c>
      <c r="E92" s="0" t="n">
        <v>274.349217143594</v>
      </c>
      <c r="F92" s="0" t="n">
        <v>552.717958625256</v>
      </c>
      <c r="G92" s="0" t="n">
        <v>310.78856135543</v>
      </c>
      <c r="H92" s="0" t="n">
        <v>167.447954843043</v>
      </c>
      <c r="I92" s="0" t="n">
        <v>379.285245708093</v>
      </c>
      <c r="J92" s="0" t="n">
        <v>-1.18021455560749</v>
      </c>
      <c r="K92" s="0" t="n">
        <f aca="false">POWER(2,J92)</f>
        <v>0.441285865842551</v>
      </c>
      <c r="L92" s="0" t="n">
        <v>0.00156204410726011</v>
      </c>
      <c r="M92" s="0" t="n">
        <v>0.0172725776634023</v>
      </c>
      <c r="N92" s="0" t="s">
        <v>3399</v>
      </c>
      <c r="O92" s="0" t="s">
        <v>3400</v>
      </c>
      <c r="P92" s="0" t="s">
        <v>3401</v>
      </c>
      <c r="Q92" s="0" t="s">
        <v>3402</v>
      </c>
      <c r="R92" s="0" t="s">
        <v>3098</v>
      </c>
      <c r="S92" s="0" t="s">
        <v>3099</v>
      </c>
    </row>
    <row r="93" customFormat="false" ht="14" hidden="false" customHeight="false" outlineLevel="0" collapsed="false">
      <c r="A93" s="0" t="s">
        <v>1098</v>
      </c>
      <c r="B93" s="0" t="n">
        <v>1067.68034370783</v>
      </c>
      <c r="C93" s="0" t="n">
        <v>1049.87257566153</v>
      </c>
      <c r="D93" s="0" t="n">
        <v>684.20671884724</v>
      </c>
      <c r="E93" s="0" t="n">
        <v>2726.52211676727</v>
      </c>
      <c r="F93" s="0" t="n">
        <v>1556.51572236324</v>
      </c>
      <c r="G93" s="0" t="n">
        <v>2066.15152079988</v>
      </c>
      <c r="H93" s="0" t="n">
        <v>933.919879405532</v>
      </c>
      <c r="I93" s="0" t="n">
        <v>2116.39645331013</v>
      </c>
      <c r="J93" s="0" t="n">
        <v>-1.18033986792156</v>
      </c>
      <c r="K93" s="0" t="n">
        <f aca="false">POWER(2,J93)</f>
        <v>0.441247537471063</v>
      </c>
      <c r="L93" s="2" t="n">
        <v>9.56023077452121E-005</v>
      </c>
      <c r="M93" s="0" t="n">
        <v>0.00197521196537876</v>
      </c>
      <c r="N93" s="0" t="s">
        <v>1098</v>
      </c>
      <c r="O93" s="0" t="s">
        <v>1099</v>
      </c>
      <c r="P93" s="0" t="s">
        <v>1100</v>
      </c>
      <c r="Q93" s="0" t="s">
        <v>1101</v>
      </c>
      <c r="R93" s="0" t="s">
        <v>22</v>
      </c>
      <c r="S93" s="0" t="s">
        <v>22</v>
      </c>
    </row>
    <row r="94" customFormat="false" ht="14" hidden="false" customHeight="false" outlineLevel="0" collapsed="false">
      <c r="A94" s="0" t="s">
        <v>1587</v>
      </c>
      <c r="B94" s="0" t="n">
        <v>699.867019559677</v>
      </c>
      <c r="C94" s="0" t="n">
        <v>729.232807060764</v>
      </c>
      <c r="D94" s="0" t="n">
        <v>442.118584442519</v>
      </c>
      <c r="E94" s="0" t="n">
        <v>2049.60549165008</v>
      </c>
      <c r="F94" s="0" t="n">
        <v>1148.02714348433</v>
      </c>
      <c r="G94" s="0" t="n">
        <v>1043.55689956589</v>
      </c>
      <c r="H94" s="0" t="n">
        <v>623.73947035432</v>
      </c>
      <c r="I94" s="0" t="n">
        <v>1413.7298449001</v>
      </c>
      <c r="J94" s="0" t="n">
        <v>-1.18060504686676</v>
      </c>
      <c r="K94" s="0" t="n">
        <f aca="false">POWER(2,J94)</f>
        <v>0.44116644008024</v>
      </c>
      <c r="L94" s="0" t="n">
        <v>0.000629201394058344</v>
      </c>
      <c r="M94" s="0" t="n">
        <v>0.00878720349863654</v>
      </c>
      <c r="N94" s="0" t="s">
        <v>1587</v>
      </c>
      <c r="O94" s="0" t="s">
        <v>1588</v>
      </c>
      <c r="P94" s="0" t="s">
        <v>22</v>
      </c>
      <c r="Q94" s="0" t="s">
        <v>22</v>
      </c>
      <c r="R94" s="0" t="s">
        <v>1589</v>
      </c>
      <c r="S94" s="0" t="s">
        <v>1590</v>
      </c>
    </row>
    <row r="95" customFormat="false" ht="14" hidden="false" customHeight="false" outlineLevel="0" collapsed="false">
      <c r="A95" s="0" t="s">
        <v>3650</v>
      </c>
      <c r="B95" s="0" t="n">
        <v>143.038514946503</v>
      </c>
      <c r="C95" s="0" t="n">
        <v>116.899915635695</v>
      </c>
      <c r="D95" s="0" t="n">
        <v>149.766388233429</v>
      </c>
      <c r="E95" s="0" t="n">
        <v>378.997887600429</v>
      </c>
      <c r="F95" s="0" t="n">
        <v>335.889897798535</v>
      </c>
      <c r="G95" s="0" t="n">
        <v>215.091203753318</v>
      </c>
      <c r="H95" s="0" t="n">
        <v>136.568272938542</v>
      </c>
      <c r="I95" s="0" t="n">
        <v>309.992996384094</v>
      </c>
      <c r="J95" s="0" t="n">
        <v>-1.181728392866</v>
      </c>
      <c r="K95" s="0" t="n">
        <f aca="false">POWER(2,J95)</f>
        <v>0.440823062131144</v>
      </c>
      <c r="L95" s="0" t="n">
        <v>0.000155542312326503</v>
      </c>
      <c r="M95" s="0" t="n">
        <v>0.00292073897590878</v>
      </c>
      <c r="N95" s="0" t="s">
        <v>3651</v>
      </c>
      <c r="O95" s="0" t="s">
        <v>3652</v>
      </c>
      <c r="P95" s="0" t="s">
        <v>3653</v>
      </c>
      <c r="Q95" s="0" t="s">
        <v>3654</v>
      </c>
      <c r="R95" s="0" t="s">
        <v>22</v>
      </c>
      <c r="S95" s="0" t="s">
        <v>22</v>
      </c>
    </row>
    <row r="96" customFormat="false" ht="14" hidden="false" customHeight="false" outlineLevel="0" collapsed="false">
      <c r="A96" s="0" t="s">
        <v>4693</v>
      </c>
      <c r="B96" s="0" t="n">
        <v>61.3022206913586</v>
      </c>
      <c r="C96" s="0" t="n">
        <v>61.2332891425069</v>
      </c>
      <c r="D96" s="0" t="n">
        <v>53.341453343413</v>
      </c>
      <c r="E96" s="0" t="n">
        <v>163.101080982274</v>
      </c>
      <c r="F96" s="0" t="n">
        <v>119.061836971815</v>
      </c>
      <c r="G96" s="0" t="n">
        <v>117.571039339738</v>
      </c>
      <c r="H96" s="0" t="n">
        <v>58.6256543924261</v>
      </c>
      <c r="I96" s="0" t="n">
        <v>133.244652431276</v>
      </c>
      <c r="J96" s="0" t="n">
        <v>-1.18479764742783</v>
      </c>
      <c r="K96" s="0" t="n">
        <f aca="false">POWER(2,J96)</f>
        <v>0.439886232127953</v>
      </c>
      <c r="L96" s="0" t="n">
        <v>0.000228018777383569</v>
      </c>
      <c r="M96" s="0" t="n">
        <v>0.0039511871320579</v>
      </c>
      <c r="N96" s="0" t="s">
        <v>4693</v>
      </c>
      <c r="O96" s="0" t="s">
        <v>4694</v>
      </c>
      <c r="P96" s="0" t="s">
        <v>4695</v>
      </c>
      <c r="Q96" s="0" t="s">
        <v>4696</v>
      </c>
      <c r="R96" s="0" t="s">
        <v>22</v>
      </c>
      <c r="S96" s="0" t="s">
        <v>22</v>
      </c>
    </row>
    <row r="97" customFormat="false" ht="14" hidden="false" customHeight="false" outlineLevel="0" collapsed="false">
      <c r="A97" s="0" t="s">
        <v>3507</v>
      </c>
      <c r="B97" s="0" t="n">
        <v>122.604441382717</v>
      </c>
      <c r="C97" s="0" t="n">
        <v>143.619896352425</v>
      </c>
      <c r="D97" s="0" t="n">
        <v>192.849869780032</v>
      </c>
      <c r="E97" s="0" t="n">
        <v>402.56740797359</v>
      </c>
      <c r="F97" s="0" t="n">
        <v>386.224983347595</v>
      </c>
      <c r="G97" s="0" t="n">
        <v>258.83856722857</v>
      </c>
      <c r="H97" s="0" t="n">
        <v>153.024735838391</v>
      </c>
      <c r="I97" s="0" t="n">
        <v>349.210319516585</v>
      </c>
      <c r="J97" s="0" t="n">
        <v>-1.18991554759972</v>
      </c>
      <c r="K97" s="0" t="n">
        <f aca="false">POWER(2,J97)</f>
        <v>0.438328518756934</v>
      </c>
      <c r="L97" s="0" t="n">
        <v>0.000137370544466698</v>
      </c>
      <c r="M97" s="0" t="n">
        <v>0.0026320896297116</v>
      </c>
      <c r="N97" s="0" t="s">
        <v>3507</v>
      </c>
      <c r="O97" s="0" t="s">
        <v>3508</v>
      </c>
      <c r="P97" s="0" t="s">
        <v>3509</v>
      </c>
      <c r="Q97" s="0" t="s">
        <v>3510</v>
      </c>
      <c r="R97" s="0" t="s">
        <v>3511</v>
      </c>
      <c r="S97" s="0" t="s">
        <v>3512</v>
      </c>
    </row>
    <row r="98" customFormat="false" ht="14" hidden="false" customHeight="false" outlineLevel="0" collapsed="false">
      <c r="A98" s="0" t="s">
        <v>4055</v>
      </c>
      <c r="B98" s="0" t="n">
        <v>76.6277758641982</v>
      </c>
      <c r="C98" s="0" t="n">
        <v>143.619896352425</v>
      </c>
      <c r="D98" s="0" t="n">
        <v>65.6510194995852</v>
      </c>
      <c r="E98" s="0" t="n">
        <v>233.809642101757</v>
      </c>
      <c r="F98" s="0" t="n">
        <v>193.596482881</v>
      </c>
      <c r="G98" s="0" t="n">
        <v>224.205237810662</v>
      </c>
      <c r="H98" s="0" t="n">
        <v>95.2995639054029</v>
      </c>
      <c r="I98" s="0" t="n">
        <v>217.203787597807</v>
      </c>
      <c r="J98" s="0" t="n">
        <v>-1.19085581615031</v>
      </c>
      <c r="K98" s="0" t="n">
        <f aca="false">POWER(2,J98)</f>
        <v>0.438042933632291</v>
      </c>
      <c r="L98" s="0" t="n">
        <v>0.00120219787031403</v>
      </c>
      <c r="M98" s="0" t="n">
        <v>0.0143055839931909</v>
      </c>
      <c r="N98" s="0" t="s">
        <v>4055</v>
      </c>
      <c r="O98" s="0" t="s">
        <v>4056</v>
      </c>
      <c r="P98" s="0" t="s">
        <v>4057</v>
      </c>
      <c r="Q98" s="0" t="s">
        <v>4058</v>
      </c>
      <c r="R98" s="0" t="s">
        <v>1724</v>
      </c>
      <c r="S98" s="0" t="s">
        <v>1725</v>
      </c>
    </row>
    <row r="99" customFormat="false" ht="14" hidden="false" customHeight="false" outlineLevel="0" collapsed="false">
      <c r="A99" s="0" t="s">
        <v>846</v>
      </c>
      <c r="B99" s="0" t="n">
        <v>1351.71396624446</v>
      </c>
      <c r="C99" s="0" t="n">
        <v>1290.3524021121</v>
      </c>
      <c r="D99" s="0" t="n">
        <v>1104.78356251646</v>
      </c>
      <c r="E99" s="0" t="n">
        <v>3647.6189729504</v>
      </c>
      <c r="F99" s="0" t="n">
        <v>2667.75953410018</v>
      </c>
      <c r="G99" s="0" t="n">
        <v>2243.87518491809</v>
      </c>
      <c r="H99" s="0" t="n">
        <v>1248.94997695767</v>
      </c>
      <c r="I99" s="0" t="n">
        <v>2853.08456398956</v>
      </c>
      <c r="J99" s="0" t="n">
        <v>-1.19180968907889</v>
      </c>
      <c r="K99" s="0" t="n">
        <f aca="false">POWER(2,J99)</f>
        <v>0.437753406613136</v>
      </c>
      <c r="L99" s="2" t="n">
        <v>3.12592862484332E-006</v>
      </c>
      <c r="M99" s="0" t="n">
        <v>0.000110110286759411</v>
      </c>
      <c r="N99" s="0" t="s">
        <v>846</v>
      </c>
      <c r="O99" s="0" t="s">
        <v>847</v>
      </c>
      <c r="P99" s="0" t="s">
        <v>848</v>
      </c>
      <c r="Q99" s="0" t="s">
        <v>849</v>
      </c>
      <c r="R99" s="0" t="s">
        <v>850</v>
      </c>
      <c r="S99" s="0" t="s">
        <v>851</v>
      </c>
    </row>
    <row r="100" customFormat="false" ht="14" hidden="false" customHeight="false" outlineLevel="0" collapsed="false">
      <c r="A100" s="0" t="s">
        <v>1254</v>
      </c>
      <c r="B100" s="0" t="n">
        <v>934.858865543218</v>
      </c>
      <c r="C100" s="0" t="n">
        <v>664.659520328666</v>
      </c>
      <c r="D100" s="0" t="n">
        <v>870.901805549185</v>
      </c>
      <c r="E100" s="0" t="n">
        <v>2718.97987024785</v>
      </c>
      <c r="F100" s="0" t="n">
        <v>955.398643017736</v>
      </c>
      <c r="G100" s="0" t="n">
        <v>1974.09977682071</v>
      </c>
      <c r="H100" s="0" t="n">
        <v>823.473397140356</v>
      </c>
      <c r="I100" s="0" t="n">
        <v>1882.82609669543</v>
      </c>
      <c r="J100" s="0" t="n">
        <v>-1.19304299819808</v>
      </c>
      <c r="K100" s="0" t="n">
        <f aca="false">POWER(2,J100)</f>
        <v>0.437379346569716</v>
      </c>
      <c r="L100" s="0" t="n">
        <v>0.00165981353378568</v>
      </c>
      <c r="M100" s="0" t="n">
        <v>0.0180907647548336</v>
      </c>
      <c r="N100" s="0" t="s">
        <v>1254</v>
      </c>
      <c r="O100" s="0" t="s">
        <v>1255</v>
      </c>
      <c r="P100" s="0" t="s">
        <v>1256</v>
      </c>
      <c r="Q100" s="0" t="s">
        <v>1257</v>
      </c>
      <c r="R100" s="0" t="s">
        <v>1258</v>
      </c>
      <c r="S100" s="0" t="s">
        <v>1259</v>
      </c>
    </row>
    <row r="101" customFormat="false" ht="14" hidden="false" customHeight="false" outlineLevel="0" collapsed="false">
      <c r="A101" s="0" t="s">
        <v>5022</v>
      </c>
      <c r="B101" s="0" t="n">
        <v>42.911554483951</v>
      </c>
      <c r="C101" s="0" t="n">
        <v>25.6066481868665</v>
      </c>
      <c r="D101" s="0" t="n">
        <v>64.6252223199042</v>
      </c>
      <c r="E101" s="0" t="n">
        <v>102.763108826982</v>
      </c>
      <c r="F101" s="0" t="n">
        <v>91.9583293684751</v>
      </c>
      <c r="G101" s="0" t="n">
        <v>110.279812093862</v>
      </c>
      <c r="H101" s="0" t="n">
        <v>44.3811416635739</v>
      </c>
      <c r="I101" s="0" t="n">
        <v>101.667083429773</v>
      </c>
      <c r="J101" s="0" t="n">
        <v>-1.19308011521698</v>
      </c>
      <c r="K101" s="0" t="n">
        <f aca="false">POWER(2,J101)</f>
        <v>0.437368094012397</v>
      </c>
      <c r="L101" s="0" t="n">
        <v>0.00447561598079727</v>
      </c>
      <c r="M101" s="0" t="n">
        <v>0.0370174671234912</v>
      </c>
      <c r="N101" s="0" t="s">
        <v>5022</v>
      </c>
      <c r="O101" s="0" t="s">
        <v>5023</v>
      </c>
      <c r="P101" s="0" t="s">
        <v>5024</v>
      </c>
      <c r="Q101" s="0" t="s">
        <v>5025</v>
      </c>
      <c r="R101" s="0" t="s">
        <v>22</v>
      </c>
      <c r="S101" s="0" t="s">
        <v>22</v>
      </c>
    </row>
    <row r="102" customFormat="false" ht="14" hidden="false" customHeight="false" outlineLevel="0" collapsed="false">
      <c r="A102" s="0" t="s">
        <v>4635</v>
      </c>
      <c r="B102" s="0" t="n">
        <v>69.475850116873</v>
      </c>
      <c r="C102" s="0" t="n">
        <v>64.5732867320982</v>
      </c>
      <c r="D102" s="0" t="n">
        <v>53.341453343413</v>
      </c>
      <c r="E102" s="0" t="n">
        <v>131.989314089702</v>
      </c>
      <c r="F102" s="0" t="n">
        <v>195.53244770981</v>
      </c>
      <c r="G102" s="0" t="n">
        <v>104.811391659456</v>
      </c>
      <c r="H102" s="0" t="n">
        <v>62.4635300641281</v>
      </c>
      <c r="I102" s="0" t="n">
        <v>144.111051152989</v>
      </c>
      <c r="J102" s="0" t="n">
        <v>-1.20563770332036</v>
      </c>
      <c r="K102" s="0" t="n">
        <f aca="false">POWER(2,J102)</f>
        <v>0.433577650240582</v>
      </c>
      <c r="L102" s="0" t="n">
        <v>0.000943854162663611</v>
      </c>
      <c r="M102" s="0" t="n">
        <v>0.0118699920239326</v>
      </c>
      <c r="N102" s="0" t="s">
        <v>4636</v>
      </c>
      <c r="O102" s="0" t="s">
        <v>4637</v>
      </c>
      <c r="P102" s="0" t="s">
        <v>4638</v>
      </c>
      <c r="Q102" s="0" t="s">
        <v>4639</v>
      </c>
      <c r="R102" s="0" t="s">
        <v>22</v>
      </c>
      <c r="S102" s="0" t="s">
        <v>22</v>
      </c>
    </row>
    <row r="103" customFormat="false" ht="14" hidden="false" customHeight="false" outlineLevel="0" collapsed="false">
      <c r="A103" s="0" t="s">
        <v>2268</v>
      </c>
      <c r="B103" s="0" t="n">
        <v>259.512734260085</v>
      </c>
      <c r="C103" s="0" t="n">
        <v>479.846320371281</v>
      </c>
      <c r="D103" s="0" t="n">
        <v>348.771041091547</v>
      </c>
      <c r="E103" s="0" t="n">
        <v>955.036965520484</v>
      </c>
      <c r="F103" s="0" t="n">
        <v>938.942941972851</v>
      </c>
      <c r="G103" s="0" t="n">
        <v>616.108702276454</v>
      </c>
      <c r="H103" s="0" t="n">
        <v>362.710031907637</v>
      </c>
      <c r="I103" s="0" t="n">
        <v>836.696203256596</v>
      </c>
      <c r="J103" s="0" t="n">
        <v>-1.20632470593804</v>
      </c>
      <c r="K103" s="0" t="n">
        <f aca="false">POWER(2,J103)</f>
        <v>0.43337123234782</v>
      </c>
      <c r="L103" s="0" t="n">
        <v>0.000151038946483753</v>
      </c>
      <c r="M103" s="0" t="n">
        <v>0.00284683808779714</v>
      </c>
      <c r="N103" s="0" t="s">
        <v>2268</v>
      </c>
      <c r="O103" s="0" t="s">
        <v>2269</v>
      </c>
      <c r="P103" s="0" t="s">
        <v>2270</v>
      </c>
      <c r="Q103" s="0" t="s">
        <v>2271</v>
      </c>
      <c r="R103" s="0" t="s">
        <v>2272</v>
      </c>
      <c r="S103" s="0" t="s">
        <v>2273</v>
      </c>
    </row>
    <row r="104" customFormat="false" ht="14" hidden="false" customHeight="false" outlineLevel="0" collapsed="false">
      <c r="A104" s="0" t="s">
        <v>3599</v>
      </c>
      <c r="B104" s="0" t="n">
        <v>142.016811268314</v>
      </c>
      <c r="C104" s="0" t="n">
        <v>154.753221651063</v>
      </c>
      <c r="D104" s="0" t="n">
        <v>130.276241819489</v>
      </c>
      <c r="E104" s="0" t="n">
        <v>443.106983015427</v>
      </c>
      <c r="F104" s="0" t="n">
        <v>204.244289439455</v>
      </c>
      <c r="G104" s="0" t="n">
        <v>339.042066933197</v>
      </c>
      <c r="H104" s="0" t="n">
        <v>142.348758246289</v>
      </c>
      <c r="I104" s="0" t="n">
        <v>328.797779796026</v>
      </c>
      <c r="J104" s="0" t="n">
        <v>-1.20825297103617</v>
      </c>
      <c r="K104" s="0" t="n">
        <f aca="false">POWER(2,J104)</f>
        <v>0.432792387622607</v>
      </c>
      <c r="L104" s="0" t="n">
        <v>0.00042741050408666</v>
      </c>
      <c r="M104" s="0" t="n">
        <v>0.00650676254247717</v>
      </c>
      <c r="N104" s="0" t="s">
        <v>3599</v>
      </c>
      <c r="O104" s="0" t="s">
        <v>3600</v>
      </c>
      <c r="P104" s="0" t="s">
        <v>3601</v>
      </c>
      <c r="Q104" s="0" t="s">
        <v>3602</v>
      </c>
      <c r="R104" s="0" t="s">
        <v>22</v>
      </c>
      <c r="S104" s="0" t="s">
        <v>22</v>
      </c>
    </row>
    <row r="105" customFormat="false" ht="14" hidden="false" customHeight="false" outlineLevel="0" collapsed="false">
      <c r="A105" s="0" t="s">
        <v>4809</v>
      </c>
      <c r="B105" s="0" t="n">
        <v>48.0200728748975</v>
      </c>
      <c r="C105" s="0" t="n">
        <v>76.8199445605996</v>
      </c>
      <c r="D105" s="0" t="n">
        <v>35.9029012888357</v>
      </c>
      <c r="E105" s="0" t="n">
        <v>116.904821050879</v>
      </c>
      <c r="F105" s="0" t="n">
        <v>89.0543821252601</v>
      </c>
      <c r="G105" s="0" t="n">
        <v>166.786823249395</v>
      </c>
      <c r="H105" s="0" t="n">
        <v>53.5809729081109</v>
      </c>
      <c r="I105" s="0" t="n">
        <v>124.248675475178</v>
      </c>
      <c r="J105" s="0" t="n">
        <v>-1.21647235575582</v>
      </c>
      <c r="K105" s="0" t="n">
        <f aca="false">POWER(2,J105)</f>
        <v>0.43033367466627</v>
      </c>
      <c r="L105" s="0" t="n">
        <v>0.00452356486455822</v>
      </c>
      <c r="M105" s="0" t="n">
        <v>0.0372611933887295</v>
      </c>
      <c r="N105" s="0" t="s">
        <v>4809</v>
      </c>
      <c r="O105" s="0" t="s">
        <v>4810</v>
      </c>
      <c r="P105" s="0" t="s">
        <v>22</v>
      </c>
      <c r="Q105" s="0" t="s">
        <v>22</v>
      </c>
      <c r="R105" s="0" t="s">
        <v>323</v>
      </c>
      <c r="S105" s="0" t="s">
        <v>324</v>
      </c>
    </row>
    <row r="106" customFormat="false" ht="14" hidden="false" customHeight="false" outlineLevel="0" collapsed="false">
      <c r="A106" s="0" t="s">
        <v>3528</v>
      </c>
      <c r="B106" s="0" t="n">
        <v>139.973403911935</v>
      </c>
      <c r="C106" s="0" t="n">
        <v>174.793207188611</v>
      </c>
      <c r="D106" s="0" t="n">
        <v>135.405227717895</v>
      </c>
      <c r="E106" s="0" t="n">
        <v>424.251366716898</v>
      </c>
      <c r="F106" s="0" t="n">
        <v>283.618847420665</v>
      </c>
      <c r="G106" s="0" t="n">
        <v>339.042066933197</v>
      </c>
      <c r="H106" s="0" t="n">
        <v>150.057279606147</v>
      </c>
      <c r="I106" s="0" t="n">
        <v>348.97076035692</v>
      </c>
      <c r="J106" s="0" t="n">
        <v>-1.21850057148961</v>
      </c>
      <c r="K106" s="0" t="n">
        <f aca="false">POWER(2,J106)</f>
        <v>0.429729114262371</v>
      </c>
      <c r="L106" s="2" t="n">
        <v>1.21126295108537E-005</v>
      </c>
      <c r="M106" s="0" t="n">
        <v>0.000357227569554414</v>
      </c>
      <c r="N106" s="0" t="s">
        <v>3528</v>
      </c>
      <c r="O106" s="0" t="s">
        <v>3529</v>
      </c>
      <c r="P106" s="0" t="s">
        <v>3530</v>
      </c>
      <c r="Q106" s="0" t="s">
        <v>3531</v>
      </c>
      <c r="R106" s="0" t="s">
        <v>3532</v>
      </c>
      <c r="S106" s="0" t="s">
        <v>3533</v>
      </c>
    </row>
    <row r="107" customFormat="false" ht="14" hidden="false" customHeight="false" outlineLevel="0" collapsed="false">
      <c r="A107" s="0" t="s">
        <v>1391</v>
      </c>
      <c r="B107" s="0" t="n">
        <v>775.473091745686</v>
      </c>
      <c r="C107" s="0" t="n">
        <v>635.712874552208</v>
      </c>
      <c r="D107" s="0" t="n">
        <v>813.457163487048</v>
      </c>
      <c r="E107" s="0" t="n">
        <v>1929.87232815442</v>
      </c>
      <c r="F107" s="0" t="n">
        <v>1476.17318196763</v>
      </c>
      <c r="G107" s="0" t="n">
        <v>1781.79365821075</v>
      </c>
      <c r="H107" s="0" t="n">
        <v>741.547709928314</v>
      </c>
      <c r="I107" s="0" t="n">
        <v>1729.2797227776</v>
      </c>
      <c r="J107" s="0" t="n">
        <v>-1.22136903317897</v>
      </c>
      <c r="K107" s="0" t="n">
        <f aca="false">POWER(2,J107)</f>
        <v>0.428875547258699</v>
      </c>
      <c r="L107" s="2" t="n">
        <v>3.96245495237977E-008</v>
      </c>
      <c r="M107" s="2" t="n">
        <v>2.72142853601572E-006</v>
      </c>
      <c r="N107" s="0" t="s">
        <v>1392</v>
      </c>
      <c r="O107" s="0" t="s">
        <v>1393</v>
      </c>
      <c r="P107" s="0" t="s">
        <v>22</v>
      </c>
      <c r="Q107" s="0" t="s">
        <v>22</v>
      </c>
      <c r="R107" s="0" t="s">
        <v>22</v>
      </c>
      <c r="S107" s="0" t="s">
        <v>22</v>
      </c>
    </row>
    <row r="108" customFormat="false" ht="14" hidden="false" customHeight="false" outlineLevel="0" collapsed="false">
      <c r="A108" s="0" t="s">
        <v>2192</v>
      </c>
      <c r="B108" s="0" t="n">
        <v>395.399323459263</v>
      </c>
      <c r="C108" s="0" t="n">
        <v>439.766349296186</v>
      </c>
      <c r="D108" s="0" t="n">
        <v>351.84843263059</v>
      </c>
      <c r="E108" s="0" t="n">
        <v>893.756212550265</v>
      </c>
      <c r="F108" s="0" t="n">
        <v>980.566185792266</v>
      </c>
      <c r="G108" s="0" t="n">
        <v>894.086741025446</v>
      </c>
      <c r="H108" s="0" t="n">
        <v>395.671368462013</v>
      </c>
      <c r="I108" s="0" t="n">
        <v>922.803046455992</v>
      </c>
      <c r="J108" s="0" t="n">
        <v>-1.22205481090486</v>
      </c>
      <c r="K108" s="0" t="n">
        <f aca="false">POWER(2,J108)</f>
        <v>0.428671731900913</v>
      </c>
      <c r="L108" s="2" t="n">
        <v>2.59858946864993E-009</v>
      </c>
      <c r="M108" s="2" t="n">
        <v>2.24628644815883E-007</v>
      </c>
      <c r="N108" s="0" t="s">
        <v>2193</v>
      </c>
      <c r="O108" s="0" t="s">
        <v>2194</v>
      </c>
      <c r="P108" s="0" t="s">
        <v>2195</v>
      </c>
      <c r="Q108" s="0" t="s">
        <v>2196</v>
      </c>
      <c r="R108" s="0" t="s">
        <v>2197</v>
      </c>
      <c r="S108" s="0" t="s">
        <v>2198</v>
      </c>
    </row>
    <row r="109" customFormat="false" ht="14" hidden="false" customHeight="false" outlineLevel="0" collapsed="false">
      <c r="A109" s="0" t="s">
        <v>3762</v>
      </c>
      <c r="B109" s="0" t="n">
        <v>93.9967383934165</v>
      </c>
      <c r="C109" s="0" t="n">
        <v>179.246537308066</v>
      </c>
      <c r="D109" s="0" t="n">
        <v>97.4507320696968</v>
      </c>
      <c r="E109" s="0" t="n">
        <v>194.212847874847</v>
      </c>
      <c r="F109" s="0" t="n">
        <v>430.752174410225</v>
      </c>
      <c r="G109" s="0" t="n">
        <v>239.699095708147</v>
      </c>
      <c r="H109" s="0" t="n">
        <v>123.56466925706</v>
      </c>
      <c r="I109" s="0" t="n">
        <v>288.221372664406</v>
      </c>
      <c r="J109" s="0" t="n">
        <v>-1.22289799255118</v>
      </c>
      <c r="K109" s="0" t="n">
        <f aca="false">POWER(2,J109)</f>
        <v>0.4284212683428</v>
      </c>
      <c r="L109" s="0" t="n">
        <v>0.00337770718838603</v>
      </c>
      <c r="M109" s="0" t="n">
        <v>0.0302946295888577</v>
      </c>
      <c r="N109" s="0" t="s">
        <v>3762</v>
      </c>
      <c r="O109" s="0" t="s">
        <v>3763</v>
      </c>
      <c r="P109" s="0" t="s">
        <v>3764</v>
      </c>
      <c r="Q109" s="0" t="s">
        <v>3765</v>
      </c>
      <c r="R109" s="0" t="s">
        <v>22</v>
      </c>
      <c r="S109" s="0" t="s">
        <v>22</v>
      </c>
    </row>
    <row r="110" customFormat="false" ht="14" hidden="false" customHeight="false" outlineLevel="0" collapsed="false">
      <c r="A110" s="0" t="s">
        <v>4061</v>
      </c>
      <c r="B110" s="0" t="n">
        <v>108.300589888067</v>
      </c>
      <c r="C110" s="0" t="n">
        <v>71.2532819112807</v>
      </c>
      <c r="D110" s="0" t="n">
        <v>104.631312327464</v>
      </c>
      <c r="E110" s="0" t="n">
        <v>279.063121218226</v>
      </c>
      <c r="F110" s="0" t="n">
        <v>244.899550844465</v>
      </c>
      <c r="G110" s="0" t="n">
        <v>140.356124483098</v>
      </c>
      <c r="H110" s="0" t="n">
        <v>94.7283947089372</v>
      </c>
      <c r="I110" s="0" t="n">
        <v>221.439598848596</v>
      </c>
      <c r="J110" s="0" t="n">
        <v>-1.22359663644095</v>
      </c>
      <c r="K110" s="0" t="n">
        <f aca="false">POWER(2,J110)</f>
        <v>0.428213849982536</v>
      </c>
      <c r="L110" s="0" t="n">
        <v>0.000860697485575368</v>
      </c>
      <c r="M110" s="0" t="n">
        <v>0.0111313421156828</v>
      </c>
      <c r="N110" s="0" t="s">
        <v>4062</v>
      </c>
      <c r="O110" s="0" t="s">
        <v>4063</v>
      </c>
      <c r="P110" s="0" t="s">
        <v>4064</v>
      </c>
      <c r="Q110" s="0" t="s">
        <v>4065</v>
      </c>
      <c r="R110" s="0" t="s">
        <v>4066</v>
      </c>
      <c r="S110" s="0" t="s">
        <v>4067</v>
      </c>
    </row>
    <row r="111" customFormat="false" ht="14" hidden="false" customHeight="false" outlineLevel="0" collapsed="false">
      <c r="A111" s="0" t="s">
        <v>4265</v>
      </c>
      <c r="B111" s="0" t="n">
        <v>56.193702300412</v>
      </c>
      <c r="C111" s="0" t="n">
        <v>64.5732867320982</v>
      </c>
      <c r="D111" s="0" t="n">
        <v>127.198850280446</v>
      </c>
      <c r="E111" s="0" t="n">
        <v>264.92140899433</v>
      </c>
      <c r="F111" s="0" t="n">
        <v>180.04472907933</v>
      </c>
      <c r="G111" s="0" t="n">
        <v>135.799107454426</v>
      </c>
      <c r="H111" s="0" t="n">
        <v>82.6552797709855</v>
      </c>
      <c r="I111" s="0" t="n">
        <v>193.588415176028</v>
      </c>
      <c r="J111" s="0" t="n">
        <v>-1.22691562456325</v>
      </c>
      <c r="K111" s="0" t="n">
        <f aca="false">POWER(2,J111)</f>
        <v>0.427229856079793</v>
      </c>
      <c r="L111" s="0" t="n">
        <v>0.00435300720663807</v>
      </c>
      <c r="M111" s="0" t="n">
        <v>0.0362347650714737</v>
      </c>
      <c r="N111" s="0" t="s">
        <v>4266</v>
      </c>
      <c r="O111" s="0" t="s">
        <v>4267</v>
      </c>
      <c r="P111" s="0" t="s">
        <v>4268</v>
      </c>
      <c r="Q111" s="0" t="s">
        <v>4269</v>
      </c>
      <c r="R111" s="0" t="s">
        <v>22</v>
      </c>
      <c r="S111" s="0" t="s">
        <v>22</v>
      </c>
    </row>
    <row r="112" customFormat="false" ht="14" hidden="false" customHeight="false" outlineLevel="0" collapsed="false">
      <c r="A112" s="0" t="s">
        <v>3767</v>
      </c>
      <c r="B112" s="0" t="n">
        <v>135.886589199178</v>
      </c>
      <c r="C112" s="0" t="n">
        <v>118.013248165559</v>
      </c>
      <c r="D112" s="0" t="n">
        <v>115.915081303955</v>
      </c>
      <c r="E112" s="0" t="n">
        <v>378.055106785503</v>
      </c>
      <c r="F112" s="0" t="n">
        <v>278.77893534864</v>
      </c>
      <c r="G112" s="0" t="n">
        <v>212.356993536115</v>
      </c>
      <c r="H112" s="0" t="n">
        <v>123.271639556231</v>
      </c>
      <c r="I112" s="0" t="n">
        <v>289.730345223419</v>
      </c>
      <c r="J112" s="0" t="n">
        <v>-1.23246006784614</v>
      </c>
      <c r="K112" s="0" t="n">
        <f aca="false">POWER(2,J112)</f>
        <v>0.425591113468775</v>
      </c>
      <c r="L112" s="2" t="n">
        <v>7.02968558394516E-005</v>
      </c>
      <c r="M112" s="0" t="n">
        <v>0.00152353747648587</v>
      </c>
      <c r="N112" s="0" t="s">
        <v>3767</v>
      </c>
      <c r="O112" s="0" t="s">
        <v>3768</v>
      </c>
      <c r="P112" s="0" t="s">
        <v>3769</v>
      </c>
      <c r="Q112" s="0" t="s">
        <v>3770</v>
      </c>
      <c r="R112" s="0" t="s">
        <v>22</v>
      </c>
      <c r="S112" s="0" t="s">
        <v>22</v>
      </c>
    </row>
    <row r="113" customFormat="false" ht="14" hidden="false" customHeight="false" outlineLevel="0" collapsed="false">
      <c r="A113" s="0" t="s">
        <v>4590</v>
      </c>
      <c r="B113" s="0" t="n">
        <v>59.2588133349799</v>
      </c>
      <c r="C113" s="0" t="n">
        <v>66.7999517918257</v>
      </c>
      <c r="D113" s="0" t="n">
        <v>67.7026138589473</v>
      </c>
      <c r="E113" s="0" t="n">
        <v>175.357231576318</v>
      </c>
      <c r="F113" s="0" t="n">
        <v>125.83771387265</v>
      </c>
      <c r="G113" s="0" t="n">
        <v>154.027175569114</v>
      </c>
      <c r="H113" s="0" t="n">
        <v>64.5871263285843</v>
      </c>
      <c r="I113" s="0" t="n">
        <v>151.740707006027</v>
      </c>
      <c r="J113" s="0" t="n">
        <v>-1.23287633481989</v>
      </c>
      <c r="K113" s="0" t="n">
        <f aca="false">POWER(2,J113)</f>
        <v>0.425468333557568</v>
      </c>
      <c r="L113" s="2" t="n">
        <v>5.29141746993356E-005</v>
      </c>
      <c r="M113" s="0" t="n">
        <v>0.00121298092303896</v>
      </c>
      <c r="N113" s="0" t="s">
        <v>4590</v>
      </c>
      <c r="O113" s="0" t="s">
        <v>4591</v>
      </c>
      <c r="P113" s="0" t="s">
        <v>4592</v>
      </c>
      <c r="Q113" s="0" t="s">
        <v>4593</v>
      </c>
      <c r="R113" s="0" t="s">
        <v>22</v>
      </c>
      <c r="S113" s="0" t="s">
        <v>22</v>
      </c>
    </row>
    <row r="114" customFormat="false" ht="14" hidden="false" customHeight="false" outlineLevel="0" collapsed="false">
      <c r="A114" s="0" t="s">
        <v>1797</v>
      </c>
      <c r="B114" s="0" t="n">
        <v>428.093841161321</v>
      </c>
      <c r="C114" s="0" t="n">
        <v>568.912922760382</v>
      </c>
      <c r="D114" s="0" t="n">
        <v>560.085260105836</v>
      </c>
      <c r="E114" s="0" t="n">
        <v>1235.04286755364</v>
      </c>
      <c r="F114" s="0" t="n">
        <v>1791.73544906366</v>
      </c>
      <c r="G114" s="0" t="n">
        <v>639.805190825549</v>
      </c>
      <c r="H114" s="0" t="n">
        <v>519.030674675846</v>
      </c>
      <c r="I114" s="0" t="n">
        <v>1222.19450248095</v>
      </c>
      <c r="J114" s="0" t="n">
        <v>-1.23556144547851</v>
      </c>
      <c r="K114" s="0" t="n">
        <f aca="false">POWER(2,J114)</f>
        <v>0.424677198180719</v>
      </c>
      <c r="L114" s="0" t="n">
        <v>0.00103053873547336</v>
      </c>
      <c r="M114" s="0" t="n">
        <v>0.0126740254458339</v>
      </c>
      <c r="N114" s="0" t="s">
        <v>1797</v>
      </c>
      <c r="O114" s="0" t="s">
        <v>1798</v>
      </c>
      <c r="P114" s="0" t="s">
        <v>1799</v>
      </c>
      <c r="Q114" s="0" t="s">
        <v>1800</v>
      </c>
      <c r="R114" s="0" t="s">
        <v>1801</v>
      </c>
      <c r="S114" s="0" t="s">
        <v>1802</v>
      </c>
    </row>
    <row r="115" customFormat="false" ht="14" hidden="false" customHeight="false" outlineLevel="0" collapsed="false">
      <c r="A115" s="0" t="s">
        <v>4655</v>
      </c>
      <c r="B115" s="0" t="n">
        <v>73.5626648296303</v>
      </c>
      <c r="C115" s="0" t="n">
        <v>36.7399734855041</v>
      </c>
      <c r="D115" s="0" t="n">
        <v>72.8315997573524</v>
      </c>
      <c r="E115" s="0" t="n">
        <v>150.84493038823</v>
      </c>
      <c r="F115" s="0" t="n">
        <v>132.613590773485</v>
      </c>
      <c r="G115" s="0" t="n">
        <v>149.470158540442</v>
      </c>
      <c r="H115" s="0" t="n">
        <v>61.0447460241623</v>
      </c>
      <c r="I115" s="0" t="n">
        <v>144.309559900719</v>
      </c>
      <c r="J115" s="0" t="n">
        <v>-1.23859332165703</v>
      </c>
      <c r="K115" s="0" t="n">
        <f aca="false">POWER(2,J115)</f>
        <v>0.423785660707255</v>
      </c>
      <c r="L115" s="0" t="n">
        <v>0.000693046635727369</v>
      </c>
      <c r="M115" s="0" t="n">
        <v>0.00946734718696527</v>
      </c>
      <c r="N115" s="0" t="s">
        <v>4655</v>
      </c>
      <c r="O115" s="0" t="s">
        <v>4656</v>
      </c>
      <c r="P115" s="0" t="s">
        <v>4657</v>
      </c>
      <c r="Q115" s="0" t="s">
        <v>4658</v>
      </c>
      <c r="R115" s="0" t="s">
        <v>4659</v>
      </c>
      <c r="S115" s="0" t="s">
        <v>4660</v>
      </c>
    </row>
    <row r="116" customFormat="false" ht="14" hidden="false" customHeight="false" outlineLevel="0" collapsed="false">
      <c r="A116" s="0" t="s">
        <v>2173</v>
      </c>
      <c r="B116" s="0" t="n">
        <v>401.529545528399</v>
      </c>
      <c r="C116" s="0" t="n">
        <v>389.666385452317</v>
      </c>
      <c r="D116" s="0" t="n">
        <v>409.293074692727</v>
      </c>
      <c r="E116" s="0" t="n">
        <v>1300.09474378356</v>
      </c>
      <c r="F116" s="0" t="n">
        <v>789.873650154481</v>
      </c>
      <c r="G116" s="0" t="n">
        <v>746.439389296473</v>
      </c>
      <c r="H116" s="0" t="n">
        <v>400.163001891147</v>
      </c>
      <c r="I116" s="0" t="n">
        <v>945.469261078172</v>
      </c>
      <c r="J116" s="0" t="n">
        <v>-1.24037480823176</v>
      </c>
      <c r="K116" s="0" t="n">
        <f aca="false">POWER(2,J116)</f>
        <v>0.423262679407829</v>
      </c>
      <c r="L116" s="2" t="n">
        <v>1.38756362914067E-005</v>
      </c>
      <c r="M116" s="0" t="n">
        <v>0.000400582428904122</v>
      </c>
      <c r="N116" s="0" t="s">
        <v>2173</v>
      </c>
      <c r="O116" s="0" t="s">
        <v>2174</v>
      </c>
      <c r="P116" s="0" t="s">
        <v>2175</v>
      </c>
      <c r="Q116" s="0" t="s">
        <v>2176</v>
      </c>
      <c r="R116" s="0" t="s">
        <v>22</v>
      </c>
      <c r="S116" s="0" t="s">
        <v>22</v>
      </c>
    </row>
    <row r="117" customFormat="false" ht="14" hidden="false" customHeight="false" outlineLevel="0" collapsed="false">
      <c r="A117" s="0" t="s">
        <v>1634</v>
      </c>
      <c r="B117" s="0" t="n">
        <v>593.609837027989</v>
      </c>
      <c r="C117" s="0" t="n">
        <v>301.713115593079</v>
      </c>
      <c r="D117" s="0" t="n">
        <v>909.882098377064</v>
      </c>
      <c r="E117" s="0" t="n">
        <v>1247.29901814768</v>
      </c>
      <c r="F117" s="0" t="n">
        <v>942.814871630471</v>
      </c>
      <c r="G117" s="0" t="n">
        <v>2076.17695826296</v>
      </c>
      <c r="H117" s="0" t="n">
        <v>601.735016999377</v>
      </c>
      <c r="I117" s="0" t="n">
        <v>1422.09694934704</v>
      </c>
      <c r="J117" s="0" t="n">
        <v>-1.24062436687571</v>
      </c>
      <c r="K117" s="0" t="n">
        <f aca="false">POWER(2,J117)</f>
        <v>0.42318946939327</v>
      </c>
      <c r="L117" s="0" t="n">
        <v>0.00447674840087962</v>
      </c>
      <c r="M117" s="0" t="n">
        <v>0.0370174671234912</v>
      </c>
      <c r="N117" s="0" t="s">
        <v>1635</v>
      </c>
      <c r="O117" s="0" t="s">
        <v>1636</v>
      </c>
      <c r="P117" s="0" t="s">
        <v>1637</v>
      </c>
      <c r="Q117" s="0" t="s">
        <v>1638</v>
      </c>
      <c r="R117" s="0" t="s">
        <v>1639</v>
      </c>
      <c r="S117" s="0" t="s">
        <v>1640</v>
      </c>
    </row>
    <row r="118" customFormat="false" ht="14" hidden="false" customHeight="false" outlineLevel="0" collapsed="false">
      <c r="A118" s="0" t="s">
        <v>2727</v>
      </c>
      <c r="B118" s="0" t="n">
        <v>283.011918858439</v>
      </c>
      <c r="C118" s="0" t="n">
        <v>253.839816808938</v>
      </c>
      <c r="D118" s="0" t="n">
        <v>240.036540045358</v>
      </c>
      <c r="E118" s="0" t="n">
        <v>511.929982505057</v>
      </c>
      <c r="F118" s="0" t="n">
        <v>853.760489505211</v>
      </c>
      <c r="G118" s="0" t="n">
        <v>473.018367576153</v>
      </c>
      <c r="H118" s="0" t="n">
        <v>258.962758570912</v>
      </c>
      <c r="I118" s="0" t="n">
        <v>612.902946528807</v>
      </c>
      <c r="J118" s="0" t="n">
        <v>-1.24265107654616</v>
      </c>
      <c r="K118" s="0" t="n">
        <f aca="false">POWER(2,J118)</f>
        <v>0.422595386785148</v>
      </c>
      <c r="L118" s="2" t="n">
        <v>4.28457510273436E-005</v>
      </c>
      <c r="M118" s="0" t="n">
        <v>0.00102946156741578</v>
      </c>
      <c r="N118" s="0" t="s">
        <v>2727</v>
      </c>
      <c r="O118" s="0" t="s">
        <v>2728</v>
      </c>
      <c r="P118" s="0" t="s">
        <v>2729</v>
      </c>
      <c r="Q118" s="0" t="s">
        <v>2730</v>
      </c>
      <c r="R118" s="0" t="s">
        <v>1604</v>
      </c>
      <c r="S118" s="0" t="s">
        <v>1605</v>
      </c>
    </row>
    <row r="119" customFormat="false" ht="14" hidden="false" customHeight="false" outlineLevel="0" collapsed="false">
      <c r="A119" s="0" t="s">
        <v>4483</v>
      </c>
      <c r="B119" s="0" t="n">
        <v>68.4541464386837</v>
      </c>
      <c r="C119" s="0" t="n">
        <v>56.7799590230518</v>
      </c>
      <c r="D119" s="0" t="n">
        <v>82.0637743744815</v>
      </c>
      <c r="E119" s="0" t="n">
        <v>255.493600845065</v>
      </c>
      <c r="F119" s="0" t="n">
        <v>133.58157318789</v>
      </c>
      <c r="G119" s="0" t="n">
        <v>103.899988253722</v>
      </c>
      <c r="H119" s="0" t="n">
        <v>69.099293278739</v>
      </c>
      <c r="I119" s="0" t="n">
        <v>164.325054095559</v>
      </c>
      <c r="J119" s="0" t="n">
        <v>-1.24884232138118</v>
      </c>
      <c r="K119" s="0" t="n">
        <f aca="false">POWER(2,J119)</f>
        <v>0.42078572819117</v>
      </c>
      <c r="L119" s="0" t="n">
        <v>0.00316218079374949</v>
      </c>
      <c r="M119" s="0" t="n">
        <v>0.0290191344226882</v>
      </c>
      <c r="N119" s="0" t="s">
        <v>4483</v>
      </c>
      <c r="O119" s="0" t="s">
        <v>4484</v>
      </c>
      <c r="P119" s="0" t="s">
        <v>4485</v>
      </c>
      <c r="Q119" s="0" t="s">
        <v>4486</v>
      </c>
      <c r="R119" s="0" t="s">
        <v>22</v>
      </c>
      <c r="S119" s="0" t="s">
        <v>22</v>
      </c>
    </row>
    <row r="120" customFormat="false" ht="14" hidden="false" customHeight="false" outlineLevel="0" collapsed="false">
      <c r="A120" s="0" t="s">
        <v>5099</v>
      </c>
      <c r="B120" s="0" t="n">
        <v>46.9983691967082</v>
      </c>
      <c r="C120" s="0" t="n">
        <v>38.9666385452317</v>
      </c>
      <c r="D120" s="0" t="n">
        <v>31.7997125701116</v>
      </c>
      <c r="E120" s="0" t="n">
        <v>125.389848385217</v>
      </c>
      <c r="F120" s="0" t="n">
        <v>57.1109624498951</v>
      </c>
      <c r="G120" s="0" t="n">
        <v>97.5201644135808</v>
      </c>
      <c r="H120" s="0" t="n">
        <v>39.2549067706838</v>
      </c>
      <c r="I120" s="0" t="n">
        <v>93.3403250828975</v>
      </c>
      <c r="J120" s="0" t="n">
        <v>-1.24995553402311</v>
      </c>
      <c r="K120" s="0" t="n">
        <f aca="false">POWER(2,J120)</f>
        <v>0.420461166656916</v>
      </c>
      <c r="L120" s="0" t="n">
        <v>0.00397769899202503</v>
      </c>
      <c r="M120" s="0" t="n">
        <v>0.0339356611112016</v>
      </c>
      <c r="N120" s="0" t="s">
        <v>5099</v>
      </c>
      <c r="O120" s="0" t="s">
        <v>5100</v>
      </c>
      <c r="P120" s="0" t="s">
        <v>22</v>
      </c>
      <c r="Q120" s="0" t="s">
        <v>22</v>
      </c>
      <c r="R120" s="0" t="s">
        <v>22</v>
      </c>
      <c r="S120" s="0" t="s">
        <v>22</v>
      </c>
    </row>
    <row r="121" customFormat="false" ht="14" hidden="false" customHeight="false" outlineLevel="0" collapsed="false">
      <c r="A121" s="0" t="s">
        <v>1946</v>
      </c>
      <c r="B121" s="0" t="n">
        <v>467.940284610704</v>
      </c>
      <c r="C121" s="0" t="n">
        <v>462.032999893461</v>
      </c>
      <c r="D121" s="0" t="n">
        <v>465.711919575183</v>
      </c>
      <c r="E121" s="0" t="n">
        <v>857.930541583061</v>
      </c>
      <c r="F121" s="0" t="n">
        <v>1684.2894010647</v>
      </c>
      <c r="G121" s="0" t="n">
        <v>778.338508497177</v>
      </c>
      <c r="H121" s="0" t="n">
        <v>465.228401359782</v>
      </c>
      <c r="I121" s="0" t="n">
        <v>1106.85281704831</v>
      </c>
      <c r="J121" s="0" t="n">
        <v>-1.25032385352174</v>
      </c>
      <c r="K121" s="0" t="n">
        <f aca="false">POWER(2,J121)</f>
        <v>0.420353836781215</v>
      </c>
      <c r="L121" s="0" t="n">
        <v>0.000198722245515389</v>
      </c>
      <c r="M121" s="0" t="n">
        <v>0.00351644858211408</v>
      </c>
      <c r="N121" s="0" t="s">
        <v>1946</v>
      </c>
      <c r="O121" s="0" t="s">
        <v>1947</v>
      </c>
      <c r="P121" s="0" t="s">
        <v>1948</v>
      </c>
      <c r="Q121" s="0" t="s">
        <v>1949</v>
      </c>
      <c r="R121" s="0" t="s">
        <v>22</v>
      </c>
      <c r="S121" s="0" t="s">
        <v>22</v>
      </c>
    </row>
    <row r="122" customFormat="false" ht="14" hidden="false" customHeight="false" outlineLevel="0" collapsed="false">
      <c r="A122" s="0" t="s">
        <v>2489</v>
      </c>
      <c r="B122" s="0" t="n">
        <v>359.639694722637</v>
      </c>
      <c r="C122" s="0" t="n">
        <v>333.999758959128</v>
      </c>
      <c r="D122" s="0" t="n">
        <v>242.088134404721</v>
      </c>
      <c r="E122" s="0" t="n">
        <v>925.810760257764</v>
      </c>
      <c r="F122" s="0" t="n">
        <v>605.956991417531</v>
      </c>
      <c r="G122" s="0" t="n">
        <v>696.312201981081</v>
      </c>
      <c r="H122" s="0" t="n">
        <v>311.909196028829</v>
      </c>
      <c r="I122" s="0" t="n">
        <v>742.693317885459</v>
      </c>
      <c r="J122" s="0" t="n">
        <v>-1.25181931158506</v>
      </c>
      <c r="K122" s="0" t="n">
        <f aca="false">POWER(2,J122)</f>
        <v>0.419918335290263</v>
      </c>
      <c r="L122" s="2" t="n">
        <v>8.58312453905326E-006</v>
      </c>
      <c r="M122" s="0" t="n">
        <v>0.000264546672524385</v>
      </c>
      <c r="N122" s="0" t="s">
        <v>2489</v>
      </c>
      <c r="O122" s="0" t="s">
        <v>2490</v>
      </c>
      <c r="P122" s="0" t="s">
        <v>2491</v>
      </c>
      <c r="Q122" s="0" t="s">
        <v>2492</v>
      </c>
      <c r="R122" s="0" t="s">
        <v>2493</v>
      </c>
      <c r="S122" s="0" t="s">
        <v>2494</v>
      </c>
    </row>
    <row r="123" customFormat="false" ht="14" hidden="false" customHeight="false" outlineLevel="0" collapsed="false">
      <c r="A123" s="0" t="s">
        <v>5203</v>
      </c>
      <c r="B123" s="0" t="n">
        <v>34.7379250584365</v>
      </c>
      <c r="C123" s="0" t="n">
        <v>25.6066481868665</v>
      </c>
      <c r="D123" s="0" t="n">
        <v>45.1350759059648</v>
      </c>
      <c r="E123" s="0" t="n">
        <v>74.4796843791888</v>
      </c>
      <c r="F123" s="0" t="n">
        <v>88.0863997108551</v>
      </c>
      <c r="G123" s="0" t="n">
        <v>89.3175337619712</v>
      </c>
      <c r="H123" s="0" t="n">
        <v>35.1598830504226</v>
      </c>
      <c r="I123" s="0" t="n">
        <v>83.9612059506717</v>
      </c>
      <c r="J123" s="0" t="n">
        <v>-1.25309735814292</v>
      </c>
      <c r="K123" s="0" t="n">
        <f aca="false">POWER(2,J123)</f>
        <v>0.419546505122015</v>
      </c>
      <c r="L123" s="0" t="n">
        <v>0.00119831949148166</v>
      </c>
      <c r="M123" s="0" t="n">
        <v>0.0142933572334462</v>
      </c>
      <c r="N123" s="0" t="s">
        <v>5204</v>
      </c>
      <c r="O123" s="0" t="s">
        <v>5205</v>
      </c>
      <c r="P123" s="0" t="s">
        <v>5206</v>
      </c>
      <c r="Q123" s="0" t="s">
        <v>5207</v>
      </c>
      <c r="R123" s="0" t="s">
        <v>22</v>
      </c>
      <c r="S123" s="0" t="s">
        <v>22</v>
      </c>
    </row>
    <row r="124" customFormat="false" ht="14" hidden="false" customHeight="false" outlineLevel="0" collapsed="false">
      <c r="A124" s="0" t="s">
        <v>1641</v>
      </c>
      <c r="B124" s="0" t="n">
        <v>565.002134038688</v>
      </c>
      <c r="C124" s="0" t="n">
        <v>643.506202261254</v>
      </c>
      <c r="D124" s="0" t="n">
        <v>594.962364214991</v>
      </c>
      <c r="E124" s="0" t="n">
        <v>1299.15196296863</v>
      </c>
      <c r="F124" s="0" t="n">
        <v>1508.11660164299</v>
      </c>
      <c r="G124" s="0" t="n">
        <v>1501.08140924456</v>
      </c>
      <c r="H124" s="0" t="n">
        <v>601.156900171644</v>
      </c>
      <c r="I124" s="0" t="n">
        <v>1436.11665795206</v>
      </c>
      <c r="J124" s="0" t="n">
        <v>-1.25654791676268</v>
      </c>
      <c r="K124" s="0" t="n">
        <f aca="false">POWER(2,J124)</f>
        <v>0.418544255915112</v>
      </c>
      <c r="L124" s="2" t="n">
        <v>8.09141919512215E-011</v>
      </c>
      <c r="M124" s="2" t="n">
        <v>9.89455578161238E-009</v>
      </c>
      <c r="N124" s="0" t="s">
        <v>1641</v>
      </c>
      <c r="O124" s="0" t="s">
        <v>1642</v>
      </c>
      <c r="P124" s="0" t="s">
        <v>1643</v>
      </c>
      <c r="Q124" s="0" t="s">
        <v>1644</v>
      </c>
      <c r="R124" s="0" t="s">
        <v>22</v>
      </c>
      <c r="S124" s="0" t="s">
        <v>22</v>
      </c>
    </row>
    <row r="125" customFormat="false" ht="14" hidden="false" customHeight="false" outlineLevel="0" collapsed="false">
      <c r="A125" s="0" t="s">
        <v>2684</v>
      </c>
      <c r="B125" s="0" t="n">
        <v>264.621252651031</v>
      </c>
      <c r="C125" s="0" t="n">
        <v>270.539804756894</v>
      </c>
      <c r="D125" s="0" t="n">
        <v>265.681469537384</v>
      </c>
      <c r="E125" s="0" t="n">
        <v>623.178118666377</v>
      </c>
      <c r="F125" s="0" t="n">
        <v>847.952595018781</v>
      </c>
      <c r="G125" s="0" t="n">
        <v>442.942055186918</v>
      </c>
      <c r="H125" s="0" t="n">
        <v>266.94750898177</v>
      </c>
      <c r="I125" s="0" t="n">
        <v>638.024256290692</v>
      </c>
      <c r="J125" s="0" t="n">
        <v>-1.25687176740512</v>
      </c>
      <c r="K125" s="0" t="n">
        <f aca="false">POWER(2,J125)</f>
        <v>0.418450313252206</v>
      </c>
      <c r="L125" s="2" t="n">
        <v>2.2015120922389E-005</v>
      </c>
      <c r="M125" s="0" t="n">
        <v>0.000593421924361385</v>
      </c>
      <c r="N125" s="0" t="s">
        <v>2685</v>
      </c>
      <c r="O125" s="0" t="s">
        <v>2686</v>
      </c>
      <c r="P125" s="0" t="s">
        <v>2687</v>
      </c>
      <c r="Q125" s="0" t="s">
        <v>2688</v>
      </c>
      <c r="R125" s="0" t="s">
        <v>22</v>
      </c>
      <c r="S125" s="0" t="s">
        <v>22</v>
      </c>
    </row>
    <row r="126" customFormat="false" ht="14" hidden="false" customHeight="false" outlineLevel="0" collapsed="false">
      <c r="A126" s="0" t="s">
        <v>3350</v>
      </c>
      <c r="B126" s="0" t="n">
        <v>164.494292188479</v>
      </c>
      <c r="C126" s="0" t="n">
        <v>229.346501151935</v>
      </c>
      <c r="D126" s="0" t="n">
        <v>132.327836178851</v>
      </c>
      <c r="E126" s="0" t="n">
        <v>459.134256869176</v>
      </c>
      <c r="F126" s="0" t="n">
        <v>457.855682013565</v>
      </c>
      <c r="G126" s="0" t="n">
        <v>342.687680556134</v>
      </c>
      <c r="H126" s="0" t="n">
        <v>175.389543173088</v>
      </c>
      <c r="I126" s="0" t="n">
        <v>419.892539812959</v>
      </c>
      <c r="J126" s="0" t="n">
        <v>-1.26041650161743</v>
      </c>
      <c r="K126" s="0" t="n">
        <f aca="false">POWER(2,J126)</f>
        <v>0.417423433456907</v>
      </c>
      <c r="L126" s="2" t="n">
        <v>2.92256115532735E-005</v>
      </c>
      <c r="M126" s="0" t="n">
        <v>0.000755296260090699</v>
      </c>
      <c r="N126" s="0" t="s">
        <v>3350</v>
      </c>
      <c r="O126" s="0" t="s">
        <v>3351</v>
      </c>
      <c r="P126" s="0" t="s">
        <v>2241</v>
      </c>
      <c r="Q126" s="0" t="s">
        <v>2242</v>
      </c>
      <c r="R126" s="0" t="s">
        <v>22</v>
      </c>
      <c r="S126" s="0" t="s">
        <v>22</v>
      </c>
    </row>
    <row r="127" customFormat="false" ht="14" hidden="false" customHeight="false" outlineLevel="0" collapsed="false">
      <c r="A127" s="0" t="s">
        <v>4111</v>
      </c>
      <c r="B127" s="0" t="n">
        <v>82.7579979333341</v>
      </c>
      <c r="C127" s="0" t="n">
        <v>76.8199445605996</v>
      </c>
      <c r="D127" s="0" t="n">
        <v>113.863486944593</v>
      </c>
      <c r="E127" s="0" t="n">
        <v>313.003230555578</v>
      </c>
      <c r="F127" s="0" t="n">
        <v>149.06929181837</v>
      </c>
      <c r="G127" s="0" t="n">
        <v>194.128925421427</v>
      </c>
      <c r="H127" s="0" t="n">
        <v>91.1471431461756</v>
      </c>
      <c r="I127" s="0" t="n">
        <v>218.733815931792</v>
      </c>
      <c r="J127" s="0" t="n">
        <v>-1.26234323113949</v>
      </c>
      <c r="K127" s="0" t="n">
        <f aca="false">POWER(2,J127)</f>
        <v>0.416866333571066</v>
      </c>
      <c r="L127" s="0" t="n">
        <v>0.000805649585765944</v>
      </c>
      <c r="M127" s="0" t="n">
        <v>0.0105937191778607</v>
      </c>
      <c r="N127" s="0" t="s">
        <v>4111</v>
      </c>
      <c r="O127" s="0" t="s">
        <v>4112</v>
      </c>
      <c r="P127" s="0" t="s">
        <v>4113</v>
      </c>
      <c r="Q127" s="0" t="s">
        <v>4114</v>
      </c>
      <c r="R127" s="0" t="s">
        <v>22</v>
      </c>
      <c r="S127" s="0" t="s">
        <v>22</v>
      </c>
    </row>
    <row r="128" customFormat="false" ht="14" hidden="false" customHeight="false" outlineLevel="0" collapsed="false">
      <c r="A128" s="0" t="s">
        <v>3603</v>
      </c>
      <c r="B128" s="0" t="n">
        <v>161.429181153911</v>
      </c>
      <c r="C128" s="0" t="n">
        <v>106.879922866921</v>
      </c>
      <c r="D128" s="0" t="n">
        <v>157.972765670877</v>
      </c>
      <c r="E128" s="0" t="n">
        <v>384.654572489988</v>
      </c>
      <c r="F128" s="0" t="n">
        <v>438.496033725465</v>
      </c>
      <c r="G128" s="0" t="n">
        <v>200.508749261568</v>
      </c>
      <c r="H128" s="0" t="n">
        <v>142.093956563903</v>
      </c>
      <c r="I128" s="0" t="n">
        <v>341.219785159007</v>
      </c>
      <c r="J128" s="0" t="n">
        <v>-1.26281627844398</v>
      </c>
      <c r="K128" s="0" t="n">
        <f aca="false">POWER(2,J128)</f>
        <v>0.416729669089875</v>
      </c>
      <c r="L128" s="0" t="n">
        <v>0.000634515072064044</v>
      </c>
      <c r="M128" s="0" t="n">
        <v>0.00884049828853603</v>
      </c>
      <c r="N128" s="0" t="s">
        <v>3603</v>
      </c>
      <c r="O128" s="0" t="s">
        <v>3604</v>
      </c>
      <c r="P128" s="0" t="s">
        <v>3605</v>
      </c>
      <c r="Q128" s="0" t="s">
        <v>3606</v>
      </c>
      <c r="R128" s="0" t="s">
        <v>22</v>
      </c>
      <c r="S128" s="0" t="s">
        <v>22</v>
      </c>
    </row>
    <row r="129" customFormat="false" ht="14" hidden="false" customHeight="false" outlineLevel="0" collapsed="false">
      <c r="A129" s="0" t="s">
        <v>3674</v>
      </c>
      <c r="B129" s="0" t="n">
        <v>76.6277758641982</v>
      </c>
      <c r="C129" s="0" t="n">
        <v>113.559918046104</v>
      </c>
      <c r="D129" s="0" t="n">
        <v>207.211030295566</v>
      </c>
      <c r="E129" s="0" t="n">
        <v>247.008573510727</v>
      </c>
      <c r="F129" s="0" t="n">
        <v>394.93682507724</v>
      </c>
      <c r="G129" s="0" t="n">
        <v>317.168385195571</v>
      </c>
      <c r="H129" s="0" t="n">
        <v>132.466241401956</v>
      </c>
      <c r="I129" s="0" t="n">
        <v>319.704594594513</v>
      </c>
      <c r="J129" s="0" t="n">
        <v>-1.27071690977204</v>
      </c>
      <c r="K129" s="0" t="n">
        <f aca="false">POWER(2,J129)</f>
        <v>0.414453769707739</v>
      </c>
      <c r="L129" s="0" t="n">
        <v>0.00181861355919354</v>
      </c>
      <c r="M129" s="0" t="n">
        <v>0.0193998344282482</v>
      </c>
      <c r="N129" s="0" t="s">
        <v>3674</v>
      </c>
      <c r="O129" s="0" t="s">
        <v>3675</v>
      </c>
      <c r="P129" s="0" t="s">
        <v>3676</v>
      </c>
      <c r="Q129" s="0" t="s">
        <v>3677</v>
      </c>
      <c r="R129" s="0" t="s">
        <v>3678</v>
      </c>
      <c r="S129" s="0" t="s">
        <v>3679</v>
      </c>
    </row>
    <row r="130" customFormat="false" ht="14" hidden="false" customHeight="false" outlineLevel="0" collapsed="false">
      <c r="A130" s="0" t="s">
        <v>125</v>
      </c>
      <c r="B130" s="0" t="n">
        <v>6619.61813098854</v>
      </c>
      <c r="C130" s="0" t="n">
        <v>13512.5169149565</v>
      </c>
      <c r="D130" s="0" t="n">
        <v>19939.4455786397</v>
      </c>
      <c r="E130" s="0" t="n">
        <v>35938.8046649959</v>
      </c>
      <c r="F130" s="0" t="n">
        <v>17581.464592838</v>
      </c>
      <c r="G130" s="0" t="n">
        <v>43257.0284429661</v>
      </c>
      <c r="H130" s="0" t="n">
        <v>13357.1935415282</v>
      </c>
      <c r="I130" s="0" t="n">
        <v>32259.0992336</v>
      </c>
      <c r="J130" s="0" t="n">
        <v>-1.27209345932452</v>
      </c>
      <c r="K130" s="0" t="n">
        <f aca="false">POWER(2,J130)</f>
        <v>0.414058506646458</v>
      </c>
      <c r="L130" s="0" t="n">
        <v>0.00403663970430415</v>
      </c>
      <c r="M130" s="0" t="n">
        <v>0.0342992319606482</v>
      </c>
      <c r="N130" s="0" t="s">
        <v>22</v>
      </c>
      <c r="O130" s="0" t="s">
        <v>22</v>
      </c>
      <c r="P130" s="0" t="s">
        <v>22</v>
      </c>
      <c r="Q130" s="0" t="s">
        <v>22</v>
      </c>
      <c r="R130" s="0" t="s">
        <v>22</v>
      </c>
      <c r="S130" s="0" t="s">
        <v>22</v>
      </c>
    </row>
    <row r="131" customFormat="false" ht="14" hidden="false" customHeight="false" outlineLevel="0" collapsed="false">
      <c r="A131" s="0" t="s">
        <v>4310</v>
      </c>
      <c r="B131" s="0" t="n">
        <v>78.6711832205768</v>
      </c>
      <c r="C131" s="0" t="n">
        <v>76.8199445605996</v>
      </c>
      <c r="D131" s="0" t="n">
        <v>81.0379771948005</v>
      </c>
      <c r="E131" s="0" t="n">
        <v>221.553491507713</v>
      </c>
      <c r="F131" s="0" t="n">
        <v>178.10876425052</v>
      </c>
      <c r="G131" s="0" t="n">
        <v>172.255243683802</v>
      </c>
      <c r="H131" s="0" t="n">
        <v>78.8430349919923</v>
      </c>
      <c r="I131" s="0" t="n">
        <v>190.639166480678</v>
      </c>
      <c r="J131" s="0" t="n">
        <v>-1.27349673512835</v>
      </c>
      <c r="K131" s="0" t="n">
        <f aca="false">POWER(2,J131)</f>
        <v>0.413655957405146</v>
      </c>
      <c r="L131" s="2" t="n">
        <v>4.84001980256819E-006</v>
      </c>
      <c r="M131" s="0" t="n">
        <v>0.000159297019366364</v>
      </c>
      <c r="N131" s="0" t="s">
        <v>4311</v>
      </c>
      <c r="O131" s="0" t="s">
        <v>4312</v>
      </c>
      <c r="P131" s="0" t="s">
        <v>4313</v>
      </c>
      <c r="Q131" s="0" t="s">
        <v>4314</v>
      </c>
      <c r="R131" s="0" t="s">
        <v>22</v>
      </c>
      <c r="S131" s="0" t="s">
        <v>22</v>
      </c>
    </row>
    <row r="132" customFormat="false" ht="14" hidden="false" customHeight="false" outlineLevel="0" collapsed="false">
      <c r="A132" s="0" t="s">
        <v>3312</v>
      </c>
      <c r="B132" s="0" t="n">
        <v>166.537699544857</v>
      </c>
      <c r="C132" s="0" t="n">
        <v>197.059857785886</v>
      </c>
      <c r="D132" s="0" t="n">
        <v>166.179143108325</v>
      </c>
      <c r="E132" s="0" t="n">
        <v>277.177559588373</v>
      </c>
      <c r="F132" s="0" t="n">
        <v>284.58682983507</v>
      </c>
      <c r="G132" s="0" t="n">
        <v>723.654304153113</v>
      </c>
      <c r="H132" s="0" t="n">
        <v>176.592233479689</v>
      </c>
      <c r="I132" s="0" t="n">
        <v>428.472897858852</v>
      </c>
      <c r="J132" s="0" t="n">
        <v>-1.27928320869134</v>
      </c>
      <c r="K132" s="0" t="n">
        <f aca="false">POWER(2,J132)</f>
        <v>0.412000156720927</v>
      </c>
      <c r="L132" s="0" t="n">
        <v>0.00204142146377406</v>
      </c>
      <c r="M132" s="0" t="n">
        <v>0.0212051244728078</v>
      </c>
      <c r="N132" s="0" t="s">
        <v>3312</v>
      </c>
      <c r="O132" s="0" t="s">
        <v>3313</v>
      </c>
      <c r="P132" s="0" t="s">
        <v>3314</v>
      </c>
      <c r="Q132" s="0" t="s">
        <v>3315</v>
      </c>
      <c r="R132" s="0" t="s">
        <v>3316</v>
      </c>
      <c r="S132" s="0" t="s">
        <v>3317</v>
      </c>
    </row>
    <row r="133" customFormat="false" ht="14" hidden="false" customHeight="false" outlineLevel="0" collapsed="false">
      <c r="A133" s="0" t="s">
        <v>5357</v>
      </c>
      <c r="B133" s="0" t="n">
        <v>35.7596287366258</v>
      </c>
      <c r="C133" s="0" t="n">
        <v>37.8533060153679</v>
      </c>
      <c r="D133" s="0" t="n">
        <v>17.4385520545773</v>
      </c>
      <c r="E133" s="0" t="n">
        <v>61.2807529702186</v>
      </c>
      <c r="F133" s="0" t="n">
        <v>64.8548217651351</v>
      </c>
      <c r="G133" s="0" t="n">
        <v>94.7859541963776</v>
      </c>
      <c r="H133" s="0" t="n">
        <v>30.3504956021903</v>
      </c>
      <c r="I133" s="0" t="n">
        <v>73.6405096439104</v>
      </c>
      <c r="J133" s="0" t="n">
        <v>-1.28134580103352</v>
      </c>
      <c r="K133" s="0" t="n">
        <f aca="false">POWER(2,J133)</f>
        <v>0.411411549169917</v>
      </c>
      <c r="L133" s="0" t="n">
        <v>0.00539313153809227</v>
      </c>
      <c r="M133" s="0" t="n">
        <v>0.0422930612431938</v>
      </c>
      <c r="N133" s="0" t="s">
        <v>5358</v>
      </c>
      <c r="O133" s="0" t="s">
        <v>5359</v>
      </c>
      <c r="P133" s="0" t="s">
        <v>5360</v>
      </c>
      <c r="Q133" s="0" t="s">
        <v>5361</v>
      </c>
      <c r="R133" s="0" t="s">
        <v>1896</v>
      </c>
      <c r="S133" s="0" t="s">
        <v>1897</v>
      </c>
    </row>
    <row r="134" customFormat="false" ht="14" hidden="false" customHeight="false" outlineLevel="0" collapsed="false">
      <c r="A134" s="0" t="s">
        <v>1230</v>
      </c>
      <c r="B134" s="0" t="n">
        <v>925.663532439514</v>
      </c>
      <c r="C134" s="0" t="n">
        <v>772.652775725451</v>
      </c>
      <c r="D134" s="0" t="n">
        <v>847.308470416522</v>
      </c>
      <c r="E134" s="0" t="n">
        <v>1875.19104088869</v>
      </c>
      <c r="F134" s="0" t="n">
        <v>2734.55032069413</v>
      </c>
      <c r="G134" s="0" t="n">
        <v>1578.55069873198</v>
      </c>
      <c r="H134" s="0" t="n">
        <v>848.541592860496</v>
      </c>
      <c r="I134" s="0" t="n">
        <v>2062.76402010493</v>
      </c>
      <c r="J134" s="0" t="n">
        <v>-1.28136526935821</v>
      </c>
      <c r="K134" s="0" t="n">
        <f aca="false">POWER(2,J134)</f>
        <v>0.411405997449455</v>
      </c>
      <c r="L134" s="2" t="n">
        <v>2.21667878965557E-006</v>
      </c>
      <c r="M134" s="2" t="n">
        <v>8.19190802830699E-005</v>
      </c>
      <c r="N134" s="0" t="s">
        <v>1230</v>
      </c>
      <c r="O134" s="0" t="s">
        <v>1231</v>
      </c>
      <c r="P134" s="0" t="s">
        <v>1232</v>
      </c>
      <c r="Q134" s="0" t="s">
        <v>1233</v>
      </c>
      <c r="R134" s="0" t="s">
        <v>22</v>
      </c>
      <c r="S134" s="0" t="s">
        <v>22</v>
      </c>
    </row>
    <row r="135" customFormat="false" ht="14" hidden="false" customHeight="false" outlineLevel="0" collapsed="false">
      <c r="A135" s="0" t="s">
        <v>1549</v>
      </c>
      <c r="B135" s="0" t="n">
        <v>591.56642967161</v>
      </c>
      <c r="C135" s="0" t="n">
        <v>597.85956853684</v>
      </c>
      <c r="D135" s="0" t="n">
        <v>765.24469604204</v>
      </c>
      <c r="E135" s="0" t="n">
        <v>2067.51832713368</v>
      </c>
      <c r="F135" s="0" t="n">
        <v>2006.62754506157</v>
      </c>
      <c r="G135" s="0" t="n">
        <v>700.869219009753</v>
      </c>
      <c r="H135" s="0" t="n">
        <v>651.556898083497</v>
      </c>
      <c r="I135" s="0" t="n">
        <v>1591.67169706833</v>
      </c>
      <c r="J135" s="0" t="n">
        <v>-1.28847390898571</v>
      </c>
      <c r="K135" s="0" t="n">
        <f aca="false">POWER(2,J135)</f>
        <v>0.40938384888123</v>
      </c>
      <c r="L135" s="0" t="n">
        <v>0.00132493087571849</v>
      </c>
      <c r="M135" s="0" t="n">
        <v>0.0154842931636999</v>
      </c>
      <c r="N135" s="0" t="s">
        <v>1549</v>
      </c>
      <c r="O135" s="0" t="s">
        <v>1550</v>
      </c>
      <c r="P135" s="0" t="s">
        <v>1551</v>
      </c>
      <c r="Q135" s="0" t="s">
        <v>1552</v>
      </c>
      <c r="R135" s="0" t="s">
        <v>22</v>
      </c>
      <c r="S135" s="0" t="s">
        <v>22</v>
      </c>
    </row>
    <row r="136" customFormat="false" ht="14" hidden="false" customHeight="false" outlineLevel="0" collapsed="false">
      <c r="A136" s="0" t="s">
        <v>2351</v>
      </c>
      <c r="B136" s="0" t="n">
        <v>313.663029204118</v>
      </c>
      <c r="C136" s="0" t="n">
        <v>384.099722802998</v>
      </c>
      <c r="D136" s="0" t="n">
        <v>338.513069294736</v>
      </c>
      <c r="E136" s="0" t="n">
        <v>873.015034621884</v>
      </c>
      <c r="F136" s="0" t="n">
        <v>966.046449576191</v>
      </c>
      <c r="G136" s="0" t="n">
        <v>699.957815604019</v>
      </c>
      <c r="H136" s="0" t="n">
        <v>345.425273767284</v>
      </c>
      <c r="I136" s="0" t="n">
        <v>846.339766600698</v>
      </c>
      <c r="J136" s="0" t="n">
        <v>-1.29307959443047</v>
      </c>
      <c r="K136" s="0" t="n">
        <f aca="false">POWER(2,J136)</f>
        <v>0.408079008468167</v>
      </c>
      <c r="L136" s="2" t="n">
        <v>3.52798313316529E-008</v>
      </c>
      <c r="M136" s="2" t="n">
        <v>2.46811136306693E-006</v>
      </c>
      <c r="N136" s="0" t="s">
        <v>2351</v>
      </c>
      <c r="O136" s="0" t="s">
        <v>2352</v>
      </c>
      <c r="P136" s="0" t="s">
        <v>2353</v>
      </c>
      <c r="Q136" s="0" t="s">
        <v>2354</v>
      </c>
      <c r="R136" s="0" t="s">
        <v>22</v>
      </c>
      <c r="S136" s="0" t="s">
        <v>22</v>
      </c>
    </row>
    <row r="137" customFormat="false" ht="14" hidden="false" customHeight="false" outlineLevel="0" collapsed="false">
      <c r="A137" s="0" t="s">
        <v>2535</v>
      </c>
      <c r="B137" s="0" t="n">
        <v>381.095471964612</v>
      </c>
      <c r="C137" s="0" t="n">
        <v>280.559797525668</v>
      </c>
      <c r="D137" s="0" t="n">
        <v>233.881756967272</v>
      </c>
      <c r="E137" s="0" t="n">
        <v>1020.08884175041</v>
      </c>
      <c r="F137" s="0" t="n">
        <v>894.415750910221</v>
      </c>
      <c r="G137" s="0" t="n">
        <v>282.535055777664</v>
      </c>
      <c r="H137" s="0" t="n">
        <v>298.512342152518</v>
      </c>
      <c r="I137" s="0" t="n">
        <v>732.346549479431</v>
      </c>
      <c r="J137" s="0" t="n">
        <v>-1.29455706434495</v>
      </c>
      <c r="K137" s="0" t="n">
        <f aca="false">POWER(2,J137)</f>
        <v>0.407661307001592</v>
      </c>
      <c r="L137" s="0" t="n">
        <v>0.00436188603058187</v>
      </c>
      <c r="M137" s="0" t="n">
        <v>0.0362527516078612</v>
      </c>
      <c r="N137" s="0" t="s">
        <v>2536</v>
      </c>
      <c r="O137" s="0" t="s">
        <v>2537</v>
      </c>
      <c r="P137" s="0" t="s">
        <v>2538</v>
      </c>
      <c r="Q137" s="0" t="s">
        <v>2539</v>
      </c>
      <c r="R137" s="0" t="s">
        <v>22</v>
      </c>
      <c r="S137" s="0" t="s">
        <v>22</v>
      </c>
    </row>
    <row r="138" customFormat="false" ht="14" hidden="false" customHeight="false" outlineLevel="0" collapsed="false">
      <c r="A138" s="0" t="s">
        <v>3816</v>
      </c>
      <c r="B138" s="0" t="n">
        <v>134.864885520989</v>
      </c>
      <c r="C138" s="0" t="n">
        <v>97.973262628011</v>
      </c>
      <c r="D138" s="0" t="n">
        <v>117.966675663317</v>
      </c>
      <c r="E138" s="0" t="n">
        <v>237.580765361463</v>
      </c>
      <c r="F138" s="0" t="n">
        <v>294.26665397912</v>
      </c>
      <c r="G138" s="0" t="n">
        <v>330.839436281587</v>
      </c>
      <c r="H138" s="0" t="n">
        <v>116.934941270772</v>
      </c>
      <c r="I138" s="0" t="n">
        <v>287.56228520739</v>
      </c>
      <c r="J138" s="0" t="n">
        <v>-1.29727754246285</v>
      </c>
      <c r="K138" s="0" t="n">
        <f aca="false">POWER(2,J138)</f>
        <v>0.406893307775874</v>
      </c>
      <c r="L138" s="2" t="n">
        <v>3.66420192883486E-006</v>
      </c>
      <c r="M138" s="0" t="n">
        <v>0.000125542736245114</v>
      </c>
      <c r="N138" s="0" t="s">
        <v>3816</v>
      </c>
      <c r="O138" s="0" t="s">
        <v>3817</v>
      </c>
      <c r="P138" s="0" t="s">
        <v>3818</v>
      </c>
      <c r="Q138" s="0" t="s">
        <v>3819</v>
      </c>
      <c r="R138" s="0" t="s">
        <v>3820</v>
      </c>
      <c r="S138" s="0" t="s">
        <v>3821</v>
      </c>
    </row>
    <row r="139" customFormat="false" ht="14" hidden="false" customHeight="false" outlineLevel="0" collapsed="false">
      <c r="A139" s="0" t="s">
        <v>5322</v>
      </c>
      <c r="B139" s="0" t="n">
        <v>21.4557772419755</v>
      </c>
      <c r="C139" s="0" t="n">
        <v>30.0599783063216</v>
      </c>
      <c r="D139" s="0" t="n">
        <v>41.0318871872408</v>
      </c>
      <c r="E139" s="0" t="n">
        <v>88.6213966030854</v>
      </c>
      <c r="F139" s="0" t="n">
        <v>68.7267514227551</v>
      </c>
      <c r="G139" s="0" t="n">
        <v>70.1780622415488</v>
      </c>
      <c r="H139" s="0" t="n">
        <v>30.8492142451793</v>
      </c>
      <c r="I139" s="0" t="n">
        <v>75.8420700891297</v>
      </c>
      <c r="J139" s="0" t="n">
        <v>-1.29765542905093</v>
      </c>
      <c r="K139" s="0" t="n">
        <f aca="false">POWER(2,J139)</f>
        <v>0.406786743752297</v>
      </c>
      <c r="L139" s="0" t="n">
        <v>0.00185378049606082</v>
      </c>
      <c r="M139" s="0" t="n">
        <v>0.0197190328438832</v>
      </c>
      <c r="N139" s="0" t="s">
        <v>5322</v>
      </c>
      <c r="O139" s="0" t="s">
        <v>5323</v>
      </c>
      <c r="P139" s="0" t="s">
        <v>5324</v>
      </c>
      <c r="Q139" s="0" t="s">
        <v>5325</v>
      </c>
      <c r="R139" s="0" t="s">
        <v>22</v>
      </c>
      <c r="S139" s="0" t="s">
        <v>22</v>
      </c>
    </row>
    <row r="140" customFormat="false" ht="14" hidden="false" customHeight="false" outlineLevel="0" collapsed="false">
      <c r="A140" s="0" t="s">
        <v>4914</v>
      </c>
      <c r="B140" s="0" t="n">
        <v>32.6945177020579</v>
      </c>
      <c r="C140" s="0" t="n">
        <v>76.8199445605996</v>
      </c>
      <c r="D140" s="0" t="n">
        <v>40.0060900075597</v>
      </c>
      <c r="E140" s="0" t="n">
        <v>105.591451271761</v>
      </c>
      <c r="F140" s="0" t="n">
        <v>152.94122147599</v>
      </c>
      <c r="G140" s="0" t="n">
        <v>109.368408688128</v>
      </c>
      <c r="H140" s="0" t="n">
        <v>49.8401840900724</v>
      </c>
      <c r="I140" s="0" t="n">
        <v>122.63369381196</v>
      </c>
      <c r="J140" s="0" t="n">
        <v>-1.30206834754899</v>
      </c>
      <c r="K140" s="0" t="n">
        <f aca="false">POWER(2,J140)</f>
        <v>0.40554436470528</v>
      </c>
      <c r="L140" s="0" t="n">
        <v>0.00232790720563813</v>
      </c>
      <c r="M140" s="0" t="n">
        <v>0.0234993639463109</v>
      </c>
      <c r="N140" s="0" t="s">
        <v>4914</v>
      </c>
      <c r="O140" s="0" t="s">
        <v>4915</v>
      </c>
      <c r="P140" s="0" t="s">
        <v>4916</v>
      </c>
      <c r="Q140" s="0" t="s">
        <v>4917</v>
      </c>
      <c r="R140" s="0" t="s">
        <v>22</v>
      </c>
      <c r="S140" s="0" t="s">
        <v>22</v>
      </c>
    </row>
    <row r="141" customFormat="false" ht="14" hidden="false" customHeight="false" outlineLevel="0" collapsed="false">
      <c r="A141" s="0" t="s">
        <v>4037</v>
      </c>
      <c r="B141" s="0" t="n">
        <v>63.3456280477372</v>
      </c>
      <c r="C141" s="0" t="n">
        <v>81.2732746800546</v>
      </c>
      <c r="D141" s="0" t="n">
        <v>145.663199514705</v>
      </c>
      <c r="E141" s="0" t="n">
        <v>257.379162474918</v>
      </c>
      <c r="F141" s="0" t="n">
        <v>281.682882591855</v>
      </c>
      <c r="G141" s="0" t="n">
        <v>177.723664118208</v>
      </c>
      <c r="H141" s="0" t="n">
        <v>96.7607007474988</v>
      </c>
      <c r="I141" s="0" t="n">
        <v>238.928569728327</v>
      </c>
      <c r="J141" s="0" t="n">
        <v>-1.30330747293402</v>
      </c>
      <c r="K141" s="0" t="n">
        <f aca="false">POWER(2,J141)</f>
        <v>0.405196193707123</v>
      </c>
      <c r="L141" s="0" t="n">
        <v>0.000900129475676702</v>
      </c>
      <c r="M141" s="0" t="n">
        <v>0.011463884372272</v>
      </c>
      <c r="N141" s="0" t="s">
        <v>4037</v>
      </c>
      <c r="O141" s="0" t="s">
        <v>4038</v>
      </c>
      <c r="P141" s="0" t="s">
        <v>4039</v>
      </c>
      <c r="Q141" s="0" t="s">
        <v>4040</v>
      </c>
      <c r="R141" s="0" t="s">
        <v>3820</v>
      </c>
      <c r="S141" s="0" t="s">
        <v>3821</v>
      </c>
    </row>
    <row r="142" customFormat="false" ht="14" hidden="false" customHeight="false" outlineLevel="0" collapsed="false">
      <c r="A142" s="0" t="s">
        <v>2108</v>
      </c>
      <c r="B142" s="0" t="n">
        <v>469.983691967082</v>
      </c>
      <c r="C142" s="0" t="n">
        <v>351.813079436949</v>
      </c>
      <c r="D142" s="0" t="n">
        <v>447.247570340924</v>
      </c>
      <c r="E142" s="0" t="n">
        <v>572.267954660349</v>
      </c>
      <c r="F142" s="0" t="n">
        <v>1937.90079363881</v>
      </c>
      <c r="G142" s="0" t="n">
        <v>628.868349956736</v>
      </c>
      <c r="H142" s="0" t="n">
        <v>423.014780581652</v>
      </c>
      <c r="I142" s="0" t="n">
        <v>1046.34569941863</v>
      </c>
      <c r="J142" s="0" t="n">
        <v>-1.3063657515305</v>
      </c>
      <c r="K142" s="0" t="n">
        <f aca="false">POWER(2,J142)</f>
        <v>0.404338153521929</v>
      </c>
      <c r="L142" s="0" t="n">
        <v>0.00461096076677785</v>
      </c>
      <c r="M142" s="0" t="n">
        <v>0.0376046234840195</v>
      </c>
      <c r="N142" s="0" t="s">
        <v>2109</v>
      </c>
      <c r="O142" s="0" t="s">
        <v>2110</v>
      </c>
      <c r="P142" s="0" t="s">
        <v>22</v>
      </c>
      <c r="Q142" s="0" t="s">
        <v>22</v>
      </c>
      <c r="R142" s="0" t="s">
        <v>22</v>
      </c>
      <c r="S142" s="0" t="s">
        <v>22</v>
      </c>
    </row>
    <row r="143" customFormat="false" ht="14" hidden="false" customHeight="false" outlineLevel="0" collapsed="false">
      <c r="A143" s="0" t="s">
        <v>4452</v>
      </c>
      <c r="B143" s="0" t="n">
        <v>79.6928868987661</v>
      </c>
      <c r="C143" s="0" t="n">
        <v>37.8533060153679</v>
      </c>
      <c r="D143" s="0" t="n">
        <v>95.3991377103348</v>
      </c>
      <c r="E143" s="0" t="n">
        <v>135.760437349407</v>
      </c>
      <c r="F143" s="0" t="n">
        <v>167.460957692065</v>
      </c>
      <c r="G143" s="0" t="n">
        <v>224.205237810662</v>
      </c>
      <c r="H143" s="0" t="n">
        <v>70.9817768748229</v>
      </c>
      <c r="I143" s="0" t="n">
        <v>175.808877617378</v>
      </c>
      <c r="J143" s="0" t="n">
        <v>-1.30656455216091</v>
      </c>
      <c r="K143" s="0" t="n">
        <f aca="false">POWER(2,J143)</f>
        <v>0.404282440332721</v>
      </c>
      <c r="L143" s="0" t="n">
        <v>0.00170923249040115</v>
      </c>
      <c r="M143" s="0" t="n">
        <v>0.0184687973334222</v>
      </c>
      <c r="N143" s="0" t="s">
        <v>4452</v>
      </c>
      <c r="O143" s="0" t="s">
        <v>4453</v>
      </c>
      <c r="P143" s="0" t="s">
        <v>22</v>
      </c>
      <c r="Q143" s="0" t="s">
        <v>22</v>
      </c>
      <c r="R143" s="0" t="s">
        <v>22</v>
      </c>
      <c r="S143" s="0" t="s">
        <v>22</v>
      </c>
    </row>
    <row r="144" customFormat="false" ht="14" hidden="false" customHeight="false" outlineLevel="0" collapsed="false">
      <c r="A144" s="0" t="s">
        <v>4746</v>
      </c>
      <c r="B144" s="0" t="n">
        <v>52.1068875876548</v>
      </c>
      <c r="C144" s="0" t="n">
        <v>62.3466216723706</v>
      </c>
      <c r="D144" s="0" t="n">
        <v>54.367250523094</v>
      </c>
      <c r="E144" s="0" t="n">
        <v>208.354560098743</v>
      </c>
      <c r="F144" s="0" t="n">
        <v>88.0863997108551</v>
      </c>
      <c r="G144" s="0" t="n">
        <v>121.216652962675</v>
      </c>
      <c r="H144" s="0" t="n">
        <v>56.2735865943731</v>
      </c>
      <c r="I144" s="0" t="n">
        <v>139.219204257425</v>
      </c>
      <c r="J144" s="0" t="n">
        <v>-1.30763029876842</v>
      </c>
      <c r="K144" s="0" t="n">
        <f aca="false">POWER(2,J144)</f>
        <v>0.403983899391656</v>
      </c>
      <c r="L144" s="0" t="n">
        <v>0.00149550449016306</v>
      </c>
      <c r="M144" s="0" t="n">
        <v>0.0167903279933957</v>
      </c>
      <c r="N144" s="0" t="s">
        <v>4746</v>
      </c>
      <c r="O144" s="0" t="s">
        <v>4747</v>
      </c>
      <c r="P144" s="0" t="s">
        <v>4748</v>
      </c>
      <c r="Q144" s="0" t="s">
        <v>4749</v>
      </c>
      <c r="R144" s="0" t="s">
        <v>2349</v>
      </c>
      <c r="S144" s="0" t="s">
        <v>2350</v>
      </c>
    </row>
    <row r="145" customFormat="false" ht="14" hidden="false" customHeight="false" outlineLevel="0" collapsed="false">
      <c r="A145" s="0" t="s">
        <v>601</v>
      </c>
      <c r="B145" s="0" t="n">
        <v>1781.85121476216</v>
      </c>
      <c r="C145" s="0" t="n">
        <v>2219.98506454834</v>
      </c>
      <c r="D145" s="0" t="n">
        <v>1939.78246677681</v>
      </c>
      <c r="E145" s="0" t="n">
        <v>6134.67476272635</v>
      </c>
      <c r="F145" s="0" t="n">
        <v>2565.15339817325</v>
      </c>
      <c r="G145" s="0" t="n">
        <v>6032.57914255599</v>
      </c>
      <c r="H145" s="0" t="n">
        <v>1980.5395820291</v>
      </c>
      <c r="I145" s="0" t="n">
        <v>4910.8024344852</v>
      </c>
      <c r="J145" s="0" t="n">
        <v>-1.31011744059774</v>
      </c>
      <c r="K145" s="0" t="n">
        <f aca="false">POWER(2,J145)</f>
        <v>0.403288049168038</v>
      </c>
      <c r="L145" s="0" t="n">
        <v>0.000177418637214396</v>
      </c>
      <c r="M145" s="0" t="n">
        <v>0.00323853607080307</v>
      </c>
      <c r="N145" s="0" t="s">
        <v>601</v>
      </c>
      <c r="O145" s="0" t="s">
        <v>602</v>
      </c>
      <c r="P145" s="0" t="s">
        <v>603</v>
      </c>
      <c r="Q145" s="0" t="s">
        <v>604</v>
      </c>
      <c r="R145" s="0" t="s">
        <v>605</v>
      </c>
      <c r="S145" s="0" t="s">
        <v>606</v>
      </c>
    </row>
    <row r="146" customFormat="false" ht="14" hidden="false" customHeight="false" outlineLevel="0" collapsed="false">
      <c r="A146" s="0" t="s">
        <v>3175</v>
      </c>
      <c r="B146" s="0" t="n">
        <v>203.319031959673</v>
      </c>
      <c r="C146" s="0" t="n">
        <v>166.999879479564</v>
      </c>
      <c r="D146" s="0" t="n">
        <v>215.417407733014</v>
      </c>
      <c r="E146" s="0" t="n">
        <v>313.003230555578</v>
      </c>
      <c r="F146" s="0" t="n">
        <v>902.159610225461</v>
      </c>
      <c r="G146" s="0" t="n">
        <v>237.876288896678</v>
      </c>
      <c r="H146" s="0" t="n">
        <v>195.245439724084</v>
      </c>
      <c r="I146" s="0" t="n">
        <v>484.346376559239</v>
      </c>
      <c r="J146" s="0" t="n">
        <v>-1.31033613363394</v>
      </c>
      <c r="K146" s="0" t="n">
        <f aca="false">POWER(2,J146)</f>
        <v>0.403226920792953</v>
      </c>
      <c r="L146" s="0" t="n">
        <v>0.00641667612308306</v>
      </c>
      <c r="M146" s="0" t="n">
        <v>0.0482214212376387</v>
      </c>
      <c r="N146" s="0" t="s">
        <v>3175</v>
      </c>
      <c r="O146" s="0" t="s">
        <v>3176</v>
      </c>
      <c r="P146" s="0" t="s">
        <v>3177</v>
      </c>
      <c r="Q146" s="0" t="s">
        <v>3178</v>
      </c>
      <c r="R146" s="0" t="s">
        <v>22</v>
      </c>
      <c r="S146" s="0" t="s">
        <v>22</v>
      </c>
    </row>
    <row r="147" customFormat="false" ht="14" hidden="false" customHeight="false" outlineLevel="0" collapsed="false">
      <c r="A147" s="0" t="s">
        <v>5096</v>
      </c>
      <c r="B147" s="0" t="n">
        <v>40.8681471275724</v>
      </c>
      <c r="C147" s="0" t="n">
        <v>50.0999638438693</v>
      </c>
      <c r="D147" s="0" t="n">
        <v>27.6965238513875</v>
      </c>
      <c r="E147" s="0" t="n">
        <v>148.016587943451</v>
      </c>
      <c r="F147" s="0" t="n">
        <v>82.2785052244251</v>
      </c>
      <c r="G147" s="0" t="n">
        <v>63.798238401408</v>
      </c>
      <c r="H147" s="0" t="n">
        <v>39.5548782742764</v>
      </c>
      <c r="I147" s="0" t="n">
        <v>98.0311105230947</v>
      </c>
      <c r="J147" s="0" t="n">
        <v>-1.31085633017542</v>
      </c>
      <c r="K147" s="0" t="n">
        <f aca="false">POWER(2,J147)</f>
        <v>0.403081554355936</v>
      </c>
      <c r="L147" s="0" t="n">
        <v>0.00493419081817246</v>
      </c>
      <c r="M147" s="0" t="n">
        <v>0.0396625485193158</v>
      </c>
      <c r="N147" s="0" t="s">
        <v>5097</v>
      </c>
      <c r="O147" s="0" t="s">
        <v>5098</v>
      </c>
      <c r="P147" s="0" t="s">
        <v>22</v>
      </c>
      <c r="Q147" s="0" t="s">
        <v>22</v>
      </c>
      <c r="R147" s="0" t="s">
        <v>22</v>
      </c>
      <c r="S147" s="0" t="s">
        <v>22</v>
      </c>
    </row>
    <row r="148" customFormat="false" ht="14" hidden="false" customHeight="false" outlineLevel="0" collapsed="false">
      <c r="A148" s="0" t="s">
        <v>4200</v>
      </c>
      <c r="B148" s="0" t="n">
        <v>77.6494795423875</v>
      </c>
      <c r="C148" s="0" t="n">
        <v>83.4999397397821</v>
      </c>
      <c r="D148" s="0" t="n">
        <v>95.3991377103348</v>
      </c>
      <c r="E148" s="0" t="n">
        <v>242.294669436095</v>
      </c>
      <c r="F148" s="0" t="n">
        <v>140.357450088725</v>
      </c>
      <c r="G148" s="0" t="n">
        <v>254.281550199898</v>
      </c>
      <c r="H148" s="0" t="n">
        <v>85.5161856641681</v>
      </c>
      <c r="I148" s="0" t="n">
        <v>212.311223241573</v>
      </c>
      <c r="J148" s="0" t="n">
        <v>-1.31222615559331</v>
      </c>
      <c r="K148" s="0" t="n">
        <f aca="false">POWER(2,J148)</f>
        <v>0.402699013836511</v>
      </c>
      <c r="L148" s="0" t="n">
        <v>0.000107928206360438</v>
      </c>
      <c r="M148" s="0" t="n">
        <v>0.00217606990866936</v>
      </c>
      <c r="N148" s="0" t="s">
        <v>4200</v>
      </c>
      <c r="O148" s="0" t="s">
        <v>4201</v>
      </c>
      <c r="P148" s="0" t="s">
        <v>4202</v>
      </c>
      <c r="Q148" s="0" t="s">
        <v>4203</v>
      </c>
      <c r="R148" s="0" t="s">
        <v>22</v>
      </c>
      <c r="S148" s="0" t="s">
        <v>22</v>
      </c>
    </row>
    <row r="149" customFormat="false" ht="14" hidden="false" customHeight="false" outlineLevel="0" collapsed="false">
      <c r="A149" s="0" t="s">
        <v>4177</v>
      </c>
      <c r="B149" s="0" t="n">
        <v>76.6277758641982</v>
      </c>
      <c r="C149" s="0" t="n">
        <v>77.9332770904633</v>
      </c>
      <c r="D149" s="0" t="n">
        <v>105.657109507145</v>
      </c>
      <c r="E149" s="0" t="n">
        <v>319.602696260063</v>
      </c>
      <c r="F149" s="0" t="n">
        <v>143.26139733194</v>
      </c>
      <c r="G149" s="0" t="n">
        <v>185.014891364083</v>
      </c>
      <c r="H149" s="0" t="n">
        <v>86.7393874872688</v>
      </c>
      <c r="I149" s="0" t="n">
        <v>215.959661652029</v>
      </c>
      <c r="J149" s="0" t="n">
        <v>-1.31567324801046</v>
      </c>
      <c r="K149" s="0" t="n">
        <f aca="false">POWER(2,J149)</f>
        <v>0.401737976593031</v>
      </c>
      <c r="L149" s="0" t="n">
        <v>0.000680315490852891</v>
      </c>
      <c r="M149" s="0" t="n">
        <v>0.00934486328577017</v>
      </c>
      <c r="N149" s="0" t="s">
        <v>4177</v>
      </c>
      <c r="O149" s="0" t="s">
        <v>4178</v>
      </c>
      <c r="P149" s="0" t="s">
        <v>4179</v>
      </c>
      <c r="Q149" s="0" t="s">
        <v>4180</v>
      </c>
      <c r="R149" s="0" t="s">
        <v>4181</v>
      </c>
      <c r="S149" s="0" t="s">
        <v>4182</v>
      </c>
    </row>
    <row r="150" customFormat="false" ht="14" hidden="false" customHeight="false" outlineLevel="0" collapsed="false">
      <c r="A150" s="0" t="s">
        <v>2714</v>
      </c>
      <c r="B150" s="0" t="n">
        <v>231.926734948973</v>
      </c>
      <c r="C150" s="0" t="n">
        <v>311.733108361853</v>
      </c>
      <c r="D150" s="0" t="n">
        <v>237.984945685996</v>
      </c>
      <c r="E150" s="0" t="n">
        <v>616.578652961892</v>
      </c>
      <c r="F150" s="0" t="n">
        <v>1087.04425137682</v>
      </c>
      <c r="G150" s="0" t="n">
        <v>245.167516142554</v>
      </c>
      <c r="H150" s="0" t="n">
        <v>260.548262998941</v>
      </c>
      <c r="I150" s="0" t="n">
        <v>649.596806827087</v>
      </c>
      <c r="J150" s="0" t="n">
        <v>-1.31802580038862</v>
      </c>
      <c r="K150" s="0" t="n">
        <f aca="false">POWER(2,J150)</f>
        <v>0.401083410350321</v>
      </c>
      <c r="L150" s="0" t="n">
        <v>0.00534820100755551</v>
      </c>
      <c r="M150" s="0" t="n">
        <v>0.0420503352611827</v>
      </c>
      <c r="N150" s="0" t="s">
        <v>2714</v>
      </c>
      <c r="O150" s="0" t="s">
        <v>2715</v>
      </c>
      <c r="P150" s="0" t="s">
        <v>2716</v>
      </c>
      <c r="Q150" s="0" t="s">
        <v>2717</v>
      </c>
      <c r="R150" s="0" t="s">
        <v>1860</v>
      </c>
      <c r="S150" s="0" t="s">
        <v>1861</v>
      </c>
    </row>
    <row r="151" customFormat="false" ht="14" hidden="false" customHeight="false" outlineLevel="0" collapsed="false">
      <c r="A151" s="0" t="s">
        <v>5329</v>
      </c>
      <c r="B151" s="0" t="n">
        <v>35.7596287366258</v>
      </c>
      <c r="C151" s="0" t="n">
        <v>22.2666505972752</v>
      </c>
      <c r="D151" s="0" t="n">
        <v>33.8513069294736</v>
      </c>
      <c r="E151" s="0" t="n">
        <v>94.278081492644</v>
      </c>
      <c r="F151" s="0" t="n">
        <v>47.431138305845</v>
      </c>
      <c r="G151" s="0" t="n">
        <v>89.3175337619712</v>
      </c>
      <c r="H151" s="0" t="n">
        <v>30.6258620877916</v>
      </c>
      <c r="I151" s="0" t="n">
        <v>77.0089178534868</v>
      </c>
      <c r="J151" s="0" t="n">
        <v>-1.32855559007064</v>
      </c>
      <c r="K151" s="0" t="n">
        <f aca="false">POWER(2,J151)</f>
        <v>0.398166682358321</v>
      </c>
      <c r="L151" s="0" t="n">
        <v>0.00355516573435531</v>
      </c>
      <c r="M151" s="0" t="n">
        <v>0.0313258628063493</v>
      </c>
      <c r="N151" s="0" t="s">
        <v>5329</v>
      </c>
      <c r="O151" s="0" t="s">
        <v>5330</v>
      </c>
      <c r="P151" s="0" t="s">
        <v>5331</v>
      </c>
      <c r="Q151" s="0" t="s">
        <v>5332</v>
      </c>
      <c r="R151" s="0" t="s">
        <v>5333</v>
      </c>
      <c r="S151" s="0" t="s">
        <v>5334</v>
      </c>
    </row>
    <row r="152" customFormat="false" ht="14" hidden="false" customHeight="false" outlineLevel="0" collapsed="false">
      <c r="A152" s="0" t="s">
        <v>4549</v>
      </c>
      <c r="B152" s="0" t="n">
        <v>63.3456280477372</v>
      </c>
      <c r="C152" s="0" t="n">
        <v>67.9132843216895</v>
      </c>
      <c r="D152" s="0" t="n">
        <v>64.6252223199042</v>
      </c>
      <c r="E152" s="0" t="n">
        <v>74.4796843791888</v>
      </c>
      <c r="F152" s="0" t="n">
        <v>276.84297051983</v>
      </c>
      <c r="G152" s="0" t="n">
        <v>141.267527888832</v>
      </c>
      <c r="H152" s="0" t="n">
        <v>65.2947115631103</v>
      </c>
      <c r="I152" s="0" t="n">
        <v>164.19672759595</v>
      </c>
      <c r="J152" s="0" t="n">
        <v>-1.33015329686404</v>
      </c>
      <c r="K152" s="0" t="n">
        <f aca="false">POWER(2,J152)</f>
        <v>0.397725978347832</v>
      </c>
      <c r="L152" s="0" t="n">
        <v>0.00598840899923679</v>
      </c>
      <c r="M152" s="0" t="n">
        <v>0.0457448754482075</v>
      </c>
      <c r="N152" s="0" t="s">
        <v>4549</v>
      </c>
      <c r="O152" s="0" t="s">
        <v>4550</v>
      </c>
      <c r="P152" s="0" t="s">
        <v>4551</v>
      </c>
      <c r="Q152" s="0" t="s">
        <v>4552</v>
      </c>
      <c r="R152" s="0" t="s">
        <v>22</v>
      </c>
      <c r="S152" s="0" t="s">
        <v>22</v>
      </c>
    </row>
    <row r="153" customFormat="false" ht="14" hidden="false" customHeight="false" outlineLevel="0" collapsed="false">
      <c r="A153" s="0" t="s">
        <v>2706</v>
      </c>
      <c r="B153" s="0" t="n">
        <v>279.946807823871</v>
      </c>
      <c r="C153" s="0" t="n">
        <v>248.273154159619</v>
      </c>
      <c r="D153" s="0" t="n">
        <v>264.655672357703</v>
      </c>
      <c r="E153" s="0" t="n">
        <v>971.064239374233</v>
      </c>
      <c r="F153" s="0" t="n">
        <v>459.791646842375</v>
      </c>
      <c r="G153" s="0" t="n">
        <v>565.070111555328</v>
      </c>
      <c r="H153" s="0" t="n">
        <v>264.291878113731</v>
      </c>
      <c r="I153" s="0" t="n">
        <v>665.308665923979</v>
      </c>
      <c r="J153" s="0" t="n">
        <v>-1.3317934504786</v>
      </c>
      <c r="K153" s="0" t="n">
        <f aca="false">POWER(2,J153)</f>
        <v>0.397274073395279</v>
      </c>
      <c r="L153" s="2" t="n">
        <v>5.07534457587939E-005</v>
      </c>
      <c r="M153" s="0" t="n">
        <v>0.00117632080961616</v>
      </c>
      <c r="N153" s="0" t="s">
        <v>2706</v>
      </c>
      <c r="O153" s="0" t="s">
        <v>2707</v>
      </c>
      <c r="P153" s="0" t="s">
        <v>2708</v>
      </c>
      <c r="Q153" s="0" t="s">
        <v>2709</v>
      </c>
      <c r="R153" s="0" t="s">
        <v>22</v>
      </c>
      <c r="S153" s="0" t="s">
        <v>22</v>
      </c>
    </row>
    <row r="154" customFormat="false" ht="14" hidden="false" customHeight="false" outlineLevel="0" collapsed="false">
      <c r="A154" s="0" t="s">
        <v>4722</v>
      </c>
      <c r="B154" s="0" t="n">
        <v>90.9316273588485</v>
      </c>
      <c r="C154" s="0" t="n">
        <v>34.5133084257766</v>
      </c>
      <c r="D154" s="0" t="n">
        <v>45.1350759059648</v>
      </c>
      <c r="E154" s="0" t="n">
        <v>131.046533274775</v>
      </c>
      <c r="F154" s="0" t="n">
        <v>154.8771863048</v>
      </c>
      <c r="G154" s="0" t="n">
        <v>144.91314151177</v>
      </c>
      <c r="H154" s="0" t="n">
        <v>56.8600038968633</v>
      </c>
      <c r="I154" s="0" t="n">
        <v>143.612287030448</v>
      </c>
      <c r="J154" s="0" t="n">
        <v>-1.33433228275018</v>
      </c>
      <c r="K154" s="0" t="n">
        <f aca="false">POWER(2,J154)</f>
        <v>0.396575571452778</v>
      </c>
      <c r="L154" s="0" t="n">
        <v>0.00153881426034082</v>
      </c>
      <c r="M154" s="0" t="n">
        <v>0.0171446705850269</v>
      </c>
      <c r="N154" s="0" t="s">
        <v>4722</v>
      </c>
      <c r="O154" s="0" t="s">
        <v>4723</v>
      </c>
      <c r="P154" s="0" t="s">
        <v>4724</v>
      </c>
      <c r="Q154" s="0" t="s">
        <v>4725</v>
      </c>
      <c r="R154" s="0" t="s">
        <v>22</v>
      </c>
      <c r="S154" s="0" t="s">
        <v>22</v>
      </c>
    </row>
    <row r="155" customFormat="false" ht="14" hidden="false" customHeight="false" outlineLevel="0" collapsed="false">
      <c r="A155" s="0" t="s">
        <v>4440</v>
      </c>
      <c r="B155" s="0" t="n">
        <v>53.1285912658441</v>
      </c>
      <c r="C155" s="0" t="n">
        <v>113.559918046104</v>
      </c>
      <c r="D155" s="0" t="n">
        <v>48.2124674450079</v>
      </c>
      <c r="E155" s="0" t="n">
        <v>154.616053647936</v>
      </c>
      <c r="F155" s="0" t="n">
        <v>216.82806082672</v>
      </c>
      <c r="G155" s="0" t="n">
        <v>170.432436872333</v>
      </c>
      <c r="H155" s="0" t="n">
        <v>71.6336589189852</v>
      </c>
      <c r="I155" s="0" t="n">
        <v>180.625517115663</v>
      </c>
      <c r="J155" s="0" t="n">
        <v>-1.33691704943007</v>
      </c>
      <c r="K155" s="0" t="n">
        <f aca="false">POWER(2,J155)</f>
        <v>0.395865693352734</v>
      </c>
      <c r="L155" s="0" t="n">
        <v>0.00112706100501412</v>
      </c>
      <c r="M155" s="0" t="n">
        <v>0.0136161643184075</v>
      </c>
      <c r="N155" s="0" t="s">
        <v>4440</v>
      </c>
      <c r="O155" s="0" t="s">
        <v>4441</v>
      </c>
      <c r="P155" s="0" t="s">
        <v>4442</v>
      </c>
      <c r="Q155" s="0" t="s">
        <v>4443</v>
      </c>
      <c r="R155" s="0" t="s">
        <v>22</v>
      </c>
      <c r="S155" s="0" t="s">
        <v>22</v>
      </c>
    </row>
    <row r="156" customFormat="false" ht="14" hidden="false" customHeight="false" outlineLevel="0" collapsed="false">
      <c r="A156" s="0" t="s">
        <v>944</v>
      </c>
      <c r="B156" s="0" t="n">
        <v>1099.3531577317</v>
      </c>
      <c r="C156" s="0" t="n">
        <v>1276.99241175373</v>
      </c>
      <c r="D156" s="0" t="n">
        <v>958.094565822072</v>
      </c>
      <c r="E156" s="0" t="n">
        <v>2729.35045921204</v>
      </c>
      <c r="F156" s="0" t="n">
        <v>3642.51782540602</v>
      </c>
      <c r="G156" s="0" t="n">
        <v>2058.86029355401</v>
      </c>
      <c r="H156" s="0" t="n">
        <v>1111.4800451025</v>
      </c>
      <c r="I156" s="0" t="n">
        <v>2810.24285939069</v>
      </c>
      <c r="J156" s="0" t="n">
        <v>-1.33826510607776</v>
      </c>
      <c r="K156" s="0" t="n">
        <f aca="false">POWER(2,J156)</f>
        <v>0.395495968552549</v>
      </c>
      <c r="L156" s="2" t="n">
        <v>1.4724905556966E-006</v>
      </c>
      <c r="M156" s="2" t="n">
        <v>5.82835011795592E-005</v>
      </c>
      <c r="N156" s="0" t="s">
        <v>944</v>
      </c>
      <c r="O156" s="0" t="s">
        <v>945</v>
      </c>
      <c r="P156" s="0" t="s">
        <v>22</v>
      </c>
      <c r="Q156" s="0" t="s">
        <v>22</v>
      </c>
      <c r="R156" s="0" t="s">
        <v>946</v>
      </c>
      <c r="S156" s="0" t="s">
        <v>947</v>
      </c>
    </row>
    <row r="157" customFormat="false" ht="14" hidden="false" customHeight="false" outlineLevel="0" collapsed="false">
      <c r="A157" s="0" t="s">
        <v>1771</v>
      </c>
      <c r="B157" s="0" t="n">
        <v>646.738428293833</v>
      </c>
      <c r="C157" s="0" t="n">
        <v>649.072864910573</v>
      </c>
      <c r="D157" s="0" t="n">
        <v>307.739153904306</v>
      </c>
      <c r="E157" s="0" t="n">
        <v>1457.53913987628</v>
      </c>
      <c r="F157" s="0" t="n">
        <v>753.090318407091</v>
      </c>
      <c r="G157" s="0" t="n">
        <v>1846.50330001789</v>
      </c>
      <c r="H157" s="0" t="n">
        <v>534.516815702904</v>
      </c>
      <c r="I157" s="0" t="n">
        <v>1352.37758610042</v>
      </c>
      <c r="J157" s="0" t="n">
        <v>-1.33939213021059</v>
      </c>
      <c r="K157" s="0" t="n">
        <f aca="false">POWER(2,J157)</f>
        <v>0.39518713028</v>
      </c>
      <c r="L157" s="0" t="n">
        <v>0.00103051599027562</v>
      </c>
      <c r="M157" s="0" t="n">
        <v>0.0126740254458339</v>
      </c>
      <c r="N157" s="0" t="s">
        <v>1771</v>
      </c>
      <c r="O157" s="0" t="s">
        <v>1772</v>
      </c>
      <c r="P157" s="0" t="s">
        <v>1773</v>
      </c>
      <c r="Q157" s="0" t="s">
        <v>1774</v>
      </c>
      <c r="R157" s="0" t="s">
        <v>1775</v>
      </c>
      <c r="S157" s="0" t="s">
        <v>1776</v>
      </c>
    </row>
    <row r="158" customFormat="false" ht="14" hidden="false" customHeight="false" outlineLevel="0" collapsed="false">
      <c r="A158" s="0" t="s">
        <v>5547</v>
      </c>
      <c r="B158" s="0" t="n">
        <v>21.4557772419755</v>
      </c>
      <c r="C158" s="0" t="n">
        <v>25.6066481868665</v>
      </c>
      <c r="D158" s="0" t="n">
        <v>17.4385520545773</v>
      </c>
      <c r="E158" s="0" t="n">
        <v>71.6513419344095</v>
      </c>
      <c r="F158" s="0" t="n">
        <v>34.84736691858</v>
      </c>
      <c r="G158" s="0" t="n">
        <v>56.5070111555328</v>
      </c>
      <c r="H158" s="0" t="n">
        <v>21.5003258278064</v>
      </c>
      <c r="I158" s="0" t="n">
        <v>54.3352400028408</v>
      </c>
      <c r="J158" s="0" t="n">
        <v>-1.34007933416692</v>
      </c>
      <c r="K158" s="0" t="n">
        <f aca="false">POWER(2,J158)</f>
        <v>0.394998934242681</v>
      </c>
      <c r="L158" s="0" t="n">
        <v>0.00621093498262904</v>
      </c>
      <c r="M158" s="0" t="n">
        <v>0.0469912842423156</v>
      </c>
      <c r="N158" s="0" t="s">
        <v>5547</v>
      </c>
      <c r="O158" s="0" t="s">
        <v>5548</v>
      </c>
      <c r="P158" s="0" t="s">
        <v>5549</v>
      </c>
      <c r="Q158" s="0" t="s">
        <v>5550</v>
      </c>
      <c r="R158" s="0" t="s">
        <v>5551</v>
      </c>
      <c r="S158" s="0" t="s">
        <v>5552</v>
      </c>
    </row>
    <row r="159" customFormat="false" ht="14" hidden="false" customHeight="false" outlineLevel="0" collapsed="false">
      <c r="A159" s="0" t="s">
        <v>2286</v>
      </c>
      <c r="B159" s="0" t="n">
        <v>375.986953573666</v>
      </c>
      <c r="C159" s="0" t="n">
        <v>440.87968182605</v>
      </c>
      <c r="D159" s="0" t="n">
        <v>258.500889279617</v>
      </c>
      <c r="E159" s="0" t="n">
        <v>1352.89046941944</v>
      </c>
      <c r="F159" s="0" t="n">
        <v>586.597343129431</v>
      </c>
      <c r="G159" s="0" t="n">
        <v>783.806928931584</v>
      </c>
      <c r="H159" s="0" t="n">
        <v>358.455841559777</v>
      </c>
      <c r="I159" s="0" t="n">
        <v>907.764913826819</v>
      </c>
      <c r="J159" s="0" t="n">
        <v>-1.34081685666946</v>
      </c>
      <c r="K159" s="0" t="n">
        <f aca="false">POWER(2,J159)</f>
        <v>0.394797057793623</v>
      </c>
      <c r="L159" s="0" t="n">
        <v>0.000291493226030173</v>
      </c>
      <c r="M159" s="0" t="n">
        <v>0.00485531518573624</v>
      </c>
      <c r="N159" s="0" t="s">
        <v>2287</v>
      </c>
      <c r="O159" s="0" t="s">
        <v>2288</v>
      </c>
      <c r="P159" s="0" t="s">
        <v>2289</v>
      </c>
      <c r="Q159" s="0" t="s">
        <v>2290</v>
      </c>
      <c r="R159" s="0" t="s">
        <v>22</v>
      </c>
      <c r="S159" s="0" t="s">
        <v>22</v>
      </c>
    </row>
    <row r="160" customFormat="false" ht="14" hidden="false" customHeight="false" outlineLevel="0" collapsed="false">
      <c r="A160" s="0" t="s">
        <v>5236</v>
      </c>
      <c r="B160" s="0" t="n">
        <v>16.347258851029</v>
      </c>
      <c r="C160" s="0" t="n">
        <v>55.6666264931881</v>
      </c>
      <c r="D160" s="0" t="n">
        <v>29.7481182107496</v>
      </c>
      <c r="E160" s="0" t="n">
        <v>81.0791500836739</v>
      </c>
      <c r="F160" s="0" t="n">
        <v>92.9263117828801</v>
      </c>
      <c r="G160" s="0" t="n">
        <v>83.8491133275648</v>
      </c>
      <c r="H160" s="0" t="n">
        <v>33.9206678516555</v>
      </c>
      <c r="I160" s="0" t="n">
        <v>85.9515250647062</v>
      </c>
      <c r="J160" s="0" t="n">
        <v>-1.34577509304021</v>
      </c>
      <c r="K160" s="0" t="n">
        <f aca="false">POWER(2,J160)</f>
        <v>0.393442553082005</v>
      </c>
      <c r="L160" s="0" t="n">
        <v>0.0059984282564873</v>
      </c>
      <c r="M160" s="0" t="n">
        <v>0.0457749159846907</v>
      </c>
      <c r="N160" s="0" t="s">
        <v>5236</v>
      </c>
      <c r="O160" s="0" t="s">
        <v>5237</v>
      </c>
      <c r="P160" s="0" t="s">
        <v>5238</v>
      </c>
      <c r="Q160" s="0" t="s">
        <v>5239</v>
      </c>
      <c r="R160" s="0" t="s">
        <v>22</v>
      </c>
      <c r="S160" s="0" t="s">
        <v>22</v>
      </c>
    </row>
    <row r="161" customFormat="false" ht="14" hidden="false" customHeight="false" outlineLevel="0" collapsed="false">
      <c r="A161" s="0" t="s">
        <v>4401</v>
      </c>
      <c r="B161" s="0" t="n">
        <v>55.1719986222227</v>
      </c>
      <c r="C161" s="0" t="n">
        <v>76.8199445605996</v>
      </c>
      <c r="D161" s="0" t="n">
        <v>89.2443546322487</v>
      </c>
      <c r="E161" s="0" t="n">
        <v>182.899478095729</v>
      </c>
      <c r="F161" s="0" t="n">
        <v>253.61139257411</v>
      </c>
      <c r="G161" s="0" t="n">
        <v>130.330687020019</v>
      </c>
      <c r="H161" s="0" t="n">
        <v>73.7454326050236</v>
      </c>
      <c r="I161" s="0" t="n">
        <v>188.94718589662</v>
      </c>
      <c r="J161" s="0" t="n">
        <v>-1.35715988333535</v>
      </c>
      <c r="K161" s="0" t="n">
        <f aca="false">POWER(2,J161)</f>
        <v>0.390349984273921</v>
      </c>
      <c r="L161" s="0" t="n">
        <v>0.000279330672943783</v>
      </c>
      <c r="M161" s="0" t="n">
        <v>0.00469431581200832</v>
      </c>
      <c r="N161" s="0" t="s">
        <v>4401</v>
      </c>
      <c r="O161" s="0" t="s">
        <v>4402</v>
      </c>
      <c r="P161" s="0" t="s">
        <v>4403</v>
      </c>
      <c r="Q161" s="0" t="s">
        <v>4404</v>
      </c>
      <c r="R161" s="0" t="s">
        <v>4405</v>
      </c>
      <c r="S161" s="0" t="s">
        <v>4406</v>
      </c>
    </row>
    <row r="162" customFormat="false" ht="14" hidden="false" customHeight="false" outlineLevel="0" collapsed="false">
      <c r="A162" s="0" t="s">
        <v>5388</v>
      </c>
      <c r="B162" s="0" t="n">
        <v>32.6945177020579</v>
      </c>
      <c r="C162" s="0" t="n">
        <v>18.9266530076839</v>
      </c>
      <c r="D162" s="0" t="n">
        <v>35.9029012888357</v>
      </c>
      <c r="E162" s="0" t="n">
        <v>89.5641774180118</v>
      </c>
      <c r="F162" s="0" t="n">
        <v>69.6947338371601</v>
      </c>
      <c r="G162" s="0" t="n">
        <v>65.6210452128768</v>
      </c>
      <c r="H162" s="0" t="n">
        <v>29.1746906661925</v>
      </c>
      <c r="I162" s="0" t="n">
        <v>74.9599854893496</v>
      </c>
      <c r="J162" s="0" t="n">
        <v>-1.35769268978664</v>
      </c>
      <c r="K162" s="0" t="n">
        <f aca="false">POWER(2,J162)</f>
        <v>0.390205849454265</v>
      </c>
      <c r="L162" s="0" t="n">
        <v>0.00138856939688099</v>
      </c>
      <c r="M162" s="0" t="n">
        <v>0.0159552882341382</v>
      </c>
      <c r="N162" s="0" t="s">
        <v>5388</v>
      </c>
      <c r="O162" s="0" t="s">
        <v>5389</v>
      </c>
      <c r="P162" s="0" t="s">
        <v>5390</v>
      </c>
      <c r="Q162" s="0" t="s">
        <v>5391</v>
      </c>
      <c r="R162" s="0" t="s">
        <v>5392</v>
      </c>
      <c r="S162" s="0" t="s">
        <v>5393</v>
      </c>
    </row>
    <row r="163" customFormat="false" ht="14" hidden="false" customHeight="false" outlineLevel="0" collapsed="false">
      <c r="A163" s="0" t="s">
        <v>1708</v>
      </c>
      <c r="B163" s="0" t="n">
        <v>562.958726682309</v>
      </c>
      <c r="C163" s="0" t="n">
        <v>881.759363652099</v>
      </c>
      <c r="D163" s="0" t="n">
        <v>288.249007490366</v>
      </c>
      <c r="E163" s="0" t="n">
        <v>1563.13059114804</v>
      </c>
      <c r="F163" s="0" t="n">
        <v>1322.26397807723</v>
      </c>
      <c r="G163" s="0" t="n">
        <v>1573.08227829757</v>
      </c>
      <c r="H163" s="0" t="n">
        <v>577.655699274925</v>
      </c>
      <c r="I163" s="0" t="n">
        <v>1486.15894917428</v>
      </c>
      <c r="J163" s="0" t="n">
        <v>-1.36368112394634</v>
      </c>
      <c r="K163" s="0" t="n">
        <f aca="false">POWER(2,J163)</f>
        <v>0.388589514078472</v>
      </c>
      <c r="L163" s="0" t="n">
        <v>0.000382684130607245</v>
      </c>
      <c r="M163" s="0" t="n">
        <v>0.00600830063513944</v>
      </c>
      <c r="N163" s="0" t="s">
        <v>1708</v>
      </c>
      <c r="O163" s="0" t="s">
        <v>1709</v>
      </c>
      <c r="P163" s="0" t="s">
        <v>1710</v>
      </c>
      <c r="Q163" s="0" t="s">
        <v>1711</v>
      </c>
      <c r="R163" s="0" t="s">
        <v>1712</v>
      </c>
      <c r="S163" s="0" t="s">
        <v>1713</v>
      </c>
    </row>
    <row r="164" customFormat="false" ht="14" hidden="false" customHeight="false" outlineLevel="0" collapsed="false">
      <c r="A164" s="0" t="s">
        <v>2916</v>
      </c>
      <c r="B164" s="0" t="n">
        <v>254.404215869138</v>
      </c>
      <c r="C164" s="0" t="n">
        <v>219.326508383161</v>
      </c>
      <c r="D164" s="0" t="n">
        <v>206.185233115885</v>
      </c>
      <c r="E164" s="0" t="n">
        <v>718.398980973947</v>
      </c>
      <c r="F164" s="0" t="n">
        <v>515.934626877866</v>
      </c>
      <c r="G164" s="0" t="n">
        <v>516.765731051405</v>
      </c>
      <c r="H164" s="0" t="n">
        <v>226.638652456061</v>
      </c>
      <c r="I164" s="0" t="n">
        <v>583.699779634406</v>
      </c>
      <c r="J164" s="0" t="n">
        <v>-1.36467542072501</v>
      </c>
      <c r="K164" s="0" t="n">
        <f aca="false">POWER(2,J164)</f>
        <v>0.388321792780051</v>
      </c>
      <c r="L164" s="2" t="n">
        <v>9.21741405440418E-008</v>
      </c>
      <c r="M164" s="2" t="n">
        <v>5.65350383357124E-006</v>
      </c>
      <c r="N164" s="0" t="s">
        <v>2916</v>
      </c>
      <c r="O164" s="0" t="s">
        <v>2917</v>
      </c>
      <c r="P164" s="0" t="s">
        <v>2918</v>
      </c>
      <c r="Q164" s="0" t="s">
        <v>2919</v>
      </c>
      <c r="R164" s="0" t="s">
        <v>22</v>
      </c>
      <c r="S164" s="0" t="s">
        <v>22</v>
      </c>
    </row>
    <row r="165" customFormat="false" ht="14" hidden="false" customHeight="false" outlineLevel="0" collapsed="false">
      <c r="A165" s="0" t="s">
        <v>2097</v>
      </c>
      <c r="B165" s="0" t="n">
        <v>374.965249895477</v>
      </c>
      <c r="C165" s="0" t="n">
        <v>326.206431250082</v>
      </c>
      <c r="D165" s="0" t="n">
        <v>574.446420621371</v>
      </c>
      <c r="E165" s="0" t="n">
        <v>761.766898460564</v>
      </c>
      <c r="F165" s="0" t="n">
        <v>1990.17184401668</v>
      </c>
      <c r="G165" s="0" t="n">
        <v>534.993799166093</v>
      </c>
      <c r="H165" s="0" t="n">
        <v>425.20603392231</v>
      </c>
      <c r="I165" s="0" t="n">
        <v>1095.64418054778</v>
      </c>
      <c r="J165" s="0" t="n">
        <v>-1.36530982864285</v>
      </c>
      <c r="K165" s="0" t="n">
        <f aca="false">POWER(2,J165)</f>
        <v>0.388151070447708</v>
      </c>
      <c r="L165" s="0" t="n">
        <v>0.00410825496699038</v>
      </c>
      <c r="M165" s="0" t="n">
        <v>0.0347342681048355</v>
      </c>
      <c r="N165" s="0" t="s">
        <v>22</v>
      </c>
      <c r="O165" s="0" t="s">
        <v>22</v>
      </c>
      <c r="P165" s="0" t="s">
        <v>22</v>
      </c>
      <c r="Q165" s="0" t="s">
        <v>22</v>
      </c>
      <c r="R165" s="0" t="s">
        <v>674</v>
      </c>
      <c r="S165" s="0" t="s">
        <v>675</v>
      </c>
    </row>
    <row r="166" customFormat="false" ht="14" hidden="false" customHeight="false" outlineLevel="0" collapsed="false">
      <c r="A166" s="0" t="s">
        <v>1472</v>
      </c>
      <c r="B166" s="0" t="n">
        <v>722.344500479842</v>
      </c>
      <c r="C166" s="0" t="n">
        <v>876.19270100278</v>
      </c>
      <c r="D166" s="0" t="n">
        <v>485.202065989122</v>
      </c>
      <c r="E166" s="0" t="n">
        <v>1842.19371236626</v>
      </c>
      <c r="F166" s="0" t="n">
        <v>1900.14947947702</v>
      </c>
      <c r="G166" s="0" t="n">
        <v>1626.8550792359</v>
      </c>
      <c r="H166" s="0" t="n">
        <v>694.579755823915</v>
      </c>
      <c r="I166" s="0" t="n">
        <v>1789.73275702639</v>
      </c>
      <c r="J166" s="0" t="n">
        <v>-1.36579934689088</v>
      </c>
      <c r="K166" s="0" t="n">
        <f aca="false">POWER(2,J166)</f>
        <v>0.388019389950606</v>
      </c>
      <c r="L166" s="2" t="n">
        <v>5.82376128829615E-007</v>
      </c>
      <c r="M166" s="2" t="n">
        <v>2.69523672422346E-005</v>
      </c>
      <c r="N166" s="0" t="s">
        <v>1472</v>
      </c>
      <c r="O166" s="0" t="s">
        <v>1473</v>
      </c>
      <c r="P166" s="0" t="s">
        <v>22</v>
      </c>
      <c r="Q166" s="0" t="s">
        <v>22</v>
      </c>
      <c r="R166" s="0" t="s">
        <v>22</v>
      </c>
      <c r="S166" s="0" t="s">
        <v>22</v>
      </c>
    </row>
    <row r="167" customFormat="false" ht="14" hidden="false" customHeight="false" outlineLevel="0" collapsed="false">
      <c r="A167" s="0" t="s">
        <v>4210</v>
      </c>
      <c r="B167" s="0" t="n">
        <v>84.8014052897127</v>
      </c>
      <c r="C167" s="0" t="n">
        <v>101.313260217602</v>
      </c>
      <c r="D167" s="0" t="n">
        <v>69.7542082183093</v>
      </c>
      <c r="E167" s="0" t="n">
        <v>234.752422916684</v>
      </c>
      <c r="F167" s="0" t="n">
        <v>295.234636393525</v>
      </c>
      <c r="G167" s="0" t="n">
        <v>130.330687020019</v>
      </c>
      <c r="H167" s="0" t="n">
        <v>85.2896245752081</v>
      </c>
      <c r="I167" s="0" t="n">
        <v>220.105915443409</v>
      </c>
      <c r="J167" s="0" t="n">
        <v>-1.36813899724529</v>
      </c>
      <c r="K167" s="0" t="n">
        <f aca="false">POWER(2,J167)</f>
        <v>0.387390640317764</v>
      </c>
      <c r="L167" s="0" t="n">
        <v>0.000359764204219643</v>
      </c>
      <c r="M167" s="0" t="n">
        <v>0.00573221758015641</v>
      </c>
      <c r="N167" s="0" t="s">
        <v>4210</v>
      </c>
      <c r="O167" s="0" t="s">
        <v>4211</v>
      </c>
      <c r="P167" s="0" t="s">
        <v>4212</v>
      </c>
      <c r="Q167" s="0" t="s">
        <v>4213</v>
      </c>
      <c r="R167" s="0" t="s">
        <v>22</v>
      </c>
      <c r="S167" s="0" t="s">
        <v>22</v>
      </c>
    </row>
    <row r="168" customFormat="false" ht="14" hidden="false" customHeight="false" outlineLevel="0" collapsed="false">
      <c r="A168" s="0" t="s">
        <v>2905</v>
      </c>
      <c r="B168" s="0" t="n">
        <v>190.036884143212</v>
      </c>
      <c r="C168" s="0" t="n">
        <v>323.979766190355</v>
      </c>
      <c r="D168" s="0" t="n">
        <v>171.30812900673</v>
      </c>
      <c r="E168" s="0" t="n">
        <v>606.208063997701</v>
      </c>
      <c r="F168" s="0" t="n">
        <v>516.902609292271</v>
      </c>
      <c r="G168" s="0" t="n">
        <v>647.096418071424</v>
      </c>
      <c r="H168" s="0" t="n">
        <v>228.441593113432</v>
      </c>
      <c r="I168" s="0" t="n">
        <v>590.069030453799</v>
      </c>
      <c r="J168" s="0" t="n">
        <v>-1.37022073125399</v>
      </c>
      <c r="K168" s="0" t="n">
        <f aca="false">POWER(2,J168)</f>
        <v>0.386832058844262</v>
      </c>
      <c r="L168" s="2" t="n">
        <v>1.18373771696715E-005</v>
      </c>
      <c r="M168" s="0" t="n">
        <v>0.000349795658170979</v>
      </c>
      <c r="N168" s="0" t="s">
        <v>2905</v>
      </c>
      <c r="O168" s="0" t="s">
        <v>2906</v>
      </c>
      <c r="P168" s="0" t="s">
        <v>810</v>
      </c>
      <c r="Q168" s="0" t="s">
        <v>811</v>
      </c>
      <c r="R168" s="0" t="s">
        <v>22</v>
      </c>
      <c r="S168" s="0" t="s">
        <v>22</v>
      </c>
    </row>
    <row r="169" customFormat="false" ht="14" hidden="false" customHeight="false" outlineLevel="0" collapsed="false">
      <c r="A169" s="0" t="s">
        <v>3617</v>
      </c>
      <c r="B169" s="0" t="n">
        <v>137.929996555557</v>
      </c>
      <c r="C169" s="0" t="n">
        <v>154.753221651063</v>
      </c>
      <c r="D169" s="0" t="n">
        <v>128.224647460127</v>
      </c>
      <c r="E169" s="0" t="n">
        <v>326.202161964548</v>
      </c>
      <c r="F169" s="0" t="n">
        <v>369.76928230271</v>
      </c>
      <c r="G169" s="0" t="n">
        <v>401.92890192887</v>
      </c>
      <c r="H169" s="0" t="n">
        <v>140.302621888916</v>
      </c>
      <c r="I169" s="0" t="n">
        <v>365.966782065376</v>
      </c>
      <c r="J169" s="0" t="n">
        <v>-1.38396314916724</v>
      </c>
      <c r="K169" s="0" t="n">
        <f aca="false">POWER(2,J169)</f>
        <v>0.383164777124327</v>
      </c>
      <c r="L169" s="2" t="n">
        <v>9.64265423293416E-009</v>
      </c>
      <c r="M169" s="2" t="n">
        <v>7.51477524961465E-007</v>
      </c>
      <c r="N169" s="0" t="s">
        <v>3617</v>
      </c>
      <c r="O169" s="0" t="s">
        <v>3618</v>
      </c>
      <c r="P169" s="0" t="s">
        <v>22</v>
      </c>
      <c r="Q169" s="0" t="s">
        <v>22</v>
      </c>
      <c r="R169" s="0" t="s">
        <v>3619</v>
      </c>
      <c r="S169" s="0" t="s">
        <v>3620</v>
      </c>
    </row>
    <row r="170" customFormat="false" ht="14" hidden="false" customHeight="false" outlineLevel="0" collapsed="false">
      <c r="A170" s="0" t="s">
        <v>5408</v>
      </c>
      <c r="B170" s="0" t="n">
        <v>16.347258851029</v>
      </c>
      <c r="C170" s="0" t="n">
        <v>35.6266409556404</v>
      </c>
      <c r="D170" s="0" t="n">
        <v>31.7997125701116</v>
      </c>
      <c r="E170" s="0" t="n">
        <v>53.7385064508071</v>
      </c>
      <c r="F170" s="0" t="n">
        <v>74.5346459091851</v>
      </c>
      <c r="G170" s="0" t="n">
        <v>90.2289371677056</v>
      </c>
      <c r="H170" s="0" t="n">
        <v>27.924537458927</v>
      </c>
      <c r="I170" s="0" t="n">
        <v>72.8340298425659</v>
      </c>
      <c r="J170" s="0" t="n">
        <v>-1.38602595877209</v>
      </c>
      <c r="K170" s="0" t="n">
        <f aca="false">POWER(2,J170)</f>
        <v>0.382617307864975</v>
      </c>
      <c r="L170" s="0" t="n">
        <v>0.00292492540413686</v>
      </c>
      <c r="M170" s="0" t="n">
        <v>0.0275877487710237</v>
      </c>
      <c r="N170" s="0" t="s">
        <v>5408</v>
      </c>
      <c r="O170" s="0" t="s">
        <v>5409</v>
      </c>
      <c r="P170" s="0" t="s">
        <v>5410</v>
      </c>
      <c r="Q170" s="0" t="s">
        <v>5411</v>
      </c>
      <c r="R170" s="0" t="s">
        <v>5412</v>
      </c>
      <c r="S170" s="0" t="s">
        <v>5413</v>
      </c>
    </row>
    <row r="171" customFormat="false" ht="14" hidden="false" customHeight="false" outlineLevel="0" collapsed="false">
      <c r="A171" s="0" t="s">
        <v>4130</v>
      </c>
      <c r="B171" s="0" t="n">
        <v>104.21377517531</v>
      </c>
      <c r="C171" s="0" t="n">
        <v>67.9132843216895</v>
      </c>
      <c r="D171" s="0" t="n">
        <v>97.4507320696968</v>
      </c>
      <c r="E171" s="0" t="n">
        <v>247.951354325654</v>
      </c>
      <c r="F171" s="0" t="n">
        <v>196.500430124215</v>
      </c>
      <c r="G171" s="0" t="n">
        <v>262.484180851507</v>
      </c>
      <c r="H171" s="0" t="n">
        <v>89.8592638555653</v>
      </c>
      <c r="I171" s="0" t="n">
        <v>235.645321767125</v>
      </c>
      <c r="J171" s="0" t="n">
        <v>-1.38945962077316</v>
      </c>
      <c r="K171" s="0" t="n">
        <f aca="false">POWER(2,J171)</f>
        <v>0.381707748813911</v>
      </c>
      <c r="L171" s="2" t="n">
        <v>4.54829730834387E-006</v>
      </c>
      <c r="M171" s="0" t="n">
        <v>0.000152024310699556</v>
      </c>
      <c r="N171" s="0" t="s">
        <v>4130</v>
      </c>
      <c r="O171" s="0" t="s">
        <v>4131</v>
      </c>
      <c r="P171" s="0" t="s">
        <v>4132</v>
      </c>
      <c r="Q171" s="0" t="s">
        <v>4133</v>
      </c>
      <c r="R171" s="0" t="s">
        <v>22</v>
      </c>
      <c r="S171" s="0" t="s">
        <v>22</v>
      </c>
    </row>
    <row r="172" customFormat="false" ht="14" hidden="false" customHeight="false" outlineLevel="0" collapsed="false">
      <c r="A172" s="0" t="s">
        <v>3771</v>
      </c>
      <c r="B172" s="0" t="n">
        <v>133.8431818428</v>
      </c>
      <c r="C172" s="0" t="n">
        <v>110.219920456512</v>
      </c>
      <c r="D172" s="0" t="n">
        <v>124.121458741403</v>
      </c>
      <c r="E172" s="0" t="n">
        <v>358.256709672047</v>
      </c>
      <c r="F172" s="0" t="n">
        <v>364.929370230685</v>
      </c>
      <c r="G172" s="0" t="n">
        <v>242.43330592535</v>
      </c>
      <c r="H172" s="0" t="n">
        <v>122.728187013572</v>
      </c>
      <c r="I172" s="0" t="n">
        <v>321.873128609361</v>
      </c>
      <c r="J172" s="0" t="n">
        <v>-1.39013625795378</v>
      </c>
      <c r="K172" s="0" t="n">
        <f aca="false">POWER(2,J172)</f>
        <v>0.381528766361047</v>
      </c>
      <c r="L172" s="2" t="n">
        <v>1.06848859003491E-006</v>
      </c>
      <c r="M172" s="2" t="n">
        <v>4.50171901476614E-005</v>
      </c>
      <c r="N172" s="0" t="s">
        <v>3772</v>
      </c>
      <c r="O172" s="0" t="s">
        <v>3773</v>
      </c>
      <c r="P172" s="0" t="s">
        <v>3774</v>
      </c>
      <c r="Q172" s="0" t="s">
        <v>3775</v>
      </c>
      <c r="R172" s="0" t="s">
        <v>22</v>
      </c>
      <c r="S172" s="0" t="s">
        <v>22</v>
      </c>
    </row>
    <row r="173" customFormat="false" ht="14" hidden="false" customHeight="false" outlineLevel="0" collapsed="false">
      <c r="A173" s="0" t="s">
        <v>5279</v>
      </c>
      <c r="B173" s="0" t="n">
        <v>30.6511103456793</v>
      </c>
      <c r="C173" s="0" t="n">
        <v>36.7399734855041</v>
      </c>
      <c r="D173" s="0" t="n">
        <v>27.6965238513875</v>
      </c>
      <c r="E173" s="0" t="n">
        <v>115.962040235952</v>
      </c>
      <c r="F173" s="0" t="n">
        <v>78.4065755668051</v>
      </c>
      <c r="G173" s="0" t="n">
        <v>55.5956077497984</v>
      </c>
      <c r="H173" s="0" t="n">
        <v>31.6958692275236</v>
      </c>
      <c r="I173" s="0" t="n">
        <v>83.3214078508519</v>
      </c>
      <c r="J173" s="0" t="n">
        <v>-1.39541087967724</v>
      </c>
      <c r="K173" s="0" t="n">
        <f aca="false">POWER(2,J173)</f>
        <v>0.380136410008432</v>
      </c>
      <c r="L173" s="0" t="n">
        <v>0.00141299708857504</v>
      </c>
      <c r="M173" s="0" t="n">
        <v>0.0161006736433766</v>
      </c>
      <c r="N173" s="0" t="s">
        <v>5280</v>
      </c>
      <c r="O173" s="0" t="s">
        <v>5281</v>
      </c>
      <c r="P173" s="0" t="s">
        <v>5282</v>
      </c>
      <c r="Q173" s="0" t="s">
        <v>5283</v>
      </c>
      <c r="R173" s="0" t="s">
        <v>22</v>
      </c>
      <c r="S173" s="0" t="s">
        <v>22</v>
      </c>
    </row>
    <row r="174" customFormat="false" ht="14" hidden="false" customHeight="false" outlineLevel="0" collapsed="false">
      <c r="A174" s="0" t="s">
        <v>1385</v>
      </c>
      <c r="B174" s="0" t="n">
        <v>579.305985533338</v>
      </c>
      <c r="C174" s="0" t="n">
        <v>1018.69926482534</v>
      </c>
      <c r="D174" s="0" t="n">
        <v>629.839468324146</v>
      </c>
      <c r="E174" s="0" t="n">
        <v>1625.35412493318</v>
      </c>
      <c r="F174" s="0" t="n">
        <v>2551.60164437158</v>
      </c>
      <c r="G174" s="0" t="n">
        <v>1690.65331763731</v>
      </c>
      <c r="H174" s="0" t="n">
        <v>742.614906227609</v>
      </c>
      <c r="I174" s="0" t="n">
        <v>1955.86969564736</v>
      </c>
      <c r="J174" s="0" t="n">
        <v>-1.39738120722615</v>
      </c>
      <c r="K174" s="0" t="n">
        <f aca="false">POWER(2,J174)</f>
        <v>0.379617601811004</v>
      </c>
      <c r="L174" s="2" t="n">
        <v>1.02179856123054E-005</v>
      </c>
      <c r="M174" s="0" t="n">
        <v>0.000307993430049469</v>
      </c>
      <c r="N174" s="0" t="s">
        <v>1385</v>
      </c>
      <c r="O174" s="0" t="s">
        <v>1386</v>
      </c>
      <c r="P174" s="0" t="s">
        <v>1387</v>
      </c>
      <c r="Q174" s="0" t="s">
        <v>1388</v>
      </c>
      <c r="R174" s="0" t="s">
        <v>1389</v>
      </c>
      <c r="S174" s="0" t="s">
        <v>1390</v>
      </c>
    </row>
    <row r="175" customFormat="false" ht="14" hidden="false" customHeight="false" outlineLevel="0" collapsed="false">
      <c r="A175" s="0" t="s">
        <v>3655</v>
      </c>
      <c r="B175" s="0" t="n">
        <v>128.734663451853</v>
      </c>
      <c r="C175" s="0" t="n">
        <v>122.466578285014</v>
      </c>
      <c r="D175" s="0" t="n">
        <v>156.946968491196</v>
      </c>
      <c r="E175" s="0" t="n">
        <v>310.174888110799</v>
      </c>
      <c r="F175" s="0" t="n">
        <v>520.77453894989</v>
      </c>
      <c r="G175" s="0" t="n">
        <v>249.724533171226</v>
      </c>
      <c r="H175" s="0" t="n">
        <v>136.049403409354</v>
      </c>
      <c r="I175" s="0" t="n">
        <v>360.224653410638</v>
      </c>
      <c r="J175" s="0" t="n">
        <v>-1.4041036108235</v>
      </c>
      <c r="K175" s="0" t="n">
        <f aca="false">POWER(2,J175)</f>
        <v>0.377852844638964</v>
      </c>
      <c r="L175" s="2" t="n">
        <v>5.46113113365216E-005</v>
      </c>
      <c r="M175" s="0" t="n">
        <v>0.00124644724402522</v>
      </c>
      <c r="N175" s="0" t="s">
        <v>3656</v>
      </c>
      <c r="O175" s="0" t="s">
        <v>3657</v>
      </c>
      <c r="P175" s="0" t="s">
        <v>22</v>
      </c>
      <c r="Q175" s="0" t="s">
        <v>22</v>
      </c>
      <c r="R175" s="0" t="s">
        <v>22</v>
      </c>
      <c r="S175" s="0" t="s">
        <v>22</v>
      </c>
    </row>
    <row r="176" customFormat="false" ht="14" hidden="false" customHeight="false" outlineLevel="0" collapsed="false">
      <c r="A176" s="0" t="s">
        <v>1319</v>
      </c>
      <c r="B176" s="0" t="n">
        <v>923.620125083136</v>
      </c>
      <c r="C176" s="0" t="n">
        <v>728.1194745309</v>
      </c>
      <c r="D176" s="0" t="n">
        <v>663.690775253619</v>
      </c>
      <c r="E176" s="0" t="n">
        <v>2576.61996719396</v>
      </c>
      <c r="F176" s="0" t="n">
        <v>1927.25298708036</v>
      </c>
      <c r="G176" s="0" t="n">
        <v>1631.41209626458</v>
      </c>
      <c r="H176" s="0" t="n">
        <v>771.810124955885</v>
      </c>
      <c r="I176" s="0" t="n">
        <v>2045.0950168463</v>
      </c>
      <c r="J176" s="0" t="n">
        <v>-1.40575819462227</v>
      </c>
      <c r="K176" s="0" t="n">
        <f aca="false">POWER(2,J176)</f>
        <v>0.377419744913126</v>
      </c>
      <c r="L176" s="2" t="n">
        <v>1.35357028035816E-007</v>
      </c>
      <c r="M176" s="2" t="n">
        <v>7.8606372922267E-006</v>
      </c>
      <c r="N176" s="0" t="s">
        <v>1319</v>
      </c>
      <c r="O176" s="0" t="s">
        <v>1320</v>
      </c>
      <c r="P176" s="0" t="s">
        <v>1321</v>
      </c>
      <c r="Q176" s="0" t="s">
        <v>1322</v>
      </c>
      <c r="R176" s="0" t="s">
        <v>22</v>
      </c>
      <c r="S176" s="0" t="s">
        <v>22</v>
      </c>
    </row>
    <row r="177" customFormat="false" ht="14" hidden="false" customHeight="false" outlineLevel="0" collapsed="false">
      <c r="A177" s="0" t="s">
        <v>3589</v>
      </c>
      <c r="B177" s="0" t="n">
        <v>151.212144372018</v>
      </c>
      <c r="C177" s="0" t="n">
        <v>136.939901173243</v>
      </c>
      <c r="D177" s="0" t="n">
        <v>144.637402335024</v>
      </c>
      <c r="E177" s="0" t="n">
        <v>563.782927326011</v>
      </c>
      <c r="F177" s="0" t="n">
        <v>340.72980987056</v>
      </c>
      <c r="G177" s="0" t="n">
        <v>243.344709331085</v>
      </c>
      <c r="H177" s="0" t="n">
        <v>144.263149293428</v>
      </c>
      <c r="I177" s="0" t="n">
        <v>382.619148842552</v>
      </c>
      <c r="J177" s="0" t="n">
        <v>-1.40691971644763</v>
      </c>
      <c r="K177" s="0" t="n">
        <f aca="false">POWER(2,J177)</f>
        <v>0.377116004459069</v>
      </c>
      <c r="L177" s="2" t="n">
        <v>7.84559354237915E-005</v>
      </c>
      <c r="M177" s="0" t="n">
        <v>0.001673837907389</v>
      </c>
      <c r="N177" s="0" t="s">
        <v>3589</v>
      </c>
      <c r="O177" s="0" t="s">
        <v>3590</v>
      </c>
      <c r="P177" s="0" t="s">
        <v>3591</v>
      </c>
      <c r="Q177" s="0" t="s">
        <v>3592</v>
      </c>
      <c r="R177" s="0" t="s">
        <v>3593</v>
      </c>
      <c r="S177" s="0" t="s">
        <v>3594</v>
      </c>
    </row>
    <row r="178" customFormat="false" ht="14" hidden="false" customHeight="false" outlineLevel="0" collapsed="false">
      <c r="A178" s="0" t="s">
        <v>5190</v>
      </c>
      <c r="B178" s="0" t="n">
        <v>24.5208882765434</v>
      </c>
      <c r="C178" s="0" t="n">
        <v>51.213296373733</v>
      </c>
      <c r="D178" s="0" t="n">
        <v>31.7997125701116</v>
      </c>
      <c r="E178" s="0" t="n">
        <v>64.1090954149979</v>
      </c>
      <c r="F178" s="0" t="n">
        <v>153.909203890395</v>
      </c>
      <c r="G178" s="0" t="n">
        <v>67.4438520243456</v>
      </c>
      <c r="H178" s="0" t="n">
        <v>35.844632406796</v>
      </c>
      <c r="I178" s="0" t="n">
        <v>95.1540504432462</v>
      </c>
      <c r="J178" s="0" t="n">
        <v>-1.41042639874276</v>
      </c>
      <c r="K178" s="0" t="n">
        <f aca="false">POWER(2,J178)</f>
        <v>0.37620048170159</v>
      </c>
      <c r="L178" s="0" t="n">
        <v>0.00591483606450556</v>
      </c>
      <c r="M178" s="0" t="n">
        <v>0.0453440617972621</v>
      </c>
      <c r="N178" s="0" t="s">
        <v>5190</v>
      </c>
      <c r="O178" s="0" t="s">
        <v>5191</v>
      </c>
      <c r="P178" s="0" t="s">
        <v>2777</v>
      </c>
      <c r="Q178" s="0" t="s">
        <v>2778</v>
      </c>
      <c r="R178" s="0" t="s">
        <v>22</v>
      </c>
      <c r="S178" s="0" t="s">
        <v>22</v>
      </c>
    </row>
    <row r="179" customFormat="false" ht="14" hidden="false" customHeight="false" outlineLevel="0" collapsed="false">
      <c r="A179" s="0" t="s">
        <v>5326</v>
      </c>
      <c r="B179" s="0" t="n">
        <v>26.564295632922</v>
      </c>
      <c r="C179" s="0" t="n">
        <v>48.9866313140055</v>
      </c>
      <c r="D179" s="0" t="n">
        <v>16.4127548748963</v>
      </c>
      <c r="E179" s="0" t="n">
        <v>75.4224651941152</v>
      </c>
      <c r="F179" s="0" t="n">
        <v>91.9583293684751</v>
      </c>
      <c r="G179" s="0" t="n">
        <v>76.5578860816896</v>
      </c>
      <c r="H179" s="0" t="n">
        <v>30.6545606072746</v>
      </c>
      <c r="I179" s="0" t="n">
        <v>81.3128935480933</v>
      </c>
      <c r="J179" s="0" t="n">
        <v>-1.4118976389841</v>
      </c>
      <c r="K179" s="0" t="n">
        <f aca="false">POWER(2,J179)</f>
        <v>0.375817033258586</v>
      </c>
      <c r="L179" s="0" t="n">
        <v>0.00311867670309435</v>
      </c>
      <c r="M179" s="0" t="n">
        <v>0.0286899182209432</v>
      </c>
      <c r="N179" s="0" t="s">
        <v>5327</v>
      </c>
      <c r="O179" s="0" t="s">
        <v>5328</v>
      </c>
      <c r="P179" s="0" t="s">
        <v>810</v>
      </c>
      <c r="Q179" s="0" t="s">
        <v>811</v>
      </c>
      <c r="R179" s="0" t="s">
        <v>22</v>
      </c>
      <c r="S179" s="0" t="s">
        <v>22</v>
      </c>
    </row>
    <row r="180" customFormat="false" ht="14" hidden="false" customHeight="false" outlineLevel="0" collapsed="false">
      <c r="A180" s="0" t="s">
        <v>5212</v>
      </c>
      <c r="B180" s="0" t="n">
        <v>33.7162213802472</v>
      </c>
      <c r="C180" s="0" t="n">
        <v>34.5133084257766</v>
      </c>
      <c r="D180" s="0" t="n">
        <v>36.9286984685167</v>
      </c>
      <c r="E180" s="0" t="n">
        <v>127.275410015069</v>
      </c>
      <c r="F180" s="0" t="n">
        <v>58.0789448643001</v>
      </c>
      <c r="G180" s="0" t="n">
        <v>94.7859541963776</v>
      </c>
      <c r="H180" s="0" t="n">
        <v>35.0527427581802</v>
      </c>
      <c r="I180" s="0" t="n">
        <v>93.380103025249</v>
      </c>
      <c r="J180" s="0" t="n">
        <v>-1.41389847704401</v>
      </c>
      <c r="K180" s="0" t="n">
        <f aca="false">POWER(2,J180)</f>
        <v>0.375296183173413</v>
      </c>
      <c r="L180" s="0" t="n">
        <v>0.000898763628425297</v>
      </c>
      <c r="M180" s="0" t="n">
        <v>0.011456189606055</v>
      </c>
      <c r="N180" s="0" t="s">
        <v>5212</v>
      </c>
      <c r="O180" s="0" t="s">
        <v>5213</v>
      </c>
      <c r="P180" s="0" t="s">
        <v>4922</v>
      </c>
      <c r="Q180" s="0" t="s">
        <v>4923</v>
      </c>
      <c r="R180" s="0" t="s">
        <v>22</v>
      </c>
      <c r="S180" s="0" t="s">
        <v>22</v>
      </c>
    </row>
    <row r="181" customFormat="false" ht="14" hidden="false" customHeight="false" outlineLevel="0" collapsed="false">
      <c r="A181" s="0" t="s">
        <v>4009</v>
      </c>
      <c r="B181" s="0" t="n">
        <v>85.823108967902</v>
      </c>
      <c r="C181" s="0" t="n">
        <v>130.25990599406</v>
      </c>
      <c r="D181" s="0" t="n">
        <v>80.0121800151195</v>
      </c>
      <c r="E181" s="0" t="n">
        <v>378.055106785503</v>
      </c>
      <c r="F181" s="0" t="n">
        <v>285.554812249475</v>
      </c>
      <c r="G181" s="0" t="n">
        <v>128.50788020855</v>
      </c>
      <c r="H181" s="0" t="n">
        <v>98.6983983256939</v>
      </c>
      <c r="I181" s="0" t="n">
        <v>264.039266414509</v>
      </c>
      <c r="J181" s="0" t="n">
        <v>-1.4203862937013</v>
      </c>
      <c r="K181" s="0" t="n">
        <f aca="false">POWER(2,J181)</f>
        <v>0.37361226094711</v>
      </c>
      <c r="L181" s="0" t="n">
        <v>0.00119476504173271</v>
      </c>
      <c r="M181" s="0" t="n">
        <v>0.0142622706291283</v>
      </c>
      <c r="N181" s="0" t="s">
        <v>4009</v>
      </c>
      <c r="O181" s="0" t="s">
        <v>4010</v>
      </c>
      <c r="P181" s="0" t="s">
        <v>4011</v>
      </c>
      <c r="Q181" s="0" t="s">
        <v>4012</v>
      </c>
      <c r="R181" s="0" t="s">
        <v>4013</v>
      </c>
      <c r="S181" s="0" t="s">
        <v>4014</v>
      </c>
    </row>
    <row r="182" customFormat="false" ht="14" hidden="false" customHeight="false" outlineLevel="0" collapsed="false">
      <c r="A182" s="0" t="s">
        <v>5603</v>
      </c>
      <c r="B182" s="0" t="n">
        <v>18.3906662074076</v>
      </c>
      <c r="C182" s="0" t="n">
        <v>23.379983127139</v>
      </c>
      <c r="D182" s="0" t="n">
        <v>17.4385520545773</v>
      </c>
      <c r="E182" s="0" t="n">
        <v>38.6540134119841</v>
      </c>
      <c r="F182" s="0" t="n">
        <v>49.3671031346551</v>
      </c>
      <c r="G182" s="0" t="n">
        <v>70.1780622415488</v>
      </c>
      <c r="H182" s="0" t="n">
        <v>19.7364004630413</v>
      </c>
      <c r="I182" s="0" t="n">
        <v>52.7330595960626</v>
      </c>
      <c r="J182" s="0" t="n">
        <v>-1.42076036240257</v>
      </c>
      <c r="K182" s="0" t="n">
        <f aca="false">POWER(2,J182)</f>
        <v>0.373515401574576</v>
      </c>
      <c r="L182" s="0" t="n">
        <v>0.00303848493518048</v>
      </c>
      <c r="M182" s="0" t="n">
        <v>0.0282301840758954</v>
      </c>
      <c r="N182" s="0" t="s">
        <v>5603</v>
      </c>
      <c r="O182" s="0" t="s">
        <v>5604</v>
      </c>
      <c r="P182" s="0" t="s">
        <v>5605</v>
      </c>
      <c r="Q182" s="0" t="s">
        <v>5606</v>
      </c>
      <c r="R182" s="0" t="s">
        <v>22</v>
      </c>
      <c r="S182" s="0" t="s">
        <v>22</v>
      </c>
    </row>
    <row r="183" customFormat="false" ht="14" hidden="false" customHeight="false" outlineLevel="0" collapsed="false">
      <c r="A183" s="0" t="s">
        <v>5000</v>
      </c>
      <c r="B183" s="0" t="n">
        <v>48.0200728748975</v>
      </c>
      <c r="C183" s="0" t="n">
        <v>48.9866313140055</v>
      </c>
      <c r="D183" s="0" t="n">
        <v>37.9544956481977</v>
      </c>
      <c r="E183" s="0" t="n">
        <v>107.477012901614</v>
      </c>
      <c r="F183" s="0" t="n">
        <v>96.7982414405001</v>
      </c>
      <c r="G183" s="0" t="n">
        <v>158.584192597786</v>
      </c>
      <c r="H183" s="0" t="n">
        <v>44.9870666123669</v>
      </c>
      <c r="I183" s="0" t="n">
        <v>120.953148979967</v>
      </c>
      <c r="J183" s="0" t="n">
        <v>-1.42828592165891</v>
      </c>
      <c r="K183" s="0" t="n">
        <f aca="false">POWER(2,J183)</f>
        <v>0.371572098499512</v>
      </c>
      <c r="L183" s="2" t="n">
        <v>9.91796931840661E-005</v>
      </c>
      <c r="M183" s="0" t="n">
        <v>0.00202960784378441</v>
      </c>
      <c r="N183" s="0" t="s">
        <v>5000</v>
      </c>
      <c r="O183" s="0" t="s">
        <v>5001</v>
      </c>
      <c r="P183" s="0" t="s">
        <v>5002</v>
      </c>
      <c r="Q183" s="0" t="s">
        <v>5003</v>
      </c>
      <c r="R183" s="0" t="s">
        <v>22</v>
      </c>
      <c r="S183" s="0" t="s">
        <v>22</v>
      </c>
    </row>
    <row r="184" customFormat="false" ht="14" hidden="false" customHeight="false" outlineLevel="0" collapsed="false">
      <c r="A184" s="0" t="s">
        <v>4429</v>
      </c>
      <c r="B184" s="0" t="n">
        <v>76.6277758641982</v>
      </c>
      <c r="C184" s="0" t="n">
        <v>41.1933036049592</v>
      </c>
      <c r="D184" s="0" t="n">
        <v>99.5023264290589</v>
      </c>
      <c r="E184" s="0" t="n">
        <v>226.267395582346</v>
      </c>
      <c r="F184" s="0" t="n">
        <v>214.89209599791</v>
      </c>
      <c r="G184" s="0" t="n">
        <v>145.824544917504</v>
      </c>
      <c r="H184" s="0" t="n">
        <v>72.4411352994054</v>
      </c>
      <c r="I184" s="0" t="n">
        <v>195.661345499253</v>
      </c>
      <c r="J184" s="0" t="n">
        <v>-1.43114326377563</v>
      </c>
      <c r="K184" s="0" t="n">
        <f aca="false">POWER(2,J184)</f>
        <v>0.370836906458176</v>
      </c>
      <c r="L184" s="0" t="n">
        <v>0.000331256766112954</v>
      </c>
      <c r="M184" s="0" t="n">
        <v>0.00532880536802668</v>
      </c>
      <c r="N184" s="0" t="s">
        <v>4430</v>
      </c>
      <c r="O184" s="0" t="s">
        <v>4431</v>
      </c>
      <c r="P184" s="0" t="s">
        <v>4432</v>
      </c>
      <c r="Q184" s="0" t="s">
        <v>4433</v>
      </c>
      <c r="R184" s="0" t="s">
        <v>3271</v>
      </c>
      <c r="S184" s="0" t="s">
        <v>3272</v>
      </c>
    </row>
    <row r="185" customFormat="false" ht="14" hidden="false" customHeight="false" outlineLevel="0" collapsed="false">
      <c r="A185" s="0" t="s">
        <v>3199</v>
      </c>
      <c r="B185" s="0" t="n">
        <v>203.319031959673</v>
      </c>
      <c r="C185" s="0" t="n">
        <v>193.719860196295</v>
      </c>
      <c r="D185" s="0" t="n">
        <v>178.488709264497</v>
      </c>
      <c r="E185" s="0" t="n">
        <v>684.458871636596</v>
      </c>
      <c r="F185" s="0" t="n">
        <v>477.215330301665</v>
      </c>
      <c r="G185" s="0" t="n">
        <v>393.726271277261</v>
      </c>
      <c r="H185" s="0" t="n">
        <v>191.842533806821</v>
      </c>
      <c r="I185" s="0" t="n">
        <v>518.466824405174</v>
      </c>
      <c r="J185" s="0" t="n">
        <v>-1.43426551322234</v>
      </c>
      <c r="K185" s="0" t="n">
        <f aca="false">POWER(2,J185)</f>
        <v>0.370035217047287</v>
      </c>
      <c r="L185" s="2" t="n">
        <v>6.8702584824476E-007</v>
      </c>
      <c r="M185" s="2" t="n">
        <v>3.11251680224381E-005</v>
      </c>
      <c r="N185" s="0" t="s">
        <v>3199</v>
      </c>
      <c r="O185" s="0" t="s">
        <v>3200</v>
      </c>
      <c r="P185" s="0" t="s">
        <v>3201</v>
      </c>
      <c r="Q185" s="0" t="s">
        <v>3202</v>
      </c>
      <c r="R185" s="0" t="s">
        <v>22</v>
      </c>
      <c r="S185" s="0" t="s">
        <v>22</v>
      </c>
    </row>
    <row r="186" customFormat="false" ht="14" hidden="false" customHeight="false" outlineLevel="0" collapsed="false">
      <c r="A186" s="0" t="s">
        <v>4254</v>
      </c>
      <c r="B186" s="0" t="n">
        <v>96.0401457497951</v>
      </c>
      <c r="C186" s="0" t="n">
        <v>80.1599421501908</v>
      </c>
      <c r="D186" s="0" t="n">
        <v>73.8573969370334</v>
      </c>
      <c r="E186" s="0" t="n">
        <v>284.719806107785</v>
      </c>
      <c r="F186" s="0" t="n">
        <v>222.63595531315</v>
      </c>
      <c r="G186" s="0" t="n">
        <v>171.343840278067</v>
      </c>
      <c r="H186" s="0" t="n">
        <v>83.3524949456731</v>
      </c>
      <c r="I186" s="0" t="n">
        <v>226.233200566334</v>
      </c>
      <c r="J186" s="0" t="n">
        <v>-1.43999435128762</v>
      </c>
      <c r="K186" s="0" t="n">
        <f aca="false">POWER(2,J186)</f>
        <v>0.368568747409992</v>
      </c>
      <c r="L186" s="2" t="n">
        <v>6.09122541478795E-006</v>
      </c>
      <c r="M186" s="0" t="n">
        <v>0.000194106189542003</v>
      </c>
      <c r="N186" s="0" t="s">
        <v>4254</v>
      </c>
      <c r="O186" s="0" t="s">
        <v>4255</v>
      </c>
      <c r="P186" s="0" t="s">
        <v>4256</v>
      </c>
      <c r="Q186" s="0" t="s">
        <v>4257</v>
      </c>
      <c r="R186" s="0" t="s">
        <v>22</v>
      </c>
      <c r="S186" s="0" t="s">
        <v>22</v>
      </c>
    </row>
    <row r="187" customFormat="false" ht="14" hidden="false" customHeight="false" outlineLevel="0" collapsed="false">
      <c r="A187" s="0" t="s">
        <v>768</v>
      </c>
      <c r="B187" s="0" t="n">
        <v>1659.24677337944</v>
      </c>
      <c r="C187" s="0" t="n">
        <v>1254.72576115646</v>
      </c>
      <c r="D187" s="0" t="n">
        <v>1383.80039538969</v>
      </c>
      <c r="E187" s="0" t="n">
        <v>3445.86387855614</v>
      </c>
      <c r="F187" s="0" t="n">
        <v>6222.19095979535</v>
      </c>
      <c r="G187" s="0" t="n">
        <v>2026.96117435331</v>
      </c>
      <c r="H187" s="0" t="n">
        <v>1432.59097664186</v>
      </c>
      <c r="I187" s="0" t="n">
        <v>3898.3386709016</v>
      </c>
      <c r="J187" s="0" t="n">
        <v>-1.44416421455677</v>
      </c>
      <c r="K187" s="0" t="n">
        <f aca="false">POWER(2,J187)</f>
        <v>0.367505000512313</v>
      </c>
      <c r="L187" s="0" t="n">
        <v>0.000214823988410914</v>
      </c>
      <c r="M187" s="0" t="n">
        <v>0.00375717163917274</v>
      </c>
      <c r="N187" s="0" t="s">
        <v>768</v>
      </c>
      <c r="O187" s="0" t="s">
        <v>769</v>
      </c>
      <c r="P187" s="0" t="s">
        <v>770</v>
      </c>
      <c r="Q187" s="0" t="s">
        <v>771</v>
      </c>
      <c r="R187" s="0" t="s">
        <v>772</v>
      </c>
      <c r="S187" s="0" t="s">
        <v>773</v>
      </c>
    </row>
    <row r="188" customFormat="false" ht="14" hidden="false" customHeight="false" outlineLevel="0" collapsed="false">
      <c r="A188" s="0" t="s">
        <v>2866</v>
      </c>
      <c r="B188" s="0" t="n">
        <v>203.319031959673</v>
      </c>
      <c r="C188" s="0" t="n">
        <v>276.106467406213</v>
      </c>
      <c r="D188" s="0" t="n">
        <v>221.5721908111</v>
      </c>
      <c r="E188" s="0" t="n">
        <v>901.298459069677</v>
      </c>
      <c r="F188" s="0" t="n">
        <v>446.239893040705</v>
      </c>
      <c r="G188" s="0" t="n">
        <v>576.918355829875</v>
      </c>
      <c r="H188" s="0" t="n">
        <v>233.665896725662</v>
      </c>
      <c r="I188" s="0" t="n">
        <v>641.485569313419</v>
      </c>
      <c r="J188" s="0" t="n">
        <v>-1.45744396741618</v>
      </c>
      <c r="K188" s="0" t="n">
        <f aca="false">POWER(2,J188)</f>
        <v>0.364137703400912</v>
      </c>
      <c r="L188" s="2" t="n">
        <v>8.39723787274528E-006</v>
      </c>
      <c r="M188" s="0" t="n">
        <v>0.000259882417374407</v>
      </c>
      <c r="N188" s="0" t="s">
        <v>2867</v>
      </c>
      <c r="O188" s="0" t="s">
        <v>2868</v>
      </c>
      <c r="P188" s="0" t="s">
        <v>2869</v>
      </c>
      <c r="Q188" s="0" t="s">
        <v>2870</v>
      </c>
      <c r="R188" s="0" t="s">
        <v>22</v>
      </c>
      <c r="S188" s="0" t="s">
        <v>22</v>
      </c>
    </row>
    <row r="189" customFormat="false" ht="14" hidden="false" customHeight="false" outlineLevel="0" collapsed="false">
      <c r="A189" s="0" t="s">
        <v>3736</v>
      </c>
      <c r="B189" s="0" t="n">
        <v>132.82147816461</v>
      </c>
      <c r="C189" s="0" t="n">
        <v>146.959893942017</v>
      </c>
      <c r="D189" s="0" t="n">
        <v>100.52812360874</v>
      </c>
      <c r="E189" s="0" t="n">
        <v>280.948682848079</v>
      </c>
      <c r="F189" s="0" t="n">
        <v>541.102169652396</v>
      </c>
      <c r="G189" s="0" t="n">
        <v>225.116641216397</v>
      </c>
      <c r="H189" s="0" t="n">
        <v>126.769831905122</v>
      </c>
      <c r="I189" s="0" t="n">
        <v>349.055831238957</v>
      </c>
      <c r="J189" s="0" t="n">
        <v>-1.46138618900005</v>
      </c>
      <c r="K189" s="0" t="n">
        <f aca="false">POWER(2,J189)</f>
        <v>0.363144040871907</v>
      </c>
      <c r="L189" s="0" t="n">
        <v>0.000188205836512509</v>
      </c>
      <c r="M189" s="0" t="n">
        <v>0.0033740214385991</v>
      </c>
      <c r="N189" s="0" t="s">
        <v>3736</v>
      </c>
      <c r="O189" s="0" t="s">
        <v>3737</v>
      </c>
      <c r="P189" s="0" t="s">
        <v>810</v>
      </c>
      <c r="Q189" s="0" t="s">
        <v>811</v>
      </c>
      <c r="R189" s="0" t="s">
        <v>22</v>
      </c>
      <c r="S189" s="0" t="s">
        <v>22</v>
      </c>
    </row>
    <row r="190" customFormat="false" ht="14" hidden="false" customHeight="false" outlineLevel="0" collapsed="false">
      <c r="A190" s="0" t="s">
        <v>5061</v>
      </c>
      <c r="B190" s="0" t="n">
        <v>37.8030360930045</v>
      </c>
      <c r="C190" s="0" t="n">
        <v>38.9666385452317</v>
      </c>
      <c r="D190" s="0" t="n">
        <v>51.289858984051</v>
      </c>
      <c r="E190" s="0" t="n">
        <v>178.185574021097</v>
      </c>
      <c r="F190" s="0" t="n">
        <v>98.7342062693101</v>
      </c>
      <c r="G190" s="0" t="n">
        <v>78.3806928931584</v>
      </c>
      <c r="H190" s="0" t="n">
        <v>42.686511207429</v>
      </c>
      <c r="I190" s="0" t="n">
        <v>118.433491061189</v>
      </c>
      <c r="J190" s="0" t="n">
        <v>-1.47146107057837</v>
      </c>
      <c r="K190" s="0" t="n">
        <f aca="false">POWER(2,J190)</f>
        <v>0.3606169038233</v>
      </c>
      <c r="L190" s="0" t="n">
        <v>0.000682552098185149</v>
      </c>
      <c r="M190" s="0" t="n">
        <v>0.00936703112117047</v>
      </c>
      <c r="N190" s="0" t="s">
        <v>5061</v>
      </c>
      <c r="O190" s="0" t="s">
        <v>5062</v>
      </c>
      <c r="P190" s="0" t="s">
        <v>5063</v>
      </c>
      <c r="Q190" s="0" t="s">
        <v>5064</v>
      </c>
      <c r="R190" s="0" t="s">
        <v>22</v>
      </c>
      <c r="S190" s="0" t="s">
        <v>22</v>
      </c>
    </row>
    <row r="191" customFormat="false" ht="14" hidden="false" customHeight="false" outlineLevel="0" collapsed="false">
      <c r="A191" s="0" t="s">
        <v>4258</v>
      </c>
      <c r="B191" s="0" t="n">
        <v>83.7797016115234</v>
      </c>
      <c r="C191" s="0" t="n">
        <v>67.9132843216895</v>
      </c>
      <c r="D191" s="0" t="n">
        <v>97.4507320696968</v>
      </c>
      <c r="E191" s="0" t="n">
        <v>277.177559588373</v>
      </c>
      <c r="F191" s="0" t="n">
        <v>233.283761871605</v>
      </c>
      <c r="G191" s="0" t="n">
        <v>183.192084552614</v>
      </c>
      <c r="H191" s="0" t="n">
        <v>83.0479060009699</v>
      </c>
      <c r="I191" s="0" t="n">
        <v>231.217802004198</v>
      </c>
      <c r="J191" s="0" t="n">
        <v>-1.47577134866598</v>
      </c>
      <c r="K191" s="0" t="n">
        <f aca="false">POWER(2,J191)</f>
        <v>0.359541112017555</v>
      </c>
      <c r="L191" s="2" t="n">
        <v>1.94770837053878E-006</v>
      </c>
      <c r="M191" s="2" t="n">
        <v>7.39784888921055E-005</v>
      </c>
      <c r="N191" s="0" t="s">
        <v>4259</v>
      </c>
      <c r="O191" s="0" t="s">
        <v>4260</v>
      </c>
      <c r="P191" s="0" t="s">
        <v>4064</v>
      </c>
      <c r="Q191" s="0" t="s">
        <v>4065</v>
      </c>
      <c r="R191" s="0" t="s">
        <v>4066</v>
      </c>
      <c r="S191" s="0" t="s">
        <v>4067</v>
      </c>
    </row>
    <row r="192" customFormat="false" ht="14" hidden="false" customHeight="false" outlineLevel="0" collapsed="false">
      <c r="A192" s="0" t="s">
        <v>4605</v>
      </c>
      <c r="B192" s="0" t="n">
        <v>63.3456280477372</v>
      </c>
      <c r="C192" s="0" t="n">
        <v>45.6466337244142</v>
      </c>
      <c r="D192" s="0" t="n">
        <v>83.0895715541625</v>
      </c>
      <c r="E192" s="0" t="n">
        <v>230.981299656978</v>
      </c>
      <c r="F192" s="0" t="n">
        <v>165.524992863255</v>
      </c>
      <c r="G192" s="0" t="n">
        <v>139.444721077363</v>
      </c>
      <c r="H192" s="0" t="n">
        <v>64.027277775438</v>
      </c>
      <c r="I192" s="0" t="n">
        <v>178.650337865865</v>
      </c>
      <c r="J192" s="0" t="n">
        <v>-1.47842432153217</v>
      </c>
      <c r="K192" s="0" t="n">
        <f aca="false">POWER(2,J192)</f>
        <v>0.358880559160226</v>
      </c>
      <c r="L192" s="2" t="n">
        <v>6.03360024313631E-005</v>
      </c>
      <c r="M192" s="0" t="n">
        <v>0.00134846034557226</v>
      </c>
      <c r="N192" s="0" t="s">
        <v>4605</v>
      </c>
      <c r="O192" s="0" t="s">
        <v>4606</v>
      </c>
      <c r="P192" s="0" t="s">
        <v>22</v>
      </c>
      <c r="Q192" s="0" t="s">
        <v>22</v>
      </c>
      <c r="R192" s="0" t="s">
        <v>4607</v>
      </c>
      <c r="S192" s="0" t="s">
        <v>4608</v>
      </c>
    </row>
    <row r="193" customFormat="false" ht="14" hidden="false" customHeight="false" outlineLevel="0" collapsed="false">
      <c r="A193" s="0" t="s">
        <v>5483</v>
      </c>
      <c r="B193" s="0" t="n">
        <v>12.2604441382717</v>
      </c>
      <c r="C193" s="0" t="n">
        <v>26.7199807167303</v>
      </c>
      <c r="D193" s="0" t="n">
        <v>31.7997125701116</v>
      </c>
      <c r="E193" s="0" t="n">
        <v>63.1663146000715</v>
      </c>
      <c r="F193" s="0" t="n">
        <v>79.3745579812101</v>
      </c>
      <c r="G193" s="0" t="n">
        <v>54.684204344064</v>
      </c>
      <c r="H193" s="0" t="n">
        <v>23.5933791417045</v>
      </c>
      <c r="I193" s="0" t="n">
        <v>65.7416923084485</v>
      </c>
      <c r="J193" s="0" t="n">
        <v>-1.47941394109416</v>
      </c>
      <c r="K193" s="0" t="n">
        <f aca="false">POWER(2,J193)</f>
        <v>0.358634468732361</v>
      </c>
      <c r="L193" s="0" t="n">
        <v>0.00239742087401145</v>
      </c>
      <c r="M193" s="0" t="n">
        <v>0.0240557754276226</v>
      </c>
      <c r="N193" s="0" t="s">
        <v>5484</v>
      </c>
      <c r="O193" s="0" t="s">
        <v>5485</v>
      </c>
      <c r="P193" s="0" t="s">
        <v>5486</v>
      </c>
      <c r="Q193" s="0" t="s">
        <v>5487</v>
      </c>
      <c r="R193" s="0" t="s">
        <v>22</v>
      </c>
      <c r="S193" s="0" t="s">
        <v>22</v>
      </c>
    </row>
    <row r="194" customFormat="false" ht="14" hidden="false" customHeight="false" outlineLevel="0" collapsed="false">
      <c r="A194" s="0" t="s">
        <v>607</v>
      </c>
      <c r="B194" s="0" t="n">
        <v>1851.32706487903</v>
      </c>
      <c r="C194" s="0" t="n">
        <v>2015.13187905341</v>
      </c>
      <c r="D194" s="0" t="n">
        <v>1918.24072600351</v>
      </c>
      <c r="E194" s="0" t="n">
        <v>7639.35294334895</v>
      </c>
      <c r="F194" s="0" t="n">
        <v>2080.19420855635</v>
      </c>
      <c r="G194" s="0" t="n">
        <v>6467.3185670913</v>
      </c>
      <c r="H194" s="0" t="n">
        <v>1928.23322331198</v>
      </c>
      <c r="I194" s="0" t="n">
        <v>5395.6219063322</v>
      </c>
      <c r="J194" s="0" t="n">
        <v>-1.4845333939079</v>
      </c>
      <c r="K194" s="0" t="n">
        <f aca="false">POWER(2,J194)</f>
        <v>0.357364097335972</v>
      </c>
      <c r="L194" s="0" t="n">
        <v>0.000446530256343166</v>
      </c>
      <c r="M194" s="0" t="n">
        <v>0.00674323452375256</v>
      </c>
      <c r="N194" s="0" t="s">
        <v>607</v>
      </c>
      <c r="O194" s="0" t="s">
        <v>608</v>
      </c>
      <c r="P194" s="0" t="s">
        <v>609</v>
      </c>
      <c r="Q194" s="0" t="s">
        <v>610</v>
      </c>
      <c r="R194" s="0" t="s">
        <v>611</v>
      </c>
      <c r="S194" s="0" t="s">
        <v>612</v>
      </c>
    </row>
    <row r="195" customFormat="false" ht="14" hidden="false" customHeight="false" outlineLevel="0" collapsed="false">
      <c r="A195" s="0" t="s">
        <v>3626</v>
      </c>
      <c r="B195" s="0" t="n">
        <v>144.060218624693</v>
      </c>
      <c r="C195" s="0" t="n">
        <v>83.4999397397821</v>
      </c>
      <c r="D195" s="0" t="n">
        <v>187.720883881626</v>
      </c>
      <c r="E195" s="0" t="n">
        <v>475.161530722926</v>
      </c>
      <c r="F195" s="0" t="n">
        <v>276.84297051983</v>
      </c>
      <c r="G195" s="0" t="n">
        <v>412.865742797683</v>
      </c>
      <c r="H195" s="0" t="n">
        <v>138.427014082034</v>
      </c>
      <c r="I195" s="0" t="n">
        <v>388.290081346813</v>
      </c>
      <c r="J195" s="0" t="n">
        <v>-1.48695456357607</v>
      </c>
      <c r="K195" s="0" t="n">
        <f aca="false">POWER(2,J195)</f>
        <v>0.356764862251183</v>
      </c>
      <c r="L195" s="2" t="n">
        <v>6.86194426291022E-005</v>
      </c>
      <c r="M195" s="0" t="n">
        <v>0.00149580440084685</v>
      </c>
      <c r="N195" s="0" t="s">
        <v>3627</v>
      </c>
      <c r="O195" s="0" t="s">
        <v>3628</v>
      </c>
      <c r="P195" s="0" t="s">
        <v>3629</v>
      </c>
      <c r="Q195" s="0" t="s">
        <v>3630</v>
      </c>
      <c r="R195" s="0" t="s">
        <v>3631</v>
      </c>
      <c r="S195" s="0" t="s">
        <v>3632</v>
      </c>
    </row>
    <row r="196" customFormat="false" ht="14" hidden="false" customHeight="false" outlineLevel="0" collapsed="false">
      <c r="A196" s="0" t="s">
        <v>5086</v>
      </c>
      <c r="B196" s="0" t="n">
        <v>70.4975537950623</v>
      </c>
      <c r="C196" s="0" t="n">
        <v>23.379983127139</v>
      </c>
      <c r="D196" s="0" t="n">
        <v>27.6965238513875</v>
      </c>
      <c r="E196" s="0" t="n">
        <v>135.760437349407</v>
      </c>
      <c r="F196" s="0" t="n">
        <v>83.2464876388301</v>
      </c>
      <c r="G196" s="0" t="n">
        <v>123.039459774144</v>
      </c>
      <c r="H196" s="0" t="n">
        <v>40.5246869245296</v>
      </c>
      <c r="I196" s="0" t="n">
        <v>114.01546158746</v>
      </c>
      <c r="J196" s="0" t="n">
        <v>-1.49008385054526</v>
      </c>
      <c r="K196" s="0" t="n">
        <f aca="false">POWER(2,J196)</f>
        <v>0.355991857777437</v>
      </c>
      <c r="L196" s="0" t="n">
        <v>0.00287374451614106</v>
      </c>
      <c r="M196" s="0" t="n">
        <v>0.0272878732747965</v>
      </c>
      <c r="N196" s="0" t="s">
        <v>5086</v>
      </c>
      <c r="O196" s="0" t="s">
        <v>5087</v>
      </c>
      <c r="P196" s="0" t="s">
        <v>5088</v>
      </c>
      <c r="Q196" s="0" t="s">
        <v>5089</v>
      </c>
      <c r="R196" s="0" t="s">
        <v>1416</v>
      </c>
      <c r="S196" s="0" t="s">
        <v>1417</v>
      </c>
    </row>
    <row r="197" customFormat="false" ht="14" hidden="false" customHeight="false" outlineLevel="0" collapsed="false">
      <c r="A197" s="0" t="s">
        <v>1013</v>
      </c>
      <c r="B197" s="0" t="n">
        <v>1032.94241864939</v>
      </c>
      <c r="C197" s="0" t="n">
        <v>1307.05239006006</v>
      </c>
      <c r="D197" s="0" t="n">
        <v>757.038318604592</v>
      </c>
      <c r="E197" s="0" t="n">
        <v>3083.83604562439</v>
      </c>
      <c r="F197" s="0" t="n">
        <v>1969.84421331418</v>
      </c>
      <c r="G197" s="0" t="n">
        <v>3652.90485018347</v>
      </c>
      <c r="H197" s="0" t="n">
        <v>1032.34437577135</v>
      </c>
      <c r="I197" s="0" t="n">
        <v>2902.19503637401</v>
      </c>
      <c r="J197" s="0" t="n">
        <v>-1.49140371992284</v>
      </c>
      <c r="K197" s="0" t="n">
        <f aca="false">POWER(2,J197)</f>
        <v>0.355666322668652</v>
      </c>
      <c r="L197" s="2" t="n">
        <v>3.08782045713127E-006</v>
      </c>
      <c r="M197" s="0" t="n">
        <v>0.000109051866539276</v>
      </c>
      <c r="N197" s="0" t="s">
        <v>1013</v>
      </c>
      <c r="O197" s="0" t="s">
        <v>1014</v>
      </c>
      <c r="P197" s="0" t="s">
        <v>1015</v>
      </c>
      <c r="Q197" s="0" t="s">
        <v>1016</v>
      </c>
      <c r="R197" s="0" t="s">
        <v>1017</v>
      </c>
      <c r="S197" s="0" t="s">
        <v>1018</v>
      </c>
    </row>
    <row r="198" customFormat="false" ht="14" hidden="false" customHeight="false" outlineLevel="0" collapsed="false">
      <c r="A198" s="0" t="s">
        <v>3226</v>
      </c>
      <c r="B198" s="0" t="n">
        <v>187.993476786833</v>
      </c>
      <c r="C198" s="0" t="n">
        <v>174.793207188611</v>
      </c>
      <c r="D198" s="0" t="n">
        <v>203.107841576842</v>
      </c>
      <c r="E198" s="0" t="n">
        <v>791.93588453821</v>
      </c>
      <c r="F198" s="0" t="n">
        <v>364.929370230685</v>
      </c>
      <c r="G198" s="0" t="n">
        <v>440.207844969715</v>
      </c>
      <c r="H198" s="0" t="n">
        <v>188.631508517428</v>
      </c>
      <c r="I198" s="0" t="n">
        <v>532.35769991287</v>
      </c>
      <c r="J198" s="0" t="n">
        <v>-1.49666574215506</v>
      </c>
      <c r="K198" s="0" t="n">
        <f aca="false">POWER(2,J198)</f>
        <v>0.354371443894727</v>
      </c>
      <c r="L198" s="2" t="n">
        <v>1.37618811347409E-005</v>
      </c>
      <c r="M198" s="0" t="n">
        <v>0.000398829391421267</v>
      </c>
      <c r="N198" s="0" t="s">
        <v>3226</v>
      </c>
      <c r="O198" s="0" t="s">
        <v>3227</v>
      </c>
      <c r="P198" s="0" t="s">
        <v>3228</v>
      </c>
      <c r="Q198" s="0" t="s">
        <v>3229</v>
      </c>
      <c r="R198" s="0" t="s">
        <v>22</v>
      </c>
      <c r="S198" s="0" t="s">
        <v>22</v>
      </c>
    </row>
    <row r="199" customFormat="false" ht="14" hidden="false" customHeight="false" outlineLevel="0" collapsed="false">
      <c r="A199" s="0" t="s">
        <v>4322</v>
      </c>
      <c r="B199" s="0" t="n">
        <v>74.5843685078196</v>
      </c>
      <c r="C199" s="0" t="n">
        <v>86.8399373293734</v>
      </c>
      <c r="D199" s="0" t="n">
        <v>73.8573969370334</v>
      </c>
      <c r="E199" s="0" t="n">
        <v>292.262052627196</v>
      </c>
      <c r="F199" s="0" t="n">
        <v>284.58682983507</v>
      </c>
      <c r="G199" s="0" t="n">
        <v>88.4061303562368</v>
      </c>
      <c r="H199" s="0" t="n">
        <v>78.4272342580755</v>
      </c>
      <c r="I199" s="0" t="n">
        <v>221.751670939501</v>
      </c>
      <c r="J199" s="0" t="n">
        <v>-1.49951126850046</v>
      </c>
      <c r="K199" s="0" t="n">
        <f aca="false">POWER(2,J199)</f>
        <v>0.353673181640606</v>
      </c>
      <c r="L199" s="0" t="n">
        <v>0.00124854765551864</v>
      </c>
      <c r="M199" s="0" t="n">
        <v>0.014775299202719</v>
      </c>
      <c r="N199" s="0" t="s">
        <v>4323</v>
      </c>
      <c r="O199" s="0" t="s">
        <v>4324</v>
      </c>
      <c r="P199" s="0" t="s">
        <v>4325</v>
      </c>
      <c r="Q199" s="0" t="s">
        <v>4326</v>
      </c>
      <c r="R199" s="0" t="s">
        <v>22</v>
      </c>
      <c r="S199" s="0" t="s">
        <v>22</v>
      </c>
    </row>
    <row r="200" customFormat="false" ht="14" hidden="false" customHeight="false" outlineLevel="0" collapsed="false">
      <c r="A200" s="0" t="s">
        <v>4707</v>
      </c>
      <c r="B200" s="0" t="n">
        <v>49.0417765530869</v>
      </c>
      <c r="C200" s="0" t="n">
        <v>48.9866313140055</v>
      </c>
      <c r="D200" s="0" t="n">
        <v>75.9089912963954</v>
      </c>
      <c r="E200" s="0" t="n">
        <v>104.648670456835</v>
      </c>
      <c r="F200" s="0" t="n">
        <v>274.90700569102</v>
      </c>
      <c r="G200" s="0" t="n">
        <v>113.014022311066</v>
      </c>
      <c r="H200" s="0" t="n">
        <v>57.9791330544959</v>
      </c>
      <c r="I200" s="0" t="n">
        <v>164.189899486307</v>
      </c>
      <c r="J200" s="0" t="n">
        <v>-1.50060603915558</v>
      </c>
      <c r="K200" s="0" t="n">
        <f aca="false">POWER(2,J200)</f>
        <v>0.353404903078975</v>
      </c>
      <c r="L200" s="0" t="n">
        <v>0.00144263632019798</v>
      </c>
      <c r="M200" s="0" t="n">
        <v>0.0163354602481582</v>
      </c>
      <c r="N200" s="0" t="s">
        <v>4707</v>
      </c>
      <c r="O200" s="0" t="s">
        <v>4708</v>
      </c>
      <c r="P200" s="0" t="s">
        <v>4709</v>
      </c>
      <c r="Q200" s="0" t="s">
        <v>4710</v>
      </c>
      <c r="R200" s="0" t="s">
        <v>4711</v>
      </c>
      <c r="S200" s="0" t="s">
        <v>4712</v>
      </c>
    </row>
    <row r="201" customFormat="false" ht="14" hidden="false" customHeight="false" outlineLevel="0" collapsed="false">
      <c r="A201" s="0" t="s">
        <v>5636</v>
      </c>
      <c r="B201" s="0" t="n">
        <v>20.4340735637862</v>
      </c>
      <c r="C201" s="0" t="n">
        <v>20.0399855375477</v>
      </c>
      <c r="D201" s="0" t="n">
        <v>14.3611605155343</v>
      </c>
      <c r="E201" s="0" t="n">
        <v>49.9673831911013</v>
      </c>
      <c r="F201" s="0" t="n">
        <v>75.5026283235901</v>
      </c>
      <c r="G201" s="0" t="n">
        <v>30.0763123892352</v>
      </c>
      <c r="H201" s="0" t="n">
        <v>18.2784065389561</v>
      </c>
      <c r="I201" s="0" t="n">
        <v>51.8487746346422</v>
      </c>
      <c r="J201" s="0" t="n">
        <v>-1.5038616999048</v>
      </c>
      <c r="K201" s="0" t="n">
        <f aca="false">POWER(2,J201)</f>
        <v>0.352608290350125</v>
      </c>
      <c r="L201" s="0" t="n">
        <v>0.00503043534575162</v>
      </c>
      <c r="M201" s="0" t="n">
        <v>0.0402675774536723</v>
      </c>
      <c r="N201" s="0" t="s">
        <v>5636</v>
      </c>
      <c r="O201" s="0" t="s">
        <v>5637</v>
      </c>
      <c r="P201" s="0" t="s">
        <v>5638</v>
      </c>
      <c r="Q201" s="0" t="s">
        <v>5639</v>
      </c>
      <c r="R201" s="0" t="s">
        <v>22</v>
      </c>
      <c r="S201" s="0" t="s">
        <v>22</v>
      </c>
    </row>
    <row r="202" customFormat="false" ht="14" hidden="false" customHeight="false" outlineLevel="0" collapsed="false">
      <c r="A202" s="0" t="s">
        <v>1164</v>
      </c>
      <c r="B202" s="0" t="n">
        <v>501.656505990951</v>
      </c>
      <c r="C202" s="0" t="n">
        <v>971.939298571064</v>
      </c>
      <c r="D202" s="0" t="n">
        <v>1181.71835099253</v>
      </c>
      <c r="E202" s="0" t="n">
        <v>3017.84138857954</v>
      </c>
      <c r="F202" s="0" t="n">
        <v>1472.30125231001</v>
      </c>
      <c r="G202" s="0" t="n">
        <v>3069.60667051346</v>
      </c>
      <c r="H202" s="0" t="n">
        <v>885.104718518183</v>
      </c>
      <c r="I202" s="0" t="n">
        <v>2519.91643713433</v>
      </c>
      <c r="J202" s="0" t="n">
        <v>-1.50953507986478</v>
      </c>
      <c r="K202" s="0" t="n">
        <f aca="false">POWER(2,J202)</f>
        <v>0.351224385595556</v>
      </c>
      <c r="L202" s="0" t="n">
        <v>0.00014158873128196</v>
      </c>
      <c r="M202" s="0" t="n">
        <v>0.00270258389240096</v>
      </c>
      <c r="N202" s="0" t="s">
        <v>1164</v>
      </c>
      <c r="O202" s="0" t="s">
        <v>1165</v>
      </c>
      <c r="P202" s="0" t="s">
        <v>1166</v>
      </c>
      <c r="Q202" s="0" t="s">
        <v>1167</v>
      </c>
      <c r="R202" s="0" t="s">
        <v>22</v>
      </c>
      <c r="S202" s="0" t="s">
        <v>22</v>
      </c>
    </row>
    <row r="203" customFormat="false" ht="14" hidden="false" customHeight="false" outlineLevel="0" collapsed="false">
      <c r="A203" s="0" t="s">
        <v>5674</v>
      </c>
      <c r="B203" s="0" t="n">
        <v>14.3038514946503</v>
      </c>
      <c r="C203" s="0" t="n">
        <v>15.5866554180927</v>
      </c>
      <c r="D203" s="0" t="n">
        <v>19.4901464139394</v>
      </c>
      <c r="E203" s="0" t="n">
        <v>64.1090954149979</v>
      </c>
      <c r="F203" s="0" t="n">
        <v>34.84736691858</v>
      </c>
      <c r="G203" s="0" t="n">
        <v>41.9245566637824</v>
      </c>
      <c r="H203" s="0" t="n">
        <v>16.4602177755608</v>
      </c>
      <c r="I203" s="0" t="n">
        <v>46.9603396657868</v>
      </c>
      <c r="J203" s="0" t="n">
        <v>-1.5120836947991</v>
      </c>
      <c r="K203" s="0" t="n">
        <f aca="false">POWER(2,J203)</f>
        <v>0.350604472518551</v>
      </c>
      <c r="L203" s="0" t="n">
        <v>0.0029255009168129</v>
      </c>
      <c r="M203" s="0" t="n">
        <v>0.0275877487710237</v>
      </c>
      <c r="N203" s="0" t="s">
        <v>5674</v>
      </c>
      <c r="O203" s="0" t="s">
        <v>5675</v>
      </c>
      <c r="P203" s="0" t="s">
        <v>5676</v>
      </c>
      <c r="Q203" s="0" t="s">
        <v>5677</v>
      </c>
      <c r="R203" s="0" t="s">
        <v>22</v>
      </c>
      <c r="S203" s="0" t="s">
        <v>22</v>
      </c>
    </row>
    <row r="204" customFormat="false" ht="14" hidden="false" customHeight="false" outlineLevel="0" collapsed="false">
      <c r="A204" s="0" t="s">
        <v>1179</v>
      </c>
      <c r="B204" s="0" t="n">
        <v>683.519760708648</v>
      </c>
      <c r="C204" s="0" t="n">
        <v>971.939298571064</v>
      </c>
      <c r="D204" s="0" t="n">
        <v>980.662103775054</v>
      </c>
      <c r="E204" s="0" t="n">
        <v>3806.00614985804</v>
      </c>
      <c r="F204" s="0" t="n">
        <v>2896.20338389976</v>
      </c>
      <c r="G204" s="0" t="n">
        <v>833.022712841241</v>
      </c>
      <c r="H204" s="0" t="n">
        <v>878.707054351589</v>
      </c>
      <c r="I204" s="0" t="n">
        <v>2511.74408219968</v>
      </c>
      <c r="J204" s="0" t="n">
        <v>-1.51524102979241</v>
      </c>
      <c r="K204" s="0" t="n">
        <f aca="false">POWER(2,J204)</f>
        <v>0.349838014386602</v>
      </c>
      <c r="L204" s="0" t="n">
        <v>0.00136513025402671</v>
      </c>
      <c r="M204" s="0" t="n">
        <v>0.015794557039089</v>
      </c>
      <c r="N204" s="0" t="s">
        <v>1179</v>
      </c>
      <c r="O204" s="0" t="s">
        <v>1180</v>
      </c>
      <c r="P204" s="0" t="s">
        <v>1181</v>
      </c>
      <c r="Q204" s="0" t="s">
        <v>1182</v>
      </c>
      <c r="R204" s="0" t="s">
        <v>22</v>
      </c>
      <c r="S204" s="0" t="s">
        <v>22</v>
      </c>
    </row>
    <row r="205" customFormat="false" ht="14" hidden="false" customHeight="false" outlineLevel="0" collapsed="false">
      <c r="A205" s="0" t="s">
        <v>5315</v>
      </c>
      <c r="B205" s="0" t="n">
        <v>26.564295632922</v>
      </c>
      <c r="C205" s="0" t="n">
        <v>33.3999758959128</v>
      </c>
      <c r="D205" s="0" t="n">
        <v>32.8255097497926</v>
      </c>
      <c r="E205" s="0" t="n">
        <v>144.245464683745</v>
      </c>
      <c r="F205" s="0" t="n">
        <v>66.7907865939451</v>
      </c>
      <c r="G205" s="0" t="n">
        <v>55.5956077497984</v>
      </c>
      <c r="H205" s="0" t="n">
        <v>30.9299270928758</v>
      </c>
      <c r="I205" s="0" t="n">
        <v>88.8772863424963</v>
      </c>
      <c r="J205" s="0" t="n">
        <v>-1.52326012257482</v>
      </c>
      <c r="K205" s="0" t="n">
        <f aca="false">POWER(2,J205)</f>
        <v>0.347898865013625</v>
      </c>
      <c r="L205" s="0" t="n">
        <v>0.00189570371079872</v>
      </c>
      <c r="M205" s="0" t="n">
        <v>0.0200515327103541</v>
      </c>
      <c r="N205" s="0" t="s">
        <v>5316</v>
      </c>
      <c r="O205" s="0" t="s">
        <v>5317</v>
      </c>
      <c r="P205" s="0" t="s">
        <v>810</v>
      </c>
      <c r="Q205" s="0" t="s">
        <v>811</v>
      </c>
      <c r="R205" s="0" t="s">
        <v>22</v>
      </c>
      <c r="S205" s="0" t="s">
        <v>22</v>
      </c>
    </row>
    <row r="206" customFormat="false" ht="14" hidden="false" customHeight="false" outlineLevel="0" collapsed="false">
      <c r="A206" s="0" t="s">
        <v>4509</v>
      </c>
      <c r="B206" s="0" t="n">
        <v>52.1068875876548</v>
      </c>
      <c r="C206" s="0" t="n">
        <v>104.653257807194</v>
      </c>
      <c r="D206" s="0" t="n">
        <v>45.1350759059648</v>
      </c>
      <c r="E206" s="0" t="n">
        <v>175.357231576318</v>
      </c>
      <c r="F206" s="0" t="n">
        <v>241.027621186845</v>
      </c>
      <c r="G206" s="0" t="n">
        <v>164.052613032192</v>
      </c>
      <c r="H206" s="0" t="n">
        <v>67.2984071002711</v>
      </c>
      <c r="I206" s="0" t="n">
        <v>193.479155265118</v>
      </c>
      <c r="J206" s="0" t="n">
        <v>-1.52613253328111</v>
      </c>
      <c r="K206" s="0" t="n">
        <f aca="false">POWER(2,J206)</f>
        <v>0.347206886291201</v>
      </c>
      <c r="L206" s="0" t="n">
        <v>0.000174727190929306</v>
      </c>
      <c r="M206" s="0" t="n">
        <v>0.00319716749241812</v>
      </c>
      <c r="N206" s="0" t="s">
        <v>4509</v>
      </c>
      <c r="O206" s="0" t="s">
        <v>4510</v>
      </c>
      <c r="P206" s="0" t="s">
        <v>22</v>
      </c>
      <c r="Q206" s="0" t="s">
        <v>22</v>
      </c>
      <c r="R206" s="0" t="s">
        <v>22</v>
      </c>
      <c r="S206" s="0" t="s">
        <v>22</v>
      </c>
    </row>
    <row r="207" customFormat="false" ht="14" hidden="false" customHeight="false" outlineLevel="0" collapsed="false">
      <c r="A207" s="0" t="s">
        <v>3294</v>
      </c>
      <c r="B207" s="0" t="n">
        <v>107.278886209877</v>
      </c>
      <c r="C207" s="0" t="n">
        <v>254.953149338801</v>
      </c>
      <c r="D207" s="0" t="n">
        <v>171.30812900673</v>
      </c>
      <c r="E207" s="0" t="n">
        <v>400.681846343737</v>
      </c>
      <c r="F207" s="0" t="n">
        <v>899.255662982246</v>
      </c>
      <c r="G207" s="0" t="n">
        <v>245.167516142554</v>
      </c>
      <c r="H207" s="0" t="n">
        <v>177.84672151847</v>
      </c>
      <c r="I207" s="0" t="n">
        <v>515.035008489512</v>
      </c>
      <c r="J207" s="0" t="n">
        <v>-1.53443943078589</v>
      </c>
      <c r="K207" s="0" t="n">
        <f aca="false">POWER(2,J207)</f>
        <v>0.345213447384182</v>
      </c>
      <c r="L207" s="0" t="n">
        <v>0.00213786425431677</v>
      </c>
      <c r="M207" s="0" t="n">
        <v>0.0220072768068283</v>
      </c>
      <c r="N207" s="0" t="s">
        <v>3294</v>
      </c>
      <c r="O207" s="0" t="s">
        <v>3295</v>
      </c>
      <c r="P207" s="0" t="s">
        <v>3296</v>
      </c>
      <c r="Q207" s="0" t="s">
        <v>3297</v>
      </c>
      <c r="R207" s="0" t="s">
        <v>22</v>
      </c>
      <c r="S207" s="0" t="s">
        <v>22</v>
      </c>
    </row>
    <row r="208" customFormat="false" ht="14" hidden="false" customHeight="false" outlineLevel="0" collapsed="false">
      <c r="A208" s="0" t="s">
        <v>5644</v>
      </c>
      <c r="B208" s="0" t="n">
        <v>20.4340735637862</v>
      </c>
      <c r="C208" s="0" t="n">
        <v>13.3599903583651</v>
      </c>
      <c r="D208" s="0" t="n">
        <v>20.5159435936204</v>
      </c>
      <c r="E208" s="0" t="n">
        <v>82.9647117135267</v>
      </c>
      <c r="F208" s="0" t="n">
        <v>30.97543726096</v>
      </c>
      <c r="G208" s="0" t="n">
        <v>43.7473634752512</v>
      </c>
      <c r="H208" s="0" t="n">
        <v>18.1033358385906</v>
      </c>
      <c r="I208" s="0" t="n">
        <v>52.5625041499127</v>
      </c>
      <c r="J208" s="0" t="n">
        <v>-1.53548468201145</v>
      </c>
      <c r="K208" s="0" t="n">
        <f aca="false">POWER(2,J208)</f>
        <v>0.34496342635717</v>
      </c>
      <c r="L208" s="0" t="n">
        <v>0.00599402168524609</v>
      </c>
      <c r="M208" s="0" t="n">
        <v>0.0457645076993839</v>
      </c>
      <c r="N208" s="0" t="s">
        <v>5645</v>
      </c>
      <c r="O208" s="0" t="s">
        <v>5646</v>
      </c>
      <c r="P208" s="0" t="s">
        <v>5647</v>
      </c>
      <c r="Q208" s="0" t="s">
        <v>5648</v>
      </c>
      <c r="R208" s="0" t="s">
        <v>4701</v>
      </c>
      <c r="S208" s="0" t="s">
        <v>4702</v>
      </c>
    </row>
    <row r="209" customFormat="false" ht="14" hidden="false" customHeight="false" outlineLevel="0" collapsed="false">
      <c r="A209" s="0" t="s">
        <v>5352</v>
      </c>
      <c r="B209" s="0" t="n">
        <v>29.62940666749</v>
      </c>
      <c r="C209" s="0" t="n">
        <v>27.833313246594</v>
      </c>
      <c r="D209" s="0" t="n">
        <v>33.8513069294736</v>
      </c>
      <c r="E209" s="0" t="n">
        <v>124.44706757029</v>
      </c>
      <c r="F209" s="0" t="n">
        <v>77.4385931524001</v>
      </c>
      <c r="G209" s="0" t="n">
        <v>63.798238401408</v>
      </c>
      <c r="H209" s="0" t="n">
        <v>30.4380089478525</v>
      </c>
      <c r="I209" s="0" t="n">
        <v>88.5612997080327</v>
      </c>
      <c r="J209" s="0" t="n">
        <v>-1.53973760232288</v>
      </c>
      <c r="K209" s="0" t="n">
        <f aca="false">POWER(2,J209)</f>
        <v>0.343948006181932</v>
      </c>
      <c r="L209" s="0" t="n">
        <v>0.000306851936917881</v>
      </c>
      <c r="M209" s="0" t="n">
        <v>0.00502762525401073</v>
      </c>
      <c r="N209" s="0" t="s">
        <v>5353</v>
      </c>
      <c r="O209" s="0" t="s">
        <v>5354</v>
      </c>
      <c r="P209" s="0" t="s">
        <v>5355</v>
      </c>
      <c r="Q209" s="0" t="s">
        <v>5356</v>
      </c>
      <c r="R209" s="0" t="s">
        <v>22</v>
      </c>
      <c r="S209" s="0" t="s">
        <v>22</v>
      </c>
    </row>
    <row r="210" customFormat="false" ht="14" hidden="false" customHeight="false" outlineLevel="0" collapsed="false">
      <c r="A210" s="0" t="s">
        <v>929</v>
      </c>
      <c r="B210" s="0" t="n">
        <v>1294.49856026586</v>
      </c>
      <c r="C210" s="0" t="n">
        <v>896.232686540328</v>
      </c>
      <c r="D210" s="0" t="n">
        <v>1168.38298765668</v>
      </c>
      <c r="E210" s="0" t="n">
        <v>3476.03286463379</v>
      </c>
      <c r="F210" s="0" t="n">
        <v>3211.76565099579</v>
      </c>
      <c r="G210" s="0" t="n">
        <v>3094.21456246829</v>
      </c>
      <c r="H210" s="0" t="n">
        <v>1119.70474482095</v>
      </c>
      <c r="I210" s="0" t="n">
        <v>3260.67102603262</v>
      </c>
      <c r="J210" s="0" t="n">
        <v>-1.54182827989541</v>
      </c>
      <c r="K210" s="0" t="n">
        <f aca="false">POWER(2,J210)</f>
        <v>0.343449935845316</v>
      </c>
      <c r="L210" s="2" t="n">
        <v>3.56374174304044E-012</v>
      </c>
      <c r="M210" s="2" t="n">
        <v>5.58356662052825E-010</v>
      </c>
      <c r="N210" s="0" t="s">
        <v>929</v>
      </c>
      <c r="O210" s="0" t="s">
        <v>930</v>
      </c>
      <c r="P210" s="0" t="s">
        <v>931</v>
      </c>
      <c r="Q210" s="0" t="s">
        <v>932</v>
      </c>
      <c r="R210" s="0" t="s">
        <v>933</v>
      </c>
      <c r="S210" s="0" t="s">
        <v>934</v>
      </c>
    </row>
    <row r="211" customFormat="false" ht="14" hidden="false" customHeight="false" outlineLevel="0" collapsed="false">
      <c r="A211" s="0" t="s">
        <v>5611</v>
      </c>
      <c r="B211" s="0" t="n">
        <v>15.3255551728396</v>
      </c>
      <c r="C211" s="0" t="n">
        <v>18.9266530076839</v>
      </c>
      <c r="D211" s="0" t="n">
        <v>23.5933351326634</v>
      </c>
      <c r="E211" s="0" t="n">
        <v>37.7112325970576</v>
      </c>
      <c r="F211" s="0" t="n">
        <v>75.5026283235901</v>
      </c>
      <c r="G211" s="0" t="n">
        <v>55.5956077497984</v>
      </c>
      <c r="H211" s="0" t="n">
        <v>19.2818477710623</v>
      </c>
      <c r="I211" s="0" t="n">
        <v>56.2698228901487</v>
      </c>
      <c r="J211" s="0" t="n">
        <v>-1.54453446467246</v>
      </c>
      <c r="K211" s="0" t="n">
        <f aca="false">POWER(2,J211)</f>
        <v>0.342806301679407</v>
      </c>
      <c r="L211" s="0" t="n">
        <v>0.00176731555225855</v>
      </c>
      <c r="M211" s="0" t="n">
        <v>0.0189576565707967</v>
      </c>
      <c r="N211" s="0" t="s">
        <v>5611</v>
      </c>
      <c r="O211" s="0" t="s">
        <v>5612</v>
      </c>
      <c r="P211" s="0" t="s">
        <v>810</v>
      </c>
      <c r="Q211" s="0" t="s">
        <v>811</v>
      </c>
      <c r="R211" s="0" t="s">
        <v>22</v>
      </c>
      <c r="S211" s="0" t="s">
        <v>22</v>
      </c>
    </row>
    <row r="212" customFormat="false" ht="14" hidden="false" customHeight="false" outlineLevel="0" collapsed="false">
      <c r="A212" s="0" t="s">
        <v>4585</v>
      </c>
      <c r="B212" s="0" t="n">
        <v>45.9766655185189</v>
      </c>
      <c r="C212" s="0" t="n">
        <v>55.6666264931881</v>
      </c>
      <c r="D212" s="0" t="n">
        <v>92.3217461712917</v>
      </c>
      <c r="E212" s="0" t="n">
        <v>238.523546176389</v>
      </c>
      <c r="F212" s="0" t="n">
        <v>144.229379746345</v>
      </c>
      <c r="G212" s="0" t="n">
        <v>184.103487958349</v>
      </c>
      <c r="H212" s="0" t="n">
        <v>64.6550127276662</v>
      </c>
      <c r="I212" s="0" t="n">
        <v>188.952137960361</v>
      </c>
      <c r="J212" s="0" t="n">
        <v>-1.54659565380344</v>
      </c>
      <c r="K212" s="0" t="n">
        <f aca="false">POWER(2,J212)</f>
        <v>0.342316881469918</v>
      </c>
      <c r="L212" s="2" t="n">
        <v>5.98297913555543E-005</v>
      </c>
      <c r="M212" s="0" t="n">
        <v>0.00134514184122405</v>
      </c>
      <c r="N212" s="0" t="s">
        <v>4586</v>
      </c>
      <c r="O212" s="0" t="s">
        <v>4587</v>
      </c>
      <c r="P212" s="0" t="s">
        <v>4588</v>
      </c>
      <c r="Q212" s="0" t="s">
        <v>4589</v>
      </c>
      <c r="R212" s="0" t="s">
        <v>22</v>
      </c>
      <c r="S212" s="0" t="s">
        <v>22</v>
      </c>
    </row>
    <row r="213" customFormat="false" ht="14" hidden="false" customHeight="false" outlineLevel="0" collapsed="false">
      <c r="A213" s="0" t="s">
        <v>5221</v>
      </c>
      <c r="B213" s="0" t="n">
        <v>26.564295632922</v>
      </c>
      <c r="C213" s="0" t="n">
        <v>30.0599783063216</v>
      </c>
      <c r="D213" s="0" t="n">
        <v>48.2124674450079</v>
      </c>
      <c r="E213" s="0" t="n">
        <v>128.218190829996</v>
      </c>
      <c r="F213" s="0" t="n">
        <v>84.2144700532351</v>
      </c>
      <c r="G213" s="0" t="n">
        <v>94.7859541963776</v>
      </c>
      <c r="H213" s="0" t="n">
        <v>34.9455804614172</v>
      </c>
      <c r="I213" s="0" t="n">
        <v>102.406205026536</v>
      </c>
      <c r="J213" s="0" t="n">
        <v>-1.55003861318385</v>
      </c>
      <c r="K213" s="0" t="n">
        <f aca="false">POWER(2,J213)</f>
        <v>0.341500923923988</v>
      </c>
      <c r="L213" s="0" t="n">
        <v>0.00014729514464056</v>
      </c>
      <c r="M213" s="0" t="n">
        <v>0.00278319057950405</v>
      </c>
      <c r="N213" s="0" t="s">
        <v>5221</v>
      </c>
      <c r="O213" s="0" t="s">
        <v>5222</v>
      </c>
      <c r="P213" s="0" t="s">
        <v>5223</v>
      </c>
      <c r="Q213" s="0" t="s">
        <v>5224</v>
      </c>
      <c r="R213" s="0" t="s">
        <v>22</v>
      </c>
      <c r="S213" s="0" t="s">
        <v>22</v>
      </c>
    </row>
    <row r="214" customFormat="false" ht="14" hidden="false" customHeight="false" outlineLevel="0" collapsed="false">
      <c r="A214" s="0" t="s">
        <v>5263</v>
      </c>
      <c r="B214" s="0" t="n">
        <v>36.7813324148151</v>
      </c>
      <c r="C214" s="0" t="n">
        <v>21.1533180674115</v>
      </c>
      <c r="D214" s="0" t="n">
        <v>43.0834815466028</v>
      </c>
      <c r="E214" s="0" t="n">
        <v>158.387176907642</v>
      </c>
      <c r="F214" s="0" t="n">
        <v>83.2464876388301</v>
      </c>
      <c r="G214" s="0" t="n">
        <v>55.5956077497984</v>
      </c>
      <c r="H214" s="0" t="n">
        <v>33.6727106762765</v>
      </c>
      <c r="I214" s="0" t="n">
        <v>99.0764240987568</v>
      </c>
      <c r="J214" s="0" t="n">
        <v>-1.55439809064482</v>
      </c>
      <c r="K214" s="0" t="n">
        <f aca="false">POWER(2,J214)</f>
        <v>0.340470547817611</v>
      </c>
      <c r="L214" s="0" t="n">
        <v>0.00259693203055579</v>
      </c>
      <c r="M214" s="0" t="n">
        <v>0.0253804123921959</v>
      </c>
      <c r="N214" s="0" t="s">
        <v>5263</v>
      </c>
      <c r="O214" s="0" t="s">
        <v>5264</v>
      </c>
      <c r="P214" s="0" t="s">
        <v>22</v>
      </c>
      <c r="Q214" s="0" t="s">
        <v>22</v>
      </c>
      <c r="R214" s="0" t="s">
        <v>5265</v>
      </c>
      <c r="S214" s="0" t="s">
        <v>5266</v>
      </c>
    </row>
    <row r="215" customFormat="false" ht="14" hidden="false" customHeight="false" outlineLevel="0" collapsed="false">
      <c r="A215" s="0" t="s">
        <v>5525</v>
      </c>
      <c r="B215" s="0" t="n">
        <v>18.3906662074076</v>
      </c>
      <c r="C215" s="0" t="n">
        <v>12.2466578285014</v>
      </c>
      <c r="D215" s="0" t="n">
        <v>35.9029012888357</v>
      </c>
      <c r="E215" s="0" t="n">
        <v>84.8502733433796</v>
      </c>
      <c r="F215" s="0" t="n">
        <v>46.46315589144</v>
      </c>
      <c r="G215" s="0" t="n">
        <v>65.6210452128768</v>
      </c>
      <c r="H215" s="0" t="n">
        <v>22.1800751082482</v>
      </c>
      <c r="I215" s="0" t="n">
        <v>65.6448248158988</v>
      </c>
      <c r="J215" s="0" t="n">
        <v>-1.56198507426493</v>
      </c>
      <c r="K215" s="0" t="n">
        <f aca="false">POWER(2,J215)</f>
        <v>0.338684748294578</v>
      </c>
      <c r="L215" s="0" t="n">
        <v>0.00346189362271386</v>
      </c>
      <c r="M215" s="0" t="n">
        <v>0.0307381003419357</v>
      </c>
      <c r="N215" s="0" t="s">
        <v>5525</v>
      </c>
      <c r="O215" s="0" t="s">
        <v>5526</v>
      </c>
      <c r="P215" s="0" t="s">
        <v>5527</v>
      </c>
      <c r="Q215" s="0" t="s">
        <v>5528</v>
      </c>
      <c r="R215" s="0" t="s">
        <v>22</v>
      </c>
      <c r="S215" s="0" t="s">
        <v>22</v>
      </c>
    </row>
    <row r="216" customFormat="false" ht="14" hidden="false" customHeight="false" outlineLevel="0" collapsed="false">
      <c r="A216" s="0" t="s">
        <v>4679</v>
      </c>
      <c r="B216" s="0" t="n">
        <v>74.5843685078196</v>
      </c>
      <c r="C216" s="0" t="n">
        <v>41.1933036049592</v>
      </c>
      <c r="D216" s="0" t="n">
        <v>62.5736279605422</v>
      </c>
      <c r="E216" s="0" t="n">
        <v>113.133697791173</v>
      </c>
      <c r="F216" s="0" t="n">
        <v>289.426741907095</v>
      </c>
      <c r="G216" s="0" t="n">
        <v>126.685073397082</v>
      </c>
      <c r="H216" s="0" t="n">
        <v>59.4504333577736</v>
      </c>
      <c r="I216" s="0" t="n">
        <v>176.415171031783</v>
      </c>
      <c r="J216" s="0" t="n">
        <v>-1.56736664405793</v>
      </c>
      <c r="K216" s="0" t="n">
        <f aca="false">POWER(2,J216)</f>
        <v>0.337423733091065</v>
      </c>
      <c r="L216" s="0" t="n">
        <v>0.000735323514212663</v>
      </c>
      <c r="M216" s="0" t="n">
        <v>0.00991928338768848</v>
      </c>
      <c r="N216" s="0" t="s">
        <v>4680</v>
      </c>
      <c r="O216" s="0" t="s">
        <v>4681</v>
      </c>
      <c r="P216" s="0" t="s">
        <v>4682</v>
      </c>
      <c r="Q216" s="0" t="s">
        <v>4683</v>
      </c>
      <c r="R216" s="0" t="s">
        <v>323</v>
      </c>
      <c r="S216" s="0" t="s">
        <v>324</v>
      </c>
    </row>
    <row r="217" customFormat="false" ht="14" hidden="false" customHeight="false" outlineLevel="0" collapsed="false">
      <c r="A217" s="0" t="s">
        <v>448</v>
      </c>
      <c r="B217" s="0" t="n">
        <v>2958.85385203624</v>
      </c>
      <c r="C217" s="0" t="n">
        <v>3124.01107879772</v>
      </c>
      <c r="D217" s="0" t="n">
        <v>1494.58649079524</v>
      </c>
      <c r="E217" s="0" t="n">
        <v>5763.21912164533</v>
      </c>
      <c r="F217" s="0" t="n">
        <v>11741.6266867327</v>
      </c>
      <c r="G217" s="0" t="n">
        <v>4989.93364639584</v>
      </c>
      <c r="H217" s="0" t="n">
        <v>2525.81714054307</v>
      </c>
      <c r="I217" s="0" t="n">
        <v>7498.25981825794</v>
      </c>
      <c r="J217" s="0" t="n">
        <v>-1.56982505430594</v>
      </c>
      <c r="K217" s="0" t="n">
        <f aca="false">POWER(2,J217)</f>
        <v>0.336849239127765</v>
      </c>
      <c r="L217" s="0" t="n">
        <v>0.000106320891472765</v>
      </c>
      <c r="M217" s="0" t="n">
        <v>0.00215105166014628</v>
      </c>
      <c r="N217" s="0" t="s">
        <v>22</v>
      </c>
      <c r="O217" s="0" t="s">
        <v>22</v>
      </c>
      <c r="P217" s="0" t="s">
        <v>22</v>
      </c>
      <c r="Q217" s="0" t="s">
        <v>22</v>
      </c>
      <c r="R217" s="0" t="s">
        <v>22</v>
      </c>
      <c r="S217" s="0" t="s">
        <v>22</v>
      </c>
    </row>
    <row r="218" customFormat="false" ht="14" hidden="false" customHeight="false" outlineLevel="0" collapsed="false">
      <c r="A218" s="0" t="s">
        <v>4609</v>
      </c>
      <c r="B218" s="0" t="n">
        <v>58.2371096567906</v>
      </c>
      <c r="C218" s="0" t="n">
        <v>67.9132843216895</v>
      </c>
      <c r="D218" s="0" t="n">
        <v>64.6252223199042</v>
      </c>
      <c r="E218" s="0" t="n">
        <v>190.441724615141</v>
      </c>
      <c r="F218" s="0" t="n">
        <v>302.978495708765</v>
      </c>
      <c r="G218" s="0" t="n">
        <v>75.6464826759552</v>
      </c>
      <c r="H218" s="0" t="n">
        <v>63.5918720994614</v>
      </c>
      <c r="I218" s="0" t="n">
        <v>189.688900999954</v>
      </c>
      <c r="J218" s="0" t="n">
        <v>-1.57647303537671</v>
      </c>
      <c r="K218" s="0" t="n">
        <f aca="false">POWER(2,J218)</f>
        <v>0.335300598782564</v>
      </c>
      <c r="L218" s="0" t="n">
        <v>0.00130902317336966</v>
      </c>
      <c r="M218" s="0" t="n">
        <v>0.0153430764694549</v>
      </c>
      <c r="N218" s="0" t="s">
        <v>4609</v>
      </c>
      <c r="O218" s="0" t="s">
        <v>4610</v>
      </c>
      <c r="P218" s="0" t="s">
        <v>4611</v>
      </c>
      <c r="Q218" s="0" t="s">
        <v>4612</v>
      </c>
      <c r="R218" s="0" t="s">
        <v>22</v>
      </c>
      <c r="S218" s="0" t="s">
        <v>22</v>
      </c>
    </row>
    <row r="219" customFormat="false" ht="14" hidden="false" customHeight="false" outlineLevel="0" collapsed="false">
      <c r="A219" s="0" t="s">
        <v>3360</v>
      </c>
      <c r="B219" s="0" t="n">
        <v>113.409108279013</v>
      </c>
      <c r="C219" s="0" t="n">
        <v>227.119836092207</v>
      </c>
      <c r="D219" s="0" t="n">
        <v>179.514506444178</v>
      </c>
      <c r="E219" s="0" t="n">
        <v>369.570079451165</v>
      </c>
      <c r="F219" s="0" t="n">
        <v>846.016630189971</v>
      </c>
      <c r="G219" s="0" t="n">
        <v>337.219260121728</v>
      </c>
      <c r="H219" s="0" t="n">
        <v>173.347816938466</v>
      </c>
      <c r="I219" s="0" t="n">
        <v>517.601989920954</v>
      </c>
      <c r="J219" s="0" t="n">
        <v>-1.5785638430669</v>
      </c>
      <c r="K219" s="0" t="n">
        <f aca="false">POWER(2,J219)</f>
        <v>0.334815020540016</v>
      </c>
      <c r="L219" s="0" t="n">
        <v>0.000262072273398584</v>
      </c>
      <c r="M219" s="0" t="n">
        <v>0.0044590826517965</v>
      </c>
      <c r="N219" s="0" t="s">
        <v>3360</v>
      </c>
      <c r="O219" s="0" t="s">
        <v>3361</v>
      </c>
      <c r="P219" s="0" t="s">
        <v>3362</v>
      </c>
      <c r="Q219" s="0" t="s">
        <v>3363</v>
      </c>
      <c r="R219" s="0" t="s">
        <v>3364</v>
      </c>
      <c r="S219" s="0" t="s">
        <v>3365</v>
      </c>
    </row>
    <row r="220" customFormat="false" ht="14" hidden="false" customHeight="false" outlineLevel="0" collapsed="false">
      <c r="A220" s="0" t="s">
        <v>1177</v>
      </c>
      <c r="B220" s="0" t="n">
        <v>1182.11115566503</v>
      </c>
      <c r="C220" s="0" t="n">
        <v>561.119595051336</v>
      </c>
      <c r="D220" s="0" t="n">
        <v>896.546735041211</v>
      </c>
      <c r="E220" s="0" t="n">
        <v>4301.90885850935</v>
      </c>
      <c r="F220" s="0" t="n">
        <v>2845.8682983507</v>
      </c>
      <c r="G220" s="0" t="n">
        <v>745.527985890739</v>
      </c>
      <c r="H220" s="0" t="n">
        <v>879.925828585859</v>
      </c>
      <c r="I220" s="0" t="n">
        <v>2631.10171425026</v>
      </c>
      <c r="J220" s="0" t="n">
        <v>-1.58010366958166</v>
      </c>
      <c r="K220" s="0" t="n">
        <f aca="false">POWER(2,J220)</f>
        <v>0.334457854267451</v>
      </c>
      <c r="L220" s="0" t="n">
        <v>0.00299153691856252</v>
      </c>
      <c r="M220" s="0" t="n">
        <v>0.0279476439702477</v>
      </c>
      <c r="N220" s="0" t="s">
        <v>1177</v>
      </c>
      <c r="O220" s="0" t="s">
        <v>1178</v>
      </c>
      <c r="P220" s="0" t="s">
        <v>22</v>
      </c>
      <c r="Q220" s="0" t="s">
        <v>22</v>
      </c>
      <c r="R220" s="0" t="s">
        <v>22</v>
      </c>
      <c r="S220" s="0" t="s">
        <v>22</v>
      </c>
    </row>
    <row r="221" customFormat="false" ht="14" hidden="false" customHeight="false" outlineLevel="0" collapsed="false">
      <c r="A221" s="0" t="s">
        <v>4420</v>
      </c>
      <c r="B221" s="0" t="n">
        <v>91.9533310370379</v>
      </c>
      <c r="C221" s="0" t="n">
        <v>81.2732746800546</v>
      </c>
      <c r="D221" s="0" t="n">
        <v>46.1608730856459</v>
      </c>
      <c r="E221" s="0" t="n">
        <v>338.458312558592</v>
      </c>
      <c r="F221" s="0" t="n">
        <v>191.66051805219</v>
      </c>
      <c r="G221" s="0" t="n">
        <v>129.419283614285</v>
      </c>
      <c r="H221" s="0" t="n">
        <v>73.1291596009128</v>
      </c>
      <c r="I221" s="0" t="n">
        <v>219.846038075022</v>
      </c>
      <c r="J221" s="0" t="n">
        <v>-1.58820347101649</v>
      </c>
      <c r="K221" s="0" t="n">
        <f aca="false">POWER(2,J221)</f>
        <v>0.332585350667163</v>
      </c>
      <c r="L221" s="0" t="n">
        <v>0.000397455529355633</v>
      </c>
      <c r="M221" s="0" t="n">
        <v>0.00613141396619289</v>
      </c>
      <c r="N221" s="0" t="s">
        <v>4420</v>
      </c>
      <c r="O221" s="0" t="s">
        <v>4421</v>
      </c>
      <c r="P221" s="0" t="s">
        <v>4422</v>
      </c>
      <c r="Q221" s="0" t="s">
        <v>4423</v>
      </c>
      <c r="R221" s="0" t="s">
        <v>22</v>
      </c>
      <c r="S221" s="0" t="s">
        <v>22</v>
      </c>
    </row>
    <row r="222" customFormat="false" ht="14" hidden="false" customHeight="false" outlineLevel="0" collapsed="false">
      <c r="A222" s="0" t="s">
        <v>5720</v>
      </c>
      <c r="B222" s="0" t="n">
        <v>13.282147816461</v>
      </c>
      <c r="C222" s="0" t="n">
        <v>13.3599903583651</v>
      </c>
      <c r="D222" s="0" t="n">
        <v>15.3869576952153</v>
      </c>
      <c r="E222" s="0" t="n">
        <v>34.8828901522783</v>
      </c>
      <c r="F222" s="0" t="n">
        <v>57.1109624498951</v>
      </c>
      <c r="G222" s="0" t="n">
        <v>34.6333294179072</v>
      </c>
      <c r="H222" s="0" t="n">
        <v>14.0096986233472</v>
      </c>
      <c r="I222" s="0" t="n">
        <v>42.2090606733602</v>
      </c>
      <c r="J222" s="0" t="n">
        <v>-1.58956185418943</v>
      </c>
      <c r="K222" s="0" t="n">
        <f aca="false">POWER(2,J222)</f>
        <v>0.332272349159732</v>
      </c>
      <c r="L222" s="0" t="n">
        <v>0.00228384519405568</v>
      </c>
      <c r="M222" s="0" t="n">
        <v>0.023139868757717</v>
      </c>
      <c r="N222" s="0" t="s">
        <v>5720</v>
      </c>
      <c r="O222" s="0" t="s">
        <v>5721</v>
      </c>
      <c r="P222" s="0" t="s">
        <v>5722</v>
      </c>
      <c r="Q222" s="0" t="s">
        <v>5723</v>
      </c>
      <c r="R222" s="0" t="s">
        <v>22</v>
      </c>
      <c r="S222" s="0" t="s">
        <v>22</v>
      </c>
    </row>
    <row r="223" customFormat="false" ht="14" hidden="false" customHeight="false" outlineLevel="0" collapsed="false">
      <c r="A223" s="0" t="s">
        <v>5250</v>
      </c>
      <c r="B223" s="0" t="n">
        <v>36.7813324148151</v>
      </c>
      <c r="C223" s="0" t="n">
        <v>38.9666385452317</v>
      </c>
      <c r="D223" s="0" t="n">
        <v>25.6449294920255</v>
      </c>
      <c r="E223" s="0" t="n">
        <v>60.3379721552922</v>
      </c>
      <c r="F223" s="0" t="n">
        <v>149.06929181837</v>
      </c>
      <c r="G223" s="0" t="n">
        <v>95.697357602112</v>
      </c>
      <c r="H223" s="0" t="n">
        <v>33.7976334840241</v>
      </c>
      <c r="I223" s="0" t="n">
        <v>101.701540525258</v>
      </c>
      <c r="J223" s="0" t="n">
        <v>-1.59001911279243</v>
      </c>
      <c r="K223" s="0" t="n">
        <f aca="false">POWER(2,J223)</f>
        <v>0.332167052953107</v>
      </c>
      <c r="L223" s="0" t="n">
        <v>0.000566420113986595</v>
      </c>
      <c r="M223" s="0" t="n">
        <v>0.00809840773238819</v>
      </c>
      <c r="N223" s="0" t="s">
        <v>5250</v>
      </c>
      <c r="O223" s="0" t="s">
        <v>5251</v>
      </c>
      <c r="P223" s="0" t="s">
        <v>5252</v>
      </c>
      <c r="Q223" s="0" t="s">
        <v>5253</v>
      </c>
      <c r="R223" s="0" t="s">
        <v>22</v>
      </c>
      <c r="S223" s="0" t="s">
        <v>22</v>
      </c>
    </row>
    <row r="224" customFormat="false" ht="14" hidden="false" customHeight="false" outlineLevel="0" collapsed="false">
      <c r="A224" s="0" t="s">
        <v>1844</v>
      </c>
      <c r="B224" s="0" t="n">
        <v>489.396061852679</v>
      </c>
      <c r="C224" s="0" t="n">
        <v>485.4129830206</v>
      </c>
      <c r="D224" s="0" t="n">
        <v>527.259750356044</v>
      </c>
      <c r="E224" s="0" t="n">
        <v>1224.67227858945</v>
      </c>
      <c r="F224" s="0" t="n">
        <v>2697.76698894674</v>
      </c>
      <c r="G224" s="0" t="n">
        <v>603.349054596173</v>
      </c>
      <c r="H224" s="0" t="n">
        <v>500.689598409774</v>
      </c>
      <c r="I224" s="0" t="n">
        <v>1508.59610737745</v>
      </c>
      <c r="J224" s="0" t="n">
        <v>-1.59112387187057</v>
      </c>
      <c r="K224" s="0" t="n">
        <f aca="false">POWER(2,J224)</f>
        <v>0.331912789862739</v>
      </c>
      <c r="L224" s="0" t="n">
        <v>0.00063622685713936</v>
      </c>
      <c r="M224" s="0" t="n">
        <v>0.00884049828853603</v>
      </c>
      <c r="N224" s="0" t="s">
        <v>1844</v>
      </c>
      <c r="O224" s="0" t="s">
        <v>1845</v>
      </c>
      <c r="P224" s="0" t="s">
        <v>1846</v>
      </c>
      <c r="Q224" s="0" t="s">
        <v>1847</v>
      </c>
      <c r="R224" s="0" t="s">
        <v>22</v>
      </c>
      <c r="S224" s="0" t="s">
        <v>22</v>
      </c>
    </row>
    <row r="225" customFormat="false" ht="14" hidden="false" customHeight="false" outlineLevel="0" collapsed="false">
      <c r="A225" s="0" t="s">
        <v>3869</v>
      </c>
      <c r="B225" s="0" t="n">
        <v>111.365700922635</v>
      </c>
      <c r="C225" s="0" t="n">
        <v>118.013248165559</v>
      </c>
      <c r="D225" s="0" t="n">
        <v>109.760298225869</v>
      </c>
      <c r="E225" s="0" t="n">
        <v>426.136928346751</v>
      </c>
      <c r="F225" s="0" t="n">
        <v>383.32103610438</v>
      </c>
      <c r="G225" s="0" t="n">
        <v>213.26839694185</v>
      </c>
      <c r="H225" s="0" t="n">
        <v>113.046415771354</v>
      </c>
      <c r="I225" s="0" t="n">
        <v>340.908787130994</v>
      </c>
      <c r="J225" s="0" t="n">
        <v>-1.59239604264893</v>
      </c>
      <c r="K225" s="0" t="n">
        <f aca="false">POWER(2,J225)</f>
        <v>0.331620237642953</v>
      </c>
      <c r="L225" s="2" t="n">
        <v>1.80885948912718E-006</v>
      </c>
      <c r="M225" s="2" t="n">
        <v>7.0121277257634E-005</v>
      </c>
      <c r="N225" s="0" t="s">
        <v>3869</v>
      </c>
      <c r="O225" s="0" t="s">
        <v>3870</v>
      </c>
      <c r="P225" s="0" t="s">
        <v>22</v>
      </c>
      <c r="Q225" s="0" t="s">
        <v>22</v>
      </c>
      <c r="R225" s="0" t="s">
        <v>3871</v>
      </c>
      <c r="S225" s="0" t="s">
        <v>3872</v>
      </c>
    </row>
    <row r="226" customFormat="false" ht="14" hidden="false" customHeight="false" outlineLevel="0" collapsed="false">
      <c r="A226" s="0" t="s">
        <v>5796</v>
      </c>
      <c r="B226" s="0" t="n">
        <v>10.2170367818931</v>
      </c>
      <c r="C226" s="0" t="n">
        <v>7.79332770904633</v>
      </c>
      <c r="D226" s="0" t="n">
        <v>17.4385520545773</v>
      </c>
      <c r="E226" s="0" t="n">
        <v>44.3106983015427</v>
      </c>
      <c r="F226" s="0" t="n">
        <v>36.78333174739</v>
      </c>
      <c r="G226" s="0" t="n">
        <v>26.4306987662976</v>
      </c>
      <c r="H226" s="0" t="n">
        <v>11.8163055151722</v>
      </c>
      <c r="I226" s="0" t="n">
        <v>35.8415762717434</v>
      </c>
      <c r="J226" s="0" t="n">
        <v>-1.59608494714905</v>
      </c>
      <c r="K226" s="0" t="n">
        <f aca="false">POWER(2,J226)</f>
        <v>0.330773383176787</v>
      </c>
      <c r="L226" s="0" t="n">
        <v>0.00640468727404386</v>
      </c>
      <c r="M226" s="0" t="n">
        <v>0.0481905459174056</v>
      </c>
      <c r="N226" s="0" t="s">
        <v>5796</v>
      </c>
      <c r="O226" s="0" t="s">
        <v>5797</v>
      </c>
      <c r="P226" s="0" t="s">
        <v>5798</v>
      </c>
      <c r="Q226" s="0" t="s">
        <v>5799</v>
      </c>
      <c r="R226" s="0" t="s">
        <v>621</v>
      </c>
      <c r="S226" s="0" t="s">
        <v>622</v>
      </c>
    </row>
    <row r="227" customFormat="false" ht="14" hidden="false" customHeight="false" outlineLevel="0" collapsed="false">
      <c r="A227" s="0" t="s">
        <v>5491</v>
      </c>
      <c r="B227" s="0" t="n">
        <v>15.3255551728396</v>
      </c>
      <c r="C227" s="0" t="n">
        <v>18.9266530076839</v>
      </c>
      <c r="D227" s="0" t="n">
        <v>34.8771041091547</v>
      </c>
      <c r="E227" s="0" t="n">
        <v>106.534232086688</v>
      </c>
      <c r="F227" s="0" t="n">
        <v>48.39912072025</v>
      </c>
      <c r="G227" s="0" t="n">
        <v>54.684204344064</v>
      </c>
      <c r="H227" s="0" t="n">
        <v>23.0431040965594</v>
      </c>
      <c r="I227" s="0" t="n">
        <v>69.8725190503339</v>
      </c>
      <c r="J227" s="0" t="n">
        <v>-1.599110010664</v>
      </c>
      <c r="K227" s="0" t="n">
        <f aca="false">POWER(2,J227)</f>
        <v>0.330080539470736</v>
      </c>
      <c r="L227" s="0" t="n">
        <v>0.0029619301942133</v>
      </c>
      <c r="M227" s="0" t="n">
        <v>0.0277868912914665</v>
      </c>
      <c r="N227" s="0" t="s">
        <v>5491</v>
      </c>
      <c r="O227" s="0" t="s">
        <v>5492</v>
      </c>
      <c r="P227" s="0" t="s">
        <v>5493</v>
      </c>
      <c r="Q227" s="0" t="s">
        <v>5494</v>
      </c>
      <c r="R227" s="0" t="s">
        <v>22</v>
      </c>
      <c r="S227" s="0" t="s">
        <v>22</v>
      </c>
    </row>
    <row r="228" customFormat="false" ht="14" hidden="false" customHeight="false" outlineLevel="0" collapsed="false">
      <c r="A228" s="0" t="s">
        <v>4644</v>
      </c>
      <c r="B228" s="0" t="n">
        <v>75.6060721860089</v>
      </c>
      <c r="C228" s="0" t="n">
        <v>48.9866313140055</v>
      </c>
      <c r="D228" s="0" t="n">
        <v>61.5478307808611</v>
      </c>
      <c r="E228" s="0" t="n">
        <v>119.733163495658</v>
      </c>
      <c r="F228" s="0" t="n">
        <v>131.64560835908</v>
      </c>
      <c r="G228" s="0" t="n">
        <v>313.522771572634</v>
      </c>
      <c r="H228" s="0" t="n">
        <v>62.0468447602919</v>
      </c>
      <c r="I228" s="0" t="n">
        <v>188.300514475791</v>
      </c>
      <c r="J228" s="0" t="n">
        <v>-1.60115548740105</v>
      </c>
      <c r="K228" s="0" t="n">
        <f aca="false">POWER(2,J228)</f>
        <v>0.329612877465378</v>
      </c>
      <c r="L228" s="0" t="n">
        <v>0.000447099319320811</v>
      </c>
      <c r="M228" s="0" t="n">
        <v>0.00674505602999431</v>
      </c>
      <c r="N228" s="0" t="s">
        <v>4644</v>
      </c>
      <c r="O228" s="0" t="s">
        <v>4645</v>
      </c>
      <c r="P228" s="0" t="s">
        <v>4646</v>
      </c>
      <c r="Q228" s="0" t="s">
        <v>4647</v>
      </c>
      <c r="R228" s="0" t="s">
        <v>4648</v>
      </c>
      <c r="S228" s="0" t="s">
        <v>4649</v>
      </c>
    </row>
    <row r="229" customFormat="false" ht="14" hidden="false" customHeight="false" outlineLevel="0" collapsed="false">
      <c r="A229" s="0" t="s">
        <v>4305</v>
      </c>
      <c r="B229" s="0" t="n">
        <v>57.2154059786013</v>
      </c>
      <c r="C229" s="0" t="n">
        <v>87.9532698592372</v>
      </c>
      <c r="D229" s="0" t="n">
        <v>92.3217461712917</v>
      </c>
      <c r="E229" s="0" t="n">
        <v>254.550820030139</v>
      </c>
      <c r="F229" s="0" t="n">
        <v>199.40437736743</v>
      </c>
      <c r="G229" s="0" t="n">
        <v>266.129794474445</v>
      </c>
      <c r="H229" s="0" t="n">
        <v>79.1634740030434</v>
      </c>
      <c r="I229" s="0" t="n">
        <v>240.028330624005</v>
      </c>
      <c r="J229" s="0" t="n">
        <v>-1.60139419135743</v>
      </c>
      <c r="K229" s="0" t="n">
        <f aca="false">POWER(2,J229)</f>
        <v>0.329558345227459</v>
      </c>
      <c r="L229" s="2" t="n">
        <v>3.54970791775712E-007</v>
      </c>
      <c r="M229" s="2" t="n">
        <v>1.76208438254076E-005</v>
      </c>
      <c r="N229" s="0" t="s">
        <v>4306</v>
      </c>
      <c r="O229" s="0" t="s">
        <v>4307</v>
      </c>
      <c r="P229" s="0" t="s">
        <v>4308</v>
      </c>
      <c r="Q229" s="0" t="s">
        <v>4309</v>
      </c>
      <c r="R229" s="0" t="s">
        <v>22</v>
      </c>
      <c r="S229" s="0" t="s">
        <v>22</v>
      </c>
    </row>
    <row r="230" customFormat="false" ht="14" hidden="false" customHeight="false" outlineLevel="0" collapsed="false">
      <c r="A230" s="0" t="s">
        <v>4684</v>
      </c>
      <c r="B230" s="0" t="n">
        <v>54.1502949440334</v>
      </c>
      <c r="C230" s="0" t="n">
        <v>50.0999638438693</v>
      </c>
      <c r="D230" s="0" t="n">
        <v>73.8573969370334</v>
      </c>
      <c r="E230" s="0" t="n">
        <v>258.321943289845</v>
      </c>
      <c r="F230" s="0" t="n">
        <v>133.58157318789</v>
      </c>
      <c r="G230" s="0" t="n">
        <v>149.470158540442</v>
      </c>
      <c r="H230" s="0" t="n">
        <v>59.3692185749787</v>
      </c>
      <c r="I230" s="0" t="n">
        <v>180.457891672725</v>
      </c>
      <c r="J230" s="0" t="n">
        <v>-1.60296066325945</v>
      </c>
      <c r="K230" s="0" t="n">
        <f aca="false">POWER(2,J230)</f>
        <v>0.329200706428547</v>
      </c>
      <c r="L230" s="2" t="n">
        <v>3.21413896199434E-005</v>
      </c>
      <c r="M230" s="0" t="n">
        <v>0.000809779968632442</v>
      </c>
      <c r="N230" s="0" t="s">
        <v>4684</v>
      </c>
      <c r="O230" s="0" t="s">
        <v>4685</v>
      </c>
      <c r="P230" s="0" t="s">
        <v>4686</v>
      </c>
      <c r="Q230" s="0" t="s">
        <v>4687</v>
      </c>
      <c r="R230" s="0" t="s">
        <v>22</v>
      </c>
      <c r="S230" s="0" t="s">
        <v>22</v>
      </c>
    </row>
    <row r="231" customFormat="false" ht="14" hidden="false" customHeight="false" outlineLevel="0" collapsed="false">
      <c r="A231" s="0" t="s">
        <v>3120</v>
      </c>
      <c r="B231" s="0" t="n">
        <v>169.602810579425</v>
      </c>
      <c r="C231" s="0" t="n">
        <v>179.246537308066</v>
      </c>
      <c r="D231" s="0" t="n">
        <v>255.423497740574</v>
      </c>
      <c r="E231" s="0" t="n">
        <v>456.305914424397</v>
      </c>
      <c r="F231" s="0" t="n">
        <v>1218.6898597359</v>
      </c>
      <c r="G231" s="0" t="n">
        <v>164.964016437926</v>
      </c>
      <c r="H231" s="0" t="n">
        <v>201.424281876022</v>
      </c>
      <c r="I231" s="0" t="n">
        <v>613.319930199407</v>
      </c>
      <c r="J231" s="0" t="n">
        <v>-1.60615921170724</v>
      </c>
      <c r="K231" s="0" t="n">
        <f aca="false">POWER(2,J231)</f>
        <v>0.328471655592642</v>
      </c>
      <c r="L231" s="0" t="n">
        <v>0.00560703287575083</v>
      </c>
      <c r="M231" s="0" t="n">
        <v>0.0435841764776063</v>
      </c>
      <c r="N231" s="0" t="s">
        <v>3121</v>
      </c>
      <c r="O231" s="0" t="s">
        <v>3122</v>
      </c>
      <c r="P231" s="0" t="s">
        <v>3123</v>
      </c>
      <c r="Q231" s="0" t="s">
        <v>3124</v>
      </c>
      <c r="R231" s="0" t="s">
        <v>3125</v>
      </c>
      <c r="S231" s="0" t="s">
        <v>3126</v>
      </c>
    </row>
    <row r="232" customFormat="false" ht="14" hidden="false" customHeight="false" outlineLevel="0" collapsed="false">
      <c r="A232" s="0" t="s">
        <v>4407</v>
      </c>
      <c r="B232" s="0" t="n">
        <v>27.5859993111114</v>
      </c>
      <c r="C232" s="0" t="n">
        <v>128.033240934333</v>
      </c>
      <c r="D232" s="0" t="n">
        <v>64.6252223199042</v>
      </c>
      <c r="E232" s="0" t="n">
        <v>150.84493038823</v>
      </c>
      <c r="F232" s="0" t="n">
        <v>333.953932969725</v>
      </c>
      <c r="G232" s="0" t="n">
        <v>189.571908392755</v>
      </c>
      <c r="H232" s="0" t="n">
        <v>73.414820855116</v>
      </c>
      <c r="I232" s="0" t="n">
        <v>224.790257250237</v>
      </c>
      <c r="J232" s="0" t="n">
        <v>-1.61629368888047</v>
      </c>
      <c r="K232" s="0" t="n">
        <f aca="false">POWER(2,J232)</f>
        <v>0.326172331386015</v>
      </c>
      <c r="L232" s="0" t="n">
        <v>0.00294560285864517</v>
      </c>
      <c r="M232" s="0" t="n">
        <v>0.0277599076421567</v>
      </c>
      <c r="N232" s="0" t="s">
        <v>4408</v>
      </c>
      <c r="O232" s="0" t="s">
        <v>4409</v>
      </c>
      <c r="P232" s="0" t="s">
        <v>4410</v>
      </c>
      <c r="Q232" s="0" t="s">
        <v>4411</v>
      </c>
      <c r="R232" s="0" t="s">
        <v>3850</v>
      </c>
      <c r="S232" s="0" t="s">
        <v>3851</v>
      </c>
    </row>
    <row r="233" customFormat="false" ht="14" hidden="false" customHeight="false" outlineLevel="0" collapsed="false">
      <c r="A233" s="0" t="s">
        <v>5335</v>
      </c>
      <c r="B233" s="0" t="n">
        <v>28.6077029893007</v>
      </c>
      <c r="C233" s="0" t="n">
        <v>33.3999758959128</v>
      </c>
      <c r="D233" s="0" t="n">
        <v>29.7481182107496</v>
      </c>
      <c r="E233" s="0" t="n">
        <v>46.1962599313956</v>
      </c>
      <c r="F233" s="0" t="n">
        <v>123.90174904384</v>
      </c>
      <c r="G233" s="0" t="n">
        <v>112.102618905331</v>
      </c>
      <c r="H233" s="0" t="n">
        <v>30.5852656986544</v>
      </c>
      <c r="I233" s="0" t="n">
        <v>94.066875960189</v>
      </c>
      <c r="J233" s="0" t="n">
        <v>-1.62151853817135</v>
      </c>
      <c r="K233" s="0" t="n">
        <f aca="false">POWER(2,J233)</f>
        <v>0.324993205521328</v>
      </c>
      <c r="L233" s="0" t="n">
        <v>0.000710475202036859</v>
      </c>
      <c r="M233" s="0" t="n">
        <v>0.00963594004854499</v>
      </c>
      <c r="N233" s="0" t="s">
        <v>5336</v>
      </c>
      <c r="O233" s="0" t="s">
        <v>5337</v>
      </c>
      <c r="P233" s="0" t="s">
        <v>5338</v>
      </c>
      <c r="Q233" s="0" t="s">
        <v>5339</v>
      </c>
      <c r="R233" s="0" t="s">
        <v>22</v>
      </c>
      <c r="S233" s="0" t="s">
        <v>22</v>
      </c>
    </row>
    <row r="234" customFormat="false" ht="14" hidden="false" customHeight="false" outlineLevel="0" collapsed="false">
      <c r="A234" s="0" t="s">
        <v>1916</v>
      </c>
      <c r="B234" s="0" t="n">
        <v>545.589764153091</v>
      </c>
      <c r="C234" s="0" t="n">
        <v>515.472961326922</v>
      </c>
      <c r="D234" s="0" t="n">
        <v>363.132201607081</v>
      </c>
      <c r="E234" s="0" t="n">
        <v>1620.64022085855</v>
      </c>
      <c r="F234" s="0" t="n">
        <v>727.922775632561</v>
      </c>
      <c r="G234" s="0" t="n">
        <v>2049.74625949667</v>
      </c>
      <c r="H234" s="0" t="n">
        <v>474.731642362365</v>
      </c>
      <c r="I234" s="0" t="n">
        <v>1466.10308532926</v>
      </c>
      <c r="J234" s="0" t="n">
        <v>-1.62694306900162</v>
      </c>
      <c r="K234" s="0" t="n">
        <f aca="false">POWER(2,J234)</f>
        <v>0.323773526070271</v>
      </c>
      <c r="L234" s="2" t="n">
        <v>2.82299188928709E-005</v>
      </c>
      <c r="M234" s="0" t="n">
        <v>0.000732079672530467</v>
      </c>
      <c r="N234" s="0" t="s">
        <v>1916</v>
      </c>
      <c r="O234" s="0" t="s">
        <v>1917</v>
      </c>
      <c r="P234" s="0" t="s">
        <v>1918</v>
      </c>
      <c r="Q234" s="0" t="s">
        <v>1919</v>
      </c>
      <c r="R234" s="0" t="s">
        <v>1920</v>
      </c>
      <c r="S234" s="0" t="s">
        <v>1921</v>
      </c>
    </row>
    <row r="235" customFormat="false" ht="14" hidden="false" customHeight="false" outlineLevel="0" collapsed="false">
      <c r="A235" s="0" t="s">
        <v>5028</v>
      </c>
      <c r="B235" s="0" t="n">
        <v>32.6945177020579</v>
      </c>
      <c r="C235" s="0" t="n">
        <v>43.4199686646867</v>
      </c>
      <c r="D235" s="0" t="n">
        <v>56.418844882456</v>
      </c>
      <c r="E235" s="0" t="n">
        <v>128.218190829996</v>
      </c>
      <c r="F235" s="0" t="n">
        <v>217.796043241125</v>
      </c>
      <c r="G235" s="0" t="n">
        <v>64.7096418071424</v>
      </c>
      <c r="H235" s="0" t="n">
        <v>44.1777770830669</v>
      </c>
      <c r="I235" s="0" t="n">
        <v>136.907958626088</v>
      </c>
      <c r="J235" s="0" t="n">
        <v>-1.63114689238667</v>
      </c>
      <c r="K235" s="0" t="n">
        <f aca="false">POWER(2,J235)</f>
        <v>0.322831465833859</v>
      </c>
      <c r="L235" s="0" t="n">
        <v>0.00111494591685083</v>
      </c>
      <c r="M235" s="0" t="n">
        <v>0.0135023361798336</v>
      </c>
      <c r="N235" s="0" t="s">
        <v>5028</v>
      </c>
      <c r="O235" s="0" t="s">
        <v>5029</v>
      </c>
      <c r="P235" s="0" t="s">
        <v>22</v>
      </c>
      <c r="Q235" s="0" t="s">
        <v>22</v>
      </c>
      <c r="R235" s="0" t="s">
        <v>2958</v>
      </c>
      <c r="S235" s="0" t="s">
        <v>2959</v>
      </c>
    </row>
    <row r="236" customFormat="false" ht="14" hidden="false" customHeight="false" outlineLevel="0" collapsed="false">
      <c r="A236" s="0" t="s">
        <v>5380</v>
      </c>
      <c r="B236" s="0" t="n">
        <v>23.4991845983541</v>
      </c>
      <c r="C236" s="0" t="n">
        <v>37.8533060153679</v>
      </c>
      <c r="D236" s="0" t="n">
        <v>27.6965238513875</v>
      </c>
      <c r="E236" s="0" t="n">
        <v>71.6513419344095</v>
      </c>
      <c r="F236" s="0" t="n">
        <v>119.061836971815</v>
      </c>
      <c r="G236" s="0" t="n">
        <v>85.6719201390336</v>
      </c>
      <c r="H236" s="0" t="n">
        <v>29.6830048217032</v>
      </c>
      <c r="I236" s="0" t="n">
        <v>92.1283663484194</v>
      </c>
      <c r="J236" s="0" t="n">
        <v>-1.63650499778354</v>
      </c>
      <c r="K236" s="0" t="n">
        <f aca="false">POWER(2,J236)</f>
        <v>0.321634707816375</v>
      </c>
      <c r="L236" s="2" t="n">
        <v>7.98722488391553E-005</v>
      </c>
      <c r="M236" s="0" t="n">
        <v>0.00169683403218889</v>
      </c>
      <c r="N236" s="0" t="s">
        <v>5380</v>
      </c>
      <c r="O236" s="0" t="s">
        <v>5381</v>
      </c>
      <c r="P236" s="0" t="s">
        <v>5382</v>
      </c>
      <c r="Q236" s="0" t="s">
        <v>5383</v>
      </c>
      <c r="R236" s="0" t="s">
        <v>22</v>
      </c>
      <c r="S236" s="0" t="s">
        <v>22</v>
      </c>
    </row>
    <row r="237" customFormat="false" ht="14" hidden="false" customHeight="false" outlineLevel="0" collapsed="false">
      <c r="A237" s="0" t="s">
        <v>4853</v>
      </c>
      <c r="B237" s="0" t="n">
        <v>32.6945177020579</v>
      </c>
      <c r="C237" s="0" t="n">
        <v>96.8599300981473</v>
      </c>
      <c r="D237" s="0" t="n">
        <v>26.6707266717065</v>
      </c>
      <c r="E237" s="0" t="n">
        <v>208.354560098743</v>
      </c>
      <c r="F237" s="0" t="n">
        <v>123.90174904384</v>
      </c>
      <c r="G237" s="0" t="n">
        <v>154.938578974848</v>
      </c>
      <c r="H237" s="0" t="n">
        <v>52.0750581573039</v>
      </c>
      <c r="I237" s="0" t="n">
        <v>162.398296039144</v>
      </c>
      <c r="J237" s="0" t="n">
        <v>-1.64444497938117</v>
      </c>
      <c r="K237" s="0" t="n">
        <f aca="false">POWER(2,J237)</f>
        <v>0.319869428932196</v>
      </c>
      <c r="L237" s="0" t="n">
        <v>0.00159040780040599</v>
      </c>
      <c r="M237" s="0" t="n">
        <v>0.0174863477528557</v>
      </c>
      <c r="N237" s="0" t="s">
        <v>4853</v>
      </c>
      <c r="O237" s="0" t="s">
        <v>4854</v>
      </c>
      <c r="P237" s="0" t="s">
        <v>4855</v>
      </c>
      <c r="Q237" s="0" t="s">
        <v>4856</v>
      </c>
      <c r="R237" s="0" t="s">
        <v>4857</v>
      </c>
      <c r="S237" s="0" t="s">
        <v>4858</v>
      </c>
    </row>
    <row r="238" customFormat="false" ht="14" hidden="false" customHeight="false" outlineLevel="0" collapsed="false">
      <c r="A238" s="0" t="s">
        <v>3094</v>
      </c>
      <c r="B238" s="0" t="n">
        <v>175.733032648561</v>
      </c>
      <c r="C238" s="0" t="n">
        <v>254.953149338801</v>
      </c>
      <c r="D238" s="0" t="n">
        <v>178.488709264497</v>
      </c>
      <c r="E238" s="0" t="n">
        <v>370.512860266091</v>
      </c>
      <c r="F238" s="0" t="n">
        <v>1218.6898597359</v>
      </c>
      <c r="G238" s="0" t="n">
        <v>322.636805629978</v>
      </c>
      <c r="H238" s="0" t="n">
        <v>203.058297083953</v>
      </c>
      <c r="I238" s="0" t="n">
        <v>637.279841877322</v>
      </c>
      <c r="J238" s="0" t="n">
        <v>-1.65016982908497</v>
      </c>
      <c r="K238" s="0" t="n">
        <f aca="false">POWER(2,J238)</f>
        <v>0.31860264981705</v>
      </c>
      <c r="L238" s="0" t="n">
        <v>0.000924274700799927</v>
      </c>
      <c r="M238" s="0" t="n">
        <v>0.0116740458306143</v>
      </c>
      <c r="N238" s="0" t="s">
        <v>3094</v>
      </c>
      <c r="O238" s="0" t="s">
        <v>3095</v>
      </c>
      <c r="P238" s="0" t="s">
        <v>3096</v>
      </c>
      <c r="Q238" s="0" t="s">
        <v>3097</v>
      </c>
      <c r="R238" s="0" t="s">
        <v>3098</v>
      </c>
      <c r="S238" s="0" t="s">
        <v>3099</v>
      </c>
    </row>
    <row r="239" customFormat="false" ht="14" hidden="false" customHeight="false" outlineLevel="0" collapsed="false">
      <c r="A239" s="0" t="s">
        <v>3071</v>
      </c>
      <c r="B239" s="0" t="n">
        <v>175.733032648561</v>
      </c>
      <c r="C239" s="0" t="n">
        <v>214.873178263706</v>
      </c>
      <c r="D239" s="0" t="n">
        <v>231.83016260791</v>
      </c>
      <c r="E239" s="0" t="n">
        <v>884.328404401001</v>
      </c>
      <c r="F239" s="0" t="n">
        <v>483.991207202501</v>
      </c>
      <c r="G239" s="0" t="n">
        <v>587.855196698688</v>
      </c>
      <c r="H239" s="0" t="n">
        <v>207.478791173393</v>
      </c>
      <c r="I239" s="0" t="n">
        <v>652.058269434063</v>
      </c>
      <c r="J239" s="0" t="n">
        <v>-1.65220039339274</v>
      </c>
      <c r="K239" s="0" t="n">
        <f aca="false">POWER(2,J239)</f>
        <v>0.318154538411299</v>
      </c>
      <c r="L239" s="2" t="n">
        <v>6.80940126670984E-008</v>
      </c>
      <c r="M239" s="2" t="n">
        <v>4.41466398502512E-006</v>
      </c>
      <c r="N239" s="0" t="s">
        <v>3071</v>
      </c>
      <c r="O239" s="0" t="s">
        <v>3072</v>
      </c>
      <c r="P239" s="0" t="s">
        <v>3073</v>
      </c>
      <c r="Q239" s="0" t="s">
        <v>3074</v>
      </c>
      <c r="R239" s="0" t="s">
        <v>3075</v>
      </c>
      <c r="S239" s="0" t="s">
        <v>3076</v>
      </c>
    </row>
    <row r="240" customFormat="false" ht="14" hidden="false" customHeight="false" outlineLevel="0" collapsed="false">
      <c r="A240" s="0" t="s">
        <v>4640</v>
      </c>
      <c r="B240" s="0" t="n">
        <v>60.2805170131693</v>
      </c>
      <c r="C240" s="0" t="n">
        <v>79.0466096203271</v>
      </c>
      <c r="D240" s="0" t="n">
        <v>47.1866702653269</v>
      </c>
      <c r="E240" s="0" t="n">
        <v>226.267395582346</v>
      </c>
      <c r="F240" s="0" t="n">
        <v>238.12367394363</v>
      </c>
      <c r="G240" s="0" t="n">
        <v>123.039459774144</v>
      </c>
      <c r="H240" s="0" t="n">
        <v>62.1712656329411</v>
      </c>
      <c r="I240" s="0" t="n">
        <v>195.810176433373</v>
      </c>
      <c r="J240" s="0" t="n">
        <v>-1.65633921082239</v>
      </c>
      <c r="K240" s="0" t="n">
        <f aca="false">POWER(2,J240)</f>
        <v>0.31724312157276</v>
      </c>
      <c r="L240" s="2" t="n">
        <v>1.86858443944143E-005</v>
      </c>
      <c r="M240" s="0" t="n">
        <v>0.00051759444850163</v>
      </c>
      <c r="N240" s="0" t="s">
        <v>4640</v>
      </c>
      <c r="O240" s="0" t="s">
        <v>4641</v>
      </c>
      <c r="P240" s="0" t="s">
        <v>4642</v>
      </c>
      <c r="Q240" s="0" t="s">
        <v>4643</v>
      </c>
      <c r="R240" s="0" t="s">
        <v>22</v>
      </c>
      <c r="S240" s="0" t="s">
        <v>22</v>
      </c>
    </row>
    <row r="241" customFormat="false" ht="14" hidden="false" customHeight="false" outlineLevel="0" collapsed="false">
      <c r="A241" s="0" t="s">
        <v>3852</v>
      </c>
      <c r="B241" s="0" t="n">
        <v>102.170367818931</v>
      </c>
      <c r="C241" s="0" t="n">
        <v>111.333252986376</v>
      </c>
      <c r="D241" s="0" t="n">
        <v>129.250444639808</v>
      </c>
      <c r="E241" s="0" t="n">
        <v>227.210176397272</v>
      </c>
      <c r="F241" s="0" t="n">
        <v>613.700850732771</v>
      </c>
      <c r="G241" s="0" t="n">
        <v>241.521902519616</v>
      </c>
      <c r="H241" s="0" t="n">
        <v>114.251355148372</v>
      </c>
      <c r="I241" s="0" t="n">
        <v>360.810976549886</v>
      </c>
      <c r="J241" s="0" t="n">
        <v>-1.6586886814319</v>
      </c>
      <c r="K241" s="0" t="n">
        <f aca="false">POWER(2,J241)</f>
        <v>0.316726902424816</v>
      </c>
      <c r="L241" s="0" t="n">
        <v>0.000112953358247249</v>
      </c>
      <c r="M241" s="0" t="n">
        <v>0.00225621708020832</v>
      </c>
      <c r="N241" s="0" t="s">
        <v>3852</v>
      </c>
      <c r="O241" s="0" t="s">
        <v>3853</v>
      </c>
      <c r="P241" s="0" t="s">
        <v>3854</v>
      </c>
      <c r="Q241" s="0" t="s">
        <v>3855</v>
      </c>
      <c r="R241" s="0" t="s">
        <v>22</v>
      </c>
      <c r="S241" s="0" t="s">
        <v>22</v>
      </c>
    </row>
    <row r="242" customFormat="false" ht="14" hidden="false" customHeight="false" outlineLevel="0" collapsed="false">
      <c r="A242" s="0" t="s">
        <v>4697</v>
      </c>
      <c r="B242" s="0" t="n">
        <v>64.3673317259265</v>
      </c>
      <c r="C242" s="0" t="n">
        <v>61.2332891425069</v>
      </c>
      <c r="D242" s="0" t="n">
        <v>50.2640618043699</v>
      </c>
      <c r="E242" s="0" t="n">
        <v>180.07113565095</v>
      </c>
      <c r="F242" s="0" t="n">
        <v>278.77893534864</v>
      </c>
      <c r="G242" s="0" t="n">
        <v>96.6087610078464</v>
      </c>
      <c r="H242" s="0" t="n">
        <v>58.6215608909344</v>
      </c>
      <c r="I242" s="0" t="n">
        <v>185.152944002479</v>
      </c>
      <c r="J242" s="0" t="n">
        <v>-1.65886071507667</v>
      </c>
      <c r="K242" s="0" t="n">
        <f aca="false">POWER(2,J242)</f>
        <v>0.316689136692403</v>
      </c>
      <c r="L242" s="0" t="n">
        <v>0.000140632698930626</v>
      </c>
      <c r="M242" s="0" t="n">
        <v>0.00269116593462537</v>
      </c>
      <c r="N242" s="0" t="s">
        <v>4697</v>
      </c>
      <c r="O242" s="0" t="s">
        <v>4698</v>
      </c>
      <c r="P242" s="0" t="s">
        <v>4699</v>
      </c>
      <c r="Q242" s="0" t="s">
        <v>4700</v>
      </c>
      <c r="R242" s="0" t="s">
        <v>4701</v>
      </c>
      <c r="S242" s="0" t="s">
        <v>4702</v>
      </c>
    </row>
    <row r="243" customFormat="false" ht="14" hidden="false" customHeight="false" outlineLevel="0" collapsed="false">
      <c r="A243" s="0" t="s">
        <v>2857</v>
      </c>
      <c r="B243" s="0" t="n">
        <v>208.427550350619</v>
      </c>
      <c r="C243" s="0" t="n">
        <v>203.739852965068</v>
      </c>
      <c r="D243" s="0" t="n">
        <v>292.35219620909</v>
      </c>
      <c r="E243" s="0" t="n">
        <v>1076.65569064599</v>
      </c>
      <c r="F243" s="0" t="n">
        <v>499.478925832981</v>
      </c>
      <c r="G243" s="0" t="n">
        <v>649.830628288627</v>
      </c>
      <c r="H243" s="0" t="n">
        <v>234.839866508259</v>
      </c>
      <c r="I243" s="0" t="n">
        <v>741.988414922534</v>
      </c>
      <c r="J243" s="0" t="n">
        <v>-1.65949692637634</v>
      </c>
      <c r="K243" s="0" t="n">
        <f aca="false">POWER(2,J243)</f>
        <v>0.316549511350482</v>
      </c>
      <c r="L243" s="2" t="n">
        <v>1.90416470730185E-006</v>
      </c>
      <c r="M243" s="2" t="n">
        <v>7.28766955789493E-005</v>
      </c>
      <c r="N243" s="0" t="s">
        <v>2858</v>
      </c>
      <c r="O243" s="0" t="s">
        <v>2859</v>
      </c>
      <c r="P243" s="0" t="s">
        <v>2860</v>
      </c>
      <c r="Q243" s="0" t="s">
        <v>2861</v>
      </c>
      <c r="R243" s="0" t="s">
        <v>22</v>
      </c>
      <c r="S243" s="0" t="s">
        <v>22</v>
      </c>
    </row>
    <row r="244" customFormat="false" ht="14" hidden="false" customHeight="false" outlineLevel="0" collapsed="false">
      <c r="A244" s="0" t="s">
        <v>3938</v>
      </c>
      <c r="B244" s="0" t="n">
        <v>84.8014052897127</v>
      </c>
      <c r="C244" s="0" t="n">
        <v>123.579910814878</v>
      </c>
      <c r="D244" s="0" t="n">
        <v>115.915081303955</v>
      </c>
      <c r="E244" s="0" t="n">
        <v>279.063121218226</v>
      </c>
      <c r="F244" s="0" t="n">
        <v>270.067093618995</v>
      </c>
      <c r="G244" s="0" t="n">
        <v>488.512225473638</v>
      </c>
      <c r="H244" s="0" t="n">
        <v>108.098799136182</v>
      </c>
      <c r="I244" s="0" t="n">
        <v>345.880813436953</v>
      </c>
      <c r="J244" s="0" t="n">
        <v>-1.67889763210212</v>
      </c>
      <c r="K244" s="0" t="n">
        <f aca="false">POWER(2,J244)</f>
        <v>0.312321191695793</v>
      </c>
      <c r="L244" s="2" t="n">
        <v>1.2320116697889E-006</v>
      </c>
      <c r="M244" s="2" t="n">
        <v>5.06302937849586E-005</v>
      </c>
      <c r="N244" s="0" t="s">
        <v>3938</v>
      </c>
      <c r="O244" s="0" t="s">
        <v>3939</v>
      </c>
      <c r="P244" s="0" t="s">
        <v>3940</v>
      </c>
      <c r="Q244" s="0" t="s">
        <v>3941</v>
      </c>
      <c r="R244" s="0" t="s">
        <v>3593</v>
      </c>
      <c r="S244" s="0" t="s">
        <v>3594</v>
      </c>
    </row>
    <row r="245" customFormat="false" ht="14" hidden="false" customHeight="false" outlineLevel="0" collapsed="false">
      <c r="A245" s="0" t="s">
        <v>5542</v>
      </c>
      <c r="B245" s="0" t="n">
        <v>24.5208882765434</v>
      </c>
      <c r="C245" s="0" t="n">
        <v>18.9266530076839</v>
      </c>
      <c r="D245" s="0" t="n">
        <v>21.5417407733014</v>
      </c>
      <c r="E245" s="0" t="n">
        <v>62.2235337851451</v>
      </c>
      <c r="F245" s="0" t="n">
        <v>69.6947338371601</v>
      </c>
      <c r="G245" s="0" t="n">
        <v>76.5578860816896</v>
      </c>
      <c r="H245" s="0" t="n">
        <v>21.6630940191763</v>
      </c>
      <c r="I245" s="0" t="n">
        <v>69.4920512346649</v>
      </c>
      <c r="J245" s="0" t="n">
        <v>-1.67995169896568</v>
      </c>
      <c r="K245" s="0" t="n">
        <f aca="false">POWER(2,J245)</f>
        <v>0.312093085841418</v>
      </c>
      <c r="L245" s="2" t="n">
        <v>3.42560485637813E-005</v>
      </c>
      <c r="M245" s="0" t="n">
        <v>0.000846051274955393</v>
      </c>
      <c r="N245" s="0" t="s">
        <v>5543</v>
      </c>
      <c r="O245" s="0" t="s">
        <v>5544</v>
      </c>
      <c r="P245" s="0" t="s">
        <v>5545</v>
      </c>
      <c r="Q245" s="0" t="s">
        <v>5546</v>
      </c>
      <c r="R245" s="0" t="s">
        <v>2048</v>
      </c>
      <c r="S245" s="0" t="s">
        <v>2049</v>
      </c>
    </row>
    <row r="246" customFormat="false" ht="14" hidden="false" customHeight="false" outlineLevel="0" collapsed="false">
      <c r="A246" s="0" t="s">
        <v>4734</v>
      </c>
      <c r="B246" s="0" t="n">
        <v>54.1502949440334</v>
      </c>
      <c r="C246" s="0" t="n">
        <v>60.1199566126431</v>
      </c>
      <c r="D246" s="0" t="n">
        <v>55.393047702775</v>
      </c>
      <c r="E246" s="0" t="n">
        <v>221.553491507713</v>
      </c>
      <c r="F246" s="0" t="n">
        <v>191.66051805219</v>
      </c>
      <c r="G246" s="0" t="n">
        <v>131.242090425754</v>
      </c>
      <c r="H246" s="0" t="n">
        <v>56.5544330864838</v>
      </c>
      <c r="I246" s="0" t="n">
        <v>181.485366661886</v>
      </c>
      <c r="J246" s="0" t="n">
        <v>-1.6823304681396</v>
      </c>
      <c r="K246" s="0" t="n">
        <f aca="false">POWER(2,J246)</f>
        <v>0.311578919173478</v>
      </c>
      <c r="L246" s="2" t="n">
        <v>4.53130457002948E-007</v>
      </c>
      <c r="M246" s="2" t="n">
        <v>2.15933643621689E-005</v>
      </c>
      <c r="N246" s="0" t="s">
        <v>4734</v>
      </c>
      <c r="O246" s="0" t="s">
        <v>4735</v>
      </c>
      <c r="P246" s="0" t="s">
        <v>4736</v>
      </c>
      <c r="Q246" s="0" t="s">
        <v>4737</v>
      </c>
      <c r="R246" s="0" t="s">
        <v>4738</v>
      </c>
      <c r="S246" s="0" t="s">
        <v>4739</v>
      </c>
    </row>
    <row r="247" customFormat="false" ht="14" hidden="false" customHeight="false" outlineLevel="0" collapsed="false">
      <c r="A247" s="0" t="s">
        <v>4889</v>
      </c>
      <c r="B247" s="0" t="n">
        <v>93.9967383934165</v>
      </c>
      <c r="C247" s="0" t="n">
        <v>22.2666505972752</v>
      </c>
      <c r="D247" s="0" t="n">
        <v>35.9029012888357</v>
      </c>
      <c r="E247" s="0" t="n">
        <v>123.504286755364</v>
      </c>
      <c r="F247" s="0" t="n">
        <v>265.22718154697</v>
      </c>
      <c r="G247" s="0" t="n">
        <v>102.077181442253</v>
      </c>
      <c r="H247" s="0" t="n">
        <v>50.7220967598425</v>
      </c>
      <c r="I247" s="0" t="n">
        <v>163.602883248196</v>
      </c>
      <c r="J247" s="0" t="n">
        <v>-1.68721703347007</v>
      </c>
      <c r="K247" s="0" t="n">
        <f aca="false">POWER(2,J247)</f>
        <v>0.31052535269741</v>
      </c>
      <c r="L247" s="0" t="n">
        <v>0.00389710483711521</v>
      </c>
      <c r="M247" s="0" t="n">
        <v>0.0335525780509731</v>
      </c>
      <c r="N247" s="0" t="s">
        <v>4890</v>
      </c>
      <c r="O247" s="0" t="s">
        <v>4891</v>
      </c>
      <c r="P247" s="0" t="s">
        <v>4892</v>
      </c>
      <c r="Q247" s="0" t="s">
        <v>4893</v>
      </c>
      <c r="R247" s="0" t="s">
        <v>22</v>
      </c>
      <c r="S247" s="0" t="s">
        <v>22</v>
      </c>
    </row>
    <row r="248" customFormat="false" ht="14" hidden="false" customHeight="false" outlineLevel="0" collapsed="false">
      <c r="A248" s="0" t="s">
        <v>5122</v>
      </c>
      <c r="B248" s="0" t="n">
        <v>41.8898508057617</v>
      </c>
      <c r="C248" s="0" t="n">
        <v>43.4199686646867</v>
      </c>
      <c r="D248" s="0" t="n">
        <v>30.7739153904306</v>
      </c>
      <c r="E248" s="0" t="n">
        <v>149.902149573304</v>
      </c>
      <c r="F248" s="0" t="n">
        <v>105.510083170145</v>
      </c>
      <c r="G248" s="0" t="n">
        <v>120.305249556941</v>
      </c>
      <c r="H248" s="0" t="n">
        <v>38.6945782869597</v>
      </c>
      <c r="I248" s="0" t="n">
        <v>125.239160766797</v>
      </c>
      <c r="J248" s="0" t="n">
        <v>-1.6958900130408</v>
      </c>
      <c r="K248" s="0" t="n">
        <f aca="false">POWER(2,J248)</f>
        <v>0.308664182504201</v>
      </c>
      <c r="L248" s="2" t="n">
        <v>1.61012477268332E-006</v>
      </c>
      <c r="M248" s="2" t="n">
        <v>6.32320801721403E-005</v>
      </c>
      <c r="N248" s="0" t="s">
        <v>5122</v>
      </c>
      <c r="O248" s="0" t="s">
        <v>5123</v>
      </c>
      <c r="P248" s="0" t="s">
        <v>5124</v>
      </c>
      <c r="Q248" s="0" t="s">
        <v>5125</v>
      </c>
      <c r="R248" s="0" t="s">
        <v>3075</v>
      </c>
      <c r="S248" s="0" t="s">
        <v>3076</v>
      </c>
    </row>
    <row r="249" customFormat="false" ht="14" hidden="false" customHeight="false" outlineLevel="0" collapsed="false">
      <c r="A249" s="0" t="s">
        <v>1492</v>
      </c>
      <c r="B249" s="0" t="n">
        <v>676.367834961323</v>
      </c>
      <c r="C249" s="0" t="n">
        <v>786.012766083816</v>
      </c>
      <c r="D249" s="0" t="n">
        <v>595.988161394672</v>
      </c>
      <c r="E249" s="0" t="n">
        <v>1416.05678401951</v>
      </c>
      <c r="F249" s="0" t="n">
        <v>4632.76383534233</v>
      </c>
      <c r="G249" s="0" t="n">
        <v>631.602560173939</v>
      </c>
      <c r="H249" s="0" t="n">
        <v>686.12292081327</v>
      </c>
      <c r="I249" s="0" t="n">
        <v>2226.80772651193</v>
      </c>
      <c r="J249" s="0" t="n">
        <v>-1.69843128841392</v>
      </c>
      <c r="K249" s="0" t="n">
        <f aca="false">POWER(2,J249)</f>
        <v>0.308120955961798</v>
      </c>
      <c r="L249" s="0" t="n">
        <v>0.00290248640629739</v>
      </c>
      <c r="M249" s="0" t="n">
        <v>0.0274740705079415</v>
      </c>
      <c r="N249" s="0" t="s">
        <v>1492</v>
      </c>
      <c r="O249" s="0" t="s">
        <v>1493</v>
      </c>
      <c r="P249" s="0" t="s">
        <v>22</v>
      </c>
      <c r="Q249" s="0" t="s">
        <v>22</v>
      </c>
      <c r="R249" s="0" t="s">
        <v>22</v>
      </c>
      <c r="S249" s="0" t="s">
        <v>22</v>
      </c>
    </row>
    <row r="250" customFormat="false" ht="14" hidden="false" customHeight="false" outlineLevel="0" collapsed="false">
      <c r="A250" s="0" t="s">
        <v>3738</v>
      </c>
      <c r="B250" s="0" t="n">
        <v>96.0401457497951</v>
      </c>
      <c r="C250" s="0" t="n">
        <v>105.766590337057</v>
      </c>
      <c r="D250" s="0" t="n">
        <v>176.437114905135</v>
      </c>
      <c r="E250" s="0" t="n">
        <v>609.979187257407</v>
      </c>
      <c r="F250" s="0" t="n">
        <v>247.80349808768</v>
      </c>
      <c r="G250" s="0" t="n">
        <v>373.675396351104</v>
      </c>
      <c r="H250" s="0" t="n">
        <v>126.081283663996</v>
      </c>
      <c r="I250" s="0" t="n">
        <v>410.486027232064</v>
      </c>
      <c r="J250" s="0" t="n">
        <v>-1.70264897128313</v>
      </c>
      <c r="K250" s="0" t="n">
        <f aca="false">POWER(2,J250)</f>
        <v>0.307221487480796</v>
      </c>
      <c r="L250" s="2" t="n">
        <v>3.3491107512259E-005</v>
      </c>
      <c r="M250" s="0" t="n">
        <v>0.000832240138400515</v>
      </c>
      <c r="N250" s="0" t="s">
        <v>3738</v>
      </c>
      <c r="O250" s="0" t="s">
        <v>3739</v>
      </c>
      <c r="P250" s="0" t="s">
        <v>22</v>
      </c>
      <c r="Q250" s="0" t="s">
        <v>22</v>
      </c>
      <c r="R250" s="0" t="s">
        <v>3740</v>
      </c>
      <c r="S250" s="0" t="s">
        <v>3741</v>
      </c>
    </row>
    <row r="251" customFormat="false" ht="14" hidden="false" customHeight="false" outlineLevel="0" collapsed="false">
      <c r="A251" s="0" t="s">
        <v>2554</v>
      </c>
      <c r="B251" s="0" t="n">
        <v>209.449254028808</v>
      </c>
      <c r="C251" s="0" t="n">
        <v>389.666385452317</v>
      </c>
      <c r="D251" s="0" t="n">
        <v>282.09422441228</v>
      </c>
      <c r="E251" s="0" t="n">
        <v>1056.85729353254</v>
      </c>
      <c r="F251" s="0" t="n">
        <v>795.681544640911</v>
      </c>
      <c r="G251" s="0" t="n">
        <v>1018.94900761106</v>
      </c>
      <c r="H251" s="0" t="n">
        <v>293.736621297802</v>
      </c>
      <c r="I251" s="0" t="n">
        <v>957.162615261503</v>
      </c>
      <c r="J251" s="0" t="n">
        <v>-1.70504340146306</v>
      </c>
      <c r="K251" s="0" t="n">
        <f aca="false">POWER(2,J251)</f>
        <v>0.306712017172482</v>
      </c>
      <c r="L251" s="2" t="n">
        <v>9.20232681898558E-009</v>
      </c>
      <c r="M251" s="2" t="n">
        <v>7.28485250970326E-007</v>
      </c>
      <c r="N251" s="0" t="s">
        <v>2554</v>
      </c>
      <c r="O251" s="0" t="s">
        <v>2555</v>
      </c>
      <c r="P251" s="0" t="s">
        <v>2556</v>
      </c>
      <c r="Q251" s="0" t="s">
        <v>2557</v>
      </c>
      <c r="R251" s="0" t="s">
        <v>22</v>
      </c>
      <c r="S251" s="0" t="s">
        <v>22</v>
      </c>
    </row>
    <row r="252" customFormat="false" ht="14" hidden="false" customHeight="false" outlineLevel="0" collapsed="false">
      <c r="A252" s="0" t="s">
        <v>5185</v>
      </c>
      <c r="B252" s="0" t="n">
        <v>46.9983691967082</v>
      </c>
      <c r="C252" s="0" t="n">
        <v>17.8133204778202</v>
      </c>
      <c r="D252" s="0" t="n">
        <v>43.0834815466028</v>
      </c>
      <c r="E252" s="0" t="n">
        <v>82.9647117135267</v>
      </c>
      <c r="F252" s="0" t="n">
        <v>120.02981938622</v>
      </c>
      <c r="G252" s="0" t="n">
        <v>154.938578974848</v>
      </c>
      <c r="H252" s="0" t="n">
        <v>35.9650570737104</v>
      </c>
      <c r="I252" s="0" t="n">
        <v>119.311036691532</v>
      </c>
      <c r="J252" s="0" t="n">
        <v>-1.72673878234441</v>
      </c>
      <c r="K252" s="0" t="n">
        <f aca="false">POWER(2,J252)</f>
        <v>0.302134160995774</v>
      </c>
      <c r="L252" s="0" t="n">
        <v>0.000224862541016916</v>
      </c>
      <c r="M252" s="0" t="n">
        <v>0.00390098901895666</v>
      </c>
      <c r="N252" s="0" t="s">
        <v>5185</v>
      </c>
      <c r="O252" s="0" t="s">
        <v>5186</v>
      </c>
      <c r="P252" s="0" t="s">
        <v>5187</v>
      </c>
      <c r="Q252" s="0" t="s">
        <v>5188</v>
      </c>
      <c r="R252" s="0" t="s">
        <v>22</v>
      </c>
      <c r="S252" s="0" t="s">
        <v>22</v>
      </c>
    </row>
    <row r="253" customFormat="false" ht="14" hidden="false" customHeight="false" outlineLevel="0" collapsed="false">
      <c r="A253" s="0" t="s">
        <v>5168</v>
      </c>
      <c r="B253" s="0" t="n">
        <v>28.6077029893007</v>
      </c>
      <c r="C253" s="0" t="n">
        <v>51.213296373733</v>
      </c>
      <c r="D253" s="0" t="n">
        <v>29.7481182107496</v>
      </c>
      <c r="E253" s="0" t="n">
        <v>97.1064239374233</v>
      </c>
      <c r="F253" s="0" t="n">
        <v>172.30086976409</v>
      </c>
      <c r="G253" s="0" t="n">
        <v>92.9631473849088</v>
      </c>
      <c r="H253" s="0" t="n">
        <v>36.5230391912611</v>
      </c>
      <c r="I253" s="0" t="n">
        <v>120.790147028807</v>
      </c>
      <c r="J253" s="0" t="n">
        <v>-1.72824078593912</v>
      </c>
      <c r="K253" s="0" t="n">
        <f aca="false">POWER(2,J253)</f>
        <v>0.301819769919481</v>
      </c>
      <c r="L253" s="2" t="n">
        <v>8.22909400661081E-005</v>
      </c>
      <c r="M253" s="0" t="n">
        <v>0.00173839610889653</v>
      </c>
      <c r="N253" s="0" t="s">
        <v>5168</v>
      </c>
      <c r="O253" s="0" t="s">
        <v>5169</v>
      </c>
      <c r="P253" s="0" t="s">
        <v>5170</v>
      </c>
      <c r="Q253" s="0" t="s">
        <v>5171</v>
      </c>
      <c r="R253" s="0" t="s">
        <v>22</v>
      </c>
      <c r="S253" s="0" t="s">
        <v>22</v>
      </c>
    </row>
    <row r="254" customFormat="false" ht="14" hidden="false" customHeight="false" outlineLevel="0" collapsed="false">
      <c r="A254" s="0" t="s">
        <v>5735</v>
      </c>
      <c r="B254" s="0" t="n">
        <v>6.13022206913586</v>
      </c>
      <c r="C254" s="0" t="n">
        <v>11.1333252986376</v>
      </c>
      <c r="D254" s="0" t="n">
        <v>23.5933351326634</v>
      </c>
      <c r="E254" s="0" t="n">
        <v>55.62406808066</v>
      </c>
      <c r="F254" s="0" t="n">
        <v>42.59122623382</v>
      </c>
      <c r="G254" s="0" t="n">
        <v>37.3675396351104</v>
      </c>
      <c r="H254" s="0" t="n">
        <v>13.618960833479</v>
      </c>
      <c r="I254" s="0" t="n">
        <v>45.1942779831968</v>
      </c>
      <c r="J254" s="0" t="n">
        <v>-1.72871361360263</v>
      </c>
      <c r="K254" s="0" t="n">
        <f aca="false">POWER(2,J254)</f>
        <v>0.301720867968963</v>
      </c>
      <c r="L254" s="0" t="n">
        <v>0.00436498458625335</v>
      </c>
      <c r="M254" s="0" t="n">
        <v>0.0362527516078612</v>
      </c>
      <c r="N254" s="0" t="s">
        <v>5735</v>
      </c>
      <c r="O254" s="0" t="s">
        <v>5736</v>
      </c>
      <c r="P254" s="0" t="s">
        <v>810</v>
      </c>
      <c r="Q254" s="0" t="s">
        <v>811</v>
      </c>
      <c r="R254" s="0" t="s">
        <v>22</v>
      </c>
      <c r="S254" s="0" t="s">
        <v>22</v>
      </c>
    </row>
    <row r="255" customFormat="false" ht="14" hidden="false" customHeight="false" outlineLevel="0" collapsed="false">
      <c r="A255" s="0" t="s">
        <v>4488</v>
      </c>
      <c r="B255" s="0" t="n">
        <v>64.3673317259265</v>
      </c>
      <c r="C255" s="0" t="n">
        <v>80.1599421501908</v>
      </c>
      <c r="D255" s="0" t="n">
        <v>62.5736279605422</v>
      </c>
      <c r="E255" s="0" t="n">
        <v>395.025161454178</v>
      </c>
      <c r="F255" s="0" t="n">
        <v>86.1504348820451</v>
      </c>
      <c r="G255" s="0" t="n">
        <v>205.977169695974</v>
      </c>
      <c r="H255" s="0" t="n">
        <v>69.0336339455532</v>
      </c>
      <c r="I255" s="0" t="n">
        <v>229.050922010733</v>
      </c>
      <c r="J255" s="0" t="n">
        <v>-1.73095111052856</v>
      </c>
      <c r="K255" s="0" t="n">
        <f aca="false">POWER(2,J255)</f>
        <v>0.301253287326409</v>
      </c>
      <c r="L255" s="0" t="n">
        <v>0.000752977639965663</v>
      </c>
      <c r="M255" s="0" t="n">
        <v>0.0100761002515334</v>
      </c>
      <c r="N255" s="0" t="s">
        <v>4488</v>
      </c>
      <c r="O255" s="0" t="s">
        <v>4489</v>
      </c>
      <c r="P255" s="0" t="s">
        <v>4490</v>
      </c>
      <c r="Q255" s="0" t="s">
        <v>4491</v>
      </c>
      <c r="R255" s="0" t="s">
        <v>3820</v>
      </c>
      <c r="S255" s="0" t="s">
        <v>3821</v>
      </c>
    </row>
    <row r="256" customFormat="false" ht="14" hidden="false" customHeight="false" outlineLevel="0" collapsed="false">
      <c r="A256" s="0" t="s">
        <v>774</v>
      </c>
      <c r="B256" s="0" t="n">
        <v>1580.57559015886</v>
      </c>
      <c r="C256" s="0" t="n">
        <v>1173.4524864764</v>
      </c>
      <c r="D256" s="0" t="n">
        <v>1504.84446259205</v>
      </c>
      <c r="E256" s="0" t="n">
        <v>6557.98334862832</v>
      </c>
      <c r="F256" s="0" t="n">
        <v>2749.0700569102</v>
      </c>
      <c r="G256" s="0" t="n">
        <v>4840.4634878554</v>
      </c>
      <c r="H256" s="0" t="n">
        <v>1419.62417974244</v>
      </c>
      <c r="I256" s="0" t="n">
        <v>4715.83896446464</v>
      </c>
      <c r="J256" s="0" t="n">
        <v>-1.73195581984337</v>
      </c>
      <c r="K256" s="0" t="n">
        <f aca="false">POWER(2,J256)</f>
        <v>0.30104356412943</v>
      </c>
      <c r="L256" s="2" t="n">
        <v>3.03506125182606E-007</v>
      </c>
      <c r="M256" s="2" t="n">
        <v>1.54746970470223E-005</v>
      </c>
      <c r="N256" s="0" t="s">
        <v>774</v>
      </c>
      <c r="O256" s="0" t="s">
        <v>775</v>
      </c>
      <c r="P256" s="0" t="s">
        <v>776</v>
      </c>
      <c r="Q256" s="0" t="s">
        <v>777</v>
      </c>
      <c r="R256" s="0" t="s">
        <v>778</v>
      </c>
      <c r="S256" s="0" t="s">
        <v>779</v>
      </c>
    </row>
    <row r="257" customFormat="false" ht="14" hidden="false" customHeight="false" outlineLevel="0" collapsed="false">
      <c r="A257" s="0" t="s">
        <v>115</v>
      </c>
      <c r="B257" s="0" t="n">
        <v>14823.8986668487</v>
      </c>
      <c r="C257" s="0" t="n">
        <v>18294.2801307213</v>
      </c>
      <c r="D257" s="0" t="n">
        <v>13878.0100439045</v>
      </c>
      <c r="E257" s="0" t="n">
        <v>48239.2659573412</v>
      </c>
      <c r="F257" s="0" t="n">
        <v>63379.6165655818</v>
      </c>
      <c r="G257" s="0" t="n">
        <v>44635.9817958422</v>
      </c>
      <c r="H257" s="0" t="n">
        <v>15665.3962804915</v>
      </c>
      <c r="I257" s="0" t="n">
        <v>52084.9547729217</v>
      </c>
      <c r="J257" s="0" t="n">
        <v>-1.73329483372519</v>
      </c>
      <c r="K257" s="0" t="n">
        <f aca="false">POWER(2,J257)</f>
        <v>0.30076428507752</v>
      </c>
      <c r="L257" s="2" t="n">
        <v>2.0450458243479E-013</v>
      </c>
      <c r="M257" s="2" t="n">
        <v>4.09996908304255E-011</v>
      </c>
      <c r="N257" s="0" t="s">
        <v>115</v>
      </c>
      <c r="O257" s="0" t="s">
        <v>116</v>
      </c>
      <c r="P257" s="0" t="s">
        <v>117</v>
      </c>
      <c r="Q257" s="0" t="s">
        <v>118</v>
      </c>
      <c r="R257" s="0" t="s">
        <v>119</v>
      </c>
      <c r="S257" s="0" t="s">
        <v>120</v>
      </c>
    </row>
    <row r="258" customFormat="false" ht="14" hidden="false" customHeight="false" outlineLevel="0" collapsed="false">
      <c r="A258" s="0" t="s">
        <v>340</v>
      </c>
      <c r="B258" s="0" t="n">
        <v>1898.32543407574</v>
      </c>
      <c r="C258" s="0" t="n">
        <v>2980.39118244529</v>
      </c>
      <c r="D258" s="0" t="n">
        <v>3978.04146280299</v>
      </c>
      <c r="E258" s="0" t="n">
        <v>16537.3182746247</v>
      </c>
      <c r="F258" s="0" t="n">
        <v>10225.7662257744</v>
      </c>
      <c r="G258" s="0" t="n">
        <v>2763.3751261867</v>
      </c>
      <c r="H258" s="0" t="n">
        <v>2952.25269310801</v>
      </c>
      <c r="I258" s="0" t="n">
        <v>9842.15320886194</v>
      </c>
      <c r="J258" s="0" t="n">
        <v>-1.73715511284398</v>
      </c>
      <c r="K258" s="0" t="n">
        <f aca="false">POWER(2,J258)</f>
        <v>0.299960593287226</v>
      </c>
      <c r="L258" s="0" t="n">
        <v>0.00112202026306908</v>
      </c>
      <c r="M258" s="0" t="n">
        <v>0.0135661630038762</v>
      </c>
      <c r="N258" s="0" t="s">
        <v>340</v>
      </c>
      <c r="O258" s="0" t="s">
        <v>341</v>
      </c>
      <c r="P258" s="0" t="s">
        <v>342</v>
      </c>
      <c r="Q258" s="0" t="s">
        <v>343</v>
      </c>
      <c r="R258" s="0" t="s">
        <v>344</v>
      </c>
      <c r="S258" s="0" t="s">
        <v>345</v>
      </c>
    </row>
    <row r="259" customFormat="false" ht="14" hidden="false" customHeight="false" outlineLevel="0" collapsed="false">
      <c r="A259" s="0" t="s">
        <v>2586</v>
      </c>
      <c r="B259" s="0" t="n">
        <v>321.836658629632</v>
      </c>
      <c r="C259" s="0" t="n">
        <v>244.933156570028</v>
      </c>
      <c r="D259" s="0" t="n">
        <v>296.455384927815</v>
      </c>
      <c r="E259" s="0" t="n">
        <v>1129.45141628188</v>
      </c>
      <c r="F259" s="0" t="n">
        <v>758.898212893521</v>
      </c>
      <c r="G259" s="0" t="n">
        <v>990.695502033293</v>
      </c>
      <c r="H259" s="0" t="n">
        <v>287.741733375825</v>
      </c>
      <c r="I259" s="0" t="n">
        <v>959.681710402896</v>
      </c>
      <c r="J259" s="0" t="n">
        <v>-1.73738612835156</v>
      </c>
      <c r="K259" s="0" t="n">
        <f aca="false">POWER(2,J259)</f>
        <v>0.299912565118435</v>
      </c>
      <c r="L259" s="2" t="n">
        <v>1.10969257397191E-011</v>
      </c>
      <c r="M259" s="2" t="n">
        <v>1.57461188727467E-009</v>
      </c>
      <c r="N259" s="0" t="s">
        <v>2586</v>
      </c>
      <c r="O259" s="0" t="s">
        <v>2587</v>
      </c>
      <c r="P259" s="0" t="s">
        <v>2588</v>
      </c>
      <c r="Q259" s="0" t="s">
        <v>2589</v>
      </c>
      <c r="R259" s="0" t="s">
        <v>22</v>
      </c>
      <c r="S259" s="0" t="s">
        <v>22</v>
      </c>
    </row>
    <row r="260" customFormat="false" ht="14" hidden="false" customHeight="false" outlineLevel="0" collapsed="false">
      <c r="A260" s="0" t="s">
        <v>4214</v>
      </c>
      <c r="B260" s="0" t="n">
        <v>73.5626648296303</v>
      </c>
      <c r="C260" s="0" t="n">
        <v>100.199927687739</v>
      </c>
      <c r="D260" s="0" t="n">
        <v>80.0121800151195</v>
      </c>
      <c r="E260" s="0" t="n">
        <v>340.343874188445</v>
      </c>
      <c r="F260" s="0" t="n">
        <v>253.61139257411</v>
      </c>
      <c r="G260" s="0" t="n">
        <v>252.458743388429</v>
      </c>
      <c r="H260" s="0" t="n">
        <v>84.5915908441628</v>
      </c>
      <c r="I260" s="0" t="n">
        <v>282.138003383661</v>
      </c>
      <c r="J260" s="0" t="n">
        <v>-1.73923665824534</v>
      </c>
      <c r="K260" s="0" t="n">
        <f aca="false">POWER(2,J260)</f>
        <v>0.299528117013221</v>
      </c>
      <c r="L260" s="2" t="n">
        <v>2.1508392837956E-009</v>
      </c>
      <c r="M260" s="2" t="n">
        <v>1.90298668632762E-007</v>
      </c>
      <c r="N260" s="0" t="s">
        <v>4214</v>
      </c>
      <c r="O260" s="0" t="s">
        <v>4215</v>
      </c>
      <c r="P260" s="0" t="s">
        <v>4216</v>
      </c>
      <c r="Q260" s="0" t="s">
        <v>4217</v>
      </c>
      <c r="R260" s="0" t="s">
        <v>3075</v>
      </c>
      <c r="S260" s="0" t="s">
        <v>3076</v>
      </c>
    </row>
    <row r="261" customFormat="false" ht="14" hidden="false" customHeight="false" outlineLevel="0" collapsed="false">
      <c r="A261" s="0" t="s">
        <v>5292</v>
      </c>
      <c r="B261" s="0" t="n">
        <v>28.6077029893007</v>
      </c>
      <c r="C261" s="0" t="n">
        <v>26.7199807167303</v>
      </c>
      <c r="D261" s="0" t="n">
        <v>38.9802928278787</v>
      </c>
      <c r="E261" s="0" t="n">
        <v>52.7957256358807</v>
      </c>
      <c r="F261" s="0" t="n">
        <v>59.0469272787051</v>
      </c>
      <c r="G261" s="0" t="n">
        <v>204.154362884506</v>
      </c>
      <c r="H261" s="0" t="n">
        <v>31.4359921779699</v>
      </c>
      <c r="I261" s="0" t="n">
        <v>105.332338599697</v>
      </c>
      <c r="J261" s="0" t="n">
        <v>-1.74449609089736</v>
      </c>
      <c r="K261" s="0" t="n">
        <f aca="false">POWER(2,J261)</f>
        <v>0.298438156982151</v>
      </c>
      <c r="L261" s="0" t="n">
        <v>0.0031217780764338</v>
      </c>
      <c r="M261" s="0" t="n">
        <v>0.028700894894646</v>
      </c>
      <c r="N261" s="0" t="s">
        <v>5293</v>
      </c>
      <c r="O261" s="0" t="s">
        <v>5294</v>
      </c>
      <c r="P261" s="0" t="s">
        <v>5295</v>
      </c>
      <c r="Q261" s="0" t="s">
        <v>5296</v>
      </c>
      <c r="R261" s="0" t="s">
        <v>22</v>
      </c>
      <c r="S261" s="0" t="s">
        <v>22</v>
      </c>
    </row>
    <row r="262" customFormat="false" ht="14" hidden="false" customHeight="false" outlineLevel="0" collapsed="false">
      <c r="A262" s="0" t="s">
        <v>2816</v>
      </c>
      <c r="B262" s="0" t="n">
        <v>205.362439316051</v>
      </c>
      <c r="C262" s="0" t="n">
        <v>229.346501151935</v>
      </c>
      <c r="D262" s="0" t="n">
        <v>287.223210310685</v>
      </c>
      <c r="E262" s="0" t="n">
        <v>915.440171293573</v>
      </c>
      <c r="F262" s="0" t="n">
        <v>1318.39204841961</v>
      </c>
      <c r="G262" s="0" t="n">
        <v>193.217522015693</v>
      </c>
      <c r="H262" s="0" t="n">
        <v>240.644050259557</v>
      </c>
      <c r="I262" s="0" t="n">
        <v>809.016580576293</v>
      </c>
      <c r="J262" s="0" t="n">
        <v>-1.7491275251295</v>
      </c>
      <c r="K262" s="0" t="n">
        <f aca="false">POWER(2,J262)</f>
        <v>0.297481627417498</v>
      </c>
      <c r="L262" s="0" t="n">
        <v>0.00144035306950041</v>
      </c>
      <c r="M262" s="0" t="n">
        <v>0.0163258104885875</v>
      </c>
      <c r="N262" s="0" t="s">
        <v>2816</v>
      </c>
      <c r="O262" s="0" t="s">
        <v>2817</v>
      </c>
      <c r="P262" s="0" t="s">
        <v>2818</v>
      </c>
      <c r="Q262" s="0" t="s">
        <v>2819</v>
      </c>
      <c r="R262" s="0" t="s">
        <v>22</v>
      </c>
      <c r="S262" s="0" t="s">
        <v>22</v>
      </c>
    </row>
    <row r="263" customFormat="false" ht="14" hidden="false" customHeight="false" outlineLevel="0" collapsed="false">
      <c r="A263" s="0" t="s">
        <v>2950</v>
      </c>
      <c r="B263" s="0" t="n">
        <v>225.796512879837</v>
      </c>
      <c r="C263" s="0" t="n">
        <v>200.399855375477</v>
      </c>
      <c r="D263" s="0" t="n">
        <v>241.062337225039</v>
      </c>
      <c r="E263" s="0" t="n">
        <v>422.365805087045</v>
      </c>
      <c r="F263" s="0" t="n">
        <v>1463.58941058036</v>
      </c>
      <c r="G263" s="0" t="n">
        <v>363.649958888026</v>
      </c>
      <c r="H263" s="0" t="n">
        <v>222.419568493451</v>
      </c>
      <c r="I263" s="0" t="n">
        <v>749.868391518477</v>
      </c>
      <c r="J263" s="0" t="n">
        <v>-1.75310678892468</v>
      </c>
      <c r="K263" s="0" t="n">
        <f aca="false">POWER(2,J263)</f>
        <v>0.296662239531291</v>
      </c>
      <c r="L263" s="0" t="n">
        <v>0.000460773344588052</v>
      </c>
      <c r="M263" s="0" t="n">
        <v>0.00686867381164409</v>
      </c>
      <c r="N263" s="0" t="s">
        <v>2950</v>
      </c>
      <c r="O263" s="0" t="s">
        <v>2951</v>
      </c>
      <c r="P263" s="0" t="s">
        <v>2952</v>
      </c>
      <c r="Q263" s="0" t="s">
        <v>2953</v>
      </c>
      <c r="R263" s="0" t="s">
        <v>22</v>
      </c>
      <c r="S263" s="0" t="s">
        <v>22</v>
      </c>
    </row>
    <row r="264" customFormat="false" ht="14" hidden="false" customHeight="false" outlineLevel="0" collapsed="false">
      <c r="A264" s="0" t="s">
        <v>5398</v>
      </c>
      <c r="B264" s="0" t="n">
        <v>31.6728140238686</v>
      </c>
      <c r="C264" s="0" t="n">
        <v>14.4733228882289</v>
      </c>
      <c r="D264" s="0" t="n">
        <v>41.0318871872408</v>
      </c>
      <c r="E264" s="0" t="n">
        <v>97.1064239374233</v>
      </c>
      <c r="F264" s="0" t="n">
        <v>98.7342062693101</v>
      </c>
      <c r="G264" s="0" t="n">
        <v>99.3429712250496</v>
      </c>
      <c r="H264" s="0" t="n">
        <v>29.0593413664461</v>
      </c>
      <c r="I264" s="0" t="n">
        <v>98.3945338105943</v>
      </c>
      <c r="J264" s="0" t="n">
        <v>-1.75488901021198</v>
      </c>
      <c r="K264" s="0" t="n">
        <f aca="false">POWER(2,J264)</f>
        <v>0.296295986578066</v>
      </c>
      <c r="L264" s="2" t="n">
        <v>7.27382117631159E-005</v>
      </c>
      <c r="M264" s="0" t="n">
        <v>0.00156741467496995</v>
      </c>
      <c r="N264" s="0" t="s">
        <v>5398</v>
      </c>
      <c r="O264" s="0" t="s">
        <v>5399</v>
      </c>
      <c r="P264" s="0" t="s">
        <v>5400</v>
      </c>
      <c r="Q264" s="0" t="s">
        <v>5401</v>
      </c>
      <c r="R264" s="0" t="s">
        <v>22</v>
      </c>
      <c r="S264" s="0" t="s">
        <v>22</v>
      </c>
    </row>
    <row r="265" customFormat="false" ht="14" hidden="false" customHeight="false" outlineLevel="0" collapsed="false">
      <c r="A265" s="0" t="s">
        <v>4261</v>
      </c>
      <c r="B265" s="0" t="n">
        <v>97.0618494279844</v>
      </c>
      <c r="C265" s="0" t="n">
        <v>96.8599300981473</v>
      </c>
      <c r="D265" s="0" t="n">
        <v>54.367250523094</v>
      </c>
      <c r="E265" s="0" t="n">
        <v>253.608039215212</v>
      </c>
      <c r="F265" s="0" t="n">
        <v>223.603937727555</v>
      </c>
      <c r="G265" s="0" t="n">
        <v>364.56136229376</v>
      </c>
      <c r="H265" s="0" t="n">
        <v>82.7630100164086</v>
      </c>
      <c r="I265" s="0" t="n">
        <v>280.591113078843</v>
      </c>
      <c r="J265" s="0" t="n">
        <v>-1.76255415805176</v>
      </c>
      <c r="K265" s="0" t="n">
        <f aca="false">POWER(2,J265)</f>
        <v>0.294725918236667</v>
      </c>
      <c r="L265" s="2" t="n">
        <v>7.4267385900998E-007</v>
      </c>
      <c r="M265" s="2" t="n">
        <v>3.32457068850271E-005</v>
      </c>
      <c r="N265" s="0" t="s">
        <v>4261</v>
      </c>
      <c r="O265" s="0" t="s">
        <v>4262</v>
      </c>
      <c r="P265" s="0" t="s">
        <v>4263</v>
      </c>
      <c r="Q265" s="0" t="s">
        <v>4264</v>
      </c>
      <c r="R265" s="0" t="s">
        <v>22</v>
      </c>
      <c r="S265" s="0" t="s">
        <v>22</v>
      </c>
    </row>
    <row r="266" customFormat="false" ht="14" hidden="false" customHeight="false" outlineLevel="0" collapsed="false">
      <c r="A266" s="0" t="s">
        <v>3542</v>
      </c>
      <c r="B266" s="0" t="n">
        <v>125.669552417285</v>
      </c>
      <c r="C266" s="0" t="n">
        <v>241.593158980436</v>
      </c>
      <c r="D266" s="0" t="n">
        <v>80.0121800151195</v>
      </c>
      <c r="E266" s="0" t="n">
        <v>379.940668415355</v>
      </c>
      <c r="F266" s="0" t="n">
        <v>769.546019451976</v>
      </c>
      <c r="G266" s="0" t="n">
        <v>371.852589539635</v>
      </c>
      <c r="H266" s="0" t="n">
        <v>149.091630470947</v>
      </c>
      <c r="I266" s="0" t="n">
        <v>507.113092468989</v>
      </c>
      <c r="J266" s="0" t="n">
        <v>-1.76710530221224</v>
      </c>
      <c r="K266" s="0" t="n">
        <f aca="false">POWER(2,J266)</f>
        <v>0.293797637052906</v>
      </c>
      <c r="L266" s="0" t="n">
        <v>0.000132892246147276</v>
      </c>
      <c r="M266" s="0" t="n">
        <v>0.00255605150166391</v>
      </c>
      <c r="N266" s="0" t="s">
        <v>3542</v>
      </c>
      <c r="O266" s="0" t="s">
        <v>3543</v>
      </c>
      <c r="P266" s="0" t="s">
        <v>3544</v>
      </c>
      <c r="Q266" s="0" t="s">
        <v>3545</v>
      </c>
      <c r="R266" s="0" t="s">
        <v>3546</v>
      </c>
      <c r="S266" s="0" t="s">
        <v>3547</v>
      </c>
    </row>
    <row r="267" customFormat="false" ht="14" hidden="false" customHeight="false" outlineLevel="0" collapsed="false">
      <c r="A267" s="0" t="s">
        <v>3696</v>
      </c>
      <c r="B267" s="0" t="n">
        <v>61.3022206913586</v>
      </c>
      <c r="C267" s="0" t="n">
        <v>229.346501151935</v>
      </c>
      <c r="D267" s="0" t="n">
        <v>105.657109507145</v>
      </c>
      <c r="E267" s="0" t="n">
        <v>537.385064508071</v>
      </c>
      <c r="F267" s="0" t="n">
        <v>151.00525664718</v>
      </c>
      <c r="G267" s="0" t="n">
        <v>659.856065751706</v>
      </c>
      <c r="H267" s="0" t="n">
        <v>132.101943783479</v>
      </c>
      <c r="I267" s="0" t="n">
        <v>449.415462302319</v>
      </c>
      <c r="J267" s="0" t="n">
        <v>-1.7675151112163</v>
      </c>
      <c r="K267" s="0" t="n">
        <f aca="false">POWER(2,J267)</f>
        <v>0.293714193348711</v>
      </c>
      <c r="L267" s="0" t="n">
        <v>0.00244289536059333</v>
      </c>
      <c r="M267" s="0" t="n">
        <v>0.0243173984901948</v>
      </c>
      <c r="N267" s="0" t="s">
        <v>3697</v>
      </c>
      <c r="O267" s="0" t="s">
        <v>3698</v>
      </c>
      <c r="P267" s="0" t="s">
        <v>810</v>
      </c>
      <c r="Q267" s="0" t="s">
        <v>811</v>
      </c>
      <c r="R267" s="0" t="s">
        <v>22</v>
      </c>
      <c r="S267" s="0" t="s">
        <v>22</v>
      </c>
    </row>
    <row r="268" customFormat="false" ht="14" hidden="false" customHeight="false" outlineLevel="0" collapsed="false">
      <c r="A268" s="0" t="s">
        <v>5158</v>
      </c>
      <c r="B268" s="0" t="n">
        <v>28.6077029893007</v>
      </c>
      <c r="C268" s="0" t="n">
        <v>54.5532939633243</v>
      </c>
      <c r="D268" s="0" t="n">
        <v>28.7223210310685</v>
      </c>
      <c r="E268" s="0" t="n">
        <v>124.44706757029</v>
      </c>
      <c r="F268" s="0" t="n">
        <v>185.85262356576</v>
      </c>
      <c r="G268" s="0" t="n">
        <v>71.0894656472832</v>
      </c>
      <c r="H268" s="0" t="n">
        <v>37.2944393278978</v>
      </c>
      <c r="I268" s="0" t="n">
        <v>127.129718927778</v>
      </c>
      <c r="J268" s="0" t="n">
        <v>-1.7716248208323</v>
      </c>
      <c r="K268" s="0" t="n">
        <f aca="false">POWER(2,J268)</f>
        <v>0.292878699791481</v>
      </c>
      <c r="L268" s="0" t="n">
        <v>0.0002634440026884</v>
      </c>
      <c r="M268" s="0" t="n">
        <v>0.00447114254112213</v>
      </c>
      <c r="N268" s="0" t="s">
        <v>5158</v>
      </c>
      <c r="O268" s="0" t="s">
        <v>5159</v>
      </c>
      <c r="P268" s="0" t="s">
        <v>5160</v>
      </c>
      <c r="Q268" s="0" t="s">
        <v>5161</v>
      </c>
      <c r="R268" s="0" t="s">
        <v>22</v>
      </c>
      <c r="S268" s="0" t="s">
        <v>22</v>
      </c>
    </row>
    <row r="269" customFormat="false" ht="14" hidden="false" customHeight="false" outlineLevel="0" collapsed="false">
      <c r="A269" s="0" t="s">
        <v>4899</v>
      </c>
      <c r="B269" s="0" t="n">
        <v>52.1068875876548</v>
      </c>
      <c r="C269" s="0" t="n">
        <v>37.8533060153679</v>
      </c>
      <c r="D269" s="0" t="n">
        <v>61.5478307808611</v>
      </c>
      <c r="E269" s="0" t="n">
        <v>265.864189809256</v>
      </c>
      <c r="F269" s="0" t="n">
        <v>126.805696287055</v>
      </c>
      <c r="G269" s="0" t="n">
        <v>125.773669991347</v>
      </c>
      <c r="H269" s="0" t="n">
        <v>50.5026747946279</v>
      </c>
      <c r="I269" s="0" t="n">
        <v>172.814518695886</v>
      </c>
      <c r="J269" s="0" t="n">
        <v>-1.7732539318641</v>
      </c>
      <c r="K269" s="0" t="n">
        <f aca="false">POWER(2,J269)</f>
        <v>0.292548163803826</v>
      </c>
      <c r="L269" s="2" t="n">
        <v>3.35372628041303E-005</v>
      </c>
      <c r="M269" s="0" t="n">
        <v>0.000832240138400515</v>
      </c>
      <c r="N269" s="0" t="s">
        <v>4900</v>
      </c>
      <c r="O269" s="0" t="s">
        <v>4901</v>
      </c>
      <c r="P269" s="0" t="s">
        <v>4902</v>
      </c>
      <c r="Q269" s="0" t="s">
        <v>4903</v>
      </c>
      <c r="R269" s="0" t="s">
        <v>22</v>
      </c>
      <c r="S269" s="0" t="s">
        <v>22</v>
      </c>
    </row>
    <row r="270" customFormat="false" ht="14" hidden="false" customHeight="false" outlineLevel="0" collapsed="false">
      <c r="A270" s="0" t="s">
        <v>5598</v>
      </c>
      <c r="B270" s="0" t="n">
        <v>22.4774809201648</v>
      </c>
      <c r="C270" s="0" t="n">
        <v>25.6066481868665</v>
      </c>
      <c r="D270" s="0" t="n">
        <v>12.3095661561722</v>
      </c>
      <c r="E270" s="0" t="n">
        <v>69.7657803045566</v>
      </c>
      <c r="F270" s="0" t="n">
        <v>81.3105228100201</v>
      </c>
      <c r="G270" s="0" t="n">
        <v>55.5956077497984</v>
      </c>
      <c r="H270" s="0" t="n">
        <v>20.1312317544012</v>
      </c>
      <c r="I270" s="0" t="n">
        <v>68.8906369547917</v>
      </c>
      <c r="J270" s="0" t="n">
        <v>-1.77750617625417</v>
      </c>
      <c r="K270" s="0" t="n">
        <f aca="false">POWER(2,J270)</f>
        <v>0.291687167702099</v>
      </c>
      <c r="L270" s="0" t="n">
        <v>0.000124836077724675</v>
      </c>
      <c r="M270" s="0" t="n">
        <v>0.00244486906908441</v>
      </c>
      <c r="N270" s="0" t="s">
        <v>5598</v>
      </c>
      <c r="O270" s="0" t="s">
        <v>5599</v>
      </c>
      <c r="P270" s="0" t="s">
        <v>5600</v>
      </c>
      <c r="Q270" s="0" t="s">
        <v>5601</v>
      </c>
      <c r="R270" s="0" t="s">
        <v>22</v>
      </c>
      <c r="S270" s="0" t="s">
        <v>22</v>
      </c>
    </row>
    <row r="271" customFormat="false" ht="14" hidden="false" customHeight="false" outlineLevel="0" collapsed="false">
      <c r="A271" s="0" t="s">
        <v>4703</v>
      </c>
      <c r="B271" s="0" t="n">
        <v>59.2588133349799</v>
      </c>
      <c r="C271" s="0" t="n">
        <v>51.213296373733</v>
      </c>
      <c r="D271" s="0" t="n">
        <v>64.6252223199042</v>
      </c>
      <c r="E271" s="0" t="n">
        <v>263.978628179403</v>
      </c>
      <c r="F271" s="0" t="n">
        <v>192.628500466595</v>
      </c>
      <c r="G271" s="0" t="n">
        <v>151.29296535191</v>
      </c>
      <c r="H271" s="0" t="n">
        <v>58.3657773428724</v>
      </c>
      <c r="I271" s="0" t="n">
        <v>202.63336466597</v>
      </c>
      <c r="J271" s="0" t="n">
        <v>-1.79448422055812</v>
      </c>
      <c r="K271" s="0" t="n">
        <f aca="false">POWER(2,J271)</f>
        <v>0.288274629649248</v>
      </c>
      <c r="L271" s="2" t="n">
        <v>1.24144061210757E-007</v>
      </c>
      <c r="M271" s="2" t="n">
        <v>7.31010692310821E-006</v>
      </c>
      <c r="N271" s="0" t="s">
        <v>4703</v>
      </c>
      <c r="O271" s="0" t="s">
        <v>4704</v>
      </c>
      <c r="P271" s="0" t="s">
        <v>4705</v>
      </c>
      <c r="Q271" s="0" t="s">
        <v>4706</v>
      </c>
      <c r="R271" s="0" t="s">
        <v>4659</v>
      </c>
      <c r="S271" s="0" t="s">
        <v>4660</v>
      </c>
    </row>
    <row r="272" customFormat="false" ht="14" hidden="false" customHeight="false" outlineLevel="0" collapsed="false">
      <c r="A272" s="0" t="s">
        <v>4726</v>
      </c>
      <c r="B272" s="0" t="n">
        <v>56.193702300412</v>
      </c>
      <c r="C272" s="0" t="n">
        <v>71.2532819112807</v>
      </c>
      <c r="D272" s="0" t="n">
        <v>43.0834815466028</v>
      </c>
      <c r="E272" s="0" t="n">
        <v>206.46899846889</v>
      </c>
      <c r="F272" s="0" t="n">
        <v>117.125872143005</v>
      </c>
      <c r="G272" s="0" t="n">
        <v>267.952601285914</v>
      </c>
      <c r="H272" s="0" t="n">
        <v>56.8434885860985</v>
      </c>
      <c r="I272" s="0" t="n">
        <v>197.182490632603</v>
      </c>
      <c r="J272" s="0" t="n">
        <v>-1.79640630416417</v>
      </c>
      <c r="K272" s="0" t="n">
        <f aca="false">POWER(2,J272)</f>
        <v>0.287890820884523</v>
      </c>
      <c r="L272" s="2" t="n">
        <v>1.07013247527349E-005</v>
      </c>
      <c r="M272" s="0" t="n">
        <v>0.000319870959786199</v>
      </c>
      <c r="N272" s="0" t="s">
        <v>4726</v>
      </c>
      <c r="O272" s="0" t="s">
        <v>4727</v>
      </c>
      <c r="P272" s="0" t="s">
        <v>4728</v>
      </c>
      <c r="Q272" s="0" t="s">
        <v>4729</v>
      </c>
      <c r="R272" s="0" t="s">
        <v>22</v>
      </c>
      <c r="S272" s="0" t="s">
        <v>22</v>
      </c>
    </row>
    <row r="273" customFormat="false" ht="14" hidden="false" customHeight="false" outlineLevel="0" collapsed="false">
      <c r="A273" s="0" t="s">
        <v>4270</v>
      </c>
      <c r="B273" s="0" t="n">
        <v>61.3022206913586</v>
      </c>
      <c r="C273" s="0" t="n">
        <v>107.993255396785</v>
      </c>
      <c r="D273" s="0" t="n">
        <v>77.9605856557575</v>
      </c>
      <c r="E273" s="0" t="n">
        <v>425.194147531825</v>
      </c>
      <c r="F273" s="0" t="n">
        <v>155.845168719205</v>
      </c>
      <c r="G273" s="0" t="n">
        <v>286.180669400602</v>
      </c>
      <c r="H273" s="0" t="n">
        <v>82.418687247967</v>
      </c>
      <c r="I273" s="0" t="n">
        <v>289.073328550544</v>
      </c>
      <c r="J273" s="0" t="n">
        <v>-1.81174646003706</v>
      </c>
      <c r="K273" s="0" t="n">
        <f aca="false">POWER(2,J273)</f>
        <v>0.284845898870766</v>
      </c>
      <c r="L273" s="2" t="n">
        <v>2.22978411931287E-005</v>
      </c>
      <c r="M273" s="0" t="n">
        <v>0.000599967494429068</v>
      </c>
      <c r="N273" s="0" t="s">
        <v>4270</v>
      </c>
      <c r="O273" s="0" t="s">
        <v>4271</v>
      </c>
      <c r="P273" s="0" t="s">
        <v>22</v>
      </c>
      <c r="Q273" s="0" t="s">
        <v>22</v>
      </c>
      <c r="R273" s="0" t="s">
        <v>90</v>
      </c>
      <c r="S273" s="0" t="s">
        <v>91</v>
      </c>
    </row>
    <row r="274" customFormat="false" ht="14" hidden="false" customHeight="false" outlineLevel="0" collapsed="false">
      <c r="A274" s="0" t="s">
        <v>3035</v>
      </c>
      <c r="B274" s="0" t="n">
        <v>153.255551728396</v>
      </c>
      <c r="C274" s="0" t="n">
        <v>121.35324575515</v>
      </c>
      <c r="D274" s="0" t="n">
        <v>364.157998786762</v>
      </c>
      <c r="E274" s="0" t="n">
        <v>314.888792185431</v>
      </c>
      <c r="F274" s="0" t="n">
        <v>1647.50606931731</v>
      </c>
      <c r="G274" s="0" t="n">
        <v>290.737686429274</v>
      </c>
      <c r="H274" s="0" t="n">
        <v>212.922265423436</v>
      </c>
      <c r="I274" s="0" t="n">
        <v>751.044182644005</v>
      </c>
      <c r="J274" s="0" t="n">
        <v>-1.81820209352216</v>
      </c>
      <c r="K274" s="0" t="n">
        <f aca="false">POWER(2,J274)</f>
        <v>0.283574145227959</v>
      </c>
      <c r="L274" s="0" t="n">
        <v>0.0053664353731032</v>
      </c>
      <c r="M274" s="0" t="n">
        <v>0.0421350307924208</v>
      </c>
      <c r="N274" s="0" t="s">
        <v>3035</v>
      </c>
      <c r="O274" s="0" t="s">
        <v>3036</v>
      </c>
      <c r="P274" s="0" t="s">
        <v>3037</v>
      </c>
      <c r="Q274" s="0" t="s">
        <v>3038</v>
      </c>
      <c r="R274" s="0" t="s">
        <v>22</v>
      </c>
      <c r="S274" s="0" t="s">
        <v>22</v>
      </c>
    </row>
    <row r="275" customFormat="false" ht="14" hidden="false" customHeight="false" outlineLevel="0" collapsed="false">
      <c r="A275" s="0" t="s">
        <v>2131</v>
      </c>
      <c r="B275" s="0" t="n">
        <v>352.487768975312</v>
      </c>
      <c r="C275" s="0" t="n">
        <v>488.752980610191</v>
      </c>
      <c r="D275" s="0" t="n">
        <v>408.267277513046</v>
      </c>
      <c r="E275" s="0" t="n">
        <v>805.13481594718</v>
      </c>
      <c r="F275" s="0" t="n">
        <v>2559.34550368682</v>
      </c>
      <c r="G275" s="0" t="n">
        <v>1059.05075746337</v>
      </c>
      <c r="H275" s="0" t="n">
        <v>416.502675699516</v>
      </c>
      <c r="I275" s="0" t="n">
        <v>1474.51035903246</v>
      </c>
      <c r="J275" s="0" t="n">
        <v>-1.82390869785539</v>
      </c>
      <c r="K275" s="0" t="n">
        <f aca="false">POWER(2,J275)</f>
        <v>0.282454678454015</v>
      </c>
      <c r="L275" s="2" t="n">
        <v>1.81268182910335E-005</v>
      </c>
      <c r="M275" s="0" t="n">
        <v>0.000505835758655722</v>
      </c>
      <c r="N275" s="0" t="s">
        <v>2131</v>
      </c>
      <c r="O275" s="0" t="s">
        <v>2132</v>
      </c>
      <c r="P275" s="0" t="s">
        <v>2133</v>
      </c>
      <c r="Q275" s="0" t="s">
        <v>2134</v>
      </c>
      <c r="R275" s="0" t="s">
        <v>22</v>
      </c>
      <c r="S275" s="0" t="s">
        <v>22</v>
      </c>
    </row>
    <row r="276" customFormat="false" ht="14" hidden="false" customHeight="false" outlineLevel="0" collapsed="false">
      <c r="A276" s="0" t="s">
        <v>3207</v>
      </c>
      <c r="B276" s="0" t="n">
        <v>177.77644000494</v>
      </c>
      <c r="C276" s="0" t="n">
        <v>240.479826450572</v>
      </c>
      <c r="D276" s="0" t="n">
        <v>154.895374131834</v>
      </c>
      <c r="E276" s="0" t="n">
        <v>774.023049054607</v>
      </c>
      <c r="F276" s="0" t="n">
        <v>1039.61311307097</v>
      </c>
      <c r="G276" s="0" t="n">
        <v>224.205237810662</v>
      </c>
      <c r="H276" s="0" t="n">
        <v>191.050546862449</v>
      </c>
      <c r="I276" s="0" t="n">
        <v>679.280466645414</v>
      </c>
      <c r="J276" s="0" t="n">
        <v>-1.83023853891412</v>
      </c>
      <c r="K276" s="0" t="n">
        <f aca="false">POWER(2,J276)</f>
        <v>0.281218119999681</v>
      </c>
      <c r="L276" s="0" t="n">
        <v>0.000203635245716152</v>
      </c>
      <c r="M276" s="0" t="n">
        <v>0.00358650788151832</v>
      </c>
      <c r="N276" s="0" t="s">
        <v>3207</v>
      </c>
      <c r="O276" s="0" t="s">
        <v>3208</v>
      </c>
      <c r="P276" s="0" t="s">
        <v>3209</v>
      </c>
      <c r="Q276" s="0" t="s">
        <v>3210</v>
      </c>
      <c r="R276" s="0" t="s">
        <v>3211</v>
      </c>
      <c r="S276" s="0" t="s">
        <v>3212</v>
      </c>
    </row>
    <row r="277" customFormat="false" ht="14" hidden="false" customHeight="false" outlineLevel="0" collapsed="false">
      <c r="A277" s="0" t="s">
        <v>5660</v>
      </c>
      <c r="B277" s="0" t="n">
        <v>9.19533310370378</v>
      </c>
      <c r="C277" s="0" t="n">
        <v>18.9266530076839</v>
      </c>
      <c r="D277" s="0" t="n">
        <v>24.6191323123445</v>
      </c>
      <c r="E277" s="0" t="n">
        <v>80.1363692687474</v>
      </c>
      <c r="F277" s="0" t="n">
        <v>49.3671031346551</v>
      </c>
      <c r="G277" s="0" t="n">
        <v>58.3298179670016</v>
      </c>
      <c r="H277" s="0" t="n">
        <v>17.5803728079107</v>
      </c>
      <c r="I277" s="0" t="n">
        <v>62.6110967901347</v>
      </c>
      <c r="J277" s="0" t="n">
        <v>-1.83369525677651</v>
      </c>
      <c r="K277" s="0" t="n">
        <f aca="false">POWER(2,J277)</f>
        <v>0.280545123955548</v>
      </c>
      <c r="L277" s="0" t="n">
        <v>0.000387914030946287</v>
      </c>
      <c r="M277" s="0" t="n">
        <v>0.00606409021333802</v>
      </c>
      <c r="N277" s="0" t="s">
        <v>5660</v>
      </c>
      <c r="O277" s="0" t="s">
        <v>5661</v>
      </c>
      <c r="P277" s="0" t="s">
        <v>5662</v>
      </c>
      <c r="Q277" s="0" t="s">
        <v>5663</v>
      </c>
      <c r="R277" s="0" t="s">
        <v>22</v>
      </c>
      <c r="S277" s="0" t="s">
        <v>22</v>
      </c>
    </row>
    <row r="278" customFormat="false" ht="14" hidden="false" customHeight="false" outlineLevel="0" collapsed="false">
      <c r="A278" s="0" t="s">
        <v>3840</v>
      </c>
      <c r="B278" s="0" t="n">
        <v>85.823108967902</v>
      </c>
      <c r="C278" s="0" t="n">
        <v>118.013248165559</v>
      </c>
      <c r="D278" s="0" t="n">
        <v>139.508416436619</v>
      </c>
      <c r="E278" s="0" t="n">
        <v>526.071694728954</v>
      </c>
      <c r="F278" s="0" t="n">
        <v>327.17805606889</v>
      </c>
      <c r="G278" s="0" t="n">
        <v>370.941186133901</v>
      </c>
      <c r="H278" s="0" t="n">
        <v>114.448257856693</v>
      </c>
      <c r="I278" s="0" t="n">
        <v>408.063645643915</v>
      </c>
      <c r="J278" s="0" t="n">
        <v>-1.83433916268952</v>
      </c>
      <c r="K278" s="0" t="n">
        <f aca="false">POWER(2,J278)</f>
        <v>0.280419938554438</v>
      </c>
      <c r="L278" s="2" t="n">
        <v>9.43133041619762E-009</v>
      </c>
      <c r="M278" s="2" t="n">
        <v>7.42704925602243E-007</v>
      </c>
      <c r="N278" s="0" t="s">
        <v>3840</v>
      </c>
      <c r="O278" s="0" t="s">
        <v>3841</v>
      </c>
      <c r="P278" s="0" t="s">
        <v>3842</v>
      </c>
      <c r="Q278" s="0" t="s">
        <v>3843</v>
      </c>
      <c r="R278" s="0" t="s">
        <v>3844</v>
      </c>
      <c r="S278" s="0" t="s">
        <v>3845</v>
      </c>
    </row>
    <row r="279" customFormat="false" ht="14" hidden="false" customHeight="false" outlineLevel="0" collapsed="false">
      <c r="A279" s="0" t="s">
        <v>5831</v>
      </c>
      <c r="B279" s="0" t="n">
        <v>15.3255551728396</v>
      </c>
      <c r="C279" s="0" t="n">
        <v>7.79332770904633</v>
      </c>
      <c r="D279" s="0" t="n">
        <v>6.15478307808611</v>
      </c>
      <c r="E279" s="0" t="n">
        <v>48.0818215612485</v>
      </c>
      <c r="F279" s="0" t="n">
        <v>27.10350760334</v>
      </c>
      <c r="G279" s="0" t="n">
        <v>30.0763123892352</v>
      </c>
      <c r="H279" s="0" t="n">
        <v>9.75788865332403</v>
      </c>
      <c r="I279" s="0" t="n">
        <v>35.0872138512746</v>
      </c>
      <c r="J279" s="0" t="n">
        <v>-1.84338679519398</v>
      </c>
      <c r="K279" s="0" t="n">
        <f aca="false">POWER(2,J279)</f>
        <v>0.278666832416369</v>
      </c>
      <c r="L279" s="0" t="n">
        <v>0.0034181522779637</v>
      </c>
      <c r="M279" s="0" t="n">
        <v>0.0305096153527013</v>
      </c>
      <c r="N279" s="0" t="s">
        <v>5831</v>
      </c>
      <c r="O279" s="0" t="s">
        <v>5832</v>
      </c>
      <c r="P279" s="0" t="s">
        <v>5833</v>
      </c>
      <c r="Q279" s="0" t="s">
        <v>5834</v>
      </c>
      <c r="R279" s="0" t="s">
        <v>5835</v>
      </c>
      <c r="S279" s="0" t="s">
        <v>5836</v>
      </c>
    </row>
    <row r="280" customFormat="false" ht="14" hidden="false" customHeight="false" outlineLevel="0" collapsed="false">
      <c r="A280" s="0" t="s">
        <v>2810</v>
      </c>
      <c r="B280" s="0" t="n">
        <v>203.319031959673</v>
      </c>
      <c r="C280" s="0" t="n">
        <v>372.96639750436</v>
      </c>
      <c r="D280" s="0" t="n">
        <v>145.663199514705</v>
      </c>
      <c r="E280" s="0" t="n">
        <v>684.458871636596</v>
      </c>
      <c r="F280" s="0" t="n">
        <v>1484.88502369727</v>
      </c>
      <c r="G280" s="0" t="n">
        <v>432.005214318106</v>
      </c>
      <c r="H280" s="0" t="n">
        <v>240.649542992912</v>
      </c>
      <c r="I280" s="0" t="n">
        <v>867.116369883991</v>
      </c>
      <c r="J280" s="0" t="n">
        <v>-1.84973427683514</v>
      </c>
      <c r="K280" s="0" t="n">
        <f aca="false">POWER(2,J280)</f>
        <v>0.277443464308536</v>
      </c>
      <c r="L280" s="0" t="n">
        <v>0.000180101466454086</v>
      </c>
      <c r="M280" s="0" t="n">
        <v>0.00327162579340085</v>
      </c>
      <c r="N280" s="0" t="s">
        <v>2810</v>
      </c>
      <c r="O280" s="0" t="s">
        <v>2811</v>
      </c>
      <c r="P280" s="0" t="s">
        <v>2812</v>
      </c>
      <c r="Q280" s="0" t="s">
        <v>2813</v>
      </c>
      <c r="R280" s="0" t="s">
        <v>2814</v>
      </c>
      <c r="S280" s="0" t="s">
        <v>2815</v>
      </c>
    </row>
    <row r="281" customFormat="false" ht="14" hidden="false" customHeight="false" outlineLevel="0" collapsed="false">
      <c r="A281" s="0" t="s">
        <v>5898</v>
      </c>
      <c r="B281" s="0" t="n">
        <v>5.10851839094655</v>
      </c>
      <c r="C281" s="0" t="n">
        <v>6.67999517918257</v>
      </c>
      <c r="D281" s="0" t="n">
        <v>8.20637743744815</v>
      </c>
      <c r="E281" s="0" t="n">
        <v>25.4550820030139</v>
      </c>
      <c r="F281" s="0" t="n">
        <v>19.3596482881</v>
      </c>
      <c r="G281" s="0" t="n">
        <v>27.342102172032</v>
      </c>
      <c r="H281" s="0" t="n">
        <v>6.66496366919242</v>
      </c>
      <c r="I281" s="0" t="n">
        <v>24.0522774877153</v>
      </c>
      <c r="J281" s="0" t="n">
        <v>-1.85244830790456</v>
      </c>
      <c r="K281" s="0" t="n">
        <f aca="false">POWER(2,J281)</f>
        <v>0.276922021915286</v>
      </c>
      <c r="L281" s="0" t="n">
        <v>0.00511922146779387</v>
      </c>
      <c r="M281" s="0" t="n">
        <v>0.040698899252984</v>
      </c>
      <c r="N281" s="0" t="s">
        <v>5898</v>
      </c>
      <c r="O281" s="0" t="s">
        <v>5899</v>
      </c>
      <c r="P281" s="0" t="s">
        <v>5900</v>
      </c>
      <c r="Q281" s="0" t="s">
        <v>5901</v>
      </c>
      <c r="R281" s="0" t="s">
        <v>5683</v>
      </c>
      <c r="S281" s="0" t="s">
        <v>5684</v>
      </c>
    </row>
    <row r="282" customFormat="false" ht="14" hidden="false" customHeight="false" outlineLevel="0" collapsed="false">
      <c r="A282" s="0" t="s">
        <v>3467</v>
      </c>
      <c r="B282" s="0" t="n">
        <v>145.081922302882</v>
      </c>
      <c r="C282" s="0" t="n">
        <v>104.653257807194</v>
      </c>
      <c r="D282" s="0" t="n">
        <v>217.469002092376</v>
      </c>
      <c r="E282" s="0" t="n">
        <v>804.192035132254</v>
      </c>
      <c r="F282" s="0" t="n">
        <v>412.36050853653</v>
      </c>
      <c r="G282" s="0" t="n">
        <v>474.841174387622</v>
      </c>
      <c r="H282" s="0" t="n">
        <v>155.734727400817</v>
      </c>
      <c r="I282" s="0" t="n">
        <v>563.797906018802</v>
      </c>
      <c r="J282" s="0" t="n">
        <v>-1.85528777435583</v>
      </c>
      <c r="K282" s="0" t="n">
        <f aca="false">POWER(2,J282)</f>
        <v>0.27637752881033</v>
      </c>
      <c r="L282" s="2" t="n">
        <v>1.15285883754277E-006</v>
      </c>
      <c r="M282" s="2" t="n">
        <v>4.77690076459527E-005</v>
      </c>
      <c r="N282" s="0" t="s">
        <v>3467</v>
      </c>
      <c r="O282" s="0" t="s">
        <v>3468</v>
      </c>
      <c r="P282" s="0" t="s">
        <v>3469</v>
      </c>
      <c r="Q282" s="0" t="s">
        <v>3470</v>
      </c>
      <c r="R282" s="0" t="s">
        <v>22</v>
      </c>
      <c r="S282" s="0" t="s">
        <v>22</v>
      </c>
    </row>
    <row r="283" customFormat="false" ht="14" hidden="false" customHeight="false" outlineLevel="0" collapsed="false">
      <c r="A283" s="0" t="s">
        <v>4115</v>
      </c>
      <c r="B283" s="0" t="n">
        <v>87.8665163242806</v>
      </c>
      <c r="C283" s="0" t="n">
        <v>86.8399373293734</v>
      </c>
      <c r="D283" s="0" t="n">
        <v>98.4765292493778</v>
      </c>
      <c r="E283" s="0" t="n">
        <v>469.504845833367</v>
      </c>
      <c r="F283" s="0" t="n">
        <v>262.323234303755</v>
      </c>
      <c r="G283" s="0" t="n">
        <v>257.927163822835</v>
      </c>
      <c r="H283" s="0" t="n">
        <v>91.0609943010106</v>
      </c>
      <c r="I283" s="0" t="n">
        <v>329.918414653319</v>
      </c>
      <c r="J283" s="0" t="n">
        <v>-1.85693475171242</v>
      </c>
      <c r="K283" s="0" t="n">
        <f aca="false">POWER(2,J283)</f>
        <v>0.276062196881373</v>
      </c>
      <c r="L283" s="2" t="n">
        <v>3.79421413780561E-008</v>
      </c>
      <c r="M283" s="2" t="n">
        <v>2.62989745837485E-006</v>
      </c>
      <c r="N283" s="0" t="s">
        <v>4115</v>
      </c>
      <c r="O283" s="0" t="s">
        <v>4116</v>
      </c>
      <c r="P283" s="0" t="s">
        <v>4117</v>
      </c>
      <c r="Q283" s="0" t="s">
        <v>4118</v>
      </c>
      <c r="R283" s="0" t="s">
        <v>4119</v>
      </c>
      <c r="S283" s="0" t="s">
        <v>4120</v>
      </c>
    </row>
    <row r="284" customFormat="false" ht="14" hidden="false" customHeight="false" outlineLevel="0" collapsed="false">
      <c r="A284" s="0" t="s">
        <v>5560</v>
      </c>
      <c r="B284" s="0" t="n">
        <v>13.282147816461</v>
      </c>
      <c r="C284" s="0" t="n">
        <v>20.0399855375477</v>
      </c>
      <c r="D284" s="0" t="n">
        <v>29.7481182107496</v>
      </c>
      <c r="E284" s="0" t="n">
        <v>64.1090954149979</v>
      </c>
      <c r="F284" s="0" t="n">
        <v>136.485520431105</v>
      </c>
      <c r="G284" s="0" t="n">
        <v>28.2535055777664</v>
      </c>
      <c r="H284" s="0" t="n">
        <v>21.0234171882528</v>
      </c>
      <c r="I284" s="0" t="n">
        <v>76.2827071412898</v>
      </c>
      <c r="J284" s="0" t="n">
        <v>-1.85827254119643</v>
      </c>
      <c r="K284" s="0" t="n">
        <f aca="false">POWER(2,J284)</f>
        <v>0.275806327195043</v>
      </c>
      <c r="L284" s="0" t="n">
        <v>0.00375891885624135</v>
      </c>
      <c r="M284" s="0" t="n">
        <v>0.0325679138921233</v>
      </c>
      <c r="N284" s="0" t="s">
        <v>5560</v>
      </c>
      <c r="O284" s="0" t="s">
        <v>5561</v>
      </c>
      <c r="P284" s="0" t="s">
        <v>5562</v>
      </c>
      <c r="Q284" s="0" t="s">
        <v>5563</v>
      </c>
      <c r="R284" s="0" t="s">
        <v>22</v>
      </c>
      <c r="S284" s="0" t="s">
        <v>22</v>
      </c>
    </row>
    <row r="285" customFormat="false" ht="14" hidden="false" customHeight="false" outlineLevel="0" collapsed="false">
      <c r="A285" s="0" t="s">
        <v>597</v>
      </c>
      <c r="B285" s="0" t="n">
        <v>2192.57609339426</v>
      </c>
      <c r="C285" s="0" t="n">
        <v>1806.93869596888</v>
      </c>
      <c r="D285" s="0" t="n">
        <v>1969.53058498756</v>
      </c>
      <c r="E285" s="0" t="n">
        <v>8963.95998832059</v>
      </c>
      <c r="F285" s="0" t="n">
        <v>2855.54812249475</v>
      </c>
      <c r="G285" s="0" t="n">
        <v>10163.97078075</v>
      </c>
      <c r="H285" s="0" t="n">
        <v>1989.68179145023</v>
      </c>
      <c r="I285" s="0" t="n">
        <v>7327.82629718846</v>
      </c>
      <c r="J285" s="0" t="n">
        <v>-1.88084641956249</v>
      </c>
      <c r="K285" s="0" t="n">
        <f aca="false">POWER(2,J285)</f>
        <v>0.271524367355641</v>
      </c>
      <c r="L285" s="2" t="n">
        <v>8.10179427147639E-006</v>
      </c>
      <c r="M285" s="0" t="n">
        <v>0.000251255850798508</v>
      </c>
      <c r="N285" s="0" t="s">
        <v>597</v>
      </c>
      <c r="O285" s="0" t="s">
        <v>598</v>
      </c>
      <c r="P285" s="0" t="s">
        <v>599</v>
      </c>
      <c r="Q285" s="0" t="s">
        <v>600</v>
      </c>
      <c r="R285" s="0" t="s">
        <v>22</v>
      </c>
      <c r="S285" s="0" t="s">
        <v>22</v>
      </c>
    </row>
    <row r="286" customFormat="false" ht="14" hidden="false" customHeight="false" outlineLevel="0" collapsed="false">
      <c r="A286" s="0" t="s">
        <v>5852</v>
      </c>
      <c r="B286" s="0" t="n">
        <v>7.15192574732517</v>
      </c>
      <c r="C286" s="0" t="n">
        <v>10.0199927687739</v>
      </c>
      <c r="D286" s="0" t="n">
        <v>10.2579717968102</v>
      </c>
      <c r="E286" s="0" t="n">
        <v>31.1117668925725</v>
      </c>
      <c r="F286" s="0" t="n">
        <v>26.135525188935</v>
      </c>
      <c r="G286" s="0" t="n">
        <v>43.7473634752512</v>
      </c>
      <c r="H286" s="0" t="n">
        <v>9.14329677096974</v>
      </c>
      <c r="I286" s="0" t="n">
        <v>33.6648851855863</v>
      </c>
      <c r="J286" s="0" t="n">
        <v>-1.88314518562382</v>
      </c>
      <c r="K286" s="0" t="n">
        <f aca="false">POWER(2,J286)</f>
        <v>0.271092069486003</v>
      </c>
      <c r="L286" s="0" t="n">
        <v>0.00140112901973106</v>
      </c>
      <c r="M286" s="0" t="n">
        <v>0.0160018083415147</v>
      </c>
      <c r="N286" s="0" t="s">
        <v>5852</v>
      </c>
      <c r="O286" s="0" t="s">
        <v>5853</v>
      </c>
      <c r="P286" s="0" t="s">
        <v>22</v>
      </c>
      <c r="Q286" s="0" t="s">
        <v>22</v>
      </c>
      <c r="R286" s="0" t="s">
        <v>22</v>
      </c>
      <c r="S286" s="0" t="s">
        <v>22</v>
      </c>
    </row>
    <row r="287" customFormat="false" ht="14" hidden="false" customHeight="false" outlineLevel="0" collapsed="false">
      <c r="A287" s="0" t="s">
        <v>5614</v>
      </c>
      <c r="B287" s="0" t="n">
        <v>20.4340735637862</v>
      </c>
      <c r="C287" s="0" t="n">
        <v>16.6999879479564</v>
      </c>
      <c r="D287" s="0" t="n">
        <v>19.4901464139394</v>
      </c>
      <c r="E287" s="0" t="n">
        <v>101.820328012056</v>
      </c>
      <c r="F287" s="0" t="n">
        <v>41.623243819415</v>
      </c>
      <c r="G287" s="0" t="n">
        <v>70.1780622415488</v>
      </c>
      <c r="H287" s="0" t="n">
        <v>18.8747359752273</v>
      </c>
      <c r="I287" s="0" t="n">
        <v>71.2072113576731</v>
      </c>
      <c r="J287" s="0" t="n">
        <v>-1.91468386631789</v>
      </c>
      <c r="K287" s="0" t="n">
        <f aca="false">POWER(2,J287)</f>
        <v>0.265230048084732</v>
      </c>
      <c r="L287" s="0" t="n">
        <v>0.00012713201229527</v>
      </c>
      <c r="M287" s="0" t="n">
        <v>0.00247053307097307</v>
      </c>
      <c r="N287" s="0" t="s">
        <v>5615</v>
      </c>
      <c r="O287" s="0" t="s">
        <v>5616</v>
      </c>
      <c r="P287" s="0" t="s">
        <v>5617</v>
      </c>
      <c r="Q287" s="0" t="s">
        <v>5618</v>
      </c>
      <c r="R287" s="0" t="s">
        <v>22</v>
      </c>
      <c r="S287" s="0" t="s">
        <v>22</v>
      </c>
    </row>
    <row r="288" customFormat="false" ht="14" hidden="false" customHeight="false" outlineLevel="0" collapsed="false">
      <c r="A288" s="0" t="s">
        <v>2731</v>
      </c>
      <c r="B288" s="0" t="n">
        <v>253.382512190949</v>
      </c>
      <c r="C288" s="0" t="n">
        <v>223.779838502616</v>
      </c>
      <c r="D288" s="0" t="n">
        <v>294.403790568453</v>
      </c>
      <c r="E288" s="0" t="n">
        <v>466.676503388588</v>
      </c>
      <c r="F288" s="0" t="n">
        <v>2149.88894239351</v>
      </c>
      <c r="G288" s="0" t="n">
        <v>309.877157949696</v>
      </c>
      <c r="H288" s="0" t="n">
        <v>257.188713754006</v>
      </c>
      <c r="I288" s="0" t="n">
        <v>975.480867910597</v>
      </c>
      <c r="J288" s="0" t="n">
        <v>-1.92310790318605</v>
      </c>
      <c r="K288" s="0" t="n">
        <f aca="false">POWER(2,J288)</f>
        <v>0.26368585672878</v>
      </c>
      <c r="L288" s="0" t="n">
        <v>0.0013843133806019</v>
      </c>
      <c r="M288" s="0" t="n">
        <v>0.0159429230916027</v>
      </c>
      <c r="N288" s="0" t="s">
        <v>2732</v>
      </c>
      <c r="O288" s="0" t="s">
        <v>2733</v>
      </c>
      <c r="P288" s="0" t="s">
        <v>2734</v>
      </c>
      <c r="Q288" s="0" t="s">
        <v>2735</v>
      </c>
      <c r="R288" s="0" t="s">
        <v>22</v>
      </c>
      <c r="S288" s="0" t="s">
        <v>22</v>
      </c>
    </row>
    <row r="289" customFormat="false" ht="14" hidden="false" customHeight="false" outlineLevel="0" collapsed="false">
      <c r="A289" s="0" t="s">
        <v>3503</v>
      </c>
      <c r="B289" s="0" t="n">
        <v>126.691256095474</v>
      </c>
      <c r="C289" s="0" t="n">
        <v>174.793207188611</v>
      </c>
      <c r="D289" s="0" t="n">
        <v>157.972765670877</v>
      </c>
      <c r="E289" s="0" t="n">
        <v>279.063121218226</v>
      </c>
      <c r="F289" s="0" t="n">
        <v>1270.96091011377</v>
      </c>
      <c r="G289" s="0" t="n">
        <v>199.597345855834</v>
      </c>
      <c r="H289" s="0" t="n">
        <v>153.152409651654</v>
      </c>
      <c r="I289" s="0" t="n">
        <v>583.207125729275</v>
      </c>
      <c r="J289" s="0" t="n">
        <v>-1.92903578890194</v>
      </c>
      <c r="K289" s="0" t="n">
        <f aca="false">POWER(2,J289)</f>
        <v>0.262604621495218</v>
      </c>
      <c r="L289" s="0" t="n">
        <v>0.00130835692575434</v>
      </c>
      <c r="M289" s="0" t="n">
        <v>0.0153430764694549</v>
      </c>
      <c r="N289" s="0" t="s">
        <v>3503</v>
      </c>
      <c r="O289" s="0" t="s">
        <v>3504</v>
      </c>
      <c r="P289" s="0" t="s">
        <v>3505</v>
      </c>
      <c r="Q289" s="0" t="s">
        <v>3506</v>
      </c>
      <c r="R289" s="0" t="s">
        <v>22</v>
      </c>
      <c r="S289" s="0" t="s">
        <v>22</v>
      </c>
    </row>
    <row r="290" customFormat="false" ht="14" hidden="false" customHeight="false" outlineLevel="0" collapsed="false">
      <c r="A290" s="0" t="s">
        <v>5495</v>
      </c>
      <c r="B290" s="0" t="n">
        <v>16.347258851029</v>
      </c>
      <c r="C290" s="0" t="n">
        <v>25.6066481868665</v>
      </c>
      <c r="D290" s="0" t="n">
        <v>26.6707266717065</v>
      </c>
      <c r="E290" s="0" t="n">
        <v>115.962040235952</v>
      </c>
      <c r="F290" s="0" t="n">
        <v>62.9188569363251</v>
      </c>
      <c r="G290" s="0" t="n">
        <v>83.8491133275648</v>
      </c>
      <c r="H290" s="0" t="n">
        <v>22.8748779032007</v>
      </c>
      <c r="I290" s="0" t="n">
        <v>87.576670166614</v>
      </c>
      <c r="J290" s="0" t="n">
        <v>-1.93853525607814</v>
      </c>
      <c r="K290" s="0" t="n">
        <f aca="false">POWER(2,J290)</f>
        <v>0.260881174049895</v>
      </c>
      <c r="L290" s="2" t="n">
        <v>1.45466082609449E-005</v>
      </c>
      <c r="M290" s="0" t="n">
        <v>0.000414385482675893</v>
      </c>
      <c r="N290" s="0" t="s">
        <v>5495</v>
      </c>
      <c r="O290" s="0" t="s">
        <v>5496</v>
      </c>
      <c r="P290" s="0" t="s">
        <v>5497</v>
      </c>
      <c r="Q290" s="0" t="s">
        <v>5498</v>
      </c>
      <c r="R290" s="0" t="s">
        <v>22</v>
      </c>
      <c r="S290" s="0" t="s">
        <v>22</v>
      </c>
    </row>
    <row r="291" customFormat="false" ht="14" hidden="false" customHeight="false" outlineLevel="0" collapsed="false">
      <c r="A291" s="0" t="s">
        <v>5861</v>
      </c>
      <c r="B291" s="0" t="n">
        <v>8.17362942551448</v>
      </c>
      <c r="C291" s="0" t="n">
        <v>5.56666264931881</v>
      </c>
      <c r="D291" s="0" t="n">
        <v>10.2579717968102</v>
      </c>
      <c r="E291" s="0" t="n">
        <v>36.7684517821312</v>
      </c>
      <c r="F291" s="0" t="n">
        <v>40.65526140501</v>
      </c>
      <c r="G291" s="0" t="n">
        <v>15.4938578974848</v>
      </c>
      <c r="H291" s="0" t="n">
        <v>7.99942129054782</v>
      </c>
      <c r="I291" s="0" t="n">
        <v>30.9725236948753</v>
      </c>
      <c r="J291" s="0" t="n">
        <v>-1.94761775921922</v>
      </c>
      <c r="K291" s="0" t="n">
        <f aca="false">POWER(2,J291)</f>
        <v>0.259243952613504</v>
      </c>
      <c r="L291" s="0" t="n">
        <v>0.00424506263569356</v>
      </c>
      <c r="M291" s="0" t="n">
        <v>0.0355776587543081</v>
      </c>
      <c r="N291" s="0" t="s">
        <v>5862</v>
      </c>
      <c r="O291" s="0" t="s">
        <v>5863</v>
      </c>
      <c r="P291" s="0" t="s">
        <v>1967</v>
      </c>
      <c r="Q291" s="0" t="s">
        <v>1968</v>
      </c>
      <c r="R291" s="0" t="s">
        <v>22</v>
      </c>
      <c r="S291" s="0" t="s">
        <v>22</v>
      </c>
    </row>
    <row r="292" customFormat="false" ht="14" hidden="false" customHeight="false" outlineLevel="0" collapsed="false">
      <c r="A292" s="0" t="s">
        <v>4661</v>
      </c>
      <c r="B292" s="0" t="n">
        <v>55.1719986222227</v>
      </c>
      <c r="C292" s="0" t="n">
        <v>54.5532939633243</v>
      </c>
      <c r="D292" s="0" t="n">
        <v>72.8315997573524</v>
      </c>
      <c r="E292" s="0" t="n">
        <v>420.480243457192</v>
      </c>
      <c r="F292" s="0" t="n">
        <v>141.32543250313</v>
      </c>
      <c r="G292" s="0" t="n">
        <v>147.647351728973</v>
      </c>
      <c r="H292" s="0" t="n">
        <v>60.8522974476331</v>
      </c>
      <c r="I292" s="0" t="n">
        <v>236.484342563098</v>
      </c>
      <c r="J292" s="0" t="n">
        <v>-1.95794688304918</v>
      </c>
      <c r="K292" s="0" t="n">
        <f aca="false">POWER(2,J292)</f>
        <v>0.257394497399825</v>
      </c>
      <c r="L292" s="2" t="n">
        <v>4.76620093140647E-005</v>
      </c>
      <c r="M292" s="0" t="n">
        <v>0.00111838421543346</v>
      </c>
      <c r="N292" s="0" t="s">
        <v>4661</v>
      </c>
      <c r="O292" s="0" t="s">
        <v>4662</v>
      </c>
      <c r="P292" s="0" t="s">
        <v>4663</v>
      </c>
      <c r="Q292" s="0" t="s">
        <v>4664</v>
      </c>
      <c r="R292" s="0" t="s">
        <v>22</v>
      </c>
      <c r="S292" s="0" t="s">
        <v>22</v>
      </c>
    </row>
    <row r="293" customFormat="false" ht="14" hidden="false" customHeight="false" outlineLevel="0" collapsed="false">
      <c r="A293" s="0" t="s">
        <v>5665</v>
      </c>
      <c r="B293" s="0" t="n">
        <v>8.17362942551448</v>
      </c>
      <c r="C293" s="0" t="n">
        <v>13.3599903583651</v>
      </c>
      <c r="D293" s="0" t="n">
        <v>29.7481182107496</v>
      </c>
      <c r="E293" s="0" t="n">
        <v>107.477012901614</v>
      </c>
      <c r="F293" s="0" t="n">
        <v>34.84736691858</v>
      </c>
      <c r="G293" s="0" t="n">
        <v>58.3298179670016</v>
      </c>
      <c r="H293" s="0" t="n">
        <v>17.0939126648764</v>
      </c>
      <c r="I293" s="0" t="n">
        <v>66.8847325957319</v>
      </c>
      <c r="J293" s="0" t="n">
        <v>-1.96693555291105</v>
      </c>
      <c r="K293" s="0" t="n">
        <f aca="false">POWER(2,J293)</f>
        <v>0.255795793913641</v>
      </c>
      <c r="L293" s="0" t="n">
        <v>0.00223916857581604</v>
      </c>
      <c r="M293" s="0" t="n">
        <v>0.0228025284690921</v>
      </c>
      <c r="N293" s="0" t="s">
        <v>5666</v>
      </c>
      <c r="O293" s="0" t="s">
        <v>5667</v>
      </c>
      <c r="P293" s="0" t="s">
        <v>5668</v>
      </c>
      <c r="Q293" s="0" t="s">
        <v>5669</v>
      </c>
      <c r="R293" s="0" t="s">
        <v>22</v>
      </c>
      <c r="S293" s="0" t="s">
        <v>22</v>
      </c>
    </row>
    <row r="294" customFormat="false" ht="14" hidden="false" customHeight="false" outlineLevel="0" collapsed="false">
      <c r="A294" s="0" t="s">
        <v>5162</v>
      </c>
      <c r="B294" s="0" t="n">
        <v>42.911554483951</v>
      </c>
      <c r="C294" s="0" t="n">
        <v>33.3999758959128</v>
      </c>
      <c r="D294" s="0" t="n">
        <v>34.8771041091547</v>
      </c>
      <c r="E294" s="0" t="n">
        <v>120.675944310584</v>
      </c>
      <c r="F294" s="0" t="n">
        <v>75.5026283235901</v>
      </c>
      <c r="G294" s="0" t="n">
        <v>238.787692302413</v>
      </c>
      <c r="H294" s="0" t="n">
        <v>37.0628781630062</v>
      </c>
      <c r="I294" s="0" t="n">
        <v>144.988754978862</v>
      </c>
      <c r="J294" s="0" t="n">
        <v>-1.96790604356437</v>
      </c>
      <c r="K294" s="0" t="n">
        <f aca="false">POWER(2,J294)</f>
        <v>0.255623779772259</v>
      </c>
      <c r="L294" s="2" t="n">
        <v>4.93503956369064E-005</v>
      </c>
      <c r="M294" s="0" t="n">
        <v>0.00115402957873545</v>
      </c>
      <c r="N294" s="0" t="s">
        <v>5162</v>
      </c>
      <c r="O294" s="0" t="s">
        <v>5163</v>
      </c>
      <c r="P294" s="0" t="s">
        <v>5164</v>
      </c>
      <c r="Q294" s="0" t="s">
        <v>5165</v>
      </c>
      <c r="R294" s="0" t="s">
        <v>5166</v>
      </c>
      <c r="S294" s="0" t="s">
        <v>5167</v>
      </c>
    </row>
    <row r="295" customFormat="false" ht="14" hidden="false" customHeight="false" outlineLevel="0" collapsed="false">
      <c r="A295" s="0" t="s">
        <v>2962</v>
      </c>
      <c r="B295" s="0" t="n">
        <v>151.212144372018</v>
      </c>
      <c r="C295" s="0" t="n">
        <v>259.406479458256</v>
      </c>
      <c r="D295" s="0" t="n">
        <v>253.371903381212</v>
      </c>
      <c r="E295" s="0" t="n">
        <v>1611.21241270929</v>
      </c>
      <c r="F295" s="0" t="n">
        <v>633.060499020871</v>
      </c>
      <c r="G295" s="0" t="n">
        <v>353.624521424947</v>
      </c>
      <c r="H295" s="0" t="n">
        <v>221.330175737162</v>
      </c>
      <c r="I295" s="0" t="n">
        <v>865.965811051701</v>
      </c>
      <c r="J295" s="0" t="n">
        <v>-1.96826411664796</v>
      </c>
      <c r="K295" s="0" t="n">
        <f aca="false">POWER(2,J295)</f>
        <v>0.255560342500758</v>
      </c>
      <c r="L295" s="0" t="n">
        <v>0.00010635537934356</v>
      </c>
      <c r="M295" s="0" t="n">
        <v>0.00215105166014628</v>
      </c>
      <c r="N295" s="0" t="s">
        <v>2962</v>
      </c>
      <c r="O295" s="0" t="s">
        <v>2963</v>
      </c>
      <c r="P295" s="0" t="s">
        <v>2964</v>
      </c>
      <c r="Q295" s="0" t="s">
        <v>2965</v>
      </c>
      <c r="R295" s="0" t="s">
        <v>83</v>
      </c>
      <c r="S295" s="0" t="s">
        <v>84</v>
      </c>
    </row>
    <row r="296" customFormat="false" ht="14" hidden="false" customHeight="false" outlineLevel="0" collapsed="false">
      <c r="A296" s="0" t="s">
        <v>5857</v>
      </c>
      <c r="B296" s="0" t="n">
        <v>7.15192574732517</v>
      </c>
      <c r="C296" s="0" t="n">
        <v>10.0199927687739</v>
      </c>
      <c r="D296" s="0" t="n">
        <v>8.20637743744815</v>
      </c>
      <c r="E296" s="0" t="n">
        <v>34.8828901522783</v>
      </c>
      <c r="F296" s="0" t="n">
        <v>24.199560360125</v>
      </c>
      <c r="G296" s="0" t="n">
        <v>40.1017498523136</v>
      </c>
      <c r="H296" s="0" t="n">
        <v>8.45943198451572</v>
      </c>
      <c r="I296" s="0" t="n">
        <v>33.0614001215723</v>
      </c>
      <c r="J296" s="0" t="n">
        <v>-1.97056030235081</v>
      </c>
      <c r="K296" s="0" t="n">
        <f aca="false">POWER(2,J296)</f>
        <v>0.255153917545597</v>
      </c>
      <c r="L296" s="0" t="n">
        <v>0.000953372137398621</v>
      </c>
      <c r="M296" s="0" t="n">
        <v>0.0119497252655105</v>
      </c>
      <c r="N296" s="0" t="s">
        <v>5857</v>
      </c>
      <c r="O296" s="0" t="s">
        <v>5858</v>
      </c>
      <c r="P296" s="0" t="s">
        <v>5859</v>
      </c>
      <c r="Q296" s="0" t="s">
        <v>5860</v>
      </c>
      <c r="R296" s="0" t="s">
        <v>22</v>
      </c>
      <c r="S296" s="0" t="s">
        <v>22</v>
      </c>
    </row>
    <row r="297" customFormat="false" ht="14" hidden="false" customHeight="false" outlineLevel="0" collapsed="false">
      <c r="A297" s="0" t="s">
        <v>1661</v>
      </c>
      <c r="B297" s="0" t="n">
        <v>597.696651740746</v>
      </c>
      <c r="C297" s="0" t="n">
        <v>755.952787777494</v>
      </c>
      <c r="D297" s="0" t="n">
        <v>429.809018286347</v>
      </c>
      <c r="E297" s="0" t="n">
        <v>1632.89637145259</v>
      </c>
      <c r="F297" s="0" t="n">
        <v>1618.46659688516</v>
      </c>
      <c r="G297" s="0" t="n">
        <v>3739.48817372824</v>
      </c>
      <c r="H297" s="0" t="n">
        <v>594.486152601529</v>
      </c>
      <c r="I297" s="0" t="n">
        <v>2330.283714022</v>
      </c>
      <c r="J297" s="0" t="n">
        <v>-1.97101403176703</v>
      </c>
      <c r="K297" s="0" t="n">
        <f aca="false">POWER(2,J297)</f>
        <v>0.255073683933057</v>
      </c>
      <c r="L297" s="2" t="n">
        <v>4.74824137119678E-007</v>
      </c>
      <c r="M297" s="2" t="n">
        <v>2.23881813367307E-005</v>
      </c>
      <c r="N297" s="0" t="s">
        <v>1661</v>
      </c>
      <c r="O297" s="0" t="s">
        <v>1662</v>
      </c>
      <c r="P297" s="0" t="s">
        <v>1663</v>
      </c>
      <c r="Q297" s="0" t="s">
        <v>1664</v>
      </c>
      <c r="R297" s="0" t="s">
        <v>1665</v>
      </c>
      <c r="S297" s="0" t="s">
        <v>1666</v>
      </c>
    </row>
    <row r="298" customFormat="false" ht="14" hidden="false" customHeight="false" outlineLevel="0" collapsed="false">
      <c r="A298" s="0" t="s">
        <v>5878</v>
      </c>
      <c r="B298" s="0" t="n">
        <v>11.2387404600824</v>
      </c>
      <c r="C298" s="0" t="n">
        <v>7.79332770904633</v>
      </c>
      <c r="D298" s="0" t="n">
        <v>4.10318871872408</v>
      </c>
      <c r="E298" s="0" t="n">
        <v>47.139040746322</v>
      </c>
      <c r="F298" s="0" t="n">
        <v>29.03947243215</v>
      </c>
      <c r="G298" s="0" t="n">
        <v>15.4938578974848</v>
      </c>
      <c r="H298" s="0" t="n">
        <v>7.71175229595094</v>
      </c>
      <c r="I298" s="0" t="n">
        <v>30.5574570253189</v>
      </c>
      <c r="J298" s="0" t="n">
        <v>-1.9855648027253</v>
      </c>
      <c r="K298" s="0" t="n">
        <f aca="false">POWER(2,J298)</f>
        <v>0.252513985210536</v>
      </c>
      <c r="L298" s="0" t="n">
        <v>0.00625082291560523</v>
      </c>
      <c r="M298" s="0" t="n">
        <v>0.047198106161455</v>
      </c>
      <c r="N298" s="0" t="s">
        <v>5878</v>
      </c>
      <c r="O298" s="0" t="s">
        <v>5879</v>
      </c>
      <c r="P298" s="0" t="s">
        <v>5880</v>
      </c>
      <c r="Q298" s="0" t="s">
        <v>5881</v>
      </c>
      <c r="R298" s="0" t="s">
        <v>5882</v>
      </c>
      <c r="S298" s="0" t="s">
        <v>5883</v>
      </c>
    </row>
    <row r="299" customFormat="false" ht="14" hidden="false" customHeight="false" outlineLevel="0" collapsed="false">
      <c r="A299" s="0" t="s">
        <v>5737</v>
      </c>
      <c r="B299" s="0" t="n">
        <v>8.17362942551448</v>
      </c>
      <c r="C299" s="0" t="n">
        <v>20.0399855375477</v>
      </c>
      <c r="D299" s="0" t="n">
        <v>12.3095661561722</v>
      </c>
      <c r="E299" s="0" t="n">
        <v>43.3679174866162</v>
      </c>
      <c r="F299" s="0" t="n">
        <v>88.0863997108551</v>
      </c>
      <c r="G299" s="0" t="n">
        <v>29.1649089835008</v>
      </c>
      <c r="H299" s="0" t="n">
        <v>13.5077270397448</v>
      </c>
      <c r="I299" s="0" t="n">
        <v>53.539742060324</v>
      </c>
      <c r="J299" s="0" t="n">
        <v>-1.99070734014221</v>
      </c>
      <c r="K299" s="0" t="n">
        <f aca="false">POWER(2,J299)</f>
        <v>0.251615492499462</v>
      </c>
      <c r="L299" s="0" t="n">
        <v>0.00153063421865215</v>
      </c>
      <c r="M299" s="0" t="n">
        <v>0.0170661744127108</v>
      </c>
      <c r="N299" s="0" t="s">
        <v>5737</v>
      </c>
      <c r="O299" s="0" t="s">
        <v>5738</v>
      </c>
      <c r="P299" s="0" t="s">
        <v>5739</v>
      </c>
      <c r="Q299" s="0" t="s">
        <v>5740</v>
      </c>
      <c r="R299" s="0" t="s">
        <v>22</v>
      </c>
      <c r="S299" s="0" t="s">
        <v>22</v>
      </c>
    </row>
    <row r="300" customFormat="false" ht="14" hidden="false" customHeight="false" outlineLevel="0" collapsed="false">
      <c r="A300" s="0" t="s">
        <v>5864</v>
      </c>
      <c r="B300" s="0" t="n">
        <v>9.19533310370378</v>
      </c>
      <c r="C300" s="0" t="n">
        <v>5.56666264931881</v>
      </c>
      <c r="D300" s="0" t="n">
        <v>9.23217461712917</v>
      </c>
      <c r="E300" s="0" t="n">
        <v>47.139040746322</v>
      </c>
      <c r="F300" s="0" t="n">
        <v>23.23157794572</v>
      </c>
      <c r="G300" s="0" t="n">
        <v>26.4306987662976</v>
      </c>
      <c r="H300" s="0" t="n">
        <v>7.99805679005059</v>
      </c>
      <c r="I300" s="0" t="n">
        <v>32.2671058194465</v>
      </c>
      <c r="J300" s="0" t="n">
        <v>-2.00782188489968</v>
      </c>
      <c r="K300" s="0" t="n">
        <f aca="false">POWER(2,J300)</f>
        <v>0.248648238379826</v>
      </c>
      <c r="L300" s="0" t="n">
        <v>0.0018331202577625</v>
      </c>
      <c r="M300" s="0" t="n">
        <v>0.0195268851253582</v>
      </c>
      <c r="N300" s="0" t="s">
        <v>5864</v>
      </c>
      <c r="O300" s="0" t="s">
        <v>5865</v>
      </c>
      <c r="P300" s="0" t="s">
        <v>5866</v>
      </c>
      <c r="Q300" s="0" t="s">
        <v>5867</v>
      </c>
      <c r="R300" s="0" t="s">
        <v>22</v>
      </c>
      <c r="S300" s="0" t="s">
        <v>22</v>
      </c>
    </row>
    <row r="301" customFormat="false" ht="14" hidden="false" customHeight="false" outlineLevel="0" collapsed="false">
      <c r="A301" s="0" t="s">
        <v>3281</v>
      </c>
      <c r="B301" s="0" t="n">
        <v>134.864885520989</v>
      </c>
      <c r="C301" s="0" t="n">
        <v>290.579790294442</v>
      </c>
      <c r="D301" s="0" t="n">
        <v>110.78609540555</v>
      </c>
      <c r="E301" s="0" t="n">
        <v>523.243352284174</v>
      </c>
      <c r="F301" s="0" t="n">
        <v>636.932428678491</v>
      </c>
      <c r="G301" s="0" t="n">
        <v>999.809536090637</v>
      </c>
      <c r="H301" s="0" t="n">
        <v>178.743590406994</v>
      </c>
      <c r="I301" s="0" t="n">
        <v>719.995105684434</v>
      </c>
      <c r="J301" s="0" t="n">
        <v>-2.01132007605991</v>
      </c>
      <c r="K301" s="0" t="n">
        <f aca="false">POWER(2,J301)</f>
        <v>0.248046056113382</v>
      </c>
      <c r="L301" s="2" t="n">
        <v>1.95979871909982E-006</v>
      </c>
      <c r="M301" s="2" t="n">
        <v>7.42502078941573E-005</v>
      </c>
      <c r="N301" s="0" t="s">
        <v>3281</v>
      </c>
      <c r="O301" s="0" t="s">
        <v>3282</v>
      </c>
      <c r="P301" s="0" t="s">
        <v>3283</v>
      </c>
      <c r="Q301" s="0" t="s">
        <v>3284</v>
      </c>
      <c r="R301" s="0" t="s">
        <v>3285</v>
      </c>
      <c r="S301" s="0" t="s">
        <v>3286</v>
      </c>
    </row>
    <row r="302" customFormat="false" ht="14" hidden="false" customHeight="false" outlineLevel="0" collapsed="false">
      <c r="A302" s="0" t="s">
        <v>5702</v>
      </c>
      <c r="B302" s="0" t="n">
        <v>16.347258851029</v>
      </c>
      <c r="C302" s="0" t="n">
        <v>8.90666023891009</v>
      </c>
      <c r="D302" s="0" t="n">
        <v>19.4901464139394</v>
      </c>
      <c r="E302" s="0" t="n">
        <v>107.477012901614</v>
      </c>
      <c r="F302" s="0" t="n">
        <v>26.135525188935</v>
      </c>
      <c r="G302" s="0" t="n">
        <v>47.3929770981888</v>
      </c>
      <c r="H302" s="0" t="n">
        <v>14.9146885012928</v>
      </c>
      <c r="I302" s="0" t="n">
        <v>60.3351717295793</v>
      </c>
      <c r="J302" s="0" t="n">
        <v>-2.01306903800329</v>
      </c>
      <c r="K302" s="0" t="n">
        <f aca="false">POWER(2,J302)</f>
        <v>0.247745535042052</v>
      </c>
      <c r="L302" s="0" t="n">
        <v>0.00201589701927666</v>
      </c>
      <c r="M302" s="0" t="n">
        <v>0.0209979965837536</v>
      </c>
      <c r="N302" s="0" t="s">
        <v>5702</v>
      </c>
      <c r="O302" s="0" t="s">
        <v>5703</v>
      </c>
      <c r="P302" s="0" t="s">
        <v>5704</v>
      </c>
      <c r="Q302" s="0" t="s">
        <v>5705</v>
      </c>
      <c r="R302" s="0" t="s">
        <v>5706</v>
      </c>
      <c r="S302" s="0" t="s">
        <v>5707</v>
      </c>
    </row>
    <row r="303" customFormat="false" ht="14" hidden="false" customHeight="false" outlineLevel="0" collapsed="false">
      <c r="A303" s="0" t="s">
        <v>5769</v>
      </c>
      <c r="B303" s="0" t="n">
        <v>11.2387404600824</v>
      </c>
      <c r="C303" s="0" t="n">
        <v>18.9266530076839</v>
      </c>
      <c r="D303" s="0" t="n">
        <v>7.18058025776713</v>
      </c>
      <c r="E303" s="0" t="n">
        <v>46.1962599313956</v>
      </c>
      <c r="F303" s="0" t="n">
        <v>52.2710503778701</v>
      </c>
      <c r="G303" s="0" t="n">
        <v>51.9499941268608</v>
      </c>
      <c r="H303" s="0" t="n">
        <v>12.4486579085112</v>
      </c>
      <c r="I303" s="0" t="n">
        <v>50.1391014787088</v>
      </c>
      <c r="J303" s="0" t="n">
        <v>-2.01742786229708</v>
      </c>
      <c r="K303" s="0" t="n">
        <f aca="false">POWER(2,J303)</f>
        <v>0.246998149389038</v>
      </c>
      <c r="L303" s="0" t="n">
        <v>0.000146860523449578</v>
      </c>
      <c r="M303" s="0" t="n">
        <v>0.00278202661612733</v>
      </c>
      <c r="N303" s="0" t="s">
        <v>5769</v>
      </c>
      <c r="O303" s="0" t="s">
        <v>5770</v>
      </c>
      <c r="P303" s="0" t="s">
        <v>22</v>
      </c>
      <c r="Q303" s="0" t="s">
        <v>22</v>
      </c>
      <c r="R303" s="0" t="s">
        <v>22</v>
      </c>
      <c r="S303" s="0" t="s">
        <v>22</v>
      </c>
    </row>
    <row r="304" customFormat="false" ht="14" hidden="false" customHeight="false" outlineLevel="0" collapsed="false">
      <c r="A304" s="0" t="s">
        <v>4327</v>
      </c>
      <c r="B304" s="0" t="n">
        <v>83.7797016115234</v>
      </c>
      <c r="C304" s="0" t="n">
        <v>62.3466216723706</v>
      </c>
      <c r="D304" s="0" t="n">
        <v>86.1669630932056</v>
      </c>
      <c r="E304" s="0" t="n">
        <v>467.619284203514</v>
      </c>
      <c r="F304" s="0" t="n">
        <v>231.347797042795</v>
      </c>
      <c r="G304" s="0" t="n">
        <v>242.43330592535</v>
      </c>
      <c r="H304" s="0" t="n">
        <v>77.4310954590332</v>
      </c>
      <c r="I304" s="0" t="n">
        <v>313.80012905722</v>
      </c>
      <c r="J304" s="0" t="n">
        <v>-2.01784582885652</v>
      </c>
      <c r="K304" s="0" t="n">
        <f aca="false">POWER(2,J304)</f>
        <v>0.246926601341326</v>
      </c>
      <c r="L304" s="2" t="n">
        <v>7.52290484195541E-008</v>
      </c>
      <c r="M304" s="2" t="n">
        <v>4.79457676812929E-006</v>
      </c>
      <c r="N304" s="0" t="s">
        <v>4327</v>
      </c>
      <c r="O304" s="0" t="s">
        <v>4328</v>
      </c>
      <c r="P304" s="0" t="s">
        <v>4329</v>
      </c>
      <c r="Q304" s="0" t="s">
        <v>4330</v>
      </c>
      <c r="R304" s="0" t="s">
        <v>22</v>
      </c>
      <c r="S304" s="0" t="s">
        <v>22</v>
      </c>
    </row>
    <row r="305" customFormat="false" ht="14" hidden="false" customHeight="false" outlineLevel="0" collapsed="false">
      <c r="A305" s="0" t="s">
        <v>5516</v>
      </c>
      <c r="B305" s="0" t="n">
        <v>17.3689625292183</v>
      </c>
      <c r="C305" s="0" t="n">
        <v>20.0399855375477</v>
      </c>
      <c r="D305" s="0" t="n">
        <v>29.7481182107496</v>
      </c>
      <c r="E305" s="0" t="n">
        <v>129.160971644922</v>
      </c>
      <c r="F305" s="0" t="n">
        <v>63.8868393507301</v>
      </c>
      <c r="G305" s="0" t="n">
        <v>79.2920962988928</v>
      </c>
      <c r="H305" s="0" t="n">
        <v>22.3856887591718</v>
      </c>
      <c r="I305" s="0" t="n">
        <v>90.7799690981817</v>
      </c>
      <c r="J305" s="0" t="n">
        <v>-2.01893810502633</v>
      </c>
      <c r="K305" s="0" t="n">
        <f aca="false">POWER(2,J305)</f>
        <v>0.246739721952497</v>
      </c>
      <c r="L305" s="2" t="n">
        <v>1.68674822754483E-005</v>
      </c>
      <c r="M305" s="0" t="n">
        <v>0.000473327986763092</v>
      </c>
      <c r="N305" s="0" t="s">
        <v>5516</v>
      </c>
      <c r="O305" s="0" t="s">
        <v>5517</v>
      </c>
      <c r="P305" s="0" t="s">
        <v>5518</v>
      </c>
      <c r="Q305" s="0" t="s">
        <v>5519</v>
      </c>
      <c r="R305" s="0" t="s">
        <v>22</v>
      </c>
      <c r="S305" s="0" t="s">
        <v>22</v>
      </c>
    </row>
    <row r="306" customFormat="false" ht="14" hidden="false" customHeight="false" outlineLevel="0" collapsed="false">
      <c r="A306" s="0" t="s">
        <v>5874</v>
      </c>
      <c r="B306" s="0" t="n">
        <v>4.08681471275724</v>
      </c>
      <c r="C306" s="0" t="n">
        <v>7.79332770904633</v>
      </c>
      <c r="D306" s="0" t="n">
        <v>11.2837689764912</v>
      </c>
      <c r="E306" s="0" t="n">
        <v>30.1689860776461</v>
      </c>
      <c r="F306" s="0" t="n">
        <v>30.007454846555</v>
      </c>
      <c r="G306" s="0" t="n">
        <v>33.7219260121728</v>
      </c>
      <c r="H306" s="0" t="n">
        <v>7.72130379943159</v>
      </c>
      <c r="I306" s="0" t="n">
        <v>31.299455645458</v>
      </c>
      <c r="J306" s="0" t="n">
        <v>-2.019961837343</v>
      </c>
      <c r="K306" s="0" t="n">
        <f aca="false">POWER(2,J306)</f>
        <v>0.246564698249839</v>
      </c>
      <c r="L306" s="0" t="n">
        <v>0.00132926301017133</v>
      </c>
      <c r="M306" s="0" t="n">
        <v>0.0154987945240209</v>
      </c>
      <c r="N306" s="0" t="s">
        <v>5874</v>
      </c>
      <c r="O306" s="0" t="s">
        <v>5875</v>
      </c>
      <c r="P306" s="0" t="s">
        <v>5876</v>
      </c>
      <c r="Q306" s="0" t="s">
        <v>5877</v>
      </c>
      <c r="R306" s="0" t="s">
        <v>22</v>
      </c>
      <c r="S306" s="0" t="s">
        <v>22</v>
      </c>
    </row>
    <row r="307" customFormat="false" ht="14" hidden="false" customHeight="false" outlineLevel="0" collapsed="false">
      <c r="A307" s="0" t="s">
        <v>5775</v>
      </c>
      <c r="B307" s="0" t="n">
        <v>9.19533310370378</v>
      </c>
      <c r="C307" s="0" t="n">
        <v>15.5866554180927</v>
      </c>
      <c r="D307" s="0" t="n">
        <v>12.3095661561722</v>
      </c>
      <c r="E307" s="0" t="n">
        <v>68.8229994896301</v>
      </c>
      <c r="F307" s="0" t="n">
        <v>27.10350760334</v>
      </c>
      <c r="G307" s="0" t="n">
        <v>54.684204344064</v>
      </c>
      <c r="H307" s="0" t="n">
        <v>12.3638515593229</v>
      </c>
      <c r="I307" s="0" t="n">
        <v>50.2035704790114</v>
      </c>
      <c r="J307" s="0" t="n">
        <v>-2.02569531760123</v>
      </c>
      <c r="K307" s="0" t="n">
        <f aca="false">POWER(2,J307)</f>
        <v>0.245586758744633</v>
      </c>
      <c r="L307" s="0" t="n">
        <v>0.000457173778698055</v>
      </c>
      <c r="M307" s="0" t="n">
        <v>0.00683868866407893</v>
      </c>
      <c r="N307" s="0" t="s">
        <v>5775</v>
      </c>
      <c r="O307" s="0" t="s">
        <v>5776</v>
      </c>
      <c r="P307" s="0" t="s">
        <v>5777</v>
      </c>
      <c r="Q307" s="0" t="s">
        <v>5778</v>
      </c>
      <c r="R307" s="0" t="s">
        <v>22</v>
      </c>
      <c r="S307" s="0" t="s">
        <v>22</v>
      </c>
    </row>
    <row r="308" customFormat="false" ht="14" hidden="false" customHeight="false" outlineLevel="0" collapsed="false">
      <c r="A308" s="0" t="s">
        <v>3668</v>
      </c>
      <c r="B308" s="0" t="n">
        <v>48.0200728748975</v>
      </c>
      <c r="C308" s="0" t="n">
        <v>257.179814398529</v>
      </c>
      <c r="D308" s="0" t="n">
        <v>92.3217461712917</v>
      </c>
      <c r="E308" s="0" t="n">
        <v>515.701105764763</v>
      </c>
      <c r="F308" s="0" t="n">
        <v>471.407435815235</v>
      </c>
      <c r="G308" s="0" t="n">
        <v>639.805190825549</v>
      </c>
      <c r="H308" s="0" t="n">
        <v>132.507211148239</v>
      </c>
      <c r="I308" s="0" t="n">
        <v>542.304577468516</v>
      </c>
      <c r="J308" s="0" t="n">
        <v>-2.03461583921797</v>
      </c>
      <c r="K308" s="0" t="n">
        <f aca="false">POWER(2,J308)</f>
        <v>0.244072923270791</v>
      </c>
      <c r="L308" s="2" t="n">
        <v>9.94640248158064E-005</v>
      </c>
      <c r="M308" s="0" t="n">
        <v>0.00203266086583498</v>
      </c>
      <c r="N308" s="0" t="s">
        <v>3668</v>
      </c>
      <c r="O308" s="0" t="s">
        <v>3669</v>
      </c>
      <c r="P308" s="0" t="s">
        <v>3670</v>
      </c>
      <c r="Q308" s="0" t="s">
        <v>3671</v>
      </c>
      <c r="R308" s="0" t="s">
        <v>3672</v>
      </c>
      <c r="S308" s="0" t="s">
        <v>3673</v>
      </c>
    </row>
    <row r="309" customFormat="false" ht="14" hidden="false" customHeight="false" outlineLevel="0" collapsed="false">
      <c r="A309" s="0" t="s">
        <v>5090</v>
      </c>
      <c r="B309" s="0" t="n">
        <v>18.3906662074076</v>
      </c>
      <c r="C309" s="0" t="n">
        <v>37.8533060153679</v>
      </c>
      <c r="D309" s="0" t="n">
        <v>64.6252223199042</v>
      </c>
      <c r="E309" s="0" t="n">
        <v>211.182902543523</v>
      </c>
      <c r="F309" s="0" t="n">
        <v>127.77367870146</v>
      </c>
      <c r="G309" s="0" t="n">
        <v>164.964016437926</v>
      </c>
      <c r="H309" s="0" t="n">
        <v>40.2897315142266</v>
      </c>
      <c r="I309" s="0" t="n">
        <v>167.97353256097</v>
      </c>
      <c r="J309" s="0" t="n">
        <v>-2.0596441475349</v>
      </c>
      <c r="K309" s="0" t="n">
        <f aca="false">POWER(2,J309)</f>
        <v>0.2398751897013</v>
      </c>
      <c r="L309" s="2" t="n">
        <v>1.50694887893858E-005</v>
      </c>
      <c r="M309" s="0" t="n">
        <v>0.000426052971581112</v>
      </c>
      <c r="N309" s="0" t="s">
        <v>5090</v>
      </c>
      <c r="O309" s="0" t="s">
        <v>5091</v>
      </c>
      <c r="P309" s="0" t="s">
        <v>5092</v>
      </c>
      <c r="Q309" s="0" t="s">
        <v>5093</v>
      </c>
      <c r="R309" s="0" t="s">
        <v>22</v>
      </c>
      <c r="S309" s="0" t="s">
        <v>22</v>
      </c>
    </row>
    <row r="310" customFormat="false" ht="14" hidden="false" customHeight="false" outlineLevel="0" collapsed="false">
      <c r="A310" s="0" t="s">
        <v>1969</v>
      </c>
      <c r="B310" s="0" t="n">
        <v>439.332581621403</v>
      </c>
      <c r="C310" s="0" t="n">
        <v>698.059496224579</v>
      </c>
      <c r="D310" s="0" t="n">
        <v>243.113931584402</v>
      </c>
      <c r="E310" s="0" t="n">
        <v>4117.12381878376</v>
      </c>
      <c r="F310" s="0" t="n">
        <v>947.654783702496</v>
      </c>
      <c r="G310" s="0" t="n">
        <v>700.869219009753</v>
      </c>
      <c r="H310" s="0" t="n">
        <v>460.168669810128</v>
      </c>
      <c r="I310" s="0" t="n">
        <v>1921.88260716534</v>
      </c>
      <c r="J310" s="0" t="n">
        <v>-2.06245410152165</v>
      </c>
      <c r="K310" s="0" t="n">
        <f aca="false">POWER(2,J310)</f>
        <v>0.23940843668946</v>
      </c>
      <c r="L310" s="0" t="n">
        <v>0.000779529901213685</v>
      </c>
      <c r="M310" s="0" t="n">
        <v>0.0103468183531758</v>
      </c>
      <c r="N310" s="0" t="s">
        <v>1969</v>
      </c>
      <c r="O310" s="0" t="s">
        <v>1970</v>
      </c>
      <c r="P310" s="0" t="s">
        <v>1971</v>
      </c>
      <c r="Q310" s="0" t="s">
        <v>1972</v>
      </c>
      <c r="R310" s="0" t="s">
        <v>1973</v>
      </c>
      <c r="S310" s="0" t="s">
        <v>1974</v>
      </c>
    </row>
    <row r="311" customFormat="false" ht="14" hidden="false" customHeight="false" outlineLevel="0" collapsed="false">
      <c r="A311" s="0" t="s">
        <v>5741</v>
      </c>
      <c r="B311" s="0" t="n">
        <v>13.282147816461</v>
      </c>
      <c r="C311" s="0" t="n">
        <v>8.90666023891009</v>
      </c>
      <c r="D311" s="0" t="n">
        <v>17.4385520545773</v>
      </c>
      <c r="E311" s="0" t="n">
        <v>69.7657803045566</v>
      </c>
      <c r="F311" s="0" t="n">
        <v>60.9828921075151</v>
      </c>
      <c r="G311" s="0" t="n">
        <v>35.5447328236416</v>
      </c>
      <c r="H311" s="0" t="n">
        <v>13.2091200366495</v>
      </c>
      <c r="I311" s="0" t="n">
        <v>55.4311350785711</v>
      </c>
      <c r="J311" s="0" t="n">
        <v>-2.0642101947568</v>
      </c>
      <c r="K311" s="0" t="n">
        <f aca="false">POWER(2,J311)</f>
        <v>0.239117198588758</v>
      </c>
      <c r="L311" s="0" t="n">
        <v>0.000122956317712771</v>
      </c>
      <c r="M311" s="0" t="n">
        <v>0.00241605516128226</v>
      </c>
      <c r="N311" s="0" t="s">
        <v>5741</v>
      </c>
      <c r="O311" s="0" t="s">
        <v>5742</v>
      </c>
      <c r="P311" s="0" t="s">
        <v>5743</v>
      </c>
      <c r="Q311" s="0" t="s">
        <v>5744</v>
      </c>
      <c r="R311" s="0" t="s">
        <v>5745</v>
      </c>
      <c r="S311" s="0" t="s">
        <v>5746</v>
      </c>
    </row>
    <row r="312" customFormat="false" ht="14" hidden="false" customHeight="false" outlineLevel="0" collapsed="false">
      <c r="A312" s="0" t="s">
        <v>5771</v>
      </c>
      <c r="B312" s="0" t="n">
        <v>12.2604441382717</v>
      </c>
      <c r="C312" s="0" t="n">
        <v>4.45333011945505</v>
      </c>
      <c r="D312" s="0" t="n">
        <v>20.5159435936204</v>
      </c>
      <c r="E312" s="0" t="n">
        <v>70.708561119483</v>
      </c>
      <c r="F312" s="0" t="n">
        <v>36.78333174739</v>
      </c>
      <c r="G312" s="0" t="n">
        <v>49.2157839096576</v>
      </c>
      <c r="H312" s="0" t="n">
        <v>12.409905950449</v>
      </c>
      <c r="I312" s="0" t="n">
        <v>52.2358922588435</v>
      </c>
      <c r="J312" s="0" t="n">
        <v>-2.06694541972037</v>
      </c>
      <c r="K312" s="0" t="n">
        <f aca="false">POWER(2,J312)</f>
        <v>0.238664282551115</v>
      </c>
      <c r="L312" s="0" t="n">
        <v>0.000929464964262432</v>
      </c>
      <c r="M312" s="0" t="n">
        <v>0.0117282571539188</v>
      </c>
      <c r="N312" s="0" t="s">
        <v>5771</v>
      </c>
      <c r="O312" s="0" t="s">
        <v>5772</v>
      </c>
      <c r="P312" s="0" t="s">
        <v>5773</v>
      </c>
      <c r="Q312" s="0" t="s">
        <v>5774</v>
      </c>
      <c r="R312" s="0" t="s">
        <v>22</v>
      </c>
      <c r="S312" s="0" t="s">
        <v>22</v>
      </c>
    </row>
    <row r="313" customFormat="false" ht="14" hidden="false" customHeight="false" outlineLevel="0" collapsed="false">
      <c r="A313" s="0" t="s">
        <v>1082</v>
      </c>
      <c r="B313" s="0" t="n">
        <v>1185.1762666996</v>
      </c>
      <c r="C313" s="0" t="n">
        <v>493.206310729646</v>
      </c>
      <c r="D313" s="0" t="n">
        <v>1183.7699453519</v>
      </c>
      <c r="E313" s="0" t="n">
        <v>5616.1453145168</v>
      </c>
      <c r="F313" s="0" t="n">
        <v>2935.89066289037</v>
      </c>
      <c r="G313" s="0" t="n">
        <v>3480.64960649967</v>
      </c>
      <c r="H313" s="0" t="n">
        <v>954.050840927047</v>
      </c>
      <c r="I313" s="0" t="n">
        <v>4010.89519463562</v>
      </c>
      <c r="J313" s="0" t="n">
        <v>-2.0715959786338</v>
      </c>
      <c r="K313" s="0" t="n">
        <f aca="false">POWER(2,J313)</f>
        <v>0.237896181693745</v>
      </c>
      <c r="L313" s="2" t="n">
        <v>1.52872764075735E-007</v>
      </c>
      <c r="M313" s="2" t="n">
        <v>8.70969410781489E-006</v>
      </c>
      <c r="N313" s="0" t="s">
        <v>1082</v>
      </c>
      <c r="O313" s="0" t="s">
        <v>1083</v>
      </c>
      <c r="P313" s="0" t="s">
        <v>1084</v>
      </c>
      <c r="Q313" s="0" t="s">
        <v>1085</v>
      </c>
      <c r="R313" s="0" t="s">
        <v>1086</v>
      </c>
      <c r="S313" s="0" t="s">
        <v>1087</v>
      </c>
    </row>
    <row r="314" customFormat="false" ht="14" hidden="false" customHeight="false" outlineLevel="0" collapsed="false">
      <c r="A314" s="0" t="s">
        <v>5896</v>
      </c>
      <c r="B314" s="0" t="n">
        <v>7.15192574732517</v>
      </c>
      <c r="C314" s="0" t="n">
        <v>11.1333252986376</v>
      </c>
      <c r="D314" s="0" t="n">
        <v>3.07739153904306</v>
      </c>
      <c r="E314" s="0" t="n">
        <v>22.6267395582346</v>
      </c>
      <c r="F314" s="0" t="n">
        <v>25.16754277453</v>
      </c>
      <c r="G314" s="0" t="n">
        <v>41.9245566637824</v>
      </c>
      <c r="H314" s="0" t="n">
        <v>7.12088086166861</v>
      </c>
      <c r="I314" s="0" t="n">
        <v>29.9062796655157</v>
      </c>
      <c r="J314" s="0" t="n">
        <v>-2.07921625777444</v>
      </c>
      <c r="K314" s="0" t="n">
        <f aca="false">POWER(2,J314)</f>
        <v>0.23664293273766</v>
      </c>
      <c r="L314" s="0" t="n">
        <v>0.00311486059023455</v>
      </c>
      <c r="M314" s="0" t="n">
        <v>0.028672348921492</v>
      </c>
      <c r="N314" s="0" t="s">
        <v>5896</v>
      </c>
      <c r="O314" s="0" t="s">
        <v>5897</v>
      </c>
      <c r="P314" s="0" t="s">
        <v>810</v>
      </c>
      <c r="Q314" s="0" t="s">
        <v>811</v>
      </c>
      <c r="R314" s="0" t="s">
        <v>22</v>
      </c>
      <c r="S314" s="0" t="s">
        <v>22</v>
      </c>
    </row>
    <row r="315" customFormat="false" ht="14" hidden="false" customHeight="false" outlineLevel="0" collapsed="false">
      <c r="A315" s="0" t="s">
        <v>3259</v>
      </c>
      <c r="B315" s="0" t="n">
        <v>140.995107590125</v>
      </c>
      <c r="C315" s="0" t="n">
        <v>143.619896352425</v>
      </c>
      <c r="D315" s="0" t="n">
        <v>260.552483638979</v>
      </c>
      <c r="E315" s="0" t="n">
        <v>1220.90115532974</v>
      </c>
      <c r="F315" s="0" t="n">
        <v>406.5526140501</v>
      </c>
      <c r="G315" s="0" t="n">
        <v>679.906940677862</v>
      </c>
      <c r="H315" s="0" t="n">
        <v>181.72249586051</v>
      </c>
      <c r="I315" s="0" t="n">
        <v>769.120236685901</v>
      </c>
      <c r="J315" s="0" t="n">
        <v>-2.081183713875</v>
      </c>
      <c r="K315" s="0" t="n">
        <f aca="false">POWER(2,J315)</f>
        <v>0.236320434049186</v>
      </c>
      <c r="L315" s="2" t="n">
        <v>2.11367324930175E-006</v>
      </c>
      <c r="M315" s="2" t="n">
        <v>7.92811953684481E-005</v>
      </c>
      <c r="N315" s="0" t="s">
        <v>3259</v>
      </c>
      <c r="O315" s="0" t="s">
        <v>3260</v>
      </c>
      <c r="P315" s="0" t="s">
        <v>22</v>
      </c>
      <c r="Q315" s="0" t="s">
        <v>22</v>
      </c>
      <c r="R315" s="0" t="s">
        <v>22</v>
      </c>
      <c r="S315" s="0" t="s">
        <v>22</v>
      </c>
    </row>
    <row r="316" customFormat="false" ht="14" hidden="false" customHeight="false" outlineLevel="0" collapsed="false">
      <c r="A316" s="0" t="s">
        <v>3334</v>
      </c>
      <c r="B316" s="0" t="n">
        <v>230.905031270784</v>
      </c>
      <c r="C316" s="0" t="n">
        <v>76.8199445605996</v>
      </c>
      <c r="D316" s="0" t="n">
        <v>219.520596451738</v>
      </c>
      <c r="E316" s="0" t="n">
        <v>477.047092352779</v>
      </c>
      <c r="F316" s="0" t="n">
        <v>1584.58721238099</v>
      </c>
      <c r="G316" s="0" t="n">
        <v>170.432436872333</v>
      </c>
      <c r="H316" s="0" t="n">
        <v>175.748524094374</v>
      </c>
      <c r="I316" s="0" t="n">
        <v>744.022247202033</v>
      </c>
      <c r="J316" s="0" t="n">
        <v>-2.08130582740247</v>
      </c>
      <c r="K316" s="0" t="n">
        <f aca="false">POWER(2,J316)</f>
        <v>0.236300432108563</v>
      </c>
      <c r="L316" s="0" t="n">
        <v>0.0019316914679234</v>
      </c>
      <c r="M316" s="0" t="n">
        <v>0.0203605966146012</v>
      </c>
      <c r="N316" s="0" t="s">
        <v>3334</v>
      </c>
      <c r="O316" s="0" t="s">
        <v>3335</v>
      </c>
      <c r="P316" s="0" t="s">
        <v>3336</v>
      </c>
      <c r="Q316" s="0" t="s">
        <v>3337</v>
      </c>
      <c r="R316" s="0" t="s">
        <v>3338</v>
      </c>
      <c r="S316" s="0" t="s">
        <v>3339</v>
      </c>
    </row>
    <row r="317" customFormat="false" ht="14" hidden="false" customHeight="false" outlineLevel="0" collapsed="false">
      <c r="A317" s="0" t="s">
        <v>5902</v>
      </c>
      <c r="B317" s="0" t="n">
        <v>7.15192574732517</v>
      </c>
      <c r="C317" s="0" t="n">
        <v>4.45333011945505</v>
      </c>
      <c r="D317" s="0" t="n">
        <v>8.20637743744815</v>
      </c>
      <c r="E317" s="0" t="n">
        <v>27.3406436328668</v>
      </c>
      <c r="F317" s="0" t="n">
        <v>35.815349332985</v>
      </c>
      <c r="G317" s="0" t="n">
        <v>22.78508514336</v>
      </c>
      <c r="H317" s="0" t="n">
        <v>6.60387776807612</v>
      </c>
      <c r="I317" s="0" t="n">
        <v>28.6470260364039</v>
      </c>
      <c r="J317" s="0" t="n">
        <v>-2.11051381293159</v>
      </c>
      <c r="K317" s="0" t="n">
        <f aca="false">POWER(2,J317)</f>
        <v>0.231564529544302</v>
      </c>
      <c r="L317" s="0" t="n">
        <v>0.0011778319058021</v>
      </c>
      <c r="M317" s="0" t="n">
        <v>0.0141161511515294</v>
      </c>
      <c r="N317" s="0" t="s">
        <v>5903</v>
      </c>
      <c r="O317" s="0" t="s">
        <v>5904</v>
      </c>
      <c r="P317" s="0" t="s">
        <v>5905</v>
      </c>
      <c r="Q317" s="0" t="s">
        <v>5906</v>
      </c>
      <c r="R317" s="0" t="s">
        <v>5907</v>
      </c>
      <c r="S317" s="0" t="s">
        <v>5908</v>
      </c>
    </row>
    <row r="318" customFormat="false" ht="14" hidden="false" customHeight="false" outlineLevel="0" collapsed="false">
      <c r="A318" s="0" t="s">
        <v>5914</v>
      </c>
      <c r="B318" s="0" t="n">
        <v>5.10851839094655</v>
      </c>
      <c r="C318" s="0" t="n">
        <v>5.56666264931881</v>
      </c>
      <c r="D318" s="0" t="n">
        <v>7.18058025776713</v>
      </c>
      <c r="E318" s="0" t="n">
        <v>31.1117668925725</v>
      </c>
      <c r="F318" s="0" t="n">
        <v>13.55175380167</v>
      </c>
      <c r="G318" s="0" t="n">
        <v>32.8105226064384</v>
      </c>
      <c r="H318" s="0" t="n">
        <v>5.9519204326775</v>
      </c>
      <c r="I318" s="0" t="n">
        <v>25.824681100227</v>
      </c>
      <c r="J318" s="0" t="n">
        <v>-2.11766497148958</v>
      </c>
      <c r="K318" s="0" t="n">
        <f aca="false">POWER(2,J318)</f>
        <v>0.230419549302071</v>
      </c>
      <c r="L318" s="0" t="n">
        <v>0.00329857892817117</v>
      </c>
      <c r="M318" s="0" t="n">
        <v>0.0298339901735554</v>
      </c>
      <c r="N318" s="0" t="s">
        <v>5914</v>
      </c>
      <c r="O318" s="0" t="s">
        <v>5915</v>
      </c>
      <c r="P318" s="0" t="s">
        <v>22</v>
      </c>
      <c r="Q318" s="0" t="s">
        <v>22</v>
      </c>
      <c r="R318" s="0" t="s">
        <v>5916</v>
      </c>
      <c r="S318" s="0" t="s">
        <v>5917</v>
      </c>
    </row>
    <row r="319" customFormat="false" ht="14" hidden="false" customHeight="false" outlineLevel="0" collapsed="false">
      <c r="A319" s="0" t="s">
        <v>2669</v>
      </c>
      <c r="B319" s="0" t="n">
        <v>239.078660696298</v>
      </c>
      <c r="C319" s="0" t="n">
        <v>387.439720392589</v>
      </c>
      <c r="D319" s="0" t="n">
        <v>179.514506444178</v>
      </c>
      <c r="E319" s="0" t="n">
        <v>508.158859245351</v>
      </c>
      <c r="F319" s="0" t="n">
        <v>778.257861181621</v>
      </c>
      <c r="G319" s="0" t="n">
        <v>2213.79887252886</v>
      </c>
      <c r="H319" s="0" t="n">
        <v>268.677629177689</v>
      </c>
      <c r="I319" s="0" t="n">
        <v>1166.73853098528</v>
      </c>
      <c r="J319" s="0" t="n">
        <v>-2.11896475415798</v>
      </c>
      <c r="K319" s="0" t="n">
        <f aca="false">POWER(2,J319)</f>
        <v>0.230212048440906</v>
      </c>
      <c r="L319" s="2" t="n">
        <v>4.94112790842117E-005</v>
      </c>
      <c r="M319" s="0" t="n">
        <v>0.00115402957873545</v>
      </c>
      <c r="N319" s="0" t="s">
        <v>2670</v>
      </c>
      <c r="O319" s="0" t="s">
        <v>2671</v>
      </c>
      <c r="P319" s="0" t="s">
        <v>2672</v>
      </c>
      <c r="Q319" s="0" t="s">
        <v>2673</v>
      </c>
      <c r="R319" s="0" t="s">
        <v>2674</v>
      </c>
      <c r="S319" s="0" t="s">
        <v>2675</v>
      </c>
    </row>
    <row r="320" customFormat="false" ht="14" hidden="false" customHeight="false" outlineLevel="0" collapsed="false">
      <c r="A320" s="0" t="s">
        <v>5564</v>
      </c>
      <c r="B320" s="0" t="n">
        <v>15.3255551728396</v>
      </c>
      <c r="C320" s="0" t="n">
        <v>18.9266530076839</v>
      </c>
      <c r="D320" s="0" t="n">
        <v>28.7223210310685</v>
      </c>
      <c r="E320" s="0" t="n">
        <v>136.703218164334</v>
      </c>
      <c r="F320" s="0" t="n">
        <v>83.2464876388301</v>
      </c>
      <c r="G320" s="0" t="n">
        <v>55.5956077497984</v>
      </c>
      <c r="H320" s="0" t="n">
        <v>20.9915097371974</v>
      </c>
      <c r="I320" s="0" t="n">
        <v>91.8484378509874</v>
      </c>
      <c r="J320" s="0" t="n">
        <v>-2.12829889999066</v>
      </c>
      <c r="K320" s="0" t="n">
        <f aca="false">POWER(2,J320)</f>
        <v>0.228727398994556</v>
      </c>
      <c r="L320" s="2" t="n">
        <v>2.61452156547138E-005</v>
      </c>
      <c r="M320" s="0" t="n">
        <v>0.000685974666822779</v>
      </c>
      <c r="N320" s="0" t="s">
        <v>5565</v>
      </c>
      <c r="O320" s="0" t="s">
        <v>5566</v>
      </c>
      <c r="P320" s="0" t="s">
        <v>5567</v>
      </c>
      <c r="Q320" s="0" t="s">
        <v>5568</v>
      </c>
      <c r="R320" s="0" t="s">
        <v>22</v>
      </c>
      <c r="S320" s="0" t="s">
        <v>22</v>
      </c>
    </row>
    <row r="321" customFormat="false" ht="14" hidden="false" customHeight="false" outlineLevel="0" collapsed="false">
      <c r="A321" s="0" t="s">
        <v>5909</v>
      </c>
      <c r="B321" s="0" t="n">
        <v>9.19533310370378</v>
      </c>
      <c r="C321" s="0" t="n">
        <v>2.22666505972752</v>
      </c>
      <c r="D321" s="0" t="n">
        <v>8.20637743744815</v>
      </c>
      <c r="E321" s="0" t="n">
        <v>39.5967942269105</v>
      </c>
      <c r="F321" s="0" t="n">
        <v>21.29561311691</v>
      </c>
      <c r="G321" s="0" t="n">
        <v>25.5192953605632</v>
      </c>
      <c r="H321" s="0" t="n">
        <v>6.54279186695982</v>
      </c>
      <c r="I321" s="0" t="n">
        <v>28.8039009014612</v>
      </c>
      <c r="J321" s="0" t="n">
        <v>-2.1286953316126</v>
      </c>
      <c r="K321" s="0" t="n">
        <f aca="false">POWER(2,J321)</f>
        <v>0.228664556665247</v>
      </c>
      <c r="L321" s="0" t="n">
        <v>0.00317559948722999</v>
      </c>
      <c r="M321" s="0" t="n">
        <v>0.0291044539516872</v>
      </c>
      <c r="N321" s="0" t="s">
        <v>5909</v>
      </c>
      <c r="O321" s="0" t="s">
        <v>5910</v>
      </c>
      <c r="P321" s="0" t="s">
        <v>5911</v>
      </c>
      <c r="Q321" s="0" t="s">
        <v>5912</v>
      </c>
      <c r="R321" s="0" t="s">
        <v>2958</v>
      </c>
      <c r="S321" s="0" t="s">
        <v>2959</v>
      </c>
    </row>
    <row r="322" customFormat="false" ht="14" hidden="false" customHeight="false" outlineLevel="0" collapsed="false">
      <c r="A322" s="0" t="s">
        <v>4920</v>
      </c>
      <c r="B322" s="0" t="n">
        <v>31.6728140238686</v>
      </c>
      <c r="C322" s="0" t="n">
        <v>63.4599542022344</v>
      </c>
      <c r="D322" s="0" t="n">
        <v>51.289858984051</v>
      </c>
      <c r="E322" s="0" t="n">
        <v>262.09306654955</v>
      </c>
      <c r="F322" s="0" t="n">
        <v>317.49823192484</v>
      </c>
      <c r="G322" s="0" t="n">
        <v>91.14034057344</v>
      </c>
      <c r="H322" s="0" t="n">
        <v>48.8075424033847</v>
      </c>
      <c r="I322" s="0" t="n">
        <v>223.577213015944</v>
      </c>
      <c r="J322" s="0" t="n">
        <v>-2.196660927048</v>
      </c>
      <c r="K322" s="0" t="n">
        <f aca="false">POWER(2,J322)</f>
        <v>0.218141939764481</v>
      </c>
      <c r="L322" s="2" t="n">
        <v>1.28827875448677E-005</v>
      </c>
      <c r="M322" s="0" t="n">
        <v>0.000374796919656393</v>
      </c>
      <c r="N322" s="0" t="s">
        <v>4920</v>
      </c>
      <c r="O322" s="0" t="s">
        <v>4921</v>
      </c>
      <c r="P322" s="0" t="s">
        <v>4922</v>
      </c>
      <c r="Q322" s="0" t="s">
        <v>4923</v>
      </c>
      <c r="R322" s="0" t="s">
        <v>22</v>
      </c>
      <c r="S322" s="0" t="s">
        <v>22</v>
      </c>
    </row>
    <row r="323" customFormat="false" ht="14" hidden="false" customHeight="false" outlineLevel="0" collapsed="false">
      <c r="A323" s="0" t="s">
        <v>5301</v>
      </c>
      <c r="B323" s="0" t="n">
        <v>36.7813324148151</v>
      </c>
      <c r="C323" s="0" t="n">
        <v>30.0599783063216</v>
      </c>
      <c r="D323" s="0" t="n">
        <v>26.6707266717065</v>
      </c>
      <c r="E323" s="0" t="n">
        <v>41.4823558567634</v>
      </c>
      <c r="F323" s="0" t="n">
        <v>345.569721942585</v>
      </c>
      <c r="G323" s="0" t="n">
        <v>42.8359600695168</v>
      </c>
      <c r="H323" s="0" t="n">
        <v>31.1706791309477</v>
      </c>
      <c r="I323" s="0" t="n">
        <v>143.296012622955</v>
      </c>
      <c r="J323" s="0" t="n">
        <v>-2.20011808155463</v>
      </c>
      <c r="K323" s="0" t="n">
        <f aca="false">POWER(2,J323)</f>
        <v>0.21761982836986</v>
      </c>
      <c r="L323" s="0" t="n">
        <v>0.00376778684505167</v>
      </c>
      <c r="M323" s="0" t="n">
        <v>0.0326259539069788</v>
      </c>
      <c r="N323" s="0" t="s">
        <v>5302</v>
      </c>
      <c r="O323" s="0" t="s">
        <v>5303</v>
      </c>
      <c r="P323" s="0" t="s">
        <v>5304</v>
      </c>
      <c r="Q323" s="0" t="s">
        <v>5305</v>
      </c>
      <c r="R323" s="0" t="s">
        <v>22</v>
      </c>
      <c r="S323" s="0" t="s">
        <v>22</v>
      </c>
    </row>
    <row r="324" customFormat="false" ht="14" hidden="false" customHeight="false" outlineLevel="0" collapsed="false">
      <c r="A324" s="0" t="s">
        <v>307</v>
      </c>
      <c r="B324" s="0" t="n">
        <v>2445.95860558521</v>
      </c>
      <c r="C324" s="0" t="n">
        <v>5618.9892782224</v>
      </c>
      <c r="D324" s="0" t="n">
        <v>1699.74592673145</v>
      </c>
      <c r="E324" s="0" t="n">
        <v>11939.3762402284</v>
      </c>
      <c r="F324" s="0" t="n">
        <v>20831.94954041</v>
      </c>
      <c r="G324" s="0" t="n">
        <v>13284.6160419846</v>
      </c>
      <c r="H324" s="0" t="n">
        <v>3254.89793684635</v>
      </c>
      <c r="I324" s="0" t="n">
        <v>15351.980607541</v>
      </c>
      <c r="J324" s="0" t="n">
        <v>-2.23780717972115</v>
      </c>
      <c r="K324" s="0" t="n">
        <f aca="false">POWER(2,J324)</f>
        <v>0.21200832477796</v>
      </c>
      <c r="L324" s="2" t="n">
        <v>3.27403065556085E-007</v>
      </c>
      <c r="M324" s="2" t="n">
        <v>1.64697976890605E-005</v>
      </c>
      <c r="N324" s="0" t="s">
        <v>22</v>
      </c>
      <c r="O324" s="0" t="s">
        <v>22</v>
      </c>
      <c r="P324" s="0" t="s">
        <v>22</v>
      </c>
      <c r="Q324" s="0" t="s">
        <v>22</v>
      </c>
      <c r="R324" s="0" t="s">
        <v>22</v>
      </c>
      <c r="S324" s="0" t="s">
        <v>22</v>
      </c>
    </row>
    <row r="325" customFormat="false" ht="14" hidden="false" customHeight="false" outlineLevel="0" collapsed="false">
      <c r="A325" s="0" t="s">
        <v>4847</v>
      </c>
      <c r="B325" s="0" t="n">
        <v>99.105256784363</v>
      </c>
      <c r="C325" s="0" t="n">
        <v>36.7399734855041</v>
      </c>
      <c r="D325" s="0" t="n">
        <v>21.5417407733014</v>
      </c>
      <c r="E325" s="0" t="n">
        <v>550.583995917041</v>
      </c>
      <c r="F325" s="0" t="n">
        <v>60.9828921075151</v>
      </c>
      <c r="G325" s="0" t="n">
        <v>131.242090425754</v>
      </c>
      <c r="H325" s="0" t="n">
        <v>52.4623236810562</v>
      </c>
      <c r="I325" s="0" t="n">
        <v>247.60299281677</v>
      </c>
      <c r="J325" s="0" t="n">
        <v>-2.23804923043367</v>
      </c>
      <c r="K325" s="0" t="n">
        <f aca="false">POWER(2,J325)</f>
        <v>0.211972757689991</v>
      </c>
      <c r="L325" s="0" t="n">
        <v>0.00317445750649792</v>
      </c>
      <c r="M325" s="0" t="n">
        <v>0.0291044539516872</v>
      </c>
      <c r="N325" s="0" t="s">
        <v>4847</v>
      </c>
      <c r="O325" s="0" t="s">
        <v>4848</v>
      </c>
      <c r="P325" s="0" t="s">
        <v>4849</v>
      </c>
      <c r="Q325" s="0" t="s">
        <v>4850</v>
      </c>
      <c r="R325" s="0" t="s">
        <v>4851</v>
      </c>
      <c r="S325" s="0" t="s">
        <v>4852</v>
      </c>
    </row>
    <row r="326" customFormat="false" ht="14" hidden="false" customHeight="false" outlineLevel="0" collapsed="false">
      <c r="A326" s="0" t="s">
        <v>5800</v>
      </c>
      <c r="B326" s="0" t="n">
        <v>14.3038514946503</v>
      </c>
      <c r="C326" s="0" t="n">
        <v>6.67999517918257</v>
      </c>
      <c r="D326" s="0" t="n">
        <v>14.3611605155343</v>
      </c>
      <c r="E326" s="0" t="n">
        <v>90.5069582329383</v>
      </c>
      <c r="F326" s="0" t="n">
        <v>31.943419675365</v>
      </c>
      <c r="G326" s="0" t="n">
        <v>45.57017028672</v>
      </c>
      <c r="H326" s="0" t="n">
        <v>11.7816690631224</v>
      </c>
      <c r="I326" s="0" t="n">
        <v>56.0068493983411</v>
      </c>
      <c r="J326" s="0" t="n">
        <v>-2.24419221112197</v>
      </c>
      <c r="K326" s="0" t="n">
        <f aca="false">POWER(2,J326)</f>
        <v>0.211072098720777</v>
      </c>
      <c r="L326" s="0" t="n">
        <v>0.00026852024436188</v>
      </c>
      <c r="M326" s="0" t="n">
        <v>0.00453289898478905</v>
      </c>
      <c r="N326" s="0" t="s">
        <v>5801</v>
      </c>
      <c r="O326" s="0" t="s">
        <v>5802</v>
      </c>
      <c r="P326" s="0" t="s">
        <v>5803</v>
      </c>
      <c r="Q326" s="0" t="s">
        <v>5804</v>
      </c>
      <c r="R326" s="0" t="s">
        <v>22</v>
      </c>
      <c r="S326" s="0" t="s">
        <v>22</v>
      </c>
    </row>
    <row r="327" customFormat="false" ht="14" hidden="false" customHeight="false" outlineLevel="0" collapsed="false">
      <c r="A327" s="0" t="s">
        <v>3873</v>
      </c>
      <c r="B327" s="0" t="n">
        <v>174.711328970372</v>
      </c>
      <c r="C327" s="0" t="n">
        <v>64.5732867320982</v>
      </c>
      <c r="D327" s="0" t="n">
        <v>99.5023264290589</v>
      </c>
      <c r="E327" s="0" t="n">
        <v>809.848720021812</v>
      </c>
      <c r="F327" s="0" t="n">
        <v>155.845168719205</v>
      </c>
      <c r="G327" s="0" t="n">
        <v>651.653435100096</v>
      </c>
      <c r="H327" s="0" t="n">
        <v>112.92898071051</v>
      </c>
      <c r="I327" s="0" t="n">
        <v>539.115774613704</v>
      </c>
      <c r="J327" s="0" t="n">
        <v>-2.25455930030147</v>
      </c>
      <c r="K327" s="0" t="n">
        <f aca="false">POWER(2,J327)</f>
        <v>0.209560788373108</v>
      </c>
      <c r="L327" s="2" t="n">
        <v>7.08527950666998E-005</v>
      </c>
      <c r="M327" s="0" t="n">
        <v>0.00153337682100465</v>
      </c>
      <c r="N327" s="0" t="s">
        <v>3873</v>
      </c>
      <c r="O327" s="0" t="s">
        <v>3874</v>
      </c>
      <c r="P327" s="0" t="s">
        <v>3875</v>
      </c>
      <c r="Q327" s="0" t="s">
        <v>3876</v>
      </c>
      <c r="R327" s="0" t="s">
        <v>22</v>
      </c>
      <c r="S327" s="0" t="s">
        <v>22</v>
      </c>
    </row>
    <row r="328" customFormat="false" ht="14" hidden="false" customHeight="false" outlineLevel="0" collapsed="false">
      <c r="A328" s="0" t="s">
        <v>4344</v>
      </c>
      <c r="B328" s="0" t="n">
        <v>85.823108967902</v>
      </c>
      <c r="C328" s="0" t="n">
        <v>81.2732746800546</v>
      </c>
      <c r="D328" s="0" t="n">
        <v>62.5736279605422</v>
      </c>
      <c r="E328" s="0" t="n">
        <v>247.008573510727</v>
      </c>
      <c r="F328" s="0" t="n">
        <v>556.589888282876</v>
      </c>
      <c r="G328" s="0" t="n">
        <v>299.851720486618</v>
      </c>
      <c r="H328" s="0" t="n">
        <v>76.5566705361663</v>
      </c>
      <c r="I328" s="0" t="n">
        <v>367.81672742674</v>
      </c>
      <c r="J328" s="0" t="n">
        <v>-2.26441774356534</v>
      </c>
      <c r="K328" s="0" t="n">
        <f aca="false">POWER(2,J328)</f>
        <v>0.20813366727245</v>
      </c>
      <c r="L328" s="2" t="n">
        <v>3.13942318008005E-009</v>
      </c>
      <c r="M328" s="2" t="n">
        <v>2.66780022890305E-007</v>
      </c>
      <c r="N328" s="0" t="s">
        <v>4344</v>
      </c>
      <c r="O328" s="0" t="s">
        <v>4345</v>
      </c>
      <c r="P328" s="0" t="s">
        <v>4346</v>
      </c>
      <c r="Q328" s="0" t="s">
        <v>4347</v>
      </c>
      <c r="R328" s="0" t="s">
        <v>4348</v>
      </c>
      <c r="S328" s="0" t="s">
        <v>4349</v>
      </c>
    </row>
    <row r="329" customFormat="false" ht="14" hidden="false" customHeight="false" outlineLevel="0" collapsed="false">
      <c r="A329" s="0" t="s">
        <v>4021</v>
      </c>
      <c r="B329" s="0" t="n">
        <v>82.7579979333341</v>
      </c>
      <c r="C329" s="0" t="n">
        <v>130.25990599406</v>
      </c>
      <c r="D329" s="0" t="n">
        <v>82.0637743744815</v>
      </c>
      <c r="E329" s="0" t="n">
        <v>412.937996937781</v>
      </c>
      <c r="F329" s="0" t="n">
        <v>743.410494263041</v>
      </c>
      <c r="G329" s="0" t="n">
        <v>284.357862589133</v>
      </c>
      <c r="H329" s="0" t="n">
        <v>98.3605594339586</v>
      </c>
      <c r="I329" s="0" t="n">
        <v>480.235451263318</v>
      </c>
      <c r="J329" s="0" t="n">
        <v>-2.28848871878477</v>
      </c>
      <c r="K329" s="0" t="n">
        <f aca="false">POWER(2,J329)</f>
        <v>0.204689823212965</v>
      </c>
      <c r="L329" s="2" t="n">
        <v>2.51499614220606E-008</v>
      </c>
      <c r="M329" s="2" t="n">
        <v>1.81865658533276E-006</v>
      </c>
      <c r="N329" s="0" t="s">
        <v>4021</v>
      </c>
      <c r="O329" s="0" t="s">
        <v>4022</v>
      </c>
      <c r="P329" s="0" t="s">
        <v>4023</v>
      </c>
      <c r="Q329" s="0" t="s">
        <v>4024</v>
      </c>
      <c r="R329" s="0" t="s">
        <v>22</v>
      </c>
      <c r="S329" s="0" t="s">
        <v>22</v>
      </c>
    </row>
    <row r="330" customFormat="false" ht="14" hidden="false" customHeight="false" outlineLevel="0" collapsed="false">
      <c r="A330" s="0" t="s">
        <v>4944</v>
      </c>
      <c r="B330" s="0" t="n">
        <v>43.9332581621403</v>
      </c>
      <c r="C330" s="0" t="n">
        <v>72.3666144411445</v>
      </c>
      <c r="D330" s="0" t="n">
        <v>26.6707266717065</v>
      </c>
      <c r="E330" s="0" t="n">
        <v>133.874875719555</v>
      </c>
      <c r="F330" s="0" t="n">
        <v>83.2464876388301</v>
      </c>
      <c r="G330" s="0" t="n">
        <v>483.043805039232</v>
      </c>
      <c r="H330" s="0" t="n">
        <v>47.6568664249971</v>
      </c>
      <c r="I330" s="0" t="n">
        <v>233.388389465872</v>
      </c>
      <c r="J330" s="0" t="n">
        <v>-2.29383935096066</v>
      </c>
      <c r="K330" s="0" t="n">
        <f aca="false">POWER(2,J330)</f>
        <v>0.203932080606856</v>
      </c>
      <c r="L330" s="0" t="n">
        <v>0.00035252847297875</v>
      </c>
      <c r="M330" s="0" t="n">
        <v>0.00563483609147011</v>
      </c>
      <c r="N330" s="0" t="s">
        <v>4944</v>
      </c>
      <c r="O330" s="0" t="s">
        <v>4945</v>
      </c>
      <c r="P330" s="0" t="s">
        <v>4946</v>
      </c>
      <c r="Q330" s="0" t="s">
        <v>4947</v>
      </c>
      <c r="R330" s="0" t="s">
        <v>3069</v>
      </c>
      <c r="S330" s="0" t="s">
        <v>3070</v>
      </c>
    </row>
    <row r="331" customFormat="false" ht="14" hidden="false" customHeight="false" outlineLevel="0" collapsed="false">
      <c r="A331" s="0" t="s">
        <v>1498</v>
      </c>
      <c r="B331" s="0" t="n">
        <v>646.738428293833</v>
      </c>
      <c r="C331" s="0" t="n">
        <v>516.586293856785</v>
      </c>
      <c r="D331" s="0" t="n">
        <v>879.108182986633</v>
      </c>
      <c r="E331" s="0" t="n">
        <v>1372.6888665329</v>
      </c>
      <c r="F331" s="0" t="n">
        <v>5839.83790610537</v>
      </c>
      <c r="G331" s="0" t="n">
        <v>2807.12248966195</v>
      </c>
      <c r="H331" s="0" t="n">
        <v>680.810968379084</v>
      </c>
      <c r="I331" s="0" t="n">
        <v>3339.88308743341</v>
      </c>
      <c r="J331" s="0" t="n">
        <v>-2.29435796287983</v>
      </c>
      <c r="K331" s="0" t="n">
        <f aca="false">POWER(2,J331)</f>
        <v>0.203858785421325</v>
      </c>
      <c r="L331" s="2" t="n">
        <v>1.05760007774371E-006</v>
      </c>
      <c r="M331" s="2" t="n">
        <v>4.46836032846719E-005</v>
      </c>
      <c r="N331" s="0" t="s">
        <v>1498</v>
      </c>
      <c r="O331" s="0" t="s">
        <v>1499</v>
      </c>
      <c r="P331" s="0" t="s">
        <v>1500</v>
      </c>
      <c r="Q331" s="0" t="s">
        <v>1501</v>
      </c>
      <c r="R331" s="0" t="s">
        <v>22</v>
      </c>
      <c r="S331" s="0" t="s">
        <v>22</v>
      </c>
    </row>
    <row r="332" customFormat="false" ht="14" hidden="false" customHeight="false" outlineLevel="0" collapsed="false">
      <c r="A332" s="0" t="s">
        <v>5805</v>
      </c>
      <c r="B332" s="0" t="n">
        <v>11.2387404600824</v>
      </c>
      <c r="C332" s="0" t="n">
        <v>12.2466578285014</v>
      </c>
      <c r="D332" s="0" t="n">
        <v>11.2837689764912</v>
      </c>
      <c r="E332" s="0" t="n">
        <v>77.3080268239681</v>
      </c>
      <c r="F332" s="0" t="n">
        <v>47.431138305845</v>
      </c>
      <c r="G332" s="0" t="n">
        <v>46.4815736924544</v>
      </c>
      <c r="H332" s="0" t="n">
        <v>11.5897224216917</v>
      </c>
      <c r="I332" s="0" t="n">
        <v>57.0735796074225</v>
      </c>
      <c r="J332" s="0" t="n">
        <v>-2.30081541501957</v>
      </c>
      <c r="K332" s="0" t="n">
        <f aca="false">POWER(2,J332)</f>
        <v>0.202948359721613</v>
      </c>
      <c r="L332" s="2" t="n">
        <v>6.57521944728379E-006</v>
      </c>
      <c r="M332" s="0" t="n">
        <v>0.000207926053211235</v>
      </c>
      <c r="N332" s="0" t="s">
        <v>5805</v>
      </c>
      <c r="O332" s="0" t="s">
        <v>5806</v>
      </c>
      <c r="P332" s="0" t="s">
        <v>5807</v>
      </c>
      <c r="Q332" s="0" t="s">
        <v>5808</v>
      </c>
      <c r="R332" s="0" t="s">
        <v>22</v>
      </c>
      <c r="S332" s="0" t="s">
        <v>22</v>
      </c>
    </row>
    <row r="333" customFormat="false" ht="14" hidden="false" customHeight="false" outlineLevel="0" collapsed="false">
      <c r="A333" s="0" t="s">
        <v>2577</v>
      </c>
      <c r="B333" s="0" t="n">
        <v>529.242505302062</v>
      </c>
      <c r="C333" s="0" t="n">
        <v>273.879802346485</v>
      </c>
      <c r="D333" s="0" t="n">
        <v>65.6510194995852</v>
      </c>
      <c r="E333" s="0" t="n">
        <v>950.323061445852</v>
      </c>
      <c r="F333" s="0" t="n">
        <v>1099.62802276408</v>
      </c>
      <c r="G333" s="0" t="n">
        <v>2247.52079854103</v>
      </c>
      <c r="H333" s="0" t="n">
        <v>289.591109049378</v>
      </c>
      <c r="I333" s="0" t="n">
        <v>1432.49062758365</v>
      </c>
      <c r="J333" s="0" t="n">
        <v>-2.30641630221213</v>
      </c>
      <c r="K333" s="0" t="n">
        <f aca="false">POWER(2,J333)</f>
        <v>0.202161993070163</v>
      </c>
      <c r="L333" s="0" t="n">
        <v>0.000125425994128381</v>
      </c>
      <c r="M333" s="0" t="n">
        <v>0.00244813602659832</v>
      </c>
      <c r="N333" s="0" t="s">
        <v>2578</v>
      </c>
      <c r="O333" s="0" t="s">
        <v>2579</v>
      </c>
      <c r="P333" s="0" t="s">
        <v>2580</v>
      </c>
      <c r="Q333" s="0" t="s">
        <v>2581</v>
      </c>
      <c r="R333" s="0" t="s">
        <v>175</v>
      </c>
      <c r="S333" s="0" t="s">
        <v>176</v>
      </c>
    </row>
    <row r="334" customFormat="false" ht="14" hidden="false" customHeight="false" outlineLevel="0" collapsed="false">
      <c r="A334" s="0" t="s">
        <v>5887</v>
      </c>
      <c r="B334" s="0" t="n">
        <v>6.13022206913586</v>
      </c>
      <c r="C334" s="0" t="n">
        <v>10.0199927687739</v>
      </c>
      <c r="D334" s="0" t="n">
        <v>6.15478307808611</v>
      </c>
      <c r="E334" s="0" t="n">
        <v>34.8828901522783</v>
      </c>
      <c r="F334" s="0" t="n">
        <v>42.59122623382</v>
      </c>
      <c r="G334" s="0" t="n">
        <v>33.7219260121728</v>
      </c>
      <c r="H334" s="0" t="n">
        <v>7.43499930533194</v>
      </c>
      <c r="I334" s="0" t="n">
        <v>37.0653474660904</v>
      </c>
      <c r="J334" s="0" t="n">
        <v>-2.32372584178674</v>
      </c>
      <c r="K334" s="0" t="n">
        <f aca="false">POWER(2,J334)</f>
        <v>0.199750934573907</v>
      </c>
      <c r="L334" s="2" t="n">
        <v>7.75439904272194E-005</v>
      </c>
      <c r="M334" s="0" t="n">
        <v>0.00165816263477471</v>
      </c>
      <c r="N334" s="0" t="s">
        <v>5887</v>
      </c>
      <c r="O334" s="0" t="s">
        <v>5888</v>
      </c>
      <c r="P334" s="0" t="s">
        <v>22</v>
      </c>
      <c r="Q334" s="0" t="s">
        <v>22</v>
      </c>
      <c r="R334" s="0" t="s">
        <v>22</v>
      </c>
      <c r="S334" s="0" t="s">
        <v>22</v>
      </c>
    </row>
    <row r="335" customFormat="false" ht="14" hidden="false" customHeight="false" outlineLevel="0" collapsed="false">
      <c r="A335" s="0" t="s">
        <v>4948</v>
      </c>
      <c r="B335" s="0" t="n">
        <v>66.4107390823051</v>
      </c>
      <c r="C335" s="0" t="n">
        <v>52.3266289035968</v>
      </c>
      <c r="D335" s="0" t="n">
        <v>23.5933351326634</v>
      </c>
      <c r="E335" s="0" t="n">
        <v>99.9347663822027</v>
      </c>
      <c r="F335" s="0" t="n">
        <v>355.249546086635</v>
      </c>
      <c r="G335" s="0" t="n">
        <v>269.775408097382</v>
      </c>
      <c r="H335" s="0" t="n">
        <v>47.4435677061884</v>
      </c>
      <c r="I335" s="0" t="n">
        <v>241.65324018874</v>
      </c>
      <c r="J335" s="0" t="n">
        <v>-2.34891626180722</v>
      </c>
      <c r="K335" s="0" t="n">
        <f aca="false">POWER(2,J335)</f>
        <v>0.196293422775729</v>
      </c>
      <c r="L335" s="2" t="n">
        <v>1.15118035946703E-005</v>
      </c>
      <c r="M335" s="0" t="n">
        <v>0.000340844562731173</v>
      </c>
      <c r="N335" s="0" t="s">
        <v>4948</v>
      </c>
      <c r="O335" s="0" t="s">
        <v>4949</v>
      </c>
      <c r="P335" s="0" t="s">
        <v>22</v>
      </c>
      <c r="Q335" s="0" t="s">
        <v>22</v>
      </c>
      <c r="R335" s="0" t="s">
        <v>4950</v>
      </c>
      <c r="S335" s="0" t="s">
        <v>4951</v>
      </c>
    </row>
    <row r="336" customFormat="false" ht="14" hidden="false" customHeight="false" outlineLevel="0" collapsed="false">
      <c r="A336" s="0" t="s">
        <v>5202</v>
      </c>
      <c r="B336" s="0" t="n">
        <v>24.5208882765434</v>
      </c>
      <c r="C336" s="0" t="n">
        <v>56.7799590230518</v>
      </c>
      <c r="D336" s="0" t="n">
        <v>24.6191323123445</v>
      </c>
      <c r="E336" s="0" t="n">
        <v>49.0246023761749</v>
      </c>
      <c r="F336" s="0" t="n">
        <v>141.32543250313</v>
      </c>
      <c r="G336" s="0" t="n">
        <v>349.067504396275</v>
      </c>
      <c r="H336" s="0" t="n">
        <v>35.3066598706466</v>
      </c>
      <c r="I336" s="0" t="n">
        <v>179.805846425193</v>
      </c>
      <c r="J336" s="0" t="n">
        <v>-2.35100248141098</v>
      </c>
      <c r="K336" s="0" t="n">
        <f aca="false">POWER(2,J336)</f>
        <v>0.196009776385157</v>
      </c>
      <c r="L336" s="0" t="n">
        <v>0.000377325721781868</v>
      </c>
      <c r="M336" s="0" t="n">
        <v>0.00593755348837761</v>
      </c>
      <c r="N336" s="0" t="s">
        <v>2670</v>
      </c>
      <c r="O336" s="0" t="s">
        <v>2671</v>
      </c>
      <c r="P336" s="0" t="s">
        <v>2672</v>
      </c>
      <c r="Q336" s="0" t="s">
        <v>2673</v>
      </c>
      <c r="R336" s="0" t="s">
        <v>2674</v>
      </c>
      <c r="S336" s="0" t="s">
        <v>2675</v>
      </c>
    </row>
    <row r="337" customFormat="false" ht="14" hidden="false" customHeight="false" outlineLevel="0" collapsed="false">
      <c r="A337" s="0" t="s">
        <v>5751</v>
      </c>
      <c r="B337" s="0" t="n">
        <v>12.2604441382717</v>
      </c>
      <c r="C337" s="0" t="n">
        <v>12.2466578285014</v>
      </c>
      <c r="D337" s="0" t="n">
        <v>14.3611605155343</v>
      </c>
      <c r="E337" s="0" t="n">
        <v>83.9074925284532</v>
      </c>
      <c r="F337" s="0" t="n">
        <v>69.6947338371601</v>
      </c>
      <c r="G337" s="0" t="n">
        <v>45.57017028672</v>
      </c>
      <c r="H337" s="0" t="n">
        <v>12.9560874941025</v>
      </c>
      <c r="I337" s="0" t="n">
        <v>66.3907988841111</v>
      </c>
      <c r="J337" s="0" t="n">
        <v>-2.355973013088</v>
      </c>
      <c r="K337" s="0" t="n">
        <f aca="false">POWER(2,J337)</f>
        <v>0.195335623937936</v>
      </c>
      <c r="L337" s="2" t="n">
        <v>1.62460599801673E-006</v>
      </c>
      <c r="M337" s="2" t="n">
        <v>6.34693475744667E-005</v>
      </c>
      <c r="N337" s="0" t="s">
        <v>5751</v>
      </c>
      <c r="O337" s="0" t="s">
        <v>5752</v>
      </c>
      <c r="P337" s="0" t="s">
        <v>5753</v>
      </c>
      <c r="Q337" s="0" t="s">
        <v>5754</v>
      </c>
      <c r="R337" s="0" t="s">
        <v>22</v>
      </c>
      <c r="S337" s="0" t="s">
        <v>22</v>
      </c>
    </row>
    <row r="338" customFormat="false" ht="14" hidden="false" customHeight="false" outlineLevel="0" collapsed="false">
      <c r="A338" s="0" t="s">
        <v>5708</v>
      </c>
      <c r="B338" s="0" t="n">
        <v>14.3038514946503</v>
      </c>
      <c r="C338" s="0" t="n">
        <v>20.0399855375477</v>
      </c>
      <c r="D338" s="0" t="n">
        <v>10.2579717968102</v>
      </c>
      <c r="E338" s="0" t="n">
        <v>38.6540134119841</v>
      </c>
      <c r="F338" s="0" t="n">
        <v>139.38946767432</v>
      </c>
      <c r="G338" s="0" t="n">
        <v>50.127187315392</v>
      </c>
      <c r="H338" s="0" t="n">
        <v>14.8672696096694</v>
      </c>
      <c r="I338" s="0" t="n">
        <v>76.0568894672321</v>
      </c>
      <c r="J338" s="0" t="n">
        <v>-2.35731018902195</v>
      </c>
      <c r="K338" s="0" t="n">
        <f aca="false">POWER(2,J338)</f>
        <v>0.19515465909203</v>
      </c>
      <c r="L338" s="0" t="n">
        <v>0.00016757222980446</v>
      </c>
      <c r="M338" s="0" t="n">
        <v>0.00311167149196158</v>
      </c>
      <c r="N338" s="0" t="s">
        <v>5708</v>
      </c>
      <c r="O338" s="0" t="s">
        <v>5709</v>
      </c>
      <c r="P338" s="0" t="s">
        <v>810</v>
      </c>
      <c r="Q338" s="0" t="s">
        <v>811</v>
      </c>
      <c r="R338" s="0" t="s">
        <v>22</v>
      </c>
      <c r="S338" s="0" t="s">
        <v>22</v>
      </c>
    </row>
    <row r="339" customFormat="false" ht="14" hidden="false" customHeight="false" outlineLevel="0" collapsed="false">
      <c r="A339" s="0" t="s">
        <v>1291</v>
      </c>
      <c r="B339" s="0" t="n">
        <v>635.49968783375</v>
      </c>
      <c r="C339" s="0" t="n">
        <v>1479.61893218894</v>
      </c>
      <c r="D339" s="0" t="n">
        <v>240.036540045358</v>
      </c>
      <c r="E339" s="0" t="n">
        <v>5395.53460382402</v>
      </c>
      <c r="F339" s="0" t="n">
        <v>2564.18541575885</v>
      </c>
      <c r="G339" s="0" t="n">
        <v>4359.24248962763</v>
      </c>
      <c r="H339" s="0" t="n">
        <v>785.051720022683</v>
      </c>
      <c r="I339" s="0" t="n">
        <v>4106.3208364035</v>
      </c>
      <c r="J339" s="0" t="n">
        <v>-2.38721642413686</v>
      </c>
      <c r="K339" s="0" t="n">
        <f aca="false">POWER(2,J339)</f>
        <v>0.191150857321688</v>
      </c>
      <c r="L339" s="2" t="n">
        <v>1.21638361837697E-005</v>
      </c>
      <c r="M339" s="0" t="n">
        <v>0.000357455971441921</v>
      </c>
      <c r="N339" s="0" t="s">
        <v>68</v>
      </c>
      <c r="O339" s="0" t="s">
        <v>69</v>
      </c>
      <c r="P339" s="0" t="s">
        <v>70</v>
      </c>
      <c r="Q339" s="0" t="s">
        <v>71</v>
      </c>
      <c r="R339" s="0" t="s">
        <v>22</v>
      </c>
      <c r="S339" s="0" t="s">
        <v>22</v>
      </c>
    </row>
    <row r="340" customFormat="false" ht="14" hidden="false" customHeight="false" outlineLevel="0" collapsed="false">
      <c r="A340" s="0" t="s">
        <v>5868</v>
      </c>
      <c r="B340" s="0" t="n">
        <v>7.15192574732517</v>
      </c>
      <c r="C340" s="0" t="n">
        <v>12.2466578285014</v>
      </c>
      <c r="D340" s="0" t="n">
        <v>4.10318871872408</v>
      </c>
      <c r="E340" s="0" t="n">
        <v>45.2534791164691</v>
      </c>
      <c r="F340" s="0" t="n">
        <v>36.78333174739</v>
      </c>
      <c r="G340" s="0" t="n">
        <v>43.7473634752512</v>
      </c>
      <c r="H340" s="0" t="n">
        <v>7.83392409818354</v>
      </c>
      <c r="I340" s="0" t="n">
        <v>41.9280581130368</v>
      </c>
      <c r="J340" s="0" t="n">
        <v>-2.43000108097988</v>
      </c>
      <c r="K340" s="0" t="n">
        <f aca="false">POWER(2,J340)</f>
        <v>0.185565307288548</v>
      </c>
      <c r="L340" s="2" t="n">
        <v>5.02499585254737E-005</v>
      </c>
      <c r="M340" s="0" t="n">
        <v>0.00116817562006437</v>
      </c>
      <c r="N340" s="0" t="s">
        <v>5868</v>
      </c>
      <c r="O340" s="0" t="s">
        <v>5869</v>
      </c>
      <c r="P340" s="0" t="s">
        <v>5870</v>
      </c>
      <c r="Q340" s="0" t="s">
        <v>5871</v>
      </c>
      <c r="R340" s="0" t="s">
        <v>5872</v>
      </c>
      <c r="S340" s="0" t="s">
        <v>5873</v>
      </c>
    </row>
    <row r="341" customFormat="false" ht="14" hidden="false" customHeight="false" outlineLevel="0" collapsed="false">
      <c r="A341" s="0" t="s">
        <v>5118</v>
      </c>
      <c r="B341" s="0" t="n">
        <v>55.1719986222227</v>
      </c>
      <c r="C341" s="0" t="n">
        <v>31.1733108361853</v>
      </c>
      <c r="D341" s="0" t="n">
        <v>29.7481182107496</v>
      </c>
      <c r="E341" s="0" t="n">
        <v>234.752422916684</v>
      </c>
      <c r="F341" s="0" t="n">
        <v>235.219726700415</v>
      </c>
      <c r="G341" s="0" t="n">
        <v>162.229806220723</v>
      </c>
      <c r="H341" s="0" t="n">
        <v>38.6978092230525</v>
      </c>
      <c r="I341" s="0" t="n">
        <v>210.733985279274</v>
      </c>
      <c r="J341" s="0" t="n">
        <v>-2.4427956223201</v>
      </c>
      <c r="K341" s="0" t="n">
        <f aca="false">POWER(2,J341)</f>
        <v>0.183926897171965</v>
      </c>
      <c r="L341" s="2" t="n">
        <v>7.87983451133576E-011</v>
      </c>
      <c r="M341" s="2" t="n">
        <v>9.78087610448126E-009</v>
      </c>
      <c r="N341" s="0" t="s">
        <v>5118</v>
      </c>
      <c r="O341" s="0" t="s">
        <v>5119</v>
      </c>
      <c r="P341" s="0" t="s">
        <v>5120</v>
      </c>
      <c r="Q341" s="0" t="s">
        <v>5121</v>
      </c>
      <c r="R341" s="0" t="s">
        <v>22</v>
      </c>
      <c r="S341" s="0" t="s">
        <v>22</v>
      </c>
    </row>
    <row r="342" customFormat="false" ht="14" hidden="false" customHeight="false" outlineLevel="0" collapsed="false">
      <c r="A342" s="0" t="s">
        <v>5928</v>
      </c>
      <c r="B342" s="0" t="n">
        <v>5.10851839094655</v>
      </c>
      <c r="C342" s="0" t="n">
        <v>4.45333011945505</v>
      </c>
      <c r="D342" s="0" t="n">
        <v>2.05159435936204</v>
      </c>
      <c r="E342" s="0" t="n">
        <v>11.3133697791173</v>
      </c>
      <c r="F342" s="0" t="n">
        <v>34.84736691858</v>
      </c>
      <c r="G342" s="0" t="n">
        <v>19.1394715204224</v>
      </c>
      <c r="H342" s="0" t="n">
        <v>3.87114762325454</v>
      </c>
      <c r="I342" s="0" t="n">
        <v>21.7667360727066</v>
      </c>
      <c r="J342" s="0" t="n">
        <v>-2.49254286522556</v>
      </c>
      <c r="K342" s="0" t="n">
        <f aca="false">POWER(2,J342)</f>
        <v>0.177692800517619</v>
      </c>
      <c r="L342" s="0" t="n">
        <v>0.0034529259107101</v>
      </c>
      <c r="M342" s="0" t="n">
        <v>0.0306765851287599</v>
      </c>
      <c r="N342" s="0" t="s">
        <v>5928</v>
      </c>
      <c r="O342" s="0" t="s">
        <v>5929</v>
      </c>
      <c r="P342" s="0" t="s">
        <v>22</v>
      </c>
      <c r="Q342" s="0" t="s">
        <v>22</v>
      </c>
      <c r="R342" s="0" t="s">
        <v>22</v>
      </c>
      <c r="S342" s="0" t="s">
        <v>22</v>
      </c>
    </row>
    <row r="343" customFormat="false" ht="14" hidden="false" customHeight="false" outlineLevel="0" collapsed="false">
      <c r="A343" s="0" t="s">
        <v>2509</v>
      </c>
      <c r="B343" s="0" t="n">
        <v>256.447623225517</v>
      </c>
      <c r="C343" s="0" t="n">
        <v>273.879802346485</v>
      </c>
      <c r="D343" s="0" t="n">
        <v>390.828725458468</v>
      </c>
      <c r="E343" s="0" t="n">
        <v>1631.95359063767</v>
      </c>
      <c r="F343" s="0" t="n">
        <v>471.407435815235</v>
      </c>
      <c r="G343" s="0" t="n">
        <v>3207.22858477935</v>
      </c>
      <c r="H343" s="0" t="n">
        <v>307.05205034349</v>
      </c>
      <c r="I343" s="0" t="n">
        <v>1770.19653707742</v>
      </c>
      <c r="J343" s="0" t="n">
        <v>-2.52734727796996</v>
      </c>
      <c r="K343" s="0" t="n">
        <f aca="false">POWER(2,J343)</f>
        <v>0.173457331113818</v>
      </c>
      <c r="L343" s="2" t="n">
        <v>3.53418201315193E-006</v>
      </c>
      <c r="M343" s="0" t="n">
        <v>0.000121921173531693</v>
      </c>
      <c r="N343" s="0" t="s">
        <v>2510</v>
      </c>
      <c r="O343" s="0" t="s">
        <v>2511</v>
      </c>
      <c r="P343" s="0" t="s">
        <v>2512</v>
      </c>
      <c r="Q343" s="0" t="s">
        <v>2513</v>
      </c>
      <c r="R343" s="0" t="s">
        <v>22</v>
      </c>
      <c r="S343" s="0" t="s">
        <v>22</v>
      </c>
    </row>
    <row r="344" customFormat="false" ht="14" hidden="false" customHeight="false" outlineLevel="0" collapsed="false">
      <c r="A344" s="0" t="s">
        <v>5809</v>
      </c>
      <c r="B344" s="0" t="n">
        <v>5.10851839094655</v>
      </c>
      <c r="C344" s="0" t="n">
        <v>20.0399855375477</v>
      </c>
      <c r="D344" s="0" t="n">
        <v>9.23217461712917</v>
      </c>
      <c r="E344" s="0" t="n">
        <v>30.1689860776461</v>
      </c>
      <c r="F344" s="0" t="n">
        <v>128.741661115865</v>
      </c>
      <c r="G344" s="0" t="n">
        <v>39.1903464465792</v>
      </c>
      <c r="H344" s="0" t="n">
        <v>11.4602261818745</v>
      </c>
      <c r="I344" s="0" t="n">
        <v>66.0336645466968</v>
      </c>
      <c r="J344" s="0" t="n">
        <v>-2.53235422864319</v>
      </c>
      <c r="K344" s="0" t="n">
        <f aca="false">POWER(2,J344)</f>
        <v>0.172856381541267</v>
      </c>
      <c r="L344" s="0" t="n">
        <v>0.000642030340304846</v>
      </c>
      <c r="M344" s="0" t="n">
        <v>0.00890025654241953</v>
      </c>
      <c r="N344" s="0" t="s">
        <v>5809</v>
      </c>
      <c r="O344" s="0" t="s">
        <v>5810</v>
      </c>
      <c r="P344" s="0" t="s">
        <v>5811</v>
      </c>
      <c r="Q344" s="0" t="s">
        <v>5812</v>
      </c>
      <c r="R344" s="0" t="s">
        <v>22</v>
      </c>
      <c r="S344" s="0" t="s">
        <v>22</v>
      </c>
    </row>
    <row r="345" customFormat="false" ht="14" hidden="false" customHeight="false" outlineLevel="0" collapsed="false">
      <c r="A345" s="0" t="s">
        <v>5926</v>
      </c>
      <c r="B345" s="0" t="n">
        <v>6.13022206913586</v>
      </c>
      <c r="C345" s="0" t="n">
        <v>5.56666264931881</v>
      </c>
      <c r="D345" s="0" t="n">
        <v>2.05159435936204</v>
      </c>
      <c r="E345" s="0" t="n">
        <v>50.9101640060278</v>
      </c>
      <c r="F345" s="0" t="n">
        <v>16.455701044885</v>
      </c>
      <c r="G345" s="0" t="n">
        <v>12.7596476802816</v>
      </c>
      <c r="H345" s="0" t="n">
        <v>4.58282635927223</v>
      </c>
      <c r="I345" s="0" t="n">
        <v>26.7085042437315</v>
      </c>
      <c r="J345" s="0" t="n">
        <v>-2.54551371841095</v>
      </c>
      <c r="K345" s="0" t="n">
        <f aca="false">POWER(2,J345)</f>
        <v>0.171286847518613</v>
      </c>
      <c r="L345" s="0" t="n">
        <v>0.00354881115022505</v>
      </c>
      <c r="M345" s="0" t="n">
        <v>0.0312881995958588</v>
      </c>
      <c r="N345" s="0" t="s">
        <v>5926</v>
      </c>
      <c r="O345" s="0" t="s">
        <v>5927</v>
      </c>
      <c r="P345" s="0" t="s">
        <v>22</v>
      </c>
      <c r="Q345" s="0" t="s">
        <v>22</v>
      </c>
      <c r="R345" s="0" t="s">
        <v>22</v>
      </c>
      <c r="S345" s="0" t="s">
        <v>22</v>
      </c>
    </row>
    <row r="346" customFormat="false" ht="14" hidden="false" customHeight="false" outlineLevel="0" collapsed="false">
      <c r="A346" s="0" t="s">
        <v>5225</v>
      </c>
      <c r="B346" s="0" t="n">
        <v>44.9549618403296</v>
      </c>
      <c r="C346" s="0" t="n">
        <v>23.379983127139</v>
      </c>
      <c r="D346" s="0" t="n">
        <v>35.9029012888357</v>
      </c>
      <c r="E346" s="0" t="n">
        <v>367.684517821312</v>
      </c>
      <c r="F346" s="0" t="n">
        <v>118.09385455741</v>
      </c>
      <c r="G346" s="0" t="n">
        <v>126.685073397082</v>
      </c>
      <c r="H346" s="0" t="n">
        <v>34.7459487521014</v>
      </c>
      <c r="I346" s="0" t="n">
        <v>204.154481925268</v>
      </c>
      <c r="J346" s="0" t="n">
        <v>-2.55279932938582</v>
      </c>
      <c r="K346" s="0" t="n">
        <f aca="false">POWER(2,J346)</f>
        <v>0.170424029267791</v>
      </c>
      <c r="L346" s="2" t="n">
        <v>1.260947437738E-006</v>
      </c>
      <c r="M346" s="2" t="n">
        <v>5.15378000299381E-005</v>
      </c>
      <c r="N346" s="0" t="s">
        <v>5225</v>
      </c>
      <c r="O346" s="0" t="s">
        <v>5226</v>
      </c>
      <c r="P346" s="0" t="s">
        <v>5227</v>
      </c>
      <c r="Q346" s="0" t="s">
        <v>5228</v>
      </c>
      <c r="R346" s="0" t="s">
        <v>1906</v>
      </c>
      <c r="S346" s="0" t="s">
        <v>1907</v>
      </c>
    </row>
    <row r="347" customFormat="false" ht="14" hidden="false" customHeight="false" outlineLevel="0" collapsed="false">
      <c r="A347" s="0" t="s">
        <v>5698</v>
      </c>
      <c r="B347" s="0" t="n">
        <v>11.2387404600824</v>
      </c>
      <c r="C347" s="0" t="n">
        <v>16.6999879479564</v>
      </c>
      <c r="D347" s="0" t="n">
        <v>17.4385520545773</v>
      </c>
      <c r="E347" s="0" t="n">
        <v>144.245464683745</v>
      </c>
      <c r="F347" s="0" t="n">
        <v>22.263595531315</v>
      </c>
      <c r="G347" s="0" t="n">
        <v>102.988584847987</v>
      </c>
      <c r="H347" s="0" t="n">
        <v>15.1257601542054</v>
      </c>
      <c r="I347" s="0" t="n">
        <v>89.8325483543492</v>
      </c>
      <c r="J347" s="0" t="n">
        <v>-2.5715675316363</v>
      </c>
      <c r="K347" s="0" t="n">
        <f aca="false">POWER(2,J347)</f>
        <v>0.168221320241942</v>
      </c>
      <c r="L347" s="0" t="n">
        <v>0.000126451260189998</v>
      </c>
      <c r="M347" s="0" t="n">
        <v>0.00246048305888455</v>
      </c>
      <c r="N347" s="0" t="s">
        <v>5698</v>
      </c>
      <c r="O347" s="0" t="s">
        <v>5699</v>
      </c>
      <c r="P347" s="0" t="s">
        <v>5700</v>
      </c>
      <c r="Q347" s="0" t="s">
        <v>5701</v>
      </c>
      <c r="R347" s="0" t="s">
        <v>5551</v>
      </c>
      <c r="S347" s="0" t="s">
        <v>5552</v>
      </c>
    </row>
    <row r="348" customFormat="false" ht="14" hidden="false" customHeight="false" outlineLevel="0" collapsed="false">
      <c r="A348" s="0" t="s">
        <v>3680</v>
      </c>
      <c r="B348" s="0" t="n">
        <v>110.343997244445</v>
      </c>
      <c r="C348" s="0" t="n">
        <v>113.559918046104</v>
      </c>
      <c r="D348" s="0" t="n">
        <v>173.359723366092</v>
      </c>
      <c r="E348" s="0" t="n">
        <v>1219.01559369989</v>
      </c>
      <c r="F348" s="0" t="n">
        <v>459.791646842375</v>
      </c>
      <c r="G348" s="0" t="n">
        <v>691.755184952409</v>
      </c>
      <c r="H348" s="0" t="n">
        <v>132.421212885547</v>
      </c>
      <c r="I348" s="0" t="n">
        <v>790.187475164891</v>
      </c>
      <c r="J348" s="0" t="n">
        <v>-2.57673657046373</v>
      </c>
      <c r="K348" s="0" t="n">
        <f aca="false">POWER(2,J348)</f>
        <v>0.167619677742268</v>
      </c>
      <c r="L348" s="2" t="n">
        <v>1.12314122396778E-010</v>
      </c>
      <c r="M348" s="2" t="n">
        <v>1.32820264214363E-008</v>
      </c>
      <c r="N348" s="0" t="s">
        <v>3680</v>
      </c>
      <c r="O348" s="0" t="s">
        <v>3681</v>
      </c>
      <c r="P348" s="0" t="s">
        <v>3682</v>
      </c>
      <c r="Q348" s="0" t="s">
        <v>3683</v>
      </c>
      <c r="R348" s="0" t="s">
        <v>22</v>
      </c>
      <c r="S348" s="0" t="s">
        <v>22</v>
      </c>
    </row>
    <row r="349" customFormat="false" ht="14" hidden="false" customHeight="false" outlineLevel="0" collapsed="false">
      <c r="A349" s="0" t="s">
        <v>4134</v>
      </c>
      <c r="B349" s="0" t="n">
        <v>37.8030360930045</v>
      </c>
      <c r="C349" s="0" t="n">
        <v>128.033240934333</v>
      </c>
      <c r="D349" s="0" t="n">
        <v>103.605515147783</v>
      </c>
      <c r="E349" s="0" t="n">
        <v>750.453528681446</v>
      </c>
      <c r="F349" s="0" t="n">
        <v>373.64121196033</v>
      </c>
      <c r="G349" s="0" t="n">
        <v>527.702571920217</v>
      </c>
      <c r="H349" s="0" t="n">
        <v>89.81393072504</v>
      </c>
      <c r="I349" s="0" t="n">
        <v>550.599104187331</v>
      </c>
      <c r="J349" s="0" t="n">
        <v>-2.6174005627604</v>
      </c>
      <c r="K349" s="0" t="n">
        <f aca="false">POWER(2,J349)</f>
        <v>0.162961089650382</v>
      </c>
      <c r="L349" s="2" t="n">
        <v>9.561291338775E-009</v>
      </c>
      <c r="M349" s="2" t="n">
        <v>7.49017619929765E-007</v>
      </c>
      <c r="N349" s="0" t="s">
        <v>4134</v>
      </c>
      <c r="O349" s="0" t="s">
        <v>4135</v>
      </c>
      <c r="P349" s="0" t="s">
        <v>4136</v>
      </c>
      <c r="Q349" s="0" t="s">
        <v>4137</v>
      </c>
      <c r="R349" s="0" t="s">
        <v>22</v>
      </c>
      <c r="S349" s="0" t="s">
        <v>22</v>
      </c>
    </row>
    <row r="350" customFormat="false" ht="14" hidden="false" customHeight="false" outlineLevel="0" collapsed="false">
      <c r="A350" s="0" t="s">
        <v>5607</v>
      </c>
      <c r="B350" s="0" t="n">
        <v>28.6077029893007</v>
      </c>
      <c r="C350" s="0" t="n">
        <v>21.1533180674115</v>
      </c>
      <c r="D350" s="0" t="n">
        <v>8.20637743744815</v>
      </c>
      <c r="E350" s="0" t="n">
        <v>222.49627232264</v>
      </c>
      <c r="F350" s="0" t="n">
        <v>47.431138305845</v>
      </c>
      <c r="G350" s="0" t="n">
        <v>108.457005282394</v>
      </c>
      <c r="H350" s="0" t="n">
        <v>19.3224661647201</v>
      </c>
      <c r="I350" s="0" t="n">
        <v>126.12813863696</v>
      </c>
      <c r="J350" s="0" t="n">
        <v>-2.70717723846193</v>
      </c>
      <c r="K350" s="0" t="n">
        <f aca="false">POWER(2,J350)</f>
        <v>0.1531293530331</v>
      </c>
      <c r="L350" s="2" t="n">
        <v>2.71015744547965E-005</v>
      </c>
      <c r="M350" s="0" t="n">
        <v>0.000706472758014894</v>
      </c>
      <c r="N350" s="0" t="s">
        <v>5607</v>
      </c>
      <c r="O350" s="0" t="s">
        <v>5608</v>
      </c>
      <c r="P350" s="0" t="s">
        <v>5609</v>
      </c>
      <c r="Q350" s="0" t="s">
        <v>5610</v>
      </c>
      <c r="R350" s="0" t="s">
        <v>22</v>
      </c>
      <c r="S350" s="0" t="s">
        <v>22</v>
      </c>
    </row>
    <row r="351" customFormat="false" ht="14" hidden="false" customHeight="false" outlineLevel="0" collapsed="false">
      <c r="A351" s="0" t="s">
        <v>5925</v>
      </c>
      <c r="B351" s="0" t="n">
        <v>2.04340735637862</v>
      </c>
      <c r="C351" s="0" t="n">
        <v>3.33999758959128</v>
      </c>
      <c r="D351" s="0" t="n">
        <v>9.23217461712917</v>
      </c>
      <c r="E351" s="0" t="n">
        <v>21.6839587433081</v>
      </c>
      <c r="F351" s="0" t="n">
        <v>52.2710503778701</v>
      </c>
      <c r="G351" s="0" t="n">
        <v>23.6964885490944</v>
      </c>
      <c r="H351" s="0" t="n">
        <v>4.87185985436636</v>
      </c>
      <c r="I351" s="0" t="n">
        <v>32.5504992234242</v>
      </c>
      <c r="J351" s="0" t="n">
        <v>-2.73478596593441</v>
      </c>
      <c r="K351" s="0" t="n">
        <f aca="false">POWER(2,J351)</f>
        <v>0.150226791750239</v>
      </c>
      <c r="L351" s="0" t="n">
        <v>0.000626611933212002</v>
      </c>
      <c r="M351" s="0" t="n">
        <v>0.00876668666289572</v>
      </c>
      <c r="N351" s="0" t="s">
        <v>22</v>
      </c>
      <c r="O351" s="0" t="s">
        <v>22</v>
      </c>
      <c r="P351" s="0" t="s">
        <v>22</v>
      </c>
      <c r="Q351" s="0" t="s">
        <v>22</v>
      </c>
      <c r="R351" s="0" t="s">
        <v>22</v>
      </c>
      <c r="S351" s="0" t="s">
        <v>22</v>
      </c>
    </row>
    <row r="352" customFormat="false" ht="14" hidden="false" customHeight="false" outlineLevel="0" collapsed="false">
      <c r="A352" s="0" t="s">
        <v>4619</v>
      </c>
      <c r="B352" s="0" t="n">
        <v>25.5425919547327</v>
      </c>
      <c r="C352" s="0" t="n">
        <v>129.146573464196</v>
      </c>
      <c r="D352" s="0" t="n">
        <v>34.8771041091547</v>
      </c>
      <c r="E352" s="0" t="n">
        <v>222.49627232264</v>
      </c>
      <c r="F352" s="0" t="n">
        <v>922.487240927966</v>
      </c>
      <c r="G352" s="0" t="n">
        <v>128.50788020855</v>
      </c>
      <c r="H352" s="0" t="n">
        <v>63.1887565093612</v>
      </c>
      <c r="I352" s="0" t="n">
        <v>424.497131153052</v>
      </c>
      <c r="J352" s="0" t="n">
        <v>-2.74964277443445</v>
      </c>
      <c r="K352" s="0" t="n">
        <f aca="false">POWER(2,J352)</f>
        <v>0.148687701363558</v>
      </c>
      <c r="L352" s="0" t="n">
        <v>0.000202301091307013</v>
      </c>
      <c r="M352" s="0" t="n">
        <v>0.00357137407787416</v>
      </c>
      <c r="N352" s="0" t="s">
        <v>4620</v>
      </c>
      <c r="O352" s="0" t="s">
        <v>4621</v>
      </c>
      <c r="P352" s="0" t="s">
        <v>4622</v>
      </c>
      <c r="Q352" s="0" t="s">
        <v>4623</v>
      </c>
      <c r="R352" s="0" t="s">
        <v>674</v>
      </c>
      <c r="S352" s="0" t="s">
        <v>675</v>
      </c>
    </row>
    <row r="353" customFormat="false" ht="14" hidden="false" customHeight="false" outlineLevel="0" collapsed="false">
      <c r="A353" s="0" t="s">
        <v>4837</v>
      </c>
      <c r="B353" s="0" t="n">
        <v>49.0417765530869</v>
      </c>
      <c r="C353" s="0" t="n">
        <v>93.519932508556</v>
      </c>
      <c r="D353" s="0" t="n">
        <v>16.4127548748963</v>
      </c>
      <c r="E353" s="0" t="n">
        <v>131.989314089702</v>
      </c>
      <c r="F353" s="0" t="n">
        <v>695.011373542791</v>
      </c>
      <c r="G353" s="0" t="n">
        <v>318.99119200704</v>
      </c>
      <c r="H353" s="0" t="n">
        <v>52.9914879788464</v>
      </c>
      <c r="I353" s="0" t="n">
        <v>381.997293213177</v>
      </c>
      <c r="J353" s="0" t="n">
        <v>-2.8515341250628</v>
      </c>
      <c r="K353" s="0" t="n">
        <f aca="false">POWER(2,J353)</f>
        <v>0.138548776417067</v>
      </c>
      <c r="L353" s="2" t="n">
        <v>1.39873336005497E-005</v>
      </c>
      <c r="M353" s="0" t="n">
        <v>0.000401471992034243</v>
      </c>
      <c r="N353" s="0" t="s">
        <v>4837</v>
      </c>
      <c r="O353" s="0" t="s">
        <v>4838</v>
      </c>
      <c r="P353" s="0" t="s">
        <v>4839</v>
      </c>
      <c r="Q353" s="0" t="s">
        <v>4840</v>
      </c>
      <c r="R353" s="0" t="s">
        <v>22</v>
      </c>
      <c r="S353" s="0" t="s">
        <v>22</v>
      </c>
    </row>
    <row r="354" customFormat="false" ht="14" hidden="false" customHeight="false" outlineLevel="0" collapsed="false">
      <c r="A354" s="0" t="s">
        <v>3047</v>
      </c>
      <c r="B354" s="0" t="n">
        <v>142.016811268314</v>
      </c>
      <c r="C354" s="0" t="n">
        <v>170.339877069156</v>
      </c>
      <c r="D354" s="0" t="n">
        <v>321.074517240159</v>
      </c>
      <c r="E354" s="0" t="n">
        <v>927.696321887617</v>
      </c>
      <c r="F354" s="0" t="n">
        <v>808.265316028176</v>
      </c>
      <c r="G354" s="0" t="n">
        <v>2850.8698531372</v>
      </c>
      <c r="H354" s="0" t="n">
        <v>211.143735192543</v>
      </c>
      <c r="I354" s="0" t="n">
        <v>1528.943830351</v>
      </c>
      <c r="J354" s="0" t="n">
        <v>-2.85611783526551</v>
      </c>
      <c r="K354" s="0" t="n">
        <f aca="false">POWER(2,J354)</f>
        <v>0.138109279762515</v>
      </c>
      <c r="L354" s="2" t="n">
        <v>2.17875207974901E-008</v>
      </c>
      <c r="M354" s="2" t="n">
        <v>1.61431576509876E-006</v>
      </c>
      <c r="N354" s="0" t="s">
        <v>3047</v>
      </c>
      <c r="O354" s="0" t="s">
        <v>3048</v>
      </c>
      <c r="P354" s="0" t="s">
        <v>3049</v>
      </c>
      <c r="Q354" s="0" t="s">
        <v>3050</v>
      </c>
      <c r="R354" s="0" t="s">
        <v>3051</v>
      </c>
      <c r="S354" s="0" t="s">
        <v>3052</v>
      </c>
    </row>
    <row r="355" customFormat="false" ht="14" hidden="false" customHeight="false" outlineLevel="0" collapsed="false">
      <c r="A355" s="0" t="s">
        <v>5959</v>
      </c>
      <c r="B355" s="0" t="n">
        <v>3.06511103456793</v>
      </c>
      <c r="C355" s="0" t="n">
        <v>3.33999758959128</v>
      </c>
      <c r="D355" s="0" t="n">
        <v>1.02579717968102</v>
      </c>
      <c r="E355" s="0" t="n">
        <v>29.2262052627196</v>
      </c>
      <c r="F355" s="0" t="n">
        <v>14.519736216075</v>
      </c>
      <c r="G355" s="0" t="n">
        <v>10.9368408688128</v>
      </c>
      <c r="H355" s="0" t="n">
        <v>2.47696860128008</v>
      </c>
      <c r="I355" s="0" t="n">
        <v>18.2275941158692</v>
      </c>
      <c r="J355" s="0" t="n">
        <v>-2.88576014412846</v>
      </c>
      <c r="K355" s="0" t="n">
        <f aca="false">POWER(2,J355)</f>
        <v>0.135300573149669</v>
      </c>
      <c r="L355" s="0" t="n">
        <v>0.0025415242918983</v>
      </c>
      <c r="M355" s="0" t="n">
        <v>0.0250669290979949</v>
      </c>
      <c r="N355" s="0" t="s">
        <v>5959</v>
      </c>
      <c r="O355" s="0" t="s">
        <v>5960</v>
      </c>
      <c r="P355" s="0" t="s">
        <v>5961</v>
      </c>
      <c r="Q355" s="0" t="s">
        <v>5962</v>
      </c>
      <c r="R355" s="0" t="s">
        <v>22</v>
      </c>
      <c r="S355" s="0" t="s">
        <v>22</v>
      </c>
    </row>
    <row r="356" customFormat="false" ht="14" hidden="false" customHeight="false" outlineLevel="0" collapsed="false">
      <c r="A356" s="0" t="s">
        <v>5918</v>
      </c>
      <c r="B356" s="0" t="n">
        <v>6.13022206913586</v>
      </c>
      <c r="C356" s="0" t="n">
        <v>3.33999758959128</v>
      </c>
      <c r="D356" s="0" t="n">
        <v>6.15478307808611</v>
      </c>
      <c r="E356" s="0" t="n">
        <v>24.5123011880874</v>
      </c>
      <c r="F356" s="0" t="n">
        <v>88.0863997108551</v>
      </c>
      <c r="G356" s="0" t="n">
        <v>5.4684204344064</v>
      </c>
      <c r="H356" s="0" t="n">
        <v>5.20833424560442</v>
      </c>
      <c r="I356" s="0" t="n">
        <v>39.3557071111163</v>
      </c>
      <c r="J356" s="0" t="n">
        <v>-2.91263730023928</v>
      </c>
      <c r="K356" s="0" t="n">
        <f aca="false">POWER(2,J356)</f>
        <v>0.132803281433617</v>
      </c>
      <c r="L356" s="0" t="n">
        <v>0.00265279081641134</v>
      </c>
      <c r="M356" s="0" t="n">
        <v>0.0257755986238003</v>
      </c>
      <c r="N356" s="0" t="s">
        <v>5919</v>
      </c>
      <c r="O356" s="0" t="s">
        <v>5920</v>
      </c>
      <c r="P356" s="0" t="s">
        <v>5921</v>
      </c>
      <c r="Q356" s="0" t="s">
        <v>5922</v>
      </c>
      <c r="R356" s="0" t="s">
        <v>22</v>
      </c>
      <c r="S356" s="0" t="s">
        <v>22</v>
      </c>
    </row>
    <row r="357" customFormat="false" ht="14" hidden="false" customHeight="false" outlineLevel="0" collapsed="false">
      <c r="A357" s="0" t="s">
        <v>876</v>
      </c>
      <c r="B357" s="0" t="n">
        <v>1819.65425085516</v>
      </c>
      <c r="C357" s="0" t="n">
        <v>1014.24593470589</v>
      </c>
      <c r="D357" s="0" t="n">
        <v>760.115710143635</v>
      </c>
      <c r="E357" s="0" t="n">
        <v>14196.3935111623</v>
      </c>
      <c r="F357" s="0" t="n">
        <v>6099.25719316591</v>
      </c>
      <c r="G357" s="0" t="n">
        <v>6799.98081018436</v>
      </c>
      <c r="H357" s="0" t="n">
        <v>1198.00529856823</v>
      </c>
      <c r="I357" s="0" t="n">
        <v>9031.8771715042</v>
      </c>
      <c r="J357" s="0" t="n">
        <v>-2.91434380678857</v>
      </c>
      <c r="K357" s="0" t="n">
        <f aca="false">POWER(2,J357)</f>
        <v>0.132646286586932</v>
      </c>
      <c r="L357" s="2" t="n">
        <v>5.34777334818367E-012</v>
      </c>
      <c r="M357" s="2" t="n">
        <v>8.20774070714599E-010</v>
      </c>
      <c r="N357" s="0" t="s">
        <v>876</v>
      </c>
      <c r="O357" s="0" t="s">
        <v>877</v>
      </c>
      <c r="P357" s="0" t="s">
        <v>22</v>
      </c>
      <c r="Q357" s="0" t="s">
        <v>22</v>
      </c>
      <c r="R357" s="0" t="s">
        <v>22</v>
      </c>
      <c r="S357" s="0" t="s">
        <v>22</v>
      </c>
    </row>
    <row r="358" customFormat="false" ht="14" hidden="false" customHeight="false" outlineLevel="0" collapsed="false">
      <c r="A358" s="0" t="s">
        <v>4379</v>
      </c>
      <c r="B358" s="0" t="n">
        <v>52.1068875876548</v>
      </c>
      <c r="C358" s="0" t="n">
        <v>74.593279500872</v>
      </c>
      <c r="D358" s="0" t="n">
        <v>96.4249348900158</v>
      </c>
      <c r="E358" s="0" t="n">
        <v>664.66047452314</v>
      </c>
      <c r="F358" s="0" t="n">
        <v>210.052183925885</v>
      </c>
      <c r="G358" s="0" t="n">
        <v>845.782360521523</v>
      </c>
      <c r="H358" s="0" t="n">
        <v>74.3750339928475</v>
      </c>
      <c r="I358" s="0" t="n">
        <v>573.498339656849</v>
      </c>
      <c r="J358" s="0" t="n">
        <v>-2.94710628855923</v>
      </c>
      <c r="K358" s="0" t="n">
        <f aca="false">POWER(2,J358)</f>
        <v>0.129667938612979</v>
      </c>
      <c r="L358" s="2" t="n">
        <v>2.0690546082307E-009</v>
      </c>
      <c r="M358" s="2" t="n">
        <v>1.85241966442845E-007</v>
      </c>
      <c r="N358" s="0" t="s">
        <v>4380</v>
      </c>
      <c r="O358" s="0" t="s">
        <v>4381</v>
      </c>
      <c r="P358" s="0" t="s">
        <v>22</v>
      </c>
      <c r="Q358" s="0" t="s">
        <v>22</v>
      </c>
      <c r="R358" s="0" t="s">
        <v>22</v>
      </c>
      <c r="S358" s="0" t="s">
        <v>22</v>
      </c>
    </row>
    <row r="359" customFormat="false" ht="14" hidden="false" customHeight="false" outlineLevel="0" collapsed="false">
      <c r="A359" s="0" t="s">
        <v>5889</v>
      </c>
      <c r="B359" s="0" t="n">
        <v>4.08681471275724</v>
      </c>
      <c r="C359" s="0" t="n">
        <v>13.3599903583651</v>
      </c>
      <c r="D359" s="0" t="n">
        <v>4.10318871872408</v>
      </c>
      <c r="E359" s="0" t="n">
        <v>47.139040746322</v>
      </c>
      <c r="F359" s="0" t="n">
        <v>10.647806558455</v>
      </c>
      <c r="G359" s="0" t="n">
        <v>108.457005282394</v>
      </c>
      <c r="H359" s="0" t="n">
        <v>7.18333126328215</v>
      </c>
      <c r="I359" s="0" t="n">
        <v>55.4146175290569</v>
      </c>
      <c r="J359" s="0" t="n">
        <v>-2.95677465653037</v>
      </c>
      <c r="K359" s="0" t="n">
        <f aca="false">POWER(2,J359)</f>
        <v>0.128801860991419</v>
      </c>
      <c r="L359" s="0" t="n">
        <v>0.000747116049009654</v>
      </c>
      <c r="M359" s="0" t="n">
        <v>0.010015483505485</v>
      </c>
      <c r="N359" s="0" t="s">
        <v>5890</v>
      </c>
      <c r="O359" s="0" t="s">
        <v>5891</v>
      </c>
      <c r="P359" s="0" t="s">
        <v>5892</v>
      </c>
      <c r="Q359" s="0" t="s">
        <v>5893</v>
      </c>
      <c r="R359" s="0" t="s">
        <v>5894</v>
      </c>
      <c r="S359" s="0" t="s">
        <v>5895</v>
      </c>
    </row>
    <row r="360" customFormat="false" ht="14" hidden="false" customHeight="false" outlineLevel="0" collapsed="false">
      <c r="A360" s="0" t="s">
        <v>5990</v>
      </c>
      <c r="B360" s="0" t="n">
        <v>2.04340735637862</v>
      </c>
      <c r="C360" s="0" t="n">
        <v>1.11333252986376</v>
      </c>
      <c r="D360" s="0" t="n">
        <v>3.07739153904306</v>
      </c>
      <c r="E360" s="0" t="n">
        <v>18.8556162985288</v>
      </c>
      <c r="F360" s="0" t="n">
        <v>14.519736216075</v>
      </c>
      <c r="G360" s="0" t="n">
        <v>16.4052613032192</v>
      </c>
      <c r="H360" s="0" t="n">
        <v>2.07804380842848</v>
      </c>
      <c r="I360" s="0" t="n">
        <v>16.5935379392743</v>
      </c>
      <c r="J360" s="0" t="n">
        <v>-2.98688815429794</v>
      </c>
      <c r="K360" s="0" t="n">
        <f aca="false">POWER(2,J360)</f>
        <v>0.126141233017856</v>
      </c>
      <c r="L360" s="0" t="n">
        <v>0.0014584925475316</v>
      </c>
      <c r="M360" s="0" t="n">
        <v>0.0164693591647318</v>
      </c>
      <c r="N360" s="0" t="s">
        <v>5991</v>
      </c>
      <c r="O360" s="0" t="s">
        <v>5992</v>
      </c>
      <c r="P360" s="0" t="s">
        <v>5993</v>
      </c>
      <c r="Q360" s="0" t="s">
        <v>5994</v>
      </c>
      <c r="R360" s="0" t="s">
        <v>22</v>
      </c>
      <c r="S360" s="0" t="s">
        <v>22</v>
      </c>
    </row>
    <row r="361" customFormat="false" ht="14" hidden="false" customHeight="false" outlineLevel="0" collapsed="false">
      <c r="A361" s="0" t="s">
        <v>2291</v>
      </c>
      <c r="B361" s="0" t="n">
        <v>541.502949440334</v>
      </c>
      <c r="C361" s="0" t="n">
        <v>356.266409556404</v>
      </c>
      <c r="D361" s="0" t="n">
        <v>173.359723366092</v>
      </c>
      <c r="E361" s="0" t="n">
        <v>2508.73974851926</v>
      </c>
      <c r="F361" s="0" t="n">
        <v>2121.81745237576</v>
      </c>
      <c r="G361" s="0" t="n">
        <v>3908.09780378911</v>
      </c>
      <c r="H361" s="0" t="n">
        <v>357.043027454277</v>
      </c>
      <c r="I361" s="0" t="n">
        <v>2846.21833489471</v>
      </c>
      <c r="J361" s="0" t="n">
        <v>-2.99487684882359</v>
      </c>
      <c r="K361" s="0" t="n">
        <f aca="false">POWER(2,J361)</f>
        <v>0.125444676301414</v>
      </c>
      <c r="L361" s="2" t="n">
        <v>8.53844309878014E-013</v>
      </c>
      <c r="M361" s="2" t="n">
        <v>1.54730991143075E-010</v>
      </c>
      <c r="N361" s="0" t="s">
        <v>2291</v>
      </c>
      <c r="O361" s="0" t="s">
        <v>2292</v>
      </c>
      <c r="P361" s="0" t="s">
        <v>2293</v>
      </c>
      <c r="Q361" s="0" t="s">
        <v>2294</v>
      </c>
      <c r="R361" s="0" t="s">
        <v>2295</v>
      </c>
      <c r="S361" s="0" t="s">
        <v>2296</v>
      </c>
    </row>
    <row r="362" customFormat="false" ht="14" hidden="false" customHeight="false" outlineLevel="0" collapsed="false">
      <c r="A362" s="0" t="s">
        <v>5240</v>
      </c>
      <c r="B362" s="0" t="n">
        <v>20.4340735637862</v>
      </c>
      <c r="C362" s="0" t="n">
        <v>55.6666264931881</v>
      </c>
      <c r="D362" s="0" t="n">
        <v>25.6449294920255</v>
      </c>
      <c r="E362" s="0" t="n">
        <v>307.34654566602</v>
      </c>
      <c r="F362" s="0" t="n">
        <v>112.28596007098</v>
      </c>
      <c r="G362" s="0" t="n">
        <v>391.903464465792</v>
      </c>
      <c r="H362" s="0" t="n">
        <v>33.9152098496666</v>
      </c>
      <c r="I362" s="0" t="n">
        <v>270.511990067597</v>
      </c>
      <c r="J362" s="0" t="n">
        <v>-2.99957640983237</v>
      </c>
      <c r="K362" s="0" t="n">
        <f aca="false">POWER(2,J362)</f>
        <v>0.125036706679767</v>
      </c>
      <c r="L362" s="2" t="n">
        <v>3.15161495854246E-008</v>
      </c>
      <c r="M362" s="2" t="n">
        <v>2.22551364279047E-006</v>
      </c>
      <c r="N362" s="0" t="s">
        <v>5241</v>
      </c>
      <c r="O362" s="0" t="s">
        <v>5242</v>
      </c>
      <c r="P362" s="0" t="s">
        <v>5243</v>
      </c>
      <c r="Q362" s="0" t="s">
        <v>5244</v>
      </c>
      <c r="R362" s="0" t="s">
        <v>506</v>
      </c>
      <c r="S362" s="0" t="s">
        <v>507</v>
      </c>
    </row>
    <row r="363" customFormat="false" ht="14" hidden="false" customHeight="false" outlineLevel="0" collapsed="false">
      <c r="A363" s="0" t="s">
        <v>5986</v>
      </c>
      <c r="B363" s="0" t="n">
        <v>4.08681471275724</v>
      </c>
      <c r="C363" s="0" t="n">
        <v>2.22666505972752</v>
      </c>
      <c r="D363" s="0" t="n">
        <v>0</v>
      </c>
      <c r="E363" s="0" t="n">
        <v>20.7411779283817</v>
      </c>
      <c r="F363" s="0" t="n">
        <v>14.519736216075</v>
      </c>
      <c r="G363" s="0" t="n">
        <v>17.3166647089536</v>
      </c>
      <c r="H363" s="0" t="n">
        <v>2.10449325749492</v>
      </c>
      <c r="I363" s="0" t="n">
        <v>17.5258596178034</v>
      </c>
      <c r="J363" s="0" t="n">
        <v>-3.0583962513756</v>
      </c>
      <c r="K363" s="0" t="n">
        <f aca="false">POWER(2,J363)</f>
        <v>0.120041382836818</v>
      </c>
      <c r="L363" s="0" t="n">
        <v>0.00241898809476255</v>
      </c>
      <c r="M363" s="0" t="n">
        <v>0.024155903124828</v>
      </c>
      <c r="N363" s="0" t="s">
        <v>5986</v>
      </c>
      <c r="O363" s="0" t="s">
        <v>5987</v>
      </c>
      <c r="P363" s="0" t="s">
        <v>5988</v>
      </c>
      <c r="Q363" s="0" t="s">
        <v>5989</v>
      </c>
      <c r="R363" s="0" t="s">
        <v>22</v>
      </c>
      <c r="S363" s="0" t="s">
        <v>22</v>
      </c>
    </row>
    <row r="364" customFormat="false" ht="14" hidden="false" customHeight="false" outlineLevel="0" collapsed="false">
      <c r="A364" s="0" t="s">
        <v>5967</v>
      </c>
      <c r="B364" s="0" t="n">
        <v>1.02170367818931</v>
      </c>
      <c r="C364" s="0" t="n">
        <v>2.22666505972752</v>
      </c>
      <c r="D364" s="0" t="n">
        <v>4.10318871872408</v>
      </c>
      <c r="E364" s="0" t="n">
        <v>33.9401093373518</v>
      </c>
      <c r="F364" s="0" t="n">
        <v>16.455701044885</v>
      </c>
      <c r="G364" s="0" t="n">
        <v>11.8482442745472</v>
      </c>
      <c r="H364" s="0" t="n">
        <v>2.45051915221364</v>
      </c>
      <c r="I364" s="0" t="n">
        <v>20.748018218928</v>
      </c>
      <c r="J364" s="0" t="n">
        <v>-3.08013867437863</v>
      </c>
      <c r="K364" s="0" t="n">
        <f aca="false">POWER(2,J364)</f>
        <v>0.118245839296879</v>
      </c>
      <c r="L364" s="0" t="n">
        <v>0.00121431891887474</v>
      </c>
      <c r="M364" s="0" t="n">
        <v>0.01442699119968</v>
      </c>
      <c r="N364" s="0" t="s">
        <v>5967</v>
      </c>
      <c r="O364" s="0" t="s">
        <v>5968</v>
      </c>
      <c r="P364" s="0" t="s">
        <v>5969</v>
      </c>
      <c r="Q364" s="0" t="s">
        <v>5970</v>
      </c>
      <c r="R364" s="0" t="s">
        <v>22</v>
      </c>
      <c r="S364" s="0" t="s">
        <v>22</v>
      </c>
    </row>
    <row r="365" customFormat="false" ht="14" hidden="false" customHeight="false" outlineLevel="0" collapsed="false">
      <c r="A365" s="0" t="s">
        <v>5949</v>
      </c>
      <c r="B365" s="0" t="n">
        <v>1.02170367818931</v>
      </c>
      <c r="C365" s="0" t="n">
        <v>0</v>
      </c>
      <c r="D365" s="0" t="n">
        <v>8.20637743744815</v>
      </c>
      <c r="E365" s="0" t="n">
        <v>30.1689860776461</v>
      </c>
      <c r="F365" s="0" t="n">
        <v>13.55175380167</v>
      </c>
      <c r="G365" s="0" t="n">
        <v>38.2789430408448</v>
      </c>
      <c r="H365" s="0" t="n">
        <v>3.07602703854582</v>
      </c>
      <c r="I365" s="0" t="n">
        <v>27.3332276400536</v>
      </c>
      <c r="J365" s="0" t="n">
        <v>-3.1384649904507</v>
      </c>
      <c r="K365" s="0" t="n">
        <f aca="false">POWER(2,J365)</f>
        <v>0.113560657282682</v>
      </c>
      <c r="L365" s="0" t="n">
        <v>0.00266728949423784</v>
      </c>
      <c r="M365" s="0" t="n">
        <v>0.0258881625173468</v>
      </c>
      <c r="N365" s="0" t="s">
        <v>5949</v>
      </c>
      <c r="O365" s="0" t="s">
        <v>5950</v>
      </c>
      <c r="P365" s="0" t="s">
        <v>5951</v>
      </c>
      <c r="Q365" s="0" t="s">
        <v>5952</v>
      </c>
      <c r="R365" s="0" t="s">
        <v>5953</v>
      </c>
      <c r="S365" s="0" t="s">
        <v>5954</v>
      </c>
    </row>
    <row r="366" customFormat="false" ht="14" hidden="false" customHeight="false" outlineLevel="0" collapsed="false">
      <c r="A366" s="0" t="s">
        <v>5724</v>
      </c>
      <c r="B366" s="0" t="n">
        <v>6.13022206913586</v>
      </c>
      <c r="C366" s="0" t="n">
        <v>10.0199927687739</v>
      </c>
      <c r="D366" s="0" t="n">
        <v>25.6449294920255</v>
      </c>
      <c r="E366" s="0" t="n">
        <v>108.419793716541</v>
      </c>
      <c r="F366" s="0" t="n">
        <v>118.09385455741</v>
      </c>
      <c r="G366" s="0" t="n">
        <v>151.29296535191</v>
      </c>
      <c r="H366" s="0" t="n">
        <v>13.9317147766451</v>
      </c>
      <c r="I366" s="0" t="n">
        <v>125.935537875287</v>
      </c>
      <c r="J366" s="0" t="n">
        <v>-3.17318518353656</v>
      </c>
      <c r="K366" s="0" t="n">
        <f aca="false">POWER(2,J366)</f>
        <v>0.110860307263053</v>
      </c>
      <c r="L366" s="2" t="n">
        <v>1.68200316965511E-009</v>
      </c>
      <c r="M366" s="2" t="n">
        <v>1.564033042266E-007</v>
      </c>
      <c r="N366" s="0" t="s">
        <v>5724</v>
      </c>
      <c r="O366" s="0" t="s">
        <v>5725</v>
      </c>
      <c r="P366" s="0" t="s">
        <v>5726</v>
      </c>
      <c r="Q366" s="0" t="s">
        <v>5727</v>
      </c>
      <c r="R366" s="0" t="s">
        <v>5728</v>
      </c>
      <c r="S366" s="0" t="s">
        <v>5729</v>
      </c>
    </row>
    <row r="367" customFormat="false" ht="14" hidden="false" customHeight="false" outlineLevel="0" collapsed="false">
      <c r="A367" s="0" t="s">
        <v>5963</v>
      </c>
      <c r="B367" s="0" t="n">
        <v>4.08681471275724</v>
      </c>
      <c r="C367" s="0" t="n">
        <v>3.33999758959128</v>
      </c>
      <c r="D367" s="0" t="n">
        <v>0</v>
      </c>
      <c r="E367" s="0" t="n">
        <v>31.1117668925725</v>
      </c>
      <c r="F367" s="0" t="n">
        <v>5.80789448643001</v>
      </c>
      <c r="G367" s="0" t="n">
        <v>30.0763123892352</v>
      </c>
      <c r="H367" s="0" t="n">
        <v>2.47560410078284</v>
      </c>
      <c r="I367" s="0" t="n">
        <v>22.3319912560792</v>
      </c>
      <c r="J367" s="0" t="n">
        <v>-3.17936046622334</v>
      </c>
      <c r="K367" s="0" t="n">
        <f aca="false">POWER(2,J367)</f>
        <v>0.110386797169524</v>
      </c>
      <c r="L367" s="0" t="n">
        <v>0.00343285570220858</v>
      </c>
      <c r="M367" s="0" t="n">
        <v>0.0305705048057544</v>
      </c>
      <c r="N367" s="0" t="s">
        <v>5963</v>
      </c>
      <c r="O367" s="0" t="s">
        <v>5964</v>
      </c>
      <c r="P367" s="0" t="s">
        <v>5965</v>
      </c>
      <c r="Q367" s="0" t="s">
        <v>5966</v>
      </c>
      <c r="R367" s="0" t="s">
        <v>22</v>
      </c>
      <c r="S367" s="0" t="s">
        <v>22</v>
      </c>
    </row>
    <row r="368" customFormat="false" ht="14" hidden="false" customHeight="false" outlineLevel="0" collapsed="false">
      <c r="A368" s="0" t="s">
        <v>3799</v>
      </c>
      <c r="B368" s="0" t="n">
        <v>107.278886209877</v>
      </c>
      <c r="C368" s="0" t="n">
        <v>172.566542128883</v>
      </c>
      <c r="D368" s="0" t="n">
        <v>75.9089912963954</v>
      </c>
      <c r="E368" s="0" t="n">
        <v>578.867420364834</v>
      </c>
      <c r="F368" s="0" t="n">
        <v>1391.95871191439</v>
      </c>
      <c r="G368" s="0" t="n">
        <v>1303.30687020019</v>
      </c>
      <c r="H368" s="0" t="n">
        <v>118.584806545052</v>
      </c>
      <c r="I368" s="0" t="n">
        <v>1091.37766749314</v>
      </c>
      <c r="J368" s="0" t="n">
        <v>-3.20339496793281</v>
      </c>
      <c r="K368" s="0" t="n">
        <f aca="false">POWER(2,J368)</f>
        <v>0.10856304767078</v>
      </c>
      <c r="L368" s="2" t="n">
        <v>2.70116089849346E-014</v>
      </c>
      <c r="M368" s="2" t="n">
        <v>6.15578198094547E-012</v>
      </c>
      <c r="N368" s="0" t="s">
        <v>3799</v>
      </c>
      <c r="O368" s="0" t="s">
        <v>3800</v>
      </c>
      <c r="P368" s="0" t="s">
        <v>3801</v>
      </c>
      <c r="Q368" s="0" t="s">
        <v>3802</v>
      </c>
      <c r="R368" s="0" t="s">
        <v>22</v>
      </c>
      <c r="S368" s="0" t="s">
        <v>22</v>
      </c>
    </row>
    <row r="369" customFormat="false" ht="14" hidden="false" customHeight="false" outlineLevel="0" collapsed="false">
      <c r="A369" s="0" t="s">
        <v>5982</v>
      </c>
      <c r="B369" s="0" t="n">
        <v>5.10851839094655</v>
      </c>
      <c r="C369" s="0" t="n">
        <v>0</v>
      </c>
      <c r="D369" s="0" t="n">
        <v>2.05159435936204</v>
      </c>
      <c r="E369" s="0" t="n">
        <v>30.1689860776461</v>
      </c>
      <c r="F369" s="0" t="n">
        <v>15.48771863048</v>
      </c>
      <c r="G369" s="0" t="n">
        <v>21.8736817376256</v>
      </c>
      <c r="H369" s="0" t="n">
        <v>2.38670425010286</v>
      </c>
      <c r="I369" s="0" t="n">
        <v>22.5101288152506</v>
      </c>
      <c r="J369" s="0" t="n">
        <v>-3.21710312017318</v>
      </c>
      <c r="K369" s="0" t="n">
        <f aca="false">POWER(2,J369)</f>
        <v>0.107536392123844</v>
      </c>
      <c r="L369" s="0" t="n">
        <v>0.000853610995020357</v>
      </c>
      <c r="M369" s="0" t="n">
        <v>0.0110682439449148</v>
      </c>
      <c r="N369" s="0" t="s">
        <v>5982</v>
      </c>
      <c r="O369" s="0" t="s">
        <v>5983</v>
      </c>
      <c r="P369" s="0" t="s">
        <v>5984</v>
      </c>
      <c r="Q369" s="0" t="s">
        <v>5985</v>
      </c>
      <c r="R369" s="0" t="s">
        <v>22</v>
      </c>
      <c r="S369" s="0" t="s">
        <v>22</v>
      </c>
    </row>
    <row r="370" customFormat="false" ht="14" hidden="false" customHeight="false" outlineLevel="0" collapsed="false">
      <c r="A370" s="0" t="s">
        <v>5978</v>
      </c>
      <c r="B370" s="0" t="n">
        <v>4.08681471275724</v>
      </c>
      <c r="C370" s="0" t="n">
        <v>1.11333252986376</v>
      </c>
      <c r="D370" s="0" t="n">
        <v>2.05159435936204</v>
      </c>
      <c r="E370" s="0" t="n">
        <v>15.084493038823</v>
      </c>
      <c r="F370" s="0" t="n">
        <v>49.3671031346551</v>
      </c>
      <c r="G370" s="0" t="n">
        <v>13.671051086016</v>
      </c>
      <c r="H370" s="0" t="n">
        <v>2.41724720066101</v>
      </c>
      <c r="I370" s="0" t="n">
        <v>26.0408824198314</v>
      </c>
      <c r="J370" s="0" t="n">
        <v>-3.41680034932412</v>
      </c>
      <c r="K370" s="0" t="n">
        <f aca="false">POWER(2,J370)</f>
        <v>0.0936355154714026</v>
      </c>
      <c r="L370" s="0" t="n">
        <v>0.000426307815245625</v>
      </c>
      <c r="M370" s="0" t="n">
        <v>0.00649655101226894</v>
      </c>
      <c r="N370" s="0" t="s">
        <v>5978</v>
      </c>
      <c r="O370" s="0" t="s">
        <v>5979</v>
      </c>
      <c r="P370" s="0" t="s">
        <v>5980</v>
      </c>
      <c r="Q370" s="0" t="s">
        <v>5981</v>
      </c>
      <c r="R370" s="0" t="s">
        <v>22</v>
      </c>
      <c r="S370" s="0" t="s">
        <v>22</v>
      </c>
    </row>
    <row r="371" customFormat="false" ht="14" hidden="false" customHeight="false" outlineLevel="0" collapsed="false">
      <c r="A371" s="0" t="s">
        <v>5923</v>
      </c>
      <c r="B371" s="0" t="n">
        <v>3.06511103456793</v>
      </c>
      <c r="C371" s="0" t="n">
        <v>0</v>
      </c>
      <c r="D371" s="0" t="n">
        <v>12.3095661561722</v>
      </c>
      <c r="E371" s="0" t="n">
        <v>99.9347663822027</v>
      </c>
      <c r="F371" s="0" t="n">
        <v>35.815349332985</v>
      </c>
      <c r="G371" s="0" t="n">
        <v>35.5447328236416</v>
      </c>
      <c r="H371" s="0" t="n">
        <v>5.12489239691339</v>
      </c>
      <c r="I371" s="0" t="n">
        <v>57.0982828462764</v>
      </c>
      <c r="J371" s="0" t="n">
        <v>-3.46628330230543</v>
      </c>
      <c r="K371" s="0" t="n">
        <f aca="false">POWER(2,J371)</f>
        <v>0.0904783667746692</v>
      </c>
      <c r="L371" s="0" t="n">
        <v>0.000128580010107539</v>
      </c>
      <c r="M371" s="0" t="n">
        <v>0.00249544765422902</v>
      </c>
      <c r="N371" s="0" t="s">
        <v>5923</v>
      </c>
      <c r="O371" s="0" t="s">
        <v>5924</v>
      </c>
      <c r="P371" s="0" t="s">
        <v>22</v>
      </c>
      <c r="Q371" s="0" t="s">
        <v>22</v>
      </c>
      <c r="R371" s="0" t="s">
        <v>2958</v>
      </c>
      <c r="S371" s="0" t="s">
        <v>2959</v>
      </c>
    </row>
    <row r="372" customFormat="false" ht="14" hidden="false" customHeight="false" outlineLevel="0" collapsed="false">
      <c r="A372" s="0" t="s">
        <v>5219</v>
      </c>
      <c r="B372" s="0" t="n">
        <v>31.6728140238686</v>
      </c>
      <c r="C372" s="0" t="n">
        <v>43.4199686646867</v>
      </c>
      <c r="D372" s="0" t="n">
        <v>29.7481182107496</v>
      </c>
      <c r="E372" s="0" t="n">
        <v>121.618725125511</v>
      </c>
      <c r="F372" s="0" t="n">
        <v>888.607856423791</v>
      </c>
      <c r="G372" s="0" t="n">
        <v>152.204368757645</v>
      </c>
      <c r="H372" s="0" t="n">
        <v>34.9469669664349</v>
      </c>
      <c r="I372" s="0" t="n">
        <v>387.476983435649</v>
      </c>
      <c r="J372" s="0" t="n">
        <v>-3.47153612226682</v>
      </c>
      <c r="K372" s="0" t="n">
        <f aca="false">POWER(2,J372)</f>
        <v>0.0901495360867297</v>
      </c>
      <c r="L372" s="2" t="n">
        <v>2.61567502488919E-007</v>
      </c>
      <c r="M372" s="2" t="n">
        <v>1.37560727445309E-005</v>
      </c>
      <c r="N372" s="0" t="s">
        <v>5219</v>
      </c>
      <c r="O372" s="0" t="s">
        <v>5220</v>
      </c>
      <c r="P372" s="0" t="s">
        <v>22</v>
      </c>
      <c r="Q372" s="0" t="s">
        <v>22</v>
      </c>
      <c r="R372" s="0" t="s">
        <v>1639</v>
      </c>
      <c r="S372" s="0" t="s">
        <v>1640</v>
      </c>
    </row>
    <row r="373" customFormat="false" ht="14" hidden="false" customHeight="false" outlineLevel="0" collapsed="false">
      <c r="A373" s="0" t="s">
        <v>5999</v>
      </c>
      <c r="B373" s="0" t="n">
        <v>0</v>
      </c>
      <c r="C373" s="0" t="n">
        <v>2.22666505972752</v>
      </c>
      <c r="D373" s="0" t="n">
        <v>2.05159435936204</v>
      </c>
      <c r="E373" s="0" t="n">
        <v>15.084493038823</v>
      </c>
      <c r="F373" s="0" t="n">
        <v>12.583771387265</v>
      </c>
      <c r="G373" s="0" t="n">
        <v>20.0508749261568</v>
      </c>
      <c r="H373" s="0" t="n">
        <v>1.42608647302985</v>
      </c>
      <c r="I373" s="0" t="n">
        <v>15.9063797840816</v>
      </c>
      <c r="J373" s="0" t="n">
        <v>-3.4951516335043</v>
      </c>
      <c r="K373" s="0" t="n">
        <f aca="false">POWER(2,J373)</f>
        <v>0.0886858880012842</v>
      </c>
      <c r="L373" s="0" t="n">
        <v>0.00139363899049921</v>
      </c>
      <c r="M373" s="0" t="n">
        <v>0.0159972370590966</v>
      </c>
      <c r="N373" s="0" t="s">
        <v>5999</v>
      </c>
      <c r="O373" s="0" t="s">
        <v>6000</v>
      </c>
      <c r="P373" s="0" t="s">
        <v>6001</v>
      </c>
      <c r="Q373" s="0" t="s">
        <v>6002</v>
      </c>
      <c r="R373" s="0" t="s">
        <v>22</v>
      </c>
      <c r="S373" s="0" t="s">
        <v>22</v>
      </c>
    </row>
    <row r="374" customFormat="false" ht="14" hidden="false" customHeight="false" outlineLevel="0" collapsed="false">
      <c r="A374" s="0" t="s">
        <v>5995</v>
      </c>
      <c r="B374" s="0" t="n">
        <v>1.02170367818931</v>
      </c>
      <c r="C374" s="0" t="n">
        <v>1.11333252986376</v>
      </c>
      <c r="D374" s="0" t="n">
        <v>3.07739153904306</v>
      </c>
      <c r="E374" s="0" t="n">
        <v>11.3133697791173</v>
      </c>
      <c r="F374" s="0" t="n">
        <v>43.559208648225</v>
      </c>
      <c r="G374" s="0" t="n">
        <v>4.557017028672</v>
      </c>
      <c r="H374" s="0" t="n">
        <v>1.73747591569871</v>
      </c>
      <c r="I374" s="0" t="n">
        <v>19.8098651520048</v>
      </c>
      <c r="J374" s="0" t="n">
        <v>-3.50314100429564</v>
      </c>
      <c r="K374" s="0" t="n">
        <f aca="false">POWER(2,J374)</f>
        <v>0.0881961197914398</v>
      </c>
      <c r="L374" s="0" t="n">
        <v>0.00317728298575031</v>
      </c>
      <c r="M374" s="0" t="n">
        <v>0.0291044539516872</v>
      </c>
      <c r="N374" s="0" t="s">
        <v>5995</v>
      </c>
      <c r="O374" s="0" t="s">
        <v>5996</v>
      </c>
      <c r="P374" s="0" t="s">
        <v>5997</v>
      </c>
      <c r="Q374" s="0" t="s">
        <v>5998</v>
      </c>
      <c r="R374" s="0" t="s">
        <v>22</v>
      </c>
      <c r="S374" s="0" t="s">
        <v>22</v>
      </c>
    </row>
    <row r="375" customFormat="false" ht="14" hidden="false" customHeight="false" outlineLevel="0" collapsed="false">
      <c r="A375" s="0" t="s">
        <v>5935</v>
      </c>
      <c r="B375" s="0" t="n">
        <v>2.04340735637862</v>
      </c>
      <c r="C375" s="0" t="n">
        <v>4.45333011945505</v>
      </c>
      <c r="D375" s="0" t="n">
        <v>4.10318871872408</v>
      </c>
      <c r="E375" s="0" t="n">
        <v>5.65668488955864</v>
      </c>
      <c r="F375" s="0" t="n">
        <v>107.446047998955</v>
      </c>
      <c r="G375" s="0" t="n">
        <v>8.2026306516096</v>
      </c>
      <c r="H375" s="0" t="n">
        <v>3.53330873151925</v>
      </c>
      <c r="I375" s="0" t="n">
        <v>40.4351211800411</v>
      </c>
      <c r="J375" s="0" t="n">
        <v>-3.51863223759198</v>
      </c>
      <c r="K375" s="0" t="n">
        <f aca="false">POWER(2,J375)</f>
        <v>0.0872541621847486</v>
      </c>
      <c r="L375" s="0" t="n">
        <v>0.00190471198746799</v>
      </c>
      <c r="M375" s="0" t="n">
        <v>0.0201044021077236</v>
      </c>
      <c r="N375" s="0" t="s">
        <v>5935</v>
      </c>
      <c r="O375" s="0" t="s">
        <v>5936</v>
      </c>
      <c r="P375" s="0" t="s">
        <v>5937</v>
      </c>
      <c r="Q375" s="0" t="s">
        <v>5938</v>
      </c>
      <c r="R375" s="0" t="s">
        <v>22</v>
      </c>
      <c r="S375" s="0" t="s">
        <v>22</v>
      </c>
    </row>
    <row r="376" customFormat="false" ht="14" hidden="false" customHeight="false" outlineLevel="0" collapsed="false">
      <c r="A376" s="0" t="s">
        <v>5884</v>
      </c>
      <c r="B376" s="0" t="n">
        <v>3.06511103456793</v>
      </c>
      <c r="C376" s="0" t="n">
        <v>3.33999758959128</v>
      </c>
      <c r="D376" s="0" t="n">
        <v>16.4127548748963</v>
      </c>
      <c r="E376" s="0" t="n">
        <v>139.531560609113</v>
      </c>
      <c r="F376" s="0" t="n">
        <v>103.574118341335</v>
      </c>
      <c r="G376" s="0" t="n">
        <v>24.6078919548288</v>
      </c>
      <c r="H376" s="0" t="n">
        <v>7.60595449968517</v>
      </c>
      <c r="I376" s="0" t="n">
        <v>89.2378569684257</v>
      </c>
      <c r="J376" s="0" t="n">
        <v>-3.54663126601045</v>
      </c>
      <c r="K376" s="0" t="n">
        <f aca="false">POWER(2,J376)</f>
        <v>0.0855771079132115</v>
      </c>
      <c r="L376" s="2" t="n">
        <v>1.07902067265352E-005</v>
      </c>
      <c r="M376" s="0" t="n">
        <v>0.000321377226482803</v>
      </c>
      <c r="N376" s="0" t="s">
        <v>5885</v>
      </c>
      <c r="O376" s="0" t="s">
        <v>5886</v>
      </c>
      <c r="P376" s="0" t="s">
        <v>311</v>
      </c>
      <c r="Q376" s="0" t="s">
        <v>312</v>
      </c>
      <c r="R376" s="0" t="s">
        <v>22</v>
      </c>
      <c r="S376" s="0" t="s">
        <v>22</v>
      </c>
    </row>
    <row r="377" customFormat="false" ht="14" hidden="false" customHeight="false" outlineLevel="0" collapsed="false">
      <c r="A377" s="0" t="s">
        <v>5930</v>
      </c>
      <c r="B377" s="0" t="n">
        <v>1.02170367818931</v>
      </c>
      <c r="C377" s="0" t="n">
        <v>5.56666264931881</v>
      </c>
      <c r="D377" s="0" t="n">
        <v>4.10318871872408</v>
      </c>
      <c r="E377" s="0" t="n">
        <v>23.569520373161</v>
      </c>
      <c r="F377" s="0" t="n">
        <v>49.3671031346551</v>
      </c>
      <c r="G377" s="0" t="n">
        <v>54.684204344064</v>
      </c>
      <c r="H377" s="0" t="n">
        <v>3.5638516820774</v>
      </c>
      <c r="I377" s="0" t="n">
        <v>42.5402759506267</v>
      </c>
      <c r="J377" s="0" t="n">
        <v>-3.58999747134555</v>
      </c>
      <c r="K377" s="0" t="n">
        <f aca="false">POWER(2,J377)</f>
        <v>0.0830430089328528</v>
      </c>
      <c r="L377" s="2" t="n">
        <v>2.93102485229047E-006</v>
      </c>
      <c r="M377" s="0" t="n">
        <v>0.000104468115647633</v>
      </c>
      <c r="N377" s="0" t="s">
        <v>5931</v>
      </c>
      <c r="O377" s="0" t="s">
        <v>5932</v>
      </c>
      <c r="P377" s="0" t="s">
        <v>5933</v>
      </c>
      <c r="Q377" s="0" t="s">
        <v>5934</v>
      </c>
      <c r="R377" s="0" t="s">
        <v>22</v>
      </c>
      <c r="S377" s="0" t="s">
        <v>22</v>
      </c>
    </row>
    <row r="378" customFormat="false" ht="14" hidden="false" customHeight="false" outlineLevel="0" collapsed="false">
      <c r="A378" s="0" t="s">
        <v>5913</v>
      </c>
      <c r="B378" s="0" t="n">
        <v>7.15192574732517</v>
      </c>
      <c r="C378" s="0" t="n">
        <v>10.0199927687739</v>
      </c>
      <c r="D378" s="0" t="n">
        <v>2.05159435936204</v>
      </c>
      <c r="E378" s="0" t="n">
        <v>84.8502733433796</v>
      </c>
      <c r="F378" s="0" t="n">
        <v>52.2710503778701</v>
      </c>
      <c r="G378" s="0" t="n">
        <v>113.9254257168</v>
      </c>
      <c r="H378" s="0" t="n">
        <v>6.40783762515369</v>
      </c>
      <c r="I378" s="0" t="n">
        <v>83.6822498126832</v>
      </c>
      <c r="J378" s="0" t="n">
        <v>-3.71788278015982</v>
      </c>
      <c r="K378" s="0" t="n">
        <f aca="false">POWER(2,J378)</f>
        <v>0.0759986298825001</v>
      </c>
      <c r="L378" s="2" t="n">
        <v>2.18498211846686E-009</v>
      </c>
      <c r="M378" s="2" t="n">
        <v>1.92188982712632E-007</v>
      </c>
      <c r="N378" s="0" t="s">
        <v>5241</v>
      </c>
      <c r="O378" s="0" t="s">
        <v>5242</v>
      </c>
      <c r="P378" s="0" t="s">
        <v>5243</v>
      </c>
      <c r="Q378" s="0" t="s">
        <v>5244</v>
      </c>
      <c r="R378" s="0" t="s">
        <v>506</v>
      </c>
      <c r="S378" s="0" t="s">
        <v>507</v>
      </c>
    </row>
    <row r="379" customFormat="false" ht="14" hidden="false" customHeight="false" outlineLevel="0" collapsed="false">
      <c r="A379" s="0" t="s">
        <v>5318</v>
      </c>
      <c r="B379" s="0" t="n">
        <v>14.3038514946503</v>
      </c>
      <c r="C379" s="0" t="n">
        <v>32.2866433660491</v>
      </c>
      <c r="D379" s="0" t="n">
        <v>46.1608730856459</v>
      </c>
      <c r="E379" s="0" t="n">
        <v>131.046533274775</v>
      </c>
      <c r="F379" s="0" t="n">
        <v>1069.62056791753</v>
      </c>
      <c r="G379" s="0" t="n">
        <v>80.2034997046272</v>
      </c>
      <c r="H379" s="0" t="n">
        <v>30.9171226487818</v>
      </c>
      <c r="I379" s="0" t="n">
        <v>426.956866965643</v>
      </c>
      <c r="J379" s="0" t="n">
        <v>-3.78763204777798</v>
      </c>
      <c r="K379" s="0" t="n">
        <f aca="false">POWER(2,J379)</f>
        <v>0.072411766294459</v>
      </c>
      <c r="L379" s="0" t="n">
        <v>0.000981830765678798</v>
      </c>
      <c r="M379" s="0" t="n">
        <v>0.0121845846093852</v>
      </c>
      <c r="N379" s="0" t="s">
        <v>5318</v>
      </c>
      <c r="O379" s="0" t="s">
        <v>5319</v>
      </c>
      <c r="P379" s="0" t="s">
        <v>5320</v>
      </c>
      <c r="Q379" s="0" t="s">
        <v>5321</v>
      </c>
      <c r="R379" s="0" t="s">
        <v>22</v>
      </c>
      <c r="S379" s="0" t="s">
        <v>22</v>
      </c>
    </row>
    <row r="380" customFormat="false" ht="14" hidden="false" customHeight="false" outlineLevel="0" collapsed="false">
      <c r="A380" s="0" t="s">
        <v>4730</v>
      </c>
      <c r="B380" s="0" t="n">
        <v>46.9983691967082</v>
      </c>
      <c r="C380" s="0" t="n">
        <v>67.9132843216895</v>
      </c>
      <c r="D380" s="0" t="n">
        <v>55.393047702775</v>
      </c>
      <c r="E380" s="0" t="n">
        <v>1384.00223631201</v>
      </c>
      <c r="F380" s="0" t="n">
        <v>640.804358336111</v>
      </c>
      <c r="G380" s="0" t="n">
        <v>882.238496750899</v>
      </c>
      <c r="H380" s="0" t="n">
        <v>56.7682337403909</v>
      </c>
      <c r="I380" s="0" t="n">
        <v>969.015030466341</v>
      </c>
      <c r="J380" s="0" t="n">
        <v>-4.09489938578508</v>
      </c>
      <c r="K380" s="0" t="n">
        <f aca="false">POWER(2,J380)</f>
        <v>0.0585210966105056</v>
      </c>
      <c r="L380" s="2" t="n">
        <v>1.73279789916809E-030</v>
      </c>
      <c r="M380" s="2" t="n">
        <v>2.17191776678227E-027</v>
      </c>
      <c r="N380" s="0" t="s">
        <v>4730</v>
      </c>
      <c r="O380" s="0" t="s">
        <v>4731</v>
      </c>
      <c r="P380" s="0" t="s">
        <v>4732</v>
      </c>
      <c r="Q380" s="0" t="s">
        <v>4733</v>
      </c>
      <c r="R380" s="0" t="s">
        <v>22</v>
      </c>
      <c r="S380" s="0" t="s">
        <v>22</v>
      </c>
    </row>
    <row r="381" customFormat="false" ht="14" hidden="false" customHeight="false" outlineLevel="0" collapsed="false">
      <c r="A381" s="0" t="s">
        <v>4358</v>
      </c>
      <c r="B381" s="0" t="n">
        <v>133.8431818428</v>
      </c>
      <c r="C381" s="0" t="n">
        <v>4.45333011945505</v>
      </c>
      <c r="D381" s="0" t="n">
        <v>88.2185574525676</v>
      </c>
      <c r="E381" s="0" t="n">
        <v>1025.74552663997</v>
      </c>
      <c r="F381" s="0" t="n">
        <v>237.155691529225</v>
      </c>
      <c r="G381" s="0" t="n">
        <v>2624.84180851507</v>
      </c>
      <c r="H381" s="0" t="n">
        <v>75.5050231382741</v>
      </c>
      <c r="I381" s="0" t="n">
        <v>1295.91434222809</v>
      </c>
      <c r="J381" s="0" t="n">
        <v>-4.10084543183677</v>
      </c>
      <c r="K381" s="0" t="n">
        <f aca="false">POWER(2,J381)</f>
        <v>0.0582803991415831</v>
      </c>
      <c r="L381" s="0" t="n">
        <v>0.00211607857056652</v>
      </c>
      <c r="M381" s="0" t="n">
        <v>0.021814899095196</v>
      </c>
      <c r="N381" s="0" t="s">
        <v>4359</v>
      </c>
      <c r="O381" s="0" t="s">
        <v>4360</v>
      </c>
      <c r="P381" s="0" t="s">
        <v>4361</v>
      </c>
      <c r="Q381" s="0" t="s">
        <v>4362</v>
      </c>
      <c r="R381" s="0" t="s">
        <v>22</v>
      </c>
      <c r="S381" s="0" t="s">
        <v>22</v>
      </c>
    </row>
    <row r="382" customFormat="false" ht="14" hidden="false" customHeight="false" outlineLevel="0" collapsed="false">
      <c r="A382" s="0" t="s">
        <v>1539</v>
      </c>
      <c r="B382" s="0" t="n">
        <v>388.247397711938</v>
      </c>
      <c r="C382" s="0" t="n">
        <v>129.146573464196</v>
      </c>
      <c r="D382" s="0" t="n">
        <v>1447.39982052992</v>
      </c>
      <c r="E382" s="0" t="n">
        <v>19623.9826626939</v>
      </c>
      <c r="F382" s="0" t="n">
        <v>3792.55509963879</v>
      </c>
      <c r="G382" s="0" t="n">
        <v>11249.4522369797</v>
      </c>
      <c r="H382" s="0" t="n">
        <v>654.931263902017</v>
      </c>
      <c r="I382" s="0" t="n">
        <v>11555.3299997708</v>
      </c>
      <c r="J382" s="0" t="n">
        <v>-4.14100993129608</v>
      </c>
      <c r="K382" s="0" t="n">
        <f aca="false">POWER(2,J382)</f>
        <v>0.0566802553786095</v>
      </c>
      <c r="L382" s="2" t="n">
        <v>8.75646334193997E-005</v>
      </c>
      <c r="M382" s="0" t="n">
        <v>0.00183434491819107</v>
      </c>
      <c r="N382" s="0" t="s">
        <v>1539</v>
      </c>
      <c r="O382" s="0" t="s">
        <v>1540</v>
      </c>
      <c r="P382" s="0" t="s">
        <v>1541</v>
      </c>
      <c r="Q382" s="0" t="s">
        <v>1542</v>
      </c>
      <c r="R382" s="0" t="s">
        <v>22</v>
      </c>
      <c r="S382" s="0" t="s">
        <v>22</v>
      </c>
    </row>
    <row r="383" customFormat="false" ht="14" hidden="false" customHeight="false" outlineLevel="0" collapsed="false">
      <c r="A383" s="0" t="s">
        <v>6015</v>
      </c>
      <c r="B383" s="0" t="n">
        <v>1.02170367818931</v>
      </c>
      <c r="C383" s="0" t="n">
        <v>0</v>
      </c>
      <c r="D383" s="0" t="n">
        <v>1.02579717968102</v>
      </c>
      <c r="E383" s="0" t="n">
        <v>18.8556162985288</v>
      </c>
      <c r="F383" s="0" t="n">
        <v>7.74385931524001</v>
      </c>
      <c r="G383" s="0" t="n">
        <v>10.9368408688128</v>
      </c>
      <c r="H383" s="0" t="n">
        <v>0.682500285956776</v>
      </c>
      <c r="I383" s="0" t="n">
        <v>12.5121054941939</v>
      </c>
      <c r="J383" s="0" t="n">
        <v>-4.1682000501068</v>
      </c>
      <c r="K383" s="0" t="n">
        <f aca="false">POWER(2,J383)</f>
        <v>0.0556220200124135</v>
      </c>
      <c r="L383" s="0" t="n">
        <v>0.00268528820023712</v>
      </c>
      <c r="M383" s="0" t="n">
        <v>0.0260073533932817</v>
      </c>
      <c r="N383" s="0" t="s">
        <v>6015</v>
      </c>
      <c r="O383" s="0" t="s">
        <v>6016</v>
      </c>
      <c r="P383" s="0" t="s">
        <v>6017</v>
      </c>
      <c r="Q383" s="0" t="s">
        <v>6018</v>
      </c>
      <c r="R383" s="0" t="s">
        <v>6019</v>
      </c>
      <c r="S383" s="0" t="s">
        <v>6020</v>
      </c>
    </row>
    <row r="384" customFormat="false" ht="14" hidden="false" customHeight="false" outlineLevel="0" collapsed="false">
      <c r="A384" s="0" t="s">
        <v>5943</v>
      </c>
      <c r="B384" s="0" t="n">
        <v>1.02170367818931</v>
      </c>
      <c r="C384" s="0" t="n">
        <v>1.11333252986376</v>
      </c>
      <c r="D384" s="0" t="n">
        <v>7.18058025776713</v>
      </c>
      <c r="E384" s="0" t="n">
        <v>15.084493038823</v>
      </c>
      <c r="F384" s="0" t="n">
        <v>25.16754277453</v>
      </c>
      <c r="G384" s="0" t="n">
        <v>128.50788020855</v>
      </c>
      <c r="H384" s="0" t="n">
        <v>3.10520548860673</v>
      </c>
      <c r="I384" s="0" t="n">
        <v>56.2533053406345</v>
      </c>
      <c r="J384" s="0" t="n">
        <v>-4.17119037585095</v>
      </c>
      <c r="K384" s="0" t="n">
        <f aca="false">POWER(2,J384)</f>
        <v>0.0555068496571067</v>
      </c>
      <c r="L384" s="2" t="n">
        <v>5.12318380754613E-005</v>
      </c>
      <c r="M384" s="0" t="n">
        <v>0.0011800583100965</v>
      </c>
      <c r="N384" s="0" t="s">
        <v>5943</v>
      </c>
      <c r="O384" s="0" t="s">
        <v>5944</v>
      </c>
      <c r="P384" s="0" t="s">
        <v>5945</v>
      </c>
      <c r="Q384" s="0" t="s">
        <v>5946</v>
      </c>
      <c r="R384" s="0" t="s">
        <v>5947</v>
      </c>
      <c r="S384" s="0" t="s">
        <v>5948</v>
      </c>
    </row>
    <row r="385" customFormat="false" ht="14" hidden="false" customHeight="false" outlineLevel="0" collapsed="false">
      <c r="A385" s="0" t="s">
        <v>6021</v>
      </c>
      <c r="B385" s="0" t="n">
        <v>1.02170367818931</v>
      </c>
      <c r="C385" s="0" t="n">
        <v>0</v>
      </c>
      <c r="D385" s="0" t="n">
        <v>1.02579717968102</v>
      </c>
      <c r="E385" s="0" t="n">
        <v>17.9128354836024</v>
      </c>
      <c r="F385" s="0" t="n">
        <v>5.80789448643001</v>
      </c>
      <c r="G385" s="0" t="n">
        <v>14.5824544917504</v>
      </c>
      <c r="H385" s="0" t="n">
        <v>0.682500285956776</v>
      </c>
      <c r="I385" s="0" t="n">
        <v>12.7677281539276</v>
      </c>
      <c r="J385" s="0" t="n">
        <v>-4.19840960347965</v>
      </c>
      <c r="K385" s="0" t="n">
        <f aca="false">POWER(2,J385)</f>
        <v>0.0544694230621991</v>
      </c>
      <c r="L385" s="0" t="n">
        <v>0.00276543212134648</v>
      </c>
      <c r="M385" s="0" t="n">
        <v>0.0265781882026661</v>
      </c>
      <c r="N385" s="0" t="s">
        <v>6021</v>
      </c>
      <c r="O385" s="0" t="s">
        <v>6022</v>
      </c>
      <c r="P385" s="0" t="s">
        <v>6023</v>
      </c>
      <c r="Q385" s="0" t="s">
        <v>6024</v>
      </c>
      <c r="R385" s="0" t="s">
        <v>22</v>
      </c>
      <c r="S385" s="0" t="s">
        <v>22</v>
      </c>
    </row>
    <row r="386" customFormat="false" ht="14" hidden="false" customHeight="false" outlineLevel="0" collapsed="false">
      <c r="A386" s="0" t="s">
        <v>5689</v>
      </c>
      <c r="B386" s="0" t="n">
        <v>17.3689625292183</v>
      </c>
      <c r="C386" s="0" t="n">
        <v>16.6999879479564</v>
      </c>
      <c r="D386" s="0" t="n">
        <v>13.3353633358532</v>
      </c>
      <c r="E386" s="0" t="n">
        <v>484.58933887219</v>
      </c>
      <c r="F386" s="0" t="n">
        <v>151.973239061585</v>
      </c>
      <c r="G386" s="0" t="n">
        <v>240.610499113882</v>
      </c>
      <c r="H386" s="0" t="n">
        <v>15.801437937676</v>
      </c>
      <c r="I386" s="0" t="n">
        <v>292.391025682552</v>
      </c>
      <c r="J386" s="0" t="n">
        <v>-4.21049210837261</v>
      </c>
      <c r="K386" s="0" t="n">
        <f aca="false">POWER(2,J386)</f>
        <v>0.0540151490559385</v>
      </c>
      <c r="L386" s="2" t="n">
        <v>3.78079434994075E-017</v>
      </c>
      <c r="M386" s="2" t="n">
        <v>1.32248669342927E-014</v>
      </c>
      <c r="N386" s="0" t="s">
        <v>5689</v>
      </c>
      <c r="O386" s="0" t="s">
        <v>5690</v>
      </c>
      <c r="P386" s="0" t="s">
        <v>5691</v>
      </c>
      <c r="Q386" s="0" t="s">
        <v>5692</v>
      </c>
      <c r="R386" s="0" t="s">
        <v>148</v>
      </c>
      <c r="S386" s="0" t="s">
        <v>149</v>
      </c>
    </row>
    <row r="387" customFormat="false" ht="14" hidden="false" customHeight="false" outlineLevel="0" collapsed="false">
      <c r="A387" s="0" t="s">
        <v>6003</v>
      </c>
      <c r="B387" s="0" t="n">
        <v>2.04340735637862</v>
      </c>
      <c r="C387" s="0" t="n">
        <v>1.11333252986376</v>
      </c>
      <c r="D387" s="0" t="n">
        <v>1.02579717968102</v>
      </c>
      <c r="E387" s="0" t="n">
        <v>6.59946570448508</v>
      </c>
      <c r="F387" s="0" t="n">
        <v>48.39912072025</v>
      </c>
      <c r="G387" s="0" t="n">
        <v>27.342102172032</v>
      </c>
      <c r="H387" s="0" t="n">
        <v>1.39417902197447</v>
      </c>
      <c r="I387" s="0" t="n">
        <v>27.4468961989224</v>
      </c>
      <c r="J387" s="0" t="n">
        <v>-4.29327544660718</v>
      </c>
      <c r="K387" s="0" t="n">
        <f aca="false">POWER(2,J387)</f>
        <v>0.0510029517142295</v>
      </c>
      <c r="L387" s="0" t="n">
        <v>0.000123043564493199</v>
      </c>
      <c r="M387" s="0" t="n">
        <v>0.00241605516128226</v>
      </c>
      <c r="N387" s="0" t="s">
        <v>6003</v>
      </c>
      <c r="O387" s="0" t="s">
        <v>6004</v>
      </c>
      <c r="P387" s="0" t="s">
        <v>6005</v>
      </c>
      <c r="Q387" s="0" t="s">
        <v>6006</v>
      </c>
      <c r="R387" s="0" t="s">
        <v>6007</v>
      </c>
      <c r="S387" s="0" t="s">
        <v>6008</v>
      </c>
    </row>
    <row r="388" customFormat="false" ht="14" hidden="false" customHeight="false" outlineLevel="0" collapsed="false">
      <c r="A388" s="0" t="s">
        <v>5955</v>
      </c>
      <c r="B388" s="0" t="n">
        <v>0</v>
      </c>
      <c r="C388" s="0" t="n">
        <v>5.56666264931881</v>
      </c>
      <c r="D388" s="0" t="n">
        <v>2.05159435936204</v>
      </c>
      <c r="E388" s="0" t="n">
        <v>78.2508076388945</v>
      </c>
      <c r="F388" s="0" t="n">
        <v>21.29561311691</v>
      </c>
      <c r="G388" s="0" t="n">
        <v>48.3043805039232</v>
      </c>
      <c r="H388" s="0" t="n">
        <v>2.53941900289362</v>
      </c>
      <c r="I388" s="0" t="n">
        <v>49.2836004199092</v>
      </c>
      <c r="J388" s="0" t="n">
        <v>-4.3047851359044</v>
      </c>
      <c r="K388" s="0" t="n">
        <f aca="false">POWER(2,J388)</f>
        <v>0.0505976736081841</v>
      </c>
      <c r="L388" s="2" t="n">
        <v>2.41888040183906E-006</v>
      </c>
      <c r="M388" s="2" t="n">
        <v>8.83067478739353E-005</v>
      </c>
      <c r="N388" s="0" t="s">
        <v>5955</v>
      </c>
      <c r="O388" s="0" t="s">
        <v>5956</v>
      </c>
      <c r="P388" s="0" t="s">
        <v>5957</v>
      </c>
      <c r="Q388" s="0" t="s">
        <v>5958</v>
      </c>
      <c r="R388" s="0" t="s">
        <v>22</v>
      </c>
      <c r="S388" s="0" t="s">
        <v>22</v>
      </c>
    </row>
    <row r="389" customFormat="false" ht="14" hidden="false" customHeight="false" outlineLevel="0" collapsed="false">
      <c r="A389" s="0" t="s">
        <v>5971</v>
      </c>
      <c r="B389" s="0" t="n">
        <v>5.10851839094655</v>
      </c>
      <c r="C389" s="0" t="n">
        <v>2.22666505972752</v>
      </c>
      <c r="D389" s="0" t="n">
        <v>0</v>
      </c>
      <c r="E389" s="0" t="n">
        <v>30.1689860776461</v>
      </c>
      <c r="F389" s="0" t="n">
        <v>107.446047998955</v>
      </c>
      <c r="G389" s="0" t="n">
        <v>50.127187315392</v>
      </c>
      <c r="H389" s="0" t="n">
        <v>2.44506115022469</v>
      </c>
      <c r="I389" s="0" t="n">
        <v>62.5807404639977</v>
      </c>
      <c r="J389" s="0" t="n">
        <v>-4.67411203834912</v>
      </c>
      <c r="K389" s="0" t="n">
        <f aca="false">POWER(2,J389)</f>
        <v>0.0391698648755391</v>
      </c>
      <c r="L389" s="2" t="n">
        <v>1.17945217465302E-007</v>
      </c>
      <c r="M389" s="2" t="n">
        <v>7.01191310630676E-006</v>
      </c>
      <c r="N389" s="0" t="s">
        <v>5972</v>
      </c>
      <c r="O389" s="0" t="s">
        <v>5973</v>
      </c>
      <c r="P389" s="0" t="s">
        <v>5974</v>
      </c>
      <c r="Q389" s="0" t="s">
        <v>5975</v>
      </c>
      <c r="R389" s="0" t="s">
        <v>5976</v>
      </c>
      <c r="S389" s="0" t="s">
        <v>5977</v>
      </c>
    </row>
    <row r="390" customFormat="false" ht="14" hidden="false" customHeight="false" outlineLevel="0" collapsed="false">
      <c r="A390" s="0" t="s">
        <v>6036</v>
      </c>
      <c r="B390" s="0" t="n">
        <v>0</v>
      </c>
      <c r="C390" s="0" t="n">
        <v>0</v>
      </c>
      <c r="D390" s="0" t="n">
        <v>1.02579717968102</v>
      </c>
      <c r="E390" s="0" t="n">
        <v>3.77112325970576</v>
      </c>
      <c r="F390" s="0" t="n">
        <v>3.87192965762</v>
      </c>
      <c r="G390" s="0" t="n">
        <v>24.6078919548288</v>
      </c>
      <c r="H390" s="0" t="n">
        <v>0.341932393227006</v>
      </c>
      <c r="I390" s="0" t="n">
        <v>10.7503149573849</v>
      </c>
      <c r="J390" s="0" t="n">
        <v>-4.8350415180226</v>
      </c>
      <c r="K390" s="0" t="n">
        <f aca="false">POWER(2,J390)</f>
        <v>0.035035431670716</v>
      </c>
      <c r="L390" s="0" t="n">
        <v>0.00549432270671327</v>
      </c>
      <c r="M390" s="0" t="n">
        <v>0.0428631264687108</v>
      </c>
      <c r="N390" s="0" t="s">
        <v>6036</v>
      </c>
      <c r="O390" s="0" t="s">
        <v>6037</v>
      </c>
      <c r="P390" s="0" t="s">
        <v>6038</v>
      </c>
      <c r="Q390" s="0" t="s">
        <v>6039</v>
      </c>
      <c r="R390" s="0" t="s">
        <v>3642</v>
      </c>
      <c r="S390" s="0" t="s">
        <v>3643</v>
      </c>
    </row>
    <row r="391" customFormat="false" ht="14" hidden="false" customHeight="false" outlineLevel="0" collapsed="false">
      <c r="A391" s="0" t="s">
        <v>6032</v>
      </c>
      <c r="B391" s="0" t="n">
        <v>0</v>
      </c>
      <c r="C391" s="0" t="n">
        <v>0</v>
      </c>
      <c r="D391" s="0" t="n">
        <v>1.02579717968102</v>
      </c>
      <c r="E391" s="0" t="n">
        <v>14.1417122238966</v>
      </c>
      <c r="F391" s="0" t="n">
        <v>14.519736216075</v>
      </c>
      <c r="G391" s="0" t="n">
        <v>4.557017028672</v>
      </c>
      <c r="H391" s="0" t="n">
        <v>0.341932393227006</v>
      </c>
      <c r="I391" s="0" t="n">
        <v>11.0728218228812</v>
      </c>
      <c r="J391" s="0" t="n">
        <v>-4.87435050261491</v>
      </c>
      <c r="K391" s="0" t="n">
        <f aca="false">POWER(2,J391)</f>
        <v>0.0340937120877818</v>
      </c>
      <c r="L391" s="0" t="n">
        <v>0.00235639662305366</v>
      </c>
      <c r="M391" s="0" t="n">
        <v>0.0237550681014411</v>
      </c>
      <c r="N391" s="0" t="s">
        <v>6032</v>
      </c>
      <c r="O391" s="0" t="s">
        <v>6033</v>
      </c>
      <c r="P391" s="0" t="s">
        <v>6034</v>
      </c>
      <c r="Q391" s="0" t="s">
        <v>6035</v>
      </c>
      <c r="R391" s="0" t="s">
        <v>22</v>
      </c>
      <c r="S391" s="0" t="s">
        <v>22</v>
      </c>
    </row>
    <row r="392" customFormat="false" ht="14" hidden="false" customHeight="false" outlineLevel="0" collapsed="false">
      <c r="A392" s="0" t="s">
        <v>6025</v>
      </c>
      <c r="B392" s="0" t="n">
        <v>0</v>
      </c>
      <c r="C392" s="0" t="n">
        <v>0</v>
      </c>
      <c r="D392" s="0" t="n">
        <v>1.02579717968102</v>
      </c>
      <c r="E392" s="0" t="n">
        <v>19.7983971134552</v>
      </c>
      <c r="F392" s="0" t="n">
        <v>5.80789448643001</v>
      </c>
      <c r="G392" s="0" t="n">
        <v>8.2026306516096</v>
      </c>
      <c r="H392" s="0" t="n">
        <v>0.341932393227006</v>
      </c>
      <c r="I392" s="0" t="n">
        <v>11.2696407504983</v>
      </c>
      <c r="J392" s="0" t="n">
        <v>-4.90122082015255</v>
      </c>
      <c r="K392" s="0" t="n">
        <f aca="false">POWER(2,J392)</f>
        <v>0.033464590713475</v>
      </c>
      <c r="L392" s="0" t="n">
        <v>0.00229949151169413</v>
      </c>
      <c r="M392" s="0" t="n">
        <v>0.0232750012297385</v>
      </c>
      <c r="N392" s="0" t="s">
        <v>6026</v>
      </c>
      <c r="O392" s="0" t="s">
        <v>6027</v>
      </c>
      <c r="P392" s="0" t="s">
        <v>6028</v>
      </c>
      <c r="Q392" s="0" t="s">
        <v>6029</v>
      </c>
      <c r="R392" s="0" t="s">
        <v>6030</v>
      </c>
      <c r="S392" s="0" t="s">
        <v>6031</v>
      </c>
    </row>
    <row r="393" customFormat="false" ht="14" hidden="false" customHeight="false" outlineLevel="0" collapsed="false">
      <c r="A393" s="0" t="s">
        <v>5591</v>
      </c>
      <c r="B393" s="0" t="n">
        <v>6.13022206913586</v>
      </c>
      <c r="C393" s="0" t="n">
        <v>52.3266289035968</v>
      </c>
      <c r="D393" s="0" t="n">
        <v>2.05159435936204</v>
      </c>
      <c r="E393" s="0" t="n">
        <v>1677.20706975414</v>
      </c>
      <c r="F393" s="0" t="n">
        <v>551.749976210851</v>
      </c>
      <c r="G393" s="0" t="n">
        <v>423.802583666496</v>
      </c>
      <c r="H393" s="0" t="n">
        <v>20.1694817773649</v>
      </c>
      <c r="I393" s="0" t="n">
        <v>884.253209877161</v>
      </c>
      <c r="J393" s="0" t="n">
        <v>-5.45699282919618</v>
      </c>
      <c r="K393" s="0" t="n">
        <f aca="false">POWER(2,J393)</f>
        <v>0.0227657243096424</v>
      </c>
      <c r="L393" s="2" t="n">
        <v>2.24606978803536E-005</v>
      </c>
      <c r="M393" s="0" t="n">
        <v>0.000602616978523916</v>
      </c>
      <c r="N393" s="0" t="s">
        <v>5592</v>
      </c>
      <c r="O393" s="0" t="s">
        <v>5593</v>
      </c>
      <c r="P393" s="0" t="s">
        <v>5594</v>
      </c>
      <c r="Q393" s="0" t="s">
        <v>5595</v>
      </c>
      <c r="R393" s="0" t="s">
        <v>5596</v>
      </c>
      <c r="S393" s="0" t="s">
        <v>5597</v>
      </c>
    </row>
    <row r="394" customFormat="false" ht="14" hidden="false" customHeight="false" outlineLevel="0" collapsed="false">
      <c r="A394" s="0" t="s">
        <v>6054</v>
      </c>
      <c r="B394" s="0" t="n">
        <v>0</v>
      </c>
      <c r="C394" s="0" t="n">
        <v>0</v>
      </c>
      <c r="D394" s="0" t="n">
        <v>0</v>
      </c>
      <c r="E394" s="0" t="n">
        <v>2.82834244477932</v>
      </c>
      <c r="F394" s="0" t="n">
        <v>26.135525188935</v>
      </c>
      <c r="G394" s="0" t="n">
        <v>0.9114034057344</v>
      </c>
      <c r="H394" s="0" t="n">
        <v>0</v>
      </c>
      <c r="I394" s="0" t="n">
        <v>9.95842367981625</v>
      </c>
      <c r="J394" s="0" t="n">
        <v>-5.68271323173121</v>
      </c>
      <c r="K394" s="0" t="n">
        <f aca="false">POWER(2,J394)</f>
        <v>0.0194685165416744</v>
      </c>
      <c r="L394" s="0" t="n">
        <v>0.00510031900043068</v>
      </c>
      <c r="M394" s="0" t="n">
        <v>0.0406323612740879</v>
      </c>
      <c r="N394" s="0" t="s">
        <v>6055</v>
      </c>
      <c r="O394" s="0" t="s">
        <v>6056</v>
      </c>
      <c r="P394" s="0" t="s">
        <v>6057</v>
      </c>
      <c r="Q394" s="0" t="s">
        <v>6058</v>
      </c>
      <c r="R394" s="0" t="s">
        <v>6045</v>
      </c>
      <c r="S394" s="0" t="s">
        <v>6046</v>
      </c>
    </row>
    <row r="395" customFormat="false" ht="14" hidden="false" customHeight="false" outlineLevel="0" collapsed="false">
      <c r="A395" s="0" t="s">
        <v>6047</v>
      </c>
      <c r="B395" s="0" t="n">
        <v>0</v>
      </c>
      <c r="C395" s="0" t="n">
        <v>0</v>
      </c>
      <c r="D395" s="0" t="n">
        <v>0</v>
      </c>
      <c r="E395" s="0" t="n">
        <v>10.3705889641908</v>
      </c>
      <c r="F395" s="0" t="n">
        <v>14.519736216075</v>
      </c>
      <c r="G395" s="0" t="n">
        <v>9.114034057344</v>
      </c>
      <c r="H395" s="0" t="n">
        <v>0</v>
      </c>
      <c r="I395" s="0" t="n">
        <v>11.3347864125366</v>
      </c>
      <c r="J395" s="0" t="n">
        <v>-5.87051907388631</v>
      </c>
      <c r="K395" s="0" t="n">
        <f aca="false">POWER(2,J395)</f>
        <v>0.0170921882986904</v>
      </c>
      <c r="L395" s="0" t="n">
        <v>0.000235558311665076</v>
      </c>
      <c r="M395" s="0" t="n">
        <v>0.00406777562084318</v>
      </c>
      <c r="N395" s="0" t="s">
        <v>6048</v>
      </c>
      <c r="O395" s="0" t="s">
        <v>6049</v>
      </c>
      <c r="P395" s="0" t="s">
        <v>6050</v>
      </c>
      <c r="Q395" s="0" t="s">
        <v>6051</v>
      </c>
      <c r="R395" s="0" t="s">
        <v>6052</v>
      </c>
      <c r="S395" s="0" t="s">
        <v>6053</v>
      </c>
    </row>
    <row r="396" customFormat="false" ht="14" hidden="false" customHeight="false" outlineLevel="0" collapsed="false">
      <c r="A396" s="0" t="s">
        <v>6040</v>
      </c>
      <c r="B396" s="0" t="n">
        <v>0</v>
      </c>
      <c r="C396" s="0" t="n">
        <v>0</v>
      </c>
      <c r="D396" s="0" t="n">
        <v>0</v>
      </c>
      <c r="E396" s="0" t="n">
        <v>2.82834244477932</v>
      </c>
      <c r="F396" s="0" t="n">
        <v>77.4385931524001</v>
      </c>
      <c r="G396" s="0" t="n">
        <v>0.9114034057344</v>
      </c>
      <c r="H396" s="0" t="n">
        <v>0</v>
      </c>
      <c r="I396" s="0" t="n">
        <v>27.0594463343046</v>
      </c>
      <c r="J396" s="0" t="n">
        <v>-7.12571105241989</v>
      </c>
      <c r="K396" s="0" t="n">
        <f aca="false">POWER(2,J396)</f>
        <v>0.00716056403360054</v>
      </c>
      <c r="L396" s="0" t="n">
        <v>0.000219347432677749</v>
      </c>
      <c r="M396" s="0" t="n">
        <v>0.00381852399873382</v>
      </c>
      <c r="N396" s="0" t="s">
        <v>6041</v>
      </c>
      <c r="O396" s="0" t="s">
        <v>6042</v>
      </c>
      <c r="P396" s="0" t="s">
        <v>6043</v>
      </c>
      <c r="Q396" s="0" t="s">
        <v>6044</v>
      </c>
      <c r="R396" s="0" t="s">
        <v>6045</v>
      </c>
      <c r="S396" s="0" t="s">
        <v>6046</v>
      </c>
    </row>
    <row r="397" customFormat="false" ht="14" hidden="false" customHeight="false" outlineLevel="0" collapsed="false">
      <c r="A397" s="0" t="s">
        <v>6009</v>
      </c>
      <c r="B397" s="0" t="n">
        <v>0</v>
      </c>
      <c r="C397" s="0" t="n">
        <v>0</v>
      </c>
      <c r="D397" s="0" t="n">
        <v>2.05159435936204</v>
      </c>
      <c r="E397" s="0" t="n">
        <v>33.9401093373518</v>
      </c>
      <c r="F397" s="0" t="n">
        <v>8.71184172964501</v>
      </c>
      <c r="G397" s="0" t="n">
        <v>432.91661772384</v>
      </c>
      <c r="H397" s="0" t="n">
        <v>0.683864786454013</v>
      </c>
      <c r="I397" s="0" t="n">
        <v>158.522856263612</v>
      </c>
      <c r="J397" s="0" t="n">
        <v>-7.84311298648623</v>
      </c>
      <c r="K397" s="0" t="n">
        <f aca="false">POWER(2,J397)</f>
        <v>0.00435499571155369</v>
      </c>
      <c r="L397" s="0" t="n">
        <v>0.000310254937213129</v>
      </c>
      <c r="M397" s="0" t="n">
        <v>0.00507233098980726</v>
      </c>
      <c r="N397" s="0" t="s">
        <v>6009</v>
      </c>
      <c r="O397" s="0" t="s">
        <v>6010</v>
      </c>
      <c r="P397" s="0" t="s">
        <v>6011</v>
      </c>
      <c r="Q397" s="0" t="s">
        <v>6012</v>
      </c>
      <c r="R397" s="0" t="s">
        <v>6013</v>
      </c>
      <c r="S397" s="0" t="s">
        <v>6014</v>
      </c>
    </row>
    <row r="398" customFormat="false" ht="14" hidden="false" customHeight="false" outlineLevel="0" collapsed="false">
      <c r="A398" s="0" t="s">
        <v>5939</v>
      </c>
      <c r="B398" s="0" t="n">
        <v>4.08681471275724</v>
      </c>
      <c r="C398" s="0" t="n">
        <v>3.33999758959128</v>
      </c>
      <c r="D398" s="0" t="n">
        <v>2.05159435936204</v>
      </c>
      <c r="E398" s="0" t="n">
        <v>1511.27764632708</v>
      </c>
      <c r="F398" s="0" t="n">
        <v>371.70524713152</v>
      </c>
      <c r="G398" s="0" t="n">
        <v>565.070111555328</v>
      </c>
      <c r="H398" s="0" t="n">
        <v>3.15946888723685</v>
      </c>
      <c r="I398" s="0" t="n">
        <v>816.017668337977</v>
      </c>
      <c r="J398" s="0" t="n">
        <v>-8.01385629372371</v>
      </c>
      <c r="K398" s="0" t="n">
        <f aca="false">POWER(2,J398)</f>
        <v>0.00386891220509331</v>
      </c>
      <c r="L398" s="2" t="n">
        <v>2.66945485717397E-030</v>
      </c>
      <c r="M398" s="2" t="n">
        <v>3.08855926975028E-027</v>
      </c>
      <c r="N398" s="0" t="s">
        <v>5939</v>
      </c>
      <c r="O398" s="0" t="s">
        <v>5940</v>
      </c>
      <c r="P398" s="0" t="s">
        <v>5941</v>
      </c>
      <c r="Q398" s="0" t="s">
        <v>5942</v>
      </c>
      <c r="R398" s="0" t="s">
        <v>22</v>
      </c>
      <c r="S398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9T07:17:02Z</dcterms:created>
  <dc:creator/>
  <dc:description/>
  <dc:language>en-US</dc:language>
  <cp:lastModifiedBy>LYL</cp:lastModifiedBy>
  <dcterms:modified xsi:type="dcterms:W3CDTF">2023-11-24T03:1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79692E480C4314821A5E570C9B86AD_13</vt:lpwstr>
  </property>
  <property fmtid="{D5CDD505-2E9C-101B-9397-08002B2CF9AE}" pid="3" name="KSOProductBuildVer">
    <vt:lpwstr>2052-12.1.0.15712</vt:lpwstr>
  </property>
</Properties>
</file>