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60dvsG20d_deg_all" sheetId="1" state="visible" r:id="rId2"/>
    <sheet name="G60dvsG20d_deg_up" sheetId="2" state="visible" r:id="rId3"/>
    <sheet name="G60dvsG20d_deg_dow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9" uniqueCount="1567">
  <si>
    <t xml:space="preserve">gene_id</t>
  </si>
  <si>
    <t xml:space="preserve">S60d_1_T</t>
  </si>
  <si>
    <t xml:space="preserve">S60d_2_T</t>
  </si>
  <si>
    <t xml:space="preserve">S60d_3_T</t>
  </si>
  <si>
    <t xml:space="preserve">S20d_1_T</t>
  </si>
  <si>
    <t xml:space="preserve">S20d_2_T</t>
  </si>
  <si>
    <t xml:space="preserve">S20d_3_T</t>
  </si>
  <si>
    <t xml:space="preserve">G60d</t>
  </si>
  <si>
    <t xml:space="preserve">G20d</t>
  </si>
  <si>
    <t xml:space="preserve">log2FoldChange</t>
  </si>
  <si>
    <t xml:space="preserve">FoldChange(FC)</t>
  </si>
  <si>
    <t xml:space="preserve">pvalue</t>
  </si>
  <si>
    <t xml:space="preserve">padj</t>
  </si>
  <si>
    <t xml:space="preserve">gene_name</t>
  </si>
  <si>
    <t xml:space="preserve">description</t>
  </si>
  <si>
    <t xml:space="preserve">GO_id</t>
  </si>
  <si>
    <t xml:space="preserve">GO_term</t>
  </si>
  <si>
    <t xml:space="preserve">pathway</t>
  </si>
  <si>
    <t xml:space="preserve">pathway_description</t>
  </si>
  <si>
    <t xml:space="preserve">LOC102266213</t>
  </si>
  <si>
    <t xml:space="preserve">CA1</t>
  </si>
  <si>
    <t xml:space="preserve">Carbonic anhydrase 1 </t>
  </si>
  <si>
    <t xml:space="preserve">GO:0004089,GO:0005737,GO:0008270</t>
  </si>
  <si>
    <t xml:space="preserve">carbonate dehydratase activity|cytoplasm|zinc ion binding</t>
  </si>
  <si>
    <t xml:space="preserve">path:bom00910</t>
  </si>
  <si>
    <t xml:space="preserve">Nitrogen metabolism</t>
  </si>
  <si>
    <t xml:space="preserve">MFGE8</t>
  </si>
  <si>
    <t xml:space="preserve">Lactadherin </t>
  </si>
  <si>
    <t xml:space="preserve">GO:0001525,GO:0005576,GO:0007155,GO:0007338,GO:0016020</t>
  </si>
  <si>
    <t xml:space="preserve">angiogenesis|extracellular region|cell adhesion|single fertilization|membrane</t>
  </si>
  <si>
    <t xml:space="preserve">-</t>
  </si>
  <si>
    <t xml:space="preserve">POSTN</t>
  </si>
  <si>
    <t xml:space="preserve">Periostin </t>
  </si>
  <si>
    <t xml:space="preserve">GO:0001501,GO:0001666,GO:0001953,GO:0003073,GO:0005201,GO:0005615,GO:0005802,GO:0007155,GO:0008201,GO:0008593,GO:0009612,GO:0014850,GO:0014911,GO:0030198,GO:0031012,GO:0031594,GO:0032355,GO:0044344,GO:0046872,GO:0050839,GO:0062023,GO:0071307,GO:0071356,GO:0071560,GO:1900025,GO:1904209,GO:1990138,GO:1990523</t>
  </si>
  <si>
    <t xml:space="preserve">skeletal system development|response to hypoxia|negative regulation of cell-matrix adhesion|regulation of systemic arterial blood pressure|extracellular matrix structural constituent|extracellular space|trans-Golgi network|cell adhesion|heparin binding|regulation of Notch signaling pathway|response to mechanical stimulus|response to muscle activity|positive regulation of smooth muscle cell migration|extracellular matrix organization|extracellular matrix|neuromuscular junction|response to estradiol|cellular response to fibroblast growth factor stimulus|metal ion binding|cell adhesion molecule binding|collagen-containing extracellular matrix|cellular response to vitamin K|cellular response to tumor necrosis factor|cellular response to transforming growth factor beta stimulus|negative regulation of substrate adhesion-dependent cell spreading|positive regulation of chemokine (C-C motif) ligand 2 secretion|neuron projection extension|bone regeneration</t>
  </si>
  <si>
    <t xml:space="preserve">ANXA1</t>
  </si>
  <si>
    <t xml:space="preserve">Annexin A1 </t>
  </si>
  <si>
    <t xml:space="preserve">GO:0001891,GO:0002250,GO:0002548,GO:0002685,GO:0005198,GO:0005509,GO:0005544,GO:0005615,GO:0005634,GO:0005829,GO:0006909,GO:0006954,GO:0007166,GO:0007187,GO:0008360,GO:0010165,GO:0014839,GO:0016020,GO:0016323,GO:0016324,GO:0016328,GO:0019834,GO:0030073,GO:0030216,GO:0030659,GO:0030674,GO:0030850,GO:0031018,GO:0031232,GO:0031313,GO:0031340,GO:0031394,GO:0031514,GO:0031532,GO:0031901,GO:0032355,GO:0032652,GO:0032743,GO:0033031,GO:0033676,GO:0035924,GO:0042063,GO:0042102,GO:0042127,GO:0042493,GO:0042803,GO:0043434,GO:0044849,GO:0045087,GO:0045627,GO:0045629,GO:0045920,GO:0046632,GO:0046883,GO:0048306,GO:0050482,GO:0050727,GO:0070062,GO:0070301,GO:0070365,GO:0070459,GO:0070555,GO:0070588,GO:0071385,GO:0071621,GO:0090050,GO:0090303,GO:0097350,GO:1900087,GO:1900138,GO:1990814,GO:2000483</t>
  </si>
  <si>
    <t xml:space="preserve">phagocytic cup|adaptive immune response|monocyte chemotaxis|regulation of leukocyte migration|structural molecule activity|calcium ion binding|calcium-dependent phospholipid binding|extracellular space|nucleus|cytosol|phagocytosis|inflammatory response|cell surface receptor signaling pathway|G protein-coupled receptor signaling pathway, coupled to cyclic nucleotide second messenger|regulation of cell shape|response to X-ray|myoblast migration involved in skeletal muscle regeneration|membrane|basolateral plasma membrane|apical plasma membrane|lateral plasma membrane|phospholipase A2 inhibitor activity|insulin secretion|keratinocyte differentiation|cytoplasmic vesicle membrane|protein binding, bridging|prostate gland development|endocrine pancreas development|extrinsic component of external side of plasma membrane|extrinsic component of endosome membrane|positive regulation of vesicle fusion|positive regulation of prostaglandin biosynthetic process|motile cilium|actin cytoskeleton reorganization|early endosome membrane|response to estradiol|regulation of interleukin-1 production|positive regulation of interleukin-2 production|positive regulation of neutrophil apoptotic process|double-stranded DNA-dependent ATPase activity|cellular response to vascular endothelial growth factor stimulus|gliogenesis|positive regulation of T cell proliferation|regulation of cell proliferation|response to drug|protein homodimerization activity|response to peptide hormone|estrous cycle|innate immune response|positive regulation of T-helper 1 cell differentiation|negative regulation of T-helper 2 cell differentiation|negative regulation of exocytosis|alpha-beta T cell differentiation|regulation of hormone secretion|calcium-dependent protein binding|arachidonic acid secretion|regulation of inflammatory response|extracellular exosome|cellular response to hydrogen peroxide|hepatocyte differentiation|prolactin secretion|response to interleukin-1|calcium ion transmembrane transport|cellular response to glucocorticoid stimulus|granulocyte chemotaxis|positive regulation of cell migration involved in sprouting angiogenesis|positive regulation of wound healing|neutrophil clearance|positive regulation of G1/S transition of mitotic cell cycle|negative regulation of phospholipase A2 activity|DNA/DNA annealing activity|negative regulation of interleukin-8 secretion</t>
  </si>
  <si>
    <t xml:space="preserve">S100A9</t>
  </si>
  <si>
    <t xml:space="preserve">Protein S100-A9 </t>
  </si>
  <si>
    <t xml:space="preserve">GO:0002523,GO:0005509,GO:0005576,GO:0005737,GO:0005856,GO:0005886,GO:0006914,GO:0006915,GO:0006919,GO:0008017,GO:0008270,GO:0016209,GO:0030593,GO:0035662,GO:0045087,GO:0050544,GO:0050729,GO:0050786,GO:0070488,GO:2001244</t>
  </si>
  <si>
    <t xml:space="preserve">leukocyte migration involved in inflammatory response|calcium ion binding|extracellular region|cytoplasm|cytoskeleton|plasma membrane|autophagy|apoptotic process|activation of cysteine-type endopeptidase activity involved in apoptotic process|microtubule binding|zinc ion binding|antioxidant activity|neutrophil chemotaxis|Toll-like receptor 4 binding|innate immune response|arachidonic acid binding|positive regulation of inflammatory response|RAGE receptor binding|neutrophil aggregation|positive regulation of intrinsic apoptotic signaling pathway</t>
  </si>
  <si>
    <t xml:space="preserve">path:bom04657</t>
  </si>
  <si>
    <t xml:space="preserve">IL-17 signaling pathway</t>
  </si>
  <si>
    <t xml:space="preserve">IGFBP5</t>
  </si>
  <si>
    <t xml:space="preserve">Insulin-like growth factor-binding protein 5 </t>
  </si>
  <si>
    <t xml:space="preserve">GO:0001558,GO:0001649,GO:0001968,GO:0005615,GO:0006006,GO:0007565,GO:0010906,GO:0014912,GO:0017148,GO:0031069,GO:0031994,GO:0031995,GO:0042567,GO:0042593,GO:0043568,GO:0043569,GO:0044342,GO:0045668,GO:0045926,GO:0048286,GO:0048662,GO:0051146,GO:0051897,GO:0060056,GO:0060416,GO:0071320,GO:1901862,GO:1904205,GO:1904707,GO:1904754</t>
  </si>
  <si>
    <t xml:space="preserve">regulation of cell growth|osteoblast differentiation|fibronectin binding|extracellular space|glucose metabolic process|female pregnancy|regulation of glucose metabolic process|negative regulation of smooth muscle cell migration|negative regulation of translation|hair follicle morphogenesis|insulin-like growth factor I binding|insulin-like growth factor II binding|insulin-like growth factor ternary complex|glucose homeostasis|positive regulation of insulin-like growth factor receptor signaling pathway|negative regulation of insulin-like growth factor receptor signaling pathway|type B pancreatic cell proliferation|negative regulation of osteoblast differentiation|negative regulation of growth|lung alveolus development|negative regulation of smooth muscle cell proliferation|striated muscle cell differentiation|positive regulation of protein kinase B signaling|mammary gland involution|response to growth hormone|cellular response to cAMP|negative regulation of muscle tissue development|negative regulation of skeletal muscle hypertrophy|positive regulation of vascular smooth muscle cell proliferation|positive regulation of vascular associated smooth muscle cell migration</t>
  </si>
  <si>
    <t xml:space="preserve">LOC102274603</t>
  </si>
  <si>
    <t xml:space="preserve">HSD17B13</t>
  </si>
  <si>
    <t xml:space="preserve">17-beta-hydroxysteroid dehydrogenase 13 </t>
  </si>
  <si>
    <t xml:space="preserve">GO:0005576,GO:0005811,GO:0005829,GO:0016229,GO:0034389,GO:0046889</t>
  </si>
  <si>
    <t xml:space="preserve">extracellular region|lipid droplet|cytosol|steroid dehydrogenase activity|lipid droplet organization|positive regulation of lipid biosynthetic process</t>
  </si>
  <si>
    <t xml:space="preserve">FBXO32</t>
  </si>
  <si>
    <t xml:space="preserve">F-box only protein 32 </t>
  </si>
  <si>
    <t xml:space="preserve">GO:0005654,GO:0005737,GO:0005829,GO:0014894,GO:0016567,GO:0019005,GO:0030018,GO:0071549</t>
  </si>
  <si>
    <t xml:space="preserve">nucleoplasm|cytoplasm|cytosol|response to denervation involved in regulation of muscle adaptation|protein ubiquitination|SCF ubiquitin ligase complex|Z disc|cellular response to dexamethasone stimulus</t>
  </si>
  <si>
    <t xml:space="preserve">path:bom04068</t>
  </si>
  <si>
    <t xml:space="preserve">FoxO signaling pathway</t>
  </si>
  <si>
    <t xml:space="preserve">PPL</t>
  </si>
  <si>
    <t xml:space="preserve">Periplakin </t>
  </si>
  <si>
    <t xml:space="preserve">GO:0001533,GO:0005198,GO:0005200,GO:0005634,GO:0005737,GO:0005739,GO:0005829,GO:0005856,GO:0009612,GO:0016020,GO:0030057,GO:0042060,GO:0045104,GO:0045296,GO:0070062,GO:0070268</t>
  </si>
  <si>
    <t xml:space="preserve">cornified envelope|structural molecule activity|structural constituent of cytoskeleton|nucleus|cytoplasm|mitochondrion|cytosol|cytoskeleton|response to mechanical stimulus|membrane|desmosome|wound healing|intermediate filament cytoskeleton organization|cadherin binding|extracellular exosome|cornification</t>
  </si>
  <si>
    <t xml:space="preserve">EMP1</t>
  </si>
  <si>
    <t xml:space="preserve">Epithelial membrane protein 1 </t>
  </si>
  <si>
    <t xml:space="preserve">GO:0016021</t>
  </si>
  <si>
    <t xml:space="preserve">integral component of membrane</t>
  </si>
  <si>
    <t xml:space="preserve">ACTA2</t>
  </si>
  <si>
    <t xml:space="preserve">Actin, aortic smooth muscle </t>
  </si>
  <si>
    <t xml:space="preserve">GO:0005524,GO:0005615,GO:0005737,GO:0005829,GO:0006936,GO:0008217,GO:0009615,GO:0010628,GO:0014829,GO:0015629,GO:0019901,GO:0030027,GO:0030175,GO:0030485,GO:0032991,GO:0044297,GO:0045893,GO:0070062,GO:0072144,GO:0090131</t>
  </si>
  <si>
    <t xml:space="preserve">ATP binding|extracellular space|cytoplasm|cytosol|muscle contraction|regulation of blood pressure|response to virus|positive regulation of gene expression|vascular smooth muscle contraction|actin cytoskeleton|protein kinase binding|lamellipodium|filopodium|smooth muscle contractile fiber|protein-containing complex|cell body|positive regulation of transcription, DNA-templated|extracellular exosome|glomerular mesangial cell development|mesenchyme migration</t>
  </si>
  <si>
    <t xml:space="preserve">path:bom04270,path:bom04371,path:bom04926</t>
  </si>
  <si>
    <t xml:space="preserve">Vascular smooth muscle contraction|Apelin signaling pathway|Relaxin signaling pathway</t>
  </si>
  <si>
    <t xml:space="preserve">S100A8</t>
  </si>
  <si>
    <t xml:space="preserve">Protein S100-A8 </t>
  </si>
  <si>
    <t xml:space="preserve">GO:0002523,GO:0002793,GO:0005509,GO:0005615,GO:0005829,GO:0005886,GO:0006914,GO:0006915,GO:0006919,GO:0008017,GO:0008270,GO:0014002,GO:0016209,GO:0018119,GO:0030593,GO:0035662,GO:0045087,GO:0045111,GO:0050544,GO:0050729,GO:0050786,GO:0070488,GO:2001244</t>
  </si>
  <si>
    <t xml:space="preserve">leukocyte migration involved in inflammatory response|positive regulation of peptide secretion|calcium ion binding|extracellular space|cytosol|plasma membrane|autophagy|apoptotic process|activation of cysteine-type endopeptidase activity involved in apoptotic process|microtubule binding|zinc ion binding|astrocyte development|antioxidant activity|peptidyl-cysteine S-nitrosylation|neutrophil chemotaxis|Toll-like receptor 4 binding|innate immune response|intermediate filament cytoskeleton|arachidonic acid binding|positive regulation of inflammatory response|RAGE receptor binding|neutrophil aggregation|positive regulation of intrinsic apoptotic signaling pathway</t>
  </si>
  <si>
    <t xml:space="preserve">LOC102282262</t>
  </si>
  <si>
    <t xml:space="preserve">SLC14A1</t>
  </si>
  <si>
    <t xml:space="preserve">Urea transporter 1 </t>
  </si>
  <si>
    <t xml:space="preserve">GO:0005372,GO:0005730,GO:0005887,GO:0015265,GO:0016323,GO:0042802,GO:0071918</t>
  </si>
  <si>
    <t xml:space="preserve">water transmembrane transporter activity|nucleolus|integral component of plasma membrane|urea channel activity|basolateral plasma membrane|identical protein binding|urea transmembrane transport</t>
  </si>
  <si>
    <t xml:space="preserve">LOC102287056</t>
  </si>
  <si>
    <t xml:space="preserve">Wfdc18</t>
  </si>
  <si>
    <t xml:space="preserve">WAP four-disulfide core domain protein 18 </t>
  </si>
  <si>
    <t xml:space="preserve">GO:0005576,GO:0030414</t>
  </si>
  <si>
    <t xml:space="preserve">extracellular region|peptidase inhibitor activity</t>
  </si>
  <si>
    <t xml:space="preserve">LOC102283454</t>
  </si>
  <si>
    <t xml:space="preserve">Dihydrodiol dehydrogenase 3 </t>
  </si>
  <si>
    <t xml:space="preserve">GO:0004032,GO:0005737,GO:0006693,GO:0008106,GO:0008202,GO:0016229,GO:0016491,GO:0042448,GO:0044597,GO:0044598,GO:0047023,GO:0047086</t>
  </si>
  <si>
    <t xml:space="preserve">alditol:NADP+ 1-oxidoreductase activity|cytoplasm|prostaglandin metabolic process|alcohol dehydrogenase (NADP+) activity|steroid metabolic process|steroid dehydrogenase activity|oxidoreductase activity|progesterone metabolic process|daunorubicin metabolic process|doxorubicin metabolic process|androsterone dehydrogenase activity|ketosteroid monooxygenase activity</t>
  </si>
  <si>
    <t xml:space="preserve">AQP3</t>
  </si>
  <si>
    <t xml:space="preserve">Aquaporin-3 </t>
  </si>
  <si>
    <t xml:space="preserve">GO:0002684,GO:0005634,GO:0005737,GO:0005911,GO:0015254,GO:0015840,GO:0016021,GO:0016323,GO:0032526,GO:0042476,GO:0070295,GO:0071456,GO:0090650</t>
  </si>
  <si>
    <t xml:space="preserve">positive regulation of immune system process|nucleus|cytoplasm|cell-cell junction|glycerol channel activity|urea transport|integral component of membrane|basolateral plasma membrane|response to retinoic acid|odontogenesis|renal water absorption|cellular response to hypoxia|cellular response to oxygen-glucose deprivation</t>
  </si>
  <si>
    <t xml:space="preserve">path:bom04962</t>
  </si>
  <si>
    <t xml:space="preserve">Vasopressin-regulated water reabsorption</t>
  </si>
  <si>
    <t xml:space="preserve">BDH1</t>
  </si>
  <si>
    <t xml:space="preserve">D-beta-hydroxybutyrate dehydrogenase, mitochondrial </t>
  </si>
  <si>
    <t xml:space="preserve">GO:0003858,GO:0005654,GO:0005759,GO:0099617</t>
  </si>
  <si>
    <t xml:space="preserve">3-hydroxybutyrate dehydrogenase activity|nucleoplasm|mitochondrial matrix|matrix side of mitochondrial inner membrane</t>
  </si>
  <si>
    <t xml:space="preserve">path:bom00072,path:bom00650</t>
  </si>
  <si>
    <t xml:space="preserve">Synthesis and degradation of ketone bodies|Butanoate metabolism</t>
  </si>
  <si>
    <t xml:space="preserve">SLC26A3</t>
  </si>
  <si>
    <t xml:space="preserve">Slc26a3</t>
  </si>
  <si>
    <t xml:space="preserve">Chloride anion exchanger </t>
  </si>
  <si>
    <t xml:space="preserve">GO:0005887,GO:0008271,GO:0015106,GO:0015108,GO:0015116,GO:0015301,GO:0016020,GO:0016021,GO:0016324,GO:0019531,GO:0031526,GO:0042391,GO:0048240,GO:0051454,GO:0060081,GO:0071320,GO:0097225</t>
  </si>
  <si>
    <t xml:space="preserve">integral component of plasma membrane|secondary active sulfate transmembrane transporter activity|bicarbonate transmembrane transporter activity|chloride transmembrane transporter activity|sulfate transmembrane transporter activity|anion:anion antiporter activity|membrane|integral component of membrane|apical plasma membrane|oxalate transmembrane transporter activity|brush border membrane|regulation of membrane potential|sperm capacitation|intracellular pH elevation|membrane hyperpolarization|cellular response to cAMP|sperm midpiece</t>
  </si>
  <si>
    <t xml:space="preserve">path:bom04972,path:bom04978</t>
  </si>
  <si>
    <t xml:space="preserve">Pancreatic secretion|Mineral absorption</t>
  </si>
  <si>
    <t xml:space="preserve">IL1R2</t>
  </si>
  <si>
    <t xml:space="preserve">Interleukin-1 receptor type 2 </t>
  </si>
  <si>
    <t xml:space="preserve">path:bom04060,path:bom04640,path:bom05146,path:bom05166,path:bom05202,path:bom05215,path:bom05418</t>
  </si>
  <si>
    <t xml:space="preserve">Cytokine-cytokine receptor interaction|Hematopoietic cell lineage|Amoebiasis|Human T-cell leukemia virus 1 infection|Transcriptional misregulation in cancer|Prostate cancer|Fluid shear stress and atherosclerosis</t>
  </si>
  <si>
    <t xml:space="preserve">PCP4</t>
  </si>
  <si>
    <t xml:space="preserve">Calmodulin regulator protein PCP4 </t>
  </si>
  <si>
    <t xml:space="preserve">GO:0005509,GO:0005516,GO:0045666,GO:0099004</t>
  </si>
  <si>
    <t xml:space="preserve">calcium ion binding|calmodulin binding|positive regulation of neuron differentiation|calmodulin dependent kinase signaling pathway</t>
  </si>
  <si>
    <t xml:space="preserve">LOC102266920</t>
  </si>
  <si>
    <t xml:space="preserve">Cyp26a1</t>
  </si>
  <si>
    <t xml:space="preserve">Cytochrome P450 26A1 </t>
  </si>
  <si>
    <t xml:space="preserve">GO:0001972,GO:0005506,GO:0005789,GO:0006805,GO:0007417,GO:0008401,GO:0009952,GO:0014032,GO:0016125,GO:0016709,GO:0020037,GO:0031090,GO:0034653,GO:0042573,GO:0048384,GO:0055114,GO:0071300</t>
  </si>
  <si>
    <t xml:space="preserve">retinoic acid binding|iron ion binding|endoplasmic reticulum membrane|xenobiotic metabolic process|central nervous system development|retinoic acid 4-hydroxylase activity|anterior/posterior pattern specification|neural crest cell development|sterol metabolic process|oxidoreductase activity, acting on paired donors, with incorporation or reduction of molecular oxygen, NAD(P)H as one donor, and incorporation of one atom of oxygen|heme binding|organelle membrane|retinoic acid catabolic process|retinoic acid metabolic process|retinoic acid receptor signaling pathway|oxidation-reduction process|cellular response to retinoic acid</t>
  </si>
  <si>
    <t xml:space="preserve">path:bom00830</t>
  </si>
  <si>
    <t xml:space="preserve">Retinol metabolism</t>
  </si>
  <si>
    <t xml:space="preserve">EGLN3</t>
  </si>
  <si>
    <t xml:space="preserve">Egl nine homolog 3 </t>
  </si>
  <si>
    <t xml:space="preserve">GO:0001666,GO:0005506,GO:0005634,GO:0005654,GO:0005737,GO:0005829,GO:0006915,GO:0006919,GO:0006974,GO:0016706,GO:0018126,GO:0018401,GO:0031418,GO:0031545,GO:0042127,GO:0043523,GO:0061418</t>
  </si>
  <si>
    <t xml:space="preserve">response to hypoxia|iron ion binding|nucleus|nucleoplasm|cytoplasm|cytosol|apoptotic process|activation of cysteine-type endopeptidase activity involved in apoptotic process|cellular response to DNA damage stimulus|oxidoreductase activity, acting on paired donors, with incorporation or reduction of molecular oxygen, 2-oxoglutarate as one donor, and incorporation of one atom each of oxygen into both donors|protein hydroxylation|peptidyl-proline hydroxylation to 4-hydroxy-L-proline|L-ascorbic acid binding|peptidyl-proline 4-dioxygenase activity|regulation of cell proliferation|regulation of neuron apoptotic process|regulation of transcription from RNA polymerase II promoter in response to hypoxia</t>
  </si>
  <si>
    <t xml:space="preserve">path:bom04066,path:bom05200,path:bom05211</t>
  </si>
  <si>
    <t xml:space="preserve">HIF-1 signaling pathway|Pathways in cancer|Renal cell carcinoma</t>
  </si>
  <si>
    <t xml:space="preserve">MAOA</t>
  </si>
  <si>
    <t xml:space="preserve">Amine oxidase [flavin-containing] A </t>
  </si>
  <si>
    <t xml:space="preserve">GO:0005741,GO:0008131,GO:0016021,GO:0042135,GO:0042420</t>
  </si>
  <si>
    <t xml:space="preserve">mitochondrial outer membrane|primary amine oxidase activity|integral component of membrane|neurotransmitter catabolic process|dopamine catabolic process</t>
  </si>
  <si>
    <t xml:space="preserve">path:bom00260,path:bom00330,path:bom00340,path:bom00350,path:bom00360,path:bom00380,path:bom00982,path:bom04726,path:bom04728,path:bom05030,path:bom05031,path:bom05034</t>
  </si>
  <si>
    <t xml:space="preserve">Glycine, serine and threonine metabolism|Arginine and proline metabolism|Histidine metabolism|Tyrosine metabolism|Phenylalanine metabolism|Tryptophan metabolism|Drug metabolism - cytochrome P450|Serotonergic synapse|Dopaminergic synapse|Cocaine addiction|Amphetamine addiction|Alcoholism</t>
  </si>
  <si>
    <t xml:space="preserve">SNN</t>
  </si>
  <si>
    <t xml:space="preserve">Stannin </t>
  </si>
  <si>
    <t xml:space="preserve">GO:0005741,GO:0016021,GO:0046872</t>
  </si>
  <si>
    <t xml:space="preserve">mitochondrial outer membrane|integral component of membrane|metal ion binding</t>
  </si>
  <si>
    <t xml:space="preserve">IQGAP2</t>
  </si>
  <si>
    <t xml:space="preserve">Ras GTPase-activating-like protein IQGAP2 </t>
  </si>
  <si>
    <t xml:space="preserve">GO:0003779,GO:0005095,GO:0005516,GO:0005547,GO:0005737,GO:0005829,GO:0005874,GO:0005886,GO:0005902,GO:0007165,GO:0009986,GO:0015629,GO:0017048,GO:0030027,GO:0030175,GO:0030667,GO:0034314,GO:0043312,GO:0048365,GO:0051015,GO:0070062,GO:0070493,GO:0071933</t>
  </si>
  <si>
    <t xml:space="preserve">actin binding|GTPase inhibitor activity|calmodulin binding|phosphatidylinositol-3,4,5-trisphosphate binding|cytoplasm|cytosol|microtubule|plasma membrane|microvillus|signal transduction|cell surface|actin cytoskeleton|Rho GTPase binding|lamellipodium|filopodium|secretory granule membrane|Arp2/3 complex-mediated actin nucleation|neutrophil degranulation|Rac GTPase binding|actin filament binding|extracellular exosome|thrombin-activated receptor signaling pathway|Arp2/3 complex binding</t>
  </si>
  <si>
    <t xml:space="preserve">path:bom04810</t>
  </si>
  <si>
    <t xml:space="preserve">Regulation of actin cytoskeleton</t>
  </si>
  <si>
    <t xml:space="preserve">SFRP1</t>
  </si>
  <si>
    <t xml:space="preserve">Secreted frizzled-related protein 1 </t>
  </si>
  <si>
    <t xml:space="preserve">GO:0001954,GO:0005109,GO:0005615,GO:0005886,GO:0007275,GO:0017147,GO:0030036,GO:0034446,GO:0035567,GO:0043547,GO:0045765,GO:0051496,GO:0051894,GO:0060070,GO:0090090</t>
  </si>
  <si>
    <t xml:space="preserve">positive regulation of cell-matrix adhesion|frizzled binding|extracellular space|plasma membrane|multicellular organism development|Wnt-protein binding|actin cytoskeleton organization|substrate adhesion-dependent cell spreading|non-canonical Wnt signaling pathway|positive regulation of GTPase activity|regulation of angiogenesis|positive regulation of stress fiber assembly|positive regulation of focal adhesion assembly|canonical Wnt signaling pathway|negative regulation of canonical Wnt signaling pathway</t>
  </si>
  <si>
    <t xml:space="preserve">path:bom04310</t>
  </si>
  <si>
    <t xml:space="preserve">Wnt signaling pathway</t>
  </si>
  <si>
    <t xml:space="preserve">LOC102284246</t>
  </si>
  <si>
    <t xml:space="preserve">ADH6</t>
  </si>
  <si>
    <t xml:space="preserve">Alcohol dehydrogenase 6 </t>
  </si>
  <si>
    <t xml:space="preserve">GO:0004022,GO:0005737,GO:0008270</t>
  </si>
  <si>
    <t xml:space="preserve">alcohol dehydrogenase (NAD) activity|cytoplasm|zinc ion binding</t>
  </si>
  <si>
    <t xml:space="preserve">path:bom00010,path:bom00071,path:bom00350,path:bom00830,path:bom00980,path:bom00982,path:bom05204</t>
  </si>
  <si>
    <t xml:space="preserve">Glycolysis / Gluconeogenesis|Fatty acid degradation|Tyrosine metabolism|Retinol metabolism|Metabolism of xenobiotics by cytochrome P450|Drug metabolism - cytochrome P450|Chemical carcinogenesis</t>
  </si>
  <si>
    <t xml:space="preserve">LOC102270864</t>
  </si>
  <si>
    <t xml:space="preserve">UGT1A9</t>
  </si>
  <si>
    <t xml:space="preserve">UDP-glucuronosyltransferase 1-9 </t>
  </si>
  <si>
    <t xml:space="preserve">GO:0001972,GO:0004857,GO:0005783,GO:0005789,GO:0006805,GO:0008194,GO:0015020,GO:0016021,GO:0019216,GO:0019899,GO:0042573,GO:0042803,GO:0043231,GO:0045922,GO:0046982,GO:0051552,GO:0052695,GO:0052696,GO:0052697,GO:1904224,GO:2001030</t>
  </si>
  <si>
    <t xml:space="preserve">retinoic acid binding|enzyme inhibitor activity|endoplasmic reticulum|endoplasmic reticulum membrane|xenobiotic metabolic process|UDP-glycosyltransferase activity|glucuronosyltransferase activity|integral component of membrane|regulation of lipid metabolic process|enzyme binding|retinoic acid metabolic process|protein homodimerization activity|intracellular membrane-bounded organelle|negative regulation of fatty acid metabolic process|protein heterodimerization activity|flavone metabolic process|cellular glucuronidation|flavonoid glucuronidation|xenobiotic glucuronidation|negative regulation of glucuronosyltransferase activity|negative regulation of cellular glucuronidation</t>
  </si>
  <si>
    <t xml:space="preserve">LOC102270564</t>
  </si>
  <si>
    <t xml:space="preserve">METTL7A</t>
  </si>
  <si>
    <t xml:space="preserve">Methyltransferase-like protein 7A </t>
  </si>
  <si>
    <t xml:space="preserve">GO:0005576,GO:0005783,GO:0005811,GO:0008168,GO:0016020,GO:0043312,GO:1904724</t>
  </si>
  <si>
    <t xml:space="preserve">extracellular region|endoplasmic reticulum|lipid droplet|methyltransferase activity|membrane|neutrophil degranulation|tertiary granule lumen</t>
  </si>
  <si>
    <t xml:space="preserve">GPNMB</t>
  </si>
  <si>
    <t xml:space="preserve">Transmembrane glycoprotein NMB </t>
  </si>
  <si>
    <t xml:space="preserve">CTSF</t>
  </si>
  <si>
    <t xml:space="preserve">Cathepsin F </t>
  </si>
  <si>
    <t xml:space="preserve">GO:0004197,GO:0005615,GO:0005764,GO:0006508,GO:0019886,GO:0043202,GO:0051603,GO:0070062,GO:1903561</t>
  </si>
  <si>
    <t xml:space="preserve">cysteine-type endopeptidase activity|extracellular space|lysosome|proteolysis|antigen processing and presentation of exogenous peptide antigen via MHC class II|lysosomal lumen|proteolysis involved in cellular protein catabolic process|extracellular exosome|extracellular vesicle</t>
  </si>
  <si>
    <t xml:space="preserve">path:bom04142,path:bom04210</t>
  </si>
  <si>
    <t xml:space="preserve">Lysosome|Apoptosis</t>
  </si>
  <si>
    <t xml:space="preserve">DMBT1</t>
  </si>
  <si>
    <t xml:space="preserve">Deleted in malignant brain tumors 1 protein </t>
  </si>
  <si>
    <t xml:space="preserve">path:bom04970</t>
  </si>
  <si>
    <t xml:space="preserve">Salivary secretion</t>
  </si>
  <si>
    <t xml:space="preserve">LOC102274807</t>
  </si>
  <si>
    <t xml:space="preserve">GSTA1</t>
  </si>
  <si>
    <t xml:space="preserve">Glutathione S-transferase A1 </t>
  </si>
  <si>
    <t xml:space="preserve">GO:0004364,GO:0005737,GO:0006749</t>
  </si>
  <si>
    <t xml:space="preserve">glutathione transferase activity|cytoplasm|glutathione metabolic process</t>
  </si>
  <si>
    <t xml:space="preserve">path:bom00480,path:bom00980,path:bom00982,path:bom00983,path:bom01524,path:bom05200,path:bom05204,path:bom05225,path:bom05418</t>
  </si>
  <si>
    <t xml:space="preserve">Glutathione metabolism|Metabolism of xenobiotics by cytochrome P450|Drug metabolism - cytochrome P450|Drug metabolism - other enzymes|Platinum drug resistance|Pathways in cancer|Chemical carcinogenesis|Hepatocellular carcinoma|Fluid shear stress and atherosclerosis</t>
  </si>
  <si>
    <t xml:space="preserve">LPO</t>
  </si>
  <si>
    <t xml:space="preserve">Lactoperoxidase </t>
  </si>
  <si>
    <t xml:space="preserve">CROT</t>
  </si>
  <si>
    <t xml:space="preserve">Peroxisomal carnitine O-octanoyltransferase </t>
  </si>
  <si>
    <t xml:space="preserve">GO:0005777,GO:0006091,GO:0006631,GO:0006635,GO:0008458,GO:0009437,GO:0015936,GO:0051791</t>
  </si>
  <si>
    <t xml:space="preserve">peroxisome|generation of precursor metabolites and energy|fatty acid metabolic process|fatty acid beta-oxidation|carnitine O-octanoyltransferase activity|carnitine metabolic process|coenzyme A metabolic process|medium-chain fatty acid metabolic process</t>
  </si>
  <si>
    <t xml:space="preserve">path:bom04146</t>
  </si>
  <si>
    <t xml:space="preserve">Peroxisome</t>
  </si>
  <si>
    <t xml:space="preserve">SLC12A7</t>
  </si>
  <si>
    <t xml:space="preserve">Slc12a7</t>
  </si>
  <si>
    <t xml:space="preserve">Solute carrier family 12 member 7 </t>
  </si>
  <si>
    <t xml:space="preserve">GO:0005887,GO:0006884,GO:0007268,GO:0010107,GO:0015379,GO:0019901,GO:0032991,GO:0055064,GO:0055075,GO:1902476</t>
  </si>
  <si>
    <t xml:space="preserve">integral component of plasma membrane|cell volume homeostasis|chemical synaptic transmission|potassium ion import|potassium:chloride symporter activity|protein kinase binding|protein-containing complex|chloride ion homeostasis|potassium ion homeostasis|chloride transmembrane transport</t>
  </si>
  <si>
    <t xml:space="preserve">path:bom04966</t>
  </si>
  <si>
    <t xml:space="preserve">Collecting duct acid secretion</t>
  </si>
  <si>
    <t xml:space="preserve">SOAT1</t>
  </si>
  <si>
    <t xml:space="preserve">Sterol O-acyltransferase 1 </t>
  </si>
  <si>
    <t xml:space="preserve">GO:0005789,GO:0008203,GO:0016021,GO:0034435,GO:0034736,GO:0042632</t>
  </si>
  <si>
    <t xml:space="preserve">endoplasmic reticulum membrane|cholesterol metabolic process|integral component of membrane|cholesterol esterification|cholesterol O-acyltransferase activity|cholesterol homeostasis</t>
  </si>
  <si>
    <t xml:space="preserve">path:bom00100,path:bom04979</t>
  </si>
  <si>
    <t xml:space="preserve">Steroid biosynthesis|Cholesterol metabolism</t>
  </si>
  <si>
    <t xml:space="preserve">LOC102278697</t>
  </si>
  <si>
    <t xml:space="preserve">HSPA1A</t>
  </si>
  <si>
    <t xml:space="preserve">Heat shock 70 kDa protein 1A </t>
  </si>
  <si>
    <t xml:space="preserve">GO:0003714,GO:0005524,GO:0005634,GO:0005737,GO:0005813,GO:0005829,GO:0006986,GO:0016887,GO:0031072,GO:0031625,GO:0032436,GO:0032991,GO:0034605,GO:0034620,GO:0042026,GO:0042623,GO:0044183,GO:0051082,GO:0051085,GO:0051787,GO:0090063,GO:0097201,GO:0097718,GO:1901673</t>
  </si>
  <si>
    <t xml:space="preserve">transcription corepressor activity|ATP binding|nucleus|cytoplasm|centrosome|cytosol|response to unfolded protein|ATPase activity|heat shock protein binding|ubiquitin protein ligase binding|positive regulation of proteasomal ubiquitin-dependent protein catabolic process|protein-containing complex|cellular response to heat|cellular response to unfolded protein|protein refolding|ATPase activity, coupled|protein binding involved in protein folding|unfolded protein binding|chaperone cofactor-dependent protein refolding|misfolded protein binding|positive regulation of microtubule nucleation|negative regulation of transcription from RNA polymerase II promoter in response to stress|disordered domain specific binding|regulation of mitotic spindle assembly</t>
  </si>
  <si>
    <t xml:space="preserve">path:bom03040,path:bom04010,path:bom04141,path:bom04144,path:bom04213,path:bom04612,path:bom04915,path:bom05134,path:bom05145,path:bom05162</t>
  </si>
  <si>
    <t xml:space="preserve">Spliceosome|MAPK signaling pathway|Protein processing in endoplasmic reticulum|Endocytosis|Longevity regulating pathway - multiple species|Antigen processing and presentation|Estrogen signaling pathway|Legionellosis|Toxoplasmosis|Measles</t>
  </si>
  <si>
    <t xml:space="preserve">FBP1</t>
  </si>
  <si>
    <t xml:space="preserve">Fructose-1,6-bisphosphatase 1 </t>
  </si>
  <si>
    <t xml:space="preserve">GO:0000122,GO:0005634,GO:0005737,GO:0005829,GO:0005986,GO:0006000,GO:0006002,GO:0006094,GO:0006111,GO:0016208,GO:0016311,GO:0030308,GO:0030388,GO:0035690,GO:0042132,GO:0042802,GO:0045820,GO:0046580,GO:0046872,GO:0048029,GO:0051289,GO:0071286</t>
  </si>
  <si>
    <t xml:space="preserve">negative regulation of transcription by RNA polymerase II|nucleus|cytoplasm|cytosol|sucrose biosynthetic process|fructose metabolic process|fructose 6-phosphate metabolic process|gluconeogenesis|regulation of gluconeogenesis|AMP binding|dephosphorylation|negative regulation of cell growth|fructose 1,6-bisphosphate metabolic process|cellular response to drug|fructose 1,6-bisphosphate 1-phosphatase activity|identical protein binding|negative regulation of glycolytic process|negative regulation of Ras protein signal transduction|metal ion binding|monosaccharide binding|protein homotetramerization|cellular response to magnesium ion</t>
  </si>
  <si>
    <t xml:space="preserve">path:bom00010,path:bom00030,path:bom00051,path:bom04152,path:bom04910,path:bom04922</t>
  </si>
  <si>
    <t xml:space="preserve">Glycolysis / Gluconeogenesis|Pentose phosphate pathway|Fructose and mannose metabolism|AMPK signaling pathway|Insulin signaling pathway|Glucagon signaling pathway</t>
  </si>
  <si>
    <t xml:space="preserve">DMKN</t>
  </si>
  <si>
    <t xml:space="preserve">Dermokine </t>
  </si>
  <si>
    <t xml:space="preserve">GO:0005615,GO:1903575</t>
  </si>
  <si>
    <t xml:space="preserve">extracellular space|cornified envelope assembly</t>
  </si>
  <si>
    <t xml:space="preserve">HSPA2</t>
  </si>
  <si>
    <t xml:space="preserve">Heat shock-related 70 kDa protein 2 </t>
  </si>
  <si>
    <t xml:space="preserve">GO:0005524,GO:0005634,GO:0005737,GO:0005829,GO:0005886,GO:0006986,GO:0007283,GO:0009408,GO:0009409,GO:0016192,GO:0016887,GO:0030154,GO:0031072,GO:0034605,GO:0034620,GO:0036128,GO:0042026,GO:0042623,GO:0044183,GO:0051082,GO:0051085,GO:0051787,GO:0072687</t>
  </si>
  <si>
    <t xml:space="preserve">ATP binding|nucleus|cytoplasm|cytosol|plasma membrane|response to unfolded protein|spermatogenesis|response to heat|response to cold|vesicle-mediated transport|ATPase activity|cell differentiation|heat shock protein binding|cellular response to heat|cellular response to unfolded protein|CatSper complex|protein refolding|ATPase activity, coupled|protein binding involved in protein folding|unfolded protein binding|chaperone cofactor-dependent protein refolding|misfolded protein binding|meiotic spindle</t>
  </si>
  <si>
    <t xml:space="preserve">ITGA5</t>
  </si>
  <si>
    <t xml:space="preserve">Integrin alpha-5 </t>
  </si>
  <si>
    <t xml:space="preserve">GO:0001525,GO:0001618,GO:0001726,GO:0005154,GO:0005161,GO:0005178,GO:0005783,GO:0005794,GO:0005886,GO:0005925,GO:0007044,GO:0007155,GO:0007157,GO:0007159,GO:0007229,GO:0007565,GO:0007613,GO:0008305,GO:0009897,GO:0009986,GO:0010811,GO:0030198,GO:0030335,GO:0030949,GO:0031410,GO:0031589,GO:0033627,GO:0033631,GO:0034113,GO:0035313,GO:0035987,GO:0043184,GO:0045202,GO:0046872,GO:0050731,GO:0050900,GO:0071062,GO:1903672,GO:2000811</t>
  </si>
  <si>
    <t xml:space="preserve">angiogenesis|virus receptor activity|ruffle|epidermal growth factor receptor binding|platelet-derived growth factor receptor binding|integrin binding|endoplasmic reticulum|Golgi apparatus|plasma membrane|focal adhesion|cell-substrate junction assembly|cell adhesion|heterophilic cell-cell adhesion via plasma membrane cell adhesion molecules|leukocyte cell-cell adhesion|integrin-mediated signaling pathway|female pregnancy|memory|integrin complex|external side of plasma membrane|cell surface|positive regulation of cell-substrate adhesion|extracellular matrix organization|positive regulation of cell migration|positive regulation of vascular endothelial growth factor receptor signaling pathway|cytoplasmic vesicle|cell-substrate adhesion|cell adhesion mediated by integrin|cell-cell adhesion mediated by integrin|heterotypic cell-cell adhesion|wound healing, spreading of epidermal cells|endodermal cell differentiation|vascular endothelial growth factor receptor 2 binding|synapse|metal ion binding|positive regulation of peptidyl-tyrosine phosphorylation|leukocyte migration|alphav-beta3 integrin-vitronectin complex|positive regulation of sprouting angiogenesis|negative regulation of anoikis</t>
  </si>
  <si>
    <t xml:space="preserve">path:bom04145,path:bom04151,path:bom04510,path:bom04512,path:bom04640,path:bom04810,path:bom05100,path:bom05133,path:bom05135,path:bom05165,path:bom05168,path:bom05205,path:bom05206,path:bom05410,path:bom05412,path:bom05414</t>
  </si>
  <si>
    <t xml:space="preserve">Phagosome|PI3K-Akt signaling pathway|Focal adhesion|ECM-receptor interaction|Hematopoietic cell lineage|Regulation of actin cytoskeleton|Bacterial invasion of epithelial cells|Pertussis|Yersinia infection|Human papillomavirus infection|Herpes simplex virus 1 infection|Proteoglycans in cancer|MicroRNAs in cancer|Hypertrophic cardiomyopathy (HCM)|Arrhythmogenic right ventricular cardiomyopathy (ARVC)|Dilated cardiomyopathy (DCM)</t>
  </si>
  <si>
    <t xml:space="preserve">CST6</t>
  </si>
  <si>
    <t xml:space="preserve">Cystatin-M </t>
  </si>
  <si>
    <t xml:space="preserve">LOC102282827</t>
  </si>
  <si>
    <t xml:space="preserve">H1F0</t>
  </si>
  <si>
    <t xml:space="preserve">Histone H1.0 </t>
  </si>
  <si>
    <t xml:space="preserve">GO:0000122,GO:0000786,GO:0000790,GO:0003680,GO:0003690,GO:0005634,GO:0005719,GO:0005794,GO:0006334,GO:0006342,GO:0006355,GO:0015629,GO:0016584,GO:0016604,GO:0017053,GO:0030261,GO:0031492,GO:0031936,GO:0045910,GO:2000679</t>
  </si>
  <si>
    <t xml:space="preserve">negative regulation of transcription by RNA polymerase II|nucleosome|nuclear chromatin|AT DNA binding|double-stranded DNA binding|nucleus|nuclear euchromatin|Golgi apparatus|nucleosome assembly|chromatin silencing|regulation of transcription, DNA-templated|actin cytoskeleton|nucleosome positioning|nuclear body|transcriptional repressor complex|chromosome condensation|nucleosomal DNA binding|negative regulation of chromatin silencing|negative regulation of DNA recombination|positive regulation of transcription regulatory region DNA binding</t>
  </si>
  <si>
    <t xml:space="preserve">SERPINB10</t>
  </si>
  <si>
    <t xml:space="preserve">Serpin B10 </t>
  </si>
  <si>
    <t xml:space="preserve">GO:0004867,GO:0005615,GO:0005634,GO:0005737,GO:0010951</t>
  </si>
  <si>
    <t xml:space="preserve">serine-type endopeptidase inhibitor activity|extracellular space|nucleus|cytoplasm|negative regulation of endopeptidase activity</t>
  </si>
  <si>
    <t xml:space="preserve">SEPT6</t>
  </si>
  <si>
    <t xml:space="preserve">Septin-6 </t>
  </si>
  <si>
    <t xml:space="preserve">GO:0000281,GO:0000777,GO:0000921,GO:0003924,GO:0005525,GO:0005819,GO:0005940,GO:0007283,GO:0008021,GO:0015630,GO:0030154,GO:0030496,GO:0031105,GO:0032154,GO:0032160,GO:0032173,GO:0032947,GO:0043679,GO:0060271,GO:0097227</t>
  </si>
  <si>
    <t xml:space="preserve">mitotic cytokinesis|condensed chromosome kinetochore|septin ring assembly|GTPase activity|GTP binding|spindle|septin ring|spermatogenesis|synaptic vesicle|microtubule cytoskeleton|cell differentiation|midbody|septin complex|cleavage furrow|septin filament array|septin collar|protein-containing complex scaffold activity|axon terminus|cilium assembly|sperm annulus</t>
  </si>
  <si>
    <t xml:space="preserve">path:bom05100</t>
  </si>
  <si>
    <t xml:space="preserve">Bacterial invasion of epithelial cells</t>
  </si>
  <si>
    <t xml:space="preserve">STEFIN-C</t>
  </si>
  <si>
    <t xml:space="preserve">Stefin-C </t>
  </si>
  <si>
    <t xml:space="preserve">GO:0004869,GO:0005829</t>
  </si>
  <si>
    <t xml:space="preserve">cysteine-type endopeptidase inhibitor activity|cytosol</t>
  </si>
  <si>
    <t xml:space="preserve">LOC102270358</t>
  </si>
  <si>
    <t xml:space="preserve">GO:0005044,GO:0007275,GO:0009897,GO:0015031,GO:0016021,GO:0019898,GO:0030154,GO:0030658,GO:0031012,GO:0035375,GO:0042589,GO:0050829,GO:0050830</t>
  </si>
  <si>
    <t xml:space="preserve">scavenger receptor activity|multicellular organism development|external side of plasma membrane|protein transport|integral component of membrane|extrinsic component of membrane|cell differentiation|transport vesicle membrane|extracellular matrix|zymogen binding|zymogen granule membrane|defense response to Gram-negative bacterium|defense response to Gram-positive bacterium</t>
  </si>
  <si>
    <t xml:space="preserve">TCEA3</t>
  </si>
  <si>
    <t xml:space="preserve">Transcription elongation factor A protein 3 </t>
  </si>
  <si>
    <t xml:space="preserve">GO:0003677,GO:0005634,GO:0006351,GO:0006355,GO:0008270</t>
  </si>
  <si>
    <t xml:space="preserve">DNA binding|nucleus|transcription, DNA-templated|regulation of transcription, DNA-templated|zinc ion binding</t>
  </si>
  <si>
    <t xml:space="preserve">HPSE2</t>
  </si>
  <si>
    <t xml:space="preserve">Inactive heparanase-2 </t>
  </si>
  <si>
    <t xml:space="preserve">GO:0005622,GO:0005886,GO:0006027,GO:0008284,GO:0030198,GO:0030305,GO:0031012,GO:0043395</t>
  </si>
  <si>
    <t xml:space="preserve">intracellular|plasma membrane|glycosaminoglycan catabolic process|positive regulation of cell proliferation|extracellular matrix organization|heparanase activity|extracellular matrix|heparan sulfate proteoglycan binding</t>
  </si>
  <si>
    <t xml:space="preserve">path:bom00531,path:bom05205</t>
  </si>
  <si>
    <t xml:space="preserve">Glycosaminoglycan degradation|Proteoglycans in cancer</t>
  </si>
  <si>
    <t xml:space="preserve">ADCK3</t>
  </si>
  <si>
    <t xml:space="preserve">COQ8A</t>
  </si>
  <si>
    <t xml:space="preserve">Atypical kinase COQ8A, mitochondrial </t>
  </si>
  <si>
    <t xml:space="preserve">GO:0005524,GO:0005739,GO:0006468,GO:0006744,GO:0016021,GO:0016301,GO:0016310,GO:0031314,GO:0043531</t>
  </si>
  <si>
    <t xml:space="preserve">ATP binding|mitochondrion|protein phosphorylation|ubiquinone biosynthetic process|integral component of membrane|kinase activity|phosphorylation|extrinsic component of mitochondrial inner membrane|ADP binding</t>
  </si>
  <si>
    <t xml:space="preserve">SULT2B1</t>
  </si>
  <si>
    <t xml:space="preserve">Sulfotransferase family cytosolic 2B member 1 </t>
  </si>
  <si>
    <t xml:space="preserve">GO:0000103,GO:0003676,GO:0004027,GO:0005634,GO:0005737,GO:0005783,GO:0005829,GO:0008202,GO:0008203,GO:0008285,GO:0015485,GO:0043231,GO:0045606,GO:0050294,GO:0050427,GO:0070062,GO:1990239</t>
  </si>
  <si>
    <t xml:space="preserve">sulfate assimilation|nucleic acid binding|alcohol sulfotransferase activity|nucleus|cytoplasm|endoplasmic reticulum|cytosol|steroid metabolic process|cholesterol metabolic process|negative regulation of cell proliferation|cholesterol binding|intracellular membrane-bounded organelle|positive regulation of epidermal cell differentiation|steroid sulfotransferase activity|3'-phosphoadenosine 5'-phosphosulfate metabolic process|extracellular exosome|steroid hormone binding</t>
  </si>
  <si>
    <t xml:space="preserve">path:bom00140</t>
  </si>
  <si>
    <t xml:space="preserve">Steroid hormone biosynthesis</t>
  </si>
  <si>
    <t xml:space="preserve">GJB6</t>
  </si>
  <si>
    <t xml:space="preserve">Gap junction beta-6 protein </t>
  </si>
  <si>
    <t xml:space="preserve">GO:0005922,GO:0007154,GO:0007605,GO:0016021,GO:0042471</t>
  </si>
  <si>
    <t xml:space="preserve">connexin complex|cell communication|sensory perception of sound|integral component of membrane|ear morphogenesis</t>
  </si>
  <si>
    <t xml:space="preserve">NR1D1</t>
  </si>
  <si>
    <t xml:space="preserve">Nuclear receptor subfamily 1 group D member 1 </t>
  </si>
  <si>
    <t xml:space="preserve">GO:0000122,GO:0000790,GO:0000976,GO:0000977,GO:0000981,GO:0001078,GO:0001222,GO:0003707,GO:0005634,GO:0005737,GO:0005978,GO:0007275,GO:0008134,GO:0008270,GO:0009755,GO:0010498,GO:0010871,GO:0016604,GO:0019216,GO:0020037,GO:0030154,GO:0030374,GO:0030425,GO:0032922,GO:0033993,GO:0034144,GO:0035947,GO:0038023,GO:0042632,GO:0042752,GO:0043197,GO:0044321,GO:0045598,GO:0045892,GO:0045893,GO:0045944,GO:0060086,GO:0061178,GO:0061469,GO:0070859,GO:0070888,GO:0071222,GO:0090575,GO:0120163</t>
  </si>
  <si>
    <t xml:space="preserve">negative regulation of transcription by RNA polymerase II|nuclear chromatin|transcription regulatory region sequence-specific DNA binding|RNA polymerase II regulatory region sequence-specific DNA binding|DNA-binding transcription factor activity, RNA polymerase II-specific|proximal promoter DNA-binding transcription repressor activity, RNA polymerase II-specific|transcription corepressor binding|steroid hormone receptor activity|nucleus|cytoplasm|glycogen biosynthetic process|multicellular organism development|transcription factor binding|zinc ion binding|hormone-mediated signaling pathway|proteasomal protein catabolic process|negative regulation of receptor biosynthetic process|nuclear body|regulation of lipid metabolic process|heme binding|cell differentiation|nuclear receptor transcription coactivator activity|dendrite|circadian regulation of gene expression|response to lipid|negative regulation of toll-like receptor 4 signaling pathway|regulation of gluconeogenesis by regulation of transcription from RNA polymerase II promoter|signaling receptor activity|cholesterol homeostasis|regulation of circadian rhythm|dendritic spine|response to leptin|regulation of fat cell differentiation|negative regulation of transcription, DNA-templated|positive regulation of transcription, DNA-templated|positive regulation of transcription by RNA polymerase II|circadian temperature homeostasis|regulation of insulin secretion involved in cellular response to glucose stimulus|regulation of type B pancreatic cell proliferation|positive regulation of bile acid biosynthetic process|E-box binding|cellular response to lipopolysaccharide|RNA polymerase II transcription factor complex|negative regulation of cold-induced thermogenesis</t>
  </si>
  <si>
    <t xml:space="preserve">path:bom04710</t>
  </si>
  <si>
    <t xml:space="preserve">Circadian rhythm</t>
  </si>
  <si>
    <t xml:space="preserve">GRIP2</t>
  </si>
  <si>
    <t xml:space="preserve">Glutamate receptor-interacting protein 2 </t>
  </si>
  <si>
    <t xml:space="preserve">GO:0005829,GO:0005886,GO:0030159</t>
  </si>
  <si>
    <t xml:space="preserve">cytosol|plasma membrane|receptor signaling complex scaffold activity</t>
  </si>
  <si>
    <t xml:space="preserve">CNTNAP2</t>
  </si>
  <si>
    <t xml:space="preserve">Cntnap2</t>
  </si>
  <si>
    <t xml:space="preserve">Contactin-associated protein-like 2 </t>
  </si>
  <si>
    <t xml:space="preserve">GO:0002020,GO:0005769,GO:0005794,GO:0005886,GO:0007155,GO:0007612,GO:0008038,GO:0008076,GO:0009986,GO:0016020,GO:0016021,GO:0019899,GO:0021761,GO:0030425,GO:0030534,GO:0030673,GO:0031175,GO:0033010,GO:0033270,GO:0035176,GO:0042297,GO:0043025,GO:0044224,GO:0044325,GO:0045163,GO:0048812,GO:0071205,GO:0071625,GO:0097060</t>
  </si>
  <si>
    <t xml:space="preserve">protease binding|early endosome|Golgi apparatus|plasma membrane|cell adhesion|learning|neuron recognition|voltage-gated potassium channel complex|cell surface|membrane|integral component of membrane|enzyme binding|limbic system development|dendrite|adult behavior|axolemma|neuron projection development|paranodal junction|paranode region of axon|social behavior|vocal learning|neuronal cell body|juxtaparanode region of axon|ion channel binding|clustering of voltage-gated potassium channels|neuron projection morphogenesis|protein localization to juxtaparanode region of axon|vocalization behavior|synaptic membrane</t>
  </si>
  <si>
    <t xml:space="preserve">path:bom04514</t>
  </si>
  <si>
    <t xml:space="preserve">Cell adhesion molecules (CAMs)</t>
  </si>
  <si>
    <t xml:space="preserve">SCEL</t>
  </si>
  <si>
    <t xml:space="preserve">Sciellin </t>
  </si>
  <si>
    <t xml:space="preserve">GO:0001533,GO:0005737,GO:0008544,GO:0009612,GO:0009792,GO:0030216,GO:0046872,GO:0048471,GO:0070062,GO:0090263</t>
  </si>
  <si>
    <t xml:space="preserve">cornified envelope|cytoplasm|epidermis development|response to mechanical stimulus|embryo development ending in birth or egg hatching|keratinocyte differentiation|metal ion binding|perinuclear region of cytoplasm|extracellular exosome|positive regulation of canonical Wnt signaling pathway</t>
  </si>
  <si>
    <t xml:space="preserve">LOC102275351</t>
  </si>
  <si>
    <t xml:space="preserve">SAMD9</t>
  </si>
  <si>
    <t xml:space="preserve">Sterile alpha motif domain-containing protein 9 </t>
  </si>
  <si>
    <t xml:space="preserve">GO:0005737,GO:0005829,GO:0034058,GO:0043231</t>
  </si>
  <si>
    <t xml:space="preserve">cytoplasm|cytosol|endosomal vesicle fusion|intracellular membrane-bounded organelle</t>
  </si>
  <si>
    <t xml:space="preserve">CNFN</t>
  </si>
  <si>
    <t xml:space="preserve">Cornifelin </t>
  </si>
  <si>
    <t xml:space="preserve">GO:0001533,GO:0005737,GO:0031424</t>
  </si>
  <si>
    <t xml:space="preserve">cornified envelope|cytoplasm|keratinization</t>
  </si>
  <si>
    <t xml:space="preserve">EPB41L3</t>
  </si>
  <si>
    <t xml:space="preserve">Band 4.1-like protein 3 </t>
  </si>
  <si>
    <t xml:space="preserve">LOC102282831</t>
  </si>
  <si>
    <t xml:space="preserve">UGT2B18</t>
  </si>
  <si>
    <t xml:space="preserve">UDP-glucuronosyltransferase 2B18 </t>
  </si>
  <si>
    <t xml:space="preserve">GO:0005789,GO:0015020,GO:0016021,GO:0031090</t>
  </si>
  <si>
    <t xml:space="preserve">endoplasmic reticulum membrane|glucuronosyltransferase activity|integral component of membrane|organelle membrane</t>
  </si>
  <si>
    <t xml:space="preserve">path:bom00040,path:bom00053,path:bom00140,path:bom00830,path:bom00860,path:bom00980,path:bom00982,path:bom00983,path:bom05204</t>
  </si>
  <si>
    <t xml:space="preserve">Pentose and glucuronate interconversions|Ascorbate and aldarate metabolism|Steroid hormone biosynthesis|Retinol metabolism|Porphyrin and chlorophyll metabolism|Metabolism of xenobiotics by cytochrome P450|Drug metabolism - cytochrome P450|Drug metabolism - other enzymes|Chemical carcinogenesis</t>
  </si>
  <si>
    <t xml:space="preserve">SESN3</t>
  </si>
  <si>
    <t xml:space="preserve">Sestrin-3 </t>
  </si>
  <si>
    <t xml:space="preserve">GO:0005634,GO:0005737,GO:0016239,GO:0016684,GO:0031932,GO:0032868,GO:0034198,GO:0038203,GO:0042149,GO:0042593,GO:0046626,GO:0051896,GO:0070728,GO:0071230,GO:0071233,GO:1901031,GO:1904262,GO:1990253</t>
  </si>
  <si>
    <t xml:space="preserve">nucleus|cytoplasm|positive regulation of macroautophagy|oxidoreductase activity, acting on peroxide as acceptor|TORC2 complex|response to insulin|cellular response to amino acid starvation|TORC2 signaling|cellular response to glucose starvation|glucose homeostasis|regulation of insulin receptor signaling pathway|regulation of protein kinase B signaling|leucine binding|cellular response to amino acid stimulus|cellular response to leucine|regulation of response to reactive oxygen species|negative regulation of TORC1 signaling|cellular response to leucine starvation</t>
  </si>
  <si>
    <t xml:space="preserve">path:bom04115,path:bom04211</t>
  </si>
  <si>
    <t xml:space="preserve">p53 signaling pathway|Longevity regulating pathway</t>
  </si>
  <si>
    <t xml:space="preserve">HSD17B2</t>
  </si>
  <si>
    <t xml:space="preserve">Estradiol 17-beta-dehydrogenase 2 </t>
  </si>
  <si>
    <t xml:space="preserve">path:bom00140,path:bom04913</t>
  </si>
  <si>
    <t xml:space="preserve">Steroid hormone biosynthesis|Ovarian steroidogenesis</t>
  </si>
  <si>
    <t xml:space="preserve">PRSS27</t>
  </si>
  <si>
    <t xml:space="preserve">Prss27</t>
  </si>
  <si>
    <t xml:space="preserve">Serine protease 27 </t>
  </si>
  <si>
    <t xml:space="preserve">GO:0004252,GO:0005576,GO:0005886,GO:0019897,GO:0046658</t>
  </si>
  <si>
    <t xml:space="preserve">serine-type endopeptidase activity|extracellular region|plasma membrane|extrinsic component of plasma membrane|anchored component of plasma membrane</t>
  </si>
  <si>
    <t xml:space="preserve">RYR2</t>
  </si>
  <si>
    <t xml:space="preserve">Ryanodine receptor 2 </t>
  </si>
  <si>
    <t xml:space="preserve">path:bom04020,path:bom04024,path:bom04260,path:bom04261,path:bom04371,path:bom04713,path:bom04911,path:bom04921,path:bom04972,path:bom05410,path:bom05412,path:bom05414</t>
  </si>
  <si>
    <t xml:space="preserve">Calcium signaling pathway|cAMP signaling pathway|Cardiac muscle contraction|Adrenergic signaling in cardiomyocytes|Apelin signaling pathway|Circadian entrainment|Insulin secretion|Oxytocin signaling pathway|Pancreatic secretion|Hypertrophic cardiomyopathy (HCM)|Arrhythmogenic right ventricular cardiomyopathy (ARVC)|Dilated cardiomyopathy (DCM)</t>
  </si>
  <si>
    <t xml:space="preserve">KLK13</t>
  </si>
  <si>
    <t xml:space="preserve">Kallikrein-13 </t>
  </si>
  <si>
    <t xml:space="preserve">GO:0004252,GO:0005576,GO:0005615,GO:0005737,GO:0006508,GO:0016485,GO:0016787,GO:0030141,GO:0070268</t>
  </si>
  <si>
    <t xml:space="preserve">serine-type endopeptidase activity|extracellular region|extracellular space|cytoplasm|proteolysis|protein processing|hydrolase activity|secretory granule|cornification</t>
  </si>
  <si>
    <t xml:space="preserve">SNRNP25</t>
  </si>
  <si>
    <t xml:space="preserve">U11/U12 small nuclear ribonucleoprotein 25 kDa protein </t>
  </si>
  <si>
    <t xml:space="preserve">GO:0000398,GO:0005634,GO:0005654,GO:0005689,GO:0005829,GO:0008380,GO:0045171</t>
  </si>
  <si>
    <t xml:space="preserve">mRNA splicing, via spliceosome|nucleus|nucleoplasm|U12-type spliceosomal complex|cytosol|RNA splicing|intercellular bridge</t>
  </si>
  <si>
    <t xml:space="preserve">LRRC59</t>
  </si>
  <si>
    <t xml:space="preserve">Leucine-rich repeat-containing protein 59 </t>
  </si>
  <si>
    <t xml:space="preserve">GO:0005635,GO:0005789,GO:0016021,GO:0031090,GO:0042645</t>
  </si>
  <si>
    <t xml:space="preserve">nuclear envelope|endoplasmic reticulum membrane|integral component of membrane|organelle membrane|mitochondrial nucleoid</t>
  </si>
  <si>
    <t xml:space="preserve">SLC1A4</t>
  </si>
  <si>
    <t xml:space="preserve">Neutral amino acid transporter A </t>
  </si>
  <si>
    <t xml:space="preserve">GO:0005254,GO:0005813,GO:0005882,GO:0015180,GO:0015184,GO:0015193,GO:0015194,GO:0015195,GO:0015293,GO:0016021,GO:0034590,GO:0042470,GO:0050890</t>
  </si>
  <si>
    <t xml:space="preserve">chloride channel activity|centrosome|intermediate filament|L-alanine transmembrane transporter activity|L-cystine transmembrane transporter activity|L-proline transmembrane transporter activity|L-serine transmembrane transporter activity|L-threonine transmembrane transporter activity|symporter activity|integral component of membrane|L-hydroxyproline transmembrane transporter activity|melanosome|cognition</t>
  </si>
  <si>
    <t xml:space="preserve">PRKCB</t>
  </si>
  <si>
    <t xml:space="preserve">Protein kinase C beta type </t>
  </si>
  <si>
    <t xml:space="preserve">GO:0002250,GO:0003682,GO:0004674,GO:0004697,GO:0005080,GO:0005246,GO:0005524,GO:0005634,GO:0005654,GO:0005886,GO:0006357,GO:0006816,GO:0006874,GO:0006915,GO:0008270,GO:0010829,GO:0018105,GO:0030374,GO:0030949,GO:0035403,GO:0035408,GO:0035556,GO:0042113,GO:0042393,GO:0043123,GO:0044305,GO:0045766,GO:0046627,GO:0050681,GO:0050853,GO:0050861,GO:0051092,GO:0071322,GO:0099171,GO:0099523,GO:2000300</t>
  </si>
  <si>
    <t xml:space="preserve">adaptive immune response|chromatin binding|protein serine/threonine kinase activity|protein kinase C activity|protein kinase C binding|calcium channel regulator activity|ATP binding|nucleus|nucleoplasm|plasma membrane|regulation of transcription by RNA polymerase II|calcium ion transport|cellular calcium ion homeostasis|apoptotic process|zinc ion binding|negative regulation of glucose transmembrane transport|peptidyl-serine phosphorylation|nuclear receptor transcription coactivator activity|positive regulation of vascular endothelial growth factor receptor signaling pathway|histone kinase activity (H3-T6 specific)|histone H3-T6 phosphorylation|intracellular signal transduction|B cell activation|histone binding|positive regulation of I-kappaB kinase/NF-kappaB signaling|calyx of Held|positive regulation of angiogenesis|negative regulation of insulin receptor signaling pathway|androgen receptor binding|B cell receptor signaling pathway|positive regulation of B cell receptor signaling pathway|positive regulation of NF-kappaB transcription factor activity|cellular response to carbohydrate stimulus|presynaptic modulation of chemical synaptic transmission|presynaptic cytosol|regulation of synaptic vesicle exocytosis</t>
  </si>
  <si>
    <t xml:space="preserve">path:bom01521,path:bom04010,path:bom04012,path:bom04014,path:bom04015,path:bom04020,path:bom04062,path:bom04064,path:bom04066,path:bom04070,path:bom04071,path:bom04150,path:bom04270,path:bom04310,path:bom04370,path:bom04510,path:bom04540,path:bom04650,path:bom04662,path:bom04666,path:bom04670,path:bom04713,path:bom04720,path:bom04723,path:bom04724,path:bom04725,path:bom04726,path:bom04727,path:bom04728,path:bom04730,path:bom04750,path:bom04911,path:bom04912,path:bom04916,path:bom04918,path:bom04919,path:bom04921,path:bom04925,path:bom04928,path:bom04931,path:bom04933,path:bom04960,path:bom04961,path:bom04970,path:bom04971,path:bom04972,path:bom04973,path:bom05031,path:bom05032,path:bom05140,path:bom05143,path:bom05146,path:bom05161,path:bom05163,path:bom05164,path:bom05170,path:bom05200,path:bom05205,path:bom05206,path:bom05214,path:bom05223,path:bom05225,path:bom05231</t>
  </si>
  <si>
    <t xml:space="preserve">EGFR tyrosine kinase inhibitor resistance|MAPK signaling pathway|ErbB signaling pathway|Ras signaling pathway|Rap1 signaling pathway|Calcium signaling pathway|Chemokine signaling pathway|NF-kappa B signaling pathway|HIF-1 signaling pathway|Phosphatidylinositol signaling system|Sphingolipid signaling pathway|mTOR signaling pathway|Vascular smooth muscle contraction|Wnt signaling pathway|VEGF signaling pathway|Focal adhesion|Gap junction|Natural killer cell mediated cytotoxicity|B cell receptor signaling pathway|Fc gamma R-mediated phagocytosis|Leukocyte transendothelial migration|Circadian entrainment|Long-term potentiation|Retrograde endocannabinoid signaling|Glutamatergic synapse|Cholinergic synapse|Serotonergic synapse|GABAergic synapse|Dopaminergic synapse|Long-term depression|Inflammatory mediator regulation of TRP channels|Insulin secretion|GnRH signaling pathway|Melanogenesis|Thyroid hormone synthesis|Thyroid hormone signaling pathway|Oxytocin signaling pathway|Aldosterone synthesis and secretion|Parathyroid hormone synthesis, secretion and action|Insulin resistance|AGE-RAGE signaling pathway in diabetic complications|Aldosterone-regulated sodium reabsorption|Endocrine and other factor-regulated calcium reabsorption|Salivary secretion|Gastric acid secretion|Pancreatic secretion|Carbohydrate digestion and absorption|Amphetamine addiction|Morphine addiction|Leishmaniasis|African trypanosomiasis|Amoebiasis|Hepatitis B|Human cytomegalovirus infection|Influenza A|Human immunodeficiency virus 1 infection|Pathways in cancer|Proteoglycans in cancer|MicroRNAs in cancer|Glioma|Non-small cell lung cancer|Hepatocellular carcinoma|Choline metabolism in cancer</t>
  </si>
  <si>
    <t xml:space="preserve">ATP1B1</t>
  </si>
  <si>
    <t xml:space="preserve">Sodium/potassium-transporting ATPase subunit beta-1 </t>
  </si>
  <si>
    <t xml:space="preserve">GO:0001671,GO:0005391,GO:0005524,GO:0005622,GO:0005890,GO:0006874,GO:0006883,GO:0007155,GO:0008022,GO:0010107,GO:0010468,GO:0010882,GO:0014704,GO:0016323,GO:0016324,GO:0019901,GO:0030007,GO:0030955,GO:0031402,GO:0036376,GO:0042383,GO:0043209,GO:0046034,GO:0050821,GO:0051117,GO:0055119,GO:0060048,GO:0072659,GO:0086009,GO:1901018,GO:1903278,GO:1903281,GO:1903288</t>
  </si>
  <si>
    <t xml:space="preserve">ATPase activator activity|sodium:potassium-exchanging ATPase activity|ATP binding|intracellular|sodium:potassium-exchanging ATPase complex|cellular calcium ion homeostasis|cellular sodium ion homeostasis|cell adhesion|protein C-terminus binding|potassium ion import|regulation of gene expression|regulation of cardiac muscle contraction by calcium ion signaling|intercalated disc|basolateral plasma membrane|apical plasma membrane|protein kinase binding|cellular potassium ion homeostasis|potassium ion binding|sodium ion binding|sodium ion export across plasma membrane|sarcolemma|myelin sheath|ATP metabolic process|protein stabilization|ATPase binding|relaxation of cardiac muscle|cardiac muscle contraction|protein localization to plasma membrane|membrane repolarization|positive regulation of potassium ion transmembrane transporter activity|positive regulation of sodium ion export across plasma membrane|positive regulation of calcium:sodium antiporter activity|positive regulation of potassium ion import</t>
  </si>
  <si>
    <t xml:space="preserve">path:bom04022,path:bom04024,path:bom04260,path:bom04261,path:bom04911,path:bom04918,path:bom04919,path:bom04925,path:bom04960,path:bom04961,path:bom04964,path:bom04970,path:bom04971,path:bom04972,path:bom04973,path:bom04974,path:bom04976,path:bom04978</t>
  </si>
  <si>
    <t xml:space="preserve">cGMP-PKG signaling pathway|cAMP signaling pathway|Cardiac muscle contraction|Adrenergic signaling in cardiomyocytes|Insulin secretion|Thyroid hormone synthesis|Thyroid hormone signaling pathway|Aldosterone synthesis and secretion|Aldosterone-regulated sodium reabsorption|Endocrine and other factor-regulated calcium reabsorption|Proximal tubule bicarbonate reclamation|Salivary secretion|Gastric acid secretion|Pancreatic secretion|Carbohydrate digestion and absorption|Protein digestion and absorption|Bile secretion|Mineral absorption</t>
  </si>
  <si>
    <t xml:space="preserve">LOC102270735</t>
  </si>
  <si>
    <t xml:space="preserve">Calcium-activated chloride channel regulator 1 </t>
  </si>
  <si>
    <t xml:space="preserve">GO:0005229,GO:0005887,GO:0006816,GO:0008237,GO:0016324,GO:0046872</t>
  </si>
  <si>
    <t xml:space="preserve">intracellular calcium activated chloride channel activity|integral component of plasma membrane|calcium ion transport|metallopeptidase activity|apical plasma membrane|metal ion binding</t>
  </si>
  <si>
    <t xml:space="preserve">path:bom04924,path:bom04972</t>
  </si>
  <si>
    <t xml:space="preserve">Renin secretion|Pancreatic secretion</t>
  </si>
  <si>
    <t xml:space="preserve">DBP</t>
  </si>
  <si>
    <t xml:space="preserve">D site-binding protein </t>
  </si>
  <si>
    <t xml:space="preserve">GO:0000977,GO:0001077,GO:0005634,GO:0007623</t>
  </si>
  <si>
    <t xml:space="preserve">RNA polymerase II regulatory region sequence-specific DNA binding|proximal promoter DNA-binding transcription activator activity, RNA polymerase II-specific|nucleus|circadian rhythm</t>
  </si>
  <si>
    <t xml:space="preserve">LOC102279830</t>
  </si>
  <si>
    <t xml:space="preserve">Tmprss11g</t>
  </si>
  <si>
    <t xml:space="preserve">Transmembrane protease serine 11G </t>
  </si>
  <si>
    <t xml:space="preserve">GO:0004252,GO:0005576,GO:0005886,GO:0005887</t>
  </si>
  <si>
    <t xml:space="preserve">serine-type endopeptidase activity|extracellular region|plasma membrane|integral component of plasma membrane</t>
  </si>
  <si>
    <t xml:space="preserve">KLHL41</t>
  </si>
  <si>
    <t xml:space="preserve">Kelch-like protein 41 </t>
  </si>
  <si>
    <t xml:space="preserve">GO:0001726,GO:0005634,GO:0005737,GO:0005789,GO:0005829,GO:0005856,GO:0005886,GO:0006941,GO:0016567,GO:0030239,GO:0031143,GO:0031275,GO:0031430,GO:0031463,GO:0033017,GO:0035914,GO:0043687,GO:0045214,GO:0045661,GO:0048741,GO:2000291,GO:2001014</t>
  </si>
  <si>
    <t xml:space="preserve">ruffle|nucleus|cytoplasm|endoplasmic reticulum membrane|cytosol|cytoskeleton|plasma membrane|striated muscle contraction|protein ubiquitination|myofibril assembly|pseudopodium|regulation of lateral pseudopodium assembly|M band|Cul3-RING ubiquitin ligase complex|sarcoplasmic reticulum membrane|skeletal muscle cell differentiation|post-translational protein modification|sarcomere organization|regulation of myoblast differentiation|skeletal muscle fiber development|regulation of myoblast proliferation|regulation of skeletal muscle cell differentiation</t>
  </si>
  <si>
    <t xml:space="preserve">COL6A5</t>
  </si>
  <si>
    <t xml:space="preserve">Collagen alpha-5(VI) chain </t>
  </si>
  <si>
    <t xml:space="preserve">GO:0005576,GO:0005581,GO:0007155,GO:0030020,GO:0062023</t>
  </si>
  <si>
    <t xml:space="preserve">extracellular region|collagen trimer|cell adhesion|extracellular matrix structural constituent conferring tensile strength|collagen-containing extracellular matrix</t>
  </si>
  <si>
    <t xml:space="preserve">path:bom04151,path:bom04510,path:bom04512,path:bom04974,path:bom05165</t>
  </si>
  <si>
    <t xml:space="preserve">PI3K-Akt signaling pathway|Focal adhesion|ECM-receptor interaction|Protein digestion and absorption|Human papillomavirus infection</t>
  </si>
  <si>
    <t xml:space="preserve">AIF1L</t>
  </si>
  <si>
    <t xml:space="preserve">Allograft inflammatory factor 1-like </t>
  </si>
  <si>
    <t xml:space="preserve">GO:0005509,GO:0005737,GO:0005925,GO:0015629,GO:0032587,GO:0032991,GO:0042995,GO:0051015,GO:0051017,GO:0070062,GO:0097178</t>
  </si>
  <si>
    <t xml:space="preserve">calcium ion binding|cytoplasm|focal adhesion|actin cytoskeleton|ruffle membrane|protein-containing complex|cell projection|actin filament binding|actin filament bundle assembly|extracellular exosome|ruffle assembly</t>
  </si>
  <si>
    <t xml:space="preserve">MYOC</t>
  </si>
  <si>
    <t xml:space="preserve">Myocilin </t>
  </si>
  <si>
    <t xml:space="preserve">GO:0001649,GO:0001953,GO:0005741,GO:0005743,GO:0005758,GO:0005783,GO:0005791,GO:0005794,GO:0005929,GO:0014068,GO:0014734,GO:0022011,GO:0030335,GO:0031175,GO:0031410,GO:0033268,GO:0035024,GO:0038031,GO:0038133,GO:0043408,GO:0045162,GO:0046872,GO:0051496,GO:0051497,GO:0051894,GO:0051897,GO:0051901,GO:0060348,GO:0062023,GO:0070062,GO:1900026</t>
  </si>
  <si>
    <t xml:space="preserve">osteoblast differentiation|negative regulation of cell-matrix adhesion|mitochondrial outer membrane|mitochondrial inner membrane|mitochondrial intermembrane space|endoplasmic reticulum|rough endoplasmic reticulum|Golgi apparatus|cilium|positive regulation of phosphatidylinositol 3-kinase signaling|skeletal muscle hypertrophy|myelination in peripheral nervous system|positive regulation of cell migration|neuron projection development|cytoplasmic vesicle|node of Ranvier|negative regulation of Rho protein signal transduction|non-canonical Wnt signaling pathway via JNK cascade|ERBB2-ERBB3 signaling pathway|regulation of MAPK cascade|clustering of voltage-gated sodium channels|metal ion binding|positive regulation of stress fiber assembly|negative regulation of stress fiber assembly|positive regulation of focal adhesion assembly|positive regulation of protein kinase B signaling|positive regulation of mitochondrial depolarization|bone development|collagen-containing extracellular matrix|extracellular exosome|positive regulation of substrate adhesion-dependent cell spreading</t>
  </si>
  <si>
    <t xml:space="preserve">AK1</t>
  </si>
  <si>
    <t xml:space="preserve">Adenylate kinase isoenzyme 1 </t>
  </si>
  <si>
    <t xml:space="preserve">GO:0001520,GO:0004017,GO:0004550,GO:0005524,GO:0005829,GO:0005886,GO:0006165,GO:0006172,GO:0007050,GO:0009142,GO:0046033,GO:0046034</t>
  </si>
  <si>
    <t xml:space="preserve">outer dense fiber|adenylate kinase activity|nucleoside diphosphate kinase activity|ATP binding|cytosol|plasma membrane|nucleoside diphosphate phosphorylation|ADP biosynthetic process|cell cycle arrest|nucleoside triphosphate biosynthetic process|AMP metabolic process|ATP metabolic process</t>
  </si>
  <si>
    <t xml:space="preserve">path:bom00230,path:bom00730</t>
  </si>
  <si>
    <t xml:space="preserve">Purine metabolism|Thiamine metabolism</t>
  </si>
  <si>
    <t xml:space="preserve">BTC</t>
  </si>
  <si>
    <t xml:space="preserve">Probetacellulin </t>
  </si>
  <si>
    <t xml:space="preserve">GO:0005154,GO:0005615,GO:0005886,GO:0007173,GO:0008083,GO:0008284,GO:0016021,GO:0051781</t>
  </si>
  <si>
    <t xml:space="preserve">epidermal growth factor receptor binding|extracellular space|plasma membrane|epidermal growth factor receptor signaling pathway|growth factor activity|positive regulation of cell proliferation|integral component of membrane|positive regulation of cell division</t>
  </si>
  <si>
    <t xml:space="preserve">path:bom04012</t>
  </si>
  <si>
    <t xml:space="preserve">ErbB signaling pathway</t>
  </si>
  <si>
    <t xml:space="preserve">ABHD1</t>
  </si>
  <si>
    <t xml:space="preserve">Protein ABHD1 </t>
  </si>
  <si>
    <t xml:space="preserve">GO:0016021,GO:0016298,GO:0034338,GO:0044255,GO:0047372,GO:0051792,GO:0051793</t>
  </si>
  <si>
    <t xml:space="preserve">integral component of membrane|lipase activity|short-chain carboxylesterase activity|cellular lipid metabolic process|acylglycerol lipase activity|medium-chain fatty acid biosynthetic process|medium-chain fatty acid catabolic process</t>
  </si>
  <si>
    <t xml:space="preserve">KANK4</t>
  </si>
  <si>
    <t xml:space="preserve">KN motif and ankyrin repeat domain-containing protein 4 </t>
  </si>
  <si>
    <t xml:space="preserve">GO:0005737,GO:0005829,GO:0015630,GO:0030837</t>
  </si>
  <si>
    <t xml:space="preserve">cytoplasm|cytosol|microtubule cytoskeleton|negative regulation of actin filament polymerization</t>
  </si>
  <si>
    <t xml:space="preserve">RYR3</t>
  </si>
  <si>
    <t xml:space="preserve">Ryanodine receptor 3 </t>
  </si>
  <si>
    <t xml:space="preserve">path:bom04020,path:bom04371,path:bom04713,path:bom04921,path:bom04970,path:bom05010</t>
  </si>
  <si>
    <t xml:space="preserve">Calcium signaling pathway|Apelin signaling pathway|Circadian entrainment|Oxytocin signaling pathway|Salivary secretion|Alzheimer disease</t>
  </si>
  <si>
    <t xml:space="preserve">NCCRP1</t>
  </si>
  <si>
    <t xml:space="preserve">F-box only protein 50 </t>
  </si>
  <si>
    <t xml:space="preserve">GO:0005737,GO:0008284,GO:0070062</t>
  </si>
  <si>
    <t xml:space="preserve">cytoplasm|positive regulation of cell proliferation|extracellular exosome</t>
  </si>
  <si>
    <t xml:space="preserve">KCNF1</t>
  </si>
  <si>
    <t xml:space="preserve">Potassium voltage-gated channel subfamily F member 1 </t>
  </si>
  <si>
    <t xml:space="preserve">GO:0005249,GO:0005267,GO:0005886,GO:0006813,GO:0008076,GO:0016021,GO:0034765,GO:0051260,GO:0071805</t>
  </si>
  <si>
    <t xml:space="preserve">voltage-gated potassium channel activity|potassium channel activity|plasma membrane|potassium ion transport|voltage-gated potassium channel complex|integral component of membrane|regulation of ion transmembrane transport|protein homooligomerization|potassium ion transmembrane transport</t>
  </si>
  <si>
    <t xml:space="preserve">PTGR1</t>
  </si>
  <si>
    <t xml:space="preserve">Prostaglandin reductase 1 </t>
  </si>
  <si>
    <t xml:space="preserve">GO:0005737,GO:0032440,GO:0036132,GO:0047522</t>
  </si>
  <si>
    <t xml:space="preserve">cytoplasm|2-alkenal reductase [NAD(P)] activity|13-prostaglandin reductase activity|15-oxoprostaglandin 13-oxidase activity</t>
  </si>
  <si>
    <t xml:space="preserve">TMEM229B</t>
  </si>
  <si>
    <t xml:space="preserve">Transmembrane protein 229B </t>
  </si>
  <si>
    <t xml:space="preserve">GO:0009617,GO:0016021</t>
  </si>
  <si>
    <t xml:space="preserve">response to bacterium|integral component of membrane</t>
  </si>
  <si>
    <t xml:space="preserve">BANP</t>
  </si>
  <si>
    <t xml:space="preserve">Protein BANP </t>
  </si>
  <si>
    <t xml:space="preserve">GO:0003677,GO:0005634,GO:0006325,GO:0007049,GO:0007275</t>
  </si>
  <si>
    <t xml:space="preserve">DNA binding|nucleus|chromatin organization|cell cycle|multicellular organism development</t>
  </si>
  <si>
    <t xml:space="preserve">MCM4</t>
  </si>
  <si>
    <t xml:space="preserve">DNA replication licensing factor MCM4 </t>
  </si>
  <si>
    <t xml:space="preserve">path:bom03030,path:bom04110</t>
  </si>
  <si>
    <t xml:space="preserve">DNA replication|Cell cycle</t>
  </si>
  <si>
    <t xml:space="preserve">LOC102287318</t>
  </si>
  <si>
    <t xml:space="preserve">SMAD9</t>
  </si>
  <si>
    <t xml:space="preserve">Smad9</t>
  </si>
  <si>
    <t xml:space="preserve">Mothers against decapentaplegic homolog 9 </t>
  </si>
  <si>
    <t xml:space="preserve">GO:0001657,GO:0001880,GO:0003677,GO:0003700,GO:0005634,GO:0005654,GO:0005667,GO:0005737,GO:0005829,GO:0006468,GO:0007179,GO:0030509,GO:0030901,GO:0030902,GO:0045597,GO:0045893,GO:0046872,GO:0051216,GO:0060348,GO:0060395,GO:0071407</t>
  </si>
  <si>
    <t xml:space="preserve">ureteric bud development|Mullerian duct regression|DNA binding|DNA-binding transcription factor activity|nucleus|nucleoplasm|transcription factor complex|cytoplasm|cytosol|protein phosphorylation|transforming growth factor beta receptor signaling pathway|BMP signaling pathway|midbrain development|hindbrain development|positive regulation of cell differentiation|positive regulation of transcription, DNA-templated|metal ion binding|cartilage development|bone development|SMAD protein signal transduction|cellular response to organic cyclic compound</t>
  </si>
  <si>
    <t xml:space="preserve">path:bom04350,path:bom04550</t>
  </si>
  <si>
    <t xml:space="preserve">TGF-beta signaling pathway|Signaling pathways regulating pluripotency of stem cells</t>
  </si>
  <si>
    <t xml:space="preserve">REEP1</t>
  </si>
  <si>
    <t xml:space="preserve">Receptor expression-enhancing protein 1 </t>
  </si>
  <si>
    <t xml:space="preserve">GO:0005737,GO:0005783,GO:0005789,GO:0008017,GO:0016020,GO:0016021,GO:0031849,GO:0031966,GO:0032386,GO:0051205,GO:0071782,GO:0071786</t>
  </si>
  <si>
    <t xml:space="preserve">cytoplasm|endoplasmic reticulum|endoplasmic reticulum membrane|microtubule binding|membrane|integral component of membrane|olfactory receptor binding|mitochondrial membrane|regulation of intracellular transport|protein insertion into membrane|endoplasmic reticulum tubular network|endoplasmic reticulum tubular network organization</t>
  </si>
  <si>
    <t xml:space="preserve">SLC5A3</t>
  </si>
  <si>
    <t xml:space="preserve">Sodium/myo-inositol cotransporter </t>
  </si>
  <si>
    <t xml:space="preserve">GO:0005886,GO:0006020,GO:0006814,GO:0015293,GO:0015798,GO:0016021</t>
  </si>
  <si>
    <t xml:space="preserve">plasma membrane|inositol metabolic process|sodium ion transport|symporter activity|myo-inositol transport|integral component of membrane</t>
  </si>
  <si>
    <t xml:space="preserve">TMTC1</t>
  </si>
  <si>
    <t xml:space="preserve">Transmembrane and TPR repeat-containing protein 1 </t>
  </si>
  <si>
    <t xml:space="preserve">GO:0006396,GO:0016021</t>
  </si>
  <si>
    <t xml:space="preserve">RNA processing|integral component of membrane</t>
  </si>
  <si>
    <t xml:space="preserve">PPM1K</t>
  </si>
  <si>
    <t xml:space="preserve">Protein phosphatase 1K, mitochondrial </t>
  </si>
  <si>
    <t xml:space="preserve">GO:0004722,GO:0005759,GO:0046872</t>
  </si>
  <si>
    <t xml:space="preserve">protein serine/threonine phosphatase activity|mitochondrial matrix|metal ion binding</t>
  </si>
  <si>
    <t xml:space="preserve">MCM3</t>
  </si>
  <si>
    <t xml:space="preserve">DNA replication licensing factor MCM3 </t>
  </si>
  <si>
    <t xml:space="preserve">GO:0003677,GO:0004386,GO:0005524,GO:0005634,GO:0006270,GO:0007049,GO:0042555</t>
  </si>
  <si>
    <t xml:space="preserve">DNA binding|helicase activity|ATP binding|nucleus|DNA replication initiation|cell cycle|MCM complex</t>
  </si>
  <si>
    <t xml:space="preserve">MCM2</t>
  </si>
  <si>
    <t xml:space="preserve">DNA replication licensing factor MCM2 </t>
  </si>
  <si>
    <t xml:space="preserve">LOC102267279</t>
  </si>
  <si>
    <t xml:space="preserve">Akr7a2</t>
  </si>
  <si>
    <t xml:space="preserve">Aflatoxin B1 aldehyde reductase member 2 </t>
  </si>
  <si>
    <t xml:space="preserve">GO:0004032,GO:0005739,GO:0005794,GO:0005829,GO:0019119,GO:0044597,GO:0044598</t>
  </si>
  <si>
    <t xml:space="preserve">alditol:NADP+ 1-oxidoreductase activity|mitochondrion|Golgi apparatus|cytosol|phenanthrene-9,10-epoxide hydrolase activity|daunorubicin metabolic process|doxorubicin metabolic process</t>
  </si>
  <si>
    <t xml:space="preserve">path:bom00980</t>
  </si>
  <si>
    <t xml:space="preserve">Metabolism of xenobiotics by cytochrome P450</t>
  </si>
  <si>
    <t xml:space="preserve">ASNS</t>
  </si>
  <si>
    <t xml:space="preserve">Asparagine synthetase [glutamine-hydrolyzing] </t>
  </si>
  <si>
    <t xml:space="preserve">GO:0004066,GO:0005524,GO:0005829,GO:0006529,GO:0006541,GO:0042149,GO:0042803,GO:0043066,GO:0045931,GO:0070981</t>
  </si>
  <si>
    <t xml:space="preserve">asparagine synthase (glutamine-hydrolyzing) activity|ATP binding|cytosol|asparagine biosynthetic process|glutamine metabolic process|cellular response to glucose starvation|protein homodimerization activity|negative regulation of apoptotic process|positive regulation of mitotic cell cycle|L-asparagine biosynthetic process</t>
  </si>
  <si>
    <t xml:space="preserve">path:bom00250</t>
  </si>
  <si>
    <t xml:space="preserve">Alanine, aspartate and glutamate metabolism</t>
  </si>
  <si>
    <t xml:space="preserve">SCNN1A</t>
  </si>
  <si>
    <t xml:space="preserve">Amiloride-sensitive sodium channel subunit alpha </t>
  </si>
  <si>
    <t xml:space="preserve">GO:0001669,GO:0005737,GO:0005887,GO:0015280,GO:0016324,GO:0031514,GO:0034706,GO:0035725,GO:0050891,GO:0050896,GO:0050909,GO:0055078,GO:0060170,GO:0097228</t>
  </si>
  <si>
    <t xml:space="preserve">acrosomal vesicle|cytoplasm|integral component of plasma membrane|ligand-gated sodium channel activity|apical plasma membrane|motile cilium|sodium channel complex|sodium ion transmembrane transport|multicellular organismal water homeostasis|response to stimulus|sensory perception of taste|sodium ion homeostasis|ciliary membrane|sperm principal piece</t>
  </si>
  <si>
    <t xml:space="preserve">path:bom04742,path:bom04960</t>
  </si>
  <si>
    <t xml:space="preserve">Taste transduction|Aldosterone-regulated sodium reabsorption</t>
  </si>
  <si>
    <t xml:space="preserve">PSORS1C2</t>
  </si>
  <si>
    <t xml:space="preserve">Psors1c2</t>
  </si>
  <si>
    <t xml:space="preserve">Psoriasis susceptibility 1 candidate gene 2 protein homolog </t>
  </si>
  <si>
    <t xml:space="preserve">GO:0005576</t>
  </si>
  <si>
    <t xml:space="preserve">extracellular region</t>
  </si>
  <si>
    <t xml:space="preserve">NQO1</t>
  </si>
  <si>
    <t xml:space="preserve">NAD(P)H dehydrogenase [quinone] 1 </t>
  </si>
  <si>
    <t xml:space="preserve">GO:0003955,GO:0005829,GO:0006979,GO:0042802,GO:0043086</t>
  </si>
  <si>
    <t xml:space="preserve">NAD(P)H dehydrogenase (quinone) activity|cytosol|response to oxidative stress|identical protein binding|negative regulation of catalytic activity</t>
  </si>
  <si>
    <t xml:space="preserve">path:bom00130,path:bom05200,path:bom05225,path:bom05418</t>
  </si>
  <si>
    <t xml:space="preserve">Ubiquinone and other terpenoid-quinone biosynthesis|Pathways in cancer|Hepatocellular carcinoma|Fluid shear stress and atherosclerosis</t>
  </si>
  <si>
    <t xml:space="preserve">LOC102269337</t>
  </si>
  <si>
    <t xml:space="preserve">path:bom00140,path:bom00590,path:bom00790,path:bom04913</t>
  </si>
  <si>
    <t xml:space="preserve">Steroid hormone biosynthesis|Arachidonic acid metabolism|Folate biosynthesis|Ovarian steroidogenesis</t>
  </si>
  <si>
    <t xml:space="preserve">FDPS</t>
  </si>
  <si>
    <t xml:space="preserve">Farnesyl pyrophosphate synthase </t>
  </si>
  <si>
    <t xml:space="preserve">GO:0003723,GO:0004161,GO:0004337,GO:0005654,GO:0005737,GO:0005829,GO:0006695,GO:0016032,GO:0033384,GO:0045337,GO:0045540,GO:0046872</t>
  </si>
  <si>
    <t xml:space="preserve">RNA binding|dimethylallyltranstransferase activity|geranyltranstransferase activity|nucleoplasm|cytoplasm|cytosol|cholesterol biosynthetic process|viral process|geranyl diphosphate biosynthetic process|farnesyl diphosphate biosynthetic process|regulation of cholesterol biosynthetic process|metal ion binding</t>
  </si>
  <si>
    <t xml:space="preserve">path:bom00900,path:bom05164,path:bom05166</t>
  </si>
  <si>
    <t xml:space="preserve">Terpenoid backbone biosynthesis|Influenza A|Human T-cell leukemia virus 1 infection</t>
  </si>
  <si>
    <t xml:space="preserve">SLC6A14</t>
  </si>
  <si>
    <t xml:space="preserve">Sodium- and chloride-dependent neutral and basic amino acid transporter B(0+) </t>
  </si>
  <si>
    <t xml:space="preserve">GO:0005328,GO:0005886,GO:0006520,GO:0006865,GO:0009636,GO:0015171,GO:0016021,GO:0031982,GO:0070062</t>
  </si>
  <si>
    <t xml:space="preserve">neurotransmitter:sodium symporter activity|plasma membrane|cellular amino acid metabolic process|amino acid transport|response to toxic substance|amino acid transmembrane transporter activity|integral component of membrane|vesicle|extracellular exosome</t>
  </si>
  <si>
    <t xml:space="preserve">F3</t>
  </si>
  <si>
    <t xml:space="preserve">Tissue factor </t>
  </si>
  <si>
    <t xml:space="preserve">GO:0001938,GO:0002020,GO:0002541,GO:0004252,GO:0005543,GO:0005615,GO:0005886,GO:0006919,GO:0007596,GO:0009986,GO:0010641,GO:0016021,GO:0019221,GO:0031012,GO:0045766,GO:0051897,GO:0062023,GO:1905286</t>
  </si>
  <si>
    <t xml:space="preserve">positive regulation of endothelial cell proliferation|protease binding|activation of plasma proteins involved in acute inflammatory response|serine-type endopeptidase activity|phospholipid binding|extracellular space|plasma membrane|activation of cysteine-type endopeptidase activity involved in apoptotic process|blood coagulation|cell surface|positive regulation of platelet-derived growth factor receptor signaling pathway|integral component of membrane|cytokine-mediated signaling pathway|extracellular matrix|positive regulation of angiogenesis|positive regulation of protein kinase B signaling|collagen-containing extracellular matrix|serine-type peptidase complex</t>
  </si>
  <si>
    <t xml:space="preserve">path:bom04610,path:bom04933</t>
  </si>
  <si>
    <t xml:space="preserve">Complement and coagulation cascades|AGE-RAGE signaling pathway in diabetic complications</t>
  </si>
  <si>
    <t xml:space="preserve">DUSP26</t>
  </si>
  <si>
    <t xml:space="preserve">Dual specificity protein phosphatase 26 </t>
  </si>
  <si>
    <t xml:space="preserve">GO:0000122,GO:0001102,GO:0002039,GO:0004647,GO:0004725,GO:0005634,GO:0005794,GO:0008138,GO:0044387,GO:0045785,GO:0070373,GO:1902310</t>
  </si>
  <si>
    <t xml:space="preserve">negative regulation of transcription by RNA polymerase II|RNA polymerase II activating transcription factor binding|p53 binding|phosphoserine phosphatase activity|protein tyrosine phosphatase activity|nucleus|Golgi apparatus|protein tyrosine/serine/threonine phosphatase activity|negative regulation of protein kinase activity by regulation of protein phosphorylation|positive regulation of cell adhesion|negative regulation of ERK1 and ERK2 cascade|positive regulation of peptidyl-serine dephosphorylation</t>
  </si>
  <si>
    <t xml:space="preserve">PRRT4</t>
  </si>
  <si>
    <t xml:space="preserve">Prrt4</t>
  </si>
  <si>
    <t xml:space="preserve">Proline-rich transmembrane protein 4 </t>
  </si>
  <si>
    <t xml:space="preserve">PADI1</t>
  </si>
  <si>
    <t xml:space="preserve">Protein-arginine deiminase type-1 </t>
  </si>
  <si>
    <t xml:space="preserve">GO:0004668,GO:0005509,GO:0005634,GO:0005654,GO:0005737,GO:0005829,GO:0018101,GO:0036414</t>
  </si>
  <si>
    <t xml:space="preserve">protein-arginine deiminase activity|calcium ion binding|nucleus|nucleoplasm|cytoplasm|cytosol|protein citrullination|histone citrullination</t>
  </si>
  <si>
    <t xml:space="preserve">LOC106701177</t>
  </si>
  <si>
    <t xml:space="preserve">SPINK9</t>
  </si>
  <si>
    <t xml:space="preserve">Serine protease inhibitor Kazal-type 9 </t>
  </si>
  <si>
    <t xml:space="preserve">GO:0004867,GO:0005576,GO:0070268</t>
  </si>
  <si>
    <t xml:space="preserve">serine-type endopeptidase inhibitor activity|extracellular region|cornification</t>
  </si>
  <si>
    <t xml:space="preserve">TENM2</t>
  </si>
  <si>
    <t xml:space="preserve">Teneurin-2 </t>
  </si>
  <si>
    <t xml:space="preserve">GO:0000122,GO:0005102,GO:0005509,GO:0005622,GO:0005634,GO:0005783,GO:0005794,GO:0005886,GO:0005887,GO:0005911,GO:0007157,GO:0007165,GO:0007411,GO:0016605,GO:0030054,GO:0030175,GO:0030425,GO:0030426,GO:0035584,GO:0042803,GO:0043005,GO:0043197,GO:0045202,GO:0045211,GO:0046982,GO:0048666,GO:0050839,GO:0051491,GO:0097264,GO:0098609,GO:0098942</t>
  </si>
  <si>
    <t xml:space="preserve">negative regulation of transcription by RNA polymerase II|signaling receptor binding|calcium ion binding|intracellular|nucleus|endoplasmic reticulum|Golgi apparatus|plasma membrane|integral component of plasma membrane|cell-cell junction|heterophilic cell-cell adhesion via plasma membrane cell adhesion molecules|signal transduction|axon guidance|PML body|cell junction|filopodium|dendrite|growth cone|calcium-mediated signaling using intracellular calcium source|protein homodimerization activity|neuron projection|dendritic spine|synapse|postsynaptic membrane|protein heterodimerization activity|neuron development|cell adhesion molecule binding|positive regulation of filopodium assembly|self proteolysis|cell-cell adhesion|retrograde trans-synaptic signaling by trans-synaptic protein complex</t>
  </si>
  <si>
    <t xml:space="preserve">SCNN1B</t>
  </si>
  <si>
    <t xml:space="preserve">Amiloride-sensitive sodium channel subunit beta </t>
  </si>
  <si>
    <t xml:space="preserve">GO:0005887,GO:0009897,GO:0015280,GO:0016324,GO:0030659,GO:0034706,GO:0035725,GO:0050699,GO:0050891,GO:0050896,GO:0050909,GO:0055078,GO:0070062</t>
  </si>
  <si>
    <t xml:space="preserve">integral component of plasma membrane|external side of plasma membrane|ligand-gated sodium channel activity|apical plasma membrane|cytoplasmic vesicle membrane|sodium channel complex|sodium ion transmembrane transport|WW domain binding|multicellular organismal water homeostasis|response to stimulus|sensory perception of taste|sodium ion homeostasis|extracellular exosome</t>
  </si>
  <si>
    <t xml:space="preserve">PLEKHG6</t>
  </si>
  <si>
    <t xml:space="preserve">Pleckstrin homology domain-containing family G member 6 </t>
  </si>
  <si>
    <t xml:space="preserve">GO:0000922,GO:0005089,GO:0005096,GO:0005737,GO:0005813,GO:0005902,GO:0030054,GO:0032154,GO:0035023</t>
  </si>
  <si>
    <t xml:space="preserve">spindle pole|Rho guanyl-nucleotide exchange factor activity|GTPase activator activity|cytoplasm|centrosome|microvillus|cell junction|cleavage furrow|regulation of Rho protein signal transduction</t>
  </si>
  <si>
    <t xml:space="preserve">BHLHE41</t>
  </si>
  <si>
    <t xml:space="preserve">Class E basic helix-loop-helix protein 41 </t>
  </si>
  <si>
    <t xml:space="preserve">GO:0000122,GO:0000977,GO:0000978,GO:0000980,GO:0000981,GO:0001078,GO:0001102,GO:0001227,GO:0001756,GO:0003714,GO:0005634,GO:0007219,GO:0008134,GO:0008283,GO:0009887,GO:0010832,GO:0010944,GO:0030154,GO:0032922,GO:0042803,GO:0042826,GO:0043425,GO:0043426,GO:0043565,GO:0045892,GO:0046982,GO:0050767,GO:0070888,GO:1990837</t>
  </si>
  <si>
    <t xml:space="preserve">negative regulation of transcription by RNA polymerase II|RNA polymerase II regulatory region sequence-specific DNA binding|RNA polymerase II proximal promoter sequence-specific DNA binding|RNA polymerase II distal enhancer sequence-specific DNA binding|DNA-binding transcription factor activity, RNA polymerase II-specific|proximal promoter DNA-binding transcription repressor activity, RNA polymerase II-specific|RNA polymerase II activating transcription factor binding|DNA-binding transcription repressor activity, RNA polymerase II-specific|somitogenesis|transcription corepressor activity|nucleus|Notch signaling pathway|transcription factor binding|cell proliferation|animal organ morphogenesis|negative regulation of myotube differentiation|negative regulation of transcription by competitive promoter binding|cell differentiation|circadian regulation of gene expression|protein homodimerization activity|histone deacetylase binding|bHLH transcription factor binding|MRF binding|sequence-specific DNA binding|negative regulation of transcription, DNA-templated|protein heterodimerization activity|regulation of neurogenesis|E-box binding|sequence-specific double-stranded DNA binding</t>
  </si>
  <si>
    <t xml:space="preserve">SGCA</t>
  </si>
  <si>
    <t xml:space="preserve">Alpha-sarcoglycan </t>
  </si>
  <si>
    <t xml:space="preserve">path:bom05410,path:bom05412,path:bom05414,path:bom05416</t>
  </si>
  <si>
    <t xml:space="preserve">Hypertrophic cardiomyopathy (HCM)|Arrhythmogenic right ventricular cardiomyopathy (ARVC)|Dilated cardiomyopathy (DCM)|Viral myocarditis</t>
  </si>
  <si>
    <t xml:space="preserve">PARM1</t>
  </si>
  <si>
    <t xml:space="preserve">Prostate androgen-regulated mucin-like protein 1 </t>
  </si>
  <si>
    <t xml:space="preserve">GO:0000139,GO:0005634,GO:0005769,GO:0005770,GO:0005794,GO:0005829,GO:0005886,GO:0010008,GO:0016021,GO:0043231,GO:0051973</t>
  </si>
  <si>
    <t xml:space="preserve">Golgi membrane|nucleus|early endosome|late endosome|Golgi apparatus|cytosol|plasma membrane|endosome membrane|integral component of membrane|intracellular membrane-bounded organelle|positive regulation of telomerase activity</t>
  </si>
  <si>
    <t xml:space="preserve">HOXB8</t>
  </si>
  <si>
    <t xml:space="preserve">Homeobox protein Hox-B8 </t>
  </si>
  <si>
    <t xml:space="preserve">GO:0000122,GO:0000981,GO:0005654,GO:0007625,GO:0008344,GO:0009952,GO:0019233,GO:0021516,GO:0043565,GO:0045638,GO:0048704</t>
  </si>
  <si>
    <t xml:space="preserve">negative regulation of transcription by RNA polymerase II|DNA-binding transcription factor activity, RNA polymerase II-specific|nucleoplasm|grooming behavior|adult locomotory behavior|anterior/posterior pattern specification|sensory perception of pain|dorsal spinal cord development|sequence-specific DNA binding|negative regulation of myeloid cell differentiation|embryonic skeletal system morphogenesis</t>
  </si>
  <si>
    <t xml:space="preserve">RBP1</t>
  </si>
  <si>
    <t xml:space="preserve">Retinol-binding protein 1 </t>
  </si>
  <si>
    <t xml:space="preserve">GO:0002138,GO:0005654,GO:0005811,GO:0005829,GO:0006776,GO:0016918,GO:0030852,GO:0033189,GO:0042572,GO:0055088,GO:1904768</t>
  </si>
  <si>
    <t xml:space="preserve">retinoic acid biosynthetic process|nucleoplasm|lipid droplet|cytosol|vitamin A metabolic process|retinal binding|regulation of granulocyte differentiation|response to vitamin A|retinol metabolic process|lipid homeostasis|all-trans-retinol binding</t>
  </si>
  <si>
    <t xml:space="preserve">ARG1</t>
  </si>
  <si>
    <t xml:space="preserve">Arginase-1 </t>
  </si>
  <si>
    <t xml:space="preserve">GO:0000050,GO:0004053,GO:0005615,GO:0005737,GO:0005829,GO:0019547,GO:0030145,GO:0042832,GO:0046007,GO:0060336,GO:0070965,GO:2000552</t>
  </si>
  <si>
    <t xml:space="preserve">urea cycle|arginase activity|extracellular space|cytoplasm|cytosol|arginine catabolic process to ornithine|manganese ion binding|defense response to protozoan|negative regulation of activated T cell proliferation|negative regulation of interferon-gamma-mediated signaling pathway|positive regulation of neutrophil mediated killing of fungus|negative regulation of T-helper 2 cell cytokine production</t>
  </si>
  <si>
    <t xml:space="preserve">path:bom00220,path:bom00330,path:bom05146</t>
  </si>
  <si>
    <t xml:space="preserve">Arginine biosynthesis|Arginine and proline metabolism|Amoebiasis</t>
  </si>
  <si>
    <t xml:space="preserve">ADAMTS6</t>
  </si>
  <si>
    <t xml:space="preserve">A disintegrin and metalloproteinase with thrombospondin motifs 6 </t>
  </si>
  <si>
    <t xml:space="preserve">GO:0003279,GO:0004222,GO:0005576,GO:0008237,GO:0035904,GO:0046872,GO:0060976</t>
  </si>
  <si>
    <t xml:space="preserve">cardiac septum development|metalloendopeptidase activity|extracellular region|metallopeptidase activity|aorta development|metal ion binding|coronary vasculature development</t>
  </si>
  <si>
    <t xml:space="preserve">LOC102275513</t>
  </si>
  <si>
    <t xml:space="preserve">ALOX15B</t>
  </si>
  <si>
    <t xml:space="preserve">Arachidonate 15-lipoxygenase B </t>
  </si>
  <si>
    <t xml:space="preserve">GO:0005506,GO:0005509,GO:0005622,GO:0005634,GO:0005829,GO:0005856,GO:0005886,GO:0006629,GO:0006915,GO:0008285,GO:0008289,GO:0010744,GO:0016020,GO:0016165,GO:0019369,GO:0019372,GO:0019898,GO:0030336,GO:0030850,GO:0030856,GO:0035360,GO:0036403,GO:0043651,GO:0045618,GO:0045786,GO:0045926,GO:0050473,GO:0051122,GO:0070062,GO:0090197</t>
  </si>
  <si>
    <t xml:space="preserve">iron ion binding|calcium ion binding|intracellular|nucleus|cytosol|cytoskeleton|plasma membrane|lipid metabolic process|apoptotic process|negative regulation of cell proliferation|lipid binding|positive regulation of macrophage derived foam cell differentiation|membrane|linoleate 13S-lipoxygenase activity|arachidonic acid metabolic process|lipoxygenase pathway|extrinsic component of membrane|negative regulation of cell migration|prostate gland development|regulation of epithelial cell differentiation|positive regulation of peroxisome proliferator activated receptor signaling pathway|arachidonate 8(S)-lipoxygenase activity|linoleic acid metabolic process|positive regulation of keratinocyte differentiation|negative regulation of cell cycle|negative regulation of growth|arachidonate 15-lipoxygenase activity|hepoxilin biosynthetic process|extracellular exosome|positive regulation of chemokine secretion</t>
  </si>
  <si>
    <t xml:space="preserve">path:bom00590,path:bom04726</t>
  </si>
  <si>
    <t xml:space="preserve">Arachidonic acid metabolism|Serotonergic synapse</t>
  </si>
  <si>
    <t xml:space="preserve">LY6D</t>
  </si>
  <si>
    <t xml:space="preserve">Lymphocyte antigen 6D </t>
  </si>
  <si>
    <t xml:space="preserve">GO:0005886,GO:0009986,GO:0030098,GO:0031225,GO:0035634</t>
  </si>
  <si>
    <t xml:space="preserve">plasma membrane|cell surface|lymphocyte differentiation|anchored component of membrane|response to stilbenoid</t>
  </si>
  <si>
    <t xml:space="preserve">DHX58</t>
  </si>
  <si>
    <t xml:space="preserve">Probable ATP-dependent RNA helicase DHX58 </t>
  </si>
  <si>
    <t xml:space="preserve">GO:0003677,GO:0003725,GO:0003727,GO:0004386,GO:0005524,GO:0005737,GO:0008270,GO:0009615,GO:0009617,GO:0016032,GO:0032480,GO:0032481,GO:0039534,GO:0039536,GO:0045087,GO:0045088,GO:0045824,GO:0051607,GO:1900245,GO:1900246</t>
  </si>
  <si>
    <t xml:space="preserve">DNA binding|double-stranded RNA binding|single-stranded RNA binding|helicase activity|ATP binding|cytoplasm|zinc ion binding|response to virus|response to bacterium|viral process|negative regulation of type I interferon production|positive regulation of type I interferon production|negative regulation of MDA-5 signaling pathway|negative regulation of RIG-I signaling pathway|innate immune response|regulation of innate immune response|negative regulation of innate immune response|defense response to virus|positive regulation of MDA-5 signaling pathway|positive regulation of RIG-I signaling pathway</t>
  </si>
  <si>
    <t xml:space="preserve">path:bom04622</t>
  </si>
  <si>
    <t xml:space="preserve">RIG-I-like receptor signaling pathway</t>
  </si>
  <si>
    <t xml:space="preserve">SMYD1</t>
  </si>
  <si>
    <t xml:space="preserve">Histone-lysine N-methyltransferase SMYD1 </t>
  </si>
  <si>
    <t xml:space="preserve">GO:0003677,GO:0003714,GO:0005634,GO:0005737,GO:0006338,GO:0007507,GO:0010831,GO:0018024,GO:0035914,GO:0045663,GO:0045892,GO:0046872</t>
  </si>
  <si>
    <t xml:space="preserve">DNA binding|transcription corepressor activity|nucleus|cytoplasm|chromatin remodeling|heart development|positive regulation of myotube differentiation|histone-lysine N-methyltransferase activity|skeletal muscle cell differentiation|positive regulation of myoblast differentiation|negative regulation of transcription, DNA-templated|metal ion binding</t>
  </si>
  <si>
    <t xml:space="preserve">PTK6</t>
  </si>
  <si>
    <t xml:space="preserve">Ptk6</t>
  </si>
  <si>
    <t xml:space="preserve">Protein-tyrosine kinase 6 </t>
  </si>
  <si>
    <t xml:space="preserve">GO:0001726,GO:0004713,GO:0004715,GO:0005102,GO:0005524,GO:0005634,GO:0005654,GO:0005737,GO:0005829,GO:0005886,GO:0007169,GO:0007260,GO:0010976,GO:0016477,GO:0016604,GO:0030154,GO:0031234,GO:0038083,GO:0042802,GO:0045926,GO:0046777,GO:0060575,GO:0061099,GO:0071300</t>
  </si>
  <si>
    <t xml:space="preserve">ruffle|protein tyrosine kinase activity|non-membrane spanning protein tyrosine kinase activity|signaling receptor binding|ATP binding|nucleus|nucleoplasm|cytoplasm|cytosol|plasma membrane|transmembrane receptor protein tyrosine kinase signaling pathway|tyrosine phosphorylation of STAT protein|positive regulation of neuron projection development|cell migration|nuclear body|cell differentiation|extrinsic component of cytoplasmic side of plasma membrane|peptidyl-tyrosine autophosphorylation|identical protein binding|negative regulation of growth|protein autophosphorylation|intestinal epithelial cell differentiation|negative regulation of protein tyrosine kinase activity|cellular response to retinoic acid</t>
  </si>
  <si>
    <t xml:space="preserve">GSDMA</t>
  </si>
  <si>
    <t xml:space="preserve">Gsdma</t>
  </si>
  <si>
    <t xml:space="preserve">Gasdermin-A </t>
  </si>
  <si>
    <t xml:space="preserve">GO:0001786,GO:0005546,GO:0005737,GO:0005829,GO:0005886,GO:0006915,GO:0048471,GO:0070269,GO:0070273</t>
  </si>
  <si>
    <t xml:space="preserve">phosphatidylserine binding|phosphatidylinositol-4,5-bisphosphate binding|cytoplasm|cytosol|plasma membrane|apoptotic process|perinuclear region of cytoplasm|pyroptosis|phosphatidylinositol-4-phosphate binding</t>
  </si>
  <si>
    <t xml:space="preserve">SLITRK2</t>
  </si>
  <si>
    <t xml:space="preserve">SLIT and NTRK-like protein 2 </t>
  </si>
  <si>
    <t xml:space="preserve">GO:0005886,GO:0007409,GO:0016021,GO:0050807,GO:0051965,GO:0098978,GO:0098982,GO:0099560,GO:1905606</t>
  </si>
  <si>
    <t xml:space="preserve">plasma membrane|axonogenesis|integral component of membrane|regulation of synapse organization|positive regulation of synapse assembly|glutamatergic synapse|GABA-ergic synapse|synaptic membrane adhesion|regulation of presynapse assembly</t>
  </si>
  <si>
    <t xml:space="preserve">LOC102271207</t>
  </si>
  <si>
    <t xml:space="preserve">TMEM56</t>
  </si>
  <si>
    <t xml:space="preserve">Transmembrane protein 56 </t>
  </si>
  <si>
    <t xml:space="preserve">LOC102275624</t>
  </si>
  <si>
    <t xml:space="preserve">BOLA class I histocompatibility antigen, alpha chain BL3-6 </t>
  </si>
  <si>
    <t xml:space="preserve">GO:0001916,GO:0002474,GO:0002476,GO:0005102,GO:0005886,GO:0006955,GO:0016021,GO:0042605,GO:0042612</t>
  </si>
  <si>
    <t xml:space="preserve">positive regulation of T cell mediated cytotoxicity|antigen processing and presentation of peptide antigen via MHC class I|antigen processing and presentation of endogenous peptide antigen via MHC class Ib|signaling receptor binding|plasma membrane|immune response|integral component of membrane|peptide antigen binding|MHC class I protein complex</t>
  </si>
  <si>
    <t xml:space="preserve">path:bom04144,path:bom04145,path:bom04218,path:bom04514,path:bom04612,path:bom04650,path:bom04940,path:bom05163,path:bom05165,path:bom05166,path:bom05167,path:bom05168,path:bom05169,path:bom05170,path:bom05203,path:bom05320,path:bom05330,path:bom05332,path:bom05416</t>
  </si>
  <si>
    <t xml:space="preserve">Endocytosis|Phagosome|Cellular senescence|Cell adhesion molecules (CAMs)|Antigen processing and presentation|Natural killer cell mediated cytotoxicity|Type I diabetes mellitus|Human cytomegalovirus infection|Human papillomavirus infection|Human T-cell leukemia virus 1 infection|Kaposi sarcoma-associated herpesvirus infection|Herpes simplex virus 1 infection|Epstein-Barr virus infection|Human immunodeficiency virus 1 infection|Viral carcinogenesis|Autoimmune thyroid disease|Allograft rejection|Graft-versus-host disease|Viral myocarditis</t>
  </si>
  <si>
    <t xml:space="preserve">RNF122</t>
  </si>
  <si>
    <t xml:space="preserve">Rnf122</t>
  </si>
  <si>
    <t xml:space="preserve">RING finger protein 122 </t>
  </si>
  <si>
    <t xml:space="preserve">GO:0005783,GO:0005794,GO:0016021,GO:0046872</t>
  </si>
  <si>
    <t xml:space="preserve">endoplasmic reticulum|Golgi apparatus|integral component of membrane|metal ion binding</t>
  </si>
  <si>
    <t xml:space="preserve">LOC102283813</t>
  </si>
  <si>
    <t xml:space="preserve">APOL3</t>
  </si>
  <si>
    <t xml:space="preserve">Apolipoprotein L3 </t>
  </si>
  <si>
    <t xml:space="preserve">GO:0005319,GO:0005576,GO:0005737,GO:0006954,GO:0008289,GO:0016020,GO:0042157,GO:0043123</t>
  </si>
  <si>
    <t xml:space="preserve">lipid transporter activity|extracellular region|cytoplasm|inflammatory response|lipid binding|membrane|lipoprotein metabolic process|positive regulation of I-kappaB kinase/NF-kappaB signaling</t>
  </si>
  <si>
    <t xml:space="preserve">CPM</t>
  </si>
  <si>
    <t xml:space="preserve">Carboxypeptidase M </t>
  </si>
  <si>
    <t xml:space="preserve">GO:0004180,GO:0004181,GO:0005576,GO:0005615,GO:0005886,GO:0006518,GO:0008270,GO:0009653,GO:0009986,GO:0016485,GO:0031225,GO:0070062</t>
  </si>
  <si>
    <t xml:space="preserve">carboxypeptidase activity|metallocarboxypeptidase activity|extracellular region|extracellular space|plasma membrane|peptide metabolic process|zinc ion binding|anatomical structure morphogenesis|cell surface|protein processing|anchored component of membrane|extracellular exosome</t>
  </si>
  <si>
    <t xml:space="preserve">IGFBP2</t>
  </si>
  <si>
    <t xml:space="preserve">Insulin-like growth factor-binding protein 2 </t>
  </si>
  <si>
    <t xml:space="preserve">GO:0001558,GO:0005576,GO:0005615,GO:0031994,GO:0031995,GO:0032868,GO:0042104,GO:0043567</t>
  </si>
  <si>
    <t xml:space="preserve">regulation of cell growth|extracellular region|extracellular space|insulin-like growth factor I binding|insulin-like growth factor II binding|response to insulin|positive regulation of activated T cell proliferation|regulation of insulin-like growth factor receptor signaling pathway</t>
  </si>
  <si>
    <t xml:space="preserve">DDO</t>
  </si>
  <si>
    <t xml:space="preserve">D-aspartate oxidase </t>
  </si>
  <si>
    <t xml:space="preserve">GO:0005777,GO:0008445,GO:0046416,GO:0071949</t>
  </si>
  <si>
    <t xml:space="preserve">peroxisome|D-aspartate oxidase activity|D-amino acid metabolic process|FAD binding</t>
  </si>
  <si>
    <t xml:space="preserve">path:bom00250,path:bom04146</t>
  </si>
  <si>
    <t xml:space="preserve">Alanine, aspartate and glutamate metabolism|Peroxisome</t>
  </si>
  <si>
    <t xml:space="preserve">NAA40</t>
  </si>
  <si>
    <t xml:space="preserve">Naa40</t>
  </si>
  <si>
    <t xml:space="preserve">N-alpha-acetyltransferase 40 </t>
  </si>
  <si>
    <t xml:space="preserve">GO:0005634,GO:0005737,GO:0006474,GO:0006629,GO:0010485,GO:0043967,GO:0043968,GO:0043998,GO:0061187,GO:1990189</t>
  </si>
  <si>
    <t xml:space="preserve">nucleus|cytoplasm|N-terminal protein amino acid acetylation|lipid metabolic process|H4 histone acetyltransferase activity|histone H4 acetylation|histone H2A acetylation|H2A histone acetyltransferase activity|regulation of chromatin silencing at rDNA|peptide-serine-N-acetyltransferase activity</t>
  </si>
  <si>
    <t xml:space="preserve">LRAT</t>
  </si>
  <si>
    <t xml:space="preserve">Lecithin retinol acyltransferase </t>
  </si>
  <si>
    <t xml:space="preserve">GO:0005623,GO:0005771,GO:0005789,GO:0005791,GO:0007601,GO:0016021,GO:0042572,GO:0047173,GO:0048471,GO:0050896,GO:0102279</t>
  </si>
  <si>
    <t xml:space="preserve">cell|multivesicular body|endoplasmic reticulum membrane|rough endoplasmic reticulum|visual perception|integral component of membrane|retinol metabolic process|phosphatidylcholine-retinol O-acyltransferase activity|perinuclear region of cytoplasm|response to stimulus|lecithin:11-cis retinol acyltransferase activity</t>
  </si>
  <si>
    <t xml:space="preserve">path:bom00830,path:bom04977</t>
  </si>
  <si>
    <t xml:space="preserve">Retinol metabolism|Vitamin digestion and absorption</t>
  </si>
  <si>
    <t xml:space="preserve">LOC102272833</t>
  </si>
  <si>
    <t xml:space="preserve">TRPC4</t>
  </si>
  <si>
    <t xml:space="preserve">Short transient receptor potential channel 4 </t>
  </si>
  <si>
    <t xml:space="preserve">GO:0005887,GO:0006828,GO:0015279,GO:0034703,GO:0051480,GO:0070588,GO:0070679</t>
  </si>
  <si>
    <t xml:space="preserve">integral component of plasma membrane|manganese ion transport|store-operated calcium channel activity|cation channel complex|regulation of cytosolic calcium ion concentration|calcium ion transmembrane transport|inositol 1,4,5 trisphosphate binding</t>
  </si>
  <si>
    <t xml:space="preserve">path:bom04360</t>
  </si>
  <si>
    <t xml:space="preserve">Axon guidance</t>
  </si>
  <si>
    <t xml:space="preserve">LOC102286557</t>
  </si>
  <si>
    <t xml:space="preserve">LOC102288122</t>
  </si>
  <si>
    <t xml:space="preserve">CYP4F22</t>
  </si>
  <si>
    <t xml:space="preserve">Cytochrome P450 4F22 </t>
  </si>
  <si>
    <t xml:space="preserve">GO:0004497,GO:0005506,GO:0005789,GO:0006690,GO:0016705,GO:0020037,GO:0031090</t>
  </si>
  <si>
    <t xml:space="preserve">monooxygenase activity|iron ion binding|endoplasmic reticulum membrane|icosanoid metabolic process|oxidoreductase activity, acting on paired donors, with incorporation or reduction of molecular oxygen|heme binding|organelle membrane</t>
  </si>
  <si>
    <t xml:space="preserve">IQGAP3</t>
  </si>
  <si>
    <t xml:space="preserve">Ras GTPase-activating-like protein IQGAP3 </t>
  </si>
  <si>
    <t xml:space="preserve">GO:0000082,GO:0000187,GO:0005516,GO:0005829,GO:0005911,GO:0007265,GO:0008361,GO:0010628,GO:0010629,GO:0016328,GO:0017048,GO:0033601,GO:0043087,GO:0070371,GO:0070856,GO:0071310</t>
  </si>
  <si>
    <t xml:space="preserve">G1/S transition of mitotic cell cycle|activation of MAPK activity|calmodulin binding|cytosol|cell-cell junction|Ras protein signal transduction|regulation of cell size|positive regulation of gene expression|negative regulation of gene expression|lateral plasma membrane|Rho GTPase binding|positive regulation of mammary gland epithelial cell proliferation|regulation of GTPase activity|ERK1 and ERK2 cascade|myosin VI light chain binding|cellular response to organic substance</t>
  </si>
  <si>
    <t xml:space="preserve">IDO1</t>
  </si>
  <si>
    <t xml:space="preserve">Indoleamine 2,3-dioxygenase 1 </t>
  </si>
  <si>
    <t xml:space="preserve">path:bom00380,path:bom05143</t>
  </si>
  <si>
    <t xml:space="preserve">Tryptophan metabolism|African trypanosomiasis</t>
  </si>
  <si>
    <t xml:space="preserve">METTL24</t>
  </si>
  <si>
    <t xml:space="preserve">Methyltransferase-like protein 24 </t>
  </si>
  <si>
    <t xml:space="preserve">GO:0005576,GO:0008168</t>
  </si>
  <si>
    <t xml:space="preserve">extracellular region|methyltransferase activity</t>
  </si>
  <si>
    <t xml:space="preserve">BICD1</t>
  </si>
  <si>
    <t xml:space="preserve">Protein bicaudal D homolog 1 </t>
  </si>
  <si>
    <t xml:space="preserve">GO:0005200,GO:0005794,GO:0005802,GO:0005813,GO:0005829,GO:0005856,GO:0006396,GO:0008093,GO:0008298,GO:0009653,GO:0016020,GO:0016032,GO:0017137,GO:0019901,GO:0031410,GO:0031871,GO:0033365,GO:0034063,GO:0034452,GO:0045505,GO:0048260,GO:0048471,GO:0070507,GO:0070840,GO:0072385,GO:0072393,GO:0072517,GO:1900275,GO:1900276,GO:1900737,GO:1904781</t>
  </si>
  <si>
    <t xml:space="preserve">structural constituent of cytoskeleton|Golgi apparatus|trans-Golgi network|centrosome|cytosol|cytoskeleton|RNA processing|cytoskeletal adaptor activity|intracellular mRNA localization|anatomical structure morphogenesis|membrane|viral process|Rab GTPase binding|protein kinase binding|cytoplasmic vesicle|proteinase activated receptor binding|protein localization to organelle|stress granule assembly|dynactin binding|dynein intermediate chain binding|positive regulation of receptor-mediated endocytosis|perinuclear region of cytoplasm|regulation of microtubule cytoskeleton organization|dynein complex binding|minus-end-directed organelle transport along microtubule|microtubule anchoring at microtubule organizing center|host cell viral assembly compartment|negative regulation of phospholipase C activity|regulation of proteinase activated receptor activity|negative regulation of phospholipase C-activating G protein-coupled receptor signaling pathway|positive regulation of protein localization to centrosome</t>
  </si>
  <si>
    <t xml:space="preserve">SLC6A4</t>
  </si>
  <si>
    <t xml:space="preserve">Sodium-dependent serotonin transporter </t>
  </si>
  <si>
    <t xml:space="preserve">GO:0005335,GO:0005886,GO:0005887,GO:0010008,GO:0012505,GO:0016324,GO:0043005,GO:0046872,GO:0051015,GO:0051259,GO:0051378,GO:0051610,GO:0090067,GO:0098793</t>
  </si>
  <si>
    <t xml:space="preserve">serotonin:sodium symporter activity|plasma membrane|integral component of plasma membrane|endosome membrane|endomembrane system|apical plasma membrane|neuron projection|metal ion binding|actin filament binding|protein complex oligomerization|serotonin binding|serotonin uptake|regulation of thalamus size|presynapse</t>
  </si>
  <si>
    <t xml:space="preserve">path:bom04721,path:bom04726</t>
  </si>
  <si>
    <t xml:space="preserve">Synaptic vesicle cycle|Serotonergic synapse</t>
  </si>
  <si>
    <t xml:space="preserve">SLC45A4</t>
  </si>
  <si>
    <t xml:space="preserve">Solute carrier family 45 member 4 </t>
  </si>
  <si>
    <t xml:space="preserve">GO:0008506,GO:0015770,GO:0016021</t>
  </si>
  <si>
    <t xml:space="preserve">sucrose:proton symporter activity|sucrose transport|integral component of membrane</t>
  </si>
  <si>
    <t xml:space="preserve">ABO</t>
  </si>
  <si>
    <t xml:space="preserve">Abo</t>
  </si>
  <si>
    <t xml:space="preserve">Histo-blood group ABO system transferase 1 </t>
  </si>
  <si>
    <t xml:space="preserve">GO:0004380,GO:0004381,GO:0005576,GO:0005794,GO:0005975,GO:0006486,GO:0016021,GO:0016757,GO:0030259,GO:0031982,GO:0032580,GO:0042742,GO:0046872</t>
  </si>
  <si>
    <t xml:space="preserve">glycoprotein-fucosylgalactoside alpha-N-acetylgalactosaminyltransferase activity|fucosylgalactoside 3-alpha-galactosyltransferase activity|extracellular region|Golgi apparatus|carbohydrate metabolic process|protein glycosylation|integral component of membrane|transferase activity, transferring glycosyl groups|lipid glycosylation|vesicle|Golgi cisterna membrane|defense response to bacterium|metal ion binding</t>
  </si>
  <si>
    <t xml:space="preserve">path:bom00601</t>
  </si>
  <si>
    <t xml:space="preserve">Glycosphingolipid biosynthesis - lacto and neolacto series</t>
  </si>
  <si>
    <t xml:space="preserve">CX3CR1</t>
  </si>
  <si>
    <t xml:space="preserve">CX3C chemokine receptor 1 </t>
  </si>
  <si>
    <t xml:space="preserve">GO:0005654,GO:0006935,GO:0006955,GO:0007200,GO:0007204,GO:0009897,GO:0016021,GO:0016493,GO:0016495,GO:0016525,GO:0019722,GO:0019956,GO:0019957,GO:0019960,GO:0042534,GO:0045428,GO:0050769,GO:0050901,GO:0060326,GO:0071222</t>
  </si>
  <si>
    <t xml:space="preserve">nucleoplasm|chemotaxis|immune response|phospholipase C-activating G protein-coupled receptor signaling pathway|positive regulation of cytosolic calcium ion concentration|external side of plasma membrane|integral component of membrane|C-C chemokine receptor activity|C-X3-C chemokine receptor activity|negative regulation of angiogenesis|calcium-mediated signaling|chemokine binding|C-C chemokine binding|C-X3-C chemokine binding|regulation of tumor necrosis factor biosynthetic process|regulation of nitric oxide biosynthetic process|positive regulation of neurogenesis|leukocyte tethering or rolling|cell chemotaxis|cellular response to lipopolysaccharide</t>
  </si>
  <si>
    <t xml:space="preserve">path:bom04060,path:bom04061,path:bom04062</t>
  </si>
  <si>
    <t xml:space="preserve">Cytokine-cytokine receptor interaction|Viral protein interaction with cytokine and cytokine receptor|Chemokine signaling pathway</t>
  </si>
  <si>
    <t xml:space="preserve">ECT2</t>
  </si>
  <si>
    <t xml:space="preserve">Protein ECT2 </t>
  </si>
  <si>
    <t xml:space="preserve">ANO1</t>
  </si>
  <si>
    <t xml:space="preserve">Anoctamin-1 </t>
  </si>
  <si>
    <t xml:space="preserve">GO:0005227,GO:0005229,GO:0005247,GO:0005254,GO:0005737,GO:0005886,GO:0006812,GO:0006821,GO:0007200,GO:0007275,GO:0015111,GO:0015705,GO:0016324,GO:0034220,GO:0034605,GO:0034707,GO:0035774,GO:0046983,GO:0050965,GO:0070062,GO:1902476</t>
  </si>
  <si>
    <t xml:space="preserve">calcium activated cation channel activity|intracellular calcium activated chloride channel activity|voltage-gated chloride channel activity|chloride channel activity|cytoplasm|plasma membrane|cation transport|chloride transport|phospholipase C-activating G protein-coupled receptor signaling pathway|multicellular organism development|iodide transmembrane transporter activity|iodide transport|apical plasma membrane|ion transmembrane transport|cellular response to heat|chloride channel complex|positive regulation of insulin secretion involved in cellular response to glucose stimulus|protein dimerization activity|detection of temperature stimulus involved in sensory perception of pain|extracellular exosome|chloride transmembrane transport</t>
  </si>
  <si>
    <t xml:space="preserve">PLA2G4E</t>
  </si>
  <si>
    <t xml:space="preserve">Cytosolic phospholipase A2 epsilon </t>
  </si>
  <si>
    <t xml:space="preserve">GO:0004622,GO:0004623,GO:0005509,GO:0005544,GO:0005737,GO:0005765,GO:0005829,GO:0006644,GO:0008970,GO:0036149,GO:0036150,GO:0036151,GO:0036152,GO:0046475,GO:0047498,GO:0102567,GO:0102568</t>
  </si>
  <si>
    <t xml:space="preserve">lysophospholipase activity|phospholipase A2 activity|calcium ion binding|calcium-dependent phospholipid binding|cytoplasm|lysosomal membrane|cytosol|phospholipid metabolic process|phospholipase A1 activity|phosphatidylinositol acyl-chain remodeling|phosphatidylserine acyl-chain remodeling|phosphatidylcholine acyl-chain remodeling|phosphatidylethanolamine acyl-chain remodeling|glycerophospholipid catabolic process|calcium-dependent phospholipase A2 activity|phospholipase A2 activity (consuming 1,2-dipalmitoylphosphatidylcholine)|phospholipase A2 activity consuming 1,2-dioleoylphosphatidylethanolamine)</t>
  </si>
  <si>
    <t xml:space="preserve">path:bom00564,path:bom00565,path:bom00590,path:bom00591,path:bom00592,path:bom04010,path:bom04014,path:bom04072,path:bom04217,path:bom04270,path:bom04370,path:bom04611,path:bom04664,path:bom04666,path:bom04724,path:bom04726,path:bom04730,path:bom04750,path:bom04912,path:bom04913,path:bom04921,path:bom05231</t>
  </si>
  <si>
    <t xml:space="preserve">Glycerophospholipid metabolism|Ether lipid metabolism|Arachidonic acid metabolism|Linoleic acid metabolism|alpha-Linolenic acid metabolism|MAPK signaling pathway|Ras signaling pathway|Phospholipase D signaling pathway|Necroptosis|Vascular smooth muscle contraction|VEGF signaling pathway|Platelet activation|Fc epsilon RI signaling pathway|Fc gamma R-mediated phagocytosis|Glutamatergic synapse|Serotonergic synapse|Long-term depression|Inflammatory mediator regulation of TRP channels|GnRH signaling pathway|Ovarian steroidogenesis|Oxytocin signaling pathway|Choline metabolism in cancer</t>
  </si>
  <si>
    <t xml:space="preserve">PHKG1</t>
  </si>
  <si>
    <t xml:space="preserve">Phkg1</t>
  </si>
  <si>
    <t xml:space="preserve">Phosphorylase b kinase gamma catalytic chain, skeletal muscle/heart isoform </t>
  </si>
  <si>
    <t xml:space="preserve">GO:0004683,GO:0004689,GO:0005516,GO:0005524,GO:0005964,GO:0005977,GO:0005978,GO:0006468,GO:0019899,GO:0050321</t>
  </si>
  <si>
    <t xml:space="preserve">calmodulin-dependent protein kinase activity|phosphorylase kinase activity|calmodulin binding|ATP binding|phosphorylase kinase complex|glycogen metabolic process|glycogen biosynthetic process|protein phosphorylation|enzyme binding|tau-protein kinase activity</t>
  </si>
  <si>
    <t xml:space="preserve">path:bom04020,path:bom04910,path:bom04922</t>
  </si>
  <si>
    <t xml:space="preserve">Calcium signaling pathway|Insulin signaling pathway|Glucagon signaling pathway</t>
  </si>
  <si>
    <t xml:space="preserve">KRTDAP</t>
  </si>
  <si>
    <t xml:space="preserve">Keratinocyte differentiation-associated protein </t>
  </si>
  <si>
    <t xml:space="preserve">GO:0005615,GO:0008544,GO:0030154</t>
  </si>
  <si>
    <t xml:space="preserve">extracellular space|epidermis development|cell differentiation</t>
  </si>
  <si>
    <t xml:space="preserve">UNC5A</t>
  </si>
  <si>
    <t xml:space="preserve">Unc5a</t>
  </si>
  <si>
    <t xml:space="preserve">Netrin receptor UNC5A </t>
  </si>
  <si>
    <t xml:space="preserve">GO:0005042,GO:0005829,GO:0005886,GO:0006915,GO:0007411,GO:0016021,GO:0031175,GO:0031226,GO:0032589,GO:0032809,GO:0033564,GO:0038007,GO:0045121</t>
  </si>
  <si>
    <t xml:space="preserve">netrin receptor activity|cytosol|plasma membrane|apoptotic process|axon guidance|integral component of membrane|neuron projection development|intrinsic component of plasma membrane|neuron projection membrane|neuronal cell body membrane|anterior/posterior axon guidance|netrin-activated signaling pathway|membrane raft</t>
  </si>
  <si>
    <t xml:space="preserve">BIRC5</t>
  </si>
  <si>
    <t xml:space="preserve">Baculoviral IAP repeat-containing protein 5 </t>
  </si>
  <si>
    <t xml:space="preserve">GO:0000086,GO:0000226,GO:0000281,GO:0000775,GO:0000777,GO:0005634,GO:0005737,GO:0005814,GO:0005829,GO:0005876,GO:0005881,GO:0006468,GO:0007059,GO:0007094,GO:0008017,GO:0008270,GO:0015631,GO:0030496,GO:0031021,GO:0031503,GO:0031536,GO:0032133,GO:0042803,GO:0043027,GO:0043066,GO:0043154,GO:0043524,GO:0045892,GO:0045931,GO:0048037,GO:0051301,GO:0051303,GO:0061178,GO:0061469</t>
  </si>
  <si>
    <t xml:space="preserve">G2/M transition of mitotic cell cycle|microtubule cytoskeleton organization|mitotic cytokinesis|chromosome, centromeric region|condensed chromosome kinetochore|nucleus|cytoplasm|centriole|cytosol|spindle microtubule|cytoplasmic microtubule|protein phosphorylation|chromosome segregation|mitotic spindle assembly checkpoint|microtubule binding|zinc ion binding|tubulin binding|midbody|interphase microtubule organizing center|protein-containing complex localization|positive regulation of exit from mitosis|chromosome passenger complex|protein homodimerization activity|cysteine-type endopeptidase inhibitor activity involved in apoptotic process|negative regulation of apoptotic process|negative regulation of cysteine-type endopeptidase activity involved in apoptotic process|negative regulation of neuron apoptotic process|negative regulation of transcription, DNA-templated|positive regulation of mitotic cell cycle|cofactor binding|cell division|establishment of chromosome localization|regulation of insulin secretion involved in cellular response to glucose stimulus|regulation of type B pancreatic cell proliferation</t>
  </si>
  <si>
    <t xml:space="preserve">path:bom01524,path:bom04210,path:bom04215,path:bom04390,path:bom05161,path:bom05200,path:bom05210</t>
  </si>
  <si>
    <t xml:space="preserve">Platinum drug resistance|Apoptosis|Apoptosis - multiple species|Hippo signaling pathway|Hepatitis B|Pathways in cancer|Colorectal cancer</t>
  </si>
  <si>
    <t xml:space="preserve">CDH2</t>
  </si>
  <si>
    <t xml:space="preserve">Cadherin-2 </t>
  </si>
  <si>
    <t xml:space="preserve">GO:0005509,GO:0005737,GO:0005886,GO:0005913,GO:0007043,GO:0007156,GO:0007416,GO:0008092,GO:0009966,GO:0009986,GO:0010001,GO:0014069,GO:0014704,GO:0016339,GO:0016342,GO:0030027,GO:0030054,GO:0034332,GO:0042383,GO:0042803,GO:0043005,GO:0044331,GO:0045177,GO:0045202,GO:0045296,GO:0048514,GO:0050770,GO:0051966,GO:0097150,GO:0098609,GO:0099059,GO:0099060</t>
  </si>
  <si>
    <t xml:space="preserve">calcium ion binding|cytoplasm|plasma membrane|cell-cell adherens junction|cell-cell junction assembly|homophilic cell adhesion via plasma membrane adhesion molecules|synapse assembly|cytoskeletal protein binding|regulation of signal transduction|cell surface|glial cell differentiation|postsynaptic density|intercalated disc|calcium-dependent cell-cell adhesion via plasma membrane cell adhesion molecules|catenin complex|lamellipodium|cell junction|adherens junction organization|sarcolemma|protein homodimerization activity|neuron projection|cell-cell adhesion mediated by cadherin|apical part of cell|synapse|cadherin binding|blood vessel morphogenesis|regulation of axonogenesis|regulation of synaptic transmission, glutamatergic|neuronal stem cell population maintenance|cell-cell adhesion|integral component of presynaptic active zone membrane|integral component of postsynaptic specialization membrane</t>
  </si>
  <si>
    <t xml:space="preserve">path:bom04514,path:bom05412</t>
  </si>
  <si>
    <t xml:space="preserve">Cell adhesion molecules (CAMs)|Arrhythmogenic right ventricular cardiomyopathy (ARVC)</t>
  </si>
  <si>
    <t xml:space="preserve">ICA1</t>
  </si>
  <si>
    <t xml:space="preserve">Islet cell autoantigen 1 </t>
  </si>
  <si>
    <t xml:space="preserve">GO:0000139,GO:0005737,GO:0005829,GO:0006836,GO:0019904,GO:0030054,GO:0030667,GO:0030672,GO:0043231,GO:0050796</t>
  </si>
  <si>
    <t xml:space="preserve">Golgi membrane|cytoplasm|cytosol|neurotransmitter transport|protein domain specific binding|cell junction|secretory granule membrane|synaptic vesicle membrane|intracellular membrane-bounded organelle|regulation of insulin secretion</t>
  </si>
  <si>
    <t xml:space="preserve">path:bom04940</t>
  </si>
  <si>
    <t xml:space="preserve">Type I diabetes mellitus</t>
  </si>
  <si>
    <t xml:space="preserve">SAMD11</t>
  </si>
  <si>
    <t xml:space="preserve">Sterile alpha motif domain-containing protein 11 </t>
  </si>
  <si>
    <t xml:space="preserve">GO:0005634</t>
  </si>
  <si>
    <t xml:space="preserve">nucleus</t>
  </si>
  <si>
    <t xml:space="preserve">DUOXA1</t>
  </si>
  <si>
    <t xml:space="preserve">Dual oxidase maturation factor 1 </t>
  </si>
  <si>
    <t xml:space="preserve">GO:0005789,GO:0005886,GO:0015031,GO:0016021,GO:0042743,GO:0045666,GO:0050727,GO:2000379,GO:2000609</t>
  </si>
  <si>
    <t xml:space="preserve">endoplasmic reticulum membrane|plasma membrane|protein transport|integral component of membrane|hydrogen peroxide metabolic process|positive regulation of neuron differentiation|regulation of inflammatory response|positive regulation of reactive oxygen species metabolic process|regulation of thyroid hormone generation</t>
  </si>
  <si>
    <t xml:space="preserve">GTSE1</t>
  </si>
  <si>
    <t xml:space="preserve">G2 and S phase-expressed protein 1 </t>
  </si>
  <si>
    <t xml:space="preserve">GO:0005654,GO:0005829,GO:0005881,GO:0006977,GO:0007017,GO:0016020,GO:0030335,GO:0046827,GO:0050821,GO:1900182,GO:1902749</t>
  </si>
  <si>
    <t xml:space="preserve">nucleoplasm|cytosol|cytoplasmic microtubule|DNA damage response, signal transduction by p53 class mediator resulting in cell cycle arrest|microtubule-based process|membrane|positive regulation of cell migration|positive regulation of protein export from nucleus|protein stabilization|positive regulation of protein localization to nucleus|regulation of cell cycle G2/M phase transition</t>
  </si>
  <si>
    <t xml:space="preserve">path:bom04115</t>
  </si>
  <si>
    <t xml:space="preserve">p53 signaling pathway</t>
  </si>
  <si>
    <t xml:space="preserve">SMIM5</t>
  </si>
  <si>
    <t xml:space="preserve">Small integral membrane protein 5 </t>
  </si>
  <si>
    <t xml:space="preserve">RNASEL</t>
  </si>
  <si>
    <t xml:space="preserve">2-5A-dependent ribonuclease </t>
  </si>
  <si>
    <t xml:space="preserve">GO:0003723,GO:0004521,GO:0004672,GO:0005524,GO:0005759,GO:0005829,GO:0006364,GO:0006397,GO:0006468,GO:0016363,GO:0019843,GO:0042802,GO:0043021,GO:0043488,GO:0045071,GO:0045444,GO:0045944,GO:0046872,GO:0051607,GO:0060337,GO:0060338,GO:2001275</t>
  </si>
  <si>
    <t xml:space="preserve">RNA binding|endoribonuclease activity|protein kinase activity|ATP binding|mitochondrial matrix|cytosol|rRNA processing|mRNA processing|protein phosphorylation|nuclear matrix|rRNA binding|identical protein binding|ribonucleoprotein complex binding|regulation of mRNA stability|negative regulation of viral genome replication|fat cell differentiation|positive regulation of transcription by RNA polymerase II|metal ion binding|defense response to virus|type I interferon signaling pathway|regulation of type I interferon-mediated signaling pathway|positive regulation of glucose import in response to insulin stimulus</t>
  </si>
  <si>
    <t xml:space="preserve">path:bom04621,path:bom05160,path:bom05164,path:bom05168</t>
  </si>
  <si>
    <t xml:space="preserve">NOD-like receptor signaling pathway|Hepatitis C|Influenza A|Herpes simplex virus 1 infection</t>
  </si>
  <si>
    <t xml:space="preserve">LRRN1</t>
  </si>
  <si>
    <t xml:space="preserve">Leucine-rich repeat neuronal protein 1 </t>
  </si>
  <si>
    <t xml:space="preserve">GO:0005615,GO:0016021,GO:0031012,GO:0051965</t>
  </si>
  <si>
    <t xml:space="preserve">extracellular space|integral component of membrane|extracellular matrix|positive regulation of synapse assembly</t>
  </si>
  <si>
    <t xml:space="preserve">CCNB1</t>
  </si>
  <si>
    <t xml:space="preserve">G2/mitotic-specific cyclin-B1 </t>
  </si>
  <si>
    <t xml:space="preserve">GO:0000079,GO:0000278,GO:0000307,GO:0000922,GO:0000942,GO:0001701,GO:0005113,GO:0005634,GO:0005737,GO:0005759,GO:0005813,GO:0005829,GO:0007052,GO:0007080,GO:0007088,GO:0008284,GO:0010971,GO:0016020,GO:0016301,GO:0016538,GO:0019901,GO:0044389,GO:0045787,GO:0048146,GO:0051301,GO:0051987,GO:0061575,GO:0090266,GO:0097125,GO:1905448,GO:2000775</t>
  </si>
  <si>
    <t xml:space="preserve">regulation of cyclin-dependent protein serine/threonine kinase activity|mitotic cell cycle|cyclin-dependent protein kinase holoenzyme complex|spindle pole|condensed nuclear chromosome outer kinetochore|in utero embryonic development|patched binding|nucleus|cytoplasm|mitochondrial matrix|centrosome|cytosol|mitotic spindle organization|mitotic metaphase plate congression|regulation of mitotic nuclear division|positive regulation of cell proliferation|positive regulation of G2/M transition of mitotic cell cycle|membrane|kinase activity|cyclin-dependent protein serine/threonine kinase regulator activity|protein kinase binding|ubiquitin-like protein ligase binding|positive regulation of cell cycle|positive regulation of fibroblast proliferation|cell division|positive regulation of attachment of spindle microtubules to kinetochore|cyclin-dependent protein serine/threonine kinase activator activity|regulation of mitotic cell cycle spindle assembly checkpoint|cyclin B1-CDK1 complex|positive regulation of mitochondrial ATP synthesis coupled electron transport|histone H3-S10 phosphorylation involved in chromosome condensation</t>
  </si>
  <si>
    <t xml:space="preserve">path:bom04068,path:bom04110,path:bom04114,path:bom04115,path:bom04218,path:bom04914,path:bom05170</t>
  </si>
  <si>
    <t xml:space="preserve">FoxO signaling pathway|Cell cycle|Oocyte meiosis|p53 signaling pathway|Cellular senescence|Progesterone-mediated oocyte maturation|Human immunodeficiency virus 1 infection</t>
  </si>
  <si>
    <t xml:space="preserve">TLR5</t>
  </si>
  <si>
    <t xml:space="preserve">Toll-like receptor 5 </t>
  </si>
  <si>
    <t xml:space="preserve">GO:0002755,GO:0004888,GO:0005149,GO:0005886,GO:0006954,GO:0016021,GO:0032757,GO:0034123,GO:0034146,GO:0042742,GO:0045087,GO:0050707,GO:0071260</t>
  </si>
  <si>
    <t xml:space="preserve">MyD88-dependent toll-like receptor signaling pathway|transmembrane signaling receptor activity|interleukin-1 receptor binding|plasma membrane|inflammatory response|integral component of membrane|positive regulation of interleukin-8 production|positive regulation of toll-like receptor signaling pathway|toll-like receptor 5 signaling pathway|defense response to bacterium|innate immune response|regulation of cytokine secretion|cellular response to mechanical stimulus</t>
  </si>
  <si>
    <t xml:space="preserve">path:bom04620,path:bom05132,path:bom05134,path:bom05321</t>
  </si>
  <si>
    <t xml:space="preserve">Toll-like receptor signaling pathway|Salmonella infection|Legionellosis|Inflammatory bowel disease (IBD)</t>
  </si>
  <si>
    <t xml:space="preserve">SLC26A9</t>
  </si>
  <si>
    <t xml:space="preserve">Solute carrier family 26 member 9 </t>
  </si>
  <si>
    <t xml:space="preserve">GO:0005254,GO:0005886,GO:0006811,GO:0006820,GO:0006821,GO:0008271,GO:0009986,GO:0010628,GO:0015106,GO:0015108,GO:0015116,GO:0015301,GO:0015701,GO:0016021,GO:0016324,GO:0019531,GO:0042391,GO:0051117,GO:0070062</t>
  </si>
  <si>
    <t xml:space="preserve">chloride channel activity|plasma membrane|ion transport|anion transport|chloride transport|secondary active sulfate transmembrane transporter activity|cell surface|positive regulation of gene expression|bicarbonate transmembrane transporter activity|chloride transmembrane transporter activity|sulfate transmembrane transporter activity|anion:anion antiporter activity|bicarbonate transport|integral component of membrane|apical plasma membrane|oxalate transmembrane transporter activity|regulation of membrane potential|ATPase binding|extracellular exosome</t>
  </si>
  <si>
    <t xml:space="preserve">path:bom04978</t>
  </si>
  <si>
    <t xml:space="preserve">Mineral absorption</t>
  </si>
  <si>
    <t xml:space="preserve">STK39</t>
  </si>
  <si>
    <t xml:space="preserve">STE20/SPS1-related proline-alanine-rich protein kinase </t>
  </si>
  <si>
    <t xml:space="preserve">GO:0000187,GO:0004674,GO:0005524,GO:0005654,GO:0005737,GO:0005829,GO:0005856,GO:0006468,GO:0008217,GO:0010820,GO:0016301,GO:0016323,GO:0016324,GO:0018105,GO:0018107,GO:0019898,GO:0019901,GO:0023014,GO:0023016,GO:0031098,GO:0032147,GO:0032414,GO:0035556,GO:0036438,GO:0038146,GO:0043231,GO:0043268,GO:0046777,GO:0050727,GO:0050801,GO:0071476,GO:0090188,GO:1901017,GO:1901380,GO:1905408,GO:1990869,GO:2000650</t>
  </si>
  <si>
    <t xml:space="preserve">activation of MAPK activity|protein serine/threonine kinase activity|ATP binding|nucleoplasm|cytoplasm|cytosol|cytoskeleton|protein phosphorylation|regulation of blood pressure|positive regulation of T cell chemotaxis|kinase activity|basolateral plasma membrane|apical plasma membrane|peptidyl-serine phosphorylation|peptidyl-threonine phosphorylation|extrinsic component of membrane|protein kinase binding|signal transduction by protein phosphorylation|signal transduction by trans-phosphorylation|stress-activated protein kinase signaling cascade|activation of protein kinase activity|positive regulation of ion transmembrane transporter activity|intracellular signal transduction|maintenance of lens transparency|chemokine (C-X-C motif) ligand 12 signaling pathway|intracellular membrane-bounded organelle|positive regulation of potassium ion transport|protein autophosphorylation|regulation of inflammatory response|ion homeostasis|cellular hypotonic response|negative regulation of pancreatic juice secretion|negative regulation of potassium ion transmembrane transporter activity|negative regulation of potassium ion transmembrane transport|negative regulation of creatine transmembrane transporter activity|cellular response to chemokine|negative regulation of sodium ion transmembrane transporter activity</t>
  </si>
  <si>
    <t xml:space="preserve">ENOSF1</t>
  </si>
  <si>
    <t xml:space="preserve">Mitochondrial enolase superfamily member 1 </t>
  </si>
  <si>
    <t xml:space="preserve">GO:0000287,GO:0005739,GO:0009063,GO:0016853,GO:0044275,GO:0050023</t>
  </si>
  <si>
    <t xml:space="preserve">magnesium ion binding|mitochondrion|cellular amino acid catabolic process|isomerase activity|cellular carbohydrate catabolic process|L-fuconate dehydratase activity</t>
  </si>
  <si>
    <t xml:space="preserve">path:bom00051</t>
  </si>
  <si>
    <t xml:space="preserve">Fructose and mannose metabolism</t>
  </si>
  <si>
    <t xml:space="preserve">FGF11</t>
  </si>
  <si>
    <t xml:space="preserve">Fgf11</t>
  </si>
  <si>
    <t xml:space="preserve">Fibroblast growth factor 11 </t>
  </si>
  <si>
    <t xml:space="preserve">GO:0005576,GO:0005634,GO:0008083</t>
  </si>
  <si>
    <t xml:space="preserve">extracellular region|nucleus|growth factor activity</t>
  </si>
  <si>
    <t xml:space="preserve">SLC30A10</t>
  </si>
  <si>
    <t xml:space="preserve">Zinc transporter 10 </t>
  </si>
  <si>
    <t xml:space="preserve">GO:0005384,GO:0005769,GO:0005794,GO:0005886,GO:0006828,GO:0006829,GO:0007173,GO:0016021,GO:0043524,GO:0055037,GO:0070374,GO:0071421,GO:0071579,GO:1903427,GO:1904385,GO:1905802,GO:2000773</t>
  </si>
  <si>
    <t xml:space="preserve">manganese ion transmembrane transporter activity|early endosome|Golgi apparatus|plasma membrane|manganese ion transport|zinc ion transport|epidermal growth factor receptor signaling pathway|integral component of membrane|negative regulation of neuron apoptotic process|recycling endosome|positive regulation of ERK1 and ERK2 cascade|manganese ion transmembrane transport|regulation of zinc ion transport|negative regulation of reactive oxygen species biosynthetic process|cellular response to angiotensin|regulation of cellular response to manganese ion|negative regulation of cellular senescence</t>
  </si>
  <si>
    <t xml:space="preserve">CRNN</t>
  </si>
  <si>
    <t xml:space="preserve">Cornulin </t>
  </si>
  <si>
    <t xml:space="preserve">GO:0005509,GO:0005737,GO:0009408,GO:0016020,GO:0046914,GO:0070062,GO:0098609</t>
  </si>
  <si>
    <t xml:space="preserve">calcium ion binding|cytoplasm|response to heat|membrane|transition metal ion binding|extracellular exosome|cell-cell adhesion</t>
  </si>
  <si>
    <t xml:space="preserve">TMC4</t>
  </si>
  <si>
    <t xml:space="preserve">Transmembrane channel-like protein 4 </t>
  </si>
  <si>
    <t xml:space="preserve">GO:0005216,GO:0005887,GO:0008381,GO:0070062</t>
  </si>
  <si>
    <t xml:space="preserve">ion channel activity|integral component of plasma membrane|mechanosensitive ion channel activity|extracellular exosome</t>
  </si>
  <si>
    <t xml:space="preserve">LOC102282753</t>
  </si>
  <si>
    <t xml:space="preserve">RNASE7</t>
  </si>
  <si>
    <t xml:space="preserve">Ribonuclease 7 </t>
  </si>
  <si>
    <t xml:space="preserve">GO:0001530,GO:0003676,GO:0004519,GO:0004540,GO:0005576,GO:0005615,GO:0005737,GO:0019730,GO:0019731,GO:0042834,GO:0045087,GO:0050829,GO:0050830,GO:0050832,GO:0051673,GO:0061844</t>
  </si>
  <si>
    <t xml:space="preserve">lipopolysaccharide binding|nucleic acid binding|endonuclease activity|ribonuclease activity|extracellular region|extracellular space|cytoplasm|antimicrobial humoral response|antibacterial humoral response|peptidoglycan binding|innate immune response|defense response to Gram-negative bacterium|defense response to Gram-positive bacterium|defense response to fungus|membrane disruption in other organism|antimicrobial humoral immune response mediated by antimicrobial peptide</t>
  </si>
  <si>
    <t xml:space="preserve">ART4</t>
  </si>
  <si>
    <t xml:space="preserve">Ecto-ADP-ribosyltransferase 4 </t>
  </si>
  <si>
    <t xml:space="preserve">GO:0003950,GO:0003956,GO:0005886,GO:0006471,GO:0018120,GO:0031225</t>
  </si>
  <si>
    <t xml:space="preserve">NAD+ ADP-ribosyltransferase activity|NAD(P)+-protein-arginine ADP-ribosyltransferase activity|plasma membrane|protein ADP-ribosylation|peptidyl-arginine ADP-ribosylation|anchored component of membrane</t>
  </si>
  <si>
    <t xml:space="preserve">MAP3K15</t>
  </si>
  <si>
    <t xml:space="preserve">Mitogen-activated protein kinase kinase kinase 15 </t>
  </si>
  <si>
    <t xml:space="preserve">GO:0000186,GO:0004672,GO:0004709,GO:0005524,GO:0005622,GO:0046872</t>
  </si>
  <si>
    <t xml:space="preserve">activation of MAPKK activity|protein kinase activity|MAP kinase kinase kinase activity|ATP binding|intracellular|metal ion binding</t>
  </si>
  <si>
    <t xml:space="preserve">RHNO1</t>
  </si>
  <si>
    <t xml:space="preserve">RAD9, HUS1, RAD1-interacting nuclear orphan protein 1 </t>
  </si>
  <si>
    <t xml:space="preserve">GO:0000077,GO:0000725,GO:0005634,GO:0005694,GO:0007049,GO:0034644,GO:0070318,GO:0071479</t>
  </si>
  <si>
    <t xml:space="preserve">DNA damage checkpoint|recombinational repair|nucleus|chromosome|cell cycle|cellular response to UV|positive regulation of G0 to G1 transition|cellular response to ionizing radiation</t>
  </si>
  <si>
    <t xml:space="preserve">FUT1</t>
  </si>
  <si>
    <t xml:space="preserve">Galactoside 2-alpha-L-fucosyltransferase 1 </t>
  </si>
  <si>
    <t xml:space="preserve">GO:0005975,GO:0006486,GO:0008107,GO:0016021,GO:0032580,GO:0036065</t>
  </si>
  <si>
    <t xml:space="preserve">carbohydrate metabolic process|protein glycosylation|galactoside 2-alpha-L-fucosyltransferase activity|integral component of membrane|Golgi cisterna membrane|fucosylation</t>
  </si>
  <si>
    <t xml:space="preserve">path:bom00601,path:bom00603</t>
  </si>
  <si>
    <t xml:space="preserve">Glycosphingolipid biosynthesis - lacto and neolacto series|Glycosphingolipid biosynthesis - globo and isoglobo series</t>
  </si>
  <si>
    <t xml:space="preserve">AFF2</t>
  </si>
  <si>
    <t xml:space="preserve">AF4/FMR2 family member 2 </t>
  </si>
  <si>
    <t xml:space="preserve">GO:0002151,GO:0005634,GO:0006355,GO:0006397,GO:0007420,GO:0007611,GO:0008380,GO:0010468,GO:0010629,GO:0016607,GO:0035063,GO:0043484</t>
  </si>
  <si>
    <t xml:space="preserve">G-quadruplex RNA binding|nucleus|regulation of transcription, DNA-templated|mRNA processing|brain development|learning or memory|RNA splicing|regulation of gene expression|negative regulation of gene expression|nuclear speck|nuclear speck organization|regulation of RNA splicing</t>
  </si>
  <si>
    <t xml:space="preserve">MIS18BP1</t>
  </si>
  <si>
    <t xml:space="preserve">Mis18-binding protein 1 </t>
  </si>
  <si>
    <t xml:space="preserve">GO:0000778,GO:0000981,GO:0003677,GO:0005654,GO:0007049,GO:0034080,GO:0051301</t>
  </si>
  <si>
    <t xml:space="preserve">condensed nuclear chromosome kinetochore|DNA-binding transcription factor activity, RNA polymerase II-specific|DNA binding|nucleoplasm|cell cycle|CENP-A containing nucleosome assembly|cell division</t>
  </si>
  <si>
    <t xml:space="preserve">GGCT</t>
  </si>
  <si>
    <t xml:space="preserve">Gamma-glutamylcyclotransferase </t>
  </si>
  <si>
    <t xml:space="preserve">GO:0001836,GO:0003839,GO:0005829,GO:0042803</t>
  </si>
  <si>
    <t xml:space="preserve">release of cytochrome c from mitochondria|gamma-glutamylcyclotransferase activity|cytosol|protein homodimerization activity</t>
  </si>
  <si>
    <t xml:space="preserve">path:bom00480</t>
  </si>
  <si>
    <t xml:space="preserve">Glutathione metabolism</t>
  </si>
  <si>
    <t xml:space="preserve">SLC27A4</t>
  </si>
  <si>
    <t xml:space="preserve">Long-chain fatty acid transport protein 4 </t>
  </si>
  <si>
    <t xml:space="preserve">GO:0000166,GO:0001579,GO:0001676,GO:0004467,GO:0005324,GO:0005789,GO:0005886,GO:0005902,GO:0006629,GO:0007584,GO:0015245,GO:0015908,GO:0015909,GO:0016020,GO:0016021,GO:0031526,GO:0031957,GO:0042760,GO:0043588,GO:0044539</t>
  </si>
  <si>
    <t xml:space="preserve">nucleotide binding|medium-chain fatty acid transport|long-chain fatty acid metabolic process|long-chain fatty acid-CoA ligase activity|long-chain fatty acid transporter activity|endoplasmic reticulum membrane|plasma membrane|microvillus|lipid metabolic process|response to nutrient|fatty acid transmembrane transporter activity|fatty acid transport|long-chain fatty acid transport|membrane|integral component of membrane|brush border membrane|very long-chain fatty acid-CoA ligase activity|very long-chain fatty acid catabolic process|skin development|long-chain fatty acid import</t>
  </si>
  <si>
    <t xml:space="preserve">path:bom03320,path:bom04931</t>
  </si>
  <si>
    <t xml:space="preserve">PPAR signaling pathway|Insulin resistance</t>
  </si>
  <si>
    <t xml:space="preserve">TFAP2C</t>
  </si>
  <si>
    <t xml:space="preserve">Transcription factor AP-2 gamma </t>
  </si>
  <si>
    <t xml:space="preserve">EPDR1</t>
  </si>
  <si>
    <t xml:space="preserve">Mammalian ependymin-related protein 1 </t>
  </si>
  <si>
    <t xml:space="preserve">GO:0005509,GO:0005576,GO:0005764,GO:0007160</t>
  </si>
  <si>
    <t xml:space="preserve">calcium ion binding|extracellular region|lysosome|cell-matrix adhesion</t>
  </si>
  <si>
    <t xml:space="preserve">LOC102271210</t>
  </si>
  <si>
    <t xml:space="preserve">ULBP3</t>
  </si>
  <si>
    <t xml:space="preserve">UL16-binding protein 3 </t>
  </si>
  <si>
    <t xml:space="preserve">GO:0001913,GO:0005886,GO:0006955,GO:0016032,GO:0030101,GO:0042267,GO:0042271,GO:0046658,GO:0046703,GO:0050776</t>
  </si>
  <si>
    <t xml:space="preserve">T cell mediated cytotoxicity|plasma membrane|immune response|viral process|natural killer cell activation|natural killer cell mediated cytotoxicity|susceptibility to natural killer cell mediated cytotoxicity|anchored component of plasma membrane|natural killer cell lectin-like receptor binding|regulation of immune response</t>
  </si>
  <si>
    <t xml:space="preserve">path:bom04650</t>
  </si>
  <si>
    <t xml:space="preserve">Natural killer cell mediated cytotoxicity</t>
  </si>
  <si>
    <t xml:space="preserve">KIF15</t>
  </si>
  <si>
    <t xml:space="preserve">Kif15</t>
  </si>
  <si>
    <t xml:space="preserve">Kinesin-like protein KIF15 </t>
  </si>
  <si>
    <t xml:space="preserve">GO:0003777,GO:0005524,GO:0005737,GO:0005819,GO:0005871,GO:0005874,GO:0007018,GO:0008017,GO:0016887</t>
  </si>
  <si>
    <t xml:space="preserve">microtubule motor activity|ATP binding|cytoplasm|spindle|kinesin complex|microtubule|microtubule-based movement|microtubule binding|ATPase activity</t>
  </si>
  <si>
    <t xml:space="preserve">SCGB1C1</t>
  </si>
  <si>
    <t xml:space="preserve">Secretoglobin family 1C member 1 </t>
  </si>
  <si>
    <t xml:space="preserve">DUSP5</t>
  </si>
  <si>
    <t xml:space="preserve">Dual specificity protein phosphatase 5 </t>
  </si>
  <si>
    <t xml:space="preserve">GO:0000165,GO:0000187,GO:0000188,GO:0004725,GO:0005634,GO:0005654,GO:0005737,GO:0006470,GO:0008138,GO:0016311,GO:0016791,GO:0017017,GO:0035335,GO:0035970</t>
  </si>
  <si>
    <t xml:space="preserve">MAPK cascade|activation of MAPK activity|inactivation of MAPK activity|protein tyrosine phosphatase activity|nucleus|nucleoplasm|cytoplasm|protein dephosphorylation|protein tyrosine/serine/threonine phosphatase activity|dephosphorylation|phosphatase activity|MAP kinase tyrosine/serine/threonine phosphatase activity|peptidyl-tyrosine dephosphorylation|peptidyl-threonine dephosphorylation</t>
  </si>
  <si>
    <t xml:space="preserve">path:bom04010</t>
  </si>
  <si>
    <t xml:space="preserve">MAPK signaling pathway</t>
  </si>
  <si>
    <t xml:space="preserve">ELOVL4</t>
  </si>
  <si>
    <t xml:space="preserve">Elongation of very long chain fatty acids protein 4 </t>
  </si>
  <si>
    <t xml:space="preserve">path:bom00062,path:bom01040</t>
  </si>
  <si>
    <t xml:space="preserve">Fatty acid elongation|Biosynthesis of unsaturated fatty acids</t>
  </si>
  <si>
    <t xml:space="preserve">ANKRD35</t>
  </si>
  <si>
    <t xml:space="preserve">Ankyrin repeat domain-containing protein 35 </t>
  </si>
  <si>
    <t xml:space="preserve">LRRC16A</t>
  </si>
  <si>
    <t xml:space="preserve">CARMIL1</t>
  </si>
  <si>
    <t xml:space="preserve">F-actin-uncapping protein LRRC16A </t>
  </si>
  <si>
    <t xml:space="preserve">GO:0005634,GO:0005829,GO:0005886,GO:0007015,GO:0007596,GO:0016477,GO:0016607,GO:0030027,GO:0030032,GO:0030335,GO:0030838,GO:0031252,GO:0031529,GO:0031941,GO:0044351,GO:0044354,GO:0044877,GO:0046415,GO:0051496,GO:0051638,GO:0051639,GO:0070062,GO:1900026,GO:1902745,GO:2000813</t>
  </si>
  <si>
    <t xml:space="preserve">nucleus|cytosol|plasma membrane|actin filament organization|blood coagulation|cell migration|nuclear speck|lamellipodium|lamellipodium assembly|positive regulation of cell migration|positive regulation of actin filament polymerization|cell leading edge|ruffle organization|filamentous actin|macropinocytosis|macropinosome|protein-containing complex binding|urate metabolic process|positive regulation of stress fiber assembly|barbed-end actin filament uncapping|actin filament network formation|extracellular exosome|positive regulation of substrate adhesion-dependent cell spreading|positive regulation of lamellipodium organization|negative regulation of barbed-end actin filament capping</t>
  </si>
  <si>
    <t xml:space="preserve">CHAT</t>
  </si>
  <si>
    <t xml:space="preserve">Choline O-acetyltransferase </t>
  </si>
  <si>
    <t xml:space="preserve">GO:0004102,GO:0005737,GO:0007274,GO:0008292,GO:0043005</t>
  </si>
  <si>
    <t xml:space="preserve">choline O-acetyltransferase activity|cytoplasm|neuromuscular synaptic transmission|acetylcholine biosynthetic process|neuron projection</t>
  </si>
  <si>
    <t xml:space="preserve">path:bom00564,path:bom04725</t>
  </si>
  <si>
    <t xml:space="preserve">Glycerophospholipid metabolism|Cholinergic synapse</t>
  </si>
  <si>
    <t xml:space="preserve">ATP12A</t>
  </si>
  <si>
    <t xml:space="preserve">Potassium-transporting ATPase alpha chain 2 </t>
  </si>
  <si>
    <t xml:space="preserve">GO:0005391,GO:0005524,GO:0005886,GO:0005889,GO:0006883,GO:0006885,GO:0008900,GO:0010107,GO:0015991,GO:0016323,GO:0030007,GO:0036376,GO:0046872</t>
  </si>
  <si>
    <t xml:space="preserve">sodium:potassium-exchanging ATPase activity|ATP binding|plasma membrane|potassium:proton exchanging ATPase complex|cellular sodium ion homeostasis|regulation of pH|potassium:proton exchanging ATPase activity|potassium ion import|ATP hydrolysis coupled proton transport|basolateral plasma membrane|cellular potassium ion homeostasis|sodium ion export across plasma membrane|metal ion binding</t>
  </si>
  <si>
    <t xml:space="preserve">path:bom00190</t>
  </si>
  <si>
    <t xml:space="preserve">Oxidative phosphorylation</t>
  </si>
  <si>
    <t xml:space="preserve">CERS3</t>
  </si>
  <si>
    <t xml:space="preserve">Ceramide synthase 3 </t>
  </si>
  <si>
    <t xml:space="preserve">GO:0000981,GO:0003677,GO:0005783,GO:0005789,GO:0016021,GO:0030148,GO:0030216,GO:0031965,GO:0046513,GO:0050291</t>
  </si>
  <si>
    <t xml:space="preserve">DNA-binding transcription factor activity, RNA polymerase II-specific|DNA binding|endoplasmic reticulum|endoplasmic reticulum membrane|integral component of membrane|sphingolipid biosynthetic process|keratinocyte differentiation|nuclear membrane|ceramide biosynthetic process|sphingosine N-acyltransferase activity</t>
  </si>
  <si>
    <t xml:space="preserve">path:bom00600,path:bom04071</t>
  </si>
  <si>
    <t xml:space="preserve">Sphingolipid metabolism|Sphingolipid signaling pathway</t>
  </si>
  <si>
    <t xml:space="preserve">ATP7B</t>
  </si>
  <si>
    <t xml:space="preserve">Copper-transporting ATPase 2 </t>
  </si>
  <si>
    <t xml:space="preserve">GO:0005507,GO:0005524,GO:0005770,GO:0006825,GO:0016021,GO:0032588,GO:0043682</t>
  </si>
  <si>
    <t xml:space="preserve">copper ion binding|ATP binding|late endosome|copper ion transport|integral component of membrane|trans-Golgi network membrane|copper-transporting ATPase activity</t>
  </si>
  <si>
    <t xml:space="preserve">path:bom01524</t>
  </si>
  <si>
    <t xml:space="preserve">Platinum drug resistance</t>
  </si>
  <si>
    <t xml:space="preserve">FABP7</t>
  </si>
  <si>
    <t xml:space="preserve">Fatty acid-binding protein, brain </t>
  </si>
  <si>
    <t xml:space="preserve">GO:0005737,GO:0005911,GO:0008289,GO:0021846,GO:0022008,GO:0042995,GO:0043025,GO:0060134,GO:0071944</t>
  </si>
  <si>
    <t xml:space="preserve">cytoplasm|cell-cell junction|lipid binding|cell proliferation in forebrain|neurogenesis|cell projection|neuronal cell body|prepulse inhibition|cell periphery</t>
  </si>
  <si>
    <t xml:space="preserve">path:bom03320</t>
  </si>
  <si>
    <t xml:space="preserve">PPAR signaling pathway</t>
  </si>
  <si>
    <t xml:space="preserve">SRM</t>
  </si>
  <si>
    <t xml:space="preserve">Srm</t>
  </si>
  <si>
    <t xml:space="preserve">Spermidine synthase </t>
  </si>
  <si>
    <t xml:space="preserve">GO:0004766,GO:0006596,GO:0008295,GO:0042802,GO:0042803,GO:1990830</t>
  </si>
  <si>
    <t xml:space="preserve">spermidine synthase activity|polyamine biosynthetic process|spermidine biosynthetic process|identical protein binding|protein homodimerization activity|cellular response to leukemia inhibitory factor</t>
  </si>
  <si>
    <t xml:space="preserve">path:bom00270,path:bom00330,path:bom00410,path:bom00480</t>
  </si>
  <si>
    <t xml:space="preserve">Cysteine and methionine metabolism|Arginine and proline metabolism|beta-Alanine metabolism|Glutathione metabolism</t>
  </si>
  <si>
    <t xml:space="preserve">CPPED1</t>
  </si>
  <si>
    <t xml:space="preserve">Serine/threonine-protein phosphatase CPPED1 </t>
  </si>
  <si>
    <t xml:space="preserve">GO:0004721,GO:0005737,GO:0046872</t>
  </si>
  <si>
    <t xml:space="preserve">phosphoprotein phosphatase activity|cytoplasm|metal ion binding</t>
  </si>
  <si>
    <t xml:space="preserve">LOC102268919</t>
  </si>
  <si>
    <t xml:space="preserve">HBA</t>
  </si>
  <si>
    <t xml:space="preserve">Hemoglobin subunit alpha </t>
  </si>
  <si>
    <t xml:space="preserve">path:bom05143,path:bom05144</t>
  </si>
  <si>
    <t xml:space="preserve">African trypanosomiasis|Malaria</t>
  </si>
  <si>
    <t xml:space="preserve">MTHFD1L</t>
  </si>
  <si>
    <t xml:space="preserve">Monofunctional C1-tetrahydrofolate synthase, mitochondrial </t>
  </si>
  <si>
    <t xml:space="preserve">GO:0004329,GO:0004488,GO:0005524,GO:0005737,GO:0005739,GO:0009113,GO:0009257,GO:0035999</t>
  </si>
  <si>
    <t xml:space="preserve">formate-tetrahydrofolate ligase activity|methylenetetrahydrofolate dehydrogenase (NADP+) activity|ATP binding|cytoplasm|mitochondrion|purine nucleobase biosynthetic process|10-formyltetrahydrofolate biosynthetic process|tetrahydrofolate interconversion</t>
  </si>
  <si>
    <t xml:space="preserve">path:bom00670</t>
  </si>
  <si>
    <t xml:space="preserve">One carbon pool by folate</t>
  </si>
  <si>
    <t xml:space="preserve">ACE2</t>
  </si>
  <si>
    <t xml:space="preserve">Angiotensin-converting enzyme 2 </t>
  </si>
  <si>
    <t xml:space="preserve">GO:0001618,GO:0003051,GO:0003081,GO:0004175,GO:0004180,GO:0005615,GO:0005737,GO:0005886,GO:0008237,GO:0008238,GO:0008241,GO:0009986,GO:0015827,GO:0016021,GO:0031526,GO:0032800,GO:0046813,GO:0046872,GO:0051957,GO:0060452,GO:1903598,GO:1903779</t>
  </si>
  <si>
    <t xml:space="preserve">virus receptor activity|angiotensin-mediated drinking behavior|regulation of systemic arterial blood pressure by renin-angiotensin|endopeptidase activity|carboxypeptidase activity|extracellular space|cytoplasm|plasma membrane|metallopeptidase activity|exopeptidase activity|peptidyl-dipeptidase activity|cell surface|tryptophan transport|integral component of membrane|brush border membrane|receptor biosynthetic process|receptor-mediated virion attachment to host cell|metal ion binding|positive regulation of amino acid transport|positive regulation of cardiac muscle contraction|positive regulation of gap junction assembly|regulation of cardiac conduction</t>
  </si>
  <si>
    <t xml:space="preserve">path:bom04614,path:bom04974</t>
  </si>
  <si>
    <t xml:space="preserve">Renin-angiotensin system|Protein digestion and absorption</t>
  </si>
  <si>
    <t xml:space="preserve">LOC102278645</t>
  </si>
  <si>
    <t xml:space="preserve">HCAR3</t>
  </si>
  <si>
    <t xml:space="preserve">Hydroxycarboxylic acid receptor 3 </t>
  </si>
  <si>
    <t xml:space="preserve">path:bom04024</t>
  </si>
  <si>
    <t xml:space="preserve">cAMP signaling pathway</t>
  </si>
  <si>
    <t xml:space="preserve">ODF3</t>
  </si>
  <si>
    <t xml:space="preserve">Outer dense fiber protein 3 </t>
  </si>
  <si>
    <t xml:space="preserve">GO:0005737,GO:0007275,GO:0007283,GO:0030154</t>
  </si>
  <si>
    <t xml:space="preserve">cytoplasm|multicellular organism development|spermatogenesis|cell differentiation</t>
  </si>
  <si>
    <t xml:space="preserve">LOC102284205</t>
  </si>
  <si>
    <t xml:space="preserve">E2F1</t>
  </si>
  <si>
    <t xml:space="preserve">Transcription factor E2F1 </t>
  </si>
  <si>
    <t xml:space="preserve">path:bom01522,path:bom04110,path:bom04137,path:bom04218,path:bom04934,path:bom05160,path:bom05161,path:bom05163,path:bom05165,path:bom05166,path:bom05167,path:bom05169,path:bom05200,path:bom05206,path:bom05212,path:bom05214,path:bom05215,path:bom05218,path:bom05219,path:bom05220,path:bom05222,path:bom05223,path:bom05224,path:bom05225,path:bom05226</t>
  </si>
  <si>
    <t xml:space="preserve">Endocrine resistance|Cell cycle|Mitophagy - animal|Cellular senescence|Cushing syndrome|Hepatitis C|Hepatitis B|Human cytomegalovirus infection|Human papillomavirus infection|Human T-cell leukemia virus 1 infection|Kaposi sarcoma-associated herpesvirus infection|Epstein-Barr virus infection|Pathways in cancer|MicroRNAs in cancer|Pancreatic cancer|Glioma|Prostate cancer|Melanoma|Bladder cancer|Chronic myeloid leukemia|Small cell lung cancer|Non-small cell lung cancer|Breast cancer|Hepatocellular carcinoma|Gastric cancer</t>
  </si>
  <si>
    <t xml:space="preserve">AHSG</t>
  </si>
  <si>
    <t xml:space="preserve">Alpha-2-HS-glycoprotein </t>
  </si>
  <si>
    <t xml:space="preserve">GO:0001503,GO:0004869,GO:0005576,GO:0005615,GO:0005794,GO:0005886,GO:0006953,GO:0010951,GO:0030502,GO:0031982,GO:0050727,GO:0050766,GO:0065010</t>
  </si>
  <si>
    <t xml:space="preserve">ossification|cysteine-type endopeptidase inhibitor activity|extracellular region|extracellular space|Golgi apparatus|plasma membrane|acute-phase response|negative regulation of endopeptidase activity|negative regulation of bone mineralization|vesicle|regulation of inflammatory response|positive regulation of phagocytosis|extracellular membrane-bounded organelle</t>
  </si>
  <si>
    <t xml:space="preserve">KLK14</t>
  </si>
  <si>
    <t xml:space="preserve">Kallikrein-14 </t>
  </si>
  <si>
    <t xml:space="preserve">GO:0004252,GO:0005576,GO:0005615,GO:0006508,GO:0009566,GO:0030141,GO:0045744,GO:0045745,GO:0048730,GO:0070268,GO:0070684</t>
  </si>
  <si>
    <t xml:space="preserve">serine-type endopeptidase activity|extracellular region|extracellular space|proteolysis|fertilization|secretory granule|negative regulation of G protein-coupled receptor signaling pathway|positive regulation of G protein-coupled receptor signaling pathway|epidermis morphogenesis|cornification|seminal clot liquefaction</t>
  </si>
  <si>
    <t xml:space="preserve">TMOD4</t>
  </si>
  <si>
    <t xml:space="preserve">Tropomodulin-4 </t>
  </si>
  <si>
    <t xml:space="preserve">GO:0005523,GO:0005865,GO:0006936,GO:0030016,GO:0030239,GO:0051015,GO:0051694</t>
  </si>
  <si>
    <t xml:space="preserve">tropomyosin binding|striated muscle thin filament|muscle contraction|myofibril|myofibril assembly|actin filament binding|pointed-end actin filament capping</t>
  </si>
  <si>
    <t xml:space="preserve">DISP2</t>
  </si>
  <si>
    <t xml:space="preserve">Protein dispatched homolog 2 </t>
  </si>
  <si>
    <t xml:space="preserve">GO:0005886,GO:0007224,GO:0016021</t>
  </si>
  <si>
    <t xml:space="preserve">plasma membrane|smoothened signaling pathway|integral component of membrane</t>
  </si>
  <si>
    <t xml:space="preserve">SERPINA1</t>
  </si>
  <si>
    <t xml:space="preserve">Alpha-1-antiproteinase </t>
  </si>
  <si>
    <t xml:space="preserve">GO:0002020,GO:0004867,GO:0005615,GO:0005783,GO:0005794,GO:0010951,GO:0042802</t>
  </si>
  <si>
    <t xml:space="preserve">protease binding|serine-type endopeptidase inhibitor activity|extracellular space|endoplasmic reticulum|Golgi apparatus|negative regulation of endopeptidase activity|identical protein binding</t>
  </si>
  <si>
    <t xml:space="preserve">path:bom04610</t>
  </si>
  <si>
    <t xml:space="preserve">Complement and coagulation cascades</t>
  </si>
  <si>
    <t xml:space="preserve">EPHB6</t>
  </si>
  <si>
    <t xml:space="preserve">Ephrin type-B receptor 6 </t>
  </si>
  <si>
    <t xml:space="preserve">HS3ST1</t>
  </si>
  <si>
    <t xml:space="preserve">Heparan sulfate glucosamine 3-O-sulfotransferase 1 </t>
  </si>
  <si>
    <t xml:space="preserve">GO:0005796,GO:0006024,GO:0008146,GO:0008467</t>
  </si>
  <si>
    <t xml:space="preserve">Golgi lumen|glycosaminoglycan biosynthetic process|sulfotransferase activity|[heparan sulfate]-glucosamine 3-sulfotransferase 1 activity</t>
  </si>
  <si>
    <t xml:space="preserve">path:bom00534</t>
  </si>
  <si>
    <t xml:space="preserve">Glycosaminoglycan biosynthesis - heparan sulfate / heparin</t>
  </si>
  <si>
    <t xml:space="preserve">PLAUR</t>
  </si>
  <si>
    <t xml:space="preserve">Urokinase plasminogen activator surface receptor </t>
  </si>
  <si>
    <t xml:space="preserve">GO:0001934,GO:0005102,GO:0005886,GO:0005887,GO:0009986,GO:0019904,GO:0030377,GO:0031225,GO:0035375,GO:0043388,GO:0045177,GO:0045742,GO:0090200,GO:2001243,GO:2001268</t>
  </si>
  <si>
    <t xml:space="preserve">positive regulation of protein phosphorylation|signaling receptor binding|plasma membrane|integral component of plasma membrane|cell surface|protein domain specific binding|urokinase plasminogen activator receptor activity|anchored component of membrane|zymogen binding|positive regulation of DNA binding|apical part of cell|positive regulation of epidermal growth factor receptor signaling pathway|positive regulation of release of cytochrome c from mitochondria|negative regulation of intrinsic apoptotic signaling pathway|negative regulation of cysteine-type endopeptidase activity involved in apoptotic signaling pathway</t>
  </si>
  <si>
    <t xml:space="preserve">path:bom04610,path:bom05205</t>
  </si>
  <si>
    <t xml:space="preserve">Complement and coagulation cascades|Proteoglycans in cancer</t>
  </si>
  <si>
    <t xml:space="preserve">CADPS</t>
  </si>
  <si>
    <t xml:space="preserve">Calcium-dependent secretion activator 1 </t>
  </si>
  <si>
    <t xml:space="preserve">GO:0005829,GO:0006887,GO:0008289,GO:0015031,GO:0016079,GO:0019901,GO:0030054,GO:0030659,GO:0046872,GO:0098793,GO:1990504</t>
  </si>
  <si>
    <t xml:space="preserve">cytosol|exocytosis|lipid binding|protein transport|synaptic vesicle exocytosis|protein kinase binding|cell junction|cytoplasmic vesicle membrane|metal ion binding|presynapse|dense core granule exocytosis</t>
  </si>
  <si>
    <t xml:space="preserve">RASAL1</t>
  </si>
  <si>
    <t xml:space="preserve">RasGAP-activating-like protein 1 </t>
  </si>
  <si>
    <t xml:space="preserve">GO:0000165,GO:0005096,GO:0005543,GO:0005829,GO:0007165,GO:0046580,GO:0046872,GO:0071277,GO:1903861</t>
  </si>
  <si>
    <t xml:space="preserve">MAPK cascade|GTPase activator activity|phospholipid binding|cytosol|signal transduction|negative regulation of Ras protein signal transduction|metal ion binding|cellular response to calcium ion|positive regulation of dendrite extension</t>
  </si>
  <si>
    <t xml:space="preserve">path:bom04014</t>
  </si>
  <si>
    <t xml:space="preserve">Ras signaling pathway</t>
  </si>
  <si>
    <t xml:space="preserve">WDR27</t>
  </si>
  <si>
    <t xml:space="preserve">WD repeat-containing protein 27 </t>
  </si>
  <si>
    <t xml:space="preserve">GO:0005654</t>
  </si>
  <si>
    <t xml:space="preserve">nucleoplasm</t>
  </si>
  <si>
    <t xml:space="preserve">LOC102279228</t>
  </si>
  <si>
    <t xml:space="preserve">HBB</t>
  </si>
  <si>
    <t xml:space="preserve">Hemoglobin subunit beta </t>
  </si>
  <si>
    <t xml:space="preserve">GO:0005344,GO:0005833,GO:0019825,GO:0020037,GO:0046872</t>
  </si>
  <si>
    <t xml:space="preserve">oxygen carrier activity|hemoglobin complex|oxygen binding|heme binding|metal ion binding</t>
  </si>
  <si>
    <t xml:space="preserve">CDHR4</t>
  </si>
  <si>
    <t xml:space="preserve">Cadherin-related family member 4 </t>
  </si>
  <si>
    <t xml:space="preserve">GO:0005509,GO:0005887,GO:0007155,GO:0007156</t>
  </si>
  <si>
    <t xml:space="preserve">calcium ion binding|integral component of plasma membrane|cell adhesion|homophilic cell adhesion via plasma membrane adhesion molecules</t>
  </si>
  <si>
    <t xml:space="preserve">UGT2A1</t>
  </si>
  <si>
    <t xml:space="preserve">UGT2A3</t>
  </si>
  <si>
    <t xml:space="preserve">UDP-glucuronosyltransferase 2A3 </t>
  </si>
  <si>
    <t xml:space="preserve">GO:0015020,GO:0016021</t>
  </si>
  <si>
    <t xml:space="preserve">glucuronosyltransferase activity|integral component of membrane</t>
  </si>
  <si>
    <t xml:space="preserve">PHYHIP</t>
  </si>
  <si>
    <t xml:space="preserve">Phytanoyl-CoA hydroxylase-interacting protein </t>
  </si>
  <si>
    <t xml:space="preserve">RAB38</t>
  </si>
  <si>
    <t xml:space="preserve">Rab38</t>
  </si>
  <si>
    <t xml:space="preserve">Ras-related protein Rab-38 </t>
  </si>
  <si>
    <t xml:space="preserve">GO:0003924,GO:0005525,GO:0005737,GO:0005739,GO:0005764,GO:0005769,GO:0005783,GO:0005802,GO:0005829,GO:0005886,GO:0006886,GO:0006996,GO:0007005,GO:0016020,GO:0016192,GO:0030670,GO:0030742,GO:0031982,GO:0032482,GO:0033162,GO:0035646,GO:0035650,GO:0035651,GO:0036461,GO:0042470,GO:0044233,GO:0045335,GO:0060155,GO:0072657,GO:0090383,GO:1903232,GO:2001247</t>
  </si>
  <si>
    <t xml:space="preserve">GTPase activity|GTP binding|cytoplasm|mitochondrion|lysosome|early endosome|endoplasmic reticulum|trans-Golgi network|cytosol|plasma membrane|intracellular protein transport|organelle organization|mitochondrion organization|membrane|vesicle-mediated transport|phagocytic vesicle membrane|GTP-dependent protein binding|vesicle|Rab protein signal transduction|melanosome membrane|endosome to melanosome transport|AP-1 adaptor complex binding|AP-3 adaptor complex binding|BLOC-2 complex binding|melanosome|Mitochondria-associated ER Membrane|phagocytic vesicle|platelet dense granule organization|protein localization to membrane|phagosome acidification|melanosome assembly|positive regulation of phosphatidylcholine biosynthetic process</t>
  </si>
  <si>
    <t xml:space="preserve">RRAGD</t>
  </si>
  <si>
    <t xml:space="preserve">Ras-related GTP-binding protein D </t>
  </si>
  <si>
    <t xml:space="preserve">GO:0003924,GO:0005525,GO:0005634,GO:0005654,GO:0005737,GO:0005764,GO:0005813,GO:0005829,GO:0007050,GO:0009267,GO:0010506,GO:0016241,GO:0019003,GO:0032008,GO:0034448,GO:0034613,GO:0046982,GO:0051020,GO:0071230,GO:0071233,GO:1904263,GO:1990131,GO:1990253</t>
  </si>
  <si>
    <t xml:space="preserve">GTPase activity|GTP binding|nucleus|nucleoplasm|cytoplasm|lysosome|centrosome|cytosol|cell cycle arrest|cellular response to starvation|regulation of autophagy|regulation of macroautophagy|GDP binding|positive regulation of TOR signaling|EGO complex|cellular protein localization|protein heterodimerization activity|GTPase binding|cellular response to amino acid stimulus|cellular response to leucine|positive regulation of TORC1 signaling|Gtr1-Gtr2 GTPase complex|cellular response to leucine starvation</t>
  </si>
  <si>
    <t xml:space="preserve">path:bom04140,path:bom04150</t>
  </si>
  <si>
    <t xml:space="preserve">Autophagy - animal|mTOR signaling pathway</t>
  </si>
  <si>
    <t xml:space="preserve">HMGB3</t>
  </si>
  <si>
    <t xml:space="preserve">High mobility group protein B3 </t>
  </si>
  <si>
    <t xml:space="preserve">GO:0000400,GO:0000790,GO:0003690,GO:0005737,GO:0006310,GO:0006338,GO:0006357,GO:0008134,GO:0008301,GO:0032392,GO:0045087,GO:0045089,GO:0045944</t>
  </si>
  <si>
    <t xml:space="preserve">four-way junction DNA binding|nuclear chromatin|double-stranded DNA binding|cytoplasm|DNA recombination|chromatin remodeling|regulation of transcription by RNA polymerase II|transcription factor binding|DNA binding, bending|DNA geometric change|innate immune response|positive regulation of innate immune response|positive regulation of transcription by RNA polymerase II</t>
  </si>
  <si>
    <t xml:space="preserve">LOC102287832</t>
  </si>
  <si>
    <t xml:space="preserve">LRMP</t>
  </si>
  <si>
    <t xml:space="preserve">Lymphoid-restricted membrane protein </t>
  </si>
  <si>
    <t xml:space="preserve">GO:0000922,GO:0005635,GO:0005694,GO:0005789,GO:0005815,GO:0005886,GO:0005887,GO:0006903,GO:0006906,GO:0007338,GO:0016020,GO:0016021,GO:0035577,GO:0043312</t>
  </si>
  <si>
    <t xml:space="preserve">spindle pole|nuclear envelope|chromosome|endoplasmic reticulum membrane|microtubule organizing center|plasma membrane|integral component of plasma membrane|vesicle targeting|vesicle fusion|single fertilization|membrane|integral component of membrane|azurophil granule membrane|neutrophil degranulation</t>
  </si>
  <si>
    <t xml:space="preserve">TNFSF12</t>
  </si>
  <si>
    <t xml:space="preserve">Tnfsf12</t>
  </si>
  <si>
    <t xml:space="preserve">Tumor necrosis factor ligand superfamily member 12 </t>
  </si>
  <si>
    <t xml:space="preserve">GO:0001525,GO:0005125,GO:0005164,GO:0005576,GO:0005615,GO:0005886,GO:0006955,GO:0016021,GO:0030154,GO:0045732,GO:0048471,GO:0097191,GO:2001238</t>
  </si>
  <si>
    <t xml:space="preserve">angiogenesis|cytokine activity|tumor necrosis factor receptor binding|extracellular region|extracellular space|plasma membrane|immune response|integral component of membrane|cell differentiation|positive regulation of protein catabolic process|perinuclear region of cytoplasm|extrinsic apoptotic signaling pathway|positive regulation of extrinsic apoptotic signaling pathway</t>
  </si>
  <si>
    <t xml:space="preserve">path:bom04060</t>
  </si>
  <si>
    <t xml:space="preserve">Cytokine-cytokine receptor interaction</t>
  </si>
  <si>
    <t xml:space="preserve">FMO2</t>
  </si>
  <si>
    <t xml:space="preserve">Dimethylaniline monooxygenase [N-oxide-forming] 2 </t>
  </si>
  <si>
    <t xml:space="preserve">GO:0004497,GO:0004499,GO:0005789,GO:0006082,GO:0006805,GO:0009404,GO:0016020,GO:0016021,GO:0031090,GO:0050660,GO:0050661,GO:0070995,GO:0072592</t>
  </si>
  <si>
    <t xml:space="preserve">monooxygenase activity|N,N-dimethylaniline monooxygenase activity|endoplasmic reticulum membrane|organic acid metabolic process|xenobiotic metabolic process|toxin metabolic process|membrane|integral component of membrane|organelle membrane|flavin adenine dinucleotide binding|NADP binding|NADPH oxidation|oxygen metabolic process</t>
  </si>
  <si>
    <t xml:space="preserve">path:bom00982</t>
  </si>
  <si>
    <t xml:space="preserve">Drug metabolism - cytochrome P450</t>
  </si>
  <si>
    <t xml:space="preserve">PRR19</t>
  </si>
  <si>
    <t xml:space="preserve">Proline-rich protein 19 </t>
  </si>
  <si>
    <t xml:space="preserve">TRPA1</t>
  </si>
  <si>
    <t xml:space="preserve">Transient receptor potential cation channel subfamily A member 1 </t>
  </si>
  <si>
    <t xml:space="preserve">path:bom04750</t>
  </si>
  <si>
    <t xml:space="preserve">Inflammatory mediator regulation of TRP channels</t>
  </si>
  <si>
    <t xml:space="preserve">GK5</t>
  </si>
  <si>
    <t xml:space="preserve">Putative glycerol kinase 5 </t>
  </si>
  <si>
    <t xml:space="preserve">GO:0004370,GO:0005524,GO:0005737,GO:0005739,GO:0006071,GO:0006641,GO:0016310,GO:0019563,GO:0046167</t>
  </si>
  <si>
    <t xml:space="preserve">glycerol kinase activity|ATP binding|cytoplasm|mitochondrion|glycerol metabolic process|triglyceride metabolic process|phosphorylation|glycerol catabolic process|glycerol-3-phosphate biosynthetic process</t>
  </si>
  <si>
    <t xml:space="preserve">ABCA12</t>
  </si>
  <si>
    <t xml:space="preserve">ATP-binding cassette sub-family A member 12 </t>
  </si>
  <si>
    <t xml:space="preserve">path:bom02010</t>
  </si>
  <si>
    <t xml:space="preserve">ABC transporters</t>
  </si>
  <si>
    <t xml:space="preserve">WNT7A</t>
  </si>
  <si>
    <t xml:space="preserve">Protein Wnt-7a </t>
  </si>
  <si>
    <t xml:space="preserve">GO:0005102,GO:0005576,GO:0007275,GO:0016055</t>
  </si>
  <si>
    <t xml:space="preserve">signaling receptor binding|extracellular region|multicellular organism development|Wnt signaling pathway</t>
  </si>
  <si>
    <t xml:space="preserve">path:bom04150,path:bom04310,path:bom04390,path:bom04550,path:bom04916,path:bom04934,path:bom05165,path:bom05200,path:bom05205,path:bom05217,path:bom05224,path:bom05225,path:bom05226</t>
  </si>
  <si>
    <t xml:space="preserve">mTOR signaling pathway|Wnt signaling pathway|Hippo signaling pathway|Signaling pathways regulating pluripotency of stem cells|Melanogenesis|Cushing syndrome|Human papillomavirus infection|Pathways in cancer|Proteoglycans in cancer|Basal cell carcinoma|Breast cancer|Hepatocellular carcinoma|Gastric cancer</t>
  </si>
  <si>
    <t xml:space="preserve">LOC102278768</t>
  </si>
  <si>
    <t xml:space="preserve">TMPRSS11E</t>
  </si>
  <si>
    <t xml:space="preserve">Transmembrane protease serine 11E </t>
  </si>
  <si>
    <t xml:space="preserve">GO:0004252,GO:0005576,GO:0005886,GO:0005887,GO:0006508,GO:0008236,GO:0050890</t>
  </si>
  <si>
    <t xml:space="preserve">serine-type endopeptidase activity|extracellular region|plasma membrane|integral component of plasma membrane|proteolysis|serine-type peptidase activity|cognition</t>
  </si>
  <si>
    <t xml:space="preserve">COLQ</t>
  </si>
  <si>
    <t xml:space="preserve">Acetylcholinesterase collagenic tail peptide </t>
  </si>
  <si>
    <t xml:space="preserve">GO:0001507,GO:0005201,GO:0005581,GO:0005604,GO:0005615,GO:0005886,GO:0008201,GO:0008582,GO:0030054,GO:0030198,GO:0031012,GO:0031594,GO:0043083,GO:0071340,GO:0090150</t>
  </si>
  <si>
    <t xml:space="preserve">acetylcholine catabolic process in synaptic cleft|extracellular matrix structural constituent|collagen trimer|basement membrane|extracellular space|plasma membrane|heparin binding|regulation of synaptic growth at neuromuscular junction|cell junction|extracellular matrix organization|extracellular matrix|neuromuscular junction|synaptic cleft|skeletal muscle acetylcholine-gated channel clustering|establishment of protein localization to membrane</t>
  </si>
  <si>
    <t xml:space="preserve">TMPRSS4</t>
  </si>
  <si>
    <t xml:space="preserve">Transmembrane protease serine 4 </t>
  </si>
  <si>
    <t xml:space="preserve">path:bom05164</t>
  </si>
  <si>
    <t xml:space="preserve">Influenza A</t>
  </si>
  <si>
    <t xml:space="preserve">SLC4A11</t>
  </si>
  <si>
    <t xml:space="preserve">Sodium bicarbonate transporter-like protein 11 </t>
  </si>
  <si>
    <t xml:space="preserve">GO:0005272,GO:0005452,GO:0005887,GO:0006814,GO:0015106,GO:0015252,GO:0015293,GO:0015301,GO:0015701,GO:0016323,GO:0030003,GO:0042044,GO:0046713,GO:0046715,GO:0046983,GO:0051453,GO:1902600</t>
  </si>
  <si>
    <t xml:space="preserve">sodium channel activity|inorganic anion exchanger activity|integral component of plasma membrane|sodium ion transport|bicarbonate transmembrane transporter activity|proton channel activity|symporter activity|anion:anion antiporter activity|bicarbonate transport|basolateral plasma membrane|cellular cation homeostasis|fluid transport|borate transport|active borate transmembrane transporter activity|protein dimerization activity|regulation of intracellular pH|proton transmembrane transport</t>
  </si>
  <si>
    <t xml:space="preserve">RARB</t>
  </si>
  <si>
    <t xml:space="preserve">Rarb</t>
  </si>
  <si>
    <t xml:space="preserve">Retinoic acid receptor beta </t>
  </si>
  <si>
    <t xml:space="preserve">GO:0000122,GO:0000976,GO:0000977,GO:0000981,GO:0001657,GO:0001889,GO:0002068,GO:0003148,GO:0003406,GO:0003417,GO:0003700,GO:0003707,GO:0003708,GO:0005634,GO:0005654,GO:0007275,GO:0008134,GO:0008144,GO:0008270,GO:0008284,GO:0008285,GO:0009755,GO:0021756,GO:0022008,GO:0030154,GO:0030374,GO:0031641,GO:0032331,GO:0032526,GO:0033993,GO:0035116,GO:0035264,GO:0038023,GO:0043065,GO:0043066,GO:0043068,GO:0043565,GO:0044877,GO:0045666,GO:0045944,GO:0046965,GO:0048048,GO:0048384,GO:0048566,GO:0048732,GO:0055012,GO:0060041,GO:0060348,GO:0060349,GO:0060429,GO:0061037,GO:0071300,GO:0090575</t>
  </si>
  <si>
    <t xml:space="preserve">negative regulation of transcription by RNA polymerase II|transcription regulatory region sequence-specific DNA binding|RNA polymerase II regulatory region sequence-specific DNA binding|DNA-binding transcription factor activity, RNA polymerase II-specific|ureteric bud development|liver development|glandular epithelial cell development|outflow tract septum morphogenesis|retinal pigment epithelium development|growth plate cartilage development|DNA-binding transcription factor activity|steroid hormone receptor activity|retinoic acid receptor activity|nucleus|nucleoplasm|multicellular organism development|transcription factor binding|drug binding|zinc ion binding|positive regulation of cell proliferation|negative regulation of cell proliferation|hormone-mediated signaling pathway|striatum development|neurogenesis|cell differentiation|nuclear receptor transcription coactivator activity|regulation of myelination|negative regulation of chondrocyte differentiation|response to retinoic acid|response to lipid|embryonic hindlimb morphogenesis|multicellular organism growth|signaling receptor activity|positive regulation of apoptotic process|negative regulation of apoptotic process|positive regulation of programmed cell death|sequence-specific DNA binding|protein-containing complex binding|positive regulation of neuron differentiation|positive regulation of transcription by RNA polymerase II|retinoid X receptor binding|embryonic eye morphogenesis|retinoic acid receptor signaling pathway|embryonic digestive tract development|gland development|ventricular cardiac muscle cell differentiation|retina development in camera-type eye|bone development|bone morphogenesis|epithelium development|negative regulation of cartilage development|cellular response to retinoic acid|RNA polymerase II transcription factor complex</t>
  </si>
  <si>
    <t xml:space="preserve">path:bom05200,path:bom05222,path:bom05223,path:bom05226</t>
  </si>
  <si>
    <t xml:space="preserve">Pathways in cancer|Small cell lung cancer|Non-small cell lung cancer|Gastric cancer</t>
  </si>
  <si>
    <t xml:space="preserve">ASF1B</t>
  </si>
  <si>
    <t xml:space="preserve">Histone chaperone ASF1B </t>
  </si>
  <si>
    <t xml:space="preserve">GO:0000790,GO:0001835,GO:0005654,GO:0006335,GO:0006336,GO:0032991,GO:0042393</t>
  </si>
  <si>
    <t xml:space="preserve">nuclear chromatin|blastocyst hatching|nucleoplasm|DNA replication-dependent nucleosome assembly|DNA replication-independent nucleosome assembly|protein-containing complex|histone binding</t>
  </si>
  <si>
    <t xml:space="preserve">LIPN</t>
  </si>
  <si>
    <t xml:space="preserve">Lipase member N </t>
  </si>
  <si>
    <t xml:space="preserve">GO:0004465,GO:0005576,GO:0016042,GO:0016298,GO:0043231,GO:0044255,GO:0070268</t>
  </si>
  <si>
    <t xml:space="preserve">lipoprotein lipase activity|extracellular region|lipid catabolic process|lipase activity|intracellular membrane-bounded organelle|cellular lipid metabolic process|cornification</t>
  </si>
  <si>
    <t xml:space="preserve">KIF2C</t>
  </si>
  <si>
    <t xml:space="preserve">Kinesin-like protein KIF2C </t>
  </si>
  <si>
    <t xml:space="preserve">GO:0000278,GO:0000775,GO:0000776,GO:0000777,GO:0003777,GO:0005524,GO:0005634,GO:0005813,GO:0005829,GO:0005871,GO:0005874,GO:0006890,GO:0007018,GO:0007019,GO:0007080,GO:0008017,GO:0008283,GO:0015630,GO:0016020,GO:0016887,GO:0019237,GO:0019886,GO:0030951,GO:0035371,GO:0051010,GO:0051301,GO:0051310,GO:0051315,GO:0051983</t>
  </si>
  <si>
    <t xml:space="preserve">mitotic cell cycle|chromosome, centromeric region|kinetochore|condensed chromosome kinetochore|microtubule motor activity|ATP binding|nucleus|centrosome|cytosol|kinesin complex|microtubule|retrograde vesicle-mediated transport, Golgi to ER|microtubule-based movement|microtubule depolymerization|mitotic metaphase plate congression|microtubule binding|cell proliferation|microtubule cytoskeleton|membrane|ATPase activity|centromeric DNA binding|antigen processing and presentation of exogenous peptide antigen via MHC class II|establishment or maintenance of microtubule cytoskeleton polarity|microtubule plus-end|microtubule plus-end binding|cell division|metaphase plate congression|attachment of mitotic spindle microtubules to kinetochore|regulation of chromosome segregation</t>
  </si>
  <si>
    <t xml:space="preserve">UCK2</t>
  </si>
  <si>
    <t xml:space="preserve">Uck2</t>
  </si>
  <si>
    <t xml:space="preserve">Uridine-cytidine kinase 2 </t>
  </si>
  <si>
    <t xml:space="preserve">GO:0004849,GO:0005524,GO:0005829,GO:0006238,GO:0019206,GO:0043231,GO:0044206,GO:0044211</t>
  </si>
  <si>
    <t xml:space="preserve">uridine kinase activity|ATP binding|cytosol|CMP salvage|nucleoside kinase activity|intracellular membrane-bounded organelle|UMP salvage|CTP salvage</t>
  </si>
  <si>
    <t xml:space="preserve">path:bom00240,path:bom00983</t>
  </si>
  <si>
    <t xml:space="preserve">Pyrimidine metabolism|Drug metabolism - other enzymes</t>
  </si>
  <si>
    <t xml:space="preserve">PDE4C</t>
  </si>
  <si>
    <t xml:space="preserve">cAMP-specific 3',5'-cyclic phosphodiesterase 4C </t>
  </si>
  <si>
    <t xml:space="preserve">GO:0004115,GO:0005615,GO:0005829,GO:0005929,GO:0006198,GO:0007186,GO:0046872</t>
  </si>
  <si>
    <t xml:space="preserve">3',5'-cyclic-AMP phosphodiesterase activity|extracellular space|cytosol|cilium|cAMP catabolic process|G protein-coupled receptor signaling pathway|metal ion binding</t>
  </si>
  <si>
    <t xml:space="preserve">path:bom00230,path:bom04024,path:bom04928,path:bom05032</t>
  </si>
  <si>
    <t xml:space="preserve">Purine metabolism|cAMP signaling pathway|Parathyroid hormone synthesis, secretion and action|Morphine addiction</t>
  </si>
  <si>
    <t xml:space="preserve">HSPA6</t>
  </si>
  <si>
    <t xml:space="preserve">Heat shock 70 kDa protein 6 </t>
  </si>
  <si>
    <t xml:space="preserve">UBE2QL1</t>
  </si>
  <si>
    <t xml:space="preserve">Ubiquitin-conjugating enzyme E2Q-like protein 1 </t>
  </si>
  <si>
    <t xml:space="preserve">GO:0005524,GO:0005634,GO:0005886,GO:0061631</t>
  </si>
  <si>
    <t xml:space="preserve">ATP binding|nucleus|plasma membrane|ubiquitin conjugating enzyme activity</t>
  </si>
  <si>
    <t xml:space="preserve">path:bom04120</t>
  </si>
  <si>
    <t xml:space="preserve">Ubiquitin mediated proteolysis</t>
  </si>
  <si>
    <t xml:space="preserve">CDCA8</t>
  </si>
  <si>
    <t xml:space="preserve">Borealin </t>
  </si>
  <si>
    <t xml:space="preserve">GO:0000070,GO:0000775,GO:0005634,GO:0005654,GO:0005730,GO:0005829,GO:0007080,GO:0010369,GO:0030496,GO:0032133,GO:0032991,GO:0045171,GO:0051233,GO:0051276,GO:0051301</t>
  </si>
  <si>
    <t xml:space="preserve">mitotic sister chromatid segregation|chromosome, centromeric region|nucleus|nucleoplasm|nucleolus|cytosol|mitotic metaphase plate congression|chromocenter|midbody|chromosome passenger complex|protein-containing complex|intercellular bridge|spindle midzone|chromosome organization|cell division</t>
  </si>
  <si>
    <t xml:space="preserve">TMEM82</t>
  </si>
  <si>
    <t xml:space="preserve">Transmembrane protein 82 </t>
  </si>
  <si>
    <t xml:space="preserve">LOC102280962</t>
  </si>
  <si>
    <t xml:space="preserve">LCE3D</t>
  </si>
  <si>
    <t xml:space="preserve">Late cornified envelope protein 3D </t>
  </si>
  <si>
    <t xml:space="preserve">GO:0001533,GO:0005198,GO:0005737,GO:0005829,GO:0018149,GO:0030216,GO:0070268</t>
  </si>
  <si>
    <t xml:space="preserve">cornified envelope|structural molecule activity|cytoplasm|cytosol|peptide cross-linking|keratinocyte differentiation|cornification</t>
  </si>
  <si>
    <t xml:space="preserve">PLEKHH1</t>
  </si>
  <si>
    <t xml:space="preserve">Pleckstrin homology domain-containing family H member 1 </t>
  </si>
  <si>
    <t xml:space="preserve">GO:0005856</t>
  </si>
  <si>
    <t xml:space="preserve">cytoskeleton</t>
  </si>
  <si>
    <t xml:space="preserve">LOC102276144</t>
  </si>
  <si>
    <t xml:space="preserve">ACER3</t>
  </si>
  <si>
    <t xml:space="preserve">Alkaline ceramidase 3 </t>
  </si>
  <si>
    <t xml:space="preserve">GO:0005789,GO:0006672,GO:0008284,GO:0030148,GO:0030173,GO:0030176,GO:0046512,GO:0070774,GO:0071602</t>
  </si>
  <si>
    <t xml:space="preserve">endoplasmic reticulum membrane|ceramide metabolic process|positive regulation of cell proliferation|sphingolipid biosynthetic process|integral component of Golgi membrane|integral component of endoplasmic reticulum membrane|sphingosine biosynthetic process|phytoceramidase activity|phytosphingosine biosynthetic process</t>
  </si>
  <si>
    <t xml:space="preserve">path:bom00600</t>
  </si>
  <si>
    <t xml:space="preserve">Sphingolipid metabolism</t>
  </si>
  <si>
    <t xml:space="preserve">RGS6</t>
  </si>
  <si>
    <t xml:space="preserve">Regulator of G-protein signaling 6 </t>
  </si>
  <si>
    <t xml:space="preserve">GO:0005096,GO:0005634,GO:0005829,GO:0005886,GO:0007186,GO:0008277,GO:0009968,GO:0019898,GO:0035556,GO:0043547</t>
  </si>
  <si>
    <t xml:space="preserve">GTPase activator activity|nucleus|cytosol|plasma membrane|G protein-coupled receptor signaling pathway|regulation of G protein-coupled receptor signaling pathway|negative regulation of signal transduction|extrinsic component of membrane|intracellular signal transduction|positive regulation of GTPase activity</t>
  </si>
  <si>
    <t xml:space="preserve">LOC102267260</t>
  </si>
  <si>
    <t xml:space="preserve">Rdh12</t>
  </si>
  <si>
    <t xml:space="preserve">Retinol dehydrogenase 12 </t>
  </si>
  <si>
    <t xml:space="preserve">GO:0004745,GO:0005622,GO:0007601,GO:0042572,GO:0050896</t>
  </si>
  <si>
    <t xml:space="preserve">retinol dehydrogenase activity|intracellular|visual perception|retinol metabolic process|response to stimulus</t>
  </si>
  <si>
    <t xml:space="preserve">KLHL38</t>
  </si>
  <si>
    <t xml:space="preserve">Kelch-like protein 38 </t>
  </si>
  <si>
    <t xml:space="preserve">PRODH</t>
  </si>
  <si>
    <t xml:space="preserve">Proline dehydrogenase 1, mitochondrial </t>
  </si>
  <si>
    <t xml:space="preserve">GO:0004657,GO:0005739,GO:0005759,GO:0010133,GO:0071949</t>
  </si>
  <si>
    <t xml:space="preserve">proline dehydrogenase activity|mitochondrion|mitochondrial matrix|proline catabolic process to glutamate|FAD binding</t>
  </si>
  <si>
    <t xml:space="preserve">path:bom00330</t>
  </si>
  <si>
    <t xml:space="preserve">Arginine and proline metabolism</t>
  </si>
  <si>
    <t xml:space="preserve">MASTL</t>
  </si>
  <si>
    <t xml:space="preserve">Serine/threonine-protein kinase greatwall </t>
  </si>
  <si>
    <t xml:space="preserve">GO:0000086,GO:0000278,GO:0004674,GO:0005524,GO:0005634,GO:0005737,GO:0005813,GO:0006974,GO:0018105,GO:0032154,GO:0032515,GO:0035556,GO:0051301,GO:0051721</t>
  </si>
  <si>
    <t xml:space="preserve">G2/M transition of mitotic cell cycle|mitotic cell cycle|protein serine/threonine kinase activity|ATP binding|nucleus|cytoplasm|centrosome|cellular response to DNA damage stimulus|peptidyl-serine phosphorylation|cleavage furrow|negative regulation of phosphoprotein phosphatase activity|intracellular signal transduction|cell division|protein phosphatase 2A binding</t>
  </si>
  <si>
    <t xml:space="preserve">FOXN1</t>
  </si>
  <si>
    <t xml:space="preserve">Forkhead box protein N1 </t>
  </si>
  <si>
    <t xml:space="preserve">GABRB2</t>
  </si>
  <si>
    <t xml:space="preserve">Gamma-aminobutyric acid receptor subunit beta-2 </t>
  </si>
  <si>
    <t xml:space="preserve">path:bom04080,path:bom04723,path:bom04726,path:bom04727,path:bom05032,path:bom05033</t>
  </si>
  <si>
    <t xml:space="preserve">Neuroactive ligand-receptor interaction|Retrograde endocannabinoid signaling|Serotonergic synapse|GABAergic synapse|Morphine addiction|Nicotine addiction</t>
  </si>
  <si>
    <t xml:space="preserve">CHST1</t>
  </si>
  <si>
    <t xml:space="preserve">Carbohydrate sulfotransferase 1 </t>
  </si>
  <si>
    <t xml:space="preserve">path:bom00533</t>
  </si>
  <si>
    <t xml:space="preserve">Glycosaminoglycan biosynthesis - keratan sulfate</t>
  </si>
  <si>
    <t xml:space="preserve">NYAP2</t>
  </si>
  <si>
    <t xml:space="preserve">Neuronal tyrosine-phosphorylated phosphoinositide-3-kinase adapter 2 </t>
  </si>
  <si>
    <t xml:space="preserve">GO:0005622,GO:0014065,GO:0048812</t>
  </si>
  <si>
    <t xml:space="preserve">intracellular|phosphatidylinositol 3-kinase signaling|neuron projection morphogenesis</t>
  </si>
  <si>
    <t xml:space="preserve">LOC102268462</t>
  </si>
  <si>
    <t xml:space="preserve">Acnat2</t>
  </si>
  <si>
    <t xml:space="preserve">Acyl-coenzyme A amino acid N-acyltransferase 2 </t>
  </si>
  <si>
    <t xml:space="preserve">GO:0005777,GO:0006631,GO:0006637,GO:0016410,GO:0047617</t>
  </si>
  <si>
    <t xml:space="preserve">peroxisome|fatty acid metabolic process|acyl-CoA metabolic process|N-acyltransferase activity|acyl-CoA hydrolase activity</t>
  </si>
  <si>
    <t xml:space="preserve">path:bom00120,path:bom00430,path:bom01040,path:bom04146,path:bom04976</t>
  </si>
  <si>
    <t xml:space="preserve">Primary bile acid biosynthesis|Taurine and hypotaurine metabolism|Biosynthesis of unsaturated fatty acids|Peroxisome|Bile secretion</t>
  </si>
  <si>
    <t xml:space="preserve">SLC46A2</t>
  </si>
  <si>
    <t xml:space="preserve">Thymic stromal cotransporter homolog </t>
  </si>
  <si>
    <t xml:space="preserve">GO:0005886,GO:0009986,GO:0015293,GO:0016021,GO:0043029,GO:0045580,GO:0048538,GO:0070233</t>
  </si>
  <si>
    <t xml:space="preserve">plasma membrane|cell surface|symporter activity|integral component of membrane|T cell homeostasis|regulation of T cell differentiation|thymus development|negative regulation of T cell apoptotic process</t>
  </si>
  <si>
    <t xml:space="preserve">LOC102278370</t>
  </si>
  <si>
    <t xml:space="preserve">PROM1</t>
  </si>
  <si>
    <t xml:space="preserve">Prominin-1 </t>
  </si>
  <si>
    <t xml:space="preserve">path:bom05202</t>
  </si>
  <si>
    <t xml:space="preserve">Transcriptional misregulation in cancer</t>
  </si>
  <si>
    <t xml:space="preserve">FGF12</t>
  </si>
  <si>
    <t xml:space="preserve">Fibroblast growth factor 12 </t>
  </si>
  <si>
    <t xml:space="preserve">GO:0003254,GO:0005615,GO:0005622,GO:0005634,GO:0007165,GO:0007254,GO:0007267,GO:0007268,GO:0007399,GO:0007507,GO:0008083,GO:0008201,GO:0008344,GO:0008543,GO:0010765,GO:0017080,GO:0044325,GO:0050905,GO:0086002,GO:0098908,GO:1902305,GO:1905150,GO:2000649,GO:2001258</t>
  </si>
  <si>
    <t xml:space="preserve">regulation of membrane depolarization|extracellular space|intracellular|nucleus|signal transduction|JNK cascade|cell-cell signaling|chemical synaptic transmission|nervous system development|heart development|growth factor activity|heparin binding|adult locomotory behavior|fibroblast growth factor receptor signaling pathway|positive regulation of sodium ion transport|sodium channel regulator activity|ion channel binding|neuromuscular process|cardiac muscle cell action potential involved in contraction|regulation of neuronal action potential|regulation of sodium ion transmembrane transport|regulation of voltage-gated sodium channel activity|regulation of sodium ion transmembrane transporter activity|negative regulation of cation channel activity</t>
  </si>
  <si>
    <t xml:space="preserve">IZUMO1</t>
  </si>
  <si>
    <t xml:space="preserve">Izumo sperm-egg fusion protein 1 </t>
  </si>
  <si>
    <t xml:space="preserve">GO:0005102,GO:0005886,GO:0007155,GO:0007338,GO:0007342,GO:0016021,GO:0034113,GO:0035036,GO:0042802,GO:0042803,GO:0086080</t>
  </si>
  <si>
    <t xml:space="preserve">signaling receptor binding|plasma membrane|cell adhesion|single fertilization|fusion of sperm to egg plasma membrane involved in single fertilization|integral component of membrane|heterotypic cell-cell adhesion|sperm-egg recognition|identical protein binding|protein homodimerization activity|protein binding involved in heterotypic cell-cell adhesion</t>
  </si>
  <si>
    <t xml:space="preserve">LOC102279096</t>
  </si>
  <si>
    <t xml:space="preserve">ARMH4</t>
  </si>
  <si>
    <t xml:space="preserve">Armadillo-like helical domain-containing protein 4 </t>
  </si>
  <si>
    <t xml:space="preserve">LOC102269673</t>
  </si>
  <si>
    <t xml:space="preserve">SERPINB7</t>
  </si>
  <si>
    <t xml:space="preserve">Serpin B7 </t>
  </si>
  <si>
    <t xml:space="preserve">GO:0004867,GO:0005615,GO:0005737,GO:0010951,GO:0032914,GO:0032967,GO:0072126,GO:0090362</t>
  </si>
  <si>
    <t xml:space="preserve">serine-type endopeptidase inhibitor activity|extracellular space|cytoplasm|negative regulation of endopeptidase activity|positive regulation of transforming growth factor beta1 production|positive regulation of collagen biosynthetic process|positive regulation of glomerular mesangial cell proliferation|positive regulation of platelet-derived growth factor production</t>
  </si>
  <si>
    <t xml:space="preserve">B4GALNT2</t>
  </si>
  <si>
    <t xml:space="preserve">Beta-1,4 N-acetylgalactosaminyltransferase 2 </t>
  </si>
  <si>
    <t xml:space="preserve">LOC102266781</t>
  </si>
  <si>
    <t xml:space="preserve">CA2</t>
  </si>
  <si>
    <t xml:space="preserve">Carbonic anhydrase 2 </t>
  </si>
  <si>
    <t xml:space="preserve">path:bom00910,path:bom04964,path:bom04966,path:bom04971,path:bom04972,path:bom04976</t>
  </si>
  <si>
    <t xml:space="preserve">Nitrogen metabolism|Proximal tubule bicarbonate reclamation|Collecting duct acid secretion|Gastric acid secretion|Pancreatic secretion|Bile secretion</t>
  </si>
  <si>
    <t xml:space="preserve">B3GNT8</t>
  </si>
  <si>
    <t xml:space="preserve">UDP-GlcNAc:betaGal beta-1,3-N-acetylglucosaminyltransferase 8 </t>
  </si>
  <si>
    <t xml:space="preserve">GO:0000139,GO:0005783,GO:0005794,GO:0006486,GO:0008376,GO:0008499,GO:0008532,GO:0016021,GO:0016262,GO:0016266,GO:0030311,GO:0070062</t>
  </si>
  <si>
    <t xml:space="preserve">Golgi membrane|endoplasmic reticulum|Golgi apparatus|protein glycosylation|acetylgalactosaminyltransferase activity|UDP-galactose:beta-N-acetylglucosamine beta-1,3-galactosyltransferase activity|N-acetyllactosaminide beta-1,3-N-acetylglucosaminyltransferase activity|integral component of membrane|protein N-acetylglucosaminyltransferase activity|O-glycan processing|poly-N-acetyllactosamine biosynthetic process|extracellular exosome</t>
  </si>
  <si>
    <t xml:space="preserve">SCIN</t>
  </si>
  <si>
    <t xml:space="preserve">Adseverin </t>
  </si>
  <si>
    <t xml:space="preserve">GO:0001786,GO:0002102,GO:0003779,GO:0005509,GO:0005546,GO:0005737,GO:0005938,GO:0008285,GO:0017156,GO:0030054,GO:0032330,GO:0042995,GO:0043065,GO:0045010,GO:0045654,GO:0051014,GO:0051015,GO:0051047,GO:0051693</t>
  </si>
  <si>
    <t xml:space="preserve">phosphatidylserine binding|podosome|actin binding|calcium ion binding|phosphatidylinositol-4,5-bisphosphate binding|cytoplasm|cell cortex|negative regulation of cell proliferation|calcium ion regulated exocytosis|cell junction|regulation of chondrocyte differentiation|cell projection|positive regulation of apoptotic process|actin nucleation|positive regulation of megakaryocyte differentiation|actin filament severing|actin filament binding|positive regulation of secretion|actin filament capping</t>
  </si>
  <si>
    <t xml:space="preserve">path:bom04666,path:bom04810,path:bom05203</t>
  </si>
  <si>
    <t xml:space="preserve">Fc gamma R-mediated phagocytosis|Regulation of actin cytoskeleton|Viral carcinogenesis</t>
  </si>
  <si>
    <t xml:space="preserve">WDR63</t>
  </si>
  <si>
    <t xml:space="preserve">WD repeat-containing protein 63 </t>
  </si>
  <si>
    <t xml:space="preserve">GO:0007018,GO:0030286,GO:0045503,GO:0045504</t>
  </si>
  <si>
    <t xml:space="preserve">microtubule-based movement|dynein complex|dynein light chain binding|dynein heavy chain binding</t>
  </si>
  <si>
    <t xml:space="preserve">TRIM40</t>
  </si>
  <si>
    <t xml:space="preserve">Tripartite motif-containing protein 40 </t>
  </si>
  <si>
    <t xml:space="preserve">GO:0008270,GO:0008385,GO:0030308,GO:0032088,GO:0042177,GO:0045116,GO:1900181,GO:1901223</t>
  </si>
  <si>
    <t xml:space="preserve">zinc ion binding|IkappaB kinase complex|negative regulation of cell growth|negative regulation of NF-kappaB transcription factor activity|negative regulation of protein catabolic process|protein neddylation|negative regulation of protein localization to nucleus|negative regulation of NIK/NF-kappaB signaling</t>
  </si>
  <si>
    <t xml:space="preserve">SLC1A1</t>
  </si>
  <si>
    <t xml:space="preserve">Excitatory amino acid transporter 3 </t>
  </si>
  <si>
    <t xml:space="preserve">GO:0005313,GO:0005314,GO:0005886,GO:0005887,GO:0015108,GO:0015501,GO:0015813,GO:0016324,GO:0033229,GO:0042883,GO:0046872,GO:0098712,GO:0140009,GO:1902476</t>
  </si>
  <si>
    <t xml:space="preserve">L-glutamate transmembrane transporter activity|high-affinity glutamate transmembrane transporter activity|plasma membrane|integral component of plasma membrane|chloride transmembrane transporter activity|glutamate:sodium symporter activity|L-glutamate transmembrane transport|apical plasma membrane|cysteine transmembrane transporter activity|cysteine transport|metal ion binding|L-glutamate import across plasma membrane|L-aspartate import across plasma membrane|chloride transmembrane transport</t>
  </si>
  <si>
    <t xml:space="preserve">path:bom04721,path:bom04724,path:bom04974</t>
  </si>
  <si>
    <t xml:space="preserve">Synaptic vesicle cycle|Glutamatergic synapse|Protein digestion and absorption</t>
  </si>
  <si>
    <t xml:space="preserve">LOC102271301</t>
  </si>
  <si>
    <t xml:space="preserve">SPLUNC2A</t>
  </si>
  <si>
    <t xml:space="preserve">Short palate, lung and nasal epithelium carcinoma-associated protein 2A </t>
  </si>
  <si>
    <t xml:space="preserve">GO:0005576,GO:0008289</t>
  </si>
  <si>
    <t xml:space="preserve">extracellular region|lipid binding</t>
  </si>
  <si>
    <t xml:space="preserve">FAM184A</t>
  </si>
  <si>
    <t xml:space="preserve">Protein FAM184A </t>
  </si>
  <si>
    <t xml:space="preserve">GO:0005615</t>
  </si>
  <si>
    <t xml:space="preserve">extracellular space</t>
  </si>
  <si>
    <t xml:space="preserve">NDUFAF2</t>
  </si>
  <si>
    <t xml:space="preserve">NADH dehydrogenase [ubiquinone] 1 alpha subcomplex assembly factor 2 </t>
  </si>
  <si>
    <t xml:space="preserve">GO:0005739,GO:0008137,GO:0009055,GO:0016020,GO:0045333</t>
  </si>
  <si>
    <t xml:space="preserve">mitochondrion|NADH dehydrogenase (ubiquinone) activity|electron transfer activity|membrane|cellular respiration</t>
  </si>
  <si>
    <t xml:space="preserve">path:bom04714</t>
  </si>
  <si>
    <t xml:space="preserve">Thermogenesis</t>
  </si>
  <si>
    <t xml:space="preserve">ATP13A5</t>
  </si>
  <si>
    <t xml:space="preserve">Probable cation-transporting ATPase 13A5 </t>
  </si>
  <si>
    <t xml:space="preserve">GO:0005524,GO:0005886,GO:0006874,GO:0016021,GO:0019829,GO:0034220,GO:0046872</t>
  </si>
  <si>
    <t xml:space="preserve">ATP binding|plasma membrane|cellular calcium ion homeostasis|integral component of membrane|cation-transporting ATPase activity|ion transmembrane transport|metal ion binding</t>
  </si>
  <si>
    <t xml:space="preserve">LOC102279576</t>
  </si>
  <si>
    <t xml:space="preserve">C4orf19</t>
  </si>
  <si>
    <t xml:space="preserve">Uncharacterized protein C4orf19 </t>
  </si>
  <si>
    <t xml:space="preserve">GO:0005654,GO:0030054</t>
  </si>
  <si>
    <t xml:space="preserve">nucleoplasm|cell junction</t>
  </si>
  <si>
    <t xml:space="preserve">CDHR2</t>
  </si>
  <si>
    <t xml:space="preserve">Cadherin-related family member 2 </t>
  </si>
  <si>
    <t xml:space="preserve">CXCR2</t>
  </si>
  <si>
    <t xml:space="preserve">C-X-C chemokine receptor type 2 </t>
  </si>
  <si>
    <t xml:space="preserve">GO:0005622,GO:0006935,GO:0006955,GO:0007204,GO:0009897,GO:0016021,GO:0016493,GO:0016494,GO:0019722,GO:0019956,GO:0019957,GO:0019959,GO:0030593,GO:0060326</t>
  </si>
  <si>
    <t xml:space="preserve">intracellular|chemotaxis|immune response|positive regulation of cytosolic calcium ion concentration|external side of plasma membrane|integral component of membrane|C-C chemokine receptor activity|C-X-C chemokine receptor activity|calcium-mediated signaling|chemokine binding|C-C chemokine binding|interleukin-8 binding|neutrophil chemotaxis|cell chemotaxis</t>
  </si>
  <si>
    <t xml:space="preserve">path:bom04060,path:bom04061,path:bom04062,path:bom04072,path:bom04144,path:bom05163</t>
  </si>
  <si>
    <t xml:space="preserve">Cytokine-cytokine receptor interaction|Viral protein interaction with cytokine and cytokine receptor|Chemokine signaling pathway|Phospholipase D signaling pathway|Endocytosis|Human cytomegalovirus infection</t>
  </si>
  <si>
    <t xml:space="preserve">RAET1E</t>
  </si>
  <si>
    <t xml:space="preserve">Retinoic acid early transcript 1E </t>
  </si>
  <si>
    <t xml:space="preserve">GO:0001913,GO:0005576,GO:0005886,GO:0006955,GO:0016021,GO:0030101,GO:0042267,GO:0042271,GO:0045954,GO:0046703,GO:0050776</t>
  </si>
  <si>
    <t xml:space="preserve">T cell mediated cytotoxicity|extracellular region|plasma membrane|immune response|integral component of membrane|natural killer cell activation|natural killer cell mediated cytotoxicity|susceptibility to natural killer cell mediated cytotoxicity|positive regulation of natural killer cell mediated cytotoxicity|natural killer cell lectin-like receptor binding|regulation of immune response</t>
  </si>
  <si>
    <t xml:space="preserve">TMPRSS2</t>
  </si>
  <si>
    <t xml:space="preserve">Transmembrane protease serine 2 </t>
  </si>
  <si>
    <t xml:space="preserve">path:bom05164,path:bom05202,path:bom05215</t>
  </si>
  <si>
    <t xml:space="preserve">Influenza A|Transcriptional misregulation in cancer|Prostate cancer</t>
  </si>
  <si>
    <t xml:space="preserve">CREG2</t>
  </si>
  <si>
    <t xml:space="preserve">Protein CREG2 </t>
  </si>
  <si>
    <t xml:space="preserve">GO:0005576,GO:0005783,GO:0005794,GO:0048037</t>
  </si>
  <si>
    <t xml:space="preserve">extracellular region|endoplasmic reticulum|Golgi apparatus|cofactor binding</t>
  </si>
  <si>
    <t xml:space="preserve">LOC102274352</t>
  </si>
  <si>
    <t xml:space="preserve">S100a15a</t>
  </si>
  <si>
    <t xml:space="preserve">Protein S100-A15A </t>
  </si>
  <si>
    <t xml:space="preserve">GO:0005509,GO:0005615,GO:0006954,GO:0042056,GO:0042107,GO:0043621,GO:0046914</t>
  </si>
  <si>
    <t xml:space="preserve">calcium ion binding|extracellular space|inflammatory response|chemoattractant activity|cytokine metabolic process|protein self-association|transition metal ion binding</t>
  </si>
  <si>
    <t xml:space="preserve">PKMYT1</t>
  </si>
  <si>
    <t xml:space="preserve">Pkmyt1</t>
  </si>
  <si>
    <t xml:space="preserve">Membrane-associated tyrosine- and threonine-specific cdc2-inhibitory kinase </t>
  </si>
  <si>
    <t xml:space="preserve">GO:0000139,GO:0004672,GO:0004674,GO:0005524,GO:0005634,GO:0005730,GO:0005737,GO:0005789,GO:0005794,GO:0010923,GO:0016301,GO:0046872,GO:0051321</t>
  </si>
  <si>
    <t xml:space="preserve">Golgi membrane|protein kinase activity|protein serine/threonine kinase activity|ATP binding|nucleus|nucleolus|cytoplasm|endoplasmic reticulum membrane|Golgi apparatus|negative regulation of phosphatase activity|kinase activity|metal ion binding|meiotic cell cycle</t>
  </si>
  <si>
    <t xml:space="preserve">path:bom04110,path:bom04114,path:bom04914</t>
  </si>
  <si>
    <t xml:space="preserve">Cell cycle|Oocyte meiosis|Progesterone-mediated oocyte maturation</t>
  </si>
  <si>
    <t xml:space="preserve">HKDC1</t>
  </si>
  <si>
    <t xml:space="preserve">Putative hexokinase HKDC1 </t>
  </si>
  <si>
    <t xml:space="preserve">GO:0001678,GO:0004340,GO:0005524,GO:0005536,GO:0005739,GO:0005829,GO:0006096,GO:0008865,GO:0019158,GO:0019318</t>
  </si>
  <si>
    <t xml:space="preserve">cellular glucose homeostasis|glucokinase activity|ATP binding|glucose binding|mitochondrion|cytosol|glycolytic process|fructokinase activity|mannokinase activity|hexose metabolic process</t>
  </si>
  <si>
    <t xml:space="preserve">path:bom00010,path:bom00051,path:bom00052,path:bom00500,path:bom00520,path:bom00524,path:bom04066,path:bom04910,path:bom04930,path:bom04973,path:bom05230</t>
  </si>
  <si>
    <t xml:space="preserve">Glycolysis / Gluconeogenesis|Fructose and mannose metabolism|Galactose metabolism|Starch and sucrose metabolism|Amino sugar and nucleotide sugar metabolism|Neomycin, kanamycin and gentamicin biosynthesis|HIF-1 signaling pathway|Insulin signaling pathway|Type II diabetes mellitus|Carbohydrate digestion and absorption|Central carbon metabolism in cancer</t>
  </si>
  <si>
    <t xml:space="preserve">LDHD</t>
  </si>
  <si>
    <t xml:space="preserve">Probable D-lactate dehydrogenase, mitochondrial </t>
  </si>
  <si>
    <t xml:space="preserve">GO:0004458,GO:0005739,GO:0005743,GO:0008720,GO:0050660,GO:0071949,GO:1903457</t>
  </si>
  <si>
    <t xml:space="preserve">D-lactate dehydrogenase (cytochrome) activity|mitochondrion|mitochondrial inner membrane|D-lactate dehydrogenase activity|flavin adenine dinucleotide binding|FAD binding|lactate catabolic process</t>
  </si>
  <si>
    <t xml:space="preserve">path:bom00620</t>
  </si>
  <si>
    <t xml:space="preserve">Pyruvate metabolism</t>
  </si>
  <si>
    <t xml:space="preserve">LRP8</t>
  </si>
  <si>
    <t xml:space="preserve">Low-density lipoprotein receptor-related protein 8 </t>
  </si>
  <si>
    <t xml:space="preserve">GO:0000122,GO:0001523,GO:0004888,GO:0005041,GO:0005509,GO:0005576,GO:0005875,GO:0005886,GO:0005901,GO:0006508,GO:0006629,GO:0006897,GO:0007165,GO:0008035,GO:0014069,GO:0016020,GO:0016021,GO:0019221,GO:0019894,GO:0021541,GO:0021987,GO:0030229,GO:0030424,GO:0030425,GO:0032793,GO:0034185,GO:0038025,GO:0038026,GO:0042493,GO:0043025,GO:0043235,GO:0050731,GO:0050804,GO:0061003,GO:0061098,GO:0071363,GO:0071397,GO:1900006</t>
  </si>
  <si>
    <t xml:space="preserve">negative regulation of transcription by RNA polymerase II|retinoid metabolic process|transmembrane signaling receptor activity|low-density lipoprotein particle receptor activity|calcium ion binding|extracellular region|microtubule associated complex|plasma membrane|caveola|proteolysis|lipid metabolic process|endocytosis|signal transduction|high-density lipoprotein particle binding|postsynaptic density|membrane|integral component of membrane|cytokine-mediated signaling pathway|kinesin binding|ammon gyrus development|cerebral cortex development|very-low-density lipoprotein particle receptor activity|axon|dendrite|positive regulation of CREB transcription factor activity|apolipoprotein binding|reelin receptor activity|reelin-mediated signaling pathway|response to drug|neuronal cell body|receptor complex|positive regulation of peptidyl-tyrosine phosphorylation|modulation of chemical synaptic transmission|positive regulation of dendritic spine morphogenesis|positive regulation of protein tyrosine kinase activity|cellular response to growth factor stimulus|cellular response to cholesterol|positive regulation of dendrite development</t>
  </si>
  <si>
    <t xml:space="preserve">ALOX12B</t>
  </si>
  <si>
    <t xml:space="preserve">Arachidonate 12-lipoxygenase, 12R-type </t>
  </si>
  <si>
    <t xml:space="preserve">SMPD3</t>
  </si>
  <si>
    <t xml:space="preserve">Smpd3</t>
  </si>
  <si>
    <t xml:space="preserve">Sphingomyelin phosphodiesterase 3 </t>
  </si>
  <si>
    <t xml:space="preserve">GO:0000137,GO:0000139,GO:0002244,GO:0004767,GO:0005737,GO:0005794,GO:0005886,GO:0006684,GO:0007049,GO:0007165,GO:0014824,GO:0016020,GO:0030072,GO:0045429,GO:0046872,GO:0051481,GO:0090494,GO:1901224,GO:1903543,GO:2000304</t>
  </si>
  <si>
    <t xml:space="preserve">Golgi cis cisterna|Golgi membrane|hematopoietic progenitor cell differentiation|sphingomyelin phosphodiesterase activity|cytoplasm|Golgi apparatus|plasma membrane|sphingomyelin metabolic process|cell cycle|signal transduction|artery smooth muscle contraction|membrane|peptide hormone secretion|positive regulation of nitric oxide biosynthetic process|metal ion binding|negative regulation of cytosolic calcium ion concentration|dopamine uptake|positive regulation of NIK/NF-kappaB signaling|positive regulation of exosomal secretion|positive regulation of ceramide biosynthetic process</t>
  </si>
  <si>
    <t xml:space="preserve">LOC102281707</t>
  </si>
  <si>
    <t xml:space="preserve">LBP</t>
  </si>
  <si>
    <t xml:space="preserve">Lipopolysaccharide-binding protein </t>
  </si>
  <si>
    <t xml:space="preserve">GO:0001530,GO:0002281,GO:0005615,GO:0006869,GO:0006953,GO:0016020,GO:0032760,GO:0045087,GO:0050829,GO:0071222</t>
  </si>
  <si>
    <t xml:space="preserve">lipopolysaccharide binding|macrophage activation involved in immune response|extracellular space|lipid transport|acute-phase response|membrane|positive regulation of tumor necrosis factor production|innate immune response|defense response to Gram-negative bacterium|cellular response to lipopolysaccharide</t>
  </si>
  <si>
    <t xml:space="preserve">path:bom04064,path:bom04620,path:bom05132,path:bom05152</t>
  </si>
  <si>
    <t xml:space="preserve">NF-kappa B signaling pathway|Toll-like receptor signaling pathway|Salmonella infection|Tuberculosis</t>
  </si>
  <si>
    <t xml:space="preserve">LOC102285230</t>
  </si>
  <si>
    <t xml:space="preserve">C19orf84</t>
  </si>
  <si>
    <t xml:space="preserve">Uncharacterized protein C19orf84 </t>
  </si>
  <si>
    <t xml:space="preserve">DLX3</t>
  </si>
  <si>
    <t xml:space="preserve">Homeobox protein DLX-3 </t>
  </si>
  <si>
    <t xml:space="preserve">GO:0000981,GO:0001077,GO:0001568,GO:0001890,GO:0003677,GO:0003682,GO:0003700,GO:0005634,GO:0042475,GO:0043565,GO:0071895</t>
  </si>
  <si>
    <t xml:space="preserve">DNA-binding transcription factor activity, RNA polymerase II-specific|proximal promoter DNA-binding transcription activator activity, RNA polymerase II-specific|blood vessel development|placenta development|DNA binding|chromatin binding|DNA-binding transcription factor activity|nucleus|odontogenesis of dentin-containing tooth|sequence-specific DNA binding|odontoblast differentiation</t>
  </si>
  <si>
    <t xml:space="preserve">LOC102273688</t>
  </si>
  <si>
    <t xml:space="preserve">CD5L</t>
  </si>
  <si>
    <t xml:space="preserve">CD5 antigen-like </t>
  </si>
  <si>
    <t xml:space="preserve">GO:0002376,GO:0005044,GO:0005576,GO:0005615,GO:0005737,GO:0006915,GO:0006954,GO:0006968,GO:0016020,GO:0072562</t>
  </si>
  <si>
    <t xml:space="preserve">immune system process|scavenger receptor activity|extracellular region|extracellular space|cytoplasm|apoptotic process|inflammatory response|cellular defense response|membrane|blood microparticle</t>
  </si>
  <si>
    <t xml:space="preserve">PLA2G3</t>
  </si>
  <si>
    <t xml:space="preserve">Group 3 secretory phospholipase A2 </t>
  </si>
  <si>
    <t xml:space="preserve">GO:0004623,GO:0005576,GO:0005814,GO:0005886,GO:0006644,GO:0016042,GO:0046872,GO:0050482,GO:0060271,GO:0102567,GO:0102568</t>
  </si>
  <si>
    <t xml:space="preserve">phospholipase A2 activity|extracellular region|centriole|plasma membrane|phospholipid metabolic process|lipid catabolic process|metal ion binding|arachidonic acid secretion|cilium assembly|phospholipase A2 activity (consuming 1,2-dipalmitoylphosphatidylcholine)|phospholipase A2 activity consuming 1,2-dioleoylphosphatidylethanolamine)</t>
  </si>
  <si>
    <t xml:space="preserve">path:bom00564,path:bom00565,path:bom00590,path:bom00591,path:bom00592,path:bom04014,path:bom04270,path:bom04972,path:bom04975</t>
  </si>
  <si>
    <t xml:space="preserve">Glycerophospholipid metabolism|Ether lipid metabolism|Arachidonic acid metabolism|Linoleic acid metabolism|alpha-Linolenic acid metabolism|Ras signaling pathway|Vascular smooth muscle contraction|Pancreatic secretion|Fat digestion and absorption</t>
  </si>
  <si>
    <t xml:space="preserve">MFSD2A</t>
  </si>
  <si>
    <t xml:space="preserve">Mfsd2a</t>
  </si>
  <si>
    <t xml:space="preserve">Sodium-dependent lysophosphatidylcholine symporter 1 </t>
  </si>
  <si>
    <t xml:space="preserve">GO:0005548,GO:0005789,GO:0005887,GO:0015245,GO:0015293,GO:0015908,GO:0021766,GO:0045056,GO:0051977,GO:0051978,GO:0060856,GO:1990379</t>
  </si>
  <si>
    <t xml:space="preserve">phospholipid transporter activity|endoplasmic reticulum membrane|integral component of plasma membrane|fatty acid transmembrane transporter activity|symporter activity|fatty acid transport|hippocampus development|transcytosis|lysophospholipid transport|lysophospholipid transporter activity|establishment of blood-brain barrier|lipid transport across blood brain barrier</t>
  </si>
  <si>
    <t xml:space="preserve">ASPG</t>
  </si>
  <si>
    <t xml:space="preserve">60 kDa lysophospholipase </t>
  </si>
  <si>
    <t xml:space="preserve">GO:0003847,GO:0004067,GO:0004622,GO:0005829,GO:0008652,GO:0016042</t>
  </si>
  <si>
    <t xml:space="preserve">1-alkyl-2-acetylglycerophosphocholine esterase activity|asparaginase activity|lysophospholipase activity|cytosol|cellular amino acid biosynthetic process|lipid catabolic process</t>
  </si>
  <si>
    <t xml:space="preserve">LOC102269246</t>
  </si>
  <si>
    <t xml:space="preserve">Growth-regulated protein homolog alpha </t>
  </si>
  <si>
    <t xml:space="preserve">GO:0005615,GO:0006954,GO:0006955,GO:0008009,GO:0008083,GO:0030593,GO:0030595,GO:0061844,GO:0070098,GO:0071222</t>
  </si>
  <si>
    <t xml:space="preserve">extracellular space|inflammatory response|immune response|chemokine activity|growth factor activity|neutrophil chemotaxis|leukocyte chemotaxis|antimicrobial humoral immune response mediated by antimicrobial peptide|chemokine-mediated signaling pathway|cellular response to lipopolysaccharide</t>
  </si>
  <si>
    <t xml:space="preserve">path:bom04060,path:bom04061,path:bom04062,path:bom04621,path:bom04657,path:bom04668,path:bom05132,path:bom05134,path:bom05167</t>
  </si>
  <si>
    <t xml:space="preserve">Cytokine-cytokine receptor interaction|Viral protein interaction with cytokine and cytokine receptor|Chemokine signaling pathway|NOD-like receptor signaling pathway|IL-17 signaling pathway|TNF signaling pathway|Salmonella infection|Legionellosis|Kaposi sarcoma-associated herpesvirus infection</t>
  </si>
  <si>
    <t xml:space="preserve">SCNN1G</t>
  </si>
  <si>
    <t xml:space="preserve">Amiloride-sensitive sodium channel subunit gamma </t>
  </si>
  <si>
    <t xml:space="preserve">GO:0005654,GO:0005887,GO:0009897,GO:0015280,GO:0016324,GO:0034706,GO:0035725,GO:0050699,GO:0050891,GO:0050896,GO:0050909,GO:0055078,GO:0070062</t>
  </si>
  <si>
    <t xml:space="preserve">nucleoplasm|integral component of plasma membrane|external side of plasma membrane|ligand-gated sodium channel activity|apical plasma membrane|sodium channel complex|sodium ion transmembrane transport|WW domain binding|multicellular organismal water homeostasis|response to stimulus|sensory perception of taste|sodium ion homeostasis|extracellular exosome</t>
  </si>
  <si>
    <t xml:space="preserve">MUC21</t>
  </si>
  <si>
    <t xml:space="preserve">Mucin-21 </t>
  </si>
  <si>
    <t xml:space="preserve">PGLYRP2</t>
  </si>
  <si>
    <t xml:space="preserve">N-acetylmuramoyl-L-alanine amidase </t>
  </si>
  <si>
    <t xml:space="preserve">GO:0005615,GO:0008270,GO:0008745,GO:0009253,GO:0016019,GO:0016020,GO:0016045,GO:0019730,GO:0032827,GO:0042834,GO:0050830</t>
  </si>
  <si>
    <t xml:space="preserve">extracellular space|zinc ion binding|N-acetylmuramoyl-L-alanine amidase activity|peptidoglycan catabolic process|peptidoglycan receptor activity|membrane|detection of bacterium|antimicrobial humoral response|negative regulation of natural killer cell differentiation involved in immune response|peptidoglycan binding|defense response to Gram-positive bacterium</t>
  </si>
  <si>
    <t xml:space="preserve">SLC44A4</t>
  </si>
  <si>
    <t xml:space="preserve">Choline transporter-like protein 4 </t>
  </si>
  <si>
    <t xml:space="preserve">GO:0008292,GO:0015220,GO:0015871,GO:0016021,GO:0016324,GO:0030307,GO:0030974,GO:0032475,GO:0035675,GO:0061526,GO:0090422</t>
  </si>
  <si>
    <t xml:space="preserve">acetylcholine biosynthetic process|choline transmembrane transporter activity|choline transport|integral component of membrane|apical plasma membrane|positive regulation of cell growth|thiamine pyrophosphate transmembrane transport|otolith formation|neuromast hair cell development|acetylcholine secretion|thiamine pyrophosphate transmembrane transporter activity</t>
  </si>
  <si>
    <t xml:space="preserve">path:bom05231</t>
  </si>
  <si>
    <t xml:space="preserve">Choline metabolism in cancer</t>
  </si>
  <si>
    <t xml:space="preserve">E2F2</t>
  </si>
  <si>
    <t xml:space="preserve">Transcription factor E2F2 </t>
  </si>
  <si>
    <t xml:space="preserve">path:bom01522,path:bom04110,path:bom04218,path:bom04934,path:bom05160,path:bom05161,path:bom05163,path:bom05166,path:bom05167,path:bom05169,path:bom05200,path:bom05206,path:bom05212,path:bom05214,path:bom05215,path:bom05218,path:bom05219,path:bom05220,path:bom05222,path:bom05223,path:bom05224,path:bom05225,path:bom05226</t>
  </si>
  <si>
    <t xml:space="preserve">Endocrine resistance|Cell cycle|Cellular senescence|Cushing syndrome|Hepatitis C|Hepatitis B|Human cytomegalovirus infection|Human T-cell leukemia virus 1 infection|Kaposi sarcoma-associated herpesvirus infection|Epstein-Barr virus infection|Pathways in cancer|MicroRNAs in cancer|Pancreatic cancer|Glioma|Prostate cancer|Melanoma|Bladder cancer|Chronic myeloid leukemia|Small cell lung cancer|Non-small cell lung cancer|Breast cancer|Hepatocellular carcinoma|Gastric cancer</t>
  </si>
  <si>
    <t xml:space="preserve">LOC102269352</t>
  </si>
  <si>
    <t xml:space="preserve">S100A7</t>
  </si>
  <si>
    <t xml:space="preserve">Protein S100-A7 </t>
  </si>
  <si>
    <t xml:space="preserve">GO:0005509,GO:0005576,GO:0005737,GO:0046914</t>
  </si>
  <si>
    <t xml:space="preserve">calcium ion binding|extracellular region|cytoplasm|transition metal ion binding</t>
  </si>
  <si>
    <t xml:space="preserve">AGR2</t>
  </si>
  <si>
    <t xml:space="preserve">Anterior gradient protein 2 homolog </t>
  </si>
  <si>
    <t xml:space="preserve">GO:0002162,GO:0005154,GO:0005615,GO:0005783,GO:0010628,GO:0010811,GO:0042803,GO:0045742,GO:0048546,GO:0048639,GO:0060480,GO:0060548,GO:0070254,GO:1903078,GO:1903896,GO:1903899</t>
  </si>
  <si>
    <t xml:space="preserve">dystroglycan binding|epidermal growth factor receptor binding|extracellular space|endoplasmic reticulum|positive regulation of gene expression|positive regulation of cell-substrate adhesion|protein homodimerization activity|positive regulation of epidermal growth factor receptor signaling pathway|digestive tract morphogenesis|positive regulation of developmental growth|lung goblet cell differentiation|negative regulation of cell death|mucus secretion|positive regulation of protein localization to plasma membrane|positive regulation of IRE1-mediated unfolded protein response|positive regulation of PERK-mediated unfolded protein response</t>
  </si>
  <si>
    <t xml:space="preserve">LOC102280388</t>
  </si>
  <si>
    <t xml:space="preserve">UPK3BL1</t>
  </si>
  <si>
    <t xml:space="preserve">Uroplakin-3b-like protein 1 </t>
  </si>
  <si>
    <t xml:space="preserve">CFTR</t>
  </si>
  <si>
    <t xml:space="preserve">Cystic fibrosis transmembrane conductance regulator </t>
  </si>
  <si>
    <t xml:space="preserve">GO:0005254,GO:0005260,GO:0005524,GO:0005634,GO:0005769,GO:0005789,GO:0005829,GO:0005886,GO:0005887,GO:0015106,GO:0015108,GO:0015701,GO:0016020,GO:0016021,GO:0016324,GO:0016887,GO:0019869,GO:0031901,GO:0034707,GO:0035377,GO:0042626,GO:0048240,GO:0050891,GO:0051454,GO:0055038,GO:0055085,GO:0060081,GO:0071320,GO:1902476,GO:1904322</t>
  </si>
  <si>
    <t xml:space="preserve">chloride channel activity|intracellularly ATP-gated chloride channel activity|ATP binding|nucleus|early endosome|endoplasmic reticulum membrane|cytosol|plasma membrane|integral component of plasma membrane|bicarbonate transmembrane transporter activity|chloride transmembrane transporter activity|bicarbonate transport|membrane|integral component of membrane|apical plasma membrane|ATPase activity|chloride channel inhibitor activity|early endosome membrane|chloride channel complex|transepithelial water transport|ATPase activity, coupled to transmembrane movement of substances|sperm capacitation|multicellular organismal water homeostasis|intracellular pH elevation|recycling endosome membrane|transmembrane transport|membrane hyperpolarization|cellular response to cAMP|chloride transmembrane transport|cellular response to forskolin</t>
  </si>
  <si>
    <t xml:space="preserve">path:bom02010,path:bom04024,path:bom04152,path:bom04530,path:bom04971,path:bom04972,path:bom04976</t>
  </si>
  <si>
    <t xml:space="preserve">ABC transporters|cAMP signaling pathway|AMPK signaling pathway|Tight junction|Gastric acid secretion|Pancreatic secretion|Bile secretion</t>
  </si>
  <si>
    <t xml:space="preserve">LOC102268306</t>
  </si>
  <si>
    <t xml:space="preserve">PLET1</t>
  </si>
  <si>
    <t xml:space="preserve">Placenta-expressed transcript 1 protein </t>
  </si>
  <si>
    <t xml:space="preserve">GO:0001953,GO:0009897,GO:0016021,GO:0016324,GO:0030154,GO:0030335,GO:0035313</t>
  </si>
  <si>
    <t xml:space="preserve">negative regulation of cell-matrix adhesion|external side of plasma membrane|integral component of membrane|apical plasma membrane|cell differentiation|positive regulation of cell migration|wound healing, spreading of epidermal cells</t>
  </si>
  <si>
    <t xml:space="preserve">LOC102266162</t>
  </si>
  <si>
    <t xml:space="preserve">C9orf152</t>
  </si>
  <si>
    <t xml:space="preserve">Uncharacterized protein C9orf152 </t>
  </si>
  <si>
    <t xml:space="preserve">LOC102266351</t>
  </si>
  <si>
    <t xml:space="preserve">WNT3</t>
  </si>
  <si>
    <t xml:space="preserve">Proto-oncogene Wnt-3 </t>
  </si>
  <si>
    <t xml:space="preserve">GO:0000902,GO:0001707,GO:0005109,GO:0005576,GO:0005615,GO:0005788,GO:0005796,GO:0005886,GO:0007276,GO:0007411,GO:0009948,GO:0009950,GO:0010628,GO:0016055,GO:0019904,GO:0030177,GO:0030182,GO:0030666,GO:0031012,GO:0035115,GO:0035116,GO:0044338,GO:0044339,GO:0045165,GO:0048018,GO:0048697,GO:0048843,GO:0050767,GO:0060064,GO:0060070,GO:0060174,GO:0060323,GO:0061180,GO:0070062,GO:0071300,GO:0072089,GO:1904954,GO:1905474,GO:1990909</t>
  </si>
  <si>
    <t xml:space="preserve">cell morphogenesis|mesoderm formation|frizzled binding|extracellular region|extracellular space|endoplasmic reticulum lumen|Golgi lumen|plasma membrane|gamete generation|axon guidance|anterior/posterior axis specification|dorsal/ventral axis specification|positive regulation of gene expression|Wnt signaling pathway|protein domain specific binding|positive regulation of Wnt signaling pathway|neuron differentiation|endocytic vesicle membrane|extracellular matrix|embryonic forelimb morphogenesis|embryonic hindlimb morphogenesis|canonical Wnt signaling pathway involved in mesenchymal stem cell differentiation|canonical Wnt signaling pathway involved in osteoblast differentiation|cell fate commitment|receptor ligand activity|positive regulation of collateral sprouting in absence of injury|negative regulation of axon extension involved in axon guidance|regulation of neurogenesis|Spemann organizer formation at the anterior end of the primitive streak|canonical Wnt signaling pathway|limb bud formation|head morphogenesis|mammary gland epithelium development|extracellular exosome|cellular response to retinoic acid|stem cell proliferation|canonical Wnt signaling pathway involved in midbrain dopaminergic neuron differentiation|canonical Wnt signaling pathway involved in stem cell proliferation|Wnt signalosome</t>
  </si>
  <si>
    <t xml:space="preserve">path:bom04150,path:bom04310,path:bom04390,path:bom04550,path:bom04916,path:bom04934,path:bom05165,path:bom05200,path:bom05205,path:bom05206,path:bom05217,path:bom05224,path:bom05225,path:bom05226</t>
  </si>
  <si>
    <t xml:space="preserve">mTOR signaling pathway|Wnt signaling pathway|Hippo signaling pathway|Signaling pathways regulating pluripotency of stem cells|Melanogenesis|Cushing syndrome|Human papillomavirus infection|Pathways in cancer|Proteoglycans in cancer|MicroRNAs in cancer|Basal cell carcinoma|Breast cancer|Hepatocellular carcinoma|Gastric cancer</t>
  </si>
  <si>
    <t xml:space="preserve">SLC6A20</t>
  </si>
  <si>
    <t xml:space="preserve">Sodium- and chloride-dependent transporter XTRP3 </t>
  </si>
  <si>
    <t xml:space="preserve">GO:0005328,GO:0005886,GO:0005887,GO:0006865,GO:0015171,GO:0015193,GO:0015816,GO:0015824,GO:0016324</t>
  </si>
  <si>
    <t xml:space="preserve">neurotransmitter:sodium symporter activity|plasma membrane|integral component of plasma membrane|amino acid transport|amino acid transmembrane transporter activity|L-proline transmembrane transporter activity|glycine transport|proline transport|apical plasma membrane</t>
  </si>
  <si>
    <t xml:space="preserve">ELMOD1</t>
  </si>
  <si>
    <t xml:space="preserve">ELMO domain-containing protein 1 </t>
  </si>
  <si>
    <t xml:space="preserve">GO:0005096,GO:0005654,GO:0005829</t>
  </si>
  <si>
    <t xml:space="preserve">GTPase activator activity|nucleoplasm|cytosol</t>
  </si>
  <si>
    <t xml:space="preserve">FAM177B</t>
  </si>
  <si>
    <t xml:space="preserve">Protein FAM177B </t>
  </si>
  <si>
    <t xml:space="preserve">ARG2</t>
  </si>
  <si>
    <t xml:space="preserve">Arginase-2, mitochondrial </t>
  </si>
  <si>
    <t xml:space="preserve">GO:0000050,GO:0002250,GO:0004053,GO:0005737,GO:0005739,GO:0019547,GO:0030145,GO:0045087</t>
  </si>
  <si>
    <t xml:space="preserve">urea cycle|adaptive immune response|arginase activity|cytoplasm|mitochondrion|arginine catabolic process to ornithine|manganese ion binding|innate immune response</t>
  </si>
  <si>
    <t xml:space="preserve">KLHDC7A</t>
  </si>
  <si>
    <t xml:space="preserve">Kelch domain-containing protein 7A </t>
  </si>
  <si>
    <t xml:space="preserve">PLEKHG7</t>
  </si>
  <si>
    <t xml:space="preserve">Pleckstrin homology domain-containing family G member 7 </t>
  </si>
  <si>
    <t xml:space="preserve">GO:0005089,GO:0035023</t>
  </si>
  <si>
    <t xml:space="preserve">Rho guanyl-nucleotide exchange factor activity|regulation of Rho protein signal transduction</t>
  </si>
  <si>
    <t xml:space="preserve">LOC102278495</t>
  </si>
  <si>
    <t xml:space="preserve">TMPRSS11B</t>
  </si>
  <si>
    <t xml:space="preserve">Transmembrane protease serine 11B </t>
  </si>
  <si>
    <t xml:space="preserve">GO:0004252,GO:0005886,GO:0005887,GO:0008236,GO:0070062</t>
  </si>
  <si>
    <t xml:space="preserve">serine-type endopeptidase activity|plasma membrane|integral component of plasma membrane|serine-type peptidase activity|extracellular exosome</t>
  </si>
  <si>
    <t xml:space="preserve">HPDL</t>
  </si>
  <si>
    <t xml:space="preserve">4-hydroxyphenylpyruvate dioxygenase-like protein </t>
  </si>
  <si>
    <t xml:space="preserve">GO:0003868,GO:0009072,GO:0046872</t>
  </si>
  <si>
    <t xml:space="preserve">4-hydroxyphenylpyruvate dioxygenase activity|aromatic amino acid family metabolic process|metal ion binding</t>
  </si>
  <si>
    <t xml:space="preserve">MGAT3</t>
  </si>
  <si>
    <t xml:space="preserve">Beta-1,4-mannosyl-glycoprotein 4-beta-N-acetylglucosaminyltransferase </t>
  </si>
  <si>
    <t xml:space="preserve">path:bom00510</t>
  </si>
  <si>
    <t xml:space="preserve">N-Glycan biosynthesis</t>
  </si>
  <si>
    <t xml:space="preserve">SLC52A3</t>
  </si>
  <si>
    <t xml:space="preserve">Solute carrier family 52, riboflavin transporter, member 3 </t>
  </si>
  <si>
    <t xml:space="preserve">GO:0005887,GO:0007605,GO:0032217,GO:0032218,GO:0034605</t>
  </si>
  <si>
    <t xml:space="preserve">integral component of plasma membrane|sensory perception of sound|riboflavin transmembrane transporter activity|riboflavin transport|cellular response to heat</t>
  </si>
  <si>
    <t xml:space="preserve">path:bom04977</t>
  </si>
  <si>
    <t xml:space="preserve">Vitamin digestion and absorption</t>
  </si>
  <si>
    <t xml:space="preserve">LOC102264699</t>
  </si>
  <si>
    <t xml:space="preserve">DEFB103A</t>
  </si>
  <si>
    <t xml:space="preserve">Beta-defensin 103A </t>
  </si>
  <si>
    <t xml:space="preserve">GO:0005615,GO:0006935,GO:0031731,GO:0042056,GO:0042742,GO:0060326</t>
  </si>
  <si>
    <t xml:space="preserve">extracellular space|chemotaxis|CCR6 chemokine receptor binding|chemoattractant activity|defense response to bacterium|cell chemotaxis</t>
  </si>
  <si>
    <t xml:space="preserve">path:bom04621,path:bom05150</t>
  </si>
  <si>
    <t xml:space="preserve">NOD-like receptor signaling pathway|Staphylococcus aureus infection</t>
  </si>
  <si>
    <t xml:space="preserve">APOBEC1</t>
  </si>
  <si>
    <t xml:space="preserve">C-&gt;U-editing enzyme APOBEC-1 </t>
  </si>
  <si>
    <t xml:space="preserve">GO:0003723,GO:0003729,GO:0004126,GO:0004131,GO:0005634,GO:0005654,GO:0005737,GO:0006396,GO:0006397,GO:0006629,GO:0006641,GO:0006970,GO:0008047,GO:0008270,GO:0010043,GO:0010332,GO:0016554,GO:0016556,GO:0017091,GO:0019904,GO:0032869,GO:0042127,GO:0042158,GO:0042953,GO:0043021,GO:0045471,GO:0048255,GO:0051592,GO:0051607,GO:0070383,GO:0080111,GO:0090209,GO:0090310,GO:0090366</t>
  </si>
  <si>
    <t xml:space="preserve">RNA binding|mRNA binding|cytidine deaminase activity|cytosine deaminase activity|nucleus|nucleoplasm|cytoplasm|RNA processing|mRNA processing|lipid metabolic process|triglyceride metabolic process|response to osmotic stress|enzyme activator activity|zinc ion binding|response to zinc ion|response to gamma radiation|cytidine to uridine editing|mRNA modification|AU-rich element binding|protein domain specific binding|cellular response to insulin stimulus|regulation of cell proliferation|lipoprotein biosynthetic process|lipoprotein transport|ribonucleoprotein complex binding|response to ethanol|mRNA stabilization|response to calcium ion|defense response to virus|DNA cytosine deamination|DNA demethylation|negative regulation of triglyceride metabolic process|negative regulation of methylation-dependent chromatin silencing|positive regulation of mRNA modification</t>
  </si>
  <si>
    <t xml:space="preserve">SLC11A1</t>
  </si>
  <si>
    <t xml:space="preserve">Natural resistance-associated macrophage protein 1 </t>
  </si>
  <si>
    <t xml:space="preserve">GO:0005384,GO:0015086,GO:0016021,GO:0042803,GO:0051139,GO:0055072</t>
  </si>
  <si>
    <t xml:space="preserve">manganese ion transmembrane transporter activity|cadmium ion transmembrane transporter activity|integral component of membrane|protein homodimerization activity|metal ion:proton antiporter activity|iron ion homeostasis</t>
  </si>
  <si>
    <t xml:space="preserve">path:bom04142</t>
  </si>
  <si>
    <t xml:space="preserve">Lysosome</t>
  </si>
  <si>
    <t xml:space="preserve">LOC102274416</t>
  </si>
  <si>
    <t xml:space="preserve">Sec14l3</t>
  </si>
  <si>
    <t xml:space="preserve">SEC14-like protein 3 </t>
  </si>
  <si>
    <t xml:space="preserve">GO:0008289</t>
  </si>
  <si>
    <t xml:space="preserve">lipid binding</t>
  </si>
  <si>
    <t xml:space="preserve">IL17C</t>
  </si>
  <si>
    <t xml:space="preserve">Interleukin-17C </t>
  </si>
  <si>
    <t xml:space="preserve">path:bom04060,path:bom04657</t>
  </si>
  <si>
    <t xml:space="preserve">Cytokine-cytokine receptor interaction|IL-17 signaling pathway</t>
  </si>
  <si>
    <t xml:space="preserve">LOC102271402</t>
  </si>
  <si>
    <t xml:space="preserve">LOC102276466</t>
  </si>
  <si>
    <t xml:space="preserve">ALOXE3</t>
  </si>
  <si>
    <t xml:space="preserve">Hydroperoxide isomerase ALOXE3 </t>
  </si>
  <si>
    <t xml:space="preserve">CUX2</t>
  </si>
  <si>
    <t xml:space="preserve">Homeobox protein cut-like 2 </t>
  </si>
  <si>
    <t xml:space="preserve">GO:0000122,GO:0000139,GO:0000977,GO:0000978,GO:0000981,GO:0001078,GO:0005634,GO:0007614,GO:0010628,GO:0043565,GO:0048193,GO:0050775,GO:0050890,GO:0051965,GO:0061003,GO:0070062,GO:0071310,GO:2000463</t>
  </si>
  <si>
    <t xml:space="preserve">negative regulation of transcription by RNA polymerase II|Golgi membrane|RNA polymerase II regulatory region sequence-specific DNA binding|RNA polymerase II proximal promoter sequence-specific DNA binding|DNA-binding transcription factor activity, RNA polymerase II-specific|proximal promoter DNA-binding transcription repressor activity, RNA polymerase II-specific|nucleus|short-term memory|positive regulation of gene expression|sequence-specific DNA binding|Golgi vesicle transport|positive regulation of dendrite morphogenesis|cognition|positive regulation of synapse assembly|positive regulation of dendritic spine morphogenesis|extracellular exosome|cellular response to organic substance|positive regulation of excitatory postsynaptic potential</t>
  </si>
  <si>
    <t xml:space="preserve">LOC102276893</t>
  </si>
  <si>
    <t xml:space="preserve">BTN1A1</t>
  </si>
  <si>
    <t xml:space="preserve">Butyrophilin subfamily 1 member A1 </t>
  </si>
  <si>
    <t xml:space="preserve">GO:0005102,GO:0009897,GO:0016021,GO:0050776,GO:0050852</t>
  </si>
  <si>
    <t xml:space="preserve">signaling receptor binding|external side of plasma membrane|integral component of membrane|regulation of immune response|T cell receptor signaling pathway</t>
  </si>
  <si>
    <t xml:space="preserve">FAM169A</t>
  </si>
  <si>
    <t xml:space="preserve">Soluble lamin-associated protein of 75 kDa </t>
  </si>
  <si>
    <t xml:space="preserve">GO:0005637</t>
  </si>
  <si>
    <t xml:space="preserve">nuclear inner membrane</t>
  </si>
  <si>
    <t xml:space="preserve">MUC16</t>
  </si>
  <si>
    <t xml:space="preserve">Mucin-16 </t>
  </si>
  <si>
    <t xml:space="preserve">ATP13A4</t>
  </si>
  <si>
    <t xml:space="preserve">Probable cation-transporting ATPase 13A4 </t>
  </si>
  <si>
    <t xml:space="preserve">TMEM211</t>
  </si>
  <si>
    <t xml:space="preserve">Transmembrane protein 211 </t>
  </si>
  <si>
    <t xml:space="preserve">LOR</t>
  </si>
  <si>
    <t xml:space="preserve">TRPM5</t>
  </si>
  <si>
    <t xml:space="preserve">Transient receptor potential cation channel subfamily M member 5 </t>
  </si>
  <si>
    <t xml:space="preserve">GO:0005216,GO:0005227,GO:0005244,GO:0005267,GO:0005272,GO:0005886,GO:0016021,GO:0030425,GO:0034765,GO:0043025,GO:0050909,GO:0070588</t>
  </si>
  <si>
    <t xml:space="preserve">ion channel activity|calcium activated cation channel activity|voltage-gated ion channel activity|potassium channel activity|sodium channel activity|plasma membrane|integral component of membrane|dendrite|regulation of ion transmembrane transport|neuronal cell body|sensory perception of taste|calcium ion transmembrane transport</t>
  </si>
  <si>
    <t xml:space="preserve">path:bom04742</t>
  </si>
  <si>
    <t xml:space="preserve">Taste transduction</t>
  </si>
  <si>
    <t xml:space="preserve">SPRR4</t>
  </si>
  <si>
    <t xml:space="preserve">ANXA9</t>
  </si>
  <si>
    <t xml:space="preserve">Annexin A9 </t>
  </si>
  <si>
    <t xml:space="preserve">GO:0001786,GO:0005509,GO:0005544,GO:0015464</t>
  </si>
  <si>
    <t xml:space="preserve">phosphatidylserine binding|calcium ion binding|calcium-dependent phospholipid binding|acetylcholine receptor activity</t>
  </si>
  <si>
    <t xml:space="preserve">BPIFA1</t>
  </si>
  <si>
    <t xml:space="preserve">BPI fold-containing family A member 1 </t>
  </si>
  <si>
    <t xml:space="preserve">GO:0002395,GO:0005576,GO:0005615,GO:0008289,GO:0019731,GO:0045087,GO:0050828,GO:0050891,GO:0051607,GO:0061844,GO:1900229,GO:1902305</t>
  </si>
  <si>
    <t xml:space="preserve">immune response in nasopharyngeal-associated lymphoid tissue|extracellular region|extracellular space|lipid binding|antibacterial humoral response|innate immune response|regulation of liquid surface tension|multicellular organismal water homeostasis|defense response to virus|antimicrobial humoral immune response mediated by antimicrobial peptide|negative regulation of single-species biofilm formation in or on host organism|regulation of sodium ion transmembrane transport</t>
  </si>
  <si>
    <t xml:space="preserve">CAPN14</t>
  </si>
  <si>
    <t xml:space="preserve">Calpain-14 </t>
  </si>
  <si>
    <t xml:space="preserve">GO:0004198,GO:0005509,GO:0005737,GO:0006508</t>
  </si>
  <si>
    <t xml:space="preserve">calcium-dependent cysteine-type endopeptidase activity|calcium ion binding|cytoplasm|proteolys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65536"/>
    </sheetView>
  </sheetViews>
  <sheetFormatPr defaultColWidth="9.8125" defaultRowHeight="14" zeroHeight="false" outlineLevelRow="0" outlineLevelCol="0"/>
  <cols>
    <col collapsed="false" customWidth="true" hidden="false" outlineLevel="0" max="1" min="1" style="0" width="15.26"/>
    <col collapsed="false" customWidth="true" hidden="false" outlineLevel="0" max="9" min="2" style="0" width="12.81"/>
    <col collapsed="false" customWidth="true" hidden="false" outlineLevel="0" max="10" min="10" style="0" width="13.99"/>
    <col collapsed="false" customWidth="true" hidden="false" outlineLevel="0" max="11" min="11" style="1" width="15.53"/>
    <col collapsed="false" customWidth="true" hidden="false" outlineLevel="0" max="13" min="12" style="0" width="12.81"/>
  </cols>
  <sheetData>
    <row r="1" customFormat="false" ht="1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</row>
    <row r="2" customFormat="false" ht="14" hidden="false" customHeight="false" outlineLevel="0" collapsed="false">
      <c r="A2" s="2" t="s">
        <v>19</v>
      </c>
      <c r="B2" s="2" t="n">
        <v>82090.01742415</v>
      </c>
      <c r="C2" s="2" t="n">
        <v>43171.961521547</v>
      </c>
      <c r="D2" s="2" t="n">
        <v>56445.7323570543</v>
      </c>
      <c r="E2" s="2" t="n">
        <v>36003.4345021145</v>
      </c>
      <c r="F2" s="2" t="n">
        <v>21768.3406052868</v>
      </c>
      <c r="G2" s="2" t="n">
        <v>23564.5971461384</v>
      </c>
      <c r="H2" s="2" t="n">
        <v>60569.2371009171</v>
      </c>
      <c r="I2" s="2" t="n">
        <v>27112.1240845132</v>
      </c>
      <c r="J2" s="2" t="n">
        <v>1.15963418400002</v>
      </c>
      <c r="K2" s="3" t="n">
        <f aca="false">POWER(2,J2)</f>
        <v>2.23400773964729</v>
      </c>
      <c r="L2" s="4" t="n">
        <v>8.27781807613085E-005</v>
      </c>
      <c r="M2" s="2" t="n">
        <v>0.00543640006403511</v>
      </c>
      <c r="N2" s="2" t="s">
        <v>20</v>
      </c>
      <c r="O2" s="2" t="s">
        <v>21</v>
      </c>
      <c r="P2" s="2" t="s">
        <v>22</v>
      </c>
      <c r="Q2" s="2" t="s">
        <v>23</v>
      </c>
      <c r="R2" s="2" t="s">
        <v>24</v>
      </c>
      <c r="S2" s="2" t="s">
        <v>25</v>
      </c>
    </row>
    <row r="3" customFormat="false" ht="14" hidden="false" customHeight="false" outlineLevel="0" collapsed="false">
      <c r="A3" s="2" t="s">
        <v>26</v>
      </c>
      <c r="B3" s="2" t="n">
        <v>47403.5687928426</v>
      </c>
      <c r="C3" s="2" t="n">
        <v>21005.4832086633</v>
      </c>
      <c r="D3" s="2" t="n">
        <v>26179.0522577809</v>
      </c>
      <c r="E3" s="2" t="n">
        <v>8772.27449934635</v>
      </c>
      <c r="F3" s="2" t="n">
        <v>6438.81544109113</v>
      </c>
      <c r="G3" s="2" t="n">
        <v>11984.3519702504</v>
      </c>
      <c r="H3" s="2" t="n">
        <v>31529.3680864289</v>
      </c>
      <c r="I3" s="2" t="n">
        <v>9065.14730356262</v>
      </c>
      <c r="J3" s="2" t="n">
        <v>1.79826298513342</v>
      </c>
      <c r="K3" s="3" t="n">
        <f aca="false">POWER(2,J3)</f>
        <v>3.4780121803893</v>
      </c>
      <c r="L3" s="4" t="n">
        <v>1.71396743251685E-007</v>
      </c>
      <c r="M3" s="4" t="n">
        <v>3.45617911709066E-005</v>
      </c>
      <c r="N3" s="2" t="s">
        <v>26</v>
      </c>
      <c r="O3" s="2" t="s">
        <v>27</v>
      </c>
      <c r="P3" s="2" t="s">
        <v>28</v>
      </c>
      <c r="Q3" s="2" t="s">
        <v>29</v>
      </c>
      <c r="R3" s="2" t="s">
        <v>30</v>
      </c>
      <c r="S3" s="2" t="s">
        <v>30</v>
      </c>
    </row>
    <row r="4" customFormat="false" ht="14" hidden="false" customHeight="false" outlineLevel="0" collapsed="false">
      <c r="A4" s="2" t="s">
        <v>31</v>
      </c>
      <c r="B4" s="2" t="n">
        <v>23326.786590555</v>
      </c>
      <c r="C4" s="2" t="n">
        <v>25635.8960700701</v>
      </c>
      <c r="D4" s="2" t="n">
        <v>29633.1870744019</v>
      </c>
      <c r="E4" s="2" t="n">
        <v>15076.0317197118</v>
      </c>
      <c r="F4" s="2" t="n">
        <v>8769.35962539071</v>
      </c>
      <c r="G4" s="2" t="n">
        <v>13413.0897361005</v>
      </c>
      <c r="H4" s="2" t="n">
        <v>26198.623245009</v>
      </c>
      <c r="I4" s="2" t="n">
        <v>12419.4936937343</v>
      </c>
      <c r="J4" s="2" t="n">
        <v>1.0768711135337</v>
      </c>
      <c r="K4" s="3" t="n">
        <f aca="false">POWER(2,J4)</f>
        <v>2.10945617261856</v>
      </c>
      <c r="L4" s="4" t="n">
        <v>4.44078417476423E-006</v>
      </c>
      <c r="M4" s="2" t="n">
        <v>0.000481656871440148</v>
      </c>
      <c r="N4" s="2" t="s">
        <v>31</v>
      </c>
      <c r="O4" s="2" t="s">
        <v>32</v>
      </c>
      <c r="P4" s="2" t="s">
        <v>33</v>
      </c>
      <c r="Q4" s="2" t="s">
        <v>34</v>
      </c>
      <c r="R4" s="2" t="s">
        <v>30</v>
      </c>
      <c r="S4" s="2" t="s">
        <v>30</v>
      </c>
    </row>
    <row r="5" customFormat="false" ht="14" hidden="false" customHeight="false" outlineLevel="0" collapsed="false">
      <c r="A5" s="2" t="s">
        <v>35</v>
      </c>
      <c r="B5" s="2" t="n">
        <v>25300.7569411936</v>
      </c>
      <c r="C5" s="2" t="n">
        <v>26451.8876207827</v>
      </c>
      <c r="D5" s="2" t="n">
        <v>22736.1962487244</v>
      </c>
      <c r="E5" s="2" t="n">
        <v>45686.2198304379</v>
      </c>
      <c r="F5" s="2" t="n">
        <v>69268.0878275244</v>
      </c>
      <c r="G5" s="2" t="n">
        <v>43835.0535988959</v>
      </c>
      <c r="H5" s="2" t="n">
        <v>24829.6136035669</v>
      </c>
      <c r="I5" s="2" t="n">
        <v>52929.7870856194</v>
      </c>
      <c r="J5" s="2" t="n">
        <v>-1.09201489272589</v>
      </c>
      <c r="K5" s="3" t="n">
        <f aca="false">POWER(2,J5)</f>
        <v>0.46910575571654</v>
      </c>
      <c r="L5" s="4" t="n">
        <v>5.2374362558207E-007</v>
      </c>
      <c r="M5" s="4" t="n">
        <v>8.92671129459345E-005</v>
      </c>
      <c r="N5" s="2" t="s">
        <v>35</v>
      </c>
      <c r="O5" s="2" t="s">
        <v>36</v>
      </c>
      <c r="P5" s="2" t="s">
        <v>37</v>
      </c>
      <c r="Q5" s="2" t="s">
        <v>38</v>
      </c>
      <c r="R5" s="2" t="s">
        <v>30</v>
      </c>
      <c r="S5" s="2" t="s">
        <v>30</v>
      </c>
    </row>
    <row r="6" customFormat="false" ht="14" hidden="false" customHeight="false" outlineLevel="0" collapsed="false">
      <c r="A6" s="2" t="s">
        <v>39</v>
      </c>
      <c r="B6" s="2" t="n">
        <v>18201.2509694986</v>
      </c>
      <c r="C6" s="2" t="n">
        <v>14631.639468715</v>
      </c>
      <c r="D6" s="2" t="n">
        <v>28388.758639788</v>
      </c>
      <c r="E6" s="2" t="n">
        <v>52488.2713175019</v>
      </c>
      <c r="F6" s="2" t="n">
        <v>86661.6018331781</v>
      </c>
      <c r="G6" s="2" t="n">
        <v>49632.3581796307</v>
      </c>
      <c r="H6" s="2" t="n">
        <v>20407.2163593339</v>
      </c>
      <c r="I6" s="2" t="n">
        <v>62927.4104434369</v>
      </c>
      <c r="J6" s="2" t="n">
        <v>-1.62459679448512</v>
      </c>
      <c r="K6" s="3" t="n">
        <f aca="false">POWER(2,J6)</f>
        <v>0.32430051175384</v>
      </c>
      <c r="L6" s="4" t="n">
        <v>2.12572454319267E-007</v>
      </c>
      <c r="M6" s="4" t="n">
        <v>4.00447345853809E-005</v>
      </c>
      <c r="N6" s="2" t="s">
        <v>39</v>
      </c>
      <c r="O6" s="2" t="s">
        <v>40</v>
      </c>
      <c r="P6" s="2" t="s">
        <v>41</v>
      </c>
      <c r="Q6" s="2" t="s">
        <v>42</v>
      </c>
      <c r="R6" s="2" t="s">
        <v>43</v>
      </c>
      <c r="S6" s="2" t="s">
        <v>44</v>
      </c>
    </row>
    <row r="7" customFormat="false" ht="14" hidden="false" customHeight="false" outlineLevel="0" collapsed="false">
      <c r="A7" s="2" t="s">
        <v>45</v>
      </c>
      <c r="B7" s="2" t="n">
        <v>14885.6595094861</v>
      </c>
      <c r="C7" s="2" t="n">
        <v>8402.19328346531</v>
      </c>
      <c r="D7" s="2" t="n">
        <v>8185.59458991901</v>
      </c>
      <c r="E7" s="2" t="n">
        <v>5688.77984323071</v>
      </c>
      <c r="F7" s="2" t="n">
        <v>4811.47951533856</v>
      </c>
      <c r="G7" s="2" t="n">
        <v>4317.81406582972</v>
      </c>
      <c r="H7" s="2" t="n">
        <v>10491.1491276235</v>
      </c>
      <c r="I7" s="2" t="n">
        <v>4939.357808133</v>
      </c>
      <c r="J7" s="2" t="n">
        <v>1.0867080432279</v>
      </c>
      <c r="K7" s="3" t="n">
        <f aca="false">POWER(2,J7)</f>
        <v>2.1238885202733</v>
      </c>
      <c r="L7" s="4" t="n">
        <v>5.9463088330564E-005</v>
      </c>
      <c r="M7" s="2" t="n">
        <v>0.00419375879620042</v>
      </c>
      <c r="N7" s="2" t="s">
        <v>45</v>
      </c>
      <c r="O7" s="2" t="s">
        <v>46</v>
      </c>
      <c r="P7" s="2" t="s">
        <v>47</v>
      </c>
      <c r="Q7" s="2" t="s">
        <v>48</v>
      </c>
      <c r="R7" s="2" t="s">
        <v>30</v>
      </c>
      <c r="S7" s="2" t="s">
        <v>30</v>
      </c>
    </row>
    <row r="8" customFormat="false" ht="14" hidden="false" customHeight="false" outlineLevel="0" collapsed="false">
      <c r="A8" s="2" t="s">
        <v>49</v>
      </c>
      <c r="B8" s="2" t="n">
        <v>14312.1334534553</v>
      </c>
      <c r="C8" s="2" t="n">
        <v>4973.47819270403</v>
      </c>
      <c r="D8" s="2" t="n">
        <v>10927.2847287172</v>
      </c>
      <c r="E8" s="2" t="n">
        <v>984.155087203161</v>
      </c>
      <c r="F8" s="2" t="n">
        <v>116.16419610216</v>
      </c>
      <c r="G8" s="2" t="n">
        <v>2015.74597661822</v>
      </c>
      <c r="H8" s="2" t="n">
        <v>10070.9654582922</v>
      </c>
      <c r="I8" s="2" t="n">
        <v>1038.68841997451</v>
      </c>
      <c r="J8" s="2" t="n">
        <v>3.27731049820175</v>
      </c>
      <c r="K8" s="3" t="n">
        <f aca="false">POWER(2,J8)</f>
        <v>9.69546772671575</v>
      </c>
      <c r="L8" s="2" t="n">
        <v>0.00163600039804781</v>
      </c>
      <c r="M8" s="2" t="n">
        <v>0.0431152198125018</v>
      </c>
      <c r="N8" s="2" t="s">
        <v>50</v>
      </c>
      <c r="O8" s="2" t="s">
        <v>51</v>
      </c>
      <c r="P8" s="2" t="s">
        <v>52</v>
      </c>
      <c r="Q8" s="2" t="s">
        <v>53</v>
      </c>
      <c r="R8" s="2" t="s">
        <v>30</v>
      </c>
      <c r="S8" s="2" t="s">
        <v>30</v>
      </c>
    </row>
    <row r="9" customFormat="false" ht="14" hidden="false" customHeight="false" outlineLevel="0" collapsed="false">
      <c r="A9" s="2" t="s">
        <v>54</v>
      </c>
      <c r="B9" s="2" t="n">
        <v>11737.4878843702</v>
      </c>
      <c r="C9" s="2" t="n">
        <v>6812.85107067602</v>
      </c>
      <c r="D9" s="2" t="n">
        <v>10477.0723267685</v>
      </c>
      <c r="E9" s="2" t="n">
        <v>3366.59466176397</v>
      </c>
      <c r="F9" s="2" t="n">
        <v>1908.41179310691</v>
      </c>
      <c r="G9" s="2" t="n">
        <v>5088.68129204239</v>
      </c>
      <c r="H9" s="2" t="n">
        <v>9675.80376060494</v>
      </c>
      <c r="I9" s="2" t="n">
        <v>3454.56258230443</v>
      </c>
      <c r="J9" s="2" t="n">
        <v>1.48580639320396</v>
      </c>
      <c r="K9" s="3" t="n">
        <f aca="false">POWER(2,J9)</f>
        <v>2.80073676326827</v>
      </c>
      <c r="L9" s="4" t="n">
        <v>3.25425579035525E-005</v>
      </c>
      <c r="M9" s="2" t="n">
        <v>0.00255995495332506</v>
      </c>
      <c r="N9" s="2" t="s">
        <v>54</v>
      </c>
      <c r="O9" s="2" t="s">
        <v>55</v>
      </c>
      <c r="P9" s="2" t="s">
        <v>56</v>
      </c>
      <c r="Q9" s="2" t="s">
        <v>57</v>
      </c>
      <c r="R9" s="2" t="s">
        <v>58</v>
      </c>
      <c r="S9" s="2" t="s">
        <v>59</v>
      </c>
    </row>
    <row r="10" customFormat="false" ht="14" hidden="false" customHeight="false" outlineLevel="0" collapsed="false">
      <c r="A10" s="2" t="s">
        <v>60</v>
      </c>
      <c r="B10" s="2" t="n">
        <v>8358.54837872126</v>
      </c>
      <c r="C10" s="2" t="n">
        <v>10636.9634924239</v>
      </c>
      <c r="D10" s="2" t="n">
        <v>6115.93340183752</v>
      </c>
      <c r="E10" s="2" t="n">
        <v>12875.3117433712</v>
      </c>
      <c r="F10" s="2" t="n">
        <v>17279.4241701962</v>
      </c>
      <c r="G10" s="2" t="n">
        <v>20687.012034624</v>
      </c>
      <c r="H10" s="2" t="n">
        <v>8370.48175766089</v>
      </c>
      <c r="I10" s="2" t="n">
        <v>16947.2493160638</v>
      </c>
      <c r="J10" s="2" t="n">
        <v>-1.01767660823371</v>
      </c>
      <c r="K10" s="3" t="n">
        <f aca="false">POWER(2,J10)</f>
        <v>0.493911132491467</v>
      </c>
      <c r="L10" s="2" t="n">
        <v>0.00011988604695121</v>
      </c>
      <c r="M10" s="2" t="n">
        <v>0.00706340960576328</v>
      </c>
      <c r="N10" s="2" t="s">
        <v>60</v>
      </c>
      <c r="O10" s="2" t="s">
        <v>61</v>
      </c>
      <c r="P10" s="2" t="s">
        <v>62</v>
      </c>
      <c r="Q10" s="2" t="s">
        <v>63</v>
      </c>
      <c r="R10" s="2" t="s">
        <v>30</v>
      </c>
      <c r="S10" s="2" t="s">
        <v>30</v>
      </c>
    </row>
    <row r="11" customFormat="false" ht="14" hidden="false" customHeight="false" outlineLevel="0" collapsed="false">
      <c r="A11" s="2" t="s">
        <v>64</v>
      </c>
      <c r="B11" s="2" t="n">
        <v>7755.61073007348</v>
      </c>
      <c r="C11" s="2" t="n">
        <v>10143.685939796</v>
      </c>
      <c r="D11" s="2" t="n">
        <v>4840.48824642127</v>
      </c>
      <c r="E11" s="2" t="n">
        <v>14682.9435361933</v>
      </c>
      <c r="F11" s="2" t="n">
        <v>19802.8838944512</v>
      </c>
      <c r="G11" s="2" t="n">
        <v>19547.4691784835</v>
      </c>
      <c r="H11" s="2" t="n">
        <v>7579.92830543026</v>
      </c>
      <c r="I11" s="2" t="n">
        <v>18011.0988697093</v>
      </c>
      <c r="J11" s="2" t="n">
        <v>-1.24864240983406</v>
      </c>
      <c r="K11" s="3" t="n">
        <f aca="false">POWER(2,J11)</f>
        <v>0.420844039720623</v>
      </c>
      <c r="L11" s="4" t="n">
        <v>1.08160226882177E-005</v>
      </c>
      <c r="M11" s="2" t="n">
        <v>0.00100553894043645</v>
      </c>
      <c r="N11" s="2" t="s">
        <v>64</v>
      </c>
      <c r="O11" s="2" t="s">
        <v>65</v>
      </c>
      <c r="P11" s="2" t="s">
        <v>66</v>
      </c>
      <c r="Q11" s="2" t="s">
        <v>67</v>
      </c>
      <c r="R11" s="2" t="s">
        <v>30</v>
      </c>
      <c r="S11" s="2" t="s">
        <v>30</v>
      </c>
    </row>
    <row r="12" customFormat="false" ht="14" hidden="false" customHeight="false" outlineLevel="0" collapsed="false">
      <c r="A12" s="2" t="s">
        <v>68</v>
      </c>
      <c r="B12" s="2" t="n">
        <v>3788.43937208519</v>
      </c>
      <c r="C12" s="2" t="n">
        <v>10347.1992719215</v>
      </c>
      <c r="D12" s="2" t="n">
        <v>6378.16567771161</v>
      </c>
      <c r="E12" s="2" t="n">
        <v>19785.4385704293</v>
      </c>
      <c r="F12" s="2" t="n">
        <v>29933.0241027529</v>
      </c>
      <c r="G12" s="2" t="n">
        <v>29607.0470807992</v>
      </c>
      <c r="H12" s="2" t="n">
        <v>6837.93477390609</v>
      </c>
      <c r="I12" s="2" t="n">
        <v>26441.8365846605</v>
      </c>
      <c r="J12" s="2" t="n">
        <v>-1.95113284652247</v>
      </c>
      <c r="K12" s="3" t="n">
        <f aca="false">POWER(2,J12)</f>
        <v>0.258613080623814</v>
      </c>
      <c r="L12" s="4" t="n">
        <v>2.99455531844871E-008</v>
      </c>
      <c r="M12" s="4" t="n">
        <v>9.32022793352831E-006</v>
      </c>
      <c r="N12" s="2" t="s">
        <v>68</v>
      </c>
      <c r="O12" s="2" t="s">
        <v>69</v>
      </c>
      <c r="P12" s="2" t="s">
        <v>70</v>
      </c>
      <c r="Q12" s="2" t="s">
        <v>71</v>
      </c>
      <c r="R12" s="2" t="s">
        <v>72</v>
      </c>
      <c r="S12" s="2" t="s">
        <v>73</v>
      </c>
    </row>
    <row r="13" customFormat="false" ht="14" hidden="false" customHeight="false" outlineLevel="0" collapsed="false">
      <c r="A13" s="2" t="s">
        <v>74</v>
      </c>
      <c r="B13" s="2" t="n">
        <v>6510.14290425509</v>
      </c>
      <c r="C13" s="2" t="n">
        <v>4694.37419436055</v>
      </c>
      <c r="D13" s="2" t="n">
        <v>9273.99951989101</v>
      </c>
      <c r="E13" s="2" t="n">
        <v>14521.3087356711</v>
      </c>
      <c r="F13" s="2" t="n">
        <v>21076.5413302856</v>
      </c>
      <c r="G13" s="2" t="n">
        <v>14839.912303873</v>
      </c>
      <c r="H13" s="2" t="n">
        <v>6826.17220616888</v>
      </c>
      <c r="I13" s="2" t="n">
        <v>16812.5874566099</v>
      </c>
      <c r="J13" s="2" t="n">
        <v>-1.30036147780448</v>
      </c>
      <c r="K13" s="3" t="n">
        <f aca="false">POWER(2,J13)</f>
        <v>0.406024453032938</v>
      </c>
      <c r="L13" s="4" t="n">
        <v>4.37925329765797E-006</v>
      </c>
      <c r="M13" s="2" t="n">
        <v>0.000481656871440148</v>
      </c>
      <c r="N13" s="2" t="s">
        <v>74</v>
      </c>
      <c r="O13" s="2" t="s">
        <v>75</v>
      </c>
      <c r="P13" s="2" t="s">
        <v>76</v>
      </c>
      <c r="Q13" s="2" t="s">
        <v>77</v>
      </c>
      <c r="R13" s="2" t="s">
        <v>43</v>
      </c>
      <c r="S13" s="2" t="s">
        <v>44</v>
      </c>
    </row>
    <row r="14" customFormat="false" ht="14" hidden="false" customHeight="false" outlineLevel="0" collapsed="false">
      <c r="A14" s="2" t="s">
        <v>78</v>
      </c>
      <c r="B14" s="2" t="n">
        <v>4701.32995831175</v>
      </c>
      <c r="C14" s="2" t="n">
        <v>5177.96063593485</v>
      </c>
      <c r="D14" s="2" t="n">
        <v>4775.63510292553</v>
      </c>
      <c r="E14" s="2" t="n">
        <v>12117.8279444743</v>
      </c>
      <c r="F14" s="2" t="n">
        <v>22023.4869645827</v>
      </c>
      <c r="G14" s="2" t="n">
        <v>10261.6312994969</v>
      </c>
      <c r="H14" s="2" t="n">
        <v>4884.97523239071</v>
      </c>
      <c r="I14" s="2" t="n">
        <v>14800.9820695179</v>
      </c>
      <c r="J14" s="2" t="n">
        <v>-1.59924037257953</v>
      </c>
      <c r="K14" s="3" t="n">
        <f aca="false">POWER(2,J14)</f>
        <v>0.330050714742604</v>
      </c>
      <c r="L14" s="4" t="n">
        <v>3.5306215027587E-008</v>
      </c>
      <c r="M14" s="4" t="n">
        <v>1.05308141781242E-005</v>
      </c>
      <c r="N14" s="2" t="s">
        <v>30</v>
      </c>
      <c r="O14" s="2" t="s">
        <v>30</v>
      </c>
      <c r="P14" s="2" t="s">
        <v>30</v>
      </c>
      <c r="Q14" s="2" t="s">
        <v>30</v>
      </c>
      <c r="R14" s="2" t="s">
        <v>30</v>
      </c>
      <c r="S14" s="2" t="s">
        <v>30</v>
      </c>
    </row>
    <row r="15" customFormat="false" ht="14" hidden="false" customHeight="false" outlineLevel="0" collapsed="false">
      <c r="A15" s="2" t="s">
        <v>79</v>
      </c>
      <c r="B15" s="2" t="n">
        <v>7717.1494166513</v>
      </c>
      <c r="C15" s="2" t="n">
        <v>1814.17598923265</v>
      </c>
      <c r="D15" s="2" t="n">
        <v>4169.39919633491</v>
      </c>
      <c r="E15" s="2" t="n">
        <v>1939.61760626629</v>
      </c>
      <c r="F15" s="2" t="n">
        <v>909.607142692804</v>
      </c>
      <c r="G15" s="2" t="n">
        <v>1786.87980635136</v>
      </c>
      <c r="H15" s="2" t="n">
        <v>4566.90820073962</v>
      </c>
      <c r="I15" s="2" t="n">
        <v>1545.36818510348</v>
      </c>
      <c r="J15" s="2" t="n">
        <v>1.56312641930988</v>
      </c>
      <c r="K15" s="3" t="n">
        <f aca="false">POWER(2,J15)</f>
        <v>2.95493504847033</v>
      </c>
      <c r="L15" s="2" t="n">
        <v>0.000925774265592842</v>
      </c>
      <c r="M15" s="2" t="n">
        <v>0.0293236950453379</v>
      </c>
      <c r="N15" s="2" t="s">
        <v>79</v>
      </c>
      <c r="O15" s="2" t="s">
        <v>80</v>
      </c>
      <c r="P15" s="2" t="s">
        <v>81</v>
      </c>
      <c r="Q15" s="2" t="s">
        <v>82</v>
      </c>
      <c r="R15" s="2" t="s">
        <v>30</v>
      </c>
      <c r="S15" s="2" t="s">
        <v>30</v>
      </c>
    </row>
    <row r="16" customFormat="false" ht="14" hidden="false" customHeight="false" outlineLevel="0" collapsed="false">
      <c r="A16" s="2" t="s">
        <v>83</v>
      </c>
      <c r="B16" s="2" t="n">
        <v>4813.32025327635</v>
      </c>
      <c r="C16" s="2" t="n">
        <v>3711.6955335262</v>
      </c>
      <c r="D16" s="2" t="n">
        <v>4993.69204917208</v>
      </c>
      <c r="E16" s="2" t="n">
        <v>12379.8867334866</v>
      </c>
      <c r="F16" s="2" t="n">
        <v>9288.98696688341</v>
      </c>
      <c r="G16" s="2" t="n">
        <v>9721.5454416286</v>
      </c>
      <c r="H16" s="2" t="n">
        <v>4506.23594532488</v>
      </c>
      <c r="I16" s="2" t="n">
        <v>10463.4730473329</v>
      </c>
      <c r="J16" s="2" t="n">
        <v>-1.21541322076826</v>
      </c>
      <c r="K16" s="3" t="n">
        <f aca="false">POWER(2,J16)</f>
        <v>0.430649714288002</v>
      </c>
      <c r="L16" s="4" t="n">
        <v>4.5368475587761E-010</v>
      </c>
      <c r="M16" s="4" t="n">
        <v>2.40570542588879E-007</v>
      </c>
      <c r="N16" s="2" t="s">
        <v>84</v>
      </c>
      <c r="O16" s="2" t="s">
        <v>85</v>
      </c>
      <c r="P16" s="2" t="s">
        <v>86</v>
      </c>
      <c r="Q16" s="2" t="s">
        <v>87</v>
      </c>
      <c r="R16" s="2" t="s">
        <v>30</v>
      </c>
      <c r="S16" s="2" t="s">
        <v>30</v>
      </c>
    </row>
    <row r="17" customFormat="false" ht="14" hidden="false" customHeight="false" outlineLevel="0" collapsed="false">
      <c r="A17" s="2" t="s">
        <v>88</v>
      </c>
      <c r="B17" s="2" t="n">
        <v>6869.86930626258</v>
      </c>
      <c r="C17" s="2" t="n">
        <v>2391.7662080268</v>
      </c>
      <c r="D17" s="2" t="n">
        <v>4240.83164424326</v>
      </c>
      <c r="E17" s="2" t="n">
        <v>1604.87097796589</v>
      </c>
      <c r="F17" s="2" t="n">
        <v>693.873635645936</v>
      </c>
      <c r="G17" s="2" t="n">
        <v>1918.07087466333</v>
      </c>
      <c r="H17" s="2" t="n">
        <v>4500.82238617755</v>
      </c>
      <c r="I17" s="2" t="n">
        <v>1405.60516275839</v>
      </c>
      <c r="J17" s="2" t="n">
        <v>1.67882855796627</v>
      </c>
      <c r="K17" s="3" t="n">
        <f aca="false">POWER(2,J17)</f>
        <v>3.20167874992492</v>
      </c>
      <c r="L17" s="2" t="n">
        <v>0.000127174879738644</v>
      </c>
      <c r="M17" s="2" t="n">
        <v>0.00734178529523456</v>
      </c>
      <c r="N17" s="2" t="s">
        <v>30</v>
      </c>
      <c r="O17" s="2" t="s">
        <v>89</v>
      </c>
      <c r="P17" s="2" t="s">
        <v>90</v>
      </c>
      <c r="Q17" s="2" t="s">
        <v>91</v>
      </c>
      <c r="R17" s="2" t="s">
        <v>30</v>
      </c>
      <c r="S17" s="2" t="s">
        <v>30</v>
      </c>
    </row>
    <row r="18" customFormat="false" ht="14" hidden="false" customHeight="false" outlineLevel="0" collapsed="false">
      <c r="A18" s="2" t="s">
        <v>92</v>
      </c>
      <c r="B18" s="2" t="n">
        <v>4432.10076435646</v>
      </c>
      <c r="C18" s="2" t="n">
        <v>5245.79841331</v>
      </c>
      <c r="D18" s="2" t="n">
        <v>3744.56411140628</v>
      </c>
      <c r="E18" s="2" t="n">
        <v>7585.35859728695</v>
      </c>
      <c r="F18" s="2" t="n">
        <v>15546.2958515649</v>
      </c>
      <c r="G18" s="2" t="n">
        <v>7742.18822848377</v>
      </c>
      <c r="H18" s="2" t="n">
        <v>4474.15442969092</v>
      </c>
      <c r="I18" s="2" t="n">
        <v>10291.2808924452</v>
      </c>
      <c r="J18" s="2" t="n">
        <v>-1.20171330956547</v>
      </c>
      <c r="K18" s="3" t="n">
        <f aca="false">POWER(2,J18)</f>
        <v>0.434758666123796</v>
      </c>
      <c r="L18" s="2" t="n">
        <v>0.000101334107491651</v>
      </c>
      <c r="M18" s="2" t="n">
        <v>0.00622661123157923</v>
      </c>
      <c r="N18" s="2" t="s">
        <v>92</v>
      </c>
      <c r="O18" s="2" t="s">
        <v>93</v>
      </c>
      <c r="P18" s="2" t="s">
        <v>94</v>
      </c>
      <c r="Q18" s="2" t="s">
        <v>95</v>
      </c>
      <c r="R18" s="2" t="s">
        <v>96</v>
      </c>
      <c r="S18" s="2" t="s">
        <v>97</v>
      </c>
    </row>
    <row r="19" customFormat="false" ht="14" hidden="false" customHeight="false" outlineLevel="0" collapsed="false">
      <c r="A19" s="2" t="s">
        <v>98</v>
      </c>
      <c r="B19" s="2" t="n">
        <v>5487.52445326524</v>
      </c>
      <c r="C19" s="2" t="n">
        <v>2729.01687269185</v>
      </c>
      <c r="D19" s="2" t="n">
        <v>3033.05933421387</v>
      </c>
      <c r="E19" s="2" t="n">
        <v>1275.86286329351</v>
      </c>
      <c r="F19" s="2" t="n">
        <v>597.415865668249</v>
      </c>
      <c r="G19" s="2" t="n">
        <v>1492.89690144789</v>
      </c>
      <c r="H19" s="2" t="n">
        <v>3749.86688672365</v>
      </c>
      <c r="I19" s="2" t="n">
        <v>1122.05854346988</v>
      </c>
      <c r="J19" s="2" t="n">
        <v>1.74044014638486</v>
      </c>
      <c r="K19" s="3" t="n">
        <f aca="false">POWER(2,J19)</f>
        <v>3.34137092847112</v>
      </c>
      <c r="L19" s="4" t="n">
        <v>5.28596780072457E-006</v>
      </c>
      <c r="M19" s="2" t="n">
        <v>0.000560586674096101</v>
      </c>
      <c r="N19" s="2" t="s">
        <v>98</v>
      </c>
      <c r="O19" s="2" t="s">
        <v>99</v>
      </c>
      <c r="P19" s="2" t="s">
        <v>100</v>
      </c>
      <c r="Q19" s="2" t="s">
        <v>101</v>
      </c>
      <c r="R19" s="2" t="s">
        <v>102</v>
      </c>
      <c r="S19" s="2" t="s">
        <v>103</v>
      </c>
    </row>
    <row r="20" customFormat="false" ht="14" hidden="false" customHeight="false" outlineLevel="0" collapsed="false">
      <c r="A20" s="2" t="s">
        <v>104</v>
      </c>
      <c r="B20" s="2" t="n">
        <v>5691.14317138268</v>
      </c>
      <c r="C20" s="2" t="n">
        <v>1040.82532715591</v>
      </c>
      <c r="D20" s="2" t="n">
        <v>4353.61971988803</v>
      </c>
      <c r="E20" s="2" t="n">
        <v>148.244935390175</v>
      </c>
      <c r="F20" s="2" t="n">
        <v>47.7102948276727</v>
      </c>
      <c r="G20" s="2" t="n">
        <v>252.806146236205</v>
      </c>
      <c r="H20" s="2" t="n">
        <v>3695.19607280887</v>
      </c>
      <c r="I20" s="2" t="n">
        <v>149.587125484684</v>
      </c>
      <c r="J20" s="2" t="n">
        <v>4.62626214501947</v>
      </c>
      <c r="K20" s="3" t="n">
        <f aca="false">POWER(2,J20)</f>
        <v>24.6969699581912</v>
      </c>
      <c r="L20" s="4" t="n">
        <v>1.9834091519326E-007</v>
      </c>
      <c r="M20" s="4" t="n">
        <v>3.78619584376253E-005</v>
      </c>
      <c r="N20" s="2" t="s">
        <v>105</v>
      </c>
      <c r="O20" s="2" t="s">
        <v>106</v>
      </c>
      <c r="P20" s="2" t="s">
        <v>107</v>
      </c>
      <c r="Q20" s="2" t="s">
        <v>108</v>
      </c>
      <c r="R20" s="2" t="s">
        <v>109</v>
      </c>
      <c r="S20" s="2" t="s">
        <v>110</v>
      </c>
    </row>
    <row r="21" customFormat="false" ht="14" hidden="false" customHeight="false" outlineLevel="0" collapsed="false">
      <c r="A21" s="2" t="s">
        <v>111</v>
      </c>
      <c r="B21" s="2" t="n">
        <v>4243.1878425475</v>
      </c>
      <c r="C21" s="2" t="n">
        <v>3193.22109215896</v>
      </c>
      <c r="D21" s="2" t="n">
        <v>3527.44706579011</v>
      </c>
      <c r="E21" s="2" t="n">
        <v>1535.05239549181</v>
      </c>
      <c r="F21" s="2" t="n">
        <v>1149.19579715351</v>
      </c>
      <c r="G21" s="2" t="n">
        <v>2425.59836521328</v>
      </c>
      <c r="H21" s="2" t="n">
        <v>3654.61866683219</v>
      </c>
      <c r="I21" s="2" t="n">
        <v>1703.28218595287</v>
      </c>
      <c r="J21" s="2" t="n">
        <v>1.10122192069459</v>
      </c>
      <c r="K21" s="3" t="n">
        <f aca="false">POWER(2,J21)</f>
        <v>2.14536321597148</v>
      </c>
      <c r="L21" s="2" t="n">
        <v>0.000133211127706512</v>
      </c>
      <c r="M21" s="2" t="n">
        <v>0.00751397000132038</v>
      </c>
      <c r="N21" s="2" t="s">
        <v>111</v>
      </c>
      <c r="O21" s="2" t="s">
        <v>112</v>
      </c>
      <c r="P21" s="2" t="s">
        <v>30</v>
      </c>
      <c r="Q21" s="2" t="s">
        <v>30</v>
      </c>
      <c r="R21" s="2" t="s">
        <v>113</v>
      </c>
      <c r="S21" s="2" t="s">
        <v>114</v>
      </c>
    </row>
    <row r="22" customFormat="false" ht="14" hidden="false" customHeight="false" outlineLevel="0" collapsed="false">
      <c r="A22" s="2" t="s">
        <v>115</v>
      </c>
      <c r="B22" s="2" t="n">
        <v>4011.28874691373</v>
      </c>
      <c r="C22" s="2" t="n">
        <v>2024.47309909562</v>
      </c>
      <c r="D22" s="2" t="n">
        <v>4352.67981925765</v>
      </c>
      <c r="E22" s="2" t="n">
        <v>1642.17131654794</v>
      </c>
      <c r="F22" s="2" t="n">
        <v>1259.13691132162</v>
      </c>
      <c r="G22" s="2" t="n">
        <v>1876.89411599607</v>
      </c>
      <c r="H22" s="2" t="n">
        <v>3462.81388842234</v>
      </c>
      <c r="I22" s="2" t="n">
        <v>1592.73411462188</v>
      </c>
      <c r="J22" s="2" t="n">
        <v>1.12032926748485</v>
      </c>
      <c r="K22" s="3" t="n">
        <f aca="false">POWER(2,J22)</f>
        <v>2.17396583446036</v>
      </c>
      <c r="L22" s="2" t="n">
        <v>0.000295128596659427</v>
      </c>
      <c r="M22" s="2" t="n">
        <v>0.0130475882726952</v>
      </c>
      <c r="N22" s="2" t="s">
        <v>115</v>
      </c>
      <c r="O22" s="2" t="s">
        <v>116</v>
      </c>
      <c r="P22" s="2" t="s">
        <v>117</v>
      </c>
      <c r="Q22" s="2" t="s">
        <v>118</v>
      </c>
      <c r="R22" s="2" t="s">
        <v>30</v>
      </c>
      <c r="S22" s="2" t="s">
        <v>30</v>
      </c>
    </row>
    <row r="23" customFormat="false" ht="14" hidden="false" customHeight="false" outlineLevel="0" collapsed="false">
      <c r="A23" s="2" t="s">
        <v>119</v>
      </c>
      <c r="B23" s="2" t="n">
        <v>3861.96835362761</v>
      </c>
      <c r="C23" s="2" t="n">
        <v>2242.52309780147</v>
      </c>
      <c r="D23" s="2" t="n">
        <v>3605.45881811107</v>
      </c>
      <c r="E23" s="2" t="n">
        <v>1210.82637550943</v>
      </c>
      <c r="F23" s="2" t="n">
        <v>545.556849551214</v>
      </c>
      <c r="G23" s="2" t="n">
        <v>502.739495356089</v>
      </c>
      <c r="H23" s="2" t="n">
        <v>3236.65008984671</v>
      </c>
      <c r="I23" s="2" t="n">
        <v>753.040906805577</v>
      </c>
      <c r="J23" s="2" t="n">
        <v>2.10351263671009</v>
      </c>
      <c r="K23" s="3" t="n">
        <f aca="false">POWER(2,J23)</f>
        <v>4.29754467331604</v>
      </c>
      <c r="L23" s="4" t="n">
        <v>1.37557429722049E-008</v>
      </c>
      <c r="M23" s="4" t="n">
        <v>4.6890707650728E-006</v>
      </c>
      <c r="N23" s="2" t="s">
        <v>120</v>
      </c>
      <c r="O23" s="2" t="s">
        <v>121</v>
      </c>
      <c r="P23" s="2" t="s">
        <v>122</v>
      </c>
      <c r="Q23" s="2" t="s">
        <v>123</v>
      </c>
      <c r="R23" s="2" t="s">
        <v>124</v>
      </c>
      <c r="S23" s="2" t="s">
        <v>125</v>
      </c>
    </row>
    <row r="24" customFormat="false" ht="14" hidden="false" customHeight="false" outlineLevel="0" collapsed="false">
      <c r="A24" s="2" t="s">
        <v>126</v>
      </c>
      <c r="B24" s="2" t="n">
        <v>3452.4684871914</v>
      </c>
      <c r="C24" s="2" t="n">
        <v>2511.93598509136</v>
      </c>
      <c r="D24" s="2" t="n">
        <v>2214.40588515894</v>
      </c>
      <c r="E24" s="2" t="n">
        <v>1439.4105016917</v>
      </c>
      <c r="F24" s="2" t="n">
        <v>1197.94327230352</v>
      </c>
      <c r="G24" s="2" t="n">
        <v>1417.24657738478</v>
      </c>
      <c r="H24" s="2" t="n">
        <v>2726.27011914723</v>
      </c>
      <c r="I24" s="2" t="n">
        <v>1351.53345046</v>
      </c>
      <c r="J24" s="2" t="n">
        <v>1.01197213952677</v>
      </c>
      <c r="K24" s="3" t="n">
        <f aca="false">POWER(2,J24)</f>
        <v>2.01666596475296</v>
      </c>
      <c r="L24" s="4" t="n">
        <v>2.28039269804587E-006</v>
      </c>
      <c r="M24" s="2" t="n">
        <v>0.000288923736795776</v>
      </c>
      <c r="N24" s="2" t="s">
        <v>126</v>
      </c>
      <c r="O24" s="2" t="s">
        <v>127</v>
      </c>
      <c r="P24" s="2" t="s">
        <v>128</v>
      </c>
      <c r="Q24" s="2" t="s">
        <v>129</v>
      </c>
      <c r="R24" s="2" t="s">
        <v>130</v>
      </c>
      <c r="S24" s="2" t="s">
        <v>131</v>
      </c>
    </row>
    <row r="25" customFormat="false" ht="14" hidden="false" customHeight="false" outlineLevel="0" collapsed="false">
      <c r="A25" s="2" t="s">
        <v>132</v>
      </c>
      <c r="B25" s="2" t="n">
        <v>3904.9545274524</v>
      </c>
      <c r="C25" s="2" t="n">
        <v>1255.96799254568</v>
      </c>
      <c r="D25" s="2" t="n">
        <v>2380.76829673497</v>
      </c>
      <c r="E25" s="2" t="n">
        <v>1187.8723209974</v>
      </c>
      <c r="F25" s="2" t="n">
        <v>915.830224626848</v>
      </c>
      <c r="G25" s="2" t="n">
        <v>1153.90684172207</v>
      </c>
      <c r="H25" s="2" t="n">
        <v>2513.89693891102</v>
      </c>
      <c r="I25" s="2" t="n">
        <v>1085.86979578211</v>
      </c>
      <c r="J25" s="2" t="n">
        <v>1.21083935069769</v>
      </c>
      <c r="K25" s="3" t="n">
        <f aca="false">POWER(2,J25)</f>
        <v>2.31472266690155</v>
      </c>
      <c r="L25" s="2" t="n">
        <v>0.00105355753668082</v>
      </c>
      <c r="M25" s="2" t="n">
        <v>0.0323786038170491</v>
      </c>
      <c r="N25" s="2" t="s">
        <v>132</v>
      </c>
      <c r="O25" s="2" t="s">
        <v>133</v>
      </c>
      <c r="P25" s="2" t="s">
        <v>134</v>
      </c>
      <c r="Q25" s="2" t="s">
        <v>135</v>
      </c>
      <c r="R25" s="2" t="s">
        <v>136</v>
      </c>
      <c r="S25" s="2" t="s">
        <v>137</v>
      </c>
    </row>
    <row r="26" customFormat="false" ht="14" hidden="false" customHeight="false" outlineLevel="0" collapsed="false">
      <c r="A26" s="2" t="s">
        <v>138</v>
      </c>
      <c r="B26" s="2" t="n">
        <v>3366.49613954181</v>
      </c>
      <c r="C26" s="2" t="n">
        <v>1901.39598871499</v>
      </c>
      <c r="D26" s="2" t="n">
        <v>2011.38734899835</v>
      </c>
      <c r="E26" s="2" t="n">
        <v>1236.64968683546</v>
      </c>
      <c r="F26" s="2" t="n">
        <v>774.773700788511</v>
      </c>
      <c r="G26" s="2" t="n">
        <v>1448.84734566431</v>
      </c>
      <c r="H26" s="2" t="n">
        <v>2426.42649241839</v>
      </c>
      <c r="I26" s="2" t="n">
        <v>1153.42357776276</v>
      </c>
      <c r="J26" s="2" t="n">
        <v>1.07256337013032</v>
      </c>
      <c r="K26" s="3" t="n">
        <f aca="false">POWER(2,J26)</f>
        <v>2.10316694120352</v>
      </c>
      <c r="L26" s="2" t="n">
        <v>0.000593220602130567</v>
      </c>
      <c r="M26" s="2" t="n">
        <v>0.0218895344348024</v>
      </c>
      <c r="N26" s="2" t="s">
        <v>138</v>
      </c>
      <c r="O26" s="2" t="s">
        <v>139</v>
      </c>
      <c r="P26" s="2" t="s">
        <v>140</v>
      </c>
      <c r="Q26" s="2" t="s">
        <v>141</v>
      </c>
      <c r="R26" s="2" t="s">
        <v>30</v>
      </c>
      <c r="S26" s="2" t="s">
        <v>30</v>
      </c>
    </row>
    <row r="27" customFormat="false" ht="14" hidden="false" customHeight="false" outlineLevel="0" collapsed="false">
      <c r="A27" s="2" t="s">
        <v>142</v>
      </c>
      <c r="B27" s="2" t="n">
        <v>2753.37755498816</v>
      </c>
      <c r="C27" s="2" t="n">
        <v>1905.27243313642</v>
      </c>
      <c r="D27" s="2" t="n">
        <v>2071.54098934223</v>
      </c>
      <c r="E27" s="2" t="n">
        <v>1135.26927940734</v>
      </c>
      <c r="F27" s="2" t="n">
        <v>1055.84956814284</v>
      </c>
      <c r="G27" s="2" t="n">
        <v>913.549482989922</v>
      </c>
      <c r="H27" s="2" t="n">
        <v>2243.39699248894</v>
      </c>
      <c r="I27" s="2" t="n">
        <v>1034.88944351337</v>
      </c>
      <c r="J27" s="2" t="n">
        <v>1.11594165186625</v>
      </c>
      <c r="K27" s="3" t="n">
        <f aca="false">POWER(2,J27)</f>
        <v>2.16736427537344</v>
      </c>
      <c r="L27" s="4" t="n">
        <v>2.82615691185373E-008</v>
      </c>
      <c r="M27" s="4" t="n">
        <v>8.99157522377998E-006</v>
      </c>
      <c r="N27" s="2" t="s">
        <v>142</v>
      </c>
      <c r="O27" s="2" t="s">
        <v>143</v>
      </c>
      <c r="P27" s="2" t="s">
        <v>144</v>
      </c>
      <c r="Q27" s="2" t="s">
        <v>145</v>
      </c>
      <c r="R27" s="2" t="s">
        <v>146</v>
      </c>
      <c r="S27" s="2" t="s">
        <v>147</v>
      </c>
    </row>
    <row r="28" customFormat="false" ht="14" hidden="false" customHeight="false" outlineLevel="0" collapsed="false">
      <c r="A28" s="2" t="s">
        <v>148</v>
      </c>
      <c r="B28" s="2" t="n">
        <v>2851.79326874493</v>
      </c>
      <c r="C28" s="2" t="n">
        <v>1539.91754641596</v>
      </c>
      <c r="D28" s="2" t="n">
        <v>2225.68469272341</v>
      </c>
      <c r="E28" s="2" t="n">
        <v>805.30474579695</v>
      </c>
      <c r="F28" s="2" t="n">
        <v>1102.52268264818</v>
      </c>
      <c r="G28" s="2" t="n">
        <v>1294.67390042178</v>
      </c>
      <c r="H28" s="2" t="n">
        <v>2205.7985026281</v>
      </c>
      <c r="I28" s="2" t="n">
        <v>1067.50044295563</v>
      </c>
      <c r="J28" s="2" t="n">
        <v>1.04690614842022</v>
      </c>
      <c r="K28" s="3" t="n">
        <f aca="false">POWER(2,J28)</f>
        <v>2.06609436544663</v>
      </c>
      <c r="L28" s="2" t="n">
        <v>0.000204088880746676</v>
      </c>
      <c r="M28" s="2" t="n">
        <v>0.0101456267557297</v>
      </c>
      <c r="N28" s="2" t="s">
        <v>148</v>
      </c>
      <c r="O28" s="2" t="s">
        <v>149</v>
      </c>
      <c r="P28" s="2" t="s">
        <v>150</v>
      </c>
      <c r="Q28" s="2" t="s">
        <v>151</v>
      </c>
      <c r="R28" s="2" t="s">
        <v>152</v>
      </c>
      <c r="S28" s="2" t="s">
        <v>153</v>
      </c>
    </row>
    <row r="29" customFormat="false" ht="14" hidden="false" customHeight="false" outlineLevel="0" collapsed="false">
      <c r="A29" s="2" t="s">
        <v>154</v>
      </c>
      <c r="B29" s="2" t="n">
        <v>4541.82862911975</v>
      </c>
      <c r="C29" s="2" t="n">
        <v>434.161775200976</v>
      </c>
      <c r="D29" s="2" t="n">
        <v>1267.92595037326</v>
      </c>
      <c r="E29" s="2" t="n">
        <v>105.206083180124</v>
      </c>
      <c r="F29" s="2" t="n">
        <v>17.6320654797921</v>
      </c>
      <c r="G29" s="2" t="n">
        <v>193.435005832248</v>
      </c>
      <c r="H29" s="2" t="n">
        <v>2081.30545156466</v>
      </c>
      <c r="I29" s="2" t="n">
        <v>105.424384830721</v>
      </c>
      <c r="J29" s="2" t="n">
        <v>4.30284726109094</v>
      </c>
      <c r="K29" s="3" t="n">
        <f aca="false">POWER(2,J29)</f>
        <v>19.737225015582</v>
      </c>
      <c r="L29" s="2" t="n">
        <v>0.000262471639268762</v>
      </c>
      <c r="M29" s="2" t="n">
        <v>0.0123206769161012</v>
      </c>
      <c r="N29" s="2" t="s">
        <v>155</v>
      </c>
      <c r="O29" s="2" t="s">
        <v>156</v>
      </c>
      <c r="P29" s="2" t="s">
        <v>157</v>
      </c>
      <c r="Q29" s="2" t="s">
        <v>158</v>
      </c>
      <c r="R29" s="2" t="s">
        <v>159</v>
      </c>
      <c r="S29" s="2" t="s">
        <v>160</v>
      </c>
    </row>
    <row r="30" customFormat="false" ht="14" hidden="false" customHeight="false" outlineLevel="0" collapsed="false">
      <c r="A30" s="2" t="s">
        <v>161</v>
      </c>
      <c r="B30" s="2" t="n">
        <v>2169.67056305148</v>
      </c>
      <c r="C30" s="2" t="n">
        <v>2037.07154346529</v>
      </c>
      <c r="D30" s="2" t="n">
        <v>1965.33221811007</v>
      </c>
      <c r="E30" s="2" t="n">
        <v>766.091569338904</v>
      </c>
      <c r="F30" s="2" t="n">
        <v>192.915539955372</v>
      </c>
      <c r="G30" s="2" t="n">
        <v>769.909627173896</v>
      </c>
      <c r="H30" s="2" t="n">
        <v>2057.35810820895</v>
      </c>
      <c r="I30" s="2" t="n">
        <v>576.305578822724</v>
      </c>
      <c r="J30" s="2" t="n">
        <v>1.83554662691016</v>
      </c>
      <c r="K30" s="3" t="n">
        <f aca="false">POWER(2,J30)</f>
        <v>3.56906611534189</v>
      </c>
      <c r="L30" s="4" t="n">
        <v>2.66424907418607E-005</v>
      </c>
      <c r="M30" s="2" t="n">
        <v>0.00216727579517738</v>
      </c>
      <c r="N30" s="2" t="s">
        <v>162</v>
      </c>
      <c r="O30" s="2" t="s">
        <v>163</v>
      </c>
      <c r="P30" s="2" t="s">
        <v>164</v>
      </c>
      <c r="Q30" s="2" t="s">
        <v>165</v>
      </c>
      <c r="R30" s="2" t="s">
        <v>30</v>
      </c>
      <c r="S30" s="2" t="s">
        <v>30</v>
      </c>
    </row>
    <row r="31" customFormat="false" ht="14" hidden="false" customHeight="false" outlineLevel="0" collapsed="false">
      <c r="A31" s="2" t="s">
        <v>166</v>
      </c>
      <c r="B31" s="2" t="n">
        <v>2635.7311845203</v>
      </c>
      <c r="C31" s="2" t="n">
        <v>1221.07999275274</v>
      </c>
      <c r="D31" s="2" t="n">
        <v>1697.46053845375</v>
      </c>
      <c r="E31" s="2" t="n">
        <v>391.175345642462</v>
      </c>
      <c r="F31" s="2" t="n">
        <v>298.707932834125</v>
      </c>
      <c r="G31" s="2" t="n">
        <v>670.319327141452</v>
      </c>
      <c r="H31" s="2" t="n">
        <v>1851.42390524227</v>
      </c>
      <c r="I31" s="2" t="n">
        <v>453.400868539346</v>
      </c>
      <c r="J31" s="2" t="n">
        <v>2.02930023659697</v>
      </c>
      <c r="K31" s="3" t="n">
        <f aca="false">POWER(2,J31)</f>
        <v>4.08206806023983</v>
      </c>
      <c r="L31" s="4" t="n">
        <v>4.32188566978012E-008</v>
      </c>
      <c r="M31" s="4" t="n">
        <v>1.18993148335081E-005</v>
      </c>
      <c r="N31" s="2" t="s">
        <v>167</v>
      </c>
      <c r="O31" s="2" t="s">
        <v>168</v>
      </c>
      <c r="P31" s="2" t="s">
        <v>169</v>
      </c>
      <c r="Q31" s="2" t="s">
        <v>170</v>
      </c>
      <c r="R31" s="2" t="s">
        <v>30</v>
      </c>
      <c r="S31" s="2" t="s">
        <v>30</v>
      </c>
    </row>
    <row r="32" customFormat="false" ht="14" hidden="false" customHeight="false" outlineLevel="0" collapsed="false">
      <c r="A32" s="2" t="s">
        <v>171</v>
      </c>
      <c r="B32" s="2" t="n">
        <v>1834.83089325834</v>
      </c>
      <c r="C32" s="2" t="n">
        <v>2102.00198752437</v>
      </c>
      <c r="D32" s="2" t="n">
        <v>1590.31186659122</v>
      </c>
      <c r="E32" s="2" t="n">
        <v>1070.23279162326</v>
      </c>
      <c r="F32" s="2" t="n">
        <v>359.901571852227</v>
      </c>
      <c r="G32" s="2" t="n">
        <v>901.100695485866</v>
      </c>
      <c r="H32" s="2" t="n">
        <v>1842.38158245798</v>
      </c>
      <c r="I32" s="2" t="n">
        <v>777.078352987119</v>
      </c>
      <c r="J32" s="2" t="n">
        <v>1.24515586471687</v>
      </c>
      <c r="K32" s="3" t="n">
        <f aca="false">POWER(2,J32)</f>
        <v>2.37044162389957</v>
      </c>
      <c r="L32" s="2" t="n">
        <v>0.000689991786740839</v>
      </c>
      <c r="M32" s="2" t="n">
        <v>0.024147727779485</v>
      </c>
      <c r="N32" s="2" t="s">
        <v>171</v>
      </c>
      <c r="O32" s="2" t="s">
        <v>172</v>
      </c>
      <c r="P32" s="2" t="s">
        <v>30</v>
      </c>
      <c r="Q32" s="2" t="s">
        <v>30</v>
      </c>
      <c r="R32" s="2" t="s">
        <v>30</v>
      </c>
      <c r="S32" s="2" t="s">
        <v>30</v>
      </c>
    </row>
    <row r="33" customFormat="false" ht="14" hidden="false" customHeight="false" outlineLevel="0" collapsed="false">
      <c r="A33" s="2" t="s">
        <v>173</v>
      </c>
      <c r="B33" s="2" t="n">
        <v>1909.49108990141</v>
      </c>
      <c r="C33" s="2" t="n">
        <v>1447.85199140683</v>
      </c>
      <c r="D33" s="2" t="n">
        <v>1702.16004160562</v>
      </c>
      <c r="E33" s="2" t="n">
        <v>814.868935176962</v>
      </c>
      <c r="F33" s="2" t="n">
        <v>577.709439543776</v>
      </c>
      <c r="G33" s="2" t="n">
        <v>936.531859920486</v>
      </c>
      <c r="H33" s="2" t="n">
        <v>1686.50104097128</v>
      </c>
      <c r="I33" s="2" t="n">
        <v>776.370078213741</v>
      </c>
      <c r="J33" s="2" t="n">
        <v>1.11872843765972</v>
      </c>
      <c r="K33" s="3" t="n">
        <f aca="false">POWER(2,J33)</f>
        <v>2.1715549165903</v>
      </c>
      <c r="L33" s="4" t="n">
        <v>1.15096431228152E-006</v>
      </c>
      <c r="M33" s="2" t="n">
        <v>0.000166448040999338</v>
      </c>
      <c r="N33" s="2" t="s">
        <v>173</v>
      </c>
      <c r="O33" s="2" t="s">
        <v>174</v>
      </c>
      <c r="P33" s="2" t="s">
        <v>175</v>
      </c>
      <c r="Q33" s="2" t="s">
        <v>176</v>
      </c>
      <c r="R33" s="2" t="s">
        <v>177</v>
      </c>
      <c r="S33" s="2" t="s">
        <v>178</v>
      </c>
    </row>
    <row r="34" customFormat="false" ht="14" hidden="false" customHeight="false" outlineLevel="0" collapsed="false">
      <c r="A34" s="2" t="s">
        <v>179</v>
      </c>
      <c r="B34" s="2" t="n">
        <v>1269.2233429321</v>
      </c>
      <c r="C34" s="2" t="n">
        <v>2122.35332073691</v>
      </c>
      <c r="D34" s="2" t="n">
        <v>1465.30508275161</v>
      </c>
      <c r="E34" s="2" t="n">
        <v>12286.1576775625</v>
      </c>
      <c r="F34" s="2" t="n">
        <v>10848.9061716838</v>
      </c>
      <c r="G34" s="2" t="n">
        <v>3998.93358591815</v>
      </c>
      <c r="H34" s="2" t="n">
        <v>1618.9605821402</v>
      </c>
      <c r="I34" s="2" t="n">
        <v>9044.66581172149</v>
      </c>
      <c r="J34" s="2" t="n">
        <v>-2.48190683613556</v>
      </c>
      <c r="K34" s="3" t="n">
        <f aca="false">POWER(2,J34)</f>
        <v>0.179007651923368</v>
      </c>
      <c r="L34" s="4" t="n">
        <v>2.85274660439589E-010</v>
      </c>
      <c r="M34" s="4" t="n">
        <v>1.57087588981292E-007</v>
      </c>
      <c r="N34" s="2" t="s">
        <v>179</v>
      </c>
      <c r="O34" s="2" t="s">
        <v>180</v>
      </c>
      <c r="P34" s="2" t="s">
        <v>30</v>
      </c>
      <c r="Q34" s="2" t="s">
        <v>30</v>
      </c>
      <c r="R34" s="2" t="s">
        <v>181</v>
      </c>
      <c r="S34" s="2" t="s">
        <v>182</v>
      </c>
    </row>
    <row r="35" customFormat="false" ht="14" hidden="false" customHeight="false" outlineLevel="0" collapsed="false">
      <c r="A35" s="2" t="s">
        <v>183</v>
      </c>
      <c r="B35" s="2" t="n">
        <v>1625.55609963763</v>
      </c>
      <c r="C35" s="2" t="n">
        <v>1823.86710028624</v>
      </c>
      <c r="D35" s="2" t="n">
        <v>1232.20972641909</v>
      </c>
      <c r="E35" s="2" t="n">
        <v>425.606427410502</v>
      </c>
      <c r="F35" s="2" t="n">
        <v>450.136259895869</v>
      </c>
      <c r="G35" s="2" t="n">
        <v>345.693252997235</v>
      </c>
      <c r="H35" s="2" t="n">
        <v>1560.54430878099</v>
      </c>
      <c r="I35" s="2" t="n">
        <v>407.145313434535</v>
      </c>
      <c r="J35" s="2" t="n">
        <v>1.938598381322</v>
      </c>
      <c r="K35" s="3" t="n">
        <f aca="false">POWER(2,J35)</f>
        <v>3.83333047961064</v>
      </c>
      <c r="L35" s="4" t="n">
        <v>2.03855284281363E-019</v>
      </c>
      <c r="M35" s="4" t="n">
        <v>9.72865368352091E-016</v>
      </c>
      <c r="N35" s="2" t="s">
        <v>184</v>
      </c>
      <c r="O35" s="2" t="s">
        <v>185</v>
      </c>
      <c r="P35" s="2" t="s">
        <v>186</v>
      </c>
      <c r="Q35" s="2" t="s">
        <v>187</v>
      </c>
      <c r="R35" s="2" t="s">
        <v>188</v>
      </c>
      <c r="S35" s="2" t="s">
        <v>189</v>
      </c>
    </row>
    <row r="36" customFormat="false" ht="14" hidden="false" customHeight="false" outlineLevel="0" collapsed="false">
      <c r="A36" s="2" t="s">
        <v>190</v>
      </c>
      <c r="B36" s="2" t="n">
        <v>1145.92089696097</v>
      </c>
      <c r="C36" s="2" t="n">
        <v>1880.07554439708</v>
      </c>
      <c r="D36" s="2" t="n">
        <v>1549.89613948518</v>
      </c>
      <c r="E36" s="2" t="n">
        <v>7488.76028454884</v>
      </c>
      <c r="F36" s="2" t="n">
        <v>8916.63923116309</v>
      </c>
      <c r="G36" s="2" t="n">
        <v>6519.33425597001</v>
      </c>
      <c r="H36" s="2" t="n">
        <v>1525.29752694775</v>
      </c>
      <c r="I36" s="2" t="n">
        <v>7641.57792389398</v>
      </c>
      <c r="J36" s="2" t="n">
        <v>-2.32442552051188</v>
      </c>
      <c r="K36" s="3" t="n">
        <f aca="false">POWER(2,J36)</f>
        <v>0.19965408278612</v>
      </c>
      <c r="L36" s="4" t="n">
        <v>6.97797535227788E-024</v>
      </c>
      <c r="M36" s="4" t="n">
        <v>4.99518365592812E-020</v>
      </c>
      <c r="N36" s="2" t="s">
        <v>190</v>
      </c>
      <c r="O36" s="2" t="s">
        <v>191</v>
      </c>
      <c r="P36" s="2" t="s">
        <v>30</v>
      </c>
      <c r="Q36" s="2" t="s">
        <v>30</v>
      </c>
      <c r="R36" s="2" t="s">
        <v>181</v>
      </c>
      <c r="S36" s="2" t="s">
        <v>182</v>
      </c>
    </row>
    <row r="37" customFormat="false" ht="14" hidden="false" customHeight="false" outlineLevel="0" collapsed="false">
      <c r="A37" s="2" t="s">
        <v>192</v>
      </c>
      <c r="B37" s="2" t="n">
        <v>1984.15128654447</v>
      </c>
      <c r="C37" s="2" t="n">
        <v>784.01088423569</v>
      </c>
      <c r="D37" s="2" t="n">
        <v>1735.99646429905</v>
      </c>
      <c r="E37" s="2" t="n">
        <v>677.144608104799</v>
      </c>
      <c r="F37" s="2" t="n">
        <v>389.979801200107</v>
      </c>
      <c r="G37" s="2" t="n">
        <v>692.344105033243</v>
      </c>
      <c r="H37" s="2" t="n">
        <v>1501.38621169307</v>
      </c>
      <c r="I37" s="2" t="n">
        <v>586.489504779383</v>
      </c>
      <c r="J37" s="2" t="n">
        <v>1.35574392189359</v>
      </c>
      <c r="K37" s="3" t="n">
        <f aca="false">POWER(2,J37)</f>
        <v>2.55929051377047</v>
      </c>
      <c r="L37" s="2" t="n">
        <v>0.000267001282154771</v>
      </c>
      <c r="M37" s="2" t="n">
        <v>0.0123418347433002</v>
      </c>
      <c r="N37" s="2" t="s">
        <v>192</v>
      </c>
      <c r="O37" s="2" t="s">
        <v>193</v>
      </c>
      <c r="P37" s="2" t="s">
        <v>194</v>
      </c>
      <c r="Q37" s="2" t="s">
        <v>195</v>
      </c>
      <c r="R37" s="2" t="s">
        <v>196</v>
      </c>
      <c r="S37" s="2" t="s">
        <v>197</v>
      </c>
    </row>
    <row r="38" customFormat="false" ht="14" hidden="false" customHeight="false" outlineLevel="0" collapsed="false">
      <c r="A38" s="2" t="s">
        <v>198</v>
      </c>
      <c r="B38" s="2" t="n">
        <v>1637.99946574481</v>
      </c>
      <c r="C38" s="2" t="n">
        <v>1269.53554802071</v>
      </c>
      <c r="D38" s="2" t="n">
        <v>1462.48538086049</v>
      </c>
      <c r="E38" s="2" t="n">
        <v>706.793595182834</v>
      </c>
      <c r="F38" s="2" t="n">
        <v>540.37094793951</v>
      </c>
      <c r="G38" s="2" t="n">
        <v>714.368882925033</v>
      </c>
      <c r="H38" s="2" t="n">
        <v>1456.67346487533</v>
      </c>
      <c r="I38" s="2" t="n">
        <v>653.844475349126</v>
      </c>
      <c r="J38" s="2" t="n">
        <v>1.15502514799898</v>
      </c>
      <c r="K38" s="3" t="n">
        <f aca="false">POWER(2,J38)</f>
        <v>2.22688205348934</v>
      </c>
      <c r="L38" s="4" t="n">
        <v>1.71282563114375E-009</v>
      </c>
      <c r="M38" s="4" t="n">
        <v>8.17417485369503E-007</v>
      </c>
      <c r="N38" s="2" t="s">
        <v>199</v>
      </c>
      <c r="O38" s="2" t="s">
        <v>200</v>
      </c>
      <c r="P38" s="2" t="s">
        <v>201</v>
      </c>
      <c r="Q38" s="2" t="s">
        <v>202</v>
      </c>
      <c r="R38" s="2" t="s">
        <v>203</v>
      </c>
      <c r="S38" s="2" t="s">
        <v>204</v>
      </c>
    </row>
    <row r="39" customFormat="false" ht="14" hidden="false" customHeight="false" outlineLevel="0" collapsed="false">
      <c r="A39" s="2" t="s">
        <v>205</v>
      </c>
      <c r="B39" s="2" t="n">
        <v>1871.02977647922</v>
      </c>
      <c r="C39" s="2" t="n">
        <v>613.44732969245</v>
      </c>
      <c r="D39" s="2" t="n">
        <v>1517.9395180525</v>
      </c>
      <c r="E39" s="2" t="n">
        <v>371.090547944438</v>
      </c>
      <c r="F39" s="2" t="n">
        <v>460.508063119276</v>
      </c>
      <c r="G39" s="2" t="n">
        <v>634.888162706832</v>
      </c>
      <c r="H39" s="2" t="n">
        <v>1334.13887474139</v>
      </c>
      <c r="I39" s="2" t="n">
        <v>488.828924590182</v>
      </c>
      <c r="J39" s="2" t="n">
        <v>1.44827349133427</v>
      </c>
      <c r="K39" s="3" t="n">
        <f aca="false">POWER(2,J39)</f>
        <v>2.72881292110532</v>
      </c>
      <c r="L39" s="2" t="n">
        <v>0.000262109975093103</v>
      </c>
      <c r="M39" s="2" t="n">
        <v>0.0123206769161012</v>
      </c>
      <c r="N39" s="2" t="s">
        <v>205</v>
      </c>
      <c r="O39" s="2" t="s">
        <v>206</v>
      </c>
      <c r="P39" s="2" t="s">
        <v>207</v>
      </c>
      <c r="Q39" s="2" t="s">
        <v>208</v>
      </c>
      <c r="R39" s="2" t="s">
        <v>209</v>
      </c>
      <c r="S39" s="2" t="s">
        <v>210</v>
      </c>
    </row>
    <row r="40" customFormat="false" ht="14" hidden="false" customHeight="false" outlineLevel="0" collapsed="false">
      <c r="A40" s="2" t="s">
        <v>211</v>
      </c>
      <c r="B40" s="2" t="n">
        <v>1537.32132178674</v>
      </c>
      <c r="C40" s="2" t="n">
        <v>1381.95243624239</v>
      </c>
      <c r="D40" s="2" t="n">
        <v>1039.53009719261</v>
      </c>
      <c r="E40" s="2" t="n">
        <v>555.679402978656</v>
      </c>
      <c r="F40" s="2" t="n">
        <v>281.075867354333</v>
      </c>
      <c r="G40" s="2" t="n">
        <v>849.390347392097</v>
      </c>
      <c r="H40" s="2" t="n">
        <v>1319.60128507391</v>
      </c>
      <c r="I40" s="2" t="n">
        <v>562.048539241695</v>
      </c>
      <c r="J40" s="2" t="n">
        <v>1.23087911670404</v>
      </c>
      <c r="K40" s="3" t="n">
        <f aca="false">POWER(2,J40)</f>
        <v>2.34709968503836</v>
      </c>
      <c r="L40" s="2" t="n">
        <v>0.000996109992594899</v>
      </c>
      <c r="M40" s="2" t="n">
        <v>0.0310703851067128</v>
      </c>
      <c r="N40" s="2" t="s">
        <v>212</v>
      </c>
      <c r="O40" s="2" t="s">
        <v>213</v>
      </c>
      <c r="P40" s="2" t="s">
        <v>214</v>
      </c>
      <c r="Q40" s="2" t="s">
        <v>215</v>
      </c>
      <c r="R40" s="2" t="s">
        <v>216</v>
      </c>
      <c r="S40" s="2" t="s">
        <v>217</v>
      </c>
    </row>
    <row r="41" customFormat="false" ht="14" hidden="false" customHeight="false" outlineLevel="0" collapsed="false">
      <c r="A41" s="2" t="s">
        <v>218</v>
      </c>
      <c r="B41" s="2" t="n">
        <v>1772.61406272245</v>
      </c>
      <c r="C41" s="2" t="n">
        <v>1144.52021542936</v>
      </c>
      <c r="D41" s="2" t="n">
        <v>1015.09268080291</v>
      </c>
      <c r="E41" s="2" t="n">
        <v>331.877371486392</v>
      </c>
      <c r="F41" s="2" t="n">
        <v>226.105310270275</v>
      </c>
      <c r="G41" s="2" t="n">
        <v>484.545113619392</v>
      </c>
      <c r="H41" s="2" t="n">
        <v>1310.74231965157</v>
      </c>
      <c r="I41" s="2" t="n">
        <v>347.509265125353</v>
      </c>
      <c r="J41" s="2" t="n">
        <v>1.91448637869481</v>
      </c>
      <c r="K41" s="3" t="n">
        <f aca="false">POWER(2,J41)</f>
        <v>3.76979580028646</v>
      </c>
      <c r="L41" s="4" t="n">
        <v>8.27137784665637E-009</v>
      </c>
      <c r="M41" s="4" t="n">
        <v>3.0364440161687E-006</v>
      </c>
      <c r="N41" s="2" t="s">
        <v>218</v>
      </c>
      <c r="O41" s="2" t="s">
        <v>219</v>
      </c>
      <c r="P41" s="2" t="s">
        <v>220</v>
      </c>
      <c r="Q41" s="2" t="s">
        <v>221</v>
      </c>
      <c r="R41" s="2" t="s">
        <v>222</v>
      </c>
      <c r="S41" s="2" t="s">
        <v>223</v>
      </c>
    </row>
    <row r="42" customFormat="false" ht="14" hidden="false" customHeight="false" outlineLevel="0" collapsed="false">
      <c r="A42" s="2" t="s">
        <v>224</v>
      </c>
      <c r="B42" s="2" t="n">
        <v>1720.57816809244</v>
      </c>
      <c r="C42" s="2" t="n">
        <v>746.215551126677</v>
      </c>
      <c r="D42" s="2" t="n">
        <v>1406.0913430381</v>
      </c>
      <c r="E42" s="2" t="n">
        <v>2748.74802781524</v>
      </c>
      <c r="F42" s="2" t="n">
        <v>3093.90890154234</v>
      </c>
      <c r="G42" s="2" t="n">
        <v>3469.3813174764</v>
      </c>
      <c r="H42" s="2" t="n">
        <v>1290.96168741907</v>
      </c>
      <c r="I42" s="2" t="n">
        <v>3104.01274894466</v>
      </c>
      <c r="J42" s="2" t="n">
        <v>-1.26597811663294</v>
      </c>
      <c r="K42" s="3" t="n">
        <f aca="false">POWER(2,J42)</f>
        <v>0.415817356421186</v>
      </c>
      <c r="L42" s="4" t="n">
        <v>2.81655417434079E-005</v>
      </c>
      <c r="M42" s="2" t="n">
        <v>0.00225046053281822</v>
      </c>
      <c r="N42" s="2" t="s">
        <v>224</v>
      </c>
      <c r="O42" s="2" t="s">
        <v>225</v>
      </c>
      <c r="P42" s="2" t="s">
        <v>226</v>
      </c>
      <c r="Q42" s="2" t="s">
        <v>227</v>
      </c>
      <c r="R42" s="2" t="s">
        <v>30</v>
      </c>
      <c r="S42" s="2" t="s">
        <v>30</v>
      </c>
    </row>
    <row r="43" customFormat="false" ht="14" hidden="false" customHeight="false" outlineLevel="0" collapsed="false">
      <c r="A43" s="2" t="s">
        <v>228</v>
      </c>
      <c r="B43" s="2" t="n">
        <v>1581.43871071218</v>
      </c>
      <c r="C43" s="2" t="n">
        <v>1252.09154812424</v>
      </c>
      <c r="D43" s="2" t="n">
        <v>1037.65029593186</v>
      </c>
      <c r="E43" s="2" t="n">
        <v>556.635821916657</v>
      </c>
      <c r="F43" s="2" t="n">
        <v>184.618097376647</v>
      </c>
      <c r="G43" s="2" t="n">
        <v>628.184969435418</v>
      </c>
      <c r="H43" s="2" t="n">
        <v>1290.3935182561</v>
      </c>
      <c r="I43" s="2" t="n">
        <v>456.47962957624</v>
      </c>
      <c r="J43" s="2" t="n">
        <v>1.49864857544383</v>
      </c>
      <c r="K43" s="3" t="n">
        <f aca="false">POWER(2,J43)</f>
        <v>2.82577887544229</v>
      </c>
      <c r="L43" s="2" t="n">
        <v>0.000268956655717655</v>
      </c>
      <c r="M43" s="2" t="n">
        <v>0.0123418347433002</v>
      </c>
      <c r="N43" s="2" t="s">
        <v>228</v>
      </c>
      <c r="O43" s="2" t="s">
        <v>229</v>
      </c>
      <c r="P43" s="2" t="s">
        <v>230</v>
      </c>
      <c r="Q43" s="2" t="s">
        <v>231</v>
      </c>
      <c r="R43" s="2" t="s">
        <v>216</v>
      </c>
      <c r="S43" s="2" t="s">
        <v>217</v>
      </c>
    </row>
    <row r="44" customFormat="false" ht="14" hidden="false" customHeight="false" outlineLevel="0" collapsed="false">
      <c r="A44" s="2" t="s">
        <v>232</v>
      </c>
      <c r="B44" s="2" t="n">
        <v>696.828502001935</v>
      </c>
      <c r="C44" s="2" t="n">
        <v>1390.67443619063</v>
      </c>
      <c r="D44" s="2" t="n">
        <v>1569.63405272302</v>
      </c>
      <c r="E44" s="2" t="n">
        <v>1777.0263868061</v>
      </c>
      <c r="F44" s="2" t="n">
        <v>2776.53172290608</v>
      </c>
      <c r="G44" s="2" t="n">
        <v>3713.56907236364</v>
      </c>
      <c r="H44" s="2" t="n">
        <v>1219.04566363852</v>
      </c>
      <c r="I44" s="2" t="n">
        <v>2755.70906069194</v>
      </c>
      <c r="J44" s="2" t="n">
        <v>-1.17634255269231</v>
      </c>
      <c r="K44" s="3" t="n">
        <f aca="false">POWER(2,J44)</f>
        <v>0.44247180956054</v>
      </c>
      <c r="L44" s="2" t="n">
        <v>0.00108880966897766</v>
      </c>
      <c r="M44" s="2" t="n">
        <v>0.0329566343144887</v>
      </c>
      <c r="N44" s="2" t="s">
        <v>232</v>
      </c>
      <c r="O44" s="2" t="s">
        <v>233</v>
      </c>
      <c r="P44" s="2" t="s">
        <v>234</v>
      </c>
      <c r="Q44" s="2" t="s">
        <v>235</v>
      </c>
      <c r="R44" s="2" t="s">
        <v>236</v>
      </c>
      <c r="S44" s="2" t="s">
        <v>237</v>
      </c>
    </row>
    <row r="45" customFormat="false" ht="14" hidden="false" customHeight="false" outlineLevel="0" collapsed="false">
      <c r="A45" s="2" t="s">
        <v>238</v>
      </c>
      <c r="B45" s="2" t="n">
        <v>1619.90002413437</v>
      </c>
      <c r="C45" s="2" t="n">
        <v>684.19244038368</v>
      </c>
      <c r="D45" s="2" t="n">
        <v>1342.17810017273</v>
      </c>
      <c r="E45" s="2" t="n">
        <v>400.739535022473</v>
      </c>
      <c r="F45" s="2" t="n">
        <v>741.583930473608</v>
      </c>
      <c r="G45" s="2" t="n">
        <v>558.280239604952</v>
      </c>
      <c r="H45" s="2" t="n">
        <v>1215.42352156359</v>
      </c>
      <c r="I45" s="2" t="n">
        <v>566.867901700344</v>
      </c>
      <c r="J45" s="2" t="n">
        <v>1.10038224327913</v>
      </c>
      <c r="K45" s="3" t="n">
        <f aca="false">POWER(2,J45)</f>
        <v>2.14411493489903</v>
      </c>
      <c r="L45" s="2" t="n">
        <v>0.00195075239113501</v>
      </c>
      <c r="M45" s="2" t="n">
        <v>0.0489122976950611</v>
      </c>
      <c r="N45" s="2" t="s">
        <v>238</v>
      </c>
      <c r="O45" s="2" t="s">
        <v>239</v>
      </c>
      <c r="P45" s="2" t="s">
        <v>30</v>
      </c>
      <c r="Q45" s="2" t="s">
        <v>30</v>
      </c>
      <c r="R45" s="2" t="s">
        <v>30</v>
      </c>
      <c r="S45" s="2" t="s">
        <v>30</v>
      </c>
    </row>
    <row r="46" customFormat="false" ht="14" hidden="false" customHeight="false" outlineLevel="0" collapsed="false">
      <c r="A46" s="2" t="s">
        <v>240</v>
      </c>
      <c r="B46" s="2" t="n">
        <v>1133.4775308538</v>
      </c>
      <c r="C46" s="2" t="n">
        <v>1336.4042142905</v>
      </c>
      <c r="D46" s="2" t="n">
        <v>1148.55857031588</v>
      </c>
      <c r="E46" s="2" t="n">
        <v>2046.73652732242</v>
      </c>
      <c r="F46" s="2" t="n">
        <v>3343.86935922645</v>
      </c>
      <c r="G46" s="2" t="n">
        <v>2158.42823339548</v>
      </c>
      <c r="H46" s="2" t="n">
        <v>1206.14677182006</v>
      </c>
      <c r="I46" s="2" t="n">
        <v>2516.34470664811</v>
      </c>
      <c r="J46" s="2" t="n">
        <v>-1.06071129753906</v>
      </c>
      <c r="K46" s="3" t="n">
        <f aca="false">POWER(2,J46)</f>
        <v>0.47939564309097</v>
      </c>
      <c r="L46" s="4" t="n">
        <v>5.6497247081553E-006</v>
      </c>
      <c r="M46" s="2" t="n">
        <v>0.000594758151813673</v>
      </c>
      <c r="N46" s="2" t="s">
        <v>241</v>
      </c>
      <c r="O46" s="2" t="s">
        <v>242</v>
      </c>
      <c r="P46" s="2" t="s">
        <v>243</v>
      </c>
      <c r="Q46" s="2" t="s">
        <v>244</v>
      </c>
      <c r="R46" s="2" t="s">
        <v>30</v>
      </c>
      <c r="S46" s="2" t="s">
        <v>30</v>
      </c>
    </row>
    <row r="47" customFormat="false" ht="14" hidden="false" customHeight="false" outlineLevel="0" collapsed="false">
      <c r="A47" s="2" t="s">
        <v>245</v>
      </c>
      <c r="B47" s="2" t="n">
        <v>1459.26747984171</v>
      </c>
      <c r="C47" s="2" t="n">
        <v>1153.24221537759</v>
      </c>
      <c r="D47" s="2" t="n">
        <v>857.189374900233</v>
      </c>
      <c r="E47" s="2" t="n">
        <v>539.420281032637</v>
      </c>
      <c r="F47" s="2" t="n">
        <v>161.800130285151</v>
      </c>
      <c r="G47" s="2" t="n">
        <v>430.919567448076</v>
      </c>
      <c r="H47" s="2" t="n">
        <v>1156.56635670651</v>
      </c>
      <c r="I47" s="2" t="n">
        <v>377.379992921955</v>
      </c>
      <c r="J47" s="2" t="n">
        <v>1.61510805794857</v>
      </c>
      <c r="K47" s="3" t="n">
        <f aca="false">POWER(2,J47)</f>
        <v>3.06334543036012</v>
      </c>
      <c r="L47" s="4" t="n">
        <v>8.52425023376916E-005</v>
      </c>
      <c r="M47" s="2" t="n">
        <v>0.00552224844329742</v>
      </c>
      <c r="N47" s="2" t="s">
        <v>245</v>
      </c>
      <c r="O47" s="2" t="s">
        <v>246</v>
      </c>
      <c r="P47" s="2" t="s">
        <v>247</v>
      </c>
      <c r="Q47" s="2" t="s">
        <v>248</v>
      </c>
      <c r="R47" s="2" t="s">
        <v>30</v>
      </c>
      <c r="S47" s="2" t="s">
        <v>30</v>
      </c>
    </row>
    <row r="48" customFormat="false" ht="14" hidden="false" customHeight="false" outlineLevel="0" collapsed="false">
      <c r="A48" s="2" t="s">
        <v>249</v>
      </c>
      <c r="B48" s="2" t="n">
        <v>1393.65700400387</v>
      </c>
      <c r="C48" s="2" t="n">
        <v>489.401108206457</v>
      </c>
      <c r="D48" s="2" t="n">
        <v>1347.81750395497</v>
      </c>
      <c r="E48" s="2" t="n">
        <v>427.519265286504</v>
      </c>
      <c r="F48" s="2" t="n">
        <v>419.020850225647</v>
      </c>
      <c r="G48" s="2" t="n">
        <v>361.972436656384</v>
      </c>
      <c r="H48" s="2" t="n">
        <v>1076.95853872177</v>
      </c>
      <c r="I48" s="2" t="n">
        <v>402.837517389512</v>
      </c>
      <c r="J48" s="2" t="n">
        <v>1.41854784985068</v>
      </c>
      <c r="K48" s="3" t="n">
        <f aca="false">POWER(2,J48)</f>
        <v>2.67316307255957</v>
      </c>
      <c r="L48" s="2" t="n">
        <v>0.000141899867454138</v>
      </c>
      <c r="M48" s="2" t="n">
        <v>0.00782275803340869</v>
      </c>
      <c r="N48" s="2" t="s">
        <v>249</v>
      </c>
      <c r="O48" s="2" t="s">
        <v>250</v>
      </c>
      <c r="P48" s="2" t="s">
        <v>251</v>
      </c>
      <c r="Q48" s="2" t="s">
        <v>252</v>
      </c>
      <c r="R48" s="2" t="s">
        <v>253</v>
      </c>
      <c r="S48" s="2" t="s">
        <v>254</v>
      </c>
    </row>
    <row r="49" customFormat="false" ht="14" hidden="false" customHeight="false" outlineLevel="0" collapsed="false">
      <c r="A49" s="2" t="s">
        <v>255</v>
      </c>
      <c r="B49" s="2" t="n">
        <v>1197.95679159099</v>
      </c>
      <c r="C49" s="2" t="n">
        <v>1100.91021568819</v>
      </c>
      <c r="D49" s="2" t="n">
        <v>813.953945903073</v>
      </c>
      <c r="E49" s="2" t="n">
        <v>1758.85442698408</v>
      </c>
      <c r="F49" s="2" t="n">
        <v>3024.41781994551</v>
      </c>
      <c r="G49" s="2" t="n">
        <v>1874.97891791852</v>
      </c>
      <c r="H49" s="2" t="n">
        <v>1037.60698439408</v>
      </c>
      <c r="I49" s="2" t="n">
        <v>2219.41705494937</v>
      </c>
      <c r="J49" s="2" t="n">
        <v>-1.0970752858189</v>
      </c>
      <c r="K49" s="3" t="n">
        <f aca="false">POWER(2,J49)</f>
        <v>0.467463204067809</v>
      </c>
      <c r="L49" s="4" t="n">
        <v>4.86311864763418E-005</v>
      </c>
      <c r="M49" s="2" t="n">
        <v>0.00353427764863851</v>
      </c>
      <c r="N49" s="2" t="s">
        <v>30</v>
      </c>
      <c r="O49" s="2" t="s">
        <v>256</v>
      </c>
      <c r="P49" s="2" t="s">
        <v>257</v>
      </c>
      <c r="Q49" s="2" t="s">
        <v>258</v>
      </c>
      <c r="R49" s="2" t="s">
        <v>30</v>
      </c>
      <c r="S49" s="2" t="s">
        <v>30</v>
      </c>
    </row>
    <row r="50" customFormat="false" ht="14" hidden="false" customHeight="false" outlineLevel="0" collapsed="false">
      <c r="A50" s="2" t="s">
        <v>259</v>
      </c>
      <c r="B50" s="2" t="n">
        <v>765.832623141737</v>
      </c>
      <c r="C50" s="2" t="n">
        <v>1164.8715486419</v>
      </c>
      <c r="D50" s="2" t="n">
        <v>900.424803897394</v>
      </c>
      <c r="E50" s="2" t="n">
        <v>9278.22011754895</v>
      </c>
      <c r="F50" s="2" t="n">
        <v>6201.30114727511</v>
      </c>
      <c r="G50" s="2" t="n">
        <v>2944.61704422852</v>
      </c>
      <c r="H50" s="2" t="n">
        <v>943.709658560345</v>
      </c>
      <c r="I50" s="2" t="n">
        <v>6141.37943635086</v>
      </c>
      <c r="J50" s="2" t="n">
        <v>-2.70200510739054</v>
      </c>
      <c r="K50" s="3" t="n">
        <f aca="false">POWER(2,J50)</f>
        <v>0.153679314354446</v>
      </c>
      <c r="L50" s="4" t="n">
        <v>1.04354591869467E-012</v>
      </c>
      <c r="M50" s="4" t="n">
        <v>1.06717477985369E-009</v>
      </c>
      <c r="N50" s="2" t="s">
        <v>179</v>
      </c>
      <c r="O50" s="2" t="s">
        <v>180</v>
      </c>
      <c r="P50" s="2" t="s">
        <v>260</v>
      </c>
      <c r="Q50" s="2" t="s">
        <v>261</v>
      </c>
      <c r="R50" s="2" t="s">
        <v>181</v>
      </c>
      <c r="S50" s="2" t="s">
        <v>182</v>
      </c>
    </row>
    <row r="51" customFormat="false" ht="14" hidden="false" customHeight="false" outlineLevel="0" collapsed="false">
      <c r="A51" s="2" t="s">
        <v>262</v>
      </c>
      <c r="B51" s="2" t="n">
        <v>1168.54519897402</v>
      </c>
      <c r="C51" s="2" t="n">
        <v>705.512884701585</v>
      </c>
      <c r="D51" s="2" t="n">
        <v>883.506592550679</v>
      </c>
      <c r="E51" s="2" t="n">
        <v>393.088183518464</v>
      </c>
      <c r="F51" s="2" t="n">
        <v>194.989900600054</v>
      </c>
      <c r="G51" s="2" t="n">
        <v>518.061079976465</v>
      </c>
      <c r="H51" s="2" t="n">
        <v>919.188225408763</v>
      </c>
      <c r="I51" s="2" t="n">
        <v>368.713054698328</v>
      </c>
      <c r="J51" s="2" t="n">
        <v>1.31710218296316</v>
      </c>
      <c r="K51" s="3" t="n">
        <f aca="false">POWER(2,J51)</f>
        <v>2.49165130315124</v>
      </c>
      <c r="L51" s="2" t="n">
        <v>0.000292695664281969</v>
      </c>
      <c r="M51" s="2" t="n">
        <v>0.013014049147593</v>
      </c>
      <c r="N51" s="2" t="s">
        <v>262</v>
      </c>
      <c r="O51" s="2" t="s">
        <v>263</v>
      </c>
      <c r="P51" s="2" t="s">
        <v>264</v>
      </c>
      <c r="Q51" s="2" t="s">
        <v>265</v>
      </c>
      <c r="R51" s="2" t="s">
        <v>30</v>
      </c>
      <c r="S51" s="2" t="s">
        <v>30</v>
      </c>
    </row>
    <row r="52" customFormat="false" ht="14" hidden="false" customHeight="false" outlineLevel="0" collapsed="false">
      <c r="A52" s="2" t="s">
        <v>266</v>
      </c>
      <c r="B52" s="2" t="n">
        <v>1056.55490400943</v>
      </c>
      <c r="C52" s="2" t="n">
        <v>698.72910696407</v>
      </c>
      <c r="D52" s="2" t="n">
        <v>982.196158739851</v>
      </c>
      <c r="E52" s="2" t="n">
        <v>389.262507766459</v>
      </c>
      <c r="F52" s="2" t="n">
        <v>197.064261244735</v>
      </c>
      <c r="G52" s="2" t="n">
        <v>406.979591478739</v>
      </c>
      <c r="H52" s="2" t="n">
        <v>912.493389904449</v>
      </c>
      <c r="I52" s="2" t="n">
        <v>331.102120163311</v>
      </c>
      <c r="J52" s="2" t="n">
        <v>1.46171878975798</v>
      </c>
      <c r="K52" s="3" t="n">
        <f aca="false">POWER(2,J52)</f>
        <v>2.75436315973338</v>
      </c>
      <c r="L52" s="4" t="n">
        <v>3.71100733078138E-006</v>
      </c>
      <c r="M52" s="2" t="n">
        <v>0.000418350330352732</v>
      </c>
      <c r="N52" s="2" t="s">
        <v>266</v>
      </c>
      <c r="O52" s="2" t="s">
        <v>267</v>
      </c>
      <c r="P52" s="2" t="s">
        <v>268</v>
      </c>
      <c r="Q52" s="2" t="s">
        <v>269</v>
      </c>
      <c r="R52" s="2" t="s">
        <v>270</v>
      </c>
      <c r="S52" s="2" t="s">
        <v>271</v>
      </c>
    </row>
    <row r="53" customFormat="false" ht="14" hidden="false" customHeight="false" outlineLevel="0" collapsed="false">
      <c r="A53" s="2" t="s">
        <v>272</v>
      </c>
      <c r="B53" s="2" t="n">
        <v>1106.32836843814</v>
      </c>
      <c r="C53" s="2" t="n">
        <v>482.617330468942</v>
      </c>
      <c r="D53" s="2" t="n">
        <v>1011.33307828142</v>
      </c>
      <c r="E53" s="2" t="n">
        <v>355.78784493642</v>
      </c>
      <c r="F53" s="2" t="n">
        <v>289.373309933058</v>
      </c>
      <c r="G53" s="2" t="n">
        <v>535.297862674388</v>
      </c>
      <c r="H53" s="2" t="n">
        <v>866.759592396165</v>
      </c>
      <c r="I53" s="2" t="n">
        <v>393.486339181289</v>
      </c>
      <c r="J53" s="2" t="n">
        <v>1.13881317418238</v>
      </c>
      <c r="K53" s="3" t="n">
        <f aca="false">POWER(2,J53)</f>
        <v>2.20199802385683</v>
      </c>
      <c r="L53" s="2" t="n">
        <v>0.0016647521489044</v>
      </c>
      <c r="M53" s="2" t="n">
        <v>0.0434931688245699</v>
      </c>
      <c r="N53" s="2" t="s">
        <v>273</v>
      </c>
      <c r="O53" s="2" t="s">
        <v>274</v>
      </c>
      <c r="P53" s="2" t="s">
        <v>275</v>
      </c>
      <c r="Q53" s="2" t="s">
        <v>276</v>
      </c>
      <c r="R53" s="2" t="s">
        <v>30</v>
      </c>
      <c r="S53" s="2" t="s">
        <v>30</v>
      </c>
    </row>
    <row r="54" customFormat="false" ht="14" hidden="false" customHeight="false" outlineLevel="0" collapsed="false">
      <c r="A54" s="2" t="s">
        <v>277</v>
      </c>
      <c r="B54" s="2" t="n">
        <v>1119.90294964597</v>
      </c>
      <c r="C54" s="2" t="n">
        <v>782.072662024972</v>
      </c>
      <c r="D54" s="2" t="n">
        <v>662.629944413009</v>
      </c>
      <c r="E54" s="2" t="n">
        <v>1609.6530726559</v>
      </c>
      <c r="F54" s="2" t="n">
        <v>2489.23277361771</v>
      </c>
      <c r="G54" s="2" t="n">
        <v>1783.04941019626</v>
      </c>
      <c r="H54" s="2" t="n">
        <v>854.868518694649</v>
      </c>
      <c r="I54" s="2" t="n">
        <v>1960.64508548996</v>
      </c>
      <c r="J54" s="2" t="n">
        <v>-1.19806623759815</v>
      </c>
      <c r="K54" s="3" t="n">
        <f aca="false">POWER(2,J54)</f>
        <v>0.435859107969511</v>
      </c>
      <c r="L54" s="4" t="n">
        <v>7.4669599500937E-006</v>
      </c>
      <c r="M54" s="2" t="n">
        <v>0.000747583675562878</v>
      </c>
      <c r="N54" s="2" t="s">
        <v>277</v>
      </c>
      <c r="O54" s="2" t="s">
        <v>278</v>
      </c>
      <c r="P54" s="2" t="s">
        <v>279</v>
      </c>
      <c r="Q54" s="2" t="s">
        <v>280</v>
      </c>
      <c r="R54" s="2" t="s">
        <v>281</v>
      </c>
      <c r="S54" s="2" t="s">
        <v>282</v>
      </c>
    </row>
    <row r="55" customFormat="false" ht="14" hidden="false" customHeight="false" outlineLevel="0" collapsed="false">
      <c r="A55" s="2" t="s">
        <v>283</v>
      </c>
      <c r="B55" s="2" t="n">
        <v>978.501062064405</v>
      </c>
      <c r="C55" s="2" t="n">
        <v>906.118883510965</v>
      </c>
      <c r="D55" s="2" t="n">
        <v>674.848652607859</v>
      </c>
      <c r="E55" s="2" t="n">
        <v>1865.0169291022</v>
      </c>
      <c r="F55" s="2" t="n">
        <v>2971.52162350614</v>
      </c>
      <c r="G55" s="2" t="n">
        <v>2605.6269845027</v>
      </c>
      <c r="H55" s="2" t="n">
        <v>853.15619939441</v>
      </c>
      <c r="I55" s="2" t="n">
        <v>2480.72184570368</v>
      </c>
      <c r="J55" s="2" t="n">
        <v>-1.54020190690659</v>
      </c>
      <c r="K55" s="3" t="n">
        <f aca="false">POWER(2,J55)</f>
        <v>0.343837330719438</v>
      </c>
      <c r="L55" s="4" t="n">
        <v>1.69633159120363E-010</v>
      </c>
      <c r="M55" s="4" t="n">
        <v>1.01193247463593E-007</v>
      </c>
      <c r="N55" s="2" t="s">
        <v>283</v>
      </c>
      <c r="O55" s="2" t="s">
        <v>284</v>
      </c>
      <c r="P55" s="2" t="s">
        <v>285</v>
      </c>
      <c r="Q55" s="2" t="s">
        <v>286</v>
      </c>
      <c r="R55" s="2" t="s">
        <v>30</v>
      </c>
      <c r="S55" s="2" t="s">
        <v>30</v>
      </c>
    </row>
    <row r="56" customFormat="false" ht="14" hidden="false" customHeight="false" outlineLevel="0" collapsed="false">
      <c r="A56" s="2" t="s">
        <v>287</v>
      </c>
      <c r="B56" s="2" t="n">
        <v>926.46516743439</v>
      </c>
      <c r="C56" s="2" t="n">
        <v>752.999328864192</v>
      </c>
      <c r="D56" s="2" t="n">
        <v>751.92050429845</v>
      </c>
      <c r="E56" s="2" t="n">
        <v>502.119942450593</v>
      </c>
      <c r="F56" s="2" t="n">
        <v>371.310555397974</v>
      </c>
      <c r="G56" s="2" t="n">
        <v>324.626074144217</v>
      </c>
      <c r="H56" s="2" t="n">
        <v>810.461666865678</v>
      </c>
      <c r="I56" s="2" t="n">
        <v>399.352190664262</v>
      </c>
      <c r="J56" s="2" t="n">
        <v>1.02047756997224</v>
      </c>
      <c r="K56" s="3" t="n">
        <f aca="false">POWER(2,J56)</f>
        <v>2.02859036516926</v>
      </c>
      <c r="L56" s="4" t="n">
        <v>6.2160996108895E-006</v>
      </c>
      <c r="M56" s="2" t="n">
        <v>0.000644897812529746</v>
      </c>
      <c r="N56" s="2" t="s">
        <v>287</v>
      </c>
      <c r="O56" s="2" t="s">
        <v>288</v>
      </c>
      <c r="P56" s="2" t="s">
        <v>289</v>
      </c>
      <c r="Q56" s="2" t="s">
        <v>290</v>
      </c>
      <c r="R56" s="2" t="s">
        <v>291</v>
      </c>
      <c r="S56" s="2" t="s">
        <v>292</v>
      </c>
    </row>
    <row r="57" customFormat="false" ht="14" hidden="false" customHeight="false" outlineLevel="0" collapsed="false">
      <c r="A57" s="2" t="s">
        <v>293</v>
      </c>
      <c r="B57" s="2" t="n">
        <v>1243.20539561709</v>
      </c>
      <c r="C57" s="2" t="n">
        <v>386.675331038369</v>
      </c>
      <c r="D57" s="2" t="n">
        <v>791.396330774119</v>
      </c>
      <c r="E57" s="2" t="n">
        <v>396.913859270468</v>
      </c>
      <c r="F57" s="2" t="n">
        <v>181.506556409624</v>
      </c>
      <c r="G57" s="2" t="n">
        <v>177.155822173098</v>
      </c>
      <c r="H57" s="2" t="n">
        <v>807.092352476525</v>
      </c>
      <c r="I57" s="2" t="n">
        <v>251.858745951064</v>
      </c>
      <c r="J57" s="2" t="n">
        <v>1.67948403024283</v>
      </c>
      <c r="K57" s="3" t="n">
        <f aca="false">POWER(2,J57)</f>
        <v>3.20313372718071</v>
      </c>
      <c r="L57" s="2" t="n">
        <v>0.000255261534921433</v>
      </c>
      <c r="M57" s="2" t="n">
        <v>0.0120922482929333</v>
      </c>
      <c r="N57" s="2" t="s">
        <v>293</v>
      </c>
      <c r="O57" s="2" t="s">
        <v>294</v>
      </c>
      <c r="P57" s="2" t="s">
        <v>295</v>
      </c>
      <c r="Q57" s="2" t="s">
        <v>296</v>
      </c>
      <c r="R57" s="2" t="s">
        <v>30</v>
      </c>
      <c r="S57" s="2" t="s">
        <v>30</v>
      </c>
    </row>
    <row r="58" customFormat="false" ht="14" hidden="false" customHeight="false" outlineLevel="0" collapsed="false">
      <c r="A58" s="2" t="s">
        <v>297</v>
      </c>
      <c r="B58" s="2" t="n">
        <v>755.651687235864</v>
      </c>
      <c r="C58" s="2" t="n">
        <v>687.099773699758</v>
      </c>
      <c r="D58" s="2" t="n">
        <v>953.059239198286</v>
      </c>
      <c r="E58" s="2" t="n">
        <v>278.317910958328</v>
      </c>
      <c r="F58" s="2" t="n">
        <v>250.997638006452</v>
      </c>
      <c r="G58" s="2" t="n">
        <v>249.933349119884</v>
      </c>
      <c r="H58" s="2" t="n">
        <v>798.603566711303</v>
      </c>
      <c r="I58" s="2" t="n">
        <v>259.749632694888</v>
      </c>
      <c r="J58" s="2" t="n">
        <v>1.62050727498168</v>
      </c>
      <c r="K58" s="3" t="n">
        <f aca="false">POWER(2,J58)</f>
        <v>3.07483133310219</v>
      </c>
      <c r="L58" s="4" t="n">
        <v>1.76475518786694E-016</v>
      </c>
      <c r="M58" s="4" t="n">
        <v>3.15825000308637E-013</v>
      </c>
      <c r="N58" s="2" t="s">
        <v>298</v>
      </c>
      <c r="O58" s="2" t="s">
        <v>299</v>
      </c>
      <c r="P58" s="2" t="s">
        <v>300</v>
      </c>
      <c r="Q58" s="2" t="s">
        <v>301</v>
      </c>
      <c r="R58" s="2" t="s">
        <v>302</v>
      </c>
      <c r="S58" s="2" t="s">
        <v>303</v>
      </c>
    </row>
    <row r="59" customFormat="false" ht="14" hidden="false" customHeight="false" outlineLevel="0" collapsed="false">
      <c r="A59" s="2" t="s">
        <v>304</v>
      </c>
      <c r="B59" s="2" t="n">
        <v>515.834085897536</v>
      </c>
      <c r="C59" s="2" t="n">
        <v>1399.39643613886</v>
      </c>
      <c r="D59" s="2" t="n">
        <v>477.469520229516</v>
      </c>
      <c r="E59" s="2" t="n">
        <v>2123.25004236251</v>
      </c>
      <c r="F59" s="2" t="n">
        <v>2232.01205367721</v>
      </c>
      <c r="G59" s="2" t="n">
        <v>2592.22059795987</v>
      </c>
      <c r="H59" s="2" t="n">
        <v>797.566680755304</v>
      </c>
      <c r="I59" s="2" t="n">
        <v>2315.82756466653</v>
      </c>
      <c r="J59" s="2" t="n">
        <v>-1.53761471627376</v>
      </c>
      <c r="K59" s="3" t="n">
        <f aca="false">POWER(2,J59)</f>
        <v>0.344454488753636</v>
      </c>
      <c r="L59" s="2" t="n">
        <v>0.000103002258724523</v>
      </c>
      <c r="M59" s="2" t="n">
        <v>0.00627516315370106</v>
      </c>
      <c r="N59" s="2" t="s">
        <v>304</v>
      </c>
      <c r="O59" s="2" t="s">
        <v>305</v>
      </c>
      <c r="P59" s="2" t="s">
        <v>306</v>
      </c>
      <c r="Q59" s="2" t="s">
        <v>307</v>
      </c>
      <c r="R59" s="2" t="s">
        <v>30</v>
      </c>
      <c r="S59" s="2" t="s">
        <v>30</v>
      </c>
    </row>
    <row r="60" customFormat="false" ht="14" hidden="false" customHeight="false" outlineLevel="0" collapsed="false">
      <c r="A60" s="2" t="s">
        <v>308</v>
      </c>
      <c r="B60" s="2" t="n">
        <v>493.209783884486</v>
      </c>
      <c r="C60" s="2" t="n">
        <v>816.960661817907</v>
      </c>
      <c r="D60" s="2" t="n">
        <v>1058.32810980007</v>
      </c>
      <c r="E60" s="2" t="n">
        <v>1823.89091476815</v>
      </c>
      <c r="F60" s="2" t="n">
        <v>4481.65617283421</v>
      </c>
      <c r="G60" s="2" t="n">
        <v>1520.66727357232</v>
      </c>
      <c r="H60" s="2" t="n">
        <v>789.499518500821</v>
      </c>
      <c r="I60" s="2" t="n">
        <v>2608.73812039156</v>
      </c>
      <c r="J60" s="2" t="n">
        <v>-1.72394271983594</v>
      </c>
      <c r="K60" s="3" t="n">
        <f aca="false">POWER(2,J60)</f>
        <v>0.302720289829564</v>
      </c>
      <c r="L60" s="4" t="n">
        <v>6.39917321036053E-005</v>
      </c>
      <c r="M60" s="2" t="n">
        <v>0.00444742538120057</v>
      </c>
      <c r="N60" s="2" t="s">
        <v>309</v>
      </c>
      <c r="O60" s="2" t="s">
        <v>310</v>
      </c>
      <c r="P60" s="2" t="s">
        <v>311</v>
      </c>
      <c r="Q60" s="2" t="s">
        <v>312</v>
      </c>
      <c r="R60" s="2" t="s">
        <v>30</v>
      </c>
      <c r="S60" s="2" t="s">
        <v>30</v>
      </c>
    </row>
    <row r="61" customFormat="false" ht="14" hidden="false" customHeight="false" outlineLevel="0" collapsed="false">
      <c r="A61" s="2" t="s">
        <v>313</v>
      </c>
      <c r="B61" s="2" t="n">
        <v>781.669634550871</v>
      </c>
      <c r="C61" s="2" t="n">
        <v>893.520439141294</v>
      </c>
      <c r="D61" s="2" t="n">
        <v>670.149149455994</v>
      </c>
      <c r="E61" s="2" t="n">
        <v>2068.73416289644</v>
      </c>
      <c r="F61" s="2" t="n">
        <v>3006.78575446572</v>
      </c>
      <c r="G61" s="2" t="n">
        <v>2981.00580770191</v>
      </c>
      <c r="H61" s="2" t="n">
        <v>781.779741049386</v>
      </c>
      <c r="I61" s="2" t="n">
        <v>2685.50857502136</v>
      </c>
      <c r="J61" s="2" t="n">
        <v>-1.78038373402111</v>
      </c>
      <c r="K61" s="3" t="n">
        <f aca="false">POWER(2,J61)</f>
        <v>0.291105956746814</v>
      </c>
      <c r="L61" s="4" t="n">
        <v>1.57814193134216E-016</v>
      </c>
      <c r="M61" s="4" t="n">
        <v>3.15825000308637E-013</v>
      </c>
      <c r="N61" s="2" t="s">
        <v>313</v>
      </c>
      <c r="O61" s="2" t="s">
        <v>314</v>
      </c>
      <c r="P61" s="2" t="s">
        <v>315</v>
      </c>
      <c r="Q61" s="2" t="s">
        <v>316</v>
      </c>
      <c r="R61" s="2" t="s">
        <v>30</v>
      </c>
      <c r="S61" s="2" t="s">
        <v>30</v>
      </c>
    </row>
    <row r="62" customFormat="false" ht="14" hidden="false" customHeight="false" outlineLevel="0" collapsed="false">
      <c r="A62" s="2" t="s">
        <v>317</v>
      </c>
      <c r="B62" s="2" t="n">
        <v>811.081227167836</v>
      </c>
      <c r="C62" s="2" t="n">
        <v>497.153997049332</v>
      </c>
      <c r="D62" s="2" t="n">
        <v>1022.61188584589</v>
      </c>
      <c r="E62" s="2" t="n">
        <v>271.622978392321</v>
      </c>
      <c r="F62" s="2" t="n">
        <v>402.425965068196</v>
      </c>
      <c r="G62" s="2" t="n">
        <v>407.937190517512</v>
      </c>
      <c r="H62" s="2" t="n">
        <v>776.949036687687</v>
      </c>
      <c r="I62" s="2" t="n">
        <v>360.662044659343</v>
      </c>
      <c r="J62" s="2" t="n">
        <v>1.10737165015245</v>
      </c>
      <c r="K62" s="3" t="n">
        <f aca="false">POWER(2,J62)</f>
        <v>2.15452770502598</v>
      </c>
      <c r="L62" s="2" t="n">
        <v>0.000360642430914722</v>
      </c>
      <c r="M62" s="2" t="n">
        <v>0.0151416940862348</v>
      </c>
      <c r="N62" s="2" t="s">
        <v>317</v>
      </c>
      <c r="O62" s="2" t="s">
        <v>318</v>
      </c>
      <c r="P62" s="2" t="s">
        <v>30</v>
      </c>
      <c r="Q62" s="2" t="s">
        <v>30</v>
      </c>
      <c r="R62" s="2" t="s">
        <v>30</v>
      </c>
      <c r="S62" s="2" t="s">
        <v>30</v>
      </c>
    </row>
    <row r="63" customFormat="false" ht="14" hidden="false" customHeight="false" outlineLevel="0" collapsed="false">
      <c r="A63" s="2" t="s">
        <v>319</v>
      </c>
      <c r="B63" s="2" t="n">
        <v>1040.71789260029</v>
      </c>
      <c r="C63" s="2" t="n">
        <v>338.219775770403</v>
      </c>
      <c r="D63" s="2" t="n">
        <v>914.52331335299</v>
      </c>
      <c r="E63" s="2" t="n">
        <v>100.423988490119</v>
      </c>
      <c r="F63" s="2" t="n">
        <v>17.6320654797921</v>
      </c>
      <c r="G63" s="2" t="n">
        <v>99.5903000324443</v>
      </c>
      <c r="H63" s="2" t="n">
        <v>764.486993907895</v>
      </c>
      <c r="I63" s="2" t="n">
        <v>72.5487846674516</v>
      </c>
      <c r="J63" s="2" t="n">
        <v>3.39575109412946</v>
      </c>
      <c r="K63" s="3" t="n">
        <f aca="false">POWER(2,J63)</f>
        <v>10.5250201786624</v>
      </c>
      <c r="L63" s="4" t="n">
        <v>7.16464560580613E-009</v>
      </c>
      <c r="M63" s="4" t="n">
        <v>2.69937450364017E-006</v>
      </c>
      <c r="N63" s="2" t="s">
        <v>320</v>
      </c>
      <c r="O63" s="2" t="s">
        <v>321</v>
      </c>
      <c r="P63" s="2" t="s">
        <v>322</v>
      </c>
      <c r="Q63" s="2" t="s">
        <v>323</v>
      </c>
      <c r="R63" s="2" t="s">
        <v>324</v>
      </c>
      <c r="S63" s="2" t="s">
        <v>325</v>
      </c>
    </row>
    <row r="64" customFormat="false" ht="14" hidden="false" customHeight="false" outlineLevel="0" collapsed="false">
      <c r="A64" s="2" t="s">
        <v>326</v>
      </c>
      <c r="B64" s="2" t="n">
        <v>894.791144616121</v>
      </c>
      <c r="C64" s="2" t="n">
        <v>636.705996221074</v>
      </c>
      <c r="D64" s="2" t="n">
        <v>754.74020618957</v>
      </c>
      <c r="E64" s="2" t="n">
        <v>399.783116084472</v>
      </c>
      <c r="F64" s="2" t="n">
        <v>301.819473801147</v>
      </c>
      <c r="G64" s="2" t="n">
        <v>336.1172626095</v>
      </c>
      <c r="H64" s="2" t="n">
        <v>762.079115675588</v>
      </c>
      <c r="I64" s="2" t="n">
        <v>345.906617498373</v>
      </c>
      <c r="J64" s="2" t="n">
        <v>1.13855552235707</v>
      </c>
      <c r="K64" s="3" t="n">
        <f aca="false">POWER(2,J64)</f>
        <v>2.20160480274252</v>
      </c>
      <c r="L64" s="4" t="n">
        <v>7.49831012489272E-008</v>
      </c>
      <c r="M64" s="4" t="n">
        <v>1.73150493642079E-005</v>
      </c>
      <c r="N64" s="2" t="s">
        <v>326</v>
      </c>
      <c r="O64" s="2" t="s">
        <v>327</v>
      </c>
      <c r="P64" s="2" t="s">
        <v>328</v>
      </c>
      <c r="Q64" s="2" t="s">
        <v>329</v>
      </c>
      <c r="R64" s="2" t="s">
        <v>330</v>
      </c>
      <c r="S64" s="2" t="s">
        <v>331</v>
      </c>
    </row>
    <row r="65" customFormat="false" ht="14" hidden="false" customHeight="false" outlineLevel="0" collapsed="false">
      <c r="A65" s="2" t="s">
        <v>332</v>
      </c>
      <c r="B65" s="2" t="n">
        <v>868.773197301113</v>
      </c>
      <c r="C65" s="2" t="n">
        <v>670.62488490865</v>
      </c>
      <c r="D65" s="2" t="n">
        <v>721.843684126512</v>
      </c>
      <c r="E65" s="2" t="n">
        <v>293.620613966346</v>
      </c>
      <c r="F65" s="2" t="n">
        <v>142.093704160677</v>
      </c>
      <c r="G65" s="2" t="n">
        <v>442.410755913358</v>
      </c>
      <c r="H65" s="2" t="n">
        <v>753.747255445425</v>
      </c>
      <c r="I65" s="2" t="n">
        <v>292.708358013461</v>
      </c>
      <c r="J65" s="2" t="n">
        <v>1.36380247116827</v>
      </c>
      <c r="K65" s="3" t="n">
        <f aca="false">POWER(2,J65)</f>
        <v>2.57362609846508</v>
      </c>
      <c r="L65" s="2" t="n">
        <v>0.000295272654910473</v>
      </c>
      <c r="M65" s="2" t="n">
        <v>0.0130475882726952</v>
      </c>
      <c r="N65" s="2" t="s">
        <v>332</v>
      </c>
      <c r="O65" s="2" t="s">
        <v>333</v>
      </c>
      <c r="P65" s="2" t="s">
        <v>30</v>
      </c>
      <c r="Q65" s="2" t="s">
        <v>30</v>
      </c>
      <c r="R65" s="2" t="s">
        <v>334</v>
      </c>
      <c r="S65" s="2" t="s">
        <v>335</v>
      </c>
    </row>
    <row r="66" customFormat="false" ht="14" hidden="false" customHeight="false" outlineLevel="0" collapsed="false">
      <c r="A66" s="2" t="s">
        <v>336</v>
      </c>
      <c r="B66" s="2" t="n">
        <v>736.421030524772</v>
      </c>
      <c r="C66" s="2" t="n">
        <v>945.852438830697</v>
      </c>
      <c r="D66" s="2" t="n">
        <v>525.404452378542</v>
      </c>
      <c r="E66" s="2" t="n">
        <v>1379.15610859763</v>
      </c>
      <c r="F66" s="2" t="n">
        <v>2579.46746166135</v>
      </c>
      <c r="G66" s="2" t="n">
        <v>1439.27135527657</v>
      </c>
      <c r="H66" s="2" t="n">
        <v>735.892640578004</v>
      </c>
      <c r="I66" s="2" t="n">
        <v>1799.29830851185</v>
      </c>
      <c r="J66" s="2" t="n">
        <v>-1.28981567325747</v>
      </c>
      <c r="K66" s="3" t="n">
        <f aca="false">POWER(2,J66)</f>
        <v>0.409003282474939</v>
      </c>
      <c r="L66" s="4" t="n">
        <v>5.60217899073946E-005</v>
      </c>
      <c r="M66" s="2" t="n">
        <v>0.00397061369358499</v>
      </c>
      <c r="N66" s="2" t="s">
        <v>337</v>
      </c>
      <c r="O66" s="2" t="s">
        <v>338</v>
      </c>
      <c r="P66" s="2" t="s">
        <v>339</v>
      </c>
      <c r="Q66" s="2" t="s">
        <v>340</v>
      </c>
      <c r="R66" s="2" t="s">
        <v>30</v>
      </c>
      <c r="S66" s="2" t="s">
        <v>30</v>
      </c>
    </row>
    <row r="67" customFormat="false" ht="14" hidden="false" customHeight="false" outlineLevel="0" collapsed="false">
      <c r="A67" s="2" t="s">
        <v>341</v>
      </c>
      <c r="B67" s="2" t="n">
        <v>869.904412401766</v>
      </c>
      <c r="C67" s="2" t="n">
        <v>382.798886616932</v>
      </c>
      <c r="D67" s="2" t="n">
        <v>877.867188768441</v>
      </c>
      <c r="E67" s="2" t="n">
        <v>185.545273972219</v>
      </c>
      <c r="F67" s="2" t="n">
        <v>211.584785757505</v>
      </c>
      <c r="G67" s="2" t="n">
        <v>301.643697213653</v>
      </c>
      <c r="H67" s="2" t="n">
        <v>710.190162595713</v>
      </c>
      <c r="I67" s="2" t="n">
        <v>232.924585647792</v>
      </c>
      <c r="J67" s="2" t="n">
        <v>1.60797020536157</v>
      </c>
      <c r="K67" s="3" t="n">
        <f aca="false">POWER(2,J67)</f>
        <v>3.04822670783929</v>
      </c>
      <c r="L67" s="4" t="n">
        <v>7.7502305328717E-006</v>
      </c>
      <c r="M67" s="2" t="n">
        <v>0.000770555906521695</v>
      </c>
      <c r="N67" s="2" t="s">
        <v>341</v>
      </c>
      <c r="O67" s="2" t="s">
        <v>342</v>
      </c>
      <c r="P67" s="2" t="s">
        <v>30</v>
      </c>
      <c r="Q67" s="2" t="s">
        <v>30</v>
      </c>
      <c r="R67" s="2" t="s">
        <v>343</v>
      </c>
      <c r="S67" s="2" t="s">
        <v>344</v>
      </c>
    </row>
    <row r="68" customFormat="false" ht="14" hidden="false" customHeight="false" outlineLevel="0" collapsed="false">
      <c r="A68" s="2" t="s">
        <v>345</v>
      </c>
      <c r="B68" s="2" t="n">
        <v>1098.40986273357</v>
      </c>
      <c r="C68" s="2" t="n">
        <v>548.516885633376</v>
      </c>
      <c r="D68" s="2" t="n">
        <v>479.349321490262</v>
      </c>
      <c r="E68" s="2" t="n">
        <v>2004.65409405037</v>
      </c>
      <c r="F68" s="2" t="n">
        <v>2676.96241196137</v>
      </c>
      <c r="G68" s="2" t="n">
        <v>2134.48825742614</v>
      </c>
      <c r="H68" s="2" t="n">
        <v>708.758689952402</v>
      </c>
      <c r="I68" s="2" t="n">
        <v>2272.03492114596</v>
      </c>
      <c r="J68" s="2" t="n">
        <v>-1.68144164208115</v>
      </c>
      <c r="K68" s="3" t="n">
        <f aca="false">POWER(2,J68)</f>
        <v>0.311770938125325</v>
      </c>
      <c r="L68" s="4" t="n">
        <v>2.7145064450064E-007</v>
      </c>
      <c r="M68" s="4" t="n">
        <v>4.91944161685527E-005</v>
      </c>
      <c r="N68" s="2" t="s">
        <v>345</v>
      </c>
      <c r="O68" s="2" t="s">
        <v>346</v>
      </c>
      <c r="P68" s="2" t="s">
        <v>347</v>
      </c>
      <c r="Q68" s="2" t="s">
        <v>348</v>
      </c>
      <c r="R68" s="2" t="s">
        <v>30</v>
      </c>
      <c r="S68" s="2" t="s">
        <v>30</v>
      </c>
    </row>
    <row r="69" customFormat="false" ht="14" hidden="false" customHeight="false" outlineLevel="0" collapsed="false">
      <c r="A69" s="2" t="s">
        <v>349</v>
      </c>
      <c r="B69" s="2" t="n">
        <v>902.709650320688</v>
      </c>
      <c r="C69" s="2" t="n">
        <v>637.675107326433</v>
      </c>
      <c r="D69" s="2" t="n">
        <v>520.704949226677</v>
      </c>
      <c r="E69" s="2" t="n">
        <v>1947.2689577703</v>
      </c>
      <c r="F69" s="2" t="n">
        <v>1217.64969842799</v>
      </c>
      <c r="G69" s="2" t="n">
        <v>1901.79169100418</v>
      </c>
      <c r="H69" s="2" t="n">
        <v>687.029902291266</v>
      </c>
      <c r="I69" s="2" t="n">
        <v>1688.90344906749</v>
      </c>
      <c r="J69" s="2" t="n">
        <v>-1.29846609653653</v>
      </c>
      <c r="K69" s="3" t="n">
        <f aca="false">POWER(2,J69)</f>
        <v>0.406558229655942</v>
      </c>
      <c r="L69" s="4" t="n">
        <v>3.62299961352386E-006</v>
      </c>
      <c r="M69" s="2" t="n">
        <v>0.000411670519577945</v>
      </c>
      <c r="N69" s="2" t="s">
        <v>349</v>
      </c>
      <c r="O69" s="2" t="s">
        <v>350</v>
      </c>
      <c r="P69" s="2" t="s">
        <v>351</v>
      </c>
      <c r="Q69" s="2" t="s">
        <v>352</v>
      </c>
      <c r="R69" s="2" t="s">
        <v>30</v>
      </c>
      <c r="S69" s="2" t="s">
        <v>30</v>
      </c>
    </row>
    <row r="70" customFormat="false" ht="14" hidden="false" customHeight="false" outlineLevel="0" collapsed="false">
      <c r="A70" s="2" t="s">
        <v>353</v>
      </c>
      <c r="B70" s="2" t="n">
        <v>634.611671466048</v>
      </c>
      <c r="C70" s="2" t="n">
        <v>764.628662128504</v>
      </c>
      <c r="D70" s="2" t="n">
        <v>607.175807220999</v>
      </c>
      <c r="E70" s="2" t="n">
        <v>1240.47536258746</v>
      </c>
      <c r="F70" s="2" t="n">
        <v>2191.56202110592</v>
      </c>
      <c r="G70" s="2" t="n">
        <v>898.227898369546</v>
      </c>
      <c r="H70" s="2" t="n">
        <v>668.80538027185</v>
      </c>
      <c r="I70" s="2" t="n">
        <v>1443.42176068764</v>
      </c>
      <c r="J70" s="2" t="n">
        <v>-1.10960321160128</v>
      </c>
      <c r="K70" s="3" t="n">
        <f aca="false">POWER(2,J70)</f>
        <v>0.463421469505225</v>
      </c>
      <c r="L70" s="2" t="n">
        <v>0.000691525346761811</v>
      </c>
      <c r="M70" s="2" t="n">
        <v>0.024147727779485</v>
      </c>
      <c r="N70" s="2" t="s">
        <v>353</v>
      </c>
      <c r="O70" s="2" t="s">
        <v>354</v>
      </c>
      <c r="P70" s="2" t="s">
        <v>355</v>
      </c>
      <c r="Q70" s="2" t="s">
        <v>356</v>
      </c>
      <c r="R70" s="2" t="s">
        <v>30</v>
      </c>
      <c r="S70" s="2" t="s">
        <v>30</v>
      </c>
    </row>
    <row r="71" customFormat="false" ht="14" hidden="false" customHeight="false" outlineLevel="0" collapsed="false">
      <c r="A71" s="2" t="s">
        <v>357</v>
      </c>
      <c r="B71" s="2" t="n">
        <v>1021.4872358892</v>
      </c>
      <c r="C71" s="2" t="n">
        <v>421.563330831304</v>
      </c>
      <c r="D71" s="2" t="n">
        <v>563.000477593465</v>
      </c>
      <c r="E71" s="2" t="n">
        <v>228.58412618227</v>
      </c>
      <c r="F71" s="2" t="n">
        <v>181.506556409624</v>
      </c>
      <c r="G71" s="2" t="n">
        <v>352.396446268649</v>
      </c>
      <c r="H71" s="2" t="n">
        <v>668.68368143799</v>
      </c>
      <c r="I71" s="2" t="n">
        <v>254.162376286848</v>
      </c>
      <c r="J71" s="2" t="n">
        <v>1.394557484655</v>
      </c>
      <c r="K71" s="3" t="n">
        <f aca="false">POWER(2,J71)</f>
        <v>2.62907898389072</v>
      </c>
      <c r="L71" s="2" t="n">
        <v>0.000280850064337957</v>
      </c>
      <c r="M71" s="2" t="n">
        <v>0.0127244631997675</v>
      </c>
      <c r="N71" s="2" t="s">
        <v>357</v>
      </c>
      <c r="O71" s="2" t="s">
        <v>358</v>
      </c>
      <c r="P71" s="2" t="s">
        <v>359</v>
      </c>
      <c r="Q71" s="2" t="s">
        <v>360</v>
      </c>
      <c r="R71" s="2" t="s">
        <v>30</v>
      </c>
      <c r="S71" s="2" t="s">
        <v>30</v>
      </c>
    </row>
    <row r="72" customFormat="false" ht="14" hidden="false" customHeight="false" outlineLevel="0" collapsed="false">
      <c r="A72" s="2" t="s">
        <v>361</v>
      </c>
      <c r="B72" s="2" t="n">
        <v>833.705529180886</v>
      </c>
      <c r="C72" s="2" t="n">
        <v>291.702442713156</v>
      </c>
      <c r="D72" s="2" t="n">
        <v>855.309573639487</v>
      </c>
      <c r="E72" s="2" t="n">
        <v>251.538180694297</v>
      </c>
      <c r="F72" s="2" t="n">
        <v>207.436064468142</v>
      </c>
      <c r="G72" s="2" t="n">
        <v>348.566050113555</v>
      </c>
      <c r="H72" s="2" t="n">
        <v>660.23918184451</v>
      </c>
      <c r="I72" s="2" t="n">
        <v>269.180098425331</v>
      </c>
      <c r="J72" s="2" t="n">
        <v>1.29394694443487</v>
      </c>
      <c r="K72" s="3" t="n">
        <f aca="false">POWER(2,J72)</f>
        <v>2.45197954612711</v>
      </c>
      <c r="L72" s="2" t="n">
        <v>0.00163823982524279</v>
      </c>
      <c r="M72" s="2" t="n">
        <v>0.0431152198125018</v>
      </c>
      <c r="N72" s="2" t="s">
        <v>361</v>
      </c>
      <c r="O72" s="2" t="s">
        <v>362</v>
      </c>
      <c r="P72" s="2" t="s">
        <v>363</v>
      </c>
      <c r="Q72" s="2" t="s">
        <v>364</v>
      </c>
      <c r="R72" s="2" t="s">
        <v>365</v>
      </c>
      <c r="S72" s="2" t="s">
        <v>366</v>
      </c>
    </row>
    <row r="73" customFormat="false" ht="14" hidden="false" customHeight="false" outlineLevel="0" collapsed="false">
      <c r="A73" s="2" t="s">
        <v>367</v>
      </c>
      <c r="B73" s="2" t="n">
        <v>524.883806702756</v>
      </c>
      <c r="C73" s="2" t="n">
        <v>818.898884028626</v>
      </c>
      <c r="D73" s="2" t="n">
        <v>602.476304069133</v>
      </c>
      <c r="E73" s="2" t="n">
        <v>1296.90407992953</v>
      </c>
      <c r="F73" s="2" t="n">
        <v>1832.69762957604</v>
      </c>
      <c r="G73" s="2" t="n">
        <v>1177.84681769141</v>
      </c>
      <c r="H73" s="2" t="n">
        <v>648.752998266838</v>
      </c>
      <c r="I73" s="2" t="n">
        <v>1435.81617573233</v>
      </c>
      <c r="J73" s="2" t="n">
        <v>-1.14552791380964</v>
      </c>
      <c r="K73" s="3" t="n">
        <f aca="false">POWER(2,J73)</f>
        <v>0.452024252909542</v>
      </c>
      <c r="L73" s="4" t="n">
        <v>8.13023960533771E-006</v>
      </c>
      <c r="M73" s="2" t="n">
        <v>0.000802763037445655</v>
      </c>
      <c r="N73" s="2" t="s">
        <v>367</v>
      </c>
      <c r="O73" s="2" t="s">
        <v>368</v>
      </c>
      <c r="P73" s="2" t="s">
        <v>369</v>
      </c>
      <c r="Q73" s="2" t="s">
        <v>370</v>
      </c>
      <c r="R73" s="2" t="s">
        <v>371</v>
      </c>
      <c r="S73" s="2" t="s">
        <v>372</v>
      </c>
    </row>
    <row r="74" customFormat="false" ht="14" hidden="false" customHeight="false" outlineLevel="0" collapsed="false">
      <c r="A74" s="2" t="s">
        <v>373</v>
      </c>
      <c r="B74" s="2" t="n">
        <v>368.776122812712</v>
      </c>
      <c r="C74" s="2" t="n">
        <v>681.285107067602</v>
      </c>
      <c r="D74" s="2" t="n">
        <v>852.489871748368</v>
      </c>
      <c r="E74" s="2" t="n">
        <v>9522.10694673924</v>
      </c>
      <c r="F74" s="2" t="n">
        <v>5942.00606668993</v>
      </c>
      <c r="G74" s="2" t="n">
        <v>4002.76398207324</v>
      </c>
      <c r="H74" s="2" t="n">
        <v>634.183700542894</v>
      </c>
      <c r="I74" s="2" t="n">
        <v>6488.9589985008</v>
      </c>
      <c r="J74" s="2" t="n">
        <v>-3.35445636784197</v>
      </c>
      <c r="K74" s="3" t="n">
        <f aca="false">POWER(2,J74)</f>
        <v>0.0977705400618084</v>
      </c>
      <c r="L74" s="4" t="n">
        <v>1.03768694887414E-018</v>
      </c>
      <c r="M74" s="4" t="n">
        <v>2.97131280940621E-015</v>
      </c>
      <c r="N74" s="2" t="s">
        <v>30</v>
      </c>
      <c r="O74" s="2" t="s">
        <v>374</v>
      </c>
      <c r="P74" s="2" t="s">
        <v>375</v>
      </c>
      <c r="Q74" s="2" t="s">
        <v>376</v>
      </c>
      <c r="R74" s="2" t="s">
        <v>377</v>
      </c>
      <c r="S74" s="2" t="s">
        <v>378</v>
      </c>
    </row>
    <row r="75" customFormat="false" ht="14" hidden="false" customHeight="false" outlineLevel="0" collapsed="false">
      <c r="A75" s="2" t="s">
        <v>379</v>
      </c>
      <c r="B75" s="2" t="n">
        <v>800.900291261964</v>
      </c>
      <c r="C75" s="2" t="n">
        <v>415.748664199149</v>
      </c>
      <c r="D75" s="2" t="n">
        <v>675.788553238232</v>
      </c>
      <c r="E75" s="2" t="n">
        <v>270.666559454319</v>
      </c>
      <c r="F75" s="2" t="n">
        <v>148.316786094722</v>
      </c>
      <c r="G75" s="2" t="n">
        <v>197.265401987342</v>
      </c>
      <c r="H75" s="2" t="n">
        <v>630.812502899782</v>
      </c>
      <c r="I75" s="2" t="n">
        <v>205.416249178794</v>
      </c>
      <c r="J75" s="2" t="n">
        <v>1.61756908815009</v>
      </c>
      <c r="K75" s="3" t="n">
        <f aca="false">POWER(2,J75)</f>
        <v>3.06857551660726</v>
      </c>
      <c r="L75" s="4" t="n">
        <v>7.26810577003519E-007</v>
      </c>
      <c r="M75" s="2" t="n">
        <v>0.000118247125351811</v>
      </c>
      <c r="N75" s="2" t="s">
        <v>379</v>
      </c>
      <c r="O75" s="2" t="s">
        <v>380</v>
      </c>
      <c r="P75" s="2" t="s">
        <v>381</v>
      </c>
      <c r="Q75" s="2" t="s">
        <v>382</v>
      </c>
      <c r="R75" s="2" t="s">
        <v>30</v>
      </c>
      <c r="S75" s="2" t="s">
        <v>30</v>
      </c>
    </row>
    <row r="76" customFormat="false" ht="14" hidden="false" customHeight="false" outlineLevel="0" collapsed="false">
      <c r="A76" s="2" t="s">
        <v>383</v>
      </c>
      <c r="B76" s="2" t="n">
        <v>713.796728511722</v>
      </c>
      <c r="C76" s="2" t="n">
        <v>658.995551644338</v>
      </c>
      <c r="D76" s="2" t="n">
        <v>516.005446074812</v>
      </c>
      <c r="E76" s="2" t="n">
        <v>2016.13112130638</v>
      </c>
      <c r="F76" s="2" t="n">
        <v>2063.98884145801</v>
      </c>
      <c r="G76" s="2" t="n">
        <v>1560.88643320081</v>
      </c>
      <c r="H76" s="2" t="n">
        <v>629.599242076957</v>
      </c>
      <c r="I76" s="2" t="n">
        <v>1880.33546532173</v>
      </c>
      <c r="J76" s="2" t="n">
        <v>-1.57909475413709</v>
      </c>
      <c r="K76" s="3" t="n">
        <f aca="false">POWER(2,J76)</f>
        <v>0.334691831444192</v>
      </c>
      <c r="L76" s="4" t="n">
        <v>8.17308652112587E-015</v>
      </c>
      <c r="M76" s="4" t="n">
        <v>1.30015644136621E-011</v>
      </c>
      <c r="N76" s="2" t="s">
        <v>384</v>
      </c>
      <c r="O76" s="2" t="s">
        <v>385</v>
      </c>
      <c r="P76" s="2" t="s">
        <v>386</v>
      </c>
      <c r="Q76" s="2" t="s">
        <v>387</v>
      </c>
      <c r="R76" s="2" t="s">
        <v>30</v>
      </c>
      <c r="S76" s="2" t="s">
        <v>30</v>
      </c>
    </row>
    <row r="77" customFormat="false" ht="14" hidden="false" customHeight="false" outlineLevel="0" collapsed="false">
      <c r="A77" s="2" t="s">
        <v>388</v>
      </c>
      <c r="B77" s="2" t="n">
        <v>1005.65022448006</v>
      </c>
      <c r="C77" s="2" t="n">
        <v>216.111776495129</v>
      </c>
      <c r="D77" s="2" t="n">
        <v>666.389546934502</v>
      </c>
      <c r="E77" s="2" t="n">
        <v>151.114192204178</v>
      </c>
      <c r="F77" s="2" t="n">
        <v>48.7474751500134</v>
      </c>
      <c r="G77" s="2" t="n">
        <v>213.544585646491</v>
      </c>
      <c r="H77" s="2" t="n">
        <v>629.383849303232</v>
      </c>
      <c r="I77" s="2" t="n">
        <v>137.802084333561</v>
      </c>
      <c r="J77" s="2" t="n">
        <v>2.19033916526038</v>
      </c>
      <c r="K77" s="3" t="n">
        <f aca="false">POWER(2,J77)</f>
        <v>4.5641277247358</v>
      </c>
      <c r="L77" s="2" t="n">
        <v>0.000205555302912742</v>
      </c>
      <c r="M77" s="2" t="n">
        <v>0.0101831670304558</v>
      </c>
      <c r="N77" s="2" t="s">
        <v>388</v>
      </c>
      <c r="O77" s="2" t="s">
        <v>389</v>
      </c>
      <c r="P77" s="2" t="s">
        <v>390</v>
      </c>
      <c r="Q77" s="2" t="s">
        <v>391</v>
      </c>
      <c r="R77" s="2" t="s">
        <v>30</v>
      </c>
      <c r="S77" s="2" t="s">
        <v>30</v>
      </c>
    </row>
    <row r="78" customFormat="false" ht="14" hidden="false" customHeight="false" outlineLevel="0" collapsed="false">
      <c r="A78" s="2" t="s">
        <v>392</v>
      </c>
      <c r="B78" s="2" t="n">
        <v>322.39630368596</v>
      </c>
      <c r="C78" s="2" t="n">
        <v>542.70221900122</v>
      </c>
      <c r="D78" s="2" t="n">
        <v>1018.8522833244</v>
      </c>
      <c r="E78" s="2" t="n">
        <v>301.271965470356</v>
      </c>
      <c r="F78" s="2" t="n">
        <v>150.391146739403</v>
      </c>
      <c r="G78" s="2" t="n">
        <v>149.385450048666</v>
      </c>
      <c r="H78" s="2" t="n">
        <v>627.98360200386</v>
      </c>
      <c r="I78" s="2" t="n">
        <v>200.349520752808</v>
      </c>
      <c r="J78" s="2" t="n">
        <v>1.64838930753342</v>
      </c>
      <c r="K78" s="3" t="n">
        <f aca="false">POWER(2,J78)</f>
        <v>3.13483456068772</v>
      </c>
      <c r="L78" s="2" t="n">
        <v>0.00024816271441673</v>
      </c>
      <c r="M78" s="2" t="n">
        <v>0.0118450980981945</v>
      </c>
      <c r="N78" s="2" t="s">
        <v>392</v>
      </c>
      <c r="O78" s="2" t="s">
        <v>393</v>
      </c>
      <c r="P78" s="2" t="s">
        <v>394</v>
      </c>
      <c r="Q78" s="2" t="s">
        <v>395</v>
      </c>
      <c r="R78" s="2" t="s">
        <v>396</v>
      </c>
      <c r="S78" s="2" t="s">
        <v>397</v>
      </c>
    </row>
    <row r="79" customFormat="false" ht="14" hidden="false" customHeight="false" outlineLevel="0" collapsed="false">
      <c r="A79" s="2" t="s">
        <v>398</v>
      </c>
      <c r="B79" s="2" t="n">
        <v>493.209783884486</v>
      </c>
      <c r="C79" s="2" t="n">
        <v>781.103550919612</v>
      </c>
      <c r="D79" s="2" t="n">
        <v>598.716701547641</v>
      </c>
      <c r="E79" s="2" t="n">
        <v>1272.0371875415</v>
      </c>
      <c r="F79" s="2" t="n">
        <v>1446.86654966529</v>
      </c>
      <c r="G79" s="2" t="n">
        <v>1886.4701063838</v>
      </c>
      <c r="H79" s="2" t="n">
        <v>624.34334545058</v>
      </c>
      <c r="I79" s="2" t="n">
        <v>1535.1246145302</v>
      </c>
      <c r="J79" s="2" t="n">
        <v>-1.29740161519491</v>
      </c>
      <c r="K79" s="3" t="n">
        <f aca="false">POWER(2,J79)</f>
        <v>0.406858316185732</v>
      </c>
      <c r="L79" s="4" t="n">
        <v>1.23368622050048E-007</v>
      </c>
      <c r="M79" s="4" t="n">
        <v>2.67616448771292E-005</v>
      </c>
      <c r="N79" s="2" t="s">
        <v>398</v>
      </c>
      <c r="O79" s="2" t="s">
        <v>399</v>
      </c>
      <c r="P79" s="2" t="s">
        <v>400</v>
      </c>
      <c r="Q79" s="2" t="s">
        <v>401</v>
      </c>
      <c r="R79" s="2" t="s">
        <v>30</v>
      </c>
      <c r="S79" s="2" t="s">
        <v>30</v>
      </c>
    </row>
    <row r="80" customFormat="false" ht="14" hidden="false" customHeight="false" outlineLevel="0" collapsed="false">
      <c r="A80" s="2" t="s">
        <v>402</v>
      </c>
      <c r="B80" s="2" t="n">
        <v>426.468092945989</v>
      </c>
      <c r="C80" s="2" t="n">
        <v>803.393106342877</v>
      </c>
      <c r="D80" s="2" t="n">
        <v>619.394515415849</v>
      </c>
      <c r="E80" s="2" t="n">
        <v>240.061153438283</v>
      </c>
      <c r="F80" s="2" t="n">
        <v>181.506556409624</v>
      </c>
      <c r="G80" s="2" t="n">
        <v>362.930035695158</v>
      </c>
      <c r="H80" s="2" t="n">
        <v>616.418571568238</v>
      </c>
      <c r="I80" s="2" t="n">
        <v>261.499248514355</v>
      </c>
      <c r="J80" s="2" t="n">
        <v>1.23704858148139</v>
      </c>
      <c r="K80" s="3" t="n">
        <f aca="false">POWER(2,J80)</f>
        <v>2.35715818950725</v>
      </c>
      <c r="L80" s="2" t="n">
        <v>0.000232924954800165</v>
      </c>
      <c r="M80" s="2" t="n">
        <v>0.0113043612809287</v>
      </c>
      <c r="N80" s="2" t="s">
        <v>402</v>
      </c>
      <c r="O80" s="2" t="s">
        <v>403</v>
      </c>
      <c r="P80" s="2" t="s">
        <v>404</v>
      </c>
      <c r="Q80" s="2" t="s">
        <v>405</v>
      </c>
      <c r="R80" s="2" t="s">
        <v>30</v>
      </c>
      <c r="S80" s="2" t="s">
        <v>30</v>
      </c>
    </row>
    <row r="81" customFormat="false" ht="14" hidden="false" customHeight="false" outlineLevel="0" collapsed="false">
      <c r="A81" s="2" t="s">
        <v>406</v>
      </c>
      <c r="B81" s="2" t="n">
        <v>731.896170122162</v>
      </c>
      <c r="C81" s="2" t="n">
        <v>391.520886565166</v>
      </c>
      <c r="D81" s="2" t="n">
        <v>714.324479083528</v>
      </c>
      <c r="E81" s="2" t="n">
        <v>321.356763168379</v>
      </c>
      <c r="F81" s="2" t="n">
        <v>344.343867017116</v>
      </c>
      <c r="G81" s="2" t="n">
        <v>206.841392375077</v>
      </c>
      <c r="H81" s="2" t="n">
        <v>612.580511923618</v>
      </c>
      <c r="I81" s="2" t="n">
        <v>290.847340853524</v>
      </c>
      <c r="J81" s="2" t="n">
        <v>1.07467111559573</v>
      </c>
      <c r="K81" s="3" t="n">
        <f aca="false">POWER(2,J81)</f>
        <v>2.10624186712279</v>
      </c>
      <c r="L81" s="2" t="n">
        <v>0.00074317044710373</v>
      </c>
      <c r="M81" s="2" t="n">
        <v>0.0252929593302235</v>
      </c>
      <c r="N81" s="2" t="s">
        <v>406</v>
      </c>
      <c r="O81" s="2" t="s">
        <v>407</v>
      </c>
      <c r="P81" s="2" t="s">
        <v>408</v>
      </c>
      <c r="Q81" s="2" t="s">
        <v>409</v>
      </c>
      <c r="R81" s="2" t="s">
        <v>410</v>
      </c>
      <c r="S81" s="2" t="s">
        <v>411</v>
      </c>
    </row>
    <row r="82" customFormat="false" ht="14" hidden="false" customHeight="false" outlineLevel="0" collapsed="false">
      <c r="A82" s="2" t="s">
        <v>412</v>
      </c>
      <c r="B82" s="2" t="n">
        <v>733.027385222814</v>
      </c>
      <c r="C82" s="2" t="n">
        <v>407.026664250915</v>
      </c>
      <c r="D82" s="2" t="n">
        <v>684.24765891159</v>
      </c>
      <c r="E82" s="2" t="n">
        <v>293.620613966346</v>
      </c>
      <c r="F82" s="2" t="n">
        <v>169.060392541536</v>
      </c>
      <c r="G82" s="2" t="n">
        <v>282.491716438183</v>
      </c>
      <c r="H82" s="2" t="n">
        <v>608.100569461773</v>
      </c>
      <c r="I82" s="2" t="n">
        <v>248.390907648689</v>
      </c>
      <c r="J82" s="2" t="n">
        <v>1.29069815031236</v>
      </c>
      <c r="K82" s="3" t="n">
        <f aca="false">POWER(2,J82)</f>
        <v>2.4464641641651</v>
      </c>
      <c r="L82" s="4" t="n">
        <v>4.77474574553823E-005</v>
      </c>
      <c r="M82" s="2" t="n">
        <v>0.00352371313602427</v>
      </c>
      <c r="N82" s="2" t="s">
        <v>412</v>
      </c>
      <c r="O82" s="2" t="s">
        <v>413</v>
      </c>
      <c r="P82" s="2" t="s">
        <v>414</v>
      </c>
      <c r="Q82" s="2" t="s">
        <v>415</v>
      </c>
      <c r="R82" s="2" t="s">
        <v>416</v>
      </c>
      <c r="S82" s="2" t="s">
        <v>417</v>
      </c>
    </row>
    <row r="83" customFormat="false" ht="14" hidden="false" customHeight="false" outlineLevel="0" collapsed="false">
      <c r="A83" s="2" t="s">
        <v>418</v>
      </c>
      <c r="B83" s="2" t="n">
        <v>443.436319455777</v>
      </c>
      <c r="C83" s="2" t="n">
        <v>533.980219052986</v>
      </c>
      <c r="D83" s="2" t="n">
        <v>803.615038968969</v>
      </c>
      <c r="E83" s="2" t="n">
        <v>321.356763168379</v>
      </c>
      <c r="F83" s="2" t="n">
        <v>180.469376087284</v>
      </c>
      <c r="G83" s="2" t="n">
        <v>298.770900097333</v>
      </c>
      <c r="H83" s="2" t="n">
        <v>593.677192492577</v>
      </c>
      <c r="I83" s="2" t="n">
        <v>266.865679784332</v>
      </c>
      <c r="J83" s="2" t="n">
        <v>1.15350913009709</v>
      </c>
      <c r="K83" s="3" t="n">
        <f aca="false">POWER(2,J83)</f>
        <v>2.22454322248381</v>
      </c>
      <c r="L83" s="2" t="n">
        <v>0.000292361268105856</v>
      </c>
      <c r="M83" s="2" t="n">
        <v>0.013014049147593</v>
      </c>
      <c r="N83" s="2" t="s">
        <v>418</v>
      </c>
      <c r="O83" s="2" t="s">
        <v>419</v>
      </c>
      <c r="P83" s="2" t="s">
        <v>420</v>
      </c>
      <c r="Q83" s="2" t="s">
        <v>421</v>
      </c>
      <c r="R83" s="2" t="s">
        <v>30</v>
      </c>
      <c r="S83" s="2" t="s">
        <v>30</v>
      </c>
    </row>
    <row r="84" customFormat="false" ht="14" hidden="false" customHeight="false" outlineLevel="0" collapsed="false">
      <c r="A84" s="2" t="s">
        <v>422</v>
      </c>
      <c r="B84" s="2" t="n">
        <v>806.556366765226</v>
      </c>
      <c r="C84" s="2" t="n">
        <v>462.265997256396</v>
      </c>
      <c r="D84" s="2" t="n">
        <v>441.75329627534</v>
      </c>
      <c r="E84" s="2" t="n">
        <v>148.244935390175</v>
      </c>
      <c r="F84" s="2" t="n">
        <v>51.8590161170355</v>
      </c>
      <c r="G84" s="2" t="n">
        <v>106.293493303859</v>
      </c>
      <c r="H84" s="2" t="n">
        <v>570.191886765654</v>
      </c>
      <c r="I84" s="2" t="n">
        <v>102.13248160369</v>
      </c>
      <c r="J84" s="2" t="n">
        <v>2.47895825300185</v>
      </c>
      <c r="K84" s="3" t="n">
        <f aca="false">POWER(2,J84)</f>
        <v>5.57494763119277</v>
      </c>
      <c r="L84" s="4" t="n">
        <v>1.15725598977091E-009</v>
      </c>
      <c r="M84" s="4" t="n">
        <v>5.71325310536212E-007</v>
      </c>
      <c r="N84" s="2" t="s">
        <v>422</v>
      </c>
      <c r="O84" s="2" t="s">
        <v>423</v>
      </c>
      <c r="P84" s="2" t="s">
        <v>424</v>
      </c>
      <c r="Q84" s="2" t="s">
        <v>425</v>
      </c>
      <c r="R84" s="2" t="s">
        <v>30</v>
      </c>
      <c r="S84" s="2" t="s">
        <v>30</v>
      </c>
    </row>
    <row r="85" customFormat="false" ht="14" hidden="false" customHeight="false" outlineLevel="0" collapsed="false">
      <c r="A85" s="2" t="s">
        <v>426</v>
      </c>
      <c r="B85" s="2" t="n">
        <v>661.760833881707</v>
      </c>
      <c r="C85" s="2" t="n">
        <v>436.099997411694</v>
      </c>
      <c r="D85" s="2" t="n">
        <v>602.476304069133</v>
      </c>
      <c r="E85" s="2" t="n">
        <v>240.061153438283</v>
      </c>
      <c r="F85" s="2" t="n">
        <v>126.535999325567</v>
      </c>
      <c r="G85" s="2" t="n">
        <v>249.933349119884</v>
      </c>
      <c r="H85" s="2" t="n">
        <v>566.779045120845</v>
      </c>
      <c r="I85" s="2" t="n">
        <v>205.510167294578</v>
      </c>
      <c r="J85" s="2" t="n">
        <v>1.46227443796301</v>
      </c>
      <c r="K85" s="3" t="n">
        <f aca="false">POWER(2,J85)</f>
        <v>2.75542419596408</v>
      </c>
      <c r="L85" s="4" t="n">
        <v>3.11584556550566E-006</v>
      </c>
      <c r="M85" s="2" t="n">
        <v>0.00038127829881491</v>
      </c>
      <c r="N85" s="2" t="s">
        <v>426</v>
      </c>
      <c r="O85" s="2" t="s">
        <v>427</v>
      </c>
      <c r="P85" s="2" t="s">
        <v>30</v>
      </c>
      <c r="Q85" s="2" t="s">
        <v>30</v>
      </c>
      <c r="R85" s="2" t="s">
        <v>428</v>
      </c>
      <c r="S85" s="2" t="s">
        <v>429</v>
      </c>
    </row>
    <row r="86" customFormat="false" ht="14" hidden="false" customHeight="false" outlineLevel="0" collapsed="false">
      <c r="A86" s="2" t="s">
        <v>430</v>
      </c>
      <c r="B86" s="2" t="n">
        <v>506.784365092316</v>
      </c>
      <c r="C86" s="2" t="n">
        <v>636.705996221074</v>
      </c>
      <c r="D86" s="2" t="n">
        <v>491.568029685112</v>
      </c>
      <c r="E86" s="2" t="n">
        <v>1070.23279162326</v>
      </c>
      <c r="F86" s="2" t="n">
        <v>1439.60628740891</v>
      </c>
      <c r="G86" s="2" t="n">
        <v>2032.98275931615</v>
      </c>
      <c r="H86" s="2" t="n">
        <v>545.019463666167</v>
      </c>
      <c r="I86" s="2" t="n">
        <v>1514.27394611611</v>
      </c>
      <c r="J86" s="2" t="n">
        <v>-1.47412725701538</v>
      </c>
      <c r="K86" s="3" t="n">
        <f aca="false">POWER(2,J86)</f>
        <v>0.359951077720727</v>
      </c>
      <c r="L86" s="4" t="n">
        <v>4.26281462829971E-008</v>
      </c>
      <c r="M86" s="4" t="n">
        <v>1.18993148335081E-005</v>
      </c>
      <c r="N86" s="2" t="s">
        <v>430</v>
      </c>
      <c r="O86" s="2" t="s">
        <v>431</v>
      </c>
      <c r="P86" s="2" t="s">
        <v>432</v>
      </c>
      <c r="Q86" s="2" t="s">
        <v>433</v>
      </c>
      <c r="R86" s="2" t="s">
        <v>30</v>
      </c>
      <c r="S86" s="2" t="s">
        <v>30</v>
      </c>
    </row>
    <row r="87" customFormat="false" ht="14" hidden="false" customHeight="false" outlineLevel="0" collapsed="false">
      <c r="A87" s="2" t="s">
        <v>434</v>
      </c>
      <c r="B87" s="2" t="n">
        <v>507.915580192969</v>
      </c>
      <c r="C87" s="2" t="n">
        <v>275.227553922047</v>
      </c>
      <c r="D87" s="2" t="n">
        <v>738.761895473227</v>
      </c>
      <c r="E87" s="2" t="n">
        <v>118.59594831214</v>
      </c>
      <c r="F87" s="2" t="n">
        <v>77.7885241755533</v>
      </c>
      <c r="G87" s="2" t="n">
        <v>194.392604871021</v>
      </c>
      <c r="H87" s="2" t="n">
        <v>507.301676529414</v>
      </c>
      <c r="I87" s="2" t="n">
        <v>130.259025786238</v>
      </c>
      <c r="J87" s="2" t="n">
        <v>1.96070921789164</v>
      </c>
      <c r="K87" s="3" t="n">
        <f aca="false">POWER(2,J87)</f>
        <v>3.89253285888557</v>
      </c>
      <c r="L87" s="4" t="n">
        <v>6.77700273467062E-006</v>
      </c>
      <c r="M87" s="2" t="n">
        <v>0.000693045343944852</v>
      </c>
      <c r="N87" s="2" t="s">
        <v>434</v>
      </c>
      <c r="O87" s="2" t="s">
        <v>435</v>
      </c>
      <c r="P87" s="2" t="s">
        <v>436</v>
      </c>
      <c r="Q87" s="2" t="s">
        <v>437</v>
      </c>
      <c r="R87" s="2" t="s">
        <v>30</v>
      </c>
      <c r="S87" s="2" t="s">
        <v>30</v>
      </c>
    </row>
    <row r="88" customFormat="false" ht="14" hidden="false" customHeight="false" outlineLevel="0" collapsed="false">
      <c r="A88" s="2" t="s">
        <v>438</v>
      </c>
      <c r="B88" s="2" t="n">
        <v>565.607550326246</v>
      </c>
      <c r="C88" s="2" t="n">
        <v>492.308441522535</v>
      </c>
      <c r="D88" s="2" t="n">
        <v>447.392700057578</v>
      </c>
      <c r="E88" s="2" t="n">
        <v>277.361492020327</v>
      </c>
      <c r="F88" s="2" t="n">
        <v>246.848916717089</v>
      </c>
      <c r="G88" s="2" t="n">
        <v>227.908571228094</v>
      </c>
      <c r="H88" s="2" t="n">
        <v>501.769563968786</v>
      </c>
      <c r="I88" s="2" t="n">
        <v>250.70632665517</v>
      </c>
      <c r="J88" s="2" t="n">
        <v>1.00001611640741</v>
      </c>
      <c r="K88" s="3" t="n">
        <f aca="false">POWER(2,J88)</f>
        <v>2.00002234220951</v>
      </c>
      <c r="L88" s="4" t="n">
        <v>1.27445775019953E-007</v>
      </c>
      <c r="M88" s="4" t="n">
        <v>2.7233450163592E-005</v>
      </c>
      <c r="N88" s="2" t="s">
        <v>438</v>
      </c>
      <c r="O88" s="2" t="s">
        <v>439</v>
      </c>
      <c r="P88" s="2" t="s">
        <v>440</v>
      </c>
      <c r="Q88" s="2" t="s">
        <v>441</v>
      </c>
      <c r="R88" s="2" t="s">
        <v>30</v>
      </c>
      <c r="S88" s="2" t="s">
        <v>30</v>
      </c>
    </row>
    <row r="89" customFormat="false" ht="14" hidden="false" customHeight="false" outlineLevel="0" collapsed="false">
      <c r="A89" s="2" t="s">
        <v>442</v>
      </c>
      <c r="B89" s="2" t="n">
        <v>502.259504689706</v>
      </c>
      <c r="C89" s="2" t="n">
        <v>667.717551592572</v>
      </c>
      <c r="D89" s="2" t="n">
        <v>291.36919541565</v>
      </c>
      <c r="E89" s="2" t="n">
        <v>2248.54092324065</v>
      </c>
      <c r="F89" s="2" t="n">
        <v>2382.40320041661</v>
      </c>
      <c r="G89" s="2" t="n">
        <v>1548.43764569675</v>
      </c>
      <c r="H89" s="2" t="n">
        <v>487.115417232643</v>
      </c>
      <c r="I89" s="2" t="n">
        <v>2059.79392311801</v>
      </c>
      <c r="J89" s="2" t="n">
        <v>-2.08034588437345</v>
      </c>
      <c r="K89" s="3" t="n">
        <f aca="false">POWER(2,J89)</f>
        <v>0.236457714436977</v>
      </c>
      <c r="L89" s="4" t="n">
        <v>9.85194215599576E-011</v>
      </c>
      <c r="M89" s="4" t="n">
        <v>6.1326198194518E-008</v>
      </c>
      <c r="N89" s="2" t="s">
        <v>442</v>
      </c>
      <c r="O89" s="2" t="s">
        <v>443</v>
      </c>
      <c r="P89" s="2" t="s">
        <v>444</v>
      </c>
      <c r="Q89" s="2" t="s">
        <v>445</v>
      </c>
      <c r="R89" s="2" t="s">
        <v>30</v>
      </c>
      <c r="S89" s="2" t="s">
        <v>30</v>
      </c>
    </row>
    <row r="90" customFormat="false" ht="14" hidden="false" customHeight="false" outlineLevel="0" collapsed="false">
      <c r="A90" s="2" t="s">
        <v>446</v>
      </c>
      <c r="B90" s="2" t="n">
        <v>397.056500329024</v>
      </c>
      <c r="C90" s="2" t="n">
        <v>591.157774269186</v>
      </c>
      <c r="D90" s="2" t="n">
        <v>471.830116447278</v>
      </c>
      <c r="E90" s="2" t="n">
        <v>247.712504942292</v>
      </c>
      <c r="F90" s="2" t="n">
        <v>237.514293816023</v>
      </c>
      <c r="G90" s="2" t="n">
        <v>194.392604871021</v>
      </c>
      <c r="H90" s="2" t="n">
        <v>486.681463681829</v>
      </c>
      <c r="I90" s="2" t="n">
        <v>226.539801209779</v>
      </c>
      <c r="J90" s="2" t="n">
        <v>1.10418659861752</v>
      </c>
      <c r="K90" s="3" t="n">
        <f aca="false">POWER(2,J90)</f>
        <v>2.14977638046415</v>
      </c>
      <c r="L90" s="4" t="n">
        <v>1.53884715859324E-006</v>
      </c>
      <c r="M90" s="2" t="n">
        <v>0.000209825473995994</v>
      </c>
      <c r="N90" s="2" t="s">
        <v>446</v>
      </c>
      <c r="O90" s="2" t="s">
        <v>447</v>
      </c>
      <c r="P90" s="2" t="s">
        <v>448</v>
      </c>
      <c r="Q90" s="2" t="s">
        <v>449</v>
      </c>
      <c r="R90" s="2" t="s">
        <v>30</v>
      </c>
      <c r="S90" s="2" t="s">
        <v>30</v>
      </c>
    </row>
    <row r="91" customFormat="false" ht="14" hidden="false" customHeight="false" outlineLevel="0" collapsed="false">
      <c r="A91" s="2" t="s">
        <v>450</v>
      </c>
      <c r="B91" s="2" t="n">
        <v>527.146236904061</v>
      </c>
      <c r="C91" s="2" t="n">
        <v>416.717775304508</v>
      </c>
      <c r="D91" s="2" t="n">
        <v>443.633097536086</v>
      </c>
      <c r="E91" s="2" t="n">
        <v>763.222312524901</v>
      </c>
      <c r="F91" s="2" t="n">
        <v>1550.58458189936</v>
      </c>
      <c r="G91" s="2" t="n">
        <v>663.616133870038</v>
      </c>
      <c r="H91" s="2" t="n">
        <v>462.499036581552</v>
      </c>
      <c r="I91" s="2" t="n">
        <v>992.474342764767</v>
      </c>
      <c r="J91" s="2" t="n">
        <v>-1.10161176740465</v>
      </c>
      <c r="K91" s="3" t="n">
        <f aca="false">POWER(2,J91)</f>
        <v>0.465995598281857</v>
      </c>
      <c r="L91" s="2" t="n">
        <v>0.00106399741372149</v>
      </c>
      <c r="M91" s="2" t="n">
        <v>0.0326193810968963</v>
      </c>
      <c r="N91" s="2" t="s">
        <v>450</v>
      </c>
      <c r="O91" s="2" t="s">
        <v>451</v>
      </c>
      <c r="P91" s="2" t="s">
        <v>30</v>
      </c>
      <c r="Q91" s="2" t="s">
        <v>30</v>
      </c>
      <c r="R91" s="2" t="s">
        <v>452</v>
      </c>
      <c r="S91" s="2" t="s">
        <v>453</v>
      </c>
    </row>
    <row r="92" customFormat="false" ht="14" hidden="false" customHeight="false" outlineLevel="0" collapsed="false">
      <c r="A92" s="2" t="s">
        <v>454</v>
      </c>
      <c r="B92" s="2" t="n">
        <v>35.0676681202272</v>
      </c>
      <c r="C92" s="2" t="n">
        <v>1278.25754796894</v>
      </c>
      <c r="D92" s="2" t="n">
        <v>62.9733422349952</v>
      </c>
      <c r="E92" s="2" t="n">
        <v>6196.63829930931</v>
      </c>
      <c r="F92" s="2" t="n">
        <v>12588.2575722492</v>
      </c>
      <c r="G92" s="2" t="n">
        <v>18613.8101156793</v>
      </c>
      <c r="H92" s="2" t="n">
        <v>458.766186108055</v>
      </c>
      <c r="I92" s="2" t="n">
        <v>12466.2353290793</v>
      </c>
      <c r="J92" s="2" t="n">
        <v>-4.76402359004521</v>
      </c>
      <c r="K92" s="3" t="n">
        <f aca="false">POWER(2,J92)</f>
        <v>0.0368032353864817</v>
      </c>
      <c r="L92" s="2" t="n">
        <v>0.000432487742395347</v>
      </c>
      <c r="M92" s="2" t="n">
        <v>0.0173443333553899</v>
      </c>
      <c r="N92" s="2" t="s">
        <v>30</v>
      </c>
      <c r="O92" s="2" t="s">
        <v>30</v>
      </c>
      <c r="P92" s="2" t="s">
        <v>30</v>
      </c>
      <c r="Q92" s="2" t="s">
        <v>30</v>
      </c>
      <c r="R92" s="2" t="s">
        <v>30</v>
      </c>
      <c r="S92" s="2" t="s">
        <v>30</v>
      </c>
    </row>
    <row r="93" customFormat="false" ht="14" hidden="false" customHeight="false" outlineLevel="0" collapsed="false">
      <c r="A93" s="2" t="s">
        <v>455</v>
      </c>
      <c r="B93" s="2" t="n">
        <v>511.309225494926</v>
      </c>
      <c r="C93" s="2" t="n">
        <v>382.798886616932</v>
      </c>
      <c r="D93" s="2" t="n">
        <v>473.709917708024</v>
      </c>
      <c r="E93" s="2" t="n">
        <v>248.668923880293</v>
      </c>
      <c r="F93" s="2" t="n">
        <v>226.105310270275</v>
      </c>
      <c r="G93" s="2" t="n">
        <v>148.427851009893</v>
      </c>
      <c r="H93" s="2" t="n">
        <v>455.939343273294</v>
      </c>
      <c r="I93" s="2" t="n">
        <v>207.73402838682</v>
      </c>
      <c r="J93" s="2" t="n">
        <v>1.13400829715113</v>
      </c>
      <c r="K93" s="3" t="n">
        <f aca="false">POWER(2,J93)</f>
        <v>2.19467649702915</v>
      </c>
      <c r="L93" s="4" t="n">
        <v>1.36372943401685E-005</v>
      </c>
      <c r="M93" s="2" t="n">
        <v>0.00125157142992431</v>
      </c>
      <c r="N93" s="2" t="s">
        <v>456</v>
      </c>
      <c r="O93" s="2" t="s">
        <v>457</v>
      </c>
      <c r="P93" s="2" t="s">
        <v>458</v>
      </c>
      <c r="Q93" s="2" t="s">
        <v>459</v>
      </c>
      <c r="R93" s="2" t="s">
        <v>460</v>
      </c>
      <c r="S93" s="2" t="s">
        <v>461</v>
      </c>
    </row>
    <row r="94" customFormat="false" ht="14" hidden="false" customHeight="false" outlineLevel="0" collapsed="false">
      <c r="A94" s="2" t="s">
        <v>462</v>
      </c>
      <c r="B94" s="2" t="n">
        <v>581.444561735381</v>
      </c>
      <c r="C94" s="2" t="n">
        <v>275.227553922047</v>
      </c>
      <c r="D94" s="2" t="n">
        <v>501.906936619216</v>
      </c>
      <c r="E94" s="2" t="n">
        <v>237.19189662428</v>
      </c>
      <c r="F94" s="2" t="n">
        <v>201.212982534098</v>
      </c>
      <c r="G94" s="2" t="n">
        <v>164.707034669042</v>
      </c>
      <c r="H94" s="2" t="n">
        <v>452.859684092214</v>
      </c>
      <c r="I94" s="2" t="n">
        <v>201.03730460914</v>
      </c>
      <c r="J94" s="2" t="n">
        <v>1.17097497824313</v>
      </c>
      <c r="K94" s="3" t="n">
        <f aca="false">POWER(2,J94)</f>
        <v>2.2516381200632</v>
      </c>
      <c r="L94" s="2" t="n">
        <v>0.000270569125959957</v>
      </c>
      <c r="M94" s="2" t="n">
        <v>0.0123761603078872</v>
      </c>
      <c r="N94" s="2" t="s">
        <v>462</v>
      </c>
      <c r="O94" s="2" t="s">
        <v>463</v>
      </c>
      <c r="P94" s="2" t="s">
        <v>464</v>
      </c>
      <c r="Q94" s="2" t="s">
        <v>465</v>
      </c>
      <c r="R94" s="2" t="s">
        <v>30</v>
      </c>
      <c r="S94" s="2" t="s">
        <v>30</v>
      </c>
    </row>
    <row r="95" customFormat="false" ht="14" hidden="false" customHeight="false" outlineLevel="0" collapsed="false">
      <c r="A95" s="2" t="s">
        <v>466</v>
      </c>
      <c r="B95" s="2" t="n">
        <v>566.738765426898</v>
      </c>
      <c r="C95" s="2" t="n">
        <v>413.81044198843</v>
      </c>
      <c r="D95" s="2" t="n">
        <v>372.200649627733</v>
      </c>
      <c r="E95" s="2" t="n">
        <v>202.760814856239</v>
      </c>
      <c r="F95" s="2" t="n">
        <v>150.391146739403</v>
      </c>
      <c r="G95" s="2" t="n">
        <v>179.071020250645</v>
      </c>
      <c r="H95" s="2" t="n">
        <v>450.916619014354</v>
      </c>
      <c r="I95" s="2" t="n">
        <v>177.407660615429</v>
      </c>
      <c r="J95" s="2" t="n">
        <v>1.34390473862216</v>
      </c>
      <c r="K95" s="3" t="n">
        <f aca="false">POWER(2,J95)</f>
        <v>2.53837415726562</v>
      </c>
      <c r="L95" s="4" t="n">
        <v>6.01826926388481E-008</v>
      </c>
      <c r="M95" s="4" t="n">
        <v>1.48557863881101E-005</v>
      </c>
      <c r="N95" s="2" t="s">
        <v>466</v>
      </c>
      <c r="O95" s="2" t="s">
        <v>467</v>
      </c>
      <c r="P95" s="2" t="s">
        <v>468</v>
      </c>
      <c r="Q95" s="2" t="s">
        <v>469</v>
      </c>
      <c r="R95" s="2" t="s">
        <v>30</v>
      </c>
      <c r="S95" s="2" t="s">
        <v>30</v>
      </c>
    </row>
    <row r="96" customFormat="false" ht="14" hidden="false" customHeight="false" outlineLevel="0" collapsed="false">
      <c r="A96" s="2" t="s">
        <v>470</v>
      </c>
      <c r="B96" s="2" t="n">
        <v>411.762296637507</v>
      </c>
      <c r="C96" s="2" t="n">
        <v>412.841330883071</v>
      </c>
      <c r="D96" s="2" t="n">
        <v>498.147334097723</v>
      </c>
      <c r="E96" s="2" t="n">
        <v>164.504057336194</v>
      </c>
      <c r="F96" s="2" t="n">
        <v>161.800130285151</v>
      </c>
      <c r="G96" s="2" t="n">
        <v>256.636542391299</v>
      </c>
      <c r="H96" s="2" t="n">
        <v>440.9169872061</v>
      </c>
      <c r="I96" s="2" t="n">
        <v>194.313576670881</v>
      </c>
      <c r="J96" s="2" t="n">
        <v>1.1817938502742</v>
      </c>
      <c r="K96" s="3" t="n">
        <f aca="false">POWER(2,J96)</f>
        <v>2.26858678357834</v>
      </c>
      <c r="L96" s="4" t="n">
        <v>3.27703314909011E-006</v>
      </c>
      <c r="M96" s="2" t="n">
        <v>0.000386718823848125</v>
      </c>
      <c r="N96" s="2" t="s">
        <v>470</v>
      </c>
      <c r="O96" s="2" t="s">
        <v>471</v>
      </c>
      <c r="P96" s="2" t="s">
        <v>472</v>
      </c>
      <c r="Q96" s="2" t="s">
        <v>473</v>
      </c>
      <c r="R96" s="2" t="s">
        <v>30</v>
      </c>
      <c r="S96" s="2" t="s">
        <v>30</v>
      </c>
    </row>
    <row r="97" customFormat="false" ht="14" hidden="false" customHeight="false" outlineLevel="0" collapsed="false">
      <c r="A97" s="2" t="s">
        <v>474</v>
      </c>
      <c r="B97" s="2" t="n">
        <v>256.785827848116</v>
      </c>
      <c r="C97" s="2" t="n">
        <v>673.532218224728</v>
      </c>
      <c r="D97" s="2" t="n">
        <v>349.643034498779</v>
      </c>
      <c r="E97" s="2" t="n">
        <v>907.641572163071</v>
      </c>
      <c r="F97" s="2" t="n">
        <v>795.517307235325</v>
      </c>
      <c r="G97" s="2" t="n">
        <v>1113.68768209358</v>
      </c>
      <c r="H97" s="2" t="n">
        <v>426.653693523874</v>
      </c>
      <c r="I97" s="2" t="n">
        <v>938.94885383066</v>
      </c>
      <c r="J97" s="2" t="n">
        <v>-1.13732416444263</v>
      </c>
      <c r="K97" s="3" t="n">
        <f aca="false">POWER(2,J97)</f>
        <v>0.454601968239325</v>
      </c>
      <c r="L97" s="2" t="n">
        <v>0.00137824703647427</v>
      </c>
      <c r="M97" s="2" t="n">
        <v>0.0384753554431412</v>
      </c>
      <c r="N97" s="2" t="s">
        <v>474</v>
      </c>
      <c r="O97" s="2" t="s">
        <v>475</v>
      </c>
      <c r="P97" s="2" t="s">
        <v>476</v>
      </c>
      <c r="Q97" s="2" t="s">
        <v>477</v>
      </c>
      <c r="R97" s="2" t="s">
        <v>30</v>
      </c>
      <c r="S97" s="2" t="s">
        <v>30</v>
      </c>
    </row>
    <row r="98" customFormat="false" ht="14" hidden="false" customHeight="false" outlineLevel="0" collapsed="false">
      <c r="A98" s="2" t="s">
        <v>478</v>
      </c>
      <c r="B98" s="2" t="n">
        <v>410.631081536854</v>
      </c>
      <c r="C98" s="2" t="n">
        <v>406.057553145555</v>
      </c>
      <c r="D98" s="2" t="n">
        <v>421.075482407132</v>
      </c>
      <c r="E98" s="2" t="n">
        <v>630.280080142744</v>
      </c>
      <c r="F98" s="2" t="n">
        <v>1651.19107316641</v>
      </c>
      <c r="G98" s="2" t="n">
        <v>603.287394427307</v>
      </c>
      <c r="H98" s="2" t="n">
        <v>412.588039029847</v>
      </c>
      <c r="I98" s="2" t="n">
        <v>961.586182578821</v>
      </c>
      <c r="J98" s="2" t="n">
        <v>-1.22043301787804</v>
      </c>
      <c r="K98" s="3" t="n">
        <f aca="false">POWER(2,J98)</f>
        <v>0.429153890439829</v>
      </c>
      <c r="L98" s="2" t="n">
        <v>0.00164917375667966</v>
      </c>
      <c r="M98" s="2" t="n">
        <v>0.0432439939091258</v>
      </c>
      <c r="N98" s="2" t="s">
        <v>478</v>
      </c>
      <c r="O98" s="2" t="s">
        <v>479</v>
      </c>
      <c r="P98" s="2" t="s">
        <v>480</v>
      </c>
      <c r="Q98" s="2" t="s">
        <v>481</v>
      </c>
      <c r="R98" s="2" t="s">
        <v>452</v>
      </c>
      <c r="S98" s="2" t="s">
        <v>453</v>
      </c>
    </row>
    <row r="99" customFormat="false" ht="14" hidden="false" customHeight="false" outlineLevel="0" collapsed="false">
      <c r="A99" s="2" t="s">
        <v>482</v>
      </c>
      <c r="B99" s="2" t="n">
        <v>399.318930530329</v>
      </c>
      <c r="C99" s="2" t="n">
        <v>422.532441936664</v>
      </c>
      <c r="D99" s="2" t="n">
        <v>412.616376733775</v>
      </c>
      <c r="E99" s="2" t="n">
        <v>665.667580848786</v>
      </c>
      <c r="F99" s="2" t="n">
        <v>1424.0485825738</v>
      </c>
      <c r="G99" s="2" t="n">
        <v>580.305017496743</v>
      </c>
      <c r="H99" s="2" t="n">
        <v>411.489249733589</v>
      </c>
      <c r="I99" s="2" t="n">
        <v>890.007060306442</v>
      </c>
      <c r="J99" s="2" t="n">
        <v>-1.11259289303168</v>
      </c>
      <c r="K99" s="3" t="n">
        <f aca="false">POWER(2,J99)</f>
        <v>0.462462120541371</v>
      </c>
      <c r="L99" s="2" t="n">
        <v>0.00128488273817833</v>
      </c>
      <c r="M99" s="2" t="n">
        <v>0.0365133244418338</v>
      </c>
      <c r="N99" s="2" t="s">
        <v>482</v>
      </c>
      <c r="O99" s="2" t="s">
        <v>483</v>
      </c>
      <c r="P99" s="2" t="s">
        <v>30</v>
      </c>
      <c r="Q99" s="2" t="s">
        <v>30</v>
      </c>
      <c r="R99" s="2" t="s">
        <v>452</v>
      </c>
      <c r="S99" s="2" t="s">
        <v>453</v>
      </c>
    </row>
    <row r="100" customFormat="false" ht="14" hidden="false" customHeight="false" outlineLevel="0" collapsed="false">
      <c r="A100" s="2" t="s">
        <v>484</v>
      </c>
      <c r="B100" s="2" t="n">
        <v>634.611671466048</v>
      </c>
      <c r="C100" s="2" t="n">
        <v>250.030665182705</v>
      </c>
      <c r="D100" s="2" t="n">
        <v>348.703133868406</v>
      </c>
      <c r="E100" s="2" t="n">
        <v>102.336826366121</v>
      </c>
      <c r="F100" s="2" t="n">
        <v>58.0820980510798</v>
      </c>
      <c r="G100" s="2" t="n">
        <v>158.961440436401</v>
      </c>
      <c r="H100" s="2" t="n">
        <v>411.115156839053</v>
      </c>
      <c r="I100" s="2" t="n">
        <v>106.460121617867</v>
      </c>
      <c r="J100" s="2" t="n">
        <v>1.94738071722561</v>
      </c>
      <c r="K100" s="3" t="n">
        <f aca="false">POWER(2,J100)</f>
        <v>3.85673686282045</v>
      </c>
      <c r="L100" s="4" t="n">
        <v>1.51845504932428E-005</v>
      </c>
      <c r="M100" s="2" t="n">
        <v>0.00132559274031559</v>
      </c>
      <c r="N100" s="2" t="s">
        <v>485</v>
      </c>
      <c r="O100" s="2" t="s">
        <v>486</v>
      </c>
      <c r="P100" s="2" t="s">
        <v>487</v>
      </c>
      <c r="Q100" s="2" t="s">
        <v>488</v>
      </c>
      <c r="R100" s="2" t="s">
        <v>489</v>
      </c>
      <c r="S100" s="2" t="s">
        <v>490</v>
      </c>
    </row>
    <row r="101" customFormat="false" ht="14" hidden="false" customHeight="false" outlineLevel="0" collapsed="false">
      <c r="A101" s="2" t="s">
        <v>491</v>
      </c>
      <c r="B101" s="2" t="n">
        <v>441.173889254472</v>
      </c>
      <c r="C101" s="2" t="n">
        <v>345.972664613277</v>
      </c>
      <c r="D101" s="2" t="n">
        <v>445.512898796832</v>
      </c>
      <c r="E101" s="2" t="n">
        <v>943.029072869113</v>
      </c>
      <c r="F101" s="2" t="n">
        <v>1209.35225584927</v>
      </c>
      <c r="G101" s="2" t="n">
        <v>1194.12600135056</v>
      </c>
      <c r="H101" s="2" t="n">
        <v>410.886484221527</v>
      </c>
      <c r="I101" s="2" t="n">
        <v>1115.50244335631</v>
      </c>
      <c r="J101" s="2" t="n">
        <v>-1.44116114706314</v>
      </c>
      <c r="K101" s="3" t="n">
        <f aca="false">POWER(2,J101)</f>
        <v>0.368270783813723</v>
      </c>
      <c r="L101" s="4" t="n">
        <v>1.35684118974655E-013</v>
      </c>
      <c r="M101" s="4" t="n">
        <v>1.76599048305466E-010</v>
      </c>
      <c r="N101" s="2" t="s">
        <v>491</v>
      </c>
      <c r="O101" s="2" t="s">
        <v>492</v>
      </c>
      <c r="P101" s="2" t="s">
        <v>493</v>
      </c>
      <c r="Q101" s="2" t="s">
        <v>494</v>
      </c>
      <c r="R101" s="2" t="s">
        <v>495</v>
      </c>
      <c r="S101" s="2" t="s">
        <v>496</v>
      </c>
    </row>
    <row r="102" customFormat="false" ht="14" hidden="false" customHeight="false" outlineLevel="0" collapsed="false">
      <c r="A102" s="2" t="s">
        <v>497</v>
      </c>
      <c r="B102" s="2" t="n">
        <v>472.847912072741</v>
      </c>
      <c r="C102" s="2" t="n">
        <v>458.389552834959</v>
      </c>
      <c r="D102" s="2" t="n">
        <v>293.248996676396</v>
      </c>
      <c r="E102" s="2" t="n">
        <v>663.754742972783</v>
      </c>
      <c r="F102" s="2" t="n">
        <v>1131.56373167372</v>
      </c>
      <c r="G102" s="2" t="n">
        <v>807.255989686063</v>
      </c>
      <c r="H102" s="2" t="n">
        <v>408.162153861365</v>
      </c>
      <c r="I102" s="2" t="n">
        <v>867.524821444187</v>
      </c>
      <c r="J102" s="2" t="n">
        <v>-1.08820302859682</v>
      </c>
      <c r="K102" s="3" t="n">
        <f aca="false">POWER(2,J102)</f>
        <v>0.470346857797575</v>
      </c>
      <c r="L102" s="2" t="n">
        <v>0.000133831274033436</v>
      </c>
      <c r="M102" s="2" t="n">
        <v>0.00751397000132038</v>
      </c>
      <c r="N102" s="2" t="s">
        <v>497</v>
      </c>
      <c r="O102" s="2" t="s">
        <v>498</v>
      </c>
      <c r="P102" s="2" t="s">
        <v>499</v>
      </c>
      <c r="Q102" s="2" t="s">
        <v>500</v>
      </c>
      <c r="R102" s="2" t="s">
        <v>501</v>
      </c>
      <c r="S102" s="2" t="s">
        <v>502</v>
      </c>
    </row>
    <row r="103" customFormat="false" ht="14" hidden="false" customHeight="false" outlineLevel="0" collapsed="false">
      <c r="A103" s="2" t="s">
        <v>503</v>
      </c>
      <c r="B103" s="2" t="n">
        <v>512.440440595579</v>
      </c>
      <c r="C103" s="2" t="n">
        <v>333.374220243606</v>
      </c>
      <c r="D103" s="2" t="n">
        <v>356.222338911391</v>
      </c>
      <c r="E103" s="2" t="n">
        <v>987.980762955166</v>
      </c>
      <c r="F103" s="2" t="n">
        <v>6191.96652437404</v>
      </c>
      <c r="G103" s="2" t="n">
        <v>1900.8340919654</v>
      </c>
      <c r="H103" s="2" t="n">
        <v>400.678999916859</v>
      </c>
      <c r="I103" s="2" t="n">
        <v>3026.92712643154</v>
      </c>
      <c r="J103" s="2" t="n">
        <v>-2.91743513341051</v>
      </c>
      <c r="K103" s="3" t="n">
        <f aca="false">POWER(2,J103)</f>
        <v>0.132362363803762</v>
      </c>
      <c r="L103" s="2" t="n">
        <v>0.000223397381089115</v>
      </c>
      <c r="M103" s="2" t="n">
        <v>0.0110288976036305</v>
      </c>
      <c r="N103" s="2" t="s">
        <v>504</v>
      </c>
      <c r="O103" s="2" t="s">
        <v>505</v>
      </c>
      <c r="P103" s="2" t="s">
        <v>506</v>
      </c>
      <c r="Q103" s="2" t="s">
        <v>507</v>
      </c>
      <c r="R103" s="2" t="s">
        <v>30</v>
      </c>
      <c r="S103" s="2" t="s">
        <v>30</v>
      </c>
    </row>
    <row r="104" customFormat="false" ht="14" hidden="false" customHeight="false" outlineLevel="0" collapsed="false">
      <c r="A104" s="2" t="s">
        <v>508</v>
      </c>
      <c r="B104" s="2" t="n">
        <v>585.96942213799</v>
      </c>
      <c r="C104" s="2" t="n">
        <v>299.45533155603</v>
      </c>
      <c r="D104" s="2" t="n">
        <v>304.527804240872</v>
      </c>
      <c r="E104" s="2" t="n">
        <v>159.721962646188</v>
      </c>
      <c r="F104" s="2" t="n">
        <v>150.391146739403</v>
      </c>
      <c r="G104" s="2" t="n">
        <v>125.445474079329</v>
      </c>
      <c r="H104" s="2" t="n">
        <v>396.650852644964</v>
      </c>
      <c r="I104" s="2" t="n">
        <v>145.186194488307</v>
      </c>
      <c r="J104" s="2" t="n">
        <v>1.44870253217427</v>
      </c>
      <c r="K104" s="3" t="n">
        <f aca="false">POWER(2,J104)</f>
        <v>2.72962455922634</v>
      </c>
      <c r="L104" s="4" t="n">
        <v>8.29309380218239E-006</v>
      </c>
      <c r="M104" s="2" t="n">
        <v>0.000813234410724968</v>
      </c>
      <c r="N104" s="2" t="s">
        <v>508</v>
      </c>
      <c r="O104" s="2" t="s">
        <v>509</v>
      </c>
      <c r="P104" s="2" t="s">
        <v>510</v>
      </c>
      <c r="Q104" s="2" t="s">
        <v>511</v>
      </c>
      <c r="R104" s="2" t="s">
        <v>512</v>
      </c>
      <c r="S104" s="2" t="s">
        <v>513</v>
      </c>
    </row>
    <row r="105" customFormat="false" ht="14" hidden="false" customHeight="false" outlineLevel="0" collapsed="false">
      <c r="A105" s="2" t="s">
        <v>514</v>
      </c>
      <c r="B105" s="2" t="n">
        <v>486.422493280571</v>
      </c>
      <c r="C105" s="2" t="n">
        <v>245.185109655908</v>
      </c>
      <c r="D105" s="2" t="n">
        <v>422.955283667878</v>
      </c>
      <c r="E105" s="2" t="n">
        <v>94.6854748621117</v>
      </c>
      <c r="F105" s="2" t="n">
        <v>39.412852248947</v>
      </c>
      <c r="G105" s="2" t="n">
        <v>116.827082730367</v>
      </c>
      <c r="H105" s="2" t="n">
        <v>384.854295534786</v>
      </c>
      <c r="I105" s="2" t="n">
        <v>83.6418032804754</v>
      </c>
      <c r="J105" s="2" t="n">
        <v>2.19984864187878</v>
      </c>
      <c r="K105" s="3" t="n">
        <f aca="false">POWER(2,J105)</f>
        <v>4.59431138962172</v>
      </c>
      <c r="L105" s="4" t="n">
        <v>2.65670398863032E-007</v>
      </c>
      <c r="M105" s="4" t="n">
        <v>4.8764142314385E-005</v>
      </c>
      <c r="N105" s="2" t="s">
        <v>30</v>
      </c>
      <c r="O105" s="2" t="s">
        <v>89</v>
      </c>
      <c r="P105" s="2" t="s">
        <v>90</v>
      </c>
      <c r="Q105" s="2" t="s">
        <v>91</v>
      </c>
      <c r="R105" s="2" t="s">
        <v>515</v>
      </c>
      <c r="S105" s="2" t="s">
        <v>516</v>
      </c>
    </row>
    <row r="106" customFormat="false" ht="14" hidden="false" customHeight="false" outlineLevel="0" collapsed="false">
      <c r="A106" s="2" t="s">
        <v>517</v>
      </c>
      <c r="B106" s="2" t="n">
        <v>485.291278179919</v>
      </c>
      <c r="C106" s="2" t="n">
        <v>342.09622019184</v>
      </c>
      <c r="D106" s="2" t="n">
        <v>326.145518739453</v>
      </c>
      <c r="E106" s="2" t="n">
        <v>827.302381370976</v>
      </c>
      <c r="F106" s="2" t="n">
        <v>1169.93940360032</v>
      </c>
      <c r="G106" s="2" t="n">
        <v>547.746650178444</v>
      </c>
      <c r="H106" s="2" t="n">
        <v>384.511005703737</v>
      </c>
      <c r="I106" s="2" t="n">
        <v>848.329478383247</v>
      </c>
      <c r="J106" s="2" t="n">
        <v>-1.14216895281276</v>
      </c>
      <c r="K106" s="3" t="n">
        <f aca="false">POWER(2,J106)</f>
        <v>0.453077906450992</v>
      </c>
      <c r="L106" s="2" t="n">
        <v>0.000290210785411942</v>
      </c>
      <c r="M106" s="2" t="n">
        <v>0.0129842119210712</v>
      </c>
      <c r="N106" s="2" t="s">
        <v>517</v>
      </c>
      <c r="O106" s="2" t="s">
        <v>518</v>
      </c>
      <c r="P106" s="2" t="s">
        <v>519</v>
      </c>
      <c r="Q106" s="2" t="s">
        <v>520</v>
      </c>
      <c r="R106" s="2" t="s">
        <v>521</v>
      </c>
      <c r="S106" s="2" t="s">
        <v>522</v>
      </c>
    </row>
    <row r="107" customFormat="false" ht="14" hidden="false" customHeight="false" outlineLevel="0" collapsed="false">
      <c r="A107" s="2" t="s">
        <v>523</v>
      </c>
      <c r="B107" s="2" t="n">
        <v>209.274793620711</v>
      </c>
      <c r="C107" s="2" t="n">
        <v>542.70221900122</v>
      </c>
      <c r="D107" s="2" t="n">
        <v>398.517867278179</v>
      </c>
      <c r="E107" s="2" t="n">
        <v>1403.06658204766</v>
      </c>
      <c r="F107" s="2" t="n">
        <v>1901.15153085052</v>
      </c>
      <c r="G107" s="2" t="n">
        <v>1329.14746581762</v>
      </c>
      <c r="H107" s="2" t="n">
        <v>383.498293300036</v>
      </c>
      <c r="I107" s="2" t="n">
        <v>1544.45519290527</v>
      </c>
      <c r="J107" s="2" t="n">
        <v>-2.00863237579084</v>
      </c>
      <c r="K107" s="3" t="n">
        <f aca="false">POWER(2,J107)</f>
        <v>0.248508589646527</v>
      </c>
      <c r="L107" s="4" t="n">
        <v>3.72855373690868E-009</v>
      </c>
      <c r="M107" s="4" t="n">
        <v>1.57005011327416E-006</v>
      </c>
      <c r="N107" s="2" t="s">
        <v>523</v>
      </c>
      <c r="O107" s="2" t="s">
        <v>524</v>
      </c>
      <c r="P107" s="2" t="s">
        <v>525</v>
      </c>
      <c r="Q107" s="2" t="s">
        <v>526</v>
      </c>
      <c r="R107" s="2" t="s">
        <v>30</v>
      </c>
      <c r="S107" s="2" t="s">
        <v>30</v>
      </c>
    </row>
    <row r="108" customFormat="false" ht="14" hidden="false" customHeight="false" outlineLevel="0" collapsed="false">
      <c r="A108" s="2" t="s">
        <v>527</v>
      </c>
      <c r="B108" s="2" t="n">
        <v>291.853495968343</v>
      </c>
      <c r="C108" s="2" t="n">
        <v>506.845108102925</v>
      </c>
      <c r="D108" s="2" t="n">
        <v>349.643034498779</v>
      </c>
      <c r="E108" s="2" t="n">
        <v>1109.44596808131</v>
      </c>
      <c r="F108" s="2" t="n">
        <v>459.470882796935</v>
      </c>
      <c r="G108" s="2" t="n">
        <v>1105.06929074462</v>
      </c>
      <c r="H108" s="2" t="n">
        <v>382.780546190016</v>
      </c>
      <c r="I108" s="2" t="n">
        <v>891.328713874289</v>
      </c>
      <c r="J108" s="2" t="n">
        <v>-1.21920343903313</v>
      </c>
      <c r="K108" s="3" t="n">
        <f aca="false">POWER(2,J108)</f>
        <v>0.429519805244088</v>
      </c>
      <c r="L108" s="2" t="n">
        <v>0.00104162385488649</v>
      </c>
      <c r="M108" s="2" t="n">
        <v>0.0322790665160387</v>
      </c>
      <c r="N108" s="2" t="s">
        <v>527</v>
      </c>
      <c r="O108" s="2" t="s">
        <v>528</v>
      </c>
      <c r="P108" s="2" t="s">
        <v>529</v>
      </c>
      <c r="Q108" s="2" t="s">
        <v>530</v>
      </c>
      <c r="R108" s="2" t="s">
        <v>531</v>
      </c>
      <c r="S108" s="2" t="s">
        <v>532</v>
      </c>
    </row>
    <row r="109" customFormat="false" ht="14" hidden="false" customHeight="false" outlineLevel="0" collapsed="false">
      <c r="A109" s="2" t="s">
        <v>533</v>
      </c>
      <c r="B109" s="2" t="n">
        <v>441.173889254472</v>
      </c>
      <c r="C109" s="2" t="n">
        <v>156.99599906821</v>
      </c>
      <c r="D109" s="2" t="n">
        <v>475.58971896877</v>
      </c>
      <c r="E109" s="2" t="n">
        <v>85.1212854821004</v>
      </c>
      <c r="F109" s="2" t="n">
        <v>48.7474751500134</v>
      </c>
      <c r="G109" s="2" t="n">
        <v>96.7175029161238</v>
      </c>
      <c r="H109" s="2" t="n">
        <v>357.91986909715</v>
      </c>
      <c r="I109" s="2" t="n">
        <v>76.8620878494125</v>
      </c>
      <c r="J109" s="2" t="n">
        <v>2.21784303548151</v>
      </c>
      <c r="K109" s="3" t="n">
        <f aca="false">POWER(2,J109)</f>
        <v>4.65197400614852</v>
      </c>
      <c r="L109" s="4" t="n">
        <v>1.04677651018088E-006</v>
      </c>
      <c r="M109" s="2" t="n">
        <v>0.000156953437270666</v>
      </c>
      <c r="N109" s="2" t="s">
        <v>533</v>
      </c>
      <c r="O109" s="2" t="s">
        <v>534</v>
      </c>
      <c r="P109" s="2" t="s">
        <v>535</v>
      </c>
      <c r="Q109" s="2" t="s">
        <v>536</v>
      </c>
      <c r="R109" s="2" t="s">
        <v>30</v>
      </c>
      <c r="S109" s="2" t="s">
        <v>30</v>
      </c>
    </row>
    <row r="110" customFormat="false" ht="14" hidden="false" customHeight="false" outlineLevel="0" collapsed="false">
      <c r="A110" s="2" t="s">
        <v>537</v>
      </c>
      <c r="B110" s="2" t="n">
        <v>528.277452004713</v>
      </c>
      <c r="C110" s="2" t="n">
        <v>72.683332901949</v>
      </c>
      <c r="D110" s="2" t="n">
        <v>470.890215816905</v>
      </c>
      <c r="E110" s="2" t="n">
        <v>54.5158794660643</v>
      </c>
      <c r="F110" s="2" t="n">
        <v>21.7807867691549</v>
      </c>
      <c r="G110" s="2" t="n">
        <v>45.9647538611281</v>
      </c>
      <c r="H110" s="2" t="n">
        <v>357.283666907856</v>
      </c>
      <c r="I110" s="2" t="n">
        <v>40.7538066987825</v>
      </c>
      <c r="J110" s="2" t="n">
        <v>3.13028915568455</v>
      </c>
      <c r="K110" s="3" t="n">
        <f aca="false">POWER(2,J110)</f>
        <v>8.75610439788063</v>
      </c>
      <c r="L110" s="4" t="n">
        <v>9.42107150823739E-007</v>
      </c>
      <c r="M110" s="2" t="n">
        <v>0.000148221407454324</v>
      </c>
      <c r="N110" s="2" t="s">
        <v>538</v>
      </c>
      <c r="O110" s="2" t="s">
        <v>539</v>
      </c>
      <c r="P110" s="2" t="s">
        <v>66</v>
      </c>
      <c r="Q110" s="2" t="s">
        <v>67</v>
      </c>
      <c r="R110" s="2" t="s">
        <v>30</v>
      </c>
      <c r="S110" s="2" t="s">
        <v>30</v>
      </c>
    </row>
    <row r="111" customFormat="false" ht="14" hidden="false" customHeight="false" outlineLevel="0" collapsed="false">
      <c r="A111" s="2" t="s">
        <v>540</v>
      </c>
      <c r="B111" s="2" t="n">
        <v>389.137994624457</v>
      </c>
      <c r="C111" s="2" t="n">
        <v>352.756442350793</v>
      </c>
      <c r="D111" s="2" t="n">
        <v>308.287406762365</v>
      </c>
      <c r="E111" s="2" t="n">
        <v>469.601698558554</v>
      </c>
      <c r="F111" s="2" t="n">
        <v>905.458421403441</v>
      </c>
      <c r="G111" s="2" t="n">
        <v>1103.15409266708</v>
      </c>
      <c r="H111" s="2" t="n">
        <v>350.060614579205</v>
      </c>
      <c r="I111" s="2" t="n">
        <v>826.07140420969</v>
      </c>
      <c r="J111" s="2" t="n">
        <v>-1.23899191205665</v>
      </c>
      <c r="K111" s="3" t="n">
        <f aca="false">POWER(2,J111)</f>
        <v>0.423668592609782</v>
      </c>
      <c r="L111" s="2" t="n">
        <v>0.000112668011903153</v>
      </c>
      <c r="M111" s="2" t="n">
        <v>0.00666556994387371</v>
      </c>
      <c r="N111" s="2" t="s">
        <v>540</v>
      </c>
      <c r="O111" s="2" t="s">
        <v>541</v>
      </c>
      <c r="P111" s="2" t="s">
        <v>542</v>
      </c>
      <c r="Q111" s="2" t="s">
        <v>543</v>
      </c>
      <c r="R111" s="2" t="s">
        <v>30</v>
      </c>
      <c r="S111" s="2" t="s">
        <v>30</v>
      </c>
    </row>
    <row r="112" customFormat="false" ht="14" hidden="false" customHeight="false" outlineLevel="0" collapsed="false">
      <c r="A112" s="2" t="s">
        <v>544</v>
      </c>
      <c r="B112" s="2" t="n">
        <v>333.708454692485</v>
      </c>
      <c r="C112" s="2" t="n">
        <v>386.675331038369</v>
      </c>
      <c r="D112" s="2" t="n">
        <v>315.806611805349</v>
      </c>
      <c r="E112" s="2" t="n">
        <v>1076.92772418927</v>
      </c>
      <c r="F112" s="2" t="n">
        <v>486.437571177793</v>
      </c>
      <c r="G112" s="2" t="n">
        <v>824.492772383986</v>
      </c>
      <c r="H112" s="2" t="n">
        <v>345.396799178734</v>
      </c>
      <c r="I112" s="2" t="n">
        <v>795.95268925035</v>
      </c>
      <c r="J112" s="2" t="n">
        <v>-1.20465592927079</v>
      </c>
      <c r="K112" s="3" t="n">
        <f aca="false">POWER(2,J112)</f>
        <v>0.433872806282053</v>
      </c>
      <c r="L112" s="4" t="n">
        <v>7.23059857217753E-005</v>
      </c>
      <c r="M112" s="2" t="n">
        <v>0.00494256790629956</v>
      </c>
      <c r="N112" s="2" t="s">
        <v>545</v>
      </c>
      <c r="O112" s="2" t="s">
        <v>546</v>
      </c>
      <c r="P112" s="2" t="s">
        <v>547</v>
      </c>
      <c r="Q112" s="2" t="s">
        <v>548</v>
      </c>
      <c r="R112" s="2" t="s">
        <v>30</v>
      </c>
      <c r="S112" s="2" t="s">
        <v>30</v>
      </c>
    </row>
    <row r="113" customFormat="false" ht="14" hidden="false" customHeight="false" outlineLevel="0" collapsed="false">
      <c r="A113" s="2" t="s">
        <v>549</v>
      </c>
      <c r="B113" s="2" t="n">
        <v>520.358946300146</v>
      </c>
      <c r="C113" s="2" t="n">
        <v>135.675554750305</v>
      </c>
      <c r="D113" s="2" t="n">
        <v>357.162239541764</v>
      </c>
      <c r="E113" s="2" t="n">
        <v>142.506421762168</v>
      </c>
      <c r="F113" s="2" t="n">
        <v>122.387278036204</v>
      </c>
      <c r="G113" s="2" t="n">
        <v>125.445474079329</v>
      </c>
      <c r="H113" s="2" t="n">
        <v>337.732246864072</v>
      </c>
      <c r="I113" s="2" t="n">
        <v>130.113057959234</v>
      </c>
      <c r="J113" s="2" t="n">
        <v>1.37510984276611</v>
      </c>
      <c r="K113" s="3" t="n">
        <f aca="false">POWER(2,J113)</f>
        <v>2.59387659229433</v>
      </c>
      <c r="L113" s="2" t="n">
        <v>0.00190906624248376</v>
      </c>
      <c r="M113" s="2" t="n">
        <v>0.0480353275810897</v>
      </c>
      <c r="N113" s="2" t="s">
        <v>549</v>
      </c>
      <c r="O113" s="2" t="s">
        <v>550</v>
      </c>
      <c r="P113" s="2" t="s">
        <v>551</v>
      </c>
      <c r="Q113" s="2" t="s">
        <v>552</v>
      </c>
      <c r="R113" s="2" t="s">
        <v>30</v>
      </c>
      <c r="S113" s="2" t="s">
        <v>30</v>
      </c>
    </row>
    <row r="114" customFormat="false" ht="14" hidden="false" customHeight="false" outlineLevel="0" collapsed="false">
      <c r="A114" s="2" t="s">
        <v>553</v>
      </c>
      <c r="B114" s="2" t="n">
        <v>371.038553014017</v>
      </c>
      <c r="C114" s="2" t="n">
        <v>347.910886823996</v>
      </c>
      <c r="D114" s="2" t="n">
        <v>257.532772722219</v>
      </c>
      <c r="E114" s="2" t="n">
        <v>659.929067220779</v>
      </c>
      <c r="F114" s="2" t="n">
        <v>638.903078561878</v>
      </c>
      <c r="G114" s="2" t="n">
        <v>901.100695485866</v>
      </c>
      <c r="H114" s="2" t="n">
        <v>325.494070853411</v>
      </c>
      <c r="I114" s="2" t="n">
        <v>733.310947089508</v>
      </c>
      <c r="J114" s="2" t="n">
        <v>-1.17299066050601</v>
      </c>
      <c r="K114" s="3" t="n">
        <f aca="false">POWER(2,J114)</f>
        <v>0.44350102363449</v>
      </c>
      <c r="L114" s="4" t="n">
        <v>7.23411690227542E-007</v>
      </c>
      <c r="M114" s="2" t="n">
        <v>0.000118247125351811</v>
      </c>
      <c r="N114" s="2" t="s">
        <v>553</v>
      </c>
      <c r="O114" s="2" t="s">
        <v>554</v>
      </c>
      <c r="P114" s="2" t="s">
        <v>555</v>
      </c>
      <c r="Q114" s="2" t="s">
        <v>556</v>
      </c>
      <c r="R114" s="2" t="s">
        <v>501</v>
      </c>
      <c r="S114" s="2" t="s">
        <v>502</v>
      </c>
    </row>
    <row r="115" customFormat="false" ht="14" hidden="false" customHeight="false" outlineLevel="0" collapsed="false">
      <c r="A115" s="2" t="s">
        <v>557</v>
      </c>
      <c r="B115" s="2" t="n">
        <v>297.509571471605</v>
      </c>
      <c r="C115" s="2" t="n">
        <v>440.945552938491</v>
      </c>
      <c r="D115" s="2" t="n">
        <v>225.576151289535</v>
      </c>
      <c r="E115" s="2" t="n">
        <v>730.704068632862</v>
      </c>
      <c r="F115" s="2" t="n">
        <v>756.104454986378</v>
      </c>
      <c r="G115" s="2" t="n">
        <v>711.496085808713</v>
      </c>
      <c r="H115" s="2" t="n">
        <v>321.343758566544</v>
      </c>
      <c r="I115" s="2" t="n">
        <v>732.768203142651</v>
      </c>
      <c r="J115" s="2" t="n">
        <v>-1.18911560406016</v>
      </c>
      <c r="K115" s="3" t="n">
        <f aca="false">POWER(2,J115)</f>
        <v>0.438571629938069</v>
      </c>
      <c r="L115" s="4" t="n">
        <v>8.90717745830045E-006</v>
      </c>
      <c r="M115" s="2" t="n">
        <v>0.000867510610003317</v>
      </c>
      <c r="N115" s="2" t="s">
        <v>557</v>
      </c>
      <c r="O115" s="2" t="s">
        <v>558</v>
      </c>
      <c r="P115" s="2" t="s">
        <v>559</v>
      </c>
      <c r="Q115" s="2" t="s">
        <v>560</v>
      </c>
      <c r="R115" s="2" t="s">
        <v>30</v>
      </c>
      <c r="S115" s="2" t="s">
        <v>30</v>
      </c>
    </row>
    <row r="116" customFormat="false" ht="14" hidden="false" customHeight="false" outlineLevel="0" collapsed="false">
      <c r="A116" s="2" t="s">
        <v>561</v>
      </c>
      <c r="B116" s="2" t="n">
        <v>375.563413416627</v>
      </c>
      <c r="C116" s="2" t="n">
        <v>197.698665493301</v>
      </c>
      <c r="D116" s="2" t="n">
        <v>384.419357822583</v>
      </c>
      <c r="E116" s="2" t="n">
        <v>122.421624064144</v>
      </c>
      <c r="F116" s="2" t="n">
        <v>79.8628848202347</v>
      </c>
      <c r="G116" s="2" t="n">
        <v>118.742280807914</v>
      </c>
      <c r="H116" s="2" t="n">
        <v>319.227145577504</v>
      </c>
      <c r="I116" s="2" t="n">
        <v>107.008929897431</v>
      </c>
      <c r="J116" s="2" t="n">
        <v>1.57536155756255</v>
      </c>
      <c r="K116" s="3" t="n">
        <f aca="false">POWER(2,J116)</f>
        <v>2.98010168371447</v>
      </c>
      <c r="L116" s="4" t="n">
        <v>3.29536191307336E-006</v>
      </c>
      <c r="M116" s="2" t="n">
        <v>0.000386718823848125</v>
      </c>
      <c r="N116" s="2" t="s">
        <v>561</v>
      </c>
      <c r="O116" s="2" t="s">
        <v>562</v>
      </c>
      <c r="P116" s="2" t="s">
        <v>563</v>
      </c>
      <c r="Q116" s="2" t="s">
        <v>564</v>
      </c>
      <c r="R116" s="2" t="s">
        <v>291</v>
      </c>
      <c r="S116" s="2" t="s">
        <v>292</v>
      </c>
    </row>
    <row r="117" customFormat="false" ht="14" hidden="false" customHeight="false" outlineLevel="0" collapsed="false">
      <c r="A117" s="2" t="s">
        <v>565</v>
      </c>
      <c r="B117" s="2" t="n">
        <v>368.776122812712</v>
      </c>
      <c r="C117" s="2" t="n">
        <v>227.74110975944</v>
      </c>
      <c r="D117" s="2" t="n">
        <v>354.342537650645</v>
      </c>
      <c r="E117" s="2" t="n">
        <v>198.935139104235</v>
      </c>
      <c r="F117" s="2" t="n">
        <v>112.015474812797</v>
      </c>
      <c r="G117" s="2" t="n">
        <v>99.5903000324443</v>
      </c>
      <c r="H117" s="2" t="n">
        <v>316.953256740932</v>
      </c>
      <c r="I117" s="2" t="n">
        <v>136.846971316492</v>
      </c>
      <c r="J117" s="2" t="n">
        <v>1.21070259825883</v>
      </c>
      <c r="K117" s="3" t="n">
        <f aca="false">POWER(2,J117)</f>
        <v>2.31450326573986</v>
      </c>
      <c r="L117" s="2" t="n">
        <v>0.000482173005394185</v>
      </c>
      <c r="M117" s="2" t="n">
        <v>0.0186574889681853</v>
      </c>
      <c r="N117" s="2" t="s">
        <v>565</v>
      </c>
      <c r="O117" s="2" t="s">
        <v>566</v>
      </c>
      <c r="P117" s="2" t="s">
        <v>30</v>
      </c>
      <c r="Q117" s="2" t="s">
        <v>30</v>
      </c>
      <c r="R117" s="2" t="s">
        <v>567</v>
      </c>
      <c r="S117" s="2" t="s">
        <v>568</v>
      </c>
    </row>
    <row r="118" customFormat="false" ht="14" hidden="false" customHeight="false" outlineLevel="0" collapsed="false">
      <c r="A118" s="2" t="s">
        <v>569</v>
      </c>
      <c r="B118" s="2" t="n">
        <v>340.4957452964</v>
      </c>
      <c r="C118" s="2" t="n">
        <v>217.080887600488</v>
      </c>
      <c r="D118" s="2" t="n">
        <v>381.599655931464</v>
      </c>
      <c r="E118" s="2" t="n">
        <v>148.244935390175</v>
      </c>
      <c r="F118" s="2" t="n">
        <v>159.725769640469</v>
      </c>
      <c r="G118" s="2" t="n">
        <v>147.470251971119</v>
      </c>
      <c r="H118" s="2" t="n">
        <v>313.058762942784</v>
      </c>
      <c r="I118" s="2" t="n">
        <v>151.813652333921</v>
      </c>
      <c r="J118" s="2" t="n">
        <v>1.04414272375502</v>
      </c>
      <c r="K118" s="3" t="n">
        <f aca="false">POWER(2,J118)</f>
        <v>2.06214063211952</v>
      </c>
      <c r="L118" s="2" t="n">
        <v>0.00012052739265621</v>
      </c>
      <c r="M118" s="2" t="n">
        <v>0.0070720929535203</v>
      </c>
      <c r="N118" s="2" t="s">
        <v>569</v>
      </c>
      <c r="O118" s="2" t="s">
        <v>570</v>
      </c>
      <c r="P118" s="2" t="s">
        <v>571</v>
      </c>
      <c r="Q118" s="2" t="s">
        <v>572</v>
      </c>
      <c r="R118" s="2" t="s">
        <v>30</v>
      </c>
      <c r="S118" s="2" t="s">
        <v>30</v>
      </c>
    </row>
    <row r="119" customFormat="false" ht="14" hidden="false" customHeight="false" outlineLevel="0" collapsed="false">
      <c r="A119" s="2" t="s">
        <v>573</v>
      </c>
      <c r="B119" s="2" t="n">
        <v>383.481919121195</v>
      </c>
      <c r="C119" s="2" t="n">
        <v>235.493998602315</v>
      </c>
      <c r="D119" s="2" t="n">
        <v>312.047009283857</v>
      </c>
      <c r="E119" s="2" t="n">
        <v>134.855070258159</v>
      </c>
      <c r="F119" s="2" t="n">
        <v>91.2718683659826</v>
      </c>
      <c r="G119" s="2" t="n">
        <v>138.851860622158</v>
      </c>
      <c r="H119" s="2" t="n">
        <v>310.340975669122</v>
      </c>
      <c r="I119" s="2" t="n">
        <v>121.659599748767</v>
      </c>
      <c r="J119" s="2" t="n">
        <v>1.34873538006924</v>
      </c>
      <c r="K119" s="3" t="n">
        <f aca="false">POWER(2,J119)</f>
        <v>2.54688775623201</v>
      </c>
      <c r="L119" s="4" t="n">
        <v>3.15108751810512E-006</v>
      </c>
      <c r="M119" s="2" t="n">
        <v>0.000382323050819585</v>
      </c>
      <c r="N119" s="2" t="s">
        <v>573</v>
      </c>
      <c r="O119" s="2" t="s">
        <v>574</v>
      </c>
      <c r="P119" s="2" t="s">
        <v>575</v>
      </c>
      <c r="Q119" s="2" t="s">
        <v>576</v>
      </c>
      <c r="R119" s="2" t="s">
        <v>30</v>
      </c>
      <c r="S119" s="2" t="s">
        <v>30</v>
      </c>
    </row>
    <row r="120" customFormat="false" ht="14" hidden="false" customHeight="false" outlineLevel="0" collapsed="false">
      <c r="A120" s="2" t="s">
        <v>577</v>
      </c>
      <c r="B120" s="2" t="n">
        <v>254.523397646811</v>
      </c>
      <c r="C120" s="2" t="n">
        <v>405.088442040196</v>
      </c>
      <c r="D120" s="2" t="n">
        <v>223.696350028789</v>
      </c>
      <c r="E120" s="2" t="n">
        <v>718.270622438848</v>
      </c>
      <c r="F120" s="2" t="n">
        <v>649.274881785285</v>
      </c>
      <c r="G120" s="2" t="n">
        <v>681.810515606734</v>
      </c>
      <c r="H120" s="2" t="n">
        <v>294.436063238599</v>
      </c>
      <c r="I120" s="2" t="n">
        <v>683.118673276956</v>
      </c>
      <c r="J120" s="2" t="n">
        <v>-1.21375711996476</v>
      </c>
      <c r="K120" s="3" t="n">
        <f aca="false">POWER(2,J120)</f>
        <v>0.431144350245551</v>
      </c>
      <c r="L120" s="4" t="n">
        <v>3.18060189322154E-006</v>
      </c>
      <c r="M120" s="2" t="n">
        <v>0.000382415926878078</v>
      </c>
      <c r="N120" s="2" t="s">
        <v>577</v>
      </c>
      <c r="O120" s="2" t="s">
        <v>578</v>
      </c>
      <c r="P120" s="2" t="s">
        <v>579</v>
      </c>
      <c r="Q120" s="2" t="s">
        <v>580</v>
      </c>
      <c r="R120" s="2" t="s">
        <v>30</v>
      </c>
      <c r="S120" s="2" t="s">
        <v>30</v>
      </c>
    </row>
    <row r="121" customFormat="false" ht="14" hidden="false" customHeight="false" outlineLevel="0" collapsed="false">
      <c r="A121" s="2" t="s">
        <v>581</v>
      </c>
      <c r="B121" s="2" t="n">
        <v>186.650491607661</v>
      </c>
      <c r="C121" s="2" t="n">
        <v>453.543997308162</v>
      </c>
      <c r="D121" s="2" t="n">
        <v>210.537741203566</v>
      </c>
      <c r="E121" s="2" t="n">
        <v>587.241227932693</v>
      </c>
      <c r="F121" s="2" t="n">
        <v>1287.14078002482</v>
      </c>
      <c r="G121" s="2" t="n">
        <v>806.298390647289</v>
      </c>
      <c r="H121" s="2" t="n">
        <v>283.577410039796</v>
      </c>
      <c r="I121" s="2" t="n">
        <v>893.560132868268</v>
      </c>
      <c r="J121" s="2" t="n">
        <v>-1.65499786497613</v>
      </c>
      <c r="K121" s="3" t="n">
        <f aca="false">POWER(2,J121)</f>
        <v>0.317538215554638</v>
      </c>
      <c r="L121" s="4" t="n">
        <v>5.1687461735652E-005</v>
      </c>
      <c r="M121" s="2" t="n">
        <v>0.00370004694834665</v>
      </c>
      <c r="N121" s="2" t="s">
        <v>581</v>
      </c>
      <c r="O121" s="2" t="s">
        <v>582</v>
      </c>
      <c r="P121" s="2" t="s">
        <v>583</v>
      </c>
      <c r="Q121" s="2" t="s">
        <v>584</v>
      </c>
      <c r="R121" s="2" t="s">
        <v>585</v>
      </c>
      <c r="S121" s="2" t="s">
        <v>586</v>
      </c>
    </row>
    <row r="122" customFormat="false" ht="14" hidden="false" customHeight="false" outlineLevel="0" collapsed="false">
      <c r="A122" s="2" t="s">
        <v>587</v>
      </c>
      <c r="B122" s="2" t="n">
        <v>196.831427513533</v>
      </c>
      <c r="C122" s="2" t="n">
        <v>289.764220502437</v>
      </c>
      <c r="D122" s="2" t="n">
        <v>357.162239541764</v>
      </c>
      <c r="E122" s="2" t="n">
        <v>165.460476274195</v>
      </c>
      <c r="F122" s="2" t="n">
        <v>154.539868028766</v>
      </c>
      <c r="G122" s="2" t="n">
        <v>91.9295077222563</v>
      </c>
      <c r="H122" s="2" t="n">
        <v>281.252629185911</v>
      </c>
      <c r="I122" s="2" t="n">
        <v>137.309950675072</v>
      </c>
      <c r="J122" s="2" t="n">
        <v>1.03605815009654</v>
      </c>
      <c r="K122" s="3" t="n">
        <f aca="false">POWER(2,J122)</f>
        <v>2.05061712746547</v>
      </c>
      <c r="L122" s="2" t="n">
        <v>0.0019947608014721</v>
      </c>
      <c r="M122" s="2" t="n">
        <v>0.0496723134403264</v>
      </c>
      <c r="N122" s="2" t="s">
        <v>587</v>
      </c>
      <c r="O122" s="2" t="s">
        <v>588</v>
      </c>
      <c r="P122" s="2" t="s">
        <v>589</v>
      </c>
      <c r="Q122" s="2" t="s">
        <v>590</v>
      </c>
      <c r="R122" s="2" t="s">
        <v>30</v>
      </c>
      <c r="S122" s="2" t="s">
        <v>30</v>
      </c>
    </row>
    <row r="123" customFormat="false" ht="14" hidden="false" customHeight="false" outlineLevel="0" collapsed="false">
      <c r="A123" s="2" t="s">
        <v>591</v>
      </c>
      <c r="B123" s="2" t="n">
        <v>228.505450331803</v>
      </c>
      <c r="C123" s="2" t="n">
        <v>105.633110484166</v>
      </c>
      <c r="D123" s="2" t="n">
        <v>503.786737879962</v>
      </c>
      <c r="E123" s="2" t="n">
        <v>584.37197111869</v>
      </c>
      <c r="F123" s="2" t="n">
        <v>1656.37697477812</v>
      </c>
      <c r="G123" s="2" t="n">
        <v>722.029675235221</v>
      </c>
      <c r="H123" s="2" t="n">
        <v>279.308432898644</v>
      </c>
      <c r="I123" s="2" t="n">
        <v>987.592873710675</v>
      </c>
      <c r="J123" s="2" t="n">
        <v>-1.82151692430131</v>
      </c>
      <c r="K123" s="3" t="n">
        <f aca="false">POWER(2,J123)</f>
        <v>0.282923334625866</v>
      </c>
      <c r="L123" s="2" t="n">
        <v>0.00089404211344146</v>
      </c>
      <c r="M123" s="2" t="n">
        <v>0.0289525883665385</v>
      </c>
      <c r="N123" s="2" t="s">
        <v>592</v>
      </c>
      <c r="O123" s="2" t="s">
        <v>593</v>
      </c>
      <c r="P123" s="2" t="s">
        <v>594</v>
      </c>
      <c r="Q123" s="2" t="s">
        <v>595</v>
      </c>
      <c r="R123" s="2" t="s">
        <v>596</v>
      </c>
      <c r="S123" s="2" t="s">
        <v>597</v>
      </c>
    </row>
    <row r="124" customFormat="false" ht="14" hidden="false" customHeight="false" outlineLevel="0" collapsed="false">
      <c r="A124" s="2" t="s">
        <v>598</v>
      </c>
      <c r="B124" s="2" t="n">
        <v>328.052379189223</v>
      </c>
      <c r="C124" s="2" t="n">
        <v>254.876220709501</v>
      </c>
      <c r="D124" s="2" t="n">
        <v>250.953468309608</v>
      </c>
      <c r="E124" s="2" t="n">
        <v>613.064539258723</v>
      </c>
      <c r="F124" s="2" t="n">
        <v>4205.76620709158</v>
      </c>
      <c r="G124" s="2" t="n">
        <v>1215.19318020358</v>
      </c>
      <c r="H124" s="2" t="n">
        <v>277.960689402777</v>
      </c>
      <c r="I124" s="2" t="n">
        <v>2011.34130885129</v>
      </c>
      <c r="J124" s="2" t="n">
        <v>-2.85527894098457</v>
      </c>
      <c r="K124" s="3" t="n">
        <f aca="false">POWER(2,J124)</f>
        <v>0.138189610513568</v>
      </c>
      <c r="L124" s="2" t="n">
        <v>0.000399722453730149</v>
      </c>
      <c r="M124" s="2" t="n">
        <v>0.0162119727197013</v>
      </c>
      <c r="N124" s="2" t="s">
        <v>598</v>
      </c>
      <c r="O124" s="2" t="s">
        <v>599</v>
      </c>
      <c r="P124" s="2" t="s">
        <v>600</v>
      </c>
      <c r="Q124" s="2" t="s">
        <v>601</v>
      </c>
      <c r="R124" s="2" t="s">
        <v>30</v>
      </c>
      <c r="S124" s="2" t="s">
        <v>30</v>
      </c>
    </row>
    <row r="125" customFormat="false" ht="14" hidden="false" customHeight="false" outlineLevel="0" collapsed="false">
      <c r="A125" s="2" t="s">
        <v>602</v>
      </c>
      <c r="B125" s="2" t="n">
        <v>221.718159727888</v>
      </c>
      <c r="C125" s="2" t="n">
        <v>256.81444292022</v>
      </c>
      <c r="D125" s="2" t="n">
        <v>329.905121260945</v>
      </c>
      <c r="E125" s="2" t="n">
        <v>495.425009884585</v>
      </c>
      <c r="F125" s="2" t="n">
        <v>809.000651425755</v>
      </c>
      <c r="G125" s="2" t="n">
        <v>417.513180905247</v>
      </c>
      <c r="H125" s="2" t="n">
        <v>269.479241303018</v>
      </c>
      <c r="I125" s="2" t="n">
        <v>573.979614071862</v>
      </c>
      <c r="J125" s="2" t="n">
        <v>-1.08950347506798</v>
      </c>
      <c r="K125" s="3" t="n">
        <f aca="false">POWER(2,J125)</f>
        <v>0.469923077787864</v>
      </c>
      <c r="L125" s="2" t="n">
        <v>0.00038346342175261</v>
      </c>
      <c r="M125" s="2" t="n">
        <v>0.0157307902843327</v>
      </c>
      <c r="N125" s="2" t="s">
        <v>602</v>
      </c>
      <c r="O125" s="2" t="s">
        <v>603</v>
      </c>
      <c r="P125" s="2" t="s">
        <v>604</v>
      </c>
      <c r="Q125" s="2" t="s">
        <v>605</v>
      </c>
      <c r="R125" s="2" t="s">
        <v>606</v>
      </c>
      <c r="S125" s="2" t="s">
        <v>607</v>
      </c>
    </row>
    <row r="126" customFormat="false" ht="14" hidden="false" customHeight="false" outlineLevel="0" collapsed="false">
      <c r="A126" s="2" t="s">
        <v>608</v>
      </c>
      <c r="B126" s="2" t="n">
        <v>495.472214085791</v>
      </c>
      <c r="C126" s="2" t="n">
        <v>14.5366665803898</v>
      </c>
      <c r="D126" s="2" t="n">
        <v>288.54949352453</v>
      </c>
      <c r="E126" s="2" t="n">
        <v>9.56418938001129</v>
      </c>
      <c r="F126" s="2" t="n">
        <v>16.5948851574514</v>
      </c>
      <c r="G126" s="2" t="n">
        <v>11.491188465282</v>
      </c>
      <c r="H126" s="2" t="n">
        <v>266.186124730237</v>
      </c>
      <c r="I126" s="2" t="n">
        <v>12.5500876675816</v>
      </c>
      <c r="J126" s="2" t="n">
        <v>4.40735935016857</v>
      </c>
      <c r="K126" s="3" t="n">
        <f aca="false">POWER(2,J126)</f>
        <v>21.220097062582</v>
      </c>
      <c r="L126" s="2" t="n">
        <v>0.000172127761196269</v>
      </c>
      <c r="M126" s="2" t="n">
        <v>0.00893116563335008</v>
      </c>
      <c r="N126" s="2" t="s">
        <v>608</v>
      </c>
      <c r="O126" s="2" t="s">
        <v>609</v>
      </c>
      <c r="P126" s="2" t="s">
        <v>610</v>
      </c>
      <c r="Q126" s="2" t="s">
        <v>611</v>
      </c>
      <c r="R126" s="2" t="s">
        <v>30</v>
      </c>
      <c r="S126" s="2" t="s">
        <v>30</v>
      </c>
    </row>
    <row r="127" customFormat="false" ht="14" hidden="false" customHeight="false" outlineLevel="0" collapsed="false">
      <c r="A127" s="2" t="s">
        <v>612</v>
      </c>
      <c r="B127" s="2" t="n">
        <v>276.016484559208</v>
      </c>
      <c r="C127" s="2" t="n">
        <v>230.648443075518</v>
      </c>
      <c r="D127" s="2" t="n">
        <v>270.691381547442</v>
      </c>
      <c r="E127" s="2" t="n">
        <v>620.715890762732</v>
      </c>
      <c r="F127" s="2" t="n">
        <v>496.809374401201</v>
      </c>
      <c r="G127" s="2" t="n">
        <v>644.464153094567</v>
      </c>
      <c r="H127" s="2" t="n">
        <v>259.118769727389</v>
      </c>
      <c r="I127" s="2" t="n">
        <v>587.329806086167</v>
      </c>
      <c r="J127" s="2" t="n">
        <v>-1.18154860071611</v>
      </c>
      <c r="K127" s="3" t="n">
        <f aca="false">POWER(2,J127)</f>
        <v>0.440878001992023</v>
      </c>
      <c r="L127" s="4" t="n">
        <v>1.06619080426157E-009</v>
      </c>
      <c r="M127" s="4" t="n">
        <v>5.45166205164746E-007</v>
      </c>
      <c r="N127" s="2" t="s">
        <v>613</v>
      </c>
      <c r="O127" s="2" t="s">
        <v>614</v>
      </c>
      <c r="P127" s="2" t="s">
        <v>615</v>
      </c>
      <c r="Q127" s="2" t="s">
        <v>616</v>
      </c>
      <c r="R127" s="2" t="s">
        <v>30</v>
      </c>
      <c r="S127" s="2" t="s">
        <v>30</v>
      </c>
    </row>
    <row r="128" customFormat="false" ht="14" hidden="false" customHeight="false" outlineLevel="0" collapsed="false">
      <c r="A128" s="2" t="s">
        <v>617</v>
      </c>
      <c r="B128" s="2" t="n">
        <v>313.34658288074</v>
      </c>
      <c r="C128" s="2" t="n">
        <v>237.432220813034</v>
      </c>
      <c r="D128" s="2" t="n">
        <v>204.898337421328</v>
      </c>
      <c r="E128" s="2" t="n">
        <v>589.154065808695</v>
      </c>
      <c r="F128" s="2" t="n">
        <v>703.208258547002</v>
      </c>
      <c r="G128" s="2" t="n">
        <v>744.054453127012</v>
      </c>
      <c r="H128" s="2" t="n">
        <v>251.8923803717</v>
      </c>
      <c r="I128" s="2" t="n">
        <v>678.805592494236</v>
      </c>
      <c r="J128" s="2" t="n">
        <v>-1.43238096501591</v>
      </c>
      <c r="K128" s="3" t="n">
        <f aca="false">POWER(2,J128)</f>
        <v>0.370518898522671</v>
      </c>
      <c r="L128" s="4" t="n">
        <v>2.28531319997187E-010</v>
      </c>
      <c r="M128" s="4" t="n">
        <v>1.30875316335989E-007</v>
      </c>
      <c r="N128" s="2" t="s">
        <v>618</v>
      </c>
      <c r="O128" s="2" t="s">
        <v>619</v>
      </c>
      <c r="P128" s="2" t="s">
        <v>620</v>
      </c>
      <c r="Q128" s="2" t="s">
        <v>621</v>
      </c>
      <c r="R128" s="2" t="s">
        <v>30</v>
      </c>
      <c r="S128" s="2" t="s">
        <v>30</v>
      </c>
    </row>
    <row r="129" customFormat="false" ht="14" hidden="false" customHeight="false" outlineLevel="0" collapsed="false">
      <c r="A129" s="2" t="s">
        <v>622</v>
      </c>
      <c r="B129" s="2" t="n">
        <v>380.088273819237</v>
      </c>
      <c r="C129" s="2" t="n">
        <v>157.965110173569</v>
      </c>
      <c r="D129" s="2" t="n">
        <v>209.597840573193</v>
      </c>
      <c r="E129" s="2" t="n">
        <v>54.5158794660643</v>
      </c>
      <c r="F129" s="2" t="n">
        <v>63.2679996627834</v>
      </c>
      <c r="G129" s="2" t="n">
        <v>60.3287394427307</v>
      </c>
      <c r="H129" s="2" t="n">
        <v>249.217074855333</v>
      </c>
      <c r="I129" s="2" t="n">
        <v>59.3708728571928</v>
      </c>
      <c r="J129" s="2" t="n">
        <v>2.068174284325</v>
      </c>
      <c r="K129" s="3" t="n">
        <f aca="false">POWER(2,J129)</f>
        <v>4.1935564727524</v>
      </c>
      <c r="L129" s="4" t="n">
        <v>4.27991675120595E-008</v>
      </c>
      <c r="M129" s="4" t="n">
        <v>1.18993148335081E-005</v>
      </c>
      <c r="N129" s="2" t="s">
        <v>622</v>
      </c>
      <c r="O129" s="2" t="s">
        <v>623</v>
      </c>
      <c r="P129" s="2" t="s">
        <v>624</v>
      </c>
      <c r="Q129" s="2" t="s">
        <v>625</v>
      </c>
      <c r="R129" s="2" t="s">
        <v>30</v>
      </c>
      <c r="S129" s="2" t="s">
        <v>30</v>
      </c>
    </row>
    <row r="130" customFormat="false" ht="14" hidden="false" customHeight="false" outlineLevel="0" collapsed="false">
      <c r="A130" s="2" t="s">
        <v>626</v>
      </c>
      <c r="B130" s="2" t="n">
        <v>290.72228086769</v>
      </c>
      <c r="C130" s="2" t="n">
        <v>199.63688770402</v>
      </c>
      <c r="D130" s="2" t="n">
        <v>249.073667048862</v>
      </c>
      <c r="E130" s="2" t="n">
        <v>91.8162180481084</v>
      </c>
      <c r="F130" s="2" t="n">
        <v>61.1936390181019</v>
      </c>
      <c r="G130" s="2" t="n">
        <v>108.208691381406</v>
      </c>
      <c r="H130" s="2" t="n">
        <v>246.477611873524</v>
      </c>
      <c r="I130" s="2" t="n">
        <v>87.0728494825387</v>
      </c>
      <c r="J130" s="2" t="n">
        <v>1.49835940504954</v>
      </c>
      <c r="K130" s="3" t="n">
        <f aca="false">POWER(2,J130)</f>
        <v>2.82521253974283</v>
      </c>
      <c r="L130" s="4" t="n">
        <v>6.25081683622983E-007</v>
      </c>
      <c r="M130" s="2" t="n">
        <v>0.000104061563539887</v>
      </c>
      <c r="N130" s="2" t="s">
        <v>627</v>
      </c>
      <c r="O130" s="2" t="s">
        <v>628</v>
      </c>
      <c r="P130" s="2" t="s">
        <v>66</v>
      </c>
      <c r="Q130" s="2" t="s">
        <v>67</v>
      </c>
      <c r="R130" s="2" t="s">
        <v>30</v>
      </c>
      <c r="S130" s="2" t="s">
        <v>30</v>
      </c>
    </row>
    <row r="131" customFormat="false" ht="14" hidden="false" customHeight="false" outlineLevel="0" collapsed="false">
      <c r="A131" s="2" t="s">
        <v>629</v>
      </c>
      <c r="B131" s="2" t="n">
        <v>139.139457380256</v>
      </c>
      <c r="C131" s="2" t="n">
        <v>339.188886875762</v>
      </c>
      <c r="D131" s="2" t="n">
        <v>250.953468309608</v>
      </c>
      <c r="E131" s="2" t="n">
        <v>56.4287173420666</v>
      </c>
      <c r="F131" s="2" t="n">
        <v>96.4577699776861</v>
      </c>
      <c r="G131" s="2" t="n">
        <v>31.6007682795256</v>
      </c>
      <c r="H131" s="2" t="n">
        <v>243.093937521875</v>
      </c>
      <c r="I131" s="2" t="n">
        <v>61.4957518664261</v>
      </c>
      <c r="J131" s="2" t="n">
        <v>1.98594982176669</v>
      </c>
      <c r="K131" s="3" t="n">
        <f aca="false">POWER(2,J131)</f>
        <v>3.96123371005881</v>
      </c>
      <c r="L131" s="4" t="n">
        <v>2.82938392056492E-005</v>
      </c>
      <c r="M131" s="2" t="n">
        <v>0.00225046053281822</v>
      </c>
      <c r="N131" s="2" t="s">
        <v>30</v>
      </c>
      <c r="O131" s="2" t="s">
        <v>630</v>
      </c>
      <c r="P131" s="2" t="s">
        <v>631</v>
      </c>
      <c r="Q131" s="2" t="s">
        <v>632</v>
      </c>
      <c r="R131" s="2" t="s">
        <v>633</v>
      </c>
      <c r="S131" s="2" t="s">
        <v>634</v>
      </c>
    </row>
    <row r="132" customFormat="false" ht="14" hidden="false" customHeight="false" outlineLevel="0" collapsed="false">
      <c r="A132" s="2" t="s">
        <v>635</v>
      </c>
      <c r="B132" s="2" t="n">
        <v>273.754054357903</v>
      </c>
      <c r="C132" s="2" t="n">
        <v>182.192887807552</v>
      </c>
      <c r="D132" s="2" t="n">
        <v>251.893368939981</v>
      </c>
      <c r="E132" s="2" t="n">
        <v>97.5547316761151</v>
      </c>
      <c r="F132" s="2" t="n">
        <v>71.5654422415091</v>
      </c>
      <c r="G132" s="2" t="n">
        <v>135.021464467064</v>
      </c>
      <c r="H132" s="2" t="n">
        <v>235.946770368479</v>
      </c>
      <c r="I132" s="2" t="n">
        <v>101.380546128229</v>
      </c>
      <c r="J132" s="2" t="n">
        <v>1.2165344198406</v>
      </c>
      <c r="K132" s="3" t="n">
        <f aca="false">POWER(2,J132)</f>
        <v>2.32387814234217</v>
      </c>
      <c r="L132" s="2" t="n">
        <v>0.000133750446178429</v>
      </c>
      <c r="M132" s="2" t="n">
        <v>0.00751397000132038</v>
      </c>
      <c r="N132" s="2" t="s">
        <v>636</v>
      </c>
      <c r="O132" s="2" t="s">
        <v>637</v>
      </c>
      <c r="P132" s="2" t="s">
        <v>638</v>
      </c>
      <c r="Q132" s="2" t="s">
        <v>639</v>
      </c>
      <c r="R132" s="2" t="s">
        <v>30</v>
      </c>
      <c r="S132" s="2" t="s">
        <v>30</v>
      </c>
    </row>
    <row r="133" customFormat="false" ht="14" hidden="false" customHeight="false" outlineLevel="0" collapsed="false">
      <c r="A133" s="2" t="s">
        <v>640</v>
      </c>
      <c r="B133" s="2" t="n">
        <v>406.106221134244</v>
      </c>
      <c r="C133" s="2" t="n">
        <v>188.976665545068</v>
      </c>
      <c r="D133" s="2" t="n">
        <v>98.6895661891716</v>
      </c>
      <c r="E133" s="2" t="n">
        <v>42.0824332720497</v>
      </c>
      <c r="F133" s="2" t="n">
        <v>57.0449177287391</v>
      </c>
      <c r="G133" s="2" t="n">
        <v>35.4311644346196</v>
      </c>
      <c r="H133" s="2" t="n">
        <v>231.257484289494</v>
      </c>
      <c r="I133" s="2" t="n">
        <v>44.8528384784695</v>
      </c>
      <c r="J133" s="2" t="n">
        <v>2.36579397387554</v>
      </c>
      <c r="K133" s="3" t="n">
        <f aca="false">POWER(2,J133)</f>
        <v>5.15436239330101</v>
      </c>
      <c r="L133" s="4" t="n">
        <v>3.86016952636987E-006</v>
      </c>
      <c r="M133" s="2" t="n">
        <v>0.000428418969837499</v>
      </c>
      <c r="N133" s="2" t="s">
        <v>641</v>
      </c>
      <c r="O133" s="2" t="s">
        <v>642</v>
      </c>
      <c r="P133" s="2" t="s">
        <v>643</v>
      </c>
      <c r="Q133" s="2" t="s">
        <v>644</v>
      </c>
      <c r="R133" s="2" t="s">
        <v>30</v>
      </c>
      <c r="S133" s="2" t="s">
        <v>30</v>
      </c>
    </row>
    <row r="134" customFormat="false" ht="14" hidden="false" customHeight="false" outlineLevel="0" collapsed="false">
      <c r="A134" s="2" t="s">
        <v>645</v>
      </c>
      <c r="B134" s="2" t="n">
        <v>151.582823487434</v>
      </c>
      <c r="C134" s="2" t="n">
        <v>394.428219881244</v>
      </c>
      <c r="D134" s="2" t="n">
        <v>135.345690773721</v>
      </c>
      <c r="E134" s="2" t="n">
        <v>942.072653931112</v>
      </c>
      <c r="F134" s="2" t="n">
        <v>583.93252147782</v>
      </c>
      <c r="G134" s="2" t="n">
        <v>872.372724322661</v>
      </c>
      <c r="H134" s="2" t="n">
        <v>227.118911380799</v>
      </c>
      <c r="I134" s="2" t="n">
        <v>799.459299910531</v>
      </c>
      <c r="J134" s="2" t="n">
        <v>-1.81499049827064</v>
      </c>
      <c r="K134" s="3" t="n">
        <f aca="false">POWER(2,J134)</f>
        <v>0.284206115111858</v>
      </c>
      <c r="L134" s="4" t="n">
        <v>1.5143043984376E-005</v>
      </c>
      <c r="M134" s="2" t="n">
        <v>0.00132559274031559</v>
      </c>
      <c r="N134" s="2" t="s">
        <v>645</v>
      </c>
      <c r="O134" s="2" t="s">
        <v>646</v>
      </c>
      <c r="P134" s="2" t="s">
        <v>647</v>
      </c>
      <c r="Q134" s="2" t="s">
        <v>648</v>
      </c>
      <c r="R134" s="2" t="s">
        <v>30</v>
      </c>
      <c r="S134" s="2" t="s">
        <v>30</v>
      </c>
    </row>
    <row r="135" customFormat="false" ht="14" hidden="false" customHeight="false" outlineLevel="0" collapsed="false">
      <c r="A135" s="2" t="s">
        <v>649</v>
      </c>
      <c r="B135" s="2" t="n">
        <v>249.998537244201</v>
      </c>
      <c r="C135" s="2" t="n">
        <v>331.435998032888</v>
      </c>
      <c r="D135" s="2" t="n">
        <v>94.9299636676794</v>
      </c>
      <c r="E135" s="2" t="n">
        <v>605.413187754714</v>
      </c>
      <c r="F135" s="2" t="n">
        <v>481.25166956609</v>
      </c>
      <c r="G135" s="2" t="n">
        <v>820.662376228892</v>
      </c>
      <c r="H135" s="2" t="n">
        <v>225.454832981589</v>
      </c>
      <c r="I135" s="2" t="n">
        <v>635.775744516565</v>
      </c>
      <c r="J135" s="2" t="n">
        <v>-1.49634754587745</v>
      </c>
      <c r="K135" s="3" t="n">
        <f aca="false">POWER(2,J135)</f>
        <v>0.354449611564966</v>
      </c>
      <c r="L135" s="2" t="n">
        <v>0.00045819719352354</v>
      </c>
      <c r="M135" s="2" t="n">
        <v>0.0182057551758936</v>
      </c>
      <c r="N135" s="2" t="s">
        <v>649</v>
      </c>
      <c r="O135" s="2" t="s">
        <v>650</v>
      </c>
      <c r="P135" s="2" t="s">
        <v>651</v>
      </c>
      <c r="Q135" s="2" t="s">
        <v>652</v>
      </c>
      <c r="R135" s="2" t="s">
        <v>30</v>
      </c>
      <c r="S135" s="2" t="s">
        <v>30</v>
      </c>
    </row>
    <row r="136" customFormat="false" ht="14" hidden="false" customHeight="false" outlineLevel="0" collapsed="false">
      <c r="A136" s="2" t="s">
        <v>653</v>
      </c>
      <c r="B136" s="2" t="n">
        <v>326.92116408857</v>
      </c>
      <c r="C136" s="2" t="n">
        <v>79.4671106394643</v>
      </c>
      <c r="D136" s="2" t="n">
        <v>268.811580286696</v>
      </c>
      <c r="E136" s="2" t="n">
        <v>65.9929067220779</v>
      </c>
      <c r="F136" s="2" t="n">
        <v>21.7807867691549</v>
      </c>
      <c r="G136" s="2" t="n">
        <v>62.2439375202777</v>
      </c>
      <c r="H136" s="2" t="n">
        <v>225.066618338243</v>
      </c>
      <c r="I136" s="2" t="n">
        <v>50.0058770038368</v>
      </c>
      <c r="J136" s="2" t="n">
        <v>2.16779062245981</v>
      </c>
      <c r="K136" s="3" t="n">
        <f aca="false">POWER(2,J136)</f>
        <v>4.49334744775241</v>
      </c>
      <c r="L136" s="2" t="n">
        <v>0.000163683916175535</v>
      </c>
      <c r="M136" s="2" t="n">
        <v>0.00861567142604827</v>
      </c>
      <c r="N136" s="2" t="s">
        <v>653</v>
      </c>
      <c r="O136" s="2" t="s">
        <v>654</v>
      </c>
      <c r="P136" s="2" t="s">
        <v>655</v>
      </c>
      <c r="Q136" s="2" t="s">
        <v>656</v>
      </c>
      <c r="R136" s="2" t="s">
        <v>657</v>
      </c>
      <c r="S136" s="2" t="s">
        <v>658</v>
      </c>
    </row>
    <row r="137" customFormat="false" ht="14" hidden="false" customHeight="false" outlineLevel="0" collapsed="false">
      <c r="A137" s="2" t="s">
        <v>659</v>
      </c>
      <c r="B137" s="2" t="n">
        <v>223.980589929193</v>
      </c>
      <c r="C137" s="2" t="n">
        <v>211.266220968332</v>
      </c>
      <c r="D137" s="2" t="n">
        <v>235.915058223639</v>
      </c>
      <c r="E137" s="2" t="n">
        <v>477.253050062563</v>
      </c>
      <c r="F137" s="2" t="n">
        <v>708.394160158706</v>
      </c>
      <c r="G137" s="2" t="n">
        <v>322.71087606667</v>
      </c>
      <c r="H137" s="2" t="n">
        <v>223.720623040388</v>
      </c>
      <c r="I137" s="2" t="n">
        <v>502.786028762646</v>
      </c>
      <c r="J137" s="2" t="n">
        <v>-1.16773521454756</v>
      </c>
      <c r="K137" s="3" t="n">
        <f aca="false">POWER(2,J137)</f>
        <v>0.445119554276131</v>
      </c>
      <c r="L137" s="2" t="n">
        <v>0.00014351850415128</v>
      </c>
      <c r="M137" s="2" t="n">
        <v>0.0078528336280827</v>
      </c>
      <c r="N137" s="2" t="s">
        <v>660</v>
      </c>
      <c r="O137" s="2" t="s">
        <v>661</v>
      </c>
      <c r="P137" s="2" t="s">
        <v>662</v>
      </c>
      <c r="Q137" s="2" t="s">
        <v>663</v>
      </c>
      <c r="R137" s="2" t="s">
        <v>30</v>
      </c>
      <c r="S137" s="2" t="s">
        <v>30</v>
      </c>
    </row>
    <row r="138" customFormat="false" ht="14" hidden="false" customHeight="false" outlineLevel="0" collapsed="false">
      <c r="A138" s="2" t="s">
        <v>664</v>
      </c>
      <c r="B138" s="2" t="n">
        <v>339.364530195747</v>
      </c>
      <c r="C138" s="2" t="n">
        <v>188.007554439708</v>
      </c>
      <c r="D138" s="2" t="n">
        <v>140.045193925586</v>
      </c>
      <c r="E138" s="2" t="n">
        <v>81.2956097300959</v>
      </c>
      <c r="F138" s="2" t="n">
        <v>96.4577699776861</v>
      </c>
      <c r="G138" s="2" t="n">
        <v>61.2863384815042</v>
      </c>
      <c r="H138" s="2" t="n">
        <v>222.472426187014</v>
      </c>
      <c r="I138" s="2" t="n">
        <v>79.6799060630954</v>
      </c>
      <c r="J138" s="2" t="n">
        <v>1.48027924549698</v>
      </c>
      <c r="K138" s="3" t="n">
        <f aca="false">POWER(2,J138)</f>
        <v>2.79002731318566</v>
      </c>
      <c r="L138" s="2" t="n">
        <v>0.000163421292037822</v>
      </c>
      <c r="M138" s="2" t="n">
        <v>0.00861567142604827</v>
      </c>
      <c r="N138" s="2" t="s">
        <v>664</v>
      </c>
      <c r="O138" s="2" t="s">
        <v>665</v>
      </c>
      <c r="P138" s="2" t="s">
        <v>666</v>
      </c>
      <c r="Q138" s="2" t="s">
        <v>667</v>
      </c>
      <c r="R138" s="2" t="s">
        <v>668</v>
      </c>
      <c r="S138" s="2" t="s">
        <v>669</v>
      </c>
    </row>
    <row r="139" customFormat="false" ht="14" hidden="false" customHeight="false" outlineLevel="0" collapsed="false">
      <c r="A139" s="2" t="s">
        <v>670</v>
      </c>
      <c r="B139" s="2" t="n">
        <v>286.19742046508</v>
      </c>
      <c r="C139" s="2" t="n">
        <v>148.273999119976</v>
      </c>
      <c r="D139" s="2" t="n">
        <v>222.756449398416</v>
      </c>
      <c r="E139" s="2" t="n">
        <v>49.7337847760587</v>
      </c>
      <c r="F139" s="2" t="n">
        <v>33.1897703149028</v>
      </c>
      <c r="G139" s="2" t="n">
        <v>90.0143096447093</v>
      </c>
      <c r="H139" s="2" t="n">
        <v>219.075956327824</v>
      </c>
      <c r="I139" s="2" t="n">
        <v>57.6459549118902</v>
      </c>
      <c r="J139" s="2" t="n">
        <v>1.9232821925572</v>
      </c>
      <c r="K139" s="3" t="n">
        <f aca="false">POWER(2,J139)</f>
        <v>3.79284967305818</v>
      </c>
      <c r="L139" s="4" t="n">
        <v>7.44487606771913E-006</v>
      </c>
      <c r="M139" s="2" t="n">
        <v>0.000747583675562878</v>
      </c>
      <c r="N139" s="2" t="s">
        <v>167</v>
      </c>
      <c r="O139" s="2" t="s">
        <v>168</v>
      </c>
      <c r="P139" s="2" t="s">
        <v>169</v>
      </c>
      <c r="Q139" s="2" t="s">
        <v>170</v>
      </c>
      <c r="R139" s="2" t="s">
        <v>30</v>
      </c>
      <c r="S139" s="2" t="s">
        <v>30</v>
      </c>
    </row>
    <row r="140" customFormat="false" ht="14" hidden="false" customHeight="false" outlineLevel="0" collapsed="false">
      <c r="A140" s="2" t="s">
        <v>671</v>
      </c>
      <c r="B140" s="2" t="n">
        <v>205.881148318753</v>
      </c>
      <c r="C140" s="2" t="n">
        <v>120.169777064556</v>
      </c>
      <c r="D140" s="2" t="n">
        <v>323.325816848334</v>
      </c>
      <c r="E140" s="2" t="n">
        <v>64.0800688460756</v>
      </c>
      <c r="F140" s="2" t="n">
        <v>75.7141635308719</v>
      </c>
      <c r="G140" s="2" t="n">
        <v>54.5831452100897</v>
      </c>
      <c r="H140" s="2" t="n">
        <v>216.458914077214</v>
      </c>
      <c r="I140" s="2" t="n">
        <v>64.7924591956791</v>
      </c>
      <c r="J140" s="2" t="n">
        <v>1.7414588576879</v>
      </c>
      <c r="K140" s="3" t="n">
        <f aca="false">POWER(2,J140)</f>
        <v>3.3437311600459</v>
      </c>
      <c r="L140" s="4" t="n">
        <v>1.47013626244177E-005</v>
      </c>
      <c r="M140" s="2" t="n">
        <v>0.00131291329364777</v>
      </c>
      <c r="N140" s="2" t="s">
        <v>671</v>
      </c>
      <c r="O140" s="2" t="s">
        <v>672</v>
      </c>
      <c r="P140" s="2" t="s">
        <v>673</v>
      </c>
      <c r="Q140" s="2" t="s">
        <v>674</v>
      </c>
      <c r="R140" s="2" t="s">
        <v>675</v>
      </c>
      <c r="S140" s="2" t="s">
        <v>676</v>
      </c>
    </row>
    <row r="141" customFormat="false" ht="14" hidden="false" customHeight="false" outlineLevel="0" collapsed="false">
      <c r="A141" s="2" t="s">
        <v>677</v>
      </c>
      <c r="B141" s="2" t="n">
        <v>229.636665432456</v>
      </c>
      <c r="C141" s="2" t="n">
        <v>164.748887911085</v>
      </c>
      <c r="D141" s="2" t="n">
        <v>242.49436263625</v>
      </c>
      <c r="E141" s="2" t="n">
        <v>79.3827718540937</v>
      </c>
      <c r="F141" s="2" t="n">
        <v>40.4500325712877</v>
      </c>
      <c r="G141" s="2" t="n">
        <v>101.505498109991</v>
      </c>
      <c r="H141" s="2" t="n">
        <v>212.293305326597</v>
      </c>
      <c r="I141" s="2" t="n">
        <v>73.7794341784576</v>
      </c>
      <c r="J141" s="2" t="n">
        <v>1.52236347722525</v>
      </c>
      <c r="K141" s="3" t="n">
        <f aca="false">POWER(2,J141)</f>
        <v>2.87261266535157</v>
      </c>
      <c r="L141" s="4" t="n">
        <v>5.2526328415842E-005</v>
      </c>
      <c r="M141" s="2" t="n">
        <v>0.00374139026830652</v>
      </c>
      <c r="N141" s="2" t="s">
        <v>266</v>
      </c>
      <c r="O141" s="2" t="s">
        <v>267</v>
      </c>
      <c r="P141" s="2" t="s">
        <v>268</v>
      </c>
      <c r="Q141" s="2" t="s">
        <v>269</v>
      </c>
      <c r="R141" s="2" t="s">
        <v>270</v>
      </c>
      <c r="S141" s="2" t="s">
        <v>271</v>
      </c>
    </row>
    <row r="142" customFormat="false" ht="14" hidden="false" customHeight="false" outlineLevel="0" collapsed="false">
      <c r="A142" s="2" t="s">
        <v>678</v>
      </c>
      <c r="B142" s="2" t="n">
        <v>285.066205364428</v>
      </c>
      <c r="C142" s="2" t="n">
        <v>154.088665752132</v>
      </c>
      <c r="D142" s="2" t="n">
        <v>186.100324813866</v>
      </c>
      <c r="E142" s="2" t="n">
        <v>474.38379324856</v>
      </c>
      <c r="F142" s="2" t="n">
        <v>680.390291455506</v>
      </c>
      <c r="G142" s="2" t="n">
        <v>503.697094394863</v>
      </c>
      <c r="H142" s="2" t="n">
        <v>208.418398643475</v>
      </c>
      <c r="I142" s="2" t="n">
        <v>552.82372636631</v>
      </c>
      <c r="J142" s="2" t="n">
        <v>-1.40936937098355</v>
      </c>
      <c r="K142" s="3" t="n">
        <f aca="false">POWER(2,J142)</f>
        <v>0.376476215694124</v>
      </c>
      <c r="L142" s="4" t="n">
        <v>1.31534678071283E-006</v>
      </c>
      <c r="M142" s="2" t="n">
        <v>0.000184625684896721</v>
      </c>
      <c r="N142" s="2" t="s">
        <v>679</v>
      </c>
      <c r="O142" s="2" t="s">
        <v>680</v>
      </c>
      <c r="P142" s="2" t="s">
        <v>681</v>
      </c>
      <c r="Q142" s="2" t="s">
        <v>682</v>
      </c>
      <c r="R142" s="2" t="s">
        <v>30</v>
      </c>
      <c r="S142" s="2" t="s">
        <v>30</v>
      </c>
    </row>
    <row r="143" customFormat="false" ht="14" hidden="false" customHeight="false" outlineLevel="0" collapsed="false">
      <c r="A143" s="2" t="s">
        <v>683</v>
      </c>
      <c r="B143" s="2" t="n">
        <v>134.614596977646</v>
      </c>
      <c r="C143" s="2" t="n">
        <v>194.791332177223</v>
      </c>
      <c r="D143" s="2" t="n">
        <v>285.729791633411</v>
      </c>
      <c r="E143" s="2" t="n">
        <v>343.354398742405</v>
      </c>
      <c r="F143" s="2" t="n">
        <v>713.580061770409</v>
      </c>
      <c r="G143" s="2" t="n">
        <v>376.336422237987</v>
      </c>
      <c r="H143" s="2" t="n">
        <v>205.04524026276</v>
      </c>
      <c r="I143" s="2" t="n">
        <v>477.756960916934</v>
      </c>
      <c r="J143" s="2" t="n">
        <v>-1.21847936394673</v>
      </c>
      <c r="K143" s="3" t="n">
        <f aca="false">POWER(2,J143)</f>
        <v>0.429735431304672</v>
      </c>
      <c r="L143" s="2" t="n">
        <v>0.00143076495634237</v>
      </c>
      <c r="M143" s="2" t="n">
        <v>0.0395449071041578</v>
      </c>
      <c r="N143" s="2" t="s">
        <v>683</v>
      </c>
      <c r="O143" s="2" t="s">
        <v>684</v>
      </c>
      <c r="P143" s="2" t="s">
        <v>685</v>
      </c>
      <c r="Q143" s="2" t="s">
        <v>686</v>
      </c>
      <c r="R143" s="2" t="s">
        <v>146</v>
      </c>
      <c r="S143" s="2" t="s">
        <v>147</v>
      </c>
    </row>
    <row r="144" customFormat="false" ht="14" hidden="false" customHeight="false" outlineLevel="0" collapsed="false">
      <c r="A144" s="2" t="s">
        <v>687</v>
      </c>
      <c r="B144" s="2" t="n">
        <v>161.763759393306</v>
      </c>
      <c r="C144" s="2" t="n">
        <v>113.385999327041</v>
      </c>
      <c r="D144" s="2" t="n">
        <v>339.304127564676</v>
      </c>
      <c r="E144" s="2" t="n">
        <v>23.9104734500282</v>
      </c>
      <c r="F144" s="2" t="n">
        <v>13.4833441904292</v>
      </c>
      <c r="G144" s="2" t="n">
        <v>0.957599038773503</v>
      </c>
      <c r="H144" s="2" t="n">
        <v>204.817962095008</v>
      </c>
      <c r="I144" s="2" t="n">
        <v>12.7838055597437</v>
      </c>
      <c r="J144" s="2" t="n">
        <v>4.00259418904745</v>
      </c>
      <c r="K144" s="3" t="n">
        <f aca="false">POWER(2,J144)</f>
        <v>16.0287963595826</v>
      </c>
      <c r="L144" s="4" t="n">
        <v>5.15017375726382E-008</v>
      </c>
      <c r="M144" s="4" t="n">
        <v>1.3406370487772E-005</v>
      </c>
      <c r="N144" s="2" t="s">
        <v>687</v>
      </c>
      <c r="O144" s="2" t="s">
        <v>688</v>
      </c>
      <c r="P144" s="2" t="s">
        <v>30</v>
      </c>
      <c r="Q144" s="2" t="s">
        <v>30</v>
      </c>
      <c r="R144" s="2" t="s">
        <v>689</v>
      </c>
      <c r="S144" s="2" t="s">
        <v>690</v>
      </c>
    </row>
    <row r="145" customFormat="false" ht="14" hidden="false" customHeight="false" outlineLevel="0" collapsed="false">
      <c r="A145" s="2" t="s">
        <v>691</v>
      </c>
      <c r="B145" s="2" t="n">
        <v>245.473676841591</v>
      </c>
      <c r="C145" s="2" t="n">
        <v>140.521110277101</v>
      </c>
      <c r="D145" s="2" t="n">
        <v>216.177144985804</v>
      </c>
      <c r="E145" s="2" t="n">
        <v>73.6442582260869</v>
      </c>
      <c r="F145" s="2" t="n">
        <v>61.1936390181019</v>
      </c>
      <c r="G145" s="2" t="n">
        <v>70.8623288692392</v>
      </c>
      <c r="H145" s="2" t="n">
        <v>200.723977368166</v>
      </c>
      <c r="I145" s="2" t="n">
        <v>68.5667420378093</v>
      </c>
      <c r="J145" s="2" t="n">
        <v>1.54748963417389</v>
      </c>
      <c r="K145" s="3" t="n">
        <f aca="false">POWER(2,J145)</f>
        <v>2.92308064885806</v>
      </c>
      <c r="L145" s="4" t="n">
        <v>3.72508212780689E-007</v>
      </c>
      <c r="M145" s="4" t="n">
        <v>6.58419763256929E-005</v>
      </c>
      <c r="N145" s="2" t="s">
        <v>691</v>
      </c>
      <c r="O145" s="2" t="s">
        <v>692</v>
      </c>
      <c r="P145" s="2" t="s">
        <v>693</v>
      </c>
      <c r="Q145" s="2" t="s">
        <v>694</v>
      </c>
      <c r="R145" s="2" t="s">
        <v>30</v>
      </c>
      <c r="S145" s="2" t="s">
        <v>30</v>
      </c>
    </row>
    <row r="146" customFormat="false" ht="14" hidden="false" customHeight="false" outlineLevel="0" collapsed="false">
      <c r="A146" s="2" t="s">
        <v>695</v>
      </c>
      <c r="B146" s="2" t="n">
        <v>177.600770802441</v>
      </c>
      <c r="C146" s="2" t="n">
        <v>152.150443541413</v>
      </c>
      <c r="D146" s="2" t="n">
        <v>270.691381547442</v>
      </c>
      <c r="E146" s="2" t="n">
        <v>67.9057445980801</v>
      </c>
      <c r="F146" s="2" t="n">
        <v>88.1603273989604</v>
      </c>
      <c r="G146" s="2" t="n">
        <v>120.657478885461</v>
      </c>
      <c r="H146" s="2" t="n">
        <v>200.147531963766</v>
      </c>
      <c r="I146" s="2" t="n">
        <v>92.2411836275006</v>
      </c>
      <c r="J146" s="2" t="n">
        <v>1.11821289422513</v>
      </c>
      <c r="K146" s="3" t="n">
        <f aca="false">POWER(2,J146)</f>
        <v>2.17077905555146</v>
      </c>
      <c r="L146" s="2" t="n">
        <v>0.00124527119957487</v>
      </c>
      <c r="M146" s="2" t="n">
        <v>0.0357323684035068</v>
      </c>
      <c r="N146" s="2" t="s">
        <v>695</v>
      </c>
      <c r="O146" s="2" t="s">
        <v>696</v>
      </c>
      <c r="P146" s="2" t="s">
        <v>697</v>
      </c>
      <c r="Q146" s="2" t="s">
        <v>698</v>
      </c>
      <c r="R146" s="2" t="s">
        <v>30</v>
      </c>
      <c r="S146" s="2" t="s">
        <v>30</v>
      </c>
    </row>
    <row r="147" customFormat="false" ht="14" hidden="false" customHeight="false" outlineLevel="0" collapsed="false">
      <c r="A147" s="2" t="s">
        <v>699</v>
      </c>
      <c r="B147" s="2" t="n">
        <v>262.441903351378</v>
      </c>
      <c r="C147" s="2" t="n">
        <v>169.594443437881</v>
      </c>
      <c r="D147" s="2" t="n">
        <v>167.302312206405</v>
      </c>
      <c r="E147" s="2" t="n">
        <v>27.7361492020327</v>
      </c>
      <c r="F147" s="2" t="n">
        <v>9.3346229010664</v>
      </c>
      <c r="G147" s="2" t="n">
        <v>68.9471307916922</v>
      </c>
      <c r="H147" s="2" t="n">
        <v>199.779552998555</v>
      </c>
      <c r="I147" s="2" t="n">
        <v>35.3393009649304</v>
      </c>
      <c r="J147" s="2" t="n">
        <v>2.49551868710833</v>
      </c>
      <c r="K147" s="3" t="n">
        <f aca="false">POWER(2,J147)</f>
        <v>5.63931013761924</v>
      </c>
      <c r="L147" s="4" t="n">
        <v>2.49228484053922E-005</v>
      </c>
      <c r="M147" s="2" t="n">
        <v>0.0020684880837412</v>
      </c>
      <c r="N147" s="2" t="s">
        <v>699</v>
      </c>
      <c r="O147" s="2" t="s">
        <v>700</v>
      </c>
      <c r="P147" s="2" t="s">
        <v>701</v>
      </c>
      <c r="Q147" s="2" t="s">
        <v>702</v>
      </c>
      <c r="R147" s="2" t="s">
        <v>703</v>
      </c>
      <c r="S147" s="2" t="s">
        <v>704</v>
      </c>
    </row>
    <row r="148" customFormat="false" ht="14" hidden="false" customHeight="false" outlineLevel="0" collapsed="false">
      <c r="A148" s="2" t="s">
        <v>705</v>
      </c>
      <c r="B148" s="2" t="n">
        <v>139.139457380256</v>
      </c>
      <c r="C148" s="2" t="n">
        <v>250.999776288064</v>
      </c>
      <c r="D148" s="2" t="n">
        <v>205.838238051701</v>
      </c>
      <c r="E148" s="2" t="n">
        <v>528.899672714624</v>
      </c>
      <c r="F148" s="2" t="n">
        <v>646.163340818263</v>
      </c>
      <c r="G148" s="2" t="n">
        <v>488.375509774486</v>
      </c>
      <c r="H148" s="2" t="n">
        <v>198.659157240007</v>
      </c>
      <c r="I148" s="2" t="n">
        <v>554.479507769124</v>
      </c>
      <c r="J148" s="2" t="n">
        <v>-1.4783668652432</v>
      </c>
      <c r="K148" s="3" t="n">
        <f aca="false">POWER(2,J148)</f>
        <v>0.358894852101655</v>
      </c>
      <c r="L148" s="4" t="n">
        <v>3.13859472414233E-008</v>
      </c>
      <c r="M148" s="4" t="n">
        <v>9.56069375862675E-006</v>
      </c>
      <c r="N148" s="2" t="s">
        <v>705</v>
      </c>
      <c r="O148" s="2" t="s">
        <v>706</v>
      </c>
      <c r="P148" s="2" t="s">
        <v>707</v>
      </c>
      <c r="Q148" s="2" t="s">
        <v>708</v>
      </c>
      <c r="R148" s="2" t="s">
        <v>30</v>
      </c>
      <c r="S148" s="2" t="s">
        <v>30</v>
      </c>
    </row>
    <row r="149" customFormat="false" ht="14" hidden="false" customHeight="false" outlineLevel="0" collapsed="false">
      <c r="A149" s="2" t="s">
        <v>709</v>
      </c>
      <c r="B149" s="2" t="n">
        <v>106.334219461334</v>
      </c>
      <c r="C149" s="2" t="n">
        <v>120.169777064556</v>
      </c>
      <c r="D149" s="2" t="n">
        <v>368.441047106241</v>
      </c>
      <c r="E149" s="2" t="n">
        <v>935.377721365104</v>
      </c>
      <c r="F149" s="2" t="n">
        <v>566.300455998028</v>
      </c>
      <c r="G149" s="2" t="n">
        <v>443.368354952132</v>
      </c>
      <c r="H149" s="2" t="n">
        <v>198.315014544044</v>
      </c>
      <c r="I149" s="2" t="n">
        <v>648.348844105088</v>
      </c>
      <c r="J149" s="2" t="n">
        <v>-1.70764636405472</v>
      </c>
      <c r="K149" s="3" t="n">
        <f aca="false">POWER(2,J149)</f>
        <v>0.306159135168634</v>
      </c>
      <c r="L149" s="2" t="n">
        <v>0.00051917488669731</v>
      </c>
      <c r="M149" s="2" t="n">
        <v>0.0196640922032947</v>
      </c>
      <c r="N149" s="2" t="s">
        <v>710</v>
      </c>
      <c r="O149" s="2" t="s">
        <v>711</v>
      </c>
      <c r="P149" s="2" t="s">
        <v>712</v>
      </c>
      <c r="Q149" s="2" t="s">
        <v>713</v>
      </c>
      <c r="R149" s="2" t="s">
        <v>714</v>
      </c>
      <c r="S149" s="2" t="s">
        <v>715</v>
      </c>
    </row>
    <row r="150" customFormat="false" ht="14" hidden="false" customHeight="false" outlineLevel="0" collapsed="false">
      <c r="A150" s="2" t="s">
        <v>716</v>
      </c>
      <c r="B150" s="2" t="n">
        <v>170.813480198526</v>
      </c>
      <c r="C150" s="2" t="n">
        <v>163.779776805725</v>
      </c>
      <c r="D150" s="2" t="n">
        <v>259.412573982965</v>
      </c>
      <c r="E150" s="2" t="n">
        <v>67.9057445980801</v>
      </c>
      <c r="F150" s="2" t="n">
        <v>103.718032234071</v>
      </c>
      <c r="G150" s="2" t="n">
        <v>72.7775269467862</v>
      </c>
      <c r="H150" s="2" t="n">
        <v>198.001943662406</v>
      </c>
      <c r="I150" s="2" t="n">
        <v>81.4671012596458</v>
      </c>
      <c r="J150" s="2" t="n">
        <v>1.28402692400565</v>
      </c>
      <c r="K150" s="3" t="n">
        <f aca="false">POWER(2,J150)</f>
        <v>2.43517748291126</v>
      </c>
      <c r="L150" s="4" t="n">
        <v>5.10351008861926E-005</v>
      </c>
      <c r="M150" s="2" t="n">
        <v>0.00369025019892737</v>
      </c>
      <c r="N150" s="2" t="s">
        <v>716</v>
      </c>
      <c r="O150" s="2" t="s">
        <v>717</v>
      </c>
      <c r="P150" s="2" t="s">
        <v>718</v>
      </c>
      <c r="Q150" s="2" t="s">
        <v>719</v>
      </c>
      <c r="R150" s="2" t="s">
        <v>720</v>
      </c>
      <c r="S150" s="2" t="s">
        <v>721</v>
      </c>
    </row>
    <row r="151" customFormat="false" ht="14" hidden="false" customHeight="false" outlineLevel="0" collapsed="false">
      <c r="A151" s="2" t="s">
        <v>722</v>
      </c>
      <c r="B151" s="2" t="n">
        <v>132.352166776341</v>
      </c>
      <c r="C151" s="2" t="n">
        <v>242.27777633983</v>
      </c>
      <c r="D151" s="2" t="n">
        <v>214.297343725058</v>
      </c>
      <c r="E151" s="2" t="n">
        <v>338.5723040524</v>
      </c>
      <c r="F151" s="2" t="n">
        <v>595.341505023568</v>
      </c>
      <c r="G151" s="2" t="n">
        <v>423.258775137888</v>
      </c>
      <c r="H151" s="2" t="n">
        <v>196.309095613743</v>
      </c>
      <c r="I151" s="2" t="n">
        <v>452.390861404619</v>
      </c>
      <c r="J151" s="2" t="n">
        <v>-1.20225423559303</v>
      </c>
      <c r="K151" s="3" t="n">
        <f aca="false">POWER(2,J151)</f>
        <v>0.434595687677795</v>
      </c>
      <c r="L151" s="2" t="n">
        <v>0.000159896193212538</v>
      </c>
      <c r="M151" s="2" t="n">
        <v>0.00851394550881281</v>
      </c>
      <c r="N151" s="2" t="s">
        <v>722</v>
      </c>
      <c r="O151" s="2" t="s">
        <v>723</v>
      </c>
      <c r="P151" s="2" t="s">
        <v>30</v>
      </c>
      <c r="Q151" s="2" t="s">
        <v>30</v>
      </c>
      <c r="R151" s="2" t="s">
        <v>30</v>
      </c>
      <c r="S151" s="2" t="s">
        <v>30</v>
      </c>
    </row>
    <row r="152" customFormat="false" ht="14" hidden="false" customHeight="false" outlineLevel="0" collapsed="false">
      <c r="A152" s="2" t="s">
        <v>724</v>
      </c>
      <c r="B152" s="2" t="n">
        <v>156.107683890044</v>
      </c>
      <c r="C152" s="2" t="n">
        <v>205.451554336176</v>
      </c>
      <c r="D152" s="2" t="n">
        <v>225.576151289535</v>
      </c>
      <c r="E152" s="2" t="n">
        <v>433.257778914511</v>
      </c>
      <c r="F152" s="2" t="n">
        <v>724.989045316157</v>
      </c>
      <c r="G152" s="2" t="n">
        <v>282.491716438183</v>
      </c>
      <c r="H152" s="2" t="n">
        <v>195.711796505252</v>
      </c>
      <c r="I152" s="2" t="n">
        <v>480.246180222951</v>
      </c>
      <c r="J152" s="2" t="n">
        <v>-1.29365652948603</v>
      </c>
      <c r="K152" s="3" t="n">
        <f aca="false">POWER(2,J152)</f>
        <v>0.407915849928299</v>
      </c>
      <c r="L152" s="2" t="n">
        <v>0.000354438249185275</v>
      </c>
      <c r="M152" s="2" t="n">
        <v>0.0150020224100363</v>
      </c>
      <c r="N152" s="2" t="s">
        <v>724</v>
      </c>
      <c r="O152" s="2" t="s">
        <v>725</v>
      </c>
      <c r="P152" s="2" t="s">
        <v>726</v>
      </c>
      <c r="Q152" s="2" t="s">
        <v>727</v>
      </c>
      <c r="R152" s="2" t="s">
        <v>30</v>
      </c>
      <c r="S152" s="2" t="s">
        <v>30</v>
      </c>
    </row>
    <row r="153" customFormat="false" ht="14" hidden="false" customHeight="false" outlineLevel="0" collapsed="false">
      <c r="A153" s="2" t="s">
        <v>728</v>
      </c>
      <c r="B153" s="2" t="n">
        <v>242.080031539633</v>
      </c>
      <c r="C153" s="2" t="n">
        <v>225.802887548722</v>
      </c>
      <c r="D153" s="2" t="n">
        <v>113.727976275141</v>
      </c>
      <c r="E153" s="2" t="n">
        <v>925.813531985092</v>
      </c>
      <c r="F153" s="2" t="n">
        <v>1453.08963159934</v>
      </c>
      <c r="G153" s="2" t="n">
        <v>747.884849282106</v>
      </c>
      <c r="H153" s="2" t="n">
        <v>193.870298454498</v>
      </c>
      <c r="I153" s="2" t="n">
        <v>1042.26267095551</v>
      </c>
      <c r="J153" s="2" t="n">
        <v>-2.42777951547117</v>
      </c>
      <c r="K153" s="3" t="n">
        <f aca="false">POWER(2,J153)</f>
        <v>0.185851274204763</v>
      </c>
      <c r="L153" s="4" t="n">
        <v>9.64409230129302E-012</v>
      </c>
      <c r="M153" s="4" t="n">
        <v>7.53932357538251E-009</v>
      </c>
      <c r="N153" s="2" t="s">
        <v>728</v>
      </c>
      <c r="O153" s="2" t="s">
        <v>729</v>
      </c>
      <c r="P153" s="2" t="s">
        <v>730</v>
      </c>
      <c r="Q153" s="2" t="s">
        <v>731</v>
      </c>
      <c r="R153" s="2" t="s">
        <v>732</v>
      </c>
      <c r="S153" s="2" t="s">
        <v>733</v>
      </c>
    </row>
    <row r="154" customFormat="false" ht="14" hidden="false" customHeight="false" outlineLevel="0" collapsed="false">
      <c r="A154" s="2" t="s">
        <v>734</v>
      </c>
      <c r="B154" s="2" t="n">
        <v>183.256846305704</v>
      </c>
      <c r="C154" s="2" t="n">
        <v>191.883998861145</v>
      </c>
      <c r="D154" s="2" t="n">
        <v>205.838238051701</v>
      </c>
      <c r="E154" s="2" t="n">
        <v>93.7290559241106</v>
      </c>
      <c r="F154" s="2" t="n">
        <v>77.7885241755533</v>
      </c>
      <c r="G154" s="2" t="n">
        <v>70.8623288692392</v>
      </c>
      <c r="H154" s="2" t="n">
        <v>193.659694406183</v>
      </c>
      <c r="I154" s="2" t="n">
        <v>80.7933029896344</v>
      </c>
      <c r="J154" s="2" t="n">
        <v>1.26149644703267</v>
      </c>
      <c r="K154" s="3" t="n">
        <f aca="false">POWER(2,J154)</f>
        <v>2.39744288688776</v>
      </c>
      <c r="L154" s="4" t="n">
        <v>9.78895206601665E-008</v>
      </c>
      <c r="M154" s="4" t="n">
        <v>2.18981916764313E-005</v>
      </c>
      <c r="N154" s="2" t="s">
        <v>735</v>
      </c>
      <c r="O154" s="2" t="s">
        <v>736</v>
      </c>
      <c r="P154" s="2" t="s">
        <v>737</v>
      </c>
      <c r="Q154" s="2" t="s">
        <v>738</v>
      </c>
      <c r="R154" s="2" t="s">
        <v>739</v>
      </c>
      <c r="S154" s="2" t="s">
        <v>740</v>
      </c>
    </row>
    <row r="155" customFormat="false" ht="14" hidden="false" customHeight="false" outlineLevel="0" collapsed="false">
      <c r="A155" s="2" t="s">
        <v>741</v>
      </c>
      <c r="B155" s="2" t="n">
        <v>175.338340601136</v>
      </c>
      <c r="C155" s="2" t="n">
        <v>95.9419994305727</v>
      </c>
      <c r="D155" s="2" t="n">
        <v>305.467704871245</v>
      </c>
      <c r="E155" s="2" t="n">
        <v>2052.47504095042</v>
      </c>
      <c r="F155" s="2" t="n">
        <v>1683.34366315897</v>
      </c>
      <c r="G155" s="2" t="n">
        <v>1838.59015444513</v>
      </c>
      <c r="H155" s="2" t="n">
        <v>192.249348300985</v>
      </c>
      <c r="I155" s="2" t="n">
        <v>1858.13628618484</v>
      </c>
      <c r="J155" s="2" t="n">
        <v>-3.27204527505411</v>
      </c>
      <c r="K155" s="3" t="n">
        <f aca="false">POWER(2,J155)</f>
        <v>0.103518083982749</v>
      </c>
      <c r="L155" s="4" t="n">
        <v>8.61996644024368E-019</v>
      </c>
      <c r="M155" s="4" t="n">
        <v>2.97131280940621E-015</v>
      </c>
      <c r="N155" s="2" t="s">
        <v>741</v>
      </c>
      <c r="O155" s="2" t="s">
        <v>742</v>
      </c>
      <c r="P155" s="2" t="s">
        <v>743</v>
      </c>
      <c r="Q155" s="2" t="s">
        <v>744</v>
      </c>
      <c r="R155" s="2" t="s">
        <v>30</v>
      </c>
      <c r="S155" s="2" t="s">
        <v>30</v>
      </c>
    </row>
    <row r="156" customFormat="false" ht="14" hidden="false" customHeight="false" outlineLevel="0" collapsed="false">
      <c r="A156" s="2" t="s">
        <v>745</v>
      </c>
      <c r="B156" s="2" t="n">
        <v>348.414251000967</v>
      </c>
      <c r="C156" s="2" t="n">
        <v>138.582888066383</v>
      </c>
      <c r="D156" s="2" t="n">
        <v>81.7713548424565</v>
      </c>
      <c r="E156" s="2" t="n">
        <v>29.648987078035</v>
      </c>
      <c r="F156" s="2" t="n">
        <v>4.14872128936284</v>
      </c>
      <c r="G156" s="2" t="n">
        <v>11.491188465282</v>
      </c>
      <c r="H156" s="2" t="n">
        <v>189.589497969936</v>
      </c>
      <c r="I156" s="2" t="n">
        <v>15.0962989442266</v>
      </c>
      <c r="J156" s="2" t="n">
        <v>3.64465877141075</v>
      </c>
      <c r="K156" s="3" t="n">
        <f aca="false">POWER(2,J156)</f>
        <v>12.5069557745716</v>
      </c>
      <c r="L156" s="4" t="n">
        <v>2.42744472749618E-007</v>
      </c>
      <c r="M156" s="4" t="n">
        <v>4.51347093033284E-005</v>
      </c>
      <c r="N156" s="2" t="s">
        <v>746</v>
      </c>
      <c r="O156" s="2" t="s">
        <v>747</v>
      </c>
      <c r="P156" s="2" t="s">
        <v>748</v>
      </c>
      <c r="Q156" s="2" t="s">
        <v>749</v>
      </c>
      <c r="R156" s="2" t="s">
        <v>675</v>
      </c>
      <c r="S156" s="2" t="s">
        <v>676</v>
      </c>
    </row>
    <row r="157" customFormat="false" ht="14" hidden="false" customHeight="false" outlineLevel="0" collapsed="false">
      <c r="A157" s="2" t="s">
        <v>750</v>
      </c>
      <c r="B157" s="2" t="n">
        <v>175.338340601136</v>
      </c>
      <c r="C157" s="2" t="n">
        <v>176.378221175396</v>
      </c>
      <c r="D157" s="2" t="n">
        <v>201.138734899835</v>
      </c>
      <c r="E157" s="2" t="n">
        <v>282.143586710333</v>
      </c>
      <c r="F157" s="2" t="n">
        <v>607.787668891657</v>
      </c>
      <c r="G157" s="2" t="n">
        <v>316.965281834029</v>
      </c>
      <c r="H157" s="2" t="n">
        <v>184.285098892123</v>
      </c>
      <c r="I157" s="2" t="n">
        <v>402.298845812006</v>
      </c>
      <c r="J157" s="2" t="n">
        <v>-1.12535451758464</v>
      </c>
      <c r="K157" s="3" t="n">
        <f aca="false">POWER(2,J157)</f>
        <v>0.458389366429408</v>
      </c>
      <c r="L157" s="2" t="n">
        <v>0.000674003534153843</v>
      </c>
      <c r="M157" s="2" t="n">
        <v>0.0237093577358245</v>
      </c>
      <c r="N157" s="2" t="s">
        <v>750</v>
      </c>
      <c r="O157" s="2" t="s">
        <v>751</v>
      </c>
      <c r="P157" s="2" t="s">
        <v>752</v>
      </c>
      <c r="Q157" s="2" t="s">
        <v>753</v>
      </c>
      <c r="R157" s="2" t="s">
        <v>754</v>
      </c>
      <c r="S157" s="2" t="s">
        <v>755</v>
      </c>
    </row>
    <row r="158" customFormat="false" ht="14" hidden="false" customHeight="false" outlineLevel="0" collapsed="false">
      <c r="A158" s="2" t="s">
        <v>756</v>
      </c>
      <c r="B158" s="2" t="n">
        <v>295.2471412703</v>
      </c>
      <c r="C158" s="2" t="n">
        <v>155.057776857491</v>
      </c>
      <c r="D158" s="2" t="n">
        <v>98.6895661891716</v>
      </c>
      <c r="E158" s="2" t="n">
        <v>50.6902037140598</v>
      </c>
      <c r="F158" s="2" t="n">
        <v>56.0077374063984</v>
      </c>
      <c r="G158" s="2" t="n">
        <v>51.7103480937692</v>
      </c>
      <c r="H158" s="2" t="n">
        <v>182.998161438988</v>
      </c>
      <c r="I158" s="2" t="n">
        <v>52.8027630714091</v>
      </c>
      <c r="J158" s="2" t="n">
        <v>1.7911475186189</v>
      </c>
      <c r="K158" s="3" t="n">
        <f aca="false">POWER(2,J158)</f>
        <v>3.46090062865615</v>
      </c>
      <c r="L158" s="4" t="n">
        <v>3.52362501990762E-005</v>
      </c>
      <c r="M158" s="2" t="n">
        <v>0.002697740075402</v>
      </c>
      <c r="N158" s="2" t="s">
        <v>756</v>
      </c>
      <c r="O158" s="2" t="s">
        <v>757</v>
      </c>
      <c r="P158" s="2" t="s">
        <v>758</v>
      </c>
      <c r="Q158" s="2" t="s">
        <v>759</v>
      </c>
      <c r="R158" s="2" t="s">
        <v>760</v>
      </c>
      <c r="S158" s="2" t="s">
        <v>761</v>
      </c>
    </row>
    <row r="159" customFormat="false" ht="14" hidden="false" customHeight="false" outlineLevel="0" collapsed="false">
      <c r="A159" s="2" t="s">
        <v>762</v>
      </c>
      <c r="B159" s="2" t="n">
        <v>116.515155367207</v>
      </c>
      <c r="C159" s="2" t="n">
        <v>243.246887445189</v>
      </c>
      <c r="D159" s="2" t="n">
        <v>177.641219140509</v>
      </c>
      <c r="E159" s="2" t="n">
        <v>355.78784493642</v>
      </c>
      <c r="F159" s="2" t="n">
        <v>368.199014430952</v>
      </c>
      <c r="G159" s="2" t="n">
        <v>450.071548223546</v>
      </c>
      <c r="H159" s="2" t="n">
        <v>179.134420650968</v>
      </c>
      <c r="I159" s="2" t="n">
        <v>391.352802530306</v>
      </c>
      <c r="J159" s="2" t="n">
        <v>-1.1252705542367</v>
      </c>
      <c r="K159" s="3" t="n">
        <f aca="false">POWER(2,J159)</f>
        <v>0.458416044989169</v>
      </c>
      <c r="L159" s="2" t="n">
        <v>0.000185586050813255</v>
      </c>
      <c r="M159" s="2" t="n">
        <v>0.00948941246247632</v>
      </c>
      <c r="N159" s="2" t="s">
        <v>762</v>
      </c>
      <c r="O159" s="2" t="s">
        <v>763</v>
      </c>
      <c r="P159" s="2" t="s">
        <v>764</v>
      </c>
      <c r="Q159" s="2" t="s">
        <v>765</v>
      </c>
      <c r="R159" s="2" t="s">
        <v>766</v>
      </c>
      <c r="S159" s="2" t="s">
        <v>767</v>
      </c>
    </row>
    <row r="160" customFormat="false" ht="14" hidden="false" customHeight="false" outlineLevel="0" collapsed="false">
      <c r="A160" s="2" t="s">
        <v>768</v>
      </c>
      <c r="B160" s="2" t="n">
        <v>217.193299325278</v>
      </c>
      <c r="C160" s="2" t="n">
        <v>141.490221382461</v>
      </c>
      <c r="D160" s="2" t="n">
        <v>173.881616619017</v>
      </c>
      <c r="E160" s="2" t="n">
        <v>83.2084476060982</v>
      </c>
      <c r="F160" s="2" t="n">
        <v>76.7513438532126</v>
      </c>
      <c r="G160" s="2" t="n">
        <v>79.4807202182007</v>
      </c>
      <c r="H160" s="2" t="n">
        <v>177.521712442252</v>
      </c>
      <c r="I160" s="2" t="n">
        <v>79.8135038925038</v>
      </c>
      <c r="J160" s="2" t="n">
        <v>1.15092572401147</v>
      </c>
      <c r="K160" s="3" t="n">
        <f aca="false">POWER(2,J160)</f>
        <v>2.22056334040485</v>
      </c>
      <c r="L160" s="4" t="n">
        <v>1.8825972624393E-005</v>
      </c>
      <c r="M160" s="2" t="n">
        <v>0.00160435386942521</v>
      </c>
      <c r="N160" s="2" t="s">
        <v>768</v>
      </c>
      <c r="O160" s="2" t="s">
        <v>769</v>
      </c>
      <c r="P160" s="2" t="s">
        <v>770</v>
      </c>
      <c r="Q160" s="2" t="s">
        <v>771</v>
      </c>
      <c r="R160" s="2" t="s">
        <v>30</v>
      </c>
      <c r="S160" s="2" t="s">
        <v>30</v>
      </c>
    </row>
    <row r="161" customFormat="false" ht="14" hidden="false" customHeight="false" outlineLevel="0" collapsed="false">
      <c r="A161" s="2" t="s">
        <v>772</v>
      </c>
      <c r="B161" s="2" t="n">
        <v>178.731985903094</v>
      </c>
      <c r="C161" s="2" t="n">
        <v>245.185109655908</v>
      </c>
      <c r="D161" s="2" t="n">
        <v>108.088572492902</v>
      </c>
      <c r="E161" s="2" t="n">
        <v>463.863184930547</v>
      </c>
      <c r="F161" s="2" t="n">
        <v>496.809374401201</v>
      </c>
      <c r="G161" s="2" t="n">
        <v>504.654693433636</v>
      </c>
      <c r="H161" s="2" t="n">
        <v>177.335222683968</v>
      </c>
      <c r="I161" s="2" t="n">
        <v>488.442417588461</v>
      </c>
      <c r="J161" s="2" t="n">
        <v>-1.46218623350869</v>
      </c>
      <c r="K161" s="3" t="n">
        <f aca="false">POWER(2,J161)</f>
        <v>0.362942715681542</v>
      </c>
      <c r="L161" s="4" t="n">
        <v>1.87532243904031E-006</v>
      </c>
      <c r="M161" s="2" t="n">
        <v>0.000250925152894767</v>
      </c>
      <c r="N161" s="2" t="s">
        <v>772</v>
      </c>
      <c r="O161" s="2" t="s">
        <v>773</v>
      </c>
      <c r="P161" s="2" t="s">
        <v>774</v>
      </c>
      <c r="Q161" s="2" t="s">
        <v>775</v>
      </c>
      <c r="R161" s="2" t="s">
        <v>30</v>
      </c>
      <c r="S161" s="2" t="s">
        <v>30</v>
      </c>
    </row>
    <row r="162" customFormat="false" ht="14" hidden="false" customHeight="false" outlineLevel="0" collapsed="false">
      <c r="A162" s="2" t="s">
        <v>776</v>
      </c>
      <c r="B162" s="2" t="n">
        <v>142.533102682214</v>
      </c>
      <c r="C162" s="2" t="n">
        <v>189.945776650427</v>
      </c>
      <c r="D162" s="2" t="n">
        <v>191.739728596105</v>
      </c>
      <c r="E162" s="2" t="n">
        <v>329.008114672388</v>
      </c>
      <c r="F162" s="2" t="n">
        <v>552.817111807599</v>
      </c>
      <c r="G162" s="2" t="n">
        <v>338.99005972582</v>
      </c>
      <c r="H162" s="2" t="n">
        <v>174.739535976249</v>
      </c>
      <c r="I162" s="2" t="n">
        <v>406.938428735269</v>
      </c>
      <c r="J162" s="2" t="n">
        <v>-1.21753675120384</v>
      </c>
      <c r="K162" s="3" t="n">
        <f aca="false">POWER(2,J162)</f>
        <v>0.43001629901577</v>
      </c>
      <c r="L162" s="4" t="n">
        <v>2.07042402788801E-005</v>
      </c>
      <c r="M162" s="2" t="n">
        <v>0.00175397992942441</v>
      </c>
      <c r="N162" s="2" t="s">
        <v>776</v>
      </c>
      <c r="O162" s="2" t="s">
        <v>777</v>
      </c>
      <c r="P162" s="2" t="s">
        <v>778</v>
      </c>
      <c r="Q162" s="2" t="s">
        <v>779</v>
      </c>
      <c r="R162" s="2" t="s">
        <v>780</v>
      </c>
      <c r="S162" s="2" t="s">
        <v>781</v>
      </c>
    </row>
    <row r="163" customFormat="false" ht="14" hidden="false" customHeight="false" outlineLevel="0" collapsed="false">
      <c r="A163" s="2" t="s">
        <v>782</v>
      </c>
      <c r="B163" s="2" t="n">
        <v>188.912921808966</v>
      </c>
      <c r="C163" s="2" t="n">
        <v>203.513332125457</v>
      </c>
      <c r="D163" s="2" t="n">
        <v>130.646187621856</v>
      </c>
      <c r="E163" s="2" t="n">
        <v>329.008114672388</v>
      </c>
      <c r="F163" s="2" t="n">
        <v>305.96819509051</v>
      </c>
      <c r="G163" s="2" t="n">
        <v>493.163504968354</v>
      </c>
      <c r="H163" s="2" t="n">
        <v>174.35748051876</v>
      </c>
      <c r="I163" s="2" t="n">
        <v>376.046604910417</v>
      </c>
      <c r="J163" s="2" t="n">
        <v>-1.1101037325124</v>
      </c>
      <c r="K163" s="3" t="n">
        <f aca="false">POWER(2,J163)</f>
        <v>0.463260720422355</v>
      </c>
      <c r="L163" s="2" t="n">
        <v>0.000131189226504828</v>
      </c>
      <c r="M163" s="2" t="n">
        <v>0.00745331807884771</v>
      </c>
      <c r="N163" s="2" t="s">
        <v>782</v>
      </c>
      <c r="O163" s="2" t="s">
        <v>783</v>
      </c>
      <c r="P163" s="2" t="s">
        <v>66</v>
      </c>
      <c r="Q163" s="2" t="s">
        <v>67</v>
      </c>
      <c r="R163" s="2" t="s">
        <v>30</v>
      </c>
      <c r="S163" s="2" t="s">
        <v>30</v>
      </c>
    </row>
    <row r="164" customFormat="false" ht="14" hidden="false" customHeight="false" outlineLevel="0" collapsed="false">
      <c r="A164" s="2" t="s">
        <v>784</v>
      </c>
      <c r="B164" s="2" t="n">
        <v>101.809359058724</v>
      </c>
      <c r="C164" s="2" t="n">
        <v>210.297109862973</v>
      </c>
      <c r="D164" s="2" t="n">
        <v>209.597840573193</v>
      </c>
      <c r="E164" s="2" t="n">
        <v>685.752378546809</v>
      </c>
      <c r="F164" s="2" t="n">
        <v>528.961964393763</v>
      </c>
      <c r="G164" s="2" t="n">
        <v>420.385978021568</v>
      </c>
      <c r="H164" s="2" t="n">
        <v>173.901436498297</v>
      </c>
      <c r="I164" s="2" t="n">
        <v>545.033440320713</v>
      </c>
      <c r="J164" s="2" t="n">
        <v>-1.64567802685021</v>
      </c>
      <c r="K164" s="3" t="n">
        <f aca="false">POWER(2,J164)</f>
        <v>0.319596158645007</v>
      </c>
      <c r="L164" s="4" t="n">
        <v>8.96799664662636E-007</v>
      </c>
      <c r="M164" s="2" t="n">
        <v>0.000142660897766388</v>
      </c>
      <c r="N164" s="2" t="s">
        <v>784</v>
      </c>
      <c r="O164" s="2" t="s">
        <v>785</v>
      </c>
      <c r="P164" s="2" t="s">
        <v>786</v>
      </c>
      <c r="Q164" s="2" t="s">
        <v>787</v>
      </c>
      <c r="R164" s="2" t="s">
        <v>788</v>
      </c>
      <c r="S164" s="2" t="s">
        <v>789</v>
      </c>
    </row>
    <row r="165" customFormat="false" ht="14" hidden="false" customHeight="false" outlineLevel="0" collapsed="false">
      <c r="A165" s="2" t="s">
        <v>790</v>
      </c>
      <c r="B165" s="2" t="n">
        <v>226.243020130498</v>
      </c>
      <c r="C165" s="2" t="n">
        <v>123.077110380634</v>
      </c>
      <c r="D165" s="2" t="n">
        <v>172.001815358271</v>
      </c>
      <c r="E165" s="2" t="n">
        <v>74.600677164088</v>
      </c>
      <c r="F165" s="2" t="n">
        <v>31.1154096702213</v>
      </c>
      <c r="G165" s="2" t="n">
        <v>89.0567106059358</v>
      </c>
      <c r="H165" s="2" t="n">
        <v>173.773981956468</v>
      </c>
      <c r="I165" s="2" t="n">
        <v>64.924265813415</v>
      </c>
      <c r="J165" s="2" t="n">
        <v>1.41719822130483</v>
      </c>
      <c r="K165" s="3" t="n">
        <f aca="false">POWER(2,J165)</f>
        <v>2.67066352130835</v>
      </c>
      <c r="L165" s="2" t="n">
        <v>0.00117184201114921</v>
      </c>
      <c r="M165" s="2" t="n">
        <v>0.0343093293939126</v>
      </c>
      <c r="N165" s="2" t="s">
        <v>790</v>
      </c>
      <c r="O165" s="2" t="s">
        <v>791</v>
      </c>
      <c r="P165" s="2" t="s">
        <v>792</v>
      </c>
      <c r="Q165" s="2" t="s">
        <v>793</v>
      </c>
      <c r="R165" s="2" t="s">
        <v>30</v>
      </c>
      <c r="S165" s="2" t="s">
        <v>30</v>
      </c>
    </row>
    <row r="166" customFormat="false" ht="14" hidden="false" customHeight="false" outlineLevel="0" collapsed="false">
      <c r="A166" s="2" t="s">
        <v>794</v>
      </c>
      <c r="B166" s="2" t="n">
        <v>139.139457380256</v>
      </c>
      <c r="C166" s="2" t="n">
        <v>184.131110018271</v>
      </c>
      <c r="D166" s="2" t="n">
        <v>192.679629226478</v>
      </c>
      <c r="E166" s="2" t="n">
        <v>245.79966706629</v>
      </c>
      <c r="F166" s="2" t="n">
        <v>528.961964393763</v>
      </c>
      <c r="G166" s="2" t="n">
        <v>312.177286640162</v>
      </c>
      <c r="H166" s="2" t="n">
        <v>171.983398875002</v>
      </c>
      <c r="I166" s="2" t="n">
        <v>362.312972700072</v>
      </c>
      <c r="J166" s="2" t="n">
        <v>-1.07316812865689</v>
      </c>
      <c r="K166" s="3" t="n">
        <f aca="false">POWER(2,J166)</f>
        <v>0.475274159932756</v>
      </c>
      <c r="L166" s="2" t="n">
        <v>0.00128537511480647</v>
      </c>
      <c r="M166" s="2" t="n">
        <v>0.0365133244418338</v>
      </c>
      <c r="N166" s="2" t="s">
        <v>794</v>
      </c>
      <c r="O166" s="2" t="s">
        <v>795</v>
      </c>
      <c r="P166" s="2" t="s">
        <v>796</v>
      </c>
      <c r="Q166" s="2" t="s">
        <v>797</v>
      </c>
      <c r="R166" s="2" t="s">
        <v>798</v>
      </c>
      <c r="S166" s="2" t="s">
        <v>799</v>
      </c>
    </row>
    <row r="167" customFormat="false" ht="14" hidden="false" customHeight="false" outlineLevel="0" collapsed="false">
      <c r="A167" s="2" t="s">
        <v>800</v>
      </c>
      <c r="B167" s="2" t="n">
        <v>160.632544292654</v>
      </c>
      <c r="C167" s="2" t="n">
        <v>164.748887911085</v>
      </c>
      <c r="D167" s="2" t="n">
        <v>184.22052355312</v>
      </c>
      <c r="E167" s="2" t="n">
        <v>69.8185824740824</v>
      </c>
      <c r="F167" s="2" t="n">
        <v>65.3423603074648</v>
      </c>
      <c r="G167" s="2" t="n">
        <v>72.7775269467862</v>
      </c>
      <c r="H167" s="2" t="n">
        <v>169.86731858562</v>
      </c>
      <c r="I167" s="2" t="n">
        <v>69.3128232427778</v>
      </c>
      <c r="J167" s="2" t="n">
        <v>1.29338816696993</v>
      </c>
      <c r="K167" s="3" t="n">
        <f aca="false">POWER(2,J167)</f>
        <v>2.45103004149999</v>
      </c>
      <c r="L167" s="4" t="n">
        <v>3.78417404465009E-008</v>
      </c>
      <c r="M167" s="4" t="n">
        <v>1.10567387341337E-005</v>
      </c>
      <c r="N167" s="2" t="s">
        <v>800</v>
      </c>
      <c r="O167" s="2" t="s">
        <v>801</v>
      </c>
      <c r="P167" s="2" t="s">
        <v>802</v>
      </c>
      <c r="Q167" s="2" t="s">
        <v>803</v>
      </c>
      <c r="R167" s="2" t="s">
        <v>804</v>
      </c>
      <c r="S167" s="2" t="s">
        <v>805</v>
      </c>
    </row>
    <row r="168" customFormat="false" ht="14" hidden="false" customHeight="false" outlineLevel="0" collapsed="false">
      <c r="A168" s="2" t="s">
        <v>806</v>
      </c>
      <c r="B168" s="2" t="n">
        <v>159.501329192001</v>
      </c>
      <c r="C168" s="2" t="n">
        <v>222.895554232644</v>
      </c>
      <c r="D168" s="2" t="n">
        <v>124.066883209244</v>
      </c>
      <c r="E168" s="2" t="n">
        <v>1032.93245304122</v>
      </c>
      <c r="F168" s="2" t="n">
        <v>940.722552363025</v>
      </c>
      <c r="G168" s="2" t="n">
        <v>712.453684847486</v>
      </c>
      <c r="H168" s="2" t="n">
        <v>168.82125554463</v>
      </c>
      <c r="I168" s="2" t="n">
        <v>895.369563417243</v>
      </c>
      <c r="J168" s="2" t="n">
        <v>-2.40689456834084</v>
      </c>
      <c r="K168" s="3" t="n">
        <f aca="false">POWER(2,J168)</f>
        <v>0.1885612890767</v>
      </c>
      <c r="L168" s="4" t="n">
        <v>1.70294145153537E-018</v>
      </c>
      <c r="M168" s="4" t="n">
        <v>4.06350212693864E-015</v>
      </c>
      <c r="N168" s="2" t="s">
        <v>806</v>
      </c>
      <c r="O168" s="2" t="s">
        <v>807</v>
      </c>
      <c r="P168" s="2" t="s">
        <v>808</v>
      </c>
      <c r="Q168" s="2" t="s">
        <v>809</v>
      </c>
      <c r="R168" s="2" t="s">
        <v>810</v>
      </c>
      <c r="S168" s="2" t="s">
        <v>811</v>
      </c>
    </row>
    <row r="169" customFormat="false" ht="14" hidden="false" customHeight="false" outlineLevel="0" collapsed="false">
      <c r="A169" s="2" t="s">
        <v>812</v>
      </c>
      <c r="B169" s="2" t="n">
        <v>152.714038588086</v>
      </c>
      <c r="C169" s="2" t="n">
        <v>203.513332125457</v>
      </c>
      <c r="D169" s="2" t="n">
        <v>143.804796447079</v>
      </c>
      <c r="E169" s="2" t="n">
        <v>306.054060160361</v>
      </c>
      <c r="F169" s="2" t="n">
        <v>387.905440555426</v>
      </c>
      <c r="G169" s="2" t="n">
        <v>475.926722270431</v>
      </c>
      <c r="H169" s="2" t="n">
        <v>166.677389053541</v>
      </c>
      <c r="I169" s="2" t="n">
        <v>389.962074328739</v>
      </c>
      <c r="J169" s="2" t="n">
        <v>-1.22574983659935</v>
      </c>
      <c r="K169" s="3" t="n">
        <f aca="false">POWER(2,J169)</f>
        <v>0.427575224086014</v>
      </c>
      <c r="L169" s="4" t="n">
        <v>2.81805538970958E-006</v>
      </c>
      <c r="M169" s="2" t="n">
        <v>0.000350835643604105</v>
      </c>
      <c r="N169" s="2" t="s">
        <v>812</v>
      </c>
      <c r="O169" s="2" t="s">
        <v>813</v>
      </c>
      <c r="P169" s="2" t="s">
        <v>814</v>
      </c>
      <c r="Q169" s="2" t="s">
        <v>815</v>
      </c>
      <c r="R169" s="2" t="s">
        <v>30</v>
      </c>
      <c r="S169" s="2" t="s">
        <v>30</v>
      </c>
    </row>
    <row r="170" customFormat="false" ht="14" hidden="false" customHeight="false" outlineLevel="0" collapsed="false">
      <c r="A170" s="2" t="s">
        <v>816</v>
      </c>
      <c r="B170" s="2" t="n">
        <v>190.044136909619</v>
      </c>
      <c r="C170" s="2" t="n">
        <v>130.829999223508</v>
      </c>
      <c r="D170" s="2" t="n">
        <v>174.82151724939</v>
      </c>
      <c r="E170" s="2" t="n">
        <v>63.1236499080745</v>
      </c>
      <c r="F170" s="2" t="n">
        <v>36.3013112819249</v>
      </c>
      <c r="G170" s="2" t="n">
        <v>85.2263144508418</v>
      </c>
      <c r="H170" s="2" t="n">
        <v>165.231884460839</v>
      </c>
      <c r="I170" s="2" t="n">
        <v>61.5504252136137</v>
      </c>
      <c r="J170" s="2" t="n">
        <v>1.42152658035835</v>
      </c>
      <c r="K170" s="3" t="n">
        <f aca="false">POWER(2,J170)</f>
        <v>2.67868805049936</v>
      </c>
      <c r="L170" s="2" t="n">
        <v>0.000129693153211398</v>
      </c>
      <c r="M170" s="2" t="n">
        <v>0.00739767679094654</v>
      </c>
      <c r="N170" s="2" t="s">
        <v>816</v>
      </c>
      <c r="O170" s="2" t="s">
        <v>817</v>
      </c>
      <c r="P170" s="2" t="s">
        <v>818</v>
      </c>
      <c r="Q170" s="2" t="s">
        <v>819</v>
      </c>
      <c r="R170" s="2" t="s">
        <v>820</v>
      </c>
      <c r="S170" s="2" t="s">
        <v>821</v>
      </c>
    </row>
    <row r="171" customFormat="false" ht="14" hidden="false" customHeight="false" outlineLevel="0" collapsed="false">
      <c r="A171" s="2" t="s">
        <v>822</v>
      </c>
      <c r="B171" s="2" t="n">
        <v>222.849374828541</v>
      </c>
      <c r="C171" s="2" t="n">
        <v>61.0539996376372</v>
      </c>
      <c r="D171" s="2" t="n">
        <v>195.499331117597</v>
      </c>
      <c r="E171" s="2" t="n">
        <v>34.4310817680406</v>
      </c>
      <c r="F171" s="2" t="n">
        <v>28.0038687031992</v>
      </c>
      <c r="G171" s="2" t="n">
        <v>24.8975750081111</v>
      </c>
      <c r="H171" s="2" t="n">
        <v>159.800901861258</v>
      </c>
      <c r="I171" s="2" t="n">
        <v>29.1108418264503</v>
      </c>
      <c r="J171" s="2" t="n">
        <v>2.45538375495308</v>
      </c>
      <c r="K171" s="3" t="n">
        <f aca="false">POWER(2,J171)</f>
        <v>5.48458991949396</v>
      </c>
      <c r="L171" s="4" t="n">
        <v>1.41872521020028E-006</v>
      </c>
      <c r="M171" s="2" t="n">
        <v>0.000195306623408052</v>
      </c>
      <c r="N171" s="2" t="s">
        <v>823</v>
      </c>
      <c r="O171" s="2" t="s">
        <v>824</v>
      </c>
      <c r="P171" s="2" t="s">
        <v>825</v>
      </c>
      <c r="Q171" s="2" t="s">
        <v>826</v>
      </c>
      <c r="R171" s="2" t="s">
        <v>30</v>
      </c>
      <c r="S171" s="2" t="s">
        <v>30</v>
      </c>
    </row>
    <row r="172" customFormat="false" ht="14" hidden="false" customHeight="false" outlineLevel="0" collapsed="false">
      <c r="A172" s="2" t="s">
        <v>827</v>
      </c>
      <c r="B172" s="2" t="n">
        <v>197.962642614186</v>
      </c>
      <c r="C172" s="2" t="n">
        <v>120.169777064556</v>
      </c>
      <c r="D172" s="2" t="n">
        <v>157.903305902675</v>
      </c>
      <c r="E172" s="2" t="n">
        <v>16.2591219460192</v>
      </c>
      <c r="F172" s="2" t="n">
        <v>2.07436064468142</v>
      </c>
      <c r="G172" s="2" t="n">
        <v>38.3039615509401</v>
      </c>
      <c r="H172" s="2" t="n">
        <v>158.678575193805</v>
      </c>
      <c r="I172" s="2" t="n">
        <v>18.8791480472136</v>
      </c>
      <c r="J172" s="2" t="n">
        <v>3.06601448453682</v>
      </c>
      <c r="K172" s="3" t="n">
        <f aca="false">POWER(2,J172)</f>
        <v>8.37456633531589</v>
      </c>
      <c r="L172" s="4" t="n">
        <v>9.46403109505114E-006</v>
      </c>
      <c r="M172" s="2" t="n">
        <v>0.000903310221252315</v>
      </c>
      <c r="N172" s="2" t="s">
        <v>827</v>
      </c>
      <c r="O172" s="2" t="s">
        <v>828</v>
      </c>
      <c r="P172" s="2" t="s">
        <v>829</v>
      </c>
      <c r="Q172" s="2" t="s">
        <v>830</v>
      </c>
      <c r="R172" s="2" t="s">
        <v>30</v>
      </c>
      <c r="S172" s="2" t="s">
        <v>30</v>
      </c>
    </row>
    <row r="173" customFormat="false" ht="14" hidden="false" customHeight="false" outlineLevel="0" collapsed="false">
      <c r="A173" s="2" t="s">
        <v>831</v>
      </c>
      <c r="B173" s="2" t="n">
        <v>156.107683890044</v>
      </c>
      <c r="C173" s="2" t="n">
        <v>285.887776081</v>
      </c>
      <c r="D173" s="2" t="n">
        <v>26.3172176504458</v>
      </c>
      <c r="E173" s="2" t="n">
        <v>8736.88699864031</v>
      </c>
      <c r="F173" s="2" t="n">
        <v>22409.3180444934</v>
      </c>
      <c r="G173" s="2" t="n">
        <v>8470.92109699041</v>
      </c>
      <c r="H173" s="2" t="n">
        <v>156.10422587383</v>
      </c>
      <c r="I173" s="2" t="n">
        <v>13205.7087133747</v>
      </c>
      <c r="J173" s="2" t="n">
        <v>-6.40261829857462</v>
      </c>
      <c r="K173" s="3" t="n">
        <f aca="false">POWER(2,J173)</f>
        <v>0.0118200643617971</v>
      </c>
      <c r="L173" s="4" t="n">
        <v>1.3041101196012E-011</v>
      </c>
      <c r="M173" s="4" t="n">
        <v>9.33547229116517E-009</v>
      </c>
      <c r="N173" s="2" t="s">
        <v>831</v>
      </c>
      <c r="O173" s="2" t="s">
        <v>832</v>
      </c>
      <c r="P173" s="2" t="s">
        <v>833</v>
      </c>
      <c r="Q173" s="2" t="s">
        <v>834</v>
      </c>
      <c r="R173" s="2" t="s">
        <v>30</v>
      </c>
      <c r="S173" s="2" t="s">
        <v>30</v>
      </c>
    </row>
    <row r="174" customFormat="false" ht="14" hidden="false" customHeight="false" outlineLevel="0" collapsed="false">
      <c r="A174" s="2" t="s">
        <v>835</v>
      </c>
      <c r="B174" s="2" t="n">
        <v>85.9723476495893</v>
      </c>
      <c r="C174" s="2" t="n">
        <v>267.474665079172</v>
      </c>
      <c r="D174" s="2" t="n">
        <v>113.727976275141</v>
      </c>
      <c r="E174" s="2" t="n">
        <v>682.883121732806</v>
      </c>
      <c r="F174" s="2" t="n">
        <v>866.045569154494</v>
      </c>
      <c r="G174" s="2" t="n">
        <v>547.746650178444</v>
      </c>
      <c r="H174" s="2" t="n">
        <v>155.724996334634</v>
      </c>
      <c r="I174" s="2" t="n">
        <v>698.891780355248</v>
      </c>
      <c r="J174" s="2" t="n">
        <v>-2.16440074472654</v>
      </c>
      <c r="K174" s="3" t="n">
        <f aca="false">POWER(2,J174)</f>
        <v>0.223074769649946</v>
      </c>
      <c r="L174" s="4" t="n">
        <v>1.95857978152274E-007</v>
      </c>
      <c r="M174" s="4" t="n">
        <v>3.78619584376253E-005</v>
      </c>
      <c r="N174" s="2" t="s">
        <v>835</v>
      </c>
      <c r="O174" s="2" t="s">
        <v>836</v>
      </c>
      <c r="P174" s="2" t="s">
        <v>837</v>
      </c>
      <c r="Q174" s="2" t="s">
        <v>838</v>
      </c>
      <c r="R174" s="2" t="s">
        <v>30</v>
      </c>
      <c r="S174" s="2" t="s">
        <v>30</v>
      </c>
    </row>
    <row r="175" customFormat="false" ht="14" hidden="false" customHeight="false" outlineLevel="0" collapsed="false">
      <c r="A175" s="2" t="s">
        <v>839</v>
      </c>
      <c r="B175" s="2" t="n">
        <v>133.483381876994</v>
      </c>
      <c r="C175" s="2" t="n">
        <v>151.181332436054</v>
      </c>
      <c r="D175" s="2" t="n">
        <v>175.761417879763</v>
      </c>
      <c r="E175" s="2" t="n">
        <v>269.710140516318</v>
      </c>
      <c r="F175" s="2" t="n">
        <v>831.81861851725</v>
      </c>
      <c r="G175" s="2" t="n">
        <v>226.95097218932</v>
      </c>
      <c r="H175" s="2" t="n">
        <v>153.475377397604</v>
      </c>
      <c r="I175" s="2" t="n">
        <v>442.826577074296</v>
      </c>
      <c r="J175" s="2" t="n">
        <v>-1.52778528960914</v>
      </c>
      <c r="K175" s="3" t="n">
        <f aca="false">POWER(2,J175)</f>
        <v>0.346809352657023</v>
      </c>
      <c r="L175" s="2" t="n">
        <v>0.00135788689786436</v>
      </c>
      <c r="M175" s="2" t="n">
        <v>0.0381942371644872</v>
      </c>
      <c r="N175" s="2" t="s">
        <v>840</v>
      </c>
      <c r="O175" s="2" t="s">
        <v>841</v>
      </c>
      <c r="P175" s="2" t="s">
        <v>842</v>
      </c>
      <c r="Q175" s="2" t="s">
        <v>843</v>
      </c>
      <c r="R175" s="2" t="s">
        <v>30</v>
      </c>
      <c r="S175" s="2" t="s">
        <v>30</v>
      </c>
    </row>
    <row r="176" customFormat="false" ht="14" hidden="false" customHeight="false" outlineLevel="0" collapsed="false">
      <c r="A176" s="2" t="s">
        <v>844</v>
      </c>
      <c r="B176" s="2" t="n">
        <v>124.433661071774</v>
      </c>
      <c r="C176" s="2" t="n">
        <v>97.8802216412914</v>
      </c>
      <c r="D176" s="2" t="n">
        <v>236.854958854012</v>
      </c>
      <c r="E176" s="2" t="n">
        <v>61.2108120320722</v>
      </c>
      <c r="F176" s="2" t="n">
        <v>69.4910815968276</v>
      </c>
      <c r="G176" s="2" t="n">
        <v>64.1591355978247</v>
      </c>
      <c r="H176" s="2" t="n">
        <v>153.056280522359</v>
      </c>
      <c r="I176" s="2" t="n">
        <v>64.9536764089082</v>
      </c>
      <c r="J176" s="2" t="n">
        <v>1.23828464818721</v>
      </c>
      <c r="K176" s="3" t="n">
        <f aca="false">POWER(2,J176)</f>
        <v>2.35917861183204</v>
      </c>
      <c r="L176" s="2" t="n">
        <v>0.0016779092488999</v>
      </c>
      <c r="M176" s="2" t="n">
        <v>0.0437024596942124</v>
      </c>
      <c r="N176" s="2" t="s">
        <v>844</v>
      </c>
      <c r="O176" s="2" t="s">
        <v>845</v>
      </c>
      <c r="P176" s="2" t="s">
        <v>846</v>
      </c>
      <c r="Q176" s="2" t="s">
        <v>847</v>
      </c>
      <c r="R176" s="2" t="s">
        <v>30</v>
      </c>
      <c r="S176" s="2" t="s">
        <v>30</v>
      </c>
    </row>
    <row r="177" customFormat="false" ht="14" hidden="false" customHeight="false" outlineLevel="0" collapsed="false">
      <c r="A177" s="2" t="s">
        <v>848</v>
      </c>
      <c r="B177" s="2" t="n">
        <v>152.714038588086</v>
      </c>
      <c r="C177" s="2" t="n">
        <v>178.316443386115</v>
      </c>
      <c r="D177" s="2" t="n">
        <v>125.94668446999</v>
      </c>
      <c r="E177" s="2" t="n">
        <v>17.2155408840203</v>
      </c>
      <c r="F177" s="2" t="n">
        <v>25.9295080585178</v>
      </c>
      <c r="G177" s="2" t="n">
        <v>45.0071548223546</v>
      </c>
      <c r="H177" s="2" t="n">
        <v>152.325722148064</v>
      </c>
      <c r="I177" s="2" t="n">
        <v>29.3840679216309</v>
      </c>
      <c r="J177" s="2" t="n">
        <v>2.37279091499059</v>
      </c>
      <c r="K177" s="3" t="n">
        <f aca="false">POWER(2,J177)</f>
        <v>5.17942130466274</v>
      </c>
      <c r="L177" s="4" t="n">
        <v>4.42654439364333E-009</v>
      </c>
      <c r="M177" s="4" t="n">
        <v>1.81070960239405E-006</v>
      </c>
      <c r="N177" s="2" t="s">
        <v>848</v>
      </c>
      <c r="O177" s="2" t="s">
        <v>849</v>
      </c>
      <c r="P177" s="2" t="s">
        <v>850</v>
      </c>
      <c r="Q177" s="2" t="s">
        <v>851</v>
      </c>
      <c r="R177" s="2" t="s">
        <v>30</v>
      </c>
      <c r="S177" s="2" t="s">
        <v>30</v>
      </c>
    </row>
    <row r="178" customFormat="false" ht="14" hidden="false" customHeight="false" outlineLevel="0" collapsed="false">
      <c r="A178" s="2" t="s">
        <v>852</v>
      </c>
      <c r="B178" s="2" t="n">
        <v>107.465434561987</v>
      </c>
      <c r="C178" s="2" t="n">
        <v>193.822221071864</v>
      </c>
      <c r="D178" s="2" t="n">
        <v>154.143703381182</v>
      </c>
      <c r="E178" s="2" t="n">
        <v>302.228384408357</v>
      </c>
      <c r="F178" s="2" t="n">
        <v>376.496457009678</v>
      </c>
      <c r="G178" s="2" t="n">
        <v>239.399759693376</v>
      </c>
      <c r="H178" s="2" t="n">
        <v>151.810453005011</v>
      </c>
      <c r="I178" s="2" t="n">
        <v>306.041533703803</v>
      </c>
      <c r="J178" s="2" t="n">
        <v>-1.00879202993712</v>
      </c>
      <c r="K178" s="3" t="n">
        <f aca="false">POWER(2,J178)</f>
        <v>0.496962180515955</v>
      </c>
      <c r="L178" s="2" t="n">
        <v>0.000854487571050982</v>
      </c>
      <c r="M178" s="2" t="n">
        <v>0.0279947335348671</v>
      </c>
      <c r="N178" s="2" t="s">
        <v>852</v>
      </c>
      <c r="O178" s="2" t="s">
        <v>853</v>
      </c>
      <c r="P178" s="2" t="s">
        <v>854</v>
      </c>
      <c r="Q178" s="2" t="s">
        <v>855</v>
      </c>
      <c r="R178" s="2" t="s">
        <v>30</v>
      </c>
      <c r="S178" s="2" t="s">
        <v>30</v>
      </c>
    </row>
    <row r="179" customFormat="false" ht="14" hidden="false" customHeight="false" outlineLevel="0" collapsed="false">
      <c r="A179" s="2" t="s">
        <v>856</v>
      </c>
      <c r="B179" s="2" t="n">
        <v>117.646370467859</v>
      </c>
      <c r="C179" s="2" t="n">
        <v>147.304888014617</v>
      </c>
      <c r="D179" s="2" t="n">
        <v>187.04022544424</v>
      </c>
      <c r="E179" s="2" t="n">
        <v>614.020958196725</v>
      </c>
      <c r="F179" s="2" t="n">
        <v>710.468520803387</v>
      </c>
      <c r="G179" s="2" t="n">
        <v>442.410755913358</v>
      </c>
      <c r="H179" s="2" t="n">
        <v>150.663827975572</v>
      </c>
      <c r="I179" s="2" t="n">
        <v>588.966744971157</v>
      </c>
      <c r="J179" s="2" t="n">
        <v>-1.96422480432802</v>
      </c>
      <c r="K179" s="3" t="n">
        <f aca="false">POWER(2,J179)</f>
        <v>0.256276872661263</v>
      </c>
      <c r="L179" s="4" t="n">
        <v>8.63389057022787E-013</v>
      </c>
      <c r="M179" s="4" t="n">
        <v>9.5085700995348E-010</v>
      </c>
      <c r="N179" s="2" t="s">
        <v>856</v>
      </c>
      <c r="O179" s="2" t="s">
        <v>857</v>
      </c>
      <c r="P179" s="2" t="s">
        <v>858</v>
      </c>
      <c r="Q179" s="2" t="s">
        <v>859</v>
      </c>
      <c r="R179" s="2" t="s">
        <v>860</v>
      </c>
      <c r="S179" s="2" t="s">
        <v>861</v>
      </c>
    </row>
    <row r="180" customFormat="false" ht="14" hidden="false" customHeight="false" outlineLevel="0" collapsed="false">
      <c r="A180" s="2" t="s">
        <v>862</v>
      </c>
      <c r="B180" s="2" t="n">
        <v>160.632544292654</v>
      </c>
      <c r="C180" s="2" t="n">
        <v>126.953554802071</v>
      </c>
      <c r="D180" s="2" t="n">
        <v>162.60280905454</v>
      </c>
      <c r="E180" s="2" t="n">
        <v>60.2543930940711</v>
      </c>
      <c r="F180" s="2" t="n">
        <v>56.0077374063984</v>
      </c>
      <c r="G180" s="2" t="n">
        <v>57.4559423264102</v>
      </c>
      <c r="H180" s="2" t="n">
        <v>150.062969383088</v>
      </c>
      <c r="I180" s="2" t="n">
        <v>57.9060242756266</v>
      </c>
      <c r="J180" s="2" t="n">
        <v>1.37274648411205</v>
      </c>
      <c r="K180" s="3" t="n">
        <f aca="false">POWER(2,J180)</f>
        <v>2.58963089788265</v>
      </c>
      <c r="L180" s="4" t="n">
        <v>1.64354950562371E-007</v>
      </c>
      <c r="M180" s="4" t="n">
        <v>3.36152832457351E-005</v>
      </c>
      <c r="N180" s="2" t="s">
        <v>862</v>
      </c>
      <c r="O180" s="2" t="s">
        <v>863</v>
      </c>
      <c r="P180" s="2" t="s">
        <v>864</v>
      </c>
      <c r="Q180" s="2" t="s">
        <v>865</v>
      </c>
      <c r="R180" s="2" t="s">
        <v>30</v>
      </c>
      <c r="S180" s="2" t="s">
        <v>30</v>
      </c>
    </row>
    <row r="181" customFormat="false" ht="14" hidden="false" customHeight="false" outlineLevel="0" collapsed="false">
      <c r="A181" s="2" t="s">
        <v>866</v>
      </c>
      <c r="B181" s="2" t="n">
        <v>110.859079863944</v>
      </c>
      <c r="C181" s="2" t="n">
        <v>163.779776805725</v>
      </c>
      <c r="D181" s="2" t="n">
        <v>172.001815358271</v>
      </c>
      <c r="E181" s="2" t="n">
        <v>247.712504942292</v>
      </c>
      <c r="F181" s="2" t="n">
        <v>515.478620203333</v>
      </c>
      <c r="G181" s="2" t="n">
        <v>244.187754887243</v>
      </c>
      <c r="H181" s="2" t="n">
        <v>148.880224009313</v>
      </c>
      <c r="I181" s="2" t="n">
        <v>335.792960010956</v>
      </c>
      <c r="J181" s="2" t="n">
        <v>-1.17128634782742</v>
      </c>
      <c r="K181" s="3" t="n">
        <f aca="false">POWER(2,J181)</f>
        <v>0.444025258513124</v>
      </c>
      <c r="L181" s="2" t="n">
        <v>0.00142492080112556</v>
      </c>
      <c r="M181" s="2" t="n">
        <v>0.0394595572721753</v>
      </c>
      <c r="N181" s="2" t="s">
        <v>866</v>
      </c>
      <c r="O181" s="2" t="s">
        <v>867</v>
      </c>
      <c r="P181" s="2" t="s">
        <v>868</v>
      </c>
      <c r="Q181" s="2" t="s">
        <v>869</v>
      </c>
      <c r="R181" s="2" t="s">
        <v>30</v>
      </c>
      <c r="S181" s="2" t="s">
        <v>30</v>
      </c>
    </row>
    <row r="182" customFormat="false" ht="14" hidden="false" customHeight="false" outlineLevel="0" collapsed="false">
      <c r="A182" s="2" t="s">
        <v>870</v>
      </c>
      <c r="B182" s="2" t="n">
        <v>142.533102682214</v>
      </c>
      <c r="C182" s="2" t="n">
        <v>161.841554595007</v>
      </c>
      <c r="D182" s="2" t="n">
        <v>141.924995186333</v>
      </c>
      <c r="E182" s="2" t="n">
        <v>316.574668478374</v>
      </c>
      <c r="F182" s="2" t="n">
        <v>427.318292804373</v>
      </c>
      <c r="G182" s="2" t="n">
        <v>270.042928934128</v>
      </c>
      <c r="H182" s="2" t="n">
        <v>148.766550821184</v>
      </c>
      <c r="I182" s="2" t="n">
        <v>337.978630072291</v>
      </c>
      <c r="J182" s="2" t="n">
        <v>-1.18280864559492</v>
      </c>
      <c r="K182" s="3" t="n">
        <f aca="false">POWER(2,J182)</f>
        <v>0.440493108770526</v>
      </c>
      <c r="L182" s="4" t="n">
        <v>2.02523725852631E-006</v>
      </c>
      <c r="M182" s="2" t="n">
        <v>0.000263593834821102</v>
      </c>
      <c r="N182" s="2" t="s">
        <v>870</v>
      </c>
      <c r="O182" s="2" t="s">
        <v>871</v>
      </c>
      <c r="P182" s="2" t="s">
        <v>872</v>
      </c>
      <c r="Q182" s="2" t="s">
        <v>873</v>
      </c>
      <c r="R182" s="2" t="s">
        <v>874</v>
      </c>
      <c r="S182" s="2" t="s">
        <v>875</v>
      </c>
    </row>
    <row r="183" customFormat="false" ht="14" hidden="false" customHeight="false" outlineLevel="0" collapsed="false">
      <c r="A183" s="2" t="s">
        <v>876</v>
      </c>
      <c r="B183" s="2" t="n">
        <v>169.682265097874</v>
      </c>
      <c r="C183" s="2" t="n">
        <v>161.841554595007</v>
      </c>
      <c r="D183" s="2" t="n">
        <v>112.788075644768</v>
      </c>
      <c r="E183" s="2" t="n">
        <v>238.148315562281</v>
      </c>
      <c r="F183" s="2" t="n">
        <v>413.834948613944</v>
      </c>
      <c r="G183" s="2" t="n">
        <v>337.074861648273</v>
      </c>
      <c r="H183" s="2" t="n">
        <v>148.103965112549</v>
      </c>
      <c r="I183" s="2" t="n">
        <v>329.686041941499</v>
      </c>
      <c r="J183" s="2" t="n">
        <v>-1.15551835444533</v>
      </c>
      <c r="K183" s="3" t="n">
        <f aca="false">POWER(2,J183)</f>
        <v>0.448904867774636</v>
      </c>
      <c r="L183" s="4" t="n">
        <v>9.20816789239463E-005</v>
      </c>
      <c r="M183" s="2" t="n">
        <v>0.00583333361572628</v>
      </c>
      <c r="N183" s="2" t="s">
        <v>876</v>
      </c>
      <c r="O183" s="2" t="s">
        <v>877</v>
      </c>
      <c r="P183" s="2" t="s">
        <v>878</v>
      </c>
      <c r="Q183" s="2" t="s">
        <v>879</v>
      </c>
      <c r="R183" s="2" t="s">
        <v>880</v>
      </c>
      <c r="S183" s="2" t="s">
        <v>881</v>
      </c>
    </row>
    <row r="184" customFormat="false" ht="14" hidden="false" customHeight="false" outlineLevel="0" collapsed="false">
      <c r="A184" s="2" t="s">
        <v>882</v>
      </c>
      <c r="B184" s="2" t="n">
        <v>128.958521474384</v>
      </c>
      <c r="C184" s="2" t="n">
        <v>229.679331970159</v>
      </c>
      <c r="D184" s="2" t="n">
        <v>78.9516529513373</v>
      </c>
      <c r="E184" s="2" t="n">
        <v>386.393250952456</v>
      </c>
      <c r="F184" s="2" t="n">
        <v>298.707932834125</v>
      </c>
      <c r="G184" s="2" t="n">
        <v>496.993901123448</v>
      </c>
      <c r="H184" s="2" t="n">
        <v>145.863168798627</v>
      </c>
      <c r="I184" s="2" t="n">
        <v>394.03169497001</v>
      </c>
      <c r="J184" s="2" t="n">
        <v>-1.43375705629307</v>
      </c>
      <c r="K184" s="3" t="n">
        <f aca="false">POWER(2,J184)</f>
        <v>0.370165653573079</v>
      </c>
      <c r="L184" s="2" t="n">
        <v>0.000352639289767166</v>
      </c>
      <c r="M184" s="2" t="n">
        <v>0.0149814145744704</v>
      </c>
      <c r="N184" s="2" t="s">
        <v>882</v>
      </c>
      <c r="O184" s="2" t="s">
        <v>883</v>
      </c>
      <c r="P184" s="2" t="s">
        <v>30</v>
      </c>
      <c r="Q184" s="2" t="s">
        <v>30</v>
      </c>
      <c r="R184" s="2" t="s">
        <v>30</v>
      </c>
      <c r="S184" s="2" t="s">
        <v>30</v>
      </c>
    </row>
    <row r="185" customFormat="false" ht="14" hidden="false" customHeight="false" outlineLevel="0" collapsed="false">
      <c r="A185" s="2" t="s">
        <v>884</v>
      </c>
      <c r="B185" s="2" t="n">
        <v>196.831427513533</v>
      </c>
      <c r="C185" s="2" t="n">
        <v>90.1273327984168</v>
      </c>
      <c r="D185" s="2" t="n">
        <v>142.864895816706</v>
      </c>
      <c r="E185" s="2" t="n">
        <v>43.0388522100508</v>
      </c>
      <c r="F185" s="2" t="n">
        <v>40.4500325712877</v>
      </c>
      <c r="G185" s="2" t="n">
        <v>73.7351259855597</v>
      </c>
      <c r="H185" s="2" t="n">
        <v>143.274552042885</v>
      </c>
      <c r="I185" s="2" t="n">
        <v>52.4080035889661</v>
      </c>
      <c r="J185" s="2" t="n">
        <v>1.44793139469757</v>
      </c>
      <c r="K185" s="3" t="n">
        <f aca="false">POWER(2,J185)</f>
        <v>2.72816593263903</v>
      </c>
      <c r="L185" s="2" t="n">
        <v>0.000470964235100961</v>
      </c>
      <c r="M185" s="2" t="n">
        <v>0.0183727382941157</v>
      </c>
      <c r="N185" s="2" t="s">
        <v>884</v>
      </c>
      <c r="O185" s="2" t="s">
        <v>885</v>
      </c>
      <c r="P185" s="2" t="s">
        <v>886</v>
      </c>
      <c r="Q185" s="2" t="s">
        <v>887</v>
      </c>
      <c r="R185" s="2" t="s">
        <v>30</v>
      </c>
      <c r="S185" s="2" t="s">
        <v>30</v>
      </c>
    </row>
    <row r="186" customFormat="false" ht="14" hidden="false" customHeight="false" outlineLevel="0" collapsed="false">
      <c r="A186" s="2" t="s">
        <v>888</v>
      </c>
      <c r="B186" s="2" t="n">
        <v>220.586944627236</v>
      </c>
      <c r="C186" s="2" t="n">
        <v>102.725777168088</v>
      </c>
      <c r="D186" s="2" t="n">
        <v>104.32896997141</v>
      </c>
      <c r="E186" s="2" t="n">
        <v>618.80305288673</v>
      </c>
      <c r="F186" s="2" t="n">
        <v>480.214489243749</v>
      </c>
      <c r="G186" s="2" t="n">
        <v>460.605137650055</v>
      </c>
      <c r="H186" s="2" t="n">
        <v>142.547230588911</v>
      </c>
      <c r="I186" s="2" t="n">
        <v>519.874226593511</v>
      </c>
      <c r="J186" s="2" t="n">
        <v>-1.87054379978952</v>
      </c>
      <c r="K186" s="3" t="n">
        <f aca="false">POWER(2,J186)</f>
        <v>0.273470325815717</v>
      </c>
      <c r="L186" s="4" t="n">
        <v>4.44147738667009E-008</v>
      </c>
      <c r="M186" s="4" t="n">
        <v>1.19978550462181E-005</v>
      </c>
      <c r="N186" s="2" t="s">
        <v>889</v>
      </c>
      <c r="O186" s="2" t="s">
        <v>890</v>
      </c>
      <c r="P186" s="2" t="s">
        <v>891</v>
      </c>
      <c r="Q186" s="2" t="s">
        <v>892</v>
      </c>
      <c r="R186" s="2" t="s">
        <v>893</v>
      </c>
      <c r="S186" s="2" t="s">
        <v>894</v>
      </c>
    </row>
    <row r="187" customFormat="false" ht="14" hidden="false" customHeight="false" outlineLevel="0" collapsed="false">
      <c r="A187" s="2" t="s">
        <v>895</v>
      </c>
      <c r="B187" s="2" t="n">
        <v>127.827306373732</v>
      </c>
      <c r="C187" s="2" t="n">
        <v>153.119554646773</v>
      </c>
      <c r="D187" s="2" t="n">
        <v>141.924995186333</v>
      </c>
      <c r="E187" s="2" t="n">
        <v>211.368585298249</v>
      </c>
      <c r="F187" s="2" t="n">
        <v>577.709439543776</v>
      </c>
      <c r="G187" s="2" t="n">
        <v>233.654165460735</v>
      </c>
      <c r="H187" s="2" t="n">
        <v>140.957285402279</v>
      </c>
      <c r="I187" s="2" t="n">
        <v>340.91073010092</v>
      </c>
      <c r="J187" s="2" t="n">
        <v>-1.27304289139057</v>
      </c>
      <c r="K187" s="3" t="n">
        <f aca="false">POWER(2,J187)</f>
        <v>0.413786105976085</v>
      </c>
      <c r="L187" s="2" t="n">
        <v>0.00180068367842888</v>
      </c>
      <c r="M187" s="2" t="n">
        <v>0.0460364075429756</v>
      </c>
      <c r="N187" s="2" t="s">
        <v>896</v>
      </c>
      <c r="O187" s="2" t="s">
        <v>897</v>
      </c>
      <c r="P187" s="2" t="s">
        <v>898</v>
      </c>
      <c r="Q187" s="2" t="s">
        <v>899</v>
      </c>
      <c r="R187" s="2" t="s">
        <v>30</v>
      </c>
      <c r="S187" s="2" t="s">
        <v>30</v>
      </c>
    </row>
    <row r="188" customFormat="false" ht="14" hidden="false" customHeight="false" outlineLevel="0" collapsed="false">
      <c r="A188" s="2" t="s">
        <v>900</v>
      </c>
      <c r="B188" s="2" t="n">
        <v>178.731985903094</v>
      </c>
      <c r="C188" s="2" t="n">
        <v>89.1582216930575</v>
      </c>
      <c r="D188" s="2" t="n">
        <v>153.203802750809</v>
      </c>
      <c r="E188" s="2" t="n">
        <v>43.9952711480519</v>
      </c>
      <c r="F188" s="2" t="n">
        <v>26.9666883808585</v>
      </c>
      <c r="G188" s="2" t="n">
        <v>45.9647538611281</v>
      </c>
      <c r="H188" s="2" t="n">
        <v>140.364670115653</v>
      </c>
      <c r="I188" s="2" t="n">
        <v>38.9755711300128</v>
      </c>
      <c r="J188" s="2" t="n">
        <v>1.84468618632007</v>
      </c>
      <c r="K188" s="3" t="n">
        <f aca="false">POWER(2,J188)</f>
        <v>3.59174813285419</v>
      </c>
      <c r="L188" s="4" t="n">
        <v>3.08493541704864E-006</v>
      </c>
      <c r="M188" s="2" t="n">
        <v>0.000380750175567977</v>
      </c>
      <c r="N188" s="2" t="s">
        <v>900</v>
      </c>
      <c r="O188" s="2" t="s">
        <v>901</v>
      </c>
      <c r="P188" s="2" t="s">
        <v>506</v>
      </c>
      <c r="Q188" s="2" t="s">
        <v>507</v>
      </c>
      <c r="R188" s="2" t="s">
        <v>30</v>
      </c>
      <c r="S188" s="2" t="s">
        <v>30</v>
      </c>
    </row>
    <row r="189" customFormat="false" ht="14" hidden="false" customHeight="false" outlineLevel="0" collapsed="false">
      <c r="A189" s="2" t="s">
        <v>902</v>
      </c>
      <c r="B189" s="2" t="n">
        <v>168.551049997221</v>
      </c>
      <c r="C189" s="2" t="n">
        <v>129.860888118149</v>
      </c>
      <c r="D189" s="2" t="n">
        <v>119.367380057379</v>
      </c>
      <c r="E189" s="2" t="n">
        <v>232.409801934274</v>
      </c>
      <c r="F189" s="2" t="n">
        <v>445.987538606506</v>
      </c>
      <c r="G189" s="2" t="n">
        <v>369.633228966572</v>
      </c>
      <c r="H189" s="2" t="n">
        <v>139.25977272425</v>
      </c>
      <c r="I189" s="2" t="n">
        <v>349.343523169117</v>
      </c>
      <c r="J189" s="2" t="n">
        <v>-1.32827081725491</v>
      </c>
      <c r="K189" s="3" t="n">
        <f aca="false">POWER(2,J189)</f>
        <v>0.398245284027761</v>
      </c>
      <c r="L189" s="4" t="n">
        <v>1.57147668843361E-005</v>
      </c>
      <c r="M189" s="2" t="n">
        <v>0.0013553513101388</v>
      </c>
      <c r="N189" s="2" t="s">
        <v>902</v>
      </c>
      <c r="O189" s="2" t="s">
        <v>903</v>
      </c>
      <c r="P189" s="2" t="s">
        <v>904</v>
      </c>
      <c r="Q189" s="2" t="s">
        <v>905</v>
      </c>
      <c r="R189" s="2" t="s">
        <v>906</v>
      </c>
      <c r="S189" s="2" t="s">
        <v>907</v>
      </c>
    </row>
    <row r="190" customFormat="false" ht="14" hidden="false" customHeight="false" outlineLevel="0" collapsed="false">
      <c r="A190" s="2" t="s">
        <v>908</v>
      </c>
      <c r="B190" s="2" t="n">
        <v>101.809359058724</v>
      </c>
      <c r="C190" s="2" t="n">
        <v>139.551999171742</v>
      </c>
      <c r="D190" s="2" t="n">
        <v>163.542709684913</v>
      </c>
      <c r="E190" s="2" t="n">
        <v>287.88210033834</v>
      </c>
      <c r="F190" s="2" t="n">
        <v>572.523537932072</v>
      </c>
      <c r="G190" s="2" t="n">
        <v>525.721872286653</v>
      </c>
      <c r="H190" s="2" t="n">
        <v>134.96802263846</v>
      </c>
      <c r="I190" s="2" t="n">
        <v>462.042503519022</v>
      </c>
      <c r="J190" s="2" t="n">
        <v>-1.7731225069351</v>
      </c>
      <c r="K190" s="3" t="n">
        <f aca="false">POWER(2,J190)</f>
        <v>0.292574815224861</v>
      </c>
      <c r="L190" s="4" t="n">
        <v>7.15525014320881E-008</v>
      </c>
      <c r="M190" s="4" t="n">
        <v>1.67937239836591E-005</v>
      </c>
      <c r="N190" s="2" t="s">
        <v>908</v>
      </c>
      <c r="O190" s="2" t="s">
        <v>909</v>
      </c>
      <c r="P190" s="2" t="s">
        <v>30</v>
      </c>
      <c r="Q190" s="2" t="s">
        <v>30</v>
      </c>
      <c r="R190" s="2" t="s">
        <v>910</v>
      </c>
      <c r="S190" s="2" t="s">
        <v>911</v>
      </c>
    </row>
    <row r="191" customFormat="false" ht="14" hidden="false" customHeight="false" outlineLevel="0" collapsed="false">
      <c r="A191" s="2" t="s">
        <v>912</v>
      </c>
      <c r="B191" s="2" t="n">
        <v>130.089736575037</v>
      </c>
      <c r="C191" s="2" t="n">
        <v>197.698665493301</v>
      </c>
      <c r="D191" s="2" t="n">
        <v>74.252149799472</v>
      </c>
      <c r="E191" s="2" t="n">
        <v>348.136493432411</v>
      </c>
      <c r="F191" s="2" t="n">
        <v>461.545243441616</v>
      </c>
      <c r="G191" s="2" t="n">
        <v>669.361728102679</v>
      </c>
      <c r="H191" s="2" t="n">
        <v>134.01351728927</v>
      </c>
      <c r="I191" s="2" t="n">
        <v>493.014488325569</v>
      </c>
      <c r="J191" s="2" t="n">
        <v>-1.879555544166</v>
      </c>
      <c r="K191" s="3" t="n">
        <f aca="false">POWER(2,J191)</f>
        <v>0.27176742702654</v>
      </c>
      <c r="L191" s="4" t="n">
        <v>1.95416616588862E-006</v>
      </c>
      <c r="M191" s="2" t="n">
        <v>0.000258265295741258</v>
      </c>
      <c r="N191" s="2" t="s">
        <v>912</v>
      </c>
      <c r="O191" s="2" t="s">
        <v>913</v>
      </c>
      <c r="P191" s="2" t="s">
        <v>30</v>
      </c>
      <c r="Q191" s="2" t="s">
        <v>30</v>
      </c>
      <c r="R191" s="2" t="s">
        <v>30</v>
      </c>
      <c r="S191" s="2" t="s">
        <v>30</v>
      </c>
    </row>
    <row r="192" customFormat="false" ht="14" hidden="false" customHeight="false" outlineLevel="0" collapsed="false">
      <c r="A192" s="2" t="s">
        <v>914</v>
      </c>
      <c r="B192" s="2" t="n">
        <v>170.813480198526</v>
      </c>
      <c r="C192" s="2" t="n">
        <v>122.107999275274</v>
      </c>
      <c r="D192" s="2" t="n">
        <v>103.389069341037</v>
      </c>
      <c r="E192" s="2" t="n">
        <v>366.308453254432</v>
      </c>
      <c r="F192" s="2" t="n">
        <v>442.875997639484</v>
      </c>
      <c r="G192" s="2" t="n">
        <v>306.431692407521</v>
      </c>
      <c r="H192" s="2" t="n">
        <v>132.103516271613</v>
      </c>
      <c r="I192" s="2" t="n">
        <v>371.872047767146</v>
      </c>
      <c r="J192" s="2" t="n">
        <v>-1.49618639646213</v>
      </c>
      <c r="K192" s="3" t="n">
        <f aca="false">POWER(2,J192)</f>
        <v>0.354489205891062</v>
      </c>
      <c r="L192" s="4" t="n">
        <v>5.30168555254004E-008</v>
      </c>
      <c r="M192" s="4" t="n">
        <v>1.35543271528064E-005</v>
      </c>
      <c r="N192" s="2" t="s">
        <v>915</v>
      </c>
      <c r="O192" s="2" t="s">
        <v>916</v>
      </c>
      <c r="P192" s="2" t="s">
        <v>917</v>
      </c>
      <c r="Q192" s="2" t="s">
        <v>918</v>
      </c>
      <c r="R192" s="2" t="s">
        <v>30</v>
      </c>
      <c r="S192" s="2" t="s">
        <v>30</v>
      </c>
    </row>
    <row r="193" customFormat="false" ht="14" hidden="false" customHeight="false" outlineLevel="0" collapsed="false">
      <c r="A193" s="2" t="s">
        <v>919</v>
      </c>
      <c r="B193" s="2" t="n">
        <v>78.0538419450219</v>
      </c>
      <c r="C193" s="2" t="n">
        <v>130.829999223508</v>
      </c>
      <c r="D193" s="2" t="n">
        <v>187.04022544424</v>
      </c>
      <c r="E193" s="2" t="n">
        <v>325.182438920384</v>
      </c>
      <c r="F193" s="2" t="n">
        <v>332.934883471368</v>
      </c>
      <c r="G193" s="2" t="n">
        <v>312.177286640162</v>
      </c>
      <c r="H193" s="2" t="n">
        <v>131.974688870923</v>
      </c>
      <c r="I193" s="2" t="n">
        <v>323.431536343971</v>
      </c>
      <c r="J193" s="2" t="n">
        <v>-1.28956601093392</v>
      </c>
      <c r="K193" s="3" t="n">
        <f aca="false">POWER(2,J193)</f>
        <v>0.40907406773648</v>
      </c>
      <c r="L193" s="4" t="n">
        <v>7.74457055724803E-005</v>
      </c>
      <c r="M193" s="2" t="n">
        <v>0.00518126246112711</v>
      </c>
      <c r="N193" s="2" t="s">
        <v>919</v>
      </c>
      <c r="O193" s="2" t="s">
        <v>920</v>
      </c>
      <c r="P193" s="2" t="s">
        <v>921</v>
      </c>
      <c r="Q193" s="2" t="s">
        <v>922</v>
      </c>
      <c r="R193" s="2" t="s">
        <v>923</v>
      </c>
      <c r="S193" s="2" t="s">
        <v>924</v>
      </c>
    </row>
    <row r="194" customFormat="false" ht="14" hidden="false" customHeight="false" outlineLevel="0" collapsed="false">
      <c r="A194" s="2" t="s">
        <v>925</v>
      </c>
      <c r="B194" s="2" t="n">
        <v>52.0358946300146</v>
      </c>
      <c r="C194" s="2" t="n">
        <v>134.706443644946</v>
      </c>
      <c r="D194" s="2" t="n">
        <v>207.718039312447</v>
      </c>
      <c r="E194" s="2" t="n">
        <v>283.100005648334</v>
      </c>
      <c r="F194" s="2" t="n">
        <v>497.846554723541</v>
      </c>
      <c r="G194" s="2" t="n">
        <v>851.305545469644</v>
      </c>
      <c r="H194" s="2" t="n">
        <v>131.486792529136</v>
      </c>
      <c r="I194" s="2" t="n">
        <v>544.084035280506</v>
      </c>
      <c r="J194" s="2" t="n">
        <v>-2.04681525003343</v>
      </c>
      <c r="K194" s="3" t="n">
        <f aca="false">POWER(2,J194)</f>
        <v>0.242017747270042</v>
      </c>
      <c r="L194" s="4" t="n">
        <v>7.96550473337793E-005</v>
      </c>
      <c r="M194" s="2" t="n">
        <v>0.0052553977542752</v>
      </c>
      <c r="N194" s="2" t="s">
        <v>925</v>
      </c>
      <c r="O194" s="2" t="s">
        <v>926</v>
      </c>
      <c r="P194" s="2" t="s">
        <v>927</v>
      </c>
      <c r="Q194" s="2" t="s">
        <v>928</v>
      </c>
      <c r="R194" s="2" t="s">
        <v>929</v>
      </c>
      <c r="S194" s="2" t="s">
        <v>930</v>
      </c>
    </row>
    <row r="195" customFormat="false" ht="14" hidden="false" customHeight="false" outlineLevel="0" collapsed="false">
      <c r="A195" s="2" t="s">
        <v>931</v>
      </c>
      <c r="B195" s="2" t="n">
        <v>126.696091273079</v>
      </c>
      <c r="C195" s="2" t="n">
        <v>180.254665596834</v>
      </c>
      <c r="D195" s="2" t="n">
        <v>85.5309573639487</v>
      </c>
      <c r="E195" s="2" t="n">
        <v>411.260143340485</v>
      </c>
      <c r="F195" s="2" t="n">
        <v>492.660653111838</v>
      </c>
      <c r="G195" s="2" t="n">
        <v>443.368354952132</v>
      </c>
      <c r="H195" s="2" t="n">
        <v>130.827238077954</v>
      </c>
      <c r="I195" s="2" t="n">
        <v>449.096383801485</v>
      </c>
      <c r="J195" s="2" t="n">
        <v>-1.77951129783084</v>
      </c>
      <c r="K195" s="3" t="n">
        <f aca="false">POWER(2,J195)</f>
        <v>0.291282049525803</v>
      </c>
      <c r="L195" s="4" t="n">
        <v>2.14243937784426E-009</v>
      </c>
      <c r="M195" s="4" t="n">
        <v>9.89461437825685E-007</v>
      </c>
      <c r="N195" s="2" t="s">
        <v>931</v>
      </c>
      <c r="O195" s="2" t="s">
        <v>932</v>
      </c>
      <c r="P195" s="2" t="s">
        <v>933</v>
      </c>
      <c r="Q195" s="2" t="s">
        <v>934</v>
      </c>
      <c r="R195" s="2" t="s">
        <v>935</v>
      </c>
      <c r="S195" s="2" t="s">
        <v>936</v>
      </c>
    </row>
    <row r="196" customFormat="false" ht="14" hidden="false" customHeight="false" outlineLevel="0" collapsed="false">
      <c r="A196" s="2" t="s">
        <v>937</v>
      </c>
      <c r="B196" s="2" t="n">
        <v>124.433661071774</v>
      </c>
      <c r="C196" s="2" t="n">
        <v>143.428443593179</v>
      </c>
      <c r="D196" s="2" t="n">
        <v>116.54767816626</v>
      </c>
      <c r="E196" s="2" t="n">
        <v>225.714869368266</v>
      </c>
      <c r="F196" s="2" t="n">
        <v>269.666883808585</v>
      </c>
      <c r="G196" s="2" t="n">
        <v>286.322112593277</v>
      </c>
      <c r="H196" s="2" t="n">
        <v>128.136594277071</v>
      </c>
      <c r="I196" s="2" t="n">
        <v>260.56795525671</v>
      </c>
      <c r="J196" s="2" t="n">
        <v>-1.02361848481588</v>
      </c>
      <c r="K196" s="3" t="n">
        <f aca="false">POWER(2,J196)</f>
        <v>0.491881095889556</v>
      </c>
      <c r="L196" s="4" t="n">
        <v>3.20527423520077E-006</v>
      </c>
      <c r="M196" s="2" t="n">
        <v>0.000382415926878078</v>
      </c>
      <c r="N196" s="2" t="s">
        <v>937</v>
      </c>
      <c r="O196" s="2" t="s">
        <v>938</v>
      </c>
      <c r="P196" s="2" t="s">
        <v>939</v>
      </c>
      <c r="Q196" s="2" t="s">
        <v>940</v>
      </c>
      <c r="R196" s="2" t="s">
        <v>941</v>
      </c>
      <c r="S196" s="2" t="s">
        <v>942</v>
      </c>
    </row>
    <row r="197" customFormat="false" ht="14" hidden="false" customHeight="false" outlineLevel="0" collapsed="false">
      <c r="A197" s="2" t="s">
        <v>943</v>
      </c>
      <c r="B197" s="2" t="n">
        <v>128.958521474384</v>
      </c>
      <c r="C197" s="2" t="n">
        <v>89.1582216930575</v>
      </c>
      <c r="D197" s="2" t="n">
        <v>164.482610315286</v>
      </c>
      <c r="E197" s="2" t="n">
        <v>40.1695953960474</v>
      </c>
      <c r="F197" s="2" t="n">
        <v>31.1154096702213</v>
      </c>
      <c r="G197" s="2" t="n">
        <v>32.5583673182991</v>
      </c>
      <c r="H197" s="2" t="n">
        <v>127.533117827576</v>
      </c>
      <c r="I197" s="2" t="n">
        <v>34.6144574615226</v>
      </c>
      <c r="J197" s="2" t="n">
        <v>1.88064026660193</v>
      </c>
      <c r="K197" s="3" t="n">
        <f aca="false">POWER(2,J197)</f>
        <v>3.68238447842852</v>
      </c>
      <c r="L197" s="4" t="n">
        <v>1.92266056392914E-007</v>
      </c>
      <c r="M197" s="4" t="n">
        <v>3.7707851087361E-005</v>
      </c>
      <c r="N197" s="2" t="s">
        <v>943</v>
      </c>
      <c r="O197" s="2" t="s">
        <v>944</v>
      </c>
      <c r="P197" s="2" t="s">
        <v>945</v>
      </c>
      <c r="Q197" s="2" t="s">
        <v>946</v>
      </c>
      <c r="R197" s="2" t="s">
        <v>947</v>
      </c>
      <c r="S197" s="2" t="s">
        <v>948</v>
      </c>
    </row>
    <row r="198" customFormat="false" ht="14" hidden="false" customHeight="false" outlineLevel="0" collapsed="false">
      <c r="A198" s="2" t="s">
        <v>949</v>
      </c>
      <c r="B198" s="2" t="n">
        <v>140.270672480909</v>
      </c>
      <c r="C198" s="2" t="n">
        <v>101.756666062729</v>
      </c>
      <c r="D198" s="2" t="n">
        <v>139.105293295213</v>
      </c>
      <c r="E198" s="2" t="n">
        <v>211.368585298249</v>
      </c>
      <c r="F198" s="2" t="n">
        <v>376.496457009678</v>
      </c>
      <c r="G198" s="2" t="n">
        <v>225.993373150547</v>
      </c>
      <c r="H198" s="2" t="n">
        <v>127.04421061295</v>
      </c>
      <c r="I198" s="2" t="n">
        <v>271.286138486158</v>
      </c>
      <c r="J198" s="2" t="n">
        <v>-1.09440402117731</v>
      </c>
      <c r="K198" s="3" t="n">
        <f aca="false">POWER(2,J198)</f>
        <v>0.4683295511869</v>
      </c>
      <c r="L198" s="2" t="n">
        <v>0.000462411281361989</v>
      </c>
      <c r="M198" s="2" t="n">
        <v>0.0182458396055375</v>
      </c>
      <c r="N198" s="2" t="s">
        <v>950</v>
      </c>
      <c r="O198" s="2" t="s">
        <v>951</v>
      </c>
      <c r="P198" s="2" t="s">
        <v>952</v>
      </c>
      <c r="Q198" s="2" t="s">
        <v>953</v>
      </c>
      <c r="R198" s="2" t="s">
        <v>954</v>
      </c>
      <c r="S198" s="2" t="s">
        <v>955</v>
      </c>
    </row>
    <row r="199" customFormat="false" ht="14" hidden="false" customHeight="false" outlineLevel="0" collapsed="false">
      <c r="A199" s="2" t="s">
        <v>956</v>
      </c>
      <c r="B199" s="2" t="n">
        <v>105.203004360682</v>
      </c>
      <c r="C199" s="2" t="n">
        <v>139.551999171742</v>
      </c>
      <c r="D199" s="2" t="n">
        <v>130.646187621856</v>
      </c>
      <c r="E199" s="2" t="n">
        <v>281.187167772332</v>
      </c>
      <c r="F199" s="2" t="n">
        <v>219.882228336231</v>
      </c>
      <c r="G199" s="2" t="n">
        <v>277.703721244316</v>
      </c>
      <c r="H199" s="2" t="n">
        <v>125.13373038476</v>
      </c>
      <c r="I199" s="2" t="n">
        <v>259.591039117626</v>
      </c>
      <c r="J199" s="2" t="n">
        <v>-1.0508983832558</v>
      </c>
      <c r="K199" s="3" t="n">
        <f aca="false">POWER(2,J199)</f>
        <v>0.482667508098184</v>
      </c>
      <c r="L199" s="4" t="n">
        <v>6.54562034665076E-006</v>
      </c>
      <c r="M199" s="2" t="n">
        <v>0.000674198895705028</v>
      </c>
      <c r="N199" s="2" t="s">
        <v>956</v>
      </c>
      <c r="O199" s="2" t="s">
        <v>957</v>
      </c>
      <c r="P199" s="2" t="s">
        <v>958</v>
      </c>
      <c r="Q199" s="2" t="s">
        <v>959</v>
      </c>
      <c r="R199" s="2" t="s">
        <v>30</v>
      </c>
      <c r="S199" s="2" t="s">
        <v>30</v>
      </c>
    </row>
    <row r="200" customFormat="false" ht="14" hidden="false" customHeight="false" outlineLevel="0" collapsed="false">
      <c r="A200" s="2" t="s">
        <v>960</v>
      </c>
      <c r="B200" s="2" t="n">
        <v>71.266551341107</v>
      </c>
      <c r="C200" s="2" t="n">
        <v>259.721776236298</v>
      </c>
      <c r="D200" s="2" t="n">
        <v>39.4758264756686</v>
      </c>
      <c r="E200" s="2" t="n">
        <v>41.1260143340485</v>
      </c>
      <c r="F200" s="2" t="n">
        <v>20.7436064468142</v>
      </c>
      <c r="G200" s="2" t="n">
        <v>14.3639855816025</v>
      </c>
      <c r="H200" s="2" t="n">
        <v>123.488051351025</v>
      </c>
      <c r="I200" s="2" t="n">
        <v>25.4112021208218</v>
      </c>
      <c r="J200" s="2" t="n">
        <v>2.28061234797616</v>
      </c>
      <c r="K200" s="3" t="n">
        <f aca="false">POWER(2,J200)</f>
        <v>4.85884142196108</v>
      </c>
      <c r="L200" s="2" t="n">
        <v>0.00143941972644023</v>
      </c>
      <c r="M200" s="2" t="n">
        <v>0.0396373548496431</v>
      </c>
      <c r="N200" s="2" t="s">
        <v>961</v>
      </c>
      <c r="O200" s="2" t="s">
        <v>962</v>
      </c>
      <c r="P200" s="2" t="s">
        <v>30</v>
      </c>
      <c r="Q200" s="2" t="s">
        <v>30</v>
      </c>
      <c r="R200" s="2" t="s">
        <v>963</v>
      </c>
      <c r="S200" s="2" t="s">
        <v>964</v>
      </c>
    </row>
    <row r="201" customFormat="false" ht="14" hidden="false" customHeight="false" outlineLevel="0" collapsed="false">
      <c r="A201" s="2" t="s">
        <v>965</v>
      </c>
      <c r="B201" s="2" t="n">
        <v>95.0220684548093</v>
      </c>
      <c r="C201" s="2" t="n">
        <v>125.984443696712</v>
      </c>
      <c r="D201" s="2" t="n">
        <v>146.624498338198</v>
      </c>
      <c r="E201" s="2" t="n">
        <v>328.051695734387</v>
      </c>
      <c r="F201" s="2" t="n">
        <v>645.126160495922</v>
      </c>
      <c r="G201" s="2" t="n">
        <v>341.862856842141</v>
      </c>
      <c r="H201" s="2" t="n">
        <v>122.54367016324</v>
      </c>
      <c r="I201" s="2" t="n">
        <v>438.346904357483</v>
      </c>
      <c r="J201" s="2" t="n">
        <v>-1.83635515679987</v>
      </c>
      <c r="K201" s="3" t="n">
        <f aca="false">POWER(2,J201)</f>
        <v>0.280028358819711</v>
      </c>
      <c r="L201" s="4" t="n">
        <v>6.55874891187782E-008</v>
      </c>
      <c r="M201" s="4" t="n">
        <v>1.56502680285591E-005</v>
      </c>
      <c r="N201" s="2" t="s">
        <v>965</v>
      </c>
      <c r="O201" s="2" t="s">
        <v>966</v>
      </c>
      <c r="P201" s="2" t="s">
        <v>967</v>
      </c>
      <c r="Q201" s="2" t="s">
        <v>968</v>
      </c>
      <c r="R201" s="2" t="s">
        <v>969</v>
      </c>
      <c r="S201" s="2" t="s">
        <v>970</v>
      </c>
    </row>
    <row r="202" customFormat="false" ht="14" hidden="false" customHeight="false" outlineLevel="0" collapsed="false">
      <c r="A202" s="2" t="s">
        <v>971</v>
      </c>
      <c r="B202" s="2" t="n">
        <v>87.1035627502418</v>
      </c>
      <c r="C202" s="2" t="n">
        <v>227.74110975944</v>
      </c>
      <c r="D202" s="2" t="n">
        <v>48.8748327793993</v>
      </c>
      <c r="E202" s="2" t="n">
        <v>543.245956784641</v>
      </c>
      <c r="F202" s="2" t="n">
        <v>331.897703149028</v>
      </c>
      <c r="G202" s="2" t="n">
        <v>515.188282860145</v>
      </c>
      <c r="H202" s="2" t="n">
        <v>121.23983509636</v>
      </c>
      <c r="I202" s="2" t="n">
        <v>463.443980931271</v>
      </c>
      <c r="J202" s="2" t="n">
        <v>-1.9340679356396</v>
      </c>
      <c r="K202" s="3" t="n">
        <f aca="false">POWER(2,J202)</f>
        <v>0.26169024736754</v>
      </c>
      <c r="L202" s="2" t="n">
        <v>0.000125337133749511</v>
      </c>
      <c r="M202" s="2" t="n">
        <v>0.00729451928411282</v>
      </c>
      <c r="N202" s="2" t="s">
        <v>971</v>
      </c>
      <c r="O202" s="2" t="s">
        <v>972</v>
      </c>
      <c r="P202" s="2" t="s">
        <v>973</v>
      </c>
      <c r="Q202" s="2" t="s">
        <v>974</v>
      </c>
      <c r="R202" s="2" t="s">
        <v>975</v>
      </c>
      <c r="S202" s="2" t="s">
        <v>976</v>
      </c>
    </row>
    <row r="203" customFormat="false" ht="14" hidden="false" customHeight="false" outlineLevel="0" collapsed="false">
      <c r="A203" s="2" t="s">
        <v>977</v>
      </c>
      <c r="B203" s="2" t="n">
        <v>91.6284231528518</v>
      </c>
      <c r="C203" s="2" t="n">
        <v>165.717999016444</v>
      </c>
      <c r="D203" s="2" t="n">
        <v>105.268870601783</v>
      </c>
      <c r="E203" s="2" t="n">
        <v>247.712504942292</v>
      </c>
      <c r="F203" s="2" t="n">
        <v>342.269506372435</v>
      </c>
      <c r="G203" s="2" t="n">
        <v>213.544585646491</v>
      </c>
      <c r="H203" s="2" t="n">
        <v>120.871764257026</v>
      </c>
      <c r="I203" s="2" t="n">
        <v>267.842198987073</v>
      </c>
      <c r="J203" s="2" t="n">
        <v>-1.14556666835342</v>
      </c>
      <c r="K203" s="3" t="n">
        <f aca="false">POWER(2,J203)</f>
        <v>0.452012110524689</v>
      </c>
      <c r="L203" s="2" t="n">
        <v>0.00039546818801888</v>
      </c>
      <c r="M203" s="2" t="n">
        <v>0.0160849944541656</v>
      </c>
      <c r="N203" s="2" t="s">
        <v>978</v>
      </c>
      <c r="O203" s="2" t="s">
        <v>979</v>
      </c>
      <c r="P203" s="2" t="s">
        <v>30</v>
      </c>
      <c r="Q203" s="2" t="s">
        <v>30</v>
      </c>
      <c r="R203" s="2" t="s">
        <v>980</v>
      </c>
      <c r="S203" s="2" t="s">
        <v>981</v>
      </c>
    </row>
    <row r="204" customFormat="false" ht="14" hidden="false" customHeight="false" outlineLevel="0" collapsed="false">
      <c r="A204" s="2" t="s">
        <v>982</v>
      </c>
      <c r="B204" s="2" t="n">
        <v>115.383940266554</v>
      </c>
      <c r="C204" s="2" t="n">
        <v>76.5597773233863</v>
      </c>
      <c r="D204" s="2" t="n">
        <v>167.302312206405</v>
      </c>
      <c r="E204" s="2" t="n">
        <v>49.7337847760587</v>
      </c>
      <c r="F204" s="2" t="n">
        <v>20.7436064468142</v>
      </c>
      <c r="G204" s="2" t="n">
        <v>38.3039615509401</v>
      </c>
      <c r="H204" s="2" t="n">
        <v>119.748676598782</v>
      </c>
      <c r="I204" s="2" t="n">
        <v>36.2604509246043</v>
      </c>
      <c r="J204" s="2" t="n">
        <v>1.72119118876892</v>
      </c>
      <c r="K204" s="3" t="n">
        <f aca="false">POWER(2,J204)</f>
        <v>3.29708524704889</v>
      </c>
      <c r="L204" s="2" t="n">
        <v>0.000161626051793022</v>
      </c>
      <c r="M204" s="2" t="n">
        <v>0.00857037105007665</v>
      </c>
      <c r="N204" s="2" t="s">
        <v>982</v>
      </c>
      <c r="O204" s="2" t="s">
        <v>983</v>
      </c>
      <c r="P204" s="2" t="s">
        <v>984</v>
      </c>
      <c r="Q204" s="2" t="s">
        <v>985</v>
      </c>
      <c r="R204" s="2" t="s">
        <v>30</v>
      </c>
      <c r="S204" s="2" t="s">
        <v>30</v>
      </c>
    </row>
    <row r="205" customFormat="false" ht="14" hidden="false" customHeight="false" outlineLevel="0" collapsed="false">
      <c r="A205" s="2" t="s">
        <v>986</v>
      </c>
      <c r="B205" s="2" t="n">
        <v>101.809359058724</v>
      </c>
      <c r="C205" s="2" t="n">
        <v>105.633110484166</v>
      </c>
      <c r="D205" s="2" t="n">
        <v>149.444200229317</v>
      </c>
      <c r="E205" s="2" t="n">
        <v>36.3439196440429</v>
      </c>
      <c r="F205" s="2" t="n">
        <v>17.6320654797921</v>
      </c>
      <c r="G205" s="2" t="n">
        <v>48.8375509774486</v>
      </c>
      <c r="H205" s="2" t="n">
        <v>118.962223257402</v>
      </c>
      <c r="I205" s="2" t="n">
        <v>34.2711787004279</v>
      </c>
      <c r="J205" s="2" t="n">
        <v>1.79266918764234</v>
      </c>
      <c r="K205" s="3" t="n">
        <f aca="false">POWER(2,J205)</f>
        <v>3.46455290680314</v>
      </c>
      <c r="L205" s="4" t="n">
        <v>2.82328519313966E-005</v>
      </c>
      <c r="M205" s="2" t="n">
        <v>0.00225046053281822</v>
      </c>
      <c r="N205" s="2" t="s">
        <v>30</v>
      </c>
      <c r="O205" s="2" t="s">
        <v>89</v>
      </c>
      <c r="P205" s="2" t="s">
        <v>90</v>
      </c>
      <c r="Q205" s="2" t="s">
        <v>91</v>
      </c>
      <c r="R205" s="2" t="s">
        <v>30</v>
      </c>
      <c r="S205" s="2" t="s">
        <v>30</v>
      </c>
    </row>
    <row r="206" customFormat="false" ht="14" hidden="false" customHeight="false" outlineLevel="0" collapsed="false">
      <c r="A206" s="2" t="s">
        <v>987</v>
      </c>
      <c r="B206" s="2" t="n">
        <v>123.302445971122</v>
      </c>
      <c r="C206" s="2" t="n">
        <v>98.8493327466507</v>
      </c>
      <c r="D206" s="2" t="n">
        <v>132.525988882602</v>
      </c>
      <c r="E206" s="2" t="n">
        <v>237.19189662428</v>
      </c>
      <c r="F206" s="2" t="n">
        <v>437.69009602778</v>
      </c>
      <c r="G206" s="2" t="n">
        <v>175.240624095551</v>
      </c>
      <c r="H206" s="2" t="n">
        <v>118.225922533458</v>
      </c>
      <c r="I206" s="2" t="n">
        <v>283.374205582537</v>
      </c>
      <c r="J206" s="2" t="n">
        <v>-1.2605444709215</v>
      </c>
      <c r="K206" s="3" t="n">
        <f aca="false">POWER(2,J206)</f>
        <v>0.417386408988302</v>
      </c>
      <c r="L206" s="2" t="n">
        <v>0.000763797727176085</v>
      </c>
      <c r="M206" s="2" t="n">
        <v>0.0256696996713146</v>
      </c>
      <c r="N206" s="2" t="s">
        <v>987</v>
      </c>
      <c r="O206" s="2" t="s">
        <v>988</v>
      </c>
      <c r="P206" s="2" t="s">
        <v>30</v>
      </c>
      <c r="Q206" s="2" t="s">
        <v>30</v>
      </c>
      <c r="R206" s="2" t="s">
        <v>989</v>
      </c>
      <c r="S206" s="2" t="s">
        <v>990</v>
      </c>
    </row>
    <row r="207" customFormat="false" ht="14" hidden="false" customHeight="false" outlineLevel="0" collapsed="false">
      <c r="A207" s="2" t="s">
        <v>991</v>
      </c>
      <c r="B207" s="2" t="n">
        <v>91.6284231528518</v>
      </c>
      <c r="C207" s="2" t="n">
        <v>145.366665803898</v>
      </c>
      <c r="D207" s="2" t="n">
        <v>117.487578796633</v>
      </c>
      <c r="E207" s="2" t="n">
        <v>276.405073082326</v>
      </c>
      <c r="F207" s="2" t="n">
        <v>191.878359633032</v>
      </c>
      <c r="G207" s="2" t="n">
        <v>354.311644346196</v>
      </c>
      <c r="H207" s="2" t="n">
        <v>118.160889251128</v>
      </c>
      <c r="I207" s="2" t="n">
        <v>274.198359020518</v>
      </c>
      <c r="J207" s="2" t="n">
        <v>-1.21311653558205</v>
      </c>
      <c r="K207" s="3" t="n">
        <f aca="false">POWER(2,J207)</f>
        <v>0.431335829147391</v>
      </c>
      <c r="L207" s="2" t="n">
        <v>0.000128860376603732</v>
      </c>
      <c r="M207" s="2" t="n">
        <v>0.00739767679094654</v>
      </c>
      <c r="N207" s="2" t="s">
        <v>991</v>
      </c>
      <c r="O207" s="2" t="s">
        <v>992</v>
      </c>
      <c r="P207" s="2" t="s">
        <v>993</v>
      </c>
      <c r="Q207" s="2" t="s">
        <v>994</v>
      </c>
      <c r="R207" s="2" t="s">
        <v>30</v>
      </c>
      <c r="S207" s="2" t="s">
        <v>30</v>
      </c>
    </row>
    <row r="208" customFormat="false" ht="14" hidden="false" customHeight="false" outlineLevel="0" collapsed="false">
      <c r="A208" s="2" t="s">
        <v>995</v>
      </c>
      <c r="B208" s="2" t="n">
        <v>154.976468789391</v>
      </c>
      <c r="C208" s="2" t="n">
        <v>56.2084441108406</v>
      </c>
      <c r="D208" s="2" t="n">
        <v>140.985094555959</v>
      </c>
      <c r="E208" s="2" t="n">
        <v>227.627707244269</v>
      </c>
      <c r="F208" s="2" t="n">
        <v>413.834948613944</v>
      </c>
      <c r="G208" s="2" t="n">
        <v>500.824297278542</v>
      </c>
      <c r="H208" s="2" t="n">
        <v>117.390002485397</v>
      </c>
      <c r="I208" s="2" t="n">
        <v>380.762317712251</v>
      </c>
      <c r="J208" s="2" t="n">
        <v>-1.69885774961724</v>
      </c>
      <c r="K208" s="3" t="n">
        <f aca="false">POWER(2,J208)</f>
        <v>0.308029888750329</v>
      </c>
      <c r="L208" s="4" t="n">
        <v>9.42728983780603E-005</v>
      </c>
      <c r="M208" s="2" t="n">
        <v>0.00589390867283271</v>
      </c>
      <c r="N208" s="2" t="s">
        <v>995</v>
      </c>
      <c r="O208" s="2" t="s">
        <v>996</v>
      </c>
      <c r="P208" s="2" t="s">
        <v>997</v>
      </c>
      <c r="Q208" s="2" t="s">
        <v>998</v>
      </c>
      <c r="R208" s="2" t="s">
        <v>30</v>
      </c>
      <c r="S208" s="2" t="s">
        <v>30</v>
      </c>
    </row>
    <row r="209" customFormat="false" ht="14" hidden="false" customHeight="false" outlineLevel="0" collapsed="false">
      <c r="A209" s="2" t="s">
        <v>999</v>
      </c>
      <c r="B209" s="2" t="n">
        <v>168.551049997221</v>
      </c>
      <c r="C209" s="2" t="n">
        <v>63.9613329537152</v>
      </c>
      <c r="D209" s="2" t="n">
        <v>119.367380057379</v>
      </c>
      <c r="E209" s="2" t="n">
        <v>34.4310817680406</v>
      </c>
      <c r="F209" s="2" t="n">
        <v>36.3013112819249</v>
      </c>
      <c r="G209" s="2" t="n">
        <v>23.9399759693376</v>
      </c>
      <c r="H209" s="2" t="n">
        <v>117.293254336105</v>
      </c>
      <c r="I209" s="2" t="n">
        <v>31.5574563397677</v>
      </c>
      <c r="J209" s="2" t="n">
        <v>1.89306991728947</v>
      </c>
      <c r="K209" s="3" t="n">
        <f aca="false">POWER(2,J209)</f>
        <v>3.71424740833364</v>
      </c>
      <c r="L209" s="4" t="n">
        <v>2.49946524053383E-005</v>
      </c>
      <c r="M209" s="2" t="n">
        <v>0.0020684880837412</v>
      </c>
      <c r="N209" s="2" t="s">
        <v>999</v>
      </c>
      <c r="O209" s="2" t="s">
        <v>1000</v>
      </c>
      <c r="P209" s="2" t="s">
        <v>1001</v>
      </c>
      <c r="Q209" s="2" t="s">
        <v>1002</v>
      </c>
      <c r="R209" s="2" t="s">
        <v>30</v>
      </c>
      <c r="S209" s="2" t="s">
        <v>30</v>
      </c>
    </row>
    <row r="210" customFormat="false" ht="14" hidden="false" customHeight="false" outlineLevel="0" collapsed="false">
      <c r="A210" s="2" t="s">
        <v>1003</v>
      </c>
      <c r="B210" s="2" t="n">
        <v>170.813480198526</v>
      </c>
      <c r="C210" s="2" t="n">
        <v>120.169777064556</v>
      </c>
      <c r="D210" s="2" t="n">
        <v>57.3339384527568</v>
      </c>
      <c r="E210" s="2" t="n">
        <v>8.60777044201016</v>
      </c>
      <c r="F210" s="2" t="n">
        <v>9.3346229010664</v>
      </c>
      <c r="G210" s="2" t="n">
        <v>27.7703721244316</v>
      </c>
      <c r="H210" s="2" t="n">
        <v>116.10573190528</v>
      </c>
      <c r="I210" s="2" t="n">
        <v>15.2375884891694</v>
      </c>
      <c r="J210" s="2" t="n">
        <v>2.92483492764412</v>
      </c>
      <c r="K210" s="3" t="n">
        <f aca="false">POWER(2,J210)</f>
        <v>7.59386803178058</v>
      </c>
      <c r="L210" s="4" t="n">
        <v>1.18379360791899E-006</v>
      </c>
      <c r="M210" s="2" t="n">
        <v>0.000169483730845762</v>
      </c>
      <c r="N210" s="2" t="s">
        <v>1003</v>
      </c>
      <c r="O210" s="2" t="s">
        <v>1004</v>
      </c>
      <c r="P210" s="2" t="s">
        <v>1005</v>
      </c>
      <c r="Q210" s="2" t="s">
        <v>1006</v>
      </c>
      <c r="R210" s="2" t="s">
        <v>30</v>
      </c>
      <c r="S210" s="2" t="s">
        <v>30</v>
      </c>
    </row>
    <row r="211" customFormat="false" ht="14" hidden="false" customHeight="false" outlineLevel="0" collapsed="false">
      <c r="A211" s="2" t="s">
        <v>1007</v>
      </c>
      <c r="B211" s="2" t="n">
        <v>139.139457380256</v>
      </c>
      <c r="C211" s="2" t="n">
        <v>113.385999327041</v>
      </c>
      <c r="D211" s="2" t="n">
        <v>81.7713548424565</v>
      </c>
      <c r="E211" s="2" t="n">
        <v>131.029394506155</v>
      </c>
      <c r="F211" s="2" t="n">
        <v>513.404259558652</v>
      </c>
      <c r="G211" s="2" t="n">
        <v>477.841920347978</v>
      </c>
      <c r="H211" s="2" t="n">
        <v>111.432270516584</v>
      </c>
      <c r="I211" s="2" t="n">
        <v>374.091858137595</v>
      </c>
      <c r="J211" s="2" t="n">
        <v>-1.74819540094574</v>
      </c>
      <c r="K211" s="3" t="n">
        <f aca="false">POWER(2,J211)</f>
        <v>0.297673892178203</v>
      </c>
      <c r="L211" s="2" t="n">
        <v>0.000302379550099612</v>
      </c>
      <c r="M211" s="2" t="n">
        <v>0.0132796564993133</v>
      </c>
      <c r="N211" s="2" t="s">
        <v>1007</v>
      </c>
      <c r="O211" s="2" t="s">
        <v>1008</v>
      </c>
      <c r="P211" s="2" t="s">
        <v>1009</v>
      </c>
      <c r="Q211" s="2" t="s">
        <v>1010</v>
      </c>
      <c r="R211" s="2" t="s">
        <v>1011</v>
      </c>
      <c r="S211" s="2" t="s">
        <v>1012</v>
      </c>
    </row>
    <row r="212" customFormat="false" ht="14" hidden="false" customHeight="false" outlineLevel="0" collapsed="false">
      <c r="A212" s="2" t="s">
        <v>1013</v>
      </c>
      <c r="B212" s="2" t="n">
        <v>119.908800669164</v>
      </c>
      <c r="C212" s="2" t="n">
        <v>143.428443593179</v>
      </c>
      <c r="D212" s="2" t="n">
        <v>56.3940378223838</v>
      </c>
      <c r="E212" s="2" t="n">
        <v>329.008114672388</v>
      </c>
      <c r="F212" s="2" t="n">
        <v>220.919408658571</v>
      </c>
      <c r="G212" s="2" t="n">
        <v>526.679471325427</v>
      </c>
      <c r="H212" s="2" t="n">
        <v>106.577094028242</v>
      </c>
      <c r="I212" s="2" t="n">
        <v>358.868998218795</v>
      </c>
      <c r="J212" s="2" t="n">
        <v>-1.7529900855951</v>
      </c>
      <c r="K212" s="3" t="n">
        <f aca="false">POWER(2,J212)</f>
        <v>0.296686238277028</v>
      </c>
      <c r="L212" s="4" t="n">
        <v>4.85454292692766E-005</v>
      </c>
      <c r="M212" s="2" t="n">
        <v>0.00353427764863851</v>
      </c>
      <c r="N212" s="2" t="s">
        <v>1013</v>
      </c>
      <c r="O212" s="2" t="s">
        <v>1014</v>
      </c>
      <c r="P212" s="2" t="s">
        <v>30</v>
      </c>
      <c r="Q212" s="2" t="s">
        <v>30</v>
      </c>
      <c r="R212" s="2" t="s">
        <v>675</v>
      </c>
      <c r="S212" s="2" t="s">
        <v>676</v>
      </c>
    </row>
    <row r="213" customFormat="false" ht="14" hidden="false" customHeight="false" outlineLevel="0" collapsed="false">
      <c r="A213" s="2" t="s">
        <v>1015</v>
      </c>
      <c r="B213" s="2" t="n">
        <v>83.7099174482844</v>
      </c>
      <c r="C213" s="2" t="n">
        <v>135.675554750305</v>
      </c>
      <c r="D213" s="2" t="n">
        <v>89.290559885441</v>
      </c>
      <c r="E213" s="2" t="n">
        <v>411.260143340485</v>
      </c>
      <c r="F213" s="2" t="n">
        <v>650.312062107626</v>
      </c>
      <c r="G213" s="2" t="n">
        <v>226.95097218932</v>
      </c>
      <c r="H213" s="2" t="n">
        <v>102.892010694677</v>
      </c>
      <c r="I213" s="2" t="n">
        <v>429.507725879144</v>
      </c>
      <c r="J213" s="2" t="n">
        <v>-2.0601599798283</v>
      </c>
      <c r="K213" s="3" t="n">
        <f aca="false">POWER(2,J213)</f>
        <v>0.239789438210019</v>
      </c>
      <c r="L213" s="4" t="n">
        <v>3.94041901505188E-007</v>
      </c>
      <c r="M213" s="4" t="n">
        <v>6.87987549249973E-005</v>
      </c>
      <c r="N213" s="2" t="s">
        <v>1015</v>
      </c>
      <c r="O213" s="2" t="s">
        <v>1016</v>
      </c>
      <c r="P213" s="2" t="s">
        <v>1017</v>
      </c>
      <c r="Q213" s="2" t="s">
        <v>1018</v>
      </c>
      <c r="R213" s="2" t="s">
        <v>1019</v>
      </c>
      <c r="S213" s="2" t="s">
        <v>1020</v>
      </c>
    </row>
    <row r="214" customFormat="false" ht="14" hidden="false" customHeight="false" outlineLevel="0" collapsed="false">
      <c r="A214" s="2" t="s">
        <v>1021</v>
      </c>
      <c r="B214" s="2" t="n">
        <v>113.121510065249</v>
      </c>
      <c r="C214" s="2" t="n">
        <v>89.1582216930575</v>
      </c>
      <c r="D214" s="2" t="n">
        <v>100.569367449918</v>
      </c>
      <c r="E214" s="2" t="n">
        <v>268.753721578317</v>
      </c>
      <c r="F214" s="2" t="n">
        <v>419.020850225647</v>
      </c>
      <c r="G214" s="2" t="n">
        <v>148.427851009893</v>
      </c>
      <c r="H214" s="2" t="n">
        <v>100.949699736075</v>
      </c>
      <c r="I214" s="2" t="n">
        <v>278.734140937952</v>
      </c>
      <c r="J214" s="2" t="n">
        <v>-1.46542810355503</v>
      </c>
      <c r="K214" s="3" t="n">
        <f aca="false">POWER(2,J214)</f>
        <v>0.362128065256301</v>
      </c>
      <c r="L214" s="2" t="n">
        <v>0.000172173061032662</v>
      </c>
      <c r="M214" s="2" t="n">
        <v>0.00893116563335008</v>
      </c>
      <c r="N214" s="2" t="s">
        <v>1021</v>
      </c>
      <c r="O214" s="2" t="s">
        <v>1022</v>
      </c>
      <c r="P214" s="2" t="s">
        <v>1023</v>
      </c>
      <c r="Q214" s="2" t="s">
        <v>1024</v>
      </c>
      <c r="R214" s="2" t="s">
        <v>1025</v>
      </c>
      <c r="S214" s="2" t="s">
        <v>1026</v>
      </c>
    </row>
    <row r="215" customFormat="false" ht="14" hidden="false" customHeight="false" outlineLevel="0" collapsed="false">
      <c r="A215" s="2" t="s">
        <v>1027</v>
      </c>
      <c r="B215" s="2" t="n">
        <v>116.515155367207</v>
      </c>
      <c r="C215" s="2" t="n">
        <v>60.0848885322779</v>
      </c>
      <c r="D215" s="2" t="n">
        <v>125.006783839617</v>
      </c>
      <c r="E215" s="2" t="n">
        <v>35.3875007060418</v>
      </c>
      <c r="F215" s="2" t="n">
        <v>36.3013112819249</v>
      </c>
      <c r="G215" s="2" t="n">
        <v>47.8799519386751</v>
      </c>
      <c r="H215" s="2" t="n">
        <v>100.535609246367</v>
      </c>
      <c r="I215" s="2" t="n">
        <v>39.8562546422139</v>
      </c>
      <c r="J215" s="2" t="n">
        <v>1.33334467858692</v>
      </c>
      <c r="K215" s="3" t="n">
        <f aca="false">POWER(2,J215)</f>
        <v>2.5198619157309</v>
      </c>
      <c r="L215" s="2" t="n">
        <v>0.000905759448955774</v>
      </c>
      <c r="M215" s="2" t="n">
        <v>0.0290106443639817</v>
      </c>
      <c r="N215" s="2" t="s">
        <v>1027</v>
      </c>
      <c r="O215" s="2" t="s">
        <v>1028</v>
      </c>
      <c r="P215" s="2" t="s">
        <v>1029</v>
      </c>
      <c r="Q215" s="2" t="s">
        <v>1030</v>
      </c>
      <c r="R215" s="2" t="s">
        <v>30</v>
      </c>
      <c r="S215" s="2" t="s">
        <v>30</v>
      </c>
    </row>
    <row r="216" customFormat="false" ht="14" hidden="false" customHeight="false" outlineLevel="0" collapsed="false">
      <c r="A216" s="2" t="s">
        <v>1031</v>
      </c>
      <c r="B216" s="2" t="n">
        <v>93.8908533541568</v>
      </c>
      <c r="C216" s="2" t="n">
        <v>116.293332643118</v>
      </c>
      <c r="D216" s="2" t="n">
        <v>90.230460515814</v>
      </c>
      <c r="E216" s="2" t="n">
        <v>261.102370074308</v>
      </c>
      <c r="F216" s="2" t="n">
        <v>289.373309933058</v>
      </c>
      <c r="G216" s="2" t="n">
        <v>324.626074144217</v>
      </c>
      <c r="H216" s="2" t="n">
        <v>100.138215504363</v>
      </c>
      <c r="I216" s="2" t="n">
        <v>291.700584717195</v>
      </c>
      <c r="J216" s="2" t="n">
        <v>-1.54169138168955</v>
      </c>
      <c r="K216" s="3" t="n">
        <f aca="false">POWER(2,J216)</f>
        <v>0.343482527563958</v>
      </c>
      <c r="L216" s="4" t="n">
        <v>9.30351398588934E-012</v>
      </c>
      <c r="M216" s="4" t="n">
        <v>7.53932357538251E-009</v>
      </c>
      <c r="N216" s="2" t="s">
        <v>1031</v>
      </c>
      <c r="O216" s="2" t="s">
        <v>1032</v>
      </c>
      <c r="P216" s="2" t="s">
        <v>1033</v>
      </c>
      <c r="Q216" s="2" t="s">
        <v>1034</v>
      </c>
      <c r="R216" s="2" t="s">
        <v>1035</v>
      </c>
      <c r="S216" s="2" t="s">
        <v>1036</v>
      </c>
    </row>
    <row r="217" customFormat="false" ht="14" hidden="false" customHeight="false" outlineLevel="0" collapsed="false">
      <c r="A217" s="2" t="s">
        <v>1037</v>
      </c>
      <c r="B217" s="2" t="n">
        <v>106.334219461334</v>
      </c>
      <c r="C217" s="2" t="n">
        <v>87.2199994823389</v>
      </c>
      <c r="D217" s="2" t="n">
        <v>104.32896997141</v>
      </c>
      <c r="E217" s="2" t="n">
        <v>63.1236499080745</v>
      </c>
      <c r="F217" s="2" t="n">
        <v>41.4872128936284</v>
      </c>
      <c r="G217" s="2" t="n">
        <v>43.0919567448076</v>
      </c>
      <c r="H217" s="2" t="n">
        <v>99.2943963050277</v>
      </c>
      <c r="I217" s="2" t="n">
        <v>49.2342731821702</v>
      </c>
      <c r="J217" s="2" t="n">
        <v>1.00976371999556</v>
      </c>
      <c r="K217" s="3" t="n">
        <f aca="false">POWER(2,J217)</f>
        <v>2.01358129516785</v>
      </c>
      <c r="L217" s="2" t="n">
        <v>0.0015681732841342</v>
      </c>
      <c r="M217" s="2" t="n">
        <v>0.0420440766085195</v>
      </c>
      <c r="N217" s="2" t="s">
        <v>1037</v>
      </c>
      <c r="O217" s="2" t="s">
        <v>1038</v>
      </c>
      <c r="P217" s="2" t="s">
        <v>1039</v>
      </c>
      <c r="Q217" s="2" t="s">
        <v>1040</v>
      </c>
      <c r="R217" s="2" t="s">
        <v>30</v>
      </c>
      <c r="S217" s="2" t="s">
        <v>30</v>
      </c>
    </row>
    <row r="218" customFormat="false" ht="14" hidden="false" customHeight="false" outlineLevel="0" collapsed="false">
      <c r="A218" s="2" t="s">
        <v>1041</v>
      </c>
      <c r="B218" s="2" t="n">
        <v>49.7734644287096</v>
      </c>
      <c r="C218" s="2" t="n">
        <v>220.957332021925</v>
      </c>
      <c r="D218" s="2" t="n">
        <v>24.4374163896996</v>
      </c>
      <c r="E218" s="2" t="n">
        <v>15.3027030080181</v>
      </c>
      <c r="F218" s="2" t="n">
        <v>9.3346229010664</v>
      </c>
      <c r="G218" s="2" t="n">
        <v>0</v>
      </c>
      <c r="H218" s="2" t="n">
        <v>98.3894042801115</v>
      </c>
      <c r="I218" s="2" t="n">
        <v>8.21244196969482</v>
      </c>
      <c r="J218" s="2" t="n">
        <v>3.58370328386008</v>
      </c>
      <c r="K218" s="3" t="n">
        <f aca="false">POWER(2,J218)</f>
        <v>11.9895306981827</v>
      </c>
      <c r="L218" s="2" t="n">
        <v>0.000533372195686035</v>
      </c>
      <c r="M218" s="2" t="n">
        <v>0.0201015948415927</v>
      </c>
      <c r="N218" s="2" t="s">
        <v>1042</v>
      </c>
      <c r="O218" s="2" t="s">
        <v>1043</v>
      </c>
      <c r="P218" s="2" t="s">
        <v>1044</v>
      </c>
      <c r="Q218" s="2" t="s">
        <v>1045</v>
      </c>
      <c r="R218" s="2" t="s">
        <v>963</v>
      </c>
      <c r="S218" s="2" t="s">
        <v>964</v>
      </c>
    </row>
    <row r="219" customFormat="false" ht="14" hidden="false" customHeight="false" outlineLevel="0" collapsed="false">
      <c r="A219" s="2" t="s">
        <v>1046</v>
      </c>
      <c r="B219" s="2" t="n">
        <v>131.220951675689</v>
      </c>
      <c r="C219" s="2" t="n">
        <v>85.2817772716202</v>
      </c>
      <c r="D219" s="2" t="n">
        <v>78.0117523209642</v>
      </c>
      <c r="E219" s="2" t="n">
        <v>19.1283787600226</v>
      </c>
      <c r="F219" s="2" t="n">
        <v>18.6692458021328</v>
      </c>
      <c r="G219" s="2" t="n">
        <v>38.3039615509401</v>
      </c>
      <c r="H219" s="2" t="n">
        <v>98.1714937560912</v>
      </c>
      <c r="I219" s="2" t="n">
        <v>25.3671953710318</v>
      </c>
      <c r="J219" s="2" t="n">
        <v>1.94750309697599</v>
      </c>
      <c r="K219" s="3" t="n">
        <f aca="false">POWER(2,J219)</f>
        <v>3.85706403280467</v>
      </c>
      <c r="L219" s="4" t="n">
        <v>1.08045772511241E-005</v>
      </c>
      <c r="M219" s="2" t="n">
        <v>0.00100553894043645</v>
      </c>
      <c r="N219" s="2" t="s">
        <v>1046</v>
      </c>
      <c r="O219" s="2" t="s">
        <v>1047</v>
      </c>
      <c r="P219" s="2" t="s">
        <v>1048</v>
      </c>
      <c r="Q219" s="2" t="s">
        <v>1049</v>
      </c>
      <c r="R219" s="2" t="s">
        <v>30</v>
      </c>
      <c r="S219" s="2" t="s">
        <v>30</v>
      </c>
    </row>
    <row r="220" customFormat="false" ht="14" hidden="false" customHeight="false" outlineLevel="0" collapsed="false">
      <c r="A220" s="2" t="s">
        <v>1050</v>
      </c>
      <c r="B220" s="2" t="n">
        <v>134.614596977646</v>
      </c>
      <c r="C220" s="2" t="n">
        <v>127.92266590743</v>
      </c>
      <c r="D220" s="2" t="n">
        <v>28.1970189111919</v>
      </c>
      <c r="E220" s="2" t="n">
        <v>18.1719598220214</v>
      </c>
      <c r="F220" s="2" t="n">
        <v>7.26026225638498</v>
      </c>
      <c r="G220" s="2" t="n">
        <v>31.6007682795256</v>
      </c>
      <c r="H220" s="2" t="n">
        <v>96.9114272654229</v>
      </c>
      <c r="I220" s="2" t="n">
        <v>19.0109967859773</v>
      </c>
      <c r="J220" s="2" t="n">
        <v>2.3452749631313</v>
      </c>
      <c r="K220" s="3" t="n">
        <f aca="false">POWER(2,J220)</f>
        <v>5.08157233432889</v>
      </c>
      <c r="L220" s="2" t="n">
        <v>0.000804254984670964</v>
      </c>
      <c r="M220" s="2" t="n">
        <v>0.0265422538820581</v>
      </c>
      <c r="N220" s="2" t="s">
        <v>1051</v>
      </c>
      <c r="O220" s="2" t="s">
        <v>1052</v>
      </c>
      <c r="P220" s="2" t="s">
        <v>1053</v>
      </c>
      <c r="Q220" s="2" t="s">
        <v>1054</v>
      </c>
      <c r="R220" s="2" t="s">
        <v>324</v>
      </c>
      <c r="S220" s="2" t="s">
        <v>325</v>
      </c>
    </row>
    <row r="221" customFormat="false" ht="14" hidden="false" customHeight="false" outlineLevel="0" collapsed="false">
      <c r="A221" s="2" t="s">
        <v>1055</v>
      </c>
      <c r="B221" s="2" t="n">
        <v>98.4157137567667</v>
      </c>
      <c r="C221" s="2" t="n">
        <v>115.324221537759</v>
      </c>
      <c r="D221" s="2" t="n">
        <v>74.252149799472</v>
      </c>
      <c r="E221" s="2" t="n">
        <v>188.414530786222</v>
      </c>
      <c r="F221" s="2" t="n">
        <v>382.719538943722</v>
      </c>
      <c r="G221" s="2" t="n">
        <v>351.438847229876</v>
      </c>
      <c r="H221" s="2" t="n">
        <v>95.9973616979993</v>
      </c>
      <c r="I221" s="2" t="n">
        <v>307.524305653273</v>
      </c>
      <c r="J221" s="2" t="n">
        <v>-1.67985929569393</v>
      </c>
      <c r="K221" s="3" t="n">
        <f aca="false">POWER(2,J221)</f>
        <v>0.312113075752634</v>
      </c>
      <c r="L221" s="4" t="n">
        <v>1.00004102029393E-006</v>
      </c>
      <c r="M221" s="2" t="n">
        <v>0.000155625948777698</v>
      </c>
      <c r="N221" s="2" t="s">
        <v>1055</v>
      </c>
      <c r="O221" s="2" t="s">
        <v>1056</v>
      </c>
      <c r="P221" s="2" t="s">
        <v>30</v>
      </c>
      <c r="Q221" s="2" t="s">
        <v>30</v>
      </c>
      <c r="R221" s="2" t="s">
        <v>30</v>
      </c>
      <c r="S221" s="2" t="s">
        <v>30</v>
      </c>
    </row>
    <row r="222" customFormat="false" ht="14" hidden="false" customHeight="false" outlineLevel="0" collapsed="false">
      <c r="A222" s="2" t="s">
        <v>1057</v>
      </c>
      <c r="B222" s="2" t="n">
        <v>65.6104758378445</v>
      </c>
      <c r="C222" s="2" t="n">
        <v>155.057776857491</v>
      </c>
      <c r="D222" s="2" t="n">
        <v>66.7329447564875</v>
      </c>
      <c r="E222" s="2" t="n">
        <v>206.586490608244</v>
      </c>
      <c r="F222" s="2" t="n">
        <v>295.596391867103</v>
      </c>
      <c r="G222" s="2" t="n">
        <v>207.79899141385</v>
      </c>
      <c r="H222" s="2" t="n">
        <v>95.8003991506078</v>
      </c>
      <c r="I222" s="2" t="n">
        <v>236.660624629732</v>
      </c>
      <c r="J222" s="2" t="n">
        <v>-1.30256818094846</v>
      </c>
      <c r="K222" s="3" t="n">
        <f aca="false">POWER(2,J222)</f>
        <v>0.405403884907105</v>
      </c>
      <c r="L222" s="2" t="n">
        <v>0.00106941494824331</v>
      </c>
      <c r="M222" s="2" t="n">
        <v>0.0327154141324774</v>
      </c>
      <c r="N222" s="2" t="s">
        <v>1058</v>
      </c>
      <c r="O222" s="2" t="s">
        <v>1059</v>
      </c>
      <c r="P222" s="2" t="s">
        <v>1060</v>
      </c>
      <c r="Q222" s="2" t="s">
        <v>1061</v>
      </c>
      <c r="R222" s="2" t="s">
        <v>30</v>
      </c>
      <c r="S222" s="2" t="s">
        <v>30</v>
      </c>
    </row>
    <row r="223" customFormat="false" ht="14" hidden="false" customHeight="false" outlineLevel="0" collapsed="false">
      <c r="A223" s="2" t="s">
        <v>1062</v>
      </c>
      <c r="B223" s="2" t="n">
        <v>73.5289815424119</v>
      </c>
      <c r="C223" s="2" t="n">
        <v>95.9419994305727</v>
      </c>
      <c r="D223" s="2" t="n">
        <v>115.607777535887</v>
      </c>
      <c r="E223" s="2" t="n">
        <v>43.9952711480519</v>
      </c>
      <c r="F223" s="2" t="n">
        <v>47.7102948276727</v>
      </c>
      <c r="G223" s="2" t="n">
        <v>50.7527490549957</v>
      </c>
      <c r="H223" s="2" t="n">
        <v>95.0262528362905</v>
      </c>
      <c r="I223" s="2" t="n">
        <v>47.4861050102401</v>
      </c>
      <c r="J223" s="2" t="n">
        <v>1.00396867955928</v>
      </c>
      <c r="K223" s="3" t="n">
        <f aca="false">POWER(2,J223)</f>
        <v>2.00550933237337</v>
      </c>
      <c r="L223" s="2" t="n">
        <v>0.00182517587362153</v>
      </c>
      <c r="M223" s="2" t="n">
        <v>0.0463316364940416</v>
      </c>
      <c r="N223" s="2" t="s">
        <v>1062</v>
      </c>
      <c r="O223" s="2" t="s">
        <v>1063</v>
      </c>
      <c r="P223" s="2" t="s">
        <v>1064</v>
      </c>
      <c r="Q223" s="2" t="s">
        <v>1065</v>
      </c>
      <c r="R223" s="2" t="s">
        <v>1066</v>
      </c>
      <c r="S223" s="2" t="s">
        <v>1067</v>
      </c>
    </row>
    <row r="224" customFormat="false" ht="14" hidden="false" customHeight="false" outlineLevel="0" collapsed="false">
      <c r="A224" s="2" t="s">
        <v>1068</v>
      </c>
      <c r="B224" s="2" t="n">
        <v>81.4474872469794</v>
      </c>
      <c r="C224" s="2" t="n">
        <v>115.324221537759</v>
      </c>
      <c r="D224" s="2" t="n">
        <v>84.5910567335757</v>
      </c>
      <c r="E224" s="2" t="n">
        <v>161.634800522191</v>
      </c>
      <c r="F224" s="2" t="n">
        <v>233.36557252666</v>
      </c>
      <c r="G224" s="2" t="n">
        <v>207.79899141385</v>
      </c>
      <c r="H224" s="2" t="n">
        <v>93.7875885061047</v>
      </c>
      <c r="I224" s="2" t="n">
        <v>200.933121487567</v>
      </c>
      <c r="J224" s="2" t="n">
        <v>-1.09705606280799</v>
      </c>
      <c r="K224" s="3" t="n">
        <f aca="false">POWER(2,J224)</f>
        <v>0.467469432764716</v>
      </c>
      <c r="L224" s="4" t="n">
        <v>7.42784758336031E-005</v>
      </c>
      <c r="M224" s="2" t="n">
        <v>0.0050127336490134</v>
      </c>
      <c r="N224" s="2" t="s">
        <v>1068</v>
      </c>
      <c r="O224" s="2" t="s">
        <v>1069</v>
      </c>
      <c r="P224" s="2" t="s">
        <v>1070</v>
      </c>
      <c r="Q224" s="2" t="s">
        <v>1071</v>
      </c>
      <c r="R224" s="2" t="s">
        <v>30</v>
      </c>
      <c r="S224" s="2" t="s">
        <v>30</v>
      </c>
    </row>
    <row r="225" customFormat="false" ht="14" hidden="false" customHeight="false" outlineLevel="0" collapsed="false">
      <c r="A225" s="2" t="s">
        <v>1072</v>
      </c>
      <c r="B225" s="2" t="n">
        <v>42.9861738247947</v>
      </c>
      <c r="C225" s="2" t="n">
        <v>142.45933248782</v>
      </c>
      <c r="D225" s="2" t="n">
        <v>93.9900630373063</v>
      </c>
      <c r="E225" s="2" t="n">
        <v>290.751357152343</v>
      </c>
      <c r="F225" s="2" t="n">
        <v>152.465507384085</v>
      </c>
      <c r="G225" s="2" t="n">
        <v>328.456470299311</v>
      </c>
      <c r="H225" s="2" t="n">
        <v>93.145189783307</v>
      </c>
      <c r="I225" s="2" t="n">
        <v>257.224444945246</v>
      </c>
      <c r="J225" s="2" t="n">
        <v>-1.46307254071844</v>
      </c>
      <c r="K225" s="3" t="n">
        <f aca="false">POWER(2,J225)</f>
        <v>0.362719813442</v>
      </c>
      <c r="L225" s="2" t="n">
        <v>0.00170354737440956</v>
      </c>
      <c r="M225" s="2" t="n">
        <v>0.0439453833503093</v>
      </c>
      <c r="N225" s="2" t="s">
        <v>1073</v>
      </c>
      <c r="O225" s="2" t="s">
        <v>1074</v>
      </c>
      <c r="P225" s="2" t="s">
        <v>1075</v>
      </c>
      <c r="Q225" s="2" t="s">
        <v>1076</v>
      </c>
      <c r="R225" s="2" t="s">
        <v>30</v>
      </c>
      <c r="S225" s="2" t="s">
        <v>30</v>
      </c>
    </row>
    <row r="226" customFormat="false" ht="14" hidden="false" customHeight="false" outlineLevel="0" collapsed="false">
      <c r="A226" s="2" t="s">
        <v>1077</v>
      </c>
      <c r="B226" s="2" t="n">
        <v>98.4157137567667</v>
      </c>
      <c r="C226" s="2" t="n">
        <v>71.7142217965897</v>
      </c>
      <c r="D226" s="2" t="n">
        <v>106.208771232156</v>
      </c>
      <c r="E226" s="2" t="n">
        <v>43.9952711480519</v>
      </c>
      <c r="F226" s="2" t="n">
        <v>43.5615735383099</v>
      </c>
      <c r="G226" s="2" t="n">
        <v>42.1343577060341</v>
      </c>
      <c r="H226" s="2" t="n">
        <v>92.1129022618375</v>
      </c>
      <c r="I226" s="2" t="n">
        <v>43.2304007974653</v>
      </c>
      <c r="J226" s="2" t="n">
        <v>1.0909443660459</v>
      </c>
      <c r="K226" s="3" t="n">
        <f aca="false">POWER(2,J226)</f>
        <v>2.13013426186126</v>
      </c>
      <c r="L226" s="2" t="n">
        <v>0.000641902400244698</v>
      </c>
      <c r="M226" s="2" t="n">
        <v>0.0232228058717623</v>
      </c>
      <c r="N226" s="2" t="s">
        <v>1078</v>
      </c>
      <c r="O226" s="2" t="s">
        <v>1079</v>
      </c>
      <c r="P226" s="2" t="s">
        <v>1080</v>
      </c>
      <c r="Q226" s="2" t="s">
        <v>1081</v>
      </c>
      <c r="R226" s="2" t="s">
        <v>1082</v>
      </c>
      <c r="S226" s="2" t="s">
        <v>1083</v>
      </c>
    </row>
    <row r="227" customFormat="false" ht="14" hidden="false" customHeight="false" outlineLevel="0" collapsed="false">
      <c r="A227" s="2" t="s">
        <v>1084</v>
      </c>
      <c r="B227" s="2" t="n">
        <v>48.6422493280571</v>
      </c>
      <c r="C227" s="2" t="n">
        <v>201.575109914739</v>
      </c>
      <c r="D227" s="2" t="n">
        <v>22.5576151289535</v>
      </c>
      <c r="E227" s="2" t="n">
        <v>361.526358564427</v>
      </c>
      <c r="F227" s="2" t="n">
        <v>548.668390518236</v>
      </c>
      <c r="G227" s="2" t="n">
        <v>530.509867480521</v>
      </c>
      <c r="H227" s="2" t="n">
        <v>90.9249914572498</v>
      </c>
      <c r="I227" s="2" t="n">
        <v>480.234872187728</v>
      </c>
      <c r="J227" s="2" t="n">
        <v>-2.40000070860478</v>
      </c>
      <c r="K227" s="3" t="n">
        <f aca="false">POWER(2,J227)</f>
        <v>0.189464477755001</v>
      </c>
      <c r="L227" s="2" t="n">
        <v>0.000157850877327911</v>
      </c>
      <c r="M227" s="2" t="n">
        <v>0.00846423599514494</v>
      </c>
      <c r="N227" s="2" t="s">
        <v>1084</v>
      </c>
      <c r="O227" s="2" t="s">
        <v>1085</v>
      </c>
      <c r="P227" s="2" t="s">
        <v>1086</v>
      </c>
      <c r="Q227" s="2" t="s">
        <v>1087</v>
      </c>
      <c r="R227" s="2" t="s">
        <v>1088</v>
      </c>
      <c r="S227" s="2" t="s">
        <v>1089</v>
      </c>
    </row>
    <row r="228" customFormat="false" ht="14" hidden="false" customHeight="false" outlineLevel="0" collapsed="false">
      <c r="A228" s="2" t="s">
        <v>1090</v>
      </c>
      <c r="B228" s="2" t="n">
        <v>108.596649662639</v>
      </c>
      <c r="C228" s="2" t="n">
        <v>59.1157774269186</v>
      </c>
      <c r="D228" s="2" t="n">
        <v>100.569367449918</v>
      </c>
      <c r="E228" s="2" t="n">
        <v>43.0388522100508</v>
      </c>
      <c r="F228" s="2" t="n">
        <v>24.8923277361771</v>
      </c>
      <c r="G228" s="2" t="n">
        <v>38.3039615509401</v>
      </c>
      <c r="H228" s="2" t="n">
        <v>89.4272648464918</v>
      </c>
      <c r="I228" s="2" t="n">
        <v>35.4117138323893</v>
      </c>
      <c r="J228" s="2" t="n">
        <v>1.3324685969797</v>
      </c>
      <c r="K228" s="3" t="n">
        <f aca="false">POWER(2,J228)</f>
        <v>2.51833218528726</v>
      </c>
      <c r="L228" s="2" t="n">
        <v>0.0010538820548121</v>
      </c>
      <c r="M228" s="2" t="n">
        <v>0.0323786038170491</v>
      </c>
      <c r="N228" s="2" t="s">
        <v>1090</v>
      </c>
      <c r="O228" s="2" t="s">
        <v>1091</v>
      </c>
      <c r="P228" s="2" t="s">
        <v>30</v>
      </c>
      <c r="Q228" s="2" t="s">
        <v>30</v>
      </c>
      <c r="R228" s="2" t="s">
        <v>30</v>
      </c>
      <c r="S228" s="2" t="s">
        <v>30</v>
      </c>
    </row>
    <row r="229" customFormat="false" ht="14" hidden="false" customHeight="false" outlineLevel="0" collapsed="false">
      <c r="A229" s="2" t="s">
        <v>1092</v>
      </c>
      <c r="B229" s="2" t="n">
        <v>59.954400334582</v>
      </c>
      <c r="C229" s="2" t="n">
        <v>102.725777168088</v>
      </c>
      <c r="D229" s="2" t="n">
        <v>102.449168710664</v>
      </c>
      <c r="E229" s="2" t="n">
        <v>242.930410252287</v>
      </c>
      <c r="F229" s="2" t="n">
        <v>291.44767057774</v>
      </c>
      <c r="G229" s="2" t="n">
        <v>114.91188465282</v>
      </c>
      <c r="H229" s="2" t="n">
        <v>88.376448737778</v>
      </c>
      <c r="I229" s="2" t="n">
        <v>216.429988494282</v>
      </c>
      <c r="J229" s="2" t="n">
        <v>-1.28919579458929</v>
      </c>
      <c r="K229" s="3" t="n">
        <f aca="false">POWER(2,J229)</f>
        <v>0.409179055509371</v>
      </c>
      <c r="L229" s="2" t="n">
        <v>0.00168684176328171</v>
      </c>
      <c r="M229" s="2" t="n">
        <v>0.0437072644621706</v>
      </c>
      <c r="N229" s="2" t="s">
        <v>1092</v>
      </c>
      <c r="O229" s="2" t="s">
        <v>1093</v>
      </c>
      <c r="P229" s="2" t="s">
        <v>30</v>
      </c>
      <c r="Q229" s="2" t="s">
        <v>30</v>
      </c>
      <c r="R229" s="2" t="s">
        <v>1094</v>
      </c>
      <c r="S229" s="2" t="s">
        <v>1095</v>
      </c>
    </row>
    <row r="230" customFormat="false" ht="14" hidden="false" customHeight="false" outlineLevel="0" collapsed="false">
      <c r="A230" s="2" t="s">
        <v>1096</v>
      </c>
      <c r="B230" s="2" t="n">
        <v>74.6601966430644</v>
      </c>
      <c r="C230" s="2" t="n">
        <v>120.169777064556</v>
      </c>
      <c r="D230" s="2" t="n">
        <v>62.9733422349952</v>
      </c>
      <c r="E230" s="2" t="n">
        <v>184.588855034218</v>
      </c>
      <c r="F230" s="2" t="n">
        <v>248.923277361771</v>
      </c>
      <c r="G230" s="2" t="n">
        <v>157.046242358854</v>
      </c>
      <c r="H230" s="2" t="n">
        <v>85.9344386475385</v>
      </c>
      <c r="I230" s="2" t="n">
        <v>196.852791584948</v>
      </c>
      <c r="J230" s="2" t="n">
        <v>-1.19435224265562</v>
      </c>
      <c r="K230" s="3" t="n">
        <f aca="false">POWER(2,J230)</f>
        <v>0.436982605252841</v>
      </c>
      <c r="L230" s="2" t="n">
        <v>0.000518905573934382</v>
      </c>
      <c r="M230" s="2" t="n">
        <v>0.0196640922032947</v>
      </c>
      <c r="N230" s="2" t="s">
        <v>1096</v>
      </c>
      <c r="O230" s="2" t="s">
        <v>1097</v>
      </c>
      <c r="P230" s="2" t="s">
        <v>1098</v>
      </c>
      <c r="Q230" s="2" t="s">
        <v>1099</v>
      </c>
      <c r="R230" s="2" t="s">
        <v>30</v>
      </c>
      <c r="S230" s="2" t="s">
        <v>30</v>
      </c>
    </row>
    <row r="231" customFormat="false" ht="14" hidden="false" customHeight="false" outlineLevel="0" collapsed="false">
      <c r="A231" s="2" t="s">
        <v>1100</v>
      </c>
      <c r="B231" s="2" t="n">
        <v>71.266551341107</v>
      </c>
      <c r="C231" s="2" t="n">
        <v>90.1273327984168</v>
      </c>
      <c r="D231" s="2" t="n">
        <v>93.9900630373063</v>
      </c>
      <c r="E231" s="2" t="n">
        <v>236.235477686279</v>
      </c>
      <c r="F231" s="2" t="n">
        <v>501.995276012904</v>
      </c>
      <c r="G231" s="2" t="n">
        <v>219.290179879132</v>
      </c>
      <c r="H231" s="2" t="n">
        <v>85.1279823922767</v>
      </c>
      <c r="I231" s="2" t="n">
        <v>319.173644526105</v>
      </c>
      <c r="J231" s="2" t="n">
        <v>-1.90439681713227</v>
      </c>
      <c r="K231" s="3" t="n">
        <f aca="false">POWER(2,J231)</f>
        <v>0.267128013422136</v>
      </c>
      <c r="L231" s="4" t="n">
        <v>4.67007269140748E-007</v>
      </c>
      <c r="M231" s="4" t="n">
        <v>8.0555940629977E-005</v>
      </c>
      <c r="N231" s="2" t="s">
        <v>1100</v>
      </c>
      <c r="O231" s="2" t="s">
        <v>1101</v>
      </c>
      <c r="P231" s="2" t="s">
        <v>30</v>
      </c>
      <c r="Q231" s="2" t="s">
        <v>30</v>
      </c>
      <c r="R231" s="2" t="s">
        <v>1102</v>
      </c>
      <c r="S231" s="2" t="s">
        <v>1103</v>
      </c>
    </row>
    <row r="232" customFormat="false" ht="14" hidden="false" customHeight="false" outlineLevel="0" collapsed="false">
      <c r="A232" s="2" t="s">
        <v>1104</v>
      </c>
      <c r="B232" s="2" t="n">
        <v>96.1532835554618</v>
      </c>
      <c r="C232" s="2" t="n">
        <v>113.385999327041</v>
      </c>
      <c r="D232" s="2" t="n">
        <v>43.2354289971609</v>
      </c>
      <c r="E232" s="2" t="n">
        <v>187.458111848221</v>
      </c>
      <c r="F232" s="2" t="n">
        <v>293.522031222421</v>
      </c>
      <c r="G232" s="2" t="n">
        <v>199.180600064889</v>
      </c>
      <c r="H232" s="2" t="n">
        <v>84.2582372932211</v>
      </c>
      <c r="I232" s="2" t="n">
        <v>226.720247711844</v>
      </c>
      <c r="J232" s="2" t="n">
        <v>-1.42936977076538</v>
      </c>
      <c r="K232" s="3" t="n">
        <f aca="false">POWER(2,J232)</f>
        <v>0.371293053493282</v>
      </c>
      <c r="L232" s="2" t="n">
        <v>0.000324564991527034</v>
      </c>
      <c r="M232" s="2" t="n">
        <v>0.013954345296374</v>
      </c>
      <c r="N232" s="2" t="s">
        <v>1104</v>
      </c>
      <c r="O232" s="2" t="s">
        <v>1105</v>
      </c>
      <c r="P232" s="2" t="s">
        <v>1106</v>
      </c>
      <c r="Q232" s="2" t="s">
        <v>1107</v>
      </c>
      <c r="R232" s="2" t="s">
        <v>1108</v>
      </c>
      <c r="S232" s="2" t="s">
        <v>1109</v>
      </c>
    </row>
    <row r="233" customFormat="false" ht="14" hidden="false" customHeight="false" outlineLevel="0" collapsed="false">
      <c r="A233" s="2" t="s">
        <v>1110</v>
      </c>
      <c r="B233" s="2" t="n">
        <v>39.5925285228372</v>
      </c>
      <c r="C233" s="2" t="n">
        <v>156.026887962851</v>
      </c>
      <c r="D233" s="2" t="n">
        <v>52.6344353008915</v>
      </c>
      <c r="E233" s="2" t="n">
        <v>360.569939626425</v>
      </c>
      <c r="F233" s="2" t="n">
        <v>493.697833434178</v>
      </c>
      <c r="G233" s="2" t="n">
        <v>359.099639540064</v>
      </c>
      <c r="H233" s="2" t="n">
        <v>82.7512839288598</v>
      </c>
      <c r="I233" s="2" t="n">
        <v>404.455804200222</v>
      </c>
      <c r="J233" s="2" t="n">
        <v>-2.28651722206945</v>
      </c>
      <c r="K233" s="3" t="n">
        <f aca="false">POWER(2,J233)</f>
        <v>0.204969730718155</v>
      </c>
      <c r="L233" s="4" t="n">
        <v>1.96625810126403E-006</v>
      </c>
      <c r="M233" s="2" t="n">
        <v>0.000258265295741258</v>
      </c>
      <c r="N233" s="2" t="s">
        <v>1111</v>
      </c>
      <c r="O233" s="2" t="s">
        <v>1112</v>
      </c>
      <c r="P233" s="2" t="s">
        <v>1113</v>
      </c>
      <c r="Q233" s="2" t="s">
        <v>1114</v>
      </c>
      <c r="R233" s="2" t="s">
        <v>30</v>
      </c>
      <c r="S233" s="2" t="s">
        <v>30</v>
      </c>
    </row>
    <row r="234" customFormat="false" ht="14" hidden="false" customHeight="false" outlineLevel="0" collapsed="false">
      <c r="A234" s="2" t="s">
        <v>1115</v>
      </c>
      <c r="B234" s="2" t="n">
        <v>81.4474872469794</v>
      </c>
      <c r="C234" s="2" t="n">
        <v>72.683332901949</v>
      </c>
      <c r="D234" s="2" t="n">
        <v>92.1102617765602</v>
      </c>
      <c r="E234" s="2" t="n">
        <v>36.3439196440429</v>
      </c>
      <c r="F234" s="2" t="n">
        <v>17.6320654797921</v>
      </c>
      <c r="G234" s="2" t="n">
        <v>37.3463625121666</v>
      </c>
      <c r="H234" s="2" t="n">
        <v>82.0803606418295</v>
      </c>
      <c r="I234" s="2" t="n">
        <v>30.4407825453339</v>
      </c>
      <c r="J234" s="2" t="n">
        <v>1.42707613720406</v>
      </c>
      <c r="K234" s="3" t="n">
        <f aca="false">POWER(2,J234)</f>
        <v>2.68901189524978</v>
      </c>
      <c r="L234" s="2" t="n">
        <v>0.000346106798479819</v>
      </c>
      <c r="M234" s="2" t="n">
        <v>0.0147916747278674</v>
      </c>
      <c r="N234" s="2" t="s">
        <v>1115</v>
      </c>
      <c r="O234" s="2" t="s">
        <v>1116</v>
      </c>
      <c r="P234" s="2" t="s">
        <v>1117</v>
      </c>
      <c r="Q234" s="2" t="s">
        <v>1118</v>
      </c>
      <c r="R234" s="2" t="s">
        <v>30</v>
      </c>
      <c r="S234" s="2" t="s">
        <v>30</v>
      </c>
    </row>
    <row r="235" customFormat="false" ht="14" hidden="false" customHeight="false" outlineLevel="0" collapsed="false">
      <c r="A235" s="2" t="s">
        <v>1119</v>
      </c>
      <c r="B235" s="2" t="n">
        <v>76.9226268443694</v>
      </c>
      <c r="C235" s="2" t="n">
        <v>148.273999119976</v>
      </c>
      <c r="D235" s="2" t="n">
        <v>20.6778138682074</v>
      </c>
      <c r="E235" s="2" t="n">
        <v>471.514536434556</v>
      </c>
      <c r="F235" s="2" t="n">
        <v>1376.33828774612</v>
      </c>
      <c r="G235" s="2" t="n">
        <v>227.908571228094</v>
      </c>
      <c r="H235" s="2" t="n">
        <v>81.9581466108509</v>
      </c>
      <c r="I235" s="2" t="n">
        <v>691.920465136258</v>
      </c>
      <c r="J235" s="2" t="n">
        <v>-3.07766768405331</v>
      </c>
      <c r="K235" s="3" t="n">
        <f aca="false">POWER(2,J235)</f>
        <v>0.118448539576807</v>
      </c>
      <c r="L235" s="2" t="n">
        <v>0.00157561907370034</v>
      </c>
      <c r="M235" s="2" t="n">
        <v>0.0421647444451733</v>
      </c>
      <c r="N235" s="2" t="s">
        <v>1119</v>
      </c>
      <c r="O235" s="2" t="s">
        <v>1120</v>
      </c>
      <c r="P235" s="2" t="s">
        <v>30</v>
      </c>
      <c r="Q235" s="2" t="s">
        <v>30</v>
      </c>
      <c r="R235" s="2" t="s">
        <v>1121</v>
      </c>
      <c r="S235" s="2" t="s">
        <v>1122</v>
      </c>
    </row>
    <row r="236" customFormat="false" ht="14" hidden="false" customHeight="false" outlineLevel="0" collapsed="false">
      <c r="A236" s="2" t="s">
        <v>1123</v>
      </c>
      <c r="B236" s="2" t="n">
        <v>61.0856154352345</v>
      </c>
      <c r="C236" s="2" t="n">
        <v>100.787554957369</v>
      </c>
      <c r="D236" s="2" t="n">
        <v>81.7713548424565</v>
      </c>
      <c r="E236" s="2" t="n">
        <v>152.070611142179</v>
      </c>
      <c r="F236" s="2" t="n">
        <v>189.80399898835</v>
      </c>
      <c r="G236" s="2" t="n">
        <v>191.519807754701</v>
      </c>
      <c r="H236" s="2" t="n">
        <v>81.2148417450201</v>
      </c>
      <c r="I236" s="2" t="n">
        <v>177.798139295077</v>
      </c>
      <c r="J236" s="2" t="n">
        <v>-1.12634966854257</v>
      </c>
      <c r="K236" s="3" t="n">
        <f aca="false">POWER(2,J236)</f>
        <v>0.458073284851764</v>
      </c>
      <c r="L236" s="4" t="n">
        <v>7.45765360927467E-005</v>
      </c>
      <c r="M236" s="2" t="n">
        <v>0.0050127336490134</v>
      </c>
      <c r="N236" s="2" t="s">
        <v>1123</v>
      </c>
      <c r="O236" s="2" t="s">
        <v>1124</v>
      </c>
      <c r="P236" s="2" t="s">
        <v>1125</v>
      </c>
      <c r="Q236" s="2" t="s">
        <v>1126</v>
      </c>
      <c r="R236" s="2" t="s">
        <v>30</v>
      </c>
      <c r="S236" s="2" t="s">
        <v>30</v>
      </c>
    </row>
    <row r="237" customFormat="false" ht="14" hidden="false" customHeight="false" outlineLevel="0" collapsed="false">
      <c r="A237" s="2" t="s">
        <v>1127</v>
      </c>
      <c r="B237" s="2" t="n">
        <v>41.8549587241422</v>
      </c>
      <c r="C237" s="2" t="n">
        <v>109.509554905603</v>
      </c>
      <c r="D237" s="2" t="n">
        <v>92.1102617765602</v>
      </c>
      <c r="E237" s="2" t="n">
        <v>213.281423174252</v>
      </c>
      <c r="F237" s="2" t="n">
        <v>228.179670914956</v>
      </c>
      <c r="G237" s="2" t="n">
        <v>212.586986607718</v>
      </c>
      <c r="H237" s="2" t="n">
        <v>81.1582584687685</v>
      </c>
      <c r="I237" s="2" t="n">
        <v>218.016026898975</v>
      </c>
      <c r="J237" s="2" t="n">
        <v>-1.4206320216116</v>
      </c>
      <c r="K237" s="3" t="n">
        <f aca="false">POWER(2,J237)</f>
        <v>0.373548630630619</v>
      </c>
      <c r="L237" s="4" t="n">
        <v>8.66212926616303E-005</v>
      </c>
      <c r="M237" s="2" t="n">
        <v>0.0055862930046692</v>
      </c>
      <c r="N237" s="2" t="s">
        <v>1128</v>
      </c>
      <c r="O237" s="2" t="s">
        <v>1129</v>
      </c>
      <c r="P237" s="2" t="s">
        <v>1130</v>
      </c>
      <c r="Q237" s="2" t="s">
        <v>1131</v>
      </c>
      <c r="R237" s="2" t="s">
        <v>1132</v>
      </c>
      <c r="S237" s="2" t="s">
        <v>1133</v>
      </c>
    </row>
    <row r="238" customFormat="false" ht="14" hidden="false" customHeight="false" outlineLevel="0" collapsed="false">
      <c r="A238" s="2" t="s">
        <v>1134</v>
      </c>
      <c r="B238" s="2" t="n">
        <v>59.954400334582</v>
      </c>
      <c r="C238" s="2" t="n">
        <v>75.590666218027</v>
      </c>
      <c r="D238" s="2" t="n">
        <v>106.208771232156</v>
      </c>
      <c r="E238" s="2" t="n">
        <v>149.201354328176</v>
      </c>
      <c r="F238" s="2" t="n">
        <v>455.322161507572</v>
      </c>
      <c r="G238" s="2" t="n">
        <v>141.724657738478</v>
      </c>
      <c r="H238" s="2" t="n">
        <v>80.5846125949217</v>
      </c>
      <c r="I238" s="2" t="n">
        <v>248.749391191409</v>
      </c>
      <c r="J238" s="2" t="n">
        <v>-1.62373829255362</v>
      </c>
      <c r="K238" s="3" t="n">
        <f aca="false">POWER(2,J238)</f>
        <v>0.324493550103258</v>
      </c>
      <c r="L238" s="2" t="n">
        <v>0.0011330711751419</v>
      </c>
      <c r="M238" s="2" t="n">
        <v>0.0336388363791566</v>
      </c>
      <c r="N238" s="2" t="s">
        <v>1134</v>
      </c>
      <c r="O238" s="2" t="s">
        <v>1135</v>
      </c>
      <c r="P238" s="2" t="s">
        <v>1136</v>
      </c>
      <c r="Q238" s="2" t="s">
        <v>1137</v>
      </c>
      <c r="R238" s="2" t="s">
        <v>30</v>
      </c>
      <c r="S238" s="2" t="s">
        <v>30</v>
      </c>
    </row>
    <row r="239" customFormat="false" ht="14" hidden="false" customHeight="false" outlineLevel="0" collapsed="false">
      <c r="A239" s="2" t="s">
        <v>1138</v>
      </c>
      <c r="B239" s="2" t="n">
        <v>143.664317782866</v>
      </c>
      <c r="C239" s="2" t="n">
        <v>5.81466663215592</v>
      </c>
      <c r="D239" s="2" t="n">
        <v>91.1703611461871</v>
      </c>
      <c r="E239" s="2" t="n">
        <v>3.82567575200451</v>
      </c>
      <c r="F239" s="2" t="n">
        <v>4.14872128936284</v>
      </c>
      <c r="G239" s="2" t="n">
        <v>2.87279711632051</v>
      </c>
      <c r="H239" s="2" t="n">
        <v>80.2164485204031</v>
      </c>
      <c r="I239" s="2" t="n">
        <v>3.61573138589596</v>
      </c>
      <c r="J239" s="2" t="n">
        <v>4.47208101932417</v>
      </c>
      <c r="K239" s="3" t="n">
        <f aca="false">POWER(2,J239)</f>
        <v>22.1937418342758</v>
      </c>
      <c r="L239" s="4" t="n">
        <v>5.12474364221014E-006</v>
      </c>
      <c r="M239" s="2" t="n">
        <v>0.000547544438250169</v>
      </c>
      <c r="N239" s="2" t="s">
        <v>1138</v>
      </c>
      <c r="O239" s="2" t="s">
        <v>1139</v>
      </c>
      <c r="P239" s="2" t="s">
        <v>1140</v>
      </c>
      <c r="Q239" s="2" t="s">
        <v>1141</v>
      </c>
      <c r="R239" s="2" t="s">
        <v>30</v>
      </c>
      <c r="S239" s="2" t="s">
        <v>30</v>
      </c>
    </row>
    <row r="240" customFormat="false" ht="14" hidden="false" customHeight="false" outlineLevel="0" collapsed="false">
      <c r="A240" s="2" t="s">
        <v>1142</v>
      </c>
      <c r="B240" s="2" t="n">
        <v>53.1671097306671</v>
      </c>
      <c r="C240" s="2" t="n">
        <v>82.3744439555423</v>
      </c>
      <c r="D240" s="2" t="n">
        <v>102.449168710664</v>
      </c>
      <c r="E240" s="2" t="n">
        <v>142.506421762168</v>
      </c>
      <c r="F240" s="2" t="n">
        <v>275.889965742629</v>
      </c>
      <c r="G240" s="2" t="n">
        <v>172.367826979231</v>
      </c>
      <c r="H240" s="2" t="n">
        <v>79.3302407989577</v>
      </c>
      <c r="I240" s="2" t="n">
        <v>196.921404828009</v>
      </c>
      <c r="J240" s="2" t="n">
        <v>-1.30733524234674</v>
      </c>
      <c r="K240" s="3" t="n">
        <f aca="false">POWER(2,J240)</f>
        <v>0.404066529629002</v>
      </c>
      <c r="L240" s="2" t="n">
        <v>0.000491774490256306</v>
      </c>
      <c r="M240" s="2" t="n">
        <v>0.0188759661581757</v>
      </c>
      <c r="N240" s="2" t="s">
        <v>1142</v>
      </c>
      <c r="O240" s="2" t="s">
        <v>1143</v>
      </c>
      <c r="P240" s="2" t="s">
        <v>1144</v>
      </c>
      <c r="Q240" s="2" t="s">
        <v>1145</v>
      </c>
      <c r="R240" s="2" t="s">
        <v>30</v>
      </c>
      <c r="S240" s="2" t="s">
        <v>30</v>
      </c>
    </row>
    <row r="241" customFormat="false" ht="14" hidden="false" customHeight="false" outlineLevel="0" collapsed="false">
      <c r="A241" s="2" t="s">
        <v>1146</v>
      </c>
      <c r="B241" s="2" t="n">
        <v>70.1353362404545</v>
      </c>
      <c r="C241" s="2" t="n">
        <v>79.4671106394643</v>
      </c>
      <c r="D241" s="2" t="n">
        <v>80.8314542120834</v>
      </c>
      <c r="E241" s="2" t="n">
        <v>135.81148919616</v>
      </c>
      <c r="F241" s="2" t="n">
        <v>210.547605435164</v>
      </c>
      <c r="G241" s="2" t="n">
        <v>127.360672156876</v>
      </c>
      <c r="H241" s="2" t="n">
        <v>76.8113003640007</v>
      </c>
      <c r="I241" s="2" t="n">
        <v>157.9065889294</v>
      </c>
      <c r="J241" s="2" t="n">
        <v>-1.03702607198297</v>
      </c>
      <c r="K241" s="3" t="n">
        <f aca="false">POWER(2,J241)</f>
        <v>0.487331008455939</v>
      </c>
      <c r="L241" s="2" t="n">
        <v>0.000662126964828101</v>
      </c>
      <c r="M241" s="2" t="n">
        <v>0.0235119185471762</v>
      </c>
      <c r="N241" s="2" t="s">
        <v>1147</v>
      </c>
      <c r="O241" s="2" t="s">
        <v>1148</v>
      </c>
      <c r="P241" s="2" t="s">
        <v>1149</v>
      </c>
      <c r="Q241" s="2" t="s">
        <v>1150</v>
      </c>
      <c r="R241" s="2" t="s">
        <v>1151</v>
      </c>
      <c r="S241" s="2" t="s">
        <v>1152</v>
      </c>
    </row>
    <row r="242" customFormat="false" ht="14" hidden="false" customHeight="false" outlineLevel="0" collapsed="false">
      <c r="A242" s="2" t="s">
        <v>1153</v>
      </c>
      <c r="B242" s="2" t="n">
        <v>93.8908533541568</v>
      </c>
      <c r="C242" s="2" t="n">
        <v>53.3011107947626</v>
      </c>
      <c r="D242" s="2" t="n">
        <v>70.4925472779797</v>
      </c>
      <c r="E242" s="2" t="n">
        <v>22.9540545120271</v>
      </c>
      <c r="F242" s="2" t="n">
        <v>26.9666883808585</v>
      </c>
      <c r="G242" s="2" t="n">
        <v>28.7279711632051</v>
      </c>
      <c r="H242" s="2" t="n">
        <v>72.5615038089664</v>
      </c>
      <c r="I242" s="2" t="n">
        <v>26.2162380186969</v>
      </c>
      <c r="J242" s="2" t="n">
        <v>1.46592044528046</v>
      </c>
      <c r="K242" s="3" t="n">
        <f aca="false">POWER(2,J242)</f>
        <v>2.76239656489609</v>
      </c>
      <c r="L242" s="2" t="n">
        <v>0.000202878317382266</v>
      </c>
      <c r="M242" s="2" t="n">
        <v>0.0101205883970798</v>
      </c>
      <c r="N242" s="2" t="s">
        <v>1153</v>
      </c>
      <c r="O242" s="2" t="s">
        <v>1154</v>
      </c>
      <c r="P242" s="2" t="s">
        <v>1155</v>
      </c>
      <c r="Q242" s="2" t="s">
        <v>1156</v>
      </c>
      <c r="R242" s="2" t="s">
        <v>1157</v>
      </c>
      <c r="S242" s="2" t="s">
        <v>1158</v>
      </c>
    </row>
    <row r="243" customFormat="false" ht="14" hidden="false" customHeight="false" outlineLevel="0" collapsed="false">
      <c r="A243" s="2" t="s">
        <v>1159</v>
      </c>
      <c r="B243" s="2" t="n">
        <v>72.3977664417594</v>
      </c>
      <c r="C243" s="2" t="n">
        <v>70.7451106912304</v>
      </c>
      <c r="D243" s="2" t="n">
        <v>72.3723485387258</v>
      </c>
      <c r="E243" s="2" t="n">
        <v>29.648987078035</v>
      </c>
      <c r="F243" s="2" t="n">
        <v>40.4500325712877</v>
      </c>
      <c r="G243" s="2" t="n">
        <v>27.7703721244316</v>
      </c>
      <c r="H243" s="2" t="n">
        <v>71.8384085572386</v>
      </c>
      <c r="I243" s="2" t="n">
        <v>32.6231305912514</v>
      </c>
      <c r="J243" s="2" t="n">
        <v>1.14182984078872</v>
      </c>
      <c r="K243" s="3" t="n">
        <f aca="false">POWER(2,J243)</f>
        <v>2.20660720561518</v>
      </c>
      <c r="L243" s="2" t="n">
        <v>0.000817030311660081</v>
      </c>
      <c r="M243" s="2" t="n">
        <v>0.0268289517707279</v>
      </c>
      <c r="N243" s="2" t="s">
        <v>1159</v>
      </c>
      <c r="O243" s="2" t="s">
        <v>1160</v>
      </c>
      <c r="P243" s="2" t="s">
        <v>30</v>
      </c>
      <c r="Q243" s="2" t="s">
        <v>30</v>
      </c>
      <c r="R243" s="2" t="s">
        <v>216</v>
      </c>
      <c r="S243" s="2" t="s">
        <v>217</v>
      </c>
    </row>
    <row r="244" customFormat="false" ht="14" hidden="false" customHeight="false" outlineLevel="0" collapsed="false">
      <c r="A244" s="2" t="s">
        <v>1161</v>
      </c>
      <c r="B244" s="2" t="n">
        <v>139.139457380256</v>
      </c>
      <c r="C244" s="2" t="n">
        <v>46.5173330572474</v>
      </c>
      <c r="D244" s="2" t="n">
        <v>29.136919541565</v>
      </c>
      <c r="E244" s="2" t="n">
        <v>14.3462840700169</v>
      </c>
      <c r="F244" s="2" t="n">
        <v>15.5577048351107</v>
      </c>
      <c r="G244" s="2" t="n">
        <v>10.5335894265085</v>
      </c>
      <c r="H244" s="2" t="n">
        <v>71.5979033263563</v>
      </c>
      <c r="I244" s="2" t="n">
        <v>13.479192777212</v>
      </c>
      <c r="J244" s="2" t="n">
        <v>2.40644644255275</v>
      </c>
      <c r="K244" s="3" t="n">
        <f aca="false">POWER(2,J244)</f>
        <v>5.30166841775948</v>
      </c>
      <c r="L244" s="2" t="n">
        <v>0.000283596401340744</v>
      </c>
      <c r="M244" s="2" t="n">
        <v>0.0128054519267983</v>
      </c>
      <c r="N244" s="2" t="s">
        <v>1161</v>
      </c>
      <c r="O244" s="2" t="s">
        <v>1162</v>
      </c>
      <c r="P244" s="2" t="s">
        <v>1163</v>
      </c>
      <c r="Q244" s="2" t="s">
        <v>1164</v>
      </c>
      <c r="R244" s="2" t="s">
        <v>1165</v>
      </c>
      <c r="S244" s="2" t="s">
        <v>1166</v>
      </c>
    </row>
    <row r="245" customFormat="false" ht="14" hidden="false" customHeight="false" outlineLevel="0" collapsed="false">
      <c r="A245" s="2" t="s">
        <v>1167</v>
      </c>
      <c r="B245" s="2" t="n">
        <v>46.3798191267521</v>
      </c>
      <c r="C245" s="2" t="n">
        <v>83.3435550609016</v>
      </c>
      <c r="D245" s="2" t="n">
        <v>84.5910567335757</v>
      </c>
      <c r="E245" s="2" t="n">
        <v>136.767908134161</v>
      </c>
      <c r="F245" s="2" t="n">
        <v>269.666883808585</v>
      </c>
      <c r="G245" s="2" t="n">
        <v>155.131044281307</v>
      </c>
      <c r="H245" s="2" t="n">
        <v>71.4381436404098</v>
      </c>
      <c r="I245" s="2" t="n">
        <v>187.188612074685</v>
      </c>
      <c r="J245" s="2" t="n">
        <v>-1.38518141016203</v>
      </c>
      <c r="K245" s="3" t="n">
        <f aca="false">POWER(2,J245)</f>
        <v>0.382841356265387</v>
      </c>
      <c r="L245" s="2" t="n">
        <v>0.000355639387783455</v>
      </c>
      <c r="M245" s="2" t="n">
        <v>0.0150020224100363</v>
      </c>
      <c r="N245" s="2" t="s">
        <v>1167</v>
      </c>
      <c r="O245" s="2" t="s">
        <v>1168</v>
      </c>
      <c r="P245" s="2" t="s">
        <v>1169</v>
      </c>
      <c r="Q245" s="2" t="s">
        <v>1170</v>
      </c>
      <c r="R245" s="2" t="s">
        <v>30</v>
      </c>
      <c r="S245" s="2" t="s">
        <v>30</v>
      </c>
    </row>
    <row r="246" customFormat="false" ht="14" hidden="false" customHeight="false" outlineLevel="0" collapsed="false">
      <c r="A246" s="2" t="s">
        <v>1171</v>
      </c>
      <c r="B246" s="2" t="n">
        <v>50.9046795293621</v>
      </c>
      <c r="C246" s="2" t="n">
        <v>73.6524440073084</v>
      </c>
      <c r="D246" s="2" t="n">
        <v>85.5309573639487</v>
      </c>
      <c r="E246" s="2" t="n">
        <v>32.5182438920384</v>
      </c>
      <c r="F246" s="2" t="n">
        <v>7.26026225638498</v>
      </c>
      <c r="G246" s="2" t="n">
        <v>22.9823769305641</v>
      </c>
      <c r="H246" s="2" t="n">
        <v>70.0293603002064</v>
      </c>
      <c r="I246" s="2" t="n">
        <v>20.9202943596625</v>
      </c>
      <c r="J246" s="2" t="n">
        <v>1.73974525246009</v>
      </c>
      <c r="K246" s="3" t="n">
        <f aca="false">POWER(2,J246)</f>
        <v>3.33976189870708</v>
      </c>
      <c r="L246" s="2" t="n">
        <v>0.00182112109821927</v>
      </c>
      <c r="M246" s="2" t="n">
        <v>0.0463108184071142</v>
      </c>
      <c r="N246" s="2" t="s">
        <v>1171</v>
      </c>
      <c r="O246" s="2" t="s">
        <v>1172</v>
      </c>
      <c r="P246" s="2" t="s">
        <v>66</v>
      </c>
      <c r="Q246" s="2" t="s">
        <v>67</v>
      </c>
      <c r="R246" s="2" t="s">
        <v>30</v>
      </c>
      <c r="S246" s="2" t="s">
        <v>30</v>
      </c>
    </row>
    <row r="247" customFormat="false" ht="14" hidden="false" customHeight="false" outlineLevel="0" collapsed="false">
      <c r="A247" s="2" t="s">
        <v>1173</v>
      </c>
      <c r="B247" s="2" t="n">
        <v>40.7237436234897</v>
      </c>
      <c r="C247" s="2" t="n">
        <v>41.6717775304508</v>
      </c>
      <c r="D247" s="2" t="n">
        <v>126.886585100364</v>
      </c>
      <c r="E247" s="2" t="n">
        <v>90.8597991101072</v>
      </c>
      <c r="F247" s="2" t="n">
        <v>424.206751837351</v>
      </c>
      <c r="G247" s="2" t="n">
        <v>343.778054919688</v>
      </c>
      <c r="H247" s="2" t="n">
        <v>69.760702084768</v>
      </c>
      <c r="I247" s="2" t="n">
        <v>286.281535289049</v>
      </c>
      <c r="J247" s="2" t="n">
        <v>-2.03442295659084</v>
      </c>
      <c r="K247" s="3" t="n">
        <f aca="false">POWER(2,J247)</f>
        <v>0.244105557037797</v>
      </c>
      <c r="L247" s="2" t="n">
        <v>0.00089066831482802</v>
      </c>
      <c r="M247" s="2" t="n">
        <v>0.0289525883665385</v>
      </c>
      <c r="N247" s="2" t="s">
        <v>1174</v>
      </c>
      <c r="O247" s="2" t="s">
        <v>1175</v>
      </c>
      <c r="P247" s="2" t="s">
        <v>1176</v>
      </c>
      <c r="Q247" s="2" t="s">
        <v>1177</v>
      </c>
      <c r="R247" s="2" t="s">
        <v>30</v>
      </c>
      <c r="S247" s="2" t="s">
        <v>30</v>
      </c>
    </row>
    <row r="248" customFormat="false" ht="14" hidden="false" customHeight="false" outlineLevel="0" collapsed="false">
      <c r="A248" s="2" t="s">
        <v>1178</v>
      </c>
      <c r="B248" s="2" t="n">
        <v>28.2803775163123</v>
      </c>
      <c r="C248" s="2" t="n">
        <v>112.416888221681</v>
      </c>
      <c r="D248" s="2" t="n">
        <v>63.9132428653683</v>
      </c>
      <c r="E248" s="2" t="n">
        <v>233.366220872275</v>
      </c>
      <c r="F248" s="2" t="n">
        <v>287.298949288377</v>
      </c>
      <c r="G248" s="2" t="n">
        <v>145.555053893572</v>
      </c>
      <c r="H248" s="2" t="n">
        <v>68.2035028677873</v>
      </c>
      <c r="I248" s="2" t="n">
        <v>222.073408018075</v>
      </c>
      <c r="J248" s="2" t="n">
        <v>-1.69918491788792</v>
      </c>
      <c r="K248" s="3" t="n">
        <f aca="false">POWER(2,J248)</f>
        <v>0.307960042956818</v>
      </c>
      <c r="L248" s="2" t="n">
        <v>0.000533982323437981</v>
      </c>
      <c r="M248" s="2" t="n">
        <v>0.0201015948415927</v>
      </c>
      <c r="N248" s="2" t="s">
        <v>1178</v>
      </c>
      <c r="O248" s="2" t="s">
        <v>1179</v>
      </c>
      <c r="P248" s="2" t="s">
        <v>1180</v>
      </c>
      <c r="Q248" s="2" t="s">
        <v>1181</v>
      </c>
      <c r="R248" s="2" t="s">
        <v>30</v>
      </c>
      <c r="S248" s="2" t="s">
        <v>30</v>
      </c>
    </row>
    <row r="249" customFormat="false" ht="14" hidden="false" customHeight="false" outlineLevel="0" collapsed="false">
      <c r="A249" s="2" t="s">
        <v>1182</v>
      </c>
      <c r="B249" s="2" t="n">
        <v>80.3162721463269</v>
      </c>
      <c r="C249" s="2" t="n">
        <v>47.4864441626067</v>
      </c>
      <c r="D249" s="2" t="n">
        <v>75.192050429845</v>
      </c>
      <c r="E249" s="2" t="n">
        <v>131.029394506155</v>
      </c>
      <c r="F249" s="2" t="n">
        <v>179.432195764943</v>
      </c>
      <c r="G249" s="2" t="n">
        <v>118.742280807914</v>
      </c>
      <c r="H249" s="2" t="n">
        <v>67.6649222462596</v>
      </c>
      <c r="I249" s="2" t="n">
        <v>143.067957026337</v>
      </c>
      <c r="J249" s="2" t="n">
        <v>-1.08158945506418</v>
      </c>
      <c r="K249" s="3" t="n">
        <f aca="false">POWER(2,J249)</f>
        <v>0.472507962045152</v>
      </c>
      <c r="L249" s="2" t="n">
        <v>0.00109878528924036</v>
      </c>
      <c r="M249" s="2" t="n">
        <v>0.0331884155823929</v>
      </c>
      <c r="N249" s="2" t="s">
        <v>1183</v>
      </c>
      <c r="O249" s="2" t="s">
        <v>1184</v>
      </c>
      <c r="P249" s="2" t="s">
        <v>1185</v>
      </c>
      <c r="Q249" s="2" t="s">
        <v>1186</v>
      </c>
      <c r="R249" s="2" t="s">
        <v>1187</v>
      </c>
      <c r="S249" s="2" t="s">
        <v>1188</v>
      </c>
    </row>
    <row r="250" customFormat="false" ht="14" hidden="false" customHeight="false" outlineLevel="0" collapsed="false">
      <c r="A250" s="2" t="s">
        <v>1189</v>
      </c>
      <c r="B250" s="2" t="n">
        <v>55.4295399319721</v>
      </c>
      <c r="C250" s="2" t="n">
        <v>69.7759995858711</v>
      </c>
      <c r="D250" s="2" t="n">
        <v>73.3122491690989</v>
      </c>
      <c r="E250" s="2" t="n">
        <v>35.3875007060418</v>
      </c>
      <c r="F250" s="2" t="n">
        <v>16.5948851574514</v>
      </c>
      <c r="G250" s="2" t="n">
        <v>19.1519807754701</v>
      </c>
      <c r="H250" s="2" t="n">
        <v>66.1725962289807</v>
      </c>
      <c r="I250" s="2" t="n">
        <v>23.7114555463211</v>
      </c>
      <c r="J250" s="2" t="n">
        <v>1.47909347107022</v>
      </c>
      <c r="K250" s="3" t="n">
        <f aca="false">POWER(2,J250)</f>
        <v>2.78773508667468</v>
      </c>
      <c r="L250" s="2" t="n">
        <v>0.000705920438454748</v>
      </c>
      <c r="M250" s="2" t="n">
        <v>0.0244122292689774</v>
      </c>
      <c r="N250" s="2" t="s">
        <v>1189</v>
      </c>
      <c r="O250" s="2" t="s">
        <v>1190</v>
      </c>
      <c r="P250" s="2" t="s">
        <v>1191</v>
      </c>
      <c r="Q250" s="2" t="s">
        <v>1192</v>
      </c>
      <c r="R250" s="2" t="s">
        <v>30</v>
      </c>
      <c r="S250" s="2" t="s">
        <v>30</v>
      </c>
    </row>
    <row r="251" customFormat="false" ht="14" hidden="false" customHeight="false" outlineLevel="0" collapsed="false">
      <c r="A251" s="2" t="s">
        <v>1193</v>
      </c>
      <c r="B251" s="2" t="n">
        <v>93.8908533541568</v>
      </c>
      <c r="C251" s="2" t="n">
        <v>6.78377773751525</v>
      </c>
      <c r="D251" s="2" t="n">
        <v>84.5910567335757</v>
      </c>
      <c r="E251" s="2" t="n">
        <v>1.91283787600226</v>
      </c>
      <c r="F251" s="2" t="n">
        <v>1.03718032234071</v>
      </c>
      <c r="G251" s="2" t="n">
        <v>0</v>
      </c>
      <c r="H251" s="2" t="n">
        <v>61.7552292750826</v>
      </c>
      <c r="I251" s="2" t="n">
        <v>0.983339399447656</v>
      </c>
      <c r="J251" s="2" t="n">
        <v>5.97273887903779</v>
      </c>
      <c r="K251" s="3" t="n">
        <f aca="false">POWER(2,J251)</f>
        <v>62.8020121914401</v>
      </c>
      <c r="L251" s="4" t="n">
        <v>1.35181104659166E-006</v>
      </c>
      <c r="M251" s="2" t="n">
        <v>0.000187901735476241</v>
      </c>
      <c r="N251" s="2" t="s">
        <v>1194</v>
      </c>
      <c r="O251" s="2" t="s">
        <v>1195</v>
      </c>
      <c r="P251" s="2" t="s">
        <v>1196</v>
      </c>
      <c r="Q251" s="2" t="s">
        <v>1197</v>
      </c>
      <c r="R251" s="2" t="s">
        <v>30</v>
      </c>
      <c r="S251" s="2" t="s">
        <v>30</v>
      </c>
    </row>
    <row r="252" customFormat="false" ht="14" hidden="false" customHeight="false" outlineLevel="0" collapsed="false">
      <c r="A252" s="2" t="s">
        <v>1198</v>
      </c>
      <c r="B252" s="2" t="n">
        <v>73.5289815424119</v>
      </c>
      <c r="C252" s="2" t="n">
        <v>48.455555267966</v>
      </c>
      <c r="D252" s="2" t="n">
        <v>59.213739713503</v>
      </c>
      <c r="E252" s="2" t="n">
        <v>21.997635574026</v>
      </c>
      <c r="F252" s="2" t="n">
        <v>7.26026225638498</v>
      </c>
      <c r="G252" s="2" t="n">
        <v>16.2791836591495</v>
      </c>
      <c r="H252" s="2" t="n">
        <v>60.3994255079603</v>
      </c>
      <c r="I252" s="2" t="n">
        <v>15.1790271631868</v>
      </c>
      <c r="J252" s="2" t="n">
        <v>1.98435940982459</v>
      </c>
      <c r="K252" s="3" t="n">
        <f aca="false">POWER(2,J252)</f>
        <v>3.9568692934831</v>
      </c>
      <c r="L252" s="4" t="n">
        <v>8.49637402617647E-005</v>
      </c>
      <c r="M252" s="2" t="n">
        <v>0.00552224844329742</v>
      </c>
      <c r="N252" s="2" t="s">
        <v>1198</v>
      </c>
      <c r="O252" s="2" t="s">
        <v>1199</v>
      </c>
      <c r="P252" s="2" t="s">
        <v>30</v>
      </c>
      <c r="Q252" s="2" t="s">
        <v>30</v>
      </c>
      <c r="R252" s="2" t="s">
        <v>30</v>
      </c>
      <c r="S252" s="2" t="s">
        <v>30</v>
      </c>
    </row>
    <row r="253" customFormat="false" ht="14" hidden="false" customHeight="false" outlineLevel="0" collapsed="false">
      <c r="A253" s="2" t="s">
        <v>1200</v>
      </c>
      <c r="B253" s="2" t="n">
        <v>47.5110342274046</v>
      </c>
      <c r="C253" s="2" t="n">
        <v>92.0655550091355</v>
      </c>
      <c r="D253" s="2" t="n">
        <v>31.0167208023111</v>
      </c>
      <c r="E253" s="2" t="n">
        <v>236.235477686279</v>
      </c>
      <c r="F253" s="2" t="n">
        <v>228.179670914956</v>
      </c>
      <c r="G253" s="2" t="n">
        <v>367.718030889025</v>
      </c>
      <c r="H253" s="2" t="n">
        <v>56.8644366796171</v>
      </c>
      <c r="I253" s="2" t="n">
        <v>277.377726496753</v>
      </c>
      <c r="J253" s="2" t="n">
        <v>-2.28565594892047</v>
      </c>
      <c r="K253" s="3" t="n">
        <f aca="false">POWER(2,J253)</f>
        <v>0.205092131936439</v>
      </c>
      <c r="L253" s="4" t="n">
        <v>8.0341071721552E-008</v>
      </c>
      <c r="M253" s="4" t="n">
        <v>1.82578273624994E-005</v>
      </c>
      <c r="N253" s="2" t="s">
        <v>1200</v>
      </c>
      <c r="O253" s="2" t="s">
        <v>1201</v>
      </c>
      <c r="P253" s="2" t="s">
        <v>1202</v>
      </c>
      <c r="Q253" s="2" t="s">
        <v>1203</v>
      </c>
      <c r="R253" s="2" t="s">
        <v>1204</v>
      </c>
      <c r="S253" s="2" t="s">
        <v>1205</v>
      </c>
    </row>
    <row r="254" customFormat="false" ht="14" hidden="false" customHeight="false" outlineLevel="0" collapsed="false">
      <c r="A254" s="2" t="s">
        <v>1206</v>
      </c>
      <c r="B254" s="2" t="n">
        <v>28.2803775163123</v>
      </c>
      <c r="C254" s="2" t="n">
        <v>62.9922218483558</v>
      </c>
      <c r="D254" s="2" t="n">
        <v>78.0117523209642</v>
      </c>
      <c r="E254" s="2" t="n">
        <v>168.329733088199</v>
      </c>
      <c r="F254" s="2" t="n">
        <v>238.551474138364</v>
      </c>
      <c r="G254" s="2" t="n">
        <v>89.0567106059358</v>
      </c>
      <c r="H254" s="2" t="n">
        <v>56.4281172285441</v>
      </c>
      <c r="I254" s="2" t="n">
        <v>165.312639277499</v>
      </c>
      <c r="J254" s="2" t="n">
        <v>-1.54572034614478</v>
      </c>
      <c r="K254" s="3" t="n">
        <f aca="false">POWER(2,J254)</f>
        <v>0.34252463397064</v>
      </c>
      <c r="L254" s="2" t="n">
        <v>0.00154111182996953</v>
      </c>
      <c r="M254" s="2" t="n">
        <v>0.0415521727748952</v>
      </c>
      <c r="N254" s="2" t="s">
        <v>1206</v>
      </c>
      <c r="O254" s="2" t="s">
        <v>1207</v>
      </c>
      <c r="P254" s="2" t="s">
        <v>1208</v>
      </c>
      <c r="Q254" s="2" t="s">
        <v>1209</v>
      </c>
      <c r="R254" s="2" t="s">
        <v>30</v>
      </c>
      <c r="S254" s="2" t="s">
        <v>30</v>
      </c>
    </row>
    <row r="255" customFormat="false" ht="14" hidden="false" customHeight="false" outlineLevel="0" collapsed="false">
      <c r="A255" s="2" t="s">
        <v>1210</v>
      </c>
      <c r="B255" s="2" t="n">
        <v>81.4474872469794</v>
      </c>
      <c r="C255" s="2" t="n">
        <v>51.362888584044</v>
      </c>
      <c r="D255" s="2" t="n">
        <v>31.0167208023111</v>
      </c>
      <c r="E255" s="2" t="n">
        <v>131.985813444156</v>
      </c>
      <c r="F255" s="2" t="n">
        <v>218.84504801389</v>
      </c>
      <c r="G255" s="2" t="n">
        <v>135.979063505837</v>
      </c>
      <c r="H255" s="2" t="n">
        <v>54.6090322111115</v>
      </c>
      <c r="I255" s="2" t="n">
        <v>162.269974987961</v>
      </c>
      <c r="J255" s="2" t="n">
        <v>-1.57656827013255</v>
      </c>
      <c r="K255" s="3" t="n">
        <f aca="false">POWER(2,J255)</f>
        <v>0.335278465749716</v>
      </c>
      <c r="L255" s="2" t="n">
        <v>0.000179832198978313</v>
      </c>
      <c r="M255" s="2" t="n">
        <v>0.00929479275369138</v>
      </c>
      <c r="N255" s="2" t="s">
        <v>1210</v>
      </c>
      <c r="O255" s="2" t="s">
        <v>1211</v>
      </c>
      <c r="P255" s="2" t="s">
        <v>30</v>
      </c>
      <c r="Q255" s="2" t="s">
        <v>30</v>
      </c>
      <c r="R255" s="2" t="s">
        <v>30</v>
      </c>
      <c r="S255" s="2" t="s">
        <v>30</v>
      </c>
    </row>
    <row r="256" customFormat="false" ht="14" hidden="false" customHeight="false" outlineLevel="0" collapsed="false">
      <c r="A256" s="2" t="s">
        <v>1212</v>
      </c>
      <c r="B256" s="2" t="n">
        <v>75.7914117437169</v>
      </c>
      <c r="C256" s="2" t="n">
        <v>17.4439998964678</v>
      </c>
      <c r="D256" s="2" t="n">
        <v>64.8531434957413</v>
      </c>
      <c r="E256" s="2" t="n">
        <v>17.2155408840203</v>
      </c>
      <c r="F256" s="2" t="n">
        <v>9.3346229010664</v>
      </c>
      <c r="G256" s="2" t="n">
        <v>6.70319327141452</v>
      </c>
      <c r="H256" s="2" t="n">
        <v>52.6961850453087</v>
      </c>
      <c r="I256" s="2" t="n">
        <v>11.0844523521671</v>
      </c>
      <c r="J256" s="2" t="n">
        <v>2.24580953441339</v>
      </c>
      <c r="K256" s="3" t="n">
        <f aca="false">POWER(2,J256)</f>
        <v>4.74303177800649</v>
      </c>
      <c r="L256" s="2" t="n">
        <v>0.00123855463367457</v>
      </c>
      <c r="M256" s="2" t="n">
        <v>0.0357323684035068</v>
      </c>
      <c r="N256" s="2" t="s">
        <v>1212</v>
      </c>
      <c r="O256" s="2" t="s">
        <v>1213</v>
      </c>
      <c r="P256" s="2" t="s">
        <v>30</v>
      </c>
      <c r="Q256" s="2" t="s">
        <v>30</v>
      </c>
      <c r="R256" s="2" t="s">
        <v>1214</v>
      </c>
      <c r="S256" s="2" t="s">
        <v>1215</v>
      </c>
    </row>
    <row r="257" customFormat="false" ht="14" hidden="false" customHeight="false" outlineLevel="0" collapsed="false">
      <c r="A257" s="2" t="s">
        <v>1216</v>
      </c>
      <c r="B257" s="2" t="n">
        <v>37.3300983215322</v>
      </c>
      <c r="C257" s="2" t="n">
        <v>61.0539996376372</v>
      </c>
      <c r="D257" s="2" t="n">
        <v>58.2738390831299</v>
      </c>
      <c r="E257" s="2" t="n">
        <v>129.116556630152</v>
      </c>
      <c r="F257" s="2" t="n">
        <v>217.807867691549</v>
      </c>
      <c r="G257" s="2" t="n">
        <v>108.208691381406</v>
      </c>
      <c r="H257" s="2" t="n">
        <v>52.2193123474331</v>
      </c>
      <c r="I257" s="2" t="n">
        <v>151.711038567703</v>
      </c>
      <c r="J257" s="2" t="n">
        <v>-1.53364106471534</v>
      </c>
      <c r="K257" s="3" t="n">
        <f aca="false">POWER(2,J257)</f>
        <v>0.345404536261649</v>
      </c>
      <c r="L257" s="4" t="n">
        <v>7.349009502257E-005</v>
      </c>
      <c r="M257" s="2" t="n">
        <v>0.00498652933856936</v>
      </c>
      <c r="N257" s="2" t="s">
        <v>1216</v>
      </c>
      <c r="O257" s="2" t="s">
        <v>1217</v>
      </c>
      <c r="P257" s="2" t="s">
        <v>30</v>
      </c>
      <c r="Q257" s="2" t="s">
        <v>30</v>
      </c>
      <c r="R257" s="2" t="s">
        <v>1218</v>
      </c>
      <c r="S257" s="2" t="s">
        <v>1219</v>
      </c>
    </row>
    <row r="258" customFormat="false" ht="14" hidden="false" customHeight="false" outlineLevel="0" collapsed="false">
      <c r="A258" s="2" t="s">
        <v>1220</v>
      </c>
      <c r="B258" s="2" t="n">
        <v>85.9723476495893</v>
      </c>
      <c r="C258" s="2" t="n">
        <v>51.362888584044</v>
      </c>
      <c r="D258" s="2" t="n">
        <v>17.8581119770882</v>
      </c>
      <c r="E258" s="2" t="n">
        <v>0.956418938001129</v>
      </c>
      <c r="F258" s="2" t="n">
        <v>5.18590161170355</v>
      </c>
      <c r="G258" s="2" t="n">
        <v>9.57599038773503</v>
      </c>
      <c r="H258" s="2" t="n">
        <v>51.7311160702405</v>
      </c>
      <c r="I258" s="2" t="n">
        <v>5.23943697914657</v>
      </c>
      <c r="J258" s="2" t="n">
        <v>3.30084384139124</v>
      </c>
      <c r="K258" s="3" t="n">
        <f aca="false">POWER(2,J258)</f>
        <v>9.85491782466472</v>
      </c>
      <c r="L258" s="4" t="n">
        <v>9.47250091765942E-005</v>
      </c>
      <c r="M258" s="2" t="n">
        <v>0.00589642589731</v>
      </c>
      <c r="N258" s="2" t="s">
        <v>1220</v>
      </c>
      <c r="O258" s="2" t="s">
        <v>1221</v>
      </c>
      <c r="P258" s="2" t="s">
        <v>1222</v>
      </c>
      <c r="Q258" s="2" t="s">
        <v>1223</v>
      </c>
      <c r="R258" s="2" t="s">
        <v>30</v>
      </c>
      <c r="S258" s="2" t="s">
        <v>30</v>
      </c>
    </row>
    <row r="259" customFormat="false" ht="14" hidden="false" customHeight="false" outlineLevel="0" collapsed="false">
      <c r="A259" s="2" t="s">
        <v>1224</v>
      </c>
      <c r="B259" s="2" t="n">
        <v>73.5289815424119</v>
      </c>
      <c r="C259" s="2" t="n">
        <v>21.3204443179051</v>
      </c>
      <c r="D259" s="2" t="n">
        <v>60.153640343876</v>
      </c>
      <c r="E259" s="2" t="n">
        <v>11.4770272560135</v>
      </c>
      <c r="F259" s="2" t="n">
        <v>2.07436064468142</v>
      </c>
      <c r="G259" s="2" t="n">
        <v>11.491188465282</v>
      </c>
      <c r="H259" s="2" t="n">
        <v>51.667688734731</v>
      </c>
      <c r="I259" s="2" t="n">
        <v>8.34752545532567</v>
      </c>
      <c r="J259" s="2" t="n">
        <v>2.62034366932844</v>
      </c>
      <c r="K259" s="3" t="n">
        <f aca="false">POWER(2,J259)</f>
        <v>6.14896531679722</v>
      </c>
      <c r="L259" s="2" t="n">
        <v>0.000376117657530853</v>
      </c>
      <c r="M259" s="2" t="n">
        <v>0.0154737830542219</v>
      </c>
      <c r="N259" s="2" t="s">
        <v>1225</v>
      </c>
      <c r="O259" s="2" t="s">
        <v>1226</v>
      </c>
      <c r="P259" s="2" t="s">
        <v>1227</v>
      </c>
      <c r="Q259" s="2" t="s">
        <v>1228</v>
      </c>
      <c r="R259" s="2" t="s">
        <v>1229</v>
      </c>
      <c r="S259" s="2" t="s">
        <v>1230</v>
      </c>
    </row>
    <row r="260" customFormat="false" ht="14" hidden="false" customHeight="false" outlineLevel="0" collapsed="false">
      <c r="A260" s="2" t="s">
        <v>1231</v>
      </c>
      <c r="B260" s="2" t="n">
        <v>41.8549587241422</v>
      </c>
      <c r="C260" s="2" t="n">
        <v>50.3937774786847</v>
      </c>
      <c r="D260" s="2" t="n">
        <v>58.2738390831299</v>
      </c>
      <c r="E260" s="2" t="n">
        <v>121.465205126143</v>
      </c>
      <c r="F260" s="2" t="n">
        <v>298.707932834125</v>
      </c>
      <c r="G260" s="2" t="n">
        <v>245.145353926017</v>
      </c>
      <c r="H260" s="2" t="n">
        <v>50.1741917619856</v>
      </c>
      <c r="I260" s="2" t="n">
        <v>221.772830628762</v>
      </c>
      <c r="J260" s="2" t="n">
        <v>-2.1409505364264</v>
      </c>
      <c r="K260" s="3" t="n">
        <f aca="false">POWER(2,J260)</f>
        <v>0.22673035567193</v>
      </c>
      <c r="L260" s="4" t="n">
        <v>4.84469134073328E-008</v>
      </c>
      <c r="M260" s="4" t="n">
        <v>1.28447122083849E-005</v>
      </c>
      <c r="N260" s="2" t="s">
        <v>1231</v>
      </c>
      <c r="O260" s="2" t="s">
        <v>1232</v>
      </c>
      <c r="P260" s="2" t="s">
        <v>1233</v>
      </c>
      <c r="Q260" s="2" t="s">
        <v>1234</v>
      </c>
      <c r="R260" s="2" t="s">
        <v>30</v>
      </c>
      <c r="S260" s="2" t="s">
        <v>30</v>
      </c>
    </row>
    <row r="261" customFormat="false" ht="14" hidden="false" customHeight="false" outlineLevel="0" collapsed="false">
      <c r="A261" s="2" t="s">
        <v>1235</v>
      </c>
      <c r="B261" s="2" t="n">
        <v>31.6740228182698</v>
      </c>
      <c r="C261" s="2" t="n">
        <v>67.8377773751524</v>
      </c>
      <c r="D261" s="2" t="n">
        <v>49.8147334097723</v>
      </c>
      <c r="E261" s="2" t="n">
        <v>416.998656968492</v>
      </c>
      <c r="F261" s="2" t="n">
        <v>316.339998313917</v>
      </c>
      <c r="G261" s="2" t="n">
        <v>118.742280807914</v>
      </c>
      <c r="H261" s="2" t="n">
        <v>49.7755112010648</v>
      </c>
      <c r="I261" s="2" t="n">
        <v>284.026978696774</v>
      </c>
      <c r="J261" s="2" t="n">
        <v>-2.50932408586841</v>
      </c>
      <c r="K261" s="3" t="n">
        <f aca="false">POWER(2,J261)</f>
        <v>0.175637877940486</v>
      </c>
      <c r="L261" s="4" t="n">
        <v>2.98145486766793E-007</v>
      </c>
      <c r="M261" s="4" t="n">
        <v>5.33568616755022E-005</v>
      </c>
      <c r="N261" s="2" t="s">
        <v>1236</v>
      </c>
      <c r="O261" s="2" t="s">
        <v>1237</v>
      </c>
      <c r="P261" s="2" t="s">
        <v>30</v>
      </c>
      <c r="Q261" s="2" t="s">
        <v>30</v>
      </c>
      <c r="R261" s="2" t="s">
        <v>1238</v>
      </c>
      <c r="S261" s="2" t="s">
        <v>1239</v>
      </c>
    </row>
    <row r="262" customFormat="false" ht="14" hidden="false" customHeight="false" outlineLevel="0" collapsed="false">
      <c r="A262" s="2" t="s">
        <v>1240</v>
      </c>
      <c r="B262" s="2" t="n">
        <v>32.8052379189223</v>
      </c>
      <c r="C262" s="2" t="n">
        <v>87.2199994823389</v>
      </c>
      <c r="D262" s="2" t="n">
        <v>27.2571182808188</v>
      </c>
      <c r="E262" s="2" t="n">
        <v>206.586490608244</v>
      </c>
      <c r="F262" s="2" t="n">
        <v>127.573179647907</v>
      </c>
      <c r="G262" s="2" t="n">
        <v>163.749435630269</v>
      </c>
      <c r="H262" s="2" t="n">
        <v>49.0941185606933</v>
      </c>
      <c r="I262" s="2" t="n">
        <v>165.96970196214</v>
      </c>
      <c r="J262" s="2" t="n">
        <v>-1.75537697928651</v>
      </c>
      <c r="K262" s="3" t="n">
        <f aca="false">POWER(2,J262)</f>
        <v>0.296195786032907</v>
      </c>
      <c r="L262" s="2" t="n">
        <v>0.000255916129968484</v>
      </c>
      <c r="M262" s="2" t="n">
        <v>0.0120922482929333</v>
      </c>
      <c r="N262" s="2" t="s">
        <v>1240</v>
      </c>
      <c r="O262" s="2" t="s">
        <v>1241</v>
      </c>
      <c r="P262" s="2" t="s">
        <v>1242</v>
      </c>
      <c r="Q262" s="2" t="s">
        <v>1243</v>
      </c>
      <c r="R262" s="2" t="s">
        <v>30</v>
      </c>
      <c r="S262" s="2" t="s">
        <v>30</v>
      </c>
    </row>
    <row r="263" customFormat="false" ht="14" hidden="false" customHeight="false" outlineLevel="0" collapsed="false">
      <c r="A263" s="2" t="s">
        <v>1244</v>
      </c>
      <c r="B263" s="2" t="n">
        <v>20.3618718117448</v>
      </c>
      <c r="C263" s="2" t="n">
        <v>48.455555267966</v>
      </c>
      <c r="D263" s="2" t="n">
        <v>70.4925472779797</v>
      </c>
      <c r="E263" s="2" t="n">
        <v>153.983449018182</v>
      </c>
      <c r="F263" s="2" t="n">
        <v>230.254031559638</v>
      </c>
      <c r="G263" s="2" t="n">
        <v>109.166290420179</v>
      </c>
      <c r="H263" s="2" t="n">
        <v>46.4366581192302</v>
      </c>
      <c r="I263" s="2" t="n">
        <v>164.467923666</v>
      </c>
      <c r="J263" s="2" t="n">
        <v>-1.81783492461964</v>
      </c>
      <c r="K263" s="3" t="n">
        <f aca="false">POWER(2,J263)</f>
        <v>0.283646324624982</v>
      </c>
      <c r="L263" s="2" t="n">
        <v>0.000192178501888414</v>
      </c>
      <c r="M263" s="2" t="n">
        <v>0.00975329310564006</v>
      </c>
      <c r="N263" s="2" t="s">
        <v>1244</v>
      </c>
      <c r="O263" s="2" t="s">
        <v>1245</v>
      </c>
      <c r="P263" s="2" t="s">
        <v>1246</v>
      </c>
      <c r="Q263" s="2" t="s">
        <v>1247</v>
      </c>
      <c r="R263" s="2" t="s">
        <v>30</v>
      </c>
      <c r="S263" s="2" t="s">
        <v>30</v>
      </c>
    </row>
    <row r="264" customFormat="false" ht="14" hidden="false" customHeight="false" outlineLevel="0" collapsed="false">
      <c r="A264" s="2" t="s">
        <v>1248</v>
      </c>
      <c r="B264" s="2" t="n">
        <v>33.9364530195747</v>
      </c>
      <c r="C264" s="2" t="n">
        <v>56.2084441108406</v>
      </c>
      <c r="D264" s="2" t="n">
        <v>36.6561245845495</v>
      </c>
      <c r="E264" s="2" t="n">
        <v>98.5111506141162</v>
      </c>
      <c r="F264" s="2" t="n">
        <v>142.093704160677</v>
      </c>
      <c r="G264" s="2" t="n">
        <v>72.7775269467862</v>
      </c>
      <c r="H264" s="2" t="n">
        <v>42.2670072383216</v>
      </c>
      <c r="I264" s="2" t="n">
        <v>104.460793907193</v>
      </c>
      <c r="J264" s="2" t="n">
        <v>-1.30158366211451</v>
      </c>
      <c r="K264" s="3" t="n">
        <f aca="false">POWER(2,J264)</f>
        <v>0.405680633606858</v>
      </c>
      <c r="L264" s="2" t="n">
        <v>0.001133568378635</v>
      </c>
      <c r="M264" s="2" t="n">
        <v>0.0336388363791566</v>
      </c>
      <c r="N264" s="2" t="s">
        <v>1249</v>
      </c>
      <c r="O264" s="2" t="s">
        <v>1250</v>
      </c>
      <c r="P264" s="2" t="s">
        <v>66</v>
      </c>
      <c r="Q264" s="2" t="s">
        <v>67</v>
      </c>
      <c r="R264" s="2" t="s">
        <v>30</v>
      </c>
      <c r="S264" s="2" t="s">
        <v>30</v>
      </c>
    </row>
    <row r="265" customFormat="false" ht="14" hidden="false" customHeight="false" outlineLevel="0" collapsed="false">
      <c r="A265" s="2" t="s">
        <v>1251</v>
      </c>
      <c r="B265" s="2" t="n">
        <v>71.266551341107</v>
      </c>
      <c r="C265" s="2" t="n">
        <v>11.6293332643118</v>
      </c>
      <c r="D265" s="2" t="n">
        <v>41.3556277364148</v>
      </c>
      <c r="E265" s="2" t="n">
        <v>0.956418938001129</v>
      </c>
      <c r="F265" s="2" t="n">
        <v>4.14872128936284</v>
      </c>
      <c r="G265" s="2" t="n">
        <v>10.5335894265085</v>
      </c>
      <c r="H265" s="2" t="n">
        <v>41.4171707806112</v>
      </c>
      <c r="I265" s="2" t="n">
        <v>5.21290988462417</v>
      </c>
      <c r="J265" s="2" t="n">
        <v>2.98554518103637</v>
      </c>
      <c r="K265" s="3" t="n">
        <f aca="false">POWER(2,J265)</f>
        <v>7.92024567304961</v>
      </c>
      <c r="L265" s="2" t="n">
        <v>0.00126909730423303</v>
      </c>
      <c r="M265" s="2" t="n">
        <v>0.0362667986121841</v>
      </c>
      <c r="N265" s="2" t="s">
        <v>1252</v>
      </c>
      <c r="O265" s="2" t="s">
        <v>1253</v>
      </c>
      <c r="P265" s="2" t="s">
        <v>1254</v>
      </c>
      <c r="Q265" s="2" t="s">
        <v>1255</v>
      </c>
      <c r="R265" s="2" t="s">
        <v>30</v>
      </c>
      <c r="S265" s="2" t="s">
        <v>30</v>
      </c>
    </row>
    <row r="266" customFormat="false" ht="14" hidden="false" customHeight="false" outlineLevel="0" collapsed="false">
      <c r="A266" s="2" t="s">
        <v>1256</v>
      </c>
      <c r="B266" s="2" t="n">
        <v>5.65607550326246</v>
      </c>
      <c r="C266" s="2" t="n">
        <v>104.663999378807</v>
      </c>
      <c r="D266" s="2" t="n">
        <v>4.69950315186531</v>
      </c>
      <c r="E266" s="2" t="n">
        <v>676.188189166798</v>
      </c>
      <c r="F266" s="2" t="n">
        <v>816.26091368214</v>
      </c>
      <c r="G266" s="2" t="n">
        <v>452.944345339867</v>
      </c>
      <c r="H266" s="2" t="n">
        <v>38.3398593446448</v>
      </c>
      <c r="I266" s="2" t="n">
        <v>648.464482729602</v>
      </c>
      <c r="J266" s="2" t="n">
        <v>-4.07893727761524</v>
      </c>
      <c r="K266" s="3" t="n">
        <f aca="false">POWER(2,J266)</f>
        <v>0.0591721744566083</v>
      </c>
      <c r="L266" s="2" t="n">
        <v>0.00158570621403246</v>
      </c>
      <c r="M266" s="2" t="n">
        <v>0.0422381376826536</v>
      </c>
      <c r="N266" s="2" t="s">
        <v>1256</v>
      </c>
      <c r="O266" s="2" t="s">
        <v>1257</v>
      </c>
      <c r="P266" s="2" t="s">
        <v>30</v>
      </c>
      <c r="Q266" s="2" t="s">
        <v>30</v>
      </c>
      <c r="R266" s="2" t="s">
        <v>30</v>
      </c>
      <c r="S266" s="2" t="s">
        <v>30</v>
      </c>
    </row>
    <row r="267" customFormat="false" ht="14" hidden="false" customHeight="false" outlineLevel="0" collapsed="false">
      <c r="A267" s="2" t="s">
        <v>1258</v>
      </c>
      <c r="B267" s="2" t="n">
        <v>22.6243020130498</v>
      </c>
      <c r="C267" s="2" t="n">
        <v>45.5482219518881</v>
      </c>
      <c r="D267" s="2" t="n">
        <v>43.2354289971609</v>
      </c>
      <c r="E267" s="2" t="n">
        <v>175.024665654207</v>
      </c>
      <c r="F267" s="2" t="n">
        <v>324.637440892643</v>
      </c>
      <c r="G267" s="2" t="n">
        <v>45.0071548223546</v>
      </c>
      <c r="H267" s="2" t="n">
        <v>37.1359843206996</v>
      </c>
      <c r="I267" s="2" t="n">
        <v>181.556420456401</v>
      </c>
      <c r="J267" s="2" t="n">
        <v>-2.28603839496878</v>
      </c>
      <c r="K267" s="3" t="n">
        <f aca="false">POWER(2,J267)</f>
        <v>0.205037770981664</v>
      </c>
      <c r="L267" s="2" t="n">
        <v>0.000322538142855065</v>
      </c>
      <c r="M267" s="2" t="n">
        <v>0.0139089716604095</v>
      </c>
      <c r="N267" s="2" t="s">
        <v>1259</v>
      </c>
      <c r="O267" s="2" t="s">
        <v>1260</v>
      </c>
      <c r="P267" s="2" t="s">
        <v>30</v>
      </c>
      <c r="Q267" s="2" t="s">
        <v>30</v>
      </c>
      <c r="R267" s="2" t="s">
        <v>1261</v>
      </c>
      <c r="S267" s="2" t="s">
        <v>1262</v>
      </c>
    </row>
    <row r="268" customFormat="false" ht="14" hidden="false" customHeight="false" outlineLevel="0" collapsed="false">
      <c r="A268" s="2" t="s">
        <v>1263</v>
      </c>
      <c r="B268" s="2" t="n">
        <v>39.5925285228372</v>
      </c>
      <c r="C268" s="2" t="n">
        <v>47.4864441626067</v>
      </c>
      <c r="D268" s="2" t="n">
        <v>21.6177144985804</v>
      </c>
      <c r="E268" s="2" t="n">
        <v>135.81148919616</v>
      </c>
      <c r="F268" s="2" t="n">
        <v>136.907802548974</v>
      </c>
      <c r="G268" s="2" t="n">
        <v>82.3535173345212</v>
      </c>
      <c r="H268" s="2" t="n">
        <v>36.2322290613415</v>
      </c>
      <c r="I268" s="2" t="n">
        <v>118.357603026552</v>
      </c>
      <c r="J268" s="2" t="n">
        <v>-1.71006805703272</v>
      </c>
      <c r="K268" s="3" t="n">
        <f aca="false">POWER(2,J268)</f>
        <v>0.305645650695494</v>
      </c>
      <c r="L268" s="4" t="n">
        <v>3.34112787496095E-005</v>
      </c>
      <c r="M268" s="2" t="n">
        <v>0.00261393048009923</v>
      </c>
      <c r="N268" s="2" t="s">
        <v>1263</v>
      </c>
      <c r="O268" s="2" t="s">
        <v>1264</v>
      </c>
      <c r="P268" s="2" t="s">
        <v>1265</v>
      </c>
      <c r="Q268" s="2" t="s">
        <v>1266</v>
      </c>
      <c r="R268" s="2" t="s">
        <v>30</v>
      </c>
      <c r="S268" s="2" t="s">
        <v>30</v>
      </c>
    </row>
    <row r="269" customFormat="false" ht="14" hidden="false" customHeight="false" outlineLevel="0" collapsed="false">
      <c r="A269" s="2" t="s">
        <v>1267</v>
      </c>
      <c r="B269" s="2" t="n">
        <v>20.3618718117448</v>
      </c>
      <c r="C269" s="2" t="n">
        <v>42.6408886358101</v>
      </c>
      <c r="D269" s="2" t="n">
        <v>42.2955283667878</v>
      </c>
      <c r="E269" s="2" t="n">
        <v>181.719598220214</v>
      </c>
      <c r="F269" s="2" t="n">
        <v>165.948851574514</v>
      </c>
      <c r="G269" s="2" t="n">
        <v>115.869483691594</v>
      </c>
      <c r="H269" s="2" t="n">
        <v>35.0994296047809</v>
      </c>
      <c r="I269" s="2" t="n">
        <v>154.512644495441</v>
      </c>
      <c r="J269" s="2" t="n">
        <v>-2.12947329972825</v>
      </c>
      <c r="K269" s="3" t="n">
        <f aca="false">POWER(2,J269)</f>
        <v>0.228541283365231</v>
      </c>
      <c r="L269" s="4" t="n">
        <v>2.37202854293993E-008</v>
      </c>
      <c r="M269" s="4" t="n">
        <v>7.89775177890024E-006</v>
      </c>
      <c r="N269" s="2" t="s">
        <v>1267</v>
      </c>
      <c r="O269" s="2" t="s">
        <v>1268</v>
      </c>
      <c r="P269" s="2" t="s">
        <v>1269</v>
      </c>
      <c r="Q269" s="2" t="s">
        <v>1270</v>
      </c>
      <c r="R269" s="2" t="s">
        <v>1271</v>
      </c>
      <c r="S269" s="2" t="s">
        <v>1272</v>
      </c>
    </row>
    <row r="270" customFormat="false" ht="14" hidden="false" customHeight="false" outlineLevel="0" collapsed="false">
      <c r="A270" s="2" t="s">
        <v>1273</v>
      </c>
      <c r="B270" s="2" t="n">
        <v>48.6422493280571</v>
      </c>
      <c r="C270" s="2" t="n">
        <v>9.69111105359321</v>
      </c>
      <c r="D270" s="2" t="n">
        <v>46.0551308882801</v>
      </c>
      <c r="E270" s="2" t="n">
        <v>4.78209469000564</v>
      </c>
      <c r="F270" s="2" t="n">
        <v>2.07436064468142</v>
      </c>
      <c r="G270" s="2" t="n">
        <v>4.78799519386751</v>
      </c>
      <c r="H270" s="2" t="n">
        <v>34.7961637566435</v>
      </c>
      <c r="I270" s="2" t="n">
        <v>3.88148350951819</v>
      </c>
      <c r="J270" s="2" t="n">
        <v>3.15518130700917</v>
      </c>
      <c r="K270" s="3" t="n">
        <f aca="false">POWER(2,J270)</f>
        <v>8.9084924274839</v>
      </c>
      <c r="L270" s="2" t="n">
        <v>0.000199656036568436</v>
      </c>
      <c r="M270" s="2" t="n">
        <v>0.00999466949493111</v>
      </c>
      <c r="N270" s="2" t="s">
        <v>1273</v>
      </c>
      <c r="O270" s="2" t="s">
        <v>1274</v>
      </c>
      <c r="P270" s="2" t="s">
        <v>1275</v>
      </c>
      <c r="Q270" s="2" t="s">
        <v>1276</v>
      </c>
      <c r="R270" s="2" t="s">
        <v>30</v>
      </c>
      <c r="S270" s="2" t="s">
        <v>30</v>
      </c>
    </row>
    <row r="271" customFormat="false" ht="14" hidden="false" customHeight="false" outlineLevel="0" collapsed="false">
      <c r="A271" s="2" t="s">
        <v>1277</v>
      </c>
      <c r="B271" s="2" t="n">
        <v>36.1988832208797</v>
      </c>
      <c r="C271" s="2" t="n">
        <v>19.3822221071864</v>
      </c>
      <c r="D271" s="2" t="n">
        <v>47.9349321490262</v>
      </c>
      <c r="E271" s="2" t="n">
        <v>4.78209469000564</v>
      </c>
      <c r="F271" s="2" t="n">
        <v>4.14872128936284</v>
      </c>
      <c r="G271" s="2" t="n">
        <v>9.57599038773503</v>
      </c>
      <c r="H271" s="2" t="n">
        <v>34.5053458256974</v>
      </c>
      <c r="I271" s="2" t="n">
        <v>6.16893545570117</v>
      </c>
      <c r="J271" s="2" t="n">
        <v>2.47890578525659</v>
      </c>
      <c r="K271" s="3" t="n">
        <f aca="false">POWER(2,J271)</f>
        <v>5.57474488591048</v>
      </c>
      <c r="L271" s="2" t="n">
        <v>0.000249003669111738</v>
      </c>
      <c r="M271" s="2" t="n">
        <v>0.0118450980981945</v>
      </c>
      <c r="N271" s="2" t="s">
        <v>1277</v>
      </c>
      <c r="O271" s="2" t="s">
        <v>1278</v>
      </c>
      <c r="P271" s="2" t="s">
        <v>1279</v>
      </c>
      <c r="Q271" s="2" t="s">
        <v>1280</v>
      </c>
      <c r="R271" s="2" t="s">
        <v>30</v>
      </c>
      <c r="S271" s="2" t="s">
        <v>30</v>
      </c>
    </row>
    <row r="272" customFormat="false" ht="14" hidden="false" customHeight="false" outlineLevel="0" collapsed="false">
      <c r="A272" s="2" t="s">
        <v>1281</v>
      </c>
      <c r="B272" s="2" t="n">
        <v>28.2803775163123</v>
      </c>
      <c r="C272" s="2" t="n">
        <v>33.9188886875762</v>
      </c>
      <c r="D272" s="2" t="n">
        <v>39.4758264756686</v>
      </c>
      <c r="E272" s="2" t="n">
        <v>206.586490608244</v>
      </c>
      <c r="F272" s="2" t="n">
        <v>458.433702474594</v>
      </c>
      <c r="G272" s="2" t="n">
        <v>113.954285614047</v>
      </c>
      <c r="H272" s="2" t="n">
        <v>33.8916975598524</v>
      </c>
      <c r="I272" s="2" t="n">
        <v>259.658159565628</v>
      </c>
      <c r="J272" s="2" t="n">
        <v>-2.9347043814682</v>
      </c>
      <c r="K272" s="3" t="n">
        <f aca="false">POWER(2,J272)</f>
        <v>0.130787414005072</v>
      </c>
      <c r="L272" s="4" t="n">
        <v>6.98498088023547E-009</v>
      </c>
      <c r="M272" s="4" t="n">
        <v>2.69937450364017E-006</v>
      </c>
      <c r="N272" s="2" t="s">
        <v>1281</v>
      </c>
      <c r="O272" s="2" t="s">
        <v>1282</v>
      </c>
      <c r="P272" s="2" t="s">
        <v>1283</v>
      </c>
      <c r="Q272" s="2" t="s">
        <v>1284</v>
      </c>
      <c r="R272" s="2" t="s">
        <v>1285</v>
      </c>
      <c r="S272" s="2" t="s">
        <v>1286</v>
      </c>
    </row>
    <row r="273" customFormat="false" ht="14" hidden="false" customHeight="false" outlineLevel="0" collapsed="false">
      <c r="A273" s="2" t="s">
        <v>1287</v>
      </c>
      <c r="B273" s="2" t="n">
        <v>10.1809359058724</v>
      </c>
      <c r="C273" s="2" t="n">
        <v>85.2817772716202</v>
      </c>
      <c r="D273" s="2" t="n">
        <v>5.63940378223838</v>
      </c>
      <c r="E273" s="2" t="n">
        <v>594.892579436702</v>
      </c>
      <c r="F273" s="2" t="n">
        <v>1378.4126483908</v>
      </c>
      <c r="G273" s="2" t="n">
        <v>224.078175073</v>
      </c>
      <c r="H273" s="2" t="n">
        <v>33.7007056532437</v>
      </c>
      <c r="I273" s="2" t="n">
        <v>732.461134300169</v>
      </c>
      <c r="J273" s="2" t="n">
        <v>-4.44074559309046</v>
      </c>
      <c r="K273" s="3" t="n">
        <f aca="false">POWER(2,J273)</f>
        <v>0.0460471094790876</v>
      </c>
      <c r="L273" s="2" t="n">
        <v>0.000370040734291766</v>
      </c>
      <c r="M273" s="2" t="n">
        <v>0.0154007941652768</v>
      </c>
      <c r="N273" s="2" t="s">
        <v>1288</v>
      </c>
      <c r="O273" s="2" t="s">
        <v>1289</v>
      </c>
      <c r="P273" s="2" t="s">
        <v>1290</v>
      </c>
      <c r="Q273" s="2" t="s">
        <v>1291</v>
      </c>
      <c r="R273" s="2" t="s">
        <v>30</v>
      </c>
      <c r="S273" s="2" t="s">
        <v>30</v>
      </c>
    </row>
    <row r="274" customFormat="false" ht="14" hidden="false" customHeight="false" outlineLevel="0" collapsed="false">
      <c r="A274" s="2" t="s">
        <v>1292</v>
      </c>
      <c r="B274" s="2" t="n">
        <v>31.6740228182698</v>
      </c>
      <c r="C274" s="2" t="n">
        <v>37.7953331090135</v>
      </c>
      <c r="D274" s="2" t="n">
        <v>30.076820171938</v>
      </c>
      <c r="E274" s="2" t="n">
        <v>51.6466226520609</v>
      </c>
      <c r="F274" s="2" t="n">
        <v>87.1231470766197</v>
      </c>
      <c r="G274" s="2" t="n">
        <v>109.166290420179</v>
      </c>
      <c r="H274" s="2" t="n">
        <v>33.1820586997404</v>
      </c>
      <c r="I274" s="2" t="n">
        <v>82.6453533829533</v>
      </c>
      <c r="J274" s="2" t="n">
        <v>-1.31578941451912</v>
      </c>
      <c r="K274" s="3" t="n">
        <f aca="false">POWER(2,J274)</f>
        <v>0.401705629757435</v>
      </c>
      <c r="L274" s="2" t="n">
        <v>0.00131063625523994</v>
      </c>
      <c r="M274" s="2" t="n">
        <v>0.0370315456712205</v>
      </c>
      <c r="N274" s="2" t="s">
        <v>1292</v>
      </c>
      <c r="O274" s="2" t="s">
        <v>1293</v>
      </c>
      <c r="P274" s="2" t="s">
        <v>1294</v>
      </c>
      <c r="Q274" s="2" t="s">
        <v>1295</v>
      </c>
      <c r="R274" s="2" t="s">
        <v>30</v>
      </c>
      <c r="S274" s="2" t="s">
        <v>30</v>
      </c>
    </row>
    <row r="275" customFormat="false" ht="14" hidden="false" customHeight="false" outlineLevel="0" collapsed="false">
      <c r="A275" s="2" t="s">
        <v>1296</v>
      </c>
      <c r="B275" s="2" t="n">
        <v>39.5925285228372</v>
      </c>
      <c r="C275" s="2" t="n">
        <v>31.0115553714983</v>
      </c>
      <c r="D275" s="2" t="n">
        <v>28.1970189111919</v>
      </c>
      <c r="E275" s="2" t="n">
        <v>86.0777044201016</v>
      </c>
      <c r="F275" s="2" t="n">
        <v>74.6769832085312</v>
      </c>
      <c r="G275" s="2" t="n">
        <v>73.7351259855597</v>
      </c>
      <c r="H275" s="2" t="n">
        <v>32.9337009351758</v>
      </c>
      <c r="I275" s="2" t="n">
        <v>78.1632712047308</v>
      </c>
      <c r="J275" s="2" t="n">
        <v>-1.25316576438493</v>
      </c>
      <c r="K275" s="3" t="n">
        <f aca="false">POWER(2,J275)</f>
        <v>0.419526612546968</v>
      </c>
      <c r="L275" s="2" t="n">
        <v>0.000183902451864749</v>
      </c>
      <c r="M275" s="2" t="n">
        <v>0.00947097627103456</v>
      </c>
      <c r="N275" s="2" t="s">
        <v>1296</v>
      </c>
      <c r="O275" s="2" t="s">
        <v>1297</v>
      </c>
      <c r="P275" s="2" t="s">
        <v>1298</v>
      </c>
      <c r="Q275" s="2" t="s">
        <v>1299</v>
      </c>
      <c r="R275" s="2" t="s">
        <v>1300</v>
      </c>
      <c r="S275" s="2" t="s">
        <v>1301</v>
      </c>
    </row>
    <row r="276" customFormat="false" ht="14" hidden="false" customHeight="false" outlineLevel="0" collapsed="false">
      <c r="A276" s="2" t="s">
        <v>1302</v>
      </c>
      <c r="B276" s="2" t="n">
        <v>20.3618718117448</v>
      </c>
      <c r="C276" s="2" t="n">
        <v>68.8068884805118</v>
      </c>
      <c r="D276" s="2" t="n">
        <v>9.39900630373063</v>
      </c>
      <c r="E276" s="2" t="n">
        <v>247.712504942292</v>
      </c>
      <c r="F276" s="2" t="n">
        <v>123.424458358545</v>
      </c>
      <c r="G276" s="2" t="n">
        <v>260.466938546393</v>
      </c>
      <c r="H276" s="2" t="n">
        <v>32.8559221986624</v>
      </c>
      <c r="I276" s="2" t="n">
        <v>210.534633949077</v>
      </c>
      <c r="J276" s="2" t="n">
        <v>-2.67819005058546</v>
      </c>
      <c r="K276" s="3" t="n">
        <f aca="false">POWER(2,J276)</f>
        <v>0.156237204867452</v>
      </c>
      <c r="L276" s="4" t="n">
        <v>2.68617313076545E-005</v>
      </c>
      <c r="M276" s="2" t="n">
        <v>0.00217276501204345</v>
      </c>
      <c r="N276" s="2" t="s">
        <v>1302</v>
      </c>
      <c r="O276" s="2" t="s">
        <v>1303</v>
      </c>
      <c r="P276" s="2" t="s">
        <v>1304</v>
      </c>
      <c r="Q276" s="2" t="s">
        <v>1305</v>
      </c>
      <c r="R276" s="2" t="s">
        <v>30</v>
      </c>
      <c r="S276" s="2" t="s">
        <v>30</v>
      </c>
    </row>
    <row r="277" customFormat="false" ht="14" hidden="false" customHeight="false" outlineLevel="0" collapsed="false">
      <c r="A277" s="2" t="s">
        <v>1306</v>
      </c>
      <c r="B277" s="2" t="n">
        <v>30.5428077176173</v>
      </c>
      <c r="C277" s="2" t="n">
        <v>43.6099997411694</v>
      </c>
      <c r="D277" s="2" t="n">
        <v>21.6177144985804</v>
      </c>
      <c r="E277" s="2" t="n">
        <v>242.930410252287</v>
      </c>
      <c r="F277" s="2" t="n">
        <v>130.68472061493</v>
      </c>
      <c r="G277" s="2" t="n">
        <v>138.851860622158</v>
      </c>
      <c r="H277" s="2" t="n">
        <v>31.9235073191224</v>
      </c>
      <c r="I277" s="2" t="n">
        <v>170.822330496458</v>
      </c>
      <c r="J277" s="2" t="n">
        <v>-2.42061820124708</v>
      </c>
      <c r="K277" s="3" t="n">
        <f aca="false">POWER(2,J277)</f>
        <v>0.186776104537156</v>
      </c>
      <c r="L277" s="4" t="n">
        <v>3.57928161705405E-009</v>
      </c>
      <c r="M277" s="4" t="n">
        <v>1.55286590640493E-006</v>
      </c>
      <c r="N277" s="2" t="s">
        <v>1307</v>
      </c>
      <c r="O277" s="2" t="s">
        <v>1308</v>
      </c>
      <c r="P277" s="2" t="s">
        <v>1309</v>
      </c>
      <c r="Q277" s="2" t="s">
        <v>1310</v>
      </c>
      <c r="R277" s="2" t="s">
        <v>30</v>
      </c>
      <c r="S277" s="2" t="s">
        <v>30</v>
      </c>
    </row>
    <row r="278" customFormat="false" ht="14" hidden="false" customHeight="false" outlineLevel="0" collapsed="false">
      <c r="A278" s="2" t="s">
        <v>1311</v>
      </c>
      <c r="B278" s="2" t="n">
        <v>47.5110342274046</v>
      </c>
      <c r="C278" s="2" t="n">
        <v>1.93822221071864</v>
      </c>
      <c r="D278" s="2" t="n">
        <v>46.0551308882801</v>
      </c>
      <c r="E278" s="2" t="n">
        <v>0.956418938001129</v>
      </c>
      <c r="F278" s="2" t="n">
        <v>0</v>
      </c>
      <c r="G278" s="2" t="n">
        <v>0.957599038773503</v>
      </c>
      <c r="H278" s="2" t="n">
        <v>31.8347957754678</v>
      </c>
      <c r="I278" s="2" t="n">
        <v>0.638005992258211</v>
      </c>
      <c r="J278" s="2" t="n">
        <v>5.61493267052361</v>
      </c>
      <c r="K278" s="3" t="n">
        <f aca="false">POWER(2,J278)</f>
        <v>49.0075687078242</v>
      </c>
      <c r="L278" s="2" t="n">
        <v>0.000159967265619239</v>
      </c>
      <c r="M278" s="2" t="n">
        <v>0.00851394550881281</v>
      </c>
      <c r="N278" s="2" t="s">
        <v>1311</v>
      </c>
      <c r="O278" s="2" t="s">
        <v>1312</v>
      </c>
      <c r="P278" s="2" t="s">
        <v>30</v>
      </c>
      <c r="Q278" s="2" t="s">
        <v>30</v>
      </c>
      <c r="R278" s="2" t="s">
        <v>30</v>
      </c>
      <c r="S278" s="2" t="s">
        <v>30</v>
      </c>
    </row>
    <row r="279" customFormat="false" ht="14" hidden="false" customHeight="false" outlineLevel="0" collapsed="false">
      <c r="A279" s="2" t="s">
        <v>1313</v>
      </c>
      <c r="B279" s="2" t="n">
        <v>19.2306567110924</v>
      </c>
      <c r="C279" s="2" t="n">
        <v>48.455555267966</v>
      </c>
      <c r="D279" s="2" t="n">
        <v>24.4374163896996</v>
      </c>
      <c r="E279" s="2" t="n">
        <v>88.946961234105</v>
      </c>
      <c r="F279" s="2" t="n">
        <v>75.7141635308719</v>
      </c>
      <c r="G279" s="2" t="n">
        <v>107.251092342632</v>
      </c>
      <c r="H279" s="2" t="n">
        <v>30.7078761229193</v>
      </c>
      <c r="I279" s="2" t="n">
        <v>90.6374057025364</v>
      </c>
      <c r="J279" s="2" t="n">
        <v>-1.55648331338793</v>
      </c>
      <c r="K279" s="3" t="n">
        <f aca="false">POWER(2,J279)</f>
        <v>0.339978798637938</v>
      </c>
      <c r="L279" s="2" t="n">
        <v>0.000392970416710286</v>
      </c>
      <c r="M279" s="2" t="n">
        <v>0.0160289386211999</v>
      </c>
      <c r="N279" s="2" t="s">
        <v>1313</v>
      </c>
      <c r="O279" s="2" t="s">
        <v>1314</v>
      </c>
      <c r="P279" s="2" t="s">
        <v>1315</v>
      </c>
      <c r="Q279" s="2" t="s">
        <v>1316</v>
      </c>
      <c r="R279" s="2" t="s">
        <v>1317</v>
      </c>
      <c r="S279" s="2" t="s">
        <v>1318</v>
      </c>
    </row>
    <row r="280" customFormat="false" ht="14" hidden="false" customHeight="false" outlineLevel="0" collapsed="false">
      <c r="A280" s="2" t="s">
        <v>1319</v>
      </c>
      <c r="B280" s="2" t="n">
        <v>9.04972080521993</v>
      </c>
      <c r="C280" s="2" t="n">
        <v>59.1157774269186</v>
      </c>
      <c r="D280" s="2" t="n">
        <v>22.5576151289535</v>
      </c>
      <c r="E280" s="2" t="n">
        <v>245.79966706629</v>
      </c>
      <c r="F280" s="2" t="n">
        <v>150.391146739403</v>
      </c>
      <c r="G280" s="2" t="n">
        <v>147.470251971119</v>
      </c>
      <c r="H280" s="2" t="n">
        <v>30.2410377870307</v>
      </c>
      <c r="I280" s="2" t="n">
        <v>181.220355258938</v>
      </c>
      <c r="J280" s="2" t="n">
        <v>-2.57692950126657</v>
      </c>
      <c r="K280" s="3" t="n">
        <f aca="false">POWER(2,J280)</f>
        <v>0.167597263555041</v>
      </c>
      <c r="L280" s="4" t="n">
        <v>1.00374531183533E-005</v>
      </c>
      <c r="M280" s="2" t="n">
        <v>0.000945435633522788</v>
      </c>
      <c r="N280" s="2" t="s">
        <v>1319</v>
      </c>
      <c r="O280" s="2" t="s">
        <v>1320</v>
      </c>
      <c r="P280" s="2" t="s">
        <v>1321</v>
      </c>
      <c r="Q280" s="2" t="s">
        <v>1322</v>
      </c>
      <c r="R280" s="2" t="s">
        <v>893</v>
      </c>
      <c r="S280" s="2" t="s">
        <v>894</v>
      </c>
    </row>
    <row r="281" customFormat="false" ht="14" hidden="false" customHeight="false" outlineLevel="0" collapsed="false">
      <c r="A281" s="2" t="s">
        <v>1323</v>
      </c>
      <c r="B281" s="2" t="n">
        <v>24.8867322143548</v>
      </c>
      <c r="C281" s="2" t="n">
        <v>48.455555267966</v>
      </c>
      <c r="D281" s="2" t="n">
        <v>16.9182113467151</v>
      </c>
      <c r="E281" s="2" t="n">
        <v>329.964533610389</v>
      </c>
      <c r="F281" s="2" t="n">
        <v>651.349242429966</v>
      </c>
      <c r="G281" s="2" t="n">
        <v>206.841392375077</v>
      </c>
      <c r="H281" s="2" t="n">
        <v>30.086832943012</v>
      </c>
      <c r="I281" s="2" t="n">
        <v>396.051722805144</v>
      </c>
      <c r="J281" s="2" t="n">
        <v>-3.71697469484081</v>
      </c>
      <c r="K281" s="3" t="n">
        <f aca="false">POWER(2,J281)</f>
        <v>0.0760464812734027</v>
      </c>
      <c r="L281" s="4" t="n">
        <v>3.51597874854633E-013</v>
      </c>
      <c r="M281" s="4" t="n">
        <v>4.19485564524482E-010</v>
      </c>
      <c r="N281" s="2" t="s">
        <v>1323</v>
      </c>
      <c r="O281" s="2" t="s">
        <v>1324</v>
      </c>
      <c r="P281" s="2" t="s">
        <v>30</v>
      </c>
      <c r="Q281" s="2" t="s">
        <v>30</v>
      </c>
      <c r="R281" s="2" t="s">
        <v>1325</v>
      </c>
      <c r="S281" s="2" t="s">
        <v>1326</v>
      </c>
    </row>
    <row r="282" customFormat="false" ht="14" hidden="false" customHeight="false" outlineLevel="0" collapsed="false">
      <c r="A282" s="2" t="s">
        <v>1327</v>
      </c>
      <c r="B282" s="2" t="n">
        <v>31.6740228182698</v>
      </c>
      <c r="C282" s="2" t="n">
        <v>27.135110950061</v>
      </c>
      <c r="D282" s="2" t="n">
        <v>31.0167208023111</v>
      </c>
      <c r="E282" s="2" t="n">
        <v>76.5135150400903</v>
      </c>
      <c r="F282" s="2" t="n">
        <v>86.085966754279</v>
      </c>
      <c r="G282" s="2" t="n">
        <v>145.555053893572</v>
      </c>
      <c r="H282" s="2" t="n">
        <v>29.9419515235473</v>
      </c>
      <c r="I282" s="2" t="n">
        <v>102.718178562647</v>
      </c>
      <c r="J282" s="2" t="n">
        <v>-1.78009507142516</v>
      </c>
      <c r="K282" s="3" t="n">
        <f aca="false">POWER(2,J282)</f>
        <v>0.29116420870311</v>
      </c>
      <c r="L282" s="4" t="n">
        <v>6.09151551421134E-006</v>
      </c>
      <c r="M282" s="2" t="n">
        <v>0.000636585603043531</v>
      </c>
      <c r="N282" s="2" t="s">
        <v>1327</v>
      </c>
      <c r="O282" s="2" t="s">
        <v>1328</v>
      </c>
      <c r="P282" s="2" t="s">
        <v>1329</v>
      </c>
      <c r="Q282" s="2" t="s">
        <v>1330</v>
      </c>
      <c r="R282" s="2" t="s">
        <v>30</v>
      </c>
      <c r="S282" s="2" t="s">
        <v>30</v>
      </c>
    </row>
    <row r="283" customFormat="false" ht="14" hidden="false" customHeight="false" outlineLevel="0" collapsed="false">
      <c r="A283" s="2" t="s">
        <v>1331</v>
      </c>
      <c r="B283" s="2" t="n">
        <v>30.5428077176173</v>
      </c>
      <c r="C283" s="2" t="n">
        <v>46.5173330572474</v>
      </c>
      <c r="D283" s="2" t="n">
        <v>12.2187081948498</v>
      </c>
      <c r="E283" s="2" t="n">
        <v>226.671288306267</v>
      </c>
      <c r="F283" s="2" t="n">
        <v>357.827211207545</v>
      </c>
      <c r="G283" s="2" t="n">
        <v>297.813301058559</v>
      </c>
      <c r="H283" s="2" t="n">
        <v>29.7596163232382</v>
      </c>
      <c r="I283" s="2" t="n">
        <v>294.103933524124</v>
      </c>
      <c r="J283" s="2" t="n">
        <v>-3.30694630078013</v>
      </c>
      <c r="K283" s="3" t="n">
        <f aca="false">POWER(2,J283)</f>
        <v>0.101043869531338</v>
      </c>
      <c r="L283" s="4" t="n">
        <v>6.27269018454316E-014</v>
      </c>
      <c r="M283" s="4" t="n">
        <v>8.98061053721044E-011</v>
      </c>
      <c r="N283" s="2" t="s">
        <v>1332</v>
      </c>
      <c r="O283" s="2" t="s">
        <v>1333</v>
      </c>
      <c r="P283" s="2" t="s">
        <v>1334</v>
      </c>
      <c r="Q283" s="2" t="s">
        <v>1335</v>
      </c>
      <c r="R283" s="2" t="s">
        <v>30</v>
      </c>
      <c r="S283" s="2" t="s">
        <v>30</v>
      </c>
    </row>
    <row r="284" customFormat="false" ht="14" hidden="false" customHeight="false" outlineLevel="0" collapsed="false">
      <c r="A284" s="2" t="s">
        <v>1336</v>
      </c>
      <c r="B284" s="2" t="n">
        <v>30.5428077176173</v>
      </c>
      <c r="C284" s="2" t="n">
        <v>33.9188886875762</v>
      </c>
      <c r="D284" s="2" t="n">
        <v>24.4374163896996</v>
      </c>
      <c r="E284" s="2" t="n">
        <v>74.600677164088</v>
      </c>
      <c r="F284" s="2" t="n">
        <v>172.171933508558</v>
      </c>
      <c r="G284" s="2" t="n">
        <v>58.4135413651837</v>
      </c>
      <c r="H284" s="2" t="n">
        <v>29.6330375982977</v>
      </c>
      <c r="I284" s="2" t="n">
        <v>101.728717345943</v>
      </c>
      <c r="J284" s="2" t="n">
        <v>-1.77874436754481</v>
      </c>
      <c r="K284" s="3" t="n">
        <f aca="false">POWER(2,J284)</f>
        <v>0.291436934936176</v>
      </c>
      <c r="L284" s="2" t="n">
        <v>0.000374302120967898</v>
      </c>
      <c r="M284" s="2" t="n">
        <v>0.0154434682014334</v>
      </c>
      <c r="N284" s="2" t="s">
        <v>1337</v>
      </c>
      <c r="O284" s="2" t="s">
        <v>1338</v>
      </c>
      <c r="P284" s="2" t="s">
        <v>1339</v>
      </c>
      <c r="Q284" s="2" t="s">
        <v>1340</v>
      </c>
      <c r="R284" s="2" t="s">
        <v>1341</v>
      </c>
      <c r="S284" s="2" t="s">
        <v>1342</v>
      </c>
    </row>
    <row r="285" customFormat="false" ht="14" hidden="false" customHeight="false" outlineLevel="0" collapsed="false">
      <c r="A285" s="2" t="s">
        <v>1343</v>
      </c>
      <c r="B285" s="2" t="n">
        <v>30.5428077176173</v>
      </c>
      <c r="C285" s="2" t="n">
        <v>16.4748887911085</v>
      </c>
      <c r="D285" s="2" t="n">
        <v>39.4758264756686</v>
      </c>
      <c r="E285" s="2" t="n">
        <v>189.370949724223</v>
      </c>
      <c r="F285" s="2" t="n">
        <v>584.969701800161</v>
      </c>
      <c r="G285" s="2" t="n">
        <v>113.954285614047</v>
      </c>
      <c r="H285" s="2" t="n">
        <v>28.8311743281315</v>
      </c>
      <c r="I285" s="2" t="n">
        <v>296.098312379477</v>
      </c>
      <c r="J285" s="2" t="n">
        <v>-3.35977739041278</v>
      </c>
      <c r="K285" s="3" t="n">
        <f aca="false">POWER(2,J285)</f>
        <v>0.0974106018715204</v>
      </c>
      <c r="L285" s="4" t="n">
        <v>2.68705420161671E-008</v>
      </c>
      <c r="M285" s="4" t="n">
        <v>8.74330795557872E-006</v>
      </c>
      <c r="N285" s="2" t="s">
        <v>1343</v>
      </c>
      <c r="O285" s="2" t="s">
        <v>1344</v>
      </c>
      <c r="P285" s="2" t="s">
        <v>1345</v>
      </c>
      <c r="Q285" s="2" t="s">
        <v>1346</v>
      </c>
      <c r="R285" s="2" t="s">
        <v>1347</v>
      </c>
      <c r="S285" s="2" t="s">
        <v>1348</v>
      </c>
    </row>
    <row r="286" customFormat="false" ht="14" hidden="false" customHeight="false" outlineLevel="0" collapsed="false">
      <c r="A286" s="2" t="s">
        <v>1349</v>
      </c>
      <c r="B286" s="2" t="n">
        <v>52.0358946300146</v>
      </c>
      <c r="C286" s="2" t="n">
        <v>2.90733331607796</v>
      </c>
      <c r="D286" s="2" t="n">
        <v>29.136919541565</v>
      </c>
      <c r="E286" s="2" t="n">
        <v>0.956418938001129</v>
      </c>
      <c r="F286" s="2" t="n">
        <v>0</v>
      </c>
      <c r="G286" s="2" t="n">
        <v>1.91519807754701</v>
      </c>
      <c r="H286" s="2" t="n">
        <v>28.0267158292192</v>
      </c>
      <c r="I286" s="2" t="n">
        <v>0.957205671849378</v>
      </c>
      <c r="J286" s="2" t="n">
        <v>4.84738348864872</v>
      </c>
      <c r="K286" s="3" t="n">
        <f aca="false">POWER(2,J286)</f>
        <v>28.787757162848</v>
      </c>
      <c r="L286" s="2" t="n">
        <v>0.000306461506325475</v>
      </c>
      <c r="M286" s="2" t="n">
        <v>0.0133768578843348</v>
      </c>
      <c r="N286" s="2" t="s">
        <v>1349</v>
      </c>
      <c r="O286" s="2" t="s">
        <v>1350</v>
      </c>
      <c r="P286" s="2" t="s">
        <v>1351</v>
      </c>
      <c r="Q286" s="2" t="s">
        <v>1352</v>
      </c>
      <c r="R286" s="2" t="s">
        <v>1353</v>
      </c>
      <c r="S286" s="2" t="s">
        <v>1354</v>
      </c>
    </row>
    <row r="287" customFormat="false" ht="14" hidden="false" customHeight="false" outlineLevel="0" collapsed="false">
      <c r="A287" s="2" t="s">
        <v>1355</v>
      </c>
      <c r="B287" s="2" t="n">
        <v>14.7057963084824</v>
      </c>
      <c r="C287" s="2" t="n">
        <v>39.7335553197321</v>
      </c>
      <c r="D287" s="2" t="n">
        <v>28.1970189111919</v>
      </c>
      <c r="E287" s="2" t="n">
        <v>67.9057445980801</v>
      </c>
      <c r="F287" s="2" t="n">
        <v>152.465507384085</v>
      </c>
      <c r="G287" s="2" t="n">
        <v>89.0567106059358</v>
      </c>
      <c r="H287" s="2" t="n">
        <v>27.5454568464688</v>
      </c>
      <c r="I287" s="2" t="n">
        <v>103.142654196033</v>
      </c>
      <c r="J287" s="2" t="n">
        <v>-1.8968169345568</v>
      </c>
      <c r="K287" s="3" t="n">
        <f aca="false">POWER(2,J287)</f>
        <v>0.268535190521523</v>
      </c>
      <c r="L287" s="2" t="n">
        <v>0.000129635281701061</v>
      </c>
      <c r="M287" s="2" t="n">
        <v>0.00739767679094654</v>
      </c>
      <c r="N287" s="2" t="s">
        <v>1355</v>
      </c>
      <c r="O287" s="2" t="s">
        <v>1356</v>
      </c>
      <c r="P287" s="2" t="s">
        <v>1357</v>
      </c>
      <c r="Q287" s="2" t="s">
        <v>1358</v>
      </c>
      <c r="R287" s="2" t="s">
        <v>30</v>
      </c>
      <c r="S287" s="2" t="s">
        <v>30</v>
      </c>
    </row>
    <row r="288" customFormat="false" ht="14" hidden="false" customHeight="false" outlineLevel="0" collapsed="false">
      <c r="A288" s="2" t="s">
        <v>1359</v>
      </c>
      <c r="B288" s="2" t="n">
        <v>26.0179473150073</v>
      </c>
      <c r="C288" s="2" t="n">
        <v>34.8879997929355</v>
      </c>
      <c r="D288" s="2" t="n">
        <v>21.6177144985804</v>
      </c>
      <c r="E288" s="2" t="n">
        <v>54.5158794660643</v>
      </c>
      <c r="F288" s="2" t="n">
        <v>94.3834093330047</v>
      </c>
      <c r="G288" s="2" t="n">
        <v>221.205377956679</v>
      </c>
      <c r="H288" s="2" t="n">
        <v>27.5078872021744</v>
      </c>
      <c r="I288" s="2" t="n">
        <v>123.368222251916</v>
      </c>
      <c r="J288" s="2" t="n">
        <v>-2.16521944503597</v>
      </c>
      <c r="K288" s="3" t="n">
        <f aca="false">POWER(2,J288)</f>
        <v>0.222948215133743</v>
      </c>
      <c r="L288" s="2" t="n">
        <v>0.000101063118268347</v>
      </c>
      <c r="M288" s="2" t="n">
        <v>0.00622661123157923</v>
      </c>
      <c r="N288" s="2" t="s">
        <v>1359</v>
      </c>
      <c r="O288" s="2" t="s">
        <v>1360</v>
      </c>
      <c r="P288" s="2" t="s">
        <v>30</v>
      </c>
      <c r="Q288" s="2" t="s">
        <v>30</v>
      </c>
      <c r="R288" s="2" t="s">
        <v>596</v>
      </c>
      <c r="S288" s="2" t="s">
        <v>597</v>
      </c>
    </row>
    <row r="289" customFormat="false" ht="14" hidden="false" customHeight="false" outlineLevel="0" collapsed="false">
      <c r="A289" s="2" t="s">
        <v>1361</v>
      </c>
      <c r="B289" s="2" t="n">
        <v>21.4930869123973</v>
      </c>
      <c r="C289" s="2" t="n">
        <v>39.7335553197321</v>
      </c>
      <c r="D289" s="2" t="n">
        <v>18.7980126074613</v>
      </c>
      <c r="E289" s="2" t="n">
        <v>116.683110436138</v>
      </c>
      <c r="F289" s="2" t="n">
        <v>102.68085191173</v>
      </c>
      <c r="G289" s="2" t="n">
        <v>117.784681769141</v>
      </c>
      <c r="H289" s="2" t="n">
        <v>26.6748849465302</v>
      </c>
      <c r="I289" s="2" t="n">
        <v>112.382881372336</v>
      </c>
      <c r="J289" s="2" t="n">
        <v>-2.07193646750222</v>
      </c>
      <c r="K289" s="3" t="n">
        <f aca="false">POWER(2,J289)</f>
        <v>0.237840042702701</v>
      </c>
      <c r="L289" s="4" t="n">
        <v>6.51132813562587E-008</v>
      </c>
      <c r="M289" s="4" t="n">
        <v>1.56502680285591E-005</v>
      </c>
      <c r="N289" s="2" t="s">
        <v>1362</v>
      </c>
      <c r="O289" s="2" t="s">
        <v>1363</v>
      </c>
      <c r="P289" s="2" t="s">
        <v>1364</v>
      </c>
      <c r="Q289" s="2" t="s">
        <v>1365</v>
      </c>
      <c r="R289" s="2" t="s">
        <v>1187</v>
      </c>
      <c r="S289" s="2" t="s">
        <v>1188</v>
      </c>
    </row>
    <row r="290" customFormat="false" ht="14" hidden="false" customHeight="false" outlineLevel="0" collapsed="false">
      <c r="A290" s="2" t="s">
        <v>1366</v>
      </c>
      <c r="B290" s="2" t="n">
        <v>15.8370114091349</v>
      </c>
      <c r="C290" s="2" t="n">
        <v>36.8262220036542</v>
      </c>
      <c r="D290" s="2" t="n">
        <v>20.6778138682074</v>
      </c>
      <c r="E290" s="2" t="n">
        <v>646.539202088763</v>
      </c>
      <c r="F290" s="2" t="n">
        <v>1550.58458189936</v>
      </c>
      <c r="G290" s="2" t="n">
        <v>523.806674209106</v>
      </c>
      <c r="H290" s="2" t="n">
        <v>24.4470157603321</v>
      </c>
      <c r="I290" s="2" t="n">
        <v>906.976819399077</v>
      </c>
      <c r="J290" s="2" t="n">
        <v>-5.20764849710189</v>
      </c>
      <c r="K290" s="3" t="n">
        <f aca="false">POWER(2,J290)</f>
        <v>0.0270608600650595</v>
      </c>
      <c r="L290" s="4" t="n">
        <v>9.45328313122275E-028</v>
      </c>
      <c r="M290" s="4" t="n">
        <v>1.35342654589716E-023</v>
      </c>
      <c r="N290" s="2" t="s">
        <v>1367</v>
      </c>
      <c r="O290" s="2" t="s">
        <v>1368</v>
      </c>
      <c r="P290" s="2" t="s">
        <v>1369</v>
      </c>
      <c r="Q290" s="2" t="s">
        <v>1370</v>
      </c>
      <c r="R290" s="2" t="s">
        <v>1371</v>
      </c>
      <c r="S290" s="2" t="s">
        <v>1372</v>
      </c>
    </row>
    <row r="291" customFormat="false" ht="14" hidden="false" customHeight="false" outlineLevel="0" collapsed="false">
      <c r="A291" s="2" t="s">
        <v>1373</v>
      </c>
      <c r="B291" s="2" t="n">
        <v>27.1491624156598</v>
      </c>
      <c r="C291" s="2" t="n">
        <v>22.2895554232644</v>
      </c>
      <c r="D291" s="2" t="n">
        <v>21.6177144985804</v>
      </c>
      <c r="E291" s="2" t="n">
        <v>60.2543930940711</v>
      </c>
      <c r="F291" s="2" t="n">
        <v>75.7141635308719</v>
      </c>
      <c r="G291" s="2" t="n">
        <v>44.0495557835811</v>
      </c>
      <c r="H291" s="2" t="n">
        <v>23.6854774458349</v>
      </c>
      <c r="I291" s="2" t="n">
        <v>60.006037469508</v>
      </c>
      <c r="J291" s="2" t="n">
        <v>-1.34346604611542</v>
      </c>
      <c r="K291" s="3" t="n">
        <f aca="false">POWER(2,J291)</f>
        <v>0.3940727657692</v>
      </c>
      <c r="L291" s="2" t="n">
        <v>0.00108803566776282</v>
      </c>
      <c r="M291" s="2" t="n">
        <v>0.0329566343144887</v>
      </c>
      <c r="N291" s="2" t="s">
        <v>1374</v>
      </c>
      <c r="O291" s="2" t="s">
        <v>1375</v>
      </c>
      <c r="P291" s="2" t="s">
        <v>30</v>
      </c>
      <c r="Q291" s="2" t="s">
        <v>30</v>
      </c>
      <c r="R291" s="2" t="s">
        <v>30</v>
      </c>
      <c r="S291" s="2" t="s">
        <v>30</v>
      </c>
    </row>
    <row r="292" customFormat="false" ht="14" hidden="false" customHeight="false" outlineLevel="0" collapsed="false">
      <c r="A292" s="2" t="s">
        <v>1376</v>
      </c>
      <c r="B292" s="2" t="n">
        <v>18.0994416104399</v>
      </c>
      <c r="C292" s="2" t="n">
        <v>32.9497775822169</v>
      </c>
      <c r="D292" s="2" t="n">
        <v>15.038410085969</v>
      </c>
      <c r="E292" s="2" t="n">
        <v>65.9929067220779</v>
      </c>
      <c r="F292" s="2" t="n">
        <v>84.0116061095976</v>
      </c>
      <c r="G292" s="2" t="n">
        <v>93.8447057998033</v>
      </c>
      <c r="H292" s="2" t="n">
        <v>22.0292097595419</v>
      </c>
      <c r="I292" s="2" t="n">
        <v>81.2830728771596</v>
      </c>
      <c r="J292" s="2" t="n">
        <v>-1.88071335811863</v>
      </c>
      <c r="K292" s="3" t="n">
        <f aca="false">POWER(2,J292)</f>
        <v>0.271549411519182</v>
      </c>
      <c r="L292" s="4" t="n">
        <v>1.38367679978657E-005</v>
      </c>
      <c r="M292" s="2" t="n">
        <v>0.00126178985621302</v>
      </c>
      <c r="N292" s="2" t="s">
        <v>1376</v>
      </c>
      <c r="O292" s="2" t="s">
        <v>1377</v>
      </c>
      <c r="P292" s="2" t="s">
        <v>1378</v>
      </c>
      <c r="Q292" s="2" t="s">
        <v>1379</v>
      </c>
      <c r="R292" s="2" t="s">
        <v>30</v>
      </c>
      <c r="S292" s="2" t="s">
        <v>30</v>
      </c>
    </row>
    <row r="293" customFormat="false" ht="14" hidden="false" customHeight="false" outlineLevel="0" collapsed="false">
      <c r="A293" s="2" t="s">
        <v>1380</v>
      </c>
      <c r="B293" s="2" t="n">
        <v>11.3121510065249</v>
      </c>
      <c r="C293" s="2" t="n">
        <v>19.3822221071864</v>
      </c>
      <c r="D293" s="2" t="n">
        <v>31.0167208023111</v>
      </c>
      <c r="E293" s="2" t="n">
        <v>0</v>
      </c>
      <c r="F293" s="2" t="n">
        <v>3.11154096702213</v>
      </c>
      <c r="G293" s="2" t="n">
        <v>0</v>
      </c>
      <c r="H293" s="2" t="n">
        <v>20.5703646386741</v>
      </c>
      <c r="I293" s="2" t="n">
        <v>1.03718032234071</v>
      </c>
      <c r="J293" s="2" t="n">
        <v>4.36249661492471</v>
      </c>
      <c r="K293" s="3" t="n">
        <f aca="false">POWER(2,J293)</f>
        <v>20.570381066328</v>
      </c>
      <c r="L293" s="2" t="n">
        <v>0.000390414306400636</v>
      </c>
      <c r="M293" s="2" t="n">
        <v>0.0159701760706797</v>
      </c>
      <c r="N293" s="2" t="s">
        <v>1381</v>
      </c>
      <c r="O293" s="2" t="s">
        <v>1382</v>
      </c>
      <c r="P293" s="2" t="s">
        <v>1383</v>
      </c>
      <c r="Q293" s="2" t="s">
        <v>1384</v>
      </c>
      <c r="R293" s="2" t="s">
        <v>30</v>
      </c>
      <c r="S293" s="2" t="s">
        <v>30</v>
      </c>
    </row>
    <row r="294" customFormat="false" ht="14" hidden="false" customHeight="false" outlineLevel="0" collapsed="false">
      <c r="A294" s="2" t="s">
        <v>1385</v>
      </c>
      <c r="B294" s="2" t="n">
        <v>19.2306567110924</v>
      </c>
      <c r="C294" s="2" t="n">
        <v>27.135110950061</v>
      </c>
      <c r="D294" s="2" t="n">
        <v>15.038410085969</v>
      </c>
      <c r="E294" s="2" t="n">
        <v>124.334461940147</v>
      </c>
      <c r="F294" s="2" t="n">
        <v>247.88609703943</v>
      </c>
      <c r="G294" s="2" t="n">
        <v>67.9895317529187</v>
      </c>
      <c r="H294" s="2" t="n">
        <v>20.4680592490408</v>
      </c>
      <c r="I294" s="2" t="n">
        <v>146.736696910832</v>
      </c>
      <c r="J294" s="2" t="n">
        <v>-2.84065028837694</v>
      </c>
      <c r="K294" s="3" t="n">
        <f aca="false">POWER(2,J294)</f>
        <v>0.13959795491806</v>
      </c>
      <c r="L294" s="4" t="n">
        <v>1.36073847402804E-007</v>
      </c>
      <c r="M294" s="4" t="n">
        <v>2.86495481362639E-005</v>
      </c>
      <c r="N294" s="2" t="s">
        <v>1385</v>
      </c>
      <c r="O294" s="2" t="s">
        <v>1386</v>
      </c>
      <c r="P294" s="2" t="s">
        <v>1387</v>
      </c>
      <c r="Q294" s="2" t="s">
        <v>1388</v>
      </c>
      <c r="R294" s="2" t="s">
        <v>1389</v>
      </c>
      <c r="S294" s="2" t="s">
        <v>1390</v>
      </c>
    </row>
    <row r="295" customFormat="false" ht="14" hidden="false" customHeight="false" outlineLevel="0" collapsed="false">
      <c r="A295" s="2" t="s">
        <v>1391</v>
      </c>
      <c r="B295" s="2" t="n">
        <v>33.9364530195747</v>
      </c>
      <c r="C295" s="2" t="n">
        <v>19.3822221071864</v>
      </c>
      <c r="D295" s="2" t="n">
        <v>6.57930441261144</v>
      </c>
      <c r="E295" s="2" t="n">
        <v>97.5547316761151</v>
      </c>
      <c r="F295" s="2" t="n">
        <v>99.5693109447082</v>
      </c>
      <c r="G295" s="2" t="n">
        <v>40.2191596284871</v>
      </c>
      <c r="H295" s="2" t="n">
        <v>19.9659931797909</v>
      </c>
      <c r="I295" s="2" t="n">
        <v>79.1144007497702</v>
      </c>
      <c r="J295" s="2" t="n">
        <v>-1.99637786048604</v>
      </c>
      <c r="K295" s="3" t="n">
        <f aca="false">POWER(2,J295)</f>
        <v>0.250628457544372</v>
      </c>
      <c r="L295" s="2" t="n">
        <v>0.00160517761640317</v>
      </c>
      <c r="M295" s="2" t="n">
        <v>0.0424793492311352</v>
      </c>
      <c r="N295" s="2" t="s">
        <v>1392</v>
      </c>
      <c r="O295" s="2" t="s">
        <v>1393</v>
      </c>
      <c r="P295" s="2" t="s">
        <v>1394</v>
      </c>
      <c r="Q295" s="2" t="s">
        <v>1395</v>
      </c>
      <c r="R295" s="2" t="s">
        <v>30</v>
      </c>
      <c r="S295" s="2" t="s">
        <v>30</v>
      </c>
    </row>
    <row r="296" customFormat="false" ht="14" hidden="false" customHeight="false" outlineLevel="0" collapsed="false">
      <c r="A296" s="2" t="s">
        <v>1396</v>
      </c>
      <c r="B296" s="2" t="n">
        <v>10.1809359058724</v>
      </c>
      <c r="C296" s="2" t="n">
        <v>16.4748887911085</v>
      </c>
      <c r="D296" s="2" t="n">
        <v>31.9566214326841</v>
      </c>
      <c r="E296" s="2" t="n">
        <v>94.6854748621117</v>
      </c>
      <c r="F296" s="2" t="n">
        <v>93.346229010664</v>
      </c>
      <c r="G296" s="2" t="n">
        <v>50.7527490549957</v>
      </c>
      <c r="H296" s="2" t="n">
        <v>19.5374820432217</v>
      </c>
      <c r="I296" s="2" t="n">
        <v>79.5948176425905</v>
      </c>
      <c r="J296" s="2" t="n">
        <v>-2.01536108628571</v>
      </c>
      <c r="K296" s="3" t="n">
        <f aca="false">POWER(2,J296)</f>
        <v>0.247352247565695</v>
      </c>
      <c r="L296" s="2" t="n">
        <v>0.000126347744841351</v>
      </c>
      <c r="M296" s="2" t="n">
        <v>0.00732356543681626</v>
      </c>
      <c r="N296" s="2" t="s">
        <v>1396</v>
      </c>
      <c r="O296" s="2" t="s">
        <v>1397</v>
      </c>
      <c r="P296" s="2" t="s">
        <v>1398</v>
      </c>
      <c r="Q296" s="2" t="s">
        <v>1399</v>
      </c>
      <c r="R296" s="2" t="s">
        <v>30</v>
      </c>
      <c r="S296" s="2" t="s">
        <v>30</v>
      </c>
    </row>
    <row r="297" customFormat="false" ht="14" hidden="false" customHeight="false" outlineLevel="0" collapsed="false">
      <c r="A297" s="2" t="s">
        <v>1400</v>
      </c>
      <c r="B297" s="2" t="n">
        <v>3.39364530195747</v>
      </c>
      <c r="C297" s="2" t="n">
        <v>10.6602221589525</v>
      </c>
      <c r="D297" s="2" t="n">
        <v>44.175329627534</v>
      </c>
      <c r="E297" s="2" t="n">
        <v>121.465205126143</v>
      </c>
      <c r="F297" s="2" t="n">
        <v>315.302817991576</v>
      </c>
      <c r="G297" s="2" t="n">
        <v>24.8975750081111</v>
      </c>
      <c r="H297" s="2" t="n">
        <v>19.4097323628147</v>
      </c>
      <c r="I297" s="2" t="n">
        <v>153.88853270861</v>
      </c>
      <c r="J297" s="2" t="n">
        <v>-2.98012219682691</v>
      </c>
      <c r="K297" s="3" t="n">
        <f aca="false">POWER(2,J297)</f>
        <v>0.126734200083463</v>
      </c>
      <c r="L297" s="2" t="n">
        <v>0.00137931369446793</v>
      </c>
      <c r="M297" s="2" t="n">
        <v>0.0384753554431412</v>
      </c>
      <c r="N297" s="2" t="s">
        <v>30</v>
      </c>
      <c r="O297" s="2" t="s">
        <v>1401</v>
      </c>
      <c r="P297" s="2" t="s">
        <v>1402</v>
      </c>
      <c r="Q297" s="2" t="s">
        <v>1403</v>
      </c>
      <c r="R297" s="2" t="s">
        <v>1404</v>
      </c>
      <c r="S297" s="2" t="s">
        <v>1405</v>
      </c>
    </row>
    <row r="298" customFormat="false" ht="14" hidden="false" customHeight="false" outlineLevel="0" collapsed="false">
      <c r="A298" s="2" t="s">
        <v>1406</v>
      </c>
      <c r="B298" s="2" t="n">
        <v>12.4433661071774</v>
      </c>
      <c r="C298" s="2" t="n">
        <v>40.7026664250915</v>
      </c>
      <c r="D298" s="2" t="n">
        <v>4.69950315186531</v>
      </c>
      <c r="E298" s="2" t="n">
        <v>155.896286894184</v>
      </c>
      <c r="F298" s="2" t="n">
        <v>183.580917054306</v>
      </c>
      <c r="G298" s="2" t="n">
        <v>155.131044281307</v>
      </c>
      <c r="H298" s="2" t="n">
        <v>19.2818452280447</v>
      </c>
      <c r="I298" s="2" t="n">
        <v>164.869416076599</v>
      </c>
      <c r="J298" s="2" t="n">
        <v>-3.0930523635964</v>
      </c>
      <c r="K298" s="3" t="n">
        <f aca="false">POWER(2,J298)</f>
        <v>0.117192133411865</v>
      </c>
      <c r="L298" s="4" t="n">
        <v>5.57811099494193E-007</v>
      </c>
      <c r="M298" s="4" t="n">
        <v>9.39550766053925E-005</v>
      </c>
      <c r="N298" s="2" t="s">
        <v>1406</v>
      </c>
      <c r="O298" s="2" t="s">
        <v>1407</v>
      </c>
      <c r="P298" s="2" t="s">
        <v>1408</v>
      </c>
      <c r="Q298" s="2" t="s">
        <v>1409</v>
      </c>
      <c r="R298" s="2" t="s">
        <v>501</v>
      </c>
      <c r="S298" s="2" t="s">
        <v>502</v>
      </c>
    </row>
    <row r="299" customFormat="false" ht="14" hidden="false" customHeight="false" outlineLevel="0" collapsed="false">
      <c r="A299" s="2" t="s">
        <v>1410</v>
      </c>
      <c r="B299" s="2" t="n">
        <v>3.39364530195747</v>
      </c>
      <c r="C299" s="2" t="n">
        <v>54.270221900122</v>
      </c>
      <c r="D299" s="2" t="n">
        <v>0</v>
      </c>
      <c r="E299" s="2" t="n">
        <v>1703.38212858001</v>
      </c>
      <c r="F299" s="2" t="n">
        <v>944.871273652388</v>
      </c>
      <c r="G299" s="2" t="n">
        <v>709.580887731166</v>
      </c>
      <c r="H299" s="2" t="n">
        <v>19.2212890673598</v>
      </c>
      <c r="I299" s="2" t="n">
        <v>1119.27809665452</v>
      </c>
      <c r="J299" s="2" t="n">
        <v>-5.86252863984111</v>
      </c>
      <c r="K299" s="3" t="n">
        <f aca="false">POWER(2,J299)</f>
        <v>0.0171871168243854</v>
      </c>
      <c r="L299" s="2" t="n">
        <v>0.000730530429579465</v>
      </c>
      <c r="M299" s="2" t="n">
        <v>0.025081544748895</v>
      </c>
      <c r="N299" s="2" t="s">
        <v>1410</v>
      </c>
      <c r="O299" s="2" t="s">
        <v>1411</v>
      </c>
      <c r="P299" s="2" t="s">
        <v>30</v>
      </c>
      <c r="Q299" s="2" t="s">
        <v>30</v>
      </c>
      <c r="R299" s="2" t="s">
        <v>30</v>
      </c>
      <c r="S299" s="2" t="s">
        <v>30</v>
      </c>
    </row>
    <row r="300" customFormat="false" ht="14" hidden="false" customHeight="false" outlineLevel="0" collapsed="false">
      <c r="A300" s="2" t="s">
        <v>1412</v>
      </c>
      <c r="B300" s="2" t="n">
        <v>9.04972080521993</v>
      </c>
      <c r="C300" s="2" t="n">
        <v>12.5984443696712</v>
      </c>
      <c r="D300" s="2" t="n">
        <v>27.2571182808188</v>
      </c>
      <c r="E300" s="2" t="n">
        <v>127.20371875415</v>
      </c>
      <c r="F300" s="2" t="n">
        <v>169.060392541536</v>
      </c>
      <c r="G300" s="2" t="n">
        <v>46.9223528999016</v>
      </c>
      <c r="H300" s="2" t="n">
        <v>16.3017611519033</v>
      </c>
      <c r="I300" s="2" t="n">
        <v>114.395488065196</v>
      </c>
      <c r="J300" s="2" t="n">
        <v>-2.80112624496313</v>
      </c>
      <c r="K300" s="3" t="n">
        <f aca="false">POWER(2,J300)</f>
        <v>0.143475246188828</v>
      </c>
      <c r="L300" s="4" t="n">
        <v>3.8277036154749E-006</v>
      </c>
      <c r="M300" s="2" t="n">
        <v>0.000428134630177766</v>
      </c>
      <c r="N300" s="2" t="s">
        <v>1412</v>
      </c>
      <c r="O300" s="2" t="s">
        <v>1413</v>
      </c>
      <c r="P300" s="2" t="s">
        <v>1414</v>
      </c>
      <c r="Q300" s="2" t="s">
        <v>1415</v>
      </c>
      <c r="R300" s="2" t="s">
        <v>30</v>
      </c>
      <c r="S300" s="2" t="s">
        <v>30</v>
      </c>
    </row>
    <row r="301" customFormat="false" ht="14" hidden="false" customHeight="false" outlineLevel="0" collapsed="false">
      <c r="A301" s="2" t="s">
        <v>1416</v>
      </c>
      <c r="B301" s="2" t="n">
        <v>18.0994416104399</v>
      </c>
      <c r="C301" s="2" t="n">
        <v>17.4439998964678</v>
      </c>
      <c r="D301" s="2" t="n">
        <v>13.1586088252229</v>
      </c>
      <c r="E301" s="2" t="n">
        <v>207.542909546245</v>
      </c>
      <c r="F301" s="2" t="n">
        <v>210.547605435164</v>
      </c>
      <c r="G301" s="2" t="n">
        <v>73.7351259855597</v>
      </c>
      <c r="H301" s="2" t="n">
        <v>16.2340167773768</v>
      </c>
      <c r="I301" s="2" t="n">
        <v>163.941880322323</v>
      </c>
      <c r="J301" s="2" t="n">
        <v>-3.3391085359429</v>
      </c>
      <c r="K301" s="3" t="n">
        <f aca="false">POWER(2,J301)</f>
        <v>0.0988162052160855</v>
      </c>
      <c r="L301" s="4" t="n">
        <v>1.80146041180563E-011</v>
      </c>
      <c r="M301" s="4" t="n">
        <v>1.1723413052646E-008</v>
      </c>
      <c r="N301" s="2" t="s">
        <v>1416</v>
      </c>
      <c r="O301" s="2" t="s">
        <v>1417</v>
      </c>
      <c r="P301" s="2" t="s">
        <v>1418</v>
      </c>
      <c r="Q301" s="2" t="s">
        <v>1419</v>
      </c>
      <c r="R301" s="2" t="s">
        <v>1420</v>
      </c>
      <c r="S301" s="2" t="s">
        <v>1421</v>
      </c>
    </row>
    <row r="302" customFormat="false" ht="14" hidden="false" customHeight="false" outlineLevel="0" collapsed="false">
      <c r="A302" s="2" t="s">
        <v>1422</v>
      </c>
      <c r="B302" s="2" t="n">
        <v>15.8370114091349</v>
      </c>
      <c r="C302" s="2" t="n">
        <v>16.4748887911085</v>
      </c>
      <c r="D302" s="2" t="n">
        <v>15.9783107163421</v>
      </c>
      <c r="E302" s="2" t="n">
        <v>58.3415552180688</v>
      </c>
      <c r="F302" s="2" t="n">
        <v>143.130884483018</v>
      </c>
      <c r="G302" s="2" t="n">
        <v>27.7703721244316</v>
      </c>
      <c r="H302" s="2" t="n">
        <v>16.0967369721951</v>
      </c>
      <c r="I302" s="2" t="n">
        <v>76.4142706085062</v>
      </c>
      <c r="J302" s="2" t="n">
        <v>-2.24521432024842</v>
      </c>
      <c r="K302" s="3" t="n">
        <f aca="false">POWER(2,J302)</f>
        <v>0.210922612995834</v>
      </c>
      <c r="L302" s="2" t="n">
        <v>0.000430548645330219</v>
      </c>
      <c r="M302" s="2" t="n">
        <v>0.017315070098856</v>
      </c>
      <c r="N302" s="2" t="s">
        <v>1422</v>
      </c>
      <c r="O302" s="2" t="s">
        <v>1423</v>
      </c>
      <c r="P302" s="2" t="s">
        <v>30</v>
      </c>
      <c r="Q302" s="2" t="s">
        <v>30</v>
      </c>
      <c r="R302" s="2" t="s">
        <v>1424</v>
      </c>
      <c r="S302" s="2" t="s">
        <v>1425</v>
      </c>
    </row>
    <row r="303" customFormat="false" ht="14" hidden="false" customHeight="false" outlineLevel="0" collapsed="false">
      <c r="A303" s="2" t="s">
        <v>1426</v>
      </c>
      <c r="B303" s="2" t="n">
        <v>7.91850570456744</v>
      </c>
      <c r="C303" s="2" t="n">
        <v>31.9806664768576</v>
      </c>
      <c r="D303" s="2" t="n">
        <v>5.63940378223838</v>
      </c>
      <c r="E303" s="2" t="n">
        <v>79.3827718540937</v>
      </c>
      <c r="F303" s="2" t="n">
        <v>299.745113156465</v>
      </c>
      <c r="G303" s="2" t="n">
        <v>25.8551740468846</v>
      </c>
      <c r="H303" s="2" t="n">
        <v>15.1795253212211</v>
      </c>
      <c r="I303" s="2" t="n">
        <v>134.994353019148</v>
      </c>
      <c r="J303" s="2" t="n">
        <v>-3.14895010391361</v>
      </c>
      <c r="K303" s="3" t="n">
        <f aca="false">POWER(2,J303)</f>
        <v>0.112738321322584</v>
      </c>
      <c r="L303" s="2" t="n">
        <v>0.000373701936194817</v>
      </c>
      <c r="M303" s="2" t="n">
        <v>0.0154434682014334</v>
      </c>
      <c r="N303" s="2" t="s">
        <v>1427</v>
      </c>
      <c r="O303" s="2" t="s">
        <v>1428</v>
      </c>
      <c r="P303" s="2" t="s">
        <v>1429</v>
      </c>
      <c r="Q303" s="2" t="s">
        <v>1430</v>
      </c>
      <c r="R303" s="2" t="s">
        <v>43</v>
      </c>
      <c r="S303" s="2" t="s">
        <v>44</v>
      </c>
    </row>
    <row r="304" customFormat="false" ht="14" hidden="false" customHeight="false" outlineLevel="0" collapsed="false">
      <c r="A304" s="2" t="s">
        <v>1431</v>
      </c>
      <c r="B304" s="2" t="n">
        <v>7.91850570456744</v>
      </c>
      <c r="C304" s="2" t="n">
        <v>24.227777633983</v>
      </c>
      <c r="D304" s="2" t="n">
        <v>13.1586088252229</v>
      </c>
      <c r="E304" s="2" t="n">
        <v>68.8621635360813</v>
      </c>
      <c r="F304" s="2" t="n">
        <v>166.986031896854</v>
      </c>
      <c r="G304" s="2" t="n">
        <v>31.6007682795256</v>
      </c>
      <c r="H304" s="2" t="n">
        <v>15.1016307212578</v>
      </c>
      <c r="I304" s="2" t="n">
        <v>89.1496545708204</v>
      </c>
      <c r="J304" s="2" t="n">
        <v>-2.55421562585863</v>
      </c>
      <c r="K304" s="3" t="n">
        <f aca="false">POWER(2,J304)</f>
        <v>0.17025680576851</v>
      </c>
      <c r="L304" s="2" t="n">
        <v>0.00022515728915485</v>
      </c>
      <c r="M304" s="2" t="n">
        <v>0.0110488388597849</v>
      </c>
      <c r="N304" s="2" t="s">
        <v>1431</v>
      </c>
      <c r="O304" s="2" t="s">
        <v>1432</v>
      </c>
      <c r="P304" s="2" t="s">
        <v>1433</v>
      </c>
      <c r="Q304" s="2" t="s">
        <v>1434</v>
      </c>
      <c r="R304" s="2" t="s">
        <v>30</v>
      </c>
      <c r="S304" s="2" t="s">
        <v>30</v>
      </c>
    </row>
    <row r="305" customFormat="false" ht="14" hidden="false" customHeight="false" outlineLevel="0" collapsed="false">
      <c r="A305" s="2" t="s">
        <v>1435</v>
      </c>
      <c r="B305" s="2" t="n">
        <v>6.78729060391495</v>
      </c>
      <c r="C305" s="2" t="n">
        <v>26.1659998447017</v>
      </c>
      <c r="D305" s="2" t="n">
        <v>12.2187081948498</v>
      </c>
      <c r="E305" s="2" t="n">
        <v>57.3851362800677</v>
      </c>
      <c r="F305" s="2" t="n">
        <v>213.659146402186</v>
      </c>
      <c r="G305" s="2" t="n">
        <v>98.6327009936708</v>
      </c>
      <c r="H305" s="2" t="n">
        <v>15.0573328811555</v>
      </c>
      <c r="I305" s="2" t="n">
        <v>123.225661225308</v>
      </c>
      <c r="J305" s="2" t="n">
        <v>-3.02382825835911</v>
      </c>
      <c r="K305" s="3" t="n">
        <f aca="false">POWER(2,J305)</f>
        <v>0.122952394909919</v>
      </c>
      <c r="L305" s="4" t="n">
        <v>2.10291006357341E-006</v>
      </c>
      <c r="M305" s="2" t="n">
        <v>0.000271237507929554</v>
      </c>
      <c r="N305" s="2" t="s">
        <v>1436</v>
      </c>
      <c r="O305" s="2" t="s">
        <v>1437</v>
      </c>
      <c r="P305" s="2" t="s">
        <v>66</v>
      </c>
      <c r="Q305" s="2" t="s">
        <v>67</v>
      </c>
      <c r="R305" s="2" t="s">
        <v>30</v>
      </c>
      <c r="S305" s="2" t="s">
        <v>30</v>
      </c>
    </row>
    <row r="306" customFormat="false" ht="14" hidden="false" customHeight="false" outlineLevel="0" collapsed="false">
      <c r="A306" s="2" t="s">
        <v>1438</v>
      </c>
      <c r="B306" s="2" t="n">
        <v>12.4433661071774</v>
      </c>
      <c r="C306" s="2" t="n">
        <v>16.4748887911085</v>
      </c>
      <c r="D306" s="2" t="n">
        <v>15.038410085969</v>
      </c>
      <c r="E306" s="2" t="n">
        <v>63.1236499080745</v>
      </c>
      <c r="F306" s="2" t="n">
        <v>86.085966754279</v>
      </c>
      <c r="G306" s="2" t="n">
        <v>48.8375509774486</v>
      </c>
      <c r="H306" s="2" t="n">
        <v>14.6522216614183</v>
      </c>
      <c r="I306" s="2" t="n">
        <v>66.0157225466007</v>
      </c>
      <c r="J306" s="2" t="n">
        <v>-2.16550317339043</v>
      </c>
      <c r="K306" s="3" t="n">
        <f aca="false">POWER(2,J306)</f>
        <v>0.222904373220784</v>
      </c>
      <c r="L306" s="4" t="n">
        <v>1.27854851339588E-006</v>
      </c>
      <c r="M306" s="2" t="n">
        <v>0.000181237416497909</v>
      </c>
      <c r="N306" s="2" t="s">
        <v>1438</v>
      </c>
      <c r="O306" s="2" t="s">
        <v>1439</v>
      </c>
      <c r="P306" s="2" t="s">
        <v>1440</v>
      </c>
      <c r="Q306" s="2" t="s">
        <v>1441</v>
      </c>
      <c r="R306" s="2" t="s">
        <v>1442</v>
      </c>
      <c r="S306" s="2" t="s">
        <v>1443</v>
      </c>
    </row>
    <row r="307" customFormat="false" ht="14" hidden="false" customHeight="false" outlineLevel="0" collapsed="false">
      <c r="A307" s="2" t="s">
        <v>1444</v>
      </c>
      <c r="B307" s="2" t="n">
        <v>1.13121510065249</v>
      </c>
      <c r="C307" s="2" t="n">
        <v>36.8262220036542</v>
      </c>
      <c r="D307" s="2" t="n">
        <v>3.75960252149225</v>
      </c>
      <c r="E307" s="2" t="n">
        <v>104.249664242123</v>
      </c>
      <c r="F307" s="2" t="n">
        <v>154.539868028766</v>
      </c>
      <c r="G307" s="2" t="n">
        <v>80.4383192569742</v>
      </c>
      <c r="H307" s="2" t="n">
        <v>13.9056798752663</v>
      </c>
      <c r="I307" s="2" t="n">
        <v>113.075950509288</v>
      </c>
      <c r="J307" s="2" t="n">
        <v>-3.01625304284819</v>
      </c>
      <c r="K307" s="3" t="n">
        <f aca="false">POWER(2,J307)</f>
        <v>0.123599683763991</v>
      </c>
      <c r="L307" s="2" t="n">
        <v>0.000777056454694696</v>
      </c>
      <c r="M307" s="2" t="n">
        <v>0.0260541387865667</v>
      </c>
      <c r="N307" s="2" t="s">
        <v>1445</v>
      </c>
      <c r="O307" s="2" t="s">
        <v>1446</v>
      </c>
      <c r="P307" s="2" t="s">
        <v>1447</v>
      </c>
      <c r="Q307" s="2" t="s">
        <v>1448</v>
      </c>
      <c r="R307" s="2" t="s">
        <v>30</v>
      </c>
      <c r="S307" s="2" t="s">
        <v>30</v>
      </c>
    </row>
    <row r="308" customFormat="false" ht="14" hidden="false" customHeight="false" outlineLevel="0" collapsed="false">
      <c r="A308" s="2" t="s">
        <v>1449</v>
      </c>
      <c r="B308" s="2" t="n">
        <v>3.39364530195747</v>
      </c>
      <c r="C308" s="2" t="n">
        <v>33.9188886875762</v>
      </c>
      <c r="D308" s="2" t="n">
        <v>3.75960252149225</v>
      </c>
      <c r="E308" s="2" t="n">
        <v>100.423988490119</v>
      </c>
      <c r="F308" s="2" t="n">
        <v>65.3423603074648</v>
      </c>
      <c r="G308" s="2" t="n">
        <v>84.2687154120682</v>
      </c>
      <c r="H308" s="2" t="n">
        <v>13.690712170342</v>
      </c>
      <c r="I308" s="2" t="n">
        <v>83.3450214032172</v>
      </c>
      <c r="J308" s="2" t="n">
        <v>-2.59908301268232</v>
      </c>
      <c r="K308" s="3" t="n">
        <f aca="false">POWER(2,J308)</f>
        <v>0.165043358257713</v>
      </c>
      <c r="L308" s="2" t="n">
        <v>0.00112468906474912</v>
      </c>
      <c r="M308" s="2" t="n">
        <v>0.0336388363791566</v>
      </c>
      <c r="N308" s="2" t="s">
        <v>1450</v>
      </c>
      <c r="O308" s="2" t="s">
        <v>1451</v>
      </c>
      <c r="P308" s="2" t="s">
        <v>30</v>
      </c>
      <c r="Q308" s="2" t="s">
        <v>30</v>
      </c>
      <c r="R308" s="2" t="s">
        <v>30</v>
      </c>
      <c r="S308" s="2" t="s">
        <v>30</v>
      </c>
    </row>
    <row r="309" customFormat="false" ht="14" hidden="false" customHeight="false" outlineLevel="0" collapsed="false">
      <c r="A309" s="2" t="s">
        <v>1452</v>
      </c>
      <c r="B309" s="2" t="n">
        <v>16.9682265097874</v>
      </c>
      <c r="C309" s="2" t="n">
        <v>13.5675554750305</v>
      </c>
      <c r="D309" s="2" t="n">
        <v>8.45910567335757</v>
      </c>
      <c r="E309" s="2" t="n">
        <v>56.4287173420666</v>
      </c>
      <c r="F309" s="2" t="n">
        <v>65.3423603074648</v>
      </c>
      <c r="G309" s="2" t="n">
        <v>48.8375509774486</v>
      </c>
      <c r="H309" s="2" t="n">
        <v>12.9982958860585</v>
      </c>
      <c r="I309" s="2" t="n">
        <v>56.86954287566</v>
      </c>
      <c r="J309" s="2" t="n">
        <v>-2.14047134592098</v>
      </c>
      <c r="K309" s="3" t="n">
        <f aca="false">POWER(2,J309)</f>
        <v>0.226805676565243</v>
      </c>
      <c r="L309" s="4" t="n">
        <v>3.45707990277255E-006</v>
      </c>
      <c r="M309" s="2" t="n">
        <v>0.000395960103743957</v>
      </c>
      <c r="N309" s="2" t="s">
        <v>1438</v>
      </c>
      <c r="O309" s="2" t="s">
        <v>1439</v>
      </c>
      <c r="P309" s="2" t="s">
        <v>1440</v>
      </c>
      <c r="Q309" s="2" t="s">
        <v>1441</v>
      </c>
      <c r="R309" s="2" t="s">
        <v>1442</v>
      </c>
      <c r="S309" s="2" t="s">
        <v>1443</v>
      </c>
    </row>
    <row r="310" customFormat="false" ht="14" hidden="false" customHeight="false" outlineLevel="0" collapsed="false">
      <c r="A310" s="2" t="s">
        <v>1453</v>
      </c>
      <c r="B310" s="2" t="n">
        <v>5.65607550326246</v>
      </c>
      <c r="C310" s="2" t="n">
        <v>27.135110950061</v>
      </c>
      <c r="D310" s="2" t="n">
        <v>5.63940378223838</v>
      </c>
      <c r="E310" s="2" t="n">
        <v>75.5570961020892</v>
      </c>
      <c r="F310" s="2" t="n">
        <v>85.0487864319383</v>
      </c>
      <c r="G310" s="2" t="n">
        <v>61.2863384815042</v>
      </c>
      <c r="H310" s="2" t="n">
        <v>12.8101967451873</v>
      </c>
      <c r="I310" s="2" t="n">
        <v>73.9640736718439</v>
      </c>
      <c r="J310" s="2" t="n">
        <v>-2.52112197085715</v>
      </c>
      <c r="K310" s="3" t="n">
        <f aca="false">POWER(2,J310)</f>
        <v>0.174207426063252</v>
      </c>
      <c r="L310" s="4" t="n">
        <v>8.87985594706948E-005</v>
      </c>
      <c r="M310" s="2" t="n">
        <v>0.00570102679794591</v>
      </c>
      <c r="N310" s="2" t="s">
        <v>1453</v>
      </c>
      <c r="O310" s="2" t="s">
        <v>1454</v>
      </c>
      <c r="P310" s="2" t="s">
        <v>1455</v>
      </c>
      <c r="Q310" s="2" t="s">
        <v>1456</v>
      </c>
      <c r="R310" s="2" t="s">
        <v>1457</v>
      </c>
      <c r="S310" s="2" t="s">
        <v>1458</v>
      </c>
    </row>
    <row r="311" customFormat="false" ht="14" hidden="false" customHeight="false" outlineLevel="0" collapsed="false">
      <c r="A311" s="2" t="s">
        <v>1459</v>
      </c>
      <c r="B311" s="2" t="n">
        <v>7.91850570456744</v>
      </c>
      <c r="C311" s="2" t="n">
        <v>15.5057776857491</v>
      </c>
      <c r="D311" s="2" t="n">
        <v>7.5192050429845</v>
      </c>
      <c r="E311" s="2" t="n">
        <v>39.2131764580463</v>
      </c>
      <c r="F311" s="2" t="n">
        <v>30.0782293478806</v>
      </c>
      <c r="G311" s="2" t="n">
        <v>62.2439375202777</v>
      </c>
      <c r="H311" s="2" t="n">
        <v>10.3144961444337</v>
      </c>
      <c r="I311" s="2" t="n">
        <v>43.8451144420682</v>
      </c>
      <c r="J311" s="2" t="n">
        <v>-2.08434085020117</v>
      </c>
      <c r="K311" s="3" t="n">
        <f aca="false">POWER(2,J311)</f>
        <v>0.235803845277603</v>
      </c>
      <c r="L311" s="2" t="n">
        <v>0.000312368519533119</v>
      </c>
      <c r="M311" s="2" t="n">
        <v>0.0135111181092316</v>
      </c>
      <c r="N311" s="2" t="s">
        <v>1459</v>
      </c>
      <c r="O311" s="2" t="s">
        <v>1460</v>
      </c>
      <c r="P311" s="2" t="s">
        <v>1461</v>
      </c>
      <c r="Q311" s="2" t="s">
        <v>1462</v>
      </c>
      <c r="R311" s="2" t="s">
        <v>30</v>
      </c>
      <c r="S311" s="2" t="s">
        <v>30</v>
      </c>
    </row>
    <row r="312" customFormat="false" ht="14" hidden="false" customHeight="false" outlineLevel="0" collapsed="false">
      <c r="A312" s="2" t="s">
        <v>1463</v>
      </c>
      <c r="B312" s="2" t="n">
        <v>15.8370114091349</v>
      </c>
      <c r="C312" s="2" t="n">
        <v>3.87644442143728</v>
      </c>
      <c r="D312" s="2" t="n">
        <v>9.39900630373063</v>
      </c>
      <c r="E312" s="2" t="n">
        <v>37.300338582044</v>
      </c>
      <c r="F312" s="2" t="n">
        <v>63.2679996627834</v>
      </c>
      <c r="G312" s="2" t="n">
        <v>29.6855702019786</v>
      </c>
      <c r="H312" s="2" t="n">
        <v>9.7041540447676</v>
      </c>
      <c r="I312" s="2" t="n">
        <v>43.4179694822687</v>
      </c>
      <c r="J312" s="2" t="n">
        <v>-2.1749757306214</v>
      </c>
      <c r="K312" s="3" t="n">
        <f aca="false">POWER(2,J312)</f>
        <v>0.221445604957884</v>
      </c>
      <c r="L312" s="2" t="n">
        <v>0.000741275720551594</v>
      </c>
      <c r="M312" s="2" t="n">
        <v>0.0252929593302235</v>
      </c>
      <c r="N312" s="2" t="s">
        <v>1463</v>
      </c>
      <c r="O312" s="2" t="s">
        <v>1464</v>
      </c>
      <c r="P312" s="2" t="s">
        <v>1465</v>
      </c>
      <c r="Q312" s="2" t="s">
        <v>1466</v>
      </c>
      <c r="R312" s="2" t="s">
        <v>30</v>
      </c>
      <c r="S312" s="2" t="s">
        <v>30</v>
      </c>
    </row>
    <row r="313" customFormat="false" ht="14" hidden="false" customHeight="false" outlineLevel="0" collapsed="false">
      <c r="A313" s="2" t="s">
        <v>1467</v>
      </c>
      <c r="B313" s="2" t="n">
        <v>4.52486040260997</v>
      </c>
      <c r="C313" s="2" t="n">
        <v>15.5057776857491</v>
      </c>
      <c r="D313" s="2" t="n">
        <v>7.5192050429845</v>
      </c>
      <c r="E313" s="2" t="n">
        <v>48.7773658380576</v>
      </c>
      <c r="F313" s="2" t="n">
        <v>31.1154096702213</v>
      </c>
      <c r="G313" s="2" t="n">
        <v>33.5159663570726</v>
      </c>
      <c r="H313" s="2" t="n">
        <v>9.1832810437812</v>
      </c>
      <c r="I313" s="2" t="n">
        <v>37.8029139551172</v>
      </c>
      <c r="J313" s="2" t="n">
        <v>-2.02983961228627</v>
      </c>
      <c r="K313" s="3" t="n">
        <f aca="false">POWER(2,J313)</f>
        <v>0.244882297009627</v>
      </c>
      <c r="L313" s="2" t="n">
        <v>0.000913040267706393</v>
      </c>
      <c r="M313" s="2" t="n">
        <v>0.0291135802065756</v>
      </c>
      <c r="N313" s="2" t="s">
        <v>1467</v>
      </c>
      <c r="O313" s="2" t="s">
        <v>1468</v>
      </c>
      <c r="P313" s="2" t="s">
        <v>30</v>
      </c>
      <c r="Q313" s="2" t="s">
        <v>30</v>
      </c>
      <c r="R313" s="2" t="s">
        <v>30</v>
      </c>
      <c r="S313" s="2" t="s">
        <v>30</v>
      </c>
    </row>
    <row r="314" customFormat="false" ht="14" hidden="false" customHeight="false" outlineLevel="0" collapsed="false">
      <c r="A314" s="2" t="s">
        <v>1469</v>
      </c>
      <c r="B314" s="2" t="n">
        <v>3.39364530195747</v>
      </c>
      <c r="C314" s="2" t="n">
        <v>9.69111105359321</v>
      </c>
      <c r="D314" s="2" t="n">
        <v>14.0985094555959</v>
      </c>
      <c r="E314" s="2" t="n">
        <v>31.5618249540372</v>
      </c>
      <c r="F314" s="2" t="n">
        <v>80.9000651425755</v>
      </c>
      <c r="G314" s="2" t="n">
        <v>31.6007682795256</v>
      </c>
      <c r="H314" s="2" t="n">
        <v>9.06108860371554</v>
      </c>
      <c r="I314" s="2" t="n">
        <v>48.0208861253794</v>
      </c>
      <c r="J314" s="2" t="n">
        <v>-2.38843737507031</v>
      </c>
      <c r="K314" s="3" t="n">
        <f aca="false">POWER(2,J314)</f>
        <v>0.190989155034051</v>
      </c>
      <c r="L314" s="2" t="n">
        <v>0.000534938020161126</v>
      </c>
      <c r="M314" s="2" t="n">
        <v>0.0201015948415927</v>
      </c>
      <c r="N314" s="2" t="s">
        <v>1469</v>
      </c>
      <c r="O314" s="2" t="s">
        <v>1470</v>
      </c>
      <c r="P314" s="2" t="s">
        <v>1471</v>
      </c>
      <c r="Q314" s="2" t="s">
        <v>1472</v>
      </c>
      <c r="R314" s="2" t="s">
        <v>585</v>
      </c>
      <c r="S314" s="2" t="s">
        <v>586</v>
      </c>
    </row>
    <row r="315" customFormat="false" ht="14" hidden="false" customHeight="false" outlineLevel="0" collapsed="false">
      <c r="A315" s="2" t="s">
        <v>1473</v>
      </c>
      <c r="B315" s="2" t="n">
        <v>0</v>
      </c>
      <c r="C315" s="2" t="n">
        <v>23.2586665286237</v>
      </c>
      <c r="D315" s="2" t="n">
        <v>3.75960252149225</v>
      </c>
      <c r="E315" s="2" t="n">
        <v>111.901015746132</v>
      </c>
      <c r="F315" s="2" t="n">
        <v>45.6359341829913</v>
      </c>
      <c r="G315" s="2" t="n">
        <v>159.919039475175</v>
      </c>
      <c r="H315" s="2" t="n">
        <v>9.00608968337198</v>
      </c>
      <c r="I315" s="2" t="n">
        <v>105.818663134766</v>
      </c>
      <c r="J315" s="2" t="n">
        <v>-3.54414849405193</v>
      </c>
      <c r="K315" s="3" t="n">
        <f aca="false">POWER(2,J315)</f>
        <v>0.0857245066107779</v>
      </c>
      <c r="L315" s="2" t="n">
        <v>0.000192790525172602</v>
      </c>
      <c r="M315" s="2" t="n">
        <v>0.00975329310564006</v>
      </c>
      <c r="N315" s="2" t="s">
        <v>1473</v>
      </c>
      <c r="O315" s="2" t="s">
        <v>1474</v>
      </c>
      <c r="P315" s="2" t="s">
        <v>66</v>
      </c>
      <c r="Q315" s="2" t="s">
        <v>67</v>
      </c>
      <c r="R315" s="2" t="s">
        <v>30</v>
      </c>
      <c r="S315" s="2" t="s">
        <v>30</v>
      </c>
    </row>
    <row r="316" customFormat="false" ht="14" hidden="false" customHeight="false" outlineLevel="0" collapsed="false">
      <c r="A316" s="2" t="s">
        <v>1475</v>
      </c>
      <c r="B316" s="2" t="n">
        <v>3.39364530195747</v>
      </c>
      <c r="C316" s="2" t="n">
        <v>14.5366665803898</v>
      </c>
      <c r="D316" s="2" t="n">
        <v>7.5192050429845</v>
      </c>
      <c r="E316" s="2" t="n">
        <v>72.6878392880858</v>
      </c>
      <c r="F316" s="2" t="n">
        <v>21.7807867691549</v>
      </c>
      <c r="G316" s="2" t="n">
        <v>33.5159663570726</v>
      </c>
      <c r="H316" s="2" t="n">
        <v>8.48317230844393</v>
      </c>
      <c r="I316" s="2" t="n">
        <v>42.6615308047711</v>
      </c>
      <c r="J316" s="2" t="n">
        <v>-2.31973478485671</v>
      </c>
      <c r="K316" s="3" t="n">
        <f aca="false">POWER(2,J316)</f>
        <v>0.200304288577093</v>
      </c>
      <c r="L316" s="2" t="n">
        <v>0.00154402150703669</v>
      </c>
      <c r="M316" s="2" t="n">
        <v>0.0415521727748952</v>
      </c>
      <c r="N316" s="2" t="s">
        <v>1475</v>
      </c>
      <c r="O316" s="2" t="s">
        <v>1476</v>
      </c>
      <c r="P316" s="2" t="s">
        <v>1477</v>
      </c>
      <c r="Q316" s="2" t="s">
        <v>1478</v>
      </c>
      <c r="R316" s="2" t="s">
        <v>30</v>
      </c>
      <c r="S316" s="2" t="s">
        <v>30</v>
      </c>
    </row>
    <row r="317" customFormat="false" ht="14" hidden="false" customHeight="false" outlineLevel="0" collapsed="false">
      <c r="A317" s="2" t="s">
        <v>1479</v>
      </c>
      <c r="B317" s="2" t="n">
        <v>11.3121510065249</v>
      </c>
      <c r="C317" s="2" t="n">
        <v>1.93822221071864</v>
      </c>
      <c r="D317" s="2" t="n">
        <v>11.2788075644768</v>
      </c>
      <c r="E317" s="2" t="n">
        <v>65.9929067220779</v>
      </c>
      <c r="F317" s="2" t="n">
        <v>84.0116061095976</v>
      </c>
      <c r="G317" s="2" t="n">
        <v>108.208691381406</v>
      </c>
      <c r="H317" s="2" t="n">
        <v>8.17639359390677</v>
      </c>
      <c r="I317" s="2" t="n">
        <v>86.0710680710271</v>
      </c>
      <c r="J317" s="2" t="n">
        <v>-3.40589165336546</v>
      </c>
      <c r="K317" s="3" t="n">
        <f aca="false">POWER(2,J317)</f>
        <v>0.094346208182215</v>
      </c>
      <c r="L317" s="4" t="n">
        <v>2.78380416730066E-009</v>
      </c>
      <c r="M317" s="4" t="n">
        <v>1.24549138322636E-006</v>
      </c>
      <c r="N317" s="2" t="s">
        <v>1480</v>
      </c>
      <c r="O317" s="2" t="s">
        <v>1481</v>
      </c>
      <c r="P317" s="2" t="s">
        <v>1482</v>
      </c>
      <c r="Q317" s="2" t="s">
        <v>1483</v>
      </c>
      <c r="R317" s="2" t="s">
        <v>30</v>
      </c>
      <c r="S317" s="2" t="s">
        <v>30</v>
      </c>
    </row>
    <row r="318" customFormat="false" ht="14" hidden="false" customHeight="false" outlineLevel="0" collapsed="false">
      <c r="A318" s="2" t="s">
        <v>1484</v>
      </c>
      <c r="B318" s="2" t="n">
        <v>6.78729060391495</v>
      </c>
      <c r="C318" s="2" t="n">
        <v>11.6293332643118</v>
      </c>
      <c r="D318" s="2" t="n">
        <v>5.63940378223838</v>
      </c>
      <c r="E318" s="2" t="n">
        <v>48.7773658380576</v>
      </c>
      <c r="F318" s="2" t="n">
        <v>61.1936390181019</v>
      </c>
      <c r="G318" s="2" t="n">
        <v>19.1519807754701</v>
      </c>
      <c r="H318" s="2" t="n">
        <v>8.01867588348839</v>
      </c>
      <c r="I318" s="2" t="n">
        <v>43.0409952105432</v>
      </c>
      <c r="J318" s="2" t="n">
        <v>-2.42039989121424</v>
      </c>
      <c r="K318" s="3" t="n">
        <f aca="false">POWER(2,J318)</f>
        <v>0.186804369819547</v>
      </c>
      <c r="L318" s="2" t="n">
        <v>0.000265818682614772</v>
      </c>
      <c r="M318" s="2" t="n">
        <v>0.0123418347433002</v>
      </c>
      <c r="N318" s="2" t="s">
        <v>1484</v>
      </c>
      <c r="O318" s="2" t="s">
        <v>1485</v>
      </c>
      <c r="P318" s="2" t="s">
        <v>1486</v>
      </c>
      <c r="Q318" s="2" t="s">
        <v>1487</v>
      </c>
      <c r="R318" s="2" t="s">
        <v>30</v>
      </c>
      <c r="S318" s="2" t="s">
        <v>30</v>
      </c>
    </row>
    <row r="319" customFormat="false" ht="14" hidden="false" customHeight="false" outlineLevel="0" collapsed="false">
      <c r="A319" s="2" t="s">
        <v>1488</v>
      </c>
      <c r="B319" s="2" t="n">
        <v>7.91850570456744</v>
      </c>
      <c r="C319" s="2" t="n">
        <v>9.69111105359321</v>
      </c>
      <c r="D319" s="2" t="n">
        <v>5.63940378223838</v>
      </c>
      <c r="E319" s="2" t="n">
        <v>27.7361492020327</v>
      </c>
      <c r="F319" s="2" t="n">
        <v>41.4872128936284</v>
      </c>
      <c r="G319" s="2" t="n">
        <v>21.0671788530171</v>
      </c>
      <c r="H319" s="2" t="n">
        <v>7.74967351346634</v>
      </c>
      <c r="I319" s="2" t="n">
        <v>30.0968469828927</v>
      </c>
      <c r="J319" s="2" t="n">
        <v>-1.95751711881477</v>
      </c>
      <c r="K319" s="3" t="n">
        <f aca="false">POWER(2,J319)</f>
        <v>0.25747118403404</v>
      </c>
      <c r="L319" s="2" t="n">
        <v>0.00138035768480409</v>
      </c>
      <c r="M319" s="2" t="n">
        <v>0.0384753554431412</v>
      </c>
      <c r="N319" s="2" t="s">
        <v>1488</v>
      </c>
      <c r="O319" s="2" t="s">
        <v>1489</v>
      </c>
      <c r="P319" s="2" t="s">
        <v>30</v>
      </c>
      <c r="Q319" s="2" t="s">
        <v>30</v>
      </c>
      <c r="R319" s="2" t="s">
        <v>1490</v>
      </c>
      <c r="S319" s="2" t="s">
        <v>1491</v>
      </c>
    </row>
    <row r="320" customFormat="false" ht="14" hidden="false" customHeight="false" outlineLevel="0" collapsed="false">
      <c r="A320" s="2" t="s">
        <v>1492</v>
      </c>
      <c r="B320" s="2" t="n">
        <v>7.91850570456744</v>
      </c>
      <c r="C320" s="2" t="n">
        <v>7.75288884287457</v>
      </c>
      <c r="D320" s="2" t="n">
        <v>4.69950315186531</v>
      </c>
      <c r="E320" s="2" t="n">
        <v>31.5618249540372</v>
      </c>
      <c r="F320" s="2" t="n">
        <v>51.8590161170355</v>
      </c>
      <c r="G320" s="2" t="n">
        <v>22.9823769305641</v>
      </c>
      <c r="H320" s="2" t="n">
        <v>6.79029923310244</v>
      </c>
      <c r="I320" s="2" t="n">
        <v>35.467739333879</v>
      </c>
      <c r="J320" s="2" t="n">
        <v>-2.39002964711498</v>
      </c>
      <c r="K320" s="3" t="n">
        <f aca="false">POWER(2,J320)</f>
        <v>0.190778480617465</v>
      </c>
      <c r="L320" s="2" t="n">
        <v>0.000153861034449245</v>
      </c>
      <c r="M320" s="2" t="n">
        <v>0.00837577349889673</v>
      </c>
      <c r="N320" s="2" t="s">
        <v>1492</v>
      </c>
      <c r="O320" s="2" t="s">
        <v>1493</v>
      </c>
      <c r="P320" s="2" t="s">
        <v>1494</v>
      </c>
      <c r="Q320" s="2" t="s">
        <v>1495</v>
      </c>
      <c r="R320" s="2" t="s">
        <v>1496</v>
      </c>
      <c r="S320" s="2" t="s">
        <v>1497</v>
      </c>
    </row>
    <row r="321" customFormat="false" ht="14" hidden="false" customHeight="false" outlineLevel="0" collapsed="false">
      <c r="A321" s="2" t="s">
        <v>1498</v>
      </c>
      <c r="B321" s="2" t="n">
        <v>4.52486040260997</v>
      </c>
      <c r="C321" s="2" t="n">
        <v>7.75288884287457</v>
      </c>
      <c r="D321" s="2" t="n">
        <v>7.5192050429845</v>
      </c>
      <c r="E321" s="2" t="n">
        <v>42.0824332720497</v>
      </c>
      <c r="F321" s="2" t="n">
        <v>219.882228336231</v>
      </c>
      <c r="G321" s="2" t="n">
        <v>26.8127730856581</v>
      </c>
      <c r="H321" s="2" t="n">
        <v>6.59898476282301</v>
      </c>
      <c r="I321" s="2" t="n">
        <v>96.2591448979795</v>
      </c>
      <c r="J321" s="2" t="n">
        <v>-3.85849866265869</v>
      </c>
      <c r="K321" s="3" t="n">
        <f aca="false">POWER(2,J321)</f>
        <v>0.0689407754881696</v>
      </c>
      <c r="L321" s="4" t="n">
        <v>3.35440673200915E-006</v>
      </c>
      <c r="M321" s="2" t="n">
        <v>0.000388131728363106</v>
      </c>
      <c r="N321" s="2" t="s">
        <v>1499</v>
      </c>
      <c r="O321" s="2" t="s">
        <v>1500</v>
      </c>
      <c r="P321" s="2" t="s">
        <v>1501</v>
      </c>
      <c r="Q321" s="2" t="s">
        <v>1502</v>
      </c>
      <c r="R321" s="2" t="s">
        <v>1503</v>
      </c>
      <c r="S321" s="2" t="s">
        <v>1504</v>
      </c>
    </row>
    <row r="322" customFormat="false" ht="14" hidden="false" customHeight="false" outlineLevel="0" collapsed="false">
      <c r="A322" s="2" t="s">
        <v>1505</v>
      </c>
      <c r="B322" s="2" t="n">
        <v>2.26243020130498</v>
      </c>
      <c r="C322" s="2" t="n">
        <v>4.8455555267966</v>
      </c>
      <c r="D322" s="2" t="n">
        <v>12.2187081948498</v>
      </c>
      <c r="E322" s="2" t="n">
        <v>70.7750014120835</v>
      </c>
      <c r="F322" s="2" t="n">
        <v>17.6320654797921</v>
      </c>
      <c r="G322" s="2" t="n">
        <v>52.6679471325427</v>
      </c>
      <c r="H322" s="2" t="n">
        <v>6.44223130765047</v>
      </c>
      <c r="I322" s="2" t="n">
        <v>47.0250046748061</v>
      </c>
      <c r="J322" s="2" t="n">
        <v>-2.850570489611</v>
      </c>
      <c r="K322" s="3" t="n">
        <f aca="false">POWER(2,J322)</f>
        <v>0.138641349765895</v>
      </c>
      <c r="L322" s="2" t="n">
        <v>0.000285472377091095</v>
      </c>
      <c r="M322" s="2" t="n">
        <v>0.0128122508552138</v>
      </c>
      <c r="N322" s="2" t="s">
        <v>1505</v>
      </c>
      <c r="O322" s="2" t="s">
        <v>1506</v>
      </c>
      <c r="P322" s="2" t="s">
        <v>1507</v>
      </c>
      <c r="Q322" s="2" t="s">
        <v>1508</v>
      </c>
      <c r="R322" s="2" t="s">
        <v>30</v>
      </c>
      <c r="S322" s="2" t="s">
        <v>30</v>
      </c>
    </row>
    <row r="323" customFormat="false" ht="14" hidden="false" customHeight="false" outlineLevel="0" collapsed="false">
      <c r="A323" s="2" t="s">
        <v>1509</v>
      </c>
      <c r="B323" s="2" t="n">
        <v>2.26243020130498</v>
      </c>
      <c r="C323" s="2" t="n">
        <v>1.93822221071864</v>
      </c>
      <c r="D323" s="2" t="n">
        <v>14.0985094555959</v>
      </c>
      <c r="E323" s="2" t="n">
        <v>14.3462840700169</v>
      </c>
      <c r="F323" s="2" t="n">
        <v>179.432195764943</v>
      </c>
      <c r="G323" s="2" t="n">
        <v>54.5831452100897</v>
      </c>
      <c r="H323" s="2" t="n">
        <v>6.09972062253986</v>
      </c>
      <c r="I323" s="2" t="n">
        <v>82.7872083483499</v>
      </c>
      <c r="J323" s="2" t="n">
        <v>-3.74789415284656</v>
      </c>
      <c r="K323" s="3" t="n">
        <f aca="false">POWER(2,J323)</f>
        <v>0.0744340139341106</v>
      </c>
      <c r="L323" s="2" t="n">
        <v>0.000156509083455373</v>
      </c>
      <c r="M323" s="2" t="n">
        <v>0.00842383664597962</v>
      </c>
      <c r="N323" s="2" t="s">
        <v>1509</v>
      </c>
      <c r="O323" s="2" t="s">
        <v>1510</v>
      </c>
      <c r="P323" s="2" t="s">
        <v>1511</v>
      </c>
      <c r="Q323" s="2" t="s">
        <v>1512</v>
      </c>
      <c r="R323" s="2" t="s">
        <v>1513</v>
      </c>
      <c r="S323" s="2" t="s">
        <v>1514</v>
      </c>
    </row>
    <row r="324" customFormat="false" ht="14" hidden="false" customHeight="false" outlineLevel="0" collapsed="false">
      <c r="A324" s="2" t="s">
        <v>1515</v>
      </c>
      <c r="B324" s="2" t="n">
        <v>2.26243020130498</v>
      </c>
      <c r="C324" s="2" t="n">
        <v>13.5675554750305</v>
      </c>
      <c r="D324" s="2" t="n">
        <v>1.87980126074613</v>
      </c>
      <c r="E324" s="2" t="n">
        <v>125.290880878148</v>
      </c>
      <c r="F324" s="2" t="n">
        <v>4.14872128936284</v>
      </c>
      <c r="G324" s="2" t="n">
        <v>82.3535173345212</v>
      </c>
      <c r="H324" s="2" t="n">
        <v>5.90326231236053</v>
      </c>
      <c r="I324" s="2" t="n">
        <v>70.5977065006773</v>
      </c>
      <c r="J324" s="2" t="n">
        <v>-3.57392341800821</v>
      </c>
      <c r="K324" s="3" t="n">
        <f aca="false">POWER(2,J324)</f>
        <v>0.0839734215161218</v>
      </c>
      <c r="L324" s="2" t="n">
        <v>0.00104674084136353</v>
      </c>
      <c r="M324" s="2" t="n">
        <v>0.0323204425255034</v>
      </c>
      <c r="N324" s="2" t="s">
        <v>1516</v>
      </c>
      <c r="O324" s="2" t="s">
        <v>1517</v>
      </c>
      <c r="P324" s="2" t="s">
        <v>1518</v>
      </c>
      <c r="Q324" s="2" t="s">
        <v>1519</v>
      </c>
      <c r="R324" s="2" t="s">
        <v>30</v>
      </c>
      <c r="S324" s="2" t="s">
        <v>30</v>
      </c>
    </row>
    <row r="325" customFormat="false" ht="14" hidden="false" customHeight="false" outlineLevel="0" collapsed="false">
      <c r="A325" s="2" t="s">
        <v>1520</v>
      </c>
      <c r="B325" s="2" t="n">
        <v>4.52486040260997</v>
      </c>
      <c r="C325" s="2" t="n">
        <v>6.78377773751525</v>
      </c>
      <c r="D325" s="2" t="n">
        <v>5.63940378223838</v>
      </c>
      <c r="E325" s="2" t="n">
        <v>77.4699339780914</v>
      </c>
      <c r="F325" s="2" t="n">
        <v>96.4577699776861</v>
      </c>
      <c r="G325" s="2" t="n">
        <v>20.1095798142436</v>
      </c>
      <c r="H325" s="2" t="n">
        <v>5.64934730745453</v>
      </c>
      <c r="I325" s="2" t="n">
        <v>64.679094590007</v>
      </c>
      <c r="J325" s="2" t="n">
        <v>-3.51032821496609</v>
      </c>
      <c r="K325" s="3" t="n">
        <f aca="false">POWER(2,J325)</f>
        <v>0.0877578374422143</v>
      </c>
      <c r="L325" s="4" t="n">
        <v>1.0628348102369E-006</v>
      </c>
      <c r="M325" s="2" t="n">
        <v>0.000156953437270666</v>
      </c>
      <c r="N325" s="2" t="s">
        <v>1520</v>
      </c>
      <c r="O325" s="2" t="s">
        <v>1521</v>
      </c>
      <c r="P325" s="2" t="s">
        <v>30</v>
      </c>
      <c r="Q325" s="2" t="s">
        <v>30</v>
      </c>
      <c r="R325" s="2" t="s">
        <v>1522</v>
      </c>
      <c r="S325" s="2" t="s">
        <v>1523</v>
      </c>
    </row>
    <row r="326" customFormat="false" ht="14" hidden="false" customHeight="false" outlineLevel="0" collapsed="false">
      <c r="A326" s="2" t="s">
        <v>1524</v>
      </c>
      <c r="B326" s="2" t="n">
        <v>10.1809359058724</v>
      </c>
      <c r="C326" s="2" t="n">
        <v>4.8455555267966</v>
      </c>
      <c r="D326" s="2" t="n">
        <v>1.87980126074613</v>
      </c>
      <c r="E326" s="2" t="n">
        <v>37.300338582044</v>
      </c>
      <c r="F326" s="2" t="n">
        <v>192.915539955372</v>
      </c>
      <c r="G326" s="2" t="n">
        <v>13.406386542829</v>
      </c>
      <c r="H326" s="2" t="n">
        <v>5.63543089780505</v>
      </c>
      <c r="I326" s="2" t="n">
        <v>81.2074216934151</v>
      </c>
      <c r="J326" s="2" t="n">
        <v>-3.86457077532574</v>
      </c>
      <c r="K326" s="3" t="n">
        <f aca="false">POWER(2,J326)</f>
        <v>0.068651222652062</v>
      </c>
      <c r="L326" s="4" t="n">
        <v>7.85008855311483E-005</v>
      </c>
      <c r="M326" s="2" t="n">
        <v>0.00520322767661783</v>
      </c>
      <c r="N326" s="2" t="s">
        <v>1427</v>
      </c>
      <c r="O326" s="2" t="s">
        <v>1428</v>
      </c>
      <c r="P326" s="2" t="s">
        <v>1429</v>
      </c>
      <c r="Q326" s="2" t="s">
        <v>1430</v>
      </c>
      <c r="R326" s="2" t="s">
        <v>43</v>
      </c>
      <c r="S326" s="2" t="s">
        <v>44</v>
      </c>
    </row>
    <row r="327" customFormat="false" ht="14" hidden="false" customHeight="false" outlineLevel="0" collapsed="false">
      <c r="A327" s="2" t="s">
        <v>1525</v>
      </c>
      <c r="B327" s="2" t="n">
        <v>4.52486040260997</v>
      </c>
      <c r="C327" s="2" t="n">
        <v>4.8455555267966</v>
      </c>
      <c r="D327" s="2" t="n">
        <v>7.5192050429845</v>
      </c>
      <c r="E327" s="2" t="n">
        <v>27.7361492020327</v>
      </c>
      <c r="F327" s="2" t="n">
        <v>38.3756719266063</v>
      </c>
      <c r="G327" s="2" t="n">
        <v>26.8127730856581</v>
      </c>
      <c r="H327" s="2" t="n">
        <v>5.62987365746369</v>
      </c>
      <c r="I327" s="2" t="n">
        <v>30.974864738099</v>
      </c>
      <c r="J327" s="2" t="n">
        <v>-2.44844054588517</v>
      </c>
      <c r="K327" s="3" t="n">
        <f aca="false">POWER(2,J327)</f>
        <v>0.183208640940441</v>
      </c>
      <c r="L327" s="4" t="n">
        <v>6.98701384151556E-005</v>
      </c>
      <c r="M327" s="2" t="n">
        <v>0.00480928255620088</v>
      </c>
      <c r="N327" s="2" t="s">
        <v>1526</v>
      </c>
      <c r="O327" s="2" t="s">
        <v>1527</v>
      </c>
      <c r="P327" s="2" t="s">
        <v>30</v>
      </c>
      <c r="Q327" s="2" t="s">
        <v>30</v>
      </c>
      <c r="R327" s="2" t="s">
        <v>30</v>
      </c>
      <c r="S327" s="2" t="s">
        <v>30</v>
      </c>
    </row>
    <row r="328" customFormat="false" ht="14" hidden="false" customHeight="false" outlineLevel="0" collapsed="false">
      <c r="A328" s="2" t="s">
        <v>1528</v>
      </c>
      <c r="B328" s="2" t="n">
        <v>1.13121510065249</v>
      </c>
      <c r="C328" s="2" t="n">
        <v>4.8455555267966</v>
      </c>
      <c r="D328" s="2" t="n">
        <v>5.63940378223838</v>
      </c>
      <c r="E328" s="2" t="n">
        <v>43.0388522100508</v>
      </c>
      <c r="F328" s="2" t="n">
        <v>45.6359341829913</v>
      </c>
      <c r="G328" s="2" t="n">
        <v>38.3039615509401</v>
      </c>
      <c r="H328" s="2" t="n">
        <v>3.87205813656249</v>
      </c>
      <c r="I328" s="2" t="n">
        <v>42.3262493146607</v>
      </c>
      <c r="J328" s="2" t="n">
        <v>-3.41432031592373</v>
      </c>
      <c r="K328" s="3" t="n">
        <f aca="false">POWER(2,J328)</f>
        <v>0.093796615987687</v>
      </c>
      <c r="L328" s="4" t="n">
        <v>1.18921821065781E-007</v>
      </c>
      <c r="M328" s="4" t="n">
        <v>2.61939032645967E-005</v>
      </c>
      <c r="N328" s="2" t="s">
        <v>1528</v>
      </c>
      <c r="O328" s="2" t="s">
        <v>1529</v>
      </c>
      <c r="P328" s="2" t="s">
        <v>1530</v>
      </c>
      <c r="Q328" s="2" t="s">
        <v>1531</v>
      </c>
      <c r="R328" s="2" t="s">
        <v>30</v>
      </c>
      <c r="S328" s="2" t="s">
        <v>30</v>
      </c>
    </row>
    <row r="329" customFormat="false" ht="14" hidden="false" customHeight="false" outlineLevel="0" collapsed="false">
      <c r="A329" s="2" t="s">
        <v>1532</v>
      </c>
      <c r="B329" s="2" t="n">
        <v>2.26243020130498</v>
      </c>
      <c r="C329" s="2" t="n">
        <v>1.93822221071864</v>
      </c>
      <c r="D329" s="2" t="n">
        <v>6.57930441261144</v>
      </c>
      <c r="E329" s="2" t="n">
        <v>59.29797415607</v>
      </c>
      <c r="F329" s="2" t="n">
        <v>5.18590161170355</v>
      </c>
      <c r="G329" s="2" t="n">
        <v>41.1767586672606</v>
      </c>
      <c r="H329" s="2" t="n">
        <v>3.59331894154502</v>
      </c>
      <c r="I329" s="2" t="n">
        <v>35.2202114783447</v>
      </c>
      <c r="J329" s="2" t="n">
        <v>-3.28147654763973</v>
      </c>
      <c r="K329" s="3" t="n">
        <f aca="false">POWER(2,J329)</f>
        <v>0.102843566503101</v>
      </c>
      <c r="L329" s="2" t="n">
        <v>0.00100947449066269</v>
      </c>
      <c r="M329" s="2" t="n">
        <v>0.0313506426959169</v>
      </c>
      <c r="N329" s="2" t="s">
        <v>1533</v>
      </c>
      <c r="O329" s="2" t="s">
        <v>1534</v>
      </c>
      <c r="P329" s="2" t="s">
        <v>1535</v>
      </c>
      <c r="Q329" s="2" t="s">
        <v>1536</v>
      </c>
      <c r="R329" s="2" t="s">
        <v>30</v>
      </c>
      <c r="S329" s="2" t="s">
        <v>30</v>
      </c>
    </row>
    <row r="330" customFormat="false" ht="14" hidden="false" customHeight="false" outlineLevel="0" collapsed="false">
      <c r="A330" s="2" t="s">
        <v>1537</v>
      </c>
      <c r="B330" s="2" t="n">
        <v>2.26243020130498</v>
      </c>
      <c r="C330" s="2" t="n">
        <v>3.87644442143728</v>
      </c>
      <c r="D330" s="2" t="n">
        <v>3.75960252149225</v>
      </c>
      <c r="E330" s="2" t="n">
        <v>12.4334461940147</v>
      </c>
      <c r="F330" s="2" t="n">
        <v>18.6692458021328</v>
      </c>
      <c r="G330" s="2" t="n">
        <v>27.7703721244316</v>
      </c>
      <c r="H330" s="2" t="n">
        <v>3.29949238141151</v>
      </c>
      <c r="I330" s="2" t="n">
        <v>19.6243547068597</v>
      </c>
      <c r="J330" s="2" t="n">
        <v>-2.55961507350936</v>
      </c>
      <c r="K330" s="3" t="n">
        <f aca="false">POWER(2,J330)</f>
        <v>0.169620791538128</v>
      </c>
      <c r="L330" s="2" t="n">
        <v>0.00143964688983826</v>
      </c>
      <c r="M330" s="2" t="n">
        <v>0.0396373548496431</v>
      </c>
      <c r="N330" s="2" t="s">
        <v>1537</v>
      </c>
      <c r="O330" s="2" t="s">
        <v>1538</v>
      </c>
      <c r="P330" s="2" t="s">
        <v>1539</v>
      </c>
      <c r="Q330" s="2" t="s">
        <v>1540</v>
      </c>
      <c r="R330" s="2" t="s">
        <v>30</v>
      </c>
      <c r="S330" s="2" t="s">
        <v>30</v>
      </c>
    </row>
    <row r="331" customFormat="false" ht="14" hidden="false" customHeight="false" outlineLevel="0" collapsed="false">
      <c r="A331" s="2" t="s">
        <v>1541</v>
      </c>
      <c r="B331" s="2" t="n">
        <v>3.39364530195747</v>
      </c>
      <c r="C331" s="2" t="n">
        <v>0</v>
      </c>
      <c r="D331" s="2" t="n">
        <v>5.63940378223838</v>
      </c>
      <c r="E331" s="2" t="n">
        <v>89.9033801721061</v>
      </c>
      <c r="F331" s="2" t="n">
        <v>335.00924411605</v>
      </c>
      <c r="G331" s="2" t="n">
        <v>73.7351259855597</v>
      </c>
      <c r="H331" s="2" t="n">
        <v>3.01101636139862</v>
      </c>
      <c r="I331" s="2" t="n">
        <v>166.215916757905</v>
      </c>
      <c r="J331" s="2" t="n">
        <v>-5.78435205690372</v>
      </c>
      <c r="K331" s="3" t="n">
        <f aca="false">POWER(2,J331)</f>
        <v>0.01814414573007</v>
      </c>
      <c r="L331" s="4" t="n">
        <v>1.00053885543248E-011</v>
      </c>
      <c r="M331" s="4" t="n">
        <v>7.53932357538251E-009</v>
      </c>
      <c r="N331" s="2" t="s">
        <v>1541</v>
      </c>
      <c r="O331" s="2" t="s">
        <v>1542</v>
      </c>
      <c r="P331" s="2" t="s">
        <v>30</v>
      </c>
      <c r="Q331" s="2" t="s">
        <v>30</v>
      </c>
      <c r="R331" s="2" t="s">
        <v>30</v>
      </c>
      <c r="S331" s="2" t="s">
        <v>30</v>
      </c>
    </row>
    <row r="332" customFormat="false" ht="14" hidden="false" customHeight="false" outlineLevel="0" collapsed="false">
      <c r="A332" s="2" t="s">
        <v>1543</v>
      </c>
      <c r="B332" s="2" t="n">
        <v>0</v>
      </c>
      <c r="C332" s="2" t="n">
        <v>4.8455555267966</v>
      </c>
      <c r="D332" s="2" t="n">
        <v>0</v>
      </c>
      <c r="E332" s="2" t="n">
        <v>79.3827718540937</v>
      </c>
      <c r="F332" s="2" t="n">
        <v>36.3013112819249</v>
      </c>
      <c r="G332" s="2" t="n">
        <v>80.4383192569742</v>
      </c>
      <c r="H332" s="2" t="n">
        <v>1.61518517559887</v>
      </c>
      <c r="I332" s="2" t="n">
        <v>65.3741341309976</v>
      </c>
      <c r="J332" s="2" t="n">
        <v>-5.30147781914814</v>
      </c>
      <c r="K332" s="3" t="n">
        <f aca="false">POWER(2,J332)</f>
        <v>0.0253568998349015</v>
      </c>
      <c r="L332" s="4" t="n">
        <v>1.09811618908552E-008</v>
      </c>
      <c r="M332" s="4" t="n">
        <v>3.83456816564325E-006</v>
      </c>
      <c r="N332" s="2" t="s">
        <v>1543</v>
      </c>
      <c r="O332" s="2" t="s">
        <v>1544</v>
      </c>
      <c r="P332" s="2" t="s">
        <v>1304</v>
      </c>
      <c r="Q332" s="2" t="s">
        <v>1305</v>
      </c>
      <c r="R332" s="2" t="s">
        <v>30</v>
      </c>
      <c r="S332" s="2" t="s">
        <v>30</v>
      </c>
    </row>
    <row r="333" customFormat="false" ht="14" hidden="false" customHeight="false" outlineLevel="0" collapsed="false">
      <c r="A333" s="2" t="s">
        <v>1545</v>
      </c>
      <c r="B333" s="2" t="n">
        <v>0</v>
      </c>
      <c r="C333" s="2" t="n">
        <v>2.90733331607796</v>
      </c>
      <c r="D333" s="2" t="n">
        <v>1.87980126074613</v>
      </c>
      <c r="E333" s="2" t="n">
        <v>11.4770272560135</v>
      </c>
      <c r="F333" s="2" t="n">
        <v>37.3384916042656</v>
      </c>
      <c r="G333" s="2" t="n">
        <v>15.321584620376</v>
      </c>
      <c r="H333" s="2" t="n">
        <v>1.59571152560803</v>
      </c>
      <c r="I333" s="2" t="n">
        <v>21.3790344935517</v>
      </c>
      <c r="J333" s="2" t="n">
        <v>-3.69888428359935</v>
      </c>
      <c r="K333" s="3" t="n">
        <f aca="false">POWER(2,J333)</f>
        <v>0.077006055882652</v>
      </c>
      <c r="L333" s="2" t="n">
        <v>0.000477261995129712</v>
      </c>
      <c r="M333" s="2" t="n">
        <v>0.0185175067324447</v>
      </c>
      <c r="N333" s="2" t="s">
        <v>1545</v>
      </c>
      <c r="O333" s="2" t="s">
        <v>1546</v>
      </c>
      <c r="P333" s="2" t="s">
        <v>66</v>
      </c>
      <c r="Q333" s="2" t="s">
        <v>67</v>
      </c>
      <c r="R333" s="2" t="s">
        <v>30</v>
      </c>
      <c r="S333" s="2" t="s">
        <v>30</v>
      </c>
    </row>
    <row r="334" customFormat="false" ht="14" hidden="false" customHeight="false" outlineLevel="0" collapsed="false">
      <c r="A334" s="2" t="s">
        <v>1547</v>
      </c>
      <c r="B334" s="2" t="n">
        <v>0</v>
      </c>
      <c r="C334" s="2" t="n">
        <v>1.93822221071864</v>
      </c>
      <c r="D334" s="2" t="n">
        <v>1.87980126074613</v>
      </c>
      <c r="E334" s="2" t="n">
        <v>33.4746628300395</v>
      </c>
      <c r="F334" s="2" t="n">
        <v>173.209113830899</v>
      </c>
      <c r="G334" s="2" t="n">
        <v>449.113949184773</v>
      </c>
      <c r="H334" s="2" t="n">
        <v>1.27267449048826</v>
      </c>
      <c r="I334" s="2" t="n">
        <v>218.59924194857</v>
      </c>
      <c r="J334" s="2" t="n">
        <v>-7.37374438697546</v>
      </c>
      <c r="K334" s="3" t="n">
        <f aca="false">POWER(2,J334)</f>
        <v>0.00602950638173992</v>
      </c>
      <c r="L334" s="4" t="n">
        <v>4.61155471174797E-012</v>
      </c>
      <c r="M334" s="4" t="n">
        <v>4.40157525387305E-009</v>
      </c>
      <c r="N334" s="2" t="s">
        <v>30</v>
      </c>
      <c r="O334" s="2" t="s">
        <v>30</v>
      </c>
      <c r="P334" s="2" t="s">
        <v>30</v>
      </c>
      <c r="Q334" s="2" t="s">
        <v>30</v>
      </c>
      <c r="R334" s="2" t="s">
        <v>30</v>
      </c>
      <c r="S334" s="2" t="s">
        <v>30</v>
      </c>
    </row>
    <row r="335" customFormat="false" ht="14" hidden="false" customHeight="false" outlineLevel="0" collapsed="false">
      <c r="A335" s="2" t="s">
        <v>1548</v>
      </c>
      <c r="B335" s="2" t="n">
        <v>0</v>
      </c>
      <c r="C335" s="2" t="n">
        <v>2.90733331607796</v>
      </c>
      <c r="D335" s="2" t="n">
        <v>0</v>
      </c>
      <c r="E335" s="2" t="n">
        <v>11.4770272560135</v>
      </c>
      <c r="F335" s="2" t="n">
        <v>15.5577048351107</v>
      </c>
      <c r="G335" s="2" t="n">
        <v>27.7703721244316</v>
      </c>
      <c r="H335" s="2" t="n">
        <v>0.969111105359321</v>
      </c>
      <c r="I335" s="2" t="n">
        <v>18.2683680718519</v>
      </c>
      <c r="J335" s="2" t="n">
        <v>-4.20013046067558</v>
      </c>
      <c r="K335" s="3" t="n">
        <f aca="false">POWER(2,J335)</f>
        <v>0.0544044902698617</v>
      </c>
      <c r="L335" s="2" t="n">
        <v>0.000725877995978626</v>
      </c>
      <c r="M335" s="2" t="n">
        <v>0.0249817193952548</v>
      </c>
      <c r="N335" s="2" t="s">
        <v>1548</v>
      </c>
      <c r="O335" s="2" t="s">
        <v>1549</v>
      </c>
      <c r="P335" s="2" t="s">
        <v>1550</v>
      </c>
      <c r="Q335" s="2" t="s">
        <v>1551</v>
      </c>
      <c r="R335" s="2" t="s">
        <v>1552</v>
      </c>
      <c r="S335" s="2" t="s">
        <v>1553</v>
      </c>
    </row>
    <row r="336" customFormat="false" ht="14" hidden="false" customHeight="false" outlineLevel="0" collapsed="false">
      <c r="A336" s="2" t="s">
        <v>1554</v>
      </c>
      <c r="B336" s="2" t="n">
        <v>0</v>
      </c>
      <c r="C336" s="2" t="n">
        <v>1.93822221071864</v>
      </c>
      <c r="D336" s="2" t="n">
        <v>0.939900630373063</v>
      </c>
      <c r="E336" s="2" t="n">
        <v>4.78209469000564</v>
      </c>
      <c r="F336" s="2" t="n">
        <v>35.2641309595842</v>
      </c>
      <c r="G336" s="2" t="n">
        <v>22.0247778917906</v>
      </c>
      <c r="H336" s="2" t="n">
        <v>0.959374280363901</v>
      </c>
      <c r="I336" s="2" t="n">
        <v>20.6903345137935</v>
      </c>
      <c r="J336" s="2" t="n">
        <v>-4.38431109530235</v>
      </c>
      <c r="K336" s="3" t="n">
        <f aca="false">POWER(2,J336)</f>
        <v>0.0478840471746938</v>
      </c>
      <c r="L336" s="2" t="n">
        <v>0.000584631423762431</v>
      </c>
      <c r="M336" s="2" t="n">
        <v>0.0216843733005355</v>
      </c>
      <c r="N336" s="2" t="s">
        <v>30</v>
      </c>
      <c r="O336" s="2" t="s">
        <v>30</v>
      </c>
      <c r="P336" s="2" t="s">
        <v>30</v>
      </c>
      <c r="Q336" s="2" t="s">
        <v>30</v>
      </c>
      <c r="R336" s="2" t="s">
        <v>30</v>
      </c>
      <c r="S336" s="2" t="s">
        <v>30</v>
      </c>
    </row>
    <row r="337" customFormat="false" ht="14" hidden="false" customHeight="false" outlineLevel="0" collapsed="false">
      <c r="A337" s="2" t="s">
        <v>1555</v>
      </c>
      <c r="B337" s="2" t="n">
        <v>0</v>
      </c>
      <c r="C337" s="2" t="n">
        <v>1.93822221071864</v>
      </c>
      <c r="D337" s="2" t="n">
        <v>0</v>
      </c>
      <c r="E337" s="2" t="n">
        <v>26.7797302640316</v>
      </c>
      <c r="F337" s="2" t="n">
        <v>19.7064261244735</v>
      </c>
      <c r="G337" s="2" t="n">
        <v>7.66079231018802</v>
      </c>
      <c r="H337" s="2" t="n">
        <v>0.646074070239547</v>
      </c>
      <c r="I337" s="2" t="n">
        <v>18.0489828995644</v>
      </c>
      <c r="J337" s="2" t="n">
        <v>-4.76254023762864</v>
      </c>
      <c r="K337" s="3" t="n">
        <f aca="false">POWER(2,J337)</f>
        <v>0.0368410952539875</v>
      </c>
      <c r="L337" s="2" t="n">
        <v>0.000561408851157577</v>
      </c>
      <c r="M337" s="2" t="n">
        <v>0.020931485734435</v>
      </c>
      <c r="N337" s="2" t="s">
        <v>1555</v>
      </c>
      <c r="O337" s="2" t="s">
        <v>1556</v>
      </c>
      <c r="P337" s="2" t="s">
        <v>1557</v>
      </c>
      <c r="Q337" s="2" t="s">
        <v>1558</v>
      </c>
      <c r="R337" s="2" t="s">
        <v>30</v>
      </c>
      <c r="S337" s="2" t="s">
        <v>30</v>
      </c>
    </row>
    <row r="338" customFormat="false" ht="14" hidden="false" customHeight="false" outlineLevel="0" collapsed="false">
      <c r="A338" s="2" t="s">
        <v>1559</v>
      </c>
      <c r="B338" s="2" t="n">
        <v>0</v>
      </c>
      <c r="C338" s="2" t="n">
        <v>1.93822221071864</v>
      </c>
      <c r="D338" s="2" t="n">
        <v>0</v>
      </c>
      <c r="E338" s="2" t="n">
        <v>4.78209469000564</v>
      </c>
      <c r="F338" s="2" t="n">
        <v>94.3834093330047</v>
      </c>
      <c r="G338" s="2" t="n">
        <v>1.91519807754701</v>
      </c>
      <c r="H338" s="2" t="n">
        <v>0.646074070239547</v>
      </c>
      <c r="I338" s="2" t="n">
        <v>33.6935673668524</v>
      </c>
      <c r="J338" s="2" t="n">
        <v>-5.672739868388</v>
      </c>
      <c r="K338" s="3" t="n">
        <f aca="false">POWER(2,J338)</f>
        <v>0.0196035688365552</v>
      </c>
      <c r="L338" s="2" t="n">
        <v>0.00118978123630634</v>
      </c>
      <c r="M338" s="2" t="n">
        <v>0.0346221503256055</v>
      </c>
      <c r="N338" s="2" t="s">
        <v>1559</v>
      </c>
      <c r="O338" s="2" t="s">
        <v>1560</v>
      </c>
      <c r="P338" s="2" t="s">
        <v>1561</v>
      </c>
      <c r="Q338" s="2" t="s">
        <v>1562</v>
      </c>
      <c r="R338" s="2" t="s">
        <v>30</v>
      </c>
      <c r="S338" s="2" t="s">
        <v>30</v>
      </c>
    </row>
    <row r="339" customFormat="false" ht="14" hidden="false" customHeight="false" outlineLevel="0" collapsed="false">
      <c r="A339" s="2" t="s">
        <v>1563</v>
      </c>
      <c r="B339" s="2" t="n">
        <v>0</v>
      </c>
      <c r="C339" s="2" t="n">
        <v>0.969111105359321</v>
      </c>
      <c r="D339" s="2" t="n">
        <v>0.939900630373063</v>
      </c>
      <c r="E339" s="2" t="n">
        <v>45.9081090240542</v>
      </c>
      <c r="F339" s="2" t="n">
        <v>87.1231470766197</v>
      </c>
      <c r="G339" s="2" t="n">
        <v>15.321584620376</v>
      </c>
      <c r="H339" s="2" t="n">
        <v>0.636337245244128</v>
      </c>
      <c r="I339" s="2" t="n">
        <v>49.4509469070166</v>
      </c>
      <c r="J339" s="2" t="n">
        <v>-6.21671287422603</v>
      </c>
      <c r="K339" s="3" t="n">
        <f aca="false">POWER(2,J339)</f>
        <v>0.0134456855530308</v>
      </c>
      <c r="L339" s="4" t="n">
        <v>1.05831394887668E-006</v>
      </c>
      <c r="M339" s="2" t="n">
        <v>0.000156953437270666</v>
      </c>
      <c r="N339" s="2" t="s">
        <v>1563</v>
      </c>
      <c r="O339" s="2" t="s">
        <v>1564</v>
      </c>
      <c r="P339" s="2" t="s">
        <v>1565</v>
      </c>
      <c r="Q339" s="2" t="s">
        <v>1566</v>
      </c>
      <c r="R339" s="2" t="s">
        <v>30</v>
      </c>
      <c r="S339" s="2" t="s">
        <v>30</v>
      </c>
    </row>
    <row r="340" customFormat="false" ht="14" hidden="false" customHeight="false" outlineLevel="0" collapsed="false">
      <c r="K340" s="3" t="n">
        <f aca="false">POWER(2,J340)</f>
        <v>1</v>
      </c>
    </row>
    <row r="341" customFormat="false" ht="14" hidden="false" customHeight="false" outlineLevel="0" collapsed="false">
      <c r="K341" s="3" t="n">
        <f aca="false">POWER(2,J341)</f>
        <v>1</v>
      </c>
    </row>
    <row r="342" customFormat="false" ht="14" hidden="false" customHeight="false" outlineLevel="0" collapsed="false">
      <c r="K342" s="3" t="n">
        <f aca="false">POWER(2,J342)</f>
        <v>1</v>
      </c>
    </row>
    <row r="343" customFormat="false" ht="14" hidden="false" customHeight="false" outlineLevel="0" collapsed="false">
      <c r="K343" s="3" t="n">
        <f aca="false">POWER(2,J343)</f>
        <v>1</v>
      </c>
    </row>
    <row r="344" customFormat="false" ht="14" hidden="false" customHeight="false" outlineLevel="0" collapsed="false">
      <c r="K344" s="3" t="n">
        <f aca="false">POWER(2,J344)</f>
        <v>1</v>
      </c>
    </row>
    <row r="345" customFormat="false" ht="14" hidden="false" customHeight="false" outlineLevel="0" collapsed="false">
      <c r="K345" s="3" t="n">
        <f aca="false">POWER(2,J345)</f>
        <v>1</v>
      </c>
    </row>
    <row r="346" customFormat="false" ht="14" hidden="false" customHeight="false" outlineLevel="0" collapsed="false">
      <c r="K346" s="3" t="n">
        <f aca="false">POWER(2,J346)</f>
        <v>1</v>
      </c>
    </row>
    <row r="347" customFormat="false" ht="14" hidden="false" customHeight="false" outlineLevel="0" collapsed="false">
      <c r="K347" s="3" t="n">
        <f aca="false">POWER(2,J347)</f>
        <v>1</v>
      </c>
    </row>
    <row r="348" customFormat="false" ht="14" hidden="false" customHeight="false" outlineLevel="0" collapsed="false">
      <c r="K348" s="3" t="n">
        <f aca="false">POWER(2,J348)</f>
        <v>1</v>
      </c>
    </row>
    <row r="349" customFormat="false" ht="14" hidden="false" customHeight="false" outlineLevel="0" collapsed="false">
      <c r="K349" s="3" t="n">
        <f aca="false">POWER(2,J349)</f>
        <v>1</v>
      </c>
    </row>
    <row r="350" customFormat="false" ht="14" hidden="false" customHeight="false" outlineLevel="0" collapsed="false">
      <c r="K350" s="3" t="n">
        <f aca="false">POWER(2,J350)</f>
        <v>1</v>
      </c>
    </row>
    <row r="351" customFormat="false" ht="14" hidden="false" customHeight="false" outlineLevel="0" collapsed="false">
      <c r="K351" s="3" t="n">
        <f aca="false">POWER(2,J351)</f>
        <v>1</v>
      </c>
    </row>
    <row r="352" customFormat="false" ht="14" hidden="false" customHeight="false" outlineLevel="0" collapsed="false">
      <c r="K352" s="3" t="n">
        <f aca="false">POWER(2,J352)</f>
        <v>1</v>
      </c>
    </row>
    <row r="353" customFormat="false" ht="14" hidden="false" customHeight="false" outlineLevel="0" collapsed="false">
      <c r="K353" s="3" t="n">
        <f aca="false">POWER(2,J353)</f>
        <v>1</v>
      </c>
    </row>
    <row r="354" customFormat="false" ht="14" hidden="false" customHeight="false" outlineLevel="0" collapsed="false">
      <c r="K354" s="3" t="n">
        <f aca="false">POWER(2,J354)</f>
        <v>1</v>
      </c>
    </row>
    <row r="355" customFormat="false" ht="14" hidden="false" customHeight="false" outlineLevel="0" collapsed="false">
      <c r="K355" s="3" t="n">
        <f aca="false">POWER(2,J355)</f>
        <v>1</v>
      </c>
    </row>
    <row r="356" customFormat="false" ht="14" hidden="false" customHeight="false" outlineLevel="0" collapsed="false">
      <c r="K356" s="3" t="n">
        <f aca="false">POWER(2,J356)</f>
        <v>1</v>
      </c>
    </row>
    <row r="357" customFormat="false" ht="14" hidden="false" customHeight="false" outlineLevel="0" collapsed="false">
      <c r="K357" s="3" t="n">
        <f aca="false">POWER(2,J357)</f>
        <v>1</v>
      </c>
    </row>
    <row r="358" customFormat="false" ht="14" hidden="false" customHeight="false" outlineLevel="0" collapsed="false">
      <c r="K358" s="3" t="n">
        <f aca="false">POWER(2,J358)</f>
        <v>1</v>
      </c>
    </row>
    <row r="359" customFormat="false" ht="14" hidden="false" customHeight="false" outlineLevel="0" collapsed="false">
      <c r="K359" s="3" t="n">
        <f aca="false">POWER(2,J359)</f>
        <v>1</v>
      </c>
    </row>
    <row r="360" customFormat="false" ht="14" hidden="false" customHeight="false" outlineLevel="0" collapsed="false">
      <c r="K360" s="3" t="n">
        <f aca="false">POWER(2,J360)</f>
        <v>1</v>
      </c>
    </row>
    <row r="361" customFormat="false" ht="14" hidden="false" customHeight="false" outlineLevel="0" collapsed="false">
      <c r="K361" s="3" t="n">
        <f aca="false">POWER(2,J361)</f>
        <v>1</v>
      </c>
    </row>
    <row r="362" customFormat="false" ht="14" hidden="false" customHeight="false" outlineLevel="0" collapsed="false">
      <c r="K362" s="3" t="n">
        <f aca="false">POWER(2,J362)</f>
        <v>1</v>
      </c>
    </row>
    <row r="363" customFormat="false" ht="14" hidden="false" customHeight="false" outlineLevel="0" collapsed="false">
      <c r="K363" s="3" t="n">
        <f aca="false">POWER(2,J363)</f>
        <v>1</v>
      </c>
    </row>
    <row r="364" customFormat="false" ht="14" hidden="false" customHeight="false" outlineLevel="0" collapsed="false">
      <c r="K364" s="3" t="n">
        <f aca="false">POWER(2,J364)</f>
        <v>1</v>
      </c>
    </row>
    <row r="365" customFormat="false" ht="14" hidden="false" customHeight="false" outlineLevel="0" collapsed="false">
      <c r="K365" s="3" t="n">
        <f aca="false">POWER(2,J365)</f>
        <v>1</v>
      </c>
    </row>
    <row r="366" customFormat="false" ht="14" hidden="false" customHeight="false" outlineLevel="0" collapsed="false">
      <c r="K366" s="3" t="n">
        <f aca="false">POWER(2,J366)</f>
        <v>1</v>
      </c>
    </row>
    <row r="367" customFormat="false" ht="14" hidden="false" customHeight="false" outlineLevel="0" collapsed="false">
      <c r="K367" s="3" t="n">
        <f aca="false">POWER(2,J367)</f>
        <v>1</v>
      </c>
    </row>
    <row r="368" customFormat="false" ht="14" hidden="false" customHeight="false" outlineLevel="0" collapsed="false">
      <c r="K368" s="3" t="n">
        <f aca="false">POWER(2,J368)</f>
        <v>1</v>
      </c>
    </row>
    <row r="369" customFormat="false" ht="14" hidden="false" customHeight="false" outlineLevel="0" collapsed="false">
      <c r="K369" s="3" t="n">
        <f aca="false">POWER(2,J369)</f>
        <v>1</v>
      </c>
    </row>
    <row r="370" customFormat="false" ht="14" hidden="false" customHeight="false" outlineLevel="0" collapsed="false">
      <c r="K370" s="3" t="n">
        <f aca="false">POWER(2,J370)</f>
        <v>1</v>
      </c>
    </row>
    <row r="371" customFormat="false" ht="14" hidden="false" customHeight="false" outlineLevel="0" collapsed="false">
      <c r="K371" s="3" t="n">
        <f aca="false">POWER(2,J371)</f>
        <v>1</v>
      </c>
    </row>
    <row r="372" customFormat="false" ht="14" hidden="false" customHeight="false" outlineLevel="0" collapsed="false">
      <c r="K372" s="3" t="n">
        <f aca="false">POWER(2,J372)</f>
        <v>1</v>
      </c>
    </row>
    <row r="373" customFormat="false" ht="14" hidden="false" customHeight="false" outlineLevel="0" collapsed="false">
      <c r="K373" s="3" t="n">
        <f aca="false">POWER(2,J373)</f>
        <v>1</v>
      </c>
    </row>
    <row r="374" customFormat="false" ht="14" hidden="false" customHeight="false" outlineLevel="0" collapsed="false">
      <c r="K374" s="3" t="n">
        <f aca="false">POWER(2,J374)</f>
        <v>1</v>
      </c>
    </row>
    <row r="375" customFormat="false" ht="14" hidden="false" customHeight="false" outlineLevel="0" collapsed="false">
      <c r="K375" s="3" t="n">
        <f aca="false">POWER(2,J375)</f>
        <v>1</v>
      </c>
    </row>
    <row r="376" customFormat="false" ht="14" hidden="false" customHeight="false" outlineLevel="0" collapsed="false">
      <c r="K376" s="3" t="n">
        <f aca="false">POWER(2,J376)</f>
        <v>1</v>
      </c>
    </row>
    <row r="377" customFormat="false" ht="14" hidden="false" customHeight="false" outlineLevel="0" collapsed="false">
      <c r="K377" s="3" t="n">
        <f aca="false">POWER(2,J377)</f>
        <v>1</v>
      </c>
    </row>
    <row r="378" customFormat="false" ht="14" hidden="false" customHeight="false" outlineLevel="0" collapsed="false">
      <c r="K378" s="3" t="n">
        <f aca="false">POWER(2,J378)</f>
        <v>1</v>
      </c>
    </row>
    <row r="379" customFormat="false" ht="14" hidden="false" customHeight="false" outlineLevel="0" collapsed="false">
      <c r="K379" s="3" t="n">
        <f aca="false">POWER(2,J379)</f>
        <v>1</v>
      </c>
    </row>
    <row r="380" customFormat="false" ht="14" hidden="false" customHeight="false" outlineLevel="0" collapsed="false">
      <c r="K380" s="3" t="n">
        <f aca="false">POWER(2,J380)</f>
        <v>1</v>
      </c>
    </row>
    <row r="381" customFormat="false" ht="14" hidden="false" customHeight="false" outlineLevel="0" collapsed="false">
      <c r="K381" s="3" t="n">
        <f aca="false">POWER(2,J381)</f>
        <v>1</v>
      </c>
    </row>
    <row r="382" customFormat="false" ht="14" hidden="false" customHeight="false" outlineLevel="0" collapsed="false">
      <c r="K382" s="3" t="n">
        <f aca="false">POWER(2,J382)</f>
        <v>1</v>
      </c>
    </row>
    <row r="383" customFormat="false" ht="14" hidden="false" customHeight="false" outlineLevel="0" collapsed="false">
      <c r="K383" s="3" t="n">
        <f aca="false">POWER(2,J383)</f>
        <v>1</v>
      </c>
    </row>
    <row r="384" customFormat="false" ht="14" hidden="false" customHeight="false" outlineLevel="0" collapsed="false">
      <c r="K384" s="3" t="n">
        <f aca="false">POWER(2,J384)</f>
        <v>1</v>
      </c>
    </row>
    <row r="385" customFormat="false" ht="14" hidden="false" customHeight="false" outlineLevel="0" collapsed="false">
      <c r="K385" s="3" t="n">
        <f aca="false">POWER(2,J385)</f>
        <v>1</v>
      </c>
    </row>
    <row r="386" customFormat="false" ht="14" hidden="false" customHeight="false" outlineLevel="0" collapsed="false">
      <c r="K386" s="3" t="n">
        <f aca="false">POWER(2,J386)</f>
        <v>1</v>
      </c>
    </row>
    <row r="387" customFormat="false" ht="14" hidden="false" customHeight="false" outlineLevel="0" collapsed="false">
      <c r="K387" s="3" t="n">
        <f aca="false">POWER(2,J387)</f>
        <v>1</v>
      </c>
    </row>
    <row r="388" customFormat="false" ht="14" hidden="false" customHeight="false" outlineLevel="0" collapsed="false">
      <c r="K388" s="3" t="n">
        <f aca="false">POWER(2,J388)</f>
        <v>1</v>
      </c>
    </row>
    <row r="389" customFormat="false" ht="14" hidden="false" customHeight="false" outlineLevel="0" collapsed="false">
      <c r="K389" s="3" t="n">
        <f aca="false">POWER(2,J389)</f>
        <v>1</v>
      </c>
    </row>
    <row r="390" customFormat="false" ht="14" hidden="false" customHeight="false" outlineLevel="0" collapsed="false">
      <c r="K390" s="3" t="n">
        <f aca="false">POWER(2,J390)</f>
        <v>1</v>
      </c>
    </row>
    <row r="391" customFormat="false" ht="14" hidden="false" customHeight="false" outlineLevel="0" collapsed="false">
      <c r="K391" s="3" t="n">
        <f aca="false">POWER(2,J391)</f>
        <v>1</v>
      </c>
    </row>
    <row r="392" customFormat="false" ht="14" hidden="false" customHeight="false" outlineLevel="0" collapsed="false">
      <c r="K392" s="3" t="n">
        <f aca="false">POWER(2,J392)</f>
        <v>1</v>
      </c>
    </row>
    <row r="393" customFormat="false" ht="14" hidden="false" customHeight="false" outlineLevel="0" collapsed="false">
      <c r="K393" s="3" t="n">
        <f aca="false">POWER(2,J393)</f>
        <v>1</v>
      </c>
    </row>
    <row r="394" customFormat="false" ht="14" hidden="false" customHeight="false" outlineLevel="0" collapsed="false">
      <c r="K394" s="3" t="n">
        <f aca="false">POWER(2,J394)</f>
        <v>1</v>
      </c>
    </row>
    <row r="395" customFormat="false" ht="14" hidden="false" customHeight="false" outlineLevel="0" collapsed="false">
      <c r="K395" s="3" t="n">
        <f aca="false">POWER(2,J395)</f>
        <v>1</v>
      </c>
    </row>
    <row r="396" customFormat="false" ht="14" hidden="false" customHeight="false" outlineLevel="0" collapsed="false">
      <c r="K396" s="3" t="n">
        <f aca="false">POWER(2,J396)</f>
        <v>1</v>
      </c>
    </row>
    <row r="397" customFormat="false" ht="14" hidden="false" customHeight="false" outlineLevel="0" collapsed="false">
      <c r="K397" s="3" t="n">
        <f aca="false">POWER(2,J397)</f>
        <v>1</v>
      </c>
    </row>
    <row r="398" customFormat="false" ht="14" hidden="false" customHeight="false" outlineLevel="0" collapsed="false">
      <c r="K398" s="3" t="n">
        <f aca="false">POWER(2,J398)</f>
        <v>1</v>
      </c>
    </row>
    <row r="399" customFormat="false" ht="14" hidden="false" customHeight="false" outlineLevel="0" collapsed="false">
      <c r="K399" s="3" t="n">
        <f aca="false">POWER(2,J399)</f>
        <v>1</v>
      </c>
    </row>
    <row r="400" customFormat="false" ht="14" hidden="false" customHeight="false" outlineLevel="0" collapsed="false">
      <c r="K400" s="3" t="n">
        <f aca="false">POWER(2,J400)</f>
        <v>1</v>
      </c>
    </row>
    <row r="401" customFormat="false" ht="14" hidden="false" customHeight="false" outlineLevel="0" collapsed="false">
      <c r="K401" s="3" t="n">
        <f aca="false">POWER(2,J401)</f>
        <v>1</v>
      </c>
    </row>
    <row r="402" customFormat="false" ht="14" hidden="false" customHeight="false" outlineLevel="0" collapsed="false">
      <c r="K402" s="3" t="n">
        <f aca="false">POWER(2,J402)</f>
        <v>1</v>
      </c>
    </row>
    <row r="403" customFormat="false" ht="14" hidden="false" customHeight="false" outlineLevel="0" collapsed="false">
      <c r="K403" s="3" t="n">
        <f aca="false">POWER(2,J403)</f>
        <v>1</v>
      </c>
    </row>
    <row r="404" customFormat="false" ht="14" hidden="false" customHeight="false" outlineLevel="0" collapsed="false">
      <c r="K404" s="3" t="n">
        <f aca="false">POWER(2,J404)</f>
        <v>1</v>
      </c>
    </row>
    <row r="405" customFormat="false" ht="14" hidden="false" customHeight="false" outlineLevel="0" collapsed="false">
      <c r="K405" s="3" t="n">
        <f aca="false">POWER(2,J405)</f>
        <v>1</v>
      </c>
    </row>
    <row r="406" customFormat="false" ht="14" hidden="false" customHeight="false" outlineLevel="0" collapsed="false">
      <c r="K406" s="3" t="n">
        <f aca="false">POWER(2,J406)</f>
        <v>1</v>
      </c>
    </row>
    <row r="407" customFormat="false" ht="14" hidden="false" customHeight="false" outlineLevel="0" collapsed="false">
      <c r="K407" s="3" t="n">
        <f aca="false">POWER(2,J407)</f>
        <v>1</v>
      </c>
    </row>
    <row r="408" customFormat="false" ht="14" hidden="false" customHeight="false" outlineLevel="0" collapsed="false">
      <c r="K408" s="3" t="n">
        <f aca="false">POWER(2,J408)</f>
        <v>1</v>
      </c>
    </row>
    <row r="409" customFormat="false" ht="14" hidden="false" customHeight="false" outlineLevel="0" collapsed="false">
      <c r="K409" s="3" t="n">
        <f aca="false">POWER(2,J409)</f>
        <v>1</v>
      </c>
    </row>
    <row r="410" customFormat="false" ht="14" hidden="false" customHeight="false" outlineLevel="0" collapsed="false">
      <c r="K410" s="3" t="n">
        <f aca="false">POWER(2,J410)</f>
        <v>1</v>
      </c>
    </row>
    <row r="411" customFormat="false" ht="14" hidden="false" customHeight="false" outlineLevel="0" collapsed="false">
      <c r="K411" s="3" t="n">
        <f aca="false">POWER(2,J411)</f>
        <v>1</v>
      </c>
    </row>
    <row r="412" customFormat="false" ht="14" hidden="false" customHeight="false" outlineLevel="0" collapsed="false">
      <c r="K412" s="3" t="n">
        <f aca="false">POWER(2,J412)</f>
        <v>1</v>
      </c>
    </row>
    <row r="413" customFormat="false" ht="14" hidden="false" customHeight="false" outlineLevel="0" collapsed="false">
      <c r="K413" s="3" t="n">
        <f aca="false">POWER(2,J413)</f>
        <v>1</v>
      </c>
    </row>
    <row r="414" customFormat="false" ht="14" hidden="false" customHeight="false" outlineLevel="0" collapsed="false">
      <c r="K414" s="3" t="n">
        <f aca="false">POWER(2,J414)</f>
        <v>1</v>
      </c>
    </row>
    <row r="415" customFormat="false" ht="14" hidden="false" customHeight="false" outlineLevel="0" collapsed="false">
      <c r="K415" s="3" t="n">
        <f aca="false">POWER(2,J415)</f>
        <v>1</v>
      </c>
    </row>
    <row r="416" customFormat="false" ht="14" hidden="false" customHeight="false" outlineLevel="0" collapsed="false">
      <c r="K416" s="3" t="n">
        <f aca="false">POWER(2,J416)</f>
        <v>1</v>
      </c>
    </row>
    <row r="417" customFormat="false" ht="14" hidden="false" customHeight="false" outlineLevel="0" collapsed="false">
      <c r="K417" s="3" t="n">
        <f aca="false">POWER(2,J417)</f>
        <v>1</v>
      </c>
    </row>
    <row r="418" customFormat="false" ht="14" hidden="false" customHeight="false" outlineLevel="0" collapsed="false">
      <c r="K418" s="3" t="n">
        <f aca="false">POWER(2,J418)</f>
        <v>1</v>
      </c>
    </row>
    <row r="419" customFormat="false" ht="14" hidden="false" customHeight="false" outlineLevel="0" collapsed="false">
      <c r="K419" s="3" t="n">
        <f aca="false">POWER(2,J419)</f>
        <v>1</v>
      </c>
    </row>
    <row r="420" customFormat="false" ht="14" hidden="false" customHeight="false" outlineLevel="0" collapsed="false">
      <c r="K420" s="3" t="n">
        <f aca="false">POWER(2,J420)</f>
        <v>1</v>
      </c>
    </row>
    <row r="421" customFormat="false" ht="14" hidden="false" customHeight="false" outlineLevel="0" collapsed="false">
      <c r="K421" s="3" t="n">
        <f aca="false">POWER(2,J421)</f>
        <v>1</v>
      </c>
    </row>
    <row r="422" customFormat="false" ht="14" hidden="false" customHeight="false" outlineLevel="0" collapsed="false">
      <c r="K422" s="3" t="n">
        <f aca="false">POWER(2,J422)</f>
        <v>1</v>
      </c>
    </row>
    <row r="423" customFormat="false" ht="14" hidden="false" customHeight="false" outlineLevel="0" collapsed="false">
      <c r="K423" s="3" t="n">
        <f aca="false">POWER(2,J423)</f>
        <v>1</v>
      </c>
    </row>
    <row r="424" customFormat="false" ht="14" hidden="false" customHeight="false" outlineLevel="0" collapsed="false">
      <c r="K424" s="3" t="n">
        <f aca="false">POWER(2,J424)</f>
        <v>1</v>
      </c>
    </row>
    <row r="425" customFormat="false" ht="14" hidden="false" customHeight="false" outlineLevel="0" collapsed="false">
      <c r="K425" s="3" t="n">
        <f aca="false">POWER(2,J425)</f>
        <v>1</v>
      </c>
    </row>
    <row r="426" customFormat="false" ht="14" hidden="false" customHeight="false" outlineLevel="0" collapsed="false">
      <c r="K426" s="3" t="n">
        <f aca="false">POWER(2,J426)</f>
        <v>1</v>
      </c>
    </row>
    <row r="427" customFormat="false" ht="14" hidden="false" customHeight="false" outlineLevel="0" collapsed="false">
      <c r="K427" s="3" t="n">
        <f aca="false">POWER(2,J427)</f>
        <v>1</v>
      </c>
    </row>
    <row r="428" customFormat="false" ht="14" hidden="false" customHeight="false" outlineLevel="0" collapsed="false">
      <c r="K428" s="3" t="n">
        <f aca="false">POWER(2,J428)</f>
        <v>1</v>
      </c>
    </row>
    <row r="429" customFormat="false" ht="14" hidden="false" customHeight="false" outlineLevel="0" collapsed="false">
      <c r="K429" s="3" t="n">
        <f aca="false">POWER(2,J429)</f>
        <v>1</v>
      </c>
    </row>
    <row r="430" customFormat="false" ht="14" hidden="false" customHeight="false" outlineLevel="0" collapsed="false">
      <c r="K430" s="3" t="n">
        <f aca="false">POWER(2,J430)</f>
        <v>1</v>
      </c>
    </row>
    <row r="431" customFormat="false" ht="14" hidden="false" customHeight="false" outlineLevel="0" collapsed="false">
      <c r="K431" s="3" t="n">
        <f aca="false">POWER(2,J431)</f>
        <v>1</v>
      </c>
    </row>
    <row r="432" customFormat="false" ht="14" hidden="false" customHeight="false" outlineLevel="0" collapsed="false">
      <c r="K432" s="3" t="n">
        <f aca="false">POWER(2,J432)</f>
        <v>1</v>
      </c>
    </row>
    <row r="433" customFormat="false" ht="14" hidden="false" customHeight="false" outlineLevel="0" collapsed="false">
      <c r="K433" s="3" t="n">
        <f aca="false">POWER(2,J433)</f>
        <v>1</v>
      </c>
    </row>
    <row r="434" customFormat="false" ht="14" hidden="false" customHeight="false" outlineLevel="0" collapsed="false">
      <c r="K434" s="3" t="n">
        <f aca="false">POWER(2,J434)</f>
        <v>1</v>
      </c>
    </row>
    <row r="435" customFormat="false" ht="14" hidden="false" customHeight="false" outlineLevel="0" collapsed="false">
      <c r="K435" s="3" t="n">
        <f aca="false">POWER(2,J435)</f>
        <v>1</v>
      </c>
    </row>
    <row r="436" customFormat="false" ht="14" hidden="false" customHeight="false" outlineLevel="0" collapsed="false">
      <c r="K436" s="3" t="n">
        <f aca="false">POWER(2,J436)</f>
        <v>1</v>
      </c>
    </row>
    <row r="437" customFormat="false" ht="14" hidden="false" customHeight="false" outlineLevel="0" collapsed="false">
      <c r="K437" s="3" t="n">
        <f aca="false">POWER(2,J437)</f>
        <v>1</v>
      </c>
    </row>
    <row r="438" customFormat="false" ht="14" hidden="false" customHeight="false" outlineLevel="0" collapsed="false">
      <c r="K438" s="3" t="n">
        <f aca="false">POWER(2,J438)</f>
        <v>1</v>
      </c>
    </row>
    <row r="439" customFormat="false" ht="14" hidden="false" customHeight="false" outlineLevel="0" collapsed="false">
      <c r="K439" s="3" t="n">
        <f aca="false">POWER(2,J439)</f>
        <v>1</v>
      </c>
    </row>
    <row r="440" customFormat="false" ht="14" hidden="false" customHeight="false" outlineLevel="0" collapsed="false">
      <c r="K440" s="3" t="n">
        <f aca="false">POWER(2,J440)</f>
        <v>1</v>
      </c>
    </row>
    <row r="441" customFormat="false" ht="14" hidden="false" customHeight="false" outlineLevel="0" collapsed="false">
      <c r="K441" s="3" t="n">
        <f aca="false">POWER(2,J441)</f>
        <v>1</v>
      </c>
    </row>
    <row r="442" customFormat="false" ht="14" hidden="false" customHeight="false" outlineLevel="0" collapsed="false">
      <c r="K442" s="3" t="n">
        <f aca="false">POWER(2,J442)</f>
        <v>1</v>
      </c>
    </row>
    <row r="443" customFormat="false" ht="14" hidden="false" customHeight="false" outlineLevel="0" collapsed="false">
      <c r="K443" s="3" t="n">
        <f aca="false">POWER(2,J443)</f>
        <v>1</v>
      </c>
    </row>
    <row r="444" customFormat="false" ht="14" hidden="false" customHeight="false" outlineLevel="0" collapsed="false">
      <c r="K444" s="3" t="n">
        <f aca="false">POWER(2,J444)</f>
        <v>1</v>
      </c>
    </row>
    <row r="445" customFormat="false" ht="14" hidden="false" customHeight="false" outlineLevel="0" collapsed="false">
      <c r="K445" s="3" t="n">
        <f aca="false">POWER(2,J445)</f>
        <v>1</v>
      </c>
    </row>
    <row r="446" customFormat="false" ht="14" hidden="false" customHeight="false" outlineLevel="0" collapsed="false">
      <c r="K446" s="3" t="n">
        <f aca="false">POWER(2,J446)</f>
        <v>1</v>
      </c>
    </row>
    <row r="447" customFormat="false" ht="14" hidden="false" customHeight="false" outlineLevel="0" collapsed="false">
      <c r="K447" s="3" t="n">
        <f aca="false">POWER(2,J447)</f>
        <v>1</v>
      </c>
    </row>
    <row r="448" customFormat="false" ht="14" hidden="false" customHeight="false" outlineLevel="0" collapsed="false">
      <c r="K448" s="3" t="n">
        <f aca="false">POWER(2,J448)</f>
        <v>1</v>
      </c>
    </row>
    <row r="449" customFormat="false" ht="14" hidden="false" customHeight="false" outlineLevel="0" collapsed="false">
      <c r="K449" s="3" t="n">
        <f aca="false">POWER(2,J449)</f>
        <v>1</v>
      </c>
    </row>
    <row r="450" customFormat="false" ht="14" hidden="false" customHeight="false" outlineLevel="0" collapsed="false">
      <c r="K450" s="3" t="n">
        <f aca="false">POWER(2,J450)</f>
        <v>1</v>
      </c>
    </row>
    <row r="451" customFormat="false" ht="14" hidden="false" customHeight="false" outlineLevel="0" collapsed="false">
      <c r="K451" s="3" t="n">
        <f aca="false">POWER(2,J451)</f>
        <v>1</v>
      </c>
    </row>
    <row r="452" customFormat="false" ht="14" hidden="false" customHeight="false" outlineLevel="0" collapsed="false">
      <c r="K452" s="3" t="n">
        <f aca="false">POWER(2,J452)</f>
        <v>1</v>
      </c>
    </row>
    <row r="453" customFormat="false" ht="14" hidden="false" customHeight="false" outlineLevel="0" collapsed="false">
      <c r="K453" s="3" t="n">
        <f aca="false">POWER(2,J453)</f>
        <v>1</v>
      </c>
    </row>
    <row r="454" customFormat="false" ht="14" hidden="false" customHeight="false" outlineLevel="0" collapsed="false">
      <c r="K454" s="3" t="n">
        <f aca="false">POWER(2,J454)</f>
        <v>1</v>
      </c>
    </row>
    <row r="455" customFormat="false" ht="14" hidden="false" customHeight="false" outlineLevel="0" collapsed="false">
      <c r="K455" s="3" t="n">
        <f aca="false">POWER(2,J455)</f>
        <v>1</v>
      </c>
    </row>
    <row r="456" customFormat="false" ht="14" hidden="false" customHeight="false" outlineLevel="0" collapsed="false">
      <c r="K456" s="3" t="n">
        <f aca="false">POWER(2,J456)</f>
        <v>1</v>
      </c>
    </row>
    <row r="457" customFormat="false" ht="14" hidden="false" customHeight="false" outlineLevel="0" collapsed="false">
      <c r="K457" s="3" t="n">
        <f aca="false">POWER(2,J457)</f>
        <v>1</v>
      </c>
    </row>
    <row r="458" customFormat="false" ht="14" hidden="false" customHeight="false" outlineLevel="0" collapsed="false">
      <c r="K458" s="3" t="n">
        <f aca="false">POWER(2,J458)</f>
        <v>1</v>
      </c>
    </row>
    <row r="459" customFormat="false" ht="14" hidden="false" customHeight="false" outlineLevel="0" collapsed="false">
      <c r="K459" s="3" t="n">
        <f aca="false">POWER(2,J459)</f>
        <v>1</v>
      </c>
    </row>
    <row r="460" customFormat="false" ht="14" hidden="false" customHeight="false" outlineLevel="0" collapsed="false">
      <c r="K460" s="3" t="n">
        <f aca="false">POWER(2,J460)</f>
        <v>1</v>
      </c>
    </row>
    <row r="461" customFormat="false" ht="14" hidden="false" customHeight="false" outlineLevel="0" collapsed="false">
      <c r="K461" s="3" t="n">
        <f aca="false">POWER(2,J461)</f>
        <v>1</v>
      </c>
    </row>
    <row r="462" customFormat="false" ht="14" hidden="false" customHeight="false" outlineLevel="0" collapsed="false">
      <c r="K462" s="3" t="n">
        <f aca="false">POWER(2,J462)</f>
        <v>1</v>
      </c>
    </row>
    <row r="463" customFormat="false" ht="14" hidden="false" customHeight="false" outlineLevel="0" collapsed="false">
      <c r="K463" s="3" t="n">
        <f aca="false">POWER(2,J463)</f>
        <v>1</v>
      </c>
    </row>
    <row r="464" customFormat="false" ht="14" hidden="false" customHeight="false" outlineLevel="0" collapsed="false">
      <c r="K464" s="3" t="n">
        <f aca="false">POWER(2,J464)</f>
        <v>1</v>
      </c>
    </row>
    <row r="465" customFormat="false" ht="14" hidden="false" customHeight="false" outlineLevel="0" collapsed="false">
      <c r="K465" s="3" t="n">
        <f aca="false">POWER(2,J465)</f>
        <v>1</v>
      </c>
    </row>
    <row r="466" customFormat="false" ht="14" hidden="false" customHeight="false" outlineLevel="0" collapsed="false">
      <c r="K466" s="3" t="n">
        <f aca="false">POWER(2,J466)</f>
        <v>1</v>
      </c>
    </row>
    <row r="467" customFormat="false" ht="14" hidden="false" customHeight="false" outlineLevel="0" collapsed="false">
      <c r="K467" s="3" t="n">
        <f aca="false">POWER(2,J467)</f>
        <v>1</v>
      </c>
    </row>
    <row r="468" customFormat="false" ht="14" hidden="false" customHeight="false" outlineLevel="0" collapsed="false">
      <c r="K468" s="3" t="n">
        <f aca="false">POWER(2,J468)</f>
        <v>1</v>
      </c>
    </row>
    <row r="469" customFormat="false" ht="14" hidden="false" customHeight="false" outlineLevel="0" collapsed="false">
      <c r="K469" s="3" t="n">
        <f aca="false">POWER(2,J469)</f>
        <v>1</v>
      </c>
    </row>
    <row r="470" customFormat="false" ht="14" hidden="false" customHeight="false" outlineLevel="0" collapsed="false">
      <c r="K470" s="3" t="n">
        <f aca="false">POWER(2,J470)</f>
        <v>1</v>
      </c>
    </row>
    <row r="471" customFormat="false" ht="14" hidden="false" customHeight="false" outlineLevel="0" collapsed="false">
      <c r="K471" s="3" t="n">
        <f aca="false">POWER(2,J471)</f>
        <v>1</v>
      </c>
    </row>
    <row r="472" customFormat="false" ht="14" hidden="false" customHeight="false" outlineLevel="0" collapsed="false">
      <c r="K472" s="3" t="n">
        <f aca="false">POWER(2,J472)</f>
        <v>1</v>
      </c>
    </row>
    <row r="473" customFormat="false" ht="14" hidden="false" customHeight="false" outlineLevel="0" collapsed="false">
      <c r="K473" s="3" t="n">
        <f aca="false">POWER(2,J473)</f>
        <v>1</v>
      </c>
    </row>
    <row r="474" customFormat="false" ht="14" hidden="false" customHeight="false" outlineLevel="0" collapsed="false">
      <c r="K474" s="3" t="n">
        <f aca="false">POWER(2,J474)</f>
        <v>1</v>
      </c>
    </row>
    <row r="475" customFormat="false" ht="14" hidden="false" customHeight="false" outlineLevel="0" collapsed="false">
      <c r="K475" s="3" t="n">
        <f aca="false">POWER(2,J475)</f>
        <v>1</v>
      </c>
    </row>
    <row r="476" customFormat="false" ht="14" hidden="false" customHeight="false" outlineLevel="0" collapsed="false">
      <c r="K476" s="3" t="n">
        <f aca="false">POWER(2,J476)</f>
        <v>1</v>
      </c>
    </row>
    <row r="477" customFormat="false" ht="14" hidden="false" customHeight="false" outlineLevel="0" collapsed="false">
      <c r="K477" s="3" t="n">
        <f aca="false">POWER(2,J477)</f>
        <v>1</v>
      </c>
    </row>
    <row r="478" customFormat="false" ht="14" hidden="false" customHeight="false" outlineLevel="0" collapsed="false">
      <c r="K478" s="3" t="n">
        <f aca="false">POWER(2,J478)</f>
        <v>1</v>
      </c>
    </row>
    <row r="479" customFormat="false" ht="14" hidden="false" customHeight="false" outlineLevel="0" collapsed="false">
      <c r="K479" s="3" t="n">
        <f aca="false">POWER(2,J479)</f>
        <v>1</v>
      </c>
    </row>
    <row r="480" customFormat="false" ht="14" hidden="false" customHeight="false" outlineLevel="0" collapsed="false">
      <c r="K480" s="3" t="n">
        <f aca="false">POWER(2,J480)</f>
        <v>1</v>
      </c>
    </row>
    <row r="481" customFormat="false" ht="14" hidden="false" customHeight="false" outlineLevel="0" collapsed="false">
      <c r="K481" s="3" t="n">
        <f aca="false">POWER(2,J481)</f>
        <v>1</v>
      </c>
    </row>
    <row r="482" customFormat="false" ht="14" hidden="false" customHeight="false" outlineLevel="0" collapsed="false">
      <c r="K482" s="3" t="n">
        <f aca="false">POWER(2,J482)</f>
        <v>1</v>
      </c>
    </row>
    <row r="483" customFormat="false" ht="14" hidden="false" customHeight="false" outlineLevel="0" collapsed="false">
      <c r="K483" s="3" t="n">
        <f aca="false">POWER(2,J483)</f>
        <v>1</v>
      </c>
    </row>
    <row r="484" customFormat="false" ht="14" hidden="false" customHeight="false" outlineLevel="0" collapsed="false">
      <c r="K484" s="3" t="n">
        <f aca="false">POWER(2,J484)</f>
        <v>1</v>
      </c>
    </row>
    <row r="485" customFormat="false" ht="14" hidden="false" customHeight="false" outlineLevel="0" collapsed="false">
      <c r="K485" s="3" t="n">
        <f aca="false">POWER(2,J485)</f>
        <v>1</v>
      </c>
    </row>
    <row r="486" customFormat="false" ht="14" hidden="false" customHeight="false" outlineLevel="0" collapsed="false">
      <c r="K486" s="3" t="n">
        <f aca="false">POWER(2,J486)</f>
        <v>1</v>
      </c>
    </row>
    <row r="487" customFormat="false" ht="14" hidden="false" customHeight="false" outlineLevel="0" collapsed="false">
      <c r="K487" s="3" t="n">
        <f aca="false">POWER(2,J487)</f>
        <v>1</v>
      </c>
    </row>
    <row r="488" customFormat="false" ht="14" hidden="false" customHeight="false" outlineLevel="0" collapsed="false">
      <c r="K488" s="3" t="n">
        <f aca="false">POWER(2,J488)</f>
        <v>1</v>
      </c>
    </row>
    <row r="489" customFormat="false" ht="14" hidden="false" customHeight="false" outlineLevel="0" collapsed="false">
      <c r="K489" s="3" t="n">
        <f aca="false">POWER(2,J489)</f>
        <v>1</v>
      </c>
    </row>
    <row r="490" customFormat="false" ht="14" hidden="false" customHeight="false" outlineLevel="0" collapsed="false">
      <c r="K490" s="3" t="n">
        <f aca="false">POWER(2,J490)</f>
        <v>1</v>
      </c>
    </row>
    <row r="491" customFormat="false" ht="14" hidden="false" customHeight="false" outlineLevel="0" collapsed="false">
      <c r="K491" s="3" t="n">
        <f aca="false">POWER(2,J491)</f>
        <v>1</v>
      </c>
    </row>
    <row r="492" customFormat="false" ht="14" hidden="false" customHeight="false" outlineLevel="0" collapsed="false">
      <c r="K492" s="3" t="n">
        <f aca="false">POWER(2,J492)</f>
        <v>1</v>
      </c>
    </row>
    <row r="493" customFormat="false" ht="14" hidden="false" customHeight="false" outlineLevel="0" collapsed="false">
      <c r="K493" s="3" t="n">
        <f aca="false">POWER(2,J493)</f>
        <v>1</v>
      </c>
    </row>
    <row r="494" customFormat="false" ht="14" hidden="false" customHeight="false" outlineLevel="0" collapsed="false">
      <c r="K494" s="3" t="n">
        <f aca="false">POWER(2,J494)</f>
        <v>1</v>
      </c>
    </row>
    <row r="495" customFormat="false" ht="14" hidden="false" customHeight="false" outlineLevel="0" collapsed="false">
      <c r="K495" s="3" t="n">
        <f aca="false">POWER(2,J495)</f>
        <v>1</v>
      </c>
    </row>
    <row r="496" customFormat="false" ht="14" hidden="false" customHeight="false" outlineLevel="0" collapsed="false">
      <c r="K496" s="3" t="n">
        <f aca="false">POWER(2,J496)</f>
        <v>1</v>
      </c>
    </row>
    <row r="497" customFormat="false" ht="14" hidden="false" customHeight="false" outlineLevel="0" collapsed="false">
      <c r="K497" s="3" t="n">
        <f aca="false">POWER(2,J497)</f>
        <v>1</v>
      </c>
    </row>
    <row r="498" customFormat="false" ht="14" hidden="false" customHeight="false" outlineLevel="0" collapsed="false">
      <c r="K498" s="3" t="n">
        <f aca="false">POWER(2,J498)</f>
        <v>1</v>
      </c>
    </row>
    <row r="499" customFormat="false" ht="14" hidden="false" customHeight="false" outlineLevel="0" collapsed="false">
      <c r="K499" s="3" t="n">
        <f aca="false">POWER(2,J499)</f>
        <v>1</v>
      </c>
    </row>
    <row r="500" customFormat="false" ht="14" hidden="false" customHeight="false" outlineLevel="0" collapsed="false">
      <c r="K500" s="3" t="n">
        <f aca="false">POWER(2,J500)</f>
        <v>1</v>
      </c>
    </row>
    <row r="501" customFormat="false" ht="14" hidden="false" customHeight="false" outlineLevel="0" collapsed="false">
      <c r="K501" s="3" t="n">
        <f aca="false">POWER(2,J501)</f>
        <v>1</v>
      </c>
    </row>
    <row r="502" customFormat="false" ht="14" hidden="false" customHeight="false" outlineLevel="0" collapsed="false">
      <c r="K502" s="3" t="n">
        <f aca="false">POWER(2,J502)</f>
        <v>1</v>
      </c>
    </row>
    <row r="503" customFormat="false" ht="14" hidden="false" customHeight="false" outlineLevel="0" collapsed="false">
      <c r="K503" s="3" t="n">
        <f aca="false">POWER(2,J503)</f>
        <v>1</v>
      </c>
    </row>
    <row r="504" customFormat="false" ht="14" hidden="false" customHeight="false" outlineLevel="0" collapsed="false">
      <c r="K504" s="3" t="n">
        <f aca="false">POWER(2,J504)</f>
        <v>1</v>
      </c>
    </row>
    <row r="505" customFormat="false" ht="14" hidden="false" customHeight="false" outlineLevel="0" collapsed="false">
      <c r="K505" s="3" t="n">
        <f aca="false">POWER(2,J505)</f>
        <v>1</v>
      </c>
    </row>
    <row r="506" customFormat="false" ht="14" hidden="false" customHeight="false" outlineLevel="0" collapsed="false">
      <c r="K506" s="3" t="n">
        <f aca="false">POWER(2,J506)</f>
        <v>1</v>
      </c>
    </row>
    <row r="507" customFormat="false" ht="14" hidden="false" customHeight="false" outlineLevel="0" collapsed="false">
      <c r="K507" s="3" t="n">
        <f aca="false">POWER(2,J507)</f>
        <v>1</v>
      </c>
    </row>
    <row r="508" customFormat="false" ht="14" hidden="false" customHeight="false" outlineLevel="0" collapsed="false">
      <c r="K508" s="3" t="n">
        <f aca="false">POWER(2,J508)</f>
        <v>1</v>
      </c>
    </row>
    <row r="509" customFormat="false" ht="14" hidden="false" customHeight="false" outlineLevel="0" collapsed="false">
      <c r="K509" s="3" t="n">
        <f aca="false">POWER(2,J509)</f>
        <v>1</v>
      </c>
    </row>
    <row r="510" customFormat="false" ht="14" hidden="false" customHeight="false" outlineLevel="0" collapsed="false">
      <c r="K510" s="3" t="n">
        <f aca="false">POWER(2,J510)</f>
        <v>1</v>
      </c>
    </row>
    <row r="511" customFormat="false" ht="14" hidden="false" customHeight="false" outlineLevel="0" collapsed="false">
      <c r="K511" s="3" t="n">
        <f aca="false">POWER(2,J511)</f>
        <v>1</v>
      </c>
    </row>
    <row r="512" customFormat="false" ht="14" hidden="false" customHeight="false" outlineLevel="0" collapsed="false">
      <c r="K512" s="3" t="n">
        <f aca="false">POWER(2,J512)</f>
        <v>1</v>
      </c>
    </row>
    <row r="513" customFormat="false" ht="14" hidden="false" customHeight="false" outlineLevel="0" collapsed="false">
      <c r="K513" s="3" t="n">
        <f aca="false">POWER(2,J513)</f>
        <v>1</v>
      </c>
    </row>
    <row r="514" customFormat="false" ht="14" hidden="false" customHeight="false" outlineLevel="0" collapsed="false">
      <c r="K514" s="3" t="n">
        <f aca="false">POWER(2,J514)</f>
        <v>1</v>
      </c>
    </row>
    <row r="515" customFormat="false" ht="14" hidden="false" customHeight="false" outlineLevel="0" collapsed="false">
      <c r="K515" s="3" t="n">
        <f aca="false">POWER(2,J515)</f>
        <v>1</v>
      </c>
    </row>
    <row r="516" customFormat="false" ht="14" hidden="false" customHeight="false" outlineLevel="0" collapsed="false">
      <c r="K516" s="3" t="n">
        <f aca="false">POWER(2,J516)</f>
        <v>1</v>
      </c>
    </row>
    <row r="517" customFormat="false" ht="14" hidden="false" customHeight="false" outlineLevel="0" collapsed="false">
      <c r="K517" s="3" t="n">
        <f aca="false">POWER(2,J517)</f>
        <v>1</v>
      </c>
    </row>
    <row r="518" customFormat="false" ht="14" hidden="false" customHeight="false" outlineLevel="0" collapsed="false">
      <c r="K518" s="3" t="n">
        <f aca="false">POWER(2,J518)</f>
        <v>1</v>
      </c>
    </row>
    <row r="519" customFormat="false" ht="14" hidden="false" customHeight="false" outlineLevel="0" collapsed="false">
      <c r="K519" s="3" t="n">
        <f aca="false">POWER(2,J519)</f>
        <v>1</v>
      </c>
    </row>
    <row r="520" customFormat="false" ht="14" hidden="false" customHeight="false" outlineLevel="0" collapsed="false">
      <c r="K520" s="3" t="n">
        <f aca="false">POWER(2,J520)</f>
        <v>1</v>
      </c>
    </row>
    <row r="521" customFormat="false" ht="14" hidden="false" customHeight="false" outlineLevel="0" collapsed="false">
      <c r="K521" s="3" t="n">
        <f aca="false">POWER(2,J521)</f>
        <v>1</v>
      </c>
    </row>
    <row r="522" customFormat="false" ht="14" hidden="false" customHeight="false" outlineLevel="0" collapsed="false">
      <c r="K522" s="3" t="n">
        <f aca="false">POWER(2,J522)</f>
        <v>1</v>
      </c>
    </row>
    <row r="523" customFormat="false" ht="14" hidden="false" customHeight="false" outlineLevel="0" collapsed="false">
      <c r="K523" s="3" t="n">
        <f aca="false">POWER(2,J523)</f>
        <v>1</v>
      </c>
    </row>
    <row r="524" customFormat="false" ht="14" hidden="false" customHeight="false" outlineLevel="0" collapsed="false">
      <c r="K524" s="3" t="n">
        <f aca="false">POWER(2,J524)</f>
        <v>1</v>
      </c>
    </row>
    <row r="525" customFormat="false" ht="14" hidden="false" customHeight="false" outlineLevel="0" collapsed="false">
      <c r="K525" s="3" t="n">
        <f aca="false">POWER(2,J525)</f>
        <v>1</v>
      </c>
    </row>
    <row r="526" customFormat="false" ht="14" hidden="false" customHeight="false" outlineLevel="0" collapsed="false">
      <c r="K526" s="3" t="n">
        <f aca="false">POWER(2,J526)</f>
        <v>1</v>
      </c>
    </row>
    <row r="527" customFormat="false" ht="14" hidden="false" customHeight="false" outlineLevel="0" collapsed="false">
      <c r="K527" s="3" t="n">
        <f aca="false">POWER(2,J527)</f>
        <v>1</v>
      </c>
    </row>
    <row r="528" customFormat="false" ht="14" hidden="false" customHeight="false" outlineLevel="0" collapsed="false">
      <c r="K528" s="3" t="n">
        <f aca="false">POWER(2,J528)</f>
        <v>1</v>
      </c>
    </row>
    <row r="529" customFormat="false" ht="14" hidden="false" customHeight="false" outlineLevel="0" collapsed="false">
      <c r="K529" s="3" t="n">
        <f aca="false">POWER(2,J529)</f>
        <v>1</v>
      </c>
    </row>
    <row r="530" customFormat="false" ht="14" hidden="false" customHeight="false" outlineLevel="0" collapsed="false">
      <c r="K530" s="3" t="n">
        <f aca="false">POWER(2,J530)</f>
        <v>1</v>
      </c>
    </row>
    <row r="531" customFormat="false" ht="14" hidden="false" customHeight="false" outlineLevel="0" collapsed="false">
      <c r="K531" s="3" t="n">
        <f aca="false">POWER(2,J531)</f>
        <v>1</v>
      </c>
    </row>
    <row r="532" customFormat="false" ht="14" hidden="false" customHeight="false" outlineLevel="0" collapsed="false">
      <c r="K532" s="3" t="n">
        <f aca="false">POWER(2,J532)</f>
        <v>1</v>
      </c>
    </row>
    <row r="533" customFormat="false" ht="14" hidden="false" customHeight="false" outlineLevel="0" collapsed="false">
      <c r="K533" s="3" t="n">
        <f aca="false">POWER(2,J533)</f>
        <v>1</v>
      </c>
    </row>
    <row r="534" customFormat="false" ht="14" hidden="false" customHeight="false" outlineLevel="0" collapsed="false">
      <c r="K534" s="3" t="n">
        <f aca="false">POWER(2,J534)</f>
        <v>1</v>
      </c>
    </row>
    <row r="535" customFormat="false" ht="14" hidden="false" customHeight="false" outlineLevel="0" collapsed="false">
      <c r="K535" s="3" t="n">
        <f aca="false">POWER(2,J535)</f>
        <v>1</v>
      </c>
    </row>
    <row r="536" customFormat="false" ht="14" hidden="false" customHeight="false" outlineLevel="0" collapsed="false">
      <c r="K536" s="3" t="n">
        <f aca="false">POWER(2,J536)</f>
        <v>1</v>
      </c>
    </row>
    <row r="537" customFormat="false" ht="14" hidden="false" customHeight="false" outlineLevel="0" collapsed="false">
      <c r="K537" s="3" t="n">
        <f aca="false">POWER(2,J537)</f>
        <v>1</v>
      </c>
    </row>
    <row r="538" customFormat="false" ht="14" hidden="false" customHeight="false" outlineLevel="0" collapsed="false">
      <c r="K538" s="3" t="n">
        <f aca="false">POWER(2,J538)</f>
        <v>1</v>
      </c>
    </row>
    <row r="539" customFormat="false" ht="14" hidden="false" customHeight="false" outlineLevel="0" collapsed="false">
      <c r="K539" s="3" t="n">
        <f aca="false">POWER(2,J539)</f>
        <v>1</v>
      </c>
    </row>
    <row r="540" customFormat="false" ht="14" hidden="false" customHeight="false" outlineLevel="0" collapsed="false">
      <c r="K540" s="3" t="n">
        <f aca="false">POWER(2,J540)</f>
        <v>1</v>
      </c>
    </row>
    <row r="541" customFormat="false" ht="14" hidden="false" customHeight="false" outlineLevel="0" collapsed="false">
      <c r="K541" s="3" t="n">
        <f aca="false">POWER(2,J541)</f>
        <v>1</v>
      </c>
    </row>
    <row r="542" customFormat="false" ht="14" hidden="false" customHeight="false" outlineLevel="0" collapsed="false">
      <c r="K542" s="3" t="n">
        <f aca="false">POWER(2,J542)</f>
        <v>1</v>
      </c>
    </row>
    <row r="543" customFormat="false" ht="14" hidden="false" customHeight="false" outlineLevel="0" collapsed="false">
      <c r="K543" s="3" t="n">
        <f aca="false">POWER(2,J543)</f>
        <v>1</v>
      </c>
    </row>
    <row r="544" customFormat="false" ht="14" hidden="false" customHeight="false" outlineLevel="0" collapsed="false">
      <c r="K544" s="3" t="n">
        <f aca="false">POWER(2,J544)</f>
        <v>1</v>
      </c>
    </row>
    <row r="545" customFormat="false" ht="14" hidden="false" customHeight="false" outlineLevel="0" collapsed="false">
      <c r="K545" s="3" t="n">
        <f aca="false">POWER(2,J545)</f>
        <v>1</v>
      </c>
    </row>
    <row r="546" customFormat="false" ht="14" hidden="false" customHeight="false" outlineLevel="0" collapsed="false">
      <c r="K546" s="3" t="n">
        <f aca="false">POWER(2,J546)</f>
        <v>1</v>
      </c>
    </row>
    <row r="547" customFormat="false" ht="14" hidden="false" customHeight="false" outlineLevel="0" collapsed="false">
      <c r="K547" s="3" t="n">
        <f aca="false">POWER(2,J547)</f>
        <v>1</v>
      </c>
    </row>
    <row r="548" customFormat="false" ht="14" hidden="false" customHeight="false" outlineLevel="0" collapsed="false">
      <c r="K548" s="3" t="n">
        <f aca="false">POWER(2,J548)</f>
        <v>1</v>
      </c>
    </row>
    <row r="549" customFormat="false" ht="14" hidden="false" customHeight="false" outlineLevel="0" collapsed="false">
      <c r="K549" s="3" t="n">
        <f aca="false">POWER(2,J549)</f>
        <v>1</v>
      </c>
    </row>
    <row r="550" customFormat="false" ht="14" hidden="false" customHeight="false" outlineLevel="0" collapsed="false">
      <c r="K550" s="3" t="n">
        <f aca="false">POWER(2,J550)</f>
        <v>1</v>
      </c>
    </row>
    <row r="551" customFormat="false" ht="14" hidden="false" customHeight="false" outlineLevel="0" collapsed="false">
      <c r="K551" s="3" t="n">
        <f aca="false">POWER(2,J551)</f>
        <v>1</v>
      </c>
    </row>
    <row r="552" customFormat="false" ht="14" hidden="false" customHeight="false" outlineLevel="0" collapsed="false">
      <c r="K552" s="3" t="n">
        <f aca="false">POWER(2,J552)</f>
        <v>1</v>
      </c>
    </row>
    <row r="553" customFormat="false" ht="14" hidden="false" customHeight="false" outlineLevel="0" collapsed="false">
      <c r="K553" s="3" t="n">
        <f aca="false">POWER(2,J553)</f>
        <v>1</v>
      </c>
    </row>
    <row r="554" customFormat="false" ht="14" hidden="false" customHeight="false" outlineLevel="0" collapsed="false">
      <c r="K554" s="3" t="n">
        <f aca="false">POWER(2,J554)</f>
        <v>1</v>
      </c>
    </row>
    <row r="555" customFormat="false" ht="14" hidden="false" customHeight="false" outlineLevel="0" collapsed="false">
      <c r="K555" s="3" t="n">
        <f aca="false">POWER(2,J555)</f>
        <v>1</v>
      </c>
    </row>
    <row r="556" customFormat="false" ht="14" hidden="false" customHeight="false" outlineLevel="0" collapsed="false">
      <c r="K556" s="3" t="n">
        <f aca="false">POWER(2,J556)</f>
        <v>1</v>
      </c>
    </row>
    <row r="557" customFormat="false" ht="14" hidden="false" customHeight="false" outlineLevel="0" collapsed="false">
      <c r="K557" s="3" t="n">
        <f aca="false">POWER(2,J557)</f>
        <v>1</v>
      </c>
    </row>
    <row r="558" customFormat="false" ht="14" hidden="false" customHeight="false" outlineLevel="0" collapsed="false">
      <c r="K558" s="3" t="n">
        <f aca="false">POWER(2,J558)</f>
        <v>1</v>
      </c>
    </row>
    <row r="559" customFormat="false" ht="14" hidden="false" customHeight="false" outlineLevel="0" collapsed="false">
      <c r="K559" s="3" t="n">
        <f aca="false">POWER(2,J559)</f>
        <v>1</v>
      </c>
    </row>
    <row r="560" customFormat="false" ht="14" hidden="false" customHeight="false" outlineLevel="0" collapsed="false">
      <c r="K560" s="3" t="n">
        <f aca="false">POWER(2,J560)</f>
        <v>1</v>
      </c>
    </row>
    <row r="561" customFormat="false" ht="14" hidden="false" customHeight="false" outlineLevel="0" collapsed="false">
      <c r="K561" s="3" t="n">
        <f aca="false">POWER(2,J561)</f>
        <v>1</v>
      </c>
    </row>
    <row r="562" customFormat="false" ht="14" hidden="false" customHeight="false" outlineLevel="0" collapsed="false">
      <c r="K562" s="3" t="n">
        <f aca="false">POWER(2,J562)</f>
        <v>1</v>
      </c>
    </row>
    <row r="563" customFormat="false" ht="14" hidden="false" customHeight="false" outlineLevel="0" collapsed="false">
      <c r="K563" s="3" t="n">
        <f aca="false">POWER(2,J563)</f>
        <v>1</v>
      </c>
    </row>
    <row r="564" customFormat="false" ht="14" hidden="false" customHeight="false" outlineLevel="0" collapsed="false">
      <c r="K564" s="3" t="n">
        <f aca="false">POWER(2,J564)</f>
        <v>1</v>
      </c>
    </row>
    <row r="565" customFormat="false" ht="14" hidden="false" customHeight="false" outlineLevel="0" collapsed="false">
      <c r="K565" s="3" t="n">
        <f aca="false">POWER(2,J565)</f>
        <v>1</v>
      </c>
    </row>
    <row r="566" customFormat="false" ht="14" hidden="false" customHeight="false" outlineLevel="0" collapsed="false">
      <c r="K566" s="3" t="n">
        <f aca="false">POWER(2,J566)</f>
        <v>1</v>
      </c>
    </row>
    <row r="567" customFormat="false" ht="14" hidden="false" customHeight="false" outlineLevel="0" collapsed="false">
      <c r="K567" s="3" t="n">
        <f aca="false">POWER(2,J567)</f>
        <v>1</v>
      </c>
    </row>
    <row r="568" customFormat="false" ht="14" hidden="false" customHeight="false" outlineLevel="0" collapsed="false">
      <c r="K568" s="3" t="n">
        <f aca="false">POWER(2,J568)</f>
        <v>1</v>
      </c>
    </row>
    <row r="569" customFormat="false" ht="14" hidden="false" customHeight="false" outlineLevel="0" collapsed="false">
      <c r="K569" s="3" t="n">
        <f aca="false">POWER(2,J569)</f>
        <v>1</v>
      </c>
    </row>
    <row r="570" customFormat="false" ht="14" hidden="false" customHeight="false" outlineLevel="0" collapsed="false">
      <c r="K570" s="3" t="n">
        <f aca="false">POWER(2,J570)</f>
        <v>1</v>
      </c>
    </row>
    <row r="571" customFormat="false" ht="14" hidden="false" customHeight="false" outlineLevel="0" collapsed="false">
      <c r="K571" s="3" t="n">
        <f aca="false">POWER(2,J571)</f>
        <v>1</v>
      </c>
    </row>
    <row r="572" customFormat="false" ht="14" hidden="false" customHeight="false" outlineLevel="0" collapsed="false">
      <c r="K572" s="3" t="n">
        <f aca="false">POWER(2,J572)</f>
        <v>1</v>
      </c>
    </row>
    <row r="573" customFormat="false" ht="14" hidden="false" customHeight="false" outlineLevel="0" collapsed="false">
      <c r="K573" s="3" t="n">
        <f aca="false">POWER(2,J573)</f>
        <v>1</v>
      </c>
    </row>
    <row r="574" customFormat="false" ht="14" hidden="false" customHeight="false" outlineLevel="0" collapsed="false">
      <c r="K574" s="3" t="n">
        <f aca="false">POWER(2,J574)</f>
        <v>1</v>
      </c>
    </row>
    <row r="575" customFormat="false" ht="14" hidden="false" customHeight="false" outlineLevel="0" collapsed="false">
      <c r="K575" s="3" t="n">
        <f aca="false">POWER(2,J575)</f>
        <v>1</v>
      </c>
    </row>
    <row r="576" customFormat="false" ht="14" hidden="false" customHeight="false" outlineLevel="0" collapsed="false">
      <c r="K576" s="3" t="n">
        <f aca="false">POWER(2,J576)</f>
        <v>1</v>
      </c>
    </row>
    <row r="577" customFormat="false" ht="14" hidden="false" customHeight="false" outlineLevel="0" collapsed="false">
      <c r="K577" s="3" t="n">
        <f aca="false">POWER(2,J577)</f>
        <v>1</v>
      </c>
    </row>
    <row r="578" customFormat="false" ht="14" hidden="false" customHeight="false" outlineLevel="0" collapsed="false">
      <c r="K578" s="3" t="n">
        <f aca="false">POWER(2,J578)</f>
        <v>1</v>
      </c>
    </row>
    <row r="579" customFormat="false" ht="14" hidden="false" customHeight="false" outlineLevel="0" collapsed="false">
      <c r="K579" s="3" t="n">
        <f aca="false">POWER(2,J579)</f>
        <v>1</v>
      </c>
    </row>
    <row r="580" customFormat="false" ht="14" hidden="false" customHeight="false" outlineLevel="0" collapsed="false">
      <c r="K580" s="3" t="n">
        <f aca="false">POWER(2,J580)</f>
        <v>1</v>
      </c>
    </row>
    <row r="581" customFormat="false" ht="14" hidden="false" customHeight="false" outlineLevel="0" collapsed="false">
      <c r="K581" s="3" t="n">
        <f aca="false">POWER(2,J581)</f>
        <v>1</v>
      </c>
    </row>
    <row r="582" customFormat="false" ht="14" hidden="false" customHeight="false" outlineLevel="0" collapsed="false">
      <c r="K582" s="3" t="n">
        <f aca="false">POWER(2,J582)</f>
        <v>1</v>
      </c>
    </row>
    <row r="583" customFormat="false" ht="14" hidden="false" customHeight="false" outlineLevel="0" collapsed="false">
      <c r="K583" s="3" t="n">
        <f aca="false">POWER(2,J583)</f>
        <v>1</v>
      </c>
    </row>
    <row r="584" customFormat="false" ht="14" hidden="false" customHeight="false" outlineLevel="0" collapsed="false">
      <c r="K584" s="3" t="n">
        <f aca="false">POWER(2,J584)</f>
        <v>1</v>
      </c>
    </row>
    <row r="585" customFormat="false" ht="14" hidden="false" customHeight="false" outlineLevel="0" collapsed="false">
      <c r="K585" s="3" t="n">
        <f aca="false">POWER(2,J585)</f>
        <v>1</v>
      </c>
    </row>
    <row r="586" customFormat="false" ht="14" hidden="false" customHeight="false" outlineLevel="0" collapsed="false">
      <c r="K586" s="3" t="n">
        <f aca="false">POWER(2,J586)</f>
        <v>1</v>
      </c>
    </row>
    <row r="587" customFormat="false" ht="14" hidden="false" customHeight="false" outlineLevel="0" collapsed="false">
      <c r="K587" s="3" t="n">
        <f aca="false">POWER(2,J587)</f>
        <v>1</v>
      </c>
    </row>
    <row r="588" customFormat="false" ht="14" hidden="false" customHeight="false" outlineLevel="0" collapsed="false">
      <c r="K588" s="3" t="n">
        <f aca="false">POWER(2,J588)</f>
        <v>1</v>
      </c>
    </row>
    <row r="589" customFormat="false" ht="14" hidden="false" customHeight="false" outlineLevel="0" collapsed="false">
      <c r="K589" s="3" t="n">
        <f aca="false">POWER(2,J589)</f>
        <v>1</v>
      </c>
    </row>
    <row r="590" customFormat="false" ht="14" hidden="false" customHeight="false" outlineLevel="0" collapsed="false">
      <c r="K590" s="3" t="n">
        <f aca="false">POWER(2,J590)</f>
        <v>1</v>
      </c>
    </row>
    <row r="591" customFormat="false" ht="14" hidden="false" customHeight="false" outlineLevel="0" collapsed="false">
      <c r="K591" s="3" t="n">
        <f aca="false">POWER(2,J591)</f>
        <v>1</v>
      </c>
    </row>
    <row r="592" customFormat="false" ht="14" hidden="false" customHeight="false" outlineLevel="0" collapsed="false">
      <c r="K592" s="3" t="n">
        <f aca="false">POWER(2,J592)</f>
        <v>1</v>
      </c>
    </row>
    <row r="593" customFormat="false" ht="14" hidden="false" customHeight="false" outlineLevel="0" collapsed="false">
      <c r="K593" s="3" t="n">
        <f aca="false">POWER(2,J593)</f>
        <v>1</v>
      </c>
    </row>
    <row r="594" customFormat="false" ht="14" hidden="false" customHeight="false" outlineLevel="0" collapsed="false">
      <c r="K594" s="3" t="n">
        <f aca="false">POWER(2,J594)</f>
        <v>1</v>
      </c>
    </row>
    <row r="595" customFormat="false" ht="14" hidden="false" customHeight="false" outlineLevel="0" collapsed="false">
      <c r="K595" s="3" t="n">
        <f aca="false">POWER(2,J595)</f>
        <v>1</v>
      </c>
    </row>
    <row r="596" customFormat="false" ht="14" hidden="false" customHeight="false" outlineLevel="0" collapsed="false">
      <c r="K596" s="3" t="n">
        <f aca="false">POWER(2,J596)</f>
        <v>1</v>
      </c>
    </row>
    <row r="597" customFormat="false" ht="14" hidden="false" customHeight="false" outlineLevel="0" collapsed="false">
      <c r="K597" s="3" t="n">
        <f aca="false">POWER(2,J597)</f>
        <v>1</v>
      </c>
    </row>
    <row r="598" customFormat="false" ht="14" hidden="false" customHeight="false" outlineLevel="0" collapsed="false">
      <c r="K598" s="3" t="n">
        <f aca="false">POWER(2,J598)</f>
        <v>1</v>
      </c>
    </row>
    <row r="599" customFormat="false" ht="14" hidden="false" customHeight="false" outlineLevel="0" collapsed="false">
      <c r="K599" s="3" t="n">
        <f aca="false">POWER(2,J599)</f>
        <v>1</v>
      </c>
    </row>
    <row r="600" customFormat="false" ht="14" hidden="false" customHeight="false" outlineLevel="0" collapsed="false">
      <c r="K600" s="3" t="n">
        <f aca="false">POWER(2,J600)</f>
        <v>1</v>
      </c>
    </row>
    <row r="601" customFormat="false" ht="14" hidden="false" customHeight="false" outlineLevel="0" collapsed="false">
      <c r="K601" s="3" t="n">
        <f aca="false">POWER(2,J601)</f>
        <v>1</v>
      </c>
    </row>
    <row r="602" customFormat="false" ht="14" hidden="false" customHeight="false" outlineLevel="0" collapsed="false">
      <c r="K602" s="3" t="n">
        <f aca="false">POWER(2,J602)</f>
        <v>1</v>
      </c>
    </row>
    <row r="603" customFormat="false" ht="14" hidden="false" customHeight="false" outlineLevel="0" collapsed="false">
      <c r="K603" s="3" t="n">
        <f aca="false">POWER(2,J603)</f>
        <v>1</v>
      </c>
    </row>
    <row r="604" customFormat="false" ht="14" hidden="false" customHeight="false" outlineLevel="0" collapsed="false">
      <c r="K604" s="3" t="n">
        <f aca="false">POWER(2,J604)</f>
        <v>1</v>
      </c>
    </row>
    <row r="605" customFormat="false" ht="14" hidden="false" customHeight="false" outlineLevel="0" collapsed="false">
      <c r="K605" s="3" t="n">
        <f aca="false">POWER(2,J605)</f>
        <v>1</v>
      </c>
    </row>
    <row r="606" customFormat="false" ht="14" hidden="false" customHeight="false" outlineLevel="0" collapsed="false">
      <c r="K606" s="3" t="n">
        <f aca="false">POWER(2,J606)</f>
        <v>1</v>
      </c>
    </row>
    <row r="607" customFormat="false" ht="14" hidden="false" customHeight="false" outlineLevel="0" collapsed="false">
      <c r="K607" s="3" t="n">
        <f aca="false">POWER(2,J607)</f>
        <v>1</v>
      </c>
    </row>
    <row r="608" customFormat="false" ht="14" hidden="false" customHeight="false" outlineLevel="0" collapsed="false">
      <c r="K608" s="3" t="n">
        <f aca="false">POWER(2,J608)</f>
        <v>1</v>
      </c>
    </row>
    <row r="609" customFormat="false" ht="14" hidden="false" customHeight="false" outlineLevel="0" collapsed="false">
      <c r="K609" s="3" t="n">
        <f aca="false">POWER(2,J609)</f>
        <v>1</v>
      </c>
    </row>
    <row r="610" customFormat="false" ht="14" hidden="false" customHeight="false" outlineLevel="0" collapsed="false">
      <c r="K610" s="3" t="n">
        <f aca="false">POWER(2,J610)</f>
        <v>1</v>
      </c>
    </row>
    <row r="611" customFormat="false" ht="14" hidden="false" customHeight="false" outlineLevel="0" collapsed="false">
      <c r="K611" s="3" t="n">
        <f aca="false">POWER(2,J611)</f>
        <v>1</v>
      </c>
    </row>
    <row r="612" customFormat="false" ht="14" hidden="false" customHeight="false" outlineLevel="0" collapsed="false">
      <c r="K612" s="3" t="n">
        <f aca="false">POWER(2,J612)</f>
        <v>1</v>
      </c>
    </row>
    <row r="613" customFormat="false" ht="14" hidden="false" customHeight="false" outlineLevel="0" collapsed="false">
      <c r="K613" s="3" t="n">
        <f aca="false">POWER(2,J613)</f>
        <v>1</v>
      </c>
    </row>
    <row r="614" customFormat="false" ht="14" hidden="false" customHeight="false" outlineLevel="0" collapsed="false">
      <c r="K614" s="3" t="n">
        <f aca="false">POWER(2,J614)</f>
        <v>1</v>
      </c>
    </row>
    <row r="615" customFormat="false" ht="14" hidden="false" customHeight="false" outlineLevel="0" collapsed="false">
      <c r="K615" s="3" t="n">
        <f aca="false">POWER(2,J615)</f>
        <v>1</v>
      </c>
    </row>
    <row r="616" customFormat="false" ht="14" hidden="false" customHeight="false" outlineLevel="0" collapsed="false">
      <c r="K616" s="3" t="n">
        <f aca="false">POWER(2,J616)</f>
        <v>1</v>
      </c>
    </row>
    <row r="617" customFormat="false" ht="14" hidden="false" customHeight="false" outlineLevel="0" collapsed="false">
      <c r="K617" s="3" t="n">
        <f aca="false">POWER(2,J617)</f>
        <v>1</v>
      </c>
    </row>
    <row r="618" customFormat="false" ht="14" hidden="false" customHeight="false" outlineLevel="0" collapsed="false">
      <c r="K618" s="3" t="n">
        <f aca="false">POWER(2,J618)</f>
        <v>1</v>
      </c>
    </row>
    <row r="619" customFormat="false" ht="14" hidden="false" customHeight="false" outlineLevel="0" collapsed="false">
      <c r="K619" s="3" t="n">
        <f aca="false">POWER(2,J619)</f>
        <v>1</v>
      </c>
    </row>
    <row r="620" customFormat="false" ht="14" hidden="false" customHeight="false" outlineLevel="0" collapsed="false">
      <c r="K620" s="3" t="n">
        <f aca="false">POWER(2,J620)</f>
        <v>1</v>
      </c>
    </row>
    <row r="621" customFormat="false" ht="14" hidden="false" customHeight="false" outlineLevel="0" collapsed="false">
      <c r="K621" s="3" t="n">
        <f aca="false">POWER(2,J621)</f>
        <v>1</v>
      </c>
    </row>
    <row r="622" customFormat="false" ht="14" hidden="false" customHeight="false" outlineLevel="0" collapsed="false">
      <c r="K622" s="3" t="n">
        <f aca="false">POWER(2,J622)</f>
        <v>1</v>
      </c>
    </row>
    <row r="623" customFormat="false" ht="14" hidden="false" customHeight="false" outlineLevel="0" collapsed="false">
      <c r="K623" s="3" t="n">
        <f aca="false">POWER(2,J623)</f>
        <v>1</v>
      </c>
    </row>
    <row r="624" customFormat="false" ht="14" hidden="false" customHeight="false" outlineLevel="0" collapsed="false">
      <c r="K624" s="3" t="n">
        <f aca="false">POWER(2,J624)</f>
        <v>1</v>
      </c>
    </row>
    <row r="625" customFormat="false" ht="14" hidden="false" customHeight="false" outlineLevel="0" collapsed="false">
      <c r="K625" s="3" t="n">
        <f aca="false">POWER(2,J625)</f>
        <v>1</v>
      </c>
    </row>
    <row r="626" customFormat="false" ht="14" hidden="false" customHeight="false" outlineLevel="0" collapsed="false">
      <c r="K626" s="3" t="n">
        <f aca="false">POWER(2,J626)</f>
        <v>1</v>
      </c>
    </row>
    <row r="627" customFormat="false" ht="14" hidden="false" customHeight="false" outlineLevel="0" collapsed="false">
      <c r="K627" s="3" t="n">
        <f aca="false">POWER(2,J627)</f>
        <v>1</v>
      </c>
    </row>
    <row r="628" customFormat="false" ht="14" hidden="false" customHeight="false" outlineLevel="0" collapsed="false">
      <c r="K628" s="3" t="n">
        <f aca="false">POWER(2,J628)</f>
        <v>1</v>
      </c>
    </row>
    <row r="629" customFormat="false" ht="14" hidden="false" customHeight="false" outlineLevel="0" collapsed="false">
      <c r="K629" s="3" t="n">
        <f aca="false">POWER(2,J629)</f>
        <v>1</v>
      </c>
    </row>
    <row r="630" customFormat="false" ht="14" hidden="false" customHeight="false" outlineLevel="0" collapsed="false">
      <c r="K630" s="3" t="n">
        <f aca="false">POWER(2,J630)</f>
        <v>1</v>
      </c>
    </row>
    <row r="631" customFormat="false" ht="14" hidden="false" customHeight="false" outlineLevel="0" collapsed="false">
      <c r="K631" s="3" t="n">
        <f aca="false">POWER(2,J631)</f>
        <v>1</v>
      </c>
    </row>
    <row r="632" customFormat="false" ht="14" hidden="false" customHeight="false" outlineLevel="0" collapsed="false">
      <c r="K632" s="3" t="n">
        <f aca="false">POWER(2,J632)</f>
        <v>1</v>
      </c>
    </row>
    <row r="633" customFormat="false" ht="14" hidden="false" customHeight="false" outlineLevel="0" collapsed="false">
      <c r="K633" s="3" t="n">
        <f aca="false">POWER(2,J633)</f>
        <v>1</v>
      </c>
    </row>
    <row r="634" customFormat="false" ht="14" hidden="false" customHeight="false" outlineLevel="0" collapsed="false">
      <c r="K634" s="3" t="n">
        <f aca="false">POWER(2,J634)</f>
        <v>1</v>
      </c>
    </row>
    <row r="635" customFormat="false" ht="14" hidden="false" customHeight="false" outlineLevel="0" collapsed="false">
      <c r="K635" s="3" t="n">
        <f aca="false">POWER(2,J635)</f>
        <v>1</v>
      </c>
    </row>
    <row r="636" customFormat="false" ht="14" hidden="false" customHeight="false" outlineLevel="0" collapsed="false">
      <c r="K636" s="3" t="n">
        <f aca="false">POWER(2,J636)</f>
        <v>1</v>
      </c>
    </row>
    <row r="637" customFormat="false" ht="14" hidden="false" customHeight="false" outlineLevel="0" collapsed="false">
      <c r="K637" s="3" t="n">
        <f aca="false">POWER(2,J637)</f>
        <v>1</v>
      </c>
    </row>
    <row r="638" customFormat="false" ht="14" hidden="false" customHeight="false" outlineLevel="0" collapsed="false">
      <c r="K638" s="3" t="n">
        <f aca="false">POWER(2,J638)</f>
        <v>1</v>
      </c>
    </row>
    <row r="639" customFormat="false" ht="14" hidden="false" customHeight="false" outlineLevel="0" collapsed="false">
      <c r="K639" s="3" t="n">
        <f aca="false">POWER(2,J639)</f>
        <v>1</v>
      </c>
    </row>
    <row r="640" customFormat="false" ht="14" hidden="false" customHeight="false" outlineLevel="0" collapsed="false">
      <c r="K640" s="3" t="n">
        <f aca="false">POWER(2,J640)</f>
        <v>1</v>
      </c>
    </row>
    <row r="641" customFormat="false" ht="14" hidden="false" customHeight="false" outlineLevel="0" collapsed="false">
      <c r="K641" s="3" t="n">
        <f aca="false">POWER(2,J641)</f>
        <v>1</v>
      </c>
    </row>
    <row r="642" customFormat="false" ht="14" hidden="false" customHeight="false" outlineLevel="0" collapsed="false">
      <c r="K642" s="3" t="n">
        <f aca="false">POWER(2,J642)</f>
        <v>1</v>
      </c>
    </row>
    <row r="643" customFormat="false" ht="14" hidden="false" customHeight="false" outlineLevel="0" collapsed="false">
      <c r="K643" s="3" t="n">
        <f aca="false">POWER(2,J643)</f>
        <v>1</v>
      </c>
    </row>
    <row r="644" customFormat="false" ht="14" hidden="false" customHeight="false" outlineLevel="0" collapsed="false">
      <c r="K644" s="3" t="n">
        <f aca="false">POWER(2,J644)</f>
        <v>1</v>
      </c>
    </row>
    <row r="645" customFormat="false" ht="14" hidden="false" customHeight="false" outlineLevel="0" collapsed="false">
      <c r="K645" s="3" t="n">
        <f aca="false">POWER(2,J645)</f>
        <v>1</v>
      </c>
    </row>
    <row r="646" customFormat="false" ht="14" hidden="false" customHeight="false" outlineLevel="0" collapsed="false">
      <c r="K646" s="3" t="n">
        <f aca="false">POWER(2,J646)</f>
        <v>1</v>
      </c>
    </row>
    <row r="647" customFormat="false" ht="14" hidden="false" customHeight="false" outlineLevel="0" collapsed="false">
      <c r="K647" s="3" t="n">
        <f aca="false">POWER(2,J647)</f>
        <v>1</v>
      </c>
    </row>
    <row r="648" customFormat="false" ht="14" hidden="false" customHeight="false" outlineLevel="0" collapsed="false">
      <c r="K648" s="3" t="n">
        <f aca="false">POWER(2,J648)</f>
        <v>1</v>
      </c>
    </row>
    <row r="649" customFormat="false" ht="14" hidden="false" customHeight="false" outlineLevel="0" collapsed="false">
      <c r="K649" s="3" t="n">
        <f aca="false">POWER(2,J649)</f>
        <v>1</v>
      </c>
    </row>
    <row r="650" customFormat="false" ht="14" hidden="false" customHeight="false" outlineLevel="0" collapsed="false">
      <c r="K650" s="3" t="n">
        <f aca="false">POWER(2,J650)</f>
        <v>1</v>
      </c>
    </row>
    <row r="651" customFormat="false" ht="14" hidden="false" customHeight="false" outlineLevel="0" collapsed="false">
      <c r="K651" s="3" t="n">
        <f aca="false">POWER(2,J651)</f>
        <v>1</v>
      </c>
    </row>
    <row r="652" customFormat="false" ht="14" hidden="false" customHeight="false" outlineLevel="0" collapsed="false">
      <c r="K652" s="3" t="n">
        <f aca="false">POWER(2,J652)</f>
        <v>1</v>
      </c>
    </row>
    <row r="653" customFormat="false" ht="14" hidden="false" customHeight="false" outlineLevel="0" collapsed="false">
      <c r="K653" s="3" t="n">
        <f aca="false">POWER(2,J653)</f>
        <v>1</v>
      </c>
    </row>
    <row r="654" customFormat="false" ht="14" hidden="false" customHeight="false" outlineLevel="0" collapsed="false">
      <c r="K654" s="3" t="n">
        <f aca="false">POWER(2,J654)</f>
        <v>1</v>
      </c>
    </row>
    <row r="655" customFormat="false" ht="14" hidden="false" customHeight="false" outlineLevel="0" collapsed="false">
      <c r="K655" s="3" t="n">
        <f aca="false">POWER(2,J655)</f>
        <v>1</v>
      </c>
    </row>
    <row r="656" customFormat="false" ht="14" hidden="false" customHeight="false" outlineLevel="0" collapsed="false">
      <c r="K656" s="3" t="n">
        <f aca="false">POWER(2,J656)</f>
        <v>1</v>
      </c>
    </row>
    <row r="657" customFormat="false" ht="14" hidden="false" customHeight="false" outlineLevel="0" collapsed="false">
      <c r="K657" s="3" t="n">
        <f aca="false">POWER(2,J657)</f>
        <v>1</v>
      </c>
    </row>
    <row r="658" customFormat="false" ht="14" hidden="false" customHeight="false" outlineLevel="0" collapsed="false">
      <c r="K658" s="3" t="n">
        <f aca="false">POWER(2,J658)</f>
        <v>1</v>
      </c>
    </row>
    <row r="659" customFormat="false" ht="14" hidden="false" customHeight="false" outlineLevel="0" collapsed="false">
      <c r="K659" s="3" t="n">
        <f aca="false">POWER(2,J659)</f>
        <v>1</v>
      </c>
    </row>
    <row r="660" customFormat="false" ht="14" hidden="false" customHeight="false" outlineLevel="0" collapsed="false">
      <c r="K660" s="3" t="n">
        <f aca="false">POWER(2,J660)</f>
        <v>1</v>
      </c>
    </row>
    <row r="661" customFormat="false" ht="14" hidden="false" customHeight="false" outlineLevel="0" collapsed="false">
      <c r="K661" s="3" t="n">
        <f aca="false">POWER(2,J661)</f>
        <v>1</v>
      </c>
    </row>
    <row r="662" customFormat="false" ht="14" hidden="false" customHeight="false" outlineLevel="0" collapsed="false">
      <c r="K662" s="3" t="n">
        <f aca="false">POWER(2,J662)</f>
        <v>1</v>
      </c>
    </row>
    <row r="663" customFormat="false" ht="14" hidden="false" customHeight="false" outlineLevel="0" collapsed="false">
      <c r="K663" s="3" t="n">
        <f aca="false">POWER(2,J663)</f>
        <v>1</v>
      </c>
    </row>
    <row r="664" customFormat="false" ht="14" hidden="false" customHeight="false" outlineLevel="0" collapsed="false">
      <c r="K664" s="3" t="n">
        <f aca="false">POWER(2,J664)</f>
        <v>1</v>
      </c>
    </row>
    <row r="665" customFormat="false" ht="14" hidden="false" customHeight="false" outlineLevel="0" collapsed="false">
      <c r="K665" s="3" t="n">
        <f aca="false">POWER(2,J665)</f>
        <v>1</v>
      </c>
    </row>
    <row r="666" customFormat="false" ht="14" hidden="false" customHeight="false" outlineLevel="0" collapsed="false">
      <c r="K666" s="3" t="n">
        <f aca="false">POWER(2,J666)</f>
        <v>1</v>
      </c>
    </row>
    <row r="667" customFormat="false" ht="14" hidden="false" customHeight="false" outlineLevel="0" collapsed="false">
      <c r="K667" s="3" t="n">
        <f aca="false">POWER(2,J667)</f>
        <v>1</v>
      </c>
    </row>
    <row r="668" customFormat="false" ht="14" hidden="false" customHeight="false" outlineLevel="0" collapsed="false">
      <c r="K668" s="3" t="n">
        <f aca="false">POWER(2,J668)</f>
        <v>1</v>
      </c>
    </row>
    <row r="669" customFormat="false" ht="14" hidden="false" customHeight="false" outlineLevel="0" collapsed="false">
      <c r="K669" s="3" t="n">
        <f aca="false">POWER(2,J669)</f>
        <v>1</v>
      </c>
    </row>
    <row r="670" customFormat="false" ht="14" hidden="false" customHeight="false" outlineLevel="0" collapsed="false">
      <c r="K670" s="3" t="n">
        <f aca="false">POWER(2,J670)</f>
        <v>1</v>
      </c>
    </row>
    <row r="671" customFormat="false" ht="14" hidden="false" customHeight="false" outlineLevel="0" collapsed="false">
      <c r="K671" s="3" t="n">
        <f aca="false">POWER(2,J671)</f>
        <v>1</v>
      </c>
    </row>
    <row r="672" customFormat="false" ht="14" hidden="false" customHeight="false" outlineLevel="0" collapsed="false">
      <c r="K672" s="3" t="n">
        <f aca="false">POWER(2,J672)</f>
        <v>1</v>
      </c>
    </row>
    <row r="673" customFormat="false" ht="14" hidden="false" customHeight="false" outlineLevel="0" collapsed="false">
      <c r="K673" s="3" t="n">
        <f aca="false">POWER(2,J673)</f>
        <v>1</v>
      </c>
    </row>
    <row r="674" customFormat="false" ht="14" hidden="false" customHeight="false" outlineLevel="0" collapsed="false">
      <c r="K674" s="3" t="n">
        <f aca="false">POWER(2,J674)</f>
        <v>1</v>
      </c>
    </row>
    <row r="675" customFormat="false" ht="14" hidden="false" customHeight="false" outlineLevel="0" collapsed="false">
      <c r="K675" s="3" t="n">
        <f aca="false">POWER(2,J675)</f>
        <v>1</v>
      </c>
    </row>
    <row r="676" customFormat="false" ht="14" hidden="false" customHeight="false" outlineLevel="0" collapsed="false">
      <c r="K676" s="3" t="n">
        <f aca="false">POWER(2,J676)</f>
        <v>1</v>
      </c>
    </row>
    <row r="677" customFormat="false" ht="14" hidden="false" customHeight="false" outlineLevel="0" collapsed="false">
      <c r="K677" s="3" t="n">
        <f aca="false">POWER(2,J677)</f>
        <v>1</v>
      </c>
    </row>
    <row r="678" customFormat="false" ht="14" hidden="false" customHeight="false" outlineLevel="0" collapsed="false">
      <c r="K678" s="3" t="n">
        <f aca="false">POWER(2,J678)</f>
        <v>1</v>
      </c>
    </row>
    <row r="679" customFormat="false" ht="14" hidden="false" customHeight="false" outlineLevel="0" collapsed="false">
      <c r="K679" s="3" t="n">
        <f aca="false">POWER(2,J679)</f>
        <v>1</v>
      </c>
    </row>
    <row r="680" customFormat="false" ht="14" hidden="false" customHeight="false" outlineLevel="0" collapsed="false">
      <c r="K680" s="3" t="n">
        <f aca="false">POWER(2,J680)</f>
        <v>1</v>
      </c>
    </row>
    <row r="681" customFormat="false" ht="14" hidden="false" customHeight="false" outlineLevel="0" collapsed="false">
      <c r="K681" s="3" t="n">
        <f aca="false">POWER(2,J681)</f>
        <v>1</v>
      </c>
    </row>
    <row r="682" customFormat="false" ht="14" hidden="false" customHeight="false" outlineLevel="0" collapsed="false">
      <c r="K682" s="3" t="n">
        <f aca="false">POWER(2,J682)</f>
        <v>1</v>
      </c>
    </row>
    <row r="683" customFormat="false" ht="14" hidden="false" customHeight="false" outlineLevel="0" collapsed="false">
      <c r="K683" s="3" t="n">
        <f aca="false">POWER(2,J683)</f>
        <v>1</v>
      </c>
    </row>
    <row r="684" customFormat="false" ht="14" hidden="false" customHeight="false" outlineLevel="0" collapsed="false">
      <c r="K684" s="3" t="n">
        <f aca="false">POWER(2,J684)</f>
        <v>1</v>
      </c>
    </row>
    <row r="685" customFormat="false" ht="14" hidden="false" customHeight="false" outlineLevel="0" collapsed="false">
      <c r="K685" s="3" t="n">
        <f aca="false">POWER(2,J685)</f>
        <v>1</v>
      </c>
    </row>
    <row r="686" customFormat="false" ht="14" hidden="false" customHeight="false" outlineLevel="0" collapsed="false">
      <c r="K686" s="3" t="n">
        <f aca="false">POWER(2,J686)</f>
        <v>1</v>
      </c>
    </row>
    <row r="687" customFormat="false" ht="14" hidden="false" customHeight="false" outlineLevel="0" collapsed="false">
      <c r="K687" s="3" t="n">
        <f aca="false">POWER(2,J687)</f>
        <v>1</v>
      </c>
    </row>
    <row r="688" customFormat="false" ht="14" hidden="false" customHeight="false" outlineLevel="0" collapsed="false">
      <c r="K688" s="3" t="n">
        <f aca="false">POWER(2,J688)</f>
        <v>1</v>
      </c>
    </row>
    <row r="689" customFormat="false" ht="14" hidden="false" customHeight="false" outlineLevel="0" collapsed="false">
      <c r="K689" s="3" t="n">
        <f aca="false">POWER(2,J689)</f>
        <v>1</v>
      </c>
    </row>
    <row r="690" customFormat="false" ht="14" hidden="false" customHeight="false" outlineLevel="0" collapsed="false">
      <c r="K690" s="3" t="n">
        <f aca="false">POWER(2,J690)</f>
        <v>1</v>
      </c>
    </row>
    <row r="691" customFormat="false" ht="14" hidden="false" customHeight="false" outlineLevel="0" collapsed="false">
      <c r="K691" s="3" t="n">
        <f aca="false">POWER(2,J691)</f>
        <v>1</v>
      </c>
    </row>
    <row r="692" customFormat="false" ht="14" hidden="false" customHeight="false" outlineLevel="0" collapsed="false">
      <c r="K692" s="3" t="n">
        <f aca="false">POWER(2,J692)</f>
        <v>1</v>
      </c>
    </row>
    <row r="693" customFormat="false" ht="14" hidden="false" customHeight="false" outlineLevel="0" collapsed="false">
      <c r="K693" s="3" t="n">
        <f aca="false">POWER(2,J693)</f>
        <v>1</v>
      </c>
    </row>
    <row r="694" customFormat="false" ht="14" hidden="false" customHeight="false" outlineLevel="0" collapsed="false">
      <c r="K694" s="3" t="n">
        <f aca="false">POWER(2,J694)</f>
        <v>1</v>
      </c>
    </row>
    <row r="695" customFormat="false" ht="14" hidden="false" customHeight="false" outlineLevel="0" collapsed="false">
      <c r="K695" s="3" t="n">
        <f aca="false">POWER(2,J695)</f>
        <v>1</v>
      </c>
    </row>
    <row r="696" customFormat="false" ht="14" hidden="false" customHeight="false" outlineLevel="0" collapsed="false">
      <c r="K696" s="3" t="n">
        <f aca="false">POWER(2,J696)</f>
        <v>1</v>
      </c>
    </row>
    <row r="697" customFormat="false" ht="14" hidden="false" customHeight="false" outlineLevel="0" collapsed="false">
      <c r="K697" s="3" t="n">
        <f aca="false">POWER(2,J697)</f>
        <v>1</v>
      </c>
    </row>
    <row r="698" customFormat="false" ht="14" hidden="false" customHeight="false" outlineLevel="0" collapsed="false">
      <c r="K698" s="3" t="n">
        <f aca="false">POWER(2,J698)</f>
        <v>1</v>
      </c>
    </row>
    <row r="699" customFormat="false" ht="14" hidden="false" customHeight="false" outlineLevel="0" collapsed="false">
      <c r="K699" s="3" t="n">
        <f aca="false">POWER(2,J699)</f>
        <v>1</v>
      </c>
    </row>
    <row r="700" customFormat="false" ht="14" hidden="false" customHeight="false" outlineLevel="0" collapsed="false">
      <c r="K700" s="3" t="n">
        <f aca="false">POWER(2,J700)</f>
        <v>1</v>
      </c>
    </row>
    <row r="701" customFormat="false" ht="14" hidden="false" customHeight="false" outlineLevel="0" collapsed="false">
      <c r="K701" s="3" t="n">
        <f aca="false">POWER(2,J701)</f>
        <v>1</v>
      </c>
    </row>
    <row r="702" customFormat="false" ht="14" hidden="false" customHeight="false" outlineLevel="0" collapsed="false">
      <c r="K702" s="3" t="n">
        <f aca="false">POWER(2,J702)</f>
        <v>1</v>
      </c>
    </row>
    <row r="703" customFormat="false" ht="14" hidden="false" customHeight="false" outlineLevel="0" collapsed="false">
      <c r="K703" s="3" t="n">
        <f aca="false">POWER(2,J703)</f>
        <v>1</v>
      </c>
    </row>
    <row r="704" customFormat="false" ht="14" hidden="false" customHeight="false" outlineLevel="0" collapsed="false">
      <c r="K704" s="3" t="n">
        <f aca="false">POWER(2,J704)</f>
        <v>1</v>
      </c>
    </row>
    <row r="705" customFormat="false" ht="14" hidden="false" customHeight="false" outlineLevel="0" collapsed="false">
      <c r="K705" s="3" t="n">
        <f aca="false">POWER(2,J705)</f>
        <v>1</v>
      </c>
    </row>
    <row r="706" customFormat="false" ht="14" hidden="false" customHeight="false" outlineLevel="0" collapsed="false">
      <c r="K706" s="3" t="n">
        <f aca="false">POWER(2,J706)</f>
        <v>1</v>
      </c>
    </row>
    <row r="707" customFormat="false" ht="14" hidden="false" customHeight="false" outlineLevel="0" collapsed="false">
      <c r="K707" s="3" t="n">
        <f aca="false">POWER(2,J707)</f>
        <v>1</v>
      </c>
    </row>
    <row r="708" customFormat="false" ht="14" hidden="false" customHeight="false" outlineLevel="0" collapsed="false">
      <c r="K708" s="3" t="n">
        <f aca="false">POWER(2,J708)</f>
        <v>1</v>
      </c>
    </row>
    <row r="709" customFormat="false" ht="14" hidden="false" customHeight="false" outlineLevel="0" collapsed="false">
      <c r="K709" s="3" t="n">
        <f aca="false">POWER(2,J709)</f>
        <v>1</v>
      </c>
    </row>
    <row r="710" customFormat="false" ht="14" hidden="false" customHeight="false" outlineLevel="0" collapsed="false">
      <c r="K710" s="3" t="n">
        <f aca="false">POWER(2,J710)</f>
        <v>1</v>
      </c>
    </row>
    <row r="711" customFormat="false" ht="14" hidden="false" customHeight="false" outlineLevel="0" collapsed="false">
      <c r="K711" s="3" t="n">
        <f aca="false">POWER(2,J711)</f>
        <v>1</v>
      </c>
    </row>
    <row r="712" customFormat="false" ht="14" hidden="false" customHeight="false" outlineLevel="0" collapsed="false">
      <c r="K712" s="3" t="n">
        <f aca="false">POWER(2,J712)</f>
        <v>1</v>
      </c>
    </row>
    <row r="713" customFormat="false" ht="14" hidden="false" customHeight="false" outlineLevel="0" collapsed="false">
      <c r="K713" s="3" t="n">
        <f aca="false">POWER(2,J713)</f>
        <v>1</v>
      </c>
    </row>
    <row r="714" customFormat="false" ht="14" hidden="false" customHeight="false" outlineLevel="0" collapsed="false">
      <c r="K714" s="3" t="n">
        <f aca="false">POWER(2,J714)</f>
        <v>1</v>
      </c>
    </row>
    <row r="715" customFormat="false" ht="14" hidden="false" customHeight="false" outlineLevel="0" collapsed="false">
      <c r="K715" s="3" t="n">
        <f aca="false">POWER(2,J715)</f>
        <v>1</v>
      </c>
    </row>
    <row r="716" customFormat="false" ht="14" hidden="false" customHeight="false" outlineLevel="0" collapsed="false">
      <c r="K716" s="3" t="n">
        <f aca="false">POWER(2,J716)</f>
        <v>1</v>
      </c>
    </row>
    <row r="717" customFormat="false" ht="14" hidden="false" customHeight="false" outlineLevel="0" collapsed="false">
      <c r="K717" s="3" t="n">
        <f aca="false">POWER(2,J717)</f>
        <v>1</v>
      </c>
    </row>
    <row r="718" customFormat="false" ht="14" hidden="false" customHeight="false" outlineLevel="0" collapsed="false">
      <c r="K718" s="3" t="n">
        <f aca="false">POWER(2,J718)</f>
        <v>1</v>
      </c>
    </row>
    <row r="719" customFormat="false" ht="14" hidden="false" customHeight="false" outlineLevel="0" collapsed="false">
      <c r="K719" s="3" t="n">
        <f aca="false">POWER(2,J719)</f>
        <v>1</v>
      </c>
    </row>
    <row r="720" customFormat="false" ht="14" hidden="false" customHeight="false" outlineLevel="0" collapsed="false">
      <c r="K720" s="3" t="n">
        <f aca="false">POWER(2,J720)</f>
        <v>1</v>
      </c>
    </row>
    <row r="721" customFormat="false" ht="14" hidden="false" customHeight="false" outlineLevel="0" collapsed="false">
      <c r="K721" s="3" t="n">
        <f aca="false">POWER(2,J721)</f>
        <v>1</v>
      </c>
    </row>
    <row r="722" customFormat="false" ht="14" hidden="false" customHeight="false" outlineLevel="0" collapsed="false">
      <c r="K722" s="3" t="n">
        <f aca="false">POWER(2,J722)</f>
        <v>1</v>
      </c>
    </row>
    <row r="723" customFormat="false" ht="14" hidden="false" customHeight="false" outlineLevel="0" collapsed="false">
      <c r="K723" s="3" t="n">
        <f aca="false">POWER(2,J723)</f>
        <v>1</v>
      </c>
    </row>
    <row r="724" customFormat="false" ht="14" hidden="false" customHeight="false" outlineLevel="0" collapsed="false">
      <c r="K724" s="3" t="n">
        <f aca="false">POWER(2,J724)</f>
        <v>1</v>
      </c>
    </row>
    <row r="725" customFormat="false" ht="14" hidden="false" customHeight="false" outlineLevel="0" collapsed="false">
      <c r="K725" s="3" t="n">
        <f aca="false">POWER(2,J725)</f>
        <v>1</v>
      </c>
    </row>
    <row r="726" customFormat="false" ht="14" hidden="false" customHeight="false" outlineLevel="0" collapsed="false">
      <c r="K726" s="3" t="n">
        <f aca="false">POWER(2,J726)</f>
        <v>1</v>
      </c>
    </row>
    <row r="727" customFormat="false" ht="14" hidden="false" customHeight="false" outlineLevel="0" collapsed="false">
      <c r="K727" s="3" t="n">
        <f aca="false">POWER(2,J727)</f>
        <v>1</v>
      </c>
    </row>
    <row r="728" customFormat="false" ht="14" hidden="false" customHeight="false" outlineLevel="0" collapsed="false">
      <c r="K728" s="3" t="n">
        <f aca="false">POWER(2,J728)</f>
        <v>1</v>
      </c>
    </row>
    <row r="729" customFormat="false" ht="14" hidden="false" customHeight="false" outlineLevel="0" collapsed="false">
      <c r="K729" s="3" t="n">
        <f aca="false">POWER(2,J729)</f>
        <v>1</v>
      </c>
    </row>
    <row r="730" customFormat="false" ht="14" hidden="false" customHeight="false" outlineLevel="0" collapsed="false">
      <c r="K730" s="3" t="n">
        <f aca="false">POWER(2,J730)</f>
        <v>1</v>
      </c>
    </row>
    <row r="731" customFormat="false" ht="14" hidden="false" customHeight="false" outlineLevel="0" collapsed="false">
      <c r="K731" s="3" t="n">
        <f aca="false">POWER(2,J731)</f>
        <v>1</v>
      </c>
    </row>
    <row r="732" customFormat="false" ht="14" hidden="false" customHeight="false" outlineLevel="0" collapsed="false">
      <c r="K732" s="3" t="n">
        <f aca="false">POWER(2,J732)</f>
        <v>1</v>
      </c>
    </row>
    <row r="733" customFormat="false" ht="14" hidden="false" customHeight="false" outlineLevel="0" collapsed="false">
      <c r="K733" s="3" t="n">
        <f aca="false">POWER(2,J733)</f>
        <v>1</v>
      </c>
    </row>
    <row r="734" customFormat="false" ht="14" hidden="false" customHeight="false" outlineLevel="0" collapsed="false">
      <c r="K734" s="3" t="n">
        <f aca="false">POWER(2,J734)</f>
        <v>1</v>
      </c>
    </row>
    <row r="735" customFormat="false" ht="14" hidden="false" customHeight="false" outlineLevel="0" collapsed="false">
      <c r="K735" s="3" t="n">
        <f aca="false">POWER(2,J735)</f>
        <v>1</v>
      </c>
    </row>
    <row r="736" customFormat="false" ht="14" hidden="false" customHeight="false" outlineLevel="0" collapsed="false">
      <c r="K736" s="3" t="n">
        <f aca="false">POWER(2,J736)</f>
        <v>1</v>
      </c>
    </row>
    <row r="737" customFormat="false" ht="14" hidden="false" customHeight="false" outlineLevel="0" collapsed="false">
      <c r="K737" s="3" t="n">
        <f aca="false">POWER(2,J737)</f>
        <v>1</v>
      </c>
    </row>
    <row r="738" customFormat="false" ht="14" hidden="false" customHeight="false" outlineLevel="0" collapsed="false">
      <c r="K738" s="3" t="n">
        <f aca="false">POWER(2,J738)</f>
        <v>1</v>
      </c>
    </row>
    <row r="739" customFormat="false" ht="14" hidden="false" customHeight="false" outlineLevel="0" collapsed="false">
      <c r="K739" s="3" t="n">
        <f aca="false">POWER(2,J739)</f>
        <v>1</v>
      </c>
    </row>
    <row r="740" customFormat="false" ht="14" hidden="false" customHeight="false" outlineLevel="0" collapsed="false">
      <c r="K740" s="3" t="n">
        <f aca="false">POWER(2,J740)</f>
        <v>1</v>
      </c>
    </row>
    <row r="741" customFormat="false" ht="14" hidden="false" customHeight="false" outlineLevel="0" collapsed="false">
      <c r="K741" s="3" t="n">
        <f aca="false">POWER(2,J741)</f>
        <v>1</v>
      </c>
    </row>
    <row r="742" customFormat="false" ht="14" hidden="false" customHeight="false" outlineLevel="0" collapsed="false">
      <c r="K742" s="3" t="n">
        <f aca="false">POWER(2,J742)</f>
        <v>1</v>
      </c>
    </row>
    <row r="743" customFormat="false" ht="14" hidden="false" customHeight="false" outlineLevel="0" collapsed="false">
      <c r="K743" s="3" t="n">
        <f aca="false">POWER(2,J743)</f>
        <v>1</v>
      </c>
    </row>
    <row r="744" customFormat="false" ht="14" hidden="false" customHeight="false" outlineLevel="0" collapsed="false">
      <c r="K744" s="3" t="n">
        <f aca="false">POWER(2,J744)</f>
        <v>1</v>
      </c>
    </row>
    <row r="745" customFormat="false" ht="14" hidden="false" customHeight="false" outlineLevel="0" collapsed="false">
      <c r="K745" s="3" t="n">
        <f aca="false">POWER(2,J745)</f>
        <v>1</v>
      </c>
    </row>
    <row r="746" customFormat="false" ht="14" hidden="false" customHeight="false" outlineLevel="0" collapsed="false">
      <c r="K746" s="3" t="n">
        <f aca="false">POWER(2,J746)</f>
        <v>1</v>
      </c>
    </row>
    <row r="747" customFormat="false" ht="14" hidden="false" customHeight="false" outlineLevel="0" collapsed="false">
      <c r="K747" s="3" t="n">
        <f aca="false">POWER(2,J747)</f>
        <v>1</v>
      </c>
    </row>
    <row r="748" customFormat="false" ht="14" hidden="false" customHeight="false" outlineLevel="0" collapsed="false">
      <c r="K748" s="3" t="n">
        <f aca="false">POWER(2,J748)</f>
        <v>1</v>
      </c>
    </row>
    <row r="749" customFormat="false" ht="14" hidden="false" customHeight="false" outlineLevel="0" collapsed="false">
      <c r="K749" s="3" t="n">
        <f aca="false">POWER(2,J749)</f>
        <v>1</v>
      </c>
    </row>
    <row r="750" customFormat="false" ht="14" hidden="false" customHeight="false" outlineLevel="0" collapsed="false">
      <c r="K750" s="3" t="n">
        <f aca="false">POWER(2,J750)</f>
        <v>1</v>
      </c>
    </row>
    <row r="751" customFormat="false" ht="14" hidden="false" customHeight="false" outlineLevel="0" collapsed="false">
      <c r="K751" s="3" t="n">
        <f aca="false">POWER(2,J751)</f>
        <v>1</v>
      </c>
    </row>
    <row r="752" customFormat="false" ht="14" hidden="false" customHeight="false" outlineLevel="0" collapsed="false">
      <c r="K752" s="3" t="n">
        <f aca="false">POWER(2,J752)</f>
        <v>1</v>
      </c>
    </row>
    <row r="753" customFormat="false" ht="14" hidden="false" customHeight="false" outlineLevel="0" collapsed="false">
      <c r="K753" s="3" t="n">
        <f aca="false">POWER(2,J753)</f>
        <v>1</v>
      </c>
    </row>
    <row r="754" customFormat="false" ht="14" hidden="false" customHeight="false" outlineLevel="0" collapsed="false">
      <c r="K754" s="3" t="n">
        <f aca="false">POWER(2,J754)</f>
        <v>1</v>
      </c>
    </row>
    <row r="755" customFormat="false" ht="14" hidden="false" customHeight="false" outlineLevel="0" collapsed="false">
      <c r="K755" s="3" t="n">
        <f aca="false">POWER(2,J755)</f>
        <v>1</v>
      </c>
    </row>
    <row r="756" customFormat="false" ht="14" hidden="false" customHeight="false" outlineLevel="0" collapsed="false">
      <c r="K756" s="3" t="n">
        <f aca="false">POWER(2,J756)</f>
        <v>1</v>
      </c>
    </row>
    <row r="757" customFormat="false" ht="14" hidden="false" customHeight="false" outlineLevel="0" collapsed="false">
      <c r="K757" s="3" t="n">
        <f aca="false">POWER(2,J757)</f>
        <v>1</v>
      </c>
    </row>
    <row r="758" customFormat="false" ht="14" hidden="false" customHeight="false" outlineLevel="0" collapsed="false">
      <c r="K758" s="3" t="n">
        <f aca="false">POWER(2,J758)</f>
        <v>1</v>
      </c>
    </row>
    <row r="759" customFormat="false" ht="14" hidden="false" customHeight="false" outlineLevel="0" collapsed="false">
      <c r="K759" s="3" t="n">
        <f aca="false">POWER(2,J759)</f>
        <v>1</v>
      </c>
    </row>
    <row r="760" customFormat="false" ht="14" hidden="false" customHeight="false" outlineLevel="0" collapsed="false">
      <c r="K760" s="3" t="n">
        <f aca="false">POWER(2,J760)</f>
        <v>1</v>
      </c>
    </row>
    <row r="761" customFormat="false" ht="14" hidden="false" customHeight="false" outlineLevel="0" collapsed="false">
      <c r="K761" s="3" t="n">
        <f aca="false">POWER(2,J761)</f>
        <v>1</v>
      </c>
    </row>
    <row r="762" customFormat="false" ht="14" hidden="false" customHeight="false" outlineLevel="0" collapsed="false">
      <c r="K762" s="3" t="n">
        <f aca="false">POWER(2,J762)</f>
        <v>1</v>
      </c>
    </row>
    <row r="763" customFormat="false" ht="14" hidden="false" customHeight="false" outlineLevel="0" collapsed="false">
      <c r="K763" s="3" t="n">
        <f aca="false">POWER(2,J763)</f>
        <v>1</v>
      </c>
    </row>
    <row r="764" customFormat="false" ht="14" hidden="false" customHeight="false" outlineLevel="0" collapsed="false">
      <c r="K764" s="3" t="n">
        <f aca="false">POWER(2,J764)</f>
        <v>1</v>
      </c>
    </row>
    <row r="765" customFormat="false" ht="14" hidden="false" customHeight="false" outlineLevel="0" collapsed="false">
      <c r="K765" s="3" t="n">
        <f aca="false">POWER(2,J765)</f>
        <v>1</v>
      </c>
    </row>
    <row r="766" customFormat="false" ht="14" hidden="false" customHeight="false" outlineLevel="0" collapsed="false">
      <c r="K766" s="3" t="n">
        <f aca="false">POWER(2,J766)</f>
        <v>1</v>
      </c>
    </row>
    <row r="767" customFormat="false" ht="14" hidden="false" customHeight="false" outlineLevel="0" collapsed="false">
      <c r="K767" s="3" t="n">
        <f aca="false">POWER(2,J767)</f>
        <v>1</v>
      </c>
    </row>
    <row r="768" customFormat="false" ht="14" hidden="false" customHeight="false" outlineLevel="0" collapsed="false">
      <c r="K768" s="3" t="n">
        <f aca="false">POWER(2,J768)</f>
        <v>1</v>
      </c>
    </row>
    <row r="769" customFormat="false" ht="14" hidden="false" customHeight="false" outlineLevel="0" collapsed="false">
      <c r="K769" s="3" t="n">
        <f aca="false">POWER(2,J769)</f>
        <v>1</v>
      </c>
    </row>
    <row r="770" customFormat="false" ht="14" hidden="false" customHeight="false" outlineLevel="0" collapsed="false">
      <c r="K770" s="3" t="n">
        <f aca="false">POWER(2,J770)</f>
        <v>1</v>
      </c>
    </row>
    <row r="771" customFormat="false" ht="14" hidden="false" customHeight="false" outlineLevel="0" collapsed="false">
      <c r="K771" s="3" t="n">
        <f aca="false">POWER(2,J771)</f>
        <v>1</v>
      </c>
    </row>
    <row r="772" customFormat="false" ht="14" hidden="false" customHeight="false" outlineLevel="0" collapsed="false">
      <c r="K772" s="3" t="n">
        <f aca="false">POWER(2,J772)</f>
        <v>1</v>
      </c>
    </row>
    <row r="773" customFormat="false" ht="14" hidden="false" customHeight="false" outlineLevel="0" collapsed="false">
      <c r="K773" s="3" t="n">
        <f aca="false">POWER(2,J773)</f>
        <v>1</v>
      </c>
    </row>
    <row r="774" customFormat="false" ht="14" hidden="false" customHeight="false" outlineLevel="0" collapsed="false">
      <c r="K774" s="3" t="n">
        <f aca="false">POWER(2,J774)</f>
        <v>1</v>
      </c>
    </row>
    <row r="775" customFormat="false" ht="14" hidden="false" customHeight="false" outlineLevel="0" collapsed="false">
      <c r="K775" s="3" t="n">
        <f aca="false">POWER(2,J775)</f>
        <v>1</v>
      </c>
    </row>
    <row r="776" customFormat="false" ht="14" hidden="false" customHeight="false" outlineLevel="0" collapsed="false">
      <c r="K776" s="3" t="n">
        <f aca="false">POWER(2,J776)</f>
        <v>1</v>
      </c>
    </row>
    <row r="777" customFormat="false" ht="14" hidden="false" customHeight="false" outlineLevel="0" collapsed="false">
      <c r="K777" s="3" t="n">
        <f aca="false">POWER(2,J777)</f>
        <v>1</v>
      </c>
    </row>
    <row r="778" customFormat="false" ht="14" hidden="false" customHeight="false" outlineLevel="0" collapsed="false">
      <c r="K778" s="3" t="n">
        <f aca="false">POWER(2,J778)</f>
        <v>1</v>
      </c>
    </row>
    <row r="779" customFormat="false" ht="14" hidden="false" customHeight="false" outlineLevel="0" collapsed="false">
      <c r="K779" s="3" t="n">
        <f aca="false">POWER(2,J779)</f>
        <v>1</v>
      </c>
    </row>
    <row r="780" customFormat="false" ht="14" hidden="false" customHeight="false" outlineLevel="0" collapsed="false">
      <c r="K780" s="3" t="n">
        <f aca="false">POWER(2,J780)</f>
        <v>1</v>
      </c>
    </row>
    <row r="781" customFormat="false" ht="14" hidden="false" customHeight="false" outlineLevel="0" collapsed="false">
      <c r="K781" s="3" t="n">
        <f aca="false">POWER(2,J781)</f>
        <v>1</v>
      </c>
    </row>
    <row r="782" customFormat="false" ht="14" hidden="false" customHeight="false" outlineLevel="0" collapsed="false">
      <c r="K782" s="3" t="n">
        <f aca="false">POWER(2,J782)</f>
        <v>1</v>
      </c>
    </row>
    <row r="783" customFormat="false" ht="14" hidden="false" customHeight="false" outlineLevel="0" collapsed="false">
      <c r="K783" s="3" t="n">
        <f aca="false">POWER(2,J783)</f>
        <v>1</v>
      </c>
    </row>
    <row r="784" customFormat="false" ht="14" hidden="false" customHeight="false" outlineLevel="0" collapsed="false">
      <c r="K784" s="3" t="n">
        <f aca="false">POWER(2,J784)</f>
        <v>1</v>
      </c>
    </row>
    <row r="785" customFormat="false" ht="14" hidden="false" customHeight="false" outlineLevel="0" collapsed="false">
      <c r="K785" s="3" t="n">
        <f aca="false">POWER(2,J785)</f>
        <v>1</v>
      </c>
    </row>
    <row r="786" customFormat="false" ht="14" hidden="false" customHeight="false" outlineLevel="0" collapsed="false">
      <c r="K786" s="3" t="n">
        <f aca="false">POWER(2,J786)</f>
        <v>1</v>
      </c>
    </row>
    <row r="787" customFormat="false" ht="14" hidden="false" customHeight="false" outlineLevel="0" collapsed="false">
      <c r="K787" s="3" t="n">
        <f aca="false">POWER(2,J787)</f>
        <v>1</v>
      </c>
    </row>
    <row r="788" customFormat="false" ht="14" hidden="false" customHeight="false" outlineLevel="0" collapsed="false">
      <c r="K788" s="3" t="n">
        <f aca="false">POWER(2,J788)</f>
        <v>1</v>
      </c>
    </row>
    <row r="789" customFormat="false" ht="14" hidden="false" customHeight="false" outlineLevel="0" collapsed="false">
      <c r="K789" s="3" t="n">
        <f aca="false">POWER(2,J789)</f>
        <v>1</v>
      </c>
    </row>
    <row r="790" customFormat="false" ht="14" hidden="false" customHeight="false" outlineLevel="0" collapsed="false">
      <c r="K790" s="3" t="n">
        <f aca="false">POWER(2,J790)</f>
        <v>1</v>
      </c>
    </row>
    <row r="791" customFormat="false" ht="14" hidden="false" customHeight="false" outlineLevel="0" collapsed="false">
      <c r="K791" s="3" t="n">
        <f aca="false">POWER(2,J791)</f>
        <v>1</v>
      </c>
    </row>
    <row r="792" customFormat="false" ht="14" hidden="false" customHeight="false" outlineLevel="0" collapsed="false">
      <c r="K792" s="3" t="n">
        <f aca="false">POWER(2,J792)</f>
        <v>1</v>
      </c>
    </row>
    <row r="793" customFormat="false" ht="14" hidden="false" customHeight="false" outlineLevel="0" collapsed="false">
      <c r="K793" s="3" t="n">
        <f aca="false">POWER(2,J793)</f>
        <v>1</v>
      </c>
    </row>
    <row r="794" customFormat="false" ht="14" hidden="false" customHeight="false" outlineLevel="0" collapsed="false">
      <c r="K794" s="3" t="n">
        <f aca="false">POWER(2,J794)</f>
        <v>1</v>
      </c>
    </row>
    <row r="795" customFormat="false" ht="14" hidden="false" customHeight="false" outlineLevel="0" collapsed="false">
      <c r="K795" s="3" t="n">
        <f aca="false">POWER(2,J795)</f>
        <v>1</v>
      </c>
    </row>
    <row r="796" customFormat="false" ht="14" hidden="false" customHeight="false" outlineLevel="0" collapsed="false">
      <c r="K796" s="3" t="n">
        <f aca="false">POWER(2,J796)</f>
        <v>1</v>
      </c>
    </row>
    <row r="797" customFormat="false" ht="14" hidden="false" customHeight="false" outlineLevel="0" collapsed="false">
      <c r="K797" s="3" t="n">
        <f aca="false">POWER(2,J797)</f>
        <v>1</v>
      </c>
    </row>
    <row r="798" customFormat="false" ht="14" hidden="false" customHeight="false" outlineLevel="0" collapsed="false">
      <c r="K798" s="3" t="n">
        <f aca="false">POWER(2,J798)</f>
        <v>1</v>
      </c>
    </row>
    <row r="799" customFormat="false" ht="14" hidden="false" customHeight="false" outlineLevel="0" collapsed="false">
      <c r="K799" s="3" t="n">
        <f aca="false">POWER(2,J799)</f>
        <v>1</v>
      </c>
    </row>
    <row r="800" customFormat="false" ht="14" hidden="false" customHeight="false" outlineLevel="0" collapsed="false">
      <c r="K800" s="3" t="n">
        <f aca="false">POWER(2,J800)</f>
        <v>1</v>
      </c>
    </row>
    <row r="801" customFormat="false" ht="14" hidden="false" customHeight="false" outlineLevel="0" collapsed="false">
      <c r="K801" s="3" t="n">
        <f aca="false">POWER(2,J801)</f>
        <v>1</v>
      </c>
    </row>
    <row r="802" customFormat="false" ht="14" hidden="false" customHeight="false" outlineLevel="0" collapsed="false">
      <c r="K802" s="3" t="n">
        <f aca="false">POWER(2,J802)</f>
        <v>1</v>
      </c>
    </row>
    <row r="803" customFormat="false" ht="14" hidden="false" customHeight="false" outlineLevel="0" collapsed="false">
      <c r="K803" s="3" t="n">
        <f aca="false">POWER(2,J803)</f>
        <v>1</v>
      </c>
    </row>
    <row r="804" customFormat="false" ht="14" hidden="false" customHeight="false" outlineLevel="0" collapsed="false">
      <c r="K804" s="3" t="n">
        <f aca="false">POWER(2,J804)</f>
        <v>1</v>
      </c>
    </row>
    <row r="805" customFormat="false" ht="14" hidden="false" customHeight="false" outlineLevel="0" collapsed="false">
      <c r="K805" s="3" t="n">
        <f aca="false">POWER(2,J805)</f>
        <v>1</v>
      </c>
    </row>
    <row r="806" customFormat="false" ht="14" hidden="false" customHeight="false" outlineLevel="0" collapsed="false">
      <c r="K806" s="3" t="n">
        <f aca="false">POWER(2,J806)</f>
        <v>1</v>
      </c>
    </row>
    <row r="807" customFormat="false" ht="14" hidden="false" customHeight="false" outlineLevel="0" collapsed="false">
      <c r="K807" s="3" t="n">
        <f aca="false">POWER(2,J807)</f>
        <v>1</v>
      </c>
    </row>
    <row r="808" customFormat="false" ht="14" hidden="false" customHeight="false" outlineLevel="0" collapsed="false">
      <c r="K808" s="3" t="n">
        <f aca="false">POWER(2,J808)</f>
        <v>1</v>
      </c>
    </row>
    <row r="809" customFormat="false" ht="14" hidden="false" customHeight="false" outlineLevel="0" collapsed="false">
      <c r="K809" s="3" t="n">
        <f aca="false">POWER(2,J809)</f>
        <v>1</v>
      </c>
    </row>
    <row r="810" customFormat="false" ht="14" hidden="false" customHeight="false" outlineLevel="0" collapsed="false">
      <c r="K810" s="3" t="n">
        <f aca="false">POWER(2,J810)</f>
        <v>1</v>
      </c>
    </row>
    <row r="811" customFormat="false" ht="14" hidden="false" customHeight="false" outlineLevel="0" collapsed="false">
      <c r="K811" s="3" t="n">
        <f aca="false">POWER(2,J811)</f>
        <v>1</v>
      </c>
    </row>
    <row r="812" customFormat="false" ht="14" hidden="false" customHeight="false" outlineLevel="0" collapsed="false">
      <c r="K812" s="3" t="n">
        <f aca="false">POWER(2,J812)</f>
        <v>1</v>
      </c>
    </row>
    <row r="813" customFormat="false" ht="14" hidden="false" customHeight="false" outlineLevel="0" collapsed="false">
      <c r="K813" s="3" t="n">
        <f aca="false">POWER(2,J813)</f>
        <v>1</v>
      </c>
    </row>
    <row r="814" customFormat="false" ht="14" hidden="false" customHeight="false" outlineLevel="0" collapsed="false">
      <c r="K814" s="3" t="n">
        <f aca="false">POWER(2,J814)</f>
        <v>1</v>
      </c>
    </row>
    <row r="815" customFormat="false" ht="14" hidden="false" customHeight="false" outlineLevel="0" collapsed="false">
      <c r="K815" s="3" t="n">
        <f aca="false">POWER(2,J815)</f>
        <v>1</v>
      </c>
    </row>
    <row r="816" customFormat="false" ht="14" hidden="false" customHeight="false" outlineLevel="0" collapsed="false">
      <c r="K816" s="3" t="n">
        <f aca="false">POWER(2,J816)</f>
        <v>1</v>
      </c>
    </row>
    <row r="817" customFormat="false" ht="14" hidden="false" customHeight="false" outlineLevel="0" collapsed="false">
      <c r="K817" s="3" t="n">
        <f aca="false">POWER(2,J817)</f>
        <v>1</v>
      </c>
    </row>
    <row r="818" customFormat="false" ht="14" hidden="false" customHeight="false" outlineLevel="0" collapsed="false">
      <c r="K818" s="3" t="n">
        <f aca="false">POWER(2,J818)</f>
        <v>1</v>
      </c>
    </row>
    <row r="819" customFormat="false" ht="14" hidden="false" customHeight="false" outlineLevel="0" collapsed="false">
      <c r="K819" s="3" t="n">
        <f aca="false">POWER(2,J819)</f>
        <v>1</v>
      </c>
    </row>
    <row r="820" customFormat="false" ht="14" hidden="false" customHeight="false" outlineLevel="0" collapsed="false">
      <c r="K820" s="3" t="n">
        <f aca="false">POWER(2,J820)</f>
        <v>1</v>
      </c>
    </row>
    <row r="821" customFormat="false" ht="14" hidden="false" customHeight="false" outlineLevel="0" collapsed="false">
      <c r="K821" s="3" t="n">
        <f aca="false">POWER(2,J821)</f>
        <v>1</v>
      </c>
    </row>
    <row r="822" customFormat="false" ht="14" hidden="false" customHeight="false" outlineLevel="0" collapsed="false">
      <c r="K822" s="3" t="n">
        <f aca="false">POWER(2,J822)</f>
        <v>1</v>
      </c>
    </row>
    <row r="823" customFormat="false" ht="14" hidden="false" customHeight="false" outlineLevel="0" collapsed="false">
      <c r="K823" s="3" t="n">
        <f aca="false">POWER(2,J823)</f>
        <v>1</v>
      </c>
    </row>
    <row r="824" customFormat="false" ht="14" hidden="false" customHeight="false" outlineLevel="0" collapsed="false">
      <c r="K824" s="3" t="n">
        <f aca="false">POWER(2,J824)</f>
        <v>1</v>
      </c>
    </row>
    <row r="825" customFormat="false" ht="14" hidden="false" customHeight="false" outlineLevel="0" collapsed="false">
      <c r="K825" s="3" t="n">
        <f aca="false">POWER(2,J825)</f>
        <v>1</v>
      </c>
    </row>
    <row r="826" customFormat="false" ht="14" hidden="false" customHeight="false" outlineLevel="0" collapsed="false">
      <c r="K826" s="3" t="n">
        <f aca="false">POWER(2,J826)</f>
        <v>1</v>
      </c>
    </row>
    <row r="827" customFormat="false" ht="14" hidden="false" customHeight="false" outlineLevel="0" collapsed="false">
      <c r="K827" s="3" t="n">
        <f aca="false">POWER(2,J827)</f>
        <v>1</v>
      </c>
    </row>
    <row r="828" customFormat="false" ht="14" hidden="false" customHeight="false" outlineLevel="0" collapsed="false">
      <c r="K828" s="3" t="n">
        <f aca="false">POWER(2,J828)</f>
        <v>1</v>
      </c>
    </row>
    <row r="829" customFormat="false" ht="14" hidden="false" customHeight="false" outlineLevel="0" collapsed="false">
      <c r="K829" s="3" t="n">
        <f aca="false">POWER(2,J829)</f>
        <v>1</v>
      </c>
    </row>
    <row r="830" customFormat="false" ht="14" hidden="false" customHeight="false" outlineLevel="0" collapsed="false">
      <c r="K830" s="3" t="n">
        <f aca="false">POWER(2,J830)</f>
        <v>1</v>
      </c>
    </row>
    <row r="831" customFormat="false" ht="14" hidden="false" customHeight="false" outlineLevel="0" collapsed="false">
      <c r="K831" s="3" t="n">
        <f aca="false">POWER(2,J831)</f>
        <v>1</v>
      </c>
    </row>
    <row r="832" customFormat="false" ht="14" hidden="false" customHeight="false" outlineLevel="0" collapsed="false">
      <c r="K832" s="3" t="n">
        <f aca="false">POWER(2,J832)</f>
        <v>1</v>
      </c>
    </row>
    <row r="833" customFormat="false" ht="14" hidden="false" customHeight="false" outlineLevel="0" collapsed="false">
      <c r="K833" s="3" t="n">
        <f aca="false">POWER(2,J833)</f>
        <v>1</v>
      </c>
    </row>
    <row r="834" customFormat="false" ht="14" hidden="false" customHeight="false" outlineLevel="0" collapsed="false">
      <c r="K834" s="3" t="n">
        <f aca="false">POWER(2,J834)</f>
        <v>1</v>
      </c>
    </row>
    <row r="835" customFormat="false" ht="14" hidden="false" customHeight="false" outlineLevel="0" collapsed="false">
      <c r="K835" s="3" t="n">
        <f aca="false">POWER(2,J835)</f>
        <v>1</v>
      </c>
    </row>
    <row r="836" customFormat="false" ht="14" hidden="false" customHeight="false" outlineLevel="0" collapsed="false">
      <c r="K836" s="3" t="n">
        <f aca="false">POWER(2,J836)</f>
        <v>1</v>
      </c>
    </row>
    <row r="837" customFormat="false" ht="14" hidden="false" customHeight="false" outlineLevel="0" collapsed="false">
      <c r="K837" s="3" t="n">
        <f aca="false">POWER(2,J837)</f>
        <v>1</v>
      </c>
    </row>
    <row r="838" customFormat="false" ht="14" hidden="false" customHeight="false" outlineLevel="0" collapsed="false">
      <c r="K838" s="3" t="n">
        <f aca="false">POWER(2,J838)</f>
        <v>1</v>
      </c>
    </row>
    <row r="839" customFormat="false" ht="14" hidden="false" customHeight="false" outlineLevel="0" collapsed="false">
      <c r="K839" s="3" t="n">
        <f aca="false">POWER(2,J839)</f>
        <v>1</v>
      </c>
    </row>
    <row r="840" customFormat="false" ht="14" hidden="false" customHeight="false" outlineLevel="0" collapsed="false">
      <c r="K840" s="3" t="n">
        <f aca="false">POWER(2,J840)</f>
        <v>1</v>
      </c>
    </row>
    <row r="841" customFormat="false" ht="14" hidden="false" customHeight="false" outlineLevel="0" collapsed="false">
      <c r="K841" s="3" t="n">
        <f aca="false">POWER(2,J841)</f>
        <v>1</v>
      </c>
    </row>
    <row r="842" customFormat="false" ht="14" hidden="false" customHeight="false" outlineLevel="0" collapsed="false">
      <c r="K842" s="3" t="n">
        <f aca="false">POWER(2,J842)</f>
        <v>1</v>
      </c>
    </row>
    <row r="843" customFormat="false" ht="14" hidden="false" customHeight="false" outlineLevel="0" collapsed="false">
      <c r="K843" s="3" t="n">
        <f aca="false">POWER(2,J843)</f>
        <v>1</v>
      </c>
    </row>
    <row r="844" customFormat="false" ht="14" hidden="false" customHeight="false" outlineLevel="0" collapsed="false">
      <c r="K844" s="3" t="n">
        <f aca="false">POWER(2,J844)</f>
        <v>1</v>
      </c>
    </row>
    <row r="845" customFormat="false" ht="14" hidden="false" customHeight="false" outlineLevel="0" collapsed="false">
      <c r="K845" s="3" t="n">
        <f aca="false">POWER(2,J845)</f>
        <v>1</v>
      </c>
    </row>
    <row r="846" customFormat="false" ht="14" hidden="false" customHeight="false" outlineLevel="0" collapsed="false">
      <c r="K846" s="3" t="n">
        <f aca="false">POWER(2,J846)</f>
        <v>1</v>
      </c>
    </row>
    <row r="847" customFormat="false" ht="14" hidden="false" customHeight="false" outlineLevel="0" collapsed="false">
      <c r="K847" s="3" t="n">
        <f aca="false">POWER(2,J847)</f>
        <v>1</v>
      </c>
    </row>
    <row r="848" customFormat="false" ht="14" hidden="false" customHeight="false" outlineLevel="0" collapsed="false">
      <c r="K848" s="3" t="n">
        <f aca="false">POWER(2,J848)</f>
        <v>1</v>
      </c>
    </row>
    <row r="849" customFormat="false" ht="14" hidden="false" customHeight="false" outlineLevel="0" collapsed="false">
      <c r="K849" s="3" t="n">
        <f aca="false">POWER(2,J849)</f>
        <v>1</v>
      </c>
    </row>
    <row r="850" customFormat="false" ht="14" hidden="false" customHeight="false" outlineLevel="0" collapsed="false">
      <c r="K850" s="3" t="n">
        <f aca="false">POWER(2,J850)</f>
        <v>1</v>
      </c>
    </row>
    <row r="851" customFormat="false" ht="14" hidden="false" customHeight="false" outlineLevel="0" collapsed="false">
      <c r="K851" s="3" t="n">
        <f aca="false">POWER(2,J851)</f>
        <v>1</v>
      </c>
    </row>
    <row r="852" customFormat="false" ht="14" hidden="false" customHeight="false" outlineLevel="0" collapsed="false">
      <c r="K852" s="3" t="n">
        <f aca="false">POWER(2,J852)</f>
        <v>1</v>
      </c>
    </row>
    <row r="853" customFormat="false" ht="14" hidden="false" customHeight="false" outlineLevel="0" collapsed="false">
      <c r="K853" s="3" t="n">
        <f aca="false">POWER(2,J853)</f>
        <v>1</v>
      </c>
    </row>
    <row r="854" customFormat="false" ht="14" hidden="false" customHeight="false" outlineLevel="0" collapsed="false">
      <c r="K854" s="3" t="n">
        <f aca="false">POWER(2,J854)</f>
        <v>1</v>
      </c>
    </row>
    <row r="855" customFormat="false" ht="14" hidden="false" customHeight="false" outlineLevel="0" collapsed="false">
      <c r="K855" s="3" t="n">
        <f aca="false">POWER(2,J855)</f>
        <v>1</v>
      </c>
    </row>
    <row r="856" customFormat="false" ht="14" hidden="false" customHeight="false" outlineLevel="0" collapsed="false">
      <c r="K856" s="3" t="n">
        <f aca="false">POWER(2,J856)</f>
        <v>1</v>
      </c>
    </row>
    <row r="857" customFormat="false" ht="14" hidden="false" customHeight="false" outlineLevel="0" collapsed="false">
      <c r="K857" s="3" t="n">
        <f aca="false">POWER(2,J857)</f>
        <v>1</v>
      </c>
    </row>
    <row r="858" customFormat="false" ht="14" hidden="false" customHeight="false" outlineLevel="0" collapsed="false">
      <c r="K858" s="3" t="n">
        <f aca="false">POWER(2,J858)</f>
        <v>1</v>
      </c>
    </row>
    <row r="859" customFormat="false" ht="14" hidden="false" customHeight="false" outlineLevel="0" collapsed="false">
      <c r="K859" s="3" t="n">
        <f aca="false">POWER(2,J859)</f>
        <v>1</v>
      </c>
    </row>
    <row r="860" customFormat="false" ht="14" hidden="false" customHeight="false" outlineLevel="0" collapsed="false">
      <c r="K860" s="3" t="n">
        <f aca="false">POWER(2,J860)</f>
        <v>1</v>
      </c>
    </row>
    <row r="861" customFormat="false" ht="14" hidden="false" customHeight="false" outlineLevel="0" collapsed="false">
      <c r="K861" s="3" t="n">
        <f aca="false">POWER(2,J861)</f>
        <v>1</v>
      </c>
    </row>
    <row r="862" customFormat="false" ht="14" hidden="false" customHeight="false" outlineLevel="0" collapsed="false">
      <c r="K862" s="3" t="n">
        <f aca="false">POWER(2,J862)</f>
        <v>1</v>
      </c>
    </row>
    <row r="863" customFormat="false" ht="14" hidden="false" customHeight="false" outlineLevel="0" collapsed="false">
      <c r="K863" s="3" t="n">
        <f aca="false">POWER(2,J863)</f>
        <v>1</v>
      </c>
    </row>
    <row r="864" customFormat="false" ht="14" hidden="false" customHeight="false" outlineLevel="0" collapsed="false">
      <c r="K864" s="3" t="n">
        <f aca="false">POWER(2,J864)</f>
        <v>1</v>
      </c>
    </row>
    <row r="865" customFormat="false" ht="14" hidden="false" customHeight="false" outlineLevel="0" collapsed="false">
      <c r="K865" s="3" t="n">
        <f aca="false">POWER(2,J865)</f>
        <v>1</v>
      </c>
    </row>
    <row r="866" customFormat="false" ht="14" hidden="false" customHeight="false" outlineLevel="0" collapsed="false">
      <c r="K866" s="3" t="n">
        <f aca="false">POWER(2,J866)</f>
        <v>1</v>
      </c>
    </row>
    <row r="867" customFormat="false" ht="14" hidden="false" customHeight="false" outlineLevel="0" collapsed="false">
      <c r="K867" s="3" t="n">
        <f aca="false">POWER(2,J867)</f>
        <v>1</v>
      </c>
    </row>
    <row r="868" customFormat="false" ht="14" hidden="false" customHeight="false" outlineLevel="0" collapsed="false">
      <c r="K868" s="3" t="n">
        <f aca="false">POWER(2,J868)</f>
        <v>1</v>
      </c>
    </row>
    <row r="869" customFormat="false" ht="14" hidden="false" customHeight="false" outlineLevel="0" collapsed="false">
      <c r="K869" s="3" t="n">
        <f aca="false">POWER(2,J869)</f>
        <v>1</v>
      </c>
    </row>
    <row r="870" customFormat="false" ht="14" hidden="false" customHeight="false" outlineLevel="0" collapsed="false">
      <c r="K870" s="3" t="n">
        <f aca="false">POWER(2,J870)</f>
        <v>1</v>
      </c>
    </row>
    <row r="871" customFormat="false" ht="14" hidden="false" customHeight="false" outlineLevel="0" collapsed="false">
      <c r="K871" s="3" t="n">
        <f aca="false">POWER(2,J871)</f>
        <v>1</v>
      </c>
    </row>
    <row r="872" customFormat="false" ht="14" hidden="false" customHeight="false" outlineLevel="0" collapsed="false">
      <c r="K872" s="3" t="n">
        <f aca="false">POWER(2,J872)</f>
        <v>1</v>
      </c>
    </row>
    <row r="873" customFormat="false" ht="14" hidden="false" customHeight="false" outlineLevel="0" collapsed="false">
      <c r="K873" s="3" t="n">
        <f aca="false">POWER(2,J873)</f>
        <v>1</v>
      </c>
    </row>
    <row r="874" customFormat="false" ht="14" hidden="false" customHeight="false" outlineLevel="0" collapsed="false">
      <c r="K874" s="3" t="n">
        <f aca="false">POWER(2,J874)</f>
        <v>1</v>
      </c>
    </row>
    <row r="875" customFormat="false" ht="14" hidden="false" customHeight="false" outlineLevel="0" collapsed="false">
      <c r="K875" s="3" t="n">
        <f aca="false">POWER(2,J875)</f>
        <v>1</v>
      </c>
    </row>
    <row r="876" customFormat="false" ht="14" hidden="false" customHeight="false" outlineLevel="0" collapsed="false">
      <c r="K876" s="3" t="n">
        <f aca="false">POWER(2,J876)</f>
        <v>1</v>
      </c>
    </row>
    <row r="877" customFormat="false" ht="14" hidden="false" customHeight="false" outlineLevel="0" collapsed="false">
      <c r="K877" s="3" t="n">
        <f aca="false">POWER(2,J877)</f>
        <v>1</v>
      </c>
    </row>
    <row r="878" customFormat="false" ht="14" hidden="false" customHeight="false" outlineLevel="0" collapsed="false">
      <c r="K878" s="3" t="n">
        <f aca="false">POWER(2,J878)</f>
        <v>1</v>
      </c>
    </row>
    <row r="879" customFormat="false" ht="14" hidden="false" customHeight="false" outlineLevel="0" collapsed="false">
      <c r="K879" s="3" t="n">
        <f aca="false">POWER(2,J879)</f>
        <v>1</v>
      </c>
    </row>
    <row r="880" customFormat="false" ht="14" hidden="false" customHeight="false" outlineLevel="0" collapsed="false">
      <c r="K880" s="3" t="n">
        <f aca="false">POWER(2,J880)</f>
        <v>1</v>
      </c>
    </row>
    <row r="881" customFormat="false" ht="14" hidden="false" customHeight="false" outlineLevel="0" collapsed="false">
      <c r="K881" s="3" t="n">
        <f aca="false">POWER(2,J881)</f>
        <v>1</v>
      </c>
    </row>
    <row r="882" customFormat="false" ht="14" hidden="false" customHeight="false" outlineLevel="0" collapsed="false">
      <c r="K882" s="3" t="n">
        <f aca="false">POWER(2,J882)</f>
        <v>1</v>
      </c>
    </row>
    <row r="883" customFormat="false" ht="14" hidden="false" customHeight="false" outlineLevel="0" collapsed="false">
      <c r="K883" s="3" t="n">
        <f aca="false">POWER(2,J883)</f>
        <v>1</v>
      </c>
    </row>
    <row r="884" customFormat="false" ht="14" hidden="false" customHeight="false" outlineLevel="0" collapsed="false">
      <c r="K884" s="3" t="n">
        <f aca="false">POWER(2,J884)</f>
        <v>1</v>
      </c>
    </row>
    <row r="885" customFormat="false" ht="14" hidden="false" customHeight="false" outlineLevel="0" collapsed="false">
      <c r="K885" s="3" t="n">
        <f aca="false">POWER(2,J885)</f>
        <v>1</v>
      </c>
    </row>
    <row r="886" customFormat="false" ht="14" hidden="false" customHeight="false" outlineLevel="0" collapsed="false">
      <c r="K886" s="3" t="n">
        <f aca="false">POWER(2,J886)</f>
        <v>1</v>
      </c>
    </row>
    <row r="887" customFormat="false" ht="14" hidden="false" customHeight="false" outlineLevel="0" collapsed="false">
      <c r="K887" s="3" t="n">
        <f aca="false">POWER(2,J887)</f>
        <v>1</v>
      </c>
    </row>
    <row r="888" customFormat="false" ht="14" hidden="false" customHeight="false" outlineLevel="0" collapsed="false">
      <c r="K888" s="3" t="n">
        <f aca="false">POWER(2,J888)</f>
        <v>1</v>
      </c>
    </row>
    <row r="889" customFormat="false" ht="14" hidden="false" customHeight="false" outlineLevel="0" collapsed="false">
      <c r="K889" s="3" t="n">
        <f aca="false">POWER(2,J889)</f>
        <v>1</v>
      </c>
    </row>
    <row r="890" customFormat="false" ht="14" hidden="false" customHeight="false" outlineLevel="0" collapsed="false">
      <c r="K890" s="3" t="n">
        <f aca="false">POWER(2,J890)</f>
        <v>1</v>
      </c>
    </row>
    <row r="891" customFormat="false" ht="14" hidden="false" customHeight="false" outlineLevel="0" collapsed="false">
      <c r="K891" s="3" t="n">
        <f aca="false">POWER(2,J891)</f>
        <v>1</v>
      </c>
    </row>
    <row r="892" customFormat="false" ht="14" hidden="false" customHeight="false" outlineLevel="0" collapsed="false">
      <c r="K892" s="3" t="n">
        <f aca="false">POWER(2,J892)</f>
        <v>1</v>
      </c>
    </row>
    <row r="893" customFormat="false" ht="14" hidden="false" customHeight="false" outlineLevel="0" collapsed="false">
      <c r="K893" s="3" t="n">
        <f aca="false">POWER(2,J893)</f>
        <v>1</v>
      </c>
    </row>
    <row r="894" customFormat="false" ht="14" hidden="false" customHeight="false" outlineLevel="0" collapsed="false">
      <c r="K894" s="3" t="n">
        <f aca="false">POWER(2,J894)</f>
        <v>1</v>
      </c>
    </row>
    <row r="895" customFormat="false" ht="14" hidden="false" customHeight="false" outlineLevel="0" collapsed="false">
      <c r="K895" s="3" t="n">
        <f aca="false">POWER(2,J895)</f>
        <v>1</v>
      </c>
    </row>
    <row r="896" customFormat="false" ht="14" hidden="false" customHeight="false" outlineLevel="0" collapsed="false">
      <c r="K896" s="3" t="n">
        <f aca="false">POWER(2,J896)</f>
        <v>1</v>
      </c>
    </row>
    <row r="897" customFormat="false" ht="14" hidden="false" customHeight="false" outlineLevel="0" collapsed="false">
      <c r="K897" s="3" t="n">
        <f aca="false">POWER(2,J897)</f>
        <v>1</v>
      </c>
    </row>
    <row r="898" customFormat="false" ht="14" hidden="false" customHeight="false" outlineLevel="0" collapsed="false">
      <c r="K898" s="3" t="n">
        <f aca="false">POWER(2,J898)</f>
        <v>1</v>
      </c>
    </row>
    <row r="899" customFormat="false" ht="14" hidden="false" customHeight="false" outlineLevel="0" collapsed="false">
      <c r="K899" s="3" t="n">
        <f aca="false">POWER(2,J899)</f>
        <v>1</v>
      </c>
    </row>
    <row r="900" customFormat="false" ht="14" hidden="false" customHeight="false" outlineLevel="0" collapsed="false">
      <c r="K900" s="3" t="n">
        <f aca="false">POWER(2,J900)</f>
        <v>1</v>
      </c>
    </row>
    <row r="901" customFormat="false" ht="14" hidden="false" customHeight="false" outlineLevel="0" collapsed="false">
      <c r="K901" s="3" t="n">
        <f aca="false">POWER(2,J901)</f>
        <v>1</v>
      </c>
    </row>
    <row r="902" customFormat="false" ht="14" hidden="false" customHeight="false" outlineLevel="0" collapsed="false">
      <c r="K902" s="3" t="n">
        <f aca="false">POWER(2,J902)</f>
        <v>1</v>
      </c>
    </row>
    <row r="903" customFormat="false" ht="14" hidden="false" customHeight="false" outlineLevel="0" collapsed="false">
      <c r="K903" s="3" t="n">
        <f aca="false">POWER(2,J903)</f>
        <v>1</v>
      </c>
    </row>
    <row r="904" customFormat="false" ht="14" hidden="false" customHeight="false" outlineLevel="0" collapsed="false">
      <c r="K904" s="3" t="n">
        <f aca="false">POWER(2,J904)</f>
        <v>1</v>
      </c>
    </row>
    <row r="905" customFormat="false" ht="14" hidden="false" customHeight="false" outlineLevel="0" collapsed="false">
      <c r="K905" s="3" t="n">
        <f aca="false">POWER(2,J905)</f>
        <v>1</v>
      </c>
    </row>
    <row r="906" customFormat="false" ht="14" hidden="false" customHeight="false" outlineLevel="0" collapsed="false">
      <c r="K906" s="3" t="n">
        <f aca="false">POWER(2,J906)</f>
        <v>1</v>
      </c>
    </row>
    <row r="907" customFormat="false" ht="14" hidden="false" customHeight="false" outlineLevel="0" collapsed="false">
      <c r="K907" s="3" t="n">
        <f aca="false">POWER(2,J907)</f>
        <v>1</v>
      </c>
    </row>
    <row r="908" customFormat="false" ht="14" hidden="false" customHeight="false" outlineLevel="0" collapsed="false">
      <c r="K908" s="3" t="n">
        <f aca="false">POWER(2,J908)</f>
        <v>1</v>
      </c>
    </row>
    <row r="909" customFormat="false" ht="14" hidden="false" customHeight="false" outlineLevel="0" collapsed="false">
      <c r="K909" s="3" t="n">
        <f aca="false">POWER(2,J909)</f>
        <v>1</v>
      </c>
    </row>
    <row r="910" customFormat="false" ht="14" hidden="false" customHeight="false" outlineLevel="0" collapsed="false">
      <c r="K910" s="3" t="n">
        <f aca="false">POWER(2,J910)</f>
        <v>1</v>
      </c>
    </row>
    <row r="911" customFormat="false" ht="14" hidden="false" customHeight="false" outlineLevel="0" collapsed="false">
      <c r="K911" s="3" t="n">
        <f aca="false">POWER(2,J911)</f>
        <v>1</v>
      </c>
    </row>
    <row r="912" customFormat="false" ht="14" hidden="false" customHeight="false" outlineLevel="0" collapsed="false">
      <c r="K912" s="3" t="n">
        <f aca="false">POWER(2,J912)</f>
        <v>1</v>
      </c>
    </row>
    <row r="913" customFormat="false" ht="14" hidden="false" customHeight="false" outlineLevel="0" collapsed="false">
      <c r="K913" s="3" t="n">
        <f aca="false">POWER(2,J913)</f>
        <v>1</v>
      </c>
    </row>
    <row r="914" customFormat="false" ht="14" hidden="false" customHeight="false" outlineLevel="0" collapsed="false">
      <c r="K914" s="3" t="n">
        <f aca="false">POWER(2,J914)</f>
        <v>1</v>
      </c>
    </row>
    <row r="915" customFormat="false" ht="14" hidden="false" customHeight="false" outlineLevel="0" collapsed="false">
      <c r="K915" s="3" t="n">
        <f aca="false">POWER(2,J915)</f>
        <v>1</v>
      </c>
    </row>
    <row r="916" customFormat="false" ht="14" hidden="false" customHeight="false" outlineLevel="0" collapsed="false">
      <c r="K916" s="3" t="n">
        <f aca="false">POWER(2,J916)</f>
        <v>1</v>
      </c>
    </row>
    <row r="917" customFormat="false" ht="14" hidden="false" customHeight="false" outlineLevel="0" collapsed="false">
      <c r="K917" s="3" t="n">
        <f aca="false">POWER(2,J917)</f>
        <v>1</v>
      </c>
    </row>
    <row r="918" customFormat="false" ht="14" hidden="false" customHeight="false" outlineLevel="0" collapsed="false">
      <c r="K918" s="3" t="n">
        <f aca="false">POWER(2,J918)</f>
        <v>1</v>
      </c>
    </row>
    <row r="919" customFormat="false" ht="14" hidden="false" customHeight="false" outlineLevel="0" collapsed="false">
      <c r="K919" s="3" t="n">
        <f aca="false">POWER(2,J919)</f>
        <v>1</v>
      </c>
    </row>
    <row r="920" customFormat="false" ht="14" hidden="false" customHeight="false" outlineLevel="0" collapsed="false">
      <c r="K920" s="3" t="n">
        <f aca="false">POWER(2,J920)</f>
        <v>1</v>
      </c>
    </row>
    <row r="921" customFormat="false" ht="14" hidden="false" customHeight="false" outlineLevel="0" collapsed="false">
      <c r="K921" s="3" t="n">
        <f aca="false">POWER(2,J921)</f>
        <v>1</v>
      </c>
    </row>
    <row r="922" customFormat="false" ht="14" hidden="false" customHeight="false" outlineLevel="0" collapsed="false">
      <c r="K922" s="3" t="n">
        <f aca="false">POWER(2,J922)</f>
        <v>1</v>
      </c>
    </row>
    <row r="923" customFormat="false" ht="14" hidden="false" customHeight="false" outlineLevel="0" collapsed="false">
      <c r="K923" s="3" t="n">
        <f aca="false">POWER(2,J923)</f>
        <v>1</v>
      </c>
    </row>
    <row r="924" customFormat="false" ht="14" hidden="false" customHeight="false" outlineLevel="0" collapsed="false">
      <c r="K924" s="3" t="n">
        <f aca="false">POWER(2,J924)</f>
        <v>1</v>
      </c>
    </row>
    <row r="925" customFormat="false" ht="14" hidden="false" customHeight="false" outlineLevel="0" collapsed="false">
      <c r="K925" s="3" t="n">
        <f aca="false">POWER(2,J925)</f>
        <v>1</v>
      </c>
    </row>
    <row r="926" customFormat="false" ht="14" hidden="false" customHeight="false" outlineLevel="0" collapsed="false">
      <c r="K926" s="3" t="n">
        <f aca="false">POWER(2,J926)</f>
        <v>1</v>
      </c>
    </row>
    <row r="927" customFormat="false" ht="14" hidden="false" customHeight="false" outlineLevel="0" collapsed="false">
      <c r="K927" s="3" t="n">
        <f aca="false">POWER(2,J927)</f>
        <v>1</v>
      </c>
    </row>
    <row r="928" customFormat="false" ht="14" hidden="false" customHeight="false" outlineLevel="0" collapsed="false">
      <c r="K928" s="3" t="n">
        <f aca="false">POWER(2,J928)</f>
        <v>1</v>
      </c>
    </row>
    <row r="929" customFormat="false" ht="14" hidden="false" customHeight="false" outlineLevel="0" collapsed="false">
      <c r="K929" s="3" t="n">
        <f aca="false">POWER(2,J929)</f>
        <v>1</v>
      </c>
    </row>
    <row r="930" customFormat="false" ht="14" hidden="false" customHeight="false" outlineLevel="0" collapsed="false">
      <c r="K930" s="3" t="n">
        <f aca="false">POWER(2,J930)</f>
        <v>1</v>
      </c>
    </row>
    <row r="931" customFormat="false" ht="14" hidden="false" customHeight="false" outlineLevel="0" collapsed="false">
      <c r="K931" s="3" t="n">
        <f aca="false">POWER(2,J931)</f>
        <v>1</v>
      </c>
    </row>
    <row r="932" customFormat="false" ht="14" hidden="false" customHeight="false" outlineLevel="0" collapsed="false">
      <c r="K932" s="3" t="n">
        <f aca="false">POWER(2,J932)</f>
        <v>1</v>
      </c>
    </row>
    <row r="933" customFormat="false" ht="14" hidden="false" customHeight="false" outlineLevel="0" collapsed="false">
      <c r="K933" s="3" t="n">
        <f aca="false">POWER(2,J933)</f>
        <v>1</v>
      </c>
    </row>
    <row r="934" customFormat="false" ht="14" hidden="false" customHeight="false" outlineLevel="0" collapsed="false">
      <c r="K934" s="3" t="n">
        <f aca="false">POWER(2,J934)</f>
        <v>1</v>
      </c>
    </row>
    <row r="935" customFormat="false" ht="14" hidden="false" customHeight="false" outlineLevel="0" collapsed="false">
      <c r="K935" s="3" t="n">
        <f aca="false">POWER(2,J935)</f>
        <v>1</v>
      </c>
    </row>
    <row r="936" customFormat="false" ht="14" hidden="false" customHeight="false" outlineLevel="0" collapsed="false">
      <c r="K936" s="3" t="n">
        <f aca="false">POWER(2,J936)</f>
        <v>1</v>
      </c>
    </row>
    <row r="937" customFormat="false" ht="14" hidden="false" customHeight="false" outlineLevel="0" collapsed="false">
      <c r="K937" s="3" t="n">
        <f aca="false">POWER(2,J937)</f>
        <v>1</v>
      </c>
    </row>
    <row r="938" customFormat="false" ht="14" hidden="false" customHeight="false" outlineLevel="0" collapsed="false">
      <c r="K938" s="3" t="n">
        <f aca="false">POWER(2,J938)</f>
        <v>1</v>
      </c>
    </row>
    <row r="939" customFormat="false" ht="14" hidden="false" customHeight="false" outlineLevel="0" collapsed="false">
      <c r="K939" s="3" t="n">
        <f aca="false">POWER(2,J939)</f>
        <v>1</v>
      </c>
    </row>
    <row r="940" customFormat="false" ht="14" hidden="false" customHeight="false" outlineLevel="0" collapsed="false">
      <c r="K940" s="3" t="n">
        <f aca="false">POWER(2,J940)</f>
        <v>1</v>
      </c>
    </row>
    <row r="941" customFormat="false" ht="14" hidden="false" customHeight="false" outlineLevel="0" collapsed="false">
      <c r="K941" s="3" t="n">
        <f aca="false">POWER(2,J941)</f>
        <v>1</v>
      </c>
    </row>
    <row r="942" customFormat="false" ht="14" hidden="false" customHeight="false" outlineLevel="0" collapsed="false">
      <c r="K942" s="3" t="n">
        <f aca="false">POWER(2,J942)</f>
        <v>1</v>
      </c>
    </row>
    <row r="943" customFormat="false" ht="14" hidden="false" customHeight="false" outlineLevel="0" collapsed="false">
      <c r="K943" s="3" t="n">
        <f aca="false">POWER(2,J943)</f>
        <v>1</v>
      </c>
    </row>
    <row r="944" customFormat="false" ht="14" hidden="false" customHeight="false" outlineLevel="0" collapsed="false">
      <c r="K944" s="3" t="n">
        <f aca="false">POWER(2,J944)</f>
        <v>1</v>
      </c>
    </row>
    <row r="945" customFormat="false" ht="14" hidden="false" customHeight="false" outlineLevel="0" collapsed="false">
      <c r="K945" s="3" t="n">
        <f aca="false">POWER(2,J945)</f>
        <v>1</v>
      </c>
    </row>
    <row r="946" customFormat="false" ht="14" hidden="false" customHeight="false" outlineLevel="0" collapsed="false">
      <c r="K946" s="3" t="n">
        <f aca="false">POWER(2,J946)</f>
        <v>1</v>
      </c>
    </row>
    <row r="947" customFormat="false" ht="14" hidden="false" customHeight="false" outlineLevel="0" collapsed="false">
      <c r="K947" s="3" t="n">
        <f aca="false">POWER(2,J947)</f>
        <v>1</v>
      </c>
    </row>
    <row r="948" customFormat="false" ht="14" hidden="false" customHeight="false" outlineLevel="0" collapsed="false">
      <c r="K948" s="3" t="n">
        <f aca="false">POWER(2,J948)</f>
        <v>1</v>
      </c>
    </row>
    <row r="949" customFormat="false" ht="14" hidden="false" customHeight="false" outlineLevel="0" collapsed="false">
      <c r="K949" s="3" t="n">
        <f aca="false">POWER(2,J949)</f>
        <v>1</v>
      </c>
    </row>
    <row r="950" customFormat="false" ht="14" hidden="false" customHeight="false" outlineLevel="0" collapsed="false">
      <c r="K950" s="3" t="n">
        <f aca="false">POWER(2,J950)</f>
        <v>1</v>
      </c>
    </row>
    <row r="951" customFormat="false" ht="14" hidden="false" customHeight="false" outlineLevel="0" collapsed="false">
      <c r="K951" s="3" t="n">
        <f aca="false">POWER(2,J951)</f>
        <v>1</v>
      </c>
    </row>
    <row r="952" customFormat="false" ht="14" hidden="false" customHeight="false" outlineLevel="0" collapsed="false">
      <c r="K952" s="3" t="n">
        <f aca="false">POWER(2,J952)</f>
        <v>1</v>
      </c>
    </row>
    <row r="953" customFormat="false" ht="14" hidden="false" customHeight="false" outlineLevel="0" collapsed="false">
      <c r="K953" s="3" t="n">
        <f aca="false">POWER(2,J953)</f>
        <v>1</v>
      </c>
    </row>
    <row r="954" customFormat="false" ht="14" hidden="false" customHeight="false" outlineLevel="0" collapsed="false">
      <c r="K954" s="3" t="n">
        <f aca="false">POWER(2,J954)</f>
        <v>1</v>
      </c>
    </row>
    <row r="955" customFormat="false" ht="14" hidden="false" customHeight="false" outlineLevel="0" collapsed="false">
      <c r="K955" s="3" t="n">
        <f aca="false">POWER(2,J955)</f>
        <v>1</v>
      </c>
    </row>
    <row r="956" customFormat="false" ht="14" hidden="false" customHeight="false" outlineLevel="0" collapsed="false">
      <c r="K956" s="3" t="n">
        <f aca="false">POWER(2,J956)</f>
        <v>1</v>
      </c>
    </row>
    <row r="957" customFormat="false" ht="14" hidden="false" customHeight="false" outlineLevel="0" collapsed="false">
      <c r="K957" s="3" t="n">
        <f aca="false">POWER(2,J957)</f>
        <v>1</v>
      </c>
    </row>
    <row r="958" customFormat="false" ht="14" hidden="false" customHeight="false" outlineLevel="0" collapsed="false">
      <c r="K958" s="3" t="n">
        <f aca="false">POWER(2,J958)</f>
        <v>1</v>
      </c>
    </row>
    <row r="959" customFormat="false" ht="14" hidden="false" customHeight="false" outlineLevel="0" collapsed="false">
      <c r="K959" s="3" t="n">
        <f aca="false">POWER(2,J959)</f>
        <v>1</v>
      </c>
    </row>
    <row r="960" customFormat="false" ht="14" hidden="false" customHeight="false" outlineLevel="0" collapsed="false">
      <c r="K960" s="3" t="n">
        <f aca="false">POWER(2,J960)</f>
        <v>1</v>
      </c>
    </row>
    <row r="961" customFormat="false" ht="14" hidden="false" customHeight="false" outlineLevel="0" collapsed="false">
      <c r="K961" s="3" t="n">
        <f aca="false">POWER(2,J961)</f>
        <v>1</v>
      </c>
    </row>
    <row r="962" customFormat="false" ht="14" hidden="false" customHeight="false" outlineLevel="0" collapsed="false">
      <c r="K962" s="3" t="n">
        <f aca="false">POWER(2,J962)</f>
        <v>1</v>
      </c>
    </row>
    <row r="963" customFormat="false" ht="14" hidden="false" customHeight="false" outlineLevel="0" collapsed="false">
      <c r="K963" s="3" t="n">
        <f aca="false">POWER(2,J963)</f>
        <v>1</v>
      </c>
    </row>
    <row r="964" customFormat="false" ht="14" hidden="false" customHeight="false" outlineLevel="0" collapsed="false">
      <c r="K964" s="3" t="n">
        <f aca="false">POWER(2,J964)</f>
        <v>1</v>
      </c>
    </row>
    <row r="965" customFormat="false" ht="14" hidden="false" customHeight="false" outlineLevel="0" collapsed="false">
      <c r="K965" s="3" t="n">
        <f aca="false">POWER(2,J965)</f>
        <v>1</v>
      </c>
    </row>
    <row r="966" customFormat="false" ht="14" hidden="false" customHeight="false" outlineLevel="0" collapsed="false">
      <c r="K966" s="3" t="n">
        <f aca="false">POWER(2,J966)</f>
        <v>1</v>
      </c>
    </row>
    <row r="967" customFormat="false" ht="14" hidden="false" customHeight="false" outlineLevel="0" collapsed="false">
      <c r="K967" s="3" t="n">
        <f aca="false">POWER(2,J967)</f>
        <v>1</v>
      </c>
    </row>
    <row r="968" customFormat="false" ht="14" hidden="false" customHeight="false" outlineLevel="0" collapsed="false">
      <c r="K968" s="3" t="n">
        <f aca="false">POWER(2,J968)</f>
        <v>1</v>
      </c>
    </row>
    <row r="969" customFormat="false" ht="14" hidden="false" customHeight="false" outlineLevel="0" collapsed="false">
      <c r="K969" s="3" t="n">
        <f aca="false">POWER(2,J969)</f>
        <v>1</v>
      </c>
    </row>
    <row r="970" customFormat="false" ht="14" hidden="false" customHeight="false" outlineLevel="0" collapsed="false">
      <c r="K970" s="3" t="n">
        <f aca="false">POWER(2,J970)</f>
        <v>1</v>
      </c>
    </row>
    <row r="971" customFormat="false" ht="14" hidden="false" customHeight="false" outlineLevel="0" collapsed="false">
      <c r="K971" s="3" t="n">
        <f aca="false">POWER(2,J971)</f>
        <v>1</v>
      </c>
    </row>
    <row r="972" customFormat="false" ht="14" hidden="false" customHeight="false" outlineLevel="0" collapsed="false">
      <c r="K972" s="3" t="n">
        <f aca="false">POWER(2,J972)</f>
        <v>1</v>
      </c>
    </row>
    <row r="973" customFormat="false" ht="14" hidden="false" customHeight="false" outlineLevel="0" collapsed="false">
      <c r="K973" s="3" t="n">
        <f aca="false">POWER(2,J973)</f>
        <v>1</v>
      </c>
    </row>
    <row r="974" customFormat="false" ht="14" hidden="false" customHeight="false" outlineLevel="0" collapsed="false">
      <c r="K974" s="3" t="n">
        <f aca="false">POWER(2,J974)</f>
        <v>1</v>
      </c>
    </row>
    <row r="975" customFormat="false" ht="14" hidden="false" customHeight="false" outlineLevel="0" collapsed="false">
      <c r="K975" s="3" t="n">
        <f aca="false">POWER(2,J975)</f>
        <v>1</v>
      </c>
    </row>
    <row r="976" customFormat="false" ht="14" hidden="false" customHeight="false" outlineLevel="0" collapsed="false">
      <c r="K976" s="3" t="n">
        <f aca="false">POWER(2,J976)</f>
        <v>1</v>
      </c>
    </row>
    <row r="977" customFormat="false" ht="14" hidden="false" customHeight="false" outlineLevel="0" collapsed="false">
      <c r="K977" s="3" t="n">
        <f aca="false">POWER(2,J977)</f>
        <v>1</v>
      </c>
    </row>
    <row r="978" customFormat="false" ht="14" hidden="false" customHeight="false" outlineLevel="0" collapsed="false">
      <c r="K978" s="3" t="n">
        <f aca="false">POWER(2,J978)</f>
        <v>1</v>
      </c>
    </row>
    <row r="979" customFormat="false" ht="14" hidden="false" customHeight="false" outlineLevel="0" collapsed="false">
      <c r="K979" s="3" t="n">
        <f aca="false">POWER(2,J979)</f>
        <v>1</v>
      </c>
    </row>
    <row r="980" customFormat="false" ht="14" hidden="false" customHeight="false" outlineLevel="0" collapsed="false">
      <c r="K980" s="3" t="n">
        <f aca="false">POWER(2,J980)</f>
        <v>1</v>
      </c>
    </row>
    <row r="981" customFormat="false" ht="14" hidden="false" customHeight="false" outlineLevel="0" collapsed="false">
      <c r="K981" s="3" t="n">
        <f aca="false">POWER(2,J981)</f>
        <v>1</v>
      </c>
    </row>
    <row r="982" customFormat="false" ht="14" hidden="false" customHeight="false" outlineLevel="0" collapsed="false">
      <c r="K982" s="3" t="n">
        <f aca="false">POWER(2,J982)</f>
        <v>1</v>
      </c>
    </row>
    <row r="983" customFormat="false" ht="14" hidden="false" customHeight="false" outlineLevel="0" collapsed="false">
      <c r="K983" s="3" t="n">
        <f aca="false">POWER(2,J983)</f>
        <v>1</v>
      </c>
    </row>
    <row r="984" customFormat="false" ht="14" hidden="false" customHeight="false" outlineLevel="0" collapsed="false">
      <c r="K984" s="3" t="n">
        <f aca="false">POWER(2,J984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6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13.9"/>
    <col collapsed="false" customWidth="true" hidden="false" outlineLevel="0" max="9" min="2" style="0" width="12.81"/>
    <col collapsed="false" customWidth="true" hidden="false" outlineLevel="0" max="11" min="10" style="1" width="15.53"/>
    <col collapsed="false" customWidth="true" hidden="false" outlineLevel="0" max="13" min="12" style="0" width="12.81"/>
    <col collapsed="false" customWidth="true" hidden="false" outlineLevel="0" max="15" min="15" style="0" width="21.36"/>
  </cols>
  <sheetData>
    <row r="1" customFormat="false" ht="14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6" t="s">
        <v>9</v>
      </c>
      <c r="K1" s="3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</row>
    <row r="2" s="8" customFormat="true" ht="14" hidden="false" customHeight="false" outlineLevel="0" collapsed="false">
      <c r="A2" s="5" t="s">
        <v>1193</v>
      </c>
      <c r="B2" s="5" t="n">
        <v>93.8908533541568</v>
      </c>
      <c r="C2" s="5" t="n">
        <v>6.78377773751525</v>
      </c>
      <c r="D2" s="5" t="n">
        <v>84.5910567335757</v>
      </c>
      <c r="E2" s="5" t="n">
        <v>1.91283787600226</v>
      </c>
      <c r="F2" s="5" t="n">
        <v>1.03718032234071</v>
      </c>
      <c r="G2" s="5" t="n">
        <v>0</v>
      </c>
      <c r="H2" s="5" t="n">
        <v>61.7552292750826</v>
      </c>
      <c r="I2" s="5" t="n">
        <v>0.983339399447656</v>
      </c>
      <c r="J2" s="6" t="n">
        <v>5.97273887903779</v>
      </c>
      <c r="K2" s="3" t="n">
        <f aca="false">POWER(2,J2)</f>
        <v>62.8020121914401</v>
      </c>
      <c r="L2" s="7" t="n">
        <v>1.35181104659166E-006</v>
      </c>
      <c r="M2" s="5" t="n">
        <v>0.000187901735476241</v>
      </c>
      <c r="N2" s="5" t="s">
        <v>1194</v>
      </c>
      <c r="O2" s="5" t="s">
        <v>1195</v>
      </c>
      <c r="P2" s="5" t="s">
        <v>1196</v>
      </c>
      <c r="Q2" s="5" t="s">
        <v>1197</v>
      </c>
      <c r="R2" s="5" t="s">
        <v>30</v>
      </c>
      <c r="S2" s="5" t="s">
        <v>30</v>
      </c>
    </row>
    <row r="3" s="8" customFormat="true" ht="14" hidden="false" customHeight="false" outlineLevel="0" collapsed="false">
      <c r="A3" s="5" t="s">
        <v>1311</v>
      </c>
      <c r="B3" s="5" t="n">
        <v>47.5110342274046</v>
      </c>
      <c r="C3" s="5" t="n">
        <v>1.93822221071864</v>
      </c>
      <c r="D3" s="5" t="n">
        <v>46.0551308882801</v>
      </c>
      <c r="E3" s="5" t="n">
        <v>0.956418938001129</v>
      </c>
      <c r="F3" s="5" t="n">
        <v>0</v>
      </c>
      <c r="G3" s="5" t="n">
        <v>0.957599038773503</v>
      </c>
      <c r="H3" s="5" t="n">
        <v>31.8347957754678</v>
      </c>
      <c r="I3" s="5" t="n">
        <v>0.638005992258211</v>
      </c>
      <c r="J3" s="6" t="n">
        <v>5.61493267052361</v>
      </c>
      <c r="K3" s="3" t="n">
        <f aca="false">POWER(2,J3)</f>
        <v>49.0075687078242</v>
      </c>
      <c r="L3" s="5" t="n">
        <v>0.000159967265619239</v>
      </c>
      <c r="M3" s="5" t="n">
        <v>0.00851394550881281</v>
      </c>
      <c r="N3" s="5" t="s">
        <v>1311</v>
      </c>
      <c r="O3" s="5" t="s">
        <v>1312</v>
      </c>
      <c r="P3" s="5" t="s">
        <v>30</v>
      </c>
      <c r="Q3" s="5" t="s">
        <v>30</v>
      </c>
      <c r="R3" s="5" t="s">
        <v>30</v>
      </c>
      <c r="S3" s="5" t="s">
        <v>30</v>
      </c>
    </row>
    <row r="4" s="8" customFormat="true" ht="14" hidden="false" customHeight="false" outlineLevel="0" collapsed="false">
      <c r="A4" s="5" t="s">
        <v>1349</v>
      </c>
      <c r="B4" s="5" t="n">
        <v>52.0358946300146</v>
      </c>
      <c r="C4" s="5" t="n">
        <v>2.90733331607796</v>
      </c>
      <c r="D4" s="5" t="n">
        <v>29.136919541565</v>
      </c>
      <c r="E4" s="5" t="n">
        <v>0.956418938001129</v>
      </c>
      <c r="F4" s="5" t="n">
        <v>0</v>
      </c>
      <c r="G4" s="5" t="n">
        <v>1.91519807754701</v>
      </c>
      <c r="H4" s="5" t="n">
        <v>28.0267158292192</v>
      </c>
      <c r="I4" s="5" t="n">
        <v>0.957205671849378</v>
      </c>
      <c r="J4" s="6" t="n">
        <v>4.84738348864872</v>
      </c>
      <c r="K4" s="3" t="n">
        <f aca="false">POWER(2,J4)</f>
        <v>28.787757162848</v>
      </c>
      <c r="L4" s="5" t="n">
        <v>0.000306461506325475</v>
      </c>
      <c r="M4" s="5" t="n">
        <v>0.0133768578843348</v>
      </c>
      <c r="N4" s="5" t="s">
        <v>1349</v>
      </c>
      <c r="O4" s="5" t="s">
        <v>1350</v>
      </c>
      <c r="P4" s="5" t="s">
        <v>1351</v>
      </c>
      <c r="Q4" s="5" t="s">
        <v>1352</v>
      </c>
      <c r="R4" s="5" t="s">
        <v>1353</v>
      </c>
      <c r="S4" s="5" t="s">
        <v>1354</v>
      </c>
    </row>
    <row r="5" s="8" customFormat="true" ht="14" hidden="false" customHeight="false" outlineLevel="0" collapsed="false">
      <c r="A5" s="5" t="s">
        <v>104</v>
      </c>
      <c r="B5" s="5" t="n">
        <v>5691.14317138268</v>
      </c>
      <c r="C5" s="5" t="n">
        <v>1040.82532715591</v>
      </c>
      <c r="D5" s="5" t="n">
        <v>4353.61971988803</v>
      </c>
      <c r="E5" s="5" t="n">
        <v>148.244935390175</v>
      </c>
      <c r="F5" s="5" t="n">
        <v>47.7102948276727</v>
      </c>
      <c r="G5" s="5" t="n">
        <v>252.806146236205</v>
      </c>
      <c r="H5" s="5" t="n">
        <v>3695.19607280887</v>
      </c>
      <c r="I5" s="5" t="n">
        <v>149.587125484684</v>
      </c>
      <c r="J5" s="6" t="n">
        <v>4.62626214501947</v>
      </c>
      <c r="K5" s="3" t="n">
        <f aca="false">POWER(2,J5)</f>
        <v>24.6969699581912</v>
      </c>
      <c r="L5" s="7" t="n">
        <v>1.9834091519326E-007</v>
      </c>
      <c r="M5" s="7" t="n">
        <v>3.78619584376253E-005</v>
      </c>
      <c r="N5" s="5" t="s">
        <v>105</v>
      </c>
      <c r="O5" s="5" t="s">
        <v>106</v>
      </c>
      <c r="P5" s="5" t="s">
        <v>107</v>
      </c>
      <c r="Q5" s="5" t="s">
        <v>108</v>
      </c>
      <c r="R5" s="5" t="s">
        <v>109</v>
      </c>
      <c r="S5" s="5" t="s">
        <v>110</v>
      </c>
    </row>
    <row r="6" s="8" customFormat="true" ht="14" hidden="false" customHeight="false" outlineLevel="0" collapsed="false">
      <c r="A6" s="5" t="s">
        <v>1138</v>
      </c>
      <c r="B6" s="5" t="n">
        <v>143.664317782866</v>
      </c>
      <c r="C6" s="5" t="n">
        <v>5.81466663215592</v>
      </c>
      <c r="D6" s="5" t="n">
        <v>91.1703611461871</v>
      </c>
      <c r="E6" s="5" t="n">
        <v>3.82567575200451</v>
      </c>
      <c r="F6" s="5" t="n">
        <v>4.14872128936284</v>
      </c>
      <c r="G6" s="5" t="n">
        <v>2.87279711632051</v>
      </c>
      <c r="H6" s="5" t="n">
        <v>80.2164485204031</v>
      </c>
      <c r="I6" s="5" t="n">
        <v>3.61573138589596</v>
      </c>
      <c r="J6" s="6" t="n">
        <v>4.47208101932417</v>
      </c>
      <c r="K6" s="3" t="n">
        <f aca="false">POWER(2,J6)</f>
        <v>22.1937418342758</v>
      </c>
      <c r="L6" s="7" t="n">
        <v>5.12474364221014E-006</v>
      </c>
      <c r="M6" s="5" t="n">
        <v>0.000547544438250169</v>
      </c>
      <c r="N6" s="5" t="s">
        <v>1138</v>
      </c>
      <c r="O6" s="5" t="s">
        <v>1139</v>
      </c>
      <c r="P6" s="5" t="s">
        <v>1140</v>
      </c>
      <c r="Q6" s="5" t="s">
        <v>1141</v>
      </c>
      <c r="R6" s="5" t="s">
        <v>30</v>
      </c>
      <c r="S6" s="5" t="s">
        <v>30</v>
      </c>
    </row>
    <row r="7" s="8" customFormat="true" ht="14" hidden="false" customHeight="false" outlineLevel="0" collapsed="false">
      <c r="A7" s="5" t="s">
        <v>608</v>
      </c>
      <c r="B7" s="5" t="n">
        <v>495.472214085791</v>
      </c>
      <c r="C7" s="5" t="n">
        <v>14.5366665803898</v>
      </c>
      <c r="D7" s="5" t="n">
        <v>288.54949352453</v>
      </c>
      <c r="E7" s="5" t="n">
        <v>9.56418938001129</v>
      </c>
      <c r="F7" s="5" t="n">
        <v>16.5948851574514</v>
      </c>
      <c r="G7" s="5" t="n">
        <v>11.491188465282</v>
      </c>
      <c r="H7" s="5" t="n">
        <v>266.186124730237</v>
      </c>
      <c r="I7" s="5" t="n">
        <v>12.5500876675816</v>
      </c>
      <c r="J7" s="6" t="n">
        <v>4.40735935016857</v>
      </c>
      <c r="K7" s="3" t="n">
        <f aca="false">POWER(2,J7)</f>
        <v>21.220097062582</v>
      </c>
      <c r="L7" s="5" t="n">
        <v>0.000172127761196269</v>
      </c>
      <c r="M7" s="5" t="n">
        <v>0.00893116563335008</v>
      </c>
      <c r="N7" s="5" t="s">
        <v>608</v>
      </c>
      <c r="O7" s="5" t="s">
        <v>609</v>
      </c>
      <c r="P7" s="5" t="s">
        <v>610</v>
      </c>
      <c r="Q7" s="5" t="s">
        <v>611</v>
      </c>
      <c r="R7" s="5" t="s">
        <v>30</v>
      </c>
      <c r="S7" s="5" t="s">
        <v>30</v>
      </c>
    </row>
    <row r="8" s="8" customFormat="true" ht="14" hidden="false" customHeight="false" outlineLevel="0" collapsed="false">
      <c r="A8" s="5" t="s">
        <v>1380</v>
      </c>
      <c r="B8" s="5" t="n">
        <v>11.3121510065249</v>
      </c>
      <c r="C8" s="5" t="n">
        <v>19.3822221071864</v>
      </c>
      <c r="D8" s="5" t="n">
        <v>31.0167208023111</v>
      </c>
      <c r="E8" s="5" t="n">
        <v>0</v>
      </c>
      <c r="F8" s="5" t="n">
        <v>3.11154096702213</v>
      </c>
      <c r="G8" s="5" t="n">
        <v>0</v>
      </c>
      <c r="H8" s="5" t="n">
        <v>20.5703646386741</v>
      </c>
      <c r="I8" s="5" t="n">
        <v>1.03718032234071</v>
      </c>
      <c r="J8" s="6" t="n">
        <v>4.36249661492471</v>
      </c>
      <c r="K8" s="3" t="n">
        <f aca="false">POWER(2,J8)</f>
        <v>20.570381066328</v>
      </c>
      <c r="L8" s="5" t="n">
        <v>0.000390414306400636</v>
      </c>
      <c r="M8" s="5" t="n">
        <v>0.0159701760706797</v>
      </c>
      <c r="N8" s="5" t="s">
        <v>1381</v>
      </c>
      <c r="O8" s="5" t="s">
        <v>1382</v>
      </c>
      <c r="P8" s="5" t="s">
        <v>1383</v>
      </c>
      <c r="Q8" s="5" t="s">
        <v>1384</v>
      </c>
      <c r="R8" s="5" t="s">
        <v>30</v>
      </c>
      <c r="S8" s="5" t="s">
        <v>30</v>
      </c>
    </row>
    <row r="9" s="8" customFormat="true" ht="14" hidden="false" customHeight="false" outlineLevel="0" collapsed="false">
      <c r="A9" s="5" t="s">
        <v>154</v>
      </c>
      <c r="B9" s="5" t="n">
        <v>4541.82862911975</v>
      </c>
      <c r="C9" s="5" t="n">
        <v>434.161775200976</v>
      </c>
      <c r="D9" s="5" t="n">
        <v>1267.92595037326</v>
      </c>
      <c r="E9" s="5" t="n">
        <v>105.206083180124</v>
      </c>
      <c r="F9" s="5" t="n">
        <v>17.6320654797921</v>
      </c>
      <c r="G9" s="5" t="n">
        <v>193.435005832248</v>
      </c>
      <c r="H9" s="5" t="n">
        <v>2081.30545156466</v>
      </c>
      <c r="I9" s="5" t="n">
        <v>105.424384830721</v>
      </c>
      <c r="J9" s="6" t="n">
        <v>4.30284726109094</v>
      </c>
      <c r="K9" s="3" t="n">
        <f aca="false">POWER(2,J9)</f>
        <v>19.737225015582</v>
      </c>
      <c r="L9" s="5" t="n">
        <v>0.000262471639268762</v>
      </c>
      <c r="M9" s="5" t="n">
        <v>0.0123206769161012</v>
      </c>
      <c r="N9" s="5" t="s">
        <v>155</v>
      </c>
      <c r="O9" s="5" t="s">
        <v>156</v>
      </c>
      <c r="P9" s="5" t="s">
        <v>157</v>
      </c>
      <c r="Q9" s="5" t="s">
        <v>158</v>
      </c>
      <c r="R9" s="5" t="s">
        <v>159</v>
      </c>
      <c r="S9" s="5" t="s">
        <v>160</v>
      </c>
    </row>
    <row r="10" s="8" customFormat="true" ht="14" hidden="false" customHeight="false" outlineLevel="0" collapsed="false">
      <c r="A10" s="5" t="s">
        <v>687</v>
      </c>
      <c r="B10" s="5" t="n">
        <v>161.763759393306</v>
      </c>
      <c r="C10" s="5" t="n">
        <v>113.385999327041</v>
      </c>
      <c r="D10" s="5" t="n">
        <v>339.304127564676</v>
      </c>
      <c r="E10" s="5" t="n">
        <v>23.9104734500282</v>
      </c>
      <c r="F10" s="5" t="n">
        <v>13.4833441904292</v>
      </c>
      <c r="G10" s="5" t="n">
        <v>0.957599038773503</v>
      </c>
      <c r="H10" s="5" t="n">
        <v>204.817962095008</v>
      </c>
      <c r="I10" s="5" t="n">
        <v>12.7838055597437</v>
      </c>
      <c r="J10" s="6" t="n">
        <v>4.00259418904745</v>
      </c>
      <c r="K10" s="3" t="n">
        <f aca="false">POWER(2,J10)</f>
        <v>16.0287963595826</v>
      </c>
      <c r="L10" s="7" t="n">
        <v>5.15017375726382E-008</v>
      </c>
      <c r="M10" s="7" t="n">
        <v>1.3406370487772E-005</v>
      </c>
      <c r="N10" s="5" t="s">
        <v>687</v>
      </c>
      <c r="O10" s="5" t="s">
        <v>688</v>
      </c>
      <c r="P10" s="5" t="s">
        <v>30</v>
      </c>
      <c r="Q10" s="5" t="s">
        <v>30</v>
      </c>
      <c r="R10" s="5" t="s">
        <v>689</v>
      </c>
      <c r="S10" s="5" t="s">
        <v>690</v>
      </c>
    </row>
    <row r="11" s="8" customFormat="true" ht="14" hidden="false" customHeight="false" outlineLevel="0" collapsed="false">
      <c r="A11" s="5" t="s">
        <v>745</v>
      </c>
      <c r="B11" s="5" t="n">
        <v>348.414251000967</v>
      </c>
      <c r="C11" s="5" t="n">
        <v>138.582888066383</v>
      </c>
      <c r="D11" s="5" t="n">
        <v>81.7713548424565</v>
      </c>
      <c r="E11" s="5" t="n">
        <v>29.648987078035</v>
      </c>
      <c r="F11" s="5" t="n">
        <v>4.14872128936284</v>
      </c>
      <c r="G11" s="5" t="n">
        <v>11.491188465282</v>
      </c>
      <c r="H11" s="5" t="n">
        <v>189.589497969936</v>
      </c>
      <c r="I11" s="5" t="n">
        <v>15.0962989442266</v>
      </c>
      <c r="J11" s="6" t="n">
        <v>3.64465877141075</v>
      </c>
      <c r="K11" s="3" t="n">
        <f aca="false">POWER(2,J11)</f>
        <v>12.5069557745716</v>
      </c>
      <c r="L11" s="7" t="n">
        <v>2.42744472749618E-007</v>
      </c>
      <c r="M11" s="7" t="n">
        <v>4.51347093033284E-005</v>
      </c>
      <c r="N11" s="5" t="s">
        <v>746</v>
      </c>
      <c r="O11" s="5" t="s">
        <v>747</v>
      </c>
      <c r="P11" s="5" t="s">
        <v>748</v>
      </c>
      <c r="Q11" s="5" t="s">
        <v>749</v>
      </c>
      <c r="R11" s="5" t="s">
        <v>675</v>
      </c>
      <c r="S11" s="5" t="s">
        <v>676</v>
      </c>
    </row>
    <row r="12" customFormat="false" ht="14" hidden="false" customHeight="false" outlineLevel="0" collapsed="false">
      <c r="A12" s="5" t="s">
        <v>1041</v>
      </c>
      <c r="B12" s="5" t="n">
        <v>49.7734644287096</v>
      </c>
      <c r="C12" s="5" t="n">
        <v>220.957332021925</v>
      </c>
      <c r="D12" s="5" t="n">
        <v>24.4374163896996</v>
      </c>
      <c r="E12" s="5" t="n">
        <v>15.3027030080181</v>
      </c>
      <c r="F12" s="5" t="n">
        <v>9.3346229010664</v>
      </c>
      <c r="G12" s="5" t="n">
        <v>0</v>
      </c>
      <c r="H12" s="5" t="n">
        <v>98.3894042801115</v>
      </c>
      <c r="I12" s="5" t="n">
        <v>8.21244196969482</v>
      </c>
      <c r="J12" s="6" t="n">
        <v>3.58370328386008</v>
      </c>
      <c r="K12" s="3" t="n">
        <f aca="false">POWER(2,J12)</f>
        <v>11.9895306981827</v>
      </c>
      <c r="L12" s="5" t="n">
        <v>0.000533372195686035</v>
      </c>
      <c r="M12" s="5" t="n">
        <v>0.0201015948415927</v>
      </c>
      <c r="N12" s="5" t="s">
        <v>1042</v>
      </c>
      <c r="O12" s="5" t="s">
        <v>1043</v>
      </c>
      <c r="P12" s="5" t="s">
        <v>1044</v>
      </c>
      <c r="Q12" s="5" t="s">
        <v>1045</v>
      </c>
      <c r="R12" s="5" t="s">
        <v>963</v>
      </c>
      <c r="S12" s="5" t="s">
        <v>964</v>
      </c>
    </row>
    <row r="13" customFormat="false" ht="14" hidden="false" customHeight="false" outlineLevel="0" collapsed="false">
      <c r="A13" s="5" t="s">
        <v>319</v>
      </c>
      <c r="B13" s="5" t="n">
        <v>1040.71789260029</v>
      </c>
      <c r="C13" s="5" t="n">
        <v>338.219775770403</v>
      </c>
      <c r="D13" s="5" t="n">
        <v>914.52331335299</v>
      </c>
      <c r="E13" s="5" t="n">
        <v>100.423988490119</v>
      </c>
      <c r="F13" s="5" t="n">
        <v>17.6320654797921</v>
      </c>
      <c r="G13" s="5" t="n">
        <v>99.5903000324443</v>
      </c>
      <c r="H13" s="5" t="n">
        <v>764.486993907895</v>
      </c>
      <c r="I13" s="5" t="n">
        <v>72.5487846674516</v>
      </c>
      <c r="J13" s="6" t="n">
        <v>3.39575109412946</v>
      </c>
      <c r="K13" s="3" t="n">
        <f aca="false">POWER(2,J13)</f>
        <v>10.5250201786624</v>
      </c>
      <c r="L13" s="7" t="n">
        <v>7.16464560580613E-009</v>
      </c>
      <c r="M13" s="7" t="n">
        <v>2.69937450364017E-006</v>
      </c>
      <c r="N13" s="5" t="s">
        <v>320</v>
      </c>
      <c r="O13" s="5" t="s">
        <v>321</v>
      </c>
      <c r="P13" s="5" t="s">
        <v>322</v>
      </c>
      <c r="Q13" s="5" t="s">
        <v>323</v>
      </c>
      <c r="R13" s="5" t="s">
        <v>324</v>
      </c>
      <c r="S13" s="5" t="s">
        <v>325</v>
      </c>
    </row>
    <row r="14" customFormat="false" ht="14" hidden="false" customHeight="false" outlineLevel="0" collapsed="false">
      <c r="A14" s="5" t="s">
        <v>1220</v>
      </c>
      <c r="B14" s="5" t="n">
        <v>85.9723476495893</v>
      </c>
      <c r="C14" s="5" t="n">
        <v>51.362888584044</v>
      </c>
      <c r="D14" s="5" t="n">
        <v>17.8581119770882</v>
      </c>
      <c r="E14" s="5" t="n">
        <v>0.956418938001129</v>
      </c>
      <c r="F14" s="5" t="n">
        <v>5.18590161170355</v>
      </c>
      <c r="G14" s="5" t="n">
        <v>9.57599038773503</v>
      </c>
      <c r="H14" s="5" t="n">
        <v>51.7311160702405</v>
      </c>
      <c r="I14" s="5" t="n">
        <v>5.23943697914657</v>
      </c>
      <c r="J14" s="6" t="n">
        <v>3.30084384139124</v>
      </c>
      <c r="K14" s="3" t="n">
        <f aca="false">POWER(2,J14)</f>
        <v>9.85491782466472</v>
      </c>
      <c r="L14" s="7" t="n">
        <v>9.47250091765942E-005</v>
      </c>
      <c r="M14" s="5" t="n">
        <v>0.00589642589731</v>
      </c>
      <c r="N14" s="5" t="s">
        <v>1220</v>
      </c>
      <c r="O14" s="5" t="s">
        <v>1221</v>
      </c>
      <c r="P14" s="5" t="s">
        <v>1222</v>
      </c>
      <c r="Q14" s="5" t="s">
        <v>1223</v>
      </c>
      <c r="R14" s="5" t="s">
        <v>30</v>
      </c>
      <c r="S14" s="5" t="s">
        <v>30</v>
      </c>
    </row>
    <row r="15" customFormat="false" ht="14" hidden="false" customHeight="false" outlineLevel="0" collapsed="false">
      <c r="A15" s="5" t="s">
        <v>49</v>
      </c>
      <c r="B15" s="5" t="n">
        <v>14312.1334534553</v>
      </c>
      <c r="C15" s="5" t="n">
        <v>4973.47819270403</v>
      </c>
      <c r="D15" s="5" t="n">
        <v>10927.2847287172</v>
      </c>
      <c r="E15" s="5" t="n">
        <v>984.155087203161</v>
      </c>
      <c r="F15" s="5" t="n">
        <v>116.16419610216</v>
      </c>
      <c r="G15" s="5" t="n">
        <v>2015.74597661822</v>
      </c>
      <c r="H15" s="5" t="n">
        <v>10070.9654582922</v>
      </c>
      <c r="I15" s="5" t="n">
        <v>1038.68841997451</v>
      </c>
      <c r="J15" s="6" t="n">
        <v>3.27731049820175</v>
      </c>
      <c r="K15" s="3" t="n">
        <f aca="false">POWER(2,J15)</f>
        <v>9.69546772671575</v>
      </c>
      <c r="L15" s="5" t="n">
        <v>0.00163600039804781</v>
      </c>
      <c r="M15" s="5" t="n">
        <v>0.0431152198125018</v>
      </c>
      <c r="N15" s="5" t="s">
        <v>50</v>
      </c>
      <c r="O15" s="5" t="s">
        <v>51</v>
      </c>
      <c r="P15" s="5" t="s">
        <v>52</v>
      </c>
      <c r="Q15" s="5" t="s">
        <v>53</v>
      </c>
      <c r="R15" s="5" t="s">
        <v>30</v>
      </c>
      <c r="S15" s="5" t="s">
        <v>30</v>
      </c>
    </row>
    <row r="16" customFormat="false" ht="14" hidden="false" customHeight="false" outlineLevel="0" collapsed="false">
      <c r="A16" s="5" t="s">
        <v>1273</v>
      </c>
      <c r="B16" s="5" t="n">
        <v>48.6422493280571</v>
      </c>
      <c r="C16" s="5" t="n">
        <v>9.69111105359321</v>
      </c>
      <c r="D16" s="5" t="n">
        <v>46.0551308882801</v>
      </c>
      <c r="E16" s="5" t="n">
        <v>4.78209469000564</v>
      </c>
      <c r="F16" s="5" t="n">
        <v>2.07436064468142</v>
      </c>
      <c r="G16" s="5" t="n">
        <v>4.78799519386751</v>
      </c>
      <c r="H16" s="5" t="n">
        <v>34.7961637566435</v>
      </c>
      <c r="I16" s="5" t="n">
        <v>3.88148350951819</v>
      </c>
      <c r="J16" s="6" t="n">
        <v>3.15518130700917</v>
      </c>
      <c r="K16" s="3" t="n">
        <f aca="false">POWER(2,J16)</f>
        <v>8.9084924274839</v>
      </c>
      <c r="L16" s="5" t="n">
        <v>0.000199656036568436</v>
      </c>
      <c r="M16" s="5" t="n">
        <v>0.00999466949493111</v>
      </c>
      <c r="N16" s="5" t="s">
        <v>1273</v>
      </c>
      <c r="O16" s="5" t="s">
        <v>1274</v>
      </c>
      <c r="P16" s="5" t="s">
        <v>1275</v>
      </c>
      <c r="Q16" s="5" t="s">
        <v>1276</v>
      </c>
      <c r="R16" s="5" t="s">
        <v>30</v>
      </c>
      <c r="S16" s="5" t="s">
        <v>30</v>
      </c>
    </row>
    <row r="17" customFormat="false" ht="14" hidden="false" customHeight="false" outlineLevel="0" collapsed="false">
      <c r="A17" s="5" t="s">
        <v>537</v>
      </c>
      <c r="B17" s="5" t="n">
        <v>528.277452004713</v>
      </c>
      <c r="C17" s="5" t="n">
        <v>72.683332901949</v>
      </c>
      <c r="D17" s="5" t="n">
        <v>470.890215816905</v>
      </c>
      <c r="E17" s="5" t="n">
        <v>54.5158794660643</v>
      </c>
      <c r="F17" s="5" t="n">
        <v>21.7807867691549</v>
      </c>
      <c r="G17" s="5" t="n">
        <v>45.9647538611281</v>
      </c>
      <c r="H17" s="5" t="n">
        <v>357.283666907856</v>
      </c>
      <c r="I17" s="5" t="n">
        <v>40.7538066987825</v>
      </c>
      <c r="J17" s="6" t="n">
        <v>3.13028915568455</v>
      </c>
      <c r="K17" s="3" t="n">
        <f aca="false">POWER(2,J17)</f>
        <v>8.75610439788063</v>
      </c>
      <c r="L17" s="7" t="n">
        <v>9.42107150823739E-007</v>
      </c>
      <c r="M17" s="5" t="n">
        <v>0.000148221407454324</v>
      </c>
      <c r="N17" s="5" t="s">
        <v>538</v>
      </c>
      <c r="O17" s="5" t="s">
        <v>539</v>
      </c>
      <c r="P17" s="5" t="s">
        <v>66</v>
      </c>
      <c r="Q17" s="5" t="s">
        <v>67</v>
      </c>
      <c r="R17" s="5" t="s">
        <v>30</v>
      </c>
      <c r="S17" s="5" t="s">
        <v>30</v>
      </c>
    </row>
    <row r="18" customFormat="false" ht="14" hidden="false" customHeight="false" outlineLevel="0" collapsed="false">
      <c r="A18" s="5" t="s">
        <v>827</v>
      </c>
      <c r="B18" s="5" t="n">
        <v>197.962642614186</v>
      </c>
      <c r="C18" s="5" t="n">
        <v>120.169777064556</v>
      </c>
      <c r="D18" s="5" t="n">
        <v>157.903305902675</v>
      </c>
      <c r="E18" s="5" t="n">
        <v>16.2591219460192</v>
      </c>
      <c r="F18" s="5" t="n">
        <v>2.07436064468142</v>
      </c>
      <c r="G18" s="5" t="n">
        <v>38.3039615509401</v>
      </c>
      <c r="H18" s="5" t="n">
        <v>158.678575193805</v>
      </c>
      <c r="I18" s="5" t="n">
        <v>18.8791480472136</v>
      </c>
      <c r="J18" s="6" t="n">
        <v>3.06601448453682</v>
      </c>
      <c r="K18" s="3" t="n">
        <f aca="false">POWER(2,J18)</f>
        <v>8.37456633531589</v>
      </c>
      <c r="L18" s="7" t="n">
        <v>9.46403109505114E-006</v>
      </c>
      <c r="M18" s="5" t="n">
        <v>0.000903310221252315</v>
      </c>
      <c r="N18" s="5" t="s">
        <v>827</v>
      </c>
      <c r="O18" s="5" t="s">
        <v>828</v>
      </c>
      <c r="P18" s="5" t="s">
        <v>829</v>
      </c>
      <c r="Q18" s="5" t="s">
        <v>830</v>
      </c>
      <c r="R18" s="5" t="s">
        <v>30</v>
      </c>
      <c r="S18" s="5" t="s">
        <v>30</v>
      </c>
    </row>
    <row r="19" customFormat="false" ht="14" hidden="false" customHeight="false" outlineLevel="0" collapsed="false">
      <c r="A19" s="5" t="s">
        <v>1251</v>
      </c>
      <c r="B19" s="5" t="n">
        <v>71.266551341107</v>
      </c>
      <c r="C19" s="5" t="n">
        <v>11.6293332643118</v>
      </c>
      <c r="D19" s="5" t="n">
        <v>41.3556277364148</v>
      </c>
      <c r="E19" s="5" t="n">
        <v>0.956418938001129</v>
      </c>
      <c r="F19" s="5" t="n">
        <v>4.14872128936284</v>
      </c>
      <c r="G19" s="5" t="n">
        <v>10.5335894265085</v>
      </c>
      <c r="H19" s="5" t="n">
        <v>41.4171707806112</v>
      </c>
      <c r="I19" s="5" t="n">
        <v>5.21290988462417</v>
      </c>
      <c r="J19" s="6" t="n">
        <v>2.98554518103637</v>
      </c>
      <c r="K19" s="3" t="n">
        <f aca="false">POWER(2,J19)</f>
        <v>7.92024567304961</v>
      </c>
      <c r="L19" s="5" t="n">
        <v>0.00126909730423303</v>
      </c>
      <c r="M19" s="5" t="n">
        <v>0.0362667986121841</v>
      </c>
      <c r="N19" s="5" t="s">
        <v>1252</v>
      </c>
      <c r="O19" s="5" t="s">
        <v>1253</v>
      </c>
      <c r="P19" s="5" t="s">
        <v>1254</v>
      </c>
      <c r="Q19" s="5" t="s">
        <v>1255</v>
      </c>
      <c r="R19" s="5" t="s">
        <v>30</v>
      </c>
      <c r="S19" s="5" t="s">
        <v>30</v>
      </c>
    </row>
    <row r="20" customFormat="false" ht="14" hidden="false" customHeight="false" outlineLevel="0" collapsed="false">
      <c r="A20" s="5" t="s">
        <v>1003</v>
      </c>
      <c r="B20" s="5" t="n">
        <v>170.813480198526</v>
      </c>
      <c r="C20" s="5" t="n">
        <v>120.169777064556</v>
      </c>
      <c r="D20" s="5" t="n">
        <v>57.3339384527568</v>
      </c>
      <c r="E20" s="5" t="n">
        <v>8.60777044201016</v>
      </c>
      <c r="F20" s="5" t="n">
        <v>9.3346229010664</v>
      </c>
      <c r="G20" s="5" t="n">
        <v>27.7703721244316</v>
      </c>
      <c r="H20" s="5" t="n">
        <v>116.10573190528</v>
      </c>
      <c r="I20" s="5" t="n">
        <v>15.2375884891694</v>
      </c>
      <c r="J20" s="6" t="n">
        <v>2.92483492764412</v>
      </c>
      <c r="K20" s="3" t="n">
        <f aca="false">POWER(2,J20)</f>
        <v>7.59386803178058</v>
      </c>
      <c r="L20" s="7" t="n">
        <v>1.18379360791899E-006</v>
      </c>
      <c r="M20" s="5" t="n">
        <v>0.000169483730845762</v>
      </c>
      <c r="N20" s="5" t="s">
        <v>1003</v>
      </c>
      <c r="O20" s="5" t="s">
        <v>1004</v>
      </c>
      <c r="P20" s="5" t="s">
        <v>1005</v>
      </c>
      <c r="Q20" s="5" t="s">
        <v>1006</v>
      </c>
      <c r="R20" s="5" t="s">
        <v>30</v>
      </c>
      <c r="S20" s="5" t="s">
        <v>30</v>
      </c>
    </row>
    <row r="21" customFormat="false" ht="14" hidden="false" customHeight="false" outlineLevel="0" collapsed="false">
      <c r="A21" s="5" t="s">
        <v>1224</v>
      </c>
      <c r="B21" s="5" t="n">
        <v>73.5289815424119</v>
      </c>
      <c r="C21" s="5" t="n">
        <v>21.3204443179051</v>
      </c>
      <c r="D21" s="5" t="n">
        <v>60.153640343876</v>
      </c>
      <c r="E21" s="5" t="n">
        <v>11.4770272560135</v>
      </c>
      <c r="F21" s="5" t="n">
        <v>2.07436064468142</v>
      </c>
      <c r="G21" s="5" t="n">
        <v>11.491188465282</v>
      </c>
      <c r="H21" s="5" t="n">
        <v>51.667688734731</v>
      </c>
      <c r="I21" s="5" t="n">
        <v>8.34752545532567</v>
      </c>
      <c r="J21" s="6" t="n">
        <v>2.62034366932844</v>
      </c>
      <c r="K21" s="3" t="n">
        <f aca="false">POWER(2,J21)</f>
        <v>6.14896531679722</v>
      </c>
      <c r="L21" s="5" t="n">
        <v>0.000376117657530853</v>
      </c>
      <c r="M21" s="5" t="n">
        <v>0.0154737830542219</v>
      </c>
      <c r="N21" s="5" t="s">
        <v>1225</v>
      </c>
      <c r="O21" s="5" t="s">
        <v>1226</v>
      </c>
      <c r="P21" s="5" t="s">
        <v>1227</v>
      </c>
      <c r="Q21" s="5" t="s">
        <v>1228</v>
      </c>
      <c r="R21" s="5" t="s">
        <v>1229</v>
      </c>
      <c r="S21" s="5" t="s">
        <v>1230</v>
      </c>
    </row>
    <row r="22" customFormat="false" ht="14" hidden="false" customHeight="false" outlineLevel="0" collapsed="false">
      <c r="A22" s="5" t="s">
        <v>699</v>
      </c>
      <c r="B22" s="5" t="n">
        <v>262.441903351378</v>
      </c>
      <c r="C22" s="5" t="n">
        <v>169.594443437881</v>
      </c>
      <c r="D22" s="5" t="n">
        <v>167.302312206405</v>
      </c>
      <c r="E22" s="5" t="n">
        <v>27.7361492020327</v>
      </c>
      <c r="F22" s="5" t="n">
        <v>9.3346229010664</v>
      </c>
      <c r="G22" s="5" t="n">
        <v>68.9471307916922</v>
      </c>
      <c r="H22" s="5" t="n">
        <v>199.779552998555</v>
      </c>
      <c r="I22" s="5" t="n">
        <v>35.3393009649304</v>
      </c>
      <c r="J22" s="6" t="n">
        <v>2.49551868710833</v>
      </c>
      <c r="K22" s="3" t="n">
        <f aca="false">POWER(2,J22)</f>
        <v>5.63931013761924</v>
      </c>
      <c r="L22" s="7" t="n">
        <v>2.49228484053922E-005</v>
      </c>
      <c r="M22" s="5" t="n">
        <v>0.0020684880837412</v>
      </c>
      <c r="N22" s="5" t="s">
        <v>699</v>
      </c>
      <c r="O22" s="5" t="s">
        <v>700</v>
      </c>
      <c r="P22" s="5" t="s">
        <v>701</v>
      </c>
      <c r="Q22" s="5" t="s">
        <v>702</v>
      </c>
      <c r="R22" s="5" t="s">
        <v>703</v>
      </c>
      <c r="S22" s="5" t="s">
        <v>704</v>
      </c>
    </row>
    <row r="23" customFormat="false" ht="14" hidden="false" customHeight="false" outlineLevel="0" collapsed="false">
      <c r="A23" s="5" t="s">
        <v>422</v>
      </c>
      <c r="B23" s="5" t="n">
        <v>806.556366765226</v>
      </c>
      <c r="C23" s="5" t="n">
        <v>462.265997256396</v>
      </c>
      <c r="D23" s="5" t="n">
        <v>441.75329627534</v>
      </c>
      <c r="E23" s="5" t="n">
        <v>148.244935390175</v>
      </c>
      <c r="F23" s="5" t="n">
        <v>51.8590161170355</v>
      </c>
      <c r="G23" s="5" t="n">
        <v>106.293493303859</v>
      </c>
      <c r="H23" s="5" t="n">
        <v>570.191886765654</v>
      </c>
      <c r="I23" s="5" t="n">
        <v>102.13248160369</v>
      </c>
      <c r="J23" s="6" t="n">
        <v>2.47895825300185</v>
      </c>
      <c r="K23" s="3" t="n">
        <f aca="false">POWER(2,J23)</f>
        <v>5.57494763119277</v>
      </c>
      <c r="L23" s="7" t="n">
        <v>1.15725598977091E-009</v>
      </c>
      <c r="M23" s="7" t="n">
        <v>5.71325310536212E-007</v>
      </c>
      <c r="N23" s="5" t="s">
        <v>422</v>
      </c>
      <c r="O23" s="5" t="s">
        <v>423</v>
      </c>
      <c r="P23" s="5" t="s">
        <v>424</v>
      </c>
      <c r="Q23" s="5" t="s">
        <v>425</v>
      </c>
      <c r="R23" s="5" t="s">
        <v>30</v>
      </c>
      <c r="S23" s="5" t="s">
        <v>30</v>
      </c>
    </row>
    <row r="24" customFormat="false" ht="14" hidden="false" customHeight="false" outlineLevel="0" collapsed="false">
      <c r="A24" s="5" t="s">
        <v>1277</v>
      </c>
      <c r="B24" s="5" t="n">
        <v>36.1988832208797</v>
      </c>
      <c r="C24" s="5" t="n">
        <v>19.3822221071864</v>
      </c>
      <c r="D24" s="5" t="n">
        <v>47.9349321490262</v>
      </c>
      <c r="E24" s="5" t="n">
        <v>4.78209469000564</v>
      </c>
      <c r="F24" s="5" t="n">
        <v>4.14872128936284</v>
      </c>
      <c r="G24" s="5" t="n">
        <v>9.57599038773503</v>
      </c>
      <c r="H24" s="5" t="n">
        <v>34.5053458256974</v>
      </c>
      <c r="I24" s="5" t="n">
        <v>6.16893545570117</v>
      </c>
      <c r="J24" s="6" t="n">
        <v>2.47890578525659</v>
      </c>
      <c r="K24" s="3" t="n">
        <f aca="false">POWER(2,J24)</f>
        <v>5.57474488591048</v>
      </c>
      <c r="L24" s="5" t="n">
        <v>0.000249003669111738</v>
      </c>
      <c r="M24" s="5" t="n">
        <v>0.0118450980981945</v>
      </c>
      <c r="N24" s="5" t="s">
        <v>1277</v>
      </c>
      <c r="O24" s="5" t="s">
        <v>1278</v>
      </c>
      <c r="P24" s="5" t="s">
        <v>1279</v>
      </c>
      <c r="Q24" s="5" t="s">
        <v>1280</v>
      </c>
      <c r="R24" s="5" t="s">
        <v>30</v>
      </c>
      <c r="S24" s="5" t="s">
        <v>30</v>
      </c>
    </row>
    <row r="25" customFormat="false" ht="14" hidden="false" customHeight="false" outlineLevel="0" collapsed="false">
      <c r="A25" s="5" t="s">
        <v>822</v>
      </c>
      <c r="B25" s="5" t="n">
        <v>222.849374828541</v>
      </c>
      <c r="C25" s="5" t="n">
        <v>61.0539996376372</v>
      </c>
      <c r="D25" s="5" t="n">
        <v>195.499331117597</v>
      </c>
      <c r="E25" s="5" t="n">
        <v>34.4310817680406</v>
      </c>
      <c r="F25" s="5" t="n">
        <v>28.0038687031992</v>
      </c>
      <c r="G25" s="5" t="n">
        <v>24.8975750081111</v>
      </c>
      <c r="H25" s="5" t="n">
        <v>159.800901861258</v>
      </c>
      <c r="I25" s="5" t="n">
        <v>29.1108418264503</v>
      </c>
      <c r="J25" s="6" t="n">
        <v>2.45538375495308</v>
      </c>
      <c r="K25" s="3" t="n">
        <f aca="false">POWER(2,J25)</f>
        <v>5.48458991949396</v>
      </c>
      <c r="L25" s="7" t="n">
        <v>1.41872521020028E-006</v>
      </c>
      <c r="M25" s="5" t="n">
        <v>0.000195306623408052</v>
      </c>
      <c r="N25" s="5" t="s">
        <v>823</v>
      </c>
      <c r="O25" s="5" t="s">
        <v>824</v>
      </c>
      <c r="P25" s="5" t="s">
        <v>825</v>
      </c>
      <c r="Q25" s="5" t="s">
        <v>826</v>
      </c>
      <c r="R25" s="5" t="s">
        <v>30</v>
      </c>
      <c r="S25" s="5" t="s">
        <v>30</v>
      </c>
    </row>
    <row r="26" customFormat="false" ht="14" hidden="false" customHeight="false" outlineLevel="0" collapsed="false">
      <c r="A26" s="5" t="s">
        <v>1161</v>
      </c>
      <c r="B26" s="5" t="n">
        <v>139.139457380256</v>
      </c>
      <c r="C26" s="5" t="n">
        <v>46.5173330572474</v>
      </c>
      <c r="D26" s="5" t="n">
        <v>29.136919541565</v>
      </c>
      <c r="E26" s="5" t="n">
        <v>14.3462840700169</v>
      </c>
      <c r="F26" s="5" t="n">
        <v>15.5577048351107</v>
      </c>
      <c r="G26" s="5" t="n">
        <v>10.5335894265085</v>
      </c>
      <c r="H26" s="5" t="n">
        <v>71.5979033263563</v>
      </c>
      <c r="I26" s="5" t="n">
        <v>13.479192777212</v>
      </c>
      <c r="J26" s="6" t="n">
        <v>2.40644644255275</v>
      </c>
      <c r="K26" s="3" t="n">
        <f aca="false">POWER(2,J26)</f>
        <v>5.30166841775948</v>
      </c>
      <c r="L26" s="5" t="n">
        <v>0.000283596401340744</v>
      </c>
      <c r="M26" s="5" t="n">
        <v>0.0128054519267983</v>
      </c>
      <c r="N26" s="5" t="s">
        <v>1161</v>
      </c>
      <c r="O26" s="5" t="s">
        <v>1162</v>
      </c>
      <c r="P26" s="5" t="s">
        <v>1163</v>
      </c>
      <c r="Q26" s="5" t="s">
        <v>1164</v>
      </c>
      <c r="R26" s="5" t="s">
        <v>1165</v>
      </c>
      <c r="S26" s="5" t="s">
        <v>1166</v>
      </c>
    </row>
    <row r="27" customFormat="false" ht="14" hidden="false" customHeight="false" outlineLevel="0" collapsed="false">
      <c r="A27" s="5" t="s">
        <v>848</v>
      </c>
      <c r="B27" s="5" t="n">
        <v>152.714038588086</v>
      </c>
      <c r="C27" s="5" t="n">
        <v>178.316443386115</v>
      </c>
      <c r="D27" s="5" t="n">
        <v>125.94668446999</v>
      </c>
      <c r="E27" s="5" t="n">
        <v>17.2155408840203</v>
      </c>
      <c r="F27" s="5" t="n">
        <v>25.9295080585178</v>
      </c>
      <c r="G27" s="5" t="n">
        <v>45.0071548223546</v>
      </c>
      <c r="H27" s="5" t="n">
        <v>152.325722148064</v>
      </c>
      <c r="I27" s="5" t="n">
        <v>29.3840679216309</v>
      </c>
      <c r="J27" s="6" t="n">
        <v>2.37279091499059</v>
      </c>
      <c r="K27" s="3" t="n">
        <f aca="false">POWER(2,J27)</f>
        <v>5.17942130466274</v>
      </c>
      <c r="L27" s="7" t="n">
        <v>4.42654439364333E-009</v>
      </c>
      <c r="M27" s="7" t="n">
        <v>1.81070960239405E-006</v>
      </c>
      <c r="N27" s="5" t="s">
        <v>848</v>
      </c>
      <c r="O27" s="5" t="s">
        <v>849</v>
      </c>
      <c r="P27" s="5" t="s">
        <v>850</v>
      </c>
      <c r="Q27" s="5" t="s">
        <v>851</v>
      </c>
      <c r="R27" s="5" t="s">
        <v>30</v>
      </c>
      <c r="S27" s="5" t="s">
        <v>30</v>
      </c>
    </row>
    <row r="28" customFormat="false" ht="14" hidden="false" customHeight="false" outlineLevel="0" collapsed="false">
      <c r="A28" s="5" t="s">
        <v>640</v>
      </c>
      <c r="B28" s="5" t="n">
        <v>406.106221134244</v>
      </c>
      <c r="C28" s="5" t="n">
        <v>188.976665545068</v>
      </c>
      <c r="D28" s="5" t="n">
        <v>98.6895661891716</v>
      </c>
      <c r="E28" s="5" t="n">
        <v>42.0824332720497</v>
      </c>
      <c r="F28" s="5" t="n">
        <v>57.0449177287391</v>
      </c>
      <c r="G28" s="5" t="n">
        <v>35.4311644346196</v>
      </c>
      <c r="H28" s="5" t="n">
        <v>231.257484289494</v>
      </c>
      <c r="I28" s="5" t="n">
        <v>44.8528384784695</v>
      </c>
      <c r="J28" s="6" t="n">
        <v>2.36579397387554</v>
      </c>
      <c r="K28" s="3" t="n">
        <f aca="false">POWER(2,J28)</f>
        <v>5.15436239330101</v>
      </c>
      <c r="L28" s="7" t="n">
        <v>3.86016952636987E-006</v>
      </c>
      <c r="M28" s="5" t="n">
        <v>0.000428418969837499</v>
      </c>
      <c r="N28" s="5" t="s">
        <v>641</v>
      </c>
      <c r="O28" s="5" t="s">
        <v>642</v>
      </c>
      <c r="P28" s="5" t="s">
        <v>643</v>
      </c>
      <c r="Q28" s="5" t="s">
        <v>644</v>
      </c>
      <c r="R28" s="5" t="s">
        <v>30</v>
      </c>
      <c r="S28" s="5" t="s">
        <v>30</v>
      </c>
    </row>
    <row r="29" customFormat="false" ht="14" hidden="false" customHeight="false" outlineLevel="0" collapsed="false">
      <c r="A29" s="5" t="s">
        <v>1050</v>
      </c>
      <c r="B29" s="5" t="n">
        <v>134.614596977646</v>
      </c>
      <c r="C29" s="5" t="n">
        <v>127.92266590743</v>
      </c>
      <c r="D29" s="5" t="n">
        <v>28.1970189111919</v>
      </c>
      <c r="E29" s="5" t="n">
        <v>18.1719598220214</v>
      </c>
      <c r="F29" s="5" t="n">
        <v>7.26026225638498</v>
      </c>
      <c r="G29" s="5" t="n">
        <v>31.6007682795256</v>
      </c>
      <c r="H29" s="5" t="n">
        <v>96.9114272654229</v>
      </c>
      <c r="I29" s="5" t="n">
        <v>19.0109967859773</v>
      </c>
      <c r="J29" s="6" t="n">
        <v>2.3452749631313</v>
      </c>
      <c r="K29" s="3" t="n">
        <f aca="false">POWER(2,J29)</f>
        <v>5.08157233432889</v>
      </c>
      <c r="L29" s="5" t="n">
        <v>0.000804254984670964</v>
      </c>
      <c r="M29" s="5" t="n">
        <v>0.0265422538820581</v>
      </c>
      <c r="N29" s="5" t="s">
        <v>1051</v>
      </c>
      <c r="O29" s="5" t="s">
        <v>1052</v>
      </c>
      <c r="P29" s="5" t="s">
        <v>1053</v>
      </c>
      <c r="Q29" s="5" t="s">
        <v>1054</v>
      </c>
      <c r="R29" s="5" t="s">
        <v>324</v>
      </c>
      <c r="S29" s="5" t="s">
        <v>325</v>
      </c>
    </row>
    <row r="30" customFormat="false" ht="14" hidden="false" customHeight="false" outlineLevel="0" collapsed="false">
      <c r="A30" s="5" t="s">
        <v>960</v>
      </c>
      <c r="B30" s="5" t="n">
        <v>71.266551341107</v>
      </c>
      <c r="C30" s="5" t="n">
        <v>259.721776236298</v>
      </c>
      <c r="D30" s="5" t="n">
        <v>39.4758264756686</v>
      </c>
      <c r="E30" s="5" t="n">
        <v>41.1260143340485</v>
      </c>
      <c r="F30" s="5" t="n">
        <v>20.7436064468142</v>
      </c>
      <c r="G30" s="5" t="n">
        <v>14.3639855816025</v>
      </c>
      <c r="H30" s="5" t="n">
        <v>123.488051351025</v>
      </c>
      <c r="I30" s="5" t="n">
        <v>25.4112021208218</v>
      </c>
      <c r="J30" s="6" t="n">
        <v>2.28061234797616</v>
      </c>
      <c r="K30" s="3" t="n">
        <f aca="false">POWER(2,J30)</f>
        <v>4.85884142196108</v>
      </c>
      <c r="L30" s="5" t="n">
        <v>0.00143941972644023</v>
      </c>
      <c r="M30" s="5" t="n">
        <v>0.0396373548496431</v>
      </c>
      <c r="N30" s="5" t="s">
        <v>961</v>
      </c>
      <c r="O30" s="5" t="s">
        <v>962</v>
      </c>
      <c r="P30" s="5" t="s">
        <v>30</v>
      </c>
      <c r="Q30" s="5" t="s">
        <v>30</v>
      </c>
      <c r="R30" s="5" t="s">
        <v>963</v>
      </c>
      <c r="S30" s="5" t="s">
        <v>964</v>
      </c>
    </row>
    <row r="31" customFormat="false" ht="14" hidden="false" customHeight="false" outlineLevel="0" collapsed="false">
      <c r="A31" s="5" t="s">
        <v>1212</v>
      </c>
      <c r="B31" s="5" t="n">
        <v>75.7914117437169</v>
      </c>
      <c r="C31" s="5" t="n">
        <v>17.4439998964678</v>
      </c>
      <c r="D31" s="5" t="n">
        <v>64.8531434957413</v>
      </c>
      <c r="E31" s="5" t="n">
        <v>17.2155408840203</v>
      </c>
      <c r="F31" s="5" t="n">
        <v>9.3346229010664</v>
      </c>
      <c r="G31" s="5" t="n">
        <v>6.70319327141452</v>
      </c>
      <c r="H31" s="5" t="n">
        <v>52.6961850453087</v>
      </c>
      <c r="I31" s="5" t="n">
        <v>11.0844523521671</v>
      </c>
      <c r="J31" s="6" t="n">
        <v>2.24580953441339</v>
      </c>
      <c r="K31" s="3" t="n">
        <f aca="false">POWER(2,J31)</f>
        <v>4.74303177800649</v>
      </c>
      <c r="L31" s="5" t="n">
        <v>0.00123855463367457</v>
      </c>
      <c r="M31" s="5" t="n">
        <v>0.0357323684035068</v>
      </c>
      <c r="N31" s="5" t="s">
        <v>1212</v>
      </c>
      <c r="O31" s="5" t="s">
        <v>1213</v>
      </c>
      <c r="P31" s="5" t="s">
        <v>30</v>
      </c>
      <c r="Q31" s="5" t="s">
        <v>30</v>
      </c>
      <c r="R31" s="5" t="s">
        <v>1214</v>
      </c>
      <c r="S31" s="5" t="s">
        <v>1215</v>
      </c>
    </row>
    <row r="32" customFormat="false" ht="14" hidden="false" customHeight="false" outlineLevel="0" collapsed="false">
      <c r="A32" s="5" t="s">
        <v>533</v>
      </c>
      <c r="B32" s="5" t="n">
        <v>441.173889254472</v>
      </c>
      <c r="C32" s="5" t="n">
        <v>156.99599906821</v>
      </c>
      <c r="D32" s="5" t="n">
        <v>475.58971896877</v>
      </c>
      <c r="E32" s="5" t="n">
        <v>85.1212854821004</v>
      </c>
      <c r="F32" s="5" t="n">
        <v>48.7474751500134</v>
      </c>
      <c r="G32" s="5" t="n">
        <v>96.7175029161238</v>
      </c>
      <c r="H32" s="5" t="n">
        <v>357.91986909715</v>
      </c>
      <c r="I32" s="5" t="n">
        <v>76.8620878494125</v>
      </c>
      <c r="J32" s="6" t="n">
        <v>2.21784303548151</v>
      </c>
      <c r="K32" s="3" t="n">
        <f aca="false">POWER(2,J32)</f>
        <v>4.65197400614852</v>
      </c>
      <c r="L32" s="7" t="n">
        <v>1.04677651018088E-006</v>
      </c>
      <c r="M32" s="5" t="n">
        <v>0.000156953437270666</v>
      </c>
      <c r="N32" s="5" t="s">
        <v>533</v>
      </c>
      <c r="O32" s="5" t="s">
        <v>534</v>
      </c>
      <c r="P32" s="5" t="s">
        <v>535</v>
      </c>
      <c r="Q32" s="5" t="s">
        <v>536</v>
      </c>
      <c r="R32" s="5" t="s">
        <v>30</v>
      </c>
      <c r="S32" s="5" t="s">
        <v>30</v>
      </c>
    </row>
    <row r="33" customFormat="false" ht="14" hidden="false" customHeight="false" outlineLevel="0" collapsed="false">
      <c r="A33" s="5" t="s">
        <v>514</v>
      </c>
      <c r="B33" s="5" t="n">
        <v>486.422493280571</v>
      </c>
      <c r="C33" s="5" t="n">
        <v>245.185109655908</v>
      </c>
      <c r="D33" s="5" t="n">
        <v>422.955283667878</v>
      </c>
      <c r="E33" s="5" t="n">
        <v>94.6854748621117</v>
      </c>
      <c r="F33" s="5" t="n">
        <v>39.412852248947</v>
      </c>
      <c r="G33" s="5" t="n">
        <v>116.827082730367</v>
      </c>
      <c r="H33" s="5" t="n">
        <v>384.854295534786</v>
      </c>
      <c r="I33" s="5" t="n">
        <v>83.6418032804754</v>
      </c>
      <c r="J33" s="6" t="n">
        <v>2.19984864187878</v>
      </c>
      <c r="K33" s="3" t="n">
        <f aca="false">POWER(2,J33)</f>
        <v>4.59431138962172</v>
      </c>
      <c r="L33" s="7" t="n">
        <v>2.65670398863032E-007</v>
      </c>
      <c r="M33" s="7" t="n">
        <v>4.8764142314385E-005</v>
      </c>
      <c r="N33" s="5" t="s">
        <v>30</v>
      </c>
      <c r="O33" s="5" t="s">
        <v>89</v>
      </c>
      <c r="P33" s="5" t="s">
        <v>90</v>
      </c>
      <c r="Q33" s="5" t="s">
        <v>91</v>
      </c>
      <c r="R33" s="5" t="s">
        <v>515</v>
      </c>
      <c r="S33" s="5" t="s">
        <v>516</v>
      </c>
    </row>
    <row r="34" customFormat="false" ht="14" hidden="false" customHeight="false" outlineLevel="0" collapsed="false">
      <c r="A34" s="5" t="s">
        <v>388</v>
      </c>
      <c r="B34" s="5" t="n">
        <v>1005.65022448006</v>
      </c>
      <c r="C34" s="5" t="n">
        <v>216.111776495129</v>
      </c>
      <c r="D34" s="5" t="n">
        <v>666.389546934502</v>
      </c>
      <c r="E34" s="5" t="n">
        <v>151.114192204178</v>
      </c>
      <c r="F34" s="5" t="n">
        <v>48.7474751500134</v>
      </c>
      <c r="G34" s="5" t="n">
        <v>213.544585646491</v>
      </c>
      <c r="H34" s="5" t="n">
        <v>629.383849303232</v>
      </c>
      <c r="I34" s="5" t="n">
        <v>137.802084333561</v>
      </c>
      <c r="J34" s="6" t="n">
        <v>2.19033916526038</v>
      </c>
      <c r="K34" s="3" t="n">
        <f aca="false">POWER(2,J34)</f>
        <v>4.5641277247358</v>
      </c>
      <c r="L34" s="5" t="n">
        <v>0.000205555302912742</v>
      </c>
      <c r="M34" s="5" t="n">
        <v>0.0101831670304558</v>
      </c>
      <c r="N34" s="5" t="s">
        <v>388</v>
      </c>
      <c r="O34" s="5" t="s">
        <v>389</v>
      </c>
      <c r="P34" s="5" t="s">
        <v>390</v>
      </c>
      <c r="Q34" s="5" t="s">
        <v>391</v>
      </c>
      <c r="R34" s="5" t="s">
        <v>30</v>
      </c>
      <c r="S34" s="5" t="s">
        <v>30</v>
      </c>
    </row>
    <row r="35" customFormat="false" ht="14" hidden="false" customHeight="false" outlineLevel="0" collapsed="false">
      <c r="A35" s="5" t="s">
        <v>653</v>
      </c>
      <c r="B35" s="5" t="n">
        <v>326.92116408857</v>
      </c>
      <c r="C35" s="5" t="n">
        <v>79.4671106394643</v>
      </c>
      <c r="D35" s="5" t="n">
        <v>268.811580286696</v>
      </c>
      <c r="E35" s="5" t="n">
        <v>65.9929067220779</v>
      </c>
      <c r="F35" s="5" t="n">
        <v>21.7807867691549</v>
      </c>
      <c r="G35" s="5" t="n">
        <v>62.2439375202777</v>
      </c>
      <c r="H35" s="5" t="n">
        <v>225.066618338243</v>
      </c>
      <c r="I35" s="5" t="n">
        <v>50.0058770038368</v>
      </c>
      <c r="J35" s="6" t="n">
        <v>2.16779062245981</v>
      </c>
      <c r="K35" s="3" t="n">
        <f aca="false">POWER(2,J35)</f>
        <v>4.49334744775241</v>
      </c>
      <c r="L35" s="5" t="n">
        <v>0.000163683916175535</v>
      </c>
      <c r="M35" s="5" t="n">
        <v>0.00861567142604827</v>
      </c>
      <c r="N35" s="5" t="s">
        <v>653</v>
      </c>
      <c r="O35" s="5" t="s">
        <v>654</v>
      </c>
      <c r="P35" s="5" t="s">
        <v>655</v>
      </c>
      <c r="Q35" s="5" t="s">
        <v>656</v>
      </c>
      <c r="R35" s="5" t="s">
        <v>657</v>
      </c>
      <c r="S35" s="5" t="s">
        <v>658</v>
      </c>
    </row>
    <row r="36" customFormat="false" ht="14" hidden="false" customHeight="false" outlineLevel="0" collapsed="false">
      <c r="A36" s="5" t="s">
        <v>119</v>
      </c>
      <c r="B36" s="5" t="n">
        <v>3861.96835362761</v>
      </c>
      <c r="C36" s="5" t="n">
        <v>2242.52309780147</v>
      </c>
      <c r="D36" s="5" t="n">
        <v>3605.45881811107</v>
      </c>
      <c r="E36" s="5" t="n">
        <v>1210.82637550943</v>
      </c>
      <c r="F36" s="5" t="n">
        <v>545.556849551214</v>
      </c>
      <c r="G36" s="5" t="n">
        <v>502.739495356089</v>
      </c>
      <c r="H36" s="5" t="n">
        <v>3236.65008984671</v>
      </c>
      <c r="I36" s="5" t="n">
        <v>753.040906805577</v>
      </c>
      <c r="J36" s="6" t="n">
        <v>2.10351263671009</v>
      </c>
      <c r="K36" s="3" t="n">
        <f aca="false">POWER(2,J36)</f>
        <v>4.29754467331604</v>
      </c>
      <c r="L36" s="7" t="n">
        <v>1.37557429722049E-008</v>
      </c>
      <c r="M36" s="7" t="n">
        <v>4.6890707650728E-006</v>
      </c>
      <c r="N36" s="5" t="s">
        <v>120</v>
      </c>
      <c r="O36" s="5" t="s">
        <v>121</v>
      </c>
      <c r="P36" s="5" t="s">
        <v>122</v>
      </c>
      <c r="Q36" s="5" t="s">
        <v>123</v>
      </c>
      <c r="R36" s="5" t="s">
        <v>124</v>
      </c>
      <c r="S36" s="5" t="s">
        <v>125</v>
      </c>
    </row>
    <row r="37" customFormat="false" ht="14" hidden="false" customHeight="false" outlineLevel="0" collapsed="false">
      <c r="A37" s="5" t="s">
        <v>622</v>
      </c>
      <c r="B37" s="5" t="n">
        <v>380.088273819237</v>
      </c>
      <c r="C37" s="5" t="n">
        <v>157.965110173569</v>
      </c>
      <c r="D37" s="5" t="n">
        <v>209.597840573193</v>
      </c>
      <c r="E37" s="5" t="n">
        <v>54.5158794660643</v>
      </c>
      <c r="F37" s="5" t="n">
        <v>63.2679996627834</v>
      </c>
      <c r="G37" s="5" t="n">
        <v>60.3287394427307</v>
      </c>
      <c r="H37" s="5" t="n">
        <v>249.217074855333</v>
      </c>
      <c r="I37" s="5" t="n">
        <v>59.3708728571928</v>
      </c>
      <c r="J37" s="6" t="n">
        <v>2.068174284325</v>
      </c>
      <c r="K37" s="3" t="n">
        <f aca="false">POWER(2,J37)</f>
        <v>4.1935564727524</v>
      </c>
      <c r="L37" s="7" t="n">
        <v>4.27991675120595E-008</v>
      </c>
      <c r="M37" s="7" t="n">
        <v>1.18993148335081E-005</v>
      </c>
      <c r="N37" s="5" t="s">
        <v>622</v>
      </c>
      <c r="O37" s="5" t="s">
        <v>623</v>
      </c>
      <c r="P37" s="5" t="s">
        <v>624</v>
      </c>
      <c r="Q37" s="5" t="s">
        <v>625</v>
      </c>
      <c r="R37" s="5" t="s">
        <v>30</v>
      </c>
      <c r="S37" s="5" t="s">
        <v>30</v>
      </c>
    </row>
    <row r="38" customFormat="false" ht="14" hidden="false" customHeight="false" outlineLevel="0" collapsed="false">
      <c r="A38" s="5" t="s">
        <v>166</v>
      </c>
      <c r="B38" s="5" t="n">
        <v>2635.7311845203</v>
      </c>
      <c r="C38" s="5" t="n">
        <v>1221.07999275274</v>
      </c>
      <c r="D38" s="5" t="n">
        <v>1697.46053845375</v>
      </c>
      <c r="E38" s="5" t="n">
        <v>391.175345642462</v>
      </c>
      <c r="F38" s="5" t="n">
        <v>298.707932834125</v>
      </c>
      <c r="G38" s="5" t="n">
        <v>670.319327141452</v>
      </c>
      <c r="H38" s="5" t="n">
        <v>1851.42390524227</v>
      </c>
      <c r="I38" s="5" t="n">
        <v>453.400868539346</v>
      </c>
      <c r="J38" s="6" t="n">
        <v>2.02930023659697</v>
      </c>
      <c r="K38" s="3" t="n">
        <f aca="false">POWER(2,J38)</f>
        <v>4.08206806023983</v>
      </c>
      <c r="L38" s="7" t="n">
        <v>4.32188566978012E-008</v>
      </c>
      <c r="M38" s="7" t="n">
        <v>1.18993148335081E-005</v>
      </c>
      <c r="N38" s="5" t="s">
        <v>167</v>
      </c>
      <c r="O38" s="5" t="s">
        <v>168</v>
      </c>
      <c r="P38" s="5" t="s">
        <v>169</v>
      </c>
      <c r="Q38" s="5" t="s">
        <v>170</v>
      </c>
      <c r="R38" s="5" t="s">
        <v>30</v>
      </c>
      <c r="S38" s="5" t="s">
        <v>30</v>
      </c>
    </row>
    <row r="39" customFormat="false" ht="14" hidden="false" customHeight="false" outlineLevel="0" collapsed="false">
      <c r="A39" s="5" t="s">
        <v>629</v>
      </c>
      <c r="B39" s="5" t="n">
        <v>139.139457380256</v>
      </c>
      <c r="C39" s="5" t="n">
        <v>339.188886875762</v>
      </c>
      <c r="D39" s="5" t="n">
        <v>250.953468309608</v>
      </c>
      <c r="E39" s="5" t="n">
        <v>56.4287173420666</v>
      </c>
      <c r="F39" s="5" t="n">
        <v>96.4577699776861</v>
      </c>
      <c r="G39" s="5" t="n">
        <v>31.6007682795256</v>
      </c>
      <c r="H39" s="5" t="n">
        <v>243.093937521875</v>
      </c>
      <c r="I39" s="5" t="n">
        <v>61.4957518664261</v>
      </c>
      <c r="J39" s="6" t="n">
        <v>1.98594982176669</v>
      </c>
      <c r="K39" s="3" t="n">
        <f aca="false">POWER(2,J39)</f>
        <v>3.96123371005881</v>
      </c>
      <c r="L39" s="7" t="n">
        <v>2.82938392056492E-005</v>
      </c>
      <c r="M39" s="5" t="n">
        <v>0.00225046053281822</v>
      </c>
      <c r="N39" s="5" t="s">
        <v>30</v>
      </c>
      <c r="O39" s="5" t="s">
        <v>630</v>
      </c>
      <c r="P39" s="5" t="s">
        <v>631</v>
      </c>
      <c r="Q39" s="5" t="s">
        <v>632</v>
      </c>
      <c r="R39" s="5" t="s">
        <v>633</v>
      </c>
      <c r="S39" s="5" t="s">
        <v>634</v>
      </c>
    </row>
    <row r="40" customFormat="false" ht="14" hidden="false" customHeight="false" outlineLevel="0" collapsed="false">
      <c r="A40" s="5" t="s">
        <v>1198</v>
      </c>
      <c r="B40" s="5" t="n">
        <v>73.5289815424119</v>
      </c>
      <c r="C40" s="5" t="n">
        <v>48.455555267966</v>
      </c>
      <c r="D40" s="5" t="n">
        <v>59.213739713503</v>
      </c>
      <c r="E40" s="5" t="n">
        <v>21.997635574026</v>
      </c>
      <c r="F40" s="5" t="n">
        <v>7.26026225638498</v>
      </c>
      <c r="G40" s="5" t="n">
        <v>16.2791836591495</v>
      </c>
      <c r="H40" s="5" t="n">
        <v>60.3994255079603</v>
      </c>
      <c r="I40" s="5" t="n">
        <v>15.1790271631868</v>
      </c>
      <c r="J40" s="6" t="n">
        <v>1.98435940982459</v>
      </c>
      <c r="K40" s="3" t="n">
        <f aca="false">POWER(2,J40)</f>
        <v>3.9568692934831</v>
      </c>
      <c r="L40" s="7" t="n">
        <v>8.49637402617647E-005</v>
      </c>
      <c r="M40" s="5" t="n">
        <v>0.00552224844329742</v>
      </c>
      <c r="N40" s="5" t="s">
        <v>1198</v>
      </c>
      <c r="O40" s="5" t="s">
        <v>1199</v>
      </c>
      <c r="P40" s="5" t="s">
        <v>30</v>
      </c>
      <c r="Q40" s="5" t="s">
        <v>30</v>
      </c>
      <c r="R40" s="5" t="s">
        <v>30</v>
      </c>
      <c r="S40" s="5" t="s">
        <v>30</v>
      </c>
    </row>
    <row r="41" customFormat="false" ht="14" hidden="false" customHeight="false" outlineLevel="0" collapsed="false">
      <c r="A41" s="5" t="s">
        <v>434</v>
      </c>
      <c r="B41" s="5" t="n">
        <v>507.915580192969</v>
      </c>
      <c r="C41" s="5" t="n">
        <v>275.227553922047</v>
      </c>
      <c r="D41" s="5" t="n">
        <v>738.761895473227</v>
      </c>
      <c r="E41" s="5" t="n">
        <v>118.59594831214</v>
      </c>
      <c r="F41" s="5" t="n">
        <v>77.7885241755533</v>
      </c>
      <c r="G41" s="5" t="n">
        <v>194.392604871021</v>
      </c>
      <c r="H41" s="5" t="n">
        <v>507.301676529414</v>
      </c>
      <c r="I41" s="5" t="n">
        <v>130.259025786238</v>
      </c>
      <c r="J41" s="6" t="n">
        <v>1.96070921789164</v>
      </c>
      <c r="K41" s="3" t="n">
        <f aca="false">POWER(2,J41)</f>
        <v>3.89253285888557</v>
      </c>
      <c r="L41" s="7" t="n">
        <v>6.77700273467062E-006</v>
      </c>
      <c r="M41" s="5" t="n">
        <v>0.000693045343944852</v>
      </c>
      <c r="N41" s="5" t="s">
        <v>434</v>
      </c>
      <c r="O41" s="5" t="s">
        <v>435</v>
      </c>
      <c r="P41" s="5" t="s">
        <v>436</v>
      </c>
      <c r="Q41" s="5" t="s">
        <v>437</v>
      </c>
      <c r="R41" s="5" t="s">
        <v>30</v>
      </c>
      <c r="S41" s="5" t="s">
        <v>30</v>
      </c>
    </row>
    <row r="42" customFormat="false" ht="14" hidden="false" customHeight="false" outlineLevel="0" collapsed="false">
      <c r="A42" s="5" t="s">
        <v>1046</v>
      </c>
      <c r="B42" s="5" t="n">
        <v>131.220951675689</v>
      </c>
      <c r="C42" s="5" t="n">
        <v>85.2817772716202</v>
      </c>
      <c r="D42" s="5" t="n">
        <v>78.0117523209642</v>
      </c>
      <c r="E42" s="5" t="n">
        <v>19.1283787600226</v>
      </c>
      <c r="F42" s="5" t="n">
        <v>18.6692458021328</v>
      </c>
      <c r="G42" s="5" t="n">
        <v>38.3039615509401</v>
      </c>
      <c r="H42" s="5" t="n">
        <v>98.1714937560912</v>
      </c>
      <c r="I42" s="5" t="n">
        <v>25.3671953710318</v>
      </c>
      <c r="J42" s="6" t="n">
        <v>1.94750309697599</v>
      </c>
      <c r="K42" s="3" t="n">
        <f aca="false">POWER(2,J42)</f>
        <v>3.85706403280467</v>
      </c>
      <c r="L42" s="7" t="n">
        <v>1.08045772511241E-005</v>
      </c>
      <c r="M42" s="5" t="n">
        <v>0.00100553894043645</v>
      </c>
      <c r="N42" s="5" t="s">
        <v>1046</v>
      </c>
      <c r="O42" s="5" t="s">
        <v>1047</v>
      </c>
      <c r="P42" s="5" t="s">
        <v>1048</v>
      </c>
      <c r="Q42" s="5" t="s">
        <v>1049</v>
      </c>
      <c r="R42" s="5" t="s">
        <v>30</v>
      </c>
      <c r="S42" s="5" t="s">
        <v>30</v>
      </c>
    </row>
    <row r="43" customFormat="false" ht="14" hidden="false" customHeight="false" outlineLevel="0" collapsed="false">
      <c r="A43" s="5" t="s">
        <v>484</v>
      </c>
      <c r="B43" s="5" t="n">
        <v>634.611671466048</v>
      </c>
      <c r="C43" s="5" t="n">
        <v>250.030665182705</v>
      </c>
      <c r="D43" s="5" t="n">
        <v>348.703133868406</v>
      </c>
      <c r="E43" s="5" t="n">
        <v>102.336826366121</v>
      </c>
      <c r="F43" s="5" t="n">
        <v>58.0820980510798</v>
      </c>
      <c r="G43" s="5" t="n">
        <v>158.961440436401</v>
      </c>
      <c r="H43" s="5" t="n">
        <v>411.115156839053</v>
      </c>
      <c r="I43" s="5" t="n">
        <v>106.460121617867</v>
      </c>
      <c r="J43" s="6" t="n">
        <v>1.94738071722561</v>
      </c>
      <c r="K43" s="3" t="n">
        <f aca="false">POWER(2,J43)</f>
        <v>3.85673686282045</v>
      </c>
      <c r="L43" s="7" t="n">
        <v>1.51845504932428E-005</v>
      </c>
      <c r="M43" s="5" t="n">
        <v>0.00132559274031559</v>
      </c>
      <c r="N43" s="5" t="s">
        <v>485</v>
      </c>
      <c r="O43" s="5" t="s">
        <v>486</v>
      </c>
      <c r="P43" s="5" t="s">
        <v>487</v>
      </c>
      <c r="Q43" s="5" t="s">
        <v>488</v>
      </c>
      <c r="R43" s="5" t="s">
        <v>489</v>
      </c>
      <c r="S43" s="5" t="s">
        <v>490</v>
      </c>
    </row>
    <row r="44" customFormat="false" ht="14" hidden="false" customHeight="false" outlineLevel="0" collapsed="false">
      <c r="A44" s="5" t="s">
        <v>183</v>
      </c>
      <c r="B44" s="5" t="n">
        <v>1625.55609963763</v>
      </c>
      <c r="C44" s="5" t="n">
        <v>1823.86710028624</v>
      </c>
      <c r="D44" s="5" t="n">
        <v>1232.20972641909</v>
      </c>
      <c r="E44" s="5" t="n">
        <v>425.606427410502</v>
      </c>
      <c r="F44" s="5" t="n">
        <v>450.136259895869</v>
      </c>
      <c r="G44" s="5" t="n">
        <v>345.693252997235</v>
      </c>
      <c r="H44" s="5" t="n">
        <v>1560.54430878099</v>
      </c>
      <c r="I44" s="5" t="n">
        <v>407.145313434535</v>
      </c>
      <c r="J44" s="6" t="n">
        <v>1.938598381322</v>
      </c>
      <c r="K44" s="3" t="n">
        <f aca="false">POWER(2,J44)</f>
        <v>3.83333047961064</v>
      </c>
      <c r="L44" s="7" t="n">
        <v>2.03855284281363E-019</v>
      </c>
      <c r="M44" s="7" t="n">
        <v>9.72865368352091E-016</v>
      </c>
      <c r="N44" s="5" t="s">
        <v>184</v>
      </c>
      <c r="O44" s="5" t="s">
        <v>185</v>
      </c>
      <c r="P44" s="5" t="s">
        <v>186</v>
      </c>
      <c r="Q44" s="5" t="s">
        <v>187</v>
      </c>
      <c r="R44" s="5" t="s">
        <v>188</v>
      </c>
      <c r="S44" s="5" t="s">
        <v>189</v>
      </c>
    </row>
    <row r="45" customFormat="false" ht="14" hidden="false" customHeight="false" outlineLevel="0" collapsed="false">
      <c r="A45" s="5" t="s">
        <v>670</v>
      </c>
      <c r="B45" s="5" t="n">
        <v>286.19742046508</v>
      </c>
      <c r="C45" s="5" t="n">
        <v>148.273999119976</v>
      </c>
      <c r="D45" s="5" t="n">
        <v>222.756449398416</v>
      </c>
      <c r="E45" s="5" t="n">
        <v>49.7337847760587</v>
      </c>
      <c r="F45" s="5" t="n">
        <v>33.1897703149028</v>
      </c>
      <c r="G45" s="5" t="n">
        <v>90.0143096447093</v>
      </c>
      <c r="H45" s="5" t="n">
        <v>219.075956327824</v>
      </c>
      <c r="I45" s="5" t="n">
        <v>57.6459549118902</v>
      </c>
      <c r="J45" s="6" t="n">
        <v>1.9232821925572</v>
      </c>
      <c r="K45" s="3" t="n">
        <f aca="false">POWER(2,J45)</f>
        <v>3.79284967305818</v>
      </c>
      <c r="L45" s="7" t="n">
        <v>7.44487606771913E-006</v>
      </c>
      <c r="M45" s="5" t="n">
        <v>0.000747583675562878</v>
      </c>
      <c r="N45" s="5" t="s">
        <v>167</v>
      </c>
      <c r="O45" s="5" t="s">
        <v>168</v>
      </c>
      <c r="P45" s="5" t="s">
        <v>169</v>
      </c>
      <c r="Q45" s="5" t="s">
        <v>170</v>
      </c>
      <c r="R45" s="5" t="s">
        <v>30</v>
      </c>
      <c r="S45" s="5" t="s">
        <v>30</v>
      </c>
    </row>
    <row r="46" customFormat="false" ht="14" hidden="false" customHeight="false" outlineLevel="0" collapsed="false">
      <c r="A46" s="5" t="s">
        <v>218</v>
      </c>
      <c r="B46" s="5" t="n">
        <v>1772.61406272245</v>
      </c>
      <c r="C46" s="5" t="n">
        <v>1144.52021542936</v>
      </c>
      <c r="D46" s="5" t="n">
        <v>1015.09268080291</v>
      </c>
      <c r="E46" s="5" t="n">
        <v>331.877371486392</v>
      </c>
      <c r="F46" s="5" t="n">
        <v>226.105310270275</v>
      </c>
      <c r="G46" s="5" t="n">
        <v>484.545113619392</v>
      </c>
      <c r="H46" s="5" t="n">
        <v>1310.74231965157</v>
      </c>
      <c r="I46" s="5" t="n">
        <v>347.509265125353</v>
      </c>
      <c r="J46" s="6" t="n">
        <v>1.91448637869481</v>
      </c>
      <c r="K46" s="3" t="n">
        <f aca="false">POWER(2,J46)</f>
        <v>3.76979580028646</v>
      </c>
      <c r="L46" s="7" t="n">
        <v>8.27137784665637E-009</v>
      </c>
      <c r="M46" s="7" t="n">
        <v>3.0364440161687E-006</v>
      </c>
      <c r="N46" s="5" t="s">
        <v>218</v>
      </c>
      <c r="O46" s="5" t="s">
        <v>219</v>
      </c>
      <c r="P46" s="5" t="s">
        <v>220</v>
      </c>
      <c r="Q46" s="5" t="s">
        <v>221</v>
      </c>
      <c r="R46" s="5" t="s">
        <v>222</v>
      </c>
      <c r="S46" s="5" t="s">
        <v>223</v>
      </c>
    </row>
    <row r="47" customFormat="false" ht="14" hidden="false" customHeight="false" outlineLevel="0" collapsed="false">
      <c r="A47" s="5" t="s">
        <v>999</v>
      </c>
      <c r="B47" s="5" t="n">
        <v>168.551049997221</v>
      </c>
      <c r="C47" s="5" t="n">
        <v>63.9613329537152</v>
      </c>
      <c r="D47" s="5" t="n">
        <v>119.367380057379</v>
      </c>
      <c r="E47" s="5" t="n">
        <v>34.4310817680406</v>
      </c>
      <c r="F47" s="5" t="n">
        <v>36.3013112819249</v>
      </c>
      <c r="G47" s="5" t="n">
        <v>23.9399759693376</v>
      </c>
      <c r="H47" s="5" t="n">
        <v>117.293254336105</v>
      </c>
      <c r="I47" s="5" t="n">
        <v>31.5574563397677</v>
      </c>
      <c r="J47" s="6" t="n">
        <v>1.89306991728947</v>
      </c>
      <c r="K47" s="3" t="n">
        <f aca="false">POWER(2,J47)</f>
        <v>3.71424740833364</v>
      </c>
      <c r="L47" s="7" t="n">
        <v>2.49946524053383E-005</v>
      </c>
      <c r="M47" s="5" t="n">
        <v>0.0020684880837412</v>
      </c>
      <c r="N47" s="5" t="s">
        <v>999</v>
      </c>
      <c r="O47" s="5" t="s">
        <v>1000</v>
      </c>
      <c r="P47" s="5" t="s">
        <v>1001</v>
      </c>
      <c r="Q47" s="5" t="s">
        <v>1002</v>
      </c>
      <c r="R47" s="5" t="s">
        <v>30</v>
      </c>
      <c r="S47" s="5" t="s">
        <v>30</v>
      </c>
    </row>
    <row r="48" customFormat="false" ht="14" hidden="false" customHeight="false" outlineLevel="0" collapsed="false">
      <c r="A48" s="5" t="s">
        <v>943</v>
      </c>
      <c r="B48" s="5" t="n">
        <v>128.958521474384</v>
      </c>
      <c r="C48" s="5" t="n">
        <v>89.1582216930575</v>
      </c>
      <c r="D48" s="5" t="n">
        <v>164.482610315286</v>
      </c>
      <c r="E48" s="5" t="n">
        <v>40.1695953960474</v>
      </c>
      <c r="F48" s="5" t="n">
        <v>31.1154096702213</v>
      </c>
      <c r="G48" s="5" t="n">
        <v>32.5583673182991</v>
      </c>
      <c r="H48" s="5" t="n">
        <v>127.533117827576</v>
      </c>
      <c r="I48" s="5" t="n">
        <v>34.6144574615226</v>
      </c>
      <c r="J48" s="6" t="n">
        <v>1.88064026660193</v>
      </c>
      <c r="K48" s="3" t="n">
        <f aca="false">POWER(2,J48)</f>
        <v>3.68238447842852</v>
      </c>
      <c r="L48" s="7" t="n">
        <v>1.92266056392914E-007</v>
      </c>
      <c r="M48" s="7" t="n">
        <v>3.7707851087361E-005</v>
      </c>
      <c r="N48" s="5" t="s">
        <v>943</v>
      </c>
      <c r="O48" s="5" t="s">
        <v>944</v>
      </c>
      <c r="P48" s="5" t="s">
        <v>945</v>
      </c>
      <c r="Q48" s="5" t="s">
        <v>946</v>
      </c>
      <c r="R48" s="5" t="s">
        <v>947</v>
      </c>
      <c r="S48" s="5" t="s">
        <v>948</v>
      </c>
    </row>
    <row r="49" customFormat="false" ht="14" hidden="false" customHeight="false" outlineLevel="0" collapsed="false">
      <c r="A49" s="5" t="s">
        <v>900</v>
      </c>
      <c r="B49" s="5" t="n">
        <v>178.731985903094</v>
      </c>
      <c r="C49" s="5" t="n">
        <v>89.1582216930575</v>
      </c>
      <c r="D49" s="5" t="n">
        <v>153.203802750809</v>
      </c>
      <c r="E49" s="5" t="n">
        <v>43.9952711480519</v>
      </c>
      <c r="F49" s="5" t="n">
        <v>26.9666883808585</v>
      </c>
      <c r="G49" s="5" t="n">
        <v>45.9647538611281</v>
      </c>
      <c r="H49" s="5" t="n">
        <v>140.364670115653</v>
      </c>
      <c r="I49" s="5" t="n">
        <v>38.9755711300128</v>
      </c>
      <c r="J49" s="6" t="n">
        <v>1.84468618632007</v>
      </c>
      <c r="K49" s="3" t="n">
        <f aca="false">POWER(2,J49)</f>
        <v>3.59174813285419</v>
      </c>
      <c r="L49" s="7" t="n">
        <v>3.08493541704864E-006</v>
      </c>
      <c r="M49" s="5" t="n">
        <v>0.000380750175567977</v>
      </c>
      <c r="N49" s="5" t="s">
        <v>900</v>
      </c>
      <c r="O49" s="5" t="s">
        <v>901</v>
      </c>
      <c r="P49" s="5" t="s">
        <v>506</v>
      </c>
      <c r="Q49" s="5" t="s">
        <v>507</v>
      </c>
      <c r="R49" s="5" t="s">
        <v>30</v>
      </c>
      <c r="S49" s="5" t="s">
        <v>30</v>
      </c>
    </row>
    <row r="50" customFormat="false" ht="14" hidden="false" customHeight="false" outlineLevel="0" collapsed="false">
      <c r="A50" s="5" t="s">
        <v>161</v>
      </c>
      <c r="B50" s="5" t="n">
        <v>2169.67056305148</v>
      </c>
      <c r="C50" s="5" t="n">
        <v>2037.07154346529</v>
      </c>
      <c r="D50" s="5" t="n">
        <v>1965.33221811007</v>
      </c>
      <c r="E50" s="5" t="n">
        <v>766.091569338904</v>
      </c>
      <c r="F50" s="5" t="n">
        <v>192.915539955372</v>
      </c>
      <c r="G50" s="5" t="n">
        <v>769.909627173896</v>
      </c>
      <c r="H50" s="5" t="n">
        <v>2057.35810820895</v>
      </c>
      <c r="I50" s="5" t="n">
        <v>576.305578822724</v>
      </c>
      <c r="J50" s="6" t="n">
        <v>1.83554662691016</v>
      </c>
      <c r="K50" s="3" t="n">
        <f aca="false">POWER(2,J50)</f>
        <v>3.56906611534189</v>
      </c>
      <c r="L50" s="7" t="n">
        <v>2.66424907418607E-005</v>
      </c>
      <c r="M50" s="5" t="n">
        <v>0.00216727579517738</v>
      </c>
      <c r="N50" s="5" t="s">
        <v>162</v>
      </c>
      <c r="O50" s="5" t="s">
        <v>163</v>
      </c>
      <c r="P50" s="5" t="s">
        <v>164</v>
      </c>
      <c r="Q50" s="5" t="s">
        <v>165</v>
      </c>
      <c r="R50" s="5" t="s">
        <v>30</v>
      </c>
      <c r="S50" s="5" t="s">
        <v>30</v>
      </c>
    </row>
    <row r="51" customFormat="false" ht="14" hidden="false" customHeight="false" outlineLevel="0" collapsed="false">
      <c r="A51" s="5" t="s">
        <v>26</v>
      </c>
      <c r="B51" s="5" t="n">
        <v>47403.5687928426</v>
      </c>
      <c r="C51" s="5" t="n">
        <v>21005.4832086633</v>
      </c>
      <c r="D51" s="5" t="n">
        <v>26179.0522577809</v>
      </c>
      <c r="E51" s="5" t="n">
        <v>8772.27449934635</v>
      </c>
      <c r="F51" s="5" t="n">
        <v>6438.81544109113</v>
      </c>
      <c r="G51" s="5" t="n">
        <v>11984.3519702504</v>
      </c>
      <c r="H51" s="5" t="n">
        <v>31529.3680864289</v>
      </c>
      <c r="I51" s="5" t="n">
        <v>9065.14730356262</v>
      </c>
      <c r="J51" s="6" t="n">
        <v>1.79826298513342</v>
      </c>
      <c r="K51" s="3" t="n">
        <f aca="false">POWER(2,J51)</f>
        <v>3.4780121803893</v>
      </c>
      <c r="L51" s="7" t="n">
        <v>1.71396743251685E-007</v>
      </c>
      <c r="M51" s="7" t="n">
        <v>3.45617911709066E-005</v>
      </c>
      <c r="N51" s="5" t="s">
        <v>26</v>
      </c>
      <c r="O51" s="5" t="s">
        <v>27</v>
      </c>
      <c r="P51" s="5" t="s">
        <v>28</v>
      </c>
      <c r="Q51" s="5" t="s">
        <v>29</v>
      </c>
      <c r="R51" s="5" t="s">
        <v>30</v>
      </c>
      <c r="S51" s="5" t="s">
        <v>30</v>
      </c>
    </row>
    <row r="52" customFormat="false" ht="14" hidden="false" customHeight="false" outlineLevel="0" collapsed="false">
      <c r="A52" s="5" t="s">
        <v>986</v>
      </c>
      <c r="B52" s="5" t="n">
        <v>101.809359058724</v>
      </c>
      <c r="C52" s="5" t="n">
        <v>105.633110484166</v>
      </c>
      <c r="D52" s="5" t="n">
        <v>149.444200229317</v>
      </c>
      <c r="E52" s="5" t="n">
        <v>36.3439196440429</v>
      </c>
      <c r="F52" s="5" t="n">
        <v>17.6320654797921</v>
      </c>
      <c r="G52" s="5" t="n">
        <v>48.8375509774486</v>
      </c>
      <c r="H52" s="5" t="n">
        <v>118.962223257402</v>
      </c>
      <c r="I52" s="5" t="n">
        <v>34.2711787004279</v>
      </c>
      <c r="J52" s="6" t="n">
        <v>1.79266918764234</v>
      </c>
      <c r="K52" s="3" t="n">
        <f aca="false">POWER(2,J52)</f>
        <v>3.46455290680314</v>
      </c>
      <c r="L52" s="7" t="n">
        <v>2.82328519313966E-005</v>
      </c>
      <c r="M52" s="5" t="n">
        <v>0.00225046053281822</v>
      </c>
      <c r="N52" s="5" t="s">
        <v>30</v>
      </c>
      <c r="O52" s="5" t="s">
        <v>89</v>
      </c>
      <c r="P52" s="5" t="s">
        <v>90</v>
      </c>
      <c r="Q52" s="5" t="s">
        <v>91</v>
      </c>
      <c r="R52" s="5" t="s">
        <v>30</v>
      </c>
      <c r="S52" s="5" t="s">
        <v>30</v>
      </c>
    </row>
    <row r="53" customFormat="false" ht="14" hidden="false" customHeight="false" outlineLevel="0" collapsed="false">
      <c r="A53" s="5" t="s">
        <v>756</v>
      </c>
      <c r="B53" s="5" t="n">
        <v>295.2471412703</v>
      </c>
      <c r="C53" s="5" t="n">
        <v>155.057776857491</v>
      </c>
      <c r="D53" s="5" t="n">
        <v>98.6895661891716</v>
      </c>
      <c r="E53" s="5" t="n">
        <v>50.6902037140598</v>
      </c>
      <c r="F53" s="5" t="n">
        <v>56.0077374063984</v>
      </c>
      <c r="G53" s="5" t="n">
        <v>51.7103480937692</v>
      </c>
      <c r="H53" s="5" t="n">
        <v>182.998161438988</v>
      </c>
      <c r="I53" s="5" t="n">
        <v>52.8027630714091</v>
      </c>
      <c r="J53" s="6" t="n">
        <v>1.7911475186189</v>
      </c>
      <c r="K53" s="3" t="n">
        <f aca="false">POWER(2,J53)</f>
        <v>3.46090062865615</v>
      </c>
      <c r="L53" s="7" t="n">
        <v>3.52362501990762E-005</v>
      </c>
      <c r="M53" s="5" t="n">
        <v>0.002697740075402</v>
      </c>
      <c r="N53" s="5" t="s">
        <v>756</v>
      </c>
      <c r="O53" s="5" t="s">
        <v>757</v>
      </c>
      <c r="P53" s="5" t="s">
        <v>758</v>
      </c>
      <c r="Q53" s="5" t="s">
        <v>759</v>
      </c>
      <c r="R53" s="5" t="s">
        <v>760</v>
      </c>
      <c r="S53" s="5" t="s">
        <v>761</v>
      </c>
    </row>
    <row r="54" customFormat="false" ht="14" hidden="false" customHeight="false" outlineLevel="0" collapsed="false">
      <c r="A54" s="5" t="s">
        <v>671</v>
      </c>
      <c r="B54" s="5" t="n">
        <v>205.881148318753</v>
      </c>
      <c r="C54" s="5" t="n">
        <v>120.169777064556</v>
      </c>
      <c r="D54" s="5" t="n">
        <v>323.325816848334</v>
      </c>
      <c r="E54" s="5" t="n">
        <v>64.0800688460756</v>
      </c>
      <c r="F54" s="5" t="n">
        <v>75.7141635308719</v>
      </c>
      <c r="G54" s="5" t="n">
        <v>54.5831452100897</v>
      </c>
      <c r="H54" s="5" t="n">
        <v>216.458914077214</v>
      </c>
      <c r="I54" s="5" t="n">
        <v>64.7924591956791</v>
      </c>
      <c r="J54" s="6" t="n">
        <v>1.7414588576879</v>
      </c>
      <c r="K54" s="3" t="n">
        <f aca="false">POWER(2,J54)</f>
        <v>3.3437311600459</v>
      </c>
      <c r="L54" s="7" t="n">
        <v>1.47013626244177E-005</v>
      </c>
      <c r="M54" s="5" t="n">
        <v>0.00131291329364777</v>
      </c>
      <c r="N54" s="5" t="s">
        <v>671</v>
      </c>
      <c r="O54" s="5" t="s">
        <v>672</v>
      </c>
      <c r="P54" s="5" t="s">
        <v>673</v>
      </c>
      <c r="Q54" s="5" t="s">
        <v>674</v>
      </c>
      <c r="R54" s="5" t="s">
        <v>675</v>
      </c>
      <c r="S54" s="5" t="s">
        <v>676</v>
      </c>
    </row>
    <row r="55" customFormat="false" ht="14" hidden="false" customHeight="false" outlineLevel="0" collapsed="false">
      <c r="A55" s="5" t="s">
        <v>98</v>
      </c>
      <c r="B55" s="5" t="n">
        <v>5487.52445326524</v>
      </c>
      <c r="C55" s="5" t="n">
        <v>2729.01687269185</v>
      </c>
      <c r="D55" s="5" t="n">
        <v>3033.05933421387</v>
      </c>
      <c r="E55" s="5" t="n">
        <v>1275.86286329351</v>
      </c>
      <c r="F55" s="5" t="n">
        <v>597.415865668249</v>
      </c>
      <c r="G55" s="5" t="n">
        <v>1492.89690144789</v>
      </c>
      <c r="H55" s="5" t="n">
        <v>3749.86688672365</v>
      </c>
      <c r="I55" s="5" t="n">
        <v>1122.05854346988</v>
      </c>
      <c r="J55" s="6" t="n">
        <v>1.74044014638486</v>
      </c>
      <c r="K55" s="3" t="n">
        <f aca="false">POWER(2,J55)</f>
        <v>3.34137092847112</v>
      </c>
      <c r="L55" s="7" t="n">
        <v>5.28596780072457E-006</v>
      </c>
      <c r="M55" s="5" t="n">
        <v>0.000560586674096101</v>
      </c>
      <c r="N55" s="5" t="s">
        <v>98</v>
      </c>
      <c r="O55" s="5" t="s">
        <v>99</v>
      </c>
      <c r="P55" s="5" t="s">
        <v>100</v>
      </c>
      <c r="Q55" s="5" t="s">
        <v>101</v>
      </c>
      <c r="R55" s="5" t="s">
        <v>102</v>
      </c>
      <c r="S55" s="5" t="s">
        <v>103</v>
      </c>
    </row>
    <row r="56" customFormat="false" ht="14" hidden="false" customHeight="false" outlineLevel="0" collapsed="false">
      <c r="A56" s="5" t="s">
        <v>1171</v>
      </c>
      <c r="B56" s="5" t="n">
        <v>50.9046795293621</v>
      </c>
      <c r="C56" s="5" t="n">
        <v>73.6524440073084</v>
      </c>
      <c r="D56" s="5" t="n">
        <v>85.5309573639487</v>
      </c>
      <c r="E56" s="5" t="n">
        <v>32.5182438920384</v>
      </c>
      <c r="F56" s="5" t="n">
        <v>7.26026225638498</v>
      </c>
      <c r="G56" s="5" t="n">
        <v>22.9823769305641</v>
      </c>
      <c r="H56" s="5" t="n">
        <v>70.0293603002064</v>
      </c>
      <c r="I56" s="5" t="n">
        <v>20.9202943596625</v>
      </c>
      <c r="J56" s="6" t="n">
        <v>1.73974525246009</v>
      </c>
      <c r="K56" s="3" t="n">
        <f aca="false">POWER(2,J56)</f>
        <v>3.33976189870708</v>
      </c>
      <c r="L56" s="5" t="n">
        <v>0.00182112109821927</v>
      </c>
      <c r="M56" s="5" t="n">
        <v>0.0463108184071142</v>
      </c>
      <c r="N56" s="5" t="s">
        <v>1171</v>
      </c>
      <c r="O56" s="5" t="s">
        <v>1172</v>
      </c>
      <c r="P56" s="5" t="s">
        <v>66</v>
      </c>
      <c r="Q56" s="5" t="s">
        <v>67</v>
      </c>
      <c r="R56" s="5" t="s">
        <v>30</v>
      </c>
      <c r="S56" s="5" t="s">
        <v>30</v>
      </c>
    </row>
    <row r="57" customFormat="false" ht="14" hidden="false" customHeight="false" outlineLevel="0" collapsed="false">
      <c r="A57" s="5" t="s">
        <v>982</v>
      </c>
      <c r="B57" s="5" t="n">
        <v>115.383940266554</v>
      </c>
      <c r="C57" s="5" t="n">
        <v>76.5597773233863</v>
      </c>
      <c r="D57" s="5" t="n">
        <v>167.302312206405</v>
      </c>
      <c r="E57" s="5" t="n">
        <v>49.7337847760587</v>
      </c>
      <c r="F57" s="5" t="n">
        <v>20.7436064468142</v>
      </c>
      <c r="G57" s="5" t="n">
        <v>38.3039615509401</v>
      </c>
      <c r="H57" s="5" t="n">
        <v>119.748676598782</v>
      </c>
      <c r="I57" s="5" t="n">
        <v>36.2604509246043</v>
      </c>
      <c r="J57" s="6" t="n">
        <v>1.72119118876892</v>
      </c>
      <c r="K57" s="3" t="n">
        <f aca="false">POWER(2,J57)</f>
        <v>3.29708524704889</v>
      </c>
      <c r="L57" s="5" t="n">
        <v>0.000161626051793022</v>
      </c>
      <c r="M57" s="5" t="n">
        <v>0.00857037105007665</v>
      </c>
      <c r="N57" s="5" t="s">
        <v>982</v>
      </c>
      <c r="O57" s="5" t="s">
        <v>983</v>
      </c>
      <c r="P57" s="5" t="s">
        <v>984</v>
      </c>
      <c r="Q57" s="5" t="s">
        <v>985</v>
      </c>
      <c r="R57" s="5" t="s">
        <v>30</v>
      </c>
      <c r="S57" s="5" t="s">
        <v>30</v>
      </c>
    </row>
    <row r="58" customFormat="false" ht="14" hidden="false" customHeight="false" outlineLevel="0" collapsed="false">
      <c r="A58" s="5" t="s">
        <v>293</v>
      </c>
      <c r="B58" s="5" t="n">
        <v>1243.20539561709</v>
      </c>
      <c r="C58" s="5" t="n">
        <v>386.675331038369</v>
      </c>
      <c r="D58" s="5" t="n">
        <v>791.396330774119</v>
      </c>
      <c r="E58" s="5" t="n">
        <v>396.913859270468</v>
      </c>
      <c r="F58" s="5" t="n">
        <v>181.506556409624</v>
      </c>
      <c r="G58" s="5" t="n">
        <v>177.155822173098</v>
      </c>
      <c r="H58" s="5" t="n">
        <v>807.092352476525</v>
      </c>
      <c r="I58" s="5" t="n">
        <v>251.858745951064</v>
      </c>
      <c r="J58" s="6" t="n">
        <v>1.67948403024283</v>
      </c>
      <c r="K58" s="3" t="n">
        <f aca="false">POWER(2,J58)</f>
        <v>3.20313372718071</v>
      </c>
      <c r="L58" s="5" t="n">
        <v>0.000255261534921433</v>
      </c>
      <c r="M58" s="5" t="n">
        <v>0.0120922482929333</v>
      </c>
      <c r="N58" s="5" t="s">
        <v>293</v>
      </c>
      <c r="O58" s="5" t="s">
        <v>294</v>
      </c>
      <c r="P58" s="5" t="s">
        <v>295</v>
      </c>
      <c r="Q58" s="5" t="s">
        <v>296</v>
      </c>
      <c r="R58" s="5" t="s">
        <v>30</v>
      </c>
      <c r="S58" s="5" t="s">
        <v>30</v>
      </c>
    </row>
    <row r="59" customFormat="false" ht="14" hidden="false" customHeight="false" outlineLevel="0" collapsed="false">
      <c r="A59" s="5" t="s">
        <v>88</v>
      </c>
      <c r="B59" s="5" t="n">
        <v>6869.86930626258</v>
      </c>
      <c r="C59" s="5" t="n">
        <v>2391.7662080268</v>
      </c>
      <c r="D59" s="5" t="n">
        <v>4240.83164424326</v>
      </c>
      <c r="E59" s="5" t="n">
        <v>1604.87097796589</v>
      </c>
      <c r="F59" s="5" t="n">
        <v>693.873635645936</v>
      </c>
      <c r="G59" s="5" t="n">
        <v>1918.07087466333</v>
      </c>
      <c r="H59" s="5" t="n">
        <v>4500.82238617755</v>
      </c>
      <c r="I59" s="5" t="n">
        <v>1405.60516275839</v>
      </c>
      <c r="J59" s="6" t="n">
        <v>1.67882855796627</v>
      </c>
      <c r="K59" s="3" t="n">
        <f aca="false">POWER(2,J59)</f>
        <v>3.20167874992492</v>
      </c>
      <c r="L59" s="5" t="n">
        <v>0.000127174879738644</v>
      </c>
      <c r="M59" s="5" t="n">
        <v>0.00734178529523456</v>
      </c>
      <c r="N59" s="5" t="s">
        <v>30</v>
      </c>
      <c r="O59" s="5" t="s">
        <v>89</v>
      </c>
      <c r="P59" s="5" t="s">
        <v>90</v>
      </c>
      <c r="Q59" s="5" t="s">
        <v>91</v>
      </c>
      <c r="R59" s="5" t="s">
        <v>30</v>
      </c>
      <c r="S59" s="5" t="s">
        <v>30</v>
      </c>
    </row>
    <row r="60" customFormat="false" ht="14" hidden="false" customHeight="false" outlineLevel="0" collapsed="false">
      <c r="A60" s="5" t="s">
        <v>392</v>
      </c>
      <c r="B60" s="5" t="n">
        <v>322.39630368596</v>
      </c>
      <c r="C60" s="5" t="n">
        <v>542.70221900122</v>
      </c>
      <c r="D60" s="5" t="n">
        <v>1018.8522833244</v>
      </c>
      <c r="E60" s="5" t="n">
        <v>301.271965470356</v>
      </c>
      <c r="F60" s="5" t="n">
        <v>150.391146739403</v>
      </c>
      <c r="G60" s="5" t="n">
        <v>149.385450048666</v>
      </c>
      <c r="H60" s="5" t="n">
        <v>627.98360200386</v>
      </c>
      <c r="I60" s="5" t="n">
        <v>200.349520752808</v>
      </c>
      <c r="J60" s="6" t="n">
        <v>1.64838930753342</v>
      </c>
      <c r="K60" s="3" t="n">
        <f aca="false">POWER(2,J60)</f>
        <v>3.13483456068772</v>
      </c>
      <c r="L60" s="5" t="n">
        <v>0.00024816271441673</v>
      </c>
      <c r="M60" s="5" t="n">
        <v>0.0118450980981945</v>
      </c>
      <c r="N60" s="5" t="s">
        <v>392</v>
      </c>
      <c r="O60" s="5" t="s">
        <v>393</v>
      </c>
      <c r="P60" s="5" t="s">
        <v>394</v>
      </c>
      <c r="Q60" s="5" t="s">
        <v>395</v>
      </c>
      <c r="R60" s="5" t="s">
        <v>396</v>
      </c>
      <c r="S60" s="5" t="s">
        <v>397</v>
      </c>
    </row>
    <row r="61" customFormat="false" ht="14" hidden="false" customHeight="false" outlineLevel="0" collapsed="false">
      <c r="A61" s="5" t="s">
        <v>297</v>
      </c>
      <c r="B61" s="5" t="n">
        <v>755.651687235864</v>
      </c>
      <c r="C61" s="5" t="n">
        <v>687.099773699758</v>
      </c>
      <c r="D61" s="5" t="n">
        <v>953.059239198286</v>
      </c>
      <c r="E61" s="5" t="n">
        <v>278.317910958328</v>
      </c>
      <c r="F61" s="5" t="n">
        <v>250.997638006452</v>
      </c>
      <c r="G61" s="5" t="n">
        <v>249.933349119884</v>
      </c>
      <c r="H61" s="5" t="n">
        <v>798.603566711303</v>
      </c>
      <c r="I61" s="5" t="n">
        <v>259.749632694888</v>
      </c>
      <c r="J61" s="6" t="n">
        <v>1.62050727498168</v>
      </c>
      <c r="K61" s="3" t="n">
        <f aca="false">POWER(2,J61)</f>
        <v>3.07483133310219</v>
      </c>
      <c r="L61" s="7" t="n">
        <v>1.76475518786694E-016</v>
      </c>
      <c r="M61" s="7" t="n">
        <v>3.15825000308637E-013</v>
      </c>
      <c r="N61" s="5" t="s">
        <v>298</v>
      </c>
      <c r="O61" s="5" t="s">
        <v>299</v>
      </c>
      <c r="P61" s="5" t="s">
        <v>300</v>
      </c>
      <c r="Q61" s="5" t="s">
        <v>301</v>
      </c>
      <c r="R61" s="5" t="s">
        <v>302</v>
      </c>
      <c r="S61" s="5" t="s">
        <v>303</v>
      </c>
    </row>
    <row r="62" customFormat="false" ht="14" hidden="false" customHeight="false" outlineLevel="0" collapsed="false">
      <c r="A62" s="5" t="s">
        <v>379</v>
      </c>
      <c r="B62" s="5" t="n">
        <v>800.900291261964</v>
      </c>
      <c r="C62" s="5" t="n">
        <v>415.748664199149</v>
      </c>
      <c r="D62" s="5" t="n">
        <v>675.788553238232</v>
      </c>
      <c r="E62" s="5" t="n">
        <v>270.666559454319</v>
      </c>
      <c r="F62" s="5" t="n">
        <v>148.316786094722</v>
      </c>
      <c r="G62" s="5" t="n">
        <v>197.265401987342</v>
      </c>
      <c r="H62" s="5" t="n">
        <v>630.812502899782</v>
      </c>
      <c r="I62" s="5" t="n">
        <v>205.416249178794</v>
      </c>
      <c r="J62" s="6" t="n">
        <v>1.61756908815009</v>
      </c>
      <c r="K62" s="3" t="n">
        <f aca="false">POWER(2,J62)</f>
        <v>3.06857551660726</v>
      </c>
      <c r="L62" s="7" t="n">
        <v>7.26810577003519E-007</v>
      </c>
      <c r="M62" s="5" t="n">
        <v>0.000118247125351811</v>
      </c>
      <c r="N62" s="5" t="s">
        <v>379</v>
      </c>
      <c r="O62" s="5" t="s">
        <v>380</v>
      </c>
      <c r="P62" s="5" t="s">
        <v>381</v>
      </c>
      <c r="Q62" s="5" t="s">
        <v>382</v>
      </c>
      <c r="R62" s="5" t="s">
        <v>30</v>
      </c>
      <c r="S62" s="5" t="s">
        <v>30</v>
      </c>
    </row>
    <row r="63" customFormat="false" ht="14" hidden="false" customHeight="false" outlineLevel="0" collapsed="false">
      <c r="A63" s="5" t="s">
        <v>245</v>
      </c>
      <c r="B63" s="5" t="n">
        <v>1459.26747984171</v>
      </c>
      <c r="C63" s="5" t="n">
        <v>1153.24221537759</v>
      </c>
      <c r="D63" s="5" t="n">
        <v>857.189374900233</v>
      </c>
      <c r="E63" s="5" t="n">
        <v>539.420281032637</v>
      </c>
      <c r="F63" s="5" t="n">
        <v>161.800130285151</v>
      </c>
      <c r="G63" s="5" t="n">
        <v>430.919567448076</v>
      </c>
      <c r="H63" s="5" t="n">
        <v>1156.56635670651</v>
      </c>
      <c r="I63" s="5" t="n">
        <v>377.379992921955</v>
      </c>
      <c r="J63" s="6" t="n">
        <v>1.61510805794857</v>
      </c>
      <c r="K63" s="3" t="n">
        <f aca="false">POWER(2,J63)</f>
        <v>3.06334543036012</v>
      </c>
      <c r="L63" s="7" t="n">
        <v>8.52425023376916E-005</v>
      </c>
      <c r="M63" s="5" t="n">
        <v>0.00552224844329742</v>
      </c>
      <c r="N63" s="5" t="s">
        <v>245</v>
      </c>
      <c r="O63" s="5" t="s">
        <v>246</v>
      </c>
      <c r="P63" s="5" t="s">
        <v>247</v>
      </c>
      <c r="Q63" s="5" t="s">
        <v>248</v>
      </c>
      <c r="R63" s="5" t="s">
        <v>30</v>
      </c>
      <c r="S63" s="5" t="s">
        <v>30</v>
      </c>
    </row>
    <row r="64" customFormat="false" ht="14" hidden="false" customHeight="false" outlineLevel="0" collapsed="false">
      <c r="A64" s="5" t="s">
        <v>341</v>
      </c>
      <c r="B64" s="5" t="n">
        <v>869.904412401766</v>
      </c>
      <c r="C64" s="5" t="n">
        <v>382.798886616932</v>
      </c>
      <c r="D64" s="5" t="n">
        <v>877.867188768441</v>
      </c>
      <c r="E64" s="5" t="n">
        <v>185.545273972219</v>
      </c>
      <c r="F64" s="5" t="n">
        <v>211.584785757505</v>
      </c>
      <c r="G64" s="5" t="n">
        <v>301.643697213653</v>
      </c>
      <c r="H64" s="5" t="n">
        <v>710.190162595713</v>
      </c>
      <c r="I64" s="5" t="n">
        <v>232.924585647792</v>
      </c>
      <c r="J64" s="6" t="n">
        <v>1.60797020536157</v>
      </c>
      <c r="K64" s="3" t="n">
        <f aca="false">POWER(2,J64)</f>
        <v>3.04822670783929</v>
      </c>
      <c r="L64" s="7" t="n">
        <v>7.7502305328717E-006</v>
      </c>
      <c r="M64" s="5" t="n">
        <v>0.000770555906521695</v>
      </c>
      <c r="N64" s="5" t="s">
        <v>341</v>
      </c>
      <c r="O64" s="5" t="s">
        <v>342</v>
      </c>
      <c r="P64" s="5" t="s">
        <v>30</v>
      </c>
      <c r="Q64" s="5" t="s">
        <v>30</v>
      </c>
      <c r="R64" s="5" t="s">
        <v>343</v>
      </c>
      <c r="S64" s="5" t="s">
        <v>344</v>
      </c>
    </row>
    <row r="65" customFormat="false" ht="14" hidden="false" customHeight="false" outlineLevel="0" collapsed="false">
      <c r="A65" s="5" t="s">
        <v>561</v>
      </c>
      <c r="B65" s="5" t="n">
        <v>375.563413416627</v>
      </c>
      <c r="C65" s="5" t="n">
        <v>197.698665493301</v>
      </c>
      <c r="D65" s="5" t="n">
        <v>384.419357822583</v>
      </c>
      <c r="E65" s="5" t="n">
        <v>122.421624064144</v>
      </c>
      <c r="F65" s="5" t="n">
        <v>79.8628848202347</v>
      </c>
      <c r="G65" s="5" t="n">
        <v>118.742280807914</v>
      </c>
      <c r="H65" s="5" t="n">
        <v>319.227145577504</v>
      </c>
      <c r="I65" s="5" t="n">
        <v>107.008929897431</v>
      </c>
      <c r="J65" s="6" t="n">
        <v>1.57536155756255</v>
      </c>
      <c r="K65" s="3" t="n">
        <f aca="false">POWER(2,J65)</f>
        <v>2.98010168371447</v>
      </c>
      <c r="L65" s="7" t="n">
        <v>3.29536191307336E-006</v>
      </c>
      <c r="M65" s="5" t="n">
        <v>0.000386718823848125</v>
      </c>
      <c r="N65" s="5" t="s">
        <v>561</v>
      </c>
      <c r="O65" s="5" t="s">
        <v>562</v>
      </c>
      <c r="P65" s="5" t="s">
        <v>563</v>
      </c>
      <c r="Q65" s="5" t="s">
        <v>564</v>
      </c>
      <c r="R65" s="5" t="s">
        <v>291</v>
      </c>
      <c r="S65" s="5" t="s">
        <v>292</v>
      </c>
    </row>
    <row r="66" customFormat="false" ht="14" hidden="false" customHeight="false" outlineLevel="0" collapsed="false">
      <c r="A66" s="5" t="s">
        <v>79</v>
      </c>
      <c r="B66" s="5" t="n">
        <v>7717.1494166513</v>
      </c>
      <c r="C66" s="5" t="n">
        <v>1814.17598923265</v>
      </c>
      <c r="D66" s="5" t="n">
        <v>4169.39919633491</v>
      </c>
      <c r="E66" s="5" t="n">
        <v>1939.61760626629</v>
      </c>
      <c r="F66" s="5" t="n">
        <v>909.607142692804</v>
      </c>
      <c r="G66" s="5" t="n">
        <v>1786.87980635136</v>
      </c>
      <c r="H66" s="5" t="n">
        <v>4566.90820073962</v>
      </c>
      <c r="I66" s="5" t="n">
        <v>1545.36818510348</v>
      </c>
      <c r="J66" s="6" t="n">
        <v>1.56312641930988</v>
      </c>
      <c r="K66" s="3" t="n">
        <f aca="false">POWER(2,J66)</f>
        <v>2.95493504847033</v>
      </c>
      <c r="L66" s="5" t="n">
        <v>0.000925774265592842</v>
      </c>
      <c r="M66" s="5" t="n">
        <v>0.0293236950453379</v>
      </c>
      <c r="N66" s="5" t="s">
        <v>79</v>
      </c>
      <c r="O66" s="5" t="s">
        <v>80</v>
      </c>
      <c r="P66" s="5" t="s">
        <v>81</v>
      </c>
      <c r="Q66" s="5" t="s">
        <v>82</v>
      </c>
      <c r="R66" s="5" t="s">
        <v>30</v>
      </c>
      <c r="S66" s="5" t="s">
        <v>30</v>
      </c>
    </row>
    <row r="67" customFormat="false" ht="14" hidden="false" customHeight="false" outlineLevel="0" collapsed="false">
      <c r="A67" s="5" t="s">
        <v>691</v>
      </c>
      <c r="B67" s="5" t="n">
        <v>245.473676841591</v>
      </c>
      <c r="C67" s="5" t="n">
        <v>140.521110277101</v>
      </c>
      <c r="D67" s="5" t="n">
        <v>216.177144985804</v>
      </c>
      <c r="E67" s="5" t="n">
        <v>73.6442582260869</v>
      </c>
      <c r="F67" s="5" t="n">
        <v>61.1936390181019</v>
      </c>
      <c r="G67" s="5" t="n">
        <v>70.8623288692392</v>
      </c>
      <c r="H67" s="5" t="n">
        <v>200.723977368166</v>
      </c>
      <c r="I67" s="5" t="n">
        <v>68.5667420378093</v>
      </c>
      <c r="J67" s="6" t="n">
        <v>1.54748963417389</v>
      </c>
      <c r="K67" s="3" t="n">
        <f aca="false">POWER(2,J67)</f>
        <v>2.92308064885806</v>
      </c>
      <c r="L67" s="7" t="n">
        <v>3.72508212780689E-007</v>
      </c>
      <c r="M67" s="7" t="n">
        <v>6.58419763256929E-005</v>
      </c>
      <c r="N67" s="5" t="s">
        <v>691</v>
      </c>
      <c r="O67" s="5" t="s">
        <v>692</v>
      </c>
      <c r="P67" s="5" t="s">
        <v>693</v>
      </c>
      <c r="Q67" s="5" t="s">
        <v>694</v>
      </c>
      <c r="R67" s="5" t="s">
        <v>30</v>
      </c>
      <c r="S67" s="5" t="s">
        <v>30</v>
      </c>
    </row>
    <row r="68" customFormat="false" ht="14" hidden="false" customHeight="false" outlineLevel="0" collapsed="false">
      <c r="A68" s="5" t="s">
        <v>677</v>
      </c>
      <c r="B68" s="5" t="n">
        <v>229.636665432456</v>
      </c>
      <c r="C68" s="5" t="n">
        <v>164.748887911085</v>
      </c>
      <c r="D68" s="5" t="n">
        <v>242.49436263625</v>
      </c>
      <c r="E68" s="5" t="n">
        <v>79.3827718540937</v>
      </c>
      <c r="F68" s="5" t="n">
        <v>40.4500325712877</v>
      </c>
      <c r="G68" s="5" t="n">
        <v>101.505498109991</v>
      </c>
      <c r="H68" s="5" t="n">
        <v>212.293305326597</v>
      </c>
      <c r="I68" s="5" t="n">
        <v>73.7794341784576</v>
      </c>
      <c r="J68" s="6" t="n">
        <v>1.52236347722525</v>
      </c>
      <c r="K68" s="3" t="n">
        <f aca="false">POWER(2,J68)</f>
        <v>2.87261266535157</v>
      </c>
      <c r="L68" s="7" t="n">
        <v>5.2526328415842E-005</v>
      </c>
      <c r="M68" s="5" t="n">
        <v>0.00374139026830652</v>
      </c>
      <c r="N68" s="5" t="s">
        <v>266</v>
      </c>
      <c r="O68" s="5" t="s">
        <v>267</v>
      </c>
      <c r="P68" s="5" t="s">
        <v>268</v>
      </c>
      <c r="Q68" s="5" t="s">
        <v>269</v>
      </c>
      <c r="R68" s="5" t="s">
        <v>270</v>
      </c>
      <c r="S68" s="5" t="s">
        <v>271</v>
      </c>
    </row>
    <row r="69" customFormat="false" ht="14" hidden="false" customHeight="false" outlineLevel="0" collapsed="false">
      <c r="A69" s="5" t="s">
        <v>228</v>
      </c>
      <c r="B69" s="5" t="n">
        <v>1581.43871071218</v>
      </c>
      <c r="C69" s="5" t="n">
        <v>1252.09154812424</v>
      </c>
      <c r="D69" s="5" t="n">
        <v>1037.65029593186</v>
      </c>
      <c r="E69" s="5" t="n">
        <v>556.635821916657</v>
      </c>
      <c r="F69" s="5" t="n">
        <v>184.618097376647</v>
      </c>
      <c r="G69" s="5" t="n">
        <v>628.184969435418</v>
      </c>
      <c r="H69" s="5" t="n">
        <v>1290.3935182561</v>
      </c>
      <c r="I69" s="5" t="n">
        <v>456.47962957624</v>
      </c>
      <c r="J69" s="6" t="n">
        <v>1.49864857544383</v>
      </c>
      <c r="K69" s="3" t="n">
        <f aca="false">POWER(2,J69)</f>
        <v>2.82577887544229</v>
      </c>
      <c r="L69" s="5" t="n">
        <v>0.000268956655717655</v>
      </c>
      <c r="M69" s="5" t="n">
        <v>0.0123418347433002</v>
      </c>
      <c r="N69" s="5" t="s">
        <v>228</v>
      </c>
      <c r="O69" s="5" t="s">
        <v>229</v>
      </c>
      <c r="P69" s="5" t="s">
        <v>230</v>
      </c>
      <c r="Q69" s="5" t="s">
        <v>231</v>
      </c>
      <c r="R69" s="5" t="s">
        <v>216</v>
      </c>
      <c r="S69" s="5" t="s">
        <v>217</v>
      </c>
    </row>
    <row r="70" customFormat="false" ht="14" hidden="false" customHeight="false" outlineLevel="0" collapsed="false">
      <c r="A70" s="5" t="s">
        <v>626</v>
      </c>
      <c r="B70" s="5" t="n">
        <v>290.72228086769</v>
      </c>
      <c r="C70" s="5" t="n">
        <v>199.63688770402</v>
      </c>
      <c r="D70" s="5" t="n">
        <v>249.073667048862</v>
      </c>
      <c r="E70" s="5" t="n">
        <v>91.8162180481084</v>
      </c>
      <c r="F70" s="5" t="n">
        <v>61.1936390181019</v>
      </c>
      <c r="G70" s="5" t="n">
        <v>108.208691381406</v>
      </c>
      <c r="H70" s="5" t="n">
        <v>246.477611873524</v>
      </c>
      <c r="I70" s="5" t="n">
        <v>87.0728494825387</v>
      </c>
      <c r="J70" s="6" t="n">
        <v>1.49835940504954</v>
      </c>
      <c r="K70" s="3" t="n">
        <f aca="false">POWER(2,J70)</f>
        <v>2.82521253974283</v>
      </c>
      <c r="L70" s="7" t="n">
        <v>6.25081683622983E-007</v>
      </c>
      <c r="M70" s="5" t="n">
        <v>0.000104061563539887</v>
      </c>
      <c r="N70" s="5" t="s">
        <v>627</v>
      </c>
      <c r="O70" s="5" t="s">
        <v>628</v>
      </c>
      <c r="P70" s="5" t="s">
        <v>66</v>
      </c>
      <c r="Q70" s="5" t="s">
        <v>67</v>
      </c>
      <c r="R70" s="5" t="s">
        <v>30</v>
      </c>
      <c r="S70" s="5" t="s">
        <v>30</v>
      </c>
    </row>
    <row r="71" customFormat="false" ht="14" hidden="false" customHeight="false" outlineLevel="0" collapsed="false">
      <c r="A71" s="5" t="s">
        <v>54</v>
      </c>
      <c r="B71" s="5" t="n">
        <v>11737.4878843702</v>
      </c>
      <c r="C71" s="5" t="n">
        <v>6812.85107067602</v>
      </c>
      <c r="D71" s="5" t="n">
        <v>10477.0723267685</v>
      </c>
      <c r="E71" s="5" t="n">
        <v>3366.59466176397</v>
      </c>
      <c r="F71" s="5" t="n">
        <v>1908.41179310691</v>
      </c>
      <c r="G71" s="5" t="n">
        <v>5088.68129204239</v>
      </c>
      <c r="H71" s="5" t="n">
        <v>9675.80376060494</v>
      </c>
      <c r="I71" s="5" t="n">
        <v>3454.56258230443</v>
      </c>
      <c r="J71" s="6" t="n">
        <v>1.48580639320396</v>
      </c>
      <c r="K71" s="3" t="n">
        <f aca="false">POWER(2,J71)</f>
        <v>2.80073676326827</v>
      </c>
      <c r="L71" s="7" t="n">
        <v>3.25425579035525E-005</v>
      </c>
      <c r="M71" s="5" t="n">
        <v>0.00255995495332506</v>
      </c>
      <c r="N71" s="5" t="s">
        <v>54</v>
      </c>
      <c r="O71" s="5" t="s">
        <v>55</v>
      </c>
      <c r="P71" s="5" t="s">
        <v>56</v>
      </c>
      <c r="Q71" s="5" t="s">
        <v>57</v>
      </c>
      <c r="R71" s="5" t="s">
        <v>58</v>
      </c>
      <c r="S71" s="5" t="s">
        <v>59</v>
      </c>
    </row>
    <row r="72" customFormat="false" ht="14" hidden="false" customHeight="false" outlineLevel="0" collapsed="false">
      <c r="A72" s="5" t="s">
        <v>664</v>
      </c>
      <c r="B72" s="5" t="n">
        <v>339.364530195747</v>
      </c>
      <c r="C72" s="5" t="n">
        <v>188.007554439708</v>
      </c>
      <c r="D72" s="5" t="n">
        <v>140.045193925586</v>
      </c>
      <c r="E72" s="5" t="n">
        <v>81.2956097300959</v>
      </c>
      <c r="F72" s="5" t="n">
        <v>96.4577699776861</v>
      </c>
      <c r="G72" s="5" t="n">
        <v>61.2863384815042</v>
      </c>
      <c r="H72" s="5" t="n">
        <v>222.472426187014</v>
      </c>
      <c r="I72" s="5" t="n">
        <v>79.6799060630954</v>
      </c>
      <c r="J72" s="6" t="n">
        <v>1.48027924549698</v>
      </c>
      <c r="K72" s="3" t="n">
        <f aca="false">POWER(2,J72)</f>
        <v>2.79002731318566</v>
      </c>
      <c r="L72" s="5" t="n">
        <v>0.000163421292037822</v>
      </c>
      <c r="M72" s="5" t="n">
        <v>0.00861567142604827</v>
      </c>
      <c r="N72" s="5" t="s">
        <v>664</v>
      </c>
      <c r="O72" s="5" t="s">
        <v>665</v>
      </c>
      <c r="P72" s="5" t="s">
        <v>666</v>
      </c>
      <c r="Q72" s="5" t="s">
        <v>667</v>
      </c>
      <c r="R72" s="5" t="s">
        <v>668</v>
      </c>
      <c r="S72" s="5" t="s">
        <v>669</v>
      </c>
    </row>
    <row r="73" customFormat="false" ht="14" hidden="false" customHeight="false" outlineLevel="0" collapsed="false">
      <c r="A73" s="5" t="s">
        <v>1189</v>
      </c>
      <c r="B73" s="5" t="n">
        <v>55.4295399319721</v>
      </c>
      <c r="C73" s="5" t="n">
        <v>69.7759995858711</v>
      </c>
      <c r="D73" s="5" t="n">
        <v>73.3122491690989</v>
      </c>
      <c r="E73" s="5" t="n">
        <v>35.3875007060418</v>
      </c>
      <c r="F73" s="5" t="n">
        <v>16.5948851574514</v>
      </c>
      <c r="G73" s="5" t="n">
        <v>19.1519807754701</v>
      </c>
      <c r="H73" s="5" t="n">
        <v>66.1725962289807</v>
      </c>
      <c r="I73" s="5" t="n">
        <v>23.7114555463211</v>
      </c>
      <c r="J73" s="6" t="n">
        <v>1.47909347107022</v>
      </c>
      <c r="K73" s="3" t="n">
        <f aca="false">POWER(2,J73)</f>
        <v>2.78773508667468</v>
      </c>
      <c r="L73" s="5" t="n">
        <v>0.000705920438454748</v>
      </c>
      <c r="M73" s="5" t="n">
        <v>0.0244122292689774</v>
      </c>
      <c r="N73" s="5" t="s">
        <v>1189</v>
      </c>
      <c r="O73" s="5" t="s">
        <v>1190</v>
      </c>
      <c r="P73" s="5" t="s">
        <v>1191</v>
      </c>
      <c r="Q73" s="5" t="s">
        <v>1192</v>
      </c>
      <c r="R73" s="5" t="s">
        <v>30</v>
      </c>
      <c r="S73" s="5" t="s">
        <v>30</v>
      </c>
    </row>
    <row r="74" customFormat="false" ht="14" hidden="false" customHeight="false" outlineLevel="0" collapsed="false">
      <c r="A74" s="5" t="s">
        <v>1153</v>
      </c>
      <c r="B74" s="5" t="n">
        <v>93.8908533541568</v>
      </c>
      <c r="C74" s="5" t="n">
        <v>53.3011107947626</v>
      </c>
      <c r="D74" s="5" t="n">
        <v>70.4925472779797</v>
      </c>
      <c r="E74" s="5" t="n">
        <v>22.9540545120271</v>
      </c>
      <c r="F74" s="5" t="n">
        <v>26.9666883808585</v>
      </c>
      <c r="G74" s="5" t="n">
        <v>28.7279711632051</v>
      </c>
      <c r="H74" s="5" t="n">
        <v>72.5615038089664</v>
      </c>
      <c r="I74" s="5" t="n">
        <v>26.2162380186969</v>
      </c>
      <c r="J74" s="6" t="n">
        <v>1.46592044528046</v>
      </c>
      <c r="K74" s="3" t="n">
        <f aca="false">POWER(2,J74)</f>
        <v>2.76239656489609</v>
      </c>
      <c r="L74" s="5" t="n">
        <v>0.000202878317382266</v>
      </c>
      <c r="M74" s="5" t="n">
        <v>0.0101205883970798</v>
      </c>
      <c r="N74" s="5" t="s">
        <v>1153</v>
      </c>
      <c r="O74" s="5" t="s">
        <v>1154</v>
      </c>
      <c r="P74" s="5" t="s">
        <v>1155</v>
      </c>
      <c r="Q74" s="5" t="s">
        <v>1156</v>
      </c>
      <c r="R74" s="5" t="s">
        <v>1157</v>
      </c>
      <c r="S74" s="5" t="s">
        <v>1158</v>
      </c>
    </row>
    <row r="75" customFormat="false" ht="14" hidden="false" customHeight="false" outlineLevel="0" collapsed="false">
      <c r="A75" s="5" t="s">
        <v>426</v>
      </c>
      <c r="B75" s="5" t="n">
        <v>661.760833881707</v>
      </c>
      <c r="C75" s="5" t="n">
        <v>436.099997411694</v>
      </c>
      <c r="D75" s="5" t="n">
        <v>602.476304069133</v>
      </c>
      <c r="E75" s="5" t="n">
        <v>240.061153438283</v>
      </c>
      <c r="F75" s="5" t="n">
        <v>126.535999325567</v>
      </c>
      <c r="G75" s="5" t="n">
        <v>249.933349119884</v>
      </c>
      <c r="H75" s="5" t="n">
        <v>566.779045120845</v>
      </c>
      <c r="I75" s="5" t="n">
        <v>205.510167294578</v>
      </c>
      <c r="J75" s="6" t="n">
        <v>1.46227443796301</v>
      </c>
      <c r="K75" s="3" t="n">
        <f aca="false">POWER(2,J75)</f>
        <v>2.75542419596408</v>
      </c>
      <c r="L75" s="7" t="n">
        <v>3.11584556550566E-006</v>
      </c>
      <c r="M75" s="5" t="n">
        <v>0.00038127829881491</v>
      </c>
      <c r="N75" s="5" t="s">
        <v>426</v>
      </c>
      <c r="O75" s="5" t="s">
        <v>427</v>
      </c>
      <c r="P75" s="5" t="s">
        <v>30</v>
      </c>
      <c r="Q75" s="5" t="s">
        <v>30</v>
      </c>
      <c r="R75" s="5" t="s">
        <v>428</v>
      </c>
      <c r="S75" s="5" t="s">
        <v>429</v>
      </c>
    </row>
    <row r="76" customFormat="false" ht="14" hidden="false" customHeight="false" outlineLevel="0" collapsed="false">
      <c r="A76" s="5" t="s">
        <v>266</v>
      </c>
      <c r="B76" s="5" t="n">
        <v>1056.55490400943</v>
      </c>
      <c r="C76" s="5" t="n">
        <v>698.72910696407</v>
      </c>
      <c r="D76" s="5" t="n">
        <v>982.196158739851</v>
      </c>
      <c r="E76" s="5" t="n">
        <v>389.262507766459</v>
      </c>
      <c r="F76" s="5" t="n">
        <v>197.064261244735</v>
      </c>
      <c r="G76" s="5" t="n">
        <v>406.979591478739</v>
      </c>
      <c r="H76" s="5" t="n">
        <v>912.493389904449</v>
      </c>
      <c r="I76" s="5" t="n">
        <v>331.102120163311</v>
      </c>
      <c r="J76" s="6" t="n">
        <v>1.46171878975798</v>
      </c>
      <c r="K76" s="3" t="n">
        <f aca="false">POWER(2,J76)</f>
        <v>2.75436315973338</v>
      </c>
      <c r="L76" s="7" t="n">
        <v>3.71100733078138E-006</v>
      </c>
      <c r="M76" s="5" t="n">
        <v>0.000418350330352732</v>
      </c>
      <c r="N76" s="5" t="s">
        <v>266</v>
      </c>
      <c r="O76" s="5" t="s">
        <v>267</v>
      </c>
      <c r="P76" s="5" t="s">
        <v>268</v>
      </c>
      <c r="Q76" s="5" t="s">
        <v>269</v>
      </c>
      <c r="R76" s="5" t="s">
        <v>270</v>
      </c>
      <c r="S76" s="5" t="s">
        <v>271</v>
      </c>
    </row>
    <row r="77" customFormat="false" ht="14" hidden="false" customHeight="false" outlineLevel="0" collapsed="false">
      <c r="A77" s="5" t="s">
        <v>508</v>
      </c>
      <c r="B77" s="5" t="n">
        <v>585.96942213799</v>
      </c>
      <c r="C77" s="5" t="n">
        <v>299.45533155603</v>
      </c>
      <c r="D77" s="5" t="n">
        <v>304.527804240872</v>
      </c>
      <c r="E77" s="5" t="n">
        <v>159.721962646188</v>
      </c>
      <c r="F77" s="5" t="n">
        <v>150.391146739403</v>
      </c>
      <c r="G77" s="5" t="n">
        <v>125.445474079329</v>
      </c>
      <c r="H77" s="5" t="n">
        <v>396.650852644964</v>
      </c>
      <c r="I77" s="5" t="n">
        <v>145.186194488307</v>
      </c>
      <c r="J77" s="6" t="n">
        <v>1.44870253217427</v>
      </c>
      <c r="K77" s="3" t="n">
        <f aca="false">POWER(2,J77)</f>
        <v>2.72962455922634</v>
      </c>
      <c r="L77" s="7" t="n">
        <v>8.29309380218239E-006</v>
      </c>
      <c r="M77" s="5" t="n">
        <v>0.000813234410724968</v>
      </c>
      <c r="N77" s="5" t="s">
        <v>508</v>
      </c>
      <c r="O77" s="5" t="s">
        <v>509</v>
      </c>
      <c r="P77" s="5" t="s">
        <v>510</v>
      </c>
      <c r="Q77" s="5" t="s">
        <v>511</v>
      </c>
      <c r="R77" s="5" t="s">
        <v>512</v>
      </c>
      <c r="S77" s="5" t="s">
        <v>513</v>
      </c>
    </row>
    <row r="78" customFormat="false" ht="14" hidden="false" customHeight="false" outlineLevel="0" collapsed="false">
      <c r="A78" s="5" t="s">
        <v>205</v>
      </c>
      <c r="B78" s="5" t="n">
        <v>1871.02977647922</v>
      </c>
      <c r="C78" s="5" t="n">
        <v>613.44732969245</v>
      </c>
      <c r="D78" s="5" t="n">
        <v>1517.9395180525</v>
      </c>
      <c r="E78" s="5" t="n">
        <v>371.090547944438</v>
      </c>
      <c r="F78" s="5" t="n">
        <v>460.508063119276</v>
      </c>
      <c r="G78" s="5" t="n">
        <v>634.888162706832</v>
      </c>
      <c r="H78" s="5" t="n">
        <v>1334.13887474139</v>
      </c>
      <c r="I78" s="5" t="n">
        <v>488.828924590182</v>
      </c>
      <c r="J78" s="6" t="n">
        <v>1.44827349133427</v>
      </c>
      <c r="K78" s="3" t="n">
        <f aca="false">POWER(2,J78)</f>
        <v>2.72881292110532</v>
      </c>
      <c r="L78" s="5" t="n">
        <v>0.000262109975093103</v>
      </c>
      <c r="M78" s="5" t="n">
        <v>0.0123206769161012</v>
      </c>
      <c r="N78" s="5" t="s">
        <v>205</v>
      </c>
      <c r="O78" s="5" t="s">
        <v>206</v>
      </c>
      <c r="P78" s="5" t="s">
        <v>207</v>
      </c>
      <c r="Q78" s="5" t="s">
        <v>208</v>
      </c>
      <c r="R78" s="5" t="s">
        <v>209</v>
      </c>
      <c r="S78" s="5" t="s">
        <v>210</v>
      </c>
    </row>
    <row r="79" customFormat="false" ht="14" hidden="false" customHeight="false" outlineLevel="0" collapsed="false">
      <c r="A79" s="5" t="s">
        <v>884</v>
      </c>
      <c r="B79" s="5" t="n">
        <v>196.831427513533</v>
      </c>
      <c r="C79" s="5" t="n">
        <v>90.1273327984168</v>
      </c>
      <c r="D79" s="5" t="n">
        <v>142.864895816706</v>
      </c>
      <c r="E79" s="5" t="n">
        <v>43.0388522100508</v>
      </c>
      <c r="F79" s="5" t="n">
        <v>40.4500325712877</v>
      </c>
      <c r="G79" s="5" t="n">
        <v>73.7351259855597</v>
      </c>
      <c r="H79" s="5" t="n">
        <v>143.274552042885</v>
      </c>
      <c r="I79" s="5" t="n">
        <v>52.4080035889661</v>
      </c>
      <c r="J79" s="6" t="n">
        <v>1.44793139469757</v>
      </c>
      <c r="K79" s="3" t="n">
        <f aca="false">POWER(2,J79)</f>
        <v>2.72816593263903</v>
      </c>
      <c r="L79" s="5" t="n">
        <v>0.000470964235100961</v>
      </c>
      <c r="M79" s="5" t="n">
        <v>0.0183727382941157</v>
      </c>
      <c r="N79" s="5" t="s">
        <v>884</v>
      </c>
      <c r="O79" s="5" t="s">
        <v>885</v>
      </c>
      <c r="P79" s="5" t="s">
        <v>886</v>
      </c>
      <c r="Q79" s="5" t="s">
        <v>887</v>
      </c>
      <c r="R79" s="5" t="s">
        <v>30</v>
      </c>
      <c r="S79" s="5" t="s">
        <v>30</v>
      </c>
    </row>
    <row r="80" customFormat="false" ht="14" hidden="false" customHeight="false" outlineLevel="0" collapsed="false">
      <c r="A80" s="5" t="s">
        <v>1115</v>
      </c>
      <c r="B80" s="5" t="n">
        <v>81.4474872469794</v>
      </c>
      <c r="C80" s="5" t="n">
        <v>72.683332901949</v>
      </c>
      <c r="D80" s="5" t="n">
        <v>92.1102617765602</v>
      </c>
      <c r="E80" s="5" t="n">
        <v>36.3439196440429</v>
      </c>
      <c r="F80" s="5" t="n">
        <v>17.6320654797921</v>
      </c>
      <c r="G80" s="5" t="n">
        <v>37.3463625121666</v>
      </c>
      <c r="H80" s="5" t="n">
        <v>82.0803606418295</v>
      </c>
      <c r="I80" s="5" t="n">
        <v>30.4407825453339</v>
      </c>
      <c r="J80" s="6" t="n">
        <v>1.42707613720406</v>
      </c>
      <c r="K80" s="3" t="n">
        <f aca="false">POWER(2,J80)</f>
        <v>2.68901189524978</v>
      </c>
      <c r="L80" s="5" t="n">
        <v>0.000346106798479819</v>
      </c>
      <c r="M80" s="5" t="n">
        <v>0.0147916747278674</v>
      </c>
      <c r="N80" s="5" t="s">
        <v>1115</v>
      </c>
      <c r="O80" s="5" t="s">
        <v>1116</v>
      </c>
      <c r="P80" s="5" t="s">
        <v>1117</v>
      </c>
      <c r="Q80" s="5" t="s">
        <v>1118</v>
      </c>
      <c r="R80" s="5" t="s">
        <v>30</v>
      </c>
      <c r="S80" s="5" t="s">
        <v>30</v>
      </c>
    </row>
    <row r="81" customFormat="false" ht="14" hidden="false" customHeight="false" outlineLevel="0" collapsed="false">
      <c r="A81" s="5" t="s">
        <v>816</v>
      </c>
      <c r="B81" s="5" t="n">
        <v>190.044136909619</v>
      </c>
      <c r="C81" s="5" t="n">
        <v>130.829999223508</v>
      </c>
      <c r="D81" s="5" t="n">
        <v>174.82151724939</v>
      </c>
      <c r="E81" s="5" t="n">
        <v>63.1236499080745</v>
      </c>
      <c r="F81" s="5" t="n">
        <v>36.3013112819249</v>
      </c>
      <c r="G81" s="5" t="n">
        <v>85.2263144508418</v>
      </c>
      <c r="H81" s="5" t="n">
        <v>165.231884460839</v>
      </c>
      <c r="I81" s="5" t="n">
        <v>61.5504252136137</v>
      </c>
      <c r="J81" s="6" t="n">
        <v>1.42152658035835</v>
      </c>
      <c r="K81" s="3" t="n">
        <f aca="false">POWER(2,J81)</f>
        <v>2.67868805049936</v>
      </c>
      <c r="L81" s="5" t="n">
        <v>0.000129693153211398</v>
      </c>
      <c r="M81" s="5" t="n">
        <v>0.00739767679094654</v>
      </c>
      <c r="N81" s="5" t="s">
        <v>816</v>
      </c>
      <c r="O81" s="5" t="s">
        <v>817</v>
      </c>
      <c r="P81" s="5" t="s">
        <v>818</v>
      </c>
      <c r="Q81" s="5" t="s">
        <v>819</v>
      </c>
      <c r="R81" s="5" t="s">
        <v>820</v>
      </c>
      <c r="S81" s="5" t="s">
        <v>821</v>
      </c>
    </row>
    <row r="82" customFormat="false" ht="14" hidden="false" customHeight="false" outlineLevel="0" collapsed="false">
      <c r="A82" s="5" t="s">
        <v>249</v>
      </c>
      <c r="B82" s="5" t="n">
        <v>1393.65700400387</v>
      </c>
      <c r="C82" s="5" t="n">
        <v>489.401108206457</v>
      </c>
      <c r="D82" s="5" t="n">
        <v>1347.81750395497</v>
      </c>
      <c r="E82" s="5" t="n">
        <v>427.519265286504</v>
      </c>
      <c r="F82" s="5" t="n">
        <v>419.020850225647</v>
      </c>
      <c r="G82" s="5" t="n">
        <v>361.972436656384</v>
      </c>
      <c r="H82" s="5" t="n">
        <v>1076.95853872177</v>
      </c>
      <c r="I82" s="5" t="n">
        <v>402.837517389512</v>
      </c>
      <c r="J82" s="6" t="n">
        <v>1.41854784985068</v>
      </c>
      <c r="K82" s="3" t="n">
        <f aca="false">POWER(2,J82)</f>
        <v>2.67316307255957</v>
      </c>
      <c r="L82" s="5" t="n">
        <v>0.000141899867454138</v>
      </c>
      <c r="M82" s="5" t="n">
        <v>0.00782275803340869</v>
      </c>
      <c r="N82" s="5" t="s">
        <v>249</v>
      </c>
      <c r="O82" s="5" t="s">
        <v>250</v>
      </c>
      <c r="P82" s="5" t="s">
        <v>251</v>
      </c>
      <c r="Q82" s="5" t="s">
        <v>252</v>
      </c>
      <c r="R82" s="5" t="s">
        <v>253</v>
      </c>
      <c r="S82" s="5" t="s">
        <v>254</v>
      </c>
    </row>
    <row r="83" customFormat="false" ht="14" hidden="false" customHeight="false" outlineLevel="0" collapsed="false">
      <c r="A83" s="5" t="s">
        <v>790</v>
      </c>
      <c r="B83" s="5" t="n">
        <v>226.243020130498</v>
      </c>
      <c r="C83" s="5" t="n">
        <v>123.077110380634</v>
      </c>
      <c r="D83" s="5" t="n">
        <v>172.001815358271</v>
      </c>
      <c r="E83" s="5" t="n">
        <v>74.600677164088</v>
      </c>
      <c r="F83" s="5" t="n">
        <v>31.1154096702213</v>
      </c>
      <c r="G83" s="5" t="n">
        <v>89.0567106059358</v>
      </c>
      <c r="H83" s="5" t="n">
        <v>173.773981956468</v>
      </c>
      <c r="I83" s="5" t="n">
        <v>64.924265813415</v>
      </c>
      <c r="J83" s="6" t="n">
        <v>1.41719822130483</v>
      </c>
      <c r="K83" s="3" t="n">
        <f aca="false">POWER(2,J83)</f>
        <v>2.67066352130835</v>
      </c>
      <c r="L83" s="5" t="n">
        <v>0.00117184201114921</v>
      </c>
      <c r="M83" s="5" t="n">
        <v>0.0343093293939126</v>
      </c>
      <c r="N83" s="5" t="s">
        <v>790</v>
      </c>
      <c r="O83" s="5" t="s">
        <v>791</v>
      </c>
      <c r="P83" s="5" t="s">
        <v>792</v>
      </c>
      <c r="Q83" s="5" t="s">
        <v>793</v>
      </c>
      <c r="R83" s="5" t="s">
        <v>30</v>
      </c>
      <c r="S83" s="5" t="s">
        <v>30</v>
      </c>
    </row>
    <row r="84" customFormat="false" ht="14" hidden="false" customHeight="false" outlineLevel="0" collapsed="false">
      <c r="A84" s="5" t="s">
        <v>357</v>
      </c>
      <c r="B84" s="5" t="n">
        <v>1021.4872358892</v>
      </c>
      <c r="C84" s="5" t="n">
        <v>421.563330831304</v>
      </c>
      <c r="D84" s="5" t="n">
        <v>563.000477593465</v>
      </c>
      <c r="E84" s="5" t="n">
        <v>228.58412618227</v>
      </c>
      <c r="F84" s="5" t="n">
        <v>181.506556409624</v>
      </c>
      <c r="G84" s="5" t="n">
        <v>352.396446268649</v>
      </c>
      <c r="H84" s="5" t="n">
        <v>668.68368143799</v>
      </c>
      <c r="I84" s="5" t="n">
        <v>254.162376286848</v>
      </c>
      <c r="J84" s="6" t="n">
        <v>1.394557484655</v>
      </c>
      <c r="K84" s="3" t="n">
        <f aca="false">POWER(2,J84)</f>
        <v>2.62907898389072</v>
      </c>
      <c r="L84" s="5" t="n">
        <v>0.000280850064337957</v>
      </c>
      <c r="M84" s="5" t="n">
        <v>0.0127244631997675</v>
      </c>
      <c r="N84" s="5" t="s">
        <v>357</v>
      </c>
      <c r="O84" s="5" t="s">
        <v>358</v>
      </c>
      <c r="P84" s="5" t="s">
        <v>359</v>
      </c>
      <c r="Q84" s="5" t="s">
        <v>360</v>
      </c>
      <c r="R84" s="5" t="s">
        <v>30</v>
      </c>
      <c r="S84" s="5" t="s">
        <v>30</v>
      </c>
    </row>
    <row r="85" customFormat="false" ht="14" hidden="false" customHeight="false" outlineLevel="0" collapsed="false">
      <c r="A85" s="5" t="s">
        <v>549</v>
      </c>
      <c r="B85" s="5" t="n">
        <v>520.358946300146</v>
      </c>
      <c r="C85" s="5" t="n">
        <v>135.675554750305</v>
      </c>
      <c r="D85" s="5" t="n">
        <v>357.162239541764</v>
      </c>
      <c r="E85" s="5" t="n">
        <v>142.506421762168</v>
      </c>
      <c r="F85" s="5" t="n">
        <v>122.387278036204</v>
      </c>
      <c r="G85" s="5" t="n">
        <v>125.445474079329</v>
      </c>
      <c r="H85" s="5" t="n">
        <v>337.732246864072</v>
      </c>
      <c r="I85" s="5" t="n">
        <v>130.113057959234</v>
      </c>
      <c r="J85" s="6" t="n">
        <v>1.37510984276611</v>
      </c>
      <c r="K85" s="3" t="n">
        <f aca="false">POWER(2,J85)</f>
        <v>2.59387659229433</v>
      </c>
      <c r="L85" s="5" t="n">
        <v>0.00190906624248376</v>
      </c>
      <c r="M85" s="5" t="n">
        <v>0.0480353275810897</v>
      </c>
      <c r="N85" s="5" t="s">
        <v>549</v>
      </c>
      <c r="O85" s="5" t="s">
        <v>550</v>
      </c>
      <c r="P85" s="5" t="s">
        <v>551</v>
      </c>
      <c r="Q85" s="5" t="s">
        <v>552</v>
      </c>
      <c r="R85" s="5" t="s">
        <v>30</v>
      </c>
      <c r="S85" s="5" t="s">
        <v>30</v>
      </c>
    </row>
    <row r="86" customFormat="false" ht="14" hidden="false" customHeight="false" outlineLevel="0" collapsed="false">
      <c r="A86" s="5" t="s">
        <v>862</v>
      </c>
      <c r="B86" s="5" t="n">
        <v>160.632544292654</v>
      </c>
      <c r="C86" s="5" t="n">
        <v>126.953554802071</v>
      </c>
      <c r="D86" s="5" t="n">
        <v>162.60280905454</v>
      </c>
      <c r="E86" s="5" t="n">
        <v>60.2543930940711</v>
      </c>
      <c r="F86" s="5" t="n">
        <v>56.0077374063984</v>
      </c>
      <c r="G86" s="5" t="n">
        <v>57.4559423264102</v>
      </c>
      <c r="H86" s="5" t="n">
        <v>150.062969383088</v>
      </c>
      <c r="I86" s="5" t="n">
        <v>57.9060242756266</v>
      </c>
      <c r="J86" s="6" t="n">
        <v>1.37274648411205</v>
      </c>
      <c r="K86" s="3" t="n">
        <f aca="false">POWER(2,J86)</f>
        <v>2.58963089788265</v>
      </c>
      <c r="L86" s="7" t="n">
        <v>1.64354950562371E-007</v>
      </c>
      <c r="M86" s="7" t="n">
        <v>3.36152832457351E-005</v>
      </c>
      <c r="N86" s="5" t="s">
        <v>862</v>
      </c>
      <c r="O86" s="5" t="s">
        <v>863</v>
      </c>
      <c r="P86" s="5" t="s">
        <v>864</v>
      </c>
      <c r="Q86" s="5" t="s">
        <v>865</v>
      </c>
      <c r="R86" s="5" t="s">
        <v>30</v>
      </c>
      <c r="S86" s="5" t="s">
        <v>30</v>
      </c>
    </row>
    <row r="87" customFormat="false" ht="14" hidden="false" customHeight="false" outlineLevel="0" collapsed="false">
      <c r="A87" s="5" t="s">
        <v>332</v>
      </c>
      <c r="B87" s="5" t="n">
        <v>868.773197301113</v>
      </c>
      <c r="C87" s="5" t="n">
        <v>670.62488490865</v>
      </c>
      <c r="D87" s="5" t="n">
        <v>721.843684126512</v>
      </c>
      <c r="E87" s="5" t="n">
        <v>293.620613966346</v>
      </c>
      <c r="F87" s="5" t="n">
        <v>142.093704160677</v>
      </c>
      <c r="G87" s="5" t="n">
        <v>442.410755913358</v>
      </c>
      <c r="H87" s="5" t="n">
        <v>753.747255445425</v>
      </c>
      <c r="I87" s="5" t="n">
        <v>292.708358013461</v>
      </c>
      <c r="J87" s="6" t="n">
        <v>1.36380247116827</v>
      </c>
      <c r="K87" s="3" t="n">
        <f aca="false">POWER(2,J87)</f>
        <v>2.57362609846508</v>
      </c>
      <c r="L87" s="5" t="n">
        <v>0.000295272654910473</v>
      </c>
      <c r="M87" s="5" t="n">
        <v>0.0130475882726952</v>
      </c>
      <c r="N87" s="5" t="s">
        <v>332</v>
      </c>
      <c r="O87" s="5" t="s">
        <v>333</v>
      </c>
      <c r="P87" s="5" t="s">
        <v>30</v>
      </c>
      <c r="Q87" s="5" t="s">
        <v>30</v>
      </c>
      <c r="R87" s="5" t="s">
        <v>334</v>
      </c>
      <c r="S87" s="5" t="s">
        <v>335</v>
      </c>
    </row>
    <row r="88" customFormat="false" ht="14" hidden="false" customHeight="false" outlineLevel="0" collapsed="false">
      <c r="A88" s="5" t="s">
        <v>192</v>
      </c>
      <c r="B88" s="5" t="n">
        <v>1984.15128654447</v>
      </c>
      <c r="C88" s="5" t="n">
        <v>784.01088423569</v>
      </c>
      <c r="D88" s="5" t="n">
        <v>1735.99646429905</v>
      </c>
      <c r="E88" s="5" t="n">
        <v>677.144608104799</v>
      </c>
      <c r="F88" s="5" t="n">
        <v>389.979801200107</v>
      </c>
      <c r="G88" s="5" t="n">
        <v>692.344105033243</v>
      </c>
      <c r="H88" s="5" t="n">
        <v>1501.38621169307</v>
      </c>
      <c r="I88" s="5" t="n">
        <v>586.489504779383</v>
      </c>
      <c r="J88" s="6" t="n">
        <v>1.35574392189359</v>
      </c>
      <c r="K88" s="3" t="n">
        <f aca="false">POWER(2,J88)</f>
        <v>2.55929051377047</v>
      </c>
      <c r="L88" s="5" t="n">
        <v>0.000267001282154771</v>
      </c>
      <c r="M88" s="5" t="n">
        <v>0.0123418347433002</v>
      </c>
      <c r="N88" s="5" t="s">
        <v>192</v>
      </c>
      <c r="O88" s="5" t="s">
        <v>193</v>
      </c>
      <c r="P88" s="5" t="s">
        <v>194</v>
      </c>
      <c r="Q88" s="5" t="s">
        <v>195</v>
      </c>
      <c r="R88" s="5" t="s">
        <v>196</v>
      </c>
      <c r="S88" s="5" t="s">
        <v>197</v>
      </c>
    </row>
    <row r="89" customFormat="false" ht="14" hidden="false" customHeight="false" outlineLevel="0" collapsed="false">
      <c r="A89" s="5" t="s">
        <v>573</v>
      </c>
      <c r="B89" s="5" t="n">
        <v>383.481919121195</v>
      </c>
      <c r="C89" s="5" t="n">
        <v>235.493998602315</v>
      </c>
      <c r="D89" s="5" t="n">
        <v>312.047009283857</v>
      </c>
      <c r="E89" s="5" t="n">
        <v>134.855070258159</v>
      </c>
      <c r="F89" s="5" t="n">
        <v>91.2718683659826</v>
      </c>
      <c r="G89" s="5" t="n">
        <v>138.851860622158</v>
      </c>
      <c r="H89" s="5" t="n">
        <v>310.340975669122</v>
      </c>
      <c r="I89" s="5" t="n">
        <v>121.659599748767</v>
      </c>
      <c r="J89" s="6" t="n">
        <v>1.34873538006924</v>
      </c>
      <c r="K89" s="3" t="n">
        <f aca="false">POWER(2,J89)</f>
        <v>2.54688775623201</v>
      </c>
      <c r="L89" s="7" t="n">
        <v>3.15108751810512E-006</v>
      </c>
      <c r="M89" s="5" t="n">
        <v>0.000382323050819585</v>
      </c>
      <c r="N89" s="5" t="s">
        <v>573</v>
      </c>
      <c r="O89" s="5" t="s">
        <v>574</v>
      </c>
      <c r="P89" s="5" t="s">
        <v>575</v>
      </c>
      <c r="Q89" s="5" t="s">
        <v>576</v>
      </c>
      <c r="R89" s="5" t="s">
        <v>30</v>
      </c>
      <c r="S89" s="5" t="s">
        <v>30</v>
      </c>
    </row>
    <row r="90" customFormat="false" ht="14" hidden="false" customHeight="false" outlineLevel="0" collapsed="false">
      <c r="A90" s="5" t="s">
        <v>466</v>
      </c>
      <c r="B90" s="5" t="n">
        <v>566.738765426898</v>
      </c>
      <c r="C90" s="5" t="n">
        <v>413.81044198843</v>
      </c>
      <c r="D90" s="5" t="n">
        <v>372.200649627733</v>
      </c>
      <c r="E90" s="5" t="n">
        <v>202.760814856239</v>
      </c>
      <c r="F90" s="5" t="n">
        <v>150.391146739403</v>
      </c>
      <c r="G90" s="5" t="n">
        <v>179.071020250645</v>
      </c>
      <c r="H90" s="5" t="n">
        <v>450.916619014354</v>
      </c>
      <c r="I90" s="5" t="n">
        <v>177.407660615429</v>
      </c>
      <c r="J90" s="6" t="n">
        <v>1.34390473862216</v>
      </c>
      <c r="K90" s="3" t="n">
        <f aca="false">POWER(2,J90)</f>
        <v>2.53837415726562</v>
      </c>
      <c r="L90" s="7" t="n">
        <v>6.01826926388481E-008</v>
      </c>
      <c r="M90" s="7" t="n">
        <v>1.48557863881101E-005</v>
      </c>
      <c r="N90" s="5" t="s">
        <v>466</v>
      </c>
      <c r="O90" s="5" t="s">
        <v>467</v>
      </c>
      <c r="P90" s="5" t="s">
        <v>468</v>
      </c>
      <c r="Q90" s="5" t="s">
        <v>469</v>
      </c>
      <c r="R90" s="5" t="s">
        <v>30</v>
      </c>
      <c r="S90" s="5" t="s">
        <v>30</v>
      </c>
    </row>
    <row r="91" customFormat="false" ht="14" hidden="false" customHeight="false" outlineLevel="0" collapsed="false">
      <c r="A91" s="5" t="s">
        <v>1027</v>
      </c>
      <c r="B91" s="5" t="n">
        <v>116.515155367207</v>
      </c>
      <c r="C91" s="5" t="n">
        <v>60.0848885322779</v>
      </c>
      <c r="D91" s="5" t="n">
        <v>125.006783839617</v>
      </c>
      <c r="E91" s="5" t="n">
        <v>35.3875007060418</v>
      </c>
      <c r="F91" s="5" t="n">
        <v>36.3013112819249</v>
      </c>
      <c r="G91" s="5" t="n">
        <v>47.8799519386751</v>
      </c>
      <c r="H91" s="5" t="n">
        <v>100.535609246367</v>
      </c>
      <c r="I91" s="5" t="n">
        <v>39.8562546422139</v>
      </c>
      <c r="J91" s="6" t="n">
        <v>1.33334467858692</v>
      </c>
      <c r="K91" s="3" t="n">
        <f aca="false">POWER(2,J91)</f>
        <v>2.5198619157309</v>
      </c>
      <c r="L91" s="5" t="n">
        <v>0.000905759448955774</v>
      </c>
      <c r="M91" s="5" t="n">
        <v>0.0290106443639817</v>
      </c>
      <c r="N91" s="5" t="s">
        <v>1027</v>
      </c>
      <c r="O91" s="5" t="s">
        <v>1028</v>
      </c>
      <c r="P91" s="5" t="s">
        <v>1029</v>
      </c>
      <c r="Q91" s="5" t="s">
        <v>1030</v>
      </c>
      <c r="R91" s="5" t="s">
        <v>30</v>
      </c>
      <c r="S91" s="5" t="s">
        <v>30</v>
      </c>
    </row>
    <row r="92" customFormat="false" ht="14" hidden="false" customHeight="false" outlineLevel="0" collapsed="false">
      <c r="A92" s="5" t="s">
        <v>1090</v>
      </c>
      <c r="B92" s="5" t="n">
        <v>108.596649662639</v>
      </c>
      <c r="C92" s="5" t="n">
        <v>59.1157774269186</v>
      </c>
      <c r="D92" s="5" t="n">
        <v>100.569367449918</v>
      </c>
      <c r="E92" s="5" t="n">
        <v>43.0388522100508</v>
      </c>
      <c r="F92" s="5" t="n">
        <v>24.8923277361771</v>
      </c>
      <c r="G92" s="5" t="n">
        <v>38.3039615509401</v>
      </c>
      <c r="H92" s="5" t="n">
        <v>89.4272648464918</v>
      </c>
      <c r="I92" s="5" t="n">
        <v>35.4117138323893</v>
      </c>
      <c r="J92" s="6" t="n">
        <v>1.3324685969797</v>
      </c>
      <c r="K92" s="3" t="n">
        <f aca="false">POWER(2,J92)</f>
        <v>2.51833218528726</v>
      </c>
      <c r="L92" s="5" t="n">
        <v>0.0010538820548121</v>
      </c>
      <c r="M92" s="5" t="n">
        <v>0.0323786038170491</v>
      </c>
      <c r="N92" s="5" t="s">
        <v>1090</v>
      </c>
      <c r="O92" s="5" t="s">
        <v>1091</v>
      </c>
      <c r="P92" s="5" t="s">
        <v>30</v>
      </c>
      <c r="Q92" s="5" t="s">
        <v>30</v>
      </c>
      <c r="R92" s="5" t="s">
        <v>30</v>
      </c>
      <c r="S92" s="5" t="s">
        <v>30</v>
      </c>
    </row>
    <row r="93" customFormat="false" ht="14" hidden="false" customHeight="false" outlineLevel="0" collapsed="false">
      <c r="A93" s="5" t="s">
        <v>262</v>
      </c>
      <c r="B93" s="5" t="n">
        <v>1168.54519897402</v>
      </c>
      <c r="C93" s="5" t="n">
        <v>705.512884701585</v>
      </c>
      <c r="D93" s="5" t="n">
        <v>883.506592550679</v>
      </c>
      <c r="E93" s="5" t="n">
        <v>393.088183518464</v>
      </c>
      <c r="F93" s="5" t="n">
        <v>194.989900600054</v>
      </c>
      <c r="G93" s="5" t="n">
        <v>518.061079976465</v>
      </c>
      <c r="H93" s="5" t="n">
        <v>919.188225408763</v>
      </c>
      <c r="I93" s="5" t="n">
        <v>368.713054698328</v>
      </c>
      <c r="J93" s="6" t="n">
        <v>1.31710218296316</v>
      </c>
      <c r="K93" s="3" t="n">
        <f aca="false">POWER(2,J93)</f>
        <v>2.49165130315124</v>
      </c>
      <c r="L93" s="5" t="n">
        <v>0.000292695664281969</v>
      </c>
      <c r="M93" s="5" t="n">
        <v>0.013014049147593</v>
      </c>
      <c r="N93" s="5" t="s">
        <v>262</v>
      </c>
      <c r="O93" s="5" t="s">
        <v>263</v>
      </c>
      <c r="P93" s="5" t="s">
        <v>264</v>
      </c>
      <c r="Q93" s="5" t="s">
        <v>265</v>
      </c>
      <c r="R93" s="5" t="s">
        <v>30</v>
      </c>
      <c r="S93" s="5" t="s">
        <v>30</v>
      </c>
    </row>
    <row r="94" customFormat="false" ht="14" hidden="false" customHeight="false" outlineLevel="0" collapsed="false">
      <c r="A94" s="5" t="s">
        <v>361</v>
      </c>
      <c r="B94" s="5" t="n">
        <v>833.705529180886</v>
      </c>
      <c r="C94" s="5" t="n">
        <v>291.702442713156</v>
      </c>
      <c r="D94" s="5" t="n">
        <v>855.309573639487</v>
      </c>
      <c r="E94" s="5" t="n">
        <v>251.538180694297</v>
      </c>
      <c r="F94" s="5" t="n">
        <v>207.436064468142</v>
      </c>
      <c r="G94" s="5" t="n">
        <v>348.566050113555</v>
      </c>
      <c r="H94" s="5" t="n">
        <v>660.23918184451</v>
      </c>
      <c r="I94" s="5" t="n">
        <v>269.180098425331</v>
      </c>
      <c r="J94" s="6" t="n">
        <v>1.29394694443487</v>
      </c>
      <c r="K94" s="3" t="n">
        <f aca="false">POWER(2,J94)</f>
        <v>2.45197954612711</v>
      </c>
      <c r="L94" s="5" t="n">
        <v>0.00163823982524279</v>
      </c>
      <c r="M94" s="5" t="n">
        <v>0.0431152198125018</v>
      </c>
      <c r="N94" s="5" t="s">
        <v>361</v>
      </c>
      <c r="O94" s="5" t="s">
        <v>362</v>
      </c>
      <c r="P94" s="5" t="s">
        <v>363</v>
      </c>
      <c r="Q94" s="5" t="s">
        <v>364</v>
      </c>
      <c r="R94" s="5" t="s">
        <v>365</v>
      </c>
      <c r="S94" s="5" t="s">
        <v>366</v>
      </c>
    </row>
    <row r="95" customFormat="false" ht="14" hidden="false" customHeight="false" outlineLevel="0" collapsed="false">
      <c r="A95" s="5" t="s">
        <v>800</v>
      </c>
      <c r="B95" s="5" t="n">
        <v>160.632544292654</v>
      </c>
      <c r="C95" s="5" t="n">
        <v>164.748887911085</v>
      </c>
      <c r="D95" s="5" t="n">
        <v>184.22052355312</v>
      </c>
      <c r="E95" s="5" t="n">
        <v>69.8185824740824</v>
      </c>
      <c r="F95" s="5" t="n">
        <v>65.3423603074648</v>
      </c>
      <c r="G95" s="5" t="n">
        <v>72.7775269467862</v>
      </c>
      <c r="H95" s="5" t="n">
        <v>169.86731858562</v>
      </c>
      <c r="I95" s="5" t="n">
        <v>69.3128232427778</v>
      </c>
      <c r="J95" s="6" t="n">
        <v>1.29338816696993</v>
      </c>
      <c r="K95" s="3" t="n">
        <f aca="false">POWER(2,J95)</f>
        <v>2.45103004149999</v>
      </c>
      <c r="L95" s="7" t="n">
        <v>3.78417404465009E-008</v>
      </c>
      <c r="M95" s="7" t="n">
        <v>1.10567387341337E-005</v>
      </c>
      <c r="N95" s="5" t="s">
        <v>800</v>
      </c>
      <c r="O95" s="5" t="s">
        <v>801</v>
      </c>
      <c r="P95" s="5" t="s">
        <v>802</v>
      </c>
      <c r="Q95" s="5" t="s">
        <v>803</v>
      </c>
      <c r="R95" s="5" t="s">
        <v>804</v>
      </c>
      <c r="S95" s="5" t="s">
        <v>805</v>
      </c>
    </row>
    <row r="96" customFormat="false" ht="14" hidden="false" customHeight="false" outlineLevel="0" collapsed="false">
      <c r="A96" s="5" t="s">
        <v>412</v>
      </c>
      <c r="B96" s="5" t="n">
        <v>733.027385222814</v>
      </c>
      <c r="C96" s="5" t="n">
        <v>407.026664250915</v>
      </c>
      <c r="D96" s="5" t="n">
        <v>684.24765891159</v>
      </c>
      <c r="E96" s="5" t="n">
        <v>293.620613966346</v>
      </c>
      <c r="F96" s="5" t="n">
        <v>169.060392541536</v>
      </c>
      <c r="G96" s="5" t="n">
        <v>282.491716438183</v>
      </c>
      <c r="H96" s="5" t="n">
        <v>608.100569461773</v>
      </c>
      <c r="I96" s="5" t="n">
        <v>248.390907648689</v>
      </c>
      <c r="J96" s="6" t="n">
        <v>1.29069815031236</v>
      </c>
      <c r="K96" s="3" t="n">
        <f aca="false">POWER(2,J96)</f>
        <v>2.4464641641651</v>
      </c>
      <c r="L96" s="7" t="n">
        <v>4.77474574553823E-005</v>
      </c>
      <c r="M96" s="5" t="n">
        <v>0.00352371313602427</v>
      </c>
      <c r="N96" s="5" t="s">
        <v>412</v>
      </c>
      <c r="O96" s="5" t="s">
        <v>413</v>
      </c>
      <c r="P96" s="5" t="s">
        <v>414</v>
      </c>
      <c r="Q96" s="5" t="s">
        <v>415</v>
      </c>
      <c r="R96" s="5" t="s">
        <v>416</v>
      </c>
      <c r="S96" s="5" t="s">
        <v>417</v>
      </c>
    </row>
    <row r="97" customFormat="false" ht="14" hidden="false" customHeight="false" outlineLevel="0" collapsed="false">
      <c r="A97" s="5" t="s">
        <v>716</v>
      </c>
      <c r="B97" s="5" t="n">
        <v>170.813480198526</v>
      </c>
      <c r="C97" s="5" t="n">
        <v>163.779776805725</v>
      </c>
      <c r="D97" s="5" t="n">
        <v>259.412573982965</v>
      </c>
      <c r="E97" s="5" t="n">
        <v>67.9057445980801</v>
      </c>
      <c r="F97" s="5" t="n">
        <v>103.718032234071</v>
      </c>
      <c r="G97" s="5" t="n">
        <v>72.7775269467862</v>
      </c>
      <c r="H97" s="5" t="n">
        <v>198.001943662406</v>
      </c>
      <c r="I97" s="5" t="n">
        <v>81.4671012596458</v>
      </c>
      <c r="J97" s="6" t="n">
        <v>1.28402692400565</v>
      </c>
      <c r="K97" s="3" t="n">
        <f aca="false">POWER(2,J97)</f>
        <v>2.43517748291126</v>
      </c>
      <c r="L97" s="7" t="n">
        <v>5.10351008861926E-005</v>
      </c>
      <c r="M97" s="5" t="n">
        <v>0.00369025019892737</v>
      </c>
      <c r="N97" s="5" t="s">
        <v>716</v>
      </c>
      <c r="O97" s="5" t="s">
        <v>717</v>
      </c>
      <c r="P97" s="5" t="s">
        <v>718</v>
      </c>
      <c r="Q97" s="5" t="s">
        <v>719</v>
      </c>
      <c r="R97" s="5" t="s">
        <v>720</v>
      </c>
      <c r="S97" s="5" t="s">
        <v>721</v>
      </c>
    </row>
    <row r="98" customFormat="false" ht="14" hidden="false" customHeight="false" outlineLevel="0" collapsed="false">
      <c r="A98" s="5" t="s">
        <v>734</v>
      </c>
      <c r="B98" s="5" t="n">
        <v>183.256846305704</v>
      </c>
      <c r="C98" s="5" t="n">
        <v>191.883998861145</v>
      </c>
      <c r="D98" s="5" t="n">
        <v>205.838238051701</v>
      </c>
      <c r="E98" s="5" t="n">
        <v>93.7290559241106</v>
      </c>
      <c r="F98" s="5" t="n">
        <v>77.7885241755533</v>
      </c>
      <c r="G98" s="5" t="n">
        <v>70.8623288692392</v>
      </c>
      <c r="H98" s="5" t="n">
        <v>193.659694406183</v>
      </c>
      <c r="I98" s="5" t="n">
        <v>80.7933029896344</v>
      </c>
      <c r="J98" s="6" t="n">
        <v>1.26149644703267</v>
      </c>
      <c r="K98" s="3" t="n">
        <f aca="false">POWER(2,J98)</f>
        <v>2.39744288688776</v>
      </c>
      <c r="L98" s="7" t="n">
        <v>9.78895206601665E-008</v>
      </c>
      <c r="M98" s="7" t="n">
        <v>2.18981916764313E-005</v>
      </c>
      <c r="N98" s="5" t="s">
        <v>735</v>
      </c>
      <c r="O98" s="5" t="s">
        <v>736</v>
      </c>
      <c r="P98" s="5" t="s">
        <v>737</v>
      </c>
      <c r="Q98" s="5" t="s">
        <v>738</v>
      </c>
      <c r="R98" s="5" t="s">
        <v>739</v>
      </c>
      <c r="S98" s="5" t="s">
        <v>740</v>
      </c>
    </row>
    <row r="99" customFormat="false" ht="14" hidden="false" customHeight="false" outlineLevel="0" collapsed="false">
      <c r="A99" s="5" t="s">
        <v>171</v>
      </c>
      <c r="B99" s="5" t="n">
        <v>1834.83089325834</v>
      </c>
      <c r="C99" s="5" t="n">
        <v>2102.00198752437</v>
      </c>
      <c r="D99" s="5" t="n">
        <v>1590.31186659122</v>
      </c>
      <c r="E99" s="5" t="n">
        <v>1070.23279162326</v>
      </c>
      <c r="F99" s="5" t="n">
        <v>359.901571852227</v>
      </c>
      <c r="G99" s="5" t="n">
        <v>901.100695485866</v>
      </c>
      <c r="H99" s="5" t="n">
        <v>1842.38158245798</v>
      </c>
      <c r="I99" s="5" t="n">
        <v>777.078352987119</v>
      </c>
      <c r="J99" s="6" t="n">
        <v>1.24515586471687</v>
      </c>
      <c r="K99" s="3" t="n">
        <f aca="false">POWER(2,J99)</f>
        <v>2.37044162389957</v>
      </c>
      <c r="L99" s="5" t="n">
        <v>0.000689991786740839</v>
      </c>
      <c r="M99" s="5" t="n">
        <v>0.024147727779485</v>
      </c>
      <c r="N99" s="5" t="s">
        <v>171</v>
      </c>
      <c r="O99" s="5" t="s">
        <v>172</v>
      </c>
      <c r="P99" s="5" t="s">
        <v>30</v>
      </c>
      <c r="Q99" s="5" t="s">
        <v>30</v>
      </c>
      <c r="R99" s="5" t="s">
        <v>30</v>
      </c>
      <c r="S99" s="5" t="s">
        <v>30</v>
      </c>
    </row>
    <row r="100" customFormat="false" ht="14" hidden="false" customHeight="false" outlineLevel="0" collapsed="false">
      <c r="A100" s="5" t="s">
        <v>844</v>
      </c>
      <c r="B100" s="5" t="n">
        <v>124.433661071774</v>
      </c>
      <c r="C100" s="5" t="n">
        <v>97.8802216412914</v>
      </c>
      <c r="D100" s="5" t="n">
        <v>236.854958854012</v>
      </c>
      <c r="E100" s="5" t="n">
        <v>61.2108120320722</v>
      </c>
      <c r="F100" s="5" t="n">
        <v>69.4910815968276</v>
      </c>
      <c r="G100" s="5" t="n">
        <v>64.1591355978247</v>
      </c>
      <c r="H100" s="5" t="n">
        <v>153.056280522359</v>
      </c>
      <c r="I100" s="5" t="n">
        <v>64.9536764089082</v>
      </c>
      <c r="J100" s="6" t="n">
        <v>1.23828464818721</v>
      </c>
      <c r="K100" s="3" t="n">
        <f aca="false">POWER(2,J100)</f>
        <v>2.35917861183204</v>
      </c>
      <c r="L100" s="5" t="n">
        <v>0.0016779092488999</v>
      </c>
      <c r="M100" s="5" t="n">
        <v>0.0437024596942124</v>
      </c>
      <c r="N100" s="5" t="s">
        <v>844</v>
      </c>
      <c r="O100" s="5" t="s">
        <v>845</v>
      </c>
      <c r="P100" s="5" t="s">
        <v>846</v>
      </c>
      <c r="Q100" s="5" t="s">
        <v>847</v>
      </c>
      <c r="R100" s="5" t="s">
        <v>30</v>
      </c>
      <c r="S100" s="5" t="s">
        <v>30</v>
      </c>
    </row>
    <row r="101" customFormat="false" ht="14" hidden="false" customHeight="false" outlineLevel="0" collapsed="false">
      <c r="A101" s="5" t="s">
        <v>402</v>
      </c>
      <c r="B101" s="5" t="n">
        <v>426.468092945989</v>
      </c>
      <c r="C101" s="5" t="n">
        <v>803.393106342877</v>
      </c>
      <c r="D101" s="5" t="n">
        <v>619.394515415849</v>
      </c>
      <c r="E101" s="5" t="n">
        <v>240.061153438283</v>
      </c>
      <c r="F101" s="5" t="n">
        <v>181.506556409624</v>
      </c>
      <c r="G101" s="5" t="n">
        <v>362.930035695158</v>
      </c>
      <c r="H101" s="5" t="n">
        <v>616.418571568238</v>
      </c>
      <c r="I101" s="5" t="n">
        <v>261.499248514355</v>
      </c>
      <c r="J101" s="6" t="n">
        <v>1.23704858148139</v>
      </c>
      <c r="K101" s="3" t="n">
        <f aca="false">POWER(2,J101)</f>
        <v>2.35715818950725</v>
      </c>
      <c r="L101" s="5" t="n">
        <v>0.000232924954800165</v>
      </c>
      <c r="M101" s="5" t="n">
        <v>0.0113043612809287</v>
      </c>
      <c r="N101" s="5" t="s">
        <v>402</v>
      </c>
      <c r="O101" s="5" t="s">
        <v>403</v>
      </c>
      <c r="P101" s="5" t="s">
        <v>404</v>
      </c>
      <c r="Q101" s="5" t="s">
        <v>405</v>
      </c>
      <c r="R101" s="5" t="s">
        <v>30</v>
      </c>
      <c r="S101" s="5" t="s">
        <v>30</v>
      </c>
    </row>
    <row r="102" customFormat="false" ht="14" hidden="false" customHeight="false" outlineLevel="0" collapsed="false">
      <c r="A102" s="5" t="s">
        <v>211</v>
      </c>
      <c r="B102" s="5" t="n">
        <v>1537.32132178674</v>
      </c>
      <c r="C102" s="5" t="n">
        <v>1381.95243624239</v>
      </c>
      <c r="D102" s="5" t="n">
        <v>1039.53009719261</v>
      </c>
      <c r="E102" s="5" t="n">
        <v>555.679402978656</v>
      </c>
      <c r="F102" s="5" t="n">
        <v>281.075867354333</v>
      </c>
      <c r="G102" s="5" t="n">
        <v>849.390347392097</v>
      </c>
      <c r="H102" s="5" t="n">
        <v>1319.60128507391</v>
      </c>
      <c r="I102" s="5" t="n">
        <v>562.048539241695</v>
      </c>
      <c r="J102" s="6" t="n">
        <v>1.23087911670404</v>
      </c>
      <c r="K102" s="3" t="n">
        <f aca="false">POWER(2,J102)</f>
        <v>2.34709968503836</v>
      </c>
      <c r="L102" s="5" t="n">
        <v>0.000996109992594899</v>
      </c>
      <c r="M102" s="5" t="n">
        <v>0.0310703851067128</v>
      </c>
      <c r="N102" s="5" t="s">
        <v>212</v>
      </c>
      <c r="O102" s="5" t="s">
        <v>213</v>
      </c>
      <c r="P102" s="5" t="s">
        <v>214</v>
      </c>
      <c r="Q102" s="5" t="s">
        <v>215</v>
      </c>
      <c r="R102" s="5" t="s">
        <v>216</v>
      </c>
      <c r="S102" s="5" t="s">
        <v>217</v>
      </c>
    </row>
    <row r="103" customFormat="false" ht="14" hidden="false" customHeight="false" outlineLevel="0" collapsed="false">
      <c r="A103" s="5" t="s">
        <v>635</v>
      </c>
      <c r="B103" s="5" t="n">
        <v>273.754054357903</v>
      </c>
      <c r="C103" s="5" t="n">
        <v>182.192887807552</v>
      </c>
      <c r="D103" s="5" t="n">
        <v>251.893368939981</v>
      </c>
      <c r="E103" s="5" t="n">
        <v>97.5547316761151</v>
      </c>
      <c r="F103" s="5" t="n">
        <v>71.5654422415091</v>
      </c>
      <c r="G103" s="5" t="n">
        <v>135.021464467064</v>
      </c>
      <c r="H103" s="5" t="n">
        <v>235.946770368479</v>
      </c>
      <c r="I103" s="5" t="n">
        <v>101.380546128229</v>
      </c>
      <c r="J103" s="6" t="n">
        <v>1.2165344198406</v>
      </c>
      <c r="K103" s="3" t="n">
        <f aca="false">POWER(2,J103)</f>
        <v>2.32387814234217</v>
      </c>
      <c r="L103" s="5" t="n">
        <v>0.000133750446178429</v>
      </c>
      <c r="M103" s="5" t="n">
        <v>0.00751397000132038</v>
      </c>
      <c r="N103" s="5" t="s">
        <v>636</v>
      </c>
      <c r="O103" s="5" t="s">
        <v>637</v>
      </c>
      <c r="P103" s="5" t="s">
        <v>638</v>
      </c>
      <c r="Q103" s="5" t="s">
        <v>639</v>
      </c>
      <c r="R103" s="5" t="s">
        <v>30</v>
      </c>
      <c r="S103" s="5" t="s">
        <v>30</v>
      </c>
    </row>
    <row r="104" customFormat="false" ht="14" hidden="false" customHeight="false" outlineLevel="0" collapsed="false">
      <c r="A104" s="5" t="s">
        <v>132</v>
      </c>
      <c r="B104" s="5" t="n">
        <v>3904.9545274524</v>
      </c>
      <c r="C104" s="5" t="n">
        <v>1255.96799254568</v>
      </c>
      <c r="D104" s="5" t="n">
        <v>2380.76829673497</v>
      </c>
      <c r="E104" s="5" t="n">
        <v>1187.8723209974</v>
      </c>
      <c r="F104" s="5" t="n">
        <v>915.830224626848</v>
      </c>
      <c r="G104" s="5" t="n">
        <v>1153.90684172207</v>
      </c>
      <c r="H104" s="5" t="n">
        <v>2513.89693891102</v>
      </c>
      <c r="I104" s="5" t="n">
        <v>1085.86979578211</v>
      </c>
      <c r="J104" s="6" t="n">
        <v>1.21083935069769</v>
      </c>
      <c r="K104" s="3" t="n">
        <f aca="false">POWER(2,J104)</f>
        <v>2.31472266690155</v>
      </c>
      <c r="L104" s="5" t="n">
        <v>0.00105355753668082</v>
      </c>
      <c r="M104" s="5" t="n">
        <v>0.0323786038170491</v>
      </c>
      <c r="N104" s="5" t="s">
        <v>132</v>
      </c>
      <c r="O104" s="5" t="s">
        <v>133</v>
      </c>
      <c r="P104" s="5" t="s">
        <v>134</v>
      </c>
      <c r="Q104" s="5" t="s">
        <v>135</v>
      </c>
      <c r="R104" s="5" t="s">
        <v>136</v>
      </c>
      <c r="S104" s="5" t="s">
        <v>137</v>
      </c>
    </row>
    <row r="105" customFormat="false" ht="14" hidden="false" customHeight="false" outlineLevel="0" collapsed="false">
      <c r="A105" s="5" t="s">
        <v>565</v>
      </c>
      <c r="B105" s="5" t="n">
        <v>368.776122812712</v>
      </c>
      <c r="C105" s="5" t="n">
        <v>227.74110975944</v>
      </c>
      <c r="D105" s="5" t="n">
        <v>354.342537650645</v>
      </c>
      <c r="E105" s="5" t="n">
        <v>198.935139104235</v>
      </c>
      <c r="F105" s="5" t="n">
        <v>112.015474812797</v>
      </c>
      <c r="G105" s="5" t="n">
        <v>99.5903000324443</v>
      </c>
      <c r="H105" s="5" t="n">
        <v>316.953256740932</v>
      </c>
      <c r="I105" s="5" t="n">
        <v>136.846971316492</v>
      </c>
      <c r="J105" s="6" t="n">
        <v>1.21070259825883</v>
      </c>
      <c r="K105" s="3" t="n">
        <f aca="false">POWER(2,J105)</f>
        <v>2.31450326573986</v>
      </c>
      <c r="L105" s="5" t="n">
        <v>0.000482173005394185</v>
      </c>
      <c r="M105" s="5" t="n">
        <v>0.0186574889681853</v>
      </c>
      <c r="N105" s="5" t="s">
        <v>565</v>
      </c>
      <c r="O105" s="5" t="s">
        <v>566</v>
      </c>
      <c r="P105" s="5" t="s">
        <v>30</v>
      </c>
      <c r="Q105" s="5" t="s">
        <v>30</v>
      </c>
      <c r="R105" s="5" t="s">
        <v>567</v>
      </c>
      <c r="S105" s="5" t="s">
        <v>568</v>
      </c>
    </row>
    <row r="106" customFormat="false" ht="14" hidden="false" customHeight="false" outlineLevel="0" collapsed="false">
      <c r="A106" s="5" t="s">
        <v>470</v>
      </c>
      <c r="B106" s="5" t="n">
        <v>411.762296637507</v>
      </c>
      <c r="C106" s="5" t="n">
        <v>412.841330883071</v>
      </c>
      <c r="D106" s="5" t="n">
        <v>498.147334097723</v>
      </c>
      <c r="E106" s="5" t="n">
        <v>164.504057336194</v>
      </c>
      <c r="F106" s="5" t="n">
        <v>161.800130285151</v>
      </c>
      <c r="G106" s="5" t="n">
        <v>256.636542391299</v>
      </c>
      <c r="H106" s="5" t="n">
        <v>440.9169872061</v>
      </c>
      <c r="I106" s="5" t="n">
        <v>194.313576670881</v>
      </c>
      <c r="J106" s="6" t="n">
        <v>1.1817938502742</v>
      </c>
      <c r="K106" s="3" t="n">
        <f aca="false">POWER(2,J106)</f>
        <v>2.26858678357834</v>
      </c>
      <c r="L106" s="7" t="n">
        <v>3.27703314909011E-006</v>
      </c>
      <c r="M106" s="5" t="n">
        <v>0.000386718823848125</v>
      </c>
      <c r="N106" s="5" t="s">
        <v>470</v>
      </c>
      <c r="O106" s="5" t="s">
        <v>471</v>
      </c>
      <c r="P106" s="5" t="s">
        <v>472</v>
      </c>
      <c r="Q106" s="5" t="s">
        <v>473</v>
      </c>
      <c r="R106" s="5" t="s">
        <v>30</v>
      </c>
      <c r="S106" s="5" t="s">
        <v>30</v>
      </c>
    </row>
    <row r="107" customFormat="false" ht="14" hidden="false" customHeight="false" outlineLevel="0" collapsed="false">
      <c r="A107" s="5" t="s">
        <v>462</v>
      </c>
      <c r="B107" s="5" t="n">
        <v>581.444561735381</v>
      </c>
      <c r="C107" s="5" t="n">
        <v>275.227553922047</v>
      </c>
      <c r="D107" s="5" t="n">
        <v>501.906936619216</v>
      </c>
      <c r="E107" s="5" t="n">
        <v>237.19189662428</v>
      </c>
      <c r="F107" s="5" t="n">
        <v>201.212982534098</v>
      </c>
      <c r="G107" s="5" t="n">
        <v>164.707034669042</v>
      </c>
      <c r="H107" s="5" t="n">
        <v>452.859684092214</v>
      </c>
      <c r="I107" s="5" t="n">
        <v>201.03730460914</v>
      </c>
      <c r="J107" s="6" t="n">
        <v>1.17097497824313</v>
      </c>
      <c r="K107" s="3" t="n">
        <f aca="false">POWER(2,J107)</f>
        <v>2.2516381200632</v>
      </c>
      <c r="L107" s="5" t="n">
        <v>0.000270569125959957</v>
      </c>
      <c r="M107" s="5" t="n">
        <v>0.0123761603078872</v>
      </c>
      <c r="N107" s="5" t="s">
        <v>462</v>
      </c>
      <c r="O107" s="5" t="s">
        <v>463</v>
      </c>
      <c r="P107" s="5" t="s">
        <v>464</v>
      </c>
      <c r="Q107" s="5" t="s">
        <v>465</v>
      </c>
      <c r="R107" s="5" t="s">
        <v>30</v>
      </c>
      <c r="S107" s="5" t="s">
        <v>30</v>
      </c>
    </row>
    <row r="108" customFormat="false" ht="14" hidden="false" customHeight="false" outlineLevel="0" collapsed="false">
      <c r="A108" s="5" t="s">
        <v>19</v>
      </c>
      <c r="B108" s="5" t="n">
        <v>82090.01742415</v>
      </c>
      <c r="C108" s="5" t="n">
        <v>43171.961521547</v>
      </c>
      <c r="D108" s="5" t="n">
        <v>56445.7323570543</v>
      </c>
      <c r="E108" s="5" t="n">
        <v>36003.4345021145</v>
      </c>
      <c r="F108" s="5" t="n">
        <v>21768.3406052868</v>
      </c>
      <c r="G108" s="5" t="n">
        <v>23564.5971461384</v>
      </c>
      <c r="H108" s="5" t="n">
        <v>60569.2371009171</v>
      </c>
      <c r="I108" s="5" t="n">
        <v>27112.1240845132</v>
      </c>
      <c r="J108" s="6" t="n">
        <v>1.15963418400002</v>
      </c>
      <c r="K108" s="3" t="n">
        <f aca="false">POWER(2,J108)</f>
        <v>2.23400773964729</v>
      </c>
      <c r="L108" s="7" t="n">
        <v>8.27781807613085E-005</v>
      </c>
      <c r="M108" s="5" t="n">
        <v>0.00543640006403511</v>
      </c>
      <c r="N108" s="5" t="s">
        <v>20</v>
      </c>
      <c r="O108" s="5" t="s">
        <v>21</v>
      </c>
      <c r="P108" s="5" t="s">
        <v>22</v>
      </c>
      <c r="Q108" s="5" t="s">
        <v>23</v>
      </c>
      <c r="R108" s="5" t="s">
        <v>24</v>
      </c>
      <c r="S108" s="5" t="s">
        <v>25</v>
      </c>
    </row>
    <row r="109" customFormat="false" ht="14" hidden="false" customHeight="false" outlineLevel="0" collapsed="false">
      <c r="A109" s="5" t="s">
        <v>198</v>
      </c>
      <c r="B109" s="5" t="n">
        <v>1637.99946574481</v>
      </c>
      <c r="C109" s="5" t="n">
        <v>1269.53554802071</v>
      </c>
      <c r="D109" s="5" t="n">
        <v>1462.48538086049</v>
      </c>
      <c r="E109" s="5" t="n">
        <v>706.793595182834</v>
      </c>
      <c r="F109" s="5" t="n">
        <v>540.37094793951</v>
      </c>
      <c r="G109" s="5" t="n">
        <v>714.368882925033</v>
      </c>
      <c r="H109" s="5" t="n">
        <v>1456.67346487533</v>
      </c>
      <c r="I109" s="5" t="n">
        <v>653.844475349126</v>
      </c>
      <c r="J109" s="6" t="n">
        <v>1.15502514799898</v>
      </c>
      <c r="K109" s="3" t="n">
        <f aca="false">POWER(2,J109)</f>
        <v>2.22688205348934</v>
      </c>
      <c r="L109" s="7" t="n">
        <v>1.71282563114375E-009</v>
      </c>
      <c r="M109" s="7" t="n">
        <v>8.17417485369503E-007</v>
      </c>
      <c r="N109" s="5" t="s">
        <v>199</v>
      </c>
      <c r="O109" s="5" t="s">
        <v>200</v>
      </c>
      <c r="P109" s="5" t="s">
        <v>201</v>
      </c>
      <c r="Q109" s="5" t="s">
        <v>202</v>
      </c>
      <c r="R109" s="5" t="s">
        <v>203</v>
      </c>
      <c r="S109" s="5" t="s">
        <v>204</v>
      </c>
    </row>
    <row r="110" customFormat="false" ht="14" hidden="false" customHeight="false" outlineLevel="0" collapsed="false">
      <c r="A110" s="5" t="s">
        <v>418</v>
      </c>
      <c r="B110" s="5" t="n">
        <v>443.436319455777</v>
      </c>
      <c r="C110" s="5" t="n">
        <v>533.980219052986</v>
      </c>
      <c r="D110" s="5" t="n">
        <v>803.615038968969</v>
      </c>
      <c r="E110" s="5" t="n">
        <v>321.356763168379</v>
      </c>
      <c r="F110" s="5" t="n">
        <v>180.469376087284</v>
      </c>
      <c r="G110" s="5" t="n">
        <v>298.770900097333</v>
      </c>
      <c r="H110" s="5" t="n">
        <v>593.677192492577</v>
      </c>
      <c r="I110" s="5" t="n">
        <v>266.865679784332</v>
      </c>
      <c r="J110" s="6" t="n">
        <v>1.15350913009709</v>
      </c>
      <c r="K110" s="3" t="n">
        <f aca="false">POWER(2,J110)</f>
        <v>2.22454322248381</v>
      </c>
      <c r="L110" s="5" t="n">
        <v>0.000292361268105856</v>
      </c>
      <c r="M110" s="5" t="n">
        <v>0.013014049147593</v>
      </c>
      <c r="N110" s="5" t="s">
        <v>418</v>
      </c>
      <c r="O110" s="5" t="s">
        <v>419</v>
      </c>
      <c r="P110" s="5" t="s">
        <v>420</v>
      </c>
      <c r="Q110" s="5" t="s">
        <v>421</v>
      </c>
      <c r="R110" s="5" t="s">
        <v>30</v>
      </c>
      <c r="S110" s="5" t="s">
        <v>30</v>
      </c>
    </row>
    <row r="111" customFormat="false" ht="14" hidden="false" customHeight="false" outlineLevel="0" collapsed="false">
      <c r="A111" s="5" t="s">
        <v>768</v>
      </c>
      <c r="B111" s="5" t="n">
        <v>217.193299325278</v>
      </c>
      <c r="C111" s="5" t="n">
        <v>141.490221382461</v>
      </c>
      <c r="D111" s="5" t="n">
        <v>173.881616619017</v>
      </c>
      <c r="E111" s="5" t="n">
        <v>83.2084476060982</v>
      </c>
      <c r="F111" s="5" t="n">
        <v>76.7513438532126</v>
      </c>
      <c r="G111" s="5" t="n">
        <v>79.4807202182007</v>
      </c>
      <c r="H111" s="5" t="n">
        <v>177.521712442252</v>
      </c>
      <c r="I111" s="5" t="n">
        <v>79.8135038925038</v>
      </c>
      <c r="J111" s="6" t="n">
        <v>1.15092572401147</v>
      </c>
      <c r="K111" s="3" t="n">
        <f aca="false">POWER(2,J111)</f>
        <v>2.22056334040485</v>
      </c>
      <c r="L111" s="7" t="n">
        <v>1.8825972624393E-005</v>
      </c>
      <c r="M111" s="5" t="n">
        <v>0.00160435386942521</v>
      </c>
      <c r="N111" s="5" t="s">
        <v>768</v>
      </c>
      <c r="O111" s="5" t="s">
        <v>769</v>
      </c>
      <c r="P111" s="5" t="s">
        <v>770</v>
      </c>
      <c r="Q111" s="5" t="s">
        <v>771</v>
      </c>
      <c r="R111" s="5" t="s">
        <v>30</v>
      </c>
      <c r="S111" s="5" t="s">
        <v>30</v>
      </c>
    </row>
    <row r="112" customFormat="false" ht="14" hidden="false" customHeight="false" outlineLevel="0" collapsed="false">
      <c r="A112" s="5" t="s">
        <v>1159</v>
      </c>
      <c r="B112" s="5" t="n">
        <v>72.3977664417594</v>
      </c>
      <c r="C112" s="5" t="n">
        <v>70.7451106912304</v>
      </c>
      <c r="D112" s="5" t="n">
        <v>72.3723485387258</v>
      </c>
      <c r="E112" s="5" t="n">
        <v>29.648987078035</v>
      </c>
      <c r="F112" s="5" t="n">
        <v>40.4500325712877</v>
      </c>
      <c r="G112" s="5" t="n">
        <v>27.7703721244316</v>
      </c>
      <c r="H112" s="5" t="n">
        <v>71.8384085572386</v>
      </c>
      <c r="I112" s="5" t="n">
        <v>32.6231305912514</v>
      </c>
      <c r="J112" s="6" t="n">
        <v>1.14182984078872</v>
      </c>
      <c r="K112" s="3" t="n">
        <f aca="false">POWER(2,J112)</f>
        <v>2.20660720561518</v>
      </c>
      <c r="L112" s="5" t="n">
        <v>0.000817030311660081</v>
      </c>
      <c r="M112" s="5" t="n">
        <v>0.0268289517707279</v>
      </c>
      <c r="N112" s="5" t="s">
        <v>1159</v>
      </c>
      <c r="O112" s="5" t="s">
        <v>1160</v>
      </c>
      <c r="P112" s="5" t="s">
        <v>30</v>
      </c>
      <c r="Q112" s="5" t="s">
        <v>30</v>
      </c>
      <c r="R112" s="5" t="s">
        <v>216</v>
      </c>
      <c r="S112" s="5" t="s">
        <v>217</v>
      </c>
    </row>
    <row r="113" customFormat="false" ht="14" hidden="false" customHeight="false" outlineLevel="0" collapsed="false">
      <c r="A113" s="5" t="s">
        <v>272</v>
      </c>
      <c r="B113" s="5" t="n">
        <v>1106.32836843814</v>
      </c>
      <c r="C113" s="5" t="n">
        <v>482.617330468942</v>
      </c>
      <c r="D113" s="5" t="n">
        <v>1011.33307828142</v>
      </c>
      <c r="E113" s="5" t="n">
        <v>355.78784493642</v>
      </c>
      <c r="F113" s="5" t="n">
        <v>289.373309933058</v>
      </c>
      <c r="G113" s="5" t="n">
        <v>535.297862674388</v>
      </c>
      <c r="H113" s="5" t="n">
        <v>866.759592396165</v>
      </c>
      <c r="I113" s="5" t="n">
        <v>393.486339181289</v>
      </c>
      <c r="J113" s="6" t="n">
        <v>1.13881317418238</v>
      </c>
      <c r="K113" s="3" t="n">
        <f aca="false">POWER(2,J113)</f>
        <v>2.20199802385683</v>
      </c>
      <c r="L113" s="5" t="n">
        <v>0.0016647521489044</v>
      </c>
      <c r="M113" s="5" t="n">
        <v>0.0434931688245699</v>
      </c>
      <c r="N113" s="5" t="s">
        <v>273</v>
      </c>
      <c r="O113" s="5" t="s">
        <v>274</v>
      </c>
      <c r="P113" s="5" t="s">
        <v>275</v>
      </c>
      <c r="Q113" s="5" t="s">
        <v>276</v>
      </c>
      <c r="R113" s="5" t="s">
        <v>30</v>
      </c>
      <c r="S113" s="5" t="s">
        <v>30</v>
      </c>
    </row>
    <row r="114" customFormat="false" ht="14" hidden="false" customHeight="false" outlineLevel="0" collapsed="false">
      <c r="A114" s="5" t="s">
        <v>326</v>
      </c>
      <c r="B114" s="5" t="n">
        <v>894.791144616121</v>
      </c>
      <c r="C114" s="5" t="n">
        <v>636.705996221074</v>
      </c>
      <c r="D114" s="5" t="n">
        <v>754.74020618957</v>
      </c>
      <c r="E114" s="5" t="n">
        <v>399.783116084472</v>
      </c>
      <c r="F114" s="5" t="n">
        <v>301.819473801147</v>
      </c>
      <c r="G114" s="5" t="n">
        <v>336.1172626095</v>
      </c>
      <c r="H114" s="5" t="n">
        <v>762.079115675588</v>
      </c>
      <c r="I114" s="5" t="n">
        <v>345.906617498373</v>
      </c>
      <c r="J114" s="6" t="n">
        <v>1.13855552235707</v>
      </c>
      <c r="K114" s="3" t="n">
        <f aca="false">POWER(2,J114)</f>
        <v>2.20160480274252</v>
      </c>
      <c r="L114" s="7" t="n">
        <v>7.49831012489272E-008</v>
      </c>
      <c r="M114" s="7" t="n">
        <v>1.73150493642079E-005</v>
      </c>
      <c r="N114" s="5" t="s">
        <v>326</v>
      </c>
      <c r="O114" s="5" t="s">
        <v>327</v>
      </c>
      <c r="P114" s="5" t="s">
        <v>328</v>
      </c>
      <c r="Q114" s="5" t="s">
        <v>329</v>
      </c>
      <c r="R114" s="5" t="s">
        <v>330</v>
      </c>
      <c r="S114" s="5" t="s">
        <v>331</v>
      </c>
    </row>
    <row r="115" customFormat="false" ht="14" hidden="false" customHeight="false" outlineLevel="0" collapsed="false">
      <c r="A115" s="5" t="s">
        <v>455</v>
      </c>
      <c r="B115" s="5" t="n">
        <v>511.309225494926</v>
      </c>
      <c r="C115" s="5" t="n">
        <v>382.798886616932</v>
      </c>
      <c r="D115" s="5" t="n">
        <v>473.709917708024</v>
      </c>
      <c r="E115" s="5" t="n">
        <v>248.668923880293</v>
      </c>
      <c r="F115" s="5" t="n">
        <v>226.105310270275</v>
      </c>
      <c r="G115" s="5" t="n">
        <v>148.427851009893</v>
      </c>
      <c r="H115" s="5" t="n">
        <v>455.939343273294</v>
      </c>
      <c r="I115" s="5" t="n">
        <v>207.73402838682</v>
      </c>
      <c r="J115" s="6" t="n">
        <v>1.13400829715113</v>
      </c>
      <c r="K115" s="3" t="n">
        <f aca="false">POWER(2,J115)</f>
        <v>2.19467649702915</v>
      </c>
      <c r="L115" s="7" t="n">
        <v>1.36372943401685E-005</v>
      </c>
      <c r="M115" s="5" t="n">
        <v>0.00125157142992431</v>
      </c>
      <c r="N115" s="5" t="s">
        <v>456</v>
      </c>
      <c r="O115" s="5" t="s">
        <v>457</v>
      </c>
      <c r="P115" s="5" t="s">
        <v>458</v>
      </c>
      <c r="Q115" s="5" t="s">
        <v>459</v>
      </c>
      <c r="R115" s="5" t="s">
        <v>460</v>
      </c>
      <c r="S115" s="5" t="s">
        <v>461</v>
      </c>
    </row>
    <row r="116" customFormat="false" ht="14" hidden="false" customHeight="false" outlineLevel="0" collapsed="false">
      <c r="A116" s="5" t="s">
        <v>115</v>
      </c>
      <c r="B116" s="5" t="n">
        <v>4011.28874691373</v>
      </c>
      <c r="C116" s="5" t="n">
        <v>2024.47309909562</v>
      </c>
      <c r="D116" s="5" t="n">
        <v>4352.67981925765</v>
      </c>
      <c r="E116" s="5" t="n">
        <v>1642.17131654794</v>
      </c>
      <c r="F116" s="5" t="n">
        <v>1259.13691132162</v>
      </c>
      <c r="G116" s="5" t="n">
        <v>1876.89411599607</v>
      </c>
      <c r="H116" s="5" t="n">
        <v>3462.81388842234</v>
      </c>
      <c r="I116" s="5" t="n">
        <v>1592.73411462188</v>
      </c>
      <c r="J116" s="6" t="n">
        <v>1.12032926748485</v>
      </c>
      <c r="K116" s="3" t="n">
        <f aca="false">POWER(2,J116)</f>
        <v>2.17396583446036</v>
      </c>
      <c r="L116" s="5" t="n">
        <v>0.000295128596659427</v>
      </c>
      <c r="M116" s="5" t="n">
        <v>0.0130475882726952</v>
      </c>
      <c r="N116" s="5" t="s">
        <v>115</v>
      </c>
      <c r="O116" s="5" t="s">
        <v>116</v>
      </c>
      <c r="P116" s="5" t="s">
        <v>117</v>
      </c>
      <c r="Q116" s="5" t="s">
        <v>118</v>
      </c>
      <c r="R116" s="5" t="s">
        <v>30</v>
      </c>
      <c r="S116" s="5" t="s">
        <v>30</v>
      </c>
    </row>
    <row r="117" customFormat="false" ht="14" hidden="false" customHeight="false" outlineLevel="0" collapsed="false">
      <c r="A117" s="5" t="s">
        <v>173</v>
      </c>
      <c r="B117" s="5" t="n">
        <v>1909.49108990141</v>
      </c>
      <c r="C117" s="5" t="n">
        <v>1447.85199140683</v>
      </c>
      <c r="D117" s="5" t="n">
        <v>1702.16004160562</v>
      </c>
      <c r="E117" s="5" t="n">
        <v>814.868935176962</v>
      </c>
      <c r="F117" s="5" t="n">
        <v>577.709439543776</v>
      </c>
      <c r="G117" s="5" t="n">
        <v>936.531859920486</v>
      </c>
      <c r="H117" s="5" t="n">
        <v>1686.50104097128</v>
      </c>
      <c r="I117" s="5" t="n">
        <v>776.370078213741</v>
      </c>
      <c r="J117" s="6" t="n">
        <v>1.11872843765972</v>
      </c>
      <c r="K117" s="3" t="n">
        <f aca="false">POWER(2,J117)</f>
        <v>2.1715549165903</v>
      </c>
      <c r="L117" s="7" t="n">
        <v>1.15096431228152E-006</v>
      </c>
      <c r="M117" s="5" t="n">
        <v>0.000166448040999338</v>
      </c>
      <c r="N117" s="5" t="s">
        <v>173</v>
      </c>
      <c r="O117" s="5" t="s">
        <v>174</v>
      </c>
      <c r="P117" s="5" t="s">
        <v>175</v>
      </c>
      <c r="Q117" s="5" t="s">
        <v>176</v>
      </c>
      <c r="R117" s="5" t="s">
        <v>177</v>
      </c>
      <c r="S117" s="5" t="s">
        <v>178</v>
      </c>
    </row>
    <row r="118" customFormat="false" ht="14" hidden="false" customHeight="false" outlineLevel="0" collapsed="false">
      <c r="A118" s="5" t="s">
        <v>695</v>
      </c>
      <c r="B118" s="5" t="n">
        <v>177.600770802441</v>
      </c>
      <c r="C118" s="5" t="n">
        <v>152.150443541413</v>
      </c>
      <c r="D118" s="5" t="n">
        <v>270.691381547442</v>
      </c>
      <c r="E118" s="5" t="n">
        <v>67.9057445980801</v>
      </c>
      <c r="F118" s="5" t="n">
        <v>88.1603273989604</v>
      </c>
      <c r="G118" s="5" t="n">
        <v>120.657478885461</v>
      </c>
      <c r="H118" s="5" t="n">
        <v>200.147531963766</v>
      </c>
      <c r="I118" s="5" t="n">
        <v>92.2411836275006</v>
      </c>
      <c r="J118" s="6" t="n">
        <v>1.11821289422513</v>
      </c>
      <c r="K118" s="3" t="n">
        <f aca="false">POWER(2,J118)</f>
        <v>2.17077905555146</v>
      </c>
      <c r="L118" s="5" t="n">
        <v>0.00124527119957487</v>
      </c>
      <c r="M118" s="5" t="n">
        <v>0.0357323684035068</v>
      </c>
      <c r="N118" s="5" t="s">
        <v>695</v>
      </c>
      <c r="O118" s="5" t="s">
        <v>696</v>
      </c>
      <c r="P118" s="5" t="s">
        <v>697</v>
      </c>
      <c r="Q118" s="5" t="s">
        <v>698</v>
      </c>
      <c r="R118" s="5" t="s">
        <v>30</v>
      </c>
      <c r="S118" s="5" t="s">
        <v>30</v>
      </c>
    </row>
    <row r="119" customFormat="false" ht="14" hidden="false" customHeight="false" outlineLevel="0" collapsed="false">
      <c r="A119" s="5" t="s">
        <v>142</v>
      </c>
      <c r="B119" s="5" t="n">
        <v>2753.37755498816</v>
      </c>
      <c r="C119" s="5" t="n">
        <v>1905.27243313642</v>
      </c>
      <c r="D119" s="5" t="n">
        <v>2071.54098934223</v>
      </c>
      <c r="E119" s="5" t="n">
        <v>1135.26927940734</v>
      </c>
      <c r="F119" s="5" t="n">
        <v>1055.84956814284</v>
      </c>
      <c r="G119" s="5" t="n">
        <v>913.549482989922</v>
      </c>
      <c r="H119" s="5" t="n">
        <v>2243.39699248894</v>
      </c>
      <c r="I119" s="5" t="n">
        <v>1034.88944351337</v>
      </c>
      <c r="J119" s="6" t="n">
        <v>1.11594165186625</v>
      </c>
      <c r="K119" s="3" t="n">
        <f aca="false">POWER(2,J119)</f>
        <v>2.16736427537344</v>
      </c>
      <c r="L119" s="7" t="n">
        <v>2.82615691185373E-008</v>
      </c>
      <c r="M119" s="7" t="n">
        <v>8.99157522377998E-006</v>
      </c>
      <c r="N119" s="5" t="s">
        <v>142</v>
      </c>
      <c r="O119" s="5" t="s">
        <v>143</v>
      </c>
      <c r="P119" s="5" t="s">
        <v>144</v>
      </c>
      <c r="Q119" s="5" t="s">
        <v>145</v>
      </c>
      <c r="R119" s="5" t="s">
        <v>146</v>
      </c>
      <c r="S119" s="5" t="s">
        <v>147</v>
      </c>
    </row>
    <row r="120" customFormat="false" ht="14" hidden="false" customHeight="false" outlineLevel="0" collapsed="false">
      <c r="A120" s="5" t="s">
        <v>317</v>
      </c>
      <c r="B120" s="5" t="n">
        <v>811.081227167836</v>
      </c>
      <c r="C120" s="5" t="n">
        <v>497.153997049332</v>
      </c>
      <c r="D120" s="5" t="n">
        <v>1022.61188584589</v>
      </c>
      <c r="E120" s="5" t="n">
        <v>271.622978392321</v>
      </c>
      <c r="F120" s="5" t="n">
        <v>402.425965068196</v>
      </c>
      <c r="G120" s="5" t="n">
        <v>407.937190517512</v>
      </c>
      <c r="H120" s="5" t="n">
        <v>776.949036687687</v>
      </c>
      <c r="I120" s="5" t="n">
        <v>360.662044659343</v>
      </c>
      <c r="J120" s="6" t="n">
        <v>1.10737165015245</v>
      </c>
      <c r="K120" s="3" t="n">
        <f aca="false">POWER(2,J120)</f>
        <v>2.15452770502598</v>
      </c>
      <c r="L120" s="5" t="n">
        <v>0.000360642430914722</v>
      </c>
      <c r="M120" s="5" t="n">
        <v>0.0151416940862348</v>
      </c>
      <c r="N120" s="5" t="s">
        <v>317</v>
      </c>
      <c r="O120" s="5" t="s">
        <v>318</v>
      </c>
      <c r="P120" s="5" t="s">
        <v>30</v>
      </c>
      <c r="Q120" s="5" t="s">
        <v>30</v>
      </c>
      <c r="R120" s="5" t="s">
        <v>30</v>
      </c>
      <c r="S120" s="5" t="s">
        <v>30</v>
      </c>
    </row>
    <row r="121" customFormat="false" ht="14" hidden="false" customHeight="false" outlineLevel="0" collapsed="false">
      <c r="A121" s="5" t="s">
        <v>446</v>
      </c>
      <c r="B121" s="5" t="n">
        <v>397.056500329024</v>
      </c>
      <c r="C121" s="5" t="n">
        <v>591.157774269186</v>
      </c>
      <c r="D121" s="5" t="n">
        <v>471.830116447278</v>
      </c>
      <c r="E121" s="5" t="n">
        <v>247.712504942292</v>
      </c>
      <c r="F121" s="5" t="n">
        <v>237.514293816023</v>
      </c>
      <c r="G121" s="5" t="n">
        <v>194.392604871021</v>
      </c>
      <c r="H121" s="5" t="n">
        <v>486.681463681829</v>
      </c>
      <c r="I121" s="5" t="n">
        <v>226.539801209779</v>
      </c>
      <c r="J121" s="6" t="n">
        <v>1.10418659861752</v>
      </c>
      <c r="K121" s="3" t="n">
        <f aca="false">POWER(2,J121)</f>
        <v>2.14977638046415</v>
      </c>
      <c r="L121" s="7" t="n">
        <v>1.53884715859324E-006</v>
      </c>
      <c r="M121" s="5" t="n">
        <v>0.000209825473995994</v>
      </c>
      <c r="N121" s="5" t="s">
        <v>446</v>
      </c>
      <c r="O121" s="5" t="s">
        <v>447</v>
      </c>
      <c r="P121" s="5" t="s">
        <v>448</v>
      </c>
      <c r="Q121" s="5" t="s">
        <v>449</v>
      </c>
      <c r="R121" s="5" t="s">
        <v>30</v>
      </c>
      <c r="S121" s="5" t="s">
        <v>30</v>
      </c>
    </row>
    <row r="122" customFormat="false" ht="14" hidden="false" customHeight="false" outlineLevel="0" collapsed="false">
      <c r="A122" s="5" t="s">
        <v>111</v>
      </c>
      <c r="B122" s="5" t="n">
        <v>4243.1878425475</v>
      </c>
      <c r="C122" s="5" t="n">
        <v>3193.22109215896</v>
      </c>
      <c r="D122" s="5" t="n">
        <v>3527.44706579011</v>
      </c>
      <c r="E122" s="5" t="n">
        <v>1535.05239549181</v>
      </c>
      <c r="F122" s="5" t="n">
        <v>1149.19579715351</v>
      </c>
      <c r="G122" s="5" t="n">
        <v>2425.59836521328</v>
      </c>
      <c r="H122" s="5" t="n">
        <v>3654.61866683219</v>
      </c>
      <c r="I122" s="5" t="n">
        <v>1703.28218595287</v>
      </c>
      <c r="J122" s="6" t="n">
        <v>1.10122192069459</v>
      </c>
      <c r="K122" s="3" t="n">
        <f aca="false">POWER(2,J122)</f>
        <v>2.14536321597148</v>
      </c>
      <c r="L122" s="5" t="n">
        <v>0.000133211127706512</v>
      </c>
      <c r="M122" s="5" t="n">
        <v>0.00751397000132038</v>
      </c>
      <c r="N122" s="5" t="s">
        <v>111</v>
      </c>
      <c r="O122" s="5" t="s">
        <v>112</v>
      </c>
      <c r="P122" s="5" t="s">
        <v>30</v>
      </c>
      <c r="Q122" s="5" t="s">
        <v>30</v>
      </c>
      <c r="R122" s="5" t="s">
        <v>113</v>
      </c>
      <c r="S122" s="5" t="s">
        <v>114</v>
      </c>
    </row>
    <row r="123" customFormat="false" ht="14" hidden="false" customHeight="false" outlineLevel="0" collapsed="false">
      <c r="A123" s="5" t="s">
        <v>238</v>
      </c>
      <c r="B123" s="5" t="n">
        <v>1619.90002413437</v>
      </c>
      <c r="C123" s="5" t="n">
        <v>684.19244038368</v>
      </c>
      <c r="D123" s="5" t="n">
        <v>1342.17810017273</v>
      </c>
      <c r="E123" s="5" t="n">
        <v>400.739535022473</v>
      </c>
      <c r="F123" s="5" t="n">
        <v>741.583930473608</v>
      </c>
      <c r="G123" s="5" t="n">
        <v>558.280239604952</v>
      </c>
      <c r="H123" s="5" t="n">
        <v>1215.42352156359</v>
      </c>
      <c r="I123" s="5" t="n">
        <v>566.867901700344</v>
      </c>
      <c r="J123" s="6" t="n">
        <v>1.10038224327913</v>
      </c>
      <c r="K123" s="3" t="n">
        <f aca="false">POWER(2,J123)</f>
        <v>2.14411493489903</v>
      </c>
      <c r="L123" s="5" t="n">
        <v>0.00195075239113501</v>
      </c>
      <c r="M123" s="5" t="n">
        <v>0.0489122976950611</v>
      </c>
      <c r="N123" s="5" t="s">
        <v>238</v>
      </c>
      <c r="O123" s="5" t="s">
        <v>239</v>
      </c>
      <c r="P123" s="5" t="s">
        <v>30</v>
      </c>
      <c r="Q123" s="5" t="s">
        <v>30</v>
      </c>
      <c r="R123" s="5" t="s">
        <v>30</v>
      </c>
      <c r="S123" s="5" t="s">
        <v>30</v>
      </c>
    </row>
    <row r="124" customFormat="false" ht="14" hidden="false" customHeight="false" outlineLevel="0" collapsed="false">
      <c r="A124" s="5" t="s">
        <v>1077</v>
      </c>
      <c r="B124" s="5" t="n">
        <v>98.4157137567667</v>
      </c>
      <c r="C124" s="5" t="n">
        <v>71.7142217965897</v>
      </c>
      <c r="D124" s="5" t="n">
        <v>106.208771232156</v>
      </c>
      <c r="E124" s="5" t="n">
        <v>43.9952711480519</v>
      </c>
      <c r="F124" s="5" t="n">
        <v>43.5615735383099</v>
      </c>
      <c r="G124" s="5" t="n">
        <v>42.1343577060341</v>
      </c>
      <c r="H124" s="5" t="n">
        <v>92.1129022618375</v>
      </c>
      <c r="I124" s="5" t="n">
        <v>43.2304007974653</v>
      </c>
      <c r="J124" s="6" t="n">
        <v>1.0909443660459</v>
      </c>
      <c r="K124" s="3" t="n">
        <f aca="false">POWER(2,J124)</f>
        <v>2.13013426186126</v>
      </c>
      <c r="L124" s="5" t="n">
        <v>0.000641902400244698</v>
      </c>
      <c r="M124" s="5" t="n">
        <v>0.0232228058717623</v>
      </c>
      <c r="N124" s="5" t="s">
        <v>1078</v>
      </c>
      <c r="O124" s="5" t="s">
        <v>1079</v>
      </c>
      <c r="P124" s="5" t="s">
        <v>1080</v>
      </c>
      <c r="Q124" s="5" t="s">
        <v>1081</v>
      </c>
      <c r="R124" s="5" t="s">
        <v>1082</v>
      </c>
      <c r="S124" s="5" t="s">
        <v>1083</v>
      </c>
    </row>
    <row r="125" customFormat="false" ht="14" hidden="false" customHeight="false" outlineLevel="0" collapsed="false">
      <c r="A125" s="5" t="s">
        <v>45</v>
      </c>
      <c r="B125" s="5" t="n">
        <v>14885.6595094861</v>
      </c>
      <c r="C125" s="5" t="n">
        <v>8402.19328346531</v>
      </c>
      <c r="D125" s="5" t="n">
        <v>8185.59458991901</v>
      </c>
      <c r="E125" s="5" t="n">
        <v>5688.77984323071</v>
      </c>
      <c r="F125" s="5" t="n">
        <v>4811.47951533856</v>
      </c>
      <c r="G125" s="5" t="n">
        <v>4317.81406582972</v>
      </c>
      <c r="H125" s="5" t="n">
        <v>10491.1491276235</v>
      </c>
      <c r="I125" s="5" t="n">
        <v>4939.357808133</v>
      </c>
      <c r="J125" s="6" t="n">
        <v>1.0867080432279</v>
      </c>
      <c r="K125" s="3" t="n">
        <f aca="false">POWER(2,J125)</f>
        <v>2.1238885202733</v>
      </c>
      <c r="L125" s="7" t="n">
        <v>5.9463088330564E-005</v>
      </c>
      <c r="M125" s="5" t="n">
        <v>0.00419375879620042</v>
      </c>
      <c r="N125" s="5" t="s">
        <v>45</v>
      </c>
      <c r="O125" s="5" t="s">
        <v>46</v>
      </c>
      <c r="P125" s="5" t="s">
        <v>47</v>
      </c>
      <c r="Q125" s="5" t="s">
        <v>48</v>
      </c>
      <c r="R125" s="5" t="s">
        <v>30</v>
      </c>
      <c r="S125" s="5" t="s">
        <v>30</v>
      </c>
    </row>
    <row r="126" customFormat="false" ht="14" hidden="false" customHeight="false" outlineLevel="0" collapsed="false">
      <c r="A126" s="5" t="s">
        <v>31</v>
      </c>
      <c r="B126" s="5" t="n">
        <v>23326.786590555</v>
      </c>
      <c r="C126" s="5" t="n">
        <v>25635.8960700701</v>
      </c>
      <c r="D126" s="5" t="n">
        <v>29633.1870744019</v>
      </c>
      <c r="E126" s="5" t="n">
        <v>15076.0317197118</v>
      </c>
      <c r="F126" s="5" t="n">
        <v>8769.35962539071</v>
      </c>
      <c r="G126" s="5" t="n">
        <v>13413.0897361005</v>
      </c>
      <c r="H126" s="5" t="n">
        <v>26198.623245009</v>
      </c>
      <c r="I126" s="5" t="n">
        <v>12419.4936937343</v>
      </c>
      <c r="J126" s="6" t="n">
        <v>1.0768711135337</v>
      </c>
      <c r="K126" s="3" t="n">
        <f aca="false">POWER(2,J126)</f>
        <v>2.10945617261856</v>
      </c>
      <c r="L126" s="7" t="n">
        <v>4.44078417476423E-006</v>
      </c>
      <c r="M126" s="5" t="n">
        <v>0.000481656871440148</v>
      </c>
      <c r="N126" s="5" t="s">
        <v>31</v>
      </c>
      <c r="O126" s="5" t="s">
        <v>32</v>
      </c>
      <c r="P126" s="5" t="s">
        <v>33</v>
      </c>
      <c r="Q126" s="5" t="s">
        <v>34</v>
      </c>
      <c r="R126" s="5" t="s">
        <v>30</v>
      </c>
      <c r="S126" s="5" t="s">
        <v>30</v>
      </c>
    </row>
    <row r="127" customFormat="false" ht="14" hidden="false" customHeight="false" outlineLevel="0" collapsed="false">
      <c r="A127" s="5" t="s">
        <v>406</v>
      </c>
      <c r="B127" s="5" t="n">
        <v>731.896170122162</v>
      </c>
      <c r="C127" s="5" t="n">
        <v>391.520886565166</v>
      </c>
      <c r="D127" s="5" t="n">
        <v>714.324479083528</v>
      </c>
      <c r="E127" s="5" t="n">
        <v>321.356763168379</v>
      </c>
      <c r="F127" s="5" t="n">
        <v>344.343867017116</v>
      </c>
      <c r="G127" s="5" t="n">
        <v>206.841392375077</v>
      </c>
      <c r="H127" s="5" t="n">
        <v>612.580511923618</v>
      </c>
      <c r="I127" s="5" t="n">
        <v>290.847340853524</v>
      </c>
      <c r="J127" s="6" t="n">
        <v>1.07467111559573</v>
      </c>
      <c r="K127" s="3" t="n">
        <f aca="false">POWER(2,J127)</f>
        <v>2.10624186712279</v>
      </c>
      <c r="L127" s="5" t="n">
        <v>0.00074317044710373</v>
      </c>
      <c r="M127" s="5" t="n">
        <v>0.0252929593302235</v>
      </c>
      <c r="N127" s="5" t="s">
        <v>406</v>
      </c>
      <c r="O127" s="5" t="s">
        <v>407</v>
      </c>
      <c r="P127" s="5" t="s">
        <v>408</v>
      </c>
      <c r="Q127" s="5" t="s">
        <v>409</v>
      </c>
      <c r="R127" s="5" t="s">
        <v>410</v>
      </c>
      <c r="S127" s="5" t="s">
        <v>411</v>
      </c>
    </row>
    <row r="128" customFormat="false" ht="14" hidden="false" customHeight="false" outlineLevel="0" collapsed="false">
      <c r="A128" s="5" t="s">
        <v>138</v>
      </c>
      <c r="B128" s="5" t="n">
        <v>3366.49613954181</v>
      </c>
      <c r="C128" s="5" t="n">
        <v>1901.39598871499</v>
      </c>
      <c r="D128" s="5" t="n">
        <v>2011.38734899835</v>
      </c>
      <c r="E128" s="5" t="n">
        <v>1236.64968683546</v>
      </c>
      <c r="F128" s="5" t="n">
        <v>774.773700788511</v>
      </c>
      <c r="G128" s="5" t="n">
        <v>1448.84734566431</v>
      </c>
      <c r="H128" s="5" t="n">
        <v>2426.42649241839</v>
      </c>
      <c r="I128" s="5" t="n">
        <v>1153.42357776276</v>
      </c>
      <c r="J128" s="6" t="n">
        <v>1.07256337013032</v>
      </c>
      <c r="K128" s="3" t="n">
        <f aca="false">POWER(2,J128)</f>
        <v>2.10316694120352</v>
      </c>
      <c r="L128" s="5" t="n">
        <v>0.000593220602130567</v>
      </c>
      <c r="M128" s="5" t="n">
        <v>0.0218895344348024</v>
      </c>
      <c r="N128" s="5" t="s">
        <v>138</v>
      </c>
      <c r="O128" s="5" t="s">
        <v>139</v>
      </c>
      <c r="P128" s="5" t="s">
        <v>140</v>
      </c>
      <c r="Q128" s="5" t="s">
        <v>141</v>
      </c>
      <c r="R128" s="5" t="s">
        <v>30</v>
      </c>
      <c r="S128" s="5" t="s">
        <v>30</v>
      </c>
    </row>
    <row r="129" customFormat="false" ht="14" hidden="false" customHeight="false" outlineLevel="0" collapsed="false">
      <c r="A129" s="5" t="s">
        <v>148</v>
      </c>
      <c r="B129" s="5" t="n">
        <v>2851.79326874493</v>
      </c>
      <c r="C129" s="5" t="n">
        <v>1539.91754641596</v>
      </c>
      <c r="D129" s="5" t="n">
        <v>2225.68469272341</v>
      </c>
      <c r="E129" s="5" t="n">
        <v>805.30474579695</v>
      </c>
      <c r="F129" s="5" t="n">
        <v>1102.52268264818</v>
      </c>
      <c r="G129" s="5" t="n">
        <v>1294.67390042178</v>
      </c>
      <c r="H129" s="5" t="n">
        <v>2205.7985026281</v>
      </c>
      <c r="I129" s="5" t="n">
        <v>1067.50044295563</v>
      </c>
      <c r="J129" s="6" t="n">
        <v>1.04690614842022</v>
      </c>
      <c r="K129" s="3" t="n">
        <f aca="false">POWER(2,J129)</f>
        <v>2.06609436544663</v>
      </c>
      <c r="L129" s="5" t="n">
        <v>0.000204088880746676</v>
      </c>
      <c r="M129" s="5" t="n">
        <v>0.0101456267557297</v>
      </c>
      <c r="N129" s="5" t="s">
        <v>148</v>
      </c>
      <c r="O129" s="5" t="s">
        <v>149</v>
      </c>
      <c r="P129" s="5" t="s">
        <v>150</v>
      </c>
      <c r="Q129" s="5" t="s">
        <v>151</v>
      </c>
      <c r="R129" s="5" t="s">
        <v>152</v>
      </c>
      <c r="S129" s="5" t="s">
        <v>153</v>
      </c>
    </row>
    <row r="130" customFormat="false" ht="14" hidden="false" customHeight="false" outlineLevel="0" collapsed="false">
      <c r="A130" s="5" t="s">
        <v>569</v>
      </c>
      <c r="B130" s="5" t="n">
        <v>340.4957452964</v>
      </c>
      <c r="C130" s="5" t="n">
        <v>217.080887600488</v>
      </c>
      <c r="D130" s="5" t="n">
        <v>381.599655931464</v>
      </c>
      <c r="E130" s="5" t="n">
        <v>148.244935390175</v>
      </c>
      <c r="F130" s="5" t="n">
        <v>159.725769640469</v>
      </c>
      <c r="G130" s="5" t="n">
        <v>147.470251971119</v>
      </c>
      <c r="H130" s="5" t="n">
        <v>313.058762942784</v>
      </c>
      <c r="I130" s="5" t="n">
        <v>151.813652333921</v>
      </c>
      <c r="J130" s="6" t="n">
        <v>1.04414272375502</v>
      </c>
      <c r="K130" s="3" t="n">
        <f aca="false">POWER(2,J130)</f>
        <v>2.06214063211952</v>
      </c>
      <c r="L130" s="5" t="n">
        <v>0.00012052739265621</v>
      </c>
      <c r="M130" s="5" t="n">
        <v>0.0070720929535203</v>
      </c>
      <c r="N130" s="5" t="s">
        <v>569</v>
      </c>
      <c r="O130" s="5" t="s">
        <v>570</v>
      </c>
      <c r="P130" s="5" t="s">
        <v>571</v>
      </c>
      <c r="Q130" s="5" t="s">
        <v>572</v>
      </c>
      <c r="R130" s="5" t="s">
        <v>30</v>
      </c>
      <c r="S130" s="5" t="s">
        <v>30</v>
      </c>
    </row>
    <row r="131" customFormat="false" ht="14" hidden="false" customHeight="false" outlineLevel="0" collapsed="false">
      <c r="A131" s="5" t="s">
        <v>587</v>
      </c>
      <c r="B131" s="5" t="n">
        <v>196.831427513533</v>
      </c>
      <c r="C131" s="5" t="n">
        <v>289.764220502437</v>
      </c>
      <c r="D131" s="5" t="n">
        <v>357.162239541764</v>
      </c>
      <c r="E131" s="5" t="n">
        <v>165.460476274195</v>
      </c>
      <c r="F131" s="5" t="n">
        <v>154.539868028766</v>
      </c>
      <c r="G131" s="5" t="n">
        <v>91.9295077222563</v>
      </c>
      <c r="H131" s="5" t="n">
        <v>281.252629185911</v>
      </c>
      <c r="I131" s="5" t="n">
        <v>137.309950675072</v>
      </c>
      <c r="J131" s="6" t="n">
        <v>1.03605815009654</v>
      </c>
      <c r="K131" s="3" t="n">
        <f aca="false">POWER(2,J131)</f>
        <v>2.05061712746547</v>
      </c>
      <c r="L131" s="5" t="n">
        <v>0.0019947608014721</v>
      </c>
      <c r="M131" s="5" t="n">
        <v>0.0496723134403264</v>
      </c>
      <c r="N131" s="5" t="s">
        <v>587</v>
      </c>
      <c r="O131" s="5" t="s">
        <v>588</v>
      </c>
      <c r="P131" s="5" t="s">
        <v>589</v>
      </c>
      <c r="Q131" s="5" t="s">
        <v>590</v>
      </c>
      <c r="R131" s="5" t="s">
        <v>30</v>
      </c>
      <c r="S131" s="5" t="s">
        <v>30</v>
      </c>
    </row>
    <row r="132" customFormat="false" ht="14" hidden="false" customHeight="false" outlineLevel="0" collapsed="false">
      <c r="A132" s="5" t="s">
        <v>287</v>
      </c>
      <c r="B132" s="5" t="n">
        <v>926.46516743439</v>
      </c>
      <c r="C132" s="5" t="n">
        <v>752.999328864192</v>
      </c>
      <c r="D132" s="5" t="n">
        <v>751.92050429845</v>
      </c>
      <c r="E132" s="5" t="n">
        <v>502.119942450593</v>
      </c>
      <c r="F132" s="5" t="n">
        <v>371.310555397974</v>
      </c>
      <c r="G132" s="5" t="n">
        <v>324.626074144217</v>
      </c>
      <c r="H132" s="5" t="n">
        <v>810.461666865678</v>
      </c>
      <c r="I132" s="5" t="n">
        <v>399.352190664262</v>
      </c>
      <c r="J132" s="6" t="n">
        <v>1.02047756997224</v>
      </c>
      <c r="K132" s="3" t="n">
        <f aca="false">POWER(2,J132)</f>
        <v>2.02859036516926</v>
      </c>
      <c r="L132" s="7" t="n">
        <v>6.2160996108895E-006</v>
      </c>
      <c r="M132" s="5" t="n">
        <v>0.000644897812529746</v>
      </c>
      <c r="N132" s="5" t="s">
        <v>287</v>
      </c>
      <c r="O132" s="5" t="s">
        <v>288</v>
      </c>
      <c r="P132" s="5" t="s">
        <v>289</v>
      </c>
      <c r="Q132" s="5" t="s">
        <v>290</v>
      </c>
      <c r="R132" s="5" t="s">
        <v>291</v>
      </c>
      <c r="S132" s="5" t="s">
        <v>292</v>
      </c>
    </row>
    <row r="133" customFormat="false" ht="14" hidden="false" customHeight="false" outlineLevel="0" collapsed="false">
      <c r="A133" s="5" t="s">
        <v>126</v>
      </c>
      <c r="B133" s="5" t="n">
        <v>3452.4684871914</v>
      </c>
      <c r="C133" s="5" t="n">
        <v>2511.93598509136</v>
      </c>
      <c r="D133" s="5" t="n">
        <v>2214.40588515894</v>
      </c>
      <c r="E133" s="5" t="n">
        <v>1439.4105016917</v>
      </c>
      <c r="F133" s="5" t="n">
        <v>1197.94327230352</v>
      </c>
      <c r="G133" s="5" t="n">
        <v>1417.24657738478</v>
      </c>
      <c r="H133" s="5" t="n">
        <v>2726.27011914723</v>
      </c>
      <c r="I133" s="5" t="n">
        <v>1351.53345046</v>
      </c>
      <c r="J133" s="6" t="n">
        <v>1.01197213952677</v>
      </c>
      <c r="K133" s="3" t="n">
        <f aca="false">POWER(2,J133)</f>
        <v>2.01666596475296</v>
      </c>
      <c r="L133" s="7" t="n">
        <v>2.28039269804587E-006</v>
      </c>
      <c r="M133" s="5" t="n">
        <v>0.000288923736795776</v>
      </c>
      <c r="N133" s="5" t="s">
        <v>126</v>
      </c>
      <c r="O133" s="5" t="s">
        <v>127</v>
      </c>
      <c r="P133" s="5" t="s">
        <v>128</v>
      </c>
      <c r="Q133" s="5" t="s">
        <v>129</v>
      </c>
      <c r="R133" s="5" t="s">
        <v>130</v>
      </c>
      <c r="S133" s="5" t="s">
        <v>131</v>
      </c>
    </row>
    <row r="134" customFormat="false" ht="14" hidden="false" customHeight="false" outlineLevel="0" collapsed="false">
      <c r="A134" s="5" t="s">
        <v>1037</v>
      </c>
      <c r="B134" s="5" t="n">
        <v>106.334219461334</v>
      </c>
      <c r="C134" s="5" t="n">
        <v>87.2199994823389</v>
      </c>
      <c r="D134" s="5" t="n">
        <v>104.32896997141</v>
      </c>
      <c r="E134" s="5" t="n">
        <v>63.1236499080745</v>
      </c>
      <c r="F134" s="5" t="n">
        <v>41.4872128936284</v>
      </c>
      <c r="G134" s="5" t="n">
        <v>43.0919567448076</v>
      </c>
      <c r="H134" s="5" t="n">
        <v>99.2943963050277</v>
      </c>
      <c r="I134" s="5" t="n">
        <v>49.2342731821702</v>
      </c>
      <c r="J134" s="6" t="n">
        <v>1.00976371999556</v>
      </c>
      <c r="K134" s="3" t="n">
        <f aca="false">POWER(2,J134)</f>
        <v>2.01358129516785</v>
      </c>
      <c r="L134" s="5" t="n">
        <v>0.0015681732841342</v>
      </c>
      <c r="M134" s="5" t="n">
        <v>0.0420440766085195</v>
      </c>
      <c r="N134" s="5" t="s">
        <v>1037</v>
      </c>
      <c r="O134" s="5" t="s">
        <v>1038</v>
      </c>
      <c r="P134" s="5" t="s">
        <v>1039</v>
      </c>
      <c r="Q134" s="5" t="s">
        <v>1040</v>
      </c>
      <c r="R134" s="5" t="s">
        <v>30</v>
      </c>
      <c r="S134" s="5" t="s">
        <v>30</v>
      </c>
    </row>
    <row r="135" customFormat="false" ht="14" hidden="false" customHeight="false" outlineLevel="0" collapsed="false">
      <c r="A135" s="5" t="s">
        <v>1062</v>
      </c>
      <c r="B135" s="5" t="n">
        <v>73.5289815424119</v>
      </c>
      <c r="C135" s="5" t="n">
        <v>95.9419994305727</v>
      </c>
      <c r="D135" s="5" t="n">
        <v>115.607777535887</v>
      </c>
      <c r="E135" s="5" t="n">
        <v>43.9952711480519</v>
      </c>
      <c r="F135" s="5" t="n">
        <v>47.7102948276727</v>
      </c>
      <c r="G135" s="5" t="n">
        <v>50.7527490549957</v>
      </c>
      <c r="H135" s="5" t="n">
        <v>95.0262528362905</v>
      </c>
      <c r="I135" s="5" t="n">
        <v>47.4861050102401</v>
      </c>
      <c r="J135" s="6" t="n">
        <v>1.00396867955928</v>
      </c>
      <c r="K135" s="3" t="n">
        <f aca="false">POWER(2,J135)</f>
        <v>2.00550933237337</v>
      </c>
      <c r="L135" s="5" t="n">
        <v>0.00182517587362153</v>
      </c>
      <c r="M135" s="5" t="n">
        <v>0.0463316364940416</v>
      </c>
      <c r="N135" s="5" t="s">
        <v>1062</v>
      </c>
      <c r="O135" s="5" t="s">
        <v>1063</v>
      </c>
      <c r="P135" s="5" t="s">
        <v>1064</v>
      </c>
      <c r="Q135" s="5" t="s">
        <v>1065</v>
      </c>
      <c r="R135" s="5" t="s">
        <v>1066</v>
      </c>
      <c r="S135" s="5" t="s">
        <v>1067</v>
      </c>
    </row>
    <row r="136" customFormat="false" ht="14" hidden="false" customHeight="false" outlineLevel="0" collapsed="false">
      <c r="A136" s="5" t="s">
        <v>438</v>
      </c>
      <c r="B136" s="5" t="n">
        <v>565.607550326246</v>
      </c>
      <c r="C136" s="5" t="n">
        <v>492.308441522535</v>
      </c>
      <c r="D136" s="5" t="n">
        <v>447.392700057578</v>
      </c>
      <c r="E136" s="5" t="n">
        <v>277.361492020327</v>
      </c>
      <c r="F136" s="5" t="n">
        <v>246.848916717089</v>
      </c>
      <c r="G136" s="5" t="n">
        <v>227.908571228094</v>
      </c>
      <c r="H136" s="5" t="n">
        <v>501.769563968786</v>
      </c>
      <c r="I136" s="5" t="n">
        <v>250.70632665517</v>
      </c>
      <c r="J136" s="6" t="n">
        <v>1.00001611640741</v>
      </c>
      <c r="K136" s="3" t="n">
        <f aca="false">POWER(2,J136)</f>
        <v>2.00002234220951</v>
      </c>
      <c r="L136" s="7" t="n">
        <v>1.27445775019953E-007</v>
      </c>
      <c r="M136" s="7" t="n">
        <v>2.7233450163592E-005</v>
      </c>
      <c r="N136" s="5" t="s">
        <v>438</v>
      </c>
      <c r="O136" s="5" t="s">
        <v>439</v>
      </c>
      <c r="P136" s="5" t="s">
        <v>440</v>
      </c>
      <c r="Q136" s="5" t="s">
        <v>441</v>
      </c>
      <c r="R136" s="5" t="s">
        <v>30</v>
      </c>
      <c r="S136" s="5" t="s">
        <v>30</v>
      </c>
    </row>
    <row r="137" customFormat="false" ht="14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6"/>
      <c r="K137" s="3" t="n">
        <f aca="false">POWER(2,J137)</f>
        <v>1</v>
      </c>
      <c r="L137" s="5"/>
      <c r="M137" s="5"/>
      <c r="N137" s="5"/>
      <c r="O137" s="5"/>
      <c r="P137" s="5"/>
      <c r="Q137" s="5"/>
      <c r="R137" s="5"/>
      <c r="S137" s="5"/>
    </row>
    <row r="138" customFormat="false" ht="14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6"/>
      <c r="K138" s="3" t="n">
        <f aca="false">POWER(2,J138)</f>
        <v>1</v>
      </c>
      <c r="L138" s="5"/>
      <c r="M138" s="5"/>
      <c r="N138" s="5"/>
      <c r="O138" s="5"/>
      <c r="P138" s="5"/>
      <c r="Q138" s="5"/>
      <c r="R138" s="5"/>
      <c r="S138" s="5"/>
    </row>
    <row r="139" customFormat="false" ht="14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6"/>
      <c r="K139" s="3" t="n">
        <f aca="false">POWER(2,J139)</f>
        <v>1</v>
      </c>
      <c r="L139" s="5"/>
      <c r="M139" s="5"/>
      <c r="N139" s="5"/>
      <c r="O139" s="5"/>
      <c r="P139" s="5"/>
      <c r="Q139" s="5"/>
      <c r="R139" s="5"/>
      <c r="S139" s="5"/>
    </row>
    <row r="140" customFormat="false" ht="14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6"/>
      <c r="K140" s="3" t="n">
        <f aca="false">POWER(2,J140)</f>
        <v>1</v>
      </c>
      <c r="L140" s="5"/>
      <c r="M140" s="5"/>
      <c r="N140" s="5"/>
      <c r="O140" s="5"/>
      <c r="P140" s="5"/>
      <c r="Q140" s="5"/>
      <c r="R140" s="5"/>
      <c r="S140" s="5"/>
    </row>
    <row r="141" customFormat="false" ht="14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6"/>
      <c r="K141" s="3" t="n">
        <f aca="false">POWER(2,J141)</f>
        <v>1</v>
      </c>
      <c r="L141" s="5"/>
      <c r="M141" s="5"/>
      <c r="N141" s="5"/>
      <c r="O141" s="5"/>
      <c r="P141" s="5"/>
      <c r="Q141" s="5"/>
      <c r="R141" s="5"/>
      <c r="S141" s="5"/>
    </row>
    <row r="142" customFormat="false" ht="14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6"/>
      <c r="K142" s="3" t="n">
        <f aca="false">POWER(2,J142)</f>
        <v>1</v>
      </c>
      <c r="L142" s="5"/>
      <c r="M142" s="5"/>
      <c r="N142" s="5"/>
      <c r="O142" s="5"/>
      <c r="P142" s="5"/>
      <c r="Q142" s="5"/>
      <c r="R142" s="5"/>
      <c r="S142" s="5"/>
    </row>
    <row r="143" customFormat="false" ht="14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6"/>
      <c r="K143" s="3" t="n">
        <f aca="false">POWER(2,J143)</f>
        <v>1</v>
      </c>
      <c r="L143" s="5"/>
      <c r="M143" s="5"/>
      <c r="N143" s="5"/>
      <c r="O143" s="5"/>
      <c r="P143" s="5"/>
      <c r="Q143" s="5"/>
      <c r="R143" s="5"/>
      <c r="S143" s="5"/>
    </row>
    <row r="144" customFormat="false" ht="14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6"/>
      <c r="K144" s="3" t="n">
        <f aca="false">POWER(2,J144)</f>
        <v>1</v>
      </c>
      <c r="L144" s="5"/>
      <c r="M144" s="5"/>
      <c r="N144" s="5"/>
      <c r="O144" s="5"/>
      <c r="P144" s="5"/>
      <c r="Q144" s="5"/>
      <c r="R144" s="5"/>
      <c r="S144" s="5"/>
    </row>
    <row r="145" customFormat="false" ht="14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6"/>
      <c r="K145" s="3" t="n">
        <f aca="false">POWER(2,J145)</f>
        <v>1</v>
      </c>
      <c r="L145" s="5"/>
      <c r="M145" s="5"/>
      <c r="N145" s="5"/>
      <c r="O145" s="5"/>
      <c r="P145" s="5"/>
      <c r="Q145" s="5"/>
      <c r="R145" s="5"/>
      <c r="S145" s="5"/>
    </row>
    <row r="146" customFormat="false" ht="14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6"/>
      <c r="K146" s="3" t="n">
        <f aca="false">POWER(2,J146)</f>
        <v>1</v>
      </c>
      <c r="L146" s="5"/>
      <c r="M146" s="5"/>
      <c r="N146" s="5"/>
      <c r="O146" s="5"/>
      <c r="P146" s="5"/>
      <c r="Q146" s="5"/>
      <c r="R146" s="5"/>
      <c r="S146" s="5"/>
    </row>
    <row r="147" customFormat="false" ht="14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6"/>
      <c r="K147" s="3" t="n">
        <f aca="false">POWER(2,J147)</f>
        <v>1</v>
      </c>
      <c r="L147" s="5"/>
      <c r="M147" s="5"/>
      <c r="N147" s="5"/>
      <c r="O147" s="5"/>
      <c r="P147" s="5"/>
      <c r="Q147" s="5"/>
      <c r="R147" s="5"/>
      <c r="S147" s="5"/>
    </row>
    <row r="148" customFormat="false" ht="14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6"/>
      <c r="K148" s="3" t="n">
        <f aca="false">POWER(2,J148)</f>
        <v>1</v>
      </c>
      <c r="L148" s="5"/>
      <c r="M148" s="5"/>
      <c r="N148" s="5"/>
      <c r="O148" s="5"/>
      <c r="P148" s="5"/>
      <c r="Q148" s="5"/>
      <c r="R148" s="5"/>
      <c r="S148" s="5"/>
    </row>
    <row r="149" customFormat="false" ht="14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6"/>
      <c r="K149" s="3" t="n">
        <f aca="false">POWER(2,J149)</f>
        <v>1</v>
      </c>
      <c r="L149" s="5"/>
      <c r="M149" s="5"/>
      <c r="N149" s="5"/>
      <c r="O149" s="5"/>
      <c r="P149" s="5"/>
      <c r="Q149" s="5"/>
      <c r="R149" s="5"/>
      <c r="S149" s="5"/>
    </row>
    <row r="150" customFormat="false" ht="14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6"/>
      <c r="K150" s="3" t="n">
        <f aca="false">POWER(2,J150)</f>
        <v>1</v>
      </c>
      <c r="L150" s="5"/>
      <c r="M150" s="5"/>
      <c r="N150" s="5"/>
      <c r="O150" s="5"/>
      <c r="P150" s="5"/>
      <c r="Q150" s="5"/>
      <c r="R150" s="5"/>
      <c r="S150" s="5"/>
    </row>
    <row r="151" customFormat="false" ht="14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6"/>
      <c r="K151" s="3" t="n">
        <f aca="false">POWER(2,J151)</f>
        <v>1</v>
      </c>
      <c r="L151" s="5"/>
      <c r="M151" s="5"/>
      <c r="N151" s="5"/>
      <c r="O151" s="5"/>
      <c r="P151" s="5"/>
      <c r="Q151" s="5"/>
      <c r="R151" s="5"/>
      <c r="S151" s="5"/>
    </row>
    <row r="152" customFormat="false" ht="14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6"/>
      <c r="K152" s="3" t="n">
        <f aca="false">POWER(2,J152)</f>
        <v>1</v>
      </c>
      <c r="L152" s="5"/>
      <c r="M152" s="5"/>
      <c r="N152" s="5"/>
      <c r="O152" s="5"/>
      <c r="P152" s="5"/>
      <c r="Q152" s="5"/>
      <c r="R152" s="5"/>
      <c r="S152" s="5"/>
    </row>
    <row r="153" customFormat="false" ht="14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6"/>
      <c r="K153" s="3" t="n">
        <f aca="false">POWER(2,J153)</f>
        <v>1</v>
      </c>
      <c r="L153" s="5"/>
      <c r="M153" s="5"/>
      <c r="N153" s="5"/>
      <c r="O153" s="5"/>
      <c r="P153" s="5"/>
      <c r="Q153" s="5"/>
      <c r="R153" s="5"/>
      <c r="S153" s="5"/>
    </row>
    <row r="154" customFormat="false" ht="14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6"/>
      <c r="K154" s="3" t="n">
        <f aca="false">POWER(2,J154)</f>
        <v>1</v>
      </c>
      <c r="L154" s="5"/>
      <c r="M154" s="5"/>
      <c r="N154" s="5"/>
      <c r="O154" s="5"/>
      <c r="P154" s="5"/>
      <c r="Q154" s="5"/>
      <c r="R154" s="5"/>
      <c r="S154" s="5"/>
    </row>
    <row r="155" customFormat="false" ht="14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6"/>
      <c r="K155" s="3" t="n">
        <f aca="false">POWER(2,J155)</f>
        <v>1</v>
      </c>
      <c r="L155" s="5"/>
      <c r="M155" s="5"/>
      <c r="N155" s="5"/>
      <c r="O155" s="5"/>
      <c r="P155" s="5"/>
      <c r="Q155" s="5"/>
      <c r="R155" s="5"/>
      <c r="S155" s="5"/>
    </row>
    <row r="156" customFormat="false" ht="14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6"/>
      <c r="K156" s="3" t="n">
        <f aca="false">POWER(2,J156)</f>
        <v>1</v>
      </c>
      <c r="L156" s="5"/>
      <c r="M156" s="5"/>
      <c r="N156" s="5"/>
      <c r="O156" s="5"/>
      <c r="P156" s="5"/>
      <c r="Q156" s="5"/>
      <c r="R156" s="5"/>
      <c r="S156" s="5"/>
    </row>
    <row r="157" customFormat="false" ht="14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6"/>
      <c r="K157" s="3" t="n">
        <f aca="false">POWER(2,J157)</f>
        <v>1</v>
      </c>
      <c r="L157" s="5"/>
      <c r="M157" s="5"/>
      <c r="N157" s="5"/>
      <c r="O157" s="5"/>
      <c r="P157" s="5"/>
      <c r="Q157" s="5"/>
      <c r="R157" s="5"/>
      <c r="S157" s="5"/>
    </row>
    <row r="158" customFormat="false" ht="14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6"/>
      <c r="K158" s="3" t="n">
        <f aca="false">POWER(2,J158)</f>
        <v>1</v>
      </c>
      <c r="L158" s="5"/>
      <c r="M158" s="5"/>
      <c r="N158" s="5"/>
      <c r="O158" s="5"/>
      <c r="P158" s="5"/>
      <c r="Q158" s="5"/>
      <c r="R158" s="5"/>
      <c r="S158" s="5"/>
    </row>
    <row r="159" customFormat="false" ht="14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6"/>
      <c r="K159" s="3" t="n">
        <f aca="false">POWER(2,J159)</f>
        <v>1</v>
      </c>
      <c r="L159" s="5"/>
      <c r="M159" s="5"/>
      <c r="N159" s="5"/>
      <c r="O159" s="5"/>
      <c r="P159" s="5"/>
      <c r="Q159" s="5"/>
      <c r="R159" s="5"/>
      <c r="S159" s="5"/>
    </row>
    <row r="160" customFormat="false" ht="14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6"/>
      <c r="K160" s="3" t="n">
        <f aca="false">POWER(2,J160)</f>
        <v>1</v>
      </c>
      <c r="L160" s="5"/>
      <c r="M160" s="5"/>
      <c r="N160" s="5"/>
      <c r="O160" s="5"/>
      <c r="P160" s="5"/>
      <c r="Q160" s="5"/>
      <c r="R160" s="5"/>
      <c r="S160" s="5"/>
    </row>
    <row r="161" customFormat="false" ht="14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6"/>
      <c r="K161" s="3" t="n">
        <f aca="false">POWER(2,J161)</f>
        <v>1</v>
      </c>
      <c r="L161" s="5"/>
      <c r="M161" s="5"/>
      <c r="N161" s="5"/>
      <c r="O161" s="5"/>
      <c r="P161" s="5"/>
      <c r="Q161" s="5"/>
      <c r="R161" s="5"/>
      <c r="S161" s="5"/>
    </row>
    <row r="162" customFormat="false" ht="14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6"/>
      <c r="K162" s="3" t="n">
        <f aca="false">POWER(2,J162)</f>
        <v>1</v>
      </c>
      <c r="L162" s="5"/>
      <c r="M162" s="5"/>
      <c r="N162" s="5"/>
      <c r="O162" s="5"/>
      <c r="P162" s="5"/>
      <c r="Q162" s="5"/>
      <c r="R162" s="5"/>
      <c r="S162" s="5"/>
    </row>
    <row r="163" customFormat="false" ht="14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6"/>
      <c r="K163" s="3" t="n">
        <f aca="false">POWER(2,J163)</f>
        <v>1</v>
      </c>
      <c r="L163" s="5"/>
      <c r="M163" s="5"/>
      <c r="N163" s="5"/>
      <c r="O163" s="5"/>
      <c r="P163" s="5"/>
      <c r="Q163" s="5"/>
      <c r="R163" s="5"/>
      <c r="S163" s="5"/>
    </row>
    <row r="164" customFormat="false" ht="14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6"/>
      <c r="K164" s="3" t="n">
        <f aca="false">POWER(2,J164)</f>
        <v>1</v>
      </c>
      <c r="L164" s="5"/>
      <c r="M164" s="5"/>
      <c r="N164" s="5"/>
      <c r="O164" s="5"/>
      <c r="P164" s="5"/>
      <c r="Q164" s="5"/>
      <c r="R164" s="5"/>
      <c r="S164" s="5"/>
    </row>
    <row r="165" customFormat="false" ht="14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6"/>
      <c r="K165" s="3" t="n">
        <f aca="false">POWER(2,J165)</f>
        <v>1</v>
      </c>
      <c r="L165" s="5"/>
      <c r="M165" s="5"/>
      <c r="N165" s="5"/>
      <c r="O165" s="5"/>
      <c r="P165" s="5"/>
      <c r="Q165" s="5"/>
      <c r="R165" s="5"/>
      <c r="S165" s="5"/>
    </row>
    <row r="166" customFormat="false" ht="14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6"/>
      <c r="K166" s="3" t="n">
        <f aca="false">POWER(2,J166)</f>
        <v>1</v>
      </c>
      <c r="L166" s="5"/>
      <c r="M166" s="5"/>
      <c r="N166" s="5"/>
      <c r="O166" s="5"/>
      <c r="P166" s="5"/>
      <c r="Q166" s="5"/>
      <c r="R166" s="5"/>
      <c r="S166" s="5"/>
    </row>
    <row r="167" customFormat="false" ht="14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6"/>
      <c r="K167" s="3" t="n">
        <f aca="false">POWER(2,J167)</f>
        <v>1</v>
      </c>
      <c r="L167" s="5"/>
      <c r="M167" s="5"/>
      <c r="N167" s="5"/>
      <c r="O167" s="5"/>
      <c r="P167" s="5"/>
      <c r="Q167" s="5"/>
      <c r="R167" s="5"/>
      <c r="S167" s="5"/>
    </row>
    <row r="168" customFormat="false" ht="14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6"/>
      <c r="K168" s="3" t="n">
        <f aca="false">POWER(2,J168)</f>
        <v>1</v>
      </c>
      <c r="L168" s="5"/>
      <c r="M168" s="5"/>
      <c r="N168" s="5"/>
      <c r="O168" s="5"/>
      <c r="P168" s="5"/>
      <c r="Q168" s="5"/>
      <c r="R168" s="5"/>
      <c r="S168" s="5"/>
    </row>
    <row r="169" customFormat="false" ht="14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6"/>
      <c r="K169" s="3" t="n">
        <f aca="false">POWER(2,J169)</f>
        <v>1</v>
      </c>
      <c r="L169" s="5"/>
      <c r="M169" s="5"/>
      <c r="N169" s="5"/>
      <c r="O169" s="5"/>
      <c r="P169" s="5"/>
      <c r="Q169" s="5"/>
      <c r="R169" s="5"/>
      <c r="S169" s="5"/>
    </row>
    <row r="170" customFormat="false" ht="14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6"/>
      <c r="K170" s="3" t="n">
        <f aca="false">POWER(2,J170)</f>
        <v>1</v>
      </c>
      <c r="L170" s="5"/>
      <c r="M170" s="5"/>
      <c r="N170" s="5"/>
      <c r="O170" s="5"/>
      <c r="P170" s="5"/>
      <c r="Q170" s="5"/>
      <c r="R170" s="5"/>
      <c r="S170" s="5"/>
    </row>
    <row r="171" customFormat="false" ht="14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6"/>
      <c r="K171" s="3" t="n">
        <f aca="false">POWER(2,J171)</f>
        <v>1</v>
      </c>
      <c r="L171" s="5"/>
      <c r="M171" s="5"/>
      <c r="N171" s="5"/>
      <c r="O171" s="5"/>
      <c r="P171" s="5"/>
      <c r="Q171" s="5"/>
      <c r="R171" s="5"/>
      <c r="S171" s="5"/>
    </row>
    <row r="172" customFormat="false" ht="14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6"/>
      <c r="K172" s="3" t="n">
        <f aca="false">POWER(2,J172)</f>
        <v>1</v>
      </c>
      <c r="L172" s="5"/>
      <c r="M172" s="5"/>
      <c r="N172" s="5"/>
      <c r="O172" s="5"/>
      <c r="P172" s="5"/>
      <c r="Q172" s="5"/>
      <c r="R172" s="5"/>
      <c r="S172" s="5"/>
    </row>
    <row r="173" customFormat="false" ht="14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6"/>
      <c r="K173" s="3" t="n">
        <f aca="false">POWER(2,J173)</f>
        <v>1</v>
      </c>
      <c r="L173" s="5"/>
      <c r="M173" s="5"/>
      <c r="N173" s="5"/>
      <c r="O173" s="5"/>
      <c r="P173" s="5"/>
      <c r="Q173" s="5"/>
      <c r="R173" s="5"/>
      <c r="S173" s="5"/>
    </row>
    <row r="174" customFormat="false" ht="14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6"/>
      <c r="K174" s="3" t="n">
        <f aca="false">POWER(2,J174)</f>
        <v>1</v>
      </c>
      <c r="L174" s="5"/>
      <c r="M174" s="5"/>
      <c r="N174" s="5"/>
      <c r="O174" s="5"/>
      <c r="P174" s="5"/>
      <c r="Q174" s="5"/>
      <c r="R174" s="5"/>
      <c r="S174" s="5"/>
    </row>
    <row r="175" customFormat="false" ht="14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6"/>
      <c r="K175" s="3" t="n">
        <f aca="false">POWER(2,J175)</f>
        <v>1</v>
      </c>
      <c r="L175" s="5"/>
      <c r="M175" s="5"/>
      <c r="N175" s="5"/>
      <c r="O175" s="5"/>
      <c r="P175" s="5"/>
      <c r="Q175" s="5"/>
      <c r="R175" s="5"/>
      <c r="S175" s="5"/>
    </row>
    <row r="176" customFormat="false" ht="14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6"/>
      <c r="K176" s="3" t="n">
        <f aca="false">POWER(2,J176)</f>
        <v>1</v>
      </c>
      <c r="L176" s="5"/>
      <c r="M176" s="5"/>
      <c r="N176" s="5"/>
      <c r="O176" s="5"/>
      <c r="P176" s="5"/>
      <c r="Q176" s="5"/>
      <c r="R176" s="5"/>
      <c r="S176" s="5"/>
    </row>
    <row r="177" customFormat="false" ht="14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6"/>
      <c r="K177" s="3" t="n">
        <f aca="false">POWER(2,J177)</f>
        <v>1</v>
      </c>
      <c r="L177" s="5"/>
      <c r="M177" s="5"/>
      <c r="N177" s="5"/>
      <c r="O177" s="5"/>
      <c r="P177" s="5"/>
      <c r="Q177" s="5"/>
      <c r="R177" s="5"/>
      <c r="S177" s="5"/>
    </row>
    <row r="178" customFormat="false" ht="14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6"/>
      <c r="K178" s="3" t="n">
        <f aca="false">POWER(2,J178)</f>
        <v>1</v>
      </c>
      <c r="L178" s="5"/>
      <c r="M178" s="5"/>
      <c r="N178" s="5"/>
      <c r="O178" s="5"/>
      <c r="P178" s="5"/>
      <c r="Q178" s="5"/>
      <c r="R178" s="5"/>
      <c r="S178" s="5"/>
    </row>
    <row r="179" customFormat="false" ht="14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6"/>
      <c r="K179" s="3" t="n">
        <f aca="false">POWER(2,J179)</f>
        <v>1</v>
      </c>
      <c r="L179" s="5"/>
      <c r="M179" s="5"/>
      <c r="N179" s="5"/>
      <c r="O179" s="5"/>
      <c r="P179" s="5"/>
      <c r="Q179" s="5"/>
      <c r="R179" s="5"/>
      <c r="S179" s="5"/>
    </row>
    <row r="180" customFormat="false" ht="14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6"/>
      <c r="K180" s="3" t="n">
        <f aca="false">POWER(2,J180)</f>
        <v>1</v>
      </c>
      <c r="L180" s="5"/>
      <c r="M180" s="5"/>
      <c r="N180" s="5"/>
      <c r="O180" s="5"/>
      <c r="P180" s="5"/>
      <c r="Q180" s="5"/>
      <c r="R180" s="5"/>
      <c r="S180" s="5"/>
    </row>
    <row r="181" customFormat="false" ht="14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6"/>
      <c r="K181" s="3" t="n">
        <f aca="false">POWER(2,J181)</f>
        <v>1</v>
      </c>
      <c r="L181" s="5"/>
      <c r="M181" s="5"/>
      <c r="N181" s="5"/>
      <c r="O181" s="5"/>
      <c r="P181" s="5"/>
      <c r="Q181" s="5"/>
      <c r="R181" s="5"/>
      <c r="S181" s="5"/>
    </row>
    <row r="182" customFormat="false" ht="14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6"/>
      <c r="K182" s="3" t="n">
        <f aca="false">POWER(2,J182)</f>
        <v>1</v>
      </c>
      <c r="L182" s="5"/>
      <c r="M182" s="5"/>
      <c r="N182" s="5"/>
      <c r="O182" s="5"/>
      <c r="P182" s="5"/>
      <c r="Q182" s="5"/>
      <c r="R182" s="5"/>
      <c r="S182" s="5"/>
    </row>
    <row r="183" customFormat="false" ht="14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6"/>
      <c r="K183" s="3" t="n">
        <f aca="false">POWER(2,J183)</f>
        <v>1</v>
      </c>
      <c r="L183" s="5"/>
      <c r="M183" s="5"/>
      <c r="N183" s="5"/>
      <c r="O183" s="5"/>
      <c r="P183" s="5"/>
      <c r="Q183" s="5"/>
      <c r="R183" s="5"/>
      <c r="S183" s="5"/>
    </row>
    <row r="184" customFormat="false" ht="14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6"/>
      <c r="K184" s="3" t="n">
        <f aca="false">POWER(2,J184)</f>
        <v>1</v>
      </c>
      <c r="L184" s="5"/>
      <c r="M184" s="5"/>
      <c r="N184" s="5"/>
      <c r="O184" s="5"/>
      <c r="P184" s="5"/>
      <c r="Q184" s="5"/>
      <c r="R184" s="5"/>
      <c r="S184" s="5"/>
    </row>
    <row r="185" customFormat="false" ht="14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6"/>
      <c r="K185" s="3" t="n">
        <f aca="false">POWER(2,J185)</f>
        <v>1</v>
      </c>
      <c r="L185" s="5"/>
      <c r="M185" s="5"/>
      <c r="N185" s="5"/>
      <c r="O185" s="5"/>
      <c r="P185" s="5"/>
      <c r="Q185" s="5"/>
      <c r="R185" s="5"/>
      <c r="S185" s="5"/>
    </row>
    <row r="186" customFormat="false" ht="14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6"/>
      <c r="K186" s="3" t="n">
        <f aca="false">POWER(2,J186)</f>
        <v>1</v>
      </c>
      <c r="L186" s="5"/>
      <c r="M186" s="5"/>
      <c r="N186" s="5"/>
      <c r="O186" s="5"/>
      <c r="P186" s="5"/>
      <c r="Q186" s="5"/>
      <c r="R186" s="5"/>
      <c r="S186" s="5"/>
    </row>
    <row r="187" customFormat="false" ht="14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6"/>
      <c r="K187" s="3" t="n">
        <f aca="false">POWER(2,J187)</f>
        <v>1</v>
      </c>
      <c r="L187" s="5"/>
      <c r="M187" s="5"/>
      <c r="N187" s="5"/>
      <c r="O187" s="5"/>
      <c r="P187" s="5"/>
      <c r="Q187" s="5"/>
      <c r="R187" s="5"/>
      <c r="S187" s="5"/>
    </row>
    <row r="188" customFormat="false" ht="14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6"/>
      <c r="K188" s="3" t="n">
        <f aca="false">POWER(2,J188)</f>
        <v>1</v>
      </c>
      <c r="L188" s="5"/>
      <c r="M188" s="5"/>
      <c r="N188" s="5"/>
      <c r="O188" s="5"/>
      <c r="P188" s="5"/>
      <c r="Q188" s="5"/>
      <c r="R188" s="5"/>
      <c r="S188" s="5"/>
    </row>
    <row r="189" customFormat="false" ht="14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6"/>
      <c r="K189" s="3" t="n">
        <f aca="false">POWER(2,J189)</f>
        <v>1</v>
      </c>
      <c r="L189" s="5"/>
      <c r="M189" s="5"/>
      <c r="N189" s="5"/>
      <c r="O189" s="5"/>
      <c r="P189" s="5"/>
      <c r="Q189" s="5"/>
      <c r="R189" s="5"/>
      <c r="S189" s="5"/>
    </row>
    <row r="190" customFormat="false" ht="14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6"/>
      <c r="K190" s="3" t="n">
        <f aca="false">POWER(2,J190)</f>
        <v>1</v>
      </c>
      <c r="L190" s="5"/>
      <c r="M190" s="5"/>
      <c r="N190" s="5"/>
      <c r="O190" s="5"/>
      <c r="P190" s="5"/>
      <c r="Q190" s="5"/>
      <c r="R190" s="5"/>
      <c r="S190" s="5"/>
    </row>
    <row r="191" customFormat="false" ht="14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6"/>
      <c r="K191" s="3" t="n">
        <f aca="false">POWER(2,J191)</f>
        <v>1</v>
      </c>
      <c r="L191" s="5"/>
      <c r="M191" s="5"/>
      <c r="N191" s="5"/>
      <c r="O191" s="5"/>
      <c r="P191" s="5"/>
      <c r="Q191" s="5"/>
      <c r="R191" s="5"/>
      <c r="S191" s="5"/>
    </row>
    <row r="192" customFormat="false" ht="14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6"/>
      <c r="K192" s="3" t="n">
        <f aca="false">POWER(2,J192)</f>
        <v>1</v>
      </c>
      <c r="L192" s="5"/>
      <c r="M192" s="5"/>
      <c r="N192" s="5"/>
      <c r="O192" s="5"/>
      <c r="P192" s="5"/>
      <c r="Q192" s="5"/>
      <c r="R192" s="5"/>
      <c r="S192" s="5"/>
    </row>
    <row r="193" customFormat="false" ht="14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6"/>
      <c r="K193" s="3" t="n">
        <f aca="false">POWER(2,J193)</f>
        <v>1</v>
      </c>
      <c r="L193" s="5"/>
      <c r="M193" s="5"/>
      <c r="N193" s="5"/>
      <c r="O193" s="5"/>
      <c r="P193" s="5"/>
      <c r="Q193" s="5"/>
      <c r="R193" s="5"/>
      <c r="S193" s="5"/>
    </row>
    <row r="194" customFormat="false" ht="14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6"/>
      <c r="K194" s="3" t="n">
        <f aca="false">POWER(2,J194)</f>
        <v>1</v>
      </c>
      <c r="L194" s="5"/>
      <c r="M194" s="5"/>
      <c r="N194" s="5"/>
      <c r="O194" s="5"/>
      <c r="P194" s="5"/>
      <c r="Q194" s="5"/>
      <c r="R194" s="5"/>
      <c r="S194" s="5"/>
    </row>
    <row r="195" customFormat="false" ht="14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6"/>
      <c r="K195" s="3" t="n">
        <f aca="false">POWER(2,J195)</f>
        <v>1</v>
      </c>
      <c r="L195" s="5"/>
      <c r="M195" s="5"/>
      <c r="N195" s="5"/>
      <c r="O195" s="5"/>
      <c r="P195" s="5"/>
      <c r="Q195" s="5"/>
      <c r="R195" s="5"/>
      <c r="S195" s="5"/>
    </row>
    <row r="196" customFormat="false" ht="14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6"/>
      <c r="K196" s="3" t="n">
        <f aca="false">POWER(2,J196)</f>
        <v>1</v>
      </c>
      <c r="L196" s="5"/>
      <c r="M196" s="5"/>
      <c r="N196" s="5"/>
      <c r="O196" s="5"/>
      <c r="P196" s="5"/>
      <c r="Q196" s="5"/>
      <c r="R196" s="5"/>
      <c r="S196" s="5"/>
    </row>
    <row r="197" customFormat="false" ht="14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6"/>
      <c r="K197" s="3" t="n">
        <f aca="false">POWER(2,J197)</f>
        <v>1</v>
      </c>
      <c r="L197" s="5"/>
      <c r="M197" s="5"/>
      <c r="N197" s="5"/>
      <c r="O197" s="5"/>
      <c r="P197" s="5"/>
      <c r="Q197" s="5"/>
      <c r="R197" s="5"/>
      <c r="S197" s="5"/>
    </row>
    <row r="198" customFormat="false" ht="14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6"/>
      <c r="K198" s="3" t="n">
        <f aca="false">POWER(2,J198)</f>
        <v>1</v>
      </c>
      <c r="L198" s="5"/>
      <c r="M198" s="5"/>
      <c r="N198" s="5"/>
      <c r="O198" s="5"/>
      <c r="P198" s="5"/>
      <c r="Q198" s="5"/>
      <c r="R198" s="5"/>
      <c r="S198" s="5"/>
    </row>
    <row r="199" customFormat="false" ht="14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6"/>
      <c r="K199" s="3" t="n">
        <f aca="false">POWER(2,J199)</f>
        <v>1</v>
      </c>
      <c r="L199" s="5"/>
      <c r="M199" s="5"/>
      <c r="N199" s="5"/>
      <c r="O199" s="5"/>
      <c r="P199" s="5"/>
      <c r="Q199" s="5"/>
      <c r="R199" s="5"/>
      <c r="S199" s="5"/>
    </row>
    <row r="200" customFormat="false" ht="14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6"/>
      <c r="K200" s="3" t="n">
        <f aca="false">POWER(2,J200)</f>
        <v>1</v>
      </c>
      <c r="L200" s="5"/>
      <c r="M200" s="5"/>
      <c r="N200" s="5"/>
      <c r="O200" s="5"/>
      <c r="P200" s="5"/>
      <c r="Q200" s="5"/>
      <c r="R200" s="5"/>
      <c r="S200" s="5"/>
    </row>
    <row r="201" customFormat="false" ht="14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6"/>
      <c r="K201" s="3" t="n">
        <f aca="false">POWER(2,J201)</f>
        <v>1</v>
      </c>
      <c r="L201" s="5"/>
      <c r="M201" s="5"/>
      <c r="N201" s="5"/>
      <c r="O201" s="5"/>
      <c r="P201" s="5"/>
      <c r="Q201" s="5"/>
      <c r="R201" s="5"/>
      <c r="S201" s="5"/>
    </row>
    <row r="202" customFormat="false" ht="14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6"/>
      <c r="K202" s="3" t="n">
        <f aca="false">POWER(2,J202)</f>
        <v>1</v>
      </c>
      <c r="L202" s="5"/>
      <c r="M202" s="5"/>
      <c r="N202" s="5"/>
      <c r="O202" s="5"/>
      <c r="P202" s="5"/>
      <c r="Q202" s="5"/>
      <c r="R202" s="5"/>
      <c r="S202" s="5"/>
    </row>
    <row r="203" customFormat="false" ht="14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6"/>
      <c r="K203" s="3" t="n">
        <f aca="false">POWER(2,J203)</f>
        <v>1</v>
      </c>
      <c r="L203" s="5"/>
      <c r="M203" s="5"/>
      <c r="N203" s="5"/>
      <c r="O203" s="5"/>
      <c r="P203" s="5"/>
      <c r="Q203" s="5"/>
      <c r="R203" s="5"/>
      <c r="S203" s="5"/>
    </row>
    <row r="204" customFormat="false" ht="14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6"/>
      <c r="K204" s="3" t="n">
        <f aca="false">POWER(2,J204)</f>
        <v>1</v>
      </c>
      <c r="L204" s="5"/>
      <c r="M204" s="5"/>
      <c r="N204" s="5"/>
      <c r="O204" s="5"/>
      <c r="P204" s="5"/>
      <c r="Q204" s="5"/>
      <c r="R204" s="5"/>
      <c r="S204" s="5"/>
    </row>
    <row r="205" customFormat="false" ht="14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6"/>
      <c r="K205" s="3" t="n">
        <f aca="false">POWER(2,J205)</f>
        <v>1</v>
      </c>
      <c r="L205" s="5"/>
      <c r="M205" s="5"/>
      <c r="N205" s="5"/>
      <c r="O205" s="5"/>
      <c r="P205" s="5"/>
      <c r="Q205" s="5"/>
      <c r="R205" s="5"/>
      <c r="S205" s="5"/>
    </row>
    <row r="206" customFormat="false" ht="14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6"/>
      <c r="K206" s="3" t="n">
        <f aca="false">POWER(2,J206)</f>
        <v>1</v>
      </c>
      <c r="L206" s="5"/>
      <c r="M206" s="5"/>
      <c r="N206" s="5"/>
      <c r="O206" s="5"/>
      <c r="P206" s="5"/>
      <c r="Q206" s="5"/>
      <c r="R206" s="5"/>
      <c r="S206" s="5"/>
    </row>
    <row r="207" customFormat="false" ht="14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6"/>
      <c r="K207" s="3" t="n">
        <f aca="false">POWER(2,J207)</f>
        <v>1</v>
      </c>
      <c r="L207" s="5"/>
      <c r="M207" s="5"/>
      <c r="N207" s="5"/>
      <c r="O207" s="5"/>
      <c r="P207" s="5"/>
      <c r="Q207" s="5"/>
      <c r="R207" s="5"/>
      <c r="S207" s="5"/>
    </row>
    <row r="208" customFormat="false" ht="14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6"/>
      <c r="K208" s="3" t="n">
        <f aca="false">POWER(2,J208)</f>
        <v>1</v>
      </c>
      <c r="L208" s="5"/>
      <c r="M208" s="5"/>
      <c r="N208" s="5"/>
      <c r="O208" s="5"/>
      <c r="P208" s="5"/>
      <c r="Q208" s="5"/>
      <c r="R208" s="5"/>
      <c r="S208" s="5"/>
    </row>
    <row r="209" customFormat="false" ht="14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6"/>
      <c r="K209" s="3" t="n">
        <f aca="false">POWER(2,J209)</f>
        <v>1</v>
      </c>
      <c r="L209" s="5"/>
      <c r="M209" s="5"/>
      <c r="N209" s="5"/>
      <c r="O209" s="5"/>
      <c r="P209" s="5"/>
      <c r="Q209" s="5"/>
      <c r="R209" s="5"/>
      <c r="S209" s="5"/>
    </row>
    <row r="210" customFormat="false" ht="14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6"/>
      <c r="K210" s="3" t="n">
        <f aca="false">POWER(2,J210)</f>
        <v>1</v>
      </c>
      <c r="L210" s="5"/>
      <c r="M210" s="5"/>
      <c r="N210" s="5"/>
      <c r="O210" s="5"/>
      <c r="P210" s="5"/>
      <c r="Q210" s="5"/>
      <c r="R210" s="5"/>
      <c r="S210" s="5"/>
    </row>
    <row r="211" customFormat="false" ht="14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6"/>
      <c r="K211" s="3" t="n">
        <f aca="false">POWER(2,J211)</f>
        <v>1</v>
      </c>
      <c r="L211" s="5"/>
      <c r="M211" s="5"/>
      <c r="N211" s="5"/>
      <c r="O211" s="5"/>
      <c r="P211" s="5"/>
      <c r="Q211" s="5"/>
      <c r="R211" s="5"/>
      <c r="S211" s="5"/>
    </row>
    <row r="212" customFormat="false" ht="14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6"/>
      <c r="K212" s="3" t="n">
        <f aca="false">POWER(2,J212)</f>
        <v>1</v>
      </c>
      <c r="L212" s="5"/>
      <c r="M212" s="5"/>
      <c r="N212" s="5"/>
      <c r="O212" s="5"/>
      <c r="P212" s="5"/>
      <c r="Q212" s="5"/>
      <c r="R212" s="5"/>
      <c r="S212" s="5"/>
    </row>
    <row r="213" customFormat="false" ht="14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6"/>
      <c r="K213" s="3" t="n">
        <f aca="false">POWER(2,J213)</f>
        <v>1</v>
      </c>
      <c r="L213" s="5"/>
      <c r="M213" s="5"/>
      <c r="N213" s="5"/>
      <c r="O213" s="5"/>
      <c r="P213" s="5"/>
      <c r="Q213" s="5"/>
      <c r="R213" s="5"/>
      <c r="S213" s="5"/>
    </row>
    <row r="214" customFormat="false" ht="14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6"/>
      <c r="K214" s="3" t="n">
        <f aca="false">POWER(2,J214)</f>
        <v>1</v>
      </c>
      <c r="L214" s="5"/>
      <c r="M214" s="5"/>
      <c r="N214" s="5"/>
      <c r="O214" s="5"/>
      <c r="P214" s="5"/>
      <c r="Q214" s="5"/>
      <c r="R214" s="5"/>
      <c r="S214" s="5"/>
    </row>
    <row r="215" customFormat="false" ht="14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6"/>
      <c r="K215" s="3" t="n">
        <f aca="false">POWER(2,J215)</f>
        <v>1</v>
      </c>
      <c r="L215" s="5"/>
      <c r="M215" s="5"/>
      <c r="N215" s="5"/>
      <c r="O215" s="5"/>
      <c r="P215" s="5"/>
      <c r="Q215" s="5"/>
      <c r="R215" s="5"/>
      <c r="S215" s="5"/>
    </row>
    <row r="216" customFormat="false" ht="14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6"/>
      <c r="K216" s="3" t="n">
        <f aca="false">POWER(2,J216)</f>
        <v>1</v>
      </c>
      <c r="L216" s="5"/>
      <c r="M216" s="5"/>
      <c r="N216" s="5"/>
      <c r="O216" s="5"/>
      <c r="P216" s="5"/>
      <c r="Q216" s="5"/>
      <c r="R216" s="5"/>
      <c r="S216" s="5"/>
    </row>
    <row r="217" customFormat="false" ht="14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6"/>
      <c r="K217" s="3" t="n">
        <f aca="false">POWER(2,J217)</f>
        <v>1</v>
      </c>
      <c r="L217" s="5"/>
      <c r="M217" s="5"/>
      <c r="N217" s="5"/>
      <c r="O217" s="5"/>
      <c r="P217" s="5"/>
      <c r="Q217" s="5"/>
      <c r="R217" s="5"/>
      <c r="S217" s="5"/>
    </row>
    <row r="218" customFormat="false" ht="14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6"/>
      <c r="K218" s="3" t="n">
        <f aca="false">POWER(2,J218)</f>
        <v>1</v>
      </c>
      <c r="L218" s="5"/>
      <c r="M218" s="5"/>
      <c r="N218" s="5"/>
      <c r="O218" s="5"/>
      <c r="P218" s="5"/>
      <c r="Q218" s="5"/>
      <c r="R218" s="5"/>
      <c r="S218" s="5"/>
    </row>
    <row r="219" customFormat="false" ht="14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6"/>
      <c r="K219" s="3" t="n">
        <f aca="false">POWER(2,J219)</f>
        <v>1</v>
      </c>
      <c r="L219" s="5"/>
      <c r="M219" s="5"/>
      <c r="N219" s="5"/>
      <c r="O219" s="5"/>
      <c r="P219" s="5"/>
      <c r="Q219" s="5"/>
      <c r="R219" s="5"/>
      <c r="S219" s="5"/>
    </row>
    <row r="220" customFormat="false" ht="14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6"/>
      <c r="K220" s="3" t="n">
        <f aca="false">POWER(2,J220)</f>
        <v>1</v>
      </c>
      <c r="L220" s="5"/>
      <c r="M220" s="5"/>
      <c r="N220" s="5"/>
      <c r="O220" s="5"/>
      <c r="P220" s="5"/>
      <c r="Q220" s="5"/>
      <c r="R220" s="5"/>
      <c r="S220" s="5"/>
    </row>
    <row r="221" customFormat="false" ht="14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6"/>
      <c r="K221" s="3" t="n">
        <f aca="false">POWER(2,J221)</f>
        <v>1</v>
      </c>
      <c r="L221" s="5"/>
      <c r="M221" s="5"/>
      <c r="N221" s="5"/>
      <c r="O221" s="5"/>
      <c r="P221" s="5"/>
      <c r="Q221" s="5"/>
      <c r="R221" s="5"/>
      <c r="S221" s="5"/>
    </row>
    <row r="222" customFormat="false" ht="14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6"/>
      <c r="K222" s="3" t="n">
        <f aca="false">POWER(2,J222)</f>
        <v>1</v>
      </c>
      <c r="L222" s="5"/>
      <c r="M222" s="5"/>
      <c r="N222" s="5"/>
      <c r="O222" s="5"/>
      <c r="P222" s="5"/>
      <c r="Q222" s="5"/>
      <c r="R222" s="5"/>
      <c r="S222" s="5"/>
    </row>
    <row r="223" customFormat="false" ht="14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6"/>
      <c r="K223" s="3" t="n">
        <f aca="false">POWER(2,J223)</f>
        <v>1</v>
      </c>
      <c r="L223" s="5"/>
      <c r="M223" s="5"/>
      <c r="N223" s="5"/>
      <c r="O223" s="5"/>
      <c r="P223" s="5"/>
      <c r="Q223" s="5"/>
      <c r="R223" s="5"/>
      <c r="S223" s="5"/>
    </row>
    <row r="224" customFormat="false" ht="14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6"/>
      <c r="K224" s="3" t="n">
        <f aca="false">POWER(2,J224)</f>
        <v>1</v>
      </c>
      <c r="L224" s="5"/>
      <c r="M224" s="5"/>
      <c r="N224" s="5"/>
      <c r="O224" s="5"/>
      <c r="P224" s="5"/>
      <c r="Q224" s="5"/>
      <c r="R224" s="5"/>
      <c r="S224" s="5"/>
    </row>
    <row r="225" customFormat="false" ht="14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6"/>
      <c r="K225" s="3" t="n">
        <f aca="false">POWER(2,J225)</f>
        <v>1</v>
      </c>
      <c r="L225" s="5"/>
      <c r="M225" s="5"/>
      <c r="N225" s="5"/>
      <c r="O225" s="5"/>
      <c r="P225" s="5"/>
      <c r="Q225" s="5"/>
      <c r="R225" s="5"/>
      <c r="S225" s="5"/>
    </row>
    <row r="226" customFormat="false" ht="14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6"/>
      <c r="K226" s="3" t="n">
        <f aca="false">POWER(2,J226)</f>
        <v>1</v>
      </c>
      <c r="L226" s="5"/>
      <c r="M226" s="5"/>
      <c r="N226" s="5"/>
      <c r="O226" s="5"/>
      <c r="P226" s="5"/>
      <c r="Q226" s="5"/>
      <c r="R226" s="5"/>
      <c r="S226" s="5"/>
    </row>
    <row r="227" customFormat="false" ht="14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6"/>
      <c r="K227" s="3" t="n">
        <f aca="false">POWER(2,J227)</f>
        <v>1</v>
      </c>
      <c r="L227" s="5"/>
      <c r="M227" s="5"/>
      <c r="N227" s="5"/>
      <c r="O227" s="5"/>
      <c r="P227" s="5"/>
      <c r="Q227" s="5"/>
      <c r="R227" s="5"/>
      <c r="S227" s="5"/>
    </row>
    <row r="228" customFormat="false" ht="14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6"/>
      <c r="K228" s="3" t="n">
        <f aca="false">POWER(2,J228)</f>
        <v>1</v>
      </c>
      <c r="L228" s="5"/>
      <c r="M228" s="5"/>
      <c r="N228" s="5"/>
      <c r="O228" s="5"/>
      <c r="P228" s="5"/>
      <c r="Q228" s="5"/>
      <c r="R228" s="5"/>
      <c r="S228" s="5"/>
    </row>
    <row r="229" customFormat="false" ht="14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6"/>
      <c r="K229" s="3" t="n">
        <f aca="false">POWER(2,J229)</f>
        <v>1</v>
      </c>
      <c r="L229" s="5"/>
      <c r="M229" s="5"/>
      <c r="N229" s="5"/>
      <c r="O229" s="5"/>
      <c r="P229" s="5"/>
      <c r="Q229" s="5"/>
      <c r="R229" s="5"/>
      <c r="S229" s="5"/>
    </row>
    <row r="230" customFormat="false" ht="14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6"/>
      <c r="K230" s="3" t="n">
        <f aca="false">POWER(2,J230)</f>
        <v>1</v>
      </c>
      <c r="L230" s="5"/>
      <c r="M230" s="5"/>
      <c r="N230" s="5"/>
      <c r="O230" s="5"/>
      <c r="P230" s="5"/>
      <c r="Q230" s="5"/>
      <c r="R230" s="5"/>
      <c r="S230" s="5"/>
    </row>
    <row r="231" customFormat="false" ht="14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6"/>
      <c r="K231" s="3" t="n">
        <f aca="false">POWER(2,J231)</f>
        <v>1</v>
      </c>
      <c r="L231" s="5"/>
      <c r="M231" s="5"/>
      <c r="N231" s="5"/>
      <c r="O231" s="5"/>
      <c r="P231" s="5"/>
      <c r="Q231" s="5"/>
      <c r="R231" s="5"/>
      <c r="S231" s="5"/>
    </row>
    <row r="232" customFormat="false" ht="14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6"/>
      <c r="K232" s="3" t="n">
        <f aca="false">POWER(2,J232)</f>
        <v>1</v>
      </c>
      <c r="L232" s="5"/>
      <c r="M232" s="5"/>
      <c r="N232" s="5"/>
      <c r="O232" s="5"/>
      <c r="P232" s="5"/>
      <c r="Q232" s="5"/>
      <c r="R232" s="5"/>
      <c r="S232" s="5"/>
    </row>
    <row r="233" customFormat="false" ht="14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6"/>
      <c r="K233" s="3" t="n">
        <f aca="false">POWER(2,J233)</f>
        <v>1</v>
      </c>
      <c r="L233" s="5"/>
      <c r="M233" s="5"/>
      <c r="N233" s="5"/>
      <c r="O233" s="5"/>
      <c r="P233" s="5"/>
      <c r="Q233" s="5"/>
      <c r="R233" s="5"/>
      <c r="S233" s="5"/>
    </row>
    <row r="234" customFormat="false" ht="14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6"/>
      <c r="K234" s="3" t="n">
        <f aca="false">POWER(2,J234)</f>
        <v>1</v>
      </c>
      <c r="L234" s="5"/>
      <c r="M234" s="5"/>
      <c r="N234" s="5"/>
      <c r="O234" s="5"/>
      <c r="P234" s="5"/>
      <c r="Q234" s="5"/>
      <c r="R234" s="5"/>
      <c r="S234" s="5"/>
    </row>
    <row r="235" customFormat="false" ht="14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6"/>
      <c r="K235" s="3" t="n">
        <f aca="false">POWER(2,J235)</f>
        <v>1</v>
      </c>
      <c r="L235" s="5"/>
      <c r="M235" s="5"/>
      <c r="N235" s="5"/>
      <c r="O235" s="5"/>
      <c r="P235" s="5"/>
      <c r="Q235" s="5"/>
      <c r="R235" s="5"/>
      <c r="S235" s="5"/>
    </row>
    <row r="236" customFormat="false" ht="14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6"/>
      <c r="K236" s="3" t="n">
        <f aca="false">POWER(2,J236)</f>
        <v>1</v>
      </c>
      <c r="L236" s="5"/>
      <c r="M236" s="5"/>
      <c r="N236" s="5"/>
      <c r="O236" s="5"/>
      <c r="P236" s="5"/>
      <c r="Q236" s="5"/>
      <c r="R236" s="5"/>
      <c r="S236" s="5"/>
    </row>
    <row r="237" customFormat="false" ht="14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6"/>
      <c r="K237" s="3" t="n">
        <f aca="false">POWER(2,J237)</f>
        <v>1</v>
      </c>
      <c r="L237" s="5"/>
      <c r="M237" s="5"/>
      <c r="N237" s="5"/>
      <c r="O237" s="5"/>
      <c r="P237" s="5"/>
      <c r="Q237" s="5"/>
      <c r="R237" s="5"/>
      <c r="S237" s="5"/>
    </row>
    <row r="238" customFormat="false" ht="14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6"/>
      <c r="K238" s="3" t="n">
        <f aca="false">POWER(2,J238)</f>
        <v>1</v>
      </c>
      <c r="L238" s="5"/>
      <c r="M238" s="5"/>
      <c r="N238" s="5"/>
      <c r="O238" s="5"/>
      <c r="P238" s="5"/>
      <c r="Q238" s="5"/>
      <c r="R238" s="5"/>
      <c r="S238" s="5"/>
    </row>
    <row r="239" customFormat="false" ht="14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6"/>
      <c r="K239" s="3" t="n">
        <f aca="false">POWER(2,J239)</f>
        <v>1</v>
      </c>
      <c r="L239" s="5"/>
      <c r="M239" s="5"/>
      <c r="N239" s="5"/>
      <c r="O239" s="5"/>
      <c r="P239" s="5"/>
      <c r="Q239" s="5"/>
      <c r="R239" s="5"/>
      <c r="S239" s="5"/>
    </row>
    <row r="240" customFormat="false" ht="14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6"/>
      <c r="K240" s="3" t="n">
        <f aca="false">POWER(2,J240)</f>
        <v>1</v>
      </c>
      <c r="L240" s="5"/>
      <c r="M240" s="5"/>
      <c r="N240" s="5"/>
      <c r="O240" s="5"/>
      <c r="P240" s="5"/>
      <c r="Q240" s="5"/>
      <c r="R240" s="5"/>
      <c r="S240" s="5"/>
    </row>
    <row r="241" customFormat="false" ht="14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6"/>
      <c r="K241" s="3" t="n">
        <f aca="false">POWER(2,J241)</f>
        <v>1</v>
      </c>
      <c r="L241" s="5"/>
      <c r="M241" s="5"/>
      <c r="N241" s="5"/>
      <c r="O241" s="5"/>
      <c r="P241" s="5"/>
      <c r="Q241" s="5"/>
      <c r="R241" s="5"/>
      <c r="S241" s="5"/>
    </row>
    <row r="242" customFormat="false" ht="14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6"/>
      <c r="K242" s="3" t="n">
        <f aca="false">POWER(2,J242)</f>
        <v>1</v>
      </c>
      <c r="L242" s="5"/>
      <c r="M242" s="5"/>
      <c r="N242" s="5"/>
      <c r="O242" s="5"/>
      <c r="P242" s="5"/>
      <c r="Q242" s="5"/>
      <c r="R242" s="5"/>
      <c r="S242" s="5"/>
    </row>
    <row r="243" customFormat="false" ht="14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6"/>
      <c r="K243" s="3" t="n">
        <f aca="false">POWER(2,J243)</f>
        <v>1</v>
      </c>
      <c r="L243" s="5"/>
      <c r="M243" s="5"/>
      <c r="N243" s="5"/>
      <c r="O243" s="5"/>
      <c r="P243" s="5"/>
      <c r="Q243" s="5"/>
      <c r="R243" s="5"/>
      <c r="S243" s="5"/>
    </row>
    <row r="244" customFormat="false" ht="14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6"/>
      <c r="K244" s="3" t="n">
        <f aca="false">POWER(2,J244)</f>
        <v>1</v>
      </c>
      <c r="L244" s="5"/>
      <c r="M244" s="5"/>
      <c r="N244" s="5"/>
      <c r="O244" s="5"/>
      <c r="P244" s="5"/>
      <c r="Q244" s="5"/>
      <c r="R244" s="5"/>
      <c r="S244" s="5"/>
    </row>
    <row r="245" customFormat="false" ht="14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6"/>
      <c r="K245" s="3" t="n">
        <f aca="false">POWER(2,J245)</f>
        <v>1</v>
      </c>
      <c r="L245" s="5"/>
      <c r="M245" s="5"/>
      <c r="N245" s="5"/>
      <c r="O245" s="5"/>
      <c r="P245" s="5"/>
      <c r="Q245" s="5"/>
      <c r="R245" s="5"/>
      <c r="S245" s="5"/>
    </row>
    <row r="246" customFormat="false" ht="14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6"/>
      <c r="K246" s="3" t="n">
        <f aca="false">POWER(2,J246)</f>
        <v>1</v>
      </c>
      <c r="L246" s="5"/>
      <c r="M246" s="5"/>
      <c r="N246" s="5"/>
      <c r="O246" s="5"/>
      <c r="P246" s="5"/>
      <c r="Q246" s="5"/>
      <c r="R246" s="5"/>
      <c r="S246" s="5"/>
    </row>
    <row r="247" customFormat="false" ht="14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6"/>
      <c r="K247" s="3" t="n">
        <f aca="false">POWER(2,J247)</f>
        <v>1</v>
      </c>
      <c r="L247" s="5"/>
      <c r="M247" s="5"/>
      <c r="N247" s="5"/>
      <c r="O247" s="5"/>
      <c r="P247" s="5"/>
      <c r="Q247" s="5"/>
      <c r="R247" s="5"/>
      <c r="S247" s="5"/>
    </row>
    <row r="248" customFormat="false" ht="14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6"/>
      <c r="K248" s="3" t="n">
        <f aca="false">POWER(2,J248)</f>
        <v>1</v>
      </c>
      <c r="L248" s="5"/>
      <c r="M248" s="5"/>
      <c r="N248" s="5"/>
      <c r="O248" s="5"/>
      <c r="P248" s="5"/>
      <c r="Q248" s="5"/>
      <c r="R248" s="5"/>
      <c r="S248" s="5"/>
    </row>
    <row r="249" customFormat="false" ht="14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6"/>
      <c r="K249" s="3" t="n">
        <f aca="false">POWER(2,J249)</f>
        <v>1</v>
      </c>
      <c r="L249" s="5"/>
      <c r="M249" s="5"/>
      <c r="N249" s="5"/>
      <c r="O249" s="5"/>
      <c r="P249" s="5"/>
      <c r="Q249" s="5"/>
      <c r="R249" s="5"/>
      <c r="S249" s="5"/>
    </row>
    <row r="250" customFormat="false" ht="14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6"/>
      <c r="K250" s="3" t="n">
        <f aca="false">POWER(2,J250)</f>
        <v>1</v>
      </c>
      <c r="L250" s="5"/>
      <c r="M250" s="5"/>
      <c r="N250" s="5"/>
      <c r="O250" s="5"/>
      <c r="P250" s="5"/>
      <c r="Q250" s="5"/>
      <c r="R250" s="5"/>
      <c r="S250" s="5"/>
    </row>
    <row r="251" customFormat="false" ht="14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6"/>
      <c r="K251" s="3" t="n">
        <f aca="false">POWER(2,J251)</f>
        <v>1</v>
      </c>
      <c r="L251" s="5"/>
      <c r="M251" s="5"/>
      <c r="N251" s="5"/>
      <c r="O251" s="5"/>
      <c r="P251" s="5"/>
      <c r="Q251" s="5"/>
      <c r="R251" s="5"/>
      <c r="S251" s="5"/>
    </row>
    <row r="252" customFormat="false" ht="14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6"/>
      <c r="K252" s="3" t="n">
        <f aca="false">POWER(2,J252)</f>
        <v>1</v>
      </c>
      <c r="L252" s="5"/>
      <c r="M252" s="5"/>
      <c r="N252" s="5"/>
      <c r="O252" s="5"/>
      <c r="P252" s="5"/>
      <c r="Q252" s="5"/>
      <c r="R252" s="5"/>
      <c r="S252" s="5"/>
    </row>
    <row r="253" customFormat="false" ht="14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6"/>
      <c r="K253" s="3" t="n">
        <f aca="false">POWER(2,J253)</f>
        <v>1</v>
      </c>
      <c r="L253" s="5"/>
      <c r="M253" s="5"/>
      <c r="N253" s="5"/>
      <c r="O253" s="5"/>
      <c r="P253" s="5"/>
      <c r="Q253" s="5"/>
      <c r="R253" s="5"/>
      <c r="S253" s="5"/>
    </row>
    <row r="254" customFormat="false" ht="14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6"/>
      <c r="K254" s="3" t="n">
        <f aca="false">POWER(2,J254)</f>
        <v>1</v>
      </c>
      <c r="L254" s="5"/>
      <c r="M254" s="5"/>
      <c r="N254" s="5"/>
      <c r="O254" s="5"/>
      <c r="P254" s="5"/>
      <c r="Q254" s="5"/>
      <c r="R254" s="5"/>
      <c r="S254" s="5"/>
    </row>
    <row r="255" customFormat="false" ht="14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6"/>
      <c r="K255" s="3" t="n">
        <f aca="false">POWER(2,J255)</f>
        <v>1</v>
      </c>
      <c r="L255" s="5"/>
      <c r="M255" s="5"/>
      <c r="N255" s="5"/>
      <c r="O255" s="5"/>
      <c r="P255" s="5"/>
      <c r="Q255" s="5"/>
      <c r="R255" s="5"/>
      <c r="S255" s="5"/>
    </row>
    <row r="256" customFormat="false" ht="14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6"/>
      <c r="K256" s="3" t="n">
        <f aca="false">POWER(2,J256)</f>
        <v>1</v>
      </c>
      <c r="L256" s="5"/>
      <c r="M256" s="5"/>
      <c r="N256" s="5"/>
      <c r="O256" s="5"/>
      <c r="P256" s="5"/>
      <c r="Q256" s="5"/>
      <c r="R256" s="5"/>
      <c r="S256" s="5"/>
    </row>
    <row r="257" customFormat="false" ht="14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6"/>
      <c r="K257" s="3" t="n">
        <f aca="false">POWER(2,J257)</f>
        <v>1</v>
      </c>
      <c r="L257" s="5"/>
      <c r="M257" s="5"/>
      <c r="N257" s="5"/>
      <c r="O257" s="5"/>
      <c r="P257" s="5"/>
      <c r="Q257" s="5"/>
      <c r="R257" s="5"/>
      <c r="S257" s="5"/>
    </row>
    <row r="258" customFormat="false" ht="14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6"/>
      <c r="K258" s="3" t="n">
        <f aca="false">POWER(2,J258)</f>
        <v>1</v>
      </c>
      <c r="L258" s="5"/>
      <c r="M258" s="5"/>
      <c r="N258" s="5"/>
      <c r="O258" s="5"/>
      <c r="P258" s="5"/>
      <c r="Q258" s="5"/>
      <c r="R258" s="5"/>
      <c r="S258" s="5"/>
    </row>
    <row r="259" customFormat="false" ht="14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6"/>
      <c r="K259" s="3" t="n">
        <f aca="false">POWER(2,J259)</f>
        <v>1</v>
      </c>
      <c r="L259" s="5"/>
      <c r="M259" s="5"/>
      <c r="N259" s="5"/>
      <c r="O259" s="5"/>
      <c r="P259" s="5"/>
      <c r="Q259" s="5"/>
      <c r="R259" s="5"/>
      <c r="S259" s="5"/>
    </row>
    <row r="260" customFormat="false" ht="14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6"/>
      <c r="K260" s="3" t="n">
        <f aca="false">POWER(2,J260)</f>
        <v>1</v>
      </c>
      <c r="L260" s="5"/>
      <c r="M260" s="5"/>
      <c r="N260" s="5"/>
      <c r="O260" s="5"/>
      <c r="P260" s="5"/>
      <c r="Q260" s="5"/>
      <c r="R260" s="5"/>
      <c r="S260" s="5"/>
    </row>
    <row r="261" customFormat="false" ht="14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6"/>
      <c r="K261" s="3" t="n">
        <f aca="false">POWER(2,J261)</f>
        <v>1</v>
      </c>
      <c r="L261" s="5"/>
      <c r="M261" s="5"/>
      <c r="N261" s="5"/>
      <c r="O261" s="5"/>
      <c r="P261" s="5"/>
      <c r="Q261" s="5"/>
      <c r="R261" s="5"/>
      <c r="S261" s="5"/>
    </row>
    <row r="262" customFormat="false" ht="14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6"/>
      <c r="K262" s="3" t="n">
        <f aca="false">POWER(2,J262)</f>
        <v>1</v>
      </c>
      <c r="L262" s="5"/>
      <c r="M262" s="5"/>
      <c r="N262" s="5"/>
      <c r="O262" s="5"/>
      <c r="P262" s="5"/>
      <c r="Q262" s="5"/>
      <c r="R262" s="5"/>
      <c r="S262" s="5"/>
    </row>
    <row r="263" customFormat="false" ht="14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6"/>
      <c r="K263" s="3" t="n">
        <f aca="false">POWER(2,J263)</f>
        <v>1</v>
      </c>
      <c r="L263" s="5"/>
      <c r="M263" s="5"/>
      <c r="N263" s="5"/>
      <c r="O263" s="5"/>
      <c r="P263" s="5"/>
      <c r="Q263" s="5"/>
      <c r="R263" s="5"/>
      <c r="S263" s="5"/>
    </row>
    <row r="264" customFormat="false" ht="14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6"/>
      <c r="K264" s="3" t="n">
        <f aca="false">POWER(2,J264)</f>
        <v>1</v>
      </c>
      <c r="L264" s="5"/>
      <c r="M264" s="5"/>
      <c r="N264" s="5"/>
      <c r="O264" s="5"/>
      <c r="P264" s="5"/>
      <c r="Q264" s="5"/>
      <c r="R264" s="5"/>
      <c r="S264" s="5"/>
    </row>
    <row r="265" customFormat="false" ht="14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6"/>
      <c r="K265" s="3" t="n">
        <f aca="false">POWER(2,J265)</f>
        <v>1</v>
      </c>
      <c r="L265" s="5"/>
      <c r="M265" s="5"/>
      <c r="N265" s="5"/>
      <c r="O265" s="5"/>
      <c r="P265" s="5"/>
      <c r="Q265" s="5"/>
      <c r="R265" s="5"/>
      <c r="S265" s="5"/>
    </row>
    <row r="266" customFormat="false" ht="14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6"/>
      <c r="K266" s="3" t="n">
        <f aca="false">POWER(2,J266)</f>
        <v>1</v>
      </c>
      <c r="L266" s="5"/>
      <c r="M266" s="5"/>
      <c r="N266" s="5"/>
      <c r="O266" s="5"/>
      <c r="P266" s="5"/>
      <c r="Q266" s="5"/>
      <c r="R266" s="5"/>
      <c r="S266" s="5"/>
    </row>
    <row r="267" customFormat="false" ht="14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6"/>
      <c r="K267" s="3" t="n">
        <f aca="false">POWER(2,J267)</f>
        <v>1</v>
      </c>
      <c r="L267" s="5"/>
      <c r="M267" s="5"/>
      <c r="N267" s="5"/>
      <c r="O267" s="5"/>
      <c r="P267" s="5"/>
      <c r="Q267" s="5"/>
      <c r="R267" s="5"/>
      <c r="S267" s="5"/>
    </row>
    <row r="268" customFormat="false" ht="14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6"/>
      <c r="K268" s="3" t="n">
        <f aca="false">POWER(2,J268)</f>
        <v>1</v>
      </c>
      <c r="L268" s="5"/>
      <c r="M268" s="5"/>
      <c r="N268" s="5"/>
      <c r="O268" s="5"/>
      <c r="P268" s="5"/>
      <c r="Q268" s="5"/>
      <c r="R268" s="5"/>
      <c r="S268" s="5"/>
    </row>
    <row r="269" customFormat="false" ht="14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6"/>
      <c r="K269" s="3" t="n">
        <f aca="false">POWER(2,J269)</f>
        <v>1</v>
      </c>
      <c r="L269" s="5"/>
      <c r="M269" s="5"/>
      <c r="N269" s="5"/>
      <c r="O269" s="5"/>
      <c r="P269" s="5"/>
      <c r="Q269" s="5"/>
      <c r="R269" s="5"/>
      <c r="S269" s="5"/>
    </row>
    <row r="270" customFormat="false" ht="14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6"/>
      <c r="K270" s="3" t="n">
        <f aca="false">POWER(2,J270)</f>
        <v>1</v>
      </c>
      <c r="L270" s="5"/>
      <c r="M270" s="5"/>
      <c r="N270" s="5"/>
      <c r="O270" s="5"/>
      <c r="P270" s="5"/>
      <c r="Q270" s="5"/>
      <c r="R270" s="5"/>
      <c r="S270" s="5"/>
    </row>
    <row r="271" customFormat="false" ht="14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6"/>
      <c r="K271" s="3" t="n">
        <f aca="false">POWER(2,J271)</f>
        <v>1</v>
      </c>
      <c r="L271" s="5"/>
      <c r="M271" s="5"/>
      <c r="N271" s="5"/>
      <c r="O271" s="5"/>
      <c r="P271" s="5"/>
      <c r="Q271" s="5"/>
      <c r="R271" s="5"/>
      <c r="S271" s="5"/>
    </row>
    <row r="272" customFormat="false" ht="14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6"/>
      <c r="K272" s="3" t="n">
        <f aca="false">POWER(2,J272)</f>
        <v>1</v>
      </c>
      <c r="L272" s="5"/>
      <c r="M272" s="5"/>
      <c r="N272" s="5"/>
      <c r="O272" s="5"/>
      <c r="P272" s="5"/>
      <c r="Q272" s="5"/>
      <c r="R272" s="5"/>
      <c r="S272" s="5"/>
    </row>
    <row r="273" customFormat="false" ht="14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6"/>
      <c r="K273" s="3" t="n">
        <f aca="false">POWER(2,J273)</f>
        <v>1</v>
      </c>
      <c r="L273" s="5"/>
      <c r="M273" s="5"/>
      <c r="N273" s="5"/>
      <c r="O273" s="5"/>
      <c r="P273" s="5"/>
      <c r="Q273" s="5"/>
      <c r="R273" s="5"/>
      <c r="S273" s="5"/>
    </row>
    <row r="274" customFormat="false" ht="14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6"/>
      <c r="K274" s="3" t="n">
        <f aca="false">POWER(2,J274)</f>
        <v>1</v>
      </c>
      <c r="L274" s="5"/>
      <c r="M274" s="5"/>
      <c r="N274" s="5"/>
      <c r="O274" s="5"/>
      <c r="P274" s="5"/>
      <c r="Q274" s="5"/>
      <c r="R274" s="5"/>
      <c r="S274" s="5"/>
    </row>
    <row r="275" customFormat="false" ht="14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6"/>
      <c r="K275" s="3" t="n">
        <f aca="false">POWER(2,J275)</f>
        <v>1</v>
      </c>
      <c r="L275" s="5"/>
      <c r="M275" s="5"/>
      <c r="N275" s="5"/>
      <c r="O275" s="5"/>
      <c r="P275" s="5"/>
      <c r="Q275" s="5"/>
      <c r="R275" s="5"/>
      <c r="S275" s="5"/>
    </row>
    <row r="276" customFormat="false" ht="14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6"/>
      <c r="K276" s="3" t="n">
        <f aca="false">POWER(2,J276)</f>
        <v>1</v>
      </c>
      <c r="L276" s="5"/>
      <c r="M276" s="5"/>
      <c r="N276" s="5"/>
      <c r="O276" s="5"/>
      <c r="P276" s="5"/>
      <c r="Q276" s="5"/>
      <c r="R276" s="5"/>
      <c r="S276" s="5"/>
    </row>
    <row r="277" customFormat="false" ht="14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6"/>
      <c r="K277" s="3" t="n">
        <f aca="false">POWER(2,J277)</f>
        <v>1</v>
      </c>
      <c r="L277" s="5"/>
      <c r="M277" s="5"/>
      <c r="N277" s="5"/>
      <c r="O277" s="5"/>
      <c r="P277" s="5"/>
      <c r="Q277" s="5"/>
      <c r="R277" s="5"/>
      <c r="S277" s="5"/>
    </row>
    <row r="278" customFormat="false" ht="14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6"/>
      <c r="K278" s="3" t="n">
        <f aca="false">POWER(2,J278)</f>
        <v>1</v>
      </c>
      <c r="L278" s="5"/>
      <c r="M278" s="5"/>
      <c r="N278" s="5"/>
      <c r="O278" s="5"/>
      <c r="P278" s="5"/>
      <c r="Q278" s="5"/>
      <c r="R278" s="5"/>
      <c r="S278" s="5"/>
    </row>
    <row r="279" customFormat="false" ht="14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6"/>
      <c r="K279" s="3" t="n">
        <f aca="false">POWER(2,J279)</f>
        <v>1</v>
      </c>
      <c r="L279" s="5"/>
      <c r="M279" s="5"/>
      <c r="N279" s="5"/>
      <c r="O279" s="5"/>
      <c r="P279" s="5"/>
      <c r="Q279" s="5"/>
      <c r="R279" s="5"/>
      <c r="S279" s="5"/>
    </row>
    <row r="280" customFormat="false" ht="14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6"/>
      <c r="K280" s="3" t="n">
        <f aca="false">POWER(2,J280)</f>
        <v>1</v>
      </c>
      <c r="L280" s="5"/>
      <c r="M280" s="5"/>
      <c r="N280" s="5"/>
      <c r="O280" s="5"/>
      <c r="P280" s="5"/>
      <c r="Q280" s="5"/>
      <c r="R280" s="5"/>
      <c r="S280" s="5"/>
    </row>
    <row r="281" customFormat="false" ht="14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6"/>
      <c r="K281" s="3" t="n">
        <f aca="false">POWER(2,J281)</f>
        <v>1</v>
      </c>
      <c r="L281" s="5"/>
      <c r="M281" s="5"/>
      <c r="N281" s="5"/>
      <c r="O281" s="5"/>
      <c r="P281" s="5"/>
      <c r="Q281" s="5"/>
      <c r="R281" s="5"/>
      <c r="S281" s="5"/>
    </row>
    <row r="282" customFormat="false" ht="14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6"/>
      <c r="K282" s="3" t="n">
        <f aca="false">POWER(2,J282)</f>
        <v>1</v>
      </c>
      <c r="L282" s="5"/>
      <c r="M282" s="5"/>
      <c r="N282" s="5"/>
      <c r="O282" s="5"/>
      <c r="P282" s="5"/>
      <c r="Q282" s="5"/>
      <c r="R282" s="5"/>
      <c r="S282" s="5"/>
    </row>
    <row r="283" customFormat="false" ht="14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6"/>
      <c r="K283" s="3" t="n">
        <f aca="false">POWER(2,J283)</f>
        <v>1</v>
      </c>
      <c r="L283" s="5"/>
      <c r="M283" s="5"/>
      <c r="N283" s="5"/>
      <c r="O283" s="5"/>
      <c r="P283" s="5"/>
      <c r="Q283" s="5"/>
      <c r="R283" s="5"/>
      <c r="S283" s="5"/>
    </row>
    <row r="284" customFormat="false" ht="14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6"/>
      <c r="K284" s="3" t="n">
        <f aca="false">POWER(2,J284)</f>
        <v>1</v>
      </c>
      <c r="L284" s="5"/>
      <c r="M284" s="5"/>
      <c r="N284" s="5"/>
      <c r="O284" s="5"/>
      <c r="P284" s="5"/>
      <c r="Q284" s="5"/>
      <c r="R284" s="5"/>
      <c r="S284" s="5"/>
    </row>
    <row r="285" customFormat="false" ht="14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6"/>
      <c r="K285" s="3" t="n">
        <f aca="false">POWER(2,J285)</f>
        <v>1</v>
      </c>
      <c r="L285" s="5"/>
      <c r="M285" s="5"/>
      <c r="N285" s="5"/>
      <c r="O285" s="5"/>
      <c r="P285" s="5"/>
      <c r="Q285" s="5"/>
      <c r="R285" s="5"/>
      <c r="S285" s="5"/>
    </row>
    <row r="286" customFormat="false" ht="14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6"/>
      <c r="K286" s="3" t="n">
        <f aca="false">POWER(2,J286)</f>
        <v>1</v>
      </c>
      <c r="L286" s="5"/>
      <c r="M286" s="5"/>
      <c r="N286" s="5"/>
      <c r="O286" s="5"/>
      <c r="P286" s="5"/>
      <c r="Q286" s="5"/>
      <c r="R286" s="5"/>
      <c r="S286" s="5"/>
    </row>
    <row r="287" customFormat="false" ht="14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6"/>
      <c r="K287" s="3" t="n">
        <f aca="false">POWER(2,J287)</f>
        <v>1</v>
      </c>
      <c r="L287" s="5"/>
      <c r="M287" s="5"/>
      <c r="N287" s="5"/>
      <c r="O287" s="5"/>
      <c r="P287" s="5"/>
      <c r="Q287" s="5"/>
      <c r="R287" s="5"/>
      <c r="S287" s="5"/>
    </row>
    <row r="288" customFormat="false" ht="14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6"/>
      <c r="K288" s="3" t="n">
        <f aca="false">POWER(2,J288)</f>
        <v>1</v>
      </c>
      <c r="L288" s="5"/>
      <c r="M288" s="5"/>
      <c r="N288" s="5"/>
      <c r="O288" s="5"/>
      <c r="P288" s="5"/>
      <c r="Q288" s="5"/>
      <c r="R288" s="5"/>
      <c r="S288" s="5"/>
    </row>
    <row r="289" customFormat="false" ht="14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6"/>
      <c r="K289" s="3" t="n">
        <f aca="false">POWER(2,J289)</f>
        <v>1</v>
      </c>
      <c r="L289" s="5"/>
      <c r="M289" s="5"/>
      <c r="N289" s="5"/>
      <c r="O289" s="5"/>
      <c r="P289" s="5"/>
      <c r="Q289" s="5"/>
      <c r="R289" s="5"/>
      <c r="S289" s="5"/>
    </row>
    <row r="290" customFormat="false" ht="14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6"/>
      <c r="K290" s="3" t="n">
        <f aca="false">POWER(2,J290)</f>
        <v>1</v>
      </c>
      <c r="L290" s="5"/>
      <c r="M290" s="5"/>
      <c r="N290" s="5"/>
      <c r="O290" s="5"/>
      <c r="P290" s="5"/>
      <c r="Q290" s="5"/>
      <c r="R290" s="5"/>
      <c r="S290" s="5"/>
    </row>
    <row r="291" customFormat="false" ht="14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6"/>
      <c r="K291" s="3" t="n">
        <f aca="false">POWER(2,J291)</f>
        <v>1</v>
      </c>
      <c r="L291" s="5"/>
      <c r="M291" s="5"/>
      <c r="N291" s="5"/>
      <c r="O291" s="5"/>
      <c r="P291" s="5"/>
      <c r="Q291" s="5"/>
      <c r="R291" s="5"/>
      <c r="S291" s="5"/>
    </row>
    <row r="292" customFormat="false" ht="14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6"/>
      <c r="K292" s="3" t="n">
        <f aca="false">POWER(2,J292)</f>
        <v>1</v>
      </c>
      <c r="L292" s="5"/>
      <c r="M292" s="5"/>
      <c r="N292" s="5"/>
      <c r="O292" s="5"/>
      <c r="P292" s="5"/>
      <c r="Q292" s="5"/>
      <c r="R292" s="5"/>
      <c r="S292" s="5"/>
    </row>
    <row r="293" customFormat="false" ht="14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6"/>
      <c r="K293" s="3" t="n">
        <f aca="false">POWER(2,J293)</f>
        <v>1</v>
      </c>
      <c r="L293" s="5"/>
      <c r="M293" s="5"/>
      <c r="N293" s="5"/>
      <c r="O293" s="5"/>
      <c r="P293" s="5"/>
      <c r="Q293" s="5"/>
      <c r="R293" s="5"/>
      <c r="S293" s="5"/>
    </row>
    <row r="294" customFormat="false" ht="14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6"/>
      <c r="K294" s="3" t="n">
        <f aca="false">POWER(2,J294)</f>
        <v>1</v>
      </c>
      <c r="L294" s="5"/>
      <c r="M294" s="5"/>
      <c r="N294" s="5"/>
      <c r="O294" s="5"/>
      <c r="P294" s="5"/>
      <c r="Q294" s="5"/>
      <c r="R294" s="5"/>
      <c r="S294" s="5"/>
    </row>
    <row r="295" customFormat="false" ht="14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6"/>
      <c r="K295" s="3" t="n">
        <f aca="false">POWER(2,J295)</f>
        <v>1</v>
      </c>
      <c r="L295" s="5"/>
      <c r="M295" s="5"/>
      <c r="N295" s="5"/>
      <c r="O295" s="5"/>
      <c r="P295" s="5"/>
      <c r="Q295" s="5"/>
      <c r="R295" s="5"/>
      <c r="S295" s="5"/>
    </row>
    <row r="296" customFormat="false" ht="14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6"/>
      <c r="K296" s="3" t="n">
        <f aca="false">POWER(2,J296)</f>
        <v>1</v>
      </c>
      <c r="L296" s="5"/>
      <c r="M296" s="5"/>
      <c r="N296" s="5"/>
      <c r="O296" s="5"/>
      <c r="P296" s="5"/>
      <c r="Q296" s="5"/>
      <c r="R296" s="5"/>
      <c r="S296" s="5"/>
    </row>
    <row r="297" customFormat="false" ht="14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6"/>
      <c r="K297" s="3" t="n">
        <f aca="false">POWER(2,J297)</f>
        <v>1</v>
      </c>
      <c r="L297" s="5"/>
      <c r="M297" s="5"/>
      <c r="N297" s="5"/>
      <c r="O297" s="5"/>
      <c r="P297" s="5"/>
      <c r="Q297" s="5"/>
      <c r="R297" s="5"/>
      <c r="S297" s="5"/>
    </row>
    <row r="298" customFormat="false" ht="14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6"/>
      <c r="K298" s="3" t="n">
        <f aca="false">POWER(2,J298)</f>
        <v>1</v>
      </c>
      <c r="L298" s="5"/>
      <c r="M298" s="5"/>
      <c r="N298" s="5"/>
      <c r="O298" s="5"/>
      <c r="P298" s="5"/>
      <c r="Q298" s="5"/>
      <c r="R298" s="5"/>
      <c r="S298" s="5"/>
    </row>
    <row r="299" customFormat="false" ht="14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6"/>
      <c r="K299" s="3" t="n">
        <f aca="false">POWER(2,J299)</f>
        <v>1</v>
      </c>
      <c r="L299" s="5"/>
      <c r="M299" s="5"/>
      <c r="N299" s="5"/>
      <c r="O299" s="5"/>
      <c r="P299" s="5"/>
      <c r="Q299" s="5"/>
      <c r="R299" s="5"/>
      <c r="S299" s="5"/>
    </row>
    <row r="300" customFormat="false" ht="14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6"/>
      <c r="K300" s="3" t="n">
        <f aca="false">POWER(2,J300)</f>
        <v>1</v>
      </c>
      <c r="L300" s="5"/>
      <c r="M300" s="5"/>
      <c r="N300" s="5"/>
      <c r="O300" s="5"/>
      <c r="P300" s="5"/>
      <c r="Q300" s="5"/>
      <c r="R300" s="5"/>
      <c r="S300" s="5"/>
    </row>
    <row r="301" customFormat="false" ht="14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6"/>
      <c r="K301" s="3" t="n">
        <f aca="false">POWER(2,J301)</f>
        <v>1</v>
      </c>
      <c r="L301" s="5"/>
      <c r="M301" s="5"/>
      <c r="N301" s="5"/>
      <c r="O301" s="5"/>
      <c r="P301" s="5"/>
      <c r="Q301" s="5"/>
      <c r="R301" s="5"/>
      <c r="S301" s="5"/>
    </row>
    <row r="302" customFormat="false" ht="14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6"/>
      <c r="K302" s="3" t="n">
        <f aca="false">POWER(2,J302)</f>
        <v>1</v>
      </c>
      <c r="L302" s="5"/>
      <c r="M302" s="5"/>
      <c r="N302" s="5"/>
      <c r="O302" s="5"/>
      <c r="P302" s="5"/>
      <c r="Q302" s="5"/>
      <c r="R302" s="5"/>
      <c r="S302" s="5"/>
    </row>
    <row r="303" customFormat="false" ht="14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6"/>
      <c r="K303" s="3" t="n">
        <f aca="false">POWER(2,J303)</f>
        <v>1</v>
      </c>
      <c r="L303" s="5"/>
      <c r="M303" s="5"/>
      <c r="N303" s="5"/>
      <c r="O303" s="5"/>
      <c r="P303" s="5"/>
      <c r="Q303" s="5"/>
      <c r="R303" s="5"/>
      <c r="S303" s="5"/>
    </row>
    <row r="304" customFormat="false" ht="14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6"/>
      <c r="K304" s="3" t="n">
        <f aca="false">POWER(2,J304)</f>
        <v>1</v>
      </c>
      <c r="L304" s="5"/>
      <c r="M304" s="5"/>
      <c r="N304" s="5"/>
      <c r="O304" s="5"/>
      <c r="P304" s="5"/>
      <c r="Q304" s="5"/>
      <c r="R304" s="5"/>
      <c r="S304" s="5"/>
    </row>
    <row r="305" customFormat="false" ht="14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6"/>
      <c r="K305" s="3" t="n">
        <f aca="false">POWER(2,J305)</f>
        <v>1</v>
      </c>
      <c r="L305" s="5"/>
      <c r="M305" s="5"/>
      <c r="N305" s="5"/>
      <c r="O305" s="5"/>
      <c r="P305" s="5"/>
      <c r="Q305" s="5"/>
      <c r="R305" s="5"/>
      <c r="S305" s="5"/>
    </row>
    <row r="306" customFormat="false" ht="14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6"/>
      <c r="K306" s="3" t="n">
        <f aca="false">POWER(2,J306)</f>
        <v>1</v>
      </c>
      <c r="L306" s="5"/>
      <c r="M306" s="5"/>
      <c r="N306" s="5"/>
      <c r="O306" s="5"/>
      <c r="P306" s="5"/>
      <c r="Q306" s="5"/>
      <c r="R306" s="5"/>
      <c r="S306" s="5"/>
    </row>
    <row r="307" customFormat="false" ht="14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6"/>
      <c r="K307" s="3" t="n">
        <f aca="false">POWER(2,J307)</f>
        <v>1</v>
      </c>
      <c r="L307" s="5"/>
      <c r="M307" s="5"/>
      <c r="N307" s="5"/>
      <c r="O307" s="5"/>
      <c r="P307" s="5"/>
      <c r="Q307" s="5"/>
      <c r="R307" s="5"/>
      <c r="S307" s="5"/>
    </row>
    <row r="308" customFormat="false" ht="14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6"/>
      <c r="K308" s="3" t="n">
        <f aca="false">POWER(2,J308)</f>
        <v>1</v>
      </c>
      <c r="L308" s="5"/>
      <c r="M308" s="5"/>
      <c r="N308" s="5"/>
      <c r="O308" s="5"/>
      <c r="P308" s="5"/>
      <c r="Q308" s="5"/>
      <c r="R308" s="5"/>
      <c r="S308" s="5"/>
    </row>
    <row r="309" customFormat="false" ht="14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6"/>
      <c r="K309" s="3" t="n">
        <f aca="false">POWER(2,J309)</f>
        <v>1</v>
      </c>
      <c r="L309" s="5"/>
      <c r="M309" s="5"/>
      <c r="N309" s="5"/>
      <c r="O309" s="5"/>
      <c r="P309" s="5"/>
      <c r="Q309" s="5"/>
      <c r="R309" s="5"/>
      <c r="S309" s="5"/>
    </row>
    <row r="310" customFormat="false" ht="14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5"/>
      <c r="J310" s="6"/>
      <c r="K310" s="3" t="n">
        <f aca="false">POWER(2,J310)</f>
        <v>1</v>
      </c>
      <c r="L310" s="5"/>
      <c r="M310" s="5"/>
      <c r="N310" s="5"/>
      <c r="O310" s="5"/>
      <c r="P310" s="5"/>
      <c r="Q310" s="5"/>
      <c r="R310" s="5"/>
      <c r="S310" s="5"/>
    </row>
    <row r="311" customFormat="false" ht="14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6"/>
      <c r="K311" s="3" t="n">
        <f aca="false">POWER(2,J311)</f>
        <v>1</v>
      </c>
      <c r="L311" s="5"/>
      <c r="M311" s="5"/>
      <c r="N311" s="5"/>
      <c r="O311" s="5"/>
      <c r="P311" s="5"/>
      <c r="Q311" s="5"/>
      <c r="R311" s="5"/>
      <c r="S311" s="5"/>
    </row>
    <row r="312" customFormat="false" ht="14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6"/>
      <c r="K312" s="3" t="n">
        <f aca="false">POWER(2,J312)</f>
        <v>1</v>
      </c>
      <c r="L312" s="5"/>
      <c r="M312" s="5"/>
      <c r="N312" s="5"/>
      <c r="O312" s="5"/>
      <c r="P312" s="5"/>
      <c r="Q312" s="5"/>
      <c r="R312" s="5"/>
      <c r="S312" s="5"/>
    </row>
    <row r="313" customFormat="false" ht="14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6"/>
      <c r="K313" s="3" t="n">
        <f aca="false">POWER(2,J313)</f>
        <v>1</v>
      </c>
      <c r="L313" s="5"/>
      <c r="M313" s="5"/>
      <c r="N313" s="5"/>
      <c r="O313" s="5"/>
      <c r="P313" s="5"/>
      <c r="Q313" s="5"/>
      <c r="R313" s="5"/>
      <c r="S313" s="5"/>
    </row>
    <row r="314" customFormat="false" ht="14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5"/>
      <c r="J314" s="6"/>
      <c r="K314" s="3" t="n">
        <f aca="false">POWER(2,J314)</f>
        <v>1</v>
      </c>
      <c r="L314" s="5"/>
      <c r="M314" s="5"/>
      <c r="N314" s="5"/>
      <c r="O314" s="5"/>
      <c r="P314" s="5"/>
      <c r="Q314" s="5"/>
      <c r="R314" s="5"/>
      <c r="S314" s="5"/>
    </row>
    <row r="315" customFormat="false" ht="14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6"/>
      <c r="K315" s="3" t="n">
        <f aca="false">POWER(2,J315)</f>
        <v>1</v>
      </c>
      <c r="L315" s="5"/>
      <c r="M315" s="5"/>
      <c r="N315" s="5"/>
      <c r="O315" s="5"/>
      <c r="P315" s="5"/>
      <c r="Q315" s="5"/>
      <c r="R315" s="5"/>
      <c r="S315" s="5"/>
    </row>
    <row r="316" customFormat="false" ht="14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6"/>
      <c r="K316" s="3" t="n">
        <f aca="false">POWER(2,J316)</f>
        <v>1</v>
      </c>
      <c r="L316" s="5"/>
      <c r="M316" s="5"/>
      <c r="N316" s="5"/>
      <c r="O316" s="5"/>
      <c r="P316" s="5"/>
      <c r="Q316" s="5"/>
      <c r="R316" s="5"/>
      <c r="S316" s="5"/>
    </row>
    <row r="317" customFormat="false" ht="14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5"/>
      <c r="J317" s="6"/>
      <c r="K317" s="3" t="n">
        <f aca="false">POWER(2,J317)</f>
        <v>1</v>
      </c>
      <c r="L317" s="5"/>
      <c r="M317" s="5"/>
      <c r="N317" s="5"/>
      <c r="O317" s="5"/>
      <c r="P317" s="5"/>
      <c r="Q317" s="5"/>
      <c r="R317" s="5"/>
      <c r="S317" s="5"/>
    </row>
    <row r="318" customFormat="false" ht="14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6"/>
      <c r="K318" s="3" t="n">
        <f aca="false">POWER(2,J318)</f>
        <v>1</v>
      </c>
      <c r="L318" s="5"/>
      <c r="M318" s="5"/>
      <c r="N318" s="5"/>
      <c r="O318" s="5"/>
      <c r="P318" s="5"/>
      <c r="Q318" s="5"/>
      <c r="R318" s="5"/>
      <c r="S318" s="5"/>
    </row>
    <row r="319" customFormat="false" ht="14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5"/>
      <c r="J319" s="6"/>
      <c r="K319" s="3" t="n">
        <f aca="false">POWER(2,J319)</f>
        <v>1</v>
      </c>
      <c r="L319" s="5"/>
      <c r="M319" s="5"/>
      <c r="N319" s="5"/>
      <c r="O319" s="5"/>
      <c r="P319" s="5"/>
      <c r="Q319" s="5"/>
      <c r="R319" s="5"/>
      <c r="S319" s="5"/>
    </row>
    <row r="320" customFormat="false" ht="14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6"/>
      <c r="K320" s="3" t="n">
        <f aca="false">POWER(2,J320)</f>
        <v>1</v>
      </c>
      <c r="L320" s="5"/>
      <c r="M320" s="5"/>
      <c r="N320" s="5"/>
      <c r="O320" s="5"/>
      <c r="P320" s="5"/>
      <c r="Q320" s="5"/>
      <c r="R320" s="5"/>
      <c r="S320" s="5"/>
    </row>
    <row r="321" customFormat="false" ht="14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6"/>
      <c r="K321" s="3" t="n">
        <f aca="false">POWER(2,J321)</f>
        <v>1</v>
      </c>
      <c r="L321" s="5"/>
      <c r="M321" s="5"/>
      <c r="N321" s="5"/>
      <c r="O321" s="5"/>
      <c r="P321" s="5"/>
      <c r="Q321" s="5"/>
      <c r="R321" s="5"/>
      <c r="S321" s="5"/>
    </row>
    <row r="322" customFormat="false" ht="14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6"/>
      <c r="K322" s="3" t="n">
        <f aca="false">POWER(2,J322)</f>
        <v>1</v>
      </c>
      <c r="L322" s="5"/>
      <c r="M322" s="5"/>
      <c r="N322" s="5"/>
      <c r="O322" s="5"/>
      <c r="P322" s="5"/>
      <c r="Q322" s="5"/>
      <c r="R322" s="5"/>
      <c r="S322" s="5"/>
    </row>
    <row r="323" customFormat="false" ht="14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6"/>
      <c r="K323" s="3" t="n">
        <f aca="false">POWER(2,J323)</f>
        <v>1</v>
      </c>
      <c r="L323" s="5"/>
      <c r="M323" s="5"/>
      <c r="N323" s="5"/>
      <c r="O323" s="5"/>
      <c r="P323" s="5"/>
      <c r="Q323" s="5"/>
      <c r="R323" s="5"/>
      <c r="S323" s="5"/>
    </row>
    <row r="324" customFormat="false" ht="14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6"/>
      <c r="K324" s="3" t="n">
        <f aca="false">POWER(2,J324)</f>
        <v>1</v>
      </c>
      <c r="L324" s="5"/>
      <c r="M324" s="5"/>
      <c r="N324" s="5"/>
      <c r="O324" s="5"/>
      <c r="P324" s="5"/>
      <c r="Q324" s="5"/>
      <c r="R324" s="5"/>
      <c r="S324" s="5"/>
    </row>
    <row r="325" customFormat="false" ht="14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6"/>
      <c r="K325" s="3" t="n">
        <f aca="false">POWER(2,J325)</f>
        <v>1</v>
      </c>
      <c r="L325" s="5"/>
      <c r="M325" s="5"/>
      <c r="N325" s="5"/>
      <c r="O325" s="5"/>
      <c r="P325" s="5"/>
      <c r="Q325" s="5"/>
      <c r="R325" s="5"/>
      <c r="S325" s="5"/>
    </row>
    <row r="326" customFormat="false" ht="14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6"/>
      <c r="K326" s="3" t="n">
        <f aca="false">POWER(2,J326)</f>
        <v>1</v>
      </c>
      <c r="L326" s="5"/>
      <c r="M326" s="5"/>
      <c r="N326" s="5"/>
      <c r="O326" s="5"/>
      <c r="P326" s="5"/>
      <c r="Q326" s="5"/>
      <c r="R326" s="5"/>
      <c r="S326" s="5"/>
    </row>
    <row r="327" customFormat="false" ht="14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6"/>
      <c r="K327" s="3" t="n">
        <f aca="false">POWER(2,J327)</f>
        <v>1</v>
      </c>
      <c r="L327" s="5"/>
      <c r="M327" s="5"/>
      <c r="N327" s="5"/>
      <c r="O327" s="5"/>
      <c r="P327" s="5"/>
      <c r="Q327" s="5"/>
      <c r="R327" s="5"/>
      <c r="S327" s="5"/>
    </row>
    <row r="328" customFormat="false" ht="14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I328" s="5"/>
      <c r="J328" s="6"/>
      <c r="K328" s="3" t="n">
        <f aca="false">POWER(2,J328)</f>
        <v>1</v>
      </c>
      <c r="L328" s="5"/>
      <c r="M328" s="5"/>
      <c r="N328" s="5"/>
      <c r="O328" s="5"/>
      <c r="P328" s="5"/>
      <c r="Q328" s="5"/>
      <c r="R328" s="5"/>
      <c r="S328" s="5"/>
    </row>
    <row r="329" customFormat="false" ht="14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I329" s="5"/>
      <c r="J329" s="6"/>
      <c r="K329" s="3" t="n">
        <f aca="false">POWER(2,J329)</f>
        <v>1</v>
      </c>
      <c r="L329" s="5"/>
      <c r="M329" s="5"/>
      <c r="N329" s="5"/>
      <c r="O329" s="5"/>
      <c r="P329" s="5"/>
      <c r="Q329" s="5"/>
      <c r="R329" s="5"/>
      <c r="S329" s="5"/>
    </row>
    <row r="330" customFormat="false" ht="14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I330" s="5"/>
      <c r="J330" s="6"/>
      <c r="K330" s="3" t="n">
        <f aca="false">POWER(2,J330)</f>
        <v>1</v>
      </c>
      <c r="L330" s="5"/>
      <c r="M330" s="5"/>
      <c r="N330" s="5"/>
      <c r="O330" s="5"/>
      <c r="P330" s="5"/>
      <c r="Q330" s="5"/>
      <c r="R330" s="5"/>
      <c r="S330" s="5"/>
    </row>
    <row r="331" customFormat="false" ht="14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6"/>
      <c r="K331" s="3" t="n">
        <f aca="false">POWER(2,J331)</f>
        <v>1</v>
      </c>
      <c r="L331" s="5"/>
      <c r="M331" s="5"/>
      <c r="N331" s="5"/>
      <c r="O331" s="5"/>
      <c r="P331" s="5"/>
      <c r="Q331" s="5"/>
      <c r="R331" s="5"/>
      <c r="S331" s="5"/>
    </row>
    <row r="332" customFormat="false" ht="14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6"/>
      <c r="K332" s="3" t="n">
        <f aca="false">POWER(2,J332)</f>
        <v>1</v>
      </c>
      <c r="L332" s="5"/>
      <c r="M332" s="5"/>
      <c r="N332" s="5"/>
      <c r="O332" s="5"/>
      <c r="P332" s="5"/>
      <c r="Q332" s="5"/>
      <c r="R332" s="5"/>
      <c r="S332" s="5"/>
    </row>
    <row r="333" customFormat="false" ht="14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I333" s="5"/>
      <c r="J333" s="6"/>
      <c r="K333" s="3" t="n">
        <f aca="false">POWER(2,J333)</f>
        <v>1</v>
      </c>
      <c r="L333" s="5"/>
      <c r="M333" s="5"/>
      <c r="N333" s="5"/>
      <c r="O333" s="5"/>
      <c r="P333" s="5"/>
      <c r="Q333" s="5"/>
      <c r="R333" s="5"/>
      <c r="S333" s="5"/>
    </row>
    <row r="334" customFormat="false" ht="14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I334" s="5"/>
      <c r="J334" s="6"/>
      <c r="K334" s="3" t="n">
        <f aca="false">POWER(2,J334)</f>
        <v>1</v>
      </c>
      <c r="L334" s="5"/>
      <c r="M334" s="5"/>
      <c r="N334" s="5"/>
      <c r="O334" s="5"/>
      <c r="P334" s="5"/>
      <c r="Q334" s="5"/>
      <c r="R334" s="5"/>
      <c r="S334" s="5"/>
    </row>
    <row r="335" customFormat="false" ht="14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I335" s="5"/>
      <c r="J335" s="6"/>
      <c r="K335" s="3" t="n">
        <f aca="false">POWER(2,J335)</f>
        <v>1</v>
      </c>
      <c r="L335" s="5"/>
      <c r="M335" s="5"/>
      <c r="N335" s="5"/>
      <c r="O335" s="5"/>
      <c r="P335" s="5"/>
      <c r="Q335" s="5"/>
      <c r="R335" s="5"/>
      <c r="S335" s="5"/>
    </row>
    <row r="336" customFormat="false" ht="14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I336" s="5"/>
      <c r="J336" s="6"/>
      <c r="K336" s="3" t="n">
        <f aca="false">POWER(2,J336)</f>
        <v>1</v>
      </c>
      <c r="L336" s="5"/>
      <c r="M336" s="5"/>
      <c r="N336" s="5"/>
      <c r="O336" s="5"/>
      <c r="P336" s="5"/>
      <c r="Q336" s="5"/>
      <c r="R336" s="5"/>
      <c r="S336" s="5"/>
    </row>
    <row r="337" customFormat="false" ht="14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I337" s="5"/>
      <c r="J337" s="6"/>
      <c r="K337" s="3" t="n">
        <f aca="false">POWER(2,J337)</f>
        <v>1</v>
      </c>
      <c r="L337" s="5"/>
      <c r="M337" s="5"/>
      <c r="N337" s="5"/>
      <c r="O337" s="5"/>
      <c r="P337" s="5"/>
      <c r="Q337" s="5"/>
      <c r="R337" s="5"/>
      <c r="S337" s="5"/>
    </row>
    <row r="338" customFormat="false" ht="14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I338" s="5"/>
      <c r="J338" s="6"/>
      <c r="K338" s="3" t="n">
        <f aca="false">POWER(2,J338)</f>
        <v>1</v>
      </c>
      <c r="L338" s="5"/>
      <c r="M338" s="5"/>
      <c r="N338" s="5"/>
      <c r="O338" s="5"/>
      <c r="P338" s="5"/>
      <c r="Q338" s="5"/>
      <c r="R338" s="5"/>
      <c r="S338" s="5"/>
    </row>
    <row r="339" customFormat="false" ht="14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I339" s="5"/>
      <c r="J339" s="6"/>
      <c r="K339" s="3" t="n">
        <f aca="false">POWER(2,J339)</f>
        <v>1</v>
      </c>
      <c r="L339" s="5"/>
      <c r="M339" s="5"/>
      <c r="N339" s="5"/>
      <c r="O339" s="5"/>
      <c r="P339" s="5"/>
      <c r="Q339" s="5"/>
      <c r="R339" s="5"/>
      <c r="S339" s="5"/>
    </row>
    <row r="340" customFormat="false" ht="14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I340" s="5"/>
      <c r="J340" s="6"/>
      <c r="K340" s="3" t="n">
        <f aca="false">POWER(2,J340)</f>
        <v>1</v>
      </c>
      <c r="L340" s="5"/>
      <c r="M340" s="5"/>
      <c r="N340" s="5"/>
      <c r="O340" s="5"/>
      <c r="P340" s="5"/>
      <c r="Q340" s="5"/>
      <c r="R340" s="5"/>
      <c r="S340" s="5"/>
    </row>
    <row r="341" customFormat="false" ht="14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I341" s="5"/>
      <c r="J341" s="6"/>
      <c r="K341" s="3" t="n">
        <f aca="false">POWER(2,J341)</f>
        <v>1</v>
      </c>
      <c r="L341" s="5"/>
      <c r="M341" s="5"/>
      <c r="N341" s="5"/>
      <c r="O341" s="5"/>
      <c r="P341" s="5"/>
      <c r="Q341" s="5"/>
      <c r="R341" s="5"/>
      <c r="S341" s="5"/>
    </row>
    <row r="342" customFormat="false" ht="14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I342" s="5"/>
      <c r="J342" s="6"/>
      <c r="K342" s="3" t="n">
        <f aca="false">POWER(2,J342)</f>
        <v>1</v>
      </c>
      <c r="L342" s="5"/>
      <c r="M342" s="5"/>
      <c r="N342" s="5"/>
      <c r="O342" s="5"/>
      <c r="P342" s="5"/>
      <c r="Q342" s="5"/>
      <c r="R342" s="5"/>
      <c r="S342" s="5"/>
    </row>
    <row r="343" customFormat="false" ht="14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I343" s="5"/>
      <c r="J343" s="6"/>
      <c r="K343" s="3" t="n">
        <f aca="false">POWER(2,J343)</f>
        <v>1</v>
      </c>
      <c r="L343" s="5"/>
      <c r="M343" s="5"/>
      <c r="N343" s="5"/>
      <c r="O343" s="5"/>
      <c r="P343" s="5"/>
      <c r="Q343" s="5"/>
      <c r="R343" s="5"/>
      <c r="S343" s="5"/>
    </row>
    <row r="344" customFormat="false" ht="14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I344" s="5"/>
      <c r="J344" s="6"/>
      <c r="K344" s="3" t="n">
        <f aca="false">POWER(2,J344)</f>
        <v>1</v>
      </c>
      <c r="L344" s="5"/>
      <c r="M344" s="5"/>
      <c r="N344" s="5"/>
      <c r="O344" s="5"/>
      <c r="P344" s="5"/>
      <c r="Q344" s="5"/>
      <c r="R344" s="5"/>
      <c r="S344" s="5"/>
    </row>
    <row r="345" customFormat="false" ht="14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I345" s="5"/>
      <c r="J345" s="6"/>
      <c r="K345" s="3" t="n">
        <f aca="false">POWER(2,J345)</f>
        <v>1</v>
      </c>
      <c r="L345" s="5"/>
      <c r="M345" s="5"/>
      <c r="N345" s="5"/>
      <c r="O345" s="5"/>
      <c r="P345" s="5"/>
      <c r="Q345" s="5"/>
      <c r="R345" s="5"/>
      <c r="S345" s="5"/>
    </row>
    <row r="346" customFormat="false" ht="14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  <c r="I346" s="5"/>
      <c r="J346" s="6"/>
      <c r="K346" s="3" t="n">
        <f aca="false">POWER(2,J346)</f>
        <v>1</v>
      </c>
      <c r="L346" s="5"/>
      <c r="M346" s="5"/>
      <c r="N346" s="5"/>
      <c r="O346" s="5"/>
      <c r="P346" s="5"/>
      <c r="Q346" s="5"/>
      <c r="R346" s="5"/>
      <c r="S346" s="5"/>
    </row>
    <row r="347" customFormat="false" ht="14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  <c r="I347" s="5"/>
      <c r="J347" s="6"/>
      <c r="K347" s="3" t="n">
        <f aca="false">POWER(2,J347)</f>
        <v>1</v>
      </c>
      <c r="L347" s="5"/>
      <c r="M347" s="5"/>
      <c r="N347" s="5"/>
      <c r="O347" s="5"/>
      <c r="P347" s="5"/>
      <c r="Q347" s="5"/>
      <c r="R347" s="5"/>
      <c r="S347" s="5"/>
    </row>
    <row r="348" customFormat="false" ht="14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  <c r="I348" s="5"/>
      <c r="J348" s="6"/>
      <c r="K348" s="3" t="n">
        <f aca="false">POWER(2,J348)</f>
        <v>1</v>
      </c>
      <c r="L348" s="5"/>
      <c r="M348" s="5"/>
      <c r="N348" s="5"/>
      <c r="O348" s="5"/>
      <c r="P348" s="5"/>
      <c r="Q348" s="5"/>
      <c r="R348" s="5"/>
      <c r="S348" s="5"/>
    </row>
    <row r="349" customFormat="false" ht="14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  <c r="I349" s="5"/>
      <c r="J349" s="6"/>
      <c r="K349" s="3" t="n">
        <f aca="false">POWER(2,J349)</f>
        <v>1</v>
      </c>
      <c r="L349" s="5"/>
      <c r="M349" s="5"/>
      <c r="N349" s="5"/>
      <c r="O349" s="5"/>
      <c r="P349" s="5"/>
      <c r="Q349" s="5"/>
      <c r="R349" s="5"/>
      <c r="S349" s="5"/>
    </row>
    <row r="350" customFormat="false" ht="14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  <c r="I350" s="5"/>
      <c r="J350" s="6"/>
      <c r="K350" s="3" t="n">
        <f aca="false">POWER(2,J350)</f>
        <v>1</v>
      </c>
      <c r="L350" s="5"/>
      <c r="M350" s="5"/>
      <c r="N350" s="5"/>
      <c r="O350" s="5"/>
      <c r="P350" s="5"/>
      <c r="Q350" s="5"/>
      <c r="R350" s="5"/>
      <c r="S350" s="5"/>
    </row>
    <row r="351" customFormat="false" ht="14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I351" s="5"/>
      <c r="J351" s="6"/>
      <c r="K351" s="3" t="n">
        <f aca="false">POWER(2,J351)</f>
        <v>1</v>
      </c>
      <c r="L351" s="5"/>
      <c r="M351" s="5"/>
      <c r="N351" s="5"/>
      <c r="O351" s="5"/>
      <c r="P351" s="5"/>
      <c r="Q351" s="5"/>
      <c r="R351" s="5"/>
      <c r="S351" s="5"/>
    </row>
    <row r="352" customFormat="false" ht="14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  <c r="I352" s="5"/>
      <c r="J352" s="6"/>
      <c r="K352" s="3" t="n">
        <f aca="false">POWER(2,J352)</f>
        <v>1</v>
      </c>
      <c r="L352" s="5"/>
      <c r="M352" s="5"/>
      <c r="N352" s="5"/>
      <c r="O352" s="5"/>
      <c r="P352" s="5"/>
      <c r="Q352" s="5"/>
      <c r="R352" s="5"/>
      <c r="S352" s="5"/>
    </row>
    <row r="353" customFormat="false" ht="14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  <c r="I353" s="5"/>
      <c r="J353" s="6"/>
      <c r="K353" s="3" t="n">
        <f aca="false">POWER(2,J353)</f>
        <v>1</v>
      </c>
      <c r="L353" s="5"/>
      <c r="M353" s="5"/>
      <c r="N353" s="5"/>
      <c r="O353" s="5"/>
      <c r="P353" s="5"/>
      <c r="Q353" s="5"/>
      <c r="R353" s="5"/>
      <c r="S353" s="5"/>
    </row>
    <row r="354" customFormat="false" ht="14" hidden="false" customHeight="false" outlineLevel="0" collapsed="false">
      <c r="A354" s="5"/>
      <c r="B354" s="5"/>
      <c r="C354" s="5"/>
      <c r="D354" s="5"/>
      <c r="E354" s="5"/>
      <c r="F354" s="5"/>
      <c r="G354" s="5"/>
      <c r="H354" s="5"/>
      <c r="I354" s="5"/>
      <c r="J354" s="6"/>
      <c r="K354" s="3" t="n">
        <f aca="false">POWER(2,J354)</f>
        <v>1</v>
      </c>
      <c r="L354" s="5"/>
      <c r="M354" s="5"/>
      <c r="N354" s="5"/>
      <c r="O354" s="5"/>
      <c r="P354" s="5"/>
      <c r="Q354" s="5"/>
      <c r="R354" s="5"/>
      <c r="S354" s="5"/>
    </row>
    <row r="355" customFormat="false" ht="14" hidden="false" customHeight="false" outlineLevel="0" collapsed="false">
      <c r="A355" s="5"/>
      <c r="B355" s="5"/>
      <c r="C355" s="5"/>
      <c r="D355" s="5"/>
      <c r="E355" s="5"/>
      <c r="F355" s="5"/>
      <c r="G355" s="5"/>
      <c r="H355" s="5"/>
      <c r="I355" s="5"/>
      <c r="J355" s="6"/>
      <c r="K355" s="3" t="n">
        <f aca="false">POWER(2,J355)</f>
        <v>1</v>
      </c>
      <c r="L355" s="5"/>
      <c r="M355" s="5"/>
      <c r="N355" s="5"/>
      <c r="O355" s="5"/>
      <c r="P355" s="5"/>
      <c r="Q355" s="5"/>
      <c r="R355" s="5"/>
      <c r="S355" s="5"/>
    </row>
    <row r="356" customFormat="false" ht="14" hidden="false" customHeight="false" outlineLevel="0" collapsed="false">
      <c r="A356" s="5"/>
      <c r="B356" s="5"/>
      <c r="C356" s="5"/>
      <c r="D356" s="5"/>
      <c r="E356" s="5"/>
      <c r="F356" s="5"/>
      <c r="G356" s="5"/>
      <c r="H356" s="5"/>
      <c r="I356" s="5"/>
      <c r="J356" s="6"/>
      <c r="K356" s="3" t="n">
        <f aca="false">POWER(2,J356)</f>
        <v>1</v>
      </c>
      <c r="L356" s="5"/>
      <c r="M356" s="5"/>
      <c r="N356" s="5"/>
      <c r="O356" s="5"/>
      <c r="P356" s="5"/>
      <c r="Q356" s="5"/>
      <c r="R356" s="5"/>
      <c r="S356" s="5"/>
    </row>
    <row r="357" customFormat="false" ht="14" hidden="false" customHeight="false" outlineLevel="0" collapsed="false">
      <c r="A357" s="5"/>
      <c r="B357" s="5"/>
      <c r="C357" s="5"/>
      <c r="D357" s="5"/>
      <c r="E357" s="5"/>
      <c r="F357" s="5"/>
      <c r="G357" s="5"/>
      <c r="H357" s="5"/>
      <c r="I357" s="5"/>
      <c r="J357" s="6"/>
      <c r="K357" s="3" t="n">
        <f aca="false">POWER(2,J357)</f>
        <v>1</v>
      </c>
      <c r="L357" s="5"/>
      <c r="M357" s="5"/>
      <c r="N357" s="5"/>
      <c r="O357" s="5"/>
      <c r="P357" s="5"/>
      <c r="Q357" s="5"/>
      <c r="R357" s="5"/>
      <c r="S357" s="5"/>
    </row>
    <row r="358" customFormat="false" ht="14" hidden="false" customHeight="false" outlineLevel="0" collapsed="false">
      <c r="A358" s="5"/>
      <c r="B358" s="5"/>
      <c r="C358" s="5"/>
      <c r="D358" s="5"/>
      <c r="E358" s="5"/>
      <c r="F358" s="5"/>
      <c r="G358" s="5"/>
      <c r="H358" s="5"/>
      <c r="I358" s="5"/>
      <c r="J358" s="6"/>
      <c r="K358" s="3" t="n">
        <f aca="false">POWER(2,J358)</f>
        <v>1</v>
      </c>
      <c r="L358" s="5"/>
      <c r="M358" s="5"/>
      <c r="N358" s="5"/>
      <c r="O358" s="5"/>
      <c r="P358" s="5"/>
      <c r="Q358" s="5"/>
      <c r="R358" s="5"/>
      <c r="S358" s="5"/>
    </row>
    <row r="359" customFormat="false" ht="14" hidden="false" customHeight="false" outlineLevel="0" collapsed="false">
      <c r="A359" s="5"/>
      <c r="B359" s="5"/>
      <c r="C359" s="5"/>
      <c r="D359" s="5"/>
      <c r="E359" s="5"/>
      <c r="F359" s="5"/>
      <c r="G359" s="5"/>
      <c r="H359" s="5"/>
      <c r="I359" s="5"/>
      <c r="J359" s="6"/>
      <c r="K359" s="3" t="n">
        <f aca="false">POWER(2,J359)</f>
        <v>1</v>
      </c>
      <c r="L359" s="5"/>
      <c r="M359" s="5"/>
      <c r="N359" s="5"/>
      <c r="O359" s="5"/>
      <c r="P359" s="5"/>
      <c r="Q359" s="5"/>
      <c r="R359" s="5"/>
      <c r="S359" s="5"/>
    </row>
    <row r="360" customFormat="false" ht="14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  <c r="I360" s="5"/>
      <c r="J360" s="6"/>
      <c r="K360" s="3" t="n">
        <f aca="false">POWER(2,J360)</f>
        <v>1</v>
      </c>
      <c r="L360" s="5"/>
      <c r="M360" s="5"/>
      <c r="N360" s="5"/>
      <c r="O360" s="5"/>
      <c r="P360" s="5"/>
      <c r="Q360" s="5"/>
      <c r="R360" s="5"/>
      <c r="S360" s="5"/>
    </row>
    <row r="361" customFormat="false" ht="14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  <c r="I361" s="5"/>
      <c r="J361" s="6"/>
      <c r="K361" s="3" t="n">
        <f aca="false">POWER(2,J361)</f>
        <v>1</v>
      </c>
      <c r="L361" s="5"/>
      <c r="M361" s="5"/>
      <c r="N361" s="5"/>
      <c r="O361" s="5"/>
      <c r="P361" s="5"/>
      <c r="Q361" s="5"/>
      <c r="R361" s="5"/>
      <c r="S361" s="5"/>
    </row>
    <row r="362" customFormat="false" ht="14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  <c r="I362" s="5"/>
      <c r="J362" s="6"/>
      <c r="K362" s="3" t="n">
        <f aca="false">POWER(2,J362)</f>
        <v>1</v>
      </c>
      <c r="L362" s="5"/>
      <c r="M362" s="5"/>
      <c r="N362" s="5"/>
      <c r="O362" s="5"/>
      <c r="P362" s="5"/>
      <c r="Q362" s="5"/>
      <c r="R362" s="5"/>
      <c r="S362" s="5"/>
    </row>
    <row r="363" customFormat="false" ht="14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  <c r="I363" s="5"/>
      <c r="J363" s="6"/>
      <c r="K363" s="3" t="n">
        <f aca="false">POWER(2,J363)</f>
        <v>1</v>
      </c>
      <c r="L363" s="5"/>
      <c r="M363" s="5"/>
      <c r="N363" s="5"/>
      <c r="O363" s="5"/>
      <c r="P363" s="5"/>
      <c r="Q363" s="5"/>
      <c r="R363" s="5"/>
      <c r="S363" s="5"/>
    </row>
    <row r="364" customFormat="false" ht="14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  <c r="I364" s="5"/>
      <c r="J364" s="6"/>
      <c r="K364" s="3" t="n">
        <f aca="false">POWER(2,J364)</f>
        <v>1</v>
      </c>
      <c r="L364" s="5"/>
      <c r="M364" s="5"/>
      <c r="N364" s="5"/>
      <c r="O364" s="5"/>
      <c r="P364" s="5"/>
      <c r="Q364" s="5"/>
      <c r="R364" s="5"/>
      <c r="S364" s="5"/>
    </row>
    <row r="365" customFormat="false" ht="14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  <c r="I365" s="5"/>
      <c r="J365" s="6"/>
      <c r="K365" s="3" t="n">
        <f aca="false">POWER(2,J365)</f>
        <v>1</v>
      </c>
      <c r="L365" s="5"/>
      <c r="M365" s="5"/>
      <c r="N365" s="5"/>
      <c r="O365" s="5"/>
      <c r="P365" s="5"/>
      <c r="Q365" s="5"/>
      <c r="R365" s="5"/>
      <c r="S365" s="5"/>
    </row>
    <row r="366" customFormat="false" ht="14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  <c r="I366" s="5"/>
      <c r="J366" s="6"/>
      <c r="K366" s="3" t="n">
        <f aca="false">POWER(2,J366)</f>
        <v>1</v>
      </c>
      <c r="L366" s="5"/>
      <c r="M366" s="5"/>
      <c r="N366" s="5"/>
      <c r="O366" s="5"/>
      <c r="P366" s="5"/>
      <c r="Q366" s="5"/>
      <c r="R366" s="5"/>
      <c r="S366" s="5"/>
    </row>
    <row r="367" customFormat="false" ht="14" hidden="false" customHeight="false" outlineLevel="0" collapsed="false">
      <c r="A367" s="5"/>
      <c r="B367" s="5"/>
      <c r="C367" s="5"/>
      <c r="D367" s="5"/>
      <c r="E367" s="5"/>
      <c r="F367" s="5"/>
      <c r="G367" s="5"/>
      <c r="H367" s="5"/>
      <c r="I367" s="5"/>
      <c r="J367" s="6"/>
      <c r="K367" s="3" t="n">
        <f aca="false">POWER(2,J367)</f>
        <v>1</v>
      </c>
      <c r="L367" s="5"/>
      <c r="M367" s="5"/>
      <c r="N367" s="5"/>
      <c r="O367" s="5"/>
      <c r="P367" s="5"/>
      <c r="Q367" s="5"/>
      <c r="R367" s="5"/>
      <c r="S367" s="5"/>
    </row>
    <row r="368" customFormat="false" ht="14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  <c r="I368" s="5"/>
      <c r="J368" s="6"/>
      <c r="K368" s="3" t="n">
        <f aca="false">POWER(2,J368)</f>
        <v>1</v>
      </c>
      <c r="L368" s="5"/>
      <c r="M368" s="5"/>
      <c r="N368" s="5"/>
      <c r="O368" s="5"/>
      <c r="P368" s="5"/>
      <c r="Q368" s="5"/>
      <c r="R368" s="5"/>
      <c r="S368" s="5"/>
    </row>
    <row r="369" customFormat="false" ht="14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  <c r="I369" s="5"/>
      <c r="J369" s="6"/>
      <c r="K369" s="3" t="n">
        <f aca="false">POWER(2,J369)</f>
        <v>1</v>
      </c>
      <c r="L369" s="5"/>
      <c r="M369" s="5"/>
      <c r="N369" s="5"/>
      <c r="O369" s="5"/>
      <c r="P369" s="5"/>
      <c r="Q369" s="5"/>
      <c r="R369" s="5"/>
      <c r="S369" s="5"/>
    </row>
    <row r="370" customFormat="false" ht="14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  <c r="I370" s="5"/>
      <c r="J370" s="6"/>
      <c r="K370" s="3" t="n">
        <f aca="false">POWER(2,J370)</f>
        <v>1</v>
      </c>
      <c r="L370" s="5"/>
      <c r="M370" s="5"/>
      <c r="N370" s="5"/>
      <c r="O370" s="5"/>
      <c r="P370" s="5"/>
      <c r="Q370" s="5"/>
      <c r="R370" s="5"/>
      <c r="S370" s="5"/>
    </row>
    <row r="371" customFormat="false" ht="14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5"/>
      <c r="J371" s="6"/>
      <c r="K371" s="3" t="n">
        <f aca="false">POWER(2,J371)</f>
        <v>1</v>
      </c>
      <c r="L371" s="5"/>
      <c r="M371" s="5"/>
      <c r="N371" s="5"/>
      <c r="O371" s="5"/>
      <c r="P371" s="5"/>
      <c r="Q371" s="5"/>
      <c r="R371" s="5"/>
      <c r="S371" s="5"/>
    </row>
    <row r="372" customFormat="false" ht="14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  <c r="I372" s="5"/>
      <c r="J372" s="6"/>
      <c r="K372" s="3" t="n">
        <f aca="false">POWER(2,J372)</f>
        <v>1</v>
      </c>
      <c r="L372" s="5"/>
      <c r="M372" s="5"/>
      <c r="N372" s="5"/>
      <c r="O372" s="5"/>
      <c r="P372" s="5"/>
      <c r="Q372" s="5"/>
      <c r="R372" s="5"/>
      <c r="S372" s="5"/>
    </row>
    <row r="373" customFormat="false" ht="14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  <c r="I373" s="5"/>
      <c r="J373" s="6"/>
      <c r="K373" s="3" t="n">
        <f aca="false">POWER(2,J373)</f>
        <v>1</v>
      </c>
      <c r="L373" s="5"/>
      <c r="M373" s="5"/>
      <c r="N373" s="5"/>
      <c r="O373" s="5"/>
      <c r="P373" s="5"/>
      <c r="Q373" s="5"/>
      <c r="R373" s="5"/>
      <c r="S373" s="5"/>
    </row>
    <row r="374" customFormat="false" ht="14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  <c r="I374" s="5"/>
      <c r="J374" s="6"/>
      <c r="K374" s="3" t="n">
        <f aca="false">POWER(2,J374)</f>
        <v>1</v>
      </c>
      <c r="L374" s="5"/>
      <c r="M374" s="5"/>
      <c r="N374" s="5"/>
      <c r="O374" s="5"/>
      <c r="P374" s="5"/>
      <c r="Q374" s="5"/>
      <c r="R374" s="5"/>
      <c r="S374" s="5"/>
    </row>
    <row r="375" customFormat="false" ht="14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  <c r="I375" s="5"/>
      <c r="J375" s="6"/>
      <c r="K375" s="3" t="n">
        <f aca="false">POWER(2,J375)</f>
        <v>1</v>
      </c>
      <c r="L375" s="5"/>
      <c r="M375" s="5"/>
      <c r="N375" s="5"/>
      <c r="O375" s="5"/>
      <c r="P375" s="5"/>
      <c r="Q375" s="5"/>
      <c r="R375" s="5"/>
      <c r="S375" s="5"/>
    </row>
    <row r="376" customFormat="false" ht="14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  <c r="I376" s="5"/>
      <c r="J376" s="6"/>
      <c r="K376" s="3" t="n">
        <f aca="false">POWER(2,J376)</f>
        <v>1</v>
      </c>
      <c r="L376" s="5"/>
      <c r="M376" s="5"/>
      <c r="N376" s="5"/>
      <c r="O376" s="5"/>
      <c r="P376" s="5"/>
      <c r="Q376" s="5"/>
      <c r="R376" s="5"/>
      <c r="S376" s="5"/>
    </row>
    <row r="377" customFormat="false" ht="14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  <c r="I377" s="5"/>
      <c r="J377" s="6"/>
      <c r="K377" s="3" t="n">
        <f aca="false">POWER(2,J377)</f>
        <v>1</v>
      </c>
      <c r="L377" s="5"/>
      <c r="M377" s="5"/>
      <c r="N377" s="5"/>
      <c r="O377" s="5"/>
      <c r="P377" s="5"/>
      <c r="Q377" s="5"/>
      <c r="R377" s="5"/>
      <c r="S377" s="5"/>
    </row>
    <row r="378" customFormat="false" ht="14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  <c r="I378" s="5"/>
      <c r="J378" s="6"/>
      <c r="K378" s="3" t="n">
        <f aca="false">POWER(2,J378)</f>
        <v>1</v>
      </c>
      <c r="L378" s="5"/>
      <c r="M378" s="5"/>
      <c r="N378" s="5"/>
      <c r="O378" s="5"/>
      <c r="P378" s="5"/>
      <c r="Q378" s="5"/>
      <c r="R378" s="5"/>
      <c r="S378" s="5"/>
    </row>
    <row r="379" customFormat="false" ht="14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  <c r="I379" s="5"/>
      <c r="J379" s="6"/>
      <c r="K379" s="3" t="n">
        <f aca="false">POWER(2,J379)</f>
        <v>1</v>
      </c>
      <c r="L379" s="5"/>
      <c r="M379" s="5"/>
      <c r="N379" s="5"/>
      <c r="O379" s="5"/>
      <c r="P379" s="5"/>
      <c r="Q379" s="5"/>
      <c r="R379" s="5"/>
      <c r="S379" s="5"/>
    </row>
    <row r="380" customFormat="false" ht="14" hidden="false" customHeight="false" outlineLevel="0" collapsed="false">
      <c r="A380" s="5"/>
      <c r="B380" s="5"/>
      <c r="C380" s="5"/>
      <c r="D380" s="5"/>
      <c r="E380" s="5"/>
      <c r="F380" s="5"/>
      <c r="G380" s="5"/>
      <c r="H380" s="5"/>
      <c r="I380" s="5"/>
      <c r="J380" s="6"/>
      <c r="K380" s="3" t="n">
        <f aca="false">POWER(2,J380)</f>
        <v>1</v>
      </c>
      <c r="L380" s="5"/>
      <c r="M380" s="5"/>
      <c r="N380" s="5"/>
      <c r="O380" s="5"/>
      <c r="P380" s="5"/>
      <c r="Q380" s="5"/>
      <c r="R380" s="5"/>
      <c r="S380" s="5"/>
    </row>
    <row r="381" customFormat="false" ht="14" hidden="false" customHeight="false" outlineLevel="0" collapsed="false">
      <c r="A381" s="5"/>
      <c r="B381" s="5"/>
      <c r="C381" s="5"/>
      <c r="D381" s="5"/>
      <c r="E381" s="5"/>
      <c r="F381" s="5"/>
      <c r="G381" s="5"/>
      <c r="H381" s="5"/>
      <c r="I381" s="5"/>
      <c r="J381" s="6"/>
      <c r="K381" s="3" t="n">
        <f aca="false">POWER(2,J381)</f>
        <v>1</v>
      </c>
      <c r="L381" s="5"/>
      <c r="M381" s="5"/>
      <c r="N381" s="5"/>
      <c r="O381" s="5"/>
      <c r="P381" s="5"/>
      <c r="Q381" s="5"/>
      <c r="R381" s="5"/>
      <c r="S381" s="5"/>
    </row>
    <row r="382" customFormat="false" ht="14" hidden="false" customHeight="false" outlineLevel="0" collapsed="false">
      <c r="A382" s="5"/>
      <c r="B382" s="5"/>
      <c r="C382" s="5"/>
      <c r="D382" s="5"/>
      <c r="E382" s="5"/>
      <c r="F382" s="5"/>
      <c r="G382" s="5"/>
      <c r="H382" s="5"/>
      <c r="I382" s="5"/>
      <c r="J382" s="6"/>
      <c r="K382" s="3" t="n">
        <f aca="false">POWER(2,J382)</f>
        <v>1</v>
      </c>
      <c r="L382" s="5"/>
      <c r="M382" s="5"/>
      <c r="N382" s="5"/>
      <c r="O382" s="5"/>
      <c r="P382" s="5"/>
      <c r="Q382" s="5"/>
      <c r="R382" s="5"/>
      <c r="S382" s="5"/>
    </row>
    <row r="383" customFormat="false" ht="14" hidden="false" customHeight="false" outlineLevel="0" collapsed="false">
      <c r="A383" s="5"/>
      <c r="B383" s="5"/>
      <c r="C383" s="5"/>
      <c r="D383" s="5"/>
      <c r="E383" s="5"/>
      <c r="F383" s="5"/>
      <c r="G383" s="5"/>
      <c r="H383" s="5"/>
      <c r="I383" s="5"/>
      <c r="J383" s="6"/>
      <c r="K383" s="3" t="n">
        <f aca="false">POWER(2,J383)</f>
        <v>1</v>
      </c>
      <c r="L383" s="5"/>
      <c r="M383" s="5"/>
      <c r="N383" s="5"/>
      <c r="O383" s="5"/>
      <c r="P383" s="5"/>
      <c r="Q383" s="5"/>
      <c r="R383" s="5"/>
      <c r="S383" s="5"/>
    </row>
    <row r="384" customFormat="false" ht="14" hidden="false" customHeight="false" outlineLevel="0" collapsed="false">
      <c r="A384" s="5"/>
      <c r="B384" s="5"/>
      <c r="C384" s="5"/>
      <c r="D384" s="5"/>
      <c r="E384" s="5"/>
      <c r="F384" s="5"/>
      <c r="G384" s="5"/>
      <c r="H384" s="5"/>
      <c r="I384" s="5"/>
      <c r="J384" s="6"/>
      <c r="K384" s="3" t="n">
        <f aca="false">POWER(2,J384)</f>
        <v>1</v>
      </c>
      <c r="L384" s="5"/>
      <c r="M384" s="5"/>
      <c r="N384" s="5"/>
      <c r="O384" s="5"/>
      <c r="P384" s="5"/>
      <c r="Q384" s="5"/>
      <c r="R384" s="5"/>
      <c r="S384" s="5"/>
    </row>
    <row r="385" customFormat="false" ht="14" hidden="false" customHeight="false" outlineLevel="0" collapsed="false">
      <c r="A385" s="5"/>
      <c r="B385" s="5"/>
      <c r="C385" s="5"/>
      <c r="D385" s="5"/>
      <c r="E385" s="5"/>
      <c r="F385" s="5"/>
      <c r="G385" s="5"/>
      <c r="H385" s="5"/>
      <c r="I385" s="5"/>
      <c r="J385" s="6"/>
      <c r="K385" s="3" t="n">
        <f aca="false">POWER(2,J385)</f>
        <v>1</v>
      </c>
      <c r="L385" s="5"/>
      <c r="M385" s="5"/>
      <c r="N385" s="5"/>
      <c r="O385" s="5"/>
      <c r="P385" s="5"/>
      <c r="Q385" s="5"/>
      <c r="R385" s="5"/>
      <c r="S385" s="5"/>
    </row>
    <row r="386" customFormat="false" ht="14" hidden="false" customHeight="false" outlineLevel="0" collapsed="false">
      <c r="A386" s="5"/>
      <c r="B386" s="5"/>
      <c r="C386" s="5"/>
      <c r="D386" s="5"/>
      <c r="E386" s="5"/>
      <c r="F386" s="5"/>
      <c r="G386" s="5"/>
      <c r="H386" s="5"/>
      <c r="I386" s="5"/>
      <c r="J386" s="6"/>
      <c r="K386" s="3" t="n">
        <f aca="false">POWER(2,J386)</f>
        <v>1</v>
      </c>
      <c r="L386" s="5"/>
      <c r="M386" s="5"/>
      <c r="N386" s="5"/>
      <c r="O386" s="5"/>
      <c r="P386" s="5"/>
      <c r="Q386" s="5"/>
      <c r="R386" s="5"/>
      <c r="S386" s="5"/>
    </row>
    <row r="387" customFormat="false" ht="14" hidden="false" customHeight="false" outlineLevel="0" collapsed="false">
      <c r="A387" s="5"/>
      <c r="B387" s="5"/>
      <c r="C387" s="5"/>
      <c r="D387" s="5"/>
      <c r="E387" s="5"/>
      <c r="F387" s="5"/>
      <c r="G387" s="5"/>
      <c r="H387" s="5"/>
      <c r="I387" s="5"/>
      <c r="J387" s="6"/>
      <c r="K387" s="3" t="n">
        <f aca="false">POWER(2,J387)</f>
        <v>1</v>
      </c>
      <c r="L387" s="5"/>
      <c r="M387" s="5"/>
      <c r="N387" s="5"/>
      <c r="O387" s="5"/>
      <c r="P387" s="5"/>
      <c r="Q387" s="5"/>
      <c r="R387" s="5"/>
      <c r="S387" s="5"/>
    </row>
    <row r="388" customFormat="false" ht="14" hidden="false" customHeight="false" outlineLevel="0" collapsed="false">
      <c r="A388" s="5"/>
      <c r="B388" s="5"/>
      <c r="C388" s="5"/>
      <c r="D388" s="5"/>
      <c r="E388" s="5"/>
      <c r="F388" s="5"/>
      <c r="G388" s="5"/>
      <c r="H388" s="5"/>
      <c r="I388" s="5"/>
      <c r="J388" s="6"/>
      <c r="K388" s="3" t="n">
        <f aca="false">POWER(2,J388)</f>
        <v>1</v>
      </c>
      <c r="L388" s="5"/>
      <c r="M388" s="5"/>
      <c r="N388" s="5"/>
      <c r="O388" s="5"/>
      <c r="P388" s="5"/>
      <c r="Q388" s="5"/>
      <c r="R388" s="5"/>
      <c r="S388" s="5"/>
    </row>
    <row r="389" customFormat="false" ht="14" hidden="false" customHeight="false" outlineLevel="0" collapsed="false">
      <c r="A389" s="5"/>
      <c r="B389" s="5"/>
      <c r="C389" s="5"/>
      <c r="D389" s="5"/>
      <c r="E389" s="5"/>
      <c r="F389" s="5"/>
      <c r="G389" s="5"/>
      <c r="H389" s="5"/>
      <c r="I389" s="5"/>
      <c r="J389" s="6"/>
      <c r="K389" s="3" t="n">
        <f aca="false">POWER(2,J389)</f>
        <v>1</v>
      </c>
      <c r="L389" s="5"/>
      <c r="M389" s="5"/>
      <c r="N389" s="5"/>
      <c r="O389" s="5"/>
      <c r="P389" s="5"/>
      <c r="Q389" s="5"/>
      <c r="R389" s="5"/>
      <c r="S389" s="5"/>
    </row>
    <row r="390" customFormat="false" ht="14" hidden="false" customHeight="false" outlineLevel="0" collapsed="false">
      <c r="A390" s="5"/>
      <c r="B390" s="5"/>
      <c r="C390" s="5"/>
      <c r="D390" s="5"/>
      <c r="E390" s="5"/>
      <c r="F390" s="5"/>
      <c r="G390" s="5"/>
      <c r="H390" s="5"/>
      <c r="I390" s="5"/>
      <c r="J390" s="6"/>
      <c r="K390" s="3" t="n">
        <f aca="false">POWER(2,J390)</f>
        <v>1</v>
      </c>
      <c r="L390" s="5"/>
      <c r="M390" s="5"/>
      <c r="N390" s="5"/>
      <c r="O390" s="5"/>
      <c r="P390" s="5"/>
      <c r="Q390" s="5"/>
      <c r="R390" s="5"/>
      <c r="S390" s="5"/>
    </row>
    <row r="391" customFormat="false" ht="14" hidden="false" customHeight="false" outlineLevel="0" collapsed="false">
      <c r="A391" s="5"/>
      <c r="B391" s="5"/>
      <c r="C391" s="5"/>
      <c r="D391" s="5"/>
      <c r="E391" s="5"/>
      <c r="F391" s="5"/>
      <c r="G391" s="5"/>
      <c r="H391" s="5"/>
      <c r="I391" s="5"/>
      <c r="J391" s="6"/>
      <c r="K391" s="3" t="n">
        <f aca="false">POWER(2,J391)</f>
        <v>1</v>
      </c>
      <c r="L391" s="5"/>
      <c r="M391" s="5"/>
      <c r="N391" s="5"/>
      <c r="O391" s="5"/>
      <c r="P391" s="5"/>
      <c r="Q391" s="5"/>
      <c r="R391" s="5"/>
      <c r="S391" s="5"/>
    </row>
    <row r="392" customFormat="false" ht="14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  <c r="I392" s="5"/>
      <c r="J392" s="6"/>
      <c r="K392" s="3" t="n">
        <f aca="false">POWER(2,J392)</f>
        <v>1</v>
      </c>
      <c r="L392" s="5"/>
      <c r="M392" s="5"/>
      <c r="N392" s="5"/>
      <c r="O392" s="5"/>
      <c r="P392" s="5"/>
      <c r="Q392" s="5"/>
      <c r="R392" s="5"/>
      <c r="S392" s="5"/>
    </row>
    <row r="393" customFormat="false" ht="14" hidden="false" customHeight="false" outlineLevel="0" collapsed="false">
      <c r="A393" s="5"/>
      <c r="B393" s="5"/>
      <c r="C393" s="5"/>
      <c r="D393" s="5"/>
      <c r="E393" s="5"/>
      <c r="F393" s="5"/>
      <c r="G393" s="5"/>
      <c r="H393" s="5"/>
      <c r="I393" s="5"/>
      <c r="J393" s="6"/>
      <c r="K393" s="3" t="n">
        <f aca="false">POWER(2,J393)</f>
        <v>1</v>
      </c>
      <c r="L393" s="5"/>
      <c r="M393" s="5"/>
      <c r="N393" s="5"/>
      <c r="O393" s="5"/>
      <c r="P393" s="5"/>
      <c r="Q393" s="5"/>
      <c r="R393" s="5"/>
      <c r="S393" s="5"/>
    </row>
    <row r="394" customFormat="false" ht="14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I394" s="5"/>
      <c r="J394" s="6"/>
      <c r="K394" s="3" t="n">
        <f aca="false">POWER(2,J394)</f>
        <v>1</v>
      </c>
      <c r="L394" s="5"/>
      <c r="M394" s="5"/>
      <c r="N394" s="5"/>
      <c r="O394" s="5"/>
      <c r="P394" s="5"/>
      <c r="Q394" s="5"/>
      <c r="R394" s="5"/>
      <c r="S394" s="5"/>
    </row>
    <row r="395" customFormat="false" ht="14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I395" s="5"/>
      <c r="J395" s="6"/>
      <c r="K395" s="3" t="n">
        <f aca="false">POWER(2,J395)</f>
        <v>1</v>
      </c>
      <c r="L395" s="5"/>
      <c r="M395" s="5"/>
      <c r="N395" s="5"/>
      <c r="O395" s="5"/>
      <c r="P395" s="5"/>
      <c r="Q395" s="5"/>
      <c r="R395" s="5"/>
      <c r="S395" s="5"/>
    </row>
    <row r="396" customFormat="false" ht="14" hidden="false" customHeight="false" outlineLevel="0" collapsed="false">
      <c r="A396" s="5"/>
      <c r="B396" s="5"/>
      <c r="C396" s="5"/>
      <c r="D396" s="5"/>
      <c r="E396" s="5"/>
      <c r="F396" s="5"/>
      <c r="G396" s="5"/>
      <c r="H396" s="5"/>
      <c r="I396" s="5"/>
      <c r="J396" s="6"/>
      <c r="K396" s="3" t="n">
        <f aca="false">POWER(2,J396)</f>
        <v>1</v>
      </c>
      <c r="L396" s="5"/>
      <c r="M396" s="5"/>
      <c r="N396" s="5"/>
      <c r="O396" s="5"/>
      <c r="P396" s="5"/>
      <c r="Q396" s="5"/>
      <c r="R396" s="5"/>
      <c r="S396" s="5"/>
    </row>
    <row r="397" customFormat="false" ht="14" hidden="false" customHeight="false" outlineLevel="0" collapsed="false">
      <c r="A397" s="5"/>
      <c r="B397" s="5"/>
      <c r="C397" s="5"/>
      <c r="D397" s="5"/>
      <c r="E397" s="5"/>
      <c r="F397" s="5"/>
      <c r="G397" s="5"/>
      <c r="H397" s="5"/>
      <c r="I397" s="5"/>
      <c r="J397" s="6"/>
      <c r="K397" s="3" t="n">
        <f aca="false">POWER(2,J397)</f>
        <v>1</v>
      </c>
      <c r="L397" s="5"/>
      <c r="M397" s="5"/>
      <c r="N397" s="5"/>
      <c r="O397" s="5"/>
      <c r="P397" s="5"/>
      <c r="Q397" s="5"/>
      <c r="R397" s="5"/>
      <c r="S397" s="5"/>
    </row>
    <row r="398" customFormat="false" ht="14" hidden="false" customHeight="false" outlineLevel="0" collapsed="false">
      <c r="A398" s="5"/>
      <c r="B398" s="5"/>
      <c r="C398" s="5"/>
      <c r="D398" s="5"/>
      <c r="E398" s="5"/>
      <c r="F398" s="5"/>
      <c r="G398" s="5"/>
      <c r="H398" s="5"/>
      <c r="I398" s="5"/>
      <c r="J398" s="6"/>
      <c r="K398" s="3" t="n">
        <f aca="false">POWER(2,J398)</f>
        <v>1</v>
      </c>
      <c r="L398" s="5"/>
      <c r="M398" s="5"/>
      <c r="N398" s="5"/>
      <c r="O398" s="5"/>
      <c r="P398" s="5"/>
      <c r="Q398" s="5"/>
      <c r="R398" s="5"/>
      <c r="S398" s="5"/>
    </row>
    <row r="399" customFormat="false" ht="14" hidden="false" customHeight="false" outlineLevel="0" collapsed="false">
      <c r="A399" s="5"/>
      <c r="B399" s="5"/>
      <c r="C399" s="5"/>
      <c r="D399" s="5"/>
      <c r="E399" s="5"/>
      <c r="F399" s="5"/>
      <c r="G399" s="5"/>
      <c r="H399" s="5"/>
      <c r="I399" s="5"/>
      <c r="J399" s="6"/>
      <c r="K399" s="3" t="n">
        <f aca="false">POWER(2,J399)</f>
        <v>1</v>
      </c>
      <c r="L399" s="5"/>
      <c r="M399" s="5"/>
      <c r="N399" s="5"/>
      <c r="O399" s="5"/>
      <c r="P399" s="5"/>
      <c r="Q399" s="5"/>
      <c r="R399" s="5"/>
      <c r="S399" s="5"/>
    </row>
    <row r="400" customFormat="false" ht="14" hidden="false" customHeight="false" outlineLevel="0" collapsed="false">
      <c r="A400" s="5"/>
      <c r="B400" s="5"/>
      <c r="C400" s="5"/>
      <c r="D400" s="5"/>
      <c r="E400" s="5"/>
      <c r="F400" s="5"/>
      <c r="G400" s="5"/>
      <c r="H400" s="5"/>
      <c r="I400" s="5"/>
      <c r="J400" s="6"/>
      <c r="K400" s="3" t="n">
        <f aca="false">POWER(2,J400)</f>
        <v>1</v>
      </c>
      <c r="L400" s="5"/>
      <c r="M400" s="5"/>
      <c r="N400" s="5"/>
      <c r="O400" s="5"/>
      <c r="P400" s="5"/>
      <c r="Q400" s="5"/>
      <c r="R400" s="5"/>
      <c r="S400" s="5"/>
    </row>
    <row r="401" customFormat="false" ht="14" hidden="false" customHeight="false" outlineLevel="0" collapsed="false">
      <c r="A401" s="5"/>
      <c r="B401" s="5"/>
      <c r="C401" s="5"/>
      <c r="D401" s="5"/>
      <c r="E401" s="5"/>
      <c r="F401" s="5"/>
      <c r="G401" s="5"/>
      <c r="H401" s="5"/>
      <c r="I401" s="5"/>
      <c r="J401" s="6"/>
      <c r="K401" s="3" t="n">
        <f aca="false">POWER(2,J401)</f>
        <v>1</v>
      </c>
      <c r="L401" s="5"/>
      <c r="M401" s="5"/>
      <c r="N401" s="5"/>
      <c r="O401" s="5"/>
      <c r="P401" s="5"/>
      <c r="Q401" s="5"/>
      <c r="R401" s="5"/>
      <c r="S401" s="5"/>
    </row>
    <row r="402" customFormat="false" ht="14" hidden="false" customHeight="false" outlineLevel="0" collapsed="false">
      <c r="A402" s="5"/>
      <c r="B402" s="5"/>
      <c r="C402" s="5"/>
      <c r="D402" s="5"/>
      <c r="E402" s="5"/>
      <c r="F402" s="5"/>
      <c r="G402" s="5"/>
      <c r="H402" s="5"/>
      <c r="I402" s="5"/>
      <c r="J402" s="6"/>
      <c r="K402" s="3" t="n">
        <f aca="false">POWER(2,J402)</f>
        <v>1</v>
      </c>
      <c r="L402" s="5"/>
      <c r="M402" s="5"/>
      <c r="N402" s="5"/>
      <c r="O402" s="5"/>
      <c r="P402" s="5"/>
      <c r="Q402" s="5"/>
      <c r="R402" s="5"/>
      <c r="S402" s="5"/>
    </row>
    <row r="403" customFormat="false" ht="14" hidden="false" customHeight="false" outlineLevel="0" collapsed="false">
      <c r="A403" s="5"/>
      <c r="B403" s="5"/>
      <c r="C403" s="5"/>
      <c r="D403" s="5"/>
      <c r="E403" s="5"/>
      <c r="F403" s="5"/>
      <c r="G403" s="5"/>
      <c r="H403" s="5"/>
      <c r="I403" s="5"/>
      <c r="J403" s="6"/>
      <c r="K403" s="3" t="n">
        <f aca="false">POWER(2,J403)</f>
        <v>1</v>
      </c>
      <c r="L403" s="5"/>
      <c r="M403" s="5"/>
      <c r="N403" s="5"/>
      <c r="O403" s="5"/>
      <c r="P403" s="5"/>
      <c r="Q403" s="5"/>
      <c r="R403" s="5"/>
      <c r="S403" s="5"/>
    </row>
    <row r="404" customFormat="false" ht="14" hidden="false" customHeight="false" outlineLevel="0" collapsed="false">
      <c r="A404" s="5"/>
      <c r="B404" s="5"/>
      <c r="C404" s="5"/>
      <c r="D404" s="5"/>
      <c r="E404" s="5"/>
      <c r="F404" s="5"/>
      <c r="G404" s="5"/>
      <c r="H404" s="5"/>
      <c r="I404" s="5"/>
      <c r="J404" s="6"/>
      <c r="K404" s="3" t="n">
        <f aca="false">POWER(2,J404)</f>
        <v>1</v>
      </c>
      <c r="L404" s="5"/>
      <c r="M404" s="5"/>
      <c r="N404" s="5"/>
      <c r="O404" s="5"/>
      <c r="P404" s="5"/>
      <c r="Q404" s="5"/>
      <c r="R404" s="5"/>
      <c r="S404" s="5"/>
    </row>
    <row r="405" customFormat="false" ht="14" hidden="false" customHeight="false" outlineLevel="0" collapsed="false">
      <c r="A405" s="5"/>
      <c r="B405" s="5"/>
      <c r="C405" s="5"/>
      <c r="D405" s="5"/>
      <c r="E405" s="5"/>
      <c r="F405" s="5"/>
      <c r="G405" s="5"/>
      <c r="H405" s="5"/>
      <c r="I405" s="5"/>
      <c r="J405" s="6"/>
      <c r="K405" s="3" t="n">
        <f aca="false">POWER(2,J405)</f>
        <v>1</v>
      </c>
      <c r="L405" s="5"/>
      <c r="M405" s="5"/>
      <c r="N405" s="5"/>
      <c r="O405" s="5"/>
      <c r="P405" s="5"/>
      <c r="Q405" s="5"/>
      <c r="R405" s="5"/>
      <c r="S405" s="5"/>
    </row>
    <row r="406" customFormat="false" ht="14" hidden="false" customHeight="false" outlineLevel="0" collapsed="false">
      <c r="A406" s="5"/>
      <c r="B406" s="5"/>
      <c r="C406" s="5"/>
      <c r="D406" s="5"/>
      <c r="E406" s="5"/>
      <c r="F406" s="5"/>
      <c r="G406" s="5"/>
      <c r="H406" s="5"/>
      <c r="I406" s="5"/>
      <c r="J406" s="6"/>
      <c r="K406" s="3" t="n">
        <f aca="false">POWER(2,J406)</f>
        <v>1</v>
      </c>
      <c r="L406" s="5"/>
      <c r="M406" s="5"/>
      <c r="N406" s="5"/>
      <c r="O406" s="5"/>
      <c r="P406" s="5"/>
      <c r="Q406" s="5"/>
      <c r="R406" s="5"/>
      <c r="S406" s="5"/>
    </row>
    <row r="407" customFormat="false" ht="14" hidden="false" customHeight="false" outlineLevel="0" collapsed="false">
      <c r="A407" s="5"/>
      <c r="B407" s="5"/>
      <c r="C407" s="5"/>
      <c r="D407" s="5"/>
      <c r="E407" s="5"/>
      <c r="F407" s="5"/>
      <c r="G407" s="5"/>
      <c r="H407" s="5"/>
      <c r="I407" s="5"/>
      <c r="J407" s="6"/>
      <c r="K407" s="3" t="n">
        <f aca="false">POWER(2,J407)</f>
        <v>1</v>
      </c>
      <c r="L407" s="5"/>
      <c r="M407" s="5"/>
      <c r="N407" s="5"/>
      <c r="O407" s="5"/>
      <c r="P407" s="5"/>
      <c r="Q407" s="5"/>
      <c r="R407" s="5"/>
      <c r="S407" s="5"/>
    </row>
    <row r="408" customFormat="false" ht="14" hidden="false" customHeight="false" outlineLevel="0" collapsed="false">
      <c r="A408" s="5"/>
      <c r="B408" s="5"/>
      <c r="C408" s="5"/>
      <c r="D408" s="5"/>
      <c r="E408" s="5"/>
      <c r="F408" s="5"/>
      <c r="G408" s="5"/>
      <c r="H408" s="5"/>
      <c r="I408" s="5"/>
      <c r="J408" s="6"/>
      <c r="K408" s="3" t="n">
        <f aca="false">POWER(2,J408)</f>
        <v>1</v>
      </c>
      <c r="L408" s="5"/>
      <c r="M408" s="5"/>
      <c r="N408" s="5"/>
      <c r="O408" s="5"/>
      <c r="P408" s="5"/>
      <c r="Q408" s="5"/>
      <c r="R408" s="5"/>
      <c r="S408" s="5"/>
    </row>
    <row r="409" customFormat="false" ht="14" hidden="false" customHeight="false" outlineLevel="0" collapsed="false">
      <c r="A409" s="5"/>
      <c r="B409" s="5"/>
      <c r="C409" s="5"/>
      <c r="D409" s="5"/>
      <c r="E409" s="5"/>
      <c r="F409" s="5"/>
      <c r="G409" s="5"/>
      <c r="H409" s="5"/>
      <c r="I409" s="5"/>
      <c r="J409" s="6"/>
      <c r="K409" s="3" t="n">
        <f aca="false">POWER(2,J409)</f>
        <v>1</v>
      </c>
      <c r="L409" s="5"/>
      <c r="M409" s="5"/>
      <c r="N409" s="5"/>
      <c r="O409" s="5"/>
      <c r="P409" s="5"/>
      <c r="Q409" s="5"/>
      <c r="R409" s="5"/>
      <c r="S409" s="5"/>
    </row>
    <row r="410" customFormat="false" ht="14" hidden="false" customHeight="false" outlineLevel="0" collapsed="false">
      <c r="A410" s="5"/>
      <c r="B410" s="5"/>
      <c r="C410" s="5"/>
      <c r="D410" s="5"/>
      <c r="E410" s="5"/>
      <c r="F410" s="5"/>
      <c r="G410" s="5"/>
      <c r="H410" s="5"/>
      <c r="I410" s="5"/>
      <c r="J410" s="6"/>
      <c r="K410" s="3" t="n">
        <f aca="false">POWER(2,J410)</f>
        <v>1</v>
      </c>
      <c r="L410" s="5"/>
      <c r="M410" s="5"/>
      <c r="N410" s="5"/>
      <c r="O410" s="5"/>
      <c r="P410" s="5"/>
      <c r="Q410" s="5"/>
      <c r="R410" s="5"/>
      <c r="S410" s="5"/>
    </row>
    <row r="411" customFormat="false" ht="14" hidden="false" customHeight="false" outlineLevel="0" collapsed="false">
      <c r="A411" s="5"/>
      <c r="B411" s="5"/>
      <c r="C411" s="5"/>
      <c r="D411" s="5"/>
      <c r="E411" s="5"/>
      <c r="F411" s="5"/>
      <c r="G411" s="5"/>
      <c r="H411" s="5"/>
      <c r="I411" s="5"/>
      <c r="J411" s="6"/>
      <c r="K411" s="3" t="n">
        <f aca="false">POWER(2,J411)</f>
        <v>1</v>
      </c>
      <c r="L411" s="5"/>
      <c r="M411" s="5"/>
      <c r="N411" s="5"/>
      <c r="O411" s="5"/>
      <c r="P411" s="5"/>
      <c r="Q411" s="5"/>
      <c r="R411" s="5"/>
      <c r="S411" s="5"/>
    </row>
    <row r="412" customFormat="false" ht="14" hidden="false" customHeight="false" outlineLevel="0" collapsed="false">
      <c r="A412" s="5"/>
      <c r="B412" s="5"/>
      <c r="C412" s="5"/>
      <c r="D412" s="5"/>
      <c r="E412" s="5"/>
      <c r="F412" s="5"/>
      <c r="G412" s="5"/>
      <c r="H412" s="5"/>
      <c r="I412" s="5"/>
      <c r="J412" s="6"/>
      <c r="K412" s="3" t="n">
        <f aca="false">POWER(2,J412)</f>
        <v>1</v>
      </c>
      <c r="L412" s="5"/>
      <c r="M412" s="5"/>
      <c r="N412" s="5"/>
      <c r="O412" s="5"/>
      <c r="P412" s="5"/>
      <c r="Q412" s="5"/>
      <c r="R412" s="5"/>
      <c r="S412" s="5"/>
    </row>
    <row r="413" customFormat="false" ht="14" hidden="false" customHeight="false" outlineLevel="0" collapsed="false">
      <c r="A413" s="5"/>
      <c r="B413" s="5"/>
      <c r="C413" s="5"/>
      <c r="D413" s="5"/>
      <c r="E413" s="5"/>
      <c r="F413" s="5"/>
      <c r="G413" s="5"/>
      <c r="H413" s="5"/>
      <c r="I413" s="5"/>
      <c r="J413" s="6"/>
      <c r="K413" s="3" t="n">
        <f aca="false">POWER(2,J413)</f>
        <v>1</v>
      </c>
      <c r="L413" s="5"/>
      <c r="M413" s="5"/>
      <c r="N413" s="5"/>
      <c r="O413" s="5"/>
      <c r="P413" s="5"/>
      <c r="Q413" s="5"/>
      <c r="R413" s="5"/>
      <c r="S413" s="5"/>
    </row>
    <row r="414" customFormat="false" ht="14" hidden="false" customHeight="false" outlineLevel="0" collapsed="false">
      <c r="A414" s="5"/>
      <c r="B414" s="5"/>
      <c r="C414" s="5"/>
      <c r="D414" s="5"/>
      <c r="E414" s="5"/>
      <c r="F414" s="5"/>
      <c r="G414" s="5"/>
      <c r="H414" s="5"/>
      <c r="I414" s="5"/>
      <c r="J414" s="6"/>
      <c r="K414" s="3" t="n">
        <f aca="false">POWER(2,J414)</f>
        <v>1</v>
      </c>
      <c r="L414" s="5"/>
      <c r="M414" s="5"/>
      <c r="N414" s="5"/>
      <c r="O414" s="5"/>
      <c r="P414" s="5"/>
      <c r="Q414" s="5"/>
      <c r="R414" s="5"/>
      <c r="S414" s="5"/>
    </row>
    <row r="415" customFormat="false" ht="14" hidden="false" customHeight="false" outlineLevel="0" collapsed="false">
      <c r="A415" s="5"/>
      <c r="B415" s="5"/>
      <c r="C415" s="5"/>
      <c r="D415" s="5"/>
      <c r="E415" s="5"/>
      <c r="F415" s="5"/>
      <c r="G415" s="5"/>
      <c r="H415" s="5"/>
      <c r="I415" s="5"/>
      <c r="J415" s="6"/>
      <c r="K415" s="3" t="n">
        <f aca="false">POWER(2,J415)</f>
        <v>1</v>
      </c>
      <c r="L415" s="5"/>
      <c r="M415" s="5"/>
      <c r="N415" s="5"/>
      <c r="O415" s="5"/>
      <c r="P415" s="5"/>
      <c r="Q415" s="5"/>
      <c r="R415" s="5"/>
      <c r="S415" s="5"/>
    </row>
    <row r="416" customFormat="false" ht="14" hidden="false" customHeight="false" outlineLevel="0" collapsed="false">
      <c r="A416" s="5"/>
      <c r="B416" s="5"/>
      <c r="C416" s="5"/>
      <c r="D416" s="5"/>
      <c r="E416" s="5"/>
      <c r="F416" s="5"/>
      <c r="G416" s="5"/>
      <c r="H416" s="5"/>
      <c r="I416" s="5"/>
      <c r="J416" s="6"/>
      <c r="K416" s="3" t="n">
        <f aca="false">POWER(2,J416)</f>
        <v>1</v>
      </c>
      <c r="L416" s="5"/>
      <c r="M416" s="5"/>
      <c r="N416" s="5"/>
      <c r="O416" s="5"/>
      <c r="P416" s="5"/>
      <c r="Q416" s="5"/>
      <c r="R416" s="5"/>
      <c r="S416" s="5"/>
    </row>
    <row r="417" customFormat="false" ht="14" hidden="false" customHeight="false" outlineLevel="0" collapsed="false">
      <c r="A417" s="5"/>
      <c r="B417" s="5"/>
      <c r="C417" s="5"/>
      <c r="D417" s="5"/>
      <c r="E417" s="5"/>
      <c r="F417" s="5"/>
      <c r="G417" s="5"/>
      <c r="H417" s="5"/>
      <c r="I417" s="5"/>
      <c r="J417" s="6"/>
      <c r="K417" s="3" t="n">
        <f aca="false">POWER(2,J417)</f>
        <v>1</v>
      </c>
      <c r="L417" s="5"/>
      <c r="M417" s="5"/>
      <c r="N417" s="5"/>
      <c r="O417" s="5"/>
      <c r="P417" s="5"/>
      <c r="Q417" s="5"/>
      <c r="R417" s="5"/>
      <c r="S417" s="5"/>
    </row>
    <row r="418" customFormat="false" ht="14" hidden="false" customHeight="false" outlineLevel="0" collapsed="false">
      <c r="A418" s="5"/>
      <c r="B418" s="5"/>
      <c r="C418" s="5"/>
      <c r="D418" s="5"/>
      <c r="E418" s="5"/>
      <c r="F418" s="5"/>
      <c r="G418" s="5"/>
      <c r="H418" s="5"/>
      <c r="I418" s="5"/>
      <c r="J418" s="6"/>
      <c r="K418" s="3" t="n">
        <f aca="false">POWER(2,J418)</f>
        <v>1</v>
      </c>
      <c r="L418" s="5"/>
      <c r="M418" s="5"/>
      <c r="N418" s="5"/>
      <c r="O418" s="5"/>
      <c r="P418" s="5"/>
      <c r="Q418" s="5"/>
      <c r="R418" s="5"/>
      <c r="S418" s="5"/>
    </row>
    <row r="419" customFormat="false" ht="14" hidden="false" customHeight="false" outlineLevel="0" collapsed="false">
      <c r="A419" s="5"/>
      <c r="B419" s="5"/>
      <c r="C419" s="5"/>
      <c r="D419" s="5"/>
      <c r="E419" s="5"/>
      <c r="F419" s="5"/>
      <c r="G419" s="5"/>
      <c r="H419" s="5"/>
      <c r="I419" s="5"/>
      <c r="J419" s="6"/>
      <c r="K419" s="3" t="n">
        <f aca="false">POWER(2,J419)</f>
        <v>1</v>
      </c>
      <c r="L419" s="5"/>
      <c r="M419" s="5"/>
      <c r="N419" s="5"/>
      <c r="O419" s="5"/>
      <c r="P419" s="5"/>
      <c r="Q419" s="5"/>
      <c r="R419" s="5"/>
      <c r="S419" s="5"/>
    </row>
    <row r="420" customFormat="false" ht="14" hidden="false" customHeight="false" outlineLevel="0" collapsed="false">
      <c r="A420" s="5"/>
      <c r="B420" s="5"/>
      <c r="C420" s="5"/>
      <c r="D420" s="5"/>
      <c r="E420" s="5"/>
      <c r="F420" s="5"/>
      <c r="G420" s="5"/>
      <c r="H420" s="5"/>
      <c r="I420" s="5"/>
      <c r="J420" s="6"/>
      <c r="K420" s="3" t="n">
        <f aca="false">POWER(2,J420)</f>
        <v>1</v>
      </c>
      <c r="L420" s="5"/>
      <c r="M420" s="5"/>
      <c r="N420" s="5"/>
      <c r="O420" s="5"/>
      <c r="P420" s="5"/>
      <c r="Q420" s="5"/>
      <c r="R420" s="5"/>
      <c r="S420" s="5"/>
    </row>
    <row r="421" customFormat="false" ht="14" hidden="false" customHeight="false" outlineLevel="0" collapsed="false">
      <c r="A421" s="5"/>
      <c r="B421" s="5"/>
      <c r="C421" s="5"/>
      <c r="D421" s="5"/>
      <c r="E421" s="5"/>
      <c r="F421" s="5"/>
      <c r="G421" s="5"/>
      <c r="H421" s="5"/>
      <c r="I421" s="5"/>
      <c r="J421" s="6"/>
      <c r="K421" s="3" t="n">
        <f aca="false">POWER(2,J421)</f>
        <v>1</v>
      </c>
      <c r="L421" s="5"/>
      <c r="M421" s="5"/>
      <c r="N421" s="5"/>
      <c r="O421" s="5"/>
      <c r="P421" s="5"/>
      <c r="Q421" s="5"/>
      <c r="R421" s="5"/>
      <c r="S421" s="5"/>
    </row>
    <row r="422" customFormat="false" ht="14" hidden="false" customHeight="false" outlineLevel="0" collapsed="false">
      <c r="A422" s="5"/>
      <c r="B422" s="5"/>
      <c r="C422" s="5"/>
      <c r="D422" s="5"/>
      <c r="E422" s="5"/>
      <c r="F422" s="5"/>
      <c r="G422" s="5"/>
      <c r="H422" s="5"/>
      <c r="I422" s="5"/>
      <c r="J422" s="6"/>
      <c r="K422" s="3" t="n">
        <f aca="false">POWER(2,J422)</f>
        <v>1</v>
      </c>
      <c r="L422" s="5"/>
      <c r="M422" s="5"/>
      <c r="N422" s="5"/>
      <c r="O422" s="5"/>
      <c r="P422" s="5"/>
      <c r="Q422" s="5"/>
      <c r="R422" s="5"/>
      <c r="S422" s="5"/>
    </row>
    <row r="423" customFormat="false" ht="14" hidden="false" customHeight="false" outlineLevel="0" collapsed="false">
      <c r="A423" s="5"/>
      <c r="B423" s="5"/>
      <c r="C423" s="5"/>
      <c r="D423" s="5"/>
      <c r="E423" s="5"/>
      <c r="F423" s="5"/>
      <c r="G423" s="5"/>
      <c r="H423" s="5"/>
      <c r="I423" s="5"/>
      <c r="J423" s="6"/>
      <c r="K423" s="3" t="n">
        <f aca="false">POWER(2,J423)</f>
        <v>1</v>
      </c>
      <c r="L423" s="5"/>
      <c r="M423" s="5"/>
      <c r="N423" s="5"/>
      <c r="O423" s="5"/>
      <c r="P423" s="5"/>
      <c r="Q423" s="5"/>
      <c r="R423" s="5"/>
      <c r="S423" s="5"/>
    </row>
    <row r="424" customFormat="false" ht="14" hidden="false" customHeight="false" outlineLevel="0" collapsed="false">
      <c r="A424" s="5"/>
      <c r="B424" s="5"/>
      <c r="C424" s="5"/>
      <c r="D424" s="5"/>
      <c r="E424" s="5"/>
      <c r="F424" s="5"/>
      <c r="G424" s="5"/>
      <c r="H424" s="5"/>
      <c r="I424" s="5"/>
      <c r="J424" s="6"/>
      <c r="K424" s="3" t="n">
        <f aca="false">POWER(2,J424)</f>
        <v>1</v>
      </c>
      <c r="L424" s="5"/>
      <c r="M424" s="5"/>
      <c r="N424" s="5"/>
      <c r="O424" s="5"/>
      <c r="P424" s="5"/>
      <c r="Q424" s="5"/>
      <c r="R424" s="5"/>
      <c r="S424" s="5"/>
    </row>
    <row r="425" customFormat="false" ht="14" hidden="false" customHeight="false" outlineLevel="0" collapsed="false">
      <c r="A425" s="5"/>
      <c r="B425" s="5"/>
      <c r="C425" s="5"/>
      <c r="D425" s="5"/>
      <c r="E425" s="5"/>
      <c r="F425" s="5"/>
      <c r="G425" s="5"/>
      <c r="H425" s="5"/>
      <c r="I425" s="5"/>
      <c r="J425" s="6"/>
      <c r="K425" s="3" t="n">
        <f aca="false">POWER(2,J425)</f>
        <v>1</v>
      </c>
      <c r="L425" s="5"/>
      <c r="M425" s="5"/>
      <c r="N425" s="5"/>
      <c r="O425" s="5"/>
      <c r="P425" s="5"/>
      <c r="Q425" s="5"/>
      <c r="R425" s="5"/>
      <c r="S425" s="5"/>
    </row>
    <row r="426" customFormat="false" ht="14" hidden="false" customHeight="false" outlineLevel="0" collapsed="false">
      <c r="A426" s="5"/>
      <c r="B426" s="5"/>
      <c r="C426" s="5"/>
      <c r="D426" s="5"/>
      <c r="E426" s="5"/>
      <c r="F426" s="5"/>
      <c r="G426" s="5"/>
      <c r="H426" s="5"/>
      <c r="I426" s="5"/>
      <c r="J426" s="6"/>
      <c r="K426" s="3" t="n">
        <f aca="false">POWER(2,J426)</f>
        <v>1</v>
      </c>
      <c r="L426" s="5"/>
      <c r="M426" s="5"/>
      <c r="N426" s="5"/>
      <c r="O426" s="5"/>
      <c r="P426" s="5"/>
      <c r="Q426" s="5"/>
      <c r="R426" s="5"/>
      <c r="S426" s="5"/>
    </row>
    <row r="427" customFormat="false" ht="14" hidden="false" customHeight="false" outlineLevel="0" collapsed="false">
      <c r="A427" s="5"/>
      <c r="B427" s="5"/>
      <c r="C427" s="5"/>
      <c r="D427" s="5"/>
      <c r="E427" s="5"/>
      <c r="F427" s="5"/>
      <c r="G427" s="5"/>
      <c r="H427" s="5"/>
      <c r="I427" s="5"/>
      <c r="J427" s="6"/>
      <c r="K427" s="3" t="n">
        <f aca="false">POWER(2,J427)</f>
        <v>1</v>
      </c>
      <c r="L427" s="5"/>
      <c r="M427" s="5"/>
      <c r="N427" s="5"/>
      <c r="O427" s="5"/>
      <c r="P427" s="5"/>
      <c r="Q427" s="5"/>
      <c r="R427" s="5"/>
      <c r="S427" s="5"/>
    </row>
    <row r="428" customFormat="false" ht="14" hidden="false" customHeight="false" outlineLevel="0" collapsed="false">
      <c r="A428" s="5"/>
      <c r="B428" s="5"/>
      <c r="C428" s="5"/>
      <c r="D428" s="5"/>
      <c r="E428" s="5"/>
      <c r="F428" s="5"/>
      <c r="G428" s="5"/>
      <c r="H428" s="5"/>
      <c r="I428" s="5"/>
      <c r="J428" s="6"/>
      <c r="K428" s="3" t="n">
        <f aca="false">POWER(2,J428)</f>
        <v>1</v>
      </c>
      <c r="L428" s="5"/>
      <c r="M428" s="5"/>
      <c r="N428" s="5"/>
      <c r="O428" s="5"/>
      <c r="P428" s="5"/>
      <c r="Q428" s="5"/>
      <c r="R428" s="5"/>
      <c r="S428" s="5"/>
    </row>
    <row r="429" customFormat="false" ht="14" hidden="false" customHeight="false" outlineLevel="0" collapsed="false">
      <c r="A429" s="5"/>
      <c r="B429" s="5"/>
      <c r="C429" s="5"/>
      <c r="D429" s="5"/>
      <c r="E429" s="5"/>
      <c r="F429" s="5"/>
      <c r="G429" s="5"/>
      <c r="H429" s="5"/>
      <c r="I429" s="5"/>
      <c r="J429" s="6"/>
      <c r="K429" s="3" t="n">
        <f aca="false">POWER(2,J429)</f>
        <v>1</v>
      </c>
      <c r="L429" s="5"/>
      <c r="M429" s="5"/>
      <c r="N429" s="5"/>
      <c r="O429" s="5"/>
      <c r="P429" s="5"/>
      <c r="Q429" s="5"/>
      <c r="R429" s="5"/>
      <c r="S429" s="5"/>
    </row>
    <row r="430" customFormat="false" ht="14" hidden="false" customHeight="false" outlineLevel="0" collapsed="false">
      <c r="A430" s="5"/>
      <c r="B430" s="5"/>
      <c r="C430" s="5"/>
      <c r="D430" s="5"/>
      <c r="E430" s="5"/>
      <c r="F430" s="5"/>
      <c r="G430" s="5"/>
      <c r="H430" s="5"/>
      <c r="I430" s="5"/>
      <c r="J430" s="6"/>
      <c r="K430" s="3" t="n">
        <f aca="false">POWER(2,J430)</f>
        <v>1</v>
      </c>
      <c r="L430" s="5"/>
      <c r="M430" s="5"/>
      <c r="N430" s="5"/>
      <c r="O430" s="5"/>
      <c r="P430" s="5"/>
      <c r="Q430" s="5"/>
      <c r="R430" s="5"/>
      <c r="S430" s="5"/>
    </row>
    <row r="431" customFormat="false" ht="14" hidden="false" customHeight="false" outlineLevel="0" collapsed="false">
      <c r="A431" s="5"/>
      <c r="B431" s="5"/>
      <c r="C431" s="5"/>
      <c r="D431" s="5"/>
      <c r="E431" s="5"/>
      <c r="F431" s="5"/>
      <c r="G431" s="5"/>
      <c r="H431" s="5"/>
      <c r="I431" s="5"/>
      <c r="J431" s="6"/>
      <c r="K431" s="3" t="n">
        <f aca="false">POWER(2,J431)</f>
        <v>1</v>
      </c>
      <c r="L431" s="5"/>
      <c r="M431" s="5"/>
      <c r="N431" s="5"/>
      <c r="O431" s="5"/>
      <c r="P431" s="5"/>
      <c r="Q431" s="5"/>
      <c r="R431" s="5"/>
      <c r="S431" s="5"/>
    </row>
    <row r="432" customFormat="false" ht="14" hidden="false" customHeight="false" outlineLevel="0" collapsed="false">
      <c r="A432" s="5"/>
      <c r="B432" s="5"/>
      <c r="C432" s="5"/>
      <c r="D432" s="5"/>
      <c r="E432" s="5"/>
      <c r="F432" s="5"/>
      <c r="G432" s="5"/>
      <c r="H432" s="5"/>
      <c r="I432" s="5"/>
      <c r="J432" s="6"/>
      <c r="K432" s="3" t="n">
        <f aca="false">POWER(2,J432)</f>
        <v>1</v>
      </c>
      <c r="L432" s="5"/>
      <c r="M432" s="5"/>
      <c r="N432" s="5"/>
      <c r="O432" s="5"/>
      <c r="P432" s="5"/>
      <c r="Q432" s="5"/>
      <c r="R432" s="5"/>
      <c r="S432" s="5"/>
    </row>
    <row r="433" customFormat="false" ht="14" hidden="false" customHeight="false" outlineLevel="0" collapsed="false">
      <c r="A433" s="5"/>
      <c r="B433" s="5"/>
      <c r="C433" s="5"/>
      <c r="D433" s="5"/>
      <c r="E433" s="5"/>
      <c r="F433" s="5"/>
      <c r="G433" s="5"/>
      <c r="H433" s="5"/>
      <c r="I433" s="5"/>
      <c r="J433" s="6"/>
      <c r="K433" s="3" t="n">
        <f aca="false">POWER(2,J433)</f>
        <v>1</v>
      </c>
      <c r="L433" s="5"/>
      <c r="M433" s="5"/>
      <c r="N433" s="5"/>
      <c r="O433" s="5"/>
      <c r="P433" s="5"/>
      <c r="Q433" s="5"/>
      <c r="R433" s="5"/>
      <c r="S433" s="5"/>
    </row>
    <row r="434" customFormat="false" ht="14" hidden="false" customHeight="false" outlineLevel="0" collapsed="false">
      <c r="A434" s="5"/>
      <c r="B434" s="5"/>
      <c r="C434" s="5"/>
      <c r="D434" s="5"/>
      <c r="E434" s="5"/>
      <c r="F434" s="5"/>
      <c r="G434" s="5"/>
      <c r="H434" s="5"/>
      <c r="I434" s="5"/>
      <c r="J434" s="6"/>
      <c r="K434" s="3" t="n">
        <f aca="false">POWER(2,J434)</f>
        <v>1</v>
      </c>
      <c r="L434" s="5"/>
      <c r="M434" s="5"/>
      <c r="N434" s="5"/>
      <c r="O434" s="5"/>
      <c r="P434" s="5"/>
      <c r="Q434" s="5"/>
      <c r="R434" s="5"/>
      <c r="S434" s="5"/>
    </row>
    <row r="435" customFormat="false" ht="14" hidden="false" customHeight="false" outlineLevel="0" collapsed="false">
      <c r="A435" s="5"/>
      <c r="B435" s="5"/>
      <c r="C435" s="5"/>
      <c r="D435" s="5"/>
      <c r="E435" s="5"/>
      <c r="F435" s="5"/>
      <c r="G435" s="5"/>
      <c r="H435" s="5"/>
      <c r="I435" s="5"/>
      <c r="J435" s="6"/>
      <c r="K435" s="3" t="n">
        <f aca="false">POWER(2,J435)</f>
        <v>1</v>
      </c>
      <c r="L435" s="5"/>
      <c r="M435" s="5"/>
      <c r="N435" s="5"/>
      <c r="O435" s="5"/>
      <c r="P435" s="5"/>
      <c r="Q435" s="5"/>
      <c r="R435" s="5"/>
      <c r="S435" s="5"/>
    </row>
    <row r="436" customFormat="false" ht="14" hidden="false" customHeight="false" outlineLevel="0" collapsed="false">
      <c r="A436" s="5"/>
      <c r="B436" s="5"/>
      <c r="C436" s="5"/>
      <c r="D436" s="5"/>
      <c r="E436" s="5"/>
      <c r="F436" s="5"/>
      <c r="G436" s="5"/>
      <c r="H436" s="5"/>
      <c r="I436" s="5"/>
      <c r="J436" s="6"/>
      <c r="K436" s="3" t="n">
        <f aca="false">POWER(2,J436)</f>
        <v>1</v>
      </c>
      <c r="L436" s="5"/>
      <c r="M436" s="5"/>
      <c r="N436" s="5"/>
      <c r="O436" s="5"/>
      <c r="P436" s="5"/>
      <c r="Q436" s="5"/>
      <c r="R436" s="5"/>
      <c r="S436" s="5"/>
    </row>
    <row r="437" customFormat="false" ht="14" hidden="false" customHeight="false" outlineLevel="0" collapsed="false">
      <c r="A437" s="5"/>
      <c r="B437" s="5"/>
      <c r="C437" s="5"/>
      <c r="D437" s="5"/>
      <c r="E437" s="5"/>
      <c r="F437" s="5"/>
      <c r="G437" s="5"/>
      <c r="H437" s="5"/>
      <c r="I437" s="5"/>
      <c r="J437" s="6"/>
      <c r="K437" s="3" t="n">
        <f aca="false">POWER(2,J437)</f>
        <v>1</v>
      </c>
      <c r="L437" s="5"/>
      <c r="M437" s="5"/>
      <c r="N437" s="5"/>
      <c r="O437" s="5"/>
      <c r="P437" s="5"/>
      <c r="Q437" s="5"/>
      <c r="R437" s="5"/>
      <c r="S437" s="5"/>
    </row>
    <row r="438" customFormat="false" ht="14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  <c r="I438" s="5"/>
      <c r="J438" s="6"/>
      <c r="K438" s="3" t="n">
        <f aca="false">POWER(2,J438)</f>
        <v>1</v>
      </c>
      <c r="L438" s="5"/>
      <c r="M438" s="5"/>
      <c r="N438" s="5"/>
      <c r="O438" s="5"/>
      <c r="P438" s="5"/>
      <c r="Q438" s="5"/>
      <c r="R438" s="5"/>
      <c r="S438" s="5"/>
    </row>
    <row r="439" customFormat="false" ht="14" hidden="false" customHeight="false" outlineLevel="0" collapsed="false">
      <c r="A439" s="5"/>
      <c r="B439" s="5"/>
      <c r="C439" s="5"/>
      <c r="D439" s="5"/>
      <c r="E439" s="5"/>
      <c r="F439" s="5"/>
      <c r="G439" s="5"/>
      <c r="H439" s="5"/>
      <c r="I439" s="5"/>
      <c r="J439" s="6"/>
      <c r="K439" s="3" t="n">
        <f aca="false">POWER(2,J439)</f>
        <v>1</v>
      </c>
      <c r="L439" s="5"/>
      <c r="M439" s="5"/>
      <c r="N439" s="5"/>
      <c r="O439" s="5"/>
      <c r="P439" s="5"/>
      <c r="Q439" s="5"/>
      <c r="R439" s="5"/>
      <c r="S439" s="5"/>
    </row>
    <row r="440" customFormat="false" ht="14" hidden="false" customHeight="false" outlineLevel="0" collapsed="false">
      <c r="A440" s="5"/>
      <c r="B440" s="5"/>
      <c r="C440" s="5"/>
      <c r="D440" s="5"/>
      <c r="E440" s="5"/>
      <c r="F440" s="5"/>
      <c r="G440" s="5"/>
      <c r="H440" s="5"/>
      <c r="I440" s="5"/>
      <c r="J440" s="6"/>
      <c r="K440" s="3" t="n">
        <f aca="false">POWER(2,J440)</f>
        <v>1</v>
      </c>
      <c r="L440" s="5"/>
      <c r="M440" s="5"/>
      <c r="N440" s="5"/>
      <c r="O440" s="5"/>
      <c r="P440" s="5"/>
      <c r="Q440" s="5"/>
      <c r="R440" s="5"/>
      <c r="S440" s="5"/>
    </row>
    <row r="441" customFormat="false" ht="14" hidden="false" customHeight="false" outlineLevel="0" collapsed="false">
      <c r="A441" s="5"/>
      <c r="B441" s="5"/>
      <c r="C441" s="5"/>
      <c r="D441" s="5"/>
      <c r="E441" s="5"/>
      <c r="F441" s="5"/>
      <c r="G441" s="5"/>
      <c r="H441" s="5"/>
      <c r="I441" s="5"/>
      <c r="J441" s="6"/>
      <c r="K441" s="3" t="n">
        <f aca="false">POWER(2,J441)</f>
        <v>1</v>
      </c>
      <c r="L441" s="5"/>
      <c r="M441" s="5"/>
      <c r="N441" s="5"/>
      <c r="O441" s="5"/>
      <c r="P441" s="5"/>
      <c r="Q441" s="5"/>
      <c r="R441" s="5"/>
      <c r="S441" s="5"/>
    </row>
    <row r="442" customFormat="false" ht="14" hidden="false" customHeight="false" outlineLevel="0" collapsed="false">
      <c r="A442" s="5"/>
      <c r="B442" s="5"/>
      <c r="C442" s="5"/>
      <c r="D442" s="5"/>
      <c r="E442" s="5"/>
      <c r="F442" s="5"/>
      <c r="G442" s="5"/>
      <c r="H442" s="5"/>
      <c r="I442" s="5"/>
      <c r="J442" s="6"/>
      <c r="K442" s="3" t="n">
        <f aca="false">POWER(2,J442)</f>
        <v>1</v>
      </c>
      <c r="L442" s="5"/>
      <c r="M442" s="5"/>
      <c r="N442" s="5"/>
      <c r="O442" s="5"/>
      <c r="P442" s="5"/>
      <c r="Q442" s="5"/>
      <c r="R442" s="5"/>
      <c r="S442" s="5"/>
    </row>
    <row r="443" customFormat="false" ht="14" hidden="false" customHeight="false" outlineLevel="0" collapsed="false">
      <c r="A443" s="5"/>
      <c r="B443" s="5"/>
      <c r="C443" s="5"/>
      <c r="D443" s="5"/>
      <c r="E443" s="5"/>
      <c r="F443" s="5"/>
      <c r="G443" s="5"/>
      <c r="H443" s="5"/>
      <c r="I443" s="5"/>
      <c r="J443" s="6"/>
      <c r="K443" s="3" t="n">
        <f aca="false">POWER(2,J443)</f>
        <v>1</v>
      </c>
      <c r="L443" s="5"/>
      <c r="M443" s="5"/>
      <c r="N443" s="5"/>
      <c r="O443" s="5"/>
      <c r="P443" s="5"/>
      <c r="Q443" s="5"/>
      <c r="R443" s="5"/>
      <c r="S443" s="5"/>
    </row>
    <row r="444" customFormat="false" ht="14" hidden="false" customHeight="false" outlineLevel="0" collapsed="false">
      <c r="A444" s="5"/>
      <c r="B444" s="5"/>
      <c r="C444" s="5"/>
      <c r="D444" s="5"/>
      <c r="E444" s="5"/>
      <c r="F444" s="5"/>
      <c r="G444" s="5"/>
      <c r="H444" s="5"/>
      <c r="I444" s="5"/>
      <c r="J444" s="6"/>
      <c r="K444" s="3" t="n">
        <f aca="false">POWER(2,J444)</f>
        <v>1</v>
      </c>
      <c r="L444" s="5"/>
      <c r="M444" s="5"/>
      <c r="N444" s="5"/>
      <c r="O444" s="5"/>
      <c r="P444" s="5"/>
      <c r="Q444" s="5"/>
      <c r="R444" s="5"/>
      <c r="S444" s="5"/>
    </row>
    <row r="445" customFormat="false" ht="14" hidden="false" customHeight="false" outlineLevel="0" collapsed="false">
      <c r="A445" s="5"/>
      <c r="B445" s="5"/>
      <c r="C445" s="5"/>
      <c r="D445" s="5"/>
      <c r="E445" s="5"/>
      <c r="F445" s="5"/>
      <c r="G445" s="5"/>
      <c r="H445" s="5"/>
      <c r="I445" s="5"/>
      <c r="J445" s="6"/>
      <c r="K445" s="3" t="n">
        <f aca="false">POWER(2,J445)</f>
        <v>1</v>
      </c>
      <c r="L445" s="5"/>
      <c r="M445" s="5"/>
      <c r="N445" s="5"/>
      <c r="O445" s="5"/>
      <c r="P445" s="5"/>
      <c r="Q445" s="5"/>
      <c r="R445" s="5"/>
      <c r="S445" s="5"/>
    </row>
    <row r="446" customFormat="false" ht="14" hidden="false" customHeight="false" outlineLevel="0" collapsed="false">
      <c r="A446" s="5"/>
      <c r="B446" s="5"/>
      <c r="C446" s="5"/>
      <c r="D446" s="5"/>
      <c r="E446" s="5"/>
      <c r="F446" s="5"/>
      <c r="G446" s="5"/>
      <c r="H446" s="5"/>
      <c r="I446" s="5"/>
      <c r="J446" s="6"/>
      <c r="K446" s="3" t="n">
        <f aca="false">POWER(2,J446)</f>
        <v>1</v>
      </c>
      <c r="L446" s="5"/>
      <c r="M446" s="5"/>
      <c r="N446" s="5"/>
      <c r="O446" s="5"/>
      <c r="P446" s="5"/>
      <c r="Q446" s="5"/>
      <c r="R446" s="5"/>
      <c r="S446" s="5"/>
    </row>
    <row r="447" customFormat="false" ht="14" hidden="false" customHeight="false" outlineLevel="0" collapsed="false">
      <c r="A447" s="5"/>
      <c r="B447" s="5"/>
      <c r="C447" s="5"/>
      <c r="D447" s="5"/>
      <c r="E447" s="5"/>
      <c r="F447" s="5"/>
      <c r="G447" s="5"/>
      <c r="H447" s="5"/>
      <c r="I447" s="5"/>
      <c r="J447" s="6"/>
      <c r="K447" s="3" t="n">
        <f aca="false">POWER(2,J447)</f>
        <v>1</v>
      </c>
      <c r="L447" s="5"/>
      <c r="M447" s="5"/>
      <c r="N447" s="5"/>
      <c r="O447" s="5"/>
      <c r="P447" s="5"/>
      <c r="Q447" s="5"/>
      <c r="R447" s="5"/>
      <c r="S447" s="5"/>
    </row>
    <row r="448" customFormat="false" ht="14" hidden="false" customHeight="false" outlineLevel="0" collapsed="false">
      <c r="A448" s="5"/>
      <c r="B448" s="5"/>
      <c r="C448" s="5"/>
      <c r="D448" s="5"/>
      <c r="E448" s="5"/>
      <c r="F448" s="5"/>
      <c r="G448" s="5"/>
      <c r="H448" s="5"/>
      <c r="I448" s="5"/>
      <c r="J448" s="6"/>
      <c r="K448" s="3" t="n">
        <f aca="false">POWER(2,J448)</f>
        <v>1</v>
      </c>
      <c r="L448" s="5"/>
      <c r="M448" s="5"/>
      <c r="N448" s="5"/>
      <c r="O448" s="5"/>
      <c r="P448" s="5"/>
      <c r="Q448" s="5"/>
      <c r="R448" s="5"/>
      <c r="S448" s="5"/>
    </row>
    <row r="449" customFormat="false" ht="14" hidden="false" customHeight="false" outlineLevel="0" collapsed="false">
      <c r="A449" s="5"/>
      <c r="B449" s="5"/>
      <c r="C449" s="5"/>
      <c r="D449" s="5"/>
      <c r="E449" s="5"/>
      <c r="F449" s="5"/>
      <c r="G449" s="5"/>
      <c r="H449" s="5"/>
      <c r="I449" s="5"/>
      <c r="J449" s="6"/>
      <c r="K449" s="3" t="n">
        <f aca="false">POWER(2,J449)</f>
        <v>1</v>
      </c>
      <c r="L449" s="5"/>
      <c r="M449" s="5"/>
      <c r="N449" s="5"/>
      <c r="O449" s="5"/>
      <c r="P449" s="5"/>
      <c r="Q449" s="5"/>
      <c r="R449" s="5"/>
      <c r="S449" s="5"/>
    </row>
    <row r="450" customFormat="false" ht="14" hidden="false" customHeight="false" outlineLevel="0" collapsed="false">
      <c r="A450" s="5"/>
      <c r="B450" s="5"/>
      <c r="C450" s="5"/>
      <c r="D450" s="5"/>
      <c r="E450" s="5"/>
      <c r="F450" s="5"/>
      <c r="G450" s="5"/>
      <c r="H450" s="5"/>
      <c r="I450" s="5"/>
      <c r="J450" s="6"/>
      <c r="K450" s="3" t="n">
        <f aca="false">POWER(2,J450)</f>
        <v>1</v>
      </c>
      <c r="L450" s="5"/>
      <c r="M450" s="5"/>
      <c r="N450" s="5"/>
      <c r="O450" s="5"/>
      <c r="P450" s="5"/>
      <c r="Q450" s="5"/>
      <c r="R450" s="5"/>
      <c r="S450" s="5"/>
    </row>
    <row r="451" customFormat="false" ht="14" hidden="false" customHeight="false" outlineLevel="0" collapsed="false">
      <c r="A451" s="5"/>
      <c r="B451" s="5"/>
      <c r="C451" s="5"/>
      <c r="D451" s="5"/>
      <c r="E451" s="5"/>
      <c r="F451" s="5"/>
      <c r="G451" s="5"/>
      <c r="H451" s="5"/>
      <c r="I451" s="5"/>
      <c r="J451" s="6"/>
      <c r="K451" s="3" t="n">
        <f aca="false">POWER(2,J451)</f>
        <v>1</v>
      </c>
      <c r="L451" s="5"/>
      <c r="M451" s="5"/>
      <c r="N451" s="5"/>
      <c r="O451" s="5"/>
      <c r="P451" s="5"/>
      <c r="Q451" s="5"/>
      <c r="R451" s="5"/>
      <c r="S451" s="5"/>
    </row>
    <row r="452" customFormat="false" ht="14" hidden="false" customHeight="false" outlineLevel="0" collapsed="false">
      <c r="A452" s="5"/>
      <c r="B452" s="5"/>
      <c r="C452" s="5"/>
      <c r="D452" s="5"/>
      <c r="E452" s="5"/>
      <c r="F452" s="5"/>
      <c r="G452" s="5"/>
      <c r="H452" s="5"/>
      <c r="I452" s="5"/>
      <c r="J452" s="6"/>
      <c r="K452" s="3" t="n">
        <f aca="false">POWER(2,J452)</f>
        <v>1</v>
      </c>
      <c r="L452" s="5"/>
      <c r="M452" s="5"/>
      <c r="N452" s="5"/>
      <c r="O452" s="5"/>
      <c r="P452" s="5"/>
      <c r="Q452" s="5"/>
      <c r="R452" s="5"/>
      <c r="S452" s="5"/>
    </row>
    <row r="453" customFormat="false" ht="14" hidden="false" customHeight="false" outlineLevel="0" collapsed="false">
      <c r="A453" s="5"/>
      <c r="B453" s="5"/>
      <c r="C453" s="5"/>
      <c r="D453" s="5"/>
      <c r="E453" s="5"/>
      <c r="F453" s="5"/>
      <c r="G453" s="5"/>
      <c r="H453" s="5"/>
      <c r="I453" s="5"/>
      <c r="J453" s="6"/>
      <c r="K453" s="3" t="n">
        <f aca="false">POWER(2,J453)</f>
        <v>1</v>
      </c>
      <c r="L453" s="5"/>
      <c r="M453" s="5"/>
      <c r="N453" s="5"/>
      <c r="O453" s="5"/>
      <c r="P453" s="5"/>
      <c r="Q453" s="5"/>
      <c r="R453" s="5"/>
      <c r="S453" s="5"/>
    </row>
    <row r="454" customFormat="false" ht="14" hidden="false" customHeight="false" outlineLevel="0" collapsed="false">
      <c r="A454" s="5"/>
      <c r="B454" s="5"/>
      <c r="C454" s="5"/>
      <c r="D454" s="5"/>
      <c r="E454" s="5"/>
      <c r="F454" s="5"/>
      <c r="G454" s="5"/>
      <c r="H454" s="5"/>
      <c r="I454" s="5"/>
      <c r="J454" s="6"/>
      <c r="K454" s="3" t="n">
        <f aca="false">POWER(2,J454)</f>
        <v>1</v>
      </c>
      <c r="L454" s="5"/>
      <c r="M454" s="5"/>
      <c r="N454" s="5"/>
      <c r="O454" s="5"/>
      <c r="P454" s="5"/>
      <c r="Q454" s="5"/>
      <c r="R454" s="5"/>
      <c r="S454" s="5"/>
    </row>
    <row r="455" customFormat="false" ht="14" hidden="false" customHeight="false" outlineLevel="0" collapsed="false">
      <c r="A455" s="5"/>
      <c r="B455" s="5"/>
      <c r="C455" s="5"/>
      <c r="D455" s="5"/>
      <c r="E455" s="5"/>
      <c r="F455" s="5"/>
      <c r="G455" s="5"/>
      <c r="H455" s="5"/>
      <c r="I455" s="5"/>
      <c r="J455" s="6"/>
      <c r="K455" s="3" t="n">
        <f aca="false">POWER(2,J455)</f>
        <v>1</v>
      </c>
      <c r="L455" s="5"/>
      <c r="M455" s="5"/>
      <c r="N455" s="5"/>
      <c r="O455" s="5"/>
      <c r="P455" s="5"/>
      <c r="Q455" s="5"/>
      <c r="R455" s="5"/>
      <c r="S455" s="5"/>
    </row>
    <row r="456" customFormat="false" ht="14" hidden="false" customHeight="false" outlineLevel="0" collapsed="false">
      <c r="A456" s="5"/>
      <c r="B456" s="5"/>
      <c r="C456" s="5"/>
      <c r="D456" s="5"/>
      <c r="E456" s="5"/>
      <c r="F456" s="5"/>
      <c r="G456" s="5"/>
      <c r="H456" s="5"/>
      <c r="I456" s="5"/>
      <c r="J456" s="6"/>
      <c r="K456" s="3" t="n">
        <f aca="false">POWER(2,J456)</f>
        <v>1</v>
      </c>
      <c r="L456" s="5"/>
      <c r="M456" s="5"/>
      <c r="N456" s="5"/>
      <c r="O456" s="5"/>
      <c r="P456" s="5"/>
      <c r="Q456" s="5"/>
      <c r="R456" s="5"/>
      <c r="S456" s="5"/>
    </row>
    <row r="457" customFormat="false" ht="14" hidden="false" customHeight="false" outlineLevel="0" collapsed="false">
      <c r="A457" s="5"/>
      <c r="B457" s="5"/>
      <c r="C457" s="5"/>
      <c r="D457" s="5"/>
      <c r="E457" s="5"/>
      <c r="F457" s="5"/>
      <c r="G457" s="5"/>
      <c r="H457" s="5"/>
      <c r="I457" s="5"/>
      <c r="J457" s="6"/>
      <c r="K457" s="3" t="n">
        <f aca="false">POWER(2,J457)</f>
        <v>1</v>
      </c>
      <c r="L457" s="5"/>
      <c r="M457" s="5"/>
      <c r="N457" s="5"/>
      <c r="O457" s="5"/>
      <c r="P457" s="5"/>
      <c r="Q457" s="5"/>
      <c r="R457" s="5"/>
      <c r="S457" s="5"/>
    </row>
    <row r="458" customFormat="false" ht="14" hidden="false" customHeight="false" outlineLevel="0" collapsed="false">
      <c r="A458" s="5"/>
      <c r="B458" s="5"/>
      <c r="C458" s="5"/>
      <c r="D458" s="5"/>
      <c r="E458" s="5"/>
      <c r="F458" s="5"/>
      <c r="G458" s="5"/>
      <c r="H458" s="5"/>
      <c r="I458" s="5"/>
      <c r="J458" s="6"/>
      <c r="K458" s="3" t="n">
        <f aca="false">POWER(2,J458)</f>
        <v>1</v>
      </c>
      <c r="L458" s="5"/>
      <c r="M458" s="5"/>
      <c r="N458" s="5"/>
      <c r="O458" s="5"/>
      <c r="P458" s="5"/>
      <c r="Q458" s="5"/>
      <c r="R458" s="5"/>
      <c r="S458" s="5"/>
    </row>
    <row r="459" customFormat="false" ht="14" hidden="false" customHeight="false" outlineLevel="0" collapsed="false">
      <c r="A459" s="5"/>
      <c r="B459" s="5"/>
      <c r="C459" s="5"/>
      <c r="D459" s="5"/>
      <c r="E459" s="5"/>
      <c r="F459" s="5"/>
      <c r="G459" s="5"/>
      <c r="H459" s="5"/>
      <c r="I459" s="5"/>
      <c r="J459" s="6"/>
      <c r="K459" s="3" t="n">
        <f aca="false">POWER(2,J459)</f>
        <v>1</v>
      </c>
      <c r="L459" s="5"/>
      <c r="M459" s="5"/>
      <c r="N459" s="5"/>
      <c r="O459" s="5"/>
      <c r="P459" s="5"/>
      <c r="Q459" s="5"/>
      <c r="R459" s="5"/>
      <c r="S459" s="5"/>
    </row>
    <row r="460" customFormat="false" ht="14" hidden="false" customHeight="false" outlineLevel="0" collapsed="false">
      <c r="A460" s="5"/>
      <c r="B460" s="5"/>
      <c r="C460" s="5"/>
      <c r="D460" s="5"/>
      <c r="E460" s="5"/>
      <c r="F460" s="5"/>
      <c r="G460" s="5"/>
      <c r="H460" s="5"/>
      <c r="I460" s="5"/>
      <c r="J460" s="6"/>
      <c r="K460" s="3" t="n">
        <f aca="false">POWER(2,J460)</f>
        <v>1</v>
      </c>
      <c r="L460" s="5"/>
      <c r="M460" s="5"/>
      <c r="N460" s="5"/>
      <c r="O460" s="5"/>
      <c r="P460" s="5"/>
      <c r="Q460" s="5"/>
      <c r="R460" s="5"/>
      <c r="S460" s="5"/>
    </row>
    <row r="461" customFormat="false" ht="14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  <c r="I461" s="5"/>
      <c r="J461" s="6"/>
      <c r="K461" s="3" t="n">
        <f aca="false">POWER(2,J461)</f>
        <v>1</v>
      </c>
      <c r="L461" s="5"/>
      <c r="M461" s="5"/>
      <c r="N461" s="5"/>
      <c r="O461" s="5"/>
      <c r="P461" s="5"/>
      <c r="Q461" s="5"/>
      <c r="R461" s="5"/>
      <c r="S461" s="5"/>
    </row>
    <row r="462" customFormat="false" ht="14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  <c r="I462" s="5"/>
      <c r="J462" s="6"/>
      <c r="K462" s="3" t="n">
        <f aca="false">POWER(2,J462)</f>
        <v>1</v>
      </c>
      <c r="L462" s="5"/>
      <c r="M462" s="5"/>
      <c r="N462" s="5"/>
      <c r="O462" s="5"/>
      <c r="P462" s="5"/>
      <c r="Q462" s="5"/>
      <c r="R462" s="5"/>
      <c r="S462" s="5"/>
    </row>
    <row r="463" customFormat="false" ht="14" hidden="false" customHeight="false" outlineLevel="0" collapsed="false">
      <c r="A463" s="5"/>
      <c r="B463" s="5"/>
      <c r="C463" s="5"/>
      <c r="D463" s="5"/>
      <c r="E463" s="5"/>
      <c r="F463" s="5"/>
      <c r="G463" s="5"/>
      <c r="H463" s="5"/>
      <c r="I463" s="5"/>
      <c r="J463" s="6"/>
      <c r="K463" s="3" t="n">
        <f aca="false">POWER(2,J463)</f>
        <v>1</v>
      </c>
      <c r="L463" s="5"/>
      <c r="M463" s="5"/>
      <c r="N463" s="5"/>
      <c r="O463" s="5"/>
      <c r="P463" s="5"/>
      <c r="Q463" s="5"/>
      <c r="R463" s="5"/>
      <c r="S463" s="5"/>
    </row>
    <row r="464" customFormat="false" ht="14" hidden="false" customHeight="false" outlineLevel="0" collapsed="false">
      <c r="A464" s="5"/>
      <c r="B464" s="5"/>
      <c r="C464" s="5"/>
      <c r="D464" s="5"/>
      <c r="E464" s="5"/>
      <c r="F464" s="5"/>
      <c r="G464" s="5"/>
      <c r="H464" s="5"/>
      <c r="I464" s="5"/>
      <c r="J464" s="6"/>
      <c r="K464" s="3" t="n">
        <f aca="false">POWER(2,J464)</f>
        <v>1</v>
      </c>
      <c r="L464" s="5"/>
      <c r="M464" s="5"/>
      <c r="N464" s="5"/>
      <c r="O464" s="5"/>
      <c r="P464" s="5"/>
      <c r="Q464" s="5"/>
      <c r="R464" s="5"/>
      <c r="S464" s="5"/>
    </row>
    <row r="465" customFormat="false" ht="14" hidden="false" customHeight="false" outlineLevel="0" collapsed="false">
      <c r="A465" s="5"/>
      <c r="B465" s="5"/>
      <c r="C465" s="5"/>
      <c r="D465" s="5"/>
      <c r="E465" s="5"/>
      <c r="F465" s="5"/>
      <c r="G465" s="5"/>
      <c r="H465" s="5"/>
      <c r="I465" s="5"/>
      <c r="J465" s="6"/>
      <c r="K465" s="3" t="n">
        <f aca="false">POWER(2,J465)</f>
        <v>1</v>
      </c>
      <c r="L465" s="5"/>
      <c r="M465" s="5"/>
      <c r="N465" s="5"/>
      <c r="O465" s="5"/>
      <c r="P465" s="5"/>
      <c r="Q465" s="5"/>
      <c r="R465" s="5"/>
      <c r="S465" s="5"/>
    </row>
    <row r="466" customFormat="false" ht="14" hidden="false" customHeight="false" outlineLevel="0" collapsed="false">
      <c r="A466" s="5"/>
      <c r="B466" s="5"/>
      <c r="C466" s="5"/>
      <c r="D466" s="5"/>
      <c r="E466" s="5"/>
      <c r="F466" s="5"/>
      <c r="G466" s="5"/>
      <c r="H466" s="5"/>
      <c r="I466" s="5"/>
      <c r="J466" s="6"/>
      <c r="K466" s="3" t="n">
        <f aca="false">POWER(2,J466)</f>
        <v>1</v>
      </c>
      <c r="L466" s="5"/>
      <c r="M466" s="5"/>
      <c r="N466" s="5"/>
      <c r="O466" s="5"/>
      <c r="P466" s="5"/>
      <c r="Q466" s="5"/>
      <c r="R466" s="5"/>
      <c r="S466" s="5"/>
    </row>
    <row r="467" customFormat="false" ht="14" hidden="false" customHeight="false" outlineLevel="0" collapsed="false">
      <c r="A467" s="5"/>
      <c r="B467" s="5"/>
      <c r="C467" s="5"/>
      <c r="D467" s="5"/>
      <c r="E467" s="5"/>
      <c r="F467" s="5"/>
      <c r="G467" s="5"/>
      <c r="H467" s="5"/>
      <c r="I467" s="5"/>
      <c r="J467" s="6"/>
      <c r="K467" s="3" t="n">
        <f aca="false">POWER(2,J467)</f>
        <v>1</v>
      </c>
      <c r="L467" s="5"/>
      <c r="M467" s="5"/>
      <c r="N467" s="5"/>
      <c r="O467" s="5"/>
      <c r="P467" s="5"/>
      <c r="Q467" s="5"/>
      <c r="R467" s="5"/>
      <c r="S467" s="5"/>
    </row>
    <row r="468" customFormat="false" ht="14" hidden="false" customHeight="false" outlineLevel="0" collapsed="false">
      <c r="A468" s="5"/>
      <c r="B468" s="5"/>
      <c r="C468" s="5"/>
      <c r="D468" s="5"/>
      <c r="E468" s="5"/>
      <c r="F468" s="5"/>
      <c r="G468" s="5"/>
      <c r="H468" s="5"/>
      <c r="I468" s="5"/>
      <c r="J468" s="6"/>
      <c r="K468" s="3" t="n">
        <f aca="false">POWER(2,J468)</f>
        <v>1</v>
      </c>
      <c r="L468" s="5"/>
      <c r="M468" s="5"/>
      <c r="N468" s="5"/>
      <c r="O468" s="5"/>
      <c r="P468" s="5"/>
      <c r="Q468" s="5"/>
      <c r="R468" s="5"/>
      <c r="S468" s="5"/>
    </row>
    <row r="469" customFormat="false" ht="14" hidden="false" customHeight="false" outlineLevel="0" collapsed="false">
      <c r="A469" s="5"/>
      <c r="B469" s="5"/>
      <c r="C469" s="5"/>
      <c r="D469" s="5"/>
      <c r="E469" s="5"/>
      <c r="F469" s="5"/>
      <c r="G469" s="5"/>
      <c r="H469" s="5"/>
      <c r="I469" s="5"/>
      <c r="J469" s="6"/>
      <c r="K469" s="3" t="n">
        <f aca="false">POWER(2,J469)</f>
        <v>1</v>
      </c>
      <c r="L469" s="5"/>
      <c r="M469" s="5"/>
      <c r="N469" s="5"/>
      <c r="O469" s="5"/>
      <c r="P469" s="5"/>
      <c r="Q469" s="5"/>
      <c r="R469" s="5"/>
      <c r="S469" s="5"/>
    </row>
    <row r="470" customFormat="false" ht="14" hidden="false" customHeight="false" outlineLevel="0" collapsed="false">
      <c r="A470" s="5"/>
      <c r="B470" s="5"/>
      <c r="C470" s="5"/>
      <c r="D470" s="5"/>
      <c r="E470" s="5"/>
      <c r="F470" s="5"/>
      <c r="G470" s="5"/>
      <c r="H470" s="5"/>
      <c r="I470" s="5"/>
      <c r="J470" s="6"/>
      <c r="K470" s="3" t="n">
        <f aca="false">POWER(2,J470)</f>
        <v>1</v>
      </c>
      <c r="L470" s="5"/>
      <c r="M470" s="5"/>
      <c r="N470" s="5"/>
      <c r="O470" s="5"/>
      <c r="P470" s="5"/>
      <c r="Q470" s="5"/>
      <c r="R470" s="5"/>
      <c r="S470" s="5"/>
    </row>
    <row r="471" customFormat="false" ht="14" hidden="false" customHeight="false" outlineLevel="0" collapsed="false">
      <c r="A471" s="5"/>
      <c r="B471" s="5"/>
      <c r="C471" s="5"/>
      <c r="D471" s="5"/>
      <c r="E471" s="5"/>
      <c r="F471" s="5"/>
      <c r="G471" s="5"/>
      <c r="H471" s="5"/>
      <c r="I471" s="5"/>
      <c r="J471" s="6"/>
      <c r="K471" s="3" t="n">
        <f aca="false">POWER(2,J471)</f>
        <v>1</v>
      </c>
      <c r="L471" s="5"/>
      <c r="M471" s="5"/>
      <c r="N471" s="5"/>
      <c r="O471" s="5"/>
      <c r="P471" s="5"/>
      <c r="Q471" s="5"/>
      <c r="R471" s="5"/>
      <c r="S471" s="5"/>
    </row>
    <row r="472" customFormat="false" ht="14" hidden="false" customHeight="false" outlineLevel="0" collapsed="false">
      <c r="A472" s="5"/>
      <c r="B472" s="5"/>
      <c r="C472" s="5"/>
      <c r="D472" s="5"/>
      <c r="E472" s="5"/>
      <c r="F472" s="5"/>
      <c r="G472" s="5"/>
      <c r="H472" s="5"/>
      <c r="I472" s="5"/>
      <c r="J472" s="6"/>
      <c r="K472" s="3" t="n">
        <f aca="false">POWER(2,J472)</f>
        <v>1</v>
      </c>
      <c r="L472" s="5"/>
      <c r="M472" s="5"/>
      <c r="N472" s="5"/>
      <c r="O472" s="5"/>
      <c r="P472" s="5"/>
      <c r="Q472" s="5"/>
      <c r="R472" s="5"/>
      <c r="S472" s="5"/>
    </row>
    <row r="473" customFormat="false" ht="14" hidden="false" customHeight="false" outlineLevel="0" collapsed="false">
      <c r="A473" s="5"/>
      <c r="B473" s="5"/>
      <c r="C473" s="5"/>
      <c r="D473" s="5"/>
      <c r="E473" s="5"/>
      <c r="F473" s="5"/>
      <c r="G473" s="5"/>
      <c r="H473" s="5"/>
      <c r="I473" s="5"/>
      <c r="J473" s="6"/>
      <c r="K473" s="3" t="n">
        <f aca="false">POWER(2,J473)</f>
        <v>1</v>
      </c>
      <c r="L473" s="5"/>
      <c r="M473" s="5"/>
      <c r="N473" s="5"/>
      <c r="O473" s="5"/>
      <c r="P473" s="5"/>
      <c r="Q473" s="5"/>
      <c r="R473" s="5"/>
      <c r="S473" s="5"/>
    </row>
    <row r="474" customFormat="false" ht="14" hidden="false" customHeight="false" outlineLevel="0" collapsed="false">
      <c r="A474" s="5"/>
      <c r="B474" s="5"/>
      <c r="C474" s="5"/>
      <c r="D474" s="5"/>
      <c r="E474" s="5"/>
      <c r="F474" s="5"/>
      <c r="G474" s="5"/>
      <c r="H474" s="5"/>
      <c r="I474" s="5"/>
      <c r="J474" s="6"/>
      <c r="K474" s="3" t="n">
        <f aca="false">POWER(2,J474)</f>
        <v>1</v>
      </c>
      <c r="L474" s="5"/>
      <c r="M474" s="5"/>
      <c r="N474" s="5"/>
      <c r="O474" s="5"/>
      <c r="P474" s="5"/>
      <c r="Q474" s="5"/>
      <c r="R474" s="5"/>
      <c r="S474" s="5"/>
    </row>
    <row r="475" customFormat="false" ht="14" hidden="false" customHeight="false" outlineLevel="0" collapsed="false">
      <c r="A475" s="5"/>
      <c r="B475" s="5"/>
      <c r="C475" s="5"/>
      <c r="D475" s="5"/>
      <c r="E475" s="5"/>
      <c r="F475" s="5"/>
      <c r="G475" s="5"/>
      <c r="H475" s="5"/>
      <c r="I475" s="5"/>
      <c r="J475" s="6"/>
      <c r="K475" s="3" t="n">
        <f aca="false">POWER(2,J475)</f>
        <v>1</v>
      </c>
      <c r="L475" s="5"/>
      <c r="M475" s="5"/>
      <c r="N475" s="5"/>
      <c r="O475" s="5"/>
      <c r="P475" s="5"/>
      <c r="Q475" s="5"/>
      <c r="R475" s="5"/>
      <c r="S475" s="5"/>
    </row>
    <row r="476" customFormat="false" ht="14" hidden="false" customHeight="false" outlineLevel="0" collapsed="false">
      <c r="A476" s="5"/>
      <c r="B476" s="5"/>
      <c r="C476" s="5"/>
      <c r="D476" s="5"/>
      <c r="E476" s="5"/>
      <c r="F476" s="5"/>
      <c r="G476" s="5"/>
      <c r="H476" s="5"/>
      <c r="I476" s="5"/>
      <c r="J476" s="6"/>
      <c r="K476" s="3" t="n">
        <f aca="false">POWER(2,J476)</f>
        <v>1</v>
      </c>
      <c r="L476" s="5"/>
      <c r="M476" s="5"/>
      <c r="N476" s="5"/>
      <c r="O476" s="5"/>
      <c r="P476" s="5"/>
      <c r="Q476" s="5"/>
      <c r="R476" s="5"/>
      <c r="S476" s="5"/>
    </row>
    <row r="477" customFormat="false" ht="14" hidden="false" customHeight="false" outlineLevel="0" collapsed="false">
      <c r="A477" s="5"/>
      <c r="B477" s="5"/>
      <c r="C477" s="5"/>
      <c r="D477" s="5"/>
      <c r="E477" s="5"/>
      <c r="F477" s="5"/>
      <c r="G477" s="5"/>
      <c r="H477" s="5"/>
      <c r="I477" s="5"/>
      <c r="J477" s="6"/>
      <c r="K477" s="3" t="n">
        <f aca="false">POWER(2,J477)</f>
        <v>1</v>
      </c>
      <c r="L477" s="5"/>
      <c r="M477" s="5"/>
      <c r="N477" s="5"/>
      <c r="O477" s="5"/>
      <c r="P477" s="5"/>
      <c r="Q477" s="5"/>
      <c r="R477" s="5"/>
      <c r="S477" s="5"/>
    </row>
    <row r="478" customFormat="false" ht="14" hidden="false" customHeight="false" outlineLevel="0" collapsed="false">
      <c r="A478" s="5"/>
      <c r="B478" s="5"/>
      <c r="C478" s="5"/>
      <c r="D478" s="5"/>
      <c r="E478" s="5"/>
      <c r="F478" s="5"/>
      <c r="G478" s="5"/>
      <c r="H478" s="5"/>
      <c r="I478" s="5"/>
      <c r="J478" s="6"/>
      <c r="K478" s="3" t="n">
        <f aca="false">POWER(2,J478)</f>
        <v>1</v>
      </c>
      <c r="L478" s="5"/>
      <c r="M478" s="5"/>
      <c r="N478" s="5"/>
      <c r="O478" s="5"/>
      <c r="P478" s="5"/>
      <c r="Q478" s="5"/>
      <c r="R478" s="5"/>
      <c r="S478" s="5"/>
    </row>
    <row r="479" customFormat="false" ht="14" hidden="false" customHeight="false" outlineLevel="0" collapsed="false">
      <c r="A479" s="5"/>
      <c r="B479" s="5"/>
      <c r="C479" s="5"/>
      <c r="D479" s="5"/>
      <c r="E479" s="5"/>
      <c r="F479" s="5"/>
      <c r="G479" s="5"/>
      <c r="H479" s="5"/>
      <c r="I479" s="5"/>
      <c r="J479" s="6"/>
      <c r="K479" s="3" t="n">
        <f aca="false">POWER(2,J479)</f>
        <v>1</v>
      </c>
      <c r="L479" s="5"/>
      <c r="M479" s="5"/>
      <c r="N479" s="5"/>
      <c r="O479" s="5"/>
      <c r="P479" s="5"/>
      <c r="Q479" s="5"/>
      <c r="R479" s="5"/>
      <c r="S479" s="5"/>
    </row>
    <row r="480" customFormat="false" ht="14" hidden="false" customHeight="false" outlineLevel="0" collapsed="false">
      <c r="A480" s="5"/>
      <c r="B480" s="5"/>
      <c r="C480" s="5"/>
      <c r="D480" s="5"/>
      <c r="E480" s="5"/>
      <c r="F480" s="5"/>
      <c r="G480" s="5"/>
      <c r="H480" s="5"/>
      <c r="I480" s="5"/>
      <c r="J480" s="6"/>
      <c r="K480" s="3" t="n">
        <f aca="false">POWER(2,J480)</f>
        <v>1</v>
      </c>
      <c r="L480" s="5"/>
      <c r="M480" s="5"/>
      <c r="N480" s="5"/>
      <c r="O480" s="5"/>
      <c r="P480" s="5"/>
      <c r="Q480" s="5"/>
      <c r="R480" s="5"/>
      <c r="S480" s="5"/>
    </row>
    <row r="481" customFormat="false" ht="14" hidden="false" customHeight="false" outlineLevel="0" collapsed="false">
      <c r="A481" s="5"/>
      <c r="B481" s="5"/>
      <c r="C481" s="5"/>
      <c r="D481" s="5"/>
      <c r="E481" s="5"/>
      <c r="F481" s="5"/>
      <c r="G481" s="5"/>
      <c r="H481" s="5"/>
      <c r="I481" s="5"/>
      <c r="J481" s="6"/>
      <c r="K481" s="3" t="n">
        <f aca="false">POWER(2,J481)</f>
        <v>1</v>
      </c>
      <c r="L481" s="5"/>
      <c r="M481" s="5"/>
      <c r="N481" s="5"/>
      <c r="O481" s="5"/>
      <c r="P481" s="5"/>
      <c r="Q481" s="5"/>
      <c r="R481" s="5"/>
      <c r="S481" s="5"/>
    </row>
    <row r="482" customFormat="false" ht="14" hidden="false" customHeight="false" outlineLevel="0" collapsed="false">
      <c r="A482" s="5"/>
      <c r="B482" s="5"/>
      <c r="C482" s="5"/>
      <c r="D482" s="5"/>
      <c r="E482" s="5"/>
      <c r="F482" s="5"/>
      <c r="G482" s="5"/>
      <c r="H482" s="5"/>
      <c r="I482" s="5"/>
      <c r="J482" s="6"/>
      <c r="K482" s="3" t="n">
        <f aca="false">POWER(2,J482)</f>
        <v>1</v>
      </c>
      <c r="L482" s="5"/>
      <c r="M482" s="5"/>
      <c r="N482" s="5"/>
      <c r="O482" s="5"/>
      <c r="P482" s="5"/>
      <c r="Q482" s="5"/>
      <c r="R482" s="5"/>
      <c r="S482" s="5"/>
    </row>
    <row r="483" customFormat="false" ht="14" hidden="false" customHeight="false" outlineLevel="0" collapsed="false">
      <c r="A483" s="5"/>
      <c r="B483" s="5"/>
      <c r="C483" s="5"/>
      <c r="D483" s="5"/>
      <c r="E483" s="5"/>
      <c r="F483" s="5"/>
      <c r="G483" s="5"/>
      <c r="H483" s="5"/>
      <c r="I483" s="5"/>
      <c r="J483" s="6"/>
      <c r="K483" s="3" t="n">
        <f aca="false">POWER(2,J483)</f>
        <v>1</v>
      </c>
      <c r="L483" s="5"/>
      <c r="M483" s="5"/>
      <c r="N483" s="5"/>
      <c r="O483" s="5"/>
      <c r="P483" s="5"/>
      <c r="Q483" s="5"/>
      <c r="R483" s="5"/>
      <c r="S483" s="5"/>
    </row>
    <row r="484" customFormat="false" ht="14" hidden="false" customHeight="false" outlineLevel="0" collapsed="false">
      <c r="A484" s="5"/>
      <c r="B484" s="5"/>
      <c r="C484" s="5"/>
      <c r="D484" s="5"/>
      <c r="E484" s="5"/>
      <c r="F484" s="5"/>
      <c r="G484" s="5"/>
      <c r="H484" s="5"/>
      <c r="I484" s="5"/>
      <c r="J484" s="6"/>
      <c r="K484" s="3" t="n">
        <f aca="false">POWER(2,J484)</f>
        <v>1</v>
      </c>
      <c r="L484" s="5"/>
      <c r="M484" s="5"/>
      <c r="N484" s="5"/>
      <c r="O484" s="5"/>
      <c r="P484" s="5"/>
      <c r="Q484" s="5"/>
      <c r="R484" s="5"/>
      <c r="S484" s="5"/>
    </row>
    <row r="485" customFormat="false" ht="14" hidden="false" customHeight="false" outlineLevel="0" collapsed="false">
      <c r="A485" s="5"/>
      <c r="B485" s="5"/>
      <c r="C485" s="5"/>
      <c r="D485" s="5"/>
      <c r="E485" s="5"/>
      <c r="F485" s="5"/>
      <c r="G485" s="5"/>
      <c r="H485" s="5"/>
      <c r="I485" s="5"/>
      <c r="J485" s="6"/>
      <c r="K485" s="3" t="n">
        <f aca="false">POWER(2,J485)</f>
        <v>1</v>
      </c>
      <c r="L485" s="5"/>
      <c r="M485" s="5"/>
      <c r="N485" s="5"/>
      <c r="O485" s="5"/>
      <c r="P485" s="5"/>
      <c r="Q485" s="5"/>
      <c r="R485" s="5"/>
      <c r="S485" s="5"/>
    </row>
    <row r="486" customFormat="false" ht="14" hidden="false" customHeight="false" outlineLevel="0" collapsed="false">
      <c r="A486" s="5"/>
      <c r="B486" s="5"/>
      <c r="C486" s="5"/>
      <c r="D486" s="5"/>
      <c r="E486" s="5"/>
      <c r="F486" s="5"/>
      <c r="G486" s="5"/>
      <c r="H486" s="5"/>
      <c r="I486" s="5"/>
      <c r="J486" s="6"/>
      <c r="K486" s="3" t="n">
        <f aca="false">POWER(2,J486)</f>
        <v>1</v>
      </c>
      <c r="L486" s="5"/>
      <c r="M486" s="5"/>
      <c r="N486" s="5"/>
      <c r="O486" s="5"/>
      <c r="P486" s="5"/>
      <c r="Q486" s="5"/>
      <c r="R486" s="5"/>
      <c r="S486" s="5"/>
    </row>
    <row r="487" customFormat="false" ht="14" hidden="false" customHeight="false" outlineLevel="0" collapsed="false">
      <c r="A487" s="5"/>
      <c r="B487" s="5"/>
      <c r="C487" s="5"/>
      <c r="D487" s="5"/>
      <c r="E487" s="5"/>
      <c r="F487" s="5"/>
      <c r="G487" s="5"/>
      <c r="H487" s="5"/>
      <c r="I487" s="5"/>
      <c r="J487" s="6"/>
      <c r="K487" s="3" t="n">
        <f aca="false">POWER(2,J487)</f>
        <v>1</v>
      </c>
      <c r="L487" s="5"/>
      <c r="M487" s="5"/>
      <c r="N487" s="5"/>
      <c r="O487" s="5"/>
      <c r="P487" s="5"/>
      <c r="Q487" s="5"/>
      <c r="R487" s="5"/>
      <c r="S487" s="5"/>
    </row>
    <row r="488" customFormat="false" ht="14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  <c r="I488" s="5"/>
      <c r="J488" s="6"/>
      <c r="K488" s="3" t="n">
        <f aca="false">POWER(2,J488)</f>
        <v>1</v>
      </c>
      <c r="L488" s="5"/>
      <c r="M488" s="5"/>
      <c r="N488" s="5"/>
      <c r="O488" s="5"/>
      <c r="P488" s="5"/>
      <c r="Q488" s="5"/>
      <c r="R488" s="5"/>
      <c r="S488" s="5"/>
    </row>
    <row r="489" customFormat="false" ht="14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  <c r="I489" s="5"/>
      <c r="J489" s="6"/>
      <c r="K489" s="3" t="n">
        <f aca="false">POWER(2,J489)</f>
        <v>1</v>
      </c>
      <c r="L489" s="5"/>
      <c r="M489" s="5"/>
      <c r="N489" s="5"/>
      <c r="O489" s="5"/>
      <c r="P489" s="5"/>
      <c r="Q489" s="5"/>
      <c r="R489" s="5"/>
      <c r="S489" s="5"/>
    </row>
    <row r="490" customFormat="false" ht="14" hidden="false" customHeight="false" outlineLevel="0" collapsed="false">
      <c r="A490" s="5"/>
      <c r="B490" s="5"/>
      <c r="C490" s="5"/>
      <c r="D490" s="5"/>
      <c r="E490" s="5"/>
      <c r="F490" s="5"/>
      <c r="G490" s="5"/>
      <c r="H490" s="5"/>
      <c r="I490" s="5"/>
      <c r="J490" s="6"/>
      <c r="K490" s="3" t="n">
        <f aca="false">POWER(2,J490)</f>
        <v>1</v>
      </c>
      <c r="L490" s="5"/>
      <c r="M490" s="5"/>
      <c r="N490" s="5"/>
      <c r="O490" s="5"/>
      <c r="P490" s="5"/>
      <c r="Q490" s="5"/>
      <c r="R490" s="5"/>
      <c r="S490" s="5"/>
    </row>
    <row r="491" customFormat="false" ht="14" hidden="false" customHeight="false" outlineLevel="0" collapsed="false">
      <c r="A491" s="5"/>
      <c r="B491" s="5"/>
      <c r="C491" s="5"/>
      <c r="D491" s="5"/>
      <c r="E491" s="5"/>
      <c r="F491" s="5"/>
      <c r="G491" s="5"/>
      <c r="H491" s="5"/>
      <c r="I491" s="5"/>
      <c r="J491" s="6"/>
      <c r="K491" s="3" t="n">
        <f aca="false">POWER(2,J491)</f>
        <v>1</v>
      </c>
      <c r="L491" s="5"/>
      <c r="M491" s="5"/>
      <c r="N491" s="5"/>
      <c r="O491" s="5"/>
      <c r="P491" s="5"/>
      <c r="Q491" s="5"/>
      <c r="R491" s="5"/>
      <c r="S491" s="5"/>
    </row>
    <row r="492" customFormat="false" ht="14" hidden="false" customHeight="false" outlineLevel="0" collapsed="false">
      <c r="A492" s="5"/>
      <c r="B492" s="5"/>
      <c r="C492" s="5"/>
      <c r="D492" s="5"/>
      <c r="E492" s="5"/>
      <c r="F492" s="5"/>
      <c r="G492" s="5"/>
      <c r="H492" s="5"/>
      <c r="I492" s="5"/>
      <c r="J492" s="6"/>
      <c r="K492" s="3" t="n">
        <f aca="false">POWER(2,J492)</f>
        <v>1</v>
      </c>
      <c r="L492" s="5"/>
      <c r="M492" s="5"/>
      <c r="N492" s="5"/>
      <c r="O492" s="5"/>
      <c r="P492" s="5"/>
      <c r="Q492" s="5"/>
      <c r="R492" s="5"/>
      <c r="S492" s="5"/>
    </row>
    <row r="493" customFormat="false" ht="14" hidden="false" customHeight="false" outlineLevel="0" collapsed="false">
      <c r="A493" s="5"/>
      <c r="B493" s="5"/>
      <c r="C493" s="5"/>
      <c r="D493" s="5"/>
      <c r="E493" s="5"/>
      <c r="F493" s="5"/>
      <c r="G493" s="5"/>
      <c r="H493" s="5"/>
      <c r="I493" s="5"/>
      <c r="J493" s="6"/>
      <c r="K493" s="3" t="n">
        <f aca="false">POWER(2,J493)</f>
        <v>1</v>
      </c>
      <c r="L493" s="5"/>
      <c r="M493" s="5"/>
      <c r="N493" s="5"/>
      <c r="O493" s="5"/>
      <c r="P493" s="5"/>
      <c r="Q493" s="5"/>
      <c r="R493" s="5"/>
      <c r="S493" s="5"/>
    </row>
    <row r="494" customFormat="false" ht="14" hidden="false" customHeight="false" outlineLevel="0" collapsed="false">
      <c r="A494" s="5"/>
      <c r="B494" s="5"/>
      <c r="C494" s="5"/>
      <c r="D494" s="5"/>
      <c r="E494" s="5"/>
      <c r="F494" s="5"/>
      <c r="G494" s="5"/>
      <c r="H494" s="5"/>
      <c r="I494" s="5"/>
      <c r="J494" s="6"/>
      <c r="K494" s="3" t="n">
        <f aca="false">POWER(2,J494)</f>
        <v>1</v>
      </c>
      <c r="L494" s="5"/>
      <c r="M494" s="5"/>
      <c r="N494" s="5"/>
      <c r="O494" s="5"/>
      <c r="P494" s="5"/>
      <c r="Q494" s="5"/>
      <c r="R494" s="5"/>
      <c r="S494" s="5"/>
    </row>
    <row r="495" customFormat="false" ht="14" hidden="false" customHeight="false" outlineLevel="0" collapsed="false">
      <c r="A495" s="5"/>
      <c r="B495" s="5"/>
      <c r="C495" s="5"/>
      <c r="D495" s="5"/>
      <c r="E495" s="5"/>
      <c r="F495" s="5"/>
      <c r="G495" s="5"/>
      <c r="H495" s="5"/>
      <c r="I495" s="5"/>
      <c r="J495" s="6"/>
      <c r="K495" s="3" t="n">
        <f aca="false">POWER(2,J495)</f>
        <v>1</v>
      </c>
      <c r="L495" s="5"/>
      <c r="M495" s="5"/>
      <c r="N495" s="5"/>
      <c r="O495" s="5"/>
      <c r="P495" s="5"/>
      <c r="Q495" s="5"/>
      <c r="R495" s="5"/>
      <c r="S495" s="5"/>
    </row>
    <row r="496" customFormat="false" ht="14" hidden="false" customHeight="false" outlineLevel="0" collapsed="false">
      <c r="A496" s="5"/>
      <c r="B496" s="5"/>
      <c r="C496" s="5"/>
      <c r="D496" s="5"/>
      <c r="E496" s="5"/>
      <c r="F496" s="5"/>
      <c r="G496" s="5"/>
      <c r="H496" s="5"/>
      <c r="I496" s="5"/>
      <c r="J496" s="6"/>
      <c r="K496" s="3" t="n">
        <f aca="false">POWER(2,J496)</f>
        <v>1</v>
      </c>
      <c r="L496" s="5"/>
      <c r="M496" s="5"/>
      <c r="N496" s="5"/>
      <c r="O496" s="5"/>
      <c r="P496" s="5"/>
      <c r="Q496" s="5"/>
      <c r="R496" s="5"/>
      <c r="S496" s="5"/>
    </row>
    <row r="497" customFormat="false" ht="14" hidden="false" customHeight="false" outlineLevel="0" collapsed="false">
      <c r="A497" s="5"/>
      <c r="B497" s="5"/>
      <c r="C497" s="5"/>
      <c r="D497" s="5"/>
      <c r="E497" s="5"/>
      <c r="F497" s="5"/>
      <c r="G497" s="5"/>
      <c r="H497" s="5"/>
      <c r="I497" s="5"/>
      <c r="J497" s="6"/>
      <c r="K497" s="3" t="n">
        <f aca="false">POWER(2,J497)</f>
        <v>1</v>
      </c>
      <c r="L497" s="5"/>
      <c r="M497" s="5"/>
      <c r="N497" s="5"/>
      <c r="O497" s="5"/>
      <c r="P497" s="5"/>
      <c r="Q497" s="5"/>
      <c r="R497" s="5"/>
      <c r="S497" s="5"/>
    </row>
    <row r="498" customFormat="false" ht="14" hidden="false" customHeight="false" outlineLevel="0" collapsed="false">
      <c r="A498" s="5"/>
      <c r="B498" s="5"/>
      <c r="C498" s="5"/>
      <c r="D498" s="5"/>
      <c r="E498" s="5"/>
      <c r="F498" s="5"/>
      <c r="G498" s="5"/>
      <c r="H498" s="5"/>
      <c r="I498" s="5"/>
      <c r="J498" s="6"/>
      <c r="K498" s="3" t="n">
        <f aca="false">POWER(2,J498)</f>
        <v>1</v>
      </c>
      <c r="L498" s="5"/>
      <c r="M498" s="5"/>
      <c r="N498" s="5"/>
      <c r="O498" s="5"/>
      <c r="P498" s="5"/>
      <c r="Q498" s="5"/>
      <c r="R498" s="5"/>
      <c r="S498" s="5"/>
    </row>
    <row r="499" customFormat="false" ht="14" hidden="false" customHeight="false" outlineLevel="0" collapsed="false">
      <c r="A499" s="5"/>
      <c r="B499" s="5"/>
      <c r="C499" s="5"/>
      <c r="D499" s="5"/>
      <c r="E499" s="5"/>
      <c r="F499" s="5"/>
      <c r="G499" s="5"/>
      <c r="H499" s="5"/>
      <c r="I499" s="5"/>
      <c r="J499" s="6"/>
      <c r="K499" s="3" t="n">
        <f aca="false">POWER(2,J499)</f>
        <v>1</v>
      </c>
      <c r="L499" s="5"/>
      <c r="M499" s="5"/>
      <c r="N499" s="5"/>
      <c r="O499" s="5"/>
      <c r="P499" s="5"/>
      <c r="Q499" s="5"/>
      <c r="R499" s="5"/>
      <c r="S499" s="5"/>
    </row>
    <row r="500" customFormat="false" ht="14" hidden="false" customHeight="false" outlineLevel="0" collapsed="false">
      <c r="A500" s="5"/>
      <c r="B500" s="5"/>
      <c r="C500" s="5"/>
      <c r="D500" s="5"/>
      <c r="E500" s="5"/>
      <c r="F500" s="5"/>
      <c r="G500" s="5"/>
      <c r="H500" s="5"/>
      <c r="I500" s="5"/>
      <c r="J500" s="6"/>
      <c r="K500" s="3" t="n">
        <f aca="false">POWER(2,J500)</f>
        <v>1</v>
      </c>
      <c r="L500" s="5"/>
      <c r="M500" s="5"/>
      <c r="N500" s="5"/>
      <c r="O500" s="5"/>
      <c r="P500" s="5"/>
      <c r="Q500" s="5"/>
      <c r="R500" s="5"/>
      <c r="S500" s="5"/>
    </row>
    <row r="501" customFormat="false" ht="14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  <c r="I501" s="5"/>
      <c r="J501" s="6"/>
      <c r="K501" s="3" t="n">
        <f aca="false">POWER(2,J501)</f>
        <v>1</v>
      </c>
      <c r="L501" s="5"/>
      <c r="M501" s="5"/>
      <c r="N501" s="5"/>
      <c r="O501" s="5"/>
      <c r="P501" s="5"/>
      <c r="Q501" s="5"/>
      <c r="R501" s="5"/>
      <c r="S501" s="5"/>
    </row>
    <row r="502" customFormat="false" ht="14" hidden="false" customHeight="false" outlineLevel="0" collapsed="false">
      <c r="A502" s="5"/>
      <c r="B502" s="5"/>
      <c r="C502" s="5"/>
      <c r="D502" s="5"/>
      <c r="E502" s="5"/>
      <c r="F502" s="5"/>
      <c r="G502" s="5"/>
      <c r="H502" s="5"/>
      <c r="I502" s="5"/>
      <c r="J502" s="6"/>
      <c r="K502" s="3" t="n">
        <f aca="false">POWER(2,J502)</f>
        <v>1</v>
      </c>
      <c r="L502" s="5"/>
      <c r="M502" s="5"/>
      <c r="N502" s="5"/>
      <c r="O502" s="5"/>
      <c r="P502" s="5"/>
      <c r="Q502" s="5"/>
      <c r="R502" s="5"/>
      <c r="S502" s="5"/>
    </row>
    <row r="503" customFormat="false" ht="14" hidden="false" customHeight="false" outlineLevel="0" collapsed="false">
      <c r="A503" s="5"/>
      <c r="B503" s="5"/>
      <c r="C503" s="5"/>
      <c r="D503" s="5"/>
      <c r="E503" s="5"/>
      <c r="F503" s="5"/>
      <c r="G503" s="5"/>
      <c r="H503" s="5"/>
      <c r="I503" s="5"/>
      <c r="J503" s="6"/>
      <c r="K503" s="3" t="n">
        <f aca="false">POWER(2,J503)</f>
        <v>1</v>
      </c>
      <c r="L503" s="5"/>
      <c r="M503" s="5"/>
      <c r="N503" s="5"/>
      <c r="O503" s="5"/>
      <c r="P503" s="5"/>
      <c r="Q503" s="5"/>
      <c r="R503" s="5"/>
      <c r="S503" s="5"/>
    </row>
    <row r="504" customFormat="false" ht="14" hidden="false" customHeight="false" outlineLevel="0" collapsed="false">
      <c r="A504" s="5"/>
      <c r="B504" s="5"/>
      <c r="C504" s="5"/>
      <c r="D504" s="5"/>
      <c r="E504" s="5"/>
      <c r="F504" s="5"/>
      <c r="G504" s="5"/>
      <c r="H504" s="5"/>
      <c r="I504" s="5"/>
      <c r="J504" s="6"/>
      <c r="K504" s="3" t="n">
        <f aca="false">POWER(2,J504)</f>
        <v>1</v>
      </c>
      <c r="L504" s="5"/>
      <c r="M504" s="5"/>
      <c r="N504" s="5"/>
      <c r="O504" s="5"/>
      <c r="P504" s="5"/>
      <c r="Q504" s="5"/>
      <c r="R504" s="5"/>
      <c r="S504" s="5"/>
    </row>
    <row r="505" customFormat="false" ht="14" hidden="false" customHeight="false" outlineLevel="0" collapsed="false">
      <c r="A505" s="5"/>
      <c r="B505" s="5"/>
      <c r="C505" s="5"/>
      <c r="D505" s="5"/>
      <c r="E505" s="5"/>
      <c r="F505" s="5"/>
      <c r="G505" s="5"/>
      <c r="H505" s="5"/>
      <c r="I505" s="5"/>
      <c r="J505" s="6"/>
      <c r="K505" s="3" t="n">
        <f aca="false">POWER(2,J505)</f>
        <v>1</v>
      </c>
      <c r="L505" s="5"/>
      <c r="M505" s="5"/>
      <c r="N505" s="5"/>
      <c r="O505" s="5"/>
      <c r="P505" s="5"/>
      <c r="Q505" s="5"/>
      <c r="R505" s="5"/>
      <c r="S505" s="5"/>
    </row>
    <row r="506" customFormat="false" ht="14" hidden="false" customHeight="false" outlineLevel="0" collapsed="false">
      <c r="A506" s="5"/>
      <c r="B506" s="5"/>
      <c r="C506" s="5"/>
      <c r="D506" s="5"/>
      <c r="E506" s="5"/>
      <c r="F506" s="5"/>
      <c r="G506" s="5"/>
      <c r="H506" s="5"/>
      <c r="I506" s="5"/>
      <c r="J506" s="6"/>
      <c r="K506" s="3" t="n">
        <f aca="false">POWER(2,J506)</f>
        <v>1</v>
      </c>
      <c r="L506" s="5"/>
      <c r="M506" s="5"/>
      <c r="N506" s="5"/>
      <c r="O506" s="5"/>
      <c r="P506" s="5"/>
      <c r="Q506" s="5"/>
      <c r="R506" s="5"/>
      <c r="S506" s="5"/>
    </row>
    <row r="507" customFormat="false" ht="14" hidden="false" customHeight="false" outlineLevel="0" collapsed="false">
      <c r="A507" s="5"/>
      <c r="B507" s="5"/>
      <c r="C507" s="5"/>
      <c r="D507" s="5"/>
      <c r="E507" s="5"/>
      <c r="F507" s="5"/>
      <c r="G507" s="5"/>
      <c r="H507" s="5"/>
      <c r="I507" s="5"/>
      <c r="J507" s="6"/>
      <c r="K507" s="3" t="n">
        <f aca="false">POWER(2,J507)</f>
        <v>1</v>
      </c>
      <c r="L507" s="5"/>
      <c r="M507" s="5"/>
      <c r="N507" s="5"/>
      <c r="O507" s="5"/>
      <c r="P507" s="5"/>
      <c r="Q507" s="5"/>
      <c r="R507" s="5"/>
      <c r="S507" s="5"/>
    </row>
    <row r="508" customFormat="false" ht="14" hidden="false" customHeight="false" outlineLevel="0" collapsed="false">
      <c r="A508" s="5"/>
      <c r="B508" s="5"/>
      <c r="C508" s="5"/>
      <c r="D508" s="5"/>
      <c r="E508" s="5"/>
      <c r="F508" s="5"/>
      <c r="G508" s="5"/>
      <c r="H508" s="5"/>
      <c r="I508" s="5"/>
      <c r="J508" s="6"/>
      <c r="K508" s="3" t="n">
        <f aca="false">POWER(2,J508)</f>
        <v>1</v>
      </c>
      <c r="L508" s="5"/>
      <c r="M508" s="5"/>
      <c r="N508" s="5"/>
      <c r="O508" s="5"/>
      <c r="P508" s="5"/>
      <c r="Q508" s="5"/>
      <c r="R508" s="5"/>
      <c r="S508" s="5"/>
    </row>
    <row r="509" customFormat="false" ht="14" hidden="false" customHeight="false" outlineLevel="0" collapsed="false">
      <c r="A509" s="5"/>
      <c r="B509" s="5"/>
      <c r="C509" s="5"/>
      <c r="D509" s="5"/>
      <c r="E509" s="5"/>
      <c r="F509" s="5"/>
      <c r="G509" s="5"/>
      <c r="H509" s="5"/>
      <c r="I509" s="5"/>
      <c r="J509" s="6"/>
      <c r="K509" s="3" t="n">
        <f aca="false">POWER(2,J509)</f>
        <v>1</v>
      </c>
      <c r="L509" s="5"/>
      <c r="M509" s="5"/>
      <c r="N509" s="5"/>
      <c r="O509" s="5"/>
      <c r="P509" s="5"/>
      <c r="Q509" s="5"/>
      <c r="R509" s="5"/>
      <c r="S509" s="5"/>
    </row>
    <row r="510" customFormat="false" ht="14" hidden="false" customHeight="false" outlineLevel="0" collapsed="false">
      <c r="A510" s="5"/>
      <c r="B510" s="5"/>
      <c r="C510" s="5"/>
      <c r="D510" s="5"/>
      <c r="E510" s="5"/>
      <c r="F510" s="5"/>
      <c r="G510" s="5"/>
      <c r="H510" s="5"/>
      <c r="I510" s="5"/>
      <c r="J510" s="6"/>
      <c r="K510" s="3" t="n">
        <f aca="false">POWER(2,J510)</f>
        <v>1</v>
      </c>
      <c r="L510" s="5"/>
      <c r="M510" s="5"/>
      <c r="N510" s="5"/>
      <c r="O510" s="5"/>
      <c r="P510" s="5"/>
      <c r="Q510" s="5"/>
      <c r="R510" s="5"/>
      <c r="S510" s="5"/>
    </row>
    <row r="511" customFormat="false" ht="14" hidden="false" customHeight="false" outlineLevel="0" collapsed="false">
      <c r="A511" s="5"/>
      <c r="B511" s="5"/>
      <c r="C511" s="5"/>
      <c r="D511" s="5"/>
      <c r="E511" s="5"/>
      <c r="F511" s="5"/>
      <c r="G511" s="5"/>
      <c r="H511" s="5"/>
      <c r="I511" s="5"/>
      <c r="J511" s="6"/>
      <c r="K511" s="3" t="n">
        <f aca="false">POWER(2,J511)</f>
        <v>1</v>
      </c>
      <c r="L511" s="5"/>
      <c r="M511" s="5"/>
      <c r="N511" s="5"/>
      <c r="O511" s="5"/>
      <c r="P511" s="5"/>
      <c r="Q511" s="5"/>
      <c r="R511" s="5"/>
      <c r="S511" s="5"/>
    </row>
    <row r="512" customFormat="false" ht="14" hidden="false" customHeight="false" outlineLevel="0" collapsed="false">
      <c r="A512" s="5"/>
      <c r="B512" s="5"/>
      <c r="C512" s="5"/>
      <c r="D512" s="5"/>
      <c r="E512" s="5"/>
      <c r="F512" s="5"/>
      <c r="G512" s="5"/>
      <c r="H512" s="5"/>
      <c r="I512" s="5"/>
      <c r="J512" s="6"/>
      <c r="K512" s="3" t="n">
        <f aca="false">POWER(2,J512)</f>
        <v>1</v>
      </c>
      <c r="L512" s="5"/>
      <c r="M512" s="5"/>
      <c r="N512" s="5"/>
      <c r="O512" s="5"/>
      <c r="P512" s="5"/>
      <c r="Q512" s="5"/>
      <c r="R512" s="5"/>
      <c r="S512" s="5"/>
    </row>
    <row r="513" customFormat="false" ht="14" hidden="false" customHeight="false" outlineLevel="0" collapsed="false">
      <c r="A513" s="5"/>
      <c r="B513" s="5"/>
      <c r="C513" s="5"/>
      <c r="D513" s="5"/>
      <c r="E513" s="5"/>
      <c r="F513" s="5"/>
      <c r="G513" s="5"/>
      <c r="H513" s="5"/>
      <c r="I513" s="5"/>
      <c r="J513" s="6"/>
      <c r="K513" s="3" t="n">
        <f aca="false">POWER(2,J513)</f>
        <v>1</v>
      </c>
      <c r="L513" s="5"/>
      <c r="M513" s="5"/>
      <c r="N513" s="5"/>
      <c r="O513" s="5"/>
      <c r="P513" s="5"/>
      <c r="Q513" s="5"/>
      <c r="R513" s="5"/>
      <c r="S513" s="5"/>
    </row>
    <row r="514" customFormat="false" ht="14" hidden="false" customHeight="false" outlineLevel="0" collapsed="false">
      <c r="A514" s="5"/>
      <c r="B514" s="5"/>
      <c r="C514" s="5"/>
      <c r="D514" s="5"/>
      <c r="E514" s="5"/>
      <c r="F514" s="5"/>
      <c r="G514" s="5"/>
      <c r="H514" s="5"/>
      <c r="I514" s="5"/>
      <c r="J514" s="6"/>
      <c r="K514" s="3" t="n">
        <f aca="false">POWER(2,J514)</f>
        <v>1</v>
      </c>
      <c r="L514" s="5"/>
      <c r="M514" s="5"/>
      <c r="N514" s="5"/>
      <c r="O514" s="5"/>
      <c r="P514" s="5"/>
      <c r="Q514" s="5"/>
      <c r="R514" s="5"/>
      <c r="S514" s="5"/>
    </row>
    <row r="515" customFormat="false" ht="14" hidden="false" customHeight="false" outlineLevel="0" collapsed="false">
      <c r="A515" s="5"/>
      <c r="B515" s="5"/>
      <c r="C515" s="5"/>
      <c r="D515" s="5"/>
      <c r="E515" s="5"/>
      <c r="F515" s="5"/>
      <c r="G515" s="5"/>
      <c r="H515" s="5"/>
      <c r="I515" s="5"/>
      <c r="J515" s="6"/>
      <c r="K515" s="3" t="n">
        <f aca="false">POWER(2,J515)</f>
        <v>1</v>
      </c>
      <c r="L515" s="5"/>
      <c r="M515" s="5"/>
      <c r="N515" s="5"/>
      <c r="O515" s="5"/>
      <c r="P515" s="5"/>
      <c r="Q515" s="5"/>
      <c r="R515" s="5"/>
      <c r="S515" s="5"/>
    </row>
    <row r="516" customFormat="false" ht="14" hidden="false" customHeight="false" outlineLevel="0" collapsed="false">
      <c r="A516" s="5"/>
      <c r="B516" s="5"/>
      <c r="C516" s="5"/>
      <c r="D516" s="5"/>
      <c r="E516" s="5"/>
      <c r="F516" s="5"/>
      <c r="G516" s="5"/>
      <c r="H516" s="5"/>
      <c r="I516" s="5"/>
      <c r="J516" s="6"/>
      <c r="K516" s="3" t="n">
        <f aca="false">POWER(2,J516)</f>
        <v>1</v>
      </c>
      <c r="L516" s="5"/>
      <c r="M516" s="5"/>
      <c r="N516" s="5"/>
      <c r="O516" s="5"/>
      <c r="P516" s="5"/>
      <c r="Q516" s="5"/>
      <c r="R516" s="5"/>
      <c r="S516" s="5"/>
    </row>
    <row r="517" customFormat="false" ht="14" hidden="false" customHeight="false" outlineLevel="0" collapsed="false">
      <c r="A517" s="5"/>
      <c r="B517" s="5"/>
      <c r="C517" s="5"/>
      <c r="D517" s="5"/>
      <c r="E517" s="5"/>
      <c r="F517" s="5"/>
      <c r="G517" s="5"/>
      <c r="H517" s="5"/>
      <c r="I517" s="5"/>
      <c r="J517" s="6"/>
      <c r="K517" s="3" t="n">
        <f aca="false">POWER(2,J517)</f>
        <v>1</v>
      </c>
      <c r="L517" s="5"/>
      <c r="M517" s="5"/>
      <c r="N517" s="5"/>
      <c r="O517" s="5"/>
      <c r="P517" s="5"/>
      <c r="Q517" s="5"/>
      <c r="R517" s="5"/>
      <c r="S517" s="5"/>
    </row>
    <row r="518" customFormat="false" ht="14" hidden="false" customHeight="false" outlineLevel="0" collapsed="false">
      <c r="A518" s="5"/>
      <c r="B518" s="5"/>
      <c r="C518" s="5"/>
      <c r="D518" s="5"/>
      <c r="E518" s="5"/>
      <c r="F518" s="5"/>
      <c r="G518" s="5"/>
      <c r="H518" s="5"/>
      <c r="I518" s="5"/>
      <c r="J518" s="6"/>
      <c r="K518" s="3" t="n">
        <f aca="false">POWER(2,J518)</f>
        <v>1</v>
      </c>
      <c r="L518" s="5"/>
      <c r="M518" s="5"/>
      <c r="N518" s="5"/>
      <c r="O518" s="5"/>
      <c r="P518" s="5"/>
      <c r="Q518" s="5"/>
      <c r="R518" s="5"/>
      <c r="S518" s="5"/>
    </row>
    <row r="519" customFormat="false" ht="14" hidden="false" customHeight="false" outlineLevel="0" collapsed="false">
      <c r="A519" s="5"/>
      <c r="B519" s="5"/>
      <c r="C519" s="5"/>
      <c r="D519" s="5"/>
      <c r="E519" s="5"/>
      <c r="F519" s="5"/>
      <c r="G519" s="5"/>
      <c r="H519" s="5"/>
      <c r="I519" s="5"/>
      <c r="J519" s="6"/>
      <c r="K519" s="3" t="n">
        <f aca="false">POWER(2,J519)</f>
        <v>1</v>
      </c>
      <c r="L519" s="5"/>
      <c r="M519" s="5"/>
      <c r="N519" s="5"/>
      <c r="O519" s="5"/>
      <c r="P519" s="5"/>
      <c r="Q519" s="5"/>
      <c r="R519" s="5"/>
      <c r="S519" s="5"/>
    </row>
    <row r="520" customFormat="false" ht="14" hidden="false" customHeight="false" outlineLevel="0" collapsed="false">
      <c r="A520" s="5"/>
      <c r="B520" s="5"/>
      <c r="C520" s="5"/>
      <c r="D520" s="5"/>
      <c r="E520" s="5"/>
      <c r="F520" s="5"/>
      <c r="G520" s="5"/>
      <c r="H520" s="5"/>
      <c r="I520" s="5"/>
      <c r="J520" s="6"/>
      <c r="K520" s="3" t="n">
        <f aca="false">POWER(2,J520)</f>
        <v>1</v>
      </c>
      <c r="L520" s="5"/>
      <c r="M520" s="5"/>
      <c r="N520" s="5"/>
      <c r="O520" s="5"/>
      <c r="P520" s="5"/>
      <c r="Q520" s="5"/>
      <c r="R520" s="5"/>
      <c r="S520" s="5"/>
    </row>
    <row r="521" customFormat="false" ht="14" hidden="false" customHeight="false" outlineLevel="0" collapsed="false">
      <c r="A521" s="5"/>
      <c r="B521" s="5"/>
      <c r="C521" s="5"/>
      <c r="D521" s="5"/>
      <c r="E521" s="5"/>
      <c r="F521" s="5"/>
      <c r="G521" s="5"/>
      <c r="H521" s="5"/>
      <c r="I521" s="5"/>
      <c r="J521" s="6"/>
      <c r="K521" s="3" t="n">
        <f aca="false">POWER(2,J521)</f>
        <v>1</v>
      </c>
      <c r="L521" s="5"/>
      <c r="M521" s="5"/>
      <c r="N521" s="5"/>
      <c r="O521" s="5"/>
      <c r="P521" s="5"/>
      <c r="Q521" s="5"/>
      <c r="R521" s="5"/>
      <c r="S521" s="5"/>
    </row>
    <row r="522" customFormat="false" ht="14" hidden="false" customHeight="false" outlineLevel="0" collapsed="false">
      <c r="A522" s="5"/>
      <c r="B522" s="5"/>
      <c r="C522" s="5"/>
      <c r="D522" s="5"/>
      <c r="E522" s="5"/>
      <c r="F522" s="5"/>
      <c r="G522" s="5"/>
      <c r="H522" s="5"/>
      <c r="I522" s="5"/>
      <c r="J522" s="6"/>
      <c r="K522" s="3" t="n">
        <f aca="false">POWER(2,J522)</f>
        <v>1</v>
      </c>
      <c r="L522" s="5"/>
      <c r="M522" s="5"/>
      <c r="N522" s="5"/>
      <c r="O522" s="5"/>
      <c r="P522" s="5"/>
      <c r="Q522" s="5"/>
      <c r="R522" s="5"/>
      <c r="S522" s="5"/>
    </row>
    <row r="523" customFormat="false" ht="14" hidden="false" customHeight="false" outlineLevel="0" collapsed="false">
      <c r="A523" s="5"/>
      <c r="B523" s="5"/>
      <c r="C523" s="5"/>
      <c r="D523" s="5"/>
      <c r="E523" s="5"/>
      <c r="F523" s="5"/>
      <c r="G523" s="5"/>
      <c r="H523" s="5"/>
      <c r="I523" s="5"/>
      <c r="J523" s="6"/>
      <c r="K523" s="3" t="n">
        <f aca="false">POWER(2,J523)</f>
        <v>1</v>
      </c>
      <c r="L523" s="5"/>
      <c r="M523" s="5"/>
      <c r="N523" s="5"/>
      <c r="O523" s="5"/>
      <c r="P523" s="5"/>
      <c r="Q523" s="5"/>
      <c r="R523" s="5"/>
      <c r="S523" s="5"/>
    </row>
    <row r="524" customFormat="false" ht="14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  <c r="I524" s="5"/>
      <c r="J524" s="6"/>
      <c r="K524" s="3" t="n">
        <f aca="false">POWER(2,J524)</f>
        <v>1</v>
      </c>
      <c r="L524" s="5"/>
      <c r="M524" s="5"/>
      <c r="N524" s="5"/>
      <c r="O524" s="5"/>
      <c r="P524" s="5"/>
      <c r="Q524" s="5"/>
      <c r="R524" s="5"/>
      <c r="S524" s="5"/>
    </row>
    <row r="525" customFormat="false" ht="14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  <c r="I525" s="5"/>
      <c r="J525" s="6"/>
      <c r="K525" s="3" t="n">
        <f aca="false">POWER(2,J525)</f>
        <v>1</v>
      </c>
      <c r="L525" s="5"/>
      <c r="M525" s="5"/>
      <c r="N525" s="5"/>
      <c r="O525" s="5"/>
      <c r="P525" s="5"/>
      <c r="Q525" s="5"/>
      <c r="R525" s="5"/>
      <c r="S525" s="5"/>
    </row>
    <row r="526" customFormat="false" ht="14" hidden="false" customHeight="false" outlineLevel="0" collapsed="false">
      <c r="A526" s="5"/>
      <c r="B526" s="5"/>
      <c r="C526" s="5"/>
      <c r="D526" s="5"/>
      <c r="E526" s="5"/>
      <c r="F526" s="5"/>
      <c r="G526" s="5"/>
      <c r="H526" s="5"/>
      <c r="I526" s="5"/>
      <c r="J526" s="6"/>
      <c r="K526" s="3" t="n">
        <f aca="false">POWER(2,J526)</f>
        <v>1</v>
      </c>
      <c r="L526" s="5"/>
      <c r="M526" s="5"/>
      <c r="N526" s="5"/>
      <c r="O526" s="5"/>
      <c r="P526" s="5"/>
      <c r="Q526" s="5"/>
      <c r="R526" s="5"/>
      <c r="S526" s="5"/>
    </row>
    <row r="527" customFormat="false" ht="14" hidden="false" customHeight="false" outlineLevel="0" collapsed="false">
      <c r="A527" s="5"/>
      <c r="B527" s="5"/>
      <c r="C527" s="5"/>
      <c r="D527" s="5"/>
      <c r="E527" s="5"/>
      <c r="F527" s="5"/>
      <c r="G527" s="5"/>
      <c r="H527" s="5"/>
      <c r="I527" s="5"/>
      <c r="J527" s="6"/>
      <c r="K527" s="3" t="n">
        <f aca="false">POWER(2,J527)</f>
        <v>1</v>
      </c>
      <c r="L527" s="5"/>
      <c r="M527" s="5"/>
      <c r="N527" s="5"/>
      <c r="O527" s="5"/>
      <c r="P527" s="5"/>
      <c r="Q527" s="5"/>
      <c r="R527" s="5"/>
      <c r="S527" s="5"/>
    </row>
    <row r="528" customFormat="false" ht="14" hidden="false" customHeight="false" outlineLevel="0" collapsed="false">
      <c r="A528" s="5"/>
      <c r="B528" s="5"/>
      <c r="C528" s="5"/>
      <c r="D528" s="5"/>
      <c r="E528" s="5"/>
      <c r="F528" s="5"/>
      <c r="G528" s="5"/>
      <c r="H528" s="5"/>
      <c r="I528" s="5"/>
      <c r="J528" s="6"/>
      <c r="K528" s="3" t="n">
        <f aca="false">POWER(2,J528)</f>
        <v>1</v>
      </c>
      <c r="L528" s="5"/>
      <c r="M528" s="5"/>
      <c r="N528" s="5"/>
      <c r="O528" s="5"/>
      <c r="P528" s="5"/>
      <c r="Q528" s="5"/>
      <c r="R528" s="5"/>
      <c r="S528" s="5"/>
    </row>
    <row r="529" customFormat="false" ht="14" hidden="false" customHeight="false" outlineLevel="0" collapsed="false">
      <c r="A529" s="5"/>
      <c r="B529" s="5"/>
      <c r="C529" s="5"/>
      <c r="D529" s="5"/>
      <c r="E529" s="5"/>
      <c r="F529" s="5"/>
      <c r="G529" s="5"/>
      <c r="H529" s="5"/>
      <c r="I529" s="5"/>
      <c r="J529" s="6"/>
      <c r="K529" s="3" t="n">
        <f aca="false">POWER(2,J529)</f>
        <v>1</v>
      </c>
      <c r="L529" s="5"/>
      <c r="M529" s="5"/>
      <c r="N529" s="5"/>
      <c r="O529" s="5"/>
      <c r="P529" s="5"/>
      <c r="Q529" s="5"/>
      <c r="R529" s="5"/>
      <c r="S529" s="5"/>
    </row>
    <row r="530" customFormat="false" ht="14" hidden="false" customHeight="false" outlineLevel="0" collapsed="false">
      <c r="A530" s="5"/>
      <c r="B530" s="5"/>
      <c r="C530" s="5"/>
      <c r="D530" s="5"/>
      <c r="E530" s="5"/>
      <c r="F530" s="5"/>
      <c r="G530" s="5"/>
      <c r="H530" s="5"/>
      <c r="I530" s="5"/>
      <c r="J530" s="6"/>
      <c r="K530" s="3" t="n">
        <f aca="false">POWER(2,J530)</f>
        <v>1</v>
      </c>
      <c r="L530" s="5"/>
      <c r="M530" s="5"/>
      <c r="N530" s="5"/>
      <c r="O530" s="5"/>
      <c r="P530" s="5"/>
      <c r="Q530" s="5"/>
      <c r="R530" s="5"/>
      <c r="S530" s="5"/>
    </row>
    <row r="531" customFormat="false" ht="14" hidden="false" customHeight="false" outlineLevel="0" collapsed="false">
      <c r="A531" s="5"/>
      <c r="B531" s="5"/>
      <c r="C531" s="5"/>
      <c r="D531" s="5"/>
      <c r="E531" s="5"/>
      <c r="F531" s="5"/>
      <c r="G531" s="5"/>
      <c r="H531" s="5"/>
      <c r="I531" s="5"/>
      <c r="J531" s="6"/>
      <c r="K531" s="3" t="n">
        <f aca="false">POWER(2,J531)</f>
        <v>1</v>
      </c>
      <c r="L531" s="5"/>
      <c r="M531" s="5"/>
      <c r="N531" s="5"/>
      <c r="O531" s="5"/>
      <c r="P531" s="5"/>
      <c r="Q531" s="5"/>
      <c r="R531" s="5"/>
      <c r="S531" s="5"/>
    </row>
    <row r="532" customFormat="false" ht="14" hidden="false" customHeight="false" outlineLevel="0" collapsed="false">
      <c r="A532" s="5"/>
      <c r="B532" s="5"/>
      <c r="C532" s="5"/>
      <c r="D532" s="5"/>
      <c r="E532" s="5"/>
      <c r="F532" s="5"/>
      <c r="G532" s="5"/>
      <c r="H532" s="5"/>
      <c r="I532" s="5"/>
      <c r="J532" s="6"/>
      <c r="K532" s="3" t="n">
        <f aca="false">POWER(2,J532)</f>
        <v>1</v>
      </c>
      <c r="L532" s="5"/>
      <c r="M532" s="5"/>
      <c r="N532" s="5"/>
      <c r="O532" s="5"/>
      <c r="P532" s="5"/>
      <c r="Q532" s="5"/>
      <c r="R532" s="5"/>
      <c r="S532" s="5"/>
    </row>
    <row r="533" customFormat="false" ht="14" hidden="false" customHeight="false" outlineLevel="0" collapsed="false">
      <c r="A533" s="5"/>
      <c r="B533" s="5"/>
      <c r="C533" s="5"/>
      <c r="D533" s="5"/>
      <c r="E533" s="5"/>
      <c r="F533" s="5"/>
      <c r="G533" s="5"/>
      <c r="H533" s="5"/>
      <c r="I533" s="5"/>
      <c r="J533" s="6"/>
      <c r="K533" s="3" t="n">
        <f aca="false">POWER(2,J533)</f>
        <v>1</v>
      </c>
      <c r="L533" s="5"/>
      <c r="M533" s="5"/>
      <c r="N533" s="5"/>
      <c r="O533" s="5"/>
      <c r="P533" s="5"/>
      <c r="Q533" s="5"/>
      <c r="R533" s="5"/>
      <c r="S533" s="5"/>
    </row>
    <row r="534" customFormat="false" ht="14" hidden="false" customHeight="false" outlineLevel="0" collapsed="false">
      <c r="A534" s="5"/>
      <c r="B534" s="5"/>
      <c r="C534" s="5"/>
      <c r="D534" s="5"/>
      <c r="E534" s="5"/>
      <c r="F534" s="5"/>
      <c r="G534" s="5"/>
      <c r="H534" s="5"/>
      <c r="I534" s="5"/>
      <c r="J534" s="6"/>
      <c r="K534" s="3" t="n">
        <f aca="false">POWER(2,J534)</f>
        <v>1</v>
      </c>
      <c r="L534" s="5"/>
      <c r="M534" s="5"/>
      <c r="N534" s="5"/>
      <c r="O534" s="5"/>
      <c r="P534" s="5"/>
      <c r="Q534" s="5"/>
      <c r="R534" s="5"/>
      <c r="S534" s="5"/>
    </row>
    <row r="535" customFormat="false" ht="14" hidden="false" customHeight="false" outlineLevel="0" collapsed="false">
      <c r="A535" s="5"/>
      <c r="B535" s="5"/>
      <c r="C535" s="5"/>
      <c r="D535" s="5"/>
      <c r="E535" s="5"/>
      <c r="F535" s="5"/>
      <c r="G535" s="5"/>
      <c r="H535" s="5"/>
      <c r="I535" s="5"/>
      <c r="J535" s="6"/>
      <c r="K535" s="3" t="n">
        <f aca="false">POWER(2,J535)</f>
        <v>1</v>
      </c>
      <c r="L535" s="5"/>
      <c r="M535" s="5"/>
      <c r="N535" s="5"/>
      <c r="O535" s="5"/>
      <c r="P535" s="5"/>
      <c r="Q535" s="5"/>
      <c r="R535" s="5"/>
      <c r="S535" s="5"/>
    </row>
    <row r="536" customFormat="false" ht="14" hidden="false" customHeight="false" outlineLevel="0" collapsed="false">
      <c r="A536" s="5"/>
      <c r="B536" s="5"/>
      <c r="C536" s="5"/>
      <c r="D536" s="5"/>
      <c r="E536" s="5"/>
      <c r="F536" s="5"/>
      <c r="G536" s="5"/>
      <c r="H536" s="5"/>
      <c r="I536" s="5"/>
      <c r="J536" s="6"/>
      <c r="K536" s="3" t="n">
        <f aca="false">POWER(2,J536)</f>
        <v>1</v>
      </c>
      <c r="L536" s="5"/>
      <c r="M536" s="5"/>
      <c r="N536" s="5"/>
      <c r="O536" s="5"/>
      <c r="P536" s="5"/>
      <c r="Q536" s="5"/>
      <c r="R536" s="5"/>
      <c r="S536" s="5"/>
    </row>
    <row r="537" customFormat="false" ht="14" hidden="false" customHeight="false" outlineLevel="0" collapsed="false">
      <c r="A537" s="5"/>
      <c r="B537" s="5"/>
      <c r="C537" s="5"/>
      <c r="D537" s="5"/>
      <c r="E537" s="5"/>
      <c r="F537" s="5"/>
      <c r="G537" s="5"/>
      <c r="H537" s="5"/>
      <c r="I537" s="5"/>
      <c r="J537" s="6"/>
      <c r="K537" s="3" t="n">
        <f aca="false">POWER(2,J537)</f>
        <v>1</v>
      </c>
      <c r="L537" s="5"/>
      <c r="M537" s="5"/>
      <c r="N537" s="5"/>
      <c r="O537" s="5"/>
      <c r="P537" s="5"/>
      <c r="Q537" s="5"/>
      <c r="R537" s="5"/>
      <c r="S537" s="5"/>
    </row>
    <row r="538" customFormat="false" ht="14" hidden="false" customHeight="false" outlineLevel="0" collapsed="false">
      <c r="A538" s="5"/>
      <c r="B538" s="5"/>
      <c r="C538" s="5"/>
      <c r="D538" s="5"/>
      <c r="E538" s="5"/>
      <c r="F538" s="5"/>
      <c r="G538" s="5"/>
      <c r="H538" s="5"/>
      <c r="I538" s="5"/>
      <c r="J538" s="6"/>
      <c r="K538" s="3" t="n">
        <f aca="false">POWER(2,J538)</f>
        <v>1</v>
      </c>
      <c r="L538" s="5"/>
      <c r="M538" s="5"/>
      <c r="N538" s="5"/>
      <c r="O538" s="5"/>
      <c r="P538" s="5"/>
      <c r="Q538" s="5"/>
      <c r="R538" s="5"/>
      <c r="S538" s="5"/>
    </row>
    <row r="539" customFormat="false" ht="14" hidden="false" customHeight="false" outlineLevel="0" collapsed="false">
      <c r="A539" s="5"/>
      <c r="B539" s="5"/>
      <c r="C539" s="5"/>
      <c r="D539" s="5"/>
      <c r="E539" s="5"/>
      <c r="F539" s="5"/>
      <c r="G539" s="5"/>
      <c r="H539" s="5"/>
      <c r="I539" s="5"/>
      <c r="J539" s="6"/>
      <c r="K539" s="3" t="n">
        <f aca="false">POWER(2,J539)</f>
        <v>1</v>
      </c>
      <c r="L539" s="5"/>
      <c r="M539" s="5"/>
      <c r="N539" s="5"/>
      <c r="O539" s="5"/>
      <c r="P539" s="5"/>
      <c r="Q539" s="5"/>
      <c r="R539" s="5"/>
      <c r="S539" s="5"/>
    </row>
    <row r="540" customFormat="false" ht="14" hidden="false" customHeight="false" outlineLevel="0" collapsed="false">
      <c r="A540" s="5"/>
      <c r="B540" s="5"/>
      <c r="C540" s="5"/>
      <c r="D540" s="5"/>
      <c r="E540" s="5"/>
      <c r="F540" s="5"/>
      <c r="G540" s="5"/>
      <c r="H540" s="5"/>
      <c r="I540" s="5"/>
      <c r="J540" s="6"/>
      <c r="K540" s="3" t="n">
        <f aca="false">POWER(2,J540)</f>
        <v>1</v>
      </c>
      <c r="L540" s="5"/>
      <c r="M540" s="5"/>
      <c r="N540" s="5"/>
      <c r="O540" s="5"/>
      <c r="P540" s="5"/>
      <c r="Q540" s="5"/>
      <c r="R540" s="5"/>
      <c r="S540" s="5"/>
    </row>
    <row r="541" customFormat="false" ht="14" hidden="false" customHeight="false" outlineLevel="0" collapsed="false">
      <c r="A541" s="5"/>
      <c r="B541" s="5"/>
      <c r="C541" s="5"/>
      <c r="D541" s="5"/>
      <c r="E541" s="5"/>
      <c r="F541" s="5"/>
      <c r="G541" s="5"/>
      <c r="H541" s="5"/>
      <c r="I541" s="5"/>
      <c r="J541" s="6"/>
      <c r="K541" s="3" t="n">
        <f aca="false">POWER(2,J541)</f>
        <v>1</v>
      </c>
      <c r="L541" s="5"/>
      <c r="M541" s="5"/>
      <c r="N541" s="5"/>
      <c r="O541" s="5"/>
      <c r="P541" s="5"/>
      <c r="Q541" s="5"/>
      <c r="R541" s="5"/>
      <c r="S541" s="5"/>
    </row>
    <row r="542" customFormat="false" ht="14" hidden="false" customHeight="false" outlineLevel="0" collapsed="false">
      <c r="A542" s="5"/>
      <c r="B542" s="5"/>
      <c r="C542" s="5"/>
      <c r="D542" s="5"/>
      <c r="E542" s="5"/>
      <c r="F542" s="5"/>
      <c r="G542" s="5"/>
      <c r="H542" s="5"/>
      <c r="I542" s="5"/>
      <c r="J542" s="6"/>
      <c r="K542" s="3" t="n">
        <f aca="false">POWER(2,J542)</f>
        <v>1</v>
      </c>
      <c r="L542" s="5"/>
      <c r="M542" s="5"/>
      <c r="N542" s="5"/>
      <c r="O542" s="5"/>
      <c r="P542" s="5"/>
      <c r="Q542" s="5"/>
      <c r="R542" s="5"/>
      <c r="S542" s="5"/>
    </row>
    <row r="543" customFormat="false" ht="14" hidden="false" customHeight="false" outlineLevel="0" collapsed="false">
      <c r="A543" s="5"/>
      <c r="B543" s="5"/>
      <c r="C543" s="5"/>
      <c r="D543" s="5"/>
      <c r="E543" s="5"/>
      <c r="F543" s="5"/>
      <c r="G543" s="5"/>
      <c r="H543" s="5"/>
      <c r="I543" s="5"/>
      <c r="J543" s="6"/>
      <c r="K543" s="3" t="n">
        <f aca="false">POWER(2,J543)</f>
        <v>1</v>
      </c>
      <c r="L543" s="5"/>
      <c r="M543" s="5"/>
      <c r="N543" s="5"/>
      <c r="O543" s="5"/>
      <c r="P543" s="5"/>
      <c r="Q543" s="5"/>
      <c r="R543" s="5"/>
      <c r="S543" s="5"/>
    </row>
    <row r="544" customFormat="false" ht="14" hidden="false" customHeight="false" outlineLevel="0" collapsed="false">
      <c r="A544" s="5"/>
      <c r="B544" s="5"/>
      <c r="C544" s="5"/>
      <c r="D544" s="5"/>
      <c r="E544" s="5"/>
      <c r="F544" s="5"/>
      <c r="G544" s="5"/>
      <c r="H544" s="5"/>
      <c r="I544" s="5"/>
      <c r="J544" s="6"/>
      <c r="K544" s="3" t="n">
        <f aca="false">POWER(2,J544)</f>
        <v>1</v>
      </c>
      <c r="L544" s="5"/>
      <c r="M544" s="5"/>
      <c r="N544" s="5"/>
      <c r="O544" s="5"/>
      <c r="P544" s="5"/>
      <c r="Q544" s="5"/>
      <c r="R544" s="5"/>
      <c r="S544" s="5"/>
    </row>
    <row r="545" customFormat="false" ht="14" hidden="false" customHeight="false" outlineLevel="0" collapsed="false">
      <c r="A545" s="5"/>
      <c r="B545" s="5"/>
      <c r="C545" s="5"/>
      <c r="D545" s="5"/>
      <c r="E545" s="5"/>
      <c r="F545" s="5"/>
      <c r="G545" s="5"/>
      <c r="H545" s="5"/>
      <c r="I545" s="5"/>
      <c r="J545" s="6"/>
      <c r="K545" s="3" t="n">
        <f aca="false">POWER(2,J545)</f>
        <v>1</v>
      </c>
      <c r="L545" s="5"/>
      <c r="M545" s="5"/>
      <c r="N545" s="5"/>
      <c r="O545" s="5"/>
      <c r="P545" s="5"/>
      <c r="Q545" s="5"/>
      <c r="R545" s="5"/>
      <c r="S545" s="5"/>
    </row>
    <row r="546" customFormat="false" ht="14" hidden="false" customHeight="false" outlineLevel="0" collapsed="false">
      <c r="A546" s="5"/>
      <c r="B546" s="5"/>
      <c r="C546" s="5"/>
      <c r="D546" s="5"/>
      <c r="E546" s="5"/>
      <c r="F546" s="5"/>
      <c r="G546" s="5"/>
      <c r="H546" s="5"/>
      <c r="I546" s="5"/>
      <c r="J546" s="6"/>
      <c r="K546" s="3" t="n">
        <f aca="false">POWER(2,J546)</f>
        <v>1</v>
      </c>
      <c r="L546" s="5"/>
      <c r="M546" s="5"/>
      <c r="N546" s="5"/>
      <c r="O546" s="5"/>
      <c r="P546" s="5"/>
      <c r="Q546" s="5"/>
      <c r="R546" s="5"/>
      <c r="S546" s="5"/>
    </row>
    <row r="547" customFormat="false" ht="14" hidden="false" customHeight="false" outlineLevel="0" collapsed="false">
      <c r="A547" s="5"/>
      <c r="B547" s="5"/>
      <c r="C547" s="5"/>
      <c r="D547" s="5"/>
      <c r="E547" s="5"/>
      <c r="F547" s="5"/>
      <c r="G547" s="5"/>
      <c r="H547" s="5"/>
      <c r="I547" s="5"/>
      <c r="J547" s="6"/>
      <c r="K547" s="3" t="n">
        <f aca="false">POWER(2,J547)</f>
        <v>1</v>
      </c>
      <c r="L547" s="5"/>
      <c r="M547" s="5"/>
      <c r="N547" s="5"/>
      <c r="O547" s="5"/>
      <c r="P547" s="5"/>
      <c r="Q547" s="5"/>
      <c r="R547" s="5"/>
      <c r="S547" s="5"/>
    </row>
    <row r="548" customFormat="false" ht="14" hidden="false" customHeight="false" outlineLevel="0" collapsed="false">
      <c r="A548" s="5"/>
      <c r="B548" s="5"/>
      <c r="C548" s="5"/>
      <c r="D548" s="5"/>
      <c r="E548" s="5"/>
      <c r="F548" s="5"/>
      <c r="G548" s="5"/>
      <c r="H548" s="5"/>
      <c r="I548" s="5"/>
      <c r="J548" s="6"/>
      <c r="K548" s="3" t="n">
        <f aca="false">POWER(2,J548)</f>
        <v>1</v>
      </c>
      <c r="L548" s="5"/>
      <c r="M548" s="5"/>
      <c r="N548" s="5"/>
      <c r="O548" s="5"/>
      <c r="P548" s="5"/>
      <c r="Q548" s="5"/>
      <c r="R548" s="5"/>
      <c r="S548" s="5"/>
    </row>
    <row r="549" customFormat="false" ht="14" hidden="false" customHeight="false" outlineLevel="0" collapsed="false">
      <c r="A549" s="5"/>
      <c r="B549" s="5"/>
      <c r="C549" s="5"/>
      <c r="D549" s="5"/>
      <c r="E549" s="5"/>
      <c r="F549" s="5"/>
      <c r="G549" s="5"/>
      <c r="H549" s="5"/>
      <c r="I549" s="5"/>
      <c r="J549" s="6"/>
      <c r="K549" s="3" t="n">
        <f aca="false">POWER(2,J549)</f>
        <v>1</v>
      </c>
      <c r="L549" s="5"/>
      <c r="M549" s="5"/>
      <c r="N549" s="5"/>
      <c r="O549" s="5"/>
      <c r="P549" s="5"/>
      <c r="Q549" s="5"/>
      <c r="R549" s="5"/>
      <c r="S549" s="5"/>
    </row>
    <row r="550" customFormat="false" ht="14" hidden="false" customHeight="false" outlineLevel="0" collapsed="false">
      <c r="A550" s="5"/>
      <c r="B550" s="5"/>
      <c r="C550" s="5"/>
      <c r="D550" s="5"/>
      <c r="E550" s="5"/>
      <c r="F550" s="5"/>
      <c r="G550" s="5"/>
      <c r="H550" s="5"/>
      <c r="I550" s="5"/>
      <c r="J550" s="6"/>
      <c r="K550" s="3" t="n">
        <f aca="false">POWER(2,J550)</f>
        <v>1</v>
      </c>
      <c r="L550" s="5"/>
      <c r="M550" s="5"/>
      <c r="N550" s="5"/>
      <c r="O550" s="5"/>
      <c r="P550" s="5"/>
      <c r="Q550" s="5"/>
      <c r="R550" s="5"/>
      <c r="S550" s="5"/>
    </row>
    <row r="551" customFormat="false" ht="14" hidden="false" customHeight="false" outlineLevel="0" collapsed="false">
      <c r="A551" s="5"/>
      <c r="B551" s="5"/>
      <c r="C551" s="5"/>
      <c r="D551" s="5"/>
      <c r="E551" s="5"/>
      <c r="F551" s="5"/>
      <c r="G551" s="5"/>
      <c r="H551" s="5"/>
      <c r="I551" s="5"/>
      <c r="J551" s="6"/>
      <c r="K551" s="3" t="n">
        <f aca="false">POWER(2,J551)</f>
        <v>1</v>
      </c>
      <c r="L551" s="5"/>
      <c r="M551" s="5"/>
      <c r="N551" s="5"/>
      <c r="O551" s="5"/>
      <c r="P551" s="5"/>
      <c r="Q551" s="5"/>
      <c r="R551" s="5"/>
      <c r="S551" s="5"/>
    </row>
    <row r="552" customFormat="false" ht="14" hidden="false" customHeight="false" outlineLevel="0" collapsed="false">
      <c r="A552" s="5"/>
      <c r="B552" s="5"/>
      <c r="C552" s="5"/>
      <c r="D552" s="5"/>
      <c r="E552" s="5"/>
      <c r="F552" s="5"/>
      <c r="G552" s="5"/>
      <c r="H552" s="5"/>
      <c r="I552" s="5"/>
      <c r="J552" s="6"/>
      <c r="K552" s="3" t="n">
        <f aca="false">POWER(2,J552)</f>
        <v>1</v>
      </c>
      <c r="L552" s="5"/>
      <c r="M552" s="5"/>
      <c r="N552" s="5"/>
      <c r="O552" s="5"/>
      <c r="P552" s="5"/>
      <c r="Q552" s="5"/>
      <c r="R552" s="5"/>
      <c r="S552" s="5"/>
    </row>
    <row r="553" customFormat="false" ht="14" hidden="false" customHeight="false" outlineLevel="0" collapsed="false">
      <c r="A553" s="5"/>
      <c r="B553" s="5"/>
      <c r="C553" s="5"/>
      <c r="D553" s="5"/>
      <c r="E553" s="5"/>
      <c r="F553" s="5"/>
      <c r="G553" s="5"/>
      <c r="H553" s="5"/>
      <c r="I553" s="5"/>
      <c r="J553" s="6"/>
      <c r="K553" s="3" t="n">
        <f aca="false">POWER(2,J553)</f>
        <v>1</v>
      </c>
      <c r="L553" s="5"/>
      <c r="M553" s="5"/>
      <c r="N553" s="5"/>
      <c r="O553" s="5"/>
      <c r="P553" s="5"/>
      <c r="Q553" s="5"/>
      <c r="R553" s="5"/>
      <c r="S553" s="5"/>
    </row>
    <row r="554" customFormat="false" ht="14" hidden="false" customHeight="false" outlineLevel="0" collapsed="false">
      <c r="A554" s="5"/>
      <c r="B554" s="5"/>
      <c r="C554" s="5"/>
      <c r="D554" s="5"/>
      <c r="E554" s="5"/>
      <c r="F554" s="5"/>
      <c r="G554" s="5"/>
      <c r="H554" s="5"/>
      <c r="I554" s="5"/>
      <c r="J554" s="6"/>
      <c r="K554" s="3" t="n">
        <f aca="false">POWER(2,J554)</f>
        <v>1</v>
      </c>
      <c r="L554" s="5"/>
      <c r="M554" s="5"/>
      <c r="N554" s="5"/>
      <c r="O554" s="5"/>
      <c r="P554" s="5"/>
      <c r="Q554" s="5"/>
      <c r="R554" s="5"/>
      <c r="S554" s="5"/>
    </row>
    <row r="555" customFormat="false" ht="14" hidden="false" customHeight="false" outlineLevel="0" collapsed="false">
      <c r="A555" s="5"/>
      <c r="B555" s="5"/>
      <c r="C555" s="5"/>
      <c r="D555" s="5"/>
      <c r="E555" s="5"/>
      <c r="F555" s="5"/>
      <c r="G555" s="5"/>
      <c r="H555" s="5"/>
      <c r="I555" s="5"/>
      <c r="J555" s="6"/>
      <c r="K555" s="3" t="n">
        <f aca="false">POWER(2,J555)</f>
        <v>1</v>
      </c>
      <c r="L555" s="5"/>
      <c r="M555" s="5"/>
      <c r="N555" s="5"/>
      <c r="O555" s="5"/>
      <c r="P555" s="5"/>
      <c r="Q555" s="5"/>
      <c r="R555" s="5"/>
      <c r="S555" s="5"/>
    </row>
    <row r="556" customFormat="false" ht="14" hidden="false" customHeight="false" outlineLevel="0" collapsed="false">
      <c r="A556" s="5"/>
      <c r="B556" s="5"/>
      <c r="C556" s="5"/>
      <c r="D556" s="5"/>
      <c r="E556" s="5"/>
      <c r="F556" s="5"/>
      <c r="G556" s="5"/>
      <c r="H556" s="5"/>
      <c r="I556" s="5"/>
      <c r="J556" s="6"/>
      <c r="K556" s="3" t="n">
        <f aca="false">POWER(2,J556)</f>
        <v>1</v>
      </c>
      <c r="L556" s="5"/>
      <c r="M556" s="5"/>
      <c r="N556" s="5"/>
      <c r="O556" s="5"/>
      <c r="P556" s="5"/>
      <c r="Q556" s="5"/>
      <c r="R556" s="5"/>
      <c r="S556" s="5"/>
    </row>
    <row r="557" customFormat="false" ht="14" hidden="false" customHeight="false" outlineLevel="0" collapsed="false">
      <c r="A557" s="5"/>
      <c r="B557" s="5"/>
      <c r="C557" s="5"/>
      <c r="D557" s="5"/>
      <c r="E557" s="5"/>
      <c r="F557" s="5"/>
      <c r="G557" s="5"/>
      <c r="H557" s="5"/>
      <c r="I557" s="5"/>
      <c r="J557" s="6"/>
      <c r="K557" s="3" t="n">
        <f aca="false">POWER(2,J557)</f>
        <v>1</v>
      </c>
      <c r="L557" s="5"/>
      <c r="M557" s="5"/>
      <c r="N557" s="5"/>
      <c r="O557" s="5"/>
      <c r="P557" s="5"/>
      <c r="Q557" s="5"/>
      <c r="R557" s="5"/>
      <c r="S557" s="5"/>
    </row>
    <row r="558" customFormat="false" ht="14" hidden="false" customHeight="false" outlineLevel="0" collapsed="false">
      <c r="A558" s="5"/>
      <c r="B558" s="5"/>
      <c r="C558" s="5"/>
      <c r="D558" s="5"/>
      <c r="E558" s="5"/>
      <c r="F558" s="5"/>
      <c r="G558" s="5"/>
      <c r="H558" s="5"/>
      <c r="I558" s="5"/>
      <c r="J558" s="6"/>
      <c r="K558" s="3" t="n">
        <f aca="false">POWER(2,J558)</f>
        <v>1</v>
      </c>
      <c r="L558" s="5"/>
      <c r="M558" s="5"/>
      <c r="N558" s="5"/>
      <c r="O558" s="5"/>
      <c r="P558" s="5"/>
      <c r="Q558" s="5"/>
      <c r="R558" s="5"/>
      <c r="S558" s="5"/>
    </row>
    <row r="559" customFormat="false" ht="14" hidden="false" customHeight="false" outlineLevel="0" collapsed="false">
      <c r="A559" s="5"/>
      <c r="B559" s="5"/>
      <c r="C559" s="5"/>
      <c r="D559" s="5"/>
      <c r="E559" s="5"/>
      <c r="F559" s="5"/>
      <c r="G559" s="5"/>
      <c r="H559" s="5"/>
      <c r="I559" s="5"/>
      <c r="J559" s="6"/>
      <c r="K559" s="3" t="n">
        <f aca="false">POWER(2,J559)</f>
        <v>1</v>
      </c>
      <c r="L559" s="5"/>
      <c r="M559" s="5"/>
      <c r="N559" s="5"/>
      <c r="O559" s="5"/>
      <c r="P559" s="5"/>
      <c r="Q559" s="5"/>
      <c r="R559" s="5"/>
      <c r="S559" s="5"/>
    </row>
    <row r="560" customFormat="false" ht="14" hidden="false" customHeight="false" outlineLevel="0" collapsed="false">
      <c r="A560" s="5"/>
      <c r="B560" s="5"/>
      <c r="C560" s="5"/>
      <c r="D560" s="5"/>
      <c r="E560" s="5"/>
      <c r="F560" s="5"/>
      <c r="G560" s="5"/>
      <c r="H560" s="5"/>
      <c r="I560" s="5"/>
      <c r="J560" s="6"/>
      <c r="K560" s="3" t="n">
        <f aca="false">POWER(2,J560)</f>
        <v>1</v>
      </c>
      <c r="L560" s="5"/>
      <c r="M560" s="5"/>
      <c r="N560" s="5"/>
      <c r="O560" s="5"/>
      <c r="P560" s="5"/>
      <c r="Q560" s="5"/>
      <c r="R560" s="5"/>
      <c r="S560" s="5"/>
    </row>
    <row r="561" customFormat="false" ht="14" hidden="false" customHeight="false" outlineLevel="0" collapsed="false">
      <c r="A561" s="5"/>
      <c r="B561" s="5"/>
      <c r="C561" s="5"/>
      <c r="D561" s="5"/>
      <c r="E561" s="5"/>
      <c r="F561" s="5"/>
      <c r="G561" s="5"/>
      <c r="H561" s="5"/>
      <c r="I561" s="5"/>
      <c r="J561" s="6"/>
      <c r="K561" s="3" t="n">
        <f aca="false">POWER(2,J561)</f>
        <v>1</v>
      </c>
      <c r="L561" s="5"/>
      <c r="M561" s="5"/>
      <c r="N561" s="5"/>
      <c r="O561" s="5"/>
      <c r="P561" s="5"/>
      <c r="Q561" s="5"/>
      <c r="R561" s="5"/>
      <c r="S561" s="5"/>
    </row>
    <row r="562" customFormat="false" ht="14" hidden="false" customHeight="false" outlineLevel="0" collapsed="false">
      <c r="A562" s="5"/>
      <c r="B562" s="5"/>
      <c r="C562" s="5"/>
      <c r="D562" s="5"/>
      <c r="E562" s="5"/>
      <c r="F562" s="5"/>
      <c r="G562" s="5"/>
      <c r="H562" s="5"/>
      <c r="I562" s="5"/>
      <c r="J562" s="6"/>
      <c r="K562" s="3" t="n">
        <f aca="false">POWER(2,J562)</f>
        <v>1</v>
      </c>
      <c r="L562" s="5"/>
      <c r="M562" s="5"/>
      <c r="N562" s="5"/>
      <c r="O562" s="5"/>
      <c r="P562" s="5"/>
      <c r="Q562" s="5"/>
      <c r="R562" s="5"/>
      <c r="S562" s="5"/>
    </row>
    <row r="563" customFormat="false" ht="14" hidden="false" customHeight="false" outlineLevel="0" collapsed="false">
      <c r="A563" s="5"/>
      <c r="B563" s="5"/>
      <c r="C563" s="5"/>
      <c r="D563" s="5"/>
      <c r="E563" s="5"/>
      <c r="F563" s="5"/>
      <c r="G563" s="5"/>
      <c r="H563" s="5"/>
      <c r="I563" s="5"/>
      <c r="J563" s="6"/>
      <c r="K563" s="3" t="n">
        <f aca="false">POWER(2,J563)</f>
        <v>1</v>
      </c>
      <c r="L563" s="5"/>
      <c r="M563" s="5"/>
      <c r="N563" s="5"/>
      <c r="O563" s="5"/>
      <c r="P563" s="5"/>
      <c r="Q563" s="5"/>
      <c r="R563" s="5"/>
      <c r="S563" s="5"/>
    </row>
    <row r="564" customFormat="false" ht="14" hidden="false" customHeight="false" outlineLevel="0" collapsed="false">
      <c r="A564" s="5"/>
      <c r="B564" s="5"/>
      <c r="C564" s="5"/>
      <c r="D564" s="5"/>
      <c r="E564" s="5"/>
      <c r="F564" s="5"/>
      <c r="G564" s="5"/>
      <c r="H564" s="5"/>
      <c r="I564" s="5"/>
      <c r="J564" s="6"/>
      <c r="K564" s="3" t="n">
        <f aca="false">POWER(2,J564)</f>
        <v>1</v>
      </c>
      <c r="L564" s="5"/>
      <c r="M564" s="5"/>
      <c r="N564" s="5"/>
      <c r="O564" s="5"/>
      <c r="P564" s="5"/>
      <c r="Q564" s="5"/>
      <c r="R564" s="5"/>
      <c r="S564" s="5"/>
    </row>
    <row r="565" customFormat="false" ht="14" hidden="false" customHeight="false" outlineLevel="0" collapsed="false">
      <c r="A565" s="5"/>
      <c r="B565" s="5"/>
      <c r="C565" s="5"/>
      <c r="D565" s="5"/>
      <c r="E565" s="5"/>
      <c r="F565" s="5"/>
      <c r="G565" s="5"/>
      <c r="H565" s="5"/>
      <c r="I565" s="5"/>
      <c r="J565" s="6"/>
      <c r="K565" s="3" t="n">
        <f aca="false">POWER(2,J565)</f>
        <v>1</v>
      </c>
      <c r="L565" s="5"/>
      <c r="M565" s="5"/>
      <c r="N565" s="5"/>
      <c r="O565" s="5"/>
      <c r="P565" s="5"/>
      <c r="Q565" s="5"/>
      <c r="R565" s="5"/>
      <c r="S565" s="5"/>
    </row>
    <row r="566" customFormat="false" ht="14" hidden="false" customHeight="false" outlineLevel="0" collapsed="false">
      <c r="A566" s="5"/>
      <c r="B566" s="5"/>
      <c r="C566" s="5"/>
      <c r="D566" s="5"/>
      <c r="E566" s="5"/>
      <c r="F566" s="5"/>
      <c r="G566" s="5"/>
      <c r="H566" s="5"/>
      <c r="I566" s="5"/>
      <c r="J566" s="6"/>
      <c r="K566" s="3" t="n">
        <f aca="false">POWER(2,J566)</f>
        <v>1</v>
      </c>
      <c r="L566" s="5"/>
      <c r="M566" s="5"/>
      <c r="N566" s="5"/>
      <c r="O566" s="5"/>
      <c r="P566" s="5"/>
      <c r="Q566" s="5"/>
      <c r="R566" s="5"/>
      <c r="S566" s="5"/>
    </row>
    <row r="567" customFormat="false" ht="14" hidden="false" customHeight="false" outlineLevel="0" collapsed="false">
      <c r="A567" s="5"/>
      <c r="B567" s="5"/>
      <c r="C567" s="5"/>
      <c r="D567" s="5"/>
      <c r="E567" s="5"/>
      <c r="F567" s="5"/>
      <c r="G567" s="5"/>
      <c r="H567" s="5"/>
      <c r="I567" s="5"/>
      <c r="J567" s="6"/>
      <c r="K567" s="3" t="n">
        <f aca="false">POWER(2,J567)</f>
        <v>1</v>
      </c>
      <c r="L567" s="5"/>
      <c r="M567" s="5"/>
      <c r="N567" s="5"/>
      <c r="O567" s="5"/>
      <c r="P567" s="5"/>
      <c r="Q567" s="5"/>
      <c r="R567" s="5"/>
      <c r="S567" s="5"/>
    </row>
    <row r="568" customFormat="false" ht="14" hidden="false" customHeight="false" outlineLevel="0" collapsed="false">
      <c r="A568" s="5"/>
      <c r="B568" s="5"/>
      <c r="C568" s="5"/>
      <c r="D568" s="5"/>
      <c r="E568" s="5"/>
      <c r="F568" s="5"/>
      <c r="G568" s="5"/>
      <c r="H568" s="5"/>
      <c r="I568" s="5"/>
      <c r="J568" s="6"/>
      <c r="K568" s="3" t="n">
        <f aca="false">POWER(2,J568)</f>
        <v>1</v>
      </c>
      <c r="L568" s="5"/>
      <c r="M568" s="5"/>
      <c r="N568" s="5"/>
      <c r="O568" s="5"/>
      <c r="P568" s="5"/>
      <c r="Q568" s="5"/>
      <c r="R568" s="5"/>
      <c r="S568" s="5"/>
    </row>
    <row r="569" customFormat="false" ht="14" hidden="false" customHeight="false" outlineLevel="0" collapsed="false">
      <c r="A569" s="5"/>
      <c r="B569" s="5"/>
      <c r="C569" s="5"/>
      <c r="D569" s="5"/>
      <c r="E569" s="5"/>
      <c r="F569" s="5"/>
      <c r="G569" s="5"/>
      <c r="H569" s="5"/>
      <c r="I569" s="5"/>
      <c r="J569" s="6"/>
      <c r="K569" s="3" t="n">
        <f aca="false">POWER(2,J569)</f>
        <v>1</v>
      </c>
      <c r="L569" s="5"/>
      <c r="M569" s="5"/>
      <c r="N569" s="5"/>
      <c r="O569" s="5"/>
      <c r="P569" s="5"/>
      <c r="Q569" s="5"/>
      <c r="R569" s="5"/>
      <c r="S569" s="5"/>
    </row>
    <row r="570" customFormat="false" ht="14" hidden="false" customHeight="false" outlineLevel="0" collapsed="false">
      <c r="A570" s="5"/>
      <c r="B570" s="5"/>
      <c r="C570" s="5"/>
      <c r="D570" s="5"/>
      <c r="E570" s="5"/>
      <c r="F570" s="5"/>
      <c r="G570" s="5"/>
      <c r="H570" s="5"/>
      <c r="I570" s="5"/>
      <c r="J570" s="6"/>
      <c r="K570" s="3" t="n">
        <f aca="false">POWER(2,J570)</f>
        <v>1</v>
      </c>
      <c r="L570" s="5"/>
      <c r="M570" s="5"/>
      <c r="N570" s="5"/>
      <c r="O570" s="5"/>
      <c r="P570" s="5"/>
      <c r="Q570" s="5"/>
      <c r="R570" s="5"/>
      <c r="S570" s="5"/>
    </row>
    <row r="571" customFormat="false" ht="14" hidden="false" customHeight="false" outlineLevel="0" collapsed="false">
      <c r="A571" s="5"/>
      <c r="B571" s="5"/>
      <c r="C571" s="5"/>
      <c r="D571" s="5"/>
      <c r="E571" s="5"/>
      <c r="F571" s="5"/>
      <c r="G571" s="5"/>
      <c r="H571" s="5"/>
      <c r="I571" s="5"/>
      <c r="J571" s="6"/>
      <c r="K571" s="3" t="n">
        <f aca="false">POWER(2,J571)</f>
        <v>1</v>
      </c>
      <c r="L571" s="5"/>
      <c r="M571" s="5"/>
      <c r="N571" s="5"/>
      <c r="O571" s="5"/>
      <c r="P571" s="5"/>
      <c r="Q571" s="5"/>
      <c r="R571" s="5"/>
      <c r="S571" s="5"/>
    </row>
    <row r="572" customFormat="false" ht="14" hidden="false" customHeight="false" outlineLevel="0" collapsed="false">
      <c r="A572" s="5"/>
      <c r="B572" s="5"/>
      <c r="C572" s="5"/>
      <c r="D572" s="5"/>
      <c r="E572" s="5"/>
      <c r="F572" s="5"/>
      <c r="G572" s="5"/>
      <c r="H572" s="5"/>
      <c r="I572" s="5"/>
      <c r="J572" s="6"/>
      <c r="K572" s="3" t="n">
        <f aca="false">POWER(2,J572)</f>
        <v>1</v>
      </c>
      <c r="L572" s="5"/>
      <c r="M572" s="5"/>
      <c r="N572" s="5"/>
      <c r="O572" s="5"/>
      <c r="P572" s="5"/>
      <c r="Q572" s="5"/>
      <c r="R572" s="5"/>
      <c r="S572" s="5"/>
    </row>
    <row r="573" customFormat="false" ht="14" hidden="false" customHeight="false" outlineLevel="0" collapsed="false">
      <c r="A573" s="5"/>
      <c r="B573" s="5"/>
      <c r="C573" s="5"/>
      <c r="D573" s="5"/>
      <c r="E573" s="5"/>
      <c r="F573" s="5"/>
      <c r="G573" s="5"/>
      <c r="H573" s="5"/>
      <c r="I573" s="5"/>
      <c r="J573" s="6"/>
      <c r="K573" s="3" t="n">
        <f aca="false">POWER(2,J573)</f>
        <v>1</v>
      </c>
      <c r="L573" s="5"/>
      <c r="M573" s="5"/>
      <c r="N573" s="5"/>
      <c r="O573" s="5"/>
      <c r="P573" s="5"/>
      <c r="Q573" s="5"/>
      <c r="R573" s="5"/>
      <c r="S573" s="5"/>
    </row>
    <row r="574" customFormat="false" ht="14" hidden="false" customHeight="false" outlineLevel="0" collapsed="false">
      <c r="A574" s="5"/>
      <c r="B574" s="5"/>
      <c r="C574" s="5"/>
      <c r="D574" s="5"/>
      <c r="E574" s="5"/>
      <c r="F574" s="5"/>
      <c r="G574" s="5"/>
      <c r="H574" s="5"/>
      <c r="I574" s="5"/>
      <c r="J574" s="6"/>
      <c r="K574" s="3" t="n">
        <f aca="false">POWER(2,J574)</f>
        <v>1</v>
      </c>
      <c r="L574" s="5"/>
      <c r="M574" s="5"/>
      <c r="N574" s="5"/>
      <c r="O574" s="5"/>
      <c r="P574" s="5"/>
      <c r="Q574" s="5"/>
      <c r="R574" s="5"/>
      <c r="S574" s="5"/>
    </row>
    <row r="575" customFormat="false" ht="14" hidden="false" customHeight="false" outlineLevel="0" collapsed="false">
      <c r="A575" s="5"/>
      <c r="B575" s="5"/>
      <c r="C575" s="5"/>
      <c r="D575" s="5"/>
      <c r="E575" s="5"/>
      <c r="F575" s="5"/>
      <c r="G575" s="5"/>
      <c r="H575" s="5"/>
      <c r="I575" s="5"/>
      <c r="J575" s="6"/>
      <c r="K575" s="3" t="n">
        <f aca="false">POWER(2,J575)</f>
        <v>1</v>
      </c>
      <c r="L575" s="5"/>
      <c r="M575" s="5"/>
      <c r="N575" s="5"/>
      <c r="O575" s="5"/>
      <c r="P575" s="5"/>
      <c r="Q575" s="5"/>
      <c r="R575" s="5"/>
      <c r="S575" s="5"/>
    </row>
    <row r="576" customFormat="false" ht="14" hidden="false" customHeight="false" outlineLevel="0" collapsed="false">
      <c r="A576" s="5"/>
      <c r="B576" s="5"/>
      <c r="C576" s="5"/>
      <c r="D576" s="5"/>
      <c r="E576" s="5"/>
      <c r="F576" s="5"/>
      <c r="G576" s="5"/>
      <c r="H576" s="5"/>
      <c r="I576" s="5"/>
      <c r="J576" s="6"/>
      <c r="K576" s="3" t="n">
        <f aca="false">POWER(2,J576)</f>
        <v>1</v>
      </c>
      <c r="L576" s="5"/>
      <c r="M576" s="5"/>
      <c r="N576" s="5"/>
      <c r="O576" s="5"/>
      <c r="P576" s="5"/>
      <c r="Q576" s="5"/>
      <c r="R576" s="5"/>
      <c r="S576" s="5"/>
    </row>
    <row r="577" customFormat="false" ht="14" hidden="false" customHeight="false" outlineLevel="0" collapsed="false">
      <c r="A577" s="5"/>
      <c r="B577" s="5"/>
      <c r="C577" s="5"/>
      <c r="D577" s="5"/>
      <c r="E577" s="5"/>
      <c r="F577" s="5"/>
      <c r="G577" s="5"/>
      <c r="H577" s="5"/>
      <c r="I577" s="5"/>
      <c r="J577" s="6"/>
      <c r="K577" s="3" t="n">
        <f aca="false">POWER(2,J577)</f>
        <v>1</v>
      </c>
      <c r="L577" s="5"/>
      <c r="M577" s="5"/>
      <c r="N577" s="5"/>
      <c r="O577" s="5"/>
      <c r="P577" s="5"/>
      <c r="Q577" s="5"/>
      <c r="R577" s="5"/>
      <c r="S577" s="5"/>
    </row>
    <row r="578" customFormat="false" ht="14" hidden="false" customHeight="false" outlineLevel="0" collapsed="false">
      <c r="A578" s="5"/>
      <c r="B578" s="5"/>
      <c r="C578" s="5"/>
      <c r="D578" s="5"/>
      <c r="E578" s="5"/>
      <c r="F578" s="5"/>
      <c r="G578" s="5"/>
      <c r="H578" s="5"/>
      <c r="I578" s="5"/>
      <c r="J578" s="6"/>
      <c r="K578" s="3" t="n">
        <f aca="false">POWER(2,J578)</f>
        <v>1</v>
      </c>
      <c r="L578" s="5"/>
      <c r="M578" s="5"/>
      <c r="N578" s="5"/>
      <c r="O578" s="5"/>
      <c r="P578" s="5"/>
      <c r="Q578" s="5"/>
      <c r="R578" s="5"/>
      <c r="S578" s="5"/>
    </row>
    <row r="579" customFormat="false" ht="14" hidden="false" customHeight="false" outlineLevel="0" collapsed="false">
      <c r="A579" s="5"/>
      <c r="B579" s="5"/>
      <c r="C579" s="5"/>
      <c r="D579" s="5"/>
      <c r="E579" s="5"/>
      <c r="F579" s="5"/>
      <c r="G579" s="5"/>
      <c r="H579" s="5"/>
      <c r="I579" s="5"/>
      <c r="J579" s="6"/>
      <c r="K579" s="3" t="n">
        <f aca="false">POWER(2,J579)</f>
        <v>1</v>
      </c>
      <c r="L579" s="5"/>
      <c r="M579" s="5"/>
      <c r="N579" s="5"/>
      <c r="O579" s="5"/>
      <c r="P579" s="5"/>
      <c r="Q579" s="5"/>
      <c r="R579" s="5"/>
      <c r="S579" s="5"/>
    </row>
    <row r="580" customFormat="false" ht="14" hidden="false" customHeight="false" outlineLevel="0" collapsed="false">
      <c r="A580" s="5"/>
      <c r="B580" s="5"/>
      <c r="C580" s="5"/>
      <c r="D580" s="5"/>
      <c r="E580" s="5"/>
      <c r="F580" s="5"/>
      <c r="G580" s="5"/>
      <c r="H580" s="5"/>
      <c r="I580" s="5"/>
      <c r="J580" s="6"/>
      <c r="K580" s="3" t="n">
        <f aca="false">POWER(2,J580)</f>
        <v>1</v>
      </c>
      <c r="L580" s="5"/>
      <c r="M580" s="5"/>
      <c r="N580" s="5"/>
      <c r="O580" s="5"/>
      <c r="P580" s="5"/>
      <c r="Q580" s="5"/>
      <c r="R580" s="5"/>
      <c r="S580" s="5"/>
    </row>
    <row r="581" customFormat="false" ht="14" hidden="false" customHeight="false" outlineLevel="0" collapsed="false">
      <c r="A581" s="5"/>
      <c r="B581" s="5"/>
      <c r="C581" s="5"/>
      <c r="D581" s="5"/>
      <c r="E581" s="5"/>
      <c r="F581" s="5"/>
      <c r="G581" s="5"/>
      <c r="H581" s="5"/>
      <c r="I581" s="5"/>
      <c r="J581" s="6"/>
      <c r="K581" s="3" t="n">
        <f aca="false">POWER(2,J581)</f>
        <v>1</v>
      </c>
      <c r="L581" s="5"/>
      <c r="M581" s="5"/>
      <c r="N581" s="5"/>
      <c r="O581" s="5"/>
      <c r="P581" s="5"/>
      <c r="Q581" s="5"/>
      <c r="R581" s="5"/>
      <c r="S581" s="5"/>
    </row>
    <row r="582" customFormat="false" ht="14" hidden="false" customHeight="false" outlineLevel="0" collapsed="false">
      <c r="A582" s="5"/>
      <c r="B582" s="5"/>
      <c r="C582" s="5"/>
      <c r="D582" s="5"/>
      <c r="E582" s="5"/>
      <c r="F582" s="5"/>
      <c r="G582" s="5"/>
      <c r="H582" s="5"/>
      <c r="I582" s="5"/>
      <c r="J582" s="6"/>
      <c r="K582" s="3" t="n">
        <f aca="false">POWER(2,J582)</f>
        <v>1</v>
      </c>
      <c r="L582" s="5"/>
      <c r="M582" s="5"/>
      <c r="N582" s="5"/>
      <c r="O582" s="5"/>
      <c r="P582" s="5"/>
      <c r="Q582" s="5"/>
      <c r="R582" s="5"/>
      <c r="S582" s="5"/>
    </row>
    <row r="583" customFormat="false" ht="14" hidden="false" customHeight="false" outlineLevel="0" collapsed="false">
      <c r="A583" s="5"/>
      <c r="B583" s="5"/>
      <c r="C583" s="5"/>
      <c r="D583" s="5"/>
      <c r="E583" s="5"/>
      <c r="F583" s="5"/>
      <c r="G583" s="5"/>
      <c r="H583" s="5"/>
      <c r="I583" s="5"/>
      <c r="J583" s="6"/>
      <c r="K583" s="3" t="n">
        <f aca="false">POWER(2,J583)</f>
        <v>1</v>
      </c>
      <c r="L583" s="5"/>
      <c r="M583" s="5"/>
      <c r="N583" s="5"/>
      <c r="O583" s="5"/>
      <c r="P583" s="5"/>
      <c r="Q583" s="5"/>
      <c r="R583" s="5"/>
      <c r="S583" s="5"/>
    </row>
    <row r="584" customFormat="false" ht="14" hidden="false" customHeight="false" outlineLevel="0" collapsed="false">
      <c r="A584" s="5"/>
      <c r="B584" s="5"/>
      <c r="C584" s="5"/>
      <c r="D584" s="5"/>
      <c r="E584" s="5"/>
      <c r="F584" s="5"/>
      <c r="G584" s="5"/>
      <c r="H584" s="5"/>
      <c r="I584" s="5"/>
      <c r="J584" s="6"/>
      <c r="K584" s="3" t="n">
        <f aca="false">POWER(2,J584)</f>
        <v>1</v>
      </c>
      <c r="L584" s="5"/>
      <c r="M584" s="5"/>
      <c r="N584" s="5"/>
      <c r="O584" s="5"/>
      <c r="P584" s="5"/>
      <c r="Q584" s="5"/>
      <c r="R584" s="5"/>
      <c r="S584" s="5"/>
    </row>
    <row r="585" customFormat="false" ht="14" hidden="false" customHeight="false" outlineLevel="0" collapsed="false">
      <c r="A585" s="5"/>
      <c r="B585" s="5"/>
      <c r="C585" s="5"/>
      <c r="D585" s="5"/>
      <c r="E585" s="5"/>
      <c r="F585" s="5"/>
      <c r="G585" s="5"/>
      <c r="H585" s="5"/>
      <c r="I585" s="5"/>
      <c r="J585" s="6"/>
      <c r="K585" s="3" t="n">
        <f aca="false">POWER(2,J585)</f>
        <v>1</v>
      </c>
      <c r="L585" s="5"/>
      <c r="M585" s="5"/>
      <c r="N585" s="5"/>
      <c r="O585" s="5"/>
      <c r="P585" s="5"/>
      <c r="Q585" s="5"/>
      <c r="R585" s="5"/>
      <c r="S585" s="5"/>
    </row>
    <row r="586" customFormat="false" ht="14" hidden="false" customHeight="false" outlineLevel="0" collapsed="false">
      <c r="A586" s="5"/>
      <c r="B586" s="5"/>
      <c r="C586" s="5"/>
      <c r="D586" s="5"/>
      <c r="E586" s="5"/>
      <c r="F586" s="5"/>
      <c r="G586" s="5"/>
      <c r="H586" s="5"/>
      <c r="I586" s="5"/>
      <c r="J586" s="6"/>
      <c r="K586" s="3" t="n">
        <f aca="false">POWER(2,J586)</f>
        <v>1</v>
      </c>
      <c r="L586" s="5"/>
      <c r="M586" s="5"/>
      <c r="N586" s="5"/>
      <c r="O586" s="5"/>
      <c r="P586" s="5"/>
      <c r="Q586" s="5"/>
      <c r="R586" s="5"/>
      <c r="S586" s="5"/>
    </row>
    <row r="587" customFormat="false" ht="14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  <c r="I587" s="5"/>
      <c r="J587" s="6"/>
      <c r="K587" s="3" t="n">
        <f aca="false">POWER(2,J587)</f>
        <v>1</v>
      </c>
      <c r="L587" s="5"/>
      <c r="M587" s="5"/>
      <c r="N587" s="5"/>
      <c r="O587" s="5"/>
      <c r="P587" s="5"/>
      <c r="Q587" s="5"/>
      <c r="R587" s="5"/>
      <c r="S587" s="5"/>
    </row>
    <row r="588" customFormat="false" ht="14" hidden="false" customHeight="false" outlineLevel="0" collapsed="false">
      <c r="A588" s="5"/>
      <c r="B588" s="5"/>
      <c r="C588" s="5"/>
      <c r="D588" s="5"/>
      <c r="E588" s="5"/>
      <c r="F588" s="5"/>
      <c r="G588" s="5"/>
      <c r="H588" s="5"/>
      <c r="I588" s="5"/>
      <c r="J588" s="6"/>
      <c r="K588" s="3" t="n">
        <f aca="false">POWER(2,J588)</f>
        <v>1</v>
      </c>
      <c r="L588" s="5"/>
      <c r="M588" s="5"/>
      <c r="N588" s="5"/>
      <c r="O588" s="5"/>
      <c r="P588" s="5"/>
      <c r="Q588" s="5"/>
      <c r="R588" s="5"/>
      <c r="S588" s="5"/>
    </row>
    <row r="589" customFormat="false" ht="14" hidden="false" customHeight="false" outlineLevel="0" collapsed="false">
      <c r="A589" s="5"/>
      <c r="B589" s="5"/>
      <c r="C589" s="5"/>
      <c r="D589" s="5"/>
      <c r="E589" s="5"/>
      <c r="F589" s="5"/>
      <c r="G589" s="5"/>
      <c r="H589" s="5"/>
      <c r="I589" s="5"/>
      <c r="J589" s="6"/>
      <c r="K589" s="3" t="n">
        <f aca="false">POWER(2,J589)</f>
        <v>1</v>
      </c>
      <c r="L589" s="5"/>
      <c r="M589" s="5"/>
      <c r="N589" s="5"/>
      <c r="O589" s="5"/>
      <c r="P589" s="5"/>
      <c r="Q589" s="5"/>
      <c r="R589" s="5"/>
      <c r="S589" s="5"/>
    </row>
    <row r="590" customFormat="false" ht="14" hidden="false" customHeight="false" outlineLevel="0" collapsed="false">
      <c r="A590" s="5"/>
      <c r="B590" s="5"/>
      <c r="C590" s="5"/>
      <c r="D590" s="5"/>
      <c r="E590" s="5"/>
      <c r="F590" s="5"/>
      <c r="G590" s="5"/>
      <c r="H590" s="5"/>
      <c r="I590" s="5"/>
      <c r="J590" s="6"/>
      <c r="K590" s="3" t="n">
        <f aca="false">POWER(2,J590)</f>
        <v>1</v>
      </c>
      <c r="L590" s="5"/>
      <c r="M590" s="5"/>
      <c r="N590" s="5"/>
      <c r="O590" s="5"/>
      <c r="P590" s="5"/>
      <c r="Q590" s="5"/>
      <c r="R590" s="5"/>
      <c r="S590" s="5"/>
    </row>
    <row r="591" customFormat="false" ht="14" hidden="false" customHeight="false" outlineLevel="0" collapsed="false">
      <c r="A591" s="5"/>
      <c r="B591" s="5"/>
      <c r="C591" s="5"/>
      <c r="D591" s="5"/>
      <c r="E591" s="5"/>
      <c r="F591" s="5"/>
      <c r="G591" s="5"/>
      <c r="H591" s="5"/>
      <c r="I591" s="5"/>
      <c r="J591" s="6"/>
      <c r="K591" s="3" t="n">
        <f aca="false">POWER(2,J591)</f>
        <v>1</v>
      </c>
      <c r="L591" s="5"/>
      <c r="M591" s="5"/>
      <c r="N591" s="5"/>
      <c r="O591" s="5"/>
      <c r="P591" s="5"/>
      <c r="Q591" s="5"/>
      <c r="R591" s="5"/>
      <c r="S591" s="5"/>
    </row>
    <row r="592" customFormat="false" ht="14" hidden="false" customHeight="false" outlineLevel="0" collapsed="false">
      <c r="A592" s="5"/>
      <c r="B592" s="5"/>
      <c r="C592" s="5"/>
      <c r="D592" s="5"/>
      <c r="E592" s="5"/>
      <c r="F592" s="5"/>
      <c r="G592" s="5"/>
      <c r="H592" s="5"/>
      <c r="I592" s="5"/>
      <c r="J592" s="6"/>
      <c r="K592" s="3" t="n">
        <f aca="false">POWER(2,J592)</f>
        <v>1</v>
      </c>
      <c r="L592" s="5"/>
      <c r="M592" s="5"/>
      <c r="N592" s="5"/>
      <c r="O592" s="5"/>
      <c r="P592" s="5"/>
      <c r="Q592" s="5"/>
      <c r="R592" s="5"/>
      <c r="S592" s="5"/>
    </row>
    <row r="593" customFormat="false" ht="14" hidden="false" customHeight="false" outlineLevel="0" collapsed="false">
      <c r="A593" s="5"/>
      <c r="B593" s="5"/>
      <c r="C593" s="5"/>
      <c r="D593" s="5"/>
      <c r="E593" s="5"/>
      <c r="F593" s="5"/>
      <c r="G593" s="5"/>
      <c r="H593" s="5"/>
      <c r="I593" s="5"/>
      <c r="J593" s="6"/>
      <c r="K593" s="3" t="n">
        <f aca="false">POWER(2,J593)</f>
        <v>1</v>
      </c>
      <c r="L593" s="5"/>
      <c r="M593" s="5"/>
      <c r="N593" s="5"/>
      <c r="O593" s="5"/>
      <c r="P593" s="5"/>
      <c r="Q593" s="5"/>
      <c r="R593" s="5"/>
      <c r="S593" s="5"/>
    </row>
    <row r="594" customFormat="false" ht="14" hidden="false" customHeight="false" outlineLevel="0" collapsed="false">
      <c r="A594" s="5"/>
      <c r="B594" s="5"/>
      <c r="C594" s="5"/>
      <c r="D594" s="5"/>
      <c r="E594" s="5"/>
      <c r="F594" s="5"/>
      <c r="G594" s="5"/>
      <c r="H594" s="5"/>
      <c r="I594" s="5"/>
      <c r="J594" s="6"/>
      <c r="K594" s="3" t="n">
        <f aca="false">POWER(2,J594)</f>
        <v>1</v>
      </c>
      <c r="L594" s="5"/>
      <c r="M594" s="5"/>
      <c r="N594" s="5"/>
      <c r="O594" s="5"/>
      <c r="P594" s="5"/>
      <c r="Q594" s="5"/>
      <c r="R594" s="5"/>
      <c r="S594" s="5"/>
    </row>
    <row r="595" customFormat="false" ht="14" hidden="false" customHeight="false" outlineLevel="0" collapsed="false">
      <c r="A595" s="5"/>
      <c r="B595" s="5"/>
      <c r="C595" s="5"/>
      <c r="D595" s="5"/>
      <c r="E595" s="5"/>
      <c r="F595" s="5"/>
      <c r="G595" s="5"/>
      <c r="H595" s="5"/>
      <c r="I595" s="5"/>
      <c r="J595" s="6"/>
      <c r="K595" s="3" t="n">
        <f aca="false">POWER(2,J595)</f>
        <v>1</v>
      </c>
      <c r="L595" s="5"/>
      <c r="M595" s="5"/>
      <c r="N595" s="5"/>
      <c r="O595" s="5"/>
      <c r="P595" s="5"/>
      <c r="Q595" s="5"/>
      <c r="R595" s="5"/>
      <c r="S595" s="5"/>
    </row>
    <row r="596" customFormat="false" ht="14" hidden="false" customHeight="false" outlineLevel="0" collapsed="false">
      <c r="A596" s="5"/>
      <c r="B596" s="5"/>
      <c r="C596" s="5"/>
      <c r="D596" s="5"/>
      <c r="E596" s="5"/>
      <c r="F596" s="5"/>
      <c r="G596" s="5"/>
      <c r="H596" s="5"/>
      <c r="I596" s="5"/>
      <c r="J596" s="6"/>
      <c r="K596" s="3" t="n">
        <f aca="false">POWER(2,J596)</f>
        <v>1</v>
      </c>
      <c r="L596" s="5"/>
      <c r="M596" s="5"/>
      <c r="N596" s="5"/>
      <c r="O596" s="5"/>
      <c r="P596" s="5"/>
      <c r="Q596" s="5"/>
      <c r="R596" s="5"/>
      <c r="S596" s="5"/>
    </row>
    <row r="597" customFormat="false" ht="14" hidden="false" customHeight="false" outlineLevel="0" collapsed="false">
      <c r="A597" s="5"/>
      <c r="B597" s="5"/>
      <c r="C597" s="5"/>
      <c r="D597" s="5"/>
      <c r="E597" s="5"/>
      <c r="F597" s="5"/>
      <c r="G597" s="5"/>
      <c r="H597" s="5"/>
      <c r="I597" s="5"/>
      <c r="J597" s="6"/>
      <c r="K597" s="3" t="n">
        <f aca="false">POWER(2,J597)</f>
        <v>1</v>
      </c>
      <c r="L597" s="5"/>
      <c r="M597" s="5"/>
      <c r="N597" s="5"/>
      <c r="O597" s="5"/>
      <c r="P597" s="5"/>
      <c r="Q597" s="5"/>
      <c r="R597" s="5"/>
      <c r="S597" s="5"/>
    </row>
    <row r="598" customFormat="false" ht="14" hidden="false" customHeight="false" outlineLevel="0" collapsed="false">
      <c r="A598" s="5"/>
      <c r="B598" s="5"/>
      <c r="C598" s="5"/>
      <c r="D598" s="5"/>
      <c r="E598" s="5"/>
      <c r="F598" s="5"/>
      <c r="G598" s="5"/>
      <c r="H598" s="5"/>
      <c r="I598" s="5"/>
      <c r="J598" s="6"/>
      <c r="K598" s="3" t="n">
        <f aca="false">POWER(2,J598)</f>
        <v>1</v>
      </c>
      <c r="L598" s="5"/>
      <c r="M598" s="5"/>
      <c r="N598" s="5"/>
      <c r="O598" s="5"/>
      <c r="P598" s="5"/>
      <c r="Q598" s="5"/>
      <c r="R598" s="5"/>
      <c r="S598" s="5"/>
    </row>
    <row r="599" customFormat="false" ht="14" hidden="false" customHeight="false" outlineLevel="0" collapsed="false">
      <c r="A599" s="5"/>
      <c r="B599" s="5"/>
      <c r="C599" s="5"/>
      <c r="D599" s="5"/>
      <c r="E599" s="5"/>
      <c r="F599" s="5"/>
      <c r="G599" s="5"/>
      <c r="H599" s="5"/>
      <c r="I599" s="5"/>
      <c r="J599" s="6"/>
      <c r="K599" s="3" t="n">
        <f aca="false">POWER(2,J599)</f>
        <v>1</v>
      </c>
      <c r="L599" s="5"/>
      <c r="M599" s="5"/>
      <c r="N599" s="5"/>
      <c r="O599" s="5"/>
      <c r="P599" s="5"/>
      <c r="Q599" s="5"/>
      <c r="R599" s="5"/>
      <c r="S599" s="5"/>
    </row>
    <row r="600" customFormat="false" ht="14" hidden="false" customHeight="false" outlineLevel="0" collapsed="false">
      <c r="A600" s="5"/>
      <c r="B600" s="5"/>
      <c r="C600" s="5"/>
      <c r="D600" s="5"/>
      <c r="E600" s="5"/>
      <c r="F600" s="5"/>
      <c r="G600" s="5"/>
      <c r="H600" s="5"/>
      <c r="I600" s="5"/>
      <c r="J600" s="6"/>
      <c r="K600" s="3" t="n">
        <f aca="false">POWER(2,J600)</f>
        <v>1</v>
      </c>
      <c r="L600" s="5"/>
      <c r="M600" s="5"/>
      <c r="N600" s="5"/>
      <c r="O600" s="5"/>
      <c r="P600" s="5"/>
      <c r="Q600" s="5"/>
      <c r="R600" s="5"/>
      <c r="S600" s="5"/>
    </row>
    <row r="601" customFormat="false" ht="14" hidden="false" customHeight="false" outlineLevel="0" collapsed="false">
      <c r="A601" s="5"/>
      <c r="B601" s="5"/>
      <c r="C601" s="5"/>
      <c r="D601" s="5"/>
      <c r="E601" s="5"/>
      <c r="F601" s="5"/>
      <c r="G601" s="5"/>
      <c r="H601" s="5"/>
      <c r="I601" s="5"/>
      <c r="J601" s="6"/>
      <c r="K601" s="3" t="n">
        <f aca="false">POWER(2,J601)</f>
        <v>1</v>
      </c>
      <c r="L601" s="5"/>
      <c r="M601" s="5"/>
      <c r="N601" s="5"/>
      <c r="O601" s="5"/>
      <c r="P601" s="5"/>
      <c r="Q601" s="5"/>
      <c r="R601" s="5"/>
      <c r="S601" s="5"/>
    </row>
    <row r="602" customFormat="false" ht="14" hidden="false" customHeight="false" outlineLevel="0" collapsed="false">
      <c r="A602" s="5"/>
      <c r="B602" s="5"/>
      <c r="C602" s="5"/>
      <c r="D602" s="5"/>
      <c r="E602" s="5"/>
      <c r="F602" s="5"/>
      <c r="G602" s="5"/>
      <c r="H602" s="5"/>
      <c r="I602" s="5"/>
      <c r="J602" s="6"/>
      <c r="K602" s="3" t="n">
        <f aca="false">POWER(2,J602)</f>
        <v>1</v>
      </c>
      <c r="L602" s="5"/>
      <c r="M602" s="5"/>
      <c r="N602" s="5"/>
      <c r="O602" s="5"/>
      <c r="P602" s="5"/>
      <c r="Q602" s="5"/>
      <c r="R602" s="5"/>
      <c r="S602" s="5"/>
    </row>
    <row r="603" customFormat="false" ht="14" hidden="false" customHeight="false" outlineLevel="0" collapsed="false">
      <c r="A603" s="5"/>
      <c r="B603" s="5"/>
      <c r="C603" s="5"/>
      <c r="D603" s="5"/>
      <c r="E603" s="5"/>
      <c r="F603" s="5"/>
      <c r="G603" s="5"/>
      <c r="H603" s="5"/>
      <c r="I603" s="5"/>
      <c r="J603" s="6"/>
      <c r="K603" s="3" t="n">
        <f aca="false">POWER(2,J603)</f>
        <v>1</v>
      </c>
      <c r="L603" s="5"/>
      <c r="M603" s="5"/>
      <c r="N603" s="5"/>
      <c r="O603" s="5"/>
      <c r="P603" s="5"/>
      <c r="Q603" s="5"/>
      <c r="R603" s="5"/>
      <c r="S603" s="5"/>
    </row>
    <row r="604" customFormat="false" ht="14" hidden="false" customHeight="false" outlineLevel="0" collapsed="false">
      <c r="A604" s="5"/>
      <c r="B604" s="5"/>
      <c r="C604" s="5"/>
      <c r="D604" s="5"/>
      <c r="E604" s="5"/>
      <c r="F604" s="5"/>
      <c r="G604" s="5"/>
      <c r="H604" s="5"/>
      <c r="I604" s="5"/>
      <c r="J604" s="6"/>
      <c r="K604" s="3" t="n">
        <f aca="false">POWER(2,J604)</f>
        <v>1</v>
      </c>
      <c r="L604" s="5"/>
      <c r="M604" s="5"/>
      <c r="N604" s="5"/>
      <c r="O604" s="5"/>
      <c r="P604" s="5"/>
      <c r="Q604" s="5"/>
      <c r="R604" s="5"/>
      <c r="S604" s="5"/>
    </row>
    <row r="605" customFormat="false" ht="14" hidden="false" customHeight="false" outlineLevel="0" collapsed="false">
      <c r="A605" s="5"/>
      <c r="B605" s="5"/>
      <c r="C605" s="5"/>
      <c r="D605" s="5"/>
      <c r="E605" s="5"/>
      <c r="F605" s="5"/>
      <c r="G605" s="5"/>
      <c r="H605" s="5"/>
      <c r="I605" s="5"/>
      <c r="J605" s="6"/>
      <c r="K605" s="3" t="n">
        <f aca="false">POWER(2,J605)</f>
        <v>1</v>
      </c>
      <c r="L605" s="5"/>
      <c r="M605" s="5"/>
      <c r="N605" s="5"/>
      <c r="O605" s="5"/>
      <c r="P605" s="5"/>
      <c r="Q605" s="5"/>
      <c r="R605" s="5"/>
      <c r="S605" s="5"/>
    </row>
    <row r="606" customFormat="false" ht="14" hidden="false" customHeight="false" outlineLevel="0" collapsed="false">
      <c r="A606" s="5"/>
      <c r="B606" s="5"/>
      <c r="C606" s="5"/>
      <c r="D606" s="5"/>
      <c r="E606" s="5"/>
      <c r="F606" s="5"/>
      <c r="G606" s="5"/>
      <c r="H606" s="5"/>
      <c r="I606" s="5"/>
      <c r="J606" s="6"/>
      <c r="K606" s="3" t="n">
        <f aca="false">POWER(2,J606)</f>
        <v>1</v>
      </c>
      <c r="L606" s="5"/>
      <c r="M606" s="5"/>
      <c r="N606" s="5"/>
      <c r="O606" s="5"/>
      <c r="P606" s="5"/>
      <c r="Q606" s="5"/>
      <c r="R606" s="5"/>
      <c r="S606" s="5"/>
    </row>
    <row r="607" customFormat="false" ht="14" hidden="false" customHeight="false" outlineLevel="0" collapsed="false">
      <c r="A607" s="5"/>
      <c r="B607" s="5"/>
      <c r="C607" s="5"/>
      <c r="D607" s="5"/>
      <c r="E607" s="5"/>
      <c r="F607" s="5"/>
      <c r="G607" s="5"/>
      <c r="H607" s="5"/>
      <c r="I607" s="5"/>
      <c r="J607" s="6"/>
      <c r="K607" s="3" t="n">
        <f aca="false">POWER(2,J607)</f>
        <v>1</v>
      </c>
      <c r="L607" s="5"/>
      <c r="M607" s="5"/>
      <c r="N607" s="5"/>
      <c r="O607" s="5"/>
      <c r="P607" s="5"/>
      <c r="Q607" s="5"/>
      <c r="R607" s="5"/>
      <c r="S607" s="5"/>
    </row>
    <row r="608" customFormat="false" ht="14" hidden="false" customHeight="false" outlineLevel="0" collapsed="false">
      <c r="A608" s="5"/>
      <c r="B608" s="5"/>
      <c r="C608" s="5"/>
      <c r="D608" s="5"/>
      <c r="E608" s="5"/>
      <c r="F608" s="5"/>
      <c r="G608" s="5"/>
      <c r="H608" s="5"/>
      <c r="I608" s="5"/>
      <c r="J608" s="6"/>
      <c r="K608" s="3" t="n">
        <f aca="false">POWER(2,J608)</f>
        <v>1</v>
      </c>
      <c r="L608" s="5"/>
      <c r="M608" s="5"/>
      <c r="N608" s="5"/>
      <c r="O608" s="5"/>
      <c r="P608" s="5"/>
      <c r="Q608" s="5"/>
      <c r="R608" s="5"/>
      <c r="S608" s="5"/>
    </row>
    <row r="609" customFormat="false" ht="14" hidden="false" customHeight="false" outlineLevel="0" collapsed="false">
      <c r="A609" s="5"/>
      <c r="B609" s="5"/>
      <c r="C609" s="5"/>
      <c r="D609" s="5"/>
      <c r="E609" s="5"/>
      <c r="F609" s="5"/>
      <c r="G609" s="5"/>
      <c r="H609" s="5"/>
      <c r="I609" s="5"/>
      <c r="J609" s="6"/>
      <c r="K609" s="3" t="n">
        <f aca="false">POWER(2,J609)</f>
        <v>1</v>
      </c>
      <c r="L609" s="5"/>
      <c r="M609" s="5"/>
      <c r="N609" s="5"/>
      <c r="O609" s="5"/>
      <c r="P609" s="5"/>
      <c r="Q609" s="5"/>
      <c r="R609" s="5"/>
      <c r="S609" s="5"/>
    </row>
    <row r="610" customFormat="false" ht="14" hidden="false" customHeight="false" outlineLevel="0" collapsed="false">
      <c r="A610" s="5"/>
      <c r="B610" s="5"/>
      <c r="C610" s="5"/>
      <c r="D610" s="5"/>
      <c r="E610" s="5"/>
      <c r="F610" s="5"/>
      <c r="G610" s="5"/>
      <c r="H610" s="5"/>
      <c r="I610" s="5"/>
      <c r="J610" s="6"/>
      <c r="K610" s="3" t="n">
        <f aca="false">POWER(2,J610)</f>
        <v>1</v>
      </c>
      <c r="L610" s="5"/>
      <c r="M610" s="5"/>
      <c r="N610" s="5"/>
      <c r="O610" s="5"/>
      <c r="P610" s="5"/>
      <c r="Q610" s="5"/>
      <c r="R610" s="5"/>
      <c r="S610" s="5"/>
    </row>
    <row r="611" customFormat="false" ht="14" hidden="false" customHeight="false" outlineLevel="0" collapsed="false">
      <c r="A611" s="5"/>
      <c r="B611" s="5"/>
      <c r="C611" s="5"/>
      <c r="D611" s="5"/>
      <c r="E611" s="5"/>
      <c r="F611" s="5"/>
      <c r="G611" s="5"/>
      <c r="H611" s="5"/>
      <c r="I611" s="5"/>
      <c r="J611" s="6"/>
      <c r="K611" s="3" t="n">
        <f aca="false">POWER(2,J611)</f>
        <v>1</v>
      </c>
      <c r="L611" s="5"/>
      <c r="M611" s="5"/>
      <c r="N611" s="5"/>
      <c r="O611" s="5"/>
      <c r="P611" s="5"/>
      <c r="Q611" s="5"/>
      <c r="R611" s="5"/>
      <c r="S611" s="5"/>
    </row>
    <row r="612" customFormat="false" ht="14" hidden="false" customHeight="false" outlineLevel="0" collapsed="false">
      <c r="A612" s="5"/>
      <c r="B612" s="5"/>
      <c r="C612" s="5"/>
      <c r="D612" s="5"/>
      <c r="E612" s="5"/>
      <c r="F612" s="5"/>
      <c r="G612" s="5"/>
      <c r="H612" s="5"/>
      <c r="I612" s="5"/>
      <c r="J612" s="6"/>
      <c r="K612" s="3" t="n">
        <f aca="false">POWER(2,J612)</f>
        <v>1</v>
      </c>
      <c r="L612" s="5"/>
      <c r="M612" s="5"/>
      <c r="N612" s="5"/>
      <c r="O612" s="5"/>
      <c r="P612" s="5"/>
      <c r="Q612" s="5"/>
      <c r="R612" s="5"/>
      <c r="S612" s="5"/>
    </row>
    <row r="613" customFormat="false" ht="14" hidden="false" customHeight="false" outlineLevel="0" collapsed="false">
      <c r="A613" s="5"/>
      <c r="B613" s="5"/>
      <c r="C613" s="5"/>
      <c r="D613" s="5"/>
      <c r="E613" s="5"/>
      <c r="F613" s="5"/>
      <c r="G613" s="5"/>
      <c r="H613" s="5"/>
      <c r="I613" s="5"/>
      <c r="J613" s="6"/>
      <c r="K613" s="3" t="n">
        <f aca="false">POWER(2,J613)</f>
        <v>1</v>
      </c>
      <c r="L613" s="5"/>
      <c r="M613" s="5"/>
      <c r="N613" s="5"/>
      <c r="O613" s="5"/>
      <c r="P613" s="5"/>
      <c r="Q613" s="5"/>
      <c r="R613" s="5"/>
      <c r="S613" s="5"/>
    </row>
    <row r="614" customFormat="false" ht="14" hidden="false" customHeight="false" outlineLevel="0" collapsed="false">
      <c r="A614" s="5"/>
      <c r="B614" s="5"/>
      <c r="C614" s="5"/>
      <c r="D614" s="5"/>
      <c r="E614" s="5"/>
      <c r="F614" s="5"/>
      <c r="G614" s="5"/>
      <c r="H614" s="5"/>
      <c r="I614" s="5"/>
      <c r="J614" s="6"/>
      <c r="K614" s="3" t="n">
        <f aca="false">POWER(2,J614)</f>
        <v>1</v>
      </c>
      <c r="L614" s="5"/>
      <c r="M614" s="5"/>
      <c r="N614" s="5"/>
      <c r="O614" s="5"/>
      <c r="P614" s="5"/>
      <c r="Q614" s="5"/>
      <c r="R614" s="5"/>
      <c r="S614" s="5"/>
    </row>
    <row r="615" customFormat="false" ht="14" hidden="false" customHeight="false" outlineLevel="0" collapsed="false">
      <c r="A615" s="5"/>
      <c r="B615" s="5"/>
      <c r="C615" s="5"/>
      <c r="D615" s="5"/>
      <c r="E615" s="5"/>
      <c r="F615" s="5"/>
      <c r="G615" s="5"/>
      <c r="H615" s="5"/>
      <c r="I615" s="5"/>
      <c r="J615" s="6"/>
      <c r="K615" s="3" t="n">
        <f aca="false">POWER(2,J615)</f>
        <v>1</v>
      </c>
      <c r="L615" s="5"/>
      <c r="M615" s="5"/>
      <c r="N615" s="5"/>
      <c r="O615" s="5"/>
      <c r="P615" s="5"/>
      <c r="Q615" s="5"/>
      <c r="R615" s="5"/>
      <c r="S615" s="5"/>
    </row>
    <row r="616" customFormat="false" ht="14" hidden="false" customHeight="false" outlineLevel="0" collapsed="false">
      <c r="A616" s="5"/>
      <c r="B616" s="5"/>
      <c r="C616" s="5"/>
      <c r="D616" s="5"/>
      <c r="E616" s="5"/>
      <c r="F616" s="5"/>
      <c r="G616" s="5"/>
      <c r="H616" s="5"/>
      <c r="I616" s="5"/>
      <c r="J616" s="6"/>
      <c r="K616" s="3" t="n">
        <f aca="false">POWER(2,J616)</f>
        <v>1</v>
      </c>
      <c r="L616" s="5"/>
      <c r="M616" s="5"/>
      <c r="N616" s="5"/>
      <c r="O616" s="5"/>
      <c r="P616" s="5"/>
      <c r="Q616" s="5"/>
      <c r="R616" s="5"/>
      <c r="S616" s="5"/>
    </row>
    <row r="617" customFormat="false" ht="14" hidden="false" customHeight="false" outlineLevel="0" collapsed="false">
      <c r="A617" s="5"/>
      <c r="B617" s="5"/>
      <c r="C617" s="5"/>
      <c r="D617" s="5"/>
      <c r="E617" s="5"/>
      <c r="F617" s="5"/>
      <c r="G617" s="5"/>
      <c r="H617" s="5"/>
      <c r="I617" s="5"/>
      <c r="J617" s="6"/>
      <c r="K617" s="3" t="n">
        <f aca="false">POWER(2,J617)</f>
        <v>1</v>
      </c>
      <c r="L617" s="5"/>
      <c r="M617" s="5"/>
      <c r="N617" s="5"/>
      <c r="O617" s="5"/>
      <c r="P617" s="5"/>
      <c r="Q617" s="5"/>
      <c r="R617" s="5"/>
      <c r="S617" s="5"/>
    </row>
    <row r="618" customFormat="false" ht="14" hidden="false" customHeight="false" outlineLevel="0" collapsed="false">
      <c r="A618" s="5"/>
      <c r="B618" s="5"/>
      <c r="C618" s="5"/>
      <c r="D618" s="5"/>
      <c r="E618" s="5"/>
      <c r="F618" s="5"/>
      <c r="G618" s="5"/>
      <c r="H618" s="5"/>
      <c r="I618" s="5"/>
      <c r="J618" s="6"/>
      <c r="K618" s="3" t="n">
        <f aca="false">POWER(2,J618)</f>
        <v>1</v>
      </c>
      <c r="L618" s="5"/>
      <c r="M618" s="5"/>
      <c r="N618" s="5"/>
      <c r="O618" s="5"/>
      <c r="P618" s="5"/>
      <c r="Q618" s="5"/>
      <c r="R618" s="5"/>
      <c r="S618" s="5"/>
    </row>
    <row r="619" customFormat="false" ht="14" hidden="false" customHeight="false" outlineLevel="0" collapsed="false">
      <c r="A619" s="5"/>
      <c r="B619" s="5"/>
      <c r="C619" s="5"/>
      <c r="D619" s="5"/>
      <c r="E619" s="5"/>
      <c r="F619" s="5"/>
      <c r="G619" s="5"/>
      <c r="H619" s="5"/>
      <c r="I619" s="5"/>
      <c r="J619" s="6"/>
      <c r="K619" s="3" t="n">
        <f aca="false">POWER(2,J619)</f>
        <v>1</v>
      </c>
      <c r="L619" s="5"/>
      <c r="M619" s="5"/>
      <c r="N619" s="5"/>
      <c r="O619" s="5"/>
      <c r="P619" s="5"/>
      <c r="Q619" s="5"/>
      <c r="R619" s="5"/>
      <c r="S619" s="5"/>
    </row>
    <row r="620" customFormat="false" ht="14" hidden="false" customHeight="false" outlineLevel="0" collapsed="false">
      <c r="A620" s="5"/>
      <c r="B620" s="5"/>
      <c r="C620" s="5"/>
      <c r="D620" s="5"/>
      <c r="E620" s="5"/>
      <c r="F620" s="5"/>
      <c r="G620" s="5"/>
      <c r="H620" s="5"/>
      <c r="I620" s="5"/>
      <c r="J620" s="6"/>
      <c r="K620" s="3" t="n">
        <f aca="false">POWER(2,J620)</f>
        <v>1</v>
      </c>
      <c r="L620" s="5"/>
      <c r="M620" s="5"/>
      <c r="N620" s="5"/>
      <c r="O620" s="5"/>
      <c r="P620" s="5"/>
      <c r="Q620" s="5"/>
      <c r="R620" s="5"/>
      <c r="S620" s="5"/>
    </row>
    <row r="621" customFormat="false" ht="14" hidden="false" customHeight="false" outlineLevel="0" collapsed="false">
      <c r="A621" s="5"/>
      <c r="B621" s="5"/>
      <c r="C621" s="5"/>
      <c r="D621" s="5"/>
      <c r="E621" s="5"/>
      <c r="F621" s="5"/>
      <c r="G621" s="5"/>
      <c r="H621" s="5"/>
      <c r="I621" s="5"/>
      <c r="J621" s="6"/>
      <c r="K621" s="3" t="n">
        <f aca="false">POWER(2,J621)</f>
        <v>1</v>
      </c>
      <c r="L621" s="5"/>
      <c r="M621" s="5"/>
      <c r="N621" s="5"/>
      <c r="O621" s="5"/>
      <c r="P621" s="5"/>
      <c r="Q621" s="5"/>
      <c r="R621" s="5"/>
      <c r="S621" s="5"/>
    </row>
    <row r="622" customFormat="false" ht="14" hidden="false" customHeight="false" outlineLevel="0" collapsed="false">
      <c r="A622" s="5"/>
      <c r="B622" s="5"/>
      <c r="C622" s="5"/>
      <c r="D622" s="5"/>
      <c r="E622" s="5"/>
      <c r="F622" s="5"/>
      <c r="G622" s="5"/>
      <c r="H622" s="5"/>
      <c r="I622" s="5"/>
      <c r="J622" s="6"/>
      <c r="K622" s="3" t="n">
        <f aca="false">POWER(2,J622)</f>
        <v>1</v>
      </c>
      <c r="L622" s="5"/>
      <c r="M622" s="5"/>
      <c r="N622" s="5"/>
      <c r="O622" s="5"/>
      <c r="P622" s="5"/>
      <c r="Q622" s="5"/>
      <c r="R622" s="5"/>
      <c r="S622" s="5"/>
    </row>
    <row r="623" customFormat="false" ht="14" hidden="false" customHeight="false" outlineLevel="0" collapsed="false">
      <c r="A623" s="5"/>
      <c r="B623" s="5"/>
      <c r="C623" s="5"/>
      <c r="D623" s="5"/>
      <c r="E623" s="5"/>
      <c r="F623" s="5"/>
      <c r="G623" s="5"/>
      <c r="H623" s="5"/>
      <c r="I623" s="5"/>
      <c r="J623" s="6"/>
      <c r="K623" s="3" t="n">
        <f aca="false">POWER(2,J623)</f>
        <v>1</v>
      </c>
      <c r="L623" s="5"/>
      <c r="M623" s="5"/>
      <c r="N623" s="5"/>
      <c r="O623" s="5"/>
      <c r="P623" s="5"/>
      <c r="Q623" s="5"/>
      <c r="R623" s="5"/>
      <c r="S623" s="5"/>
    </row>
    <row r="624" customFormat="false" ht="14" hidden="false" customHeight="false" outlineLevel="0" collapsed="false">
      <c r="A624" s="5"/>
      <c r="B624" s="5"/>
      <c r="C624" s="5"/>
      <c r="D624" s="5"/>
      <c r="E624" s="5"/>
      <c r="F624" s="5"/>
      <c r="G624" s="5"/>
      <c r="H624" s="5"/>
      <c r="I624" s="5"/>
      <c r="J624" s="6"/>
      <c r="K624" s="3" t="n">
        <f aca="false">POWER(2,J624)</f>
        <v>1</v>
      </c>
      <c r="L624" s="5"/>
      <c r="M624" s="5"/>
      <c r="N624" s="5"/>
      <c r="O624" s="5"/>
      <c r="P624" s="5"/>
      <c r="Q624" s="5"/>
      <c r="R624" s="5"/>
      <c r="S624" s="5"/>
    </row>
    <row r="625" customFormat="false" ht="14" hidden="false" customHeight="false" outlineLevel="0" collapsed="false">
      <c r="A625" s="5"/>
      <c r="B625" s="5"/>
      <c r="C625" s="5"/>
      <c r="D625" s="5"/>
      <c r="E625" s="5"/>
      <c r="F625" s="5"/>
      <c r="G625" s="5"/>
      <c r="H625" s="5"/>
      <c r="I625" s="5"/>
      <c r="J625" s="6"/>
      <c r="K625" s="3" t="n">
        <f aca="false">POWER(2,J625)</f>
        <v>1</v>
      </c>
      <c r="L625" s="5"/>
      <c r="M625" s="5"/>
      <c r="N625" s="5"/>
      <c r="O625" s="5"/>
      <c r="P625" s="5"/>
      <c r="Q625" s="5"/>
      <c r="R625" s="5"/>
      <c r="S625" s="5"/>
    </row>
    <row r="626" customFormat="false" ht="14" hidden="false" customHeight="false" outlineLevel="0" collapsed="false">
      <c r="A626" s="5"/>
      <c r="B626" s="5"/>
      <c r="C626" s="5"/>
      <c r="D626" s="5"/>
      <c r="E626" s="5"/>
      <c r="F626" s="5"/>
      <c r="G626" s="5"/>
      <c r="H626" s="5"/>
      <c r="I626" s="5"/>
      <c r="J626" s="6"/>
      <c r="K626" s="3" t="n">
        <f aca="false">POWER(2,J626)</f>
        <v>1</v>
      </c>
      <c r="L626" s="5"/>
      <c r="M626" s="5"/>
      <c r="N626" s="5"/>
      <c r="O626" s="5"/>
      <c r="P626" s="5"/>
      <c r="Q626" s="5"/>
      <c r="R626" s="5"/>
      <c r="S626" s="5"/>
    </row>
    <row r="627" customFormat="false" ht="14" hidden="false" customHeight="false" outlineLevel="0" collapsed="false">
      <c r="A627" s="5"/>
      <c r="B627" s="5"/>
      <c r="C627" s="5"/>
      <c r="D627" s="5"/>
      <c r="E627" s="5"/>
      <c r="F627" s="5"/>
      <c r="G627" s="5"/>
      <c r="H627" s="5"/>
      <c r="I627" s="5"/>
      <c r="J627" s="6"/>
      <c r="K627" s="3" t="n">
        <f aca="false">POWER(2,J627)</f>
        <v>1</v>
      </c>
      <c r="L627" s="5"/>
      <c r="M627" s="5"/>
      <c r="N627" s="5"/>
      <c r="O627" s="5"/>
      <c r="P627" s="5"/>
      <c r="Q627" s="5"/>
      <c r="R627" s="5"/>
      <c r="S627" s="5"/>
    </row>
    <row r="628" customFormat="false" ht="14" hidden="false" customHeight="false" outlineLevel="0" collapsed="false">
      <c r="A628" s="5"/>
      <c r="B628" s="5"/>
      <c r="C628" s="5"/>
      <c r="D628" s="5"/>
      <c r="E628" s="5"/>
      <c r="F628" s="5"/>
      <c r="G628" s="5"/>
      <c r="H628" s="5"/>
      <c r="I628" s="5"/>
      <c r="J628" s="6"/>
      <c r="K628" s="3" t="n">
        <f aca="false">POWER(2,J628)</f>
        <v>1</v>
      </c>
      <c r="L628" s="5"/>
      <c r="M628" s="5"/>
      <c r="N628" s="5"/>
      <c r="O628" s="5"/>
      <c r="P628" s="5"/>
      <c r="Q628" s="5"/>
      <c r="R628" s="5"/>
      <c r="S628" s="5"/>
    </row>
    <row r="629" customFormat="false" ht="14" hidden="false" customHeight="false" outlineLevel="0" collapsed="false">
      <c r="A629" s="5"/>
      <c r="B629" s="5"/>
      <c r="C629" s="5"/>
      <c r="D629" s="5"/>
      <c r="E629" s="5"/>
      <c r="F629" s="5"/>
      <c r="G629" s="5"/>
      <c r="H629" s="5"/>
      <c r="I629" s="5"/>
      <c r="J629" s="6"/>
      <c r="K629" s="3" t="n">
        <f aca="false">POWER(2,J629)</f>
        <v>1</v>
      </c>
      <c r="L629" s="5"/>
      <c r="M629" s="5"/>
      <c r="N629" s="5"/>
      <c r="O629" s="5"/>
      <c r="P629" s="5"/>
      <c r="Q629" s="5"/>
      <c r="R629" s="5"/>
      <c r="S629" s="5"/>
    </row>
    <row r="630" customFormat="false" ht="14" hidden="false" customHeight="false" outlineLevel="0" collapsed="false">
      <c r="A630" s="5"/>
      <c r="B630" s="5"/>
      <c r="C630" s="5"/>
      <c r="D630" s="5"/>
      <c r="E630" s="5"/>
      <c r="F630" s="5"/>
      <c r="G630" s="5"/>
      <c r="H630" s="5"/>
      <c r="I630" s="5"/>
      <c r="J630" s="6"/>
      <c r="K630" s="3" t="n">
        <f aca="false">POWER(2,J630)</f>
        <v>1</v>
      </c>
      <c r="L630" s="5"/>
      <c r="M630" s="5"/>
      <c r="N630" s="5"/>
      <c r="O630" s="5"/>
      <c r="P630" s="5"/>
      <c r="Q630" s="5"/>
      <c r="R630" s="5"/>
      <c r="S630" s="5"/>
    </row>
    <row r="631" customFormat="false" ht="14" hidden="false" customHeight="false" outlineLevel="0" collapsed="false">
      <c r="A631" s="5"/>
      <c r="B631" s="5"/>
      <c r="C631" s="5"/>
      <c r="D631" s="5"/>
      <c r="E631" s="5"/>
      <c r="F631" s="5"/>
      <c r="G631" s="5"/>
      <c r="H631" s="5"/>
      <c r="I631" s="5"/>
      <c r="J631" s="6"/>
      <c r="K631" s="3" t="n">
        <f aca="false">POWER(2,J631)</f>
        <v>1</v>
      </c>
      <c r="L631" s="5"/>
      <c r="M631" s="5"/>
      <c r="N631" s="5"/>
      <c r="O631" s="5"/>
      <c r="P631" s="5"/>
      <c r="Q631" s="5"/>
      <c r="R631" s="5"/>
      <c r="S631" s="5"/>
    </row>
    <row r="632" customFormat="false" ht="14" hidden="false" customHeight="false" outlineLevel="0" collapsed="false">
      <c r="A632" s="5"/>
      <c r="B632" s="5"/>
      <c r="C632" s="5"/>
      <c r="D632" s="5"/>
      <c r="E632" s="5"/>
      <c r="F632" s="5"/>
      <c r="G632" s="5"/>
      <c r="H632" s="5"/>
      <c r="I632" s="5"/>
      <c r="J632" s="6"/>
      <c r="K632" s="3" t="n">
        <f aca="false">POWER(2,J632)</f>
        <v>1</v>
      </c>
      <c r="L632" s="5"/>
      <c r="M632" s="5"/>
      <c r="N632" s="5"/>
      <c r="O632" s="5"/>
      <c r="P632" s="5"/>
      <c r="Q632" s="5"/>
      <c r="R632" s="5"/>
      <c r="S632" s="5"/>
    </row>
    <row r="633" customFormat="false" ht="14" hidden="false" customHeight="false" outlineLevel="0" collapsed="false">
      <c r="A633" s="5"/>
      <c r="B633" s="5"/>
      <c r="C633" s="5"/>
      <c r="D633" s="5"/>
      <c r="E633" s="5"/>
      <c r="F633" s="5"/>
      <c r="G633" s="5"/>
      <c r="H633" s="5"/>
      <c r="I633" s="5"/>
      <c r="J633" s="6"/>
      <c r="K633" s="3" t="n">
        <f aca="false">POWER(2,J633)</f>
        <v>1</v>
      </c>
      <c r="L633" s="5"/>
      <c r="M633" s="5"/>
      <c r="N633" s="5"/>
      <c r="O633" s="5"/>
      <c r="P633" s="5"/>
      <c r="Q633" s="5"/>
      <c r="R633" s="5"/>
      <c r="S633" s="5"/>
    </row>
    <row r="634" customFormat="false" ht="14" hidden="false" customHeight="false" outlineLevel="0" collapsed="false">
      <c r="A634" s="5"/>
      <c r="B634" s="5"/>
      <c r="C634" s="5"/>
      <c r="D634" s="5"/>
      <c r="E634" s="5"/>
      <c r="F634" s="5"/>
      <c r="G634" s="5"/>
      <c r="H634" s="5"/>
      <c r="I634" s="5"/>
      <c r="J634" s="6"/>
      <c r="K634" s="3" t="n">
        <f aca="false">POWER(2,J634)</f>
        <v>1</v>
      </c>
      <c r="L634" s="5"/>
      <c r="M634" s="5"/>
      <c r="N634" s="5"/>
      <c r="O634" s="5"/>
      <c r="P634" s="5"/>
      <c r="Q634" s="5"/>
      <c r="R634" s="5"/>
      <c r="S634" s="5"/>
    </row>
    <row r="635" customFormat="false" ht="14" hidden="false" customHeight="false" outlineLevel="0" collapsed="false">
      <c r="A635" s="5"/>
      <c r="B635" s="5"/>
      <c r="C635" s="5"/>
      <c r="D635" s="5"/>
      <c r="E635" s="5"/>
      <c r="F635" s="5"/>
      <c r="G635" s="5"/>
      <c r="H635" s="5"/>
      <c r="I635" s="5"/>
      <c r="J635" s="6"/>
      <c r="K635" s="3" t="n">
        <f aca="false">POWER(2,J635)</f>
        <v>1</v>
      </c>
      <c r="L635" s="5"/>
      <c r="M635" s="5"/>
      <c r="N635" s="5"/>
      <c r="O635" s="5"/>
      <c r="P635" s="5"/>
      <c r="Q635" s="5"/>
      <c r="R635" s="5"/>
      <c r="S635" s="5"/>
    </row>
    <row r="636" customFormat="false" ht="14" hidden="false" customHeight="false" outlineLevel="0" collapsed="false">
      <c r="A636" s="5"/>
      <c r="B636" s="5"/>
      <c r="C636" s="5"/>
      <c r="D636" s="5"/>
      <c r="E636" s="5"/>
      <c r="F636" s="5"/>
      <c r="G636" s="5"/>
      <c r="H636" s="5"/>
      <c r="I636" s="5"/>
      <c r="J636" s="6"/>
      <c r="K636" s="3" t="n">
        <f aca="false">POWER(2,J636)</f>
        <v>1</v>
      </c>
      <c r="L636" s="5"/>
      <c r="M636" s="5"/>
      <c r="N636" s="5"/>
      <c r="O636" s="5"/>
      <c r="P636" s="5"/>
      <c r="Q636" s="5"/>
      <c r="R636" s="5"/>
      <c r="S636" s="5"/>
    </row>
    <row r="637" customFormat="false" ht="14" hidden="false" customHeight="false" outlineLevel="0" collapsed="false">
      <c r="A637" s="5"/>
      <c r="B637" s="5"/>
      <c r="C637" s="5"/>
      <c r="D637" s="5"/>
      <c r="E637" s="5"/>
      <c r="F637" s="5"/>
      <c r="G637" s="5"/>
      <c r="H637" s="5"/>
      <c r="I637" s="5"/>
      <c r="J637" s="6"/>
      <c r="K637" s="3" t="n">
        <f aca="false">POWER(2,J637)</f>
        <v>1</v>
      </c>
      <c r="L637" s="5"/>
      <c r="M637" s="5"/>
      <c r="N637" s="5"/>
      <c r="O637" s="5"/>
      <c r="P637" s="5"/>
      <c r="Q637" s="5"/>
      <c r="R637" s="5"/>
      <c r="S637" s="5"/>
    </row>
    <row r="638" customFormat="false" ht="14" hidden="false" customHeight="false" outlineLevel="0" collapsed="false">
      <c r="A638" s="5"/>
      <c r="B638" s="5"/>
      <c r="C638" s="5"/>
      <c r="D638" s="5"/>
      <c r="E638" s="5"/>
      <c r="F638" s="5"/>
      <c r="G638" s="5"/>
      <c r="H638" s="5"/>
      <c r="I638" s="5"/>
      <c r="J638" s="6"/>
      <c r="K638" s="3" t="n">
        <f aca="false">POWER(2,J638)</f>
        <v>1</v>
      </c>
      <c r="L638" s="5"/>
      <c r="M638" s="5"/>
      <c r="N638" s="5"/>
      <c r="O638" s="5"/>
      <c r="P638" s="5"/>
      <c r="Q638" s="5"/>
      <c r="R638" s="5"/>
      <c r="S638" s="5"/>
    </row>
    <row r="639" customFormat="false" ht="14" hidden="false" customHeight="false" outlineLevel="0" collapsed="false">
      <c r="A639" s="5"/>
      <c r="B639" s="5"/>
      <c r="C639" s="5"/>
      <c r="D639" s="5"/>
      <c r="E639" s="5"/>
      <c r="F639" s="5"/>
      <c r="G639" s="5"/>
      <c r="H639" s="5"/>
      <c r="I639" s="5"/>
      <c r="J639" s="6"/>
      <c r="K639" s="3" t="n">
        <f aca="false">POWER(2,J639)</f>
        <v>1</v>
      </c>
      <c r="L639" s="5"/>
      <c r="M639" s="5"/>
      <c r="N639" s="5"/>
      <c r="O639" s="5"/>
      <c r="P639" s="5"/>
      <c r="Q639" s="5"/>
      <c r="R639" s="5"/>
      <c r="S639" s="5"/>
    </row>
    <row r="640" customFormat="false" ht="14" hidden="false" customHeight="false" outlineLevel="0" collapsed="false">
      <c r="A640" s="5"/>
      <c r="B640" s="5"/>
      <c r="C640" s="5"/>
      <c r="D640" s="5"/>
      <c r="E640" s="5"/>
      <c r="F640" s="5"/>
      <c r="G640" s="5"/>
      <c r="H640" s="5"/>
      <c r="I640" s="5"/>
      <c r="J640" s="6"/>
      <c r="K640" s="3" t="n">
        <f aca="false">POWER(2,J640)</f>
        <v>1</v>
      </c>
      <c r="L640" s="5"/>
      <c r="M640" s="5"/>
      <c r="N640" s="5"/>
      <c r="O640" s="5"/>
      <c r="P640" s="5"/>
      <c r="Q640" s="5"/>
      <c r="R640" s="5"/>
      <c r="S640" s="5"/>
    </row>
    <row r="641" customFormat="false" ht="14" hidden="false" customHeight="false" outlineLevel="0" collapsed="false">
      <c r="A641" s="5"/>
      <c r="B641" s="5"/>
      <c r="C641" s="5"/>
      <c r="D641" s="5"/>
      <c r="E641" s="5"/>
      <c r="F641" s="5"/>
      <c r="G641" s="5"/>
      <c r="H641" s="5"/>
      <c r="I641" s="5"/>
      <c r="J641" s="6"/>
      <c r="K641" s="3" t="n">
        <f aca="false">POWER(2,J641)</f>
        <v>1</v>
      </c>
      <c r="L641" s="5"/>
      <c r="M641" s="5"/>
      <c r="N641" s="5"/>
      <c r="O641" s="5"/>
      <c r="P641" s="5"/>
      <c r="Q641" s="5"/>
      <c r="R641" s="5"/>
      <c r="S641" s="5"/>
    </row>
    <row r="642" customFormat="false" ht="14" hidden="false" customHeight="false" outlineLevel="0" collapsed="false">
      <c r="A642" s="5"/>
      <c r="B642" s="5"/>
      <c r="C642" s="5"/>
      <c r="D642" s="5"/>
      <c r="E642" s="5"/>
      <c r="F642" s="5"/>
      <c r="G642" s="5"/>
      <c r="H642" s="5"/>
      <c r="I642" s="5"/>
      <c r="J642" s="6"/>
      <c r="K642" s="3" t="n">
        <f aca="false">POWER(2,J642)</f>
        <v>1</v>
      </c>
      <c r="L642" s="5"/>
      <c r="M642" s="5"/>
      <c r="N642" s="5"/>
      <c r="O642" s="5"/>
      <c r="P642" s="5"/>
      <c r="Q642" s="5"/>
      <c r="R642" s="5"/>
      <c r="S642" s="5"/>
    </row>
    <row r="643" customFormat="false" ht="14" hidden="false" customHeight="false" outlineLevel="0" collapsed="false">
      <c r="A643" s="5"/>
      <c r="B643" s="5"/>
      <c r="C643" s="5"/>
      <c r="D643" s="5"/>
      <c r="E643" s="5"/>
      <c r="F643" s="5"/>
      <c r="G643" s="5"/>
      <c r="H643" s="5"/>
      <c r="I643" s="5"/>
      <c r="J643" s="6"/>
      <c r="K643" s="3" t="n">
        <f aca="false">POWER(2,J643)</f>
        <v>1</v>
      </c>
      <c r="L643" s="5"/>
      <c r="M643" s="5"/>
      <c r="N643" s="5"/>
      <c r="O643" s="5"/>
      <c r="P643" s="5"/>
      <c r="Q643" s="5"/>
      <c r="R643" s="5"/>
      <c r="S643" s="5"/>
    </row>
    <row r="644" customFormat="false" ht="14" hidden="false" customHeight="false" outlineLevel="0" collapsed="false">
      <c r="A644" s="5"/>
      <c r="B644" s="5"/>
      <c r="C644" s="5"/>
      <c r="D644" s="5"/>
      <c r="E644" s="5"/>
      <c r="F644" s="5"/>
      <c r="G644" s="5"/>
      <c r="H644" s="5"/>
      <c r="I644" s="5"/>
      <c r="J644" s="6"/>
      <c r="K644" s="3" t="n">
        <f aca="false">POWER(2,J644)</f>
        <v>1</v>
      </c>
      <c r="L644" s="5"/>
      <c r="M644" s="5"/>
      <c r="N644" s="5"/>
      <c r="O644" s="5"/>
      <c r="P644" s="5"/>
      <c r="Q644" s="5"/>
      <c r="R644" s="5"/>
      <c r="S644" s="5"/>
    </row>
    <row r="645" customFormat="false" ht="14" hidden="false" customHeight="false" outlineLevel="0" collapsed="false">
      <c r="A645" s="5"/>
      <c r="B645" s="5"/>
      <c r="C645" s="5"/>
      <c r="D645" s="5"/>
      <c r="E645" s="5"/>
      <c r="F645" s="5"/>
      <c r="G645" s="5"/>
      <c r="H645" s="5"/>
      <c r="I645" s="5"/>
      <c r="J645" s="6"/>
      <c r="K645" s="3" t="n">
        <f aca="false">POWER(2,J645)</f>
        <v>1</v>
      </c>
      <c r="L645" s="5"/>
      <c r="M645" s="5"/>
      <c r="N645" s="5"/>
      <c r="O645" s="5"/>
      <c r="P645" s="5"/>
      <c r="Q645" s="5"/>
      <c r="R645" s="5"/>
      <c r="S645" s="5"/>
    </row>
    <row r="646" customFormat="false" ht="14" hidden="false" customHeight="false" outlineLevel="0" collapsed="false">
      <c r="A646" s="5"/>
      <c r="B646" s="5"/>
      <c r="C646" s="5"/>
      <c r="D646" s="5"/>
      <c r="E646" s="5"/>
      <c r="F646" s="5"/>
      <c r="G646" s="5"/>
      <c r="H646" s="5"/>
      <c r="I646" s="5"/>
      <c r="J646" s="6"/>
      <c r="K646" s="3" t="n">
        <f aca="false">POWER(2,J646)</f>
        <v>1</v>
      </c>
      <c r="L646" s="5"/>
      <c r="M646" s="5"/>
      <c r="N646" s="5"/>
      <c r="O646" s="5"/>
      <c r="P646" s="5"/>
      <c r="Q646" s="5"/>
      <c r="R646" s="5"/>
      <c r="S646" s="5"/>
    </row>
    <row r="647" customFormat="false" ht="14" hidden="false" customHeight="false" outlineLevel="0" collapsed="false">
      <c r="A647" s="5"/>
      <c r="B647" s="5"/>
      <c r="C647" s="5"/>
      <c r="D647" s="5"/>
      <c r="E647" s="5"/>
      <c r="F647" s="5"/>
      <c r="G647" s="5"/>
      <c r="H647" s="5"/>
      <c r="I647" s="5"/>
      <c r="J647" s="6"/>
      <c r="K647" s="3" t="n">
        <f aca="false">POWER(2,J647)</f>
        <v>1</v>
      </c>
      <c r="L647" s="5"/>
      <c r="M647" s="5"/>
      <c r="N647" s="5"/>
      <c r="O647" s="5"/>
      <c r="P647" s="5"/>
      <c r="Q647" s="5"/>
      <c r="R647" s="5"/>
      <c r="S647" s="5"/>
    </row>
    <row r="648" customFormat="false" ht="14" hidden="false" customHeight="false" outlineLevel="0" collapsed="false">
      <c r="A648" s="5"/>
      <c r="B648" s="5"/>
      <c r="C648" s="5"/>
      <c r="D648" s="5"/>
      <c r="E648" s="5"/>
      <c r="F648" s="5"/>
      <c r="G648" s="5"/>
      <c r="H648" s="5"/>
      <c r="I648" s="5"/>
      <c r="J648" s="6"/>
      <c r="K648" s="3" t="n">
        <f aca="false">POWER(2,J648)</f>
        <v>1</v>
      </c>
      <c r="L648" s="5"/>
      <c r="M648" s="5"/>
      <c r="N648" s="5"/>
      <c r="O648" s="5"/>
      <c r="P648" s="5"/>
      <c r="Q648" s="5"/>
      <c r="R648" s="5"/>
      <c r="S648" s="5"/>
    </row>
    <row r="649" customFormat="false" ht="14" hidden="false" customHeight="false" outlineLevel="0" collapsed="false">
      <c r="A649" s="5"/>
      <c r="B649" s="5"/>
      <c r="C649" s="5"/>
      <c r="D649" s="5"/>
      <c r="E649" s="5"/>
      <c r="F649" s="5"/>
      <c r="G649" s="5"/>
      <c r="H649" s="5"/>
      <c r="I649" s="5"/>
      <c r="J649" s="6"/>
      <c r="K649" s="3" t="n">
        <f aca="false">POWER(2,J649)</f>
        <v>1</v>
      </c>
      <c r="L649" s="5"/>
      <c r="M649" s="5"/>
      <c r="N649" s="5"/>
      <c r="O649" s="5"/>
      <c r="P649" s="5"/>
      <c r="Q649" s="5"/>
      <c r="R649" s="5"/>
      <c r="S649" s="5"/>
    </row>
    <row r="650" customFormat="false" ht="14" hidden="false" customHeight="false" outlineLevel="0" collapsed="false">
      <c r="A650" s="5"/>
      <c r="B650" s="5"/>
      <c r="C650" s="5"/>
      <c r="D650" s="5"/>
      <c r="E650" s="5"/>
      <c r="F650" s="5"/>
      <c r="G650" s="5"/>
      <c r="H650" s="5"/>
      <c r="I650" s="5"/>
      <c r="J650" s="6"/>
      <c r="K650" s="3" t="n">
        <f aca="false">POWER(2,J650)</f>
        <v>1</v>
      </c>
      <c r="L650" s="5"/>
      <c r="M650" s="5"/>
      <c r="N650" s="5"/>
      <c r="O650" s="5"/>
      <c r="P650" s="5"/>
      <c r="Q650" s="5"/>
      <c r="R650" s="5"/>
      <c r="S650" s="5"/>
    </row>
    <row r="651" customFormat="false" ht="14" hidden="false" customHeight="false" outlineLevel="0" collapsed="false">
      <c r="A651" s="5"/>
      <c r="B651" s="5"/>
      <c r="C651" s="5"/>
      <c r="D651" s="5"/>
      <c r="E651" s="5"/>
      <c r="F651" s="5"/>
      <c r="G651" s="5"/>
      <c r="H651" s="5"/>
      <c r="I651" s="5"/>
      <c r="J651" s="6"/>
      <c r="K651" s="3" t="n">
        <f aca="false">POWER(2,J651)</f>
        <v>1</v>
      </c>
      <c r="L651" s="5"/>
      <c r="M651" s="5"/>
      <c r="N651" s="5"/>
      <c r="O651" s="5"/>
      <c r="P651" s="5"/>
      <c r="Q651" s="5"/>
      <c r="R651" s="5"/>
      <c r="S651" s="5"/>
    </row>
    <row r="652" customFormat="false" ht="14" hidden="false" customHeight="false" outlineLevel="0" collapsed="false">
      <c r="A652" s="5"/>
      <c r="B652" s="5"/>
      <c r="C652" s="5"/>
      <c r="D652" s="5"/>
      <c r="E652" s="5"/>
      <c r="F652" s="5"/>
      <c r="G652" s="5"/>
      <c r="H652" s="5"/>
      <c r="I652" s="5"/>
      <c r="J652" s="6"/>
      <c r="K652" s="3" t="n">
        <f aca="false">POWER(2,J652)</f>
        <v>1</v>
      </c>
      <c r="L652" s="5"/>
      <c r="M652" s="5"/>
      <c r="N652" s="5"/>
      <c r="O652" s="5"/>
      <c r="P652" s="5"/>
      <c r="Q652" s="5"/>
      <c r="R652" s="5"/>
      <c r="S652" s="5"/>
    </row>
    <row r="653" customFormat="false" ht="14" hidden="false" customHeight="false" outlineLevel="0" collapsed="false">
      <c r="A653" s="5"/>
      <c r="B653" s="5"/>
      <c r="C653" s="5"/>
      <c r="D653" s="5"/>
      <c r="E653" s="5"/>
      <c r="F653" s="5"/>
      <c r="G653" s="5"/>
      <c r="H653" s="5"/>
      <c r="I653" s="5"/>
      <c r="J653" s="6"/>
      <c r="K653" s="3" t="n">
        <f aca="false">POWER(2,J653)</f>
        <v>1</v>
      </c>
      <c r="L653" s="5"/>
      <c r="M653" s="5"/>
      <c r="N653" s="5"/>
      <c r="O653" s="5"/>
      <c r="P653" s="5"/>
      <c r="Q653" s="5"/>
      <c r="R653" s="5"/>
      <c r="S653" s="5"/>
    </row>
    <row r="654" customFormat="false" ht="14" hidden="false" customHeight="false" outlineLevel="0" collapsed="false">
      <c r="A654" s="5"/>
      <c r="B654" s="5"/>
      <c r="C654" s="5"/>
      <c r="D654" s="5"/>
      <c r="E654" s="5"/>
      <c r="F654" s="5"/>
      <c r="G654" s="5"/>
      <c r="H654" s="5"/>
      <c r="I654" s="5"/>
      <c r="J654" s="6"/>
      <c r="K654" s="3" t="n">
        <f aca="false">POWER(2,J654)</f>
        <v>1</v>
      </c>
      <c r="L654" s="5"/>
      <c r="M654" s="5"/>
      <c r="N654" s="5"/>
      <c r="O654" s="5"/>
      <c r="P654" s="5"/>
      <c r="Q654" s="5"/>
      <c r="R654" s="5"/>
      <c r="S654" s="5"/>
    </row>
    <row r="655" customFormat="false" ht="14" hidden="false" customHeight="false" outlineLevel="0" collapsed="false">
      <c r="A655" s="5"/>
      <c r="B655" s="5"/>
      <c r="C655" s="5"/>
      <c r="D655" s="5"/>
      <c r="E655" s="5"/>
      <c r="F655" s="5"/>
      <c r="G655" s="5"/>
      <c r="H655" s="5"/>
      <c r="I655" s="5"/>
      <c r="J655" s="6"/>
      <c r="K655" s="3" t="n">
        <f aca="false">POWER(2,J655)</f>
        <v>1</v>
      </c>
      <c r="L655" s="5"/>
      <c r="M655" s="5"/>
      <c r="N655" s="5"/>
      <c r="O655" s="5"/>
      <c r="P655" s="5"/>
      <c r="Q655" s="5"/>
      <c r="R655" s="5"/>
      <c r="S655" s="5"/>
    </row>
    <row r="656" customFormat="false" ht="14" hidden="false" customHeight="false" outlineLevel="0" collapsed="false">
      <c r="A656" s="5"/>
      <c r="B656" s="5"/>
      <c r="C656" s="5"/>
      <c r="D656" s="5"/>
      <c r="E656" s="5"/>
      <c r="F656" s="5"/>
      <c r="G656" s="5"/>
      <c r="H656" s="5"/>
      <c r="I656" s="5"/>
      <c r="J656" s="6"/>
      <c r="K656" s="3" t="n">
        <f aca="false">POWER(2,J656)</f>
        <v>1</v>
      </c>
      <c r="L656" s="5"/>
      <c r="M656" s="5"/>
      <c r="N656" s="5"/>
      <c r="O656" s="5"/>
      <c r="P656" s="5"/>
      <c r="Q656" s="5"/>
      <c r="R656" s="5"/>
      <c r="S656" s="5"/>
    </row>
    <row r="657" customFormat="false" ht="14" hidden="false" customHeight="false" outlineLevel="0" collapsed="false">
      <c r="A657" s="5"/>
      <c r="B657" s="5"/>
      <c r="C657" s="5"/>
      <c r="D657" s="5"/>
      <c r="E657" s="5"/>
      <c r="F657" s="5"/>
      <c r="G657" s="5"/>
      <c r="H657" s="5"/>
      <c r="I657" s="5"/>
      <c r="J657" s="6"/>
      <c r="K657" s="3" t="n">
        <f aca="false">POWER(2,J657)</f>
        <v>1</v>
      </c>
      <c r="L657" s="5"/>
      <c r="M657" s="5"/>
      <c r="N657" s="5"/>
      <c r="O657" s="5"/>
      <c r="P657" s="5"/>
      <c r="Q657" s="5"/>
      <c r="R657" s="5"/>
      <c r="S657" s="5"/>
    </row>
    <row r="658" customFormat="false" ht="14" hidden="false" customHeight="false" outlineLevel="0" collapsed="false">
      <c r="A658" s="5"/>
      <c r="B658" s="5"/>
      <c r="C658" s="5"/>
      <c r="D658" s="5"/>
      <c r="E658" s="5"/>
      <c r="F658" s="5"/>
      <c r="G658" s="5"/>
      <c r="H658" s="5"/>
      <c r="I658" s="5"/>
      <c r="J658" s="6"/>
      <c r="K658" s="3" t="n">
        <f aca="false">POWER(2,J658)</f>
        <v>1</v>
      </c>
      <c r="L658" s="5"/>
      <c r="M658" s="5"/>
      <c r="N658" s="5"/>
      <c r="O658" s="5"/>
      <c r="P658" s="5"/>
      <c r="Q658" s="5"/>
      <c r="R658" s="5"/>
      <c r="S658" s="5"/>
    </row>
    <row r="659" customFormat="false" ht="14" hidden="false" customHeight="false" outlineLevel="0" collapsed="false">
      <c r="A659" s="5"/>
      <c r="B659" s="5"/>
      <c r="C659" s="5"/>
      <c r="D659" s="5"/>
      <c r="E659" s="5"/>
      <c r="F659" s="5"/>
      <c r="G659" s="5"/>
      <c r="H659" s="5"/>
      <c r="I659" s="5"/>
      <c r="J659" s="6"/>
      <c r="K659" s="3" t="n">
        <f aca="false">POWER(2,J659)</f>
        <v>1</v>
      </c>
      <c r="L659" s="5"/>
      <c r="M659" s="5"/>
      <c r="N659" s="5"/>
      <c r="O659" s="5"/>
      <c r="P659" s="5"/>
      <c r="Q659" s="5"/>
      <c r="R659" s="5"/>
      <c r="S659" s="5"/>
    </row>
    <row r="660" customFormat="false" ht="14" hidden="false" customHeight="false" outlineLevel="0" collapsed="false">
      <c r="A660" s="5"/>
      <c r="B660" s="5"/>
      <c r="C660" s="5"/>
      <c r="D660" s="5"/>
      <c r="E660" s="5"/>
      <c r="F660" s="5"/>
      <c r="G660" s="5"/>
      <c r="H660" s="5"/>
      <c r="I660" s="5"/>
      <c r="J660" s="6"/>
      <c r="K660" s="3" t="n">
        <f aca="false">POWER(2,J660)</f>
        <v>1</v>
      </c>
      <c r="L660" s="5"/>
      <c r="M660" s="5"/>
      <c r="N660" s="5"/>
      <c r="O660" s="5"/>
      <c r="P660" s="5"/>
      <c r="Q660" s="5"/>
      <c r="R660" s="5"/>
      <c r="S660" s="5"/>
    </row>
    <row r="661" customFormat="false" ht="14" hidden="false" customHeight="false" outlineLevel="0" collapsed="false">
      <c r="A661" s="5"/>
      <c r="B661" s="5"/>
      <c r="C661" s="5"/>
      <c r="D661" s="5"/>
      <c r="E661" s="5"/>
      <c r="F661" s="5"/>
      <c r="G661" s="5"/>
      <c r="H661" s="5"/>
      <c r="I661" s="5"/>
      <c r="J661" s="6"/>
      <c r="K661" s="3" t="n">
        <f aca="false">POWER(2,J661)</f>
        <v>1</v>
      </c>
      <c r="L661" s="5"/>
      <c r="M661" s="5"/>
      <c r="N661" s="5"/>
      <c r="O661" s="5"/>
      <c r="P661" s="5"/>
      <c r="Q661" s="5"/>
      <c r="R661" s="5"/>
      <c r="S661" s="5"/>
    </row>
    <row r="662" customFormat="false" ht="14" hidden="false" customHeight="false" outlineLevel="0" collapsed="false">
      <c r="A662" s="5"/>
      <c r="B662" s="5"/>
      <c r="C662" s="5"/>
      <c r="D662" s="5"/>
      <c r="E662" s="5"/>
      <c r="F662" s="5"/>
      <c r="G662" s="5"/>
      <c r="H662" s="5"/>
      <c r="I662" s="5"/>
      <c r="J662" s="6"/>
      <c r="K662" s="3" t="n">
        <f aca="false">POWER(2,J662)</f>
        <v>1</v>
      </c>
      <c r="L662" s="5"/>
      <c r="M662" s="5"/>
      <c r="N662" s="5"/>
      <c r="O662" s="5"/>
      <c r="P662" s="5"/>
      <c r="Q662" s="5"/>
      <c r="R662" s="5"/>
      <c r="S662" s="5"/>
    </row>
    <row r="663" customFormat="false" ht="14" hidden="false" customHeight="false" outlineLevel="0" collapsed="false">
      <c r="A663" s="5"/>
      <c r="B663" s="5"/>
      <c r="C663" s="5"/>
      <c r="D663" s="5"/>
      <c r="E663" s="5"/>
      <c r="F663" s="5"/>
      <c r="G663" s="5"/>
      <c r="H663" s="5"/>
      <c r="I663" s="5"/>
      <c r="J663" s="6"/>
      <c r="K663" s="3" t="n">
        <f aca="false">POWER(2,J663)</f>
        <v>1</v>
      </c>
      <c r="L663" s="5"/>
      <c r="M663" s="5"/>
      <c r="N663" s="5"/>
      <c r="O663" s="5"/>
      <c r="P663" s="5"/>
      <c r="Q663" s="5"/>
      <c r="R663" s="5"/>
      <c r="S663" s="5"/>
    </row>
    <row r="664" customFormat="false" ht="14" hidden="false" customHeight="false" outlineLevel="0" collapsed="false">
      <c r="A664" s="5"/>
      <c r="B664" s="5"/>
      <c r="C664" s="5"/>
      <c r="D664" s="5"/>
      <c r="E664" s="5"/>
      <c r="F664" s="5"/>
      <c r="G664" s="5"/>
      <c r="H664" s="5"/>
      <c r="I664" s="5"/>
      <c r="J664" s="6"/>
      <c r="K664" s="3" t="n">
        <f aca="false">POWER(2,J664)</f>
        <v>1</v>
      </c>
      <c r="L664" s="5"/>
      <c r="M664" s="5"/>
      <c r="N664" s="5"/>
      <c r="O664" s="5"/>
      <c r="P664" s="5"/>
      <c r="Q664" s="5"/>
      <c r="R664" s="5"/>
      <c r="S664" s="5"/>
    </row>
    <row r="665" customFormat="false" ht="14" hidden="false" customHeight="false" outlineLevel="0" collapsed="false">
      <c r="A665" s="5"/>
      <c r="B665" s="5"/>
      <c r="C665" s="5"/>
      <c r="D665" s="5"/>
      <c r="E665" s="5"/>
      <c r="F665" s="5"/>
      <c r="G665" s="5"/>
      <c r="H665" s="5"/>
      <c r="I665" s="5"/>
      <c r="J665" s="6"/>
      <c r="K665" s="3" t="n">
        <f aca="false">POWER(2,J665)</f>
        <v>1</v>
      </c>
      <c r="L665" s="5"/>
      <c r="M665" s="5"/>
      <c r="N665" s="5"/>
      <c r="O665" s="5"/>
      <c r="P665" s="5"/>
      <c r="Q665" s="5"/>
      <c r="R665" s="5"/>
      <c r="S665" s="5"/>
    </row>
    <row r="666" customFormat="false" ht="14" hidden="false" customHeight="false" outlineLevel="0" collapsed="false">
      <c r="A666" s="5"/>
      <c r="B666" s="5"/>
      <c r="C666" s="5"/>
      <c r="D666" s="5"/>
      <c r="E666" s="5"/>
      <c r="F666" s="5"/>
      <c r="G666" s="5"/>
      <c r="H666" s="5"/>
      <c r="I666" s="5"/>
      <c r="J666" s="6"/>
      <c r="K666" s="3" t="n">
        <f aca="false">POWER(2,J666)</f>
        <v>1</v>
      </c>
      <c r="L666" s="5"/>
      <c r="M666" s="5"/>
      <c r="N666" s="5"/>
      <c r="O666" s="5"/>
      <c r="P666" s="5"/>
      <c r="Q666" s="5"/>
      <c r="R666" s="5"/>
      <c r="S666" s="5"/>
    </row>
    <row r="667" customFormat="false" ht="14" hidden="false" customHeight="false" outlineLevel="0" collapsed="false">
      <c r="A667" s="5"/>
      <c r="B667" s="5"/>
      <c r="C667" s="5"/>
      <c r="D667" s="5"/>
      <c r="E667" s="5"/>
      <c r="F667" s="5"/>
      <c r="G667" s="5"/>
      <c r="H667" s="5"/>
      <c r="I667" s="5"/>
      <c r="J667" s="6"/>
      <c r="K667" s="3" t="n">
        <f aca="false">POWER(2,J667)</f>
        <v>1</v>
      </c>
      <c r="L667" s="5"/>
      <c r="M667" s="5"/>
      <c r="N667" s="5"/>
      <c r="O667" s="5"/>
      <c r="P667" s="5"/>
      <c r="Q667" s="5"/>
      <c r="R667" s="5"/>
      <c r="S667" s="5"/>
    </row>
    <row r="668" customFormat="false" ht="14" hidden="false" customHeight="false" outlineLevel="0" collapsed="false">
      <c r="A668" s="5"/>
      <c r="B668" s="5"/>
      <c r="C668" s="5"/>
      <c r="D668" s="5"/>
      <c r="E668" s="5"/>
      <c r="F668" s="5"/>
      <c r="G668" s="5"/>
      <c r="H668" s="5"/>
      <c r="I668" s="5"/>
      <c r="J668" s="6"/>
      <c r="K668" s="3" t="n">
        <f aca="false">POWER(2,J668)</f>
        <v>1</v>
      </c>
      <c r="L668" s="5"/>
      <c r="M668" s="5"/>
      <c r="N668" s="5"/>
      <c r="O668" s="5"/>
      <c r="P668" s="5"/>
      <c r="Q668" s="5"/>
      <c r="R668" s="5"/>
      <c r="S668" s="5"/>
    </row>
    <row r="669" customFormat="false" ht="14" hidden="false" customHeight="false" outlineLevel="0" collapsed="false">
      <c r="A669" s="5"/>
      <c r="B669" s="5"/>
      <c r="C669" s="5"/>
      <c r="D669" s="5"/>
      <c r="E669" s="5"/>
      <c r="F669" s="5"/>
      <c r="G669" s="5"/>
      <c r="H669" s="5"/>
      <c r="I669" s="5"/>
      <c r="J669" s="6"/>
      <c r="K669" s="3" t="n">
        <f aca="false">POWER(2,J669)</f>
        <v>1</v>
      </c>
      <c r="L669" s="5"/>
      <c r="M669" s="5"/>
      <c r="N669" s="5"/>
      <c r="O669" s="5"/>
      <c r="P669" s="5"/>
      <c r="Q669" s="5"/>
      <c r="R669" s="5"/>
      <c r="S669" s="5"/>
    </row>
    <row r="670" customFormat="false" ht="14" hidden="false" customHeight="false" outlineLevel="0" collapsed="false">
      <c r="A670" s="5"/>
      <c r="B670" s="5"/>
      <c r="C670" s="5"/>
      <c r="D670" s="5"/>
      <c r="E670" s="5"/>
      <c r="F670" s="5"/>
      <c r="G670" s="5"/>
      <c r="H670" s="5"/>
      <c r="I670" s="5"/>
      <c r="J670" s="6"/>
      <c r="K670" s="3" t="n">
        <f aca="false">POWER(2,J670)</f>
        <v>1</v>
      </c>
      <c r="L670" s="5"/>
      <c r="M670" s="5"/>
      <c r="N670" s="5"/>
      <c r="O670" s="5"/>
      <c r="P670" s="5"/>
      <c r="Q670" s="5"/>
      <c r="R670" s="5"/>
      <c r="S670" s="5"/>
    </row>
    <row r="671" customFormat="false" ht="14" hidden="false" customHeight="false" outlineLevel="0" collapsed="false">
      <c r="A671" s="5"/>
      <c r="B671" s="5"/>
      <c r="C671" s="5"/>
      <c r="D671" s="5"/>
      <c r="E671" s="5"/>
      <c r="F671" s="5"/>
      <c r="G671" s="5"/>
      <c r="H671" s="5"/>
      <c r="I671" s="5"/>
      <c r="J671" s="6"/>
      <c r="K671" s="3" t="n">
        <f aca="false">POWER(2,J671)</f>
        <v>1</v>
      </c>
      <c r="L671" s="5"/>
      <c r="M671" s="5"/>
      <c r="N671" s="5"/>
      <c r="O671" s="5"/>
      <c r="P671" s="5"/>
      <c r="Q671" s="5"/>
      <c r="R671" s="5"/>
      <c r="S671" s="5"/>
    </row>
    <row r="672" customFormat="false" ht="14" hidden="false" customHeight="false" outlineLevel="0" collapsed="false">
      <c r="A672" s="5"/>
      <c r="B672" s="5"/>
      <c r="C672" s="5"/>
      <c r="D672" s="5"/>
      <c r="E672" s="5"/>
      <c r="F672" s="5"/>
      <c r="G672" s="5"/>
      <c r="H672" s="5"/>
      <c r="I672" s="5"/>
      <c r="J672" s="6"/>
      <c r="K672" s="3" t="n">
        <f aca="false">POWER(2,J672)</f>
        <v>1</v>
      </c>
      <c r="L672" s="5"/>
      <c r="M672" s="5"/>
      <c r="N672" s="5"/>
      <c r="O672" s="5"/>
      <c r="P672" s="5"/>
      <c r="Q672" s="5"/>
      <c r="R672" s="5"/>
      <c r="S672" s="5"/>
    </row>
    <row r="673" customFormat="false" ht="14" hidden="false" customHeight="false" outlineLevel="0" collapsed="false">
      <c r="A673" s="5"/>
      <c r="B673" s="5"/>
      <c r="C673" s="5"/>
      <c r="D673" s="5"/>
      <c r="E673" s="5"/>
      <c r="F673" s="5"/>
      <c r="G673" s="5"/>
      <c r="H673" s="5"/>
      <c r="I673" s="5"/>
      <c r="J673" s="6"/>
      <c r="K673" s="3" t="n">
        <f aca="false">POWER(2,J673)</f>
        <v>1</v>
      </c>
      <c r="L673" s="5"/>
      <c r="M673" s="5"/>
      <c r="N673" s="5"/>
      <c r="O673" s="5"/>
      <c r="P673" s="5"/>
      <c r="Q673" s="5"/>
      <c r="R673" s="5"/>
      <c r="S673" s="5"/>
    </row>
    <row r="674" customFormat="false" ht="14" hidden="false" customHeight="false" outlineLevel="0" collapsed="false">
      <c r="A674" s="5"/>
      <c r="B674" s="5"/>
      <c r="C674" s="5"/>
      <c r="D674" s="5"/>
      <c r="E674" s="5"/>
      <c r="F674" s="5"/>
      <c r="G674" s="5"/>
      <c r="H674" s="5"/>
      <c r="I674" s="5"/>
      <c r="J674" s="6"/>
      <c r="K674" s="3" t="n">
        <f aca="false">POWER(2,J674)</f>
        <v>1</v>
      </c>
      <c r="L674" s="5"/>
      <c r="M674" s="5"/>
      <c r="N674" s="5"/>
      <c r="O674" s="5"/>
      <c r="P674" s="5"/>
      <c r="Q674" s="5"/>
      <c r="R674" s="5"/>
      <c r="S674" s="5"/>
    </row>
    <row r="675" customFormat="false" ht="14" hidden="false" customHeight="false" outlineLevel="0" collapsed="false">
      <c r="A675" s="5"/>
      <c r="B675" s="5"/>
      <c r="C675" s="5"/>
      <c r="D675" s="5"/>
      <c r="E675" s="5"/>
      <c r="F675" s="5"/>
      <c r="G675" s="5"/>
      <c r="H675" s="5"/>
      <c r="I675" s="5"/>
      <c r="J675" s="6"/>
      <c r="K675" s="3" t="n">
        <f aca="false">POWER(2,J675)</f>
        <v>1</v>
      </c>
      <c r="L675" s="5"/>
      <c r="M675" s="5"/>
      <c r="N675" s="5"/>
      <c r="O675" s="5"/>
      <c r="P675" s="5"/>
      <c r="Q675" s="5"/>
      <c r="R675" s="5"/>
      <c r="S675" s="5"/>
    </row>
    <row r="676" customFormat="false" ht="14" hidden="false" customHeight="false" outlineLevel="0" collapsed="false">
      <c r="A676" s="5"/>
      <c r="B676" s="5"/>
      <c r="C676" s="5"/>
      <c r="D676" s="5"/>
      <c r="E676" s="5"/>
      <c r="F676" s="5"/>
      <c r="G676" s="5"/>
      <c r="H676" s="5"/>
      <c r="I676" s="5"/>
      <c r="J676" s="6"/>
      <c r="K676" s="3" t="n">
        <f aca="false">POWER(2,J676)</f>
        <v>1</v>
      </c>
      <c r="L676" s="5"/>
      <c r="M676" s="5"/>
      <c r="N676" s="5"/>
      <c r="O676" s="5"/>
      <c r="P676" s="5"/>
      <c r="Q676" s="5"/>
      <c r="R676" s="5"/>
      <c r="S676" s="5"/>
    </row>
    <row r="677" customFormat="false" ht="14" hidden="false" customHeight="false" outlineLevel="0" collapsed="false">
      <c r="A677" s="5"/>
      <c r="B677" s="5"/>
      <c r="C677" s="5"/>
      <c r="D677" s="5"/>
      <c r="E677" s="5"/>
      <c r="F677" s="5"/>
      <c r="G677" s="5"/>
      <c r="H677" s="5"/>
      <c r="I677" s="5"/>
      <c r="J677" s="6"/>
      <c r="K677" s="3" t="n">
        <f aca="false">POWER(2,J677)</f>
        <v>1</v>
      </c>
      <c r="L677" s="5"/>
      <c r="M677" s="5"/>
      <c r="N677" s="5"/>
      <c r="O677" s="5"/>
      <c r="P677" s="5"/>
      <c r="Q677" s="5"/>
      <c r="R677" s="5"/>
      <c r="S677" s="5"/>
    </row>
    <row r="678" customFormat="false" ht="14" hidden="false" customHeight="false" outlineLevel="0" collapsed="false">
      <c r="A678" s="5"/>
      <c r="B678" s="5"/>
      <c r="C678" s="5"/>
      <c r="D678" s="5"/>
      <c r="E678" s="5"/>
      <c r="F678" s="5"/>
      <c r="G678" s="5"/>
      <c r="H678" s="5"/>
      <c r="I678" s="5"/>
      <c r="J678" s="6"/>
      <c r="K678" s="3" t="n">
        <f aca="false">POWER(2,J678)</f>
        <v>1</v>
      </c>
      <c r="L678" s="5"/>
      <c r="M678" s="5"/>
      <c r="N678" s="5"/>
      <c r="O678" s="5"/>
      <c r="P678" s="5"/>
      <c r="Q678" s="5"/>
      <c r="R678" s="5"/>
      <c r="S678" s="5"/>
    </row>
    <row r="679" customFormat="false" ht="14" hidden="false" customHeight="false" outlineLevel="0" collapsed="false">
      <c r="A679" s="5"/>
      <c r="B679" s="5"/>
      <c r="C679" s="5"/>
      <c r="D679" s="5"/>
      <c r="E679" s="5"/>
      <c r="F679" s="5"/>
      <c r="G679" s="5"/>
      <c r="H679" s="5"/>
      <c r="I679" s="5"/>
      <c r="J679" s="6"/>
      <c r="K679" s="3" t="n">
        <f aca="false">POWER(2,J679)</f>
        <v>1</v>
      </c>
      <c r="L679" s="5"/>
      <c r="M679" s="5"/>
      <c r="N679" s="5"/>
      <c r="O679" s="5"/>
      <c r="P679" s="5"/>
      <c r="Q679" s="5"/>
      <c r="R679" s="5"/>
      <c r="S679" s="5"/>
    </row>
    <row r="680" customFormat="false" ht="14" hidden="false" customHeight="false" outlineLevel="0" collapsed="false">
      <c r="A680" s="5"/>
      <c r="B680" s="5"/>
      <c r="C680" s="5"/>
      <c r="D680" s="5"/>
      <c r="E680" s="5"/>
      <c r="F680" s="5"/>
      <c r="G680" s="5"/>
      <c r="H680" s="5"/>
      <c r="I680" s="5"/>
      <c r="J680" s="6"/>
      <c r="K680" s="3" t="n">
        <f aca="false">POWER(2,J680)</f>
        <v>1</v>
      </c>
      <c r="L680" s="5"/>
      <c r="M680" s="5"/>
      <c r="N680" s="5"/>
      <c r="O680" s="5"/>
      <c r="P680" s="5"/>
      <c r="Q680" s="5"/>
      <c r="R680" s="5"/>
      <c r="S680" s="5"/>
    </row>
    <row r="681" customFormat="false" ht="14" hidden="false" customHeight="false" outlineLevel="0" collapsed="false">
      <c r="A681" s="5"/>
      <c r="B681" s="5"/>
      <c r="C681" s="5"/>
      <c r="D681" s="5"/>
      <c r="E681" s="5"/>
      <c r="F681" s="5"/>
      <c r="G681" s="5"/>
      <c r="H681" s="5"/>
      <c r="I681" s="5"/>
      <c r="J681" s="6"/>
      <c r="K681" s="3" t="n">
        <f aca="false">POWER(2,J681)</f>
        <v>1</v>
      </c>
      <c r="L681" s="5"/>
      <c r="M681" s="5"/>
      <c r="N681" s="5"/>
      <c r="O681" s="5"/>
      <c r="P681" s="5"/>
      <c r="Q681" s="5"/>
      <c r="R681" s="5"/>
      <c r="S681" s="5"/>
    </row>
    <row r="682" customFormat="false" ht="14" hidden="false" customHeight="false" outlineLevel="0" collapsed="false">
      <c r="A682" s="5"/>
      <c r="B682" s="5"/>
      <c r="C682" s="5"/>
      <c r="D682" s="5"/>
      <c r="E682" s="5"/>
      <c r="F682" s="5"/>
      <c r="G682" s="5"/>
      <c r="H682" s="5"/>
      <c r="I682" s="5"/>
      <c r="J682" s="6"/>
      <c r="K682" s="3" t="n">
        <f aca="false">POWER(2,J682)</f>
        <v>1</v>
      </c>
      <c r="L682" s="5"/>
      <c r="M682" s="5"/>
      <c r="N682" s="5"/>
      <c r="O682" s="5"/>
      <c r="P682" s="5"/>
      <c r="Q682" s="5"/>
      <c r="R682" s="5"/>
      <c r="S682" s="5"/>
    </row>
    <row r="683" customFormat="false" ht="14" hidden="false" customHeight="false" outlineLevel="0" collapsed="false">
      <c r="A683" s="5"/>
      <c r="B683" s="5"/>
      <c r="C683" s="5"/>
      <c r="D683" s="5"/>
      <c r="E683" s="5"/>
      <c r="F683" s="5"/>
      <c r="G683" s="5"/>
      <c r="H683" s="5"/>
      <c r="I683" s="5"/>
      <c r="J683" s="6"/>
      <c r="K683" s="3" t="n">
        <f aca="false">POWER(2,J683)</f>
        <v>1</v>
      </c>
      <c r="L683" s="5"/>
      <c r="M683" s="5"/>
      <c r="N683" s="5"/>
      <c r="O683" s="5"/>
      <c r="P683" s="5"/>
      <c r="Q683" s="5"/>
      <c r="R683" s="5"/>
      <c r="S683" s="5"/>
    </row>
    <row r="684" customFormat="false" ht="14" hidden="false" customHeight="false" outlineLevel="0" collapsed="false">
      <c r="A684" s="5"/>
      <c r="B684" s="5"/>
      <c r="C684" s="5"/>
      <c r="D684" s="5"/>
      <c r="E684" s="5"/>
      <c r="F684" s="5"/>
      <c r="G684" s="5"/>
      <c r="H684" s="5"/>
      <c r="I684" s="5"/>
      <c r="J684" s="6"/>
      <c r="K684" s="3" t="n">
        <f aca="false">POWER(2,J684)</f>
        <v>1</v>
      </c>
      <c r="L684" s="5"/>
      <c r="M684" s="5"/>
      <c r="N684" s="5"/>
      <c r="O684" s="5"/>
      <c r="P684" s="5"/>
      <c r="Q684" s="5"/>
      <c r="R684" s="5"/>
      <c r="S684" s="5"/>
    </row>
    <row r="685" customFormat="false" ht="14" hidden="false" customHeight="false" outlineLevel="0" collapsed="false">
      <c r="A685" s="5"/>
      <c r="B685" s="5"/>
      <c r="C685" s="5"/>
      <c r="D685" s="5"/>
      <c r="E685" s="5"/>
      <c r="F685" s="5"/>
      <c r="G685" s="5"/>
      <c r="H685" s="5"/>
      <c r="I685" s="5"/>
      <c r="J685" s="6"/>
      <c r="K685" s="3" t="n">
        <f aca="false">POWER(2,J685)</f>
        <v>1</v>
      </c>
      <c r="L685" s="5"/>
      <c r="M685" s="5"/>
      <c r="N685" s="5"/>
      <c r="O685" s="5"/>
      <c r="P685" s="5"/>
      <c r="Q685" s="5"/>
      <c r="R685" s="5"/>
      <c r="S685" s="5"/>
    </row>
    <row r="686" customFormat="false" ht="14" hidden="false" customHeight="false" outlineLevel="0" collapsed="false">
      <c r="A686" s="5"/>
      <c r="B686" s="5"/>
      <c r="C686" s="5"/>
      <c r="D686" s="5"/>
      <c r="E686" s="5"/>
      <c r="F686" s="5"/>
      <c r="G686" s="5"/>
      <c r="H686" s="5"/>
      <c r="I686" s="5"/>
      <c r="J686" s="6"/>
      <c r="K686" s="3" t="n">
        <f aca="false">POWER(2,J686)</f>
        <v>1</v>
      </c>
      <c r="L686" s="5"/>
      <c r="M686" s="5"/>
      <c r="N686" s="5"/>
      <c r="O686" s="5"/>
      <c r="P686" s="5"/>
      <c r="Q686" s="5"/>
      <c r="R686" s="5"/>
      <c r="S686" s="5"/>
    </row>
    <row r="687" customFormat="false" ht="14" hidden="false" customHeight="false" outlineLevel="0" collapsed="false">
      <c r="A687" s="5"/>
      <c r="B687" s="5"/>
      <c r="C687" s="5"/>
      <c r="D687" s="5"/>
      <c r="E687" s="5"/>
      <c r="F687" s="5"/>
      <c r="G687" s="5"/>
      <c r="H687" s="5"/>
      <c r="I687" s="5"/>
      <c r="J687" s="6"/>
      <c r="K687" s="3" t="n">
        <f aca="false">POWER(2,J687)</f>
        <v>1</v>
      </c>
      <c r="L687" s="5"/>
      <c r="M687" s="5"/>
      <c r="N687" s="5"/>
      <c r="O687" s="5"/>
      <c r="P687" s="5"/>
      <c r="Q687" s="5"/>
      <c r="R687" s="5"/>
      <c r="S687" s="5"/>
    </row>
    <row r="688" customFormat="false" ht="14" hidden="false" customHeight="false" outlineLevel="0" collapsed="false">
      <c r="A688" s="5"/>
      <c r="B688" s="5"/>
      <c r="C688" s="5"/>
      <c r="D688" s="5"/>
      <c r="E688" s="5"/>
      <c r="F688" s="5"/>
      <c r="G688" s="5"/>
      <c r="H688" s="5"/>
      <c r="I688" s="5"/>
      <c r="J688" s="6"/>
      <c r="K688" s="3" t="n">
        <f aca="false">POWER(2,J688)</f>
        <v>1</v>
      </c>
      <c r="L688" s="5"/>
      <c r="M688" s="5"/>
      <c r="N688" s="5"/>
      <c r="O688" s="5"/>
      <c r="P688" s="5"/>
      <c r="Q688" s="5"/>
      <c r="R688" s="5"/>
      <c r="S688" s="5"/>
    </row>
    <row r="689" customFormat="false" ht="14" hidden="false" customHeight="false" outlineLevel="0" collapsed="false">
      <c r="A689" s="5"/>
      <c r="B689" s="5"/>
      <c r="C689" s="5"/>
      <c r="D689" s="5"/>
      <c r="E689" s="5"/>
      <c r="F689" s="5"/>
      <c r="G689" s="5"/>
      <c r="H689" s="5"/>
      <c r="I689" s="5"/>
      <c r="J689" s="6"/>
      <c r="K689" s="3" t="n">
        <f aca="false">POWER(2,J689)</f>
        <v>1</v>
      </c>
      <c r="L689" s="5"/>
      <c r="M689" s="5"/>
      <c r="N689" s="5"/>
      <c r="O689" s="5"/>
      <c r="P689" s="5"/>
      <c r="Q689" s="5"/>
      <c r="R689" s="5"/>
      <c r="S689" s="5"/>
    </row>
    <row r="690" customFormat="false" ht="14" hidden="false" customHeight="false" outlineLevel="0" collapsed="false">
      <c r="A690" s="5"/>
      <c r="B690" s="5"/>
      <c r="C690" s="5"/>
      <c r="D690" s="5"/>
      <c r="E690" s="5"/>
      <c r="F690" s="5"/>
      <c r="G690" s="5"/>
      <c r="H690" s="5"/>
      <c r="I690" s="5"/>
      <c r="J690" s="6"/>
      <c r="K690" s="3" t="n">
        <f aca="false">POWER(2,J690)</f>
        <v>1</v>
      </c>
      <c r="L690" s="5"/>
      <c r="M690" s="5"/>
      <c r="N690" s="5"/>
      <c r="O690" s="5"/>
      <c r="P690" s="5"/>
      <c r="Q690" s="5"/>
      <c r="R690" s="5"/>
      <c r="S690" s="5"/>
    </row>
    <row r="691" customFormat="false" ht="14" hidden="false" customHeight="false" outlineLevel="0" collapsed="false">
      <c r="A691" s="5"/>
      <c r="B691" s="5"/>
      <c r="C691" s="5"/>
      <c r="D691" s="5"/>
      <c r="E691" s="5"/>
      <c r="F691" s="5"/>
      <c r="G691" s="5"/>
      <c r="H691" s="5"/>
      <c r="I691" s="5"/>
      <c r="J691" s="6"/>
      <c r="K691" s="3" t="n">
        <f aca="false">POWER(2,J691)</f>
        <v>1</v>
      </c>
      <c r="L691" s="5"/>
      <c r="M691" s="5"/>
      <c r="N691" s="5"/>
      <c r="O691" s="5"/>
      <c r="P691" s="5"/>
      <c r="Q691" s="5"/>
      <c r="R691" s="5"/>
      <c r="S691" s="5"/>
    </row>
    <row r="692" customFormat="false" ht="14" hidden="false" customHeight="false" outlineLevel="0" collapsed="false">
      <c r="A692" s="5"/>
      <c r="B692" s="5"/>
      <c r="C692" s="5"/>
      <c r="D692" s="5"/>
      <c r="E692" s="5"/>
      <c r="F692" s="5"/>
      <c r="G692" s="5"/>
      <c r="H692" s="5"/>
      <c r="I692" s="5"/>
      <c r="J692" s="6"/>
      <c r="K692" s="3" t="n">
        <f aca="false">POWER(2,J692)</f>
        <v>1</v>
      </c>
      <c r="L692" s="5"/>
      <c r="M692" s="5"/>
      <c r="N692" s="5"/>
      <c r="O692" s="5"/>
      <c r="P692" s="5"/>
      <c r="Q692" s="5"/>
      <c r="R692" s="5"/>
      <c r="S692" s="5"/>
    </row>
    <row r="693" customFormat="false" ht="14" hidden="false" customHeight="false" outlineLevel="0" collapsed="false">
      <c r="A693" s="5"/>
      <c r="B693" s="5"/>
      <c r="C693" s="5"/>
      <c r="D693" s="5"/>
      <c r="E693" s="5"/>
      <c r="F693" s="5"/>
      <c r="G693" s="5"/>
      <c r="H693" s="5"/>
      <c r="I693" s="5"/>
      <c r="J693" s="6"/>
      <c r="K693" s="3" t="n">
        <f aca="false">POWER(2,J693)</f>
        <v>1</v>
      </c>
      <c r="L693" s="5"/>
      <c r="M693" s="5"/>
      <c r="N693" s="5"/>
      <c r="O693" s="5"/>
      <c r="P693" s="5"/>
      <c r="Q693" s="5"/>
      <c r="R693" s="5"/>
      <c r="S693" s="5"/>
    </row>
    <row r="694" customFormat="false" ht="14" hidden="false" customHeight="false" outlineLevel="0" collapsed="false">
      <c r="A694" s="5"/>
      <c r="B694" s="5"/>
      <c r="C694" s="5"/>
      <c r="D694" s="5"/>
      <c r="E694" s="5"/>
      <c r="F694" s="5"/>
      <c r="G694" s="5"/>
      <c r="H694" s="5"/>
      <c r="I694" s="5"/>
      <c r="J694" s="6"/>
      <c r="K694" s="3" t="n">
        <f aca="false">POWER(2,J694)</f>
        <v>1</v>
      </c>
      <c r="L694" s="5"/>
      <c r="M694" s="5"/>
      <c r="N694" s="5"/>
      <c r="O694" s="5"/>
      <c r="P694" s="5"/>
      <c r="Q694" s="5"/>
      <c r="R694" s="5"/>
      <c r="S694" s="5"/>
    </row>
    <row r="695" customFormat="false" ht="14" hidden="false" customHeight="false" outlineLevel="0" collapsed="false">
      <c r="A695" s="5"/>
      <c r="B695" s="5"/>
      <c r="C695" s="5"/>
      <c r="D695" s="5"/>
      <c r="E695" s="5"/>
      <c r="F695" s="5"/>
      <c r="G695" s="5"/>
      <c r="H695" s="5"/>
      <c r="I695" s="5"/>
      <c r="J695" s="6"/>
      <c r="K695" s="3" t="n">
        <f aca="false">POWER(2,J695)</f>
        <v>1</v>
      </c>
      <c r="L695" s="5"/>
      <c r="M695" s="5"/>
      <c r="N695" s="5"/>
      <c r="O695" s="5"/>
      <c r="P695" s="5"/>
      <c r="Q695" s="5"/>
      <c r="R695" s="5"/>
      <c r="S695" s="5"/>
    </row>
    <row r="696" customFormat="false" ht="14" hidden="false" customHeight="false" outlineLevel="0" collapsed="false">
      <c r="A696" s="5"/>
      <c r="B696" s="5"/>
      <c r="C696" s="5"/>
      <c r="D696" s="5"/>
      <c r="E696" s="5"/>
      <c r="F696" s="5"/>
      <c r="G696" s="5"/>
      <c r="H696" s="5"/>
      <c r="I696" s="5"/>
      <c r="J696" s="6"/>
      <c r="K696" s="3" t="n">
        <f aca="false">POWER(2,J696)</f>
        <v>1</v>
      </c>
      <c r="L696" s="5"/>
      <c r="M696" s="5"/>
      <c r="N696" s="5"/>
      <c r="O696" s="5"/>
      <c r="P696" s="5"/>
      <c r="Q696" s="5"/>
      <c r="R696" s="5"/>
      <c r="S696" s="5"/>
    </row>
    <row r="697" customFormat="false" ht="14" hidden="false" customHeight="false" outlineLevel="0" collapsed="false">
      <c r="A697" s="5"/>
      <c r="B697" s="5"/>
      <c r="C697" s="5"/>
      <c r="D697" s="5"/>
      <c r="E697" s="5"/>
      <c r="F697" s="5"/>
      <c r="G697" s="5"/>
      <c r="H697" s="5"/>
      <c r="I697" s="5"/>
      <c r="J697" s="6"/>
      <c r="K697" s="3" t="n">
        <f aca="false">POWER(2,J697)</f>
        <v>1</v>
      </c>
      <c r="L697" s="5"/>
      <c r="M697" s="5"/>
      <c r="N697" s="5"/>
      <c r="O697" s="5"/>
      <c r="P697" s="5"/>
      <c r="Q697" s="5"/>
      <c r="R697" s="5"/>
      <c r="S697" s="5"/>
    </row>
    <row r="698" customFormat="false" ht="14" hidden="false" customHeight="false" outlineLevel="0" collapsed="false">
      <c r="A698" s="5"/>
      <c r="B698" s="5"/>
      <c r="C698" s="5"/>
      <c r="D698" s="5"/>
      <c r="E698" s="5"/>
      <c r="F698" s="5"/>
      <c r="G698" s="5"/>
      <c r="H698" s="5"/>
      <c r="I698" s="5"/>
      <c r="J698" s="6"/>
      <c r="K698" s="3" t="n">
        <f aca="false">POWER(2,J698)</f>
        <v>1</v>
      </c>
      <c r="L698" s="5"/>
      <c r="M698" s="5"/>
      <c r="N698" s="5"/>
      <c r="O698" s="5"/>
      <c r="P698" s="5"/>
      <c r="Q698" s="5"/>
      <c r="R698" s="5"/>
      <c r="S698" s="5"/>
    </row>
    <row r="699" customFormat="false" ht="14" hidden="false" customHeight="false" outlineLevel="0" collapsed="false">
      <c r="A699" s="5"/>
      <c r="B699" s="5"/>
      <c r="C699" s="5"/>
      <c r="D699" s="5"/>
      <c r="E699" s="5"/>
      <c r="F699" s="5"/>
      <c r="G699" s="5"/>
      <c r="H699" s="5"/>
      <c r="I699" s="5"/>
      <c r="J699" s="6"/>
      <c r="K699" s="3" t="n">
        <f aca="false">POWER(2,J699)</f>
        <v>1</v>
      </c>
      <c r="L699" s="5"/>
      <c r="M699" s="5"/>
      <c r="N699" s="5"/>
      <c r="O699" s="5"/>
      <c r="P699" s="5"/>
      <c r="Q699" s="5"/>
      <c r="R699" s="5"/>
      <c r="S699" s="5"/>
    </row>
    <row r="700" customFormat="false" ht="14" hidden="false" customHeight="false" outlineLevel="0" collapsed="false">
      <c r="A700" s="5"/>
      <c r="B700" s="5"/>
      <c r="C700" s="5"/>
      <c r="D700" s="5"/>
      <c r="E700" s="5"/>
      <c r="F700" s="5"/>
      <c r="G700" s="5"/>
      <c r="H700" s="5"/>
      <c r="I700" s="5"/>
      <c r="J700" s="6"/>
      <c r="K700" s="3" t="n">
        <f aca="false">POWER(2,J700)</f>
        <v>1</v>
      </c>
      <c r="L700" s="5"/>
      <c r="M700" s="5"/>
      <c r="N700" s="5"/>
      <c r="O700" s="5"/>
      <c r="P700" s="5"/>
      <c r="Q700" s="5"/>
      <c r="R700" s="5"/>
      <c r="S700" s="5"/>
    </row>
    <row r="701" customFormat="false" ht="14" hidden="false" customHeight="false" outlineLevel="0" collapsed="false">
      <c r="A701" s="5"/>
      <c r="B701" s="5"/>
      <c r="C701" s="5"/>
      <c r="D701" s="5"/>
      <c r="E701" s="5"/>
      <c r="F701" s="5"/>
      <c r="G701" s="5"/>
      <c r="H701" s="5"/>
      <c r="I701" s="5"/>
      <c r="J701" s="6"/>
      <c r="K701" s="3" t="n">
        <f aca="false">POWER(2,J701)</f>
        <v>1</v>
      </c>
      <c r="L701" s="5"/>
      <c r="M701" s="5"/>
      <c r="N701" s="5"/>
      <c r="O701" s="5"/>
      <c r="P701" s="5"/>
      <c r="Q701" s="5"/>
      <c r="R701" s="5"/>
      <c r="S701" s="5"/>
    </row>
    <row r="702" customFormat="false" ht="14" hidden="false" customHeight="false" outlineLevel="0" collapsed="false">
      <c r="A702" s="5"/>
      <c r="B702" s="5"/>
      <c r="C702" s="5"/>
      <c r="D702" s="5"/>
      <c r="E702" s="5"/>
      <c r="F702" s="5"/>
      <c r="G702" s="5"/>
      <c r="H702" s="5"/>
      <c r="I702" s="5"/>
      <c r="J702" s="6"/>
      <c r="K702" s="3" t="n">
        <f aca="false">POWER(2,J702)</f>
        <v>1</v>
      </c>
      <c r="L702" s="5"/>
      <c r="M702" s="5"/>
      <c r="N702" s="5"/>
      <c r="O702" s="5"/>
      <c r="P702" s="5"/>
      <c r="Q702" s="5"/>
      <c r="R702" s="5"/>
      <c r="S702" s="5"/>
    </row>
    <row r="703" customFormat="false" ht="14" hidden="false" customHeight="false" outlineLevel="0" collapsed="false">
      <c r="A703" s="5"/>
      <c r="B703" s="5"/>
      <c r="C703" s="5"/>
      <c r="D703" s="5"/>
      <c r="E703" s="5"/>
      <c r="F703" s="5"/>
      <c r="G703" s="5"/>
      <c r="H703" s="5"/>
      <c r="I703" s="5"/>
      <c r="J703" s="6"/>
      <c r="K703" s="3" t="n">
        <f aca="false">POWER(2,J703)</f>
        <v>1</v>
      </c>
      <c r="L703" s="5"/>
      <c r="M703" s="5"/>
      <c r="N703" s="5"/>
      <c r="O703" s="5"/>
      <c r="P703" s="5"/>
      <c r="Q703" s="5"/>
      <c r="R703" s="5"/>
      <c r="S703" s="5"/>
    </row>
    <row r="704" customFormat="false" ht="14" hidden="false" customHeight="false" outlineLevel="0" collapsed="false">
      <c r="A704" s="5"/>
      <c r="B704" s="5"/>
      <c r="C704" s="5"/>
      <c r="D704" s="5"/>
      <c r="E704" s="5"/>
      <c r="F704" s="5"/>
      <c r="G704" s="5"/>
      <c r="H704" s="5"/>
      <c r="I704" s="5"/>
      <c r="J704" s="6"/>
      <c r="K704" s="3" t="n">
        <f aca="false">POWER(2,J704)</f>
        <v>1</v>
      </c>
      <c r="L704" s="5"/>
      <c r="M704" s="5"/>
      <c r="N704" s="5"/>
      <c r="O704" s="5"/>
      <c r="P704" s="5"/>
      <c r="Q704" s="5"/>
      <c r="R704" s="5"/>
      <c r="S704" s="5"/>
    </row>
    <row r="705" customFormat="false" ht="14" hidden="false" customHeight="false" outlineLevel="0" collapsed="false">
      <c r="A705" s="5"/>
      <c r="B705" s="5"/>
      <c r="C705" s="5"/>
      <c r="D705" s="5"/>
      <c r="E705" s="5"/>
      <c r="F705" s="5"/>
      <c r="G705" s="5"/>
      <c r="H705" s="5"/>
      <c r="I705" s="5"/>
      <c r="J705" s="6"/>
      <c r="K705" s="3" t="n">
        <f aca="false">POWER(2,J705)</f>
        <v>1</v>
      </c>
      <c r="L705" s="5"/>
      <c r="M705" s="5"/>
      <c r="N705" s="5"/>
      <c r="O705" s="5"/>
      <c r="P705" s="5"/>
      <c r="Q705" s="5"/>
      <c r="R705" s="5"/>
      <c r="S705" s="5"/>
    </row>
    <row r="706" customFormat="false" ht="14" hidden="false" customHeight="false" outlineLevel="0" collapsed="false">
      <c r="A706" s="5"/>
      <c r="B706" s="5"/>
      <c r="C706" s="5"/>
      <c r="D706" s="5"/>
      <c r="E706" s="5"/>
      <c r="F706" s="5"/>
      <c r="G706" s="5"/>
      <c r="H706" s="5"/>
      <c r="I706" s="5"/>
      <c r="J706" s="6"/>
      <c r="K706" s="3" t="n">
        <f aca="false">POWER(2,J706)</f>
        <v>1</v>
      </c>
      <c r="L706" s="5"/>
      <c r="M706" s="5"/>
      <c r="N706" s="5"/>
      <c r="O706" s="5"/>
      <c r="P706" s="5"/>
      <c r="Q706" s="5"/>
      <c r="R706" s="5"/>
      <c r="S706" s="5"/>
    </row>
    <row r="707" customFormat="false" ht="14" hidden="false" customHeight="false" outlineLevel="0" collapsed="false">
      <c r="A707" s="5"/>
      <c r="B707" s="5"/>
      <c r="C707" s="5"/>
      <c r="D707" s="5"/>
      <c r="E707" s="5"/>
      <c r="F707" s="5"/>
      <c r="G707" s="5"/>
      <c r="H707" s="5"/>
      <c r="I707" s="5"/>
      <c r="J707" s="6"/>
      <c r="K707" s="3" t="n">
        <f aca="false">POWER(2,J707)</f>
        <v>1</v>
      </c>
      <c r="L707" s="5"/>
      <c r="M707" s="5"/>
      <c r="N707" s="5"/>
      <c r="O707" s="5"/>
      <c r="P707" s="5"/>
      <c r="Q707" s="5"/>
      <c r="R707" s="5"/>
      <c r="S707" s="5"/>
    </row>
    <row r="708" customFormat="false" ht="14" hidden="false" customHeight="false" outlineLevel="0" collapsed="false">
      <c r="A708" s="5"/>
      <c r="B708" s="5"/>
      <c r="C708" s="5"/>
      <c r="D708" s="5"/>
      <c r="E708" s="5"/>
      <c r="F708" s="5"/>
      <c r="G708" s="5"/>
      <c r="H708" s="5"/>
      <c r="I708" s="5"/>
      <c r="J708" s="6"/>
      <c r="K708" s="3" t="n">
        <f aca="false">POWER(2,J708)</f>
        <v>1</v>
      </c>
      <c r="L708" s="5"/>
      <c r="M708" s="5"/>
      <c r="N708" s="5"/>
      <c r="O708" s="5"/>
      <c r="P708" s="5"/>
      <c r="Q708" s="5"/>
      <c r="R708" s="5"/>
      <c r="S708" s="5"/>
    </row>
    <row r="709" customFormat="false" ht="14" hidden="false" customHeight="false" outlineLevel="0" collapsed="false">
      <c r="A709" s="5"/>
      <c r="B709" s="5"/>
      <c r="C709" s="5"/>
      <c r="D709" s="5"/>
      <c r="E709" s="5"/>
      <c r="F709" s="5"/>
      <c r="G709" s="5"/>
      <c r="H709" s="5"/>
      <c r="I709" s="5"/>
      <c r="J709" s="6"/>
      <c r="K709" s="3" t="n">
        <f aca="false">POWER(2,J709)</f>
        <v>1</v>
      </c>
      <c r="L709" s="5"/>
      <c r="M709" s="5"/>
      <c r="N709" s="5"/>
      <c r="O709" s="5"/>
      <c r="P709" s="5"/>
      <c r="Q709" s="5"/>
      <c r="R709" s="5"/>
      <c r="S709" s="5"/>
    </row>
    <row r="710" customFormat="false" ht="14" hidden="false" customHeight="false" outlineLevel="0" collapsed="false">
      <c r="A710" s="5"/>
      <c r="B710" s="5"/>
      <c r="C710" s="5"/>
      <c r="D710" s="5"/>
      <c r="E710" s="5"/>
      <c r="F710" s="5"/>
      <c r="G710" s="5"/>
      <c r="H710" s="5"/>
      <c r="I710" s="5"/>
      <c r="J710" s="6"/>
      <c r="K710" s="3" t="n">
        <f aca="false">POWER(2,J710)</f>
        <v>1</v>
      </c>
      <c r="L710" s="5"/>
      <c r="M710" s="5"/>
      <c r="N710" s="5"/>
      <c r="O710" s="5"/>
      <c r="P710" s="5"/>
      <c r="Q710" s="5"/>
      <c r="R710" s="5"/>
      <c r="S710" s="5"/>
    </row>
    <row r="711" customFormat="false" ht="14" hidden="false" customHeight="false" outlineLevel="0" collapsed="false">
      <c r="A711" s="5"/>
      <c r="B711" s="5"/>
      <c r="C711" s="5"/>
      <c r="D711" s="5"/>
      <c r="E711" s="5"/>
      <c r="F711" s="5"/>
      <c r="G711" s="5"/>
      <c r="H711" s="5"/>
      <c r="I711" s="5"/>
      <c r="J711" s="6"/>
      <c r="K711" s="3" t="n">
        <f aca="false">POWER(2,J711)</f>
        <v>1</v>
      </c>
      <c r="L711" s="5"/>
      <c r="M711" s="5"/>
      <c r="N711" s="5"/>
      <c r="O711" s="5"/>
      <c r="P711" s="5"/>
      <c r="Q711" s="5"/>
      <c r="R711" s="5"/>
      <c r="S711" s="5"/>
    </row>
    <row r="712" customFormat="false" ht="14" hidden="false" customHeight="false" outlineLevel="0" collapsed="false">
      <c r="A712" s="5"/>
      <c r="B712" s="5"/>
      <c r="C712" s="5"/>
      <c r="D712" s="5"/>
      <c r="E712" s="5"/>
      <c r="F712" s="5"/>
      <c r="G712" s="5"/>
      <c r="H712" s="5"/>
      <c r="I712" s="5"/>
      <c r="J712" s="6"/>
      <c r="K712" s="3" t="n">
        <f aca="false">POWER(2,J712)</f>
        <v>1</v>
      </c>
      <c r="L712" s="5"/>
      <c r="M712" s="5"/>
      <c r="N712" s="5"/>
      <c r="O712" s="5"/>
      <c r="P712" s="5"/>
      <c r="Q712" s="5"/>
      <c r="R712" s="5"/>
      <c r="S712" s="5"/>
    </row>
    <row r="713" customFormat="false" ht="14" hidden="false" customHeight="false" outlineLevel="0" collapsed="false">
      <c r="A713" s="5"/>
      <c r="B713" s="5"/>
      <c r="C713" s="5"/>
      <c r="D713" s="5"/>
      <c r="E713" s="5"/>
      <c r="F713" s="5"/>
      <c r="G713" s="5"/>
      <c r="H713" s="5"/>
      <c r="I713" s="5"/>
      <c r="J713" s="6"/>
      <c r="K713" s="3" t="n">
        <f aca="false">POWER(2,J713)</f>
        <v>1</v>
      </c>
      <c r="L713" s="5"/>
      <c r="M713" s="5"/>
      <c r="N713" s="5"/>
      <c r="O713" s="5"/>
      <c r="P713" s="5"/>
      <c r="Q713" s="5"/>
      <c r="R713" s="5"/>
      <c r="S713" s="5"/>
    </row>
    <row r="714" customFormat="false" ht="14" hidden="false" customHeight="false" outlineLevel="0" collapsed="false">
      <c r="A714" s="5"/>
      <c r="B714" s="5"/>
      <c r="C714" s="5"/>
      <c r="D714" s="5"/>
      <c r="E714" s="5"/>
      <c r="F714" s="5"/>
      <c r="G714" s="5"/>
      <c r="H714" s="5"/>
      <c r="I714" s="5"/>
      <c r="J714" s="6"/>
      <c r="K714" s="3" t="n">
        <f aca="false">POWER(2,J714)</f>
        <v>1</v>
      </c>
      <c r="L714" s="5"/>
      <c r="M714" s="5"/>
      <c r="N714" s="5"/>
      <c r="O714" s="5"/>
      <c r="P714" s="5"/>
      <c r="Q714" s="5"/>
      <c r="R714" s="5"/>
      <c r="S714" s="5"/>
    </row>
    <row r="715" customFormat="false" ht="14" hidden="false" customHeight="false" outlineLevel="0" collapsed="false">
      <c r="A715" s="5"/>
      <c r="B715" s="5"/>
      <c r="C715" s="5"/>
      <c r="D715" s="5"/>
      <c r="E715" s="5"/>
      <c r="F715" s="5"/>
      <c r="G715" s="5"/>
      <c r="H715" s="5"/>
      <c r="I715" s="5"/>
      <c r="J715" s="6"/>
      <c r="K715" s="3" t="n">
        <f aca="false">POWER(2,J715)</f>
        <v>1</v>
      </c>
      <c r="L715" s="5"/>
      <c r="M715" s="5"/>
      <c r="N715" s="5"/>
      <c r="O715" s="5"/>
      <c r="P715" s="5"/>
      <c r="Q715" s="5"/>
      <c r="R715" s="5"/>
      <c r="S715" s="5"/>
    </row>
    <row r="716" customFormat="false" ht="14" hidden="false" customHeight="false" outlineLevel="0" collapsed="false">
      <c r="A716" s="5"/>
      <c r="B716" s="5"/>
      <c r="C716" s="5"/>
      <c r="D716" s="5"/>
      <c r="E716" s="5"/>
      <c r="F716" s="5"/>
      <c r="G716" s="5"/>
      <c r="H716" s="5"/>
      <c r="I716" s="5"/>
      <c r="J716" s="6"/>
      <c r="K716" s="3" t="n">
        <f aca="false">POWER(2,J716)</f>
        <v>1</v>
      </c>
      <c r="L716" s="5"/>
      <c r="M716" s="5"/>
      <c r="N716" s="5"/>
      <c r="O716" s="5"/>
      <c r="P716" s="5"/>
      <c r="Q716" s="5"/>
      <c r="R716" s="5"/>
      <c r="S716" s="5"/>
    </row>
    <row r="717" customFormat="false" ht="14" hidden="false" customHeight="false" outlineLevel="0" collapsed="false">
      <c r="A717" s="5"/>
      <c r="B717" s="5"/>
      <c r="C717" s="5"/>
      <c r="D717" s="5"/>
      <c r="E717" s="5"/>
      <c r="F717" s="5"/>
      <c r="G717" s="5"/>
      <c r="H717" s="5"/>
      <c r="I717" s="5"/>
      <c r="J717" s="6"/>
      <c r="K717" s="3" t="n">
        <f aca="false">POWER(2,J717)</f>
        <v>1</v>
      </c>
      <c r="L717" s="5"/>
      <c r="M717" s="5"/>
      <c r="N717" s="5"/>
      <c r="O717" s="5"/>
      <c r="P717" s="5"/>
      <c r="Q717" s="5"/>
      <c r="R717" s="5"/>
      <c r="S717" s="5"/>
    </row>
    <row r="718" customFormat="false" ht="14" hidden="false" customHeight="false" outlineLevel="0" collapsed="false">
      <c r="A718" s="5"/>
      <c r="B718" s="5"/>
      <c r="C718" s="5"/>
      <c r="D718" s="5"/>
      <c r="E718" s="5"/>
      <c r="F718" s="5"/>
      <c r="G718" s="5"/>
      <c r="H718" s="5"/>
      <c r="I718" s="5"/>
      <c r="J718" s="6"/>
      <c r="K718" s="3" t="n">
        <f aca="false">POWER(2,J718)</f>
        <v>1</v>
      </c>
      <c r="L718" s="5"/>
      <c r="M718" s="5"/>
      <c r="N718" s="5"/>
      <c r="O718" s="5"/>
      <c r="P718" s="5"/>
      <c r="Q718" s="5"/>
      <c r="R718" s="5"/>
      <c r="S718" s="5"/>
    </row>
    <row r="719" customFormat="false" ht="14" hidden="false" customHeight="false" outlineLevel="0" collapsed="false">
      <c r="A719" s="5"/>
      <c r="B719" s="5"/>
      <c r="C719" s="5"/>
      <c r="D719" s="5"/>
      <c r="E719" s="5"/>
      <c r="F719" s="5"/>
      <c r="G719" s="5"/>
      <c r="H719" s="5"/>
      <c r="I719" s="5"/>
      <c r="J719" s="6"/>
      <c r="K719" s="3" t="n">
        <f aca="false">POWER(2,J719)</f>
        <v>1</v>
      </c>
      <c r="L719" s="5"/>
      <c r="M719" s="5"/>
      <c r="N719" s="5"/>
      <c r="O719" s="5"/>
      <c r="P719" s="5"/>
      <c r="Q719" s="5"/>
      <c r="R719" s="5"/>
      <c r="S719" s="5"/>
    </row>
    <row r="720" customFormat="false" ht="14" hidden="false" customHeight="false" outlineLevel="0" collapsed="false">
      <c r="A720" s="5"/>
      <c r="B720" s="5"/>
      <c r="C720" s="5"/>
      <c r="D720" s="5"/>
      <c r="E720" s="5"/>
      <c r="F720" s="5"/>
      <c r="G720" s="5"/>
      <c r="H720" s="5"/>
      <c r="I720" s="5"/>
      <c r="J720" s="6"/>
      <c r="K720" s="3" t="n">
        <f aca="false">POWER(2,J720)</f>
        <v>1</v>
      </c>
      <c r="L720" s="5"/>
      <c r="M720" s="5"/>
      <c r="N720" s="5"/>
      <c r="O720" s="5"/>
      <c r="P720" s="5"/>
      <c r="Q720" s="5"/>
      <c r="R720" s="5"/>
      <c r="S720" s="5"/>
    </row>
    <row r="721" customFormat="false" ht="14" hidden="false" customHeight="false" outlineLevel="0" collapsed="false">
      <c r="A721" s="5"/>
      <c r="B721" s="5"/>
      <c r="C721" s="5"/>
      <c r="D721" s="5"/>
      <c r="E721" s="5"/>
      <c r="F721" s="5"/>
      <c r="G721" s="5"/>
      <c r="H721" s="5"/>
      <c r="I721" s="5"/>
      <c r="J721" s="6"/>
      <c r="K721" s="3" t="n">
        <f aca="false">POWER(2,J721)</f>
        <v>1</v>
      </c>
      <c r="L721" s="5"/>
      <c r="M721" s="5"/>
      <c r="N721" s="5"/>
      <c r="O721" s="5"/>
      <c r="P721" s="5"/>
      <c r="Q721" s="5"/>
      <c r="R721" s="5"/>
      <c r="S721" s="5"/>
    </row>
    <row r="722" customFormat="false" ht="14" hidden="false" customHeight="false" outlineLevel="0" collapsed="false">
      <c r="A722" s="5"/>
      <c r="B722" s="5"/>
      <c r="C722" s="5"/>
      <c r="D722" s="5"/>
      <c r="E722" s="5"/>
      <c r="F722" s="5"/>
      <c r="G722" s="5"/>
      <c r="H722" s="5"/>
      <c r="I722" s="5"/>
      <c r="J722" s="6"/>
      <c r="K722" s="3" t="n">
        <f aca="false">POWER(2,J722)</f>
        <v>1</v>
      </c>
      <c r="L722" s="5"/>
      <c r="M722" s="5"/>
      <c r="N722" s="5"/>
      <c r="O722" s="5"/>
      <c r="P722" s="5"/>
      <c r="Q722" s="5"/>
      <c r="R722" s="5"/>
      <c r="S722" s="5"/>
    </row>
    <row r="723" customFormat="false" ht="14" hidden="false" customHeight="false" outlineLevel="0" collapsed="false">
      <c r="A723" s="5"/>
      <c r="B723" s="5"/>
      <c r="C723" s="5"/>
      <c r="D723" s="5"/>
      <c r="E723" s="5"/>
      <c r="F723" s="5"/>
      <c r="G723" s="5"/>
      <c r="H723" s="5"/>
      <c r="I723" s="5"/>
      <c r="J723" s="6"/>
      <c r="K723" s="3" t="n">
        <f aca="false">POWER(2,J723)</f>
        <v>1</v>
      </c>
      <c r="L723" s="5"/>
      <c r="M723" s="5"/>
      <c r="N723" s="5"/>
      <c r="O723" s="5"/>
      <c r="P723" s="5"/>
      <c r="Q723" s="5"/>
      <c r="R723" s="5"/>
      <c r="S723" s="5"/>
    </row>
    <row r="724" customFormat="false" ht="14" hidden="false" customHeight="false" outlineLevel="0" collapsed="false">
      <c r="A724" s="5"/>
      <c r="B724" s="5"/>
      <c r="C724" s="5"/>
      <c r="D724" s="5"/>
      <c r="E724" s="5"/>
      <c r="F724" s="5"/>
      <c r="G724" s="5"/>
      <c r="H724" s="5"/>
      <c r="I724" s="5"/>
      <c r="J724" s="6"/>
      <c r="K724" s="3" t="n">
        <f aca="false">POWER(2,J724)</f>
        <v>1</v>
      </c>
      <c r="L724" s="5"/>
      <c r="M724" s="5"/>
      <c r="N724" s="5"/>
      <c r="O724" s="5"/>
      <c r="P724" s="5"/>
      <c r="Q724" s="5"/>
      <c r="R724" s="5"/>
      <c r="S724" s="5"/>
    </row>
    <row r="725" customFormat="false" ht="14" hidden="false" customHeight="false" outlineLevel="0" collapsed="false">
      <c r="A725" s="5"/>
      <c r="B725" s="5"/>
      <c r="C725" s="5"/>
      <c r="D725" s="5"/>
      <c r="E725" s="5"/>
      <c r="F725" s="5"/>
      <c r="G725" s="5"/>
      <c r="H725" s="5"/>
      <c r="I725" s="5"/>
      <c r="J725" s="6"/>
      <c r="K725" s="3" t="n">
        <f aca="false">POWER(2,J725)</f>
        <v>1</v>
      </c>
      <c r="L725" s="5"/>
      <c r="M725" s="5"/>
      <c r="N725" s="5"/>
      <c r="O725" s="5"/>
      <c r="P725" s="5"/>
      <c r="Q725" s="5"/>
      <c r="R725" s="5"/>
      <c r="S725" s="5"/>
    </row>
    <row r="726" customFormat="false" ht="14" hidden="false" customHeight="false" outlineLevel="0" collapsed="false">
      <c r="A726" s="5"/>
      <c r="B726" s="5"/>
      <c r="C726" s="5"/>
      <c r="D726" s="5"/>
      <c r="E726" s="5"/>
      <c r="F726" s="5"/>
      <c r="G726" s="5"/>
      <c r="H726" s="5"/>
      <c r="I726" s="5"/>
      <c r="J726" s="6"/>
      <c r="K726" s="3" t="n">
        <f aca="false">POWER(2,J726)</f>
        <v>1</v>
      </c>
      <c r="L726" s="5"/>
      <c r="M726" s="5"/>
      <c r="N726" s="5"/>
      <c r="O726" s="5"/>
      <c r="P726" s="5"/>
      <c r="Q726" s="5"/>
      <c r="R726" s="5"/>
      <c r="S726" s="5"/>
    </row>
    <row r="727" customFormat="false" ht="14" hidden="false" customHeight="false" outlineLevel="0" collapsed="false">
      <c r="A727" s="5"/>
      <c r="B727" s="5"/>
      <c r="C727" s="5"/>
      <c r="D727" s="5"/>
      <c r="E727" s="5"/>
      <c r="F727" s="5"/>
      <c r="G727" s="5"/>
      <c r="H727" s="5"/>
      <c r="I727" s="5"/>
      <c r="J727" s="6"/>
      <c r="K727" s="3" t="n">
        <f aca="false">POWER(2,J727)</f>
        <v>1</v>
      </c>
      <c r="L727" s="5"/>
      <c r="M727" s="5"/>
      <c r="N727" s="5"/>
      <c r="O727" s="5"/>
      <c r="P727" s="5"/>
      <c r="Q727" s="5"/>
      <c r="R727" s="5"/>
      <c r="S727" s="5"/>
    </row>
    <row r="728" customFormat="false" ht="14" hidden="false" customHeight="false" outlineLevel="0" collapsed="false">
      <c r="A728" s="5"/>
      <c r="B728" s="5"/>
      <c r="C728" s="5"/>
      <c r="D728" s="5"/>
      <c r="E728" s="5"/>
      <c r="F728" s="5"/>
      <c r="G728" s="5"/>
      <c r="H728" s="5"/>
      <c r="I728" s="5"/>
      <c r="J728" s="6"/>
      <c r="K728" s="3" t="n">
        <f aca="false">POWER(2,J728)</f>
        <v>1</v>
      </c>
      <c r="L728" s="5"/>
      <c r="M728" s="5"/>
      <c r="N728" s="5"/>
      <c r="O728" s="5"/>
      <c r="P728" s="5"/>
      <c r="Q728" s="5"/>
      <c r="R728" s="5"/>
      <c r="S728" s="5"/>
    </row>
    <row r="729" customFormat="false" ht="14" hidden="false" customHeight="false" outlineLevel="0" collapsed="false">
      <c r="A729" s="5"/>
      <c r="B729" s="5"/>
      <c r="C729" s="5"/>
      <c r="D729" s="5"/>
      <c r="E729" s="5"/>
      <c r="F729" s="5"/>
      <c r="G729" s="5"/>
      <c r="H729" s="5"/>
      <c r="I729" s="5"/>
      <c r="J729" s="6"/>
      <c r="K729" s="3" t="n">
        <f aca="false">POWER(2,J729)</f>
        <v>1</v>
      </c>
      <c r="L729" s="5"/>
      <c r="M729" s="5"/>
      <c r="N729" s="5"/>
      <c r="O729" s="5"/>
      <c r="P729" s="5"/>
      <c r="Q729" s="5"/>
      <c r="R729" s="5"/>
      <c r="S729" s="5"/>
    </row>
    <row r="730" customFormat="false" ht="14" hidden="false" customHeight="false" outlineLevel="0" collapsed="false">
      <c r="A730" s="5"/>
      <c r="B730" s="5"/>
      <c r="C730" s="5"/>
      <c r="D730" s="5"/>
      <c r="E730" s="5"/>
      <c r="F730" s="5"/>
      <c r="G730" s="5"/>
      <c r="H730" s="5"/>
      <c r="I730" s="5"/>
      <c r="J730" s="6"/>
      <c r="K730" s="3" t="n">
        <f aca="false">POWER(2,J730)</f>
        <v>1</v>
      </c>
      <c r="L730" s="5"/>
      <c r="M730" s="5"/>
      <c r="N730" s="5"/>
      <c r="O730" s="5"/>
      <c r="P730" s="5"/>
      <c r="Q730" s="5"/>
      <c r="R730" s="5"/>
      <c r="S730" s="5"/>
    </row>
    <row r="731" customFormat="false" ht="14" hidden="false" customHeight="false" outlineLevel="0" collapsed="false">
      <c r="A731" s="5"/>
      <c r="B731" s="5"/>
      <c r="C731" s="5"/>
      <c r="D731" s="5"/>
      <c r="E731" s="5"/>
      <c r="F731" s="5"/>
      <c r="G731" s="5"/>
      <c r="H731" s="5"/>
      <c r="I731" s="5"/>
      <c r="J731" s="6"/>
      <c r="K731" s="3" t="n">
        <f aca="false">POWER(2,J731)</f>
        <v>1</v>
      </c>
      <c r="L731" s="5"/>
      <c r="M731" s="5"/>
      <c r="N731" s="5"/>
      <c r="O731" s="5"/>
      <c r="P731" s="5"/>
      <c r="Q731" s="5"/>
      <c r="R731" s="5"/>
      <c r="S731" s="5"/>
    </row>
    <row r="732" customFormat="false" ht="14" hidden="false" customHeight="false" outlineLevel="0" collapsed="false">
      <c r="A732" s="5"/>
      <c r="B732" s="5"/>
      <c r="C732" s="5"/>
      <c r="D732" s="5"/>
      <c r="E732" s="5"/>
      <c r="F732" s="5"/>
      <c r="G732" s="5"/>
      <c r="H732" s="5"/>
      <c r="I732" s="5"/>
      <c r="J732" s="6"/>
      <c r="K732" s="3" t="n">
        <f aca="false">POWER(2,J732)</f>
        <v>1</v>
      </c>
      <c r="L732" s="5"/>
      <c r="M732" s="5"/>
      <c r="N732" s="5"/>
      <c r="O732" s="5"/>
      <c r="P732" s="5"/>
      <c r="Q732" s="5"/>
      <c r="R732" s="5"/>
      <c r="S732" s="5"/>
    </row>
    <row r="733" customFormat="false" ht="14" hidden="false" customHeight="false" outlineLevel="0" collapsed="false">
      <c r="A733" s="5"/>
      <c r="B733" s="5"/>
      <c r="C733" s="5"/>
      <c r="D733" s="5"/>
      <c r="E733" s="5"/>
      <c r="F733" s="5"/>
      <c r="G733" s="5"/>
      <c r="H733" s="5"/>
      <c r="I733" s="5"/>
      <c r="J733" s="6"/>
      <c r="K733" s="3" t="n">
        <f aca="false">POWER(2,J733)</f>
        <v>1</v>
      </c>
      <c r="L733" s="5"/>
      <c r="M733" s="5"/>
      <c r="N733" s="5"/>
      <c r="O733" s="5"/>
      <c r="P733" s="5"/>
      <c r="Q733" s="5"/>
      <c r="R733" s="5"/>
      <c r="S733" s="5"/>
    </row>
    <row r="734" customFormat="false" ht="14" hidden="false" customHeight="false" outlineLevel="0" collapsed="false">
      <c r="A734" s="5"/>
      <c r="B734" s="5"/>
      <c r="C734" s="5"/>
      <c r="D734" s="5"/>
      <c r="E734" s="5"/>
      <c r="F734" s="5"/>
      <c r="G734" s="5"/>
      <c r="H734" s="5"/>
      <c r="I734" s="5"/>
      <c r="J734" s="6"/>
      <c r="K734" s="3" t="n">
        <f aca="false">POWER(2,J734)</f>
        <v>1</v>
      </c>
      <c r="L734" s="5"/>
      <c r="M734" s="5"/>
      <c r="N734" s="5"/>
      <c r="O734" s="5"/>
      <c r="P734" s="5"/>
      <c r="Q734" s="5"/>
      <c r="R734" s="5"/>
      <c r="S734" s="5"/>
    </row>
    <row r="735" customFormat="false" ht="14" hidden="false" customHeight="false" outlineLevel="0" collapsed="false">
      <c r="A735" s="5"/>
      <c r="B735" s="5"/>
      <c r="C735" s="5"/>
      <c r="D735" s="5"/>
      <c r="E735" s="5"/>
      <c r="F735" s="5"/>
      <c r="G735" s="5"/>
      <c r="H735" s="5"/>
      <c r="I735" s="5"/>
      <c r="J735" s="6"/>
      <c r="K735" s="3" t="n">
        <f aca="false">POWER(2,J735)</f>
        <v>1</v>
      </c>
      <c r="L735" s="5"/>
      <c r="M735" s="5"/>
      <c r="N735" s="5"/>
      <c r="O735" s="5"/>
      <c r="P735" s="5"/>
      <c r="Q735" s="5"/>
      <c r="R735" s="5"/>
      <c r="S735" s="5"/>
    </row>
    <row r="736" customFormat="false" ht="14" hidden="false" customHeight="false" outlineLevel="0" collapsed="false">
      <c r="A736" s="5"/>
      <c r="B736" s="5"/>
      <c r="C736" s="5"/>
      <c r="D736" s="5"/>
      <c r="E736" s="5"/>
      <c r="F736" s="5"/>
      <c r="G736" s="5"/>
      <c r="H736" s="5"/>
      <c r="I736" s="5"/>
      <c r="J736" s="6"/>
      <c r="K736" s="3" t="n">
        <f aca="false">POWER(2,J736)</f>
        <v>1</v>
      </c>
      <c r="L736" s="5"/>
      <c r="M736" s="5"/>
      <c r="N736" s="5"/>
      <c r="O736" s="5"/>
      <c r="P736" s="5"/>
      <c r="Q736" s="5"/>
      <c r="R736" s="5"/>
      <c r="S736" s="5"/>
    </row>
    <row r="737" customFormat="false" ht="14" hidden="false" customHeight="false" outlineLevel="0" collapsed="false">
      <c r="A737" s="5"/>
      <c r="B737" s="5"/>
      <c r="C737" s="5"/>
      <c r="D737" s="5"/>
      <c r="E737" s="5"/>
      <c r="F737" s="5"/>
      <c r="G737" s="5"/>
      <c r="H737" s="5"/>
      <c r="I737" s="5"/>
      <c r="J737" s="6"/>
      <c r="K737" s="3" t="n">
        <f aca="false">POWER(2,J737)</f>
        <v>1</v>
      </c>
      <c r="L737" s="5"/>
      <c r="M737" s="5"/>
      <c r="N737" s="5"/>
      <c r="O737" s="5"/>
      <c r="P737" s="5"/>
      <c r="Q737" s="5"/>
      <c r="R737" s="5"/>
      <c r="S737" s="5"/>
    </row>
    <row r="738" customFormat="false" ht="14" hidden="false" customHeight="false" outlineLevel="0" collapsed="false">
      <c r="A738" s="5"/>
      <c r="B738" s="5"/>
      <c r="C738" s="5"/>
      <c r="D738" s="5"/>
      <c r="E738" s="5"/>
      <c r="F738" s="5"/>
      <c r="G738" s="5"/>
      <c r="H738" s="5"/>
      <c r="I738" s="5"/>
      <c r="J738" s="6"/>
      <c r="K738" s="3" t="n">
        <f aca="false">POWER(2,J738)</f>
        <v>1</v>
      </c>
      <c r="L738" s="5"/>
      <c r="M738" s="5"/>
      <c r="N738" s="5"/>
      <c r="O738" s="5"/>
      <c r="P738" s="5"/>
      <c r="Q738" s="5"/>
      <c r="R738" s="5"/>
      <c r="S738" s="5"/>
    </row>
    <row r="739" customFormat="false" ht="14" hidden="false" customHeight="false" outlineLevel="0" collapsed="false">
      <c r="A739" s="5"/>
      <c r="B739" s="5"/>
      <c r="C739" s="5"/>
      <c r="D739" s="5"/>
      <c r="E739" s="5"/>
      <c r="F739" s="5"/>
      <c r="G739" s="5"/>
      <c r="H739" s="5"/>
      <c r="I739" s="5"/>
      <c r="J739" s="6"/>
      <c r="K739" s="3" t="n">
        <f aca="false">POWER(2,J739)</f>
        <v>1</v>
      </c>
      <c r="L739" s="5"/>
      <c r="M739" s="5"/>
      <c r="N739" s="5"/>
      <c r="O739" s="5"/>
      <c r="P739" s="5"/>
      <c r="Q739" s="5"/>
      <c r="R739" s="5"/>
      <c r="S739" s="5"/>
    </row>
    <row r="740" customFormat="false" ht="14" hidden="false" customHeight="false" outlineLevel="0" collapsed="false">
      <c r="A740" s="5"/>
      <c r="B740" s="5"/>
      <c r="C740" s="5"/>
      <c r="D740" s="5"/>
      <c r="E740" s="5"/>
      <c r="F740" s="5"/>
      <c r="G740" s="5"/>
      <c r="H740" s="5"/>
      <c r="I740" s="5"/>
      <c r="J740" s="6"/>
      <c r="K740" s="3" t="n">
        <f aca="false">POWER(2,J740)</f>
        <v>1</v>
      </c>
      <c r="L740" s="5"/>
      <c r="M740" s="5"/>
      <c r="N740" s="5"/>
      <c r="O740" s="5"/>
      <c r="P740" s="5"/>
      <c r="Q740" s="5"/>
      <c r="R740" s="5"/>
      <c r="S740" s="5"/>
    </row>
    <row r="741" customFormat="false" ht="14" hidden="false" customHeight="false" outlineLevel="0" collapsed="false">
      <c r="A741" s="5"/>
      <c r="B741" s="5"/>
      <c r="C741" s="5"/>
      <c r="D741" s="5"/>
      <c r="E741" s="5"/>
      <c r="F741" s="5"/>
      <c r="G741" s="5"/>
      <c r="H741" s="5"/>
      <c r="I741" s="5"/>
      <c r="J741" s="6"/>
      <c r="K741" s="3" t="n">
        <f aca="false">POWER(2,J741)</f>
        <v>1</v>
      </c>
      <c r="L741" s="5"/>
      <c r="M741" s="5"/>
      <c r="N741" s="5"/>
      <c r="O741" s="5"/>
      <c r="P741" s="5"/>
      <c r="Q741" s="5"/>
      <c r="R741" s="5"/>
      <c r="S741" s="5"/>
    </row>
    <row r="742" customFormat="false" ht="14" hidden="false" customHeight="false" outlineLevel="0" collapsed="false">
      <c r="A742" s="5"/>
      <c r="B742" s="5"/>
      <c r="C742" s="5"/>
      <c r="D742" s="5"/>
      <c r="E742" s="5"/>
      <c r="F742" s="5"/>
      <c r="G742" s="5"/>
      <c r="H742" s="5"/>
      <c r="I742" s="5"/>
      <c r="J742" s="6"/>
      <c r="K742" s="3" t="n">
        <f aca="false">POWER(2,J742)</f>
        <v>1</v>
      </c>
      <c r="L742" s="5"/>
      <c r="M742" s="5"/>
      <c r="N742" s="5"/>
      <c r="O742" s="5"/>
      <c r="P742" s="5"/>
      <c r="Q742" s="5"/>
      <c r="R742" s="5"/>
      <c r="S742" s="5"/>
    </row>
    <row r="743" customFormat="false" ht="14" hidden="false" customHeight="false" outlineLevel="0" collapsed="false">
      <c r="A743" s="5"/>
      <c r="B743" s="5"/>
      <c r="C743" s="5"/>
      <c r="D743" s="5"/>
      <c r="E743" s="5"/>
      <c r="F743" s="5"/>
      <c r="G743" s="5"/>
      <c r="H743" s="5"/>
      <c r="I743" s="5"/>
      <c r="J743" s="6"/>
      <c r="K743" s="3" t="n">
        <f aca="false">POWER(2,J743)</f>
        <v>1</v>
      </c>
      <c r="L743" s="5"/>
      <c r="M743" s="5"/>
      <c r="N743" s="5"/>
      <c r="O743" s="5"/>
      <c r="P743" s="5"/>
      <c r="Q743" s="5"/>
      <c r="R743" s="5"/>
      <c r="S743" s="5"/>
    </row>
    <row r="744" customFormat="false" ht="14" hidden="false" customHeight="false" outlineLevel="0" collapsed="false">
      <c r="A744" s="5"/>
      <c r="B744" s="5"/>
      <c r="C744" s="5"/>
      <c r="D744" s="5"/>
      <c r="E744" s="5"/>
      <c r="F744" s="5"/>
      <c r="G744" s="5"/>
      <c r="H744" s="5"/>
      <c r="I744" s="5"/>
      <c r="J744" s="6"/>
      <c r="K744" s="3" t="n">
        <f aca="false">POWER(2,J744)</f>
        <v>1</v>
      </c>
      <c r="L744" s="5"/>
      <c r="M744" s="5"/>
      <c r="N744" s="5"/>
      <c r="O744" s="5"/>
      <c r="P744" s="5"/>
      <c r="Q744" s="5"/>
      <c r="R744" s="5"/>
      <c r="S744" s="5"/>
    </row>
    <row r="745" customFormat="false" ht="14" hidden="false" customHeight="false" outlineLevel="0" collapsed="false">
      <c r="A745" s="5"/>
      <c r="B745" s="5"/>
      <c r="C745" s="5"/>
      <c r="D745" s="5"/>
      <c r="E745" s="5"/>
      <c r="F745" s="5"/>
      <c r="G745" s="5"/>
      <c r="H745" s="5"/>
      <c r="I745" s="5"/>
      <c r="J745" s="6"/>
      <c r="K745" s="3" t="n">
        <f aca="false">POWER(2,J745)</f>
        <v>1</v>
      </c>
      <c r="L745" s="5"/>
      <c r="M745" s="5"/>
      <c r="N745" s="5"/>
      <c r="O745" s="5"/>
      <c r="P745" s="5"/>
      <c r="Q745" s="5"/>
      <c r="R745" s="5"/>
      <c r="S745" s="5"/>
    </row>
    <row r="746" customFormat="false" ht="14" hidden="false" customHeight="false" outlineLevel="0" collapsed="false">
      <c r="A746" s="5"/>
      <c r="B746" s="5"/>
      <c r="C746" s="5"/>
      <c r="D746" s="5"/>
      <c r="E746" s="5"/>
      <c r="F746" s="5"/>
      <c r="G746" s="5"/>
      <c r="H746" s="5"/>
      <c r="I746" s="5"/>
      <c r="J746" s="6"/>
      <c r="K746" s="3" t="n">
        <f aca="false">POWER(2,J746)</f>
        <v>1</v>
      </c>
      <c r="L746" s="5"/>
      <c r="M746" s="5"/>
      <c r="N746" s="5"/>
      <c r="O746" s="5"/>
      <c r="P746" s="5"/>
      <c r="Q746" s="5"/>
      <c r="R746" s="5"/>
      <c r="S746" s="5"/>
    </row>
    <row r="747" customFormat="false" ht="14" hidden="false" customHeight="false" outlineLevel="0" collapsed="false">
      <c r="A747" s="5"/>
      <c r="B747" s="5"/>
      <c r="C747" s="5"/>
      <c r="D747" s="5"/>
      <c r="E747" s="5"/>
      <c r="F747" s="5"/>
      <c r="G747" s="5"/>
      <c r="H747" s="5"/>
      <c r="I747" s="5"/>
      <c r="J747" s="6"/>
      <c r="K747" s="3" t="n">
        <f aca="false">POWER(2,J747)</f>
        <v>1</v>
      </c>
      <c r="L747" s="5"/>
      <c r="M747" s="5"/>
      <c r="N747" s="5"/>
      <c r="O747" s="5"/>
      <c r="P747" s="5"/>
      <c r="Q747" s="5"/>
      <c r="R747" s="5"/>
      <c r="S747" s="5"/>
    </row>
    <row r="748" customFormat="false" ht="14" hidden="false" customHeight="false" outlineLevel="0" collapsed="false">
      <c r="A748" s="5"/>
      <c r="B748" s="5"/>
      <c r="C748" s="5"/>
      <c r="D748" s="5"/>
      <c r="E748" s="5"/>
      <c r="F748" s="5"/>
      <c r="G748" s="5"/>
      <c r="H748" s="5"/>
      <c r="I748" s="5"/>
      <c r="J748" s="6"/>
      <c r="K748" s="3" t="n">
        <f aca="false">POWER(2,J748)</f>
        <v>1</v>
      </c>
      <c r="L748" s="5"/>
      <c r="M748" s="5"/>
      <c r="N748" s="5"/>
      <c r="O748" s="5"/>
      <c r="P748" s="5"/>
      <c r="Q748" s="5"/>
      <c r="R748" s="5"/>
      <c r="S748" s="5"/>
    </row>
    <row r="749" customFormat="false" ht="14" hidden="false" customHeight="false" outlineLevel="0" collapsed="false">
      <c r="A749" s="5"/>
      <c r="B749" s="5"/>
      <c r="C749" s="5"/>
      <c r="D749" s="5"/>
      <c r="E749" s="5"/>
      <c r="F749" s="5"/>
      <c r="G749" s="5"/>
      <c r="H749" s="5"/>
      <c r="I749" s="5"/>
      <c r="J749" s="6"/>
      <c r="K749" s="3" t="n">
        <f aca="false">POWER(2,J749)</f>
        <v>1</v>
      </c>
      <c r="L749" s="5"/>
      <c r="M749" s="5"/>
      <c r="N749" s="5"/>
      <c r="O749" s="5"/>
      <c r="P749" s="5"/>
      <c r="Q749" s="5"/>
      <c r="R749" s="5"/>
      <c r="S749" s="5"/>
    </row>
    <row r="750" customFormat="false" ht="14" hidden="false" customHeight="false" outlineLevel="0" collapsed="false">
      <c r="A750" s="5"/>
      <c r="B750" s="5"/>
      <c r="C750" s="5"/>
      <c r="D750" s="5"/>
      <c r="E750" s="5"/>
      <c r="F750" s="5"/>
      <c r="G750" s="5"/>
      <c r="H750" s="5"/>
      <c r="I750" s="5"/>
      <c r="J750" s="6"/>
      <c r="K750" s="3" t="n">
        <f aca="false">POWER(2,J750)</f>
        <v>1</v>
      </c>
      <c r="L750" s="5"/>
      <c r="M750" s="5"/>
      <c r="N750" s="5"/>
      <c r="O750" s="5"/>
      <c r="P750" s="5"/>
      <c r="Q750" s="5"/>
      <c r="R750" s="5"/>
      <c r="S750" s="5"/>
    </row>
    <row r="751" customFormat="false" ht="14" hidden="false" customHeight="false" outlineLevel="0" collapsed="false">
      <c r="A751" s="5"/>
      <c r="B751" s="5"/>
      <c r="C751" s="5"/>
      <c r="D751" s="5"/>
      <c r="E751" s="5"/>
      <c r="F751" s="5"/>
      <c r="G751" s="5"/>
      <c r="H751" s="5"/>
      <c r="I751" s="5"/>
      <c r="J751" s="6"/>
      <c r="K751" s="3" t="n">
        <f aca="false">POWER(2,J751)</f>
        <v>1</v>
      </c>
      <c r="L751" s="5"/>
      <c r="M751" s="5"/>
      <c r="N751" s="5"/>
      <c r="O751" s="5"/>
      <c r="P751" s="5"/>
      <c r="Q751" s="5"/>
      <c r="R751" s="5"/>
      <c r="S751" s="5"/>
    </row>
    <row r="752" customFormat="false" ht="14" hidden="false" customHeight="false" outlineLevel="0" collapsed="false">
      <c r="A752" s="5"/>
      <c r="B752" s="5"/>
      <c r="C752" s="5"/>
      <c r="D752" s="5"/>
      <c r="E752" s="5"/>
      <c r="F752" s="5"/>
      <c r="G752" s="5"/>
      <c r="H752" s="5"/>
      <c r="I752" s="5"/>
      <c r="J752" s="6"/>
      <c r="K752" s="3" t="n">
        <f aca="false">POWER(2,J752)</f>
        <v>1</v>
      </c>
      <c r="L752" s="5"/>
      <c r="M752" s="5"/>
      <c r="N752" s="5"/>
      <c r="O752" s="5"/>
      <c r="P752" s="5"/>
      <c r="Q752" s="5"/>
      <c r="R752" s="5"/>
      <c r="S752" s="5"/>
    </row>
    <row r="753" customFormat="false" ht="14" hidden="false" customHeight="false" outlineLevel="0" collapsed="false">
      <c r="A753" s="5"/>
      <c r="B753" s="5"/>
      <c r="C753" s="5"/>
      <c r="D753" s="5"/>
      <c r="E753" s="5"/>
      <c r="F753" s="5"/>
      <c r="G753" s="5"/>
      <c r="H753" s="5"/>
      <c r="I753" s="5"/>
      <c r="J753" s="6"/>
      <c r="K753" s="3" t="n">
        <f aca="false">POWER(2,J753)</f>
        <v>1</v>
      </c>
      <c r="L753" s="5"/>
      <c r="M753" s="5"/>
      <c r="N753" s="5"/>
      <c r="O753" s="5"/>
      <c r="P753" s="5"/>
      <c r="Q753" s="5"/>
      <c r="R753" s="5"/>
      <c r="S753" s="5"/>
    </row>
    <row r="754" customFormat="false" ht="14" hidden="false" customHeight="false" outlineLevel="0" collapsed="false">
      <c r="A754" s="5"/>
      <c r="B754" s="5"/>
      <c r="C754" s="5"/>
      <c r="D754" s="5"/>
      <c r="E754" s="5"/>
      <c r="F754" s="5"/>
      <c r="G754" s="5"/>
      <c r="H754" s="5"/>
      <c r="I754" s="5"/>
      <c r="J754" s="6"/>
      <c r="K754" s="3" t="n">
        <f aca="false">POWER(2,J754)</f>
        <v>1</v>
      </c>
      <c r="L754" s="5"/>
      <c r="M754" s="5"/>
      <c r="N754" s="5"/>
      <c r="O754" s="5"/>
      <c r="P754" s="5"/>
      <c r="Q754" s="5"/>
      <c r="R754" s="5"/>
      <c r="S754" s="5"/>
    </row>
    <row r="755" customFormat="false" ht="14" hidden="false" customHeight="false" outlineLevel="0" collapsed="false">
      <c r="A755" s="5"/>
      <c r="B755" s="5"/>
      <c r="C755" s="5"/>
      <c r="D755" s="5"/>
      <c r="E755" s="5"/>
      <c r="F755" s="5"/>
      <c r="G755" s="5"/>
      <c r="H755" s="5"/>
      <c r="I755" s="5"/>
      <c r="J755" s="6"/>
      <c r="K755" s="3" t="n">
        <f aca="false">POWER(2,J755)</f>
        <v>1</v>
      </c>
      <c r="L755" s="5"/>
      <c r="M755" s="5"/>
      <c r="N755" s="5"/>
      <c r="O755" s="5"/>
      <c r="P755" s="5"/>
      <c r="Q755" s="5"/>
      <c r="R755" s="5"/>
      <c r="S755" s="5"/>
    </row>
    <row r="756" customFormat="false" ht="14" hidden="false" customHeight="false" outlineLevel="0" collapsed="false">
      <c r="A756" s="5"/>
      <c r="B756" s="5"/>
      <c r="C756" s="5"/>
      <c r="D756" s="5"/>
      <c r="E756" s="5"/>
      <c r="F756" s="5"/>
      <c r="G756" s="5"/>
      <c r="H756" s="5"/>
      <c r="I756" s="5"/>
      <c r="J756" s="6"/>
      <c r="K756" s="3" t="n">
        <f aca="false">POWER(2,J756)</f>
        <v>1</v>
      </c>
      <c r="L756" s="5"/>
      <c r="M756" s="5"/>
      <c r="N756" s="5"/>
      <c r="O756" s="5"/>
      <c r="P756" s="5"/>
      <c r="Q756" s="5"/>
      <c r="R756" s="5"/>
      <c r="S756" s="5"/>
    </row>
    <row r="757" customFormat="false" ht="14" hidden="false" customHeight="false" outlineLevel="0" collapsed="false">
      <c r="A757" s="5"/>
      <c r="B757" s="5"/>
      <c r="C757" s="5"/>
      <c r="D757" s="5"/>
      <c r="E757" s="5"/>
      <c r="F757" s="5"/>
      <c r="G757" s="5"/>
      <c r="H757" s="5"/>
      <c r="I757" s="5"/>
      <c r="J757" s="6"/>
      <c r="K757" s="3" t="n">
        <f aca="false">POWER(2,J757)</f>
        <v>1</v>
      </c>
      <c r="L757" s="5"/>
      <c r="M757" s="5"/>
      <c r="N757" s="5"/>
      <c r="O757" s="5"/>
      <c r="P757" s="5"/>
      <c r="Q757" s="5"/>
      <c r="R757" s="5"/>
      <c r="S757" s="5"/>
    </row>
    <row r="758" customFormat="false" ht="14" hidden="false" customHeight="false" outlineLevel="0" collapsed="false">
      <c r="A758" s="5"/>
      <c r="B758" s="5"/>
      <c r="C758" s="5"/>
      <c r="D758" s="5"/>
      <c r="E758" s="5"/>
      <c r="F758" s="5"/>
      <c r="G758" s="5"/>
      <c r="H758" s="5"/>
      <c r="I758" s="5"/>
      <c r="J758" s="6"/>
      <c r="K758" s="3" t="n">
        <f aca="false">POWER(2,J758)</f>
        <v>1</v>
      </c>
      <c r="L758" s="5"/>
      <c r="M758" s="5"/>
      <c r="N758" s="5"/>
      <c r="O758" s="5"/>
      <c r="P758" s="5"/>
      <c r="Q758" s="5"/>
      <c r="R758" s="5"/>
      <c r="S758" s="5"/>
    </row>
    <row r="759" customFormat="false" ht="14" hidden="false" customHeight="false" outlineLevel="0" collapsed="false">
      <c r="A759" s="5"/>
      <c r="B759" s="5"/>
      <c r="C759" s="5"/>
      <c r="D759" s="5"/>
      <c r="E759" s="5"/>
      <c r="F759" s="5"/>
      <c r="G759" s="5"/>
      <c r="H759" s="5"/>
      <c r="I759" s="5"/>
      <c r="J759" s="6"/>
      <c r="K759" s="3" t="n">
        <f aca="false">POWER(2,J759)</f>
        <v>1</v>
      </c>
      <c r="L759" s="5"/>
      <c r="M759" s="5"/>
      <c r="N759" s="5"/>
      <c r="O759" s="5"/>
      <c r="P759" s="5"/>
      <c r="Q759" s="5"/>
      <c r="R759" s="5"/>
      <c r="S759" s="5"/>
    </row>
    <row r="760" customFormat="false" ht="14" hidden="false" customHeight="false" outlineLevel="0" collapsed="false">
      <c r="A760" s="5"/>
      <c r="B760" s="5"/>
      <c r="C760" s="5"/>
      <c r="D760" s="5"/>
      <c r="E760" s="5"/>
      <c r="F760" s="5"/>
      <c r="G760" s="5"/>
      <c r="H760" s="5"/>
      <c r="I760" s="5"/>
      <c r="J760" s="6"/>
      <c r="K760" s="3" t="n">
        <f aca="false">POWER(2,J760)</f>
        <v>1</v>
      </c>
      <c r="L760" s="5"/>
      <c r="M760" s="5"/>
      <c r="N760" s="5"/>
      <c r="O760" s="5"/>
      <c r="P760" s="5"/>
      <c r="Q760" s="5"/>
      <c r="R760" s="5"/>
      <c r="S760" s="5"/>
    </row>
    <row r="761" customFormat="false" ht="14" hidden="false" customHeight="false" outlineLevel="0" collapsed="false">
      <c r="A761" s="5"/>
      <c r="B761" s="5"/>
      <c r="C761" s="5"/>
      <c r="D761" s="5"/>
      <c r="E761" s="5"/>
      <c r="F761" s="5"/>
      <c r="G761" s="5"/>
      <c r="H761" s="5"/>
      <c r="I761" s="5"/>
      <c r="J761" s="6"/>
      <c r="K761" s="3" t="n">
        <f aca="false">POWER(2,J761)</f>
        <v>1</v>
      </c>
      <c r="L761" s="5"/>
      <c r="M761" s="5"/>
      <c r="N761" s="5"/>
      <c r="O761" s="5"/>
      <c r="P761" s="5"/>
      <c r="Q761" s="5"/>
      <c r="R761" s="5"/>
      <c r="S761" s="5"/>
    </row>
    <row r="762" customFormat="false" ht="14" hidden="false" customHeight="false" outlineLevel="0" collapsed="false">
      <c r="A762" s="5"/>
      <c r="B762" s="5"/>
      <c r="C762" s="5"/>
      <c r="D762" s="5"/>
      <c r="E762" s="5"/>
      <c r="F762" s="5"/>
      <c r="G762" s="5"/>
      <c r="H762" s="5"/>
      <c r="I762" s="5"/>
      <c r="J762" s="6"/>
      <c r="K762" s="3" t="n">
        <f aca="false">POWER(2,J762)</f>
        <v>1</v>
      </c>
      <c r="L762" s="5"/>
      <c r="M762" s="5"/>
      <c r="N762" s="5"/>
      <c r="O762" s="5"/>
      <c r="P762" s="5"/>
      <c r="Q762" s="5"/>
      <c r="R762" s="5"/>
      <c r="S762" s="5"/>
    </row>
    <row r="763" customFormat="false" ht="14" hidden="false" customHeight="false" outlineLevel="0" collapsed="false">
      <c r="A763" s="5"/>
      <c r="B763" s="5"/>
      <c r="C763" s="5"/>
      <c r="D763" s="5"/>
      <c r="E763" s="5"/>
      <c r="F763" s="5"/>
      <c r="G763" s="5"/>
      <c r="H763" s="5"/>
      <c r="I763" s="5"/>
      <c r="J763" s="6"/>
      <c r="K763" s="3" t="n">
        <f aca="false">POWER(2,J763)</f>
        <v>1</v>
      </c>
      <c r="L763" s="5"/>
      <c r="M763" s="5"/>
      <c r="N763" s="5"/>
      <c r="O763" s="5"/>
      <c r="P763" s="5"/>
      <c r="Q763" s="5"/>
      <c r="R763" s="5"/>
      <c r="S763" s="5"/>
    </row>
    <row r="764" customFormat="false" ht="14" hidden="false" customHeight="false" outlineLevel="0" collapsed="false">
      <c r="A764" s="5"/>
      <c r="B764" s="5"/>
      <c r="C764" s="5"/>
      <c r="D764" s="5"/>
      <c r="E764" s="5"/>
      <c r="F764" s="5"/>
      <c r="G764" s="5"/>
      <c r="H764" s="5"/>
      <c r="I764" s="5"/>
      <c r="J764" s="6"/>
      <c r="K764" s="3" t="n">
        <f aca="false">POWER(2,J764)</f>
        <v>1</v>
      </c>
      <c r="L764" s="5"/>
      <c r="M764" s="5"/>
      <c r="N764" s="5"/>
      <c r="O764" s="5"/>
      <c r="P764" s="5"/>
      <c r="Q764" s="5"/>
      <c r="R764" s="5"/>
      <c r="S764" s="5"/>
    </row>
    <row r="765" customFormat="false" ht="14" hidden="false" customHeight="false" outlineLevel="0" collapsed="false">
      <c r="A765" s="5"/>
      <c r="B765" s="5"/>
      <c r="C765" s="5"/>
      <c r="D765" s="5"/>
      <c r="E765" s="5"/>
      <c r="F765" s="5"/>
      <c r="G765" s="5"/>
      <c r="H765" s="5"/>
      <c r="I765" s="5"/>
      <c r="J765" s="6"/>
      <c r="K765" s="3" t="n">
        <f aca="false">POWER(2,J765)</f>
        <v>1</v>
      </c>
      <c r="L765" s="5"/>
      <c r="M765" s="5"/>
      <c r="N765" s="5"/>
      <c r="O765" s="5"/>
      <c r="P765" s="5"/>
      <c r="Q765" s="5"/>
      <c r="R765" s="5"/>
      <c r="S765" s="5"/>
    </row>
    <row r="766" customFormat="false" ht="14" hidden="false" customHeight="false" outlineLevel="0" collapsed="false">
      <c r="A766" s="5"/>
      <c r="B766" s="5"/>
      <c r="C766" s="5"/>
      <c r="D766" s="5"/>
      <c r="E766" s="5"/>
      <c r="F766" s="5"/>
      <c r="G766" s="5"/>
      <c r="H766" s="5"/>
      <c r="I766" s="5"/>
      <c r="J766" s="6"/>
      <c r="K766" s="3" t="n">
        <f aca="false">POWER(2,J766)</f>
        <v>1</v>
      </c>
      <c r="L766" s="5"/>
      <c r="M766" s="5"/>
      <c r="N766" s="5"/>
      <c r="O766" s="5"/>
      <c r="P766" s="5"/>
      <c r="Q766" s="5"/>
      <c r="R766" s="5"/>
      <c r="S766" s="5"/>
    </row>
    <row r="767" customFormat="false" ht="14" hidden="false" customHeight="false" outlineLevel="0" collapsed="false">
      <c r="A767" s="5"/>
      <c r="B767" s="5"/>
      <c r="C767" s="5"/>
      <c r="D767" s="5"/>
      <c r="E767" s="5"/>
      <c r="F767" s="5"/>
      <c r="G767" s="5"/>
      <c r="H767" s="5"/>
      <c r="I767" s="5"/>
      <c r="J767" s="6"/>
      <c r="K767" s="3" t="n">
        <f aca="false">POWER(2,J767)</f>
        <v>1</v>
      </c>
      <c r="L767" s="5"/>
      <c r="M767" s="5"/>
      <c r="N767" s="5"/>
      <c r="O767" s="5"/>
      <c r="P767" s="5"/>
      <c r="Q767" s="5"/>
      <c r="R767" s="5"/>
      <c r="S767" s="5"/>
    </row>
    <row r="768" customFormat="false" ht="14" hidden="false" customHeight="false" outlineLevel="0" collapsed="false">
      <c r="A768" s="5"/>
      <c r="B768" s="5"/>
      <c r="C768" s="5"/>
      <c r="D768" s="5"/>
      <c r="E768" s="5"/>
      <c r="F768" s="5"/>
      <c r="G768" s="5"/>
      <c r="H768" s="5"/>
      <c r="I768" s="5"/>
      <c r="J768" s="6"/>
      <c r="K768" s="3" t="n">
        <f aca="false">POWER(2,J768)</f>
        <v>1</v>
      </c>
      <c r="L768" s="5"/>
      <c r="M768" s="5"/>
      <c r="N768" s="5"/>
      <c r="O768" s="5"/>
      <c r="P768" s="5"/>
      <c r="Q768" s="5"/>
      <c r="R768" s="5"/>
      <c r="S768" s="5"/>
    </row>
    <row r="769" customFormat="false" ht="14" hidden="false" customHeight="false" outlineLevel="0" collapsed="false">
      <c r="A769" s="5"/>
      <c r="B769" s="5"/>
      <c r="C769" s="5"/>
      <c r="D769" s="5"/>
      <c r="E769" s="5"/>
      <c r="F769" s="5"/>
      <c r="G769" s="5"/>
      <c r="H769" s="5"/>
      <c r="I769" s="5"/>
      <c r="J769" s="6"/>
      <c r="K769" s="3" t="n">
        <f aca="false">POWER(2,J769)</f>
        <v>1</v>
      </c>
      <c r="L769" s="5"/>
      <c r="M769" s="5"/>
      <c r="N769" s="5"/>
      <c r="O769" s="5"/>
      <c r="P769" s="5"/>
      <c r="Q769" s="5"/>
      <c r="R769" s="5"/>
      <c r="S769" s="5"/>
    </row>
    <row r="770" customFormat="false" ht="14" hidden="false" customHeight="false" outlineLevel="0" collapsed="false">
      <c r="A770" s="5"/>
      <c r="B770" s="5"/>
      <c r="C770" s="5"/>
      <c r="D770" s="5"/>
      <c r="E770" s="5"/>
      <c r="F770" s="5"/>
      <c r="G770" s="5"/>
      <c r="H770" s="5"/>
      <c r="I770" s="5"/>
      <c r="J770" s="6"/>
      <c r="K770" s="3" t="n">
        <f aca="false">POWER(2,J770)</f>
        <v>1</v>
      </c>
      <c r="L770" s="5"/>
      <c r="M770" s="5"/>
      <c r="N770" s="5"/>
      <c r="O770" s="5"/>
      <c r="P770" s="5"/>
      <c r="Q770" s="5"/>
      <c r="R770" s="5"/>
      <c r="S770" s="5"/>
    </row>
    <row r="771" customFormat="false" ht="14" hidden="false" customHeight="false" outlineLevel="0" collapsed="false">
      <c r="A771" s="5"/>
      <c r="B771" s="5"/>
      <c r="C771" s="5"/>
      <c r="D771" s="5"/>
      <c r="E771" s="5"/>
      <c r="F771" s="5"/>
      <c r="G771" s="5"/>
      <c r="H771" s="5"/>
      <c r="I771" s="5"/>
      <c r="J771" s="6"/>
      <c r="K771" s="3" t="n">
        <f aca="false">POWER(2,J771)</f>
        <v>1</v>
      </c>
      <c r="L771" s="5"/>
      <c r="M771" s="5"/>
      <c r="N771" s="5"/>
      <c r="O771" s="5"/>
      <c r="P771" s="5"/>
      <c r="Q771" s="5"/>
      <c r="R771" s="5"/>
      <c r="S771" s="5"/>
    </row>
    <row r="772" customFormat="false" ht="14" hidden="false" customHeight="false" outlineLevel="0" collapsed="false">
      <c r="A772" s="5"/>
      <c r="B772" s="5"/>
      <c r="C772" s="5"/>
      <c r="D772" s="5"/>
      <c r="E772" s="5"/>
      <c r="F772" s="5"/>
      <c r="G772" s="5"/>
      <c r="H772" s="5"/>
      <c r="I772" s="5"/>
      <c r="J772" s="6"/>
      <c r="K772" s="3" t="n">
        <f aca="false">POWER(2,J772)</f>
        <v>1</v>
      </c>
      <c r="L772" s="5"/>
      <c r="M772" s="5"/>
      <c r="N772" s="5"/>
      <c r="O772" s="5"/>
      <c r="P772" s="5"/>
      <c r="Q772" s="5"/>
      <c r="R772" s="5"/>
      <c r="S772" s="5"/>
    </row>
    <row r="773" customFormat="false" ht="14" hidden="false" customHeight="false" outlineLevel="0" collapsed="false">
      <c r="A773" s="5"/>
      <c r="B773" s="5"/>
      <c r="C773" s="5"/>
      <c r="D773" s="5"/>
      <c r="E773" s="5"/>
      <c r="F773" s="5"/>
      <c r="G773" s="5"/>
      <c r="H773" s="5"/>
      <c r="I773" s="5"/>
      <c r="J773" s="6"/>
      <c r="K773" s="3" t="n">
        <f aca="false">POWER(2,J773)</f>
        <v>1</v>
      </c>
      <c r="L773" s="5"/>
      <c r="M773" s="5"/>
      <c r="N773" s="5"/>
      <c r="O773" s="5"/>
      <c r="P773" s="5"/>
      <c r="Q773" s="5"/>
      <c r="R773" s="5"/>
      <c r="S773" s="5"/>
    </row>
    <row r="774" customFormat="false" ht="14" hidden="false" customHeight="false" outlineLevel="0" collapsed="false">
      <c r="A774" s="5"/>
      <c r="B774" s="5"/>
      <c r="C774" s="5"/>
      <c r="D774" s="5"/>
      <c r="E774" s="5"/>
      <c r="F774" s="5"/>
      <c r="G774" s="5"/>
      <c r="H774" s="5"/>
      <c r="I774" s="5"/>
      <c r="J774" s="6"/>
      <c r="K774" s="3" t="n">
        <f aca="false">POWER(2,J774)</f>
        <v>1</v>
      </c>
      <c r="L774" s="5"/>
      <c r="M774" s="5"/>
      <c r="N774" s="5"/>
      <c r="O774" s="5"/>
      <c r="P774" s="5"/>
      <c r="Q774" s="5"/>
      <c r="R774" s="5"/>
      <c r="S774" s="5"/>
    </row>
    <row r="775" customFormat="false" ht="14" hidden="false" customHeight="false" outlineLevel="0" collapsed="false">
      <c r="A775" s="5"/>
      <c r="B775" s="5"/>
      <c r="C775" s="5"/>
      <c r="D775" s="5"/>
      <c r="E775" s="5"/>
      <c r="F775" s="5"/>
      <c r="G775" s="5"/>
      <c r="H775" s="5"/>
      <c r="I775" s="5"/>
      <c r="J775" s="6"/>
      <c r="K775" s="3" t="n">
        <f aca="false">POWER(2,J775)</f>
        <v>1</v>
      </c>
      <c r="L775" s="5"/>
      <c r="M775" s="5"/>
      <c r="N775" s="5"/>
      <c r="O775" s="5"/>
      <c r="P775" s="5"/>
      <c r="Q775" s="5"/>
      <c r="R775" s="5"/>
      <c r="S775" s="5"/>
    </row>
    <row r="776" customFormat="false" ht="14" hidden="false" customHeight="false" outlineLevel="0" collapsed="false">
      <c r="A776" s="5"/>
      <c r="B776" s="5"/>
      <c r="C776" s="5"/>
      <c r="D776" s="5"/>
      <c r="E776" s="5"/>
      <c r="F776" s="5"/>
      <c r="G776" s="5"/>
      <c r="H776" s="5"/>
      <c r="I776" s="5"/>
      <c r="J776" s="6"/>
      <c r="K776" s="3" t="n">
        <f aca="false">POWER(2,J776)</f>
        <v>1</v>
      </c>
      <c r="L776" s="5"/>
      <c r="M776" s="5"/>
      <c r="N776" s="5"/>
      <c r="O776" s="5"/>
      <c r="P776" s="5"/>
      <c r="Q776" s="5"/>
      <c r="R776" s="5"/>
      <c r="S776" s="5"/>
    </row>
    <row r="777" customFormat="false" ht="14" hidden="false" customHeight="false" outlineLevel="0" collapsed="false">
      <c r="A777" s="5"/>
      <c r="B777" s="5"/>
      <c r="C777" s="5"/>
      <c r="D777" s="5"/>
      <c r="E777" s="5"/>
      <c r="F777" s="5"/>
      <c r="G777" s="5"/>
      <c r="H777" s="5"/>
      <c r="I777" s="5"/>
      <c r="J777" s="6"/>
      <c r="K777" s="3" t="n">
        <f aca="false">POWER(2,J777)</f>
        <v>1</v>
      </c>
      <c r="L777" s="5"/>
      <c r="M777" s="5"/>
      <c r="N777" s="5"/>
      <c r="O777" s="5"/>
      <c r="P777" s="5"/>
      <c r="Q777" s="5"/>
      <c r="R777" s="5"/>
      <c r="S777" s="5"/>
    </row>
    <row r="778" customFormat="false" ht="14" hidden="false" customHeight="false" outlineLevel="0" collapsed="false">
      <c r="A778" s="5"/>
      <c r="B778" s="5"/>
      <c r="C778" s="5"/>
      <c r="D778" s="5"/>
      <c r="E778" s="5"/>
      <c r="F778" s="5"/>
      <c r="G778" s="5"/>
      <c r="H778" s="5"/>
      <c r="I778" s="5"/>
      <c r="J778" s="6"/>
      <c r="K778" s="3" t="n">
        <f aca="false">POWER(2,J778)</f>
        <v>1</v>
      </c>
      <c r="L778" s="5"/>
      <c r="M778" s="5"/>
      <c r="N778" s="5"/>
      <c r="O778" s="5"/>
      <c r="P778" s="5"/>
      <c r="Q778" s="5"/>
      <c r="R778" s="5"/>
      <c r="S778" s="5"/>
    </row>
    <row r="779" customFormat="false" ht="14" hidden="false" customHeight="false" outlineLevel="0" collapsed="false">
      <c r="A779" s="5"/>
      <c r="B779" s="5"/>
      <c r="C779" s="5"/>
      <c r="D779" s="5"/>
      <c r="E779" s="5"/>
      <c r="F779" s="5"/>
      <c r="G779" s="5"/>
      <c r="H779" s="5"/>
      <c r="I779" s="5"/>
      <c r="J779" s="6"/>
      <c r="K779" s="3" t="n">
        <f aca="false">POWER(2,J779)</f>
        <v>1</v>
      </c>
      <c r="L779" s="5"/>
      <c r="M779" s="5"/>
      <c r="N779" s="5"/>
      <c r="O779" s="5"/>
      <c r="P779" s="5"/>
      <c r="Q779" s="5"/>
      <c r="R779" s="5"/>
      <c r="S779" s="5"/>
    </row>
    <row r="780" customFormat="false" ht="14" hidden="false" customHeight="false" outlineLevel="0" collapsed="false">
      <c r="A780" s="5"/>
      <c r="B780" s="5"/>
      <c r="C780" s="5"/>
      <c r="D780" s="5"/>
      <c r="E780" s="5"/>
      <c r="F780" s="5"/>
      <c r="G780" s="5"/>
      <c r="H780" s="5"/>
      <c r="I780" s="5"/>
      <c r="J780" s="6"/>
      <c r="K780" s="3" t="n">
        <f aca="false">POWER(2,J780)</f>
        <v>1</v>
      </c>
      <c r="L780" s="5"/>
      <c r="M780" s="5"/>
      <c r="N780" s="5"/>
      <c r="O780" s="5"/>
      <c r="P780" s="5"/>
      <c r="Q780" s="5"/>
      <c r="R780" s="5"/>
      <c r="S780" s="5"/>
    </row>
    <row r="781" customFormat="false" ht="14" hidden="false" customHeight="false" outlineLevel="0" collapsed="false">
      <c r="A781" s="5"/>
      <c r="B781" s="5"/>
      <c r="C781" s="5"/>
      <c r="D781" s="5"/>
      <c r="E781" s="5"/>
      <c r="F781" s="5"/>
      <c r="G781" s="5"/>
      <c r="H781" s="5"/>
      <c r="I781" s="5"/>
      <c r="J781" s="6"/>
      <c r="K781" s="3" t="n">
        <f aca="false">POWER(2,J781)</f>
        <v>1</v>
      </c>
      <c r="L781" s="5"/>
      <c r="M781" s="5"/>
      <c r="N781" s="5"/>
      <c r="O781" s="5"/>
      <c r="P781" s="5"/>
      <c r="Q781" s="5"/>
      <c r="R781" s="5"/>
      <c r="S781" s="5"/>
    </row>
    <row r="782" customFormat="false" ht="14" hidden="false" customHeight="false" outlineLevel="0" collapsed="false">
      <c r="A782" s="5"/>
      <c r="B782" s="5"/>
      <c r="C782" s="5"/>
      <c r="D782" s="5"/>
      <c r="E782" s="5"/>
      <c r="F782" s="5"/>
      <c r="G782" s="5"/>
      <c r="H782" s="5"/>
      <c r="I782" s="5"/>
      <c r="J782" s="6"/>
      <c r="K782" s="3" t="n">
        <f aca="false">POWER(2,J782)</f>
        <v>1</v>
      </c>
      <c r="L782" s="5"/>
      <c r="M782" s="5"/>
      <c r="N782" s="5"/>
      <c r="O782" s="5"/>
      <c r="P782" s="5"/>
      <c r="Q782" s="5"/>
      <c r="R782" s="5"/>
      <c r="S782" s="5"/>
    </row>
    <row r="783" customFormat="false" ht="14" hidden="false" customHeight="false" outlineLevel="0" collapsed="false">
      <c r="A783" s="5"/>
      <c r="B783" s="5"/>
      <c r="C783" s="5"/>
      <c r="D783" s="5"/>
      <c r="E783" s="5"/>
      <c r="F783" s="5"/>
      <c r="G783" s="5"/>
      <c r="H783" s="5"/>
      <c r="I783" s="5"/>
      <c r="J783" s="6"/>
      <c r="K783" s="3" t="n">
        <f aca="false">POWER(2,J783)</f>
        <v>1</v>
      </c>
      <c r="L783" s="5"/>
      <c r="M783" s="5"/>
      <c r="N783" s="5"/>
      <c r="O783" s="5"/>
      <c r="P783" s="5"/>
      <c r="Q783" s="5"/>
      <c r="R783" s="5"/>
      <c r="S783" s="5"/>
    </row>
    <row r="784" customFormat="false" ht="14" hidden="false" customHeight="false" outlineLevel="0" collapsed="false">
      <c r="A784" s="5"/>
      <c r="B784" s="5"/>
      <c r="C784" s="5"/>
      <c r="D784" s="5"/>
      <c r="E784" s="5"/>
      <c r="F784" s="5"/>
      <c r="G784" s="5"/>
      <c r="H784" s="5"/>
      <c r="I784" s="5"/>
      <c r="J784" s="6"/>
      <c r="K784" s="3" t="n">
        <f aca="false">POWER(2,J784)</f>
        <v>1</v>
      </c>
      <c r="L784" s="5"/>
      <c r="M784" s="5"/>
      <c r="N784" s="5"/>
      <c r="O784" s="5"/>
      <c r="P784" s="5"/>
      <c r="Q784" s="5"/>
      <c r="R784" s="5"/>
      <c r="S784" s="5"/>
    </row>
    <row r="785" customFormat="false" ht="14" hidden="false" customHeight="false" outlineLevel="0" collapsed="false">
      <c r="A785" s="5"/>
      <c r="B785" s="5"/>
      <c r="C785" s="5"/>
      <c r="D785" s="5"/>
      <c r="E785" s="5"/>
      <c r="F785" s="5"/>
      <c r="G785" s="5"/>
      <c r="H785" s="5"/>
      <c r="I785" s="5"/>
      <c r="J785" s="6"/>
      <c r="K785" s="3" t="n">
        <f aca="false">POWER(2,J785)</f>
        <v>1</v>
      </c>
      <c r="L785" s="5"/>
      <c r="M785" s="5"/>
      <c r="N785" s="5"/>
      <c r="O785" s="5"/>
      <c r="P785" s="5"/>
      <c r="Q785" s="5"/>
      <c r="R785" s="5"/>
      <c r="S785" s="5"/>
    </row>
    <row r="786" customFormat="false" ht="14" hidden="false" customHeight="false" outlineLevel="0" collapsed="false">
      <c r="A786" s="5"/>
      <c r="B786" s="5"/>
      <c r="C786" s="5"/>
      <c r="D786" s="5"/>
      <c r="E786" s="5"/>
      <c r="F786" s="5"/>
      <c r="G786" s="5"/>
      <c r="H786" s="5"/>
      <c r="I786" s="5"/>
      <c r="J786" s="6"/>
      <c r="K786" s="3" t="n">
        <f aca="false">POWER(2,J786)</f>
        <v>1</v>
      </c>
      <c r="L786" s="5"/>
      <c r="M786" s="5"/>
      <c r="N786" s="5"/>
      <c r="O786" s="5"/>
      <c r="P786" s="5"/>
      <c r="Q786" s="5"/>
      <c r="R786" s="5"/>
      <c r="S786" s="5"/>
    </row>
    <row r="787" customFormat="false" ht="14" hidden="false" customHeight="false" outlineLevel="0" collapsed="false">
      <c r="A787" s="5"/>
      <c r="B787" s="5"/>
      <c r="C787" s="5"/>
      <c r="D787" s="5"/>
      <c r="E787" s="5"/>
      <c r="F787" s="5"/>
      <c r="G787" s="5"/>
      <c r="H787" s="5"/>
      <c r="I787" s="5"/>
      <c r="J787" s="6"/>
      <c r="K787" s="3" t="n">
        <f aca="false">POWER(2,J787)</f>
        <v>1</v>
      </c>
      <c r="L787" s="5"/>
      <c r="M787" s="5"/>
      <c r="N787" s="5"/>
      <c r="O787" s="5"/>
      <c r="P787" s="5"/>
      <c r="Q787" s="5"/>
      <c r="R787" s="5"/>
      <c r="S787" s="5"/>
    </row>
    <row r="788" customFormat="false" ht="14" hidden="false" customHeight="false" outlineLevel="0" collapsed="false">
      <c r="A788" s="5"/>
      <c r="B788" s="5"/>
      <c r="C788" s="5"/>
      <c r="D788" s="5"/>
      <c r="E788" s="5"/>
      <c r="F788" s="5"/>
      <c r="G788" s="5"/>
      <c r="H788" s="5"/>
      <c r="I788" s="5"/>
      <c r="J788" s="6"/>
      <c r="K788" s="3" t="n">
        <f aca="false">POWER(2,J788)</f>
        <v>1</v>
      </c>
      <c r="L788" s="5"/>
      <c r="M788" s="5"/>
      <c r="N788" s="5"/>
      <c r="O788" s="5"/>
      <c r="P788" s="5"/>
      <c r="Q788" s="5"/>
      <c r="R788" s="5"/>
      <c r="S788" s="5"/>
    </row>
    <row r="789" customFormat="false" ht="14" hidden="false" customHeight="false" outlineLevel="0" collapsed="false">
      <c r="A789" s="5"/>
      <c r="B789" s="5"/>
      <c r="C789" s="5"/>
      <c r="D789" s="5"/>
      <c r="E789" s="5"/>
      <c r="F789" s="5"/>
      <c r="G789" s="5"/>
      <c r="H789" s="5"/>
      <c r="I789" s="5"/>
      <c r="J789" s="6"/>
      <c r="K789" s="3" t="n">
        <f aca="false">POWER(2,J789)</f>
        <v>1</v>
      </c>
      <c r="L789" s="5"/>
      <c r="M789" s="5"/>
      <c r="N789" s="5"/>
      <c r="O789" s="5"/>
      <c r="P789" s="5"/>
      <c r="Q789" s="5"/>
      <c r="R789" s="5"/>
      <c r="S789" s="5"/>
    </row>
    <row r="790" customFormat="false" ht="14" hidden="false" customHeight="false" outlineLevel="0" collapsed="false">
      <c r="A790" s="5"/>
      <c r="B790" s="5"/>
      <c r="C790" s="5"/>
      <c r="D790" s="5"/>
      <c r="E790" s="5"/>
      <c r="F790" s="5"/>
      <c r="G790" s="5"/>
      <c r="H790" s="5"/>
      <c r="I790" s="5"/>
      <c r="J790" s="6"/>
      <c r="K790" s="3" t="n">
        <f aca="false">POWER(2,J790)</f>
        <v>1</v>
      </c>
      <c r="L790" s="5"/>
      <c r="M790" s="5"/>
      <c r="N790" s="5"/>
      <c r="O790" s="5"/>
      <c r="P790" s="5"/>
      <c r="Q790" s="5"/>
      <c r="R790" s="5"/>
      <c r="S790" s="5"/>
    </row>
    <row r="791" customFormat="false" ht="14" hidden="false" customHeight="false" outlineLevel="0" collapsed="false">
      <c r="A791" s="5"/>
      <c r="B791" s="5"/>
      <c r="C791" s="5"/>
      <c r="D791" s="5"/>
      <c r="E791" s="5"/>
      <c r="F791" s="5"/>
      <c r="G791" s="5"/>
      <c r="H791" s="5"/>
      <c r="I791" s="5"/>
      <c r="J791" s="6"/>
      <c r="K791" s="3" t="n">
        <f aca="false">POWER(2,J791)</f>
        <v>1</v>
      </c>
      <c r="L791" s="5"/>
      <c r="M791" s="5"/>
      <c r="N791" s="5"/>
      <c r="O791" s="5"/>
      <c r="P791" s="5"/>
      <c r="Q791" s="5"/>
      <c r="R791" s="5"/>
      <c r="S791" s="5"/>
    </row>
    <row r="792" customFormat="false" ht="14" hidden="false" customHeight="false" outlineLevel="0" collapsed="false">
      <c r="A792" s="5"/>
      <c r="B792" s="5"/>
      <c r="C792" s="5"/>
      <c r="D792" s="5"/>
      <c r="E792" s="5"/>
      <c r="F792" s="5"/>
      <c r="G792" s="5"/>
      <c r="H792" s="5"/>
      <c r="I792" s="5"/>
      <c r="J792" s="6"/>
      <c r="K792" s="3" t="n">
        <f aca="false">POWER(2,J792)</f>
        <v>1</v>
      </c>
      <c r="L792" s="5"/>
      <c r="M792" s="5"/>
      <c r="N792" s="5"/>
      <c r="O792" s="5"/>
      <c r="P792" s="5"/>
      <c r="Q792" s="5"/>
      <c r="R792" s="5"/>
      <c r="S792" s="5"/>
    </row>
    <row r="793" customFormat="false" ht="14" hidden="false" customHeight="false" outlineLevel="0" collapsed="false">
      <c r="A793" s="5"/>
      <c r="B793" s="5"/>
      <c r="C793" s="5"/>
      <c r="D793" s="5"/>
      <c r="E793" s="5"/>
      <c r="F793" s="5"/>
      <c r="G793" s="5"/>
      <c r="H793" s="5"/>
      <c r="I793" s="5"/>
      <c r="J793" s="6"/>
      <c r="K793" s="3" t="n">
        <f aca="false">POWER(2,J793)</f>
        <v>1</v>
      </c>
      <c r="L793" s="5"/>
      <c r="M793" s="5"/>
      <c r="N793" s="5"/>
      <c r="O793" s="5"/>
      <c r="P793" s="5"/>
      <c r="Q793" s="5"/>
      <c r="R793" s="5"/>
      <c r="S793" s="5"/>
    </row>
    <row r="794" customFormat="false" ht="14" hidden="false" customHeight="false" outlineLevel="0" collapsed="false">
      <c r="A794" s="5"/>
      <c r="B794" s="5"/>
      <c r="C794" s="5"/>
      <c r="D794" s="5"/>
      <c r="E794" s="5"/>
      <c r="F794" s="5"/>
      <c r="G794" s="5"/>
      <c r="H794" s="5"/>
      <c r="I794" s="5"/>
      <c r="J794" s="6"/>
      <c r="K794" s="3" t="n">
        <f aca="false">POWER(2,J794)</f>
        <v>1</v>
      </c>
      <c r="L794" s="5"/>
      <c r="M794" s="5"/>
      <c r="N794" s="5"/>
      <c r="O794" s="5"/>
      <c r="P794" s="5"/>
      <c r="Q794" s="5"/>
      <c r="R794" s="5"/>
      <c r="S794" s="5"/>
    </row>
    <row r="795" customFormat="false" ht="14" hidden="false" customHeight="false" outlineLevel="0" collapsed="false">
      <c r="A795" s="5"/>
      <c r="B795" s="5"/>
      <c r="C795" s="5"/>
      <c r="D795" s="5"/>
      <c r="E795" s="5"/>
      <c r="F795" s="5"/>
      <c r="G795" s="5"/>
      <c r="H795" s="5"/>
      <c r="I795" s="5"/>
      <c r="J795" s="6"/>
      <c r="K795" s="3" t="n">
        <f aca="false">POWER(2,J795)</f>
        <v>1</v>
      </c>
      <c r="L795" s="5"/>
      <c r="M795" s="5"/>
      <c r="N795" s="5"/>
      <c r="O795" s="5"/>
      <c r="P795" s="5"/>
      <c r="Q795" s="5"/>
      <c r="R795" s="5"/>
      <c r="S795" s="5"/>
    </row>
    <row r="796" customFormat="false" ht="14" hidden="false" customHeight="false" outlineLevel="0" collapsed="false">
      <c r="A796" s="5"/>
      <c r="B796" s="5"/>
      <c r="C796" s="5"/>
      <c r="D796" s="5"/>
      <c r="E796" s="5"/>
      <c r="F796" s="5"/>
      <c r="G796" s="5"/>
      <c r="H796" s="5"/>
      <c r="I796" s="5"/>
      <c r="J796" s="6"/>
      <c r="K796" s="3" t="n">
        <f aca="false">POWER(2,J796)</f>
        <v>1</v>
      </c>
      <c r="L796" s="5"/>
      <c r="M796" s="5"/>
      <c r="N796" s="5"/>
      <c r="O796" s="5"/>
      <c r="P796" s="5"/>
      <c r="Q796" s="5"/>
      <c r="R796" s="5"/>
      <c r="S796" s="5"/>
    </row>
    <row r="797" customFormat="false" ht="14" hidden="false" customHeight="false" outlineLevel="0" collapsed="false">
      <c r="A797" s="5"/>
      <c r="B797" s="5"/>
      <c r="C797" s="5"/>
      <c r="D797" s="5"/>
      <c r="E797" s="5"/>
      <c r="F797" s="5"/>
      <c r="G797" s="5"/>
      <c r="H797" s="5"/>
      <c r="I797" s="5"/>
      <c r="J797" s="6"/>
      <c r="K797" s="3" t="n">
        <f aca="false">POWER(2,J797)</f>
        <v>1</v>
      </c>
      <c r="L797" s="5"/>
      <c r="M797" s="5"/>
      <c r="N797" s="5"/>
      <c r="O797" s="5"/>
      <c r="P797" s="5"/>
      <c r="Q797" s="5"/>
      <c r="R797" s="5"/>
      <c r="S797" s="5"/>
    </row>
    <row r="798" customFormat="false" ht="14" hidden="false" customHeight="false" outlineLevel="0" collapsed="false">
      <c r="A798" s="5"/>
      <c r="B798" s="5"/>
      <c r="C798" s="5"/>
      <c r="D798" s="5"/>
      <c r="E798" s="5"/>
      <c r="F798" s="5"/>
      <c r="G798" s="5"/>
      <c r="H798" s="5"/>
      <c r="I798" s="5"/>
      <c r="J798" s="6"/>
      <c r="K798" s="3" t="n">
        <f aca="false">POWER(2,J798)</f>
        <v>1</v>
      </c>
      <c r="L798" s="5"/>
      <c r="M798" s="5"/>
      <c r="N798" s="5"/>
      <c r="O798" s="5"/>
      <c r="P798" s="5"/>
      <c r="Q798" s="5"/>
      <c r="R798" s="5"/>
      <c r="S798" s="5"/>
    </row>
    <row r="799" customFormat="false" ht="14" hidden="false" customHeight="false" outlineLevel="0" collapsed="false">
      <c r="A799" s="5"/>
      <c r="B799" s="5"/>
      <c r="C799" s="5"/>
      <c r="D799" s="5"/>
      <c r="E799" s="5"/>
      <c r="F799" s="5"/>
      <c r="G799" s="5"/>
      <c r="H799" s="5"/>
      <c r="I799" s="5"/>
      <c r="J799" s="6"/>
      <c r="K799" s="3" t="n">
        <f aca="false">POWER(2,J799)</f>
        <v>1</v>
      </c>
      <c r="L799" s="5"/>
      <c r="M799" s="5"/>
      <c r="N799" s="5"/>
      <c r="O799" s="5"/>
      <c r="P799" s="5"/>
      <c r="Q799" s="5"/>
      <c r="R799" s="5"/>
      <c r="S799" s="5"/>
    </row>
    <row r="800" customFormat="false" ht="14" hidden="false" customHeight="false" outlineLevel="0" collapsed="false">
      <c r="A800" s="5"/>
      <c r="B800" s="5"/>
      <c r="C800" s="5"/>
      <c r="D800" s="5"/>
      <c r="E800" s="5"/>
      <c r="F800" s="5"/>
      <c r="G800" s="5"/>
      <c r="H800" s="5"/>
      <c r="I800" s="5"/>
      <c r="J800" s="6"/>
      <c r="K800" s="3" t="n">
        <f aca="false">POWER(2,J800)</f>
        <v>1</v>
      </c>
      <c r="L800" s="5"/>
      <c r="M800" s="5"/>
      <c r="N800" s="5"/>
      <c r="O800" s="5"/>
      <c r="P800" s="5"/>
      <c r="Q800" s="5"/>
      <c r="R800" s="5"/>
      <c r="S800" s="5"/>
    </row>
    <row r="801" customFormat="false" ht="14" hidden="false" customHeight="false" outlineLevel="0" collapsed="false">
      <c r="A801" s="5"/>
      <c r="B801" s="5"/>
      <c r="C801" s="5"/>
      <c r="D801" s="5"/>
      <c r="E801" s="5"/>
      <c r="F801" s="5"/>
      <c r="G801" s="5"/>
      <c r="H801" s="5"/>
      <c r="I801" s="5"/>
      <c r="J801" s="6"/>
      <c r="K801" s="3" t="n">
        <f aca="false">POWER(2,J801)</f>
        <v>1</v>
      </c>
      <c r="L801" s="5"/>
      <c r="M801" s="5"/>
      <c r="N801" s="5"/>
      <c r="O801" s="5"/>
      <c r="P801" s="5"/>
      <c r="Q801" s="5"/>
      <c r="R801" s="5"/>
      <c r="S801" s="5"/>
    </row>
    <row r="802" customFormat="false" ht="14" hidden="false" customHeight="false" outlineLevel="0" collapsed="false">
      <c r="A802" s="5"/>
      <c r="B802" s="5"/>
      <c r="C802" s="5"/>
      <c r="D802" s="5"/>
      <c r="E802" s="5"/>
      <c r="F802" s="5"/>
      <c r="G802" s="5"/>
      <c r="H802" s="5"/>
      <c r="I802" s="5"/>
      <c r="J802" s="6"/>
      <c r="K802" s="3" t="n">
        <f aca="false">POWER(2,J802)</f>
        <v>1</v>
      </c>
      <c r="L802" s="5"/>
      <c r="M802" s="5"/>
      <c r="N802" s="5"/>
      <c r="O802" s="5"/>
      <c r="P802" s="5"/>
      <c r="Q802" s="5"/>
      <c r="R802" s="5"/>
      <c r="S802" s="5"/>
    </row>
    <row r="803" customFormat="false" ht="14" hidden="false" customHeight="false" outlineLevel="0" collapsed="false">
      <c r="A803" s="5"/>
      <c r="B803" s="5"/>
      <c r="C803" s="5"/>
      <c r="D803" s="5"/>
      <c r="E803" s="5"/>
      <c r="F803" s="5"/>
      <c r="G803" s="5"/>
      <c r="H803" s="5"/>
      <c r="I803" s="5"/>
      <c r="J803" s="6"/>
      <c r="K803" s="3" t="n">
        <f aca="false">POWER(2,J803)</f>
        <v>1</v>
      </c>
      <c r="L803" s="5"/>
      <c r="M803" s="5"/>
      <c r="N803" s="5"/>
      <c r="O803" s="5"/>
      <c r="P803" s="5"/>
      <c r="Q803" s="5"/>
      <c r="R803" s="5"/>
      <c r="S803" s="5"/>
    </row>
    <row r="804" customFormat="false" ht="14" hidden="false" customHeight="false" outlineLevel="0" collapsed="false">
      <c r="A804" s="5"/>
      <c r="B804" s="5"/>
      <c r="C804" s="5"/>
      <c r="D804" s="5"/>
      <c r="E804" s="5"/>
      <c r="F804" s="5"/>
      <c r="G804" s="5"/>
      <c r="H804" s="5"/>
      <c r="I804" s="5"/>
      <c r="J804" s="6"/>
      <c r="K804" s="3" t="n">
        <f aca="false">POWER(2,J804)</f>
        <v>1</v>
      </c>
      <c r="L804" s="5"/>
      <c r="M804" s="5"/>
      <c r="N804" s="5"/>
      <c r="O804" s="5"/>
      <c r="P804" s="5"/>
      <c r="Q804" s="5"/>
      <c r="R804" s="5"/>
      <c r="S804" s="5"/>
    </row>
    <row r="805" customFormat="false" ht="14" hidden="false" customHeight="false" outlineLevel="0" collapsed="false">
      <c r="A805" s="5"/>
      <c r="B805" s="5"/>
      <c r="C805" s="5"/>
      <c r="D805" s="5"/>
      <c r="E805" s="5"/>
      <c r="F805" s="5"/>
      <c r="G805" s="5"/>
      <c r="H805" s="5"/>
      <c r="I805" s="5"/>
      <c r="J805" s="6"/>
      <c r="K805" s="3" t="n">
        <f aca="false">POWER(2,J805)</f>
        <v>1</v>
      </c>
      <c r="L805" s="5"/>
      <c r="M805" s="5"/>
      <c r="N805" s="5"/>
      <c r="O805" s="5"/>
      <c r="P805" s="5"/>
      <c r="Q805" s="5"/>
      <c r="R805" s="5"/>
      <c r="S805" s="5"/>
    </row>
    <row r="806" customFormat="false" ht="14" hidden="false" customHeight="false" outlineLevel="0" collapsed="false">
      <c r="A806" s="5"/>
      <c r="B806" s="5"/>
      <c r="C806" s="5"/>
      <c r="D806" s="5"/>
      <c r="E806" s="5"/>
      <c r="F806" s="5"/>
      <c r="G806" s="5"/>
      <c r="H806" s="5"/>
      <c r="I806" s="5"/>
      <c r="J806" s="6"/>
      <c r="K806" s="3" t="n">
        <f aca="false">POWER(2,J806)</f>
        <v>1</v>
      </c>
      <c r="L806" s="5"/>
      <c r="M806" s="5"/>
      <c r="N806" s="5"/>
      <c r="O806" s="5"/>
      <c r="P806" s="5"/>
      <c r="Q806" s="5"/>
      <c r="R806" s="5"/>
      <c r="S806" s="5"/>
    </row>
    <row r="807" customFormat="false" ht="14" hidden="false" customHeight="false" outlineLevel="0" collapsed="false">
      <c r="A807" s="5"/>
      <c r="B807" s="5"/>
      <c r="C807" s="5"/>
      <c r="D807" s="5"/>
      <c r="E807" s="5"/>
      <c r="F807" s="5"/>
      <c r="G807" s="5"/>
      <c r="H807" s="5"/>
      <c r="I807" s="5"/>
      <c r="J807" s="6"/>
      <c r="K807" s="3" t="n">
        <f aca="false">POWER(2,J807)</f>
        <v>1</v>
      </c>
      <c r="L807" s="5"/>
      <c r="M807" s="5"/>
      <c r="N807" s="5"/>
      <c r="O807" s="5"/>
      <c r="P807" s="5"/>
      <c r="Q807" s="5"/>
      <c r="R807" s="5"/>
      <c r="S807" s="5"/>
    </row>
    <row r="808" customFormat="false" ht="14" hidden="false" customHeight="false" outlineLevel="0" collapsed="false">
      <c r="A808" s="5"/>
      <c r="B808" s="5"/>
      <c r="C808" s="5"/>
      <c r="D808" s="5"/>
      <c r="E808" s="5"/>
      <c r="F808" s="5"/>
      <c r="G808" s="5"/>
      <c r="H808" s="5"/>
      <c r="I808" s="5"/>
      <c r="J808" s="6"/>
      <c r="K808" s="3" t="n">
        <f aca="false">POWER(2,J808)</f>
        <v>1</v>
      </c>
      <c r="L808" s="5"/>
      <c r="M808" s="5"/>
      <c r="N808" s="5"/>
      <c r="O808" s="5"/>
      <c r="P808" s="5"/>
      <c r="Q808" s="5"/>
      <c r="R808" s="5"/>
      <c r="S808" s="5"/>
    </row>
    <row r="809" customFormat="false" ht="14" hidden="false" customHeight="false" outlineLevel="0" collapsed="false">
      <c r="A809" s="5"/>
      <c r="B809" s="5"/>
      <c r="C809" s="5"/>
      <c r="D809" s="5"/>
      <c r="E809" s="5"/>
      <c r="F809" s="5"/>
      <c r="G809" s="5"/>
      <c r="H809" s="5"/>
      <c r="I809" s="5"/>
      <c r="J809" s="6"/>
      <c r="K809" s="3" t="n">
        <f aca="false">POWER(2,J809)</f>
        <v>1</v>
      </c>
      <c r="L809" s="5"/>
      <c r="M809" s="5"/>
      <c r="N809" s="5"/>
      <c r="O809" s="5"/>
      <c r="P809" s="5"/>
      <c r="Q809" s="5"/>
      <c r="R809" s="5"/>
      <c r="S809" s="5"/>
    </row>
    <row r="810" customFormat="false" ht="14" hidden="false" customHeight="false" outlineLevel="0" collapsed="false">
      <c r="A810" s="5"/>
      <c r="B810" s="5"/>
      <c r="C810" s="5"/>
      <c r="D810" s="5"/>
      <c r="E810" s="5"/>
      <c r="F810" s="5"/>
      <c r="G810" s="5"/>
      <c r="H810" s="5"/>
      <c r="I810" s="5"/>
      <c r="J810" s="6"/>
      <c r="K810" s="3" t="n">
        <f aca="false">POWER(2,J810)</f>
        <v>1</v>
      </c>
      <c r="L810" s="5"/>
      <c r="M810" s="5"/>
      <c r="N810" s="5"/>
      <c r="O810" s="5"/>
      <c r="P810" s="5"/>
      <c r="Q810" s="5"/>
      <c r="R810" s="5"/>
      <c r="S810" s="5"/>
    </row>
    <row r="811" customFormat="false" ht="14" hidden="false" customHeight="false" outlineLevel="0" collapsed="false">
      <c r="A811" s="5"/>
      <c r="B811" s="5"/>
      <c r="C811" s="5"/>
      <c r="D811" s="5"/>
      <c r="E811" s="5"/>
      <c r="F811" s="5"/>
      <c r="G811" s="5"/>
      <c r="H811" s="5"/>
      <c r="I811" s="5"/>
      <c r="J811" s="6"/>
      <c r="K811" s="3" t="n">
        <f aca="false">POWER(2,J811)</f>
        <v>1</v>
      </c>
      <c r="L811" s="5"/>
      <c r="M811" s="5"/>
      <c r="N811" s="5"/>
      <c r="O811" s="5"/>
      <c r="P811" s="5"/>
      <c r="Q811" s="5"/>
      <c r="R811" s="5"/>
      <c r="S811" s="5"/>
    </row>
    <row r="812" customFormat="false" ht="14" hidden="false" customHeight="false" outlineLevel="0" collapsed="false">
      <c r="A812" s="5"/>
      <c r="B812" s="5"/>
      <c r="C812" s="5"/>
      <c r="D812" s="5"/>
      <c r="E812" s="5"/>
      <c r="F812" s="5"/>
      <c r="G812" s="5"/>
      <c r="H812" s="5"/>
      <c r="I812" s="5"/>
      <c r="J812" s="6"/>
      <c r="K812" s="3" t="n">
        <f aca="false">POWER(2,J812)</f>
        <v>1</v>
      </c>
      <c r="L812" s="5"/>
      <c r="M812" s="5"/>
      <c r="N812" s="5"/>
      <c r="O812" s="5"/>
      <c r="P812" s="5"/>
      <c r="Q812" s="5"/>
      <c r="R812" s="5"/>
      <c r="S812" s="5"/>
    </row>
    <row r="813" customFormat="false" ht="14" hidden="false" customHeight="false" outlineLevel="0" collapsed="false">
      <c r="A813" s="5"/>
      <c r="B813" s="5"/>
      <c r="C813" s="5"/>
      <c r="D813" s="5"/>
      <c r="E813" s="5"/>
      <c r="F813" s="5"/>
      <c r="G813" s="5"/>
      <c r="H813" s="5"/>
      <c r="I813" s="5"/>
      <c r="J813" s="6"/>
      <c r="K813" s="3" t="n">
        <f aca="false">POWER(2,J813)</f>
        <v>1</v>
      </c>
      <c r="L813" s="5"/>
      <c r="M813" s="5"/>
      <c r="N813" s="5"/>
      <c r="O813" s="5"/>
      <c r="P813" s="5"/>
      <c r="Q813" s="5"/>
      <c r="R813" s="5"/>
      <c r="S813" s="5"/>
    </row>
    <row r="814" customFormat="false" ht="14" hidden="false" customHeight="false" outlineLevel="0" collapsed="false">
      <c r="A814" s="5"/>
      <c r="B814" s="5"/>
      <c r="C814" s="5"/>
      <c r="D814" s="5"/>
      <c r="E814" s="5"/>
      <c r="F814" s="5"/>
      <c r="G814" s="5"/>
      <c r="H814" s="5"/>
      <c r="I814" s="5"/>
      <c r="J814" s="6"/>
      <c r="K814" s="3" t="n">
        <f aca="false">POWER(2,J814)</f>
        <v>1</v>
      </c>
      <c r="L814" s="5"/>
      <c r="M814" s="5"/>
      <c r="N814" s="5"/>
      <c r="O814" s="5"/>
      <c r="P814" s="5"/>
      <c r="Q814" s="5"/>
      <c r="R814" s="5"/>
      <c r="S814" s="5"/>
    </row>
    <row r="815" customFormat="false" ht="14" hidden="false" customHeight="false" outlineLevel="0" collapsed="false">
      <c r="A815" s="5"/>
      <c r="B815" s="5"/>
      <c r="C815" s="5"/>
      <c r="D815" s="5"/>
      <c r="E815" s="5"/>
      <c r="F815" s="5"/>
      <c r="G815" s="5"/>
      <c r="H815" s="5"/>
      <c r="I815" s="5"/>
      <c r="J815" s="6"/>
      <c r="K815" s="3" t="n">
        <f aca="false">POWER(2,J815)</f>
        <v>1</v>
      </c>
      <c r="L815" s="5"/>
      <c r="M815" s="5"/>
      <c r="N815" s="5"/>
      <c r="O815" s="5"/>
      <c r="P815" s="5"/>
      <c r="Q815" s="5"/>
      <c r="R815" s="5"/>
      <c r="S815" s="5"/>
    </row>
    <row r="816" customFormat="false" ht="14" hidden="false" customHeight="false" outlineLevel="0" collapsed="false">
      <c r="A816" s="5"/>
      <c r="B816" s="5"/>
      <c r="C816" s="5"/>
      <c r="D816" s="5"/>
      <c r="E816" s="5"/>
      <c r="F816" s="5"/>
      <c r="G816" s="5"/>
      <c r="H816" s="5"/>
      <c r="I816" s="5"/>
      <c r="J816" s="6"/>
      <c r="K816" s="3" t="n">
        <f aca="false">POWER(2,J816)</f>
        <v>1</v>
      </c>
      <c r="L816" s="5"/>
      <c r="M816" s="5"/>
      <c r="N816" s="5"/>
      <c r="O816" s="5"/>
      <c r="P816" s="5"/>
      <c r="Q816" s="5"/>
      <c r="R816" s="5"/>
      <c r="S816" s="5"/>
    </row>
    <row r="817" customFormat="false" ht="14" hidden="false" customHeight="false" outlineLevel="0" collapsed="false">
      <c r="A817" s="5"/>
      <c r="B817" s="5"/>
      <c r="C817" s="5"/>
      <c r="D817" s="5"/>
      <c r="E817" s="5"/>
      <c r="F817" s="5"/>
      <c r="G817" s="5"/>
      <c r="H817" s="5"/>
      <c r="I817" s="5"/>
      <c r="J817" s="6"/>
      <c r="K817" s="3" t="n">
        <f aca="false">POWER(2,J817)</f>
        <v>1</v>
      </c>
      <c r="L817" s="5"/>
      <c r="M817" s="5"/>
      <c r="N817" s="5"/>
      <c r="O817" s="5"/>
      <c r="P817" s="5"/>
      <c r="Q817" s="5"/>
      <c r="R817" s="5"/>
      <c r="S817" s="5"/>
    </row>
    <row r="818" customFormat="false" ht="14" hidden="false" customHeight="false" outlineLevel="0" collapsed="false">
      <c r="A818" s="5"/>
      <c r="B818" s="5"/>
      <c r="C818" s="5"/>
      <c r="D818" s="5"/>
      <c r="E818" s="5"/>
      <c r="F818" s="5"/>
      <c r="G818" s="5"/>
      <c r="H818" s="5"/>
      <c r="I818" s="5"/>
      <c r="J818" s="6"/>
      <c r="K818" s="3" t="n">
        <f aca="false">POWER(2,J818)</f>
        <v>1</v>
      </c>
      <c r="L818" s="5"/>
      <c r="M818" s="5"/>
      <c r="N818" s="5"/>
      <c r="O818" s="5"/>
      <c r="P818" s="5"/>
      <c r="Q818" s="5"/>
      <c r="R818" s="5"/>
      <c r="S818" s="5"/>
    </row>
    <row r="819" customFormat="false" ht="14" hidden="false" customHeight="false" outlineLevel="0" collapsed="false">
      <c r="A819" s="5"/>
      <c r="B819" s="5"/>
      <c r="C819" s="5"/>
      <c r="D819" s="5"/>
      <c r="E819" s="5"/>
      <c r="F819" s="5"/>
      <c r="G819" s="5"/>
      <c r="H819" s="5"/>
      <c r="I819" s="5"/>
      <c r="J819" s="6"/>
      <c r="K819" s="3" t="n">
        <f aca="false">POWER(2,J819)</f>
        <v>1</v>
      </c>
      <c r="L819" s="5"/>
      <c r="M819" s="5"/>
      <c r="N819" s="5"/>
      <c r="O819" s="5"/>
      <c r="P819" s="5"/>
      <c r="Q819" s="5"/>
      <c r="R819" s="5"/>
      <c r="S819" s="5"/>
    </row>
    <row r="820" customFormat="false" ht="14" hidden="false" customHeight="false" outlineLevel="0" collapsed="false">
      <c r="A820" s="5"/>
      <c r="B820" s="5"/>
      <c r="C820" s="5"/>
      <c r="D820" s="5"/>
      <c r="E820" s="5"/>
      <c r="F820" s="5"/>
      <c r="G820" s="5"/>
      <c r="H820" s="5"/>
      <c r="I820" s="5"/>
      <c r="J820" s="6"/>
      <c r="K820" s="3" t="n">
        <f aca="false">POWER(2,J820)</f>
        <v>1</v>
      </c>
      <c r="L820" s="5"/>
      <c r="M820" s="5"/>
      <c r="N820" s="5"/>
      <c r="O820" s="5"/>
      <c r="P820" s="5"/>
      <c r="Q820" s="5"/>
      <c r="R820" s="5"/>
      <c r="S820" s="5"/>
    </row>
    <row r="821" customFormat="false" ht="14" hidden="false" customHeight="false" outlineLevel="0" collapsed="false">
      <c r="A821" s="5"/>
      <c r="B821" s="5"/>
      <c r="C821" s="5"/>
      <c r="D821" s="5"/>
      <c r="E821" s="5"/>
      <c r="F821" s="5"/>
      <c r="G821" s="5"/>
      <c r="H821" s="5"/>
      <c r="I821" s="5"/>
      <c r="J821" s="6"/>
      <c r="K821" s="3" t="n">
        <f aca="false">POWER(2,J821)</f>
        <v>1</v>
      </c>
      <c r="L821" s="5"/>
      <c r="M821" s="5"/>
      <c r="N821" s="5"/>
      <c r="O821" s="5"/>
      <c r="P821" s="5"/>
      <c r="Q821" s="5"/>
      <c r="R821" s="5"/>
      <c r="S821" s="5"/>
    </row>
    <row r="822" customFormat="false" ht="14" hidden="false" customHeight="false" outlineLevel="0" collapsed="false">
      <c r="A822" s="5"/>
      <c r="B822" s="5"/>
      <c r="C822" s="5"/>
      <c r="D822" s="5"/>
      <c r="E822" s="5"/>
      <c r="F822" s="5"/>
      <c r="G822" s="5"/>
      <c r="H822" s="5"/>
      <c r="I822" s="5"/>
      <c r="J822" s="6"/>
      <c r="K822" s="3" t="n">
        <f aca="false">POWER(2,J822)</f>
        <v>1</v>
      </c>
      <c r="L822" s="5"/>
      <c r="M822" s="5"/>
      <c r="N822" s="5"/>
      <c r="O822" s="5"/>
      <c r="P822" s="5"/>
      <c r="Q822" s="5"/>
      <c r="R822" s="5"/>
      <c r="S822" s="5"/>
    </row>
    <row r="823" customFormat="false" ht="14" hidden="false" customHeight="false" outlineLevel="0" collapsed="false">
      <c r="A823" s="5"/>
      <c r="B823" s="5"/>
      <c r="C823" s="5"/>
      <c r="D823" s="5"/>
      <c r="E823" s="5"/>
      <c r="F823" s="5"/>
      <c r="G823" s="5"/>
      <c r="H823" s="5"/>
      <c r="I823" s="5"/>
      <c r="J823" s="6"/>
      <c r="K823" s="3" t="n">
        <f aca="false">POWER(2,J823)</f>
        <v>1</v>
      </c>
      <c r="L823" s="5"/>
      <c r="M823" s="5"/>
      <c r="N823" s="5"/>
      <c r="O823" s="5"/>
      <c r="P823" s="5"/>
      <c r="Q823" s="5"/>
      <c r="R823" s="5"/>
      <c r="S823" s="5"/>
    </row>
    <row r="824" customFormat="false" ht="14" hidden="false" customHeight="false" outlineLevel="0" collapsed="false">
      <c r="A824" s="5"/>
      <c r="B824" s="5"/>
      <c r="C824" s="5"/>
      <c r="D824" s="5"/>
      <c r="E824" s="5"/>
      <c r="F824" s="5"/>
      <c r="G824" s="5"/>
      <c r="H824" s="5"/>
      <c r="I824" s="5"/>
      <c r="J824" s="6"/>
      <c r="K824" s="3" t="n">
        <f aca="false">POWER(2,J824)</f>
        <v>1</v>
      </c>
      <c r="L824" s="5"/>
      <c r="M824" s="5"/>
      <c r="N824" s="5"/>
      <c r="O824" s="5"/>
      <c r="P824" s="5"/>
      <c r="Q824" s="5"/>
      <c r="R824" s="5"/>
      <c r="S824" s="5"/>
    </row>
    <row r="825" customFormat="false" ht="14" hidden="false" customHeight="false" outlineLevel="0" collapsed="false">
      <c r="A825" s="5"/>
      <c r="B825" s="5"/>
      <c r="C825" s="5"/>
      <c r="D825" s="5"/>
      <c r="E825" s="5"/>
      <c r="F825" s="5"/>
      <c r="G825" s="5"/>
      <c r="H825" s="5"/>
      <c r="I825" s="5"/>
      <c r="J825" s="6"/>
      <c r="K825" s="3" t="n">
        <f aca="false">POWER(2,J825)</f>
        <v>1</v>
      </c>
      <c r="L825" s="5"/>
      <c r="M825" s="5"/>
      <c r="N825" s="5"/>
      <c r="O825" s="5"/>
      <c r="P825" s="5"/>
      <c r="Q825" s="5"/>
      <c r="R825" s="5"/>
      <c r="S825" s="5"/>
    </row>
    <row r="826" customFormat="false" ht="14" hidden="false" customHeight="false" outlineLevel="0" collapsed="false">
      <c r="A826" s="5"/>
      <c r="B826" s="5"/>
      <c r="C826" s="5"/>
      <c r="D826" s="5"/>
      <c r="E826" s="5"/>
      <c r="F826" s="5"/>
      <c r="G826" s="5"/>
      <c r="H826" s="5"/>
      <c r="I826" s="5"/>
      <c r="J826" s="6"/>
      <c r="K826" s="3" t="n">
        <f aca="false">POWER(2,J826)</f>
        <v>1</v>
      </c>
      <c r="L826" s="5"/>
      <c r="M826" s="5"/>
      <c r="N826" s="5"/>
      <c r="O826" s="5"/>
      <c r="P826" s="5"/>
      <c r="Q826" s="5"/>
      <c r="R826" s="5"/>
      <c r="S826" s="5"/>
    </row>
    <row r="827" customFormat="false" ht="14" hidden="false" customHeight="false" outlineLevel="0" collapsed="false">
      <c r="A827" s="5"/>
      <c r="B827" s="5"/>
      <c r="C827" s="5"/>
      <c r="D827" s="5"/>
      <c r="E827" s="5"/>
      <c r="F827" s="5"/>
      <c r="G827" s="5"/>
      <c r="H827" s="5"/>
      <c r="I827" s="5"/>
      <c r="J827" s="6"/>
      <c r="K827" s="3" t="n">
        <f aca="false">POWER(2,J827)</f>
        <v>1</v>
      </c>
      <c r="L827" s="5"/>
      <c r="M827" s="5"/>
      <c r="N827" s="5"/>
      <c r="O827" s="5"/>
      <c r="P827" s="5"/>
      <c r="Q827" s="5"/>
      <c r="R827" s="5"/>
      <c r="S827" s="5"/>
    </row>
    <row r="828" customFormat="false" ht="14" hidden="false" customHeight="false" outlineLevel="0" collapsed="false">
      <c r="A828" s="5"/>
      <c r="B828" s="5"/>
      <c r="C828" s="5"/>
      <c r="D828" s="5"/>
      <c r="E828" s="5"/>
      <c r="F828" s="5"/>
      <c r="G828" s="5"/>
      <c r="H828" s="5"/>
      <c r="I828" s="5"/>
      <c r="J828" s="6"/>
      <c r="K828" s="3" t="n">
        <f aca="false">POWER(2,J828)</f>
        <v>1</v>
      </c>
      <c r="L828" s="5"/>
      <c r="M828" s="5"/>
      <c r="N828" s="5"/>
      <c r="O828" s="5"/>
      <c r="P828" s="5"/>
      <c r="Q828" s="5"/>
      <c r="R828" s="5"/>
      <c r="S828" s="5"/>
    </row>
    <row r="829" customFormat="false" ht="14" hidden="false" customHeight="false" outlineLevel="0" collapsed="false">
      <c r="A829" s="5"/>
      <c r="B829" s="5"/>
      <c r="C829" s="5"/>
      <c r="D829" s="5"/>
      <c r="E829" s="5"/>
      <c r="F829" s="5"/>
      <c r="G829" s="5"/>
      <c r="H829" s="5"/>
      <c r="I829" s="5"/>
      <c r="J829" s="6"/>
      <c r="K829" s="3" t="n">
        <f aca="false">POWER(2,J829)</f>
        <v>1</v>
      </c>
      <c r="L829" s="5"/>
      <c r="M829" s="5"/>
      <c r="N829" s="5"/>
      <c r="O829" s="5"/>
      <c r="P829" s="5"/>
      <c r="Q829" s="5"/>
      <c r="R829" s="5"/>
      <c r="S829" s="5"/>
    </row>
    <row r="830" customFormat="false" ht="14" hidden="false" customHeight="false" outlineLevel="0" collapsed="false">
      <c r="A830" s="5"/>
      <c r="B830" s="5"/>
      <c r="C830" s="5"/>
      <c r="D830" s="5"/>
      <c r="E830" s="5"/>
      <c r="F830" s="5"/>
      <c r="G830" s="5"/>
      <c r="H830" s="5"/>
      <c r="I830" s="5"/>
      <c r="J830" s="6"/>
      <c r="K830" s="3" t="n">
        <f aca="false">POWER(2,J830)</f>
        <v>1</v>
      </c>
      <c r="L830" s="5"/>
      <c r="M830" s="5"/>
      <c r="N830" s="5"/>
      <c r="O830" s="5"/>
      <c r="P830" s="5"/>
      <c r="Q830" s="5"/>
      <c r="R830" s="5"/>
      <c r="S830" s="5"/>
    </row>
    <row r="831" customFormat="false" ht="14" hidden="false" customHeight="false" outlineLevel="0" collapsed="false">
      <c r="A831" s="5"/>
      <c r="B831" s="5"/>
      <c r="C831" s="5"/>
      <c r="D831" s="5"/>
      <c r="E831" s="5"/>
      <c r="F831" s="5"/>
      <c r="G831" s="5"/>
      <c r="H831" s="5"/>
      <c r="I831" s="5"/>
      <c r="J831" s="6"/>
      <c r="K831" s="3" t="n">
        <f aca="false">POWER(2,J831)</f>
        <v>1</v>
      </c>
      <c r="L831" s="5"/>
      <c r="M831" s="5"/>
      <c r="N831" s="5"/>
      <c r="O831" s="5"/>
      <c r="P831" s="5"/>
      <c r="Q831" s="5"/>
      <c r="R831" s="5"/>
      <c r="S831" s="5"/>
    </row>
    <row r="832" customFormat="false" ht="14" hidden="false" customHeight="false" outlineLevel="0" collapsed="false">
      <c r="A832" s="5"/>
      <c r="B832" s="5"/>
      <c r="C832" s="5"/>
      <c r="D832" s="5"/>
      <c r="E832" s="5"/>
      <c r="F832" s="5"/>
      <c r="G832" s="5"/>
      <c r="H832" s="5"/>
      <c r="I832" s="5"/>
      <c r="J832" s="6"/>
      <c r="K832" s="3" t="n">
        <f aca="false">POWER(2,J832)</f>
        <v>1</v>
      </c>
      <c r="L832" s="5"/>
      <c r="M832" s="5"/>
      <c r="N832" s="5"/>
      <c r="O832" s="5"/>
      <c r="P832" s="5"/>
      <c r="Q832" s="5"/>
      <c r="R832" s="5"/>
      <c r="S832" s="5"/>
    </row>
    <row r="833" customFormat="false" ht="14" hidden="false" customHeight="false" outlineLevel="0" collapsed="false">
      <c r="A833" s="5"/>
      <c r="B833" s="5"/>
      <c r="C833" s="5"/>
      <c r="D833" s="5"/>
      <c r="E833" s="5"/>
      <c r="F833" s="5"/>
      <c r="G833" s="5"/>
      <c r="H833" s="5"/>
      <c r="I833" s="5"/>
      <c r="J833" s="6"/>
      <c r="K833" s="3" t="n">
        <f aca="false">POWER(2,J833)</f>
        <v>1</v>
      </c>
      <c r="L833" s="5"/>
      <c r="M833" s="5"/>
      <c r="N833" s="5"/>
      <c r="O833" s="5"/>
      <c r="P833" s="5"/>
      <c r="Q833" s="5"/>
      <c r="R833" s="5"/>
      <c r="S833" s="5"/>
    </row>
    <row r="834" customFormat="false" ht="14" hidden="false" customHeight="false" outlineLevel="0" collapsed="false">
      <c r="A834" s="5"/>
      <c r="B834" s="5"/>
      <c r="C834" s="5"/>
      <c r="D834" s="5"/>
      <c r="E834" s="5"/>
      <c r="F834" s="5"/>
      <c r="G834" s="5"/>
      <c r="H834" s="5"/>
      <c r="I834" s="5"/>
      <c r="J834" s="6"/>
      <c r="K834" s="3" t="n">
        <f aca="false">POWER(2,J834)</f>
        <v>1</v>
      </c>
      <c r="L834" s="5"/>
      <c r="M834" s="5"/>
      <c r="N834" s="5"/>
      <c r="O834" s="5"/>
      <c r="P834" s="5"/>
      <c r="Q834" s="5"/>
      <c r="R834" s="5"/>
      <c r="S834" s="5"/>
    </row>
    <row r="835" customFormat="false" ht="14" hidden="false" customHeight="false" outlineLevel="0" collapsed="false">
      <c r="A835" s="5"/>
      <c r="B835" s="5"/>
      <c r="C835" s="5"/>
      <c r="D835" s="5"/>
      <c r="E835" s="5"/>
      <c r="F835" s="5"/>
      <c r="G835" s="5"/>
      <c r="H835" s="5"/>
      <c r="I835" s="5"/>
      <c r="J835" s="6"/>
      <c r="K835" s="3" t="n">
        <f aca="false">POWER(2,J835)</f>
        <v>1</v>
      </c>
      <c r="L835" s="5"/>
      <c r="M835" s="5"/>
      <c r="N835" s="5"/>
      <c r="O835" s="5"/>
      <c r="P835" s="5"/>
      <c r="Q835" s="5"/>
      <c r="R835" s="5"/>
      <c r="S835" s="5"/>
    </row>
    <row r="836" customFormat="false" ht="14" hidden="false" customHeight="false" outlineLevel="0" collapsed="false">
      <c r="A836" s="5"/>
      <c r="B836" s="5"/>
      <c r="C836" s="5"/>
      <c r="D836" s="5"/>
      <c r="E836" s="5"/>
      <c r="F836" s="5"/>
      <c r="G836" s="5"/>
      <c r="H836" s="5"/>
      <c r="I836" s="5"/>
      <c r="J836" s="6"/>
      <c r="K836" s="3" t="n">
        <f aca="false">POWER(2,J836)</f>
        <v>1</v>
      </c>
      <c r="L836" s="5"/>
      <c r="M836" s="5"/>
      <c r="N836" s="5"/>
      <c r="O836" s="5"/>
      <c r="P836" s="5"/>
      <c r="Q836" s="5"/>
      <c r="R836" s="5"/>
      <c r="S836" s="5"/>
    </row>
    <row r="837" customFormat="false" ht="14" hidden="false" customHeight="false" outlineLevel="0" collapsed="false">
      <c r="A837" s="5"/>
      <c r="B837" s="5"/>
      <c r="C837" s="5"/>
      <c r="D837" s="5"/>
      <c r="E837" s="5"/>
      <c r="F837" s="5"/>
      <c r="G837" s="5"/>
      <c r="H837" s="5"/>
      <c r="I837" s="5"/>
      <c r="J837" s="6"/>
      <c r="K837" s="3" t="n">
        <f aca="false">POWER(2,J837)</f>
        <v>1</v>
      </c>
      <c r="L837" s="5"/>
      <c r="M837" s="5"/>
      <c r="N837" s="5"/>
      <c r="O837" s="5"/>
      <c r="P837" s="5"/>
      <c r="Q837" s="5"/>
      <c r="R837" s="5"/>
      <c r="S837" s="5"/>
    </row>
    <row r="838" customFormat="false" ht="14" hidden="false" customHeight="false" outlineLevel="0" collapsed="false">
      <c r="A838" s="5"/>
      <c r="B838" s="5"/>
      <c r="C838" s="5"/>
      <c r="D838" s="5"/>
      <c r="E838" s="5"/>
      <c r="F838" s="5"/>
      <c r="G838" s="5"/>
      <c r="H838" s="5"/>
      <c r="I838" s="5"/>
      <c r="J838" s="6"/>
      <c r="K838" s="3" t="n">
        <f aca="false">POWER(2,J838)</f>
        <v>1</v>
      </c>
      <c r="L838" s="5"/>
      <c r="M838" s="5"/>
      <c r="N838" s="5"/>
      <c r="O838" s="5"/>
      <c r="P838" s="5"/>
      <c r="Q838" s="5"/>
      <c r="R838" s="5"/>
      <c r="S838" s="5"/>
    </row>
    <row r="839" customFormat="false" ht="14" hidden="false" customHeight="false" outlineLevel="0" collapsed="false">
      <c r="A839" s="5"/>
      <c r="B839" s="5"/>
      <c r="C839" s="5"/>
      <c r="D839" s="5"/>
      <c r="E839" s="5"/>
      <c r="F839" s="5"/>
      <c r="G839" s="5"/>
      <c r="H839" s="5"/>
      <c r="I839" s="5"/>
      <c r="J839" s="6"/>
      <c r="K839" s="3" t="n">
        <f aca="false">POWER(2,J839)</f>
        <v>1</v>
      </c>
      <c r="L839" s="5"/>
      <c r="M839" s="5"/>
      <c r="N839" s="5"/>
      <c r="O839" s="5"/>
      <c r="P839" s="5"/>
      <c r="Q839" s="5"/>
      <c r="R839" s="5"/>
      <c r="S839" s="5"/>
    </row>
    <row r="840" customFormat="false" ht="14" hidden="false" customHeight="false" outlineLevel="0" collapsed="false">
      <c r="A840" s="5"/>
      <c r="B840" s="5"/>
      <c r="C840" s="5"/>
      <c r="D840" s="5"/>
      <c r="E840" s="5"/>
      <c r="F840" s="5"/>
      <c r="G840" s="5"/>
      <c r="H840" s="5"/>
      <c r="I840" s="5"/>
      <c r="J840" s="6"/>
      <c r="K840" s="3" t="n">
        <f aca="false">POWER(2,J840)</f>
        <v>1</v>
      </c>
      <c r="L840" s="5"/>
      <c r="M840" s="5"/>
      <c r="N840" s="5"/>
      <c r="O840" s="5"/>
      <c r="P840" s="5"/>
      <c r="Q840" s="5"/>
      <c r="R840" s="5"/>
      <c r="S840" s="5"/>
    </row>
    <row r="841" customFormat="false" ht="14" hidden="false" customHeight="false" outlineLevel="0" collapsed="false">
      <c r="A841" s="5"/>
      <c r="B841" s="5"/>
      <c r="C841" s="5"/>
      <c r="D841" s="5"/>
      <c r="E841" s="5"/>
      <c r="F841" s="5"/>
      <c r="G841" s="5"/>
      <c r="H841" s="5"/>
      <c r="I841" s="5"/>
      <c r="J841" s="6"/>
      <c r="K841" s="3" t="n">
        <f aca="false">POWER(2,J841)</f>
        <v>1</v>
      </c>
      <c r="L841" s="5"/>
      <c r="M841" s="5"/>
      <c r="N841" s="5"/>
      <c r="O841" s="5"/>
      <c r="P841" s="5"/>
      <c r="Q841" s="5"/>
      <c r="R841" s="5"/>
      <c r="S841" s="5"/>
    </row>
    <row r="842" customFormat="false" ht="14" hidden="false" customHeight="false" outlineLevel="0" collapsed="false">
      <c r="A842" s="5"/>
      <c r="B842" s="5"/>
      <c r="C842" s="5"/>
      <c r="D842" s="5"/>
      <c r="E842" s="5"/>
      <c r="F842" s="5"/>
      <c r="G842" s="5"/>
      <c r="H842" s="5"/>
      <c r="I842" s="5"/>
      <c r="J842" s="6"/>
      <c r="K842" s="3" t="n">
        <f aca="false">POWER(2,J842)</f>
        <v>1</v>
      </c>
      <c r="L842" s="5"/>
      <c r="M842" s="5"/>
      <c r="N842" s="5"/>
      <c r="O842" s="5"/>
      <c r="P842" s="5"/>
      <c r="Q842" s="5"/>
      <c r="R842" s="5"/>
      <c r="S842" s="5"/>
    </row>
    <row r="843" customFormat="false" ht="14" hidden="false" customHeight="false" outlineLevel="0" collapsed="false">
      <c r="A843" s="5"/>
      <c r="B843" s="5"/>
      <c r="C843" s="5"/>
      <c r="D843" s="5"/>
      <c r="E843" s="5"/>
      <c r="F843" s="5"/>
      <c r="G843" s="5"/>
      <c r="H843" s="5"/>
      <c r="I843" s="5"/>
      <c r="J843" s="6"/>
      <c r="K843" s="3" t="n">
        <f aca="false">POWER(2,J843)</f>
        <v>1</v>
      </c>
      <c r="L843" s="5"/>
      <c r="M843" s="5"/>
      <c r="N843" s="5"/>
      <c r="O843" s="5"/>
      <c r="P843" s="5"/>
      <c r="Q843" s="5"/>
      <c r="R843" s="5"/>
      <c r="S843" s="5"/>
    </row>
    <row r="844" customFormat="false" ht="14" hidden="false" customHeight="false" outlineLevel="0" collapsed="false">
      <c r="A844" s="5"/>
      <c r="B844" s="5"/>
      <c r="C844" s="5"/>
      <c r="D844" s="5"/>
      <c r="E844" s="5"/>
      <c r="F844" s="5"/>
      <c r="G844" s="5"/>
      <c r="H844" s="5"/>
      <c r="I844" s="5"/>
      <c r="J844" s="6"/>
      <c r="K844" s="3" t="n">
        <f aca="false">POWER(2,J844)</f>
        <v>1</v>
      </c>
      <c r="L844" s="5"/>
      <c r="M844" s="5"/>
      <c r="N844" s="5"/>
      <c r="O844" s="5"/>
      <c r="P844" s="5"/>
      <c r="Q844" s="5"/>
      <c r="R844" s="5"/>
      <c r="S844" s="5"/>
    </row>
    <row r="845" customFormat="false" ht="14" hidden="false" customHeight="false" outlineLevel="0" collapsed="false">
      <c r="A845" s="5"/>
      <c r="B845" s="5"/>
      <c r="C845" s="5"/>
      <c r="D845" s="5"/>
      <c r="E845" s="5"/>
      <c r="F845" s="5"/>
      <c r="G845" s="5"/>
      <c r="H845" s="5"/>
      <c r="I845" s="5"/>
      <c r="J845" s="6"/>
      <c r="K845" s="3" t="n">
        <f aca="false">POWER(2,J845)</f>
        <v>1</v>
      </c>
      <c r="L845" s="5"/>
      <c r="M845" s="5"/>
      <c r="N845" s="5"/>
      <c r="O845" s="5"/>
      <c r="P845" s="5"/>
      <c r="Q845" s="5"/>
      <c r="R845" s="5"/>
      <c r="S845" s="5"/>
    </row>
    <row r="846" customFormat="false" ht="14" hidden="false" customHeight="false" outlineLevel="0" collapsed="false">
      <c r="A846" s="5"/>
      <c r="B846" s="5"/>
      <c r="C846" s="5"/>
      <c r="D846" s="5"/>
      <c r="E846" s="5"/>
      <c r="F846" s="5"/>
      <c r="G846" s="5"/>
      <c r="H846" s="5"/>
      <c r="I846" s="5"/>
      <c r="J846" s="6"/>
      <c r="K846" s="3" t="n">
        <f aca="false">POWER(2,J846)</f>
        <v>1</v>
      </c>
      <c r="L846" s="5"/>
      <c r="M846" s="5"/>
      <c r="N846" s="5"/>
      <c r="O846" s="5"/>
      <c r="P846" s="5"/>
      <c r="Q846" s="5"/>
      <c r="R846" s="5"/>
      <c r="S846" s="5"/>
    </row>
    <row r="847" customFormat="false" ht="14" hidden="false" customHeight="false" outlineLevel="0" collapsed="false">
      <c r="A847" s="5"/>
      <c r="B847" s="5"/>
      <c r="C847" s="5"/>
      <c r="D847" s="5"/>
      <c r="E847" s="5"/>
      <c r="F847" s="5"/>
      <c r="G847" s="5"/>
      <c r="H847" s="5"/>
      <c r="I847" s="5"/>
      <c r="J847" s="6"/>
      <c r="K847" s="3" t="n">
        <f aca="false">POWER(2,J847)</f>
        <v>1</v>
      </c>
      <c r="L847" s="5"/>
      <c r="M847" s="5"/>
      <c r="N847" s="5"/>
      <c r="O847" s="5"/>
      <c r="P847" s="5"/>
      <c r="Q847" s="5"/>
      <c r="R847" s="5"/>
      <c r="S847" s="5"/>
    </row>
    <row r="848" customFormat="false" ht="14" hidden="false" customHeight="false" outlineLevel="0" collapsed="false">
      <c r="A848" s="5"/>
      <c r="B848" s="5"/>
      <c r="C848" s="5"/>
      <c r="D848" s="5"/>
      <c r="E848" s="5"/>
      <c r="F848" s="5"/>
      <c r="G848" s="5"/>
      <c r="H848" s="5"/>
      <c r="I848" s="5"/>
      <c r="J848" s="6"/>
      <c r="K848" s="3" t="n">
        <f aca="false">POWER(2,J848)</f>
        <v>1</v>
      </c>
      <c r="L848" s="5"/>
      <c r="M848" s="5"/>
      <c r="N848" s="5"/>
      <c r="O848" s="5"/>
      <c r="P848" s="5"/>
      <c r="Q848" s="5"/>
      <c r="R848" s="5"/>
      <c r="S848" s="5"/>
    </row>
    <row r="849" customFormat="false" ht="14" hidden="false" customHeight="false" outlineLevel="0" collapsed="false">
      <c r="A849" s="5"/>
      <c r="B849" s="5"/>
      <c r="C849" s="5"/>
      <c r="D849" s="5"/>
      <c r="E849" s="5"/>
      <c r="F849" s="5"/>
      <c r="G849" s="5"/>
      <c r="H849" s="5"/>
      <c r="I849" s="5"/>
      <c r="J849" s="6"/>
      <c r="K849" s="3" t="n">
        <f aca="false">POWER(2,J849)</f>
        <v>1</v>
      </c>
      <c r="L849" s="5"/>
      <c r="M849" s="5"/>
      <c r="N849" s="5"/>
      <c r="O849" s="5"/>
      <c r="P849" s="5"/>
      <c r="Q849" s="5"/>
      <c r="R849" s="5"/>
      <c r="S849" s="5"/>
    </row>
    <row r="850" customFormat="false" ht="14" hidden="false" customHeight="false" outlineLevel="0" collapsed="false">
      <c r="A850" s="5"/>
      <c r="B850" s="5"/>
      <c r="C850" s="5"/>
      <c r="D850" s="5"/>
      <c r="E850" s="5"/>
      <c r="F850" s="5"/>
      <c r="G850" s="5"/>
      <c r="H850" s="5"/>
      <c r="I850" s="5"/>
      <c r="J850" s="6"/>
      <c r="K850" s="3" t="n">
        <f aca="false">POWER(2,J850)</f>
        <v>1</v>
      </c>
      <c r="L850" s="5"/>
      <c r="M850" s="5"/>
      <c r="N850" s="5"/>
      <c r="O850" s="5"/>
      <c r="P850" s="5"/>
      <c r="Q850" s="5"/>
      <c r="R850" s="5"/>
      <c r="S850" s="5"/>
    </row>
    <row r="851" customFormat="false" ht="14" hidden="false" customHeight="false" outlineLevel="0" collapsed="false">
      <c r="A851" s="5"/>
      <c r="B851" s="5"/>
      <c r="C851" s="5"/>
      <c r="D851" s="5"/>
      <c r="E851" s="5"/>
      <c r="F851" s="5"/>
      <c r="G851" s="5"/>
      <c r="H851" s="5"/>
      <c r="I851" s="5"/>
      <c r="J851" s="6"/>
      <c r="K851" s="3" t="n">
        <f aca="false">POWER(2,J851)</f>
        <v>1</v>
      </c>
      <c r="L851" s="5"/>
      <c r="M851" s="5"/>
      <c r="N851" s="5"/>
      <c r="O851" s="5"/>
      <c r="P851" s="5"/>
      <c r="Q851" s="5"/>
      <c r="R851" s="5"/>
      <c r="S851" s="5"/>
    </row>
    <row r="852" customFormat="false" ht="14" hidden="false" customHeight="false" outlineLevel="0" collapsed="false">
      <c r="A852" s="5"/>
      <c r="B852" s="5"/>
      <c r="C852" s="5"/>
      <c r="D852" s="5"/>
      <c r="E852" s="5"/>
      <c r="F852" s="5"/>
      <c r="G852" s="5"/>
      <c r="H852" s="5"/>
      <c r="I852" s="5"/>
      <c r="J852" s="6"/>
      <c r="K852" s="3" t="n">
        <f aca="false">POWER(2,J852)</f>
        <v>1</v>
      </c>
      <c r="L852" s="5"/>
      <c r="M852" s="5"/>
      <c r="N852" s="5"/>
      <c r="O852" s="5"/>
      <c r="P852" s="5"/>
      <c r="Q852" s="5"/>
      <c r="R852" s="5"/>
      <c r="S852" s="5"/>
    </row>
    <row r="853" customFormat="false" ht="14" hidden="false" customHeight="false" outlineLevel="0" collapsed="false">
      <c r="A853" s="5"/>
      <c r="B853" s="5"/>
      <c r="C853" s="5"/>
      <c r="D853" s="5"/>
      <c r="E853" s="5"/>
      <c r="F853" s="5"/>
      <c r="G853" s="5"/>
      <c r="H853" s="5"/>
      <c r="I853" s="5"/>
      <c r="J853" s="6"/>
      <c r="K853" s="3" t="n">
        <f aca="false">POWER(2,J853)</f>
        <v>1</v>
      </c>
      <c r="L853" s="5"/>
      <c r="M853" s="5"/>
      <c r="N853" s="5"/>
      <c r="O853" s="5"/>
      <c r="P853" s="5"/>
      <c r="Q853" s="5"/>
      <c r="R853" s="5"/>
      <c r="S853" s="5"/>
    </row>
    <row r="854" customFormat="false" ht="14" hidden="false" customHeight="false" outlineLevel="0" collapsed="false">
      <c r="A854" s="5"/>
      <c r="B854" s="5"/>
      <c r="C854" s="5"/>
      <c r="D854" s="5"/>
      <c r="E854" s="5"/>
      <c r="F854" s="5"/>
      <c r="G854" s="5"/>
      <c r="H854" s="5"/>
      <c r="I854" s="5"/>
      <c r="J854" s="6"/>
      <c r="K854" s="3" t="n">
        <f aca="false">POWER(2,J854)</f>
        <v>1</v>
      </c>
      <c r="L854" s="5"/>
      <c r="M854" s="5"/>
      <c r="N854" s="5"/>
      <c r="O854" s="5"/>
      <c r="P854" s="5"/>
      <c r="Q854" s="5"/>
      <c r="R854" s="5"/>
      <c r="S854" s="5"/>
    </row>
    <row r="855" customFormat="false" ht="14" hidden="false" customHeight="false" outlineLevel="0" collapsed="false">
      <c r="A855" s="5"/>
      <c r="B855" s="5"/>
      <c r="C855" s="5"/>
      <c r="D855" s="5"/>
      <c r="E855" s="5"/>
      <c r="F855" s="5"/>
      <c r="G855" s="5"/>
      <c r="H855" s="5"/>
      <c r="I855" s="5"/>
      <c r="J855" s="6"/>
      <c r="K855" s="3" t="n">
        <f aca="false">POWER(2,J855)</f>
        <v>1</v>
      </c>
      <c r="L855" s="5"/>
      <c r="M855" s="5"/>
      <c r="N855" s="5"/>
      <c r="O855" s="5"/>
      <c r="P855" s="5"/>
      <c r="Q855" s="5"/>
      <c r="R855" s="5"/>
      <c r="S855" s="5"/>
    </row>
    <row r="856" customFormat="false" ht="14" hidden="false" customHeight="false" outlineLevel="0" collapsed="false">
      <c r="A856" s="5"/>
      <c r="B856" s="5"/>
      <c r="C856" s="5"/>
      <c r="D856" s="5"/>
      <c r="E856" s="5"/>
      <c r="F856" s="5"/>
      <c r="G856" s="5"/>
      <c r="H856" s="5"/>
      <c r="I856" s="5"/>
      <c r="J856" s="6"/>
      <c r="K856" s="3" t="n">
        <f aca="false">POWER(2,J856)</f>
        <v>1</v>
      </c>
      <c r="L856" s="5"/>
      <c r="M856" s="5"/>
      <c r="N856" s="5"/>
      <c r="O856" s="5"/>
      <c r="P856" s="5"/>
      <c r="Q856" s="5"/>
      <c r="R856" s="5"/>
      <c r="S856" s="5"/>
    </row>
    <row r="857" customFormat="false" ht="14" hidden="false" customHeight="false" outlineLevel="0" collapsed="false">
      <c r="A857" s="5"/>
      <c r="B857" s="5"/>
      <c r="C857" s="5"/>
      <c r="D857" s="5"/>
      <c r="E857" s="5"/>
      <c r="F857" s="5"/>
      <c r="G857" s="5"/>
      <c r="H857" s="5"/>
      <c r="I857" s="5"/>
      <c r="J857" s="6"/>
      <c r="K857" s="3" t="n">
        <f aca="false">POWER(2,J857)</f>
        <v>1</v>
      </c>
      <c r="L857" s="5"/>
      <c r="M857" s="5"/>
      <c r="N857" s="5"/>
      <c r="O857" s="5"/>
      <c r="P857" s="5"/>
      <c r="Q857" s="5"/>
      <c r="R857" s="5"/>
      <c r="S857" s="5"/>
    </row>
    <row r="858" customFormat="false" ht="14" hidden="false" customHeight="false" outlineLevel="0" collapsed="false">
      <c r="A858" s="5"/>
      <c r="B858" s="5"/>
      <c r="C858" s="5"/>
      <c r="D858" s="5"/>
      <c r="E858" s="5"/>
      <c r="F858" s="5"/>
      <c r="G858" s="5"/>
      <c r="H858" s="5"/>
      <c r="I858" s="5"/>
      <c r="J858" s="6"/>
      <c r="K858" s="3" t="n">
        <f aca="false">POWER(2,J858)</f>
        <v>1</v>
      </c>
      <c r="L858" s="5"/>
      <c r="M858" s="5"/>
      <c r="N858" s="5"/>
      <c r="O858" s="5"/>
      <c r="P858" s="5"/>
      <c r="Q858" s="5"/>
      <c r="R858" s="5"/>
      <c r="S858" s="5"/>
    </row>
    <row r="859" customFormat="false" ht="14" hidden="false" customHeight="false" outlineLevel="0" collapsed="false">
      <c r="A859" s="5"/>
      <c r="B859" s="5"/>
      <c r="C859" s="5"/>
      <c r="D859" s="5"/>
      <c r="E859" s="5"/>
      <c r="F859" s="5"/>
      <c r="G859" s="5"/>
      <c r="H859" s="5"/>
      <c r="I859" s="5"/>
      <c r="J859" s="6"/>
      <c r="K859" s="3" t="n">
        <f aca="false">POWER(2,J859)</f>
        <v>1</v>
      </c>
      <c r="L859" s="5"/>
      <c r="M859" s="5"/>
      <c r="N859" s="5"/>
      <c r="O859" s="5"/>
      <c r="P859" s="5"/>
      <c r="Q859" s="5"/>
      <c r="R859" s="5"/>
      <c r="S859" s="5"/>
    </row>
    <row r="860" customFormat="false" ht="14" hidden="false" customHeight="false" outlineLevel="0" collapsed="false">
      <c r="A860" s="5"/>
      <c r="B860" s="5"/>
      <c r="C860" s="5"/>
      <c r="D860" s="5"/>
      <c r="E860" s="5"/>
      <c r="F860" s="5"/>
      <c r="G860" s="5"/>
      <c r="H860" s="5"/>
      <c r="I860" s="5"/>
      <c r="J860" s="6"/>
      <c r="K860" s="3" t="n">
        <f aca="false">POWER(2,J860)</f>
        <v>1</v>
      </c>
      <c r="L860" s="5"/>
      <c r="M860" s="5"/>
      <c r="N860" s="5"/>
      <c r="O860" s="5"/>
      <c r="P860" s="5"/>
      <c r="Q860" s="5"/>
      <c r="R860" s="5"/>
      <c r="S860" s="5"/>
    </row>
    <row r="861" customFormat="false" ht="14" hidden="false" customHeight="false" outlineLevel="0" collapsed="false">
      <c r="A861" s="5"/>
      <c r="B861" s="5"/>
      <c r="C861" s="5"/>
      <c r="D861" s="5"/>
      <c r="E861" s="5"/>
      <c r="F861" s="5"/>
      <c r="G861" s="5"/>
      <c r="H861" s="5"/>
      <c r="I861" s="5"/>
      <c r="J861" s="6"/>
      <c r="K861" s="3" t="n">
        <f aca="false">POWER(2,J861)</f>
        <v>1</v>
      </c>
      <c r="L861" s="5"/>
      <c r="M861" s="5"/>
      <c r="N861" s="5"/>
      <c r="O861" s="5"/>
      <c r="P861" s="5"/>
      <c r="Q861" s="5"/>
      <c r="R861" s="5"/>
      <c r="S861" s="5"/>
    </row>
    <row r="862" customFormat="false" ht="14" hidden="false" customHeight="false" outlineLevel="0" collapsed="false">
      <c r="A862" s="5"/>
      <c r="B862" s="5"/>
      <c r="C862" s="5"/>
      <c r="D862" s="5"/>
      <c r="E862" s="5"/>
      <c r="F862" s="5"/>
      <c r="G862" s="5"/>
      <c r="H862" s="5"/>
      <c r="I862" s="5"/>
      <c r="J862" s="6"/>
      <c r="K862" s="3" t="n">
        <f aca="false">POWER(2,J862)</f>
        <v>1</v>
      </c>
      <c r="L862" s="5"/>
      <c r="M862" s="5"/>
      <c r="N862" s="5"/>
      <c r="O862" s="5"/>
      <c r="P862" s="5"/>
      <c r="Q862" s="5"/>
      <c r="R862" s="5"/>
      <c r="S862" s="5"/>
    </row>
    <row r="863" customFormat="false" ht="14" hidden="false" customHeight="false" outlineLevel="0" collapsed="false">
      <c r="A863" s="5"/>
      <c r="B863" s="5"/>
      <c r="C863" s="5"/>
      <c r="D863" s="5"/>
      <c r="E863" s="5"/>
      <c r="F863" s="5"/>
      <c r="G863" s="5"/>
      <c r="H863" s="5"/>
      <c r="I863" s="5"/>
      <c r="J863" s="6"/>
      <c r="K863" s="3" t="n">
        <f aca="false">POWER(2,J863)</f>
        <v>1</v>
      </c>
      <c r="L863" s="5"/>
      <c r="M863" s="5"/>
      <c r="N863" s="5"/>
      <c r="O863" s="5"/>
      <c r="P863" s="5"/>
      <c r="Q863" s="5"/>
      <c r="R863" s="5"/>
      <c r="S863" s="5"/>
    </row>
    <row r="864" customFormat="false" ht="14" hidden="false" customHeight="false" outlineLevel="0" collapsed="false">
      <c r="A864" s="5"/>
      <c r="B864" s="5"/>
      <c r="C864" s="5"/>
      <c r="D864" s="5"/>
      <c r="E864" s="5"/>
      <c r="F864" s="5"/>
      <c r="G864" s="5"/>
      <c r="H864" s="5"/>
      <c r="I864" s="5"/>
      <c r="J864" s="6"/>
      <c r="K864" s="3" t="n">
        <f aca="false">POWER(2,J864)</f>
        <v>1</v>
      </c>
      <c r="L864" s="5"/>
      <c r="M864" s="5"/>
      <c r="N864" s="5"/>
      <c r="O864" s="5"/>
      <c r="P864" s="5"/>
      <c r="Q864" s="5"/>
      <c r="R864" s="5"/>
      <c r="S864" s="5"/>
    </row>
    <row r="865" customFormat="false" ht="14" hidden="false" customHeight="false" outlineLevel="0" collapsed="false">
      <c r="A865" s="5"/>
      <c r="B865" s="5"/>
      <c r="C865" s="5"/>
      <c r="D865" s="5"/>
      <c r="E865" s="5"/>
      <c r="F865" s="5"/>
      <c r="G865" s="5"/>
      <c r="H865" s="5"/>
      <c r="I865" s="5"/>
      <c r="J865" s="6"/>
      <c r="K865" s="3" t="n">
        <f aca="false">POWER(2,J865)</f>
        <v>1</v>
      </c>
      <c r="L865" s="5"/>
      <c r="M865" s="5"/>
      <c r="N865" s="5"/>
      <c r="O865" s="5"/>
      <c r="P865" s="5"/>
      <c r="Q865" s="5"/>
      <c r="R865" s="5"/>
      <c r="S865" s="5"/>
    </row>
    <row r="866" customFormat="false" ht="14" hidden="false" customHeight="false" outlineLevel="0" collapsed="false">
      <c r="A866" s="5"/>
      <c r="B866" s="5"/>
      <c r="C866" s="5"/>
      <c r="D866" s="5"/>
      <c r="E866" s="5"/>
      <c r="F866" s="5"/>
      <c r="G866" s="5"/>
      <c r="H866" s="5"/>
      <c r="I866" s="5"/>
      <c r="J866" s="6"/>
      <c r="K866" s="3" t="n">
        <f aca="false">POWER(2,J866)</f>
        <v>1</v>
      </c>
      <c r="L866" s="5"/>
      <c r="M866" s="5"/>
      <c r="N866" s="5"/>
      <c r="O866" s="5"/>
      <c r="P866" s="5"/>
      <c r="Q866" s="5"/>
      <c r="R866" s="5"/>
      <c r="S866" s="5"/>
    </row>
    <row r="867" customFormat="false" ht="14" hidden="false" customHeight="false" outlineLevel="0" collapsed="false">
      <c r="A867" s="5"/>
      <c r="B867" s="5"/>
      <c r="C867" s="5"/>
      <c r="D867" s="5"/>
      <c r="E867" s="5"/>
      <c r="F867" s="5"/>
      <c r="G867" s="5"/>
      <c r="H867" s="5"/>
      <c r="I867" s="5"/>
      <c r="J867" s="6"/>
      <c r="K867" s="3" t="n">
        <f aca="false">POWER(2,J867)</f>
        <v>1</v>
      </c>
      <c r="L867" s="5"/>
      <c r="M867" s="5"/>
      <c r="N867" s="5"/>
      <c r="O867" s="5"/>
      <c r="P867" s="5"/>
      <c r="Q867" s="5"/>
      <c r="R867" s="5"/>
      <c r="S867" s="5"/>
    </row>
    <row r="868" customFormat="false" ht="14" hidden="false" customHeight="false" outlineLevel="0" collapsed="false">
      <c r="A868" s="5"/>
      <c r="B868" s="5"/>
      <c r="C868" s="5"/>
      <c r="D868" s="5"/>
      <c r="E868" s="5"/>
      <c r="F868" s="5"/>
      <c r="G868" s="5"/>
      <c r="H868" s="5"/>
      <c r="I868" s="5"/>
      <c r="J868" s="6"/>
      <c r="K868" s="3" t="n">
        <f aca="false">POWER(2,J868)</f>
        <v>1</v>
      </c>
      <c r="L868" s="5"/>
      <c r="M868" s="5"/>
      <c r="N868" s="5"/>
      <c r="O868" s="5"/>
      <c r="P868" s="5"/>
      <c r="Q868" s="5"/>
      <c r="R868" s="5"/>
      <c r="S868" s="5"/>
    </row>
    <row r="869" customFormat="false" ht="14" hidden="false" customHeight="false" outlineLevel="0" collapsed="false">
      <c r="A869" s="5"/>
      <c r="B869" s="5"/>
      <c r="C869" s="5"/>
      <c r="D869" s="5"/>
      <c r="E869" s="5"/>
      <c r="F869" s="5"/>
      <c r="G869" s="5"/>
      <c r="H869" s="5"/>
      <c r="I869" s="5"/>
      <c r="J869" s="6"/>
      <c r="K869" s="3" t="n">
        <f aca="false">POWER(2,J869)</f>
        <v>1</v>
      </c>
      <c r="L869" s="5"/>
      <c r="M869" s="5"/>
      <c r="N869" s="5"/>
      <c r="O869" s="5"/>
      <c r="P869" s="5"/>
      <c r="Q869" s="5"/>
      <c r="R869" s="5"/>
      <c r="S869" s="5"/>
    </row>
    <row r="870" customFormat="false" ht="14" hidden="false" customHeight="false" outlineLevel="0" collapsed="false">
      <c r="A870" s="5"/>
      <c r="B870" s="5"/>
      <c r="C870" s="5"/>
      <c r="D870" s="5"/>
      <c r="E870" s="5"/>
      <c r="F870" s="5"/>
      <c r="G870" s="5"/>
      <c r="H870" s="5"/>
      <c r="I870" s="5"/>
      <c r="J870" s="6"/>
      <c r="K870" s="3" t="n">
        <f aca="false">POWER(2,J870)</f>
        <v>1</v>
      </c>
      <c r="L870" s="5"/>
      <c r="M870" s="5"/>
      <c r="N870" s="5"/>
      <c r="O870" s="5"/>
      <c r="P870" s="5"/>
      <c r="Q870" s="5"/>
      <c r="R870" s="5"/>
      <c r="S870" s="5"/>
    </row>
    <row r="871" customFormat="false" ht="14" hidden="false" customHeight="false" outlineLevel="0" collapsed="false">
      <c r="A871" s="5"/>
      <c r="B871" s="5"/>
      <c r="C871" s="5"/>
      <c r="D871" s="5"/>
      <c r="E871" s="5"/>
      <c r="F871" s="5"/>
      <c r="G871" s="5"/>
      <c r="H871" s="5"/>
      <c r="I871" s="5"/>
      <c r="J871" s="6"/>
      <c r="K871" s="3" t="n">
        <f aca="false">POWER(2,J871)</f>
        <v>1</v>
      </c>
      <c r="L871" s="5"/>
      <c r="M871" s="5"/>
      <c r="N871" s="5"/>
      <c r="O871" s="5"/>
      <c r="P871" s="5"/>
      <c r="Q871" s="5"/>
      <c r="R871" s="5"/>
      <c r="S871" s="5"/>
    </row>
    <row r="872" customFormat="false" ht="14" hidden="false" customHeight="false" outlineLevel="0" collapsed="false">
      <c r="A872" s="5"/>
      <c r="B872" s="5"/>
      <c r="C872" s="5"/>
      <c r="D872" s="5"/>
      <c r="E872" s="5"/>
      <c r="F872" s="5"/>
      <c r="G872" s="5"/>
      <c r="H872" s="5"/>
      <c r="I872" s="5"/>
      <c r="J872" s="6"/>
      <c r="K872" s="3" t="n">
        <f aca="false">POWER(2,J872)</f>
        <v>1</v>
      </c>
      <c r="L872" s="5"/>
      <c r="M872" s="5"/>
      <c r="N872" s="5"/>
      <c r="O872" s="5"/>
      <c r="P872" s="5"/>
      <c r="Q872" s="5"/>
      <c r="R872" s="5"/>
      <c r="S872" s="5"/>
    </row>
    <row r="873" customFormat="false" ht="14" hidden="false" customHeight="false" outlineLevel="0" collapsed="false">
      <c r="A873" s="5"/>
      <c r="B873" s="5"/>
      <c r="C873" s="5"/>
      <c r="D873" s="5"/>
      <c r="E873" s="5"/>
      <c r="F873" s="5"/>
      <c r="G873" s="5"/>
      <c r="H873" s="5"/>
      <c r="I873" s="5"/>
      <c r="J873" s="6"/>
      <c r="K873" s="3" t="n">
        <f aca="false">POWER(2,J873)</f>
        <v>1</v>
      </c>
      <c r="L873" s="5"/>
      <c r="M873" s="5"/>
      <c r="N873" s="5"/>
      <c r="O873" s="5"/>
      <c r="P873" s="5"/>
      <c r="Q873" s="5"/>
      <c r="R873" s="5"/>
      <c r="S873" s="5"/>
    </row>
    <row r="874" customFormat="false" ht="14" hidden="false" customHeight="false" outlineLevel="0" collapsed="false">
      <c r="A874" s="5"/>
      <c r="B874" s="5"/>
      <c r="C874" s="5"/>
      <c r="D874" s="5"/>
      <c r="E874" s="5"/>
      <c r="F874" s="5"/>
      <c r="G874" s="5"/>
      <c r="H874" s="5"/>
      <c r="I874" s="5"/>
      <c r="J874" s="6"/>
      <c r="K874" s="3" t="n">
        <f aca="false">POWER(2,J874)</f>
        <v>1</v>
      </c>
      <c r="L874" s="5"/>
      <c r="M874" s="5"/>
      <c r="N874" s="5"/>
      <c r="O874" s="5"/>
      <c r="P874" s="5"/>
      <c r="Q874" s="5"/>
      <c r="R874" s="5"/>
      <c r="S874" s="5"/>
    </row>
    <row r="875" customFormat="false" ht="14" hidden="false" customHeight="false" outlineLevel="0" collapsed="false">
      <c r="A875" s="5"/>
      <c r="B875" s="5"/>
      <c r="C875" s="5"/>
      <c r="D875" s="5"/>
      <c r="E875" s="5"/>
      <c r="F875" s="5"/>
      <c r="G875" s="5"/>
      <c r="H875" s="5"/>
      <c r="I875" s="5"/>
      <c r="J875" s="6"/>
      <c r="K875" s="3" t="n">
        <f aca="false">POWER(2,J875)</f>
        <v>1</v>
      </c>
      <c r="L875" s="5"/>
      <c r="M875" s="5"/>
      <c r="N875" s="5"/>
      <c r="O875" s="5"/>
      <c r="P875" s="5"/>
      <c r="Q875" s="5"/>
      <c r="R875" s="5"/>
      <c r="S875" s="5"/>
    </row>
    <row r="876" customFormat="false" ht="14" hidden="false" customHeight="false" outlineLevel="0" collapsed="false">
      <c r="A876" s="5"/>
      <c r="B876" s="5"/>
      <c r="C876" s="5"/>
      <c r="D876" s="5"/>
      <c r="E876" s="5"/>
      <c r="F876" s="5"/>
      <c r="G876" s="5"/>
      <c r="H876" s="5"/>
      <c r="I876" s="5"/>
      <c r="J876" s="6"/>
      <c r="K876" s="3" t="n">
        <f aca="false">POWER(2,J876)</f>
        <v>1</v>
      </c>
      <c r="L876" s="5"/>
      <c r="M876" s="5"/>
      <c r="N876" s="5"/>
      <c r="O876" s="5"/>
      <c r="P876" s="5"/>
      <c r="Q876" s="5"/>
      <c r="R876" s="5"/>
      <c r="S876" s="5"/>
    </row>
    <row r="877" customFormat="false" ht="14" hidden="false" customHeight="false" outlineLevel="0" collapsed="false">
      <c r="A877" s="5"/>
      <c r="B877" s="5"/>
      <c r="C877" s="5"/>
      <c r="D877" s="5"/>
      <c r="E877" s="5"/>
      <c r="F877" s="5"/>
      <c r="G877" s="5"/>
      <c r="H877" s="5"/>
      <c r="I877" s="5"/>
      <c r="J877" s="6"/>
      <c r="K877" s="3" t="n">
        <f aca="false">POWER(2,J877)</f>
        <v>1</v>
      </c>
      <c r="L877" s="5"/>
      <c r="M877" s="5"/>
      <c r="N877" s="5"/>
      <c r="O877" s="5"/>
      <c r="P877" s="5"/>
      <c r="Q877" s="5"/>
      <c r="R877" s="5"/>
      <c r="S877" s="5"/>
    </row>
    <row r="878" customFormat="false" ht="14" hidden="false" customHeight="false" outlineLevel="0" collapsed="false">
      <c r="A878" s="5"/>
      <c r="B878" s="5"/>
      <c r="C878" s="5"/>
      <c r="D878" s="5"/>
      <c r="E878" s="5"/>
      <c r="F878" s="5"/>
      <c r="G878" s="5"/>
      <c r="H878" s="5"/>
      <c r="I878" s="5"/>
      <c r="J878" s="6"/>
      <c r="K878" s="3" t="n">
        <f aca="false">POWER(2,J878)</f>
        <v>1</v>
      </c>
      <c r="L878" s="5"/>
      <c r="M878" s="5"/>
      <c r="N878" s="5"/>
      <c r="O878" s="5"/>
      <c r="P878" s="5"/>
      <c r="Q878" s="5"/>
      <c r="R878" s="5"/>
      <c r="S878" s="5"/>
    </row>
    <row r="879" customFormat="false" ht="14" hidden="false" customHeight="false" outlineLevel="0" collapsed="false">
      <c r="A879" s="5"/>
      <c r="B879" s="5"/>
      <c r="C879" s="5"/>
      <c r="D879" s="5"/>
      <c r="E879" s="5"/>
      <c r="F879" s="5"/>
      <c r="G879" s="5"/>
      <c r="H879" s="5"/>
      <c r="I879" s="5"/>
      <c r="J879" s="6"/>
      <c r="K879" s="3" t="n">
        <f aca="false">POWER(2,J879)</f>
        <v>1</v>
      </c>
      <c r="L879" s="5"/>
      <c r="M879" s="5"/>
      <c r="N879" s="5"/>
      <c r="O879" s="5"/>
      <c r="P879" s="5"/>
      <c r="Q879" s="5"/>
      <c r="R879" s="5"/>
      <c r="S879" s="5"/>
    </row>
    <row r="880" customFormat="false" ht="14" hidden="false" customHeight="false" outlineLevel="0" collapsed="false">
      <c r="A880" s="5"/>
      <c r="B880" s="5"/>
      <c r="C880" s="5"/>
      <c r="D880" s="5"/>
      <c r="E880" s="5"/>
      <c r="F880" s="5"/>
      <c r="G880" s="5"/>
      <c r="H880" s="5"/>
      <c r="I880" s="5"/>
      <c r="J880" s="6"/>
      <c r="K880" s="3" t="n">
        <f aca="false">POWER(2,J880)</f>
        <v>1</v>
      </c>
      <c r="L880" s="5"/>
      <c r="M880" s="5"/>
      <c r="N880" s="5"/>
      <c r="O880" s="5"/>
      <c r="P880" s="5"/>
      <c r="Q880" s="5"/>
      <c r="R880" s="5"/>
      <c r="S880" s="5"/>
    </row>
    <row r="881" customFormat="false" ht="14" hidden="false" customHeight="false" outlineLevel="0" collapsed="false">
      <c r="A881" s="5"/>
      <c r="B881" s="5"/>
      <c r="C881" s="5"/>
      <c r="D881" s="5"/>
      <c r="E881" s="5"/>
      <c r="F881" s="5"/>
      <c r="G881" s="5"/>
      <c r="H881" s="5"/>
      <c r="I881" s="5"/>
      <c r="J881" s="6"/>
      <c r="K881" s="3" t="n">
        <f aca="false">POWER(2,J881)</f>
        <v>1</v>
      </c>
      <c r="L881" s="5"/>
      <c r="M881" s="5"/>
      <c r="N881" s="5"/>
      <c r="O881" s="5"/>
      <c r="P881" s="5"/>
      <c r="Q881" s="5"/>
      <c r="R881" s="5"/>
      <c r="S881" s="5"/>
    </row>
    <row r="882" customFormat="false" ht="14" hidden="false" customHeight="false" outlineLevel="0" collapsed="false">
      <c r="A882" s="5"/>
      <c r="B882" s="5"/>
      <c r="C882" s="5"/>
      <c r="D882" s="5"/>
      <c r="E882" s="5"/>
      <c r="F882" s="5"/>
      <c r="G882" s="5"/>
      <c r="H882" s="5"/>
      <c r="I882" s="5"/>
      <c r="J882" s="6"/>
      <c r="K882" s="3" t="n">
        <f aca="false">POWER(2,J882)</f>
        <v>1</v>
      </c>
      <c r="L882" s="5"/>
      <c r="M882" s="5"/>
      <c r="N882" s="5"/>
      <c r="O882" s="5"/>
      <c r="P882" s="5"/>
      <c r="Q882" s="5"/>
      <c r="R882" s="5"/>
      <c r="S882" s="5"/>
    </row>
    <row r="883" customFormat="false" ht="14" hidden="false" customHeight="false" outlineLevel="0" collapsed="false">
      <c r="A883" s="5"/>
      <c r="B883" s="5"/>
      <c r="C883" s="5"/>
      <c r="D883" s="5"/>
      <c r="E883" s="5"/>
      <c r="F883" s="5"/>
      <c r="G883" s="5"/>
      <c r="H883" s="5"/>
      <c r="I883" s="5"/>
      <c r="J883" s="6"/>
      <c r="K883" s="3" t="n">
        <f aca="false">POWER(2,J883)</f>
        <v>1</v>
      </c>
      <c r="L883" s="5"/>
      <c r="M883" s="5"/>
      <c r="N883" s="5"/>
      <c r="O883" s="5"/>
      <c r="P883" s="5"/>
      <c r="Q883" s="5"/>
      <c r="R883" s="5"/>
      <c r="S883" s="5"/>
    </row>
    <row r="884" customFormat="false" ht="14" hidden="false" customHeight="false" outlineLevel="0" collapsed="false">
      <c r="A884" s="5"/>
      <c r="B884" s="5"/>
      <c r="C884" s="5"/>
      <c r="D884" s="5"/>
      <c r="E884" s="5"/>
      <c r="F884" s="5"/>
      <c r="G884" s="5"/>
      <c r="H884" s="5"/>
      <c r="I884" s="5"/>
      <c r="J884" s="6"/>
      <c r="K884" s="3" t="n">
        <f aca="false">POWER(2,J884)</f>
        <v>1</v>
      </c>
      <c r="L884" s="5"/>
      <c r="M884" s="5"/>
      <c r="N884" s="5"/>
      <c r="O884" s="5"/>
      <c r="P884" s="5"/>
      <c r="Q884" s="5"/>
      <c r="R884" s="5"/>
      <c r="S884" s="5"/>
    </row>
    <row r="885" customFormat="false" ht="14" hidden="false" customHeight="false" outlineLevel="0" collapsed="false">
      <c r="A885" s="5"/>
      <c r="B885" s="5"/>
      <c r="C885" s="5"/>
      <c r="D885" s="5"/>
      <c r="E885" s="5"/>
      <c r="F885" s="5"/>
      <c r="G885" s="5"/>
      <c r="H885" s="5"/>
      <c r="I885" s="5"/>
      <c r="J885" s="6"/>
      <c r="K885" s="3" t="n">
        <f aca="false">POWER(2,J885)</f>
        <v>1</v>
      </c>
      <c r="L885" s="5"/>
      <c r="M885" s="5"/>
      <c r="N885" s="5"/>
      <c r="O885" s="5"/>
      <c r="P885" s="5"/>
      <c r="Q885" s="5"/>
      <c r="R885" s="5"/>
      <c r="S885" s="5"/>
    </row>
    <row r="886" customFormat="false" ht="14" hidden="false" customHeight="false" outlineLevel="0" collapsed="false">
      <c r="A886" s="5"/>
      <c r="B886" s="5"/>
      <c r="C886" s="5"/>
      <c r="D886" s="5"/>
      <c r="E886" s="5"/>
      <c r="F886" s="5"/>
      <c r="G886" s="5"/>
      <c r="H886" s="5"/>
      <c r="I886" s="5"/>
      <c r="J886" s="6"/>
      <c r="K886" s="3" t="n">
        <f aca="false">POWER(2,J886)</f>
        <v>1</v>
      </c>
      <c r="L886" s="5"/>
      <c r="M886" s="5"/>
      <c r="N886" s="5"/>
      <c r="O886" s="5"/>
      <c r="P886" s="5"/>
      <c r="Q886" s="5"/>
      <c r="R886" s="5"/>
      <c r="S886" s="5"/>
    </row>
    <row r="887" customFormat="false" ht="14" hidden="false" customHeight="false" outlineLevel="0" collapsed="false">
      <c r="A887" s="5"/>
      <c r="B887" s="5"/>
      <c r="C887" s="5"/>
      <c r="D887" s="5"/>
      <c r="E887" s="5"/>
      <c r="F887" s="5"/>
      <c r="G887" s="5"/>
      <c r="H887" s="5"/>
      <c r="I887" s="5"/>
      <c r="J887" s="6"/>
      <c r="K887" s="3" t="n">
        <f aca="false">POWER(2,J887)</f>
        <v>1</v>
      </c>
      <c r="L887" s="5"/>
      <c r="M887" s="5"/>
      <c r="N887" s="5"/>
      <c r="O887" s="5"/>
      <c r="P887" s="5"/>
      <c r="Q887" s="5"/>
      <c r="R887" s="5"/>
      <c r="S887" s="5"/>
    </row>
    <row r="888" customFormat="false" ht="14" hidden="false" customHeight="false" outlineLevel="0" collapsed="false">
      <c r="A888" s="5"/>
      <c r="B888" s="5"/>
      <c r="C888" s="5"/>
      <c r="D888" s="5"/>
      <c r="E888" s="5"/>
      <c r="F888" s="5"/>
      <c r="G888" s="5"/>
      <c r="H888" s="5"/>
      <c r="I888" s="5"/>
      <c r="J888" s="6"/>
      <c r="K888" s="3" t="n">
        <f aca="false">POWER(2,J888)</f>
        <v>1</v>
      </c>
      <c r="L888" s="5"/>
      <c r="M888" s="5"/>
      <c r="N888" s="5"/>
      <c r="O888" s="5"/>
      <c r="P888" s="5"/>
      <c r="Q888" s="5"/>
      <c r="R888" s="5"/>
      <c r="S888" s="5"/>
    </row>
    <row r="889" customFormat="false" ht="14" hidden="false" customHeight="false" outlineLevel="0" collapsed="false">
      <c r="A889" s="5"/>
      <c r="B889" s="5"/>
      <c r="C889" s="5"/>
      <c r="D889" s="5"/>
      <c r="E889" s="5"/>
      <c r="F889" s="5"/>
      <c r="G889" s="5"/>
      <c r="H889" s="5"/>
      <c r="I889" s="5"/>
      <c r="J889" s="6"/>
      <c r="K889" s="3" t="n">
        <f aca="false">POWER(2,J889)</f>
        <v>1</v>
      </c>
      <c r="L889" s="5"/>
      <c r="M889" s="5"/>
      <c r="N889" s="5"/>
      <c r="O889" s="5"/>
      <c r="P889" s="5"/>
      <c r="Q889" s="5"/>
      <c r="R889" s="5"/>
      <c r="S889" s="5"/>
    </row>
    <row r="890" customFormat="false" ht="14" hidden="false" customHeight="false" outlineLevel="0" collapsed="false">
      <c r="A890" s="5"/>
      <c r="B890" s="5"/>
      <c r="C890" s="5"/>
      <c r="D890" s="5"/>
      <c r="E890" s="5"/>
      <c r="F890" s="5"/>
      <c r="G890" s="5"/>
      <c r="H890" s="5"/>
      <c r="I890" s="5"/>
      <c r="J890" s="6"/>
      <c r="K890" s="3" t="n">
        <f aca="false">POWER(2,J890)</f>
        <v>1</v>
      </c>
      <c r="L890" s="5"/>
      <c r="M890" s="5"/>
      <c r="N890" s="5"/>
      <c r="O890" s="5"/>
      <c r="P890" s="5"/>
      <c r="Q890" s="5"/>
      <c r="R890" s="5"/>
      <c r="S890" s="5"/>
    </row>
    <row r="891" customFormat="false" ht="14" hidden="false" customHeight="false" outlineLevel="0" collapsed="false">
      <c r="A891" s="5"/>
      <c r="B891" s="5"/>
      <c r="C891" s="5"/>
      <c r="D891" s="5"/>
      <c r="E891" s="5"/>
      <c r="F891" s="5"/>
      <c r="G891" s="5"/>
      <c r="H891" s="5"/>
      <c r="I891" s="5"/>
      <c r="J891" s="6"/>
      <c r="K891" s="3" t="n">
        <f aca="false">POWER(2,J891)</f>
        <v>1</v>
      </c>
      <c r="L891" s="5"/>
      <c r="M891" s="5"/>
      <c r="N891" s="5"/>
      <c r="O891" s="5"/>
      <c r="P891" s="5"/>
      <c r="Q891" s="5"/>
      <c r="R891" s="5"/>
      <c r="S891" s="5"/>
    </row>
    <row r="892" customFormat="false" ht="14" hidden="false" customHeight="false" outlineLevel="0" collapsed="false">
      <c r="A892" s="5"/>
      <c r="B892" s="5"/>
      <c r="C892" s="5"/>
      <c r="D892" s="5"/>
      <c r="E892" s="5"/>
      <c r="F892" s="5"/>
      <c r="G892" s="5"/>
      <c r="H892" s="5"/>
      <c r="I892" s="5"/>
      <c r="J892" s="6"/>
      <c r="K892" s="3" t="n">
        <f aca="false">POWER(2,J892)</f>
        <v>1</v>
      </c>
      <c r="L892" s="5"/>
      <c r="M892" s="5"/>
      <c r="N892" s="5"/>
      <c r="O892" s="5"/>
      <c r="P892" s="5"/>
      <c r="Q892" s="5"/>
      <c r="R892" s="5"/>
      <c r="S892" s="5"/>
    </row>
    <row r="893" customFormat="false" ht="14" hidden="false" customHeight="false" outlineLevel="0" collapsed="false">
      <c r="A893" s="5"/>
      <c r="B893" s="5"/>
      <c r="C893" s="5"/>
      <c r="D893" s="5"/>
      <c r="E893" s="5"/>
      <c r="F893" s="5"/>
      <c r="G893" s="5"/>
      <c r="H893" s="5"/>
      <c r="I893" s="5"/>
      <c r="J893" s="6"/>
      <c r="K893" s="3" t="n">
        <f aca="false">POWER(2,J893)</f>
        <v>1</v>
      </c>
      <c r="L893" s="5"/>
      <c r="M893" s="5"/>
      <c r="N893" s="5"/>
      <c r="O893" s="5"/>
      <c r="P893" s="5"/>
      <c r="Q893" s="5"/>
      <c r="R893" s="5"/>
      <c r="S893" s="5"/>
    </row>
    <row r="894" customFormat="false" ht="14" hidden="false" customHeight="false" outlineLevel="0" collapsed="false">
      <c r="A894" s="5"/>
      <c r="B894" s="5"/>
      <c r="C894" s="5"/>
      <c r="D894" s="5"/>
      <c r="E894" s="5"/>
      <c r="F894" s="5"/>
      <c r="G894" s="5"/>
      <c r="H894" s="5"/>
      <c r="I894" s="5"/>
      <c r="J894" s="6"/>
      <c r="K894" s="3" t="n">
        <f aca="false">POWER(2,J894)</f>
        <v>1</v>
      </c>
      <c r="L894" s="5"/>
      <c r="M894" s="5"/>
      <c r="N894" s="5"/>
      <c r="O894" s="5"/>
      <c r="P894" s="5"/>
      <c r="Q894" s="5"/>
      <c r="R894" s="5"/>
      <c r="S894" s="5"/>
    </row>
    <row r="895" customFormat="false" ht="14" hidden="false" customHeight="false" outlineLevel="0" collapsed="false">
      <c r="A895" s="5"/>
      <c r="B895" s="5"/>
      <c r="C895" s="5"/>
      <c r="D895" s="5"/>
      <c r="E895" s="5"/>
      <c r="F895" s="5"/>
      <c r="G895" s="5"/>
      <c r="H895" s="5"/>
      <c r="I895" s="5"/>
      <c r="J895" s="6"/>
      <c r="K895" s="3" t="n">
        <f aca="false">POWER(2,J895)</f>
        <v>1</v>
      </c>
      <c r="L895" s="5"/>
      <c r="M895" s="5"/>
      <c r="N895" s="5"/>
      <c r="O895" s="5"/>
      <c r="P895" s="5"/>
      <c r="Q895" s="5"/>
      <c r="R895" s="5"/>
      <c r="S895" s="5"/>
    </row>
    <row r="896" customFormat="false" ht="14" hidden="false" customHeight="false" outlineLevel="0" collapsed="false">
      <c r="A896" s="5"/>
      <c r="B896" s="5"/>
      <c r="C896" s="5"/>
      <c r="D896" s="5"/>
      <c r="E896" s="5"/>
      <c r="F896" s="5"/>
      <c r="G896" s="5"/>
      <c r="H896" s="5"/>
      <c r="I896" s="5"/>
      <c r="J896" s="6"/>
      <c r="K896" s="3" t="n">
        <f aca="false">POWER(2,J896)</f>
        <v>1</v>
      </c>
      <c r="L896" s="5"/>
      <c r="M896" s="5"/>
      <c r="N896" s="5"/>
      <c r="O896" s="5"/>
      <c r="P896" s="5"/>
      <c r="Q896" s="5"/>
      <c r="R896" s="5"/>
      <c r="S896" s="5"/>
    </row>
    <row r="897" customFormat="false" ht="14" hidden="false" customHeight="false" outlineLevel="0" collapsed="false">
      <c r="A897" s="5"/>
      <c r="B897" s="5"/>
      <c r="C897" s="5"/>
      <c r="D897" s="5"/>
      <c r="E897" s="5"/>
      <c r="F897" s="5"/>
      <c r="G897" s="5"/>
      <c r="H897" s="5"/>
      <c r="I897" s="5"/>
      <c r="J897" s="6"/>
      <c r="K897" s="3" t="n">
        <f aca="false">POWER(2,J897)</f>
        <v>1</v>
      </c>
      <c r="L897" s="5"/>
      <c r="M897" s="5"/>
      <c r="N897" s="5"/>
      <c r="O897" s="5"/>
      <c r="P897" s="5"/>
      <c r="Q897" s="5"/>
      <c r="R897" s="5"/>
      <c r="S897" s="5"/>
    </row>
    <row r="898" customFormat="false" ht="14" hidden="false" customHeight="false" outlineLevel="0" collapsed="false">
      <c r="A898" s="5"/>
      <c r="B898" s="5"/>
      <c r="C898" s="5"/>
      <c r="D898" s="5"/>
      <c r="E898" s="5"/>
      <c r="F898" s="5"/>
      <c r="G898" s="5"/>
      <c r="H898" s="5"/>
      <c r="I898" s="5"/>
      <c r="J898" s="6"/>
      <c r="K898" s="3" t="n">
        <f aca="false">POWER(2,J898)</f>
        <v>1</v>
      </c>
      <c r="L898" s="5"/>
      <c r="M898" s="5"/>
      <c r="N898" s="5"/>
      <c r="O898" s="5"/>
      <c r="P898" s="5"/>
      <c r="Q898" s="5"/>
      <c r="R898" s="5"/>
      <c r="S898" s="5"/>
    </row>
    <row r="899" customFormat="false" ht="14" hidden="false" customHeight="false" outlineLevel="0" collapsed="false">
      <c r="A899" s="5"/>
      <c r="B899" s="5"/>
      <c r="C899" s="5"/>
      <c r="D899" s="5"/>
      <c r="E899" s="5"/>
      <c r="F899" s="5"/>
      <c r="G899" s="5"/>
      <c r="H899" s="5"/>
      <c r="I899" s="5"/>
      <c r="J899" s="6"/>
      <c r="K899" s="3" t="n">
        <f aca="false">POWER(2,J899)</f>
        <v>1</v>
      </c>
      <c r="L899" s="5"/>
      <c r="M899" s="5"/>
      <c r="N899" s="5"/>
      <c r="O899" s="5"/>
      <c r="P899" s="5"/>
      <c r="Q899" s="5"/>
      <c r="R899" s="5"/>
      <c r="S899" s="5"/>
    </row>
    <row r="900" customFormat="false" ht="14" hidden="false" customHeight="false" outlineLevel="0" collapsed="false">
      <c r="A900" s="5"/>
      <c r="B900" s="5"/>
      <c r="C900" s="5"/>
      <c r="D900" s="5"/>
      <c r="E900" s="5"/>
      <c r="F900" s="5"/>
      <c r="G900" s="5"/>
      <c r="H900" s="5"/>
      <c r="I900" s="5"/>
      <c r="J900" s="6"/>
      <c r="K900" s="3" t="n">
        <f aca="false">POWER(2,J900)</f>
        <v>1</v>
      </c>
      <c r="L900" s="5"/>
      <c r="M900" s="5"/>
      <c r="N900" s="5"/>
      <c r="O900" s="5"/>
      <c r="P900" s="5"/>
      <c r="Q900" s="5"/>
      <c r="R900" s="5"/>
      <c r="S900" s="5"/>
    </row>
    <row r="901" customFormat="false" ht="14" hidden="false" customHeight="false" outlineLevel="0" collapsed="false">
      <c r="A901" s="5"/>
      <c r="B901" s="5"/>
      <c r="C901" s="5"/>
      <c r="D901" s="5"/>
      <c r="E901" s="5"/>
      <c r="F901" s="5"/>
      <c r="G901" s="5"/>
      <c r="H901" s="5"/>
      <c r="I901" s="5"/>
      <c r="J901" s="6"/>
      <c r="K901" s="3" t="n">
        <f aca="false">POWER(2,J901)</f>
        <v>1</v>
      </c>
      <c r="L901" s="5"/>
      <c r="M901" s="5"/>
      <c r="N901" s="5"/>
      <c r="O901" s="5"/>
      <c r="P901" s="5"/>
      <c r="Q901" s="5"/>
      <c r="R901" s="5"/>
      <c r="S901" s="5"/>
    </row>
    <row r="902" customFormat="false" ht="14" hidden="false" customHeight="false" outlineLevel="0" collapsed="false">
      <c r="A902" s="5"/>
      <c r="B902" s="5"/>
      <c r="C902" s="5"/>
      <c r="D902" s="5"/>
      <c r="E902" s="5"/>
      <c r="F902" s="5"/>
      <c r="G902" s="5"/>
      <c r="H902" s="5"/>
      <c r="I902" s="5"/>
      <c r="J902" s="6"/>
      <c r="K902" s="3" t="n">
        <f aca="false">POWER(2,J902)</f>
        <v>1</v>
      </c>
      <c r="L902" s="5"/>
      <c r="M902" s="5"/>
      <c r="N902" s="5"/>
      <c r="O902" s="5"/>
      <c r="P902" s="5"/>
      <c r="Q902" s="5"/>
      <c r="R902" s="5"/>
      <c r="S902" s="5"/>
    </row>
    <row r="903" customFormat="false" ht="14" hidden="false" customHeight="false" outlineLevel="0" collapsed="false">
      <c r="A903" s="5"/>
      <c r="B903" s="5"/>
      <c r="C903" s="5"/>
      <c r="D903" s="5"/>
      <c r="E903" s="5"/>
      <c r="F903" s="5"/>
      <c r="G903" s="5"/>
      <c r="H903" s="5"/>
      <c r="I903" s="5"/>
      <c r="J903" s="6"/>
      <c r="K903" s="3" t="n">
        <f aca="false">POWER(2,J903)</f>
        <v>1</v>
      </c>
      <c r="L903" s="5"/>
      <c r="M903" s="5"/>
      <c r="N903" s="5"/>
      <c r="O903" s="5"/>
      <c r="P903" s="5"/>
      <c r="Q903" s="5"/>
      <c r="R903" s="5"/>
      <c r="S903" s="5"/>
    </row>
    <row r="904" customFormat="false" ht="14" hidden="false" customHeight="false" outlineLevel="0" collapsed="false">
      <c r="A904" s="5"/>
      <c r="B904" s="5"/>
      <c r="C904" s="5"/>
      <c r="D904" s="5"/>
      <c r="E904" s="5"/>
      <c r="F904" s="5"/>
      <c r="G904" s="5"/>
      <c r="H904" s="5"/>
      <c r="I904" s="5"/>
      <c r="J904" s="6"/>
      <c r="K904" s="3" t="n">
        <f aca="false">POWER(2,J904)</f>
        <v>1</v>
      </c>
      <c r="L904" s="5"/>
      <c r="M904" s="5"/>
      <c r="N904" s="5"/>
      <c r="O904" s="5"/>
      <c r="P904" s="5"/>
      <c r="Q904" s="5"/>
      <c r="R904" s="5"/>
      <c r="S904" s="5"/>
    </row>
    <row r="905" customFormat="false" ht="14" hidden="false" customHeight="false" outlineLevel="0" collapsed="false">
      <c r="A905" s="5"/>
      <c r="B905" s="5"/>
      <c r="C905" s="5"/>
      <c r="D905" s="5"/>
      <c r="E905" s="5"/>
      <c r="F905" s="5"/>
      <c r="G905" s="5"/>
      <c r="H905" s="5"/>
      <c r="I905" s="5"/>
      <c r="J905" s="6"/>
      <c r="K905" s="3" t="n">
        <f aca="false">POWER(2,J905)</f>
        <v>1</v>
      </c>
      <c r="L905" s="5"/>
      <c r="M905" s="5"/>
      <c r="N905" s="5"/>
      <c r="O905" s="5"/>
      <c r="P905" s="5"/>
      <c r="Q905" s="5"/>
      <c r="R905" s="5"/>
      <c r="S905" s="5"/>
    </row>
    <row r="906" customFormat="false" ht="14" hidden="false" customHeight="false" outlineLevel="0" collapsed="false">
      <c r="A906" s="5"/>
      <c r="B906" s="5"/>
      <c r="C906" s="5"/>
      <c r="D906" s="5"/>
      <c r="E906" s="5"/>
      <c r="F906" s="5"/>
      <c r="G906" s="5"/>
      <c r="H906" s="5"/>
      <c r="I906" s="5"/>
      <c r="J906" s="6"/>
      <c r="K906" s="3" t="n">
        <f aca="false">POWER(2,J906)</f>
        <v>1</v>
      </c>
      <c r="L906" s="5"/>
      <c r="M906" s="5"/>
      <c r="N906" s="5"/>
      <c r="O906" s="5"/>
      <c r="P906" s="5"/>
      <c r="Q906" s="5"/>
      <c r="R906" s="5"/>
      <c r="S906" s="5"/>
    </row>
    <row r="907" customFormat="false" ht="14" hidden="false" customHeight="false" outlineLevel="0" collapsed="false">
      <c r="A907" s="5"/>
      <c r="B907" s="5"/>
      <c r="C907" s="5"/>
      <c r="D907" s="5"/>
      <c r="E907" s="5"/>
      <c r="F907" s="5"/>
      <c r="G907" s="5"/>
      <c r="H907" s="5"/>
      <c r="I907" s="5"/>
      <c r="J907" s="6"/>
      <c r="K907" s="3" t="n">
        <f aca="false">POWER(2,J907)</f>
        <v>1</v>
      </c>
      <c r="L907" s="5"/>
      <c r="M907" s="5"/>
      <c r="N907" s="5"/>
      <c r="O907" s="5"/>
      <c r="P907" s="5"/>
      <c r="Q907" s="5"/>
      <c r="R907" s="5"/>
      <c r="S907" s="5"/>
    </row>
    <row r="908" customFormat="false" ht="14" hidden="false" customHeight="false" outlineLevel="0" collapsed="false">
      <c r="A908" s="5"/>
      <c r="B908" s="5"/>
      <c r="C908" s="5"/>
      <c r="D908" s="5"/>
      <c r="E908" s="5"/>
      <c r="F908" s="5"/>
      <c r="G908" s="5"/>
      <c r="H908" s="5"/>
      <c r="I908" s="5"/>
      <c r="J908" s="6"/>
      <c r="K908" s="3" t="n">
        <f aca="false">POWER(2,J908)</f>
        <v>1</v>
      </c>
      <c r="L908" s="5"/>
      <c r="M908" s="5"/>
      <c r="N908" s="5"/>
      <c r="O908" s="5"/>
      <c r="P908" s="5"/>
      <c r="Q908" s="5"/>
      <c r="R908" s="5"/>
      <c r="S908" s="5"/>
    </row>
    <row r="909" customFormat="false" ht="14" hidden="false" customHeight="false" outlineLevel="0" collapsed="false">
      <c r="A909" s="5"/>
      <c r="B909" s="5"/>
      <c r="C909" s="5"/>
      <c r="D909" s="5"/>
      <c r="E909" s="5"/>
      <c r="F909" s="5"/>
      <c r="G909" s="5"/>
      <c r="H909" s="5"/>
      <c r="I909" s="5"/>
      <c r="J909" s="6"/>
      <c r="K909" s="3" t="n">
        <f aca="false">POWER(2,J909)</f>
        <v>1</v>
      </c>
      <c r="L909" s="5"/>
      <c r="M909" s="5"/>
      <c r="N909" s="5"/>
      <c r="O909" s="5"/>
      <c r="P909" s="5"/>
      <c r="Q909" s="5"/>
      <c r="R909" s="5"/>
      <c r="S909" s="5"/>
    </row>
    <row r="910" customFormat="false" ht="14" hidden="false" customHeight="false" outlineLevel="0" collapsed="false">
      <c r="A910" s="5"/>
      <c r="B910" s="5"/>
      <c r="C910" s="5"/>
      <c r="D910" s="5"/>
      <c r="E910" s="5"/>
      <c r="F910" s="5"/>
      <c r="G910" s="5"/>
      <c r="H910" s="5"/>
      <c r="I910" s="5"/>
      <c r="J910" s="6"/>
      <c r="K910" s="3" t="n">
        <f aca="false">POWER(2,J910)</f>
        <v>1</v>
      </c>
      <c r="L910" s="5"/>
      <c r="M910" s="5"/>
      <c r="N910" s="5"/>
      <c r="O910" s="5"/>
      <c r="P910" s="5"/>
      <c r="Q910" s="5"/>
      <c r="R910" s="5"/>
      <c r="S910" s="5"/>
    </row>
    <row r="911" customFormat="false" ht="14" hidden="false" customHeight="false" outlineLevel="0" collapsed="false">
      <c r="A911" s="5"/>
      <c r="B911" s="5"/>
      <c r="C911" s="5"/>
      <c r="D911" s="5"/>
      <c r="E911" s="5"/>
      <c r="F911" s="5"/>
      <c r="G911" s="5"/>
      <c r="H911" s="5"/>
      <c r="I911" s="5"/>
      <c r="J911" s="6"/>
      <c r="K911" s="3" t="n">
        <f aca="false">POWER(2,J911)</f>
        <v>1</v>
      </c>
      <c r="L911" s="5"/>
      <c r="M911" s="5"/>
      <c r="N911" s="5"/>
      <c r="O911" s="5"/>
      <c r="P911" s="5"/>
      <c r="Q911" s="5"/>
      <c r="R911" s="5"/>
      <c r="S911" s="5"/>
    </row>
    <row r="912" customFormat="false" ht="14" hidden="false" customHeight="false" outlineLevel="0" collapsed="false">
      <c r="A912" s="5"/>
      <c r="B912" s="5"/>
      <c r="C912" s="5"/>
      <c r="D912" s="5"/>
      <c r="E912" s="5"/>
      <c r="F912" s="5"/>
      <c r="G912" s="5"/>
      <c r="H912" s="5"/>
      <c r="I912" s="5"/>
      <c r="J912" s="6"/>
      <c r="K912" s="3" t="n">
        <f aca="false">POWER(2,J912)</f>
        <v>1</v>
      </c>
      <c r="L912" s="5"/>
      <c r="M912" s="5"/>
      <c r="N912" s="5"/>
      <c r="O912" s="5"/>
      <c r="P912" s="5"/>
      <c r="Q912" s="5"/>
      <c r="R912" s="5"/>
      <c r="S912" s="5"/>
    </row>
    <row r="913" customFormat="false" ht="14" hidden="false" customHeight="false" outlineLevel="0" collapsed="false">
      <c r="A913" s="5"/>
      <c r="B913" s="5"/>
      <c r="C913" s="5"/>
      <c r="D913" s="5"/>
      <c r="E913" s="5"/>
      <c r="F913" s="5"/>
      <c r="G913" s="5"/>
      <c r="H913" s="5"/>
      <c r="I913" s="5"/>
      <c r="J913" s="6"/>
      <c r="K913" s="3" t="n">
        <f aca="false">POWER(2,J913)</f>
        <v>1</v>
      </c>
      <c r="L913" s="5"/>
      <c r="M913" s="5"/>
      <c r="N913" s="5"/>
      <c r="O913" s="5"/>
      <c r="P913" s="5"/>
      <c r="Q913" s="5"/>
      <c r="R913" s="5"/>
      <c r="S913" s="5"/>
    </row>
    <row r="914" customFormat="false" ht="14" hidden="false" customHeight="false" outlineLevel="0" collapsed="false">
      <c r="A914" s="5"/>
      <c r="B914" s="5"/>
      <c r="C914" s="5"/>
      <c r="D914" s="5"/>
      <c r="E914" s="5"/>
      <c r="F914" s="5"/>
      <c r="G914" s="5"/>
      <c r="H914" s="5"/>
      <c r="I914" s="5"/>
      <c r="J914" s="6"/>
      <c r="K914" s="3" t="n">
        <f aca="false">POWER(2,J914)</f>
        <v>1</v>
      </c>
      <c r="L914" s="5"/>
      <c r="M914" s="5"/>
      <c r="N914" s="5"/>
      <c r="O914" s="5"/>
      <c r="P914" s="5"/>
      <c r="Q914" s="5"/>
      <c r="R914" s="5"/>
      <c r="S914" s="5"/>
    </row>
    <row r="915" customFormat="false" ht="14" hidden="false" customHeight="false" outlineLevel="0" collapsed="false">
      <c r="A915" s="5"/>
      <c r="B915" s="5"/>
      <c r="C915" s="5"/>
      <c r="D915" s="5"/>
      <c r="E915" s="5"/>
      <c r="F915" s="5"/>
      <c r="G915" s="5"/>
      <c r="H915" s="5"/>
      <c r="I915" s="5"/>
      <c r="J915" s="6"/>
      <c r="K915" s="3" t="n">
        <f aca="false">POWER(2,J915)</f>
        <v>1</v>
      </c>
      <c r="L915" s="5"/>
      <c r="M915" s="5"/>
      <c r="N915" s="5"/>
      <c r="O915" s="5"/>
      <c r="P915" s="5"/>
      <c r="Q915" s="5"/>
      <c r="R915" s="5"/>
      <c r="S915" s="5"/>
    </row>
    <row r="916" customFormat="false" ht="14" hidden="false" customHeight="false" outlineLevel="0" collapsed="false">
      <c r="A916" s="5"/>
      <c r="B916" s="5"/>
      <c r="C916" s="5"/>
      <c r="D916" s="5"/>
      <c r="E916" s="5"/>
      <c r="F916" s="5"/>
      <c r="G916" s="5"/>
      <c r="H916" s="5"/>
      <c r="I916" s="5"/>
      <c r="J916" s="6"/>
      <c r="K916" s="3" t="n">
        <f aca="false">POWER(2,J916)</f>
        <v>1</v>
      </c>
      <c r="L916" s="5"/>
      <c r="M916" s="5"/>
      <c r="N916" s="5"/>
      <c r="O916" s="5"/>
      <c r="P916" s="5"/>
      <c r="Q916" s="5"/>
      <c r="R916" s="5"/>
      <c r="S916" s="5"/>
    </row>
    <row r="917" customFormat="false" ht="14" hidden="false" customHeight="false" outlineLevel="0" collapsed="false">
      <c r="A917" s="5"/>
      <c r="B917" s="5"/>
      <c r="C917" s="5"/>
      <c r="D917" s="5"/>
      <c r="E917" s="5"/>
      <c r="F917" s="5"/>
      <c r="G917" s="5"/>
      <c r="H917" s="5"/>
      <c r="I917" s="5"/>
      <c r="J917" s="6"/>
      <c r="K917" s="3" t="n">
        <f aca="false">POWER(2,J917)</f>
        <v>1</v>
      </c>
      <c r="L917" s="5"/>
      <c r="M917" s="5"/>
      <c r="N917" s="5"/>
      <c r="O917" s="5"/>
      <c r="P917" s="5"/>
      <c r="Q917" s="5"/>
      <c r="R917" s="5"/>
      <c r="S917" s="5"/>
    </row>
    <row r="918" customFormat="false" ht="14" hidden="false" customHeight="false" outlineLevel="0" collapsed="false">
      <c r="A918" s="5"/>
      <c r="B918" s="5"/>
      <c r="C918" s="5"/>
      <c r="D918" s="5"/>
      <c r="E918" s="5"/>
      <c r="F918" s="5"/>
      <c r="G918" s="5"/>
      <c r="H918" s="5"/>
      <c r="I918" s="5"/>
      <c r="J918" s="6"/>
      <c r="K918" s="3" t="n">
        <f aca="false">POWER(2,J918)</f>
        <v>1</v>
      </c>
      <c r="L918" s="5"/>
      <c r="M918" s="5"/>
      <c r="N918" s="5"/>
      <c r="O918" s="5"/>
      <c r="P918" s="5"/>
      <c r="Q918" s="5"/>
      <c r="R918" s="5"/>
      <c r="S918" s="5"/>
    </row>
    <row r="919" customFormat="false" ht="14" hidden="false" customHeight="false" outlineLevel="0" collapsed="false">
      <c r="A919" s="5"/>
      <c r="B919" s="5"/>
      <c r="C919" s="5"/>
      <c r="D919" s="5"/>
      <c r="E919" s="5"/>
      <c r="F919" s="5"/>
      <c r="G919" s="5"/>
      <c r="H919" s="5"/>
      <c r="I919" s="5"/>
      <c r="J919" s="6"/>
      <c r="K919" s="3" t="n">
        <f aca="false">POWER(2,J919)</f>
        <v>1</v>
      </c>
      <c r="L919" s="5"/>
      <c r="M919" s="5"/>
      <c r="N919" s="5"/>
      <c r="O919" s="5"/>
      <c r="P919" s="5"/>
      <c r="Q919" s="5"/>
      <c r="R919" s="5"/>
      <c r="S919" s="5"/>
    </row>
    <row r="920" customFormat="false" ht="14" hidden="false" customHeight="false" outlineLevel="0" collapsed="false">
      <c r="A920" s="5"/>
      <c r="B920" s="5"/>
      <c r="C920" s="5"/>
      <c r="D920" s="5"/>
      <c r="E920" s="5"/>
      <c r="F920" s="5"/>
      <c r="G920" s="5"/>
      <c r="H920" s="5"/>
      <c r="I920" s="5"/>
      <c r="J920" s="6"/>
      <c r="K920" s="3" t="n">
        <f aca="false">POWER(2,J920)</f>
        <v>1</v>
      </c>
      <c r="L920" s="5"/>
      <c r="M920" s="5"/>
      <c r="N920" s="5"/>
      <c r="O920" s="5"/>
      <c r="P920" s="5"/>
      <c r="Q920" s="5"/>
      <c r="R920" s="5"/>
      <c r="S920" s="5"/>
    </row>
    <row r="921" customFormat="false" ht="14" hidden="false" customHeight="false" outlineLevel="0" collapsed="false">
      <c r="A921" s="5"/>
      <c r="B921" s="5"/>
      <c r="C921" s="5"/>
      <c r="D921" s="5"/>
      <c r="E921" s="5"/>
      <c r="F921" s="5"/>
      <c r="G921" s="5"/>
      <c r="H921" s="5"/>
      <c r="I921" s="5"/>
      <c r="J921" s="6"/>
      <c r="K921" s="3" t="n">
        <f aca="false">POWER(2,J921)</f>
        <v>1</v>
      </c>
      <c r="L921" s="5"/>
      <c r="M921" s="5"/>
      <c r="N921" s="5"/>
      <c r="O921" s="5"/>
      <c r="P921" s="5"/>
      <c r="Q921" s="5"/>
      <c r="R921" s="5"/>
      <c r="S921" s="5"/>
    </row>
    <row r="922" customFormat="false" ht="14" hidden="false" customHeight="false" outlineLevel="0" collapsed="false">
      <c r="A922" s="5"/>
      <c r="B922" s="5"/>
      <c r="C922" s="5"/>
      <c r="D922" s="5"/>
      <c r="E922" s="5"/>
      <c r="F922" s="5"/>
      <c r="G922" s="5"/>
      <c r="H922" s="5"/>
      <c r="I922" s="5"/>
      <c r="J922" s="6"/>
      <c r="K922" s="3" t="n">
        <f aca="false">POWER(2,J922)</f>
        <v>1</v>
      </c>
      <c r="L922" s="5"/>
      <c r="M922" s="5"/>
      <c r="N922" s="5"/>
      <c r="O922" s="5"/>
      <c r="P922" s="5"/>
      <c r="Q922" s="5"/>
      <c r="R922" s="5"/>
      <c r="S922" s="5"/>
    </row>
    <row r="923" customFormat="false" ht="14" hidden="false" customHeight="false" outlineLevel="0" collapsed="false">
      <c r="A923" s="5"/>
      <c r="B923" s="5"/>
      <c r="C923" s="5"/>
      <c r="D923" s="5"/>
      <c r="E923" s="5"/>
      <c r="F923" s="5"/>
      <c r="G923" s="5"/>
      <c r="H923" s="5"/>
      <c r="I923" s="5"/>
      <c r="J923" s="6"/>
      <c r="K923" s="3" t="n">
        <f aca="false">POWER(2,J923)</f>
        <v>1</v>
      </c>
      <c r="L923" s="5"/>
      <c r="M923" s="5"/>
      <c r="N923" s="5"/>
      <c r="O923" s="5"/>
      <c r="P923" s="5"/>
      <c r="Q923" s="5"/>
      <c r="R923" s="5"/>
      <c r="S923" s="5"/>
    </row>
    <row r="924" customFormat="false" ht="14" hidden="false" customHeight="false" outlineLevel="0" collapsed="false">
      <c r="A924" s="5"/>
      <c r="B924" s="5"/>
      <c r="C924" s="5"/>
      <c r="D924" s="5"/>
      <c r="E924" s="5"/>
      <c r="F924" s="5"/>
      <c r="G924" s="5"/>
      <c r="H924" s="5"/>
      <c r="I924" s="5"/>
      <c r="J924" s="6"/>
      <c r="K924" s="3" t="n">
        <f aca="false">POWER(2,J924)</f>
        <v>1</v>
      </c>
      <c r="L924" s="5"/>
      <c r="M924" s="5"/>
      <c r="N924" s="5"/>
      <c r="O924" s="5"/>
      <c r="P924" s="5"/>
      <c r="Q924" s="5"/>
      <c r="R924" s="5"/>
      <c r="S924" s="5"/>
    </row>
    <row r="925" customFormat="false" ht="14" hidden="false" customHeight="false" outlineLevel="0" collapsed="false">
      <c r="A925" s="5"/>
      <c r="B925" s="5"/>
      <c r="C925" s="5"/>
      <c r="D925" s="5"/>
      <c r="E925" s="5"/>
      <c r="F925" s="5"/>
      <c r="G925" s="5"/>
      <c r="H925" s="5"/>
      <c r="I925" s="5"/>
      <c r="J925" s="6"/>
      <c r="K925" s="3" t="n">
        <f aca="false">POWER(2,J925)</f>
        <v>1</v>
      </c>
      <c r="L925" s="5"/>
      <c r="M925" s="5"/>
      <c r="N925" s="5"/>
      <c r="O925" s="5"/>
      <c r="P925" s="5"/>
      <c r="Q925" s="5"/>
      <c r="R925" s="5"/>
      <c r="S925" s="5"/>
    </row>
    <row r="926" customFormat="false" ht="14" hidden="false" customHeight="false" outlineLevel="0" collapsed="false">
      <c r="A926" s="5"/>
      <c r="B926" s="5"/>
      <c r="C926" s="5"/>
      <c r="D926" s="5"/>
      <c r="E926" s="5"/>
      <c r="F926" s="5"/>
      <c r="G926" s="5"/>
      <c r="H926" s="5"/>
      <c r="I926" s="5"/>
      <c r="J926" s="6"/>
      <c r="K926" s="3" t="n">
        <f aca="false">POWER(2,J926)</f>
        <v>1</v>
      </c>
      <c r="L926" s="5"/>
      <c r="M926" s="5"/>
      <c r="N926" s="5"/>
      <c r="O926" s="5"/>
      <c r="P926" s="5"/>
      <c r="Q926" s="5"/>
      <c r="R926" s="5"/>
      <c r="S926" s="5"/>
    </row>
    <row r="927" customFormat="false" ht="14" hidden="false" customHeight="false" outlineLevel="0" collapsed="false">
      <c r="A927" s="5"/>
      <c r="B927" s="5"/>
      <c r="C927" s="5"/>
      <c r="D927" s="5"/>
      <c r="E927" s="5"/>
      <c r="F927" s="5"/>
      <c r="G927" s="5"/>
      <c r="H927" s="5"/>
      <c r="I927" s="5"/>
      <c r="J927" s="6"/>
      <c r="K927" s="3" t="n">
        <f aca="false">POWER(2,J927)</f>
        <v>1</v>
      </c>
      <c r="L927" s="5"/>
      <c r="M927" s="5"/>
      <c r="N927" s="5"/>
      <c r="O927" s="5"/>
      <c r="P927" s="5"/>
      <c r="Q927" s="5"/>
      <c r="R927" s="5"/>
      <c r="S927" s="5"/>
    </row>
    <row r="928" customFormat="false" ht="14" hidden="false" customHeight="false" outlineLevel="0" collapsed="false">
      <c r="A928" s="5"/>
      <c r="B928" s="5"/>
      <c r="C928" s="5"/>
      <c r="D928" s="5"/>
      <c r="E928" s="5"/>
      <c r="F928" s="5"/>
      <c r="G928" s="5"/>
      <c r="H928" s="5"/>
      <c r="I928" s="5"/>
      <c r="J928" s="6"/>
      <c r="K928" s="3" t="n">
        <f aca="false">POWER(2,J928)</f>
        <v>1</v>
      </c>
      <c r="L928" s="5"/>
      <c r="M928" s="5"/>
      <c r="N928" s="5"/>
      <c r="O928" s="5"/>
      <c r="P928" s="5"/>
      <c r="Q928" s="5"/>
      <c r="R928" s="5"/>
      <c r="S928" s="5"/>
    </row>
    <row r="929" customFormat="false" ht="14" hidden="false" customHeight="false" outlineLevel="0" collapsed="false">
      <c r="A929" s="5"/>
      <c r="B929" s="5"/>
      <c r="C929" s="5"/>
      <c r="D929" s="5"/>
      <c r="E929" s="5"/>
      <c r="F929" s="5"/>
      <c r="G929" s="5"/>
      <c r="H929" s="5"/>
      <c r="I929" s="5"/>
      <c r="J929" s="6"/>
      <c r="K929" s="3" t="n">
        <f aca="false">POWER(2,J929)</f>
        <v>1</v>
      </c>
      <c r="L929" s="5"/>
      <c r="M929" s="5"/>
      <c r="N929" s="5"/>
      <c r="O929" s="5"/>
      <c r="P929" s="5"/>
      <c r="Q929" s="5"/>
      <c r="R929" s="5"/>
      <c r="S929" s="5"/>
    </row>
    <row r="930" customFormat="false" ht="14" hidden="false" customHeight="false" outlineLevel="0" collapsed="false">
      <c r="A930" s="5"/>
      <c r="B930" s="5"/>
      <c r="C930" s="5"/>
      <c r="D930" s="5"/>
      <c r="E930" s="5"/>
      <c r="F930" s="5"/>
      <c r="G930" s="5"/>
      <c r="H930" s="5"/>
      <c r="I930" s="5"/>
      <c r="J930" s="6"/>
      <c r="K930" s="3" t="n">
        <f aca="false">POWER(2,J930)</f>
        <v>1</v>
      </c>
      <c r="L930" s="5"/>
      <c r="M930" s="5"/>
      <c r="N930" s="5"/>
      <c r="O930" s="5"/>
      <c r="P930" s="5"/>
      <c r="Q930" s="5"/>
      <c r="R930" s="5"/>
      <c r="S930" s="5"/>
    </row>
    <row r="931" customFormat="false" ht="14" hidden="false" customHeight="false" outlineLevel="0" collapsed="false">
      <c r="A931" s="5"/>
      <c r="B931" s="5"/>
      <c r="C931" s="5"/>
      <c r="D931" s="5"/>
      <c r="E931" s="5"/>
      <c r="F931" s="5"/>
      <c r="G931" s="5"/>
      <c r="H931" s="5"/>
      <c r="I931" s="5"/>
      <c r="J931" s="6"/>
      <c r="K931" s="3" t="n">
        <f aca="false">POWER(2,J931)</f>
        <v>1</v>
      </c>
      <c r="L931" s="5"/>
      <c r="M931" s="5"/>
      <c r="N931" s="5"/>
      <c r="O931" s="5"/>
      <c r="P931" s="5"/>
      <c r="Q931" s="5"/>
      <c r="R931" s="5"/>
      <c r="S931" s="5"/>
    </row>
    <row r="932" customFormat="false" ht="14" hidden="false" customHeight="false" outlineLevel="0" collapsed="false">
      <c r="A932" s="5"/>
      <c r="B932" s="5"/>
      <c r="C932" s="5"/>
      <c r="D932" s="5"/>
      <c r="E932" s="5"/>
      <c r="F932" s="5"/>
      <c r="G932" s="5"/>
      <c r="H932" s="5"/>
      <c r="I932" s="5"/>
      <c r="J932" s="6"/>
      <c r="K932" s="3" t="n">
        <f aca="false">POWER(2,J932)</f>
        <v>1</v>
      </c>
      <c r="L932" s="5"/>
      <c r="M932" s="5"/>
      <c r="N932" s="5"/>
      <c r="O932" s="5"/>
      <c r="P932" s="5"/>
      <c r="Q932" s="5"/>
      <c r="R932" s="5"/>
      <c r="S932" s="5"/>
    </row>
    <row r="933" customFormat="false" ht="14" hidden="false" customHeight="false" outlineLevel="0" collapsed="false">
      <c r="A933" s="5"/>
      <c r="B933" s="5"/>
      <c r="C933" s="5"/>
      <c r="D933" s="5"/>
      <c r="E933" s="5"/>
      <c r="F933" s="5"/>
      <c r="G933" s="5"/>
      <c r="H933" s="5"/>
      <c r="I933" s="5"/>
      <c r="J933" s="6"/>
      <c r="K933" s="3" t="n">
        <f aca="false">POWER(2,J933)</f>
        <v>1</v>
      </c>
      <c r="L933" s="5"/>
      <c r="M933" s="5"/>
      <c r="N933" s="5"/>
      <c r="O933" s="5"/>
      <c r="P933" s="5"/>
      <c r="Q933" s="5"/>
      <c r="R933" s="5"/>
      <c r="S933" s="5"/>
    </row>
    <row r="934" customFormat="false" ht="14" hidden="false" customHeight="false" outlineLevel="0" collapsed="false">
      <c r="A934" s="5"/>
      <c r="B934" s="5"/>
      <c r="C934" s="5"/>
      <c r="D934" s="5"/>
      <c r="E934" s="5"/>
      <c r="F934" s="5"/>
      <c r="G934" s="5"/>
      <c r="H934" s="5"/>
      <c r="I934" s="5"/>
      <c r="J934" s="6"/>
      <c r="K934" s="3" t="n">
        <f aca="false">POWER(2,J934)</f>
        <v>1</v>
      </c>
      <c r="L934" s="5"/>
      <c r="M934" s="5"/>
      <c r="N934" s="5"/>
      <c r="O934" s="5"/>
      <c r="P934" s="5"/>
      <c r="Q934" s="5"/>
      <c r="R934" s="5"/>
      <c r="S934" s="5"/>
    </row>
    <row r="935" customFormat="false" ht="14" hidden="false" customHeight="false" outlineLevel="0" collapsed="false">
      <c r="A935" s="5"/>
      <c r="B935" s="5"/>
      <c r="C935" s="5"/>
      <c r="D935" s="5"/>
      <c r="E935" s="5"/>
      <c r="F935" s="5"/>
      <c r="G935" s="5"/>
      <c r="H935" s="5"/>
      <c r="I935" s="5"/>
      <c r="J935" s="6"/>
      <c r="K935" s="3" t="n">
        <f aca="false">POWER(2,J935)</f>
        <v>1</v>
      </c>
      <c r="L935" s="5"/>
      <c r="M935" s="5"/>
      <c r="N935" s="5"/>
      <c r="O935" s="5"/>
      <c r="P935" s="5"/>
      <c r="Q935" s="5"/>
      <c r="R935" s="5"/>
      <c r="S935" s="5"/>
    </row>
    <row r="936" customFormat="false" ht="14" hidden="false" customHeight="false" outlineLevel="0" collapsed="false">
      <c r="A936" s="5"/>
      <c r="B936" s="5"/>
      <c r="C936" s="5"/>
      <c r="D936" s="5"/>
      <c r="E936" s="5"/>
      <c r="F936" s="5"/>
      <c r="G936" s="5"/>
      <c r="H936" s="5"/>
      <c r="I936" s="5"/>
      <c r="J936" s="6"/>
      <c r="K936" s="3" t="n">
        <f aca="false">POWER(2,J936)</f>
        <v>1</v>
      </c>
      <c r="L936" s="5"/>
      <c r="M936" s="5"/>
      <c r="N936" s="5"/>
      <c r="O936" s="5"/>
      <c r="P936" s="5"/>
      <c r="Q936" s="5"/>
      <c r="R936" s="5"/>
      <c r="S936" s="5"/>
    </row>
    <row r="937" customFormat="false" ht="14" hidden="false" customHeight="false" outlineLevel="0" collapsed="false">
      <c r="A937" s="5"/>
      <c r="B937" s="5"/>
      <c r="C937" s="5"/>
      <c r="D937" s="5"/>
      <c r="E937" s="5"/>
      <c r="F937" s="5"/>
      <c r="G937" s="5"/>
      <c r="H937" s="5"/>
      <c r="I937" s="5"/>
      <c r="J937" s="6"/>
      <c r="K937" s="3" t="n">
        <f aca="false">POWER(2,J937)</f>
        <v>1</v>
      </c>
      <c r="L937" s="5"/>
      <c r="M937" s="5"/>
      <c r="N937" s="5"/>
      <c r="O937" s="5"/>
      <c r="P937" s="5"/>
      <c r="Q937" s="5"/>
      <c r="R937" s="5"/>
      <c r="S937" s="5"/>
    </row>
    <row r="938" customFormat="false" ht="14" hidden="false" customHeight="false" outlineLevel="0" collapsed="false">
      <c r="A938" s="5"/>
      <c r="B938" s="5"/>
      <c r="C938" s="5"/>
      <c r="D938" s="5"/>
      <c r="E938" s="5"/>
      <c r="F938" s="5"/>
      <c r="G938" s="5"/>
      <c r="H938" s="5"/>
      <c r="I938" s="5"/>
      <c r="J938" s="6"/>
      <c r="K938" s="3" t="n">
        <f aca="false">POWER(2,J938)</f>
        <v>1</v>
      </c>
      <c r="L938" s="5"/>
      <c r="M938" s="5"/>
      <c r="N938" s="5"/>
      <c r="O938" s="5"/>
      <c r="P938" s="5"/>
      <c r="Q938" s="5"/>
      <c r="R938" s="5"/>
      <c r="S938" s="5"/>
    </row>
    <row r="939" customFormat="false" ht="14" hidden="false" customHeight="false" outlineLevel="0" collapsed="false">
      <c r="A939" s="5"/>
      <c r="B939" s="5"/>
      <c r="C939" s="5"/>
      <c r="D939" s="5"/>
      <c r="E939" s="5"/>
      <c r="F939" s="5"/>
      <c r="G939" s="5"/>
      <c r="H939" s="5"/>
      <c r="I939" s="5"/>
      <c r="J939" s="6"/>
      <c r="K939" s="3" t="n">
        <f aca="false">POWER(2,J939)</f>
        <v>1</v>
      </c>
      <c r="L939" s="5"/>
      <c r="M939" s="5"/>
      <c r="N939" s="5"/>
      <c r="O939" s="5"/>
      <c r="P939" s="5"/>
      <c r="Q939" s="5"/>
      <c r="R939" s="5"/>
      <c r="S939" s="5"/>
    </row>
    <row r="940" customFormat="false" ht="14" hidden="false" customHeight="false" outlineLevel="0" collapsed="false">
      <c r="A940" s="5"/>
      <c r="B940" s="5"/>
      <c r="C940" s="5"/>
      <c r="D940" s="5"/>
      <c r="E940" s="5"/>
      <c r="F940" s="5"/>
      <c r="G940" s="5"/>
      <c r="H940" s="5"/>
      <c r="I940" s="5"/>
      <c r="J940" s="6"/>
      <c r="K940" s="3" t="n">
        <f aca="false">POWER(2,J940)</f>
        <v>1</v>
      </c>
      <c r="L940" s="5"/>
      <c r="M940" s="5"/>
      <c r="N940" s="5"/>
      <c r="O940" s="5"/>
      <c r="P940" s="5"/>
      <c r="Q940" s="5"/>
      <c r="R940" s="5"/>
      <c r="S940" s="5"/>
    </row>
    <row r="941" customFormat="false" ht="14" hidden="false" customHeight="false" outlineLevel="0" collapsed="false">
      <c r="A941" s="5"/>
      <c r="B941" s="5"/>
      <c r="C941" s="5"/>
      <c r="D941" s="5"/>
      <c r="E941" s="5"/>
      <c r="F941" s="5"/>
      <c r="G941" s="5"/>
      <c r="H941" s="5"/>
      <c r="I941" s="5"/>
      <c r="J941" s="6"/>
      <c r="K941" s="3" t="n">
        <f aca="false">POWER(2,J941)</f>
        <v>1</v>
      </c>
      <c r="L941" s="5"/>
      <c r="M941" s="5"/>
      <c r="N941" s="5"/>
      <c r="O941" s="5"/>
      <c r="P941" s="5"/>
      <c r="Q941" s="5"/>
      <c r="R941" s="5"/>
      <c r="S941" s="5"/>
    </row>
    <row r="942" customFormat="false" ht="14" hidden="false" customHeight="false" outlineLevel="0" collapsed="false">
      <c r="A942" s="5"/>
      <c r="B942" s="5"/>
      <c r="C942" s="5"/>
      <c r="D942" s="5"/>
      <c r="E942" s="5"/>
      <c r="F942" s="5"/>
      <c r="G942" s="5"/>
      <c r="H942" s="5"/>
      <c r="I942" s="5"/>
      <c r="J942" s="6"/>
      <c r="K942" s="3" t="n">
        <f aca="false">POWER(2,J942)</f>
        <v>1</v>
      </c>
      <c r="L942" s="5"/>
      <c r="M942" s="5"/>
      <c r="N942" s="5"/>
      <c r="O942" s="5"/>
      <c r="P942" s="5"/>
      <c r="Q942" s="5"/>
      <c r="R942" s="5"/>
      <c r="S942" s="5"/>
    </row>
    <row r="943" customFormat="false" ht="14" hidden="false" customHeight="false" outlineLevel="0" collapsed="false">
      <c r="A943" s="5"/>
      <c r="B943" s="5"/>
      <c r="C943" s="5"/>
      <c r="D943" s="5"/>
      <c r="E943" s="5"/>
      <c r="F943" s="5"/>
      <c r="G943" s="5"/>
      <c r="H943" s="5"/>
      <c r="I943" s="5"/>
      <c r="J943" s="6"/>
      <c r="K943" s="3" t="n">
        <f aca="false">POWER(2,J943)</f>
        <v>1</v>
      </c>
      <c r="L943" s="5"/>
      <c r="M943" s="5"/>
      <c r="N943" s="5"/>
      <c r="O943" s="5"/>
      <c r="P943" s="5"/>
      <c r="Q943" s="5"/>
      <c r="R943" s="5"/>
      <c r="S943" s="5"/>
    </row>
    <row r="944" customFormat="false" ht="14" hidden="false" customHeight="false" outlineLevel="0" collapsed="false">
      <c r="A944" s="5"/>
      <c r="B944" s="5"/>
      <c r="C944" s="5"/>
      <c r="D944" s="5"/>
      <c r="E944" s="5"/>
      <c r="F944" s="5"/>
      <c r="G944" s="5"/>
      <c r="H944" s="5"/>
      <c r="I944" s="5"/>
      <c r="J944" s="6"/>
      <c r="K944" s="3" t="n">
        <f aca="false">POWER(2,J944)</f>
        <v>1</v>
      </c>
      <c r="L944" s="5"/>
      <c r="M944" s="5"/>
      <c r="N944" s="5"/>
      <c r="O944" s="5"/>
      <c r="P944" s="5"/>
      <c r="Q944" s="5"/>
      <c r="R944" s="5"/>
      <c r="S944" s="5"/>
    </row>
    <row r="945" customFormat="false" ht="14" hidden="false" customHeight="false" outlineLevel="0" collapsed="false">
      <c r="A945" s="5"/>
      <c r="B945" s="5"/>
      <c r="C945" s="5"/>
      <c r="D945" s="5"/>
      <c r="E945" s="5"/>
      <c r="F945" s="5"/>
      <c r="G945" s="5"/>
      <c r="H945" s="5"/>
      <c r="I945" s="5"/>
      <c r="J945" s="6"/>
      <c r="K945" s="3" t="n">
        <f aca="false">POWER(2,J945)</f>
        <v>1</v>
      </c>
      <c r="L945" s="5"/>
      <c r="M945" s="5"/>
      <c r="N945" s="5"/>
      <c r="O945" s="5"/>
      <c r="P945" s="5"/>
      <c r="Q945" s="5"/>
      <c r="R945" s="5"/>
      <c r="S945" s="5"/>
    </row>
    <row r="946" customFormat="false" ht="14" hidden="false" customHeight="false" outlineLevel="0" collapsed="false">
      <c r="A946" s="5"/>
      <c r="B946" s="5"/>
      <c r="C946" s="5"/>
      <c r="D946" s="5"/>
      <c r="E946" s="5"/>
      <c r="F946" s="5"/>
      <c r="G946" s="5"/>
      <c r="H946" s="5"/>
      <c r="I946" s="5"/>
      <c r="J946" s="6"/>
      <c r="K946" s="3" t="n">
        <f aca="false">POWER(2,J946)</f>
        <v>1</v>
      </c>
      <c r="L946" s="5"/>
      <c r="M946" s="5"/>
      <c r="N946" s="5"/>
      <c r="O946" s="5"/>
      <c r="P946" s="5"/>
      <c r="Q946" s="5"/>
      <c r="R946" s="5"/>
      <c r="S946" s="5"/>
    </row>
    <row r="947" customFormat="false" ht="14" hidden="false" customHeight="false" outlineLevel="0" collapsed="false">
      <c r="A947" s="5"/>
      <c r="B947" s="5"/>
      <c r="C947" s="5"/>
      <c r="D947" s="5"/>
      <c r="E947" s="5"/>
      <c r="F947" s="5"/>
      <c r="G947" s="5"/>
      <c r="H947" s="5"/>
      <c r="I947" s="5"/>
      <c r="J947" s="6"/>
      <c r="K947" s="3" t="n">
        <f aca="false">POWER(2,J947)</f>
        <v>1</v>
      </c>
      <c r="L947" s="5"/>
      <c r="M947" s="5"/>
      <c r="N947" s="5"/>
      <c r="O947" s="5"/>
      <c r="P947" s="5"/>
      <c r="Q947" s="5"/>
      <c r="R947" s="5"/>
      <c r="S947" s="5"/>
    </row>
    <row r="948" customFormat="false" ht="14" hidden="false" customHeight="false" outlineLevel="0" collapsed="false">
      <c r="A948" s="5"/>
      <c r="B948" s="5"/>
      <c r="C948" s="5"/>
      <c r="D948" s="5"/>
      <c r="E948" s="5"/>
      <c r="F948" s="5"/>
      <c r="G948" s="5"/>
      <c r="H948" s="5"/>
      <c r="I948" s="5"/>
      <c r="J948" s="6"/>
      <c r="K948" s="3" t="n">
        <f aca="false">POWER(2,J948)</f>
        <v>1</v>
      </c>
      <c r="L948" s="5"/>
      <c r="M948" s="5"/>
      <c r="N948" s="5"/>
      <c r="O948" s="5"/>
      <c r="P948" s="5"/>
      <c r="Q948" s="5"/>
      <c r="R948" s="5"/>
      <c r="S948" s="5"/>
    </row>
    <row r="949" customFormat="false" ht="14" hidden="false" customHeight="false" outlineLevel="0" collapsed="false">
      <c r="A949" s="5"/>
      <c r="B949" s="5"/>
      <c r="C949" s="5"/>
      <c r="D949" s="5"/>
      <c r="E949" s="5"/>
      <c r="F949" s="5"/>
      <c r="G949" s="5"/>
      <c r="H949" s="5"/>
      <c r="I949" s="5"/>
      <c r="J949" s="6"/>
      <c r="K949" s="3" t="n">
        <f aca="false">POWER(2,J949)</f>
        <v>1</v>
      </c>
      <c r="L949" s="5"/>
      <c r="M949" s="5"/>
      <c r="N949" s="5"/>
      <c r="O949" s="5"/>
      <c r="P949" s="5"/>
      <c r="Q949" s="5"/>
      <c r="R949" s="5"/>
      <c r="S949" s="5"/>
    </row>
    <row r="950" customFormat="false" ht="14" hidden="false" customHeight="false" outlineLevel="0" collapsed="false">
      <c r="A950" s="5"/>
      <c r="B950" s="5"/>
      <c r="C950" s="5"/>
      <c r="D950" s="5"/>
      <c r="E950" s="5"/>
      <c r="F950" s="5"/>
      <c r="G950" s="5"/>
      <c r="H950" s="5"/>
      <c r="I950" s="5"/>
      <c r="J950" s="6"/>
      <c r="K950" s="3" t="n">
        <f aca="false">POWER(2,J950)</f>
        <v>1</v>
      </c>
      <c r="L950" s="5"/>
      <c r="M950" s="5"/>
      <c r="N950" s="5"/>
      <c r="O950" s="5"/>
      <c r="P950" s="5"/>
      <c r="Q950" s="5"/>
      <c r="R950" s="5"/>
      <c r="S950" s="5"/>
    </row>
    <row r="951" customFormat="false" ht="14" hidden="false" customHeight="false" outlineLevel="0" collapsed="false">
      <c r="A951" s="5"/>
      <c r="B951" s="5"/>
      <c r="C951" s="5"/>
      <c r="D951" s="5"/>
      <c r="E951" s="5"/>
      <c r="F951" s="5"/>
      <c r="G951" s="5"/>
      <c r="H951" s="5"/>
      <c r="I951" s="5"/>
      <c r="J951" s="6"/>
      <c r="K951" s="3" t="n">
        <f aca="false">POWER(2,J951)</f>
        <v>1</v>
      </c>
      <c r="L951" s="5"/>
      <c r="M951" s="5"/>
      <c r="N951" s="5"/>
      <c r="O951" s="5"/>
      <c r="P951" s="5"/>
      <c r="Q951" s="5"/>
      <c r="R951" s="5"/>
      <c r="S951" s="5"/>
    </row>
    <row r="952" customFormat="false" ht="14" hidden="false" customHeight="false" outlineLevel="0" collapsed="false">
      <c r="A952" s="5"/>
      <c r="B952" s="5"/>
      <c r="C952" s="5"/>
      <c r="D952" s="5"/>
      <c r="E952" s="5"/>
      <c r="F952" s="5"/>
      <c r="G952" s="5"/>
      <c r="H952" s="5"/>
      <c r="I952" s="5"/>
      <c r="J952" s="6"/>
      <c r="K952" s="3" t="n">
        <f aca="false">POWER(2,J952)</f>
        <v>1</v>
      </c>
      <c r="L952" s="5"/>
      <c r="M952" s="5"/>
      <c r="N952" s="5"/>
      <c r="O952" s="5"/>
      <c r="P952" s="5"/>
      <c r="Q952" s="5"/>
      <c r="R952" s="5"/>
      <c r="S952" s="5"/>
    </row>
    <row r="953" customFormat="false" ht="14" hidden="false" customHeight="false" outlineLevel="0" collapsed="false">
      <c r="A953" s="5"/>
      <c r="B953" s="5"/>
      <c r="C953" s="5"/>
      <c r="D953" s="5"/>
      <c r="E953" s="5"/>
      <c r="F953" s="5"/>
      <c r="G953" s="5"/>
      <c r="H953" s="5"/>
      <c r="I953" s="5"/>
      <c r="J953" s="6"/>
      <c r="K953" s="3" t="n">
        <f aca="false">POWER(2,J953)</f>
        <v>1</v>
      </c>
      <c r="L953" s="5"/>
      <c r="M953" s="5"/>
      <c r="N953" s="5"/>
      <c r="O953" s="5"/>
      <c r="P953" s="5"/>
      <c r="Q953" s="5"/>
      <c r="R953" s="5"/>
      <c r="S953" s="5"/>
    </row>
    <row r="954" customFormat="false" ht="14" hidden="false" customHeight="false" outlineLevel="0" collapsed="false">
      <c r="A954" s="5"/>
      <c r="B954" s="5"/>
      <c r="C954" s="5"/>
      <c r="D954" s="5"/>
      <c r="E954" s="5"/>
      <c r="F954" s="5"/>
      <c r="G954" s="5"/>
      <c r="H954" s="5"/>
      <c r="I954" s="5"/>
      <c r="J954" s="6"/>
      <c r="K954" s="3" t="n">
        <f aca="false">POWER(2,J954)</f>
        <v>1</v>
      </c>
      <c r="L954" s="5"/>
      <c r="M954" s="5"/>
      <c r="N954" s="5"/>
      <c r="O954" s="5"/>
      <c r="P954" s="5"/>
      <c r="Q954" s="5"/>
      <c r="R954" s="5"/>
      <c r="S954" s="5"/>
    </row>
    <row r="955" customFormat="false" ht="14" hidden="false" customHeight="false" outlineLevel="0" collapsed="false">
      <c r="A955" s="5"/>
      <c r="B955" s="5"/>
      <c r="C955" s="5"/>
      <c r="D955" s="5"/>
      <c r="E955" s="5"/>
      <c r="F955" s="5"/>
      <c r="G955" s="5"/>
      <c r="H955" s="5"/>
      <c r="I955" s="5"/>
      <c r="J955" s="6"/>
      <c r="K955" s="3" t="n">
        <f aca="false">POWER(2,J955)</f>
        <v>1</v>
      </c>
      <c r="L955" s="5"/>
      <c r="M955" s="5"/>
      <c r="N955" s="5"/>
      <c r="O955" s="5"/>
      <c r="P955" s="5"/>
      <c r="Q955" s="5"/>
      <c r="R955" s="5"/>
      <c r="S955" s="5"/>
    </row>
    <row r="956" customFormat="false" ht="14" hidden="false" customHeight="false" outlineLevel="0" collapsed="false">
      <c r="A956" s="5"/>
      <c r="B956" s="5"/>
      <c r="C956" s="5"/>
      <c r="D956" s="5"/>
      <c r="E956" s="5"/>
      <c r="F956" s="5"/>
      <c r="G956" s="5"/>
      <c r="H956" s="5"/>
      <c r="I956" s="5"/>
      <c r="J956" s="6"/>
      <c r="K956" s="3" t="n">
        <f aca="false">POWER(2,J956)</f>
        <v>1</v>
      </c>
      <c r="L956" s="5"/>
      <c r="M956" s="5"/>
      <c r="N956" s="5"/>
      <c r="O956" s="5"/>
      <c r="P956" s="5"/>
      <c r="Q956" s="5"/>
      <c r="R956" s="5"/>
      <c r="S956" s="5"/>
    </row>
    <row r="957" customFormat="false" ht="14" hidden="false" customHeight="false" outlineLevel="0" collapsed="false">
      <c r="A957" s="5"/>
      <c r="B957" s="5"/>
      <c r="C957" s="5"/>
      <c r="D957" s="5"/>
      <c r="E957" s="5"/>
      <c r="F957" s="5"/>
      <c r="G957" s="5"/>
      <c r="H957" s="5"/>
      <c r="I957" s="5"/>
      <c r="J957" s="6"/>
      <c r="K957" s="3" t="n">
        <f aca="false">POWER(2,J957)</f>
        <v>1</v>
      </c>
      <c r="L957" s="5"/>
      <c r="M957" s="5"/>
      <c r="N957" s="5"/>
      <c r="O957" s="5"/>
      <c r="P957" s="5"/>
      <c r="Q957" s="5"/>
      <c r="R957" s="5"/>
      <c r="S957" s="5"/>
    </row>
    <row r="958" customFormat="false" ht="14" hidden="false" customHeight="false" outlineLevel="0" collapsed="false">
      <c r="A958" s="5"/>
      <c r="B958" s="5"/>
      <c r="C958" s="5"/>
      <c r="D958" s="5"/>
      <c r="E958" s="5"/>
      <c r="F958" s="5"/>
      <c r="G958" s="5"/>
      <c r="H958" s="5"/>
      <c r="I958" s="5"/>
      <c r="J958" s="6"/>
      <c r="K958" s="3" t="n">
        <f aca="false">POWER(2,J958)</f>
        <v>1</v>
      </c>
      <c r="L958" s="5"/>
      <c r="M958" s="5"/>
      <c r="N958" s="5"/>
      <c r="O958" s="5"/>
      <c r="P958" s="5"/>
      <c r="Q958" s="5"/>
      <c r="R958" s="5"/>
      <c r="S958" s="5"/>
    </row>
    <row r="959" customFormat="false" ht="14" hidden="false" customHeight="false" outlineLevel="0" collapsed="false">
      <c r="A959" s="5"/>
      <c r="B959" s="5"/>
      <c r="C959" s="5"/>
      <c r="D959" s="5"/>
      <c r="E959" s="5"/>
      <c r="F959" s="5"/>
      <c r="G959" s="5"/>
      <c r="H959" s="5"/>
      <c r="I959" s="5"/>
      <c r="J959" s="6"/>
      <c r="K959" s="3" t="n">
        <f aca="false">POWER(2,J959)</f>
        <v>1</v>
      </c>
      <c r="L959" s="5"/>
      <c r="M959" s="5"/>
      <c r="N959" s="5"/>
      <c r="O959" s="5"/>
      <c r="P959" s="5"/>
      <c r="Q959" s="5"/>
      <c r="R959" s="5"/>
      <c r="S959" s="5"/>
    </row>
    <row r="960" customFormat="false" ht="14" hidden="false" customHeight="false" outlineLevel="0" collapsed="false">
      <c r="A960" s="5"/>
      <c r="B960" s="5"/>
      <c r="C960" s="5"/>
      <c r="D960" s="5"/>
      <c r="E960" s="5"/>
      <c r="F960" s="5"/>
      <c r="G960" s="5"/>
      <c r="H960" s="5"/>
      <c r="I960" s="5"/>
      <c r="J960" s="6"/>
      <c r="K960" s="3" t="n">
        <f aca="false">POWER(2,J960)</f>
        <v>1</v>
      </c>
      <c r="L960" s="5"/>
      <c r="M960" s="5"/>
      <c r="N960" s="5"/>
      <c r="O960" s="5"/>
      <c r="P960" s="5"/>
      <c r="Q960" s="5"/>
      <c r="R960" s="5"/>
      <c r="S960" s="5"/>
    </row>
    <row r="961" customFormat="false" ht="14" hidden="false" customHeight="false" outlineLevel="0" collapsed="false">
      <c r="A961" s="5"/>
      <c r="B961" s="5"/>
      <c r="C961" s="5"/>
      <c r="D961" s="5"/>
      <c r="E961" s="5"/>
      <c r="F961" s="5"/>
      <c r="G961" s="5"/>
      <c r="H961" s="5"/>
      <c r="I961" s="5"/>
      <c r="J961" s="6"/>
      <c r="K961" s="3" t="n">
        <f aca="false">POWER(2,J961)</f>
        <v>1</v>
      </c>
      <c r="L961" s="5"/>
      <c r="M961" s="5"/>
      <c r="N961" s="5"/>
      <c r="O961" s="5"/>
      <c r="P961" s="5"/>
      <c r="Q961" s="5"/>
      <c r="R961" s="5"/>
      <c r="S961" s="5"/>
    </row>
    <row r="962" customFormat="false" ht="14" hidden="false" customHeight="false" outlineLevel="0" collapsed="false">
      <c r="A962" s="5"/>
      <c r="B962" s="5"/>
      <c r="C962" s="5"/>
      <c r="D962" s="5"/>
      <c r="E962" s="5"/>
      <c r="F962" s="5"/>
      <c r="G962" s="5"/>
      <c r="H962" s="5"/>
      <c r="I962" s="5"/>
      <c r="J962" s="6"/>
      <c r="K962" s="3" t="n">
        <f aca="false">POWER(2,J962)</f>
        <v>1</v>
      </c>
      <c r="L962" s="5"/>
      <c r="M962" s="5"/>
      <c r="N962" s="5"/>
      <c r="O962" s="5"/>
      <c r="P962" s="5"/>
      <c r="Q962" s="5"/>
      <c r="R962" s="5"/>
      <c r="S962" s="5"/>
    </row>
    <row r="963" customFormat="false" ht="14" hidden="false" customHeight="false" outlineLevel="0" collapsed="false">
      <c r="A963" s="5"/>
      <c r="B963" s="5"/>
      <c r="C963" s="5"/>
      <c r="D963" s="5"/>
      <c r="E963" s="5"/>
      <c r="F963" s="5"/>
      <c r="G963" s="5"/>
      <c r="H963" s="5"/>
      <c r="I963" s="5"/>
      <c r="J963" s="6"/>
      <c r="K963" s="3" t="n">
        <f aca="false">POWER(2,J963)</f>
        <v>1</v>
      </c>
      <c r="L963" s="5"/>
      <c r="M963" s="5"/>
      <c r="N963" s="5"/>
      <c r="O963" s="5"/>
      <c r="P963" s="5"/>
      <c r="Q963" s="5"/>
      <c r="R963" s="5"/>
      <c r="S963" s="5"/>
    </row>
    <row r="964" customFormat="false" ht="14" hidden="false" customHeight="false" outlineLevel="0" collapsed="false">
      <c r="A964" s="5"/>
      <c r="B964" s="5"/>
      <c r="C964" s="5"/>
      <c r="D964" s="5"/>
      <c r="E964" s="5"/>
      <c r="F964" s="5"/>
      <c r="G964" s="5"/>
      <c r="H964" s="5"/>
      <c r="I964" s="5"/>
      <c r="J964" s="6"/>
      <c r="K964" s="3" t="n">
        <f aca="false">POWER(2,J964)</f>
        <v>1</v>
      </c>
      <c r="L964" s="5"/>
      <c r="M964" s="5"/>
      <c r="N964" s="5"/>
      <c r="O964" s="5"/>
      <c r="P964" s="5"/>
      <c r="Q964" s="5"/>
      <c r="R964" s="5"/>
      <c r="S964" s="5"/>
    </row>
    <row r="965" customFormat="false" ht="14" hidden="false" customHeight="false" outlineLevel="0" collapsed="false">
      <c r="A965" s="5"/>
      <c r="B965" s="5"/>
      <c r="C965" s="5"/>
      <c r="D965" s="5"/>
      <c r="E965" s="5"/>
      <c r="F965" s="5"/>
      <c r="G965" s="5"/>
      <c r="H965" s="5"/>
      <c r="I965" s="5"/>
      <c r="J965" s="6"/>
      <c r="K965" s="3" t="n">
        <f aca="false">POWER(2,J965)</f>
        <v>1</v>
      </c>
      <c r="L965" s="5"/>
      <c r="M965" s="5"/>
      <c r="N965" s="5"/>
      <c r="O965" s="5"/>
      <c r="P965" s="5"/>
      <c r="Q965" s="5"/>
      <c r="R965" s="5"/>
      <c r="S965" s="5"/>
    </row>
    <row r="966" customFormat="false" ht="14" hidden="false" customHeight="false" outlineLevel="0" collapsed="false">
      <c r="A966" s="5"/>
      <c r="B966" s="5"/>
      <c r="C966" s="5"/>
      <c r="D966" s="5"/>
      <c r="E966" s="5"/>
      <c r="F966" s="5"/>
      <c r="G966" s="5"/>
      <c r="H966" s="5"/>
      <c r="I966" s="5"/>
      <c r="J966" s="6"/>
      <c r="K966" s="3" t="n">
        <f aca="false">POWER(2,J966)</f>
        <v>1</v>
      </c>
      <c r="L966" s="5"/>
      <c r="M966" s="5"/>
      <c r="N966" s="5"/>
      <c r="O966" s="5"/>
      <c r="P966" s="5"/>
      <c r="Q966" s="5"/>
      <c r="R966" s="5"/>
      <c r="S966" s="5"/>
    </row>
    <row r="967" customFormat="false" ht="14" hidden="false" customHeight="false" outlineLevel="0" collapsed="false">
      <c r="A967" s="5"/>
      <c r="B967" s="5"/>
      <c r="C967" s="5"/>
      <c r="D967" s="5"/>
      <c r="E967" s="5"/>
      <c r="F967" s="5"/>
      <c r="G967" s="5"/>
      <c r="H967" s="5"/>
      <c r="I967" s="5"/>
      <c r="J967" s="6"/>
      <c r="K967" s="3" t="n">
        <f aca="false">POWER(2,J967)</f>
        <v>1</v>
      </c>
      <c r="L967" s="5"/>
      <c r="M967" s="5"/>
      <c r="N967" s="5"/>
      <c r="O967" s="5"/>
      <c r="P967" s="5"/>
      <c r="Q967" s="5"/>
      <c r="R967" s="5"/>
      <c r="S967" s="5"/>
    </row>
    <row r="968" customFormat="false" ht="14" hidden="false" customHeight="false" outlineLevel="0" collapsed="false">
      <c r="A968" s="5"/>
      <c r="B968" s="5"/>
      <c r="C968" s="5"/>
      <c r="D968" s="5"/>
      <c r="E968" s="5"/>
      <c r="F968" s="5"/>
      <c r="G968" s="5"/>
      <c r="H968" s="5"/>
      <c r="I968" s="5"/>
      <c r="J968" s="6"/>
      <c r="K968" s="3" t="n">
        <f aca="false">POWER(2,J968)</f>
        <v>1</v>
      </c>
      <c r="L968" s="5"/>
      <c r="M968" s="5"/>
      <c r="N968" s="5"/>
      <c r="O968" s="5"/>
      <c r="P968" s="5"/>
      <c r="Q968" s="5"/>
      <c r="R968" s="5"/>
      <c r="S968" s="5"/>
    </row>
    <row r="969" customFormat="false" ht="14" hidden="false" customHeight="false" outlineLevel="0" collapsed="false">
      <c r="A969" s="5"/>
      <c r="B969" s="5"/>
      <c r="C969" s="5"/>
      <c r="D969" s="5"/>
      <c r="E969" s="5"/>
      <c r="F969" s="5"/>
      <c r="G969" s="5"/>
      <c r="H969" s="5"/>
      <c r="I969" s="5"/>
      <c r="J969" s="6"/>
      <c r="K969" s="3" t="n">
        <f aca="false">POWER(2,J969)</f>
        <v>1</v>
      </c>
      <c r="L969" s="5"/>
      <c r="M969" s="5"/>
      <c r="N969" s="5"/>
      <c r="O969" s="5"/>
      <c r="P969" s="5"/>
      <c r="Q969" s="5"/>
      <c r="R969" s="5"/>
      <c r="S969" s="5"/>
    </row>
    <row r="970" customFormat="false" ht="14" hidden="false" customHeight="false" outlineLevel="0" collapsed="false">
      <c r="A970" s="5"/>
      <c r="B970" s="5"/>
      <c r="C970" s="5"/>
      <c r="D970" s="5"/>
      <c r="E970" s="5"/>
      <c r="F970" s="5"/>
      <c r="G970" s="5"/>
      <c r="H970" s="5"/>
      <c r="I970" s="5"/>
      <c r="J970" s="6"/>
      <c r="K970" s="3" t="n">
        <f aca="false">POWER(2,J970)</f>
        <v>1</v>
      </c>
      <c r="L970" s="5"/>
      <c r="M970" s="5"/>
      <c r="N970" s="5"/>
      <c r="O970" s="5"/>
      <c r="P970" s="5"/>
      <c r="Q970" s="5"/>
      <c r="R970" s="5"/>
      <c r="S970" s="5"/>
    </row>
    <row r="971" customFormat="false" ht="14" hidden="false" customHeight="false" outlineLevel="0" collapsed="false">
      <c r="A971" s="5"/>
      <c r="B971" s="5"/>
      <c r="C971" s="5"/>
      <c r="D971" s="5"/>
      <c r="E971" s="5"/>
      <c r="F971" s="5"/>
      <c r="G971" s="5"/>
      <c r="H971" s="5"/>
      <c r="I971" s="5"/>
      <c r="J971" s="6"/>
      <c r="K971" s="3" t="n">
        <f aca="false">POWER(2,J971)</f>
        <v>1</v>
      </c>
      <c r="L971" s="5"/>
      <c r="M971" s="5"/>
      <c r="N971" s="5"/>
      <c r="O971" s="5"/>
      <c r="P971" s="5"/>
      <c r="Q971" s="5"/>
      <c r="R971" s="5"/>
      <c r="S971" s="5"/>
    </row>
    <row r="972" customFormat="false" ht="14" hidden="false" customHeight="false" outlineLevel="0" collapsed="false">
      <c r="A972" s="5"/>
      <c r="B972" s="5"/>
      <c r="C972" s="5"/>
      <c r="D972" s="5"/>
      <c r="E972" s="5"/>
      <c r="F972" s="5"/>
      <c r="G972" s="5"/>
      <c r="H972" s="5"/>
      <c r="I972" s="5"/>
      <c r="J972" s="6"/>
      <c r="K972" s="3" t="n">
        <f aca="false">POWER(2,J972)</f>
        <v>1</v>
      </c>
      <c r="L972" s="5"/>
      <c r="M972" s="5"/>
      <c r="N972" s="5"/>
      <c r="O972" s="5"/>
      <c r="P972" s="5"/>
      <c r="Q972" s="5"/>
      <c r="R972" s="5"/>
      <c r="S972" s="5"/>
    </row>
    <row r="973" customFormat="false" ht="14" hidden="false" customHeight="false" outlineLevel="0" collapsed="false">
      <c r="A973" s="5"/>
      <c r="B973" s="5"/>
      <c r="C973" s="5"/>
      <c r="D973" s="5"/>
      <c r="E973" s="5"/>
      <c r="F973" s="5"/>
      <c r="G973" s="5"/>
      <c r="H973" s="5"/>
      <c r="I973" s="5"/>
      <c r="J973" s="6"/>
      <c r="K973" s="3" t="n">
        <f aca="false">POWER(2,J973)</f>
        <v>1</v>
      </c>
      <c r="L973" s="5"/>
      <c r="M973" s="5"/>
      <c r="N973" s="5"/>
      <c r="O973" s="5"/>
      <c r="P973" s="5"/>
      <c r="Q973" s="5"/>
      <c r="R973" s="5"/>
      <c r="S973" s="5"/>
    </row>
    <row r="974" customFormat="false" ht="14" hidden="false" customHeight="false" outlineLevel="0" collapsed="false">
      <c r="A974" s="5"/>
      <c r="B974" s="5"/>
      <c r="C974" s="5"/>
      <c r="D974" s="5"/>
      <c r="E974" s="5"/>
      <c r="F974" s="5"/>
      <c r="G974" s="5"/>
      <c r="H974" s="5"/>
      <c r="I974" s="5"/>
      <c r="J974" s="6"/>
      <c r="K974" s="3" t="n">
        <f aca="false">POWER(2,J974)</f>
        <v>1</v>
      </c>
      <c r="L974" s="5"/>
      <c r="M974" s="5"/>
      <c r="N974" s="5"/>
      <c r="O974" s="5"/>
      <c r="P974" s="5"/>
      <c r="Q974" s="5"/>
      <c r="R974" s="5"/>
      <c r="S974" s="5"/>
    </row>
    <row r="975" customFormat="false" ht="14" hidden="false" customHeight="false" outlineLevel="0" collapsed="false">
      <c r="A975" s="5"/>
      <c r="B975" s="5"/>
      <c r="C975" s="5"/>
      <c r="D975" s="5"/>
      <c r="E975" s="5"/>
      <c r="F975" s="5"/>
      <c r="G975" s="5"/>
      <c r="H975" s="5"/>
      <c r="I975" s="5"/>
      <c r="J975" s="6"/>
      <c r="K975" s="3" t="n">
        <f aca="false">POWER(2,J975)</f>
        <v>1</v>
      </c>
      <c r="L975" s="5"/>
      <c r="M975" s="5"/>
      <c r="N975" s="5"/>
      <c r="O975" s="5"/>
      <c r="P975" s="5"/>
      <c r="Q975" s="5"/>
      <c r="R975" s="5"/>
      <c r="S975" s="5"/>
    </row>
    <row r="976" customFormat="false" ht="14" hidden="false" customHeight="false" outlineLevel="0" collapsed="false">
      <c r="A976" s="5"/>
      <c r="B976" s="5"/>
      <c r="C976" s="5"/>
      <c r="D976" s="5"/>
      <c r="E976" s="5"/>
      <c r="F976" s="5"/>
      <c r="G976" s="5"/>
      <c r="H976" s="5"/>
      <c r="I976" s="5"/>
      <c r="J976" s="6"/>
      <c r="K976" s="3" t="n">
        <f aca="false">POWER(2,J976)</f>
        <v>1</v>
      </c>
      <c r="L976" s="5"/>
      <c r="M976" s="5"/>
      <c r="N976" s="5"/>
      <c r="O976" s="5"/>
      <c r="P976" s="5"/>
      <c r="Q976" s="5"/>
      <c r="R976" s="5"/>
      <c r="S976" s="5"/>
    </row>
    <row r="977" customFormat="false" ht="14" hidden="false" customHeight="false" outlineLevel="0" collapsed="false">
      <c r="A977" s="5"/>
      <c r="B977" s="5"/>
      <c r="C977" s="5"/>
      <c r="D977" s="5"/>
      <c r="E977" s="5"/>
      <c r="F977" s="5"/>
      <c r="G977" s="5"/>
      <c r="H977" s="5"/>
      <c r="I977" s="5"/>
      <c r="J977" s="6"/>
      <c r="K977" s="3" t="n">
        <f aca="false">POWER(2,J977)</f>
        <v>1</v>
      </c>
      <c r="L977" s="5"/>
      <c r="M977" s="5"/>
      <c r="N977" s="5"/>
      <c r="O977" s="5"/>
      <c r="P977" s="5"/>
      <c r="Q977" s="5"/>
      <c r="R977" s="5"/>
      <c r="S977" s="5"/>
    </row>
    <row r="978" customFormat="false" ht="14" hidden="false" customHeight="false" outlineLevel="0" collapsed="false">
      <c r="A978" s="5"/>
      <c r="B978" s="5"/>
      <c r="C978" s="5"/>
      <c r="D978" s="5"/>
      <c r="E978" s="5"/>
      <c r="F978" s="5"/>
      <c r="G978" s="5"/>
      <c r="H978" s="5"/>
      <c r="I978" s="5"/>
      <c r="J978" s="6"/>
      <c r="K978" s="3" t="n">
        <f aca="false">POWER(2,J978)</f>
        <v>1</v>
      </c>
      <c r="L978" s="5"/>
      <c r="M978" s="5"/>
      <c r="N978" s="5"/>
      <c r="O978" s="5"/>
      <c r="P978" s="5"/>
      <c r="Q978" s="5"/>
      <c r="R978" s="5"/>
      <c r="S978" s="5"/>
    </row>
    <row r="979" customFormat="false" ht="14" hidden="false" customHeight="false" outlineLevel="0" collapsed="false">
      <c r="A979" s="5"/>
      <c r="B979" s="5"/>
      <c r="C979" s="5"/>
      <c r="D979" s="5"/>
      <c r="E979" s="5"/>
      <c r="F979" s="5"/>
      <c r="G979" s="5"/>
      <c r="H979" s="5"/>
      <c r="I979" s="5"/>
      <c r="J979" s="6"/>
      <c r="K979" s="3" t="n">
        <f aca="false">POWER(2,J979)</f>
        <v>1</v>
      </c>
      <c r="L979" s="5"/>
      <c r="M979" s="5"/>
      <c r="N979" s="5"/>
      <c r="O979" s="5"/>
      <c r="P979" s="5"/>
      <c r="Q979" s="5"/>
      <c r="R979" s="5"/>
      <c r="S979" s="5"/>
    </row>
    <row r="980" customFormat="false" ht="14" hidden="false" customHeight="false" outlineLevel="0" collapsed="false">
      <c r="A980" s="5"/>
      <c r="B980" s="5"/>
      <c r="C980" s="5"/>
      <c r="D980" s="5"/>
      <c r="E980" s="5"/>
      <c r="F980" s="5"/>
      <c r="G980" s="5"/>
      <c r="H980" s="5"/>
      <c r="I980" s="5"/>
      <c r="J980" s="6"/>
      <c r="K980" s="3" t="n">
        <f aca="false">POWER(2,J980)</f>
        <v>1</v>
      </c>
      <c r="L980" s="5"/>
      <c r="M980" s="5"/>
      <c r="N980" s="5"/>
      <c r="O980" s="5"/>
      <c r="P980" s="5"/>
      <c r="Q980" s="5"/>
      <c r="R980" s="5"/>
      <c r="S980" s="5"/>
    </row>
    <row r="981" customFormat="false" ht="14" hidden="false" customHeight="false" outlineLevel="0" collapsed="false">
      <c r="A981" s="5"/>
      <c r="B981" s="5"/>
      <c r="C981" s="5"/>
      <c r="D981" s="5"/>
      <c r="E981" s="5"/>
      <c r="F981" s="5"/>
      <c r="G981" s="5"/>
      <c r="H981" s="5"/>
      <c r="I981" s="5"/>
      <c r="J981" s="6"/>
      <c r="K981" s="3" t="n">
        <f aca="false">POWER(2,J981)</f>
        <v>1</v>
      </c>
      <c r="L981" s="5"/>
      <c r="M981" s="5"/>
      <c r="N981" s="5"/>
      <c r="O981" s="5"/>
      <c r="P981" s="5"/>
      <c r="Q981" s="5"/>
      <c r="R981" s="5"/>
      <c r="S981" s="5"/>
    </row>
    <row r="982" customFormat="false" ht="14" hidden="false" customHeight="false" outlineLevel="0" collapsed="false">
      <c r="A982" s="5"/>
      <c r="B982" s="5"/>
      <c r="C982" s="5"/>
      <c r="D982" s="5"/>
      <c r="E982" s="5"/>
      <c r="F982" s="5"/>
      <c r="G982" s="5"/>
      <c r="H982" s="5"/>
      <c r="I982" s="5"/>
      <c r="J982" s="6"/>
      <c r="K982" s="3" t="n">
        <f aca="false">POWER(2,J982)</f>
        <v>1</v>
      </c>
      <c r="L982" s="5"/>
      <c r="M982" s="5"/>
      <c r="N982" s="5"/>
      <c r="O982" s="5"/>
      <c r="P982" s="5"/>
      <c r="Q982" s="5"/>
      <c r="R982" s="5"/>
      <c r="S982" s="5"/>
    </row>
    <row r="983" customFormat="false" ht="14" hidden="false" customHeight="false" outlineLevel="0" collapsed="false">
      <c r="A983" s="5"/>
      <c r="B983" s="5"/>
      <c r="C983" s="5"/>
      <c r="D983" s="5"/>
      <c r="E983" s="5"/>
      <c r="F983" s="5"/>
      <c r="G983" s="5"/>
      <c r="H983" s="5"/>
      <c r="I983" s="5"/>
      <c r="J983" s="6"/>
      <c r="K983" s="3" t="n">
        <f aca="false">POWER(2,J983)</f>
        <v>1</v>
      </c>
      <c r="L983" s="5"/>
      <c r="M983" s="5"/>
      <c r="N983" s="5"/>
      <c r="O983" s="5"/>
      <c r="P983" s="5"/>
      <c r="Q983" s="5"/>
      <c r="R983" s="5"/>
      <c r="S983" s="5"/>
    </row>
    <row r="984" customFormat="false" ht="14" hidden="false" customHeight="false" outlineLevel="0" collapsed="false">
      <c r="A984" s="5"/>
      <c r="B984" s="5"/>
      <c r="C984" s="5"/>
      <c r="D984" s="5"/>
      <c r="E984" s="5"/>
      <c r="F984" s="5"/>
      <c r="G984" s="5"/>
      <c r="H984" s="5"/>
      <c r="I984" s="5"/>
      <c r="J984" s="6"/>
      <c r="K984" s="3" t="n">
        <f aca="false">POWER(2,J984)</f>
        <v>1</v>
      </c>
      <c r="L984" s="5"/>
      <c r="M984" s="5"/>
      <c r="N984" s="5"/>
      <c r="O984" s="5"/>
      <c r="P984" s="5"/>
      <c r="Q984" s="5"/>
      <c r="R984" s="5"/>
      <c r="S98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72265625" defaultRowHeight="14" zeroHeight="false" outlineLevelRow="0" outlineLevelCol="0"/>
  <cols>
    <col collapsed="false" customWidth="true" hidden="false" outlineLevel="0" max="9" min="2" style="0" width="12.81"/>
    <col collapsed="false" customWidth="true" hidden="false" outlineLevel="0" max="10" min="10" style="0" width="13.99"/>
    <col collapsed="false" customWidth="true" hidden="false" outlineLevel="0" max="11" min="11" style="1" width="15.53"/>
    <col collapsed="false" customWidth="true" hidden="false" outlineLevel="0" max="13" min="12" style="0" width="12.81"/>
  </cols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3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</row>
    <row r="2" customFormat="false" ht="14" hidden="false" customHeight="false" outlineLevel="0" collapsed="false">
      <c r="A2" s="0" t="s">
        <v>35</v>
      </c>
      <c r="B2" s="0" t="n">
        <v>25300.7569411936</v>
      </c>
      <c r="C2" s="0" t="n">
        <v>26451.8876207827</v>
      </c>
      <c r="D2" s="0" t="n">
        <v>22736.1962487244</v>
      </c>
      <c r="E2" s="0" t="n">
        <v>45686.2198304379</v>
      </c>
      <c r="F2" s="0" t="n">
        <v>69268.0878275244</v>
      </c>
      <c r="G2" s="0" t="n">
        <v>43835.0535988959</v>
      </c>
      <c r="H2" s="0" t="n">
        <v>24829.6136035669</v>
      </c>
      <c r="I2" s="0" t="n">
        <v>52929.7870856194</v>
      </c>
      <c r="J2" s="0" t="n">
        <v>-1.09201489272589</v>
      </c>
      <c r="K2" s="3" t="n">
        <f aca="false">POWER(2,J2)</f>
        <v>0.46910575571654</v>
      </c>
      <c r="L2" s="9" t="n">
        <v>5.2374362558207E-007</v>
      </c>
      <c r="M2" s="9" t="n">
        <v>8.92671129459345E-005</v>
      </c>
      <c r="N2" s="0" t="s">
        <v>35</v>
      </c>
      <c r="O2" s="0" t="s">
        <v>36</v>
      </c>
      <c r="P2" s="0" t="s">
        <v>37</v>
      </c>
      <c r="Q2" s="0" t="s">
        <v>38</v>
      </c>
      <c r="R2" s="0" t="s">
        <v>30</v>
      </c>
      <c r="S2" s="0" t="s">
        <v>30</v>
      </c>
    </row>
    <row r="3" customFormat="false" ht="14" hidden="false" customHeight="false" outlineLevel="0" collapsed="false">
      <c r="A3" s="0" t="s">
        <v>39</v>
      </c>
      <c r="B3" s="0" t="n">
        <v>18201.2509694986</v>
      </c>
      <c r="C3" s="0" t="n">
        <v>14631.639468715</v>
      </c>
      <c r="D3" s="0" t="n">
        <v>28388.758639788</v>
      </c>
      <c r="E3" s="0" t="n">
        <v>52488.2713175019</v>
      </c>
      <c r="F3" s="0" t="n">
        <v>86661.6018331781</v>
      </c>
      <c r="G3" s="0" t="n">
        <v>49632.3581796307</v>
      </c>
      <c r="H3" s="0" t="n">
        <v>20407.2163593339</v>
      </c>
      <c r="I3" s="0" t="n">
        <v>62927.4104434369</v>
      </c>
      <c r="J3" s="0" t="n">
        <v>-1.62459679448512</v>
      </c>
      <c r="K3" s="3" t="n">
        <f aca="false">POWER(2,J3)</f>
        <v>0.32430051175384</v>
      </c>
      <c r="L3" s="9" t="n">
        <v>2.12572454319267E-007</v>
      </c>
      <c r="M3" s="9" t="n">
        <v>4.00447345853809E-005</v>
      </c>
      <c r="N3" s="0" t="s">
        <v>39</v>
      </c>
      <c r="O3" s="0" t="s">
        <v>40</v>
      </c>
      <c r="P3" s="0" t="s">
        <v>41</v>
      </c>
      <c r="Q3" s="0" t="s">
        <v>42</v>
      </c>
      <c r="R3" s="0" t="s">
        <v>43</v>
      </c>
      <c r="S3" s="0" t="s">
        <v>44</v>
      </c>
    </row>
    <row r="4" customFormat="false" ht="14" hidden="false" customHeight="false" outlineLevel="0" collapsed="false">
      <c r="A4" s="0" t="s">
        <v>60</v>
      </c>
      <c r="B4" s="0" t="n">
        <v>8358.54837872126</v>
      </c>
      <c r="C4" s="0" t="n">
        <v>10636.9634924239</v>
      </c>
      <c r="D4" s="0" t="n">
        <v>6115.93340183752</v>
      </c>
      <c r="E4" s="0" t="n">
        <v>12875.3117433712</v>
      </c>
      <c r="F4" s="0" t="n">
        <v>17279.4241701962</v>
      </c>
      <c r="G4" s="0" t="n">
        <v>20687.012034624</v>
      </c>
      <c r="H4" s="0" t="n">
        <v>8370.48175766089</v>
      </c>
      <c r="I4" s="0" t="n">
        <v>16947.2493160638</v>
      </c>
      <c r="J4" s="0" t="n">
        <v>-1.01767660823371</v>
      </c>
      <c r="K4" s="3" t="n">
        <f aca="false">POWER(2,J4)</f>
        <v>0.493911132491467</v>
      </c>
      <c r="L4" s="0" t="n">
        <v>0.00011988604695121</v>
      </c>
      <c r="M4" s="0" t="n">
        <v>0.00706340960576328</v>
      </c>
      <c r="N4" s="0" t="s">
        <v>60</v>
      </c>
      <c r="O4" s="0" t="s">
        <v>61</v>
      </c>
      <c r="P4" s="0" t="s">
        <v>62</v>
      </c>
      <c r="Q4" s="0" t="s">
        <v>63</v>
      </c>
      <c r="R4" s="0" t="s">
        <v>30</v>
      </c>
      <c r="S4" s="0" t="s">
        <v>30</v>
      </c>
    </row>
    <row r="5" customFormat="false" ht="14" hidden="false" customHeight="false" outlineLevel="0" collapsed="false">
      <c r="A5" s="0" t="s">
        <v>64</v>
      </c>
      <c r="B5" s="0" t="n">
        <v>7755.61073007348</v>
      </c>
      <c r="C5" s="0" t="n">
        <v>10143.685939796</v>
      </c>
      <c r="D5" s="0" t="n">
        <v>4840.48824642127</v>
      </c>
      <c r="E5" s="0" t="n">
        <v>14682.9435361933</v>
      </c>
      <c r="F5" s="0" t="n">
        <v>19802.8838944512</v>
      </c>
      <c r="G5" s="0" t="n">
        <v>19547.4691784835</v>
      </c>
      <c r="H5" s="0" t="n">
        <v>7579.92830543026</v>
      </c>
      <c r="I5" s="0" t="n">
        <v>18011.0988697093</v>
      </c>
      <c r="J5" s="0" t="n">
        <v>-1.24864240983406</v>
      </c>
      <c r="K5" s="3" t="n">
        <f aca="false">POWER(2,J5)</f>
        <v>0.420844039720623</v>
      </c>
      <c r="L5" s="9" t="n">
        <v>1.08160226882177E-005</v>
      </c>
      <c r="M5" s="0" t="n">
        <v>0.00100553894043645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30</v>
      </c>
      <c r="S5" s="0" t="s">
        <v>30</v>
      </c>
    </row>
    <row r="6" customFormat="false" ht="14" hidden="false" customHeight="false" outlineLevel="0" collapsed="false">
      <c r="A6" s="0" t="s">
        <v>68</v>
      </c>
      <c r="B6" s="0" t="n">
        <v>3788.43937208519</v>
      </c>
      <c r="C6" s="0" t="n">
        <v>10347.1992719215</v>
      </c>
      <c r="D6" s="0" t="n">
        <v>6378.16567771161</v>
      </c>
      <c r="E6" s="0" t="n">
        <v>19785.4385704293</v>
      </c>
      <c r="F6" s="0" t="n">
        <v>29933.0241027529</v>
      </c>
      <c r="G6" s="0" t="n">
        <v>29607.0470807992</v>
      </c>
      <c r="H6" s="0" t="n">
        <v>6837.93477390609</v>
      </c>
      <c r="I6" s="0" t="n">
        <v>26441.8365846605</v>
      </c>
      <c r="J6" s="0" t="n">
        <v>-1.95113284652247</v>
      </c>
      <c r="K6" s="3" t="n">
        <f aca="false">POWER(2,J6)</f>
        <v>0.258613080623814</v>
      </c>
      <c r="L6" s="9" t="n">
        <v>2.99455531844871E-008</v>
      </c>
      <c r="M6" s="9" t="n">
        <v>9.32022793352831E-006</v>
      </c>
      <c r="N6" s="0" t="s">
        <v>68</v>
      </c>
      <c r="O6" s="0" t="s">
        <v>69</v>
      </c>
      <c r="P6" s="0" t="s">
        <v>70</v>
      </c>
      <c r="Q6" s="0" t="s">
        <v>71</v>
      </c>
      <c r="R6" s="0" t="s">
        <v>72</v>
      </c>
      <c r="S6" s="0" t="s">
        <v>73</v>
      </c>
    </row>
    <row r="7" customFormat="false" ht="14" hidden="false" customHeight="false" outlineLevel="0" collapsed="false">
      <c r="A7" s="0" t="s">
        <v>74</v>
      </c>
      <c r="B7" s="0" t="n">
        <v>6510.14290425509</v>
      </c>
      <c r="C7" s="0" t="n">
        <v>4694.37419436055</v>
      </c>
      <c r="D7" s="0" t="n">
        <v>9273.99951989101</v>
      </c>
      <c r="E7" s="0" t="n">
        <v>14521.3087356711</v>
      </c>
      <c r="F7" s="0" t="n">
        <v>21076.5413302856</v>
      </c>
      <c r="G7" s="0" t="n">
        <v>14839.912303873</v>
      </c>
      <c r="H7" s="0" t="n">
        <v>6826.17220616888</v>
      </c>
      <c r="I7" s="0" t="n">
        <v>16812.5874566099</v>
      </c>
      <c r="J7" s="0" t="n">
        <v>-1.30036147780448</v>
      </c>
      <c r="K7" s="3" t="n">
        <f aca="false">POWER(2,J7)</f>
        <v>0.406024453032938</v>
      </c>
      <c r="L7" s="9" t="n">
        <v>4.37925329765797E-006</v>
      </c>
      <c r="M7" s="0" t="n">
        <v>0.000481656871440148</v>
      </c>
      <c r="N7" s="0" t="s">
        <v>74</v>
      </c>
      <c r="O7" s="0" t="s">
        <v>75</v>
      </c>
      <c r="P7" s="0" t="s">
        <v>76</v>
      </c>
      <c r="Q7" s="0" t="s">
        <v>77</v>
      </c>
      <c r="R7" s="0" t="s">
        <v>43</v>
      </c>
      <c r="S7" s="0" t="s">
        <v>44</v>
      </c>
    </row>
    <row r="8" customFormat="false" ht="14" hidden="false" customHeight="false" outlineLevel="0" collapsed="false">
      <c r="A8" s="0" t="s">
        <v>78</v>
      </c>
      <c r="B8" s="0" t="n">
        <v>4701.32995831175</v>
      </c>
      <c r="C8" s="0" t="n">
        <v>5177.96063593485</v>
      </c>
      <c r="D8" s="0" t="n">
        <v>4775.63510292553</v>
      </c>
      <c r="E8" s="0" t="n">
        <v>12117.8279444743</v>
      </c>
      <c r="F8" s="0" t="n">
        <v>22023.4869645827</v>
      </c>
      <c r="G8" s="0" t="n">
        <v>10261.6312994969</v>
      </c>
      <c r="H8" s="0" t="n">
        <v>4884.97523239071</v>
      </c>
      <c r="I8" s="0" t="n">
        <v>14800.9820695179</v>
      </c>
      <c r="J8" s="0" t="n">
        <v>-1.59924037257953</v>
      </c>
      <c r="K8" s="3" t="n">
        <f aca="false">POWER(2,J8)</f>
        <v>0.330050714742604</v>
      </c>
      <c r="L8" s="9" t="n">
        <v>3.5306215027587E-008</v>
      </c>
      <c r="M8" s="9" t="n">
        <v>1.05308141781242E-005</v>
      </c>
      <c r="N8" s="0" t="s">
        <v>30</v>
      </c>
      <c r="O8" s="0" t="s">
        <v>30</v>
      </c>
      <c r="P8" s="0" t="s">
        <v>30</v>
      </c>
      <c r="Q8" s="0" t="s">
        <v>30</v>
      </c>
      <c r="R8" s="0" t="s">
        <v>30</v>
      </c>
      <c r="S8" s="0" t="s">
        <v>30</v>
      </c>
    </row>
    <row r="9" customFormat="false" ht="14" hidden="false" customHeight="false" outlineLevel="0" collapsed="false">
      <c r="A9" s="0" t="s">
        <v>83</v>
      </c>
      <c r="B9" s="0" t="n">
        <v>4813.32025327635</v>
      </c>
      <c r="C9" s="0" t="n">
        <v>3711.6955335262</v>
      </c>
      <c r="D9" s="0" t="n">
        <v>4993.69204917208</v>
      </c>
      <c r="E9" s="0" t="n">
        <v>12379.8867334866</v>
      </c>
      <c r="F9" s="0" t="n">
        <v>9288.98696688341</v>
      </c>
      <c r="G9" s="0" t="n">
        <v>9721.5454416286</v>
      </c>
      <c r="H9" s="0" t="n">
        <v>4506.23594532488</v>
      </c>
      <c r="I9" s="0" t="n">
        <v>10463.4730473329</v>
      </c>
      <c r="J9" s="0" t="n">
        <v>-1.21541322076826</v>
      </c>
      <c r="K9" s="3" t="n">
        <f aca="false">POWER(2,J9)</f>
        <v>0.430649714288002</v>
      </c>
      <c r="L9" s="9" t="n">
        <v>4.5368475587761E-010</v>
      </c>
      <c r="M9" s="9" t="n">
        <v>2.40570542588879E-007</v>
      </c>
      <c r="N9" s="0" t="s">
        <v>84</v>
      </c>
      <c r="O9" s="0" t="s">
        <v>85</v>
      </c>
      <c r="P9" s="0" t="s">
        <v>86</v>
      </c>
      <c r="Q9" s="0" t="s">
        <v>87</v>
      </c>
      <c r="R9" s="0" t="s">
        <v>30</v>
      </c>
      <c r="S9" s="0" t="s">
        <v>30</v>
      </c>
    </row>
    <row r="10" customFormat="false" ht="14" hidden="false" customHeight="false" outlineLevel="0" collapsed="false">
      <c r="A10" s="0" t="s">
        <v>92</v>
      </c>
      <c r="B10" s="0" t="n">
        <v>4432.10076435646</v>
      </c>
      <c r="C10" s="0" t="n">
        <v>5245.79841331</v>
      </c>
      <c r="D10" s="0" t="n">
        <v>3744.56411140628</v>
      </c>
      <c r="E10" s="0" t="n">
        <v>7585.35859728695</v>
      </c>
      <c r="F10" s="0" t="n">
        <v>15546.2958515649</v>
      </c>
      <c r="G10" s="0" t="n">
        <v>7742.18822848377</v>
      </c>
      <c r="H10" s="0" t="n">
        <v>4474.15442969092</v>
      </c>
      <c r="I10" s="0" t="n">
        <v>10291.2808924452</v>
      </c>
      <c r="J10" s="0" t="n">
        <v>-1.20171330956547</v>
      </c>
      <c r="K10" s="3" t="n">
        <f aca="false">POWER(2,J10)</f>
        <v>0.434758666123796</v>
      </c>
      <c r="L10" s="0" t="n">
        <v>0.000101334107491651</v>
      </c>
      <c r="M10" s="0" t="n">
        <v>0.00622661123157923</v>
      </c>
      <c r="N10" s="0" t="s">
        <v>92</v>
      </c>
      <c r="O10" s="0" t="s">
        <v>93</v>
      </c>
      <c r="P10" s="0" t="s">
        <v>94</v>
      </c>
      <c r="Q10" s="0" t="s">
        <v>95</v>
      </c>
      <c r="R10" s="0" t="s">
        <v>96</v>
      </c>
      <c r="S10" s="0" t="s">
        <v>97</v>
      </c>
    </row>
    <row r="11" customFormat="false" ht="14" hidden="false" customHeight="false" outlineLevel="0" collapsed="false">
      <c r="A11" s="0" t="s">
        <v>179</v>
      </c>
      <c r="B11" s="0" t="n">
        <v>1269.2233429321</v>
      </c>
      <c r="C11" s="0" t="n">
        <v>2122.35332073691</v>
      </c>
      <c r="D11" s="0" t="n">
        <v>1465.30508275161</v>
      </c>
      <c r="E11" s="0" t="n">
        <v>12286.1576775625</v>
      </c>
      <c r="F11" s="0" t="n">
        <v>10848.9061716838</v>
      </c>
      <c r="G11" s="0" t="n">
        <v>3998.93358591815</v>
      </c>
      <c r="H11" s="0" t="n">
        <v>1618.9605821402</v>
      </c>
      <c r="I11" s="0" t="n">
        <v>9044.66581172149</v>
      </c>
      <c r="J11" s="0" t="n">
        <v>-2.48190683613556</v>
      </c>
      <c r="K11" s="3" t="n">
        <f aca="false">POWER(2,J11)</f>
        <v>0.179007651923368</v>
      </c>
      <c r="L11" s="9" t="n">
        <v>2.85274660439589E-010</v>
      </c>
      <c r="M11" s="9" t="n">
        <v>1.57087588981292E-007</v>
      </c>
      <c r="N11" s="0" t="s">
        <v>179</v>
      </c>
      <c r="O11" s="0" t="s">
        <v>180</v>
      </c>
      <c r="P11" s="0" t="s">
        <v>30</v>
      </c>
      <c r="Q11" s="0" t="s">
        <v>30</v>
      </c>
      <c r="R11" s="0" t="s">
        <v>181</v>
      </c>
      <c r="S11" s="0" t="s">
        <v>182</v>
      </c>
    </row>
    <row r="12" customFormat="false" ht="14" hidden="false" customHeight="false" outlineLevel="0" collapsed="false">
      <c r="A12" s="0" t="s">
        <v>190</v>
      </c>
      <c r="B12" s="0" t="n">
        <v>1145.92089696097</v>
      </c>
      <c r="C12" s="0" t="n">
        <v>1880.07554439708</v>
      </c>
      <c r="D12" s="0" t="n">
        <v>1549.89613948518</v>
      </c>
      <c r="E12" s="0" t="n">
        <v>7488.76028454884</v>
      </c>
      <c r="F12" s="0" t="n">
        <v>8916.63923116309</v>
      </c>
      <c r="G12" s="0" t="n">
        <v>6519.33425597001</v>
      </c>
      <c r="H12" s="0" t="n">
        <v>1525.29752694775</v>
      </c>
      <c r="I12" s="0" t="n">
        <v>7641.57792389398</v>
      </c>
      <c r="J12" s="0" t="n">
        <v>-2.32442552051188</v>
      </c>
      <c r="K12" s="3" t="n">
        <f aca="false">POWER(2,J12)</f>
        <v>0.19965408278612</v>
      </c>
      <c r="L12" s="9" t="n">
        <v>6.97797535227788E-024</v>
      </c>
      <c r="M12" s="9" t="n">
        <v>4.99518365592812E-020</v>
      </c>
      <c r="N12" s="0" t="s">
        <v>190</v>
      </c>
      <c r="O12" s="0" t="s">
        <v>191</v>
      </c>
      <c r="P12" s="0" t="s">
        <v>30</v>
      </c>
      <c r="Q12" s="0" t="s">
        <v>30</v>
      </c>
      <c r="R12" s="0" t="s">
        <v>181</v>
      </c>
      <c r="S12" s="0" t="s">
        <v>182</v>
      </c>
    </row>
    <row r="13" customFormat="false" ht="14" hidden="false" customHeight="false" outlineLevel="0" collapsed="false">
      <c r="A13" s="0" t="s">
        <v>224</v>
      </c>
      <c r="B13" s="0" t="n">
        <v>1720.57816809244</v>
      </c>
      <c r="C13" s="0" t="n">
        <v>746.215551126677</v>
      </c>
      <c r="D13" s="0" t="n">
        <v>1406.0913430381</v>
      </c>
      <c r="E13" s="0" t="n">
        <v>2748.74802781524</v>
      </c>
      <c r="F13" s="0" t="n">
        <v>3093.90890154234</v>
      </c>
      <c r="G13" s="0" t="n">
        <v>3469.3813174764</v>
      </c>
      <c r="H13" s="0" t="n">
        <v>1290.96168741907</v>
      </c>
      <c r="I13" s="0" t="n">
        <v>3104.01274894466</v>
      </c>
      <c r="J13" s="0" t="n">
        <v>-1.26597811663294</v>
      </c>
      <c r="K13" s="3" t="n">
        <f aca="false">POWER(2,J13)</f>
        <v>0.415817356421186</v>
      </c>
      <c r="L13" s="9" t="n">
        <v>2.81655417434079E-005</v>
      </c>
      <c r="M13" s="0" t="n">
        <v>0.00225046053281822</v>
      </c>
      <c r="N13" s="0" t="s">
        <v>224</v>
      </c>
      <c r="O13" s="0" t="s">
        <v>225</v>
      </c>
      <c r="P13" s="0" t="s">
        <v>226</v>
      </c>
      <c r="Q13" s="0" t="s">
        <v>227</v>
      </c>
      <c r="R13" s="0" t="s">
        <v>30</v>
      </c>
      <c r="S13" s="0" t="s">
        <v>30</v>
      </c>
    </row>
    <row r="14" customFormat="false" ht="14" hidden="false" customHeight="false" outlineLevel="0" collapsed="false">
      <c r="A14" s="0" t="s">
        <v>232</v>
      </c>
      <c r="B14" s="0" t="n">
        <v>696.828502001935</v>
      </c>
      <c r="C14" s="0" t="n">
        <v>1390.67443619063</v>
      </c>
      <c r="D14" s="0" t="n">
        <v>1569.63405272302</v>
      </c>
      <c r="E14" s="0" t="n">
        <v>1777.0263868061</v>
      </c>
      <c r="F14" s="0" t="n">
        <v>2776.53172290608</v>
      </c>
      <c r="G14" s="0" t="n">
        <v>3713.56907236364</v>
      </c>
      <c r="H14" s="0" t="n">
        <v>1219.04566363852</v>
      </c>
      <c r="I14" s="0" t="n">
        <v>2755.70906069194</v>
      </c>
      <c r="J14" s="0" t="n">
        <v>-1.17634255269231</v>
      </c>
      <c r="K14" s="3" t="n">
        <f aca="false">POWER(2,J14)</f>
        <v>0.44247180956054</v>
      </c>
      <c r="L14" s="0" t="n">
        <v>0.00108880966897766</v>
      </c>
      <c r="M14" s="0" t="n">
        <v>0.0329566343144887</v>
      </c>
      <c r="N14" s="0" t="s">
        <v>232</v>
      </c>
      <c r="O14" s="0" t="s">
        <v>233</v>
      </c>
      <c r="P14" s="0" t="s">
        <v>234</v>
      </c>
      <c r="Q14" s="0" t="s">
        <v>235</v>
      </c>
      <c r="R14" s="0" t="s">
        <v>236</v>
      </c>
      <c r="S14" s="0" t="s">
        <v>237</v>
      </c>
    </row>
    <row r="15" customFormat="false" ht="14" hidden="false" customHeight="false" outlineLevel="0" collapsed="false">
      <c r="A15" s="0" t="s">
        <v>240</v>
      </c>
      <c r="B15" s="0" t="n">
        <v>1133.4775308538</v>
      </c>
      <c r="C15" s="0" t="n">
        <v>1336.4042142905</v>
      </c>
      <c r="D15" s="0" t="n">
        <v>1148.55857031588</v>
      </c>
      <c r="E15" s="0" t="n">
        <v>2046.73652732242</v>
      </c>
      <c r="F15" s="0" t="n">
        <v>3343.86935922645</v>
      </c>
      <c r="G15" s="0" t="n">
        <v>2158.42823339548</v>
      </c>
      <c r="H15" s="0" t="n">
        <v>1206.14677182006</v>
      </c>
      <c r="I15" s="0" t="n">
        <v>2516.34470664811</v>
      </c>
      <c r="J15" s="0" t="n">
        <v>-1.06071129753906</v>
      </c>
      <c r="K15" s="3" t="n">
        <f aca="false">POWER(2,J15)</f>
        <v>0.47939564309097</v>
      </c>
      <c r="L15" s="9" t="n">
        <v>5.6497247081553E-006</v>
      </c>
      <c r="M15" s="0" t="n">
        <v>0.000594758151813673</v>
      </c>
      <c r="N15" s="0" t="s">
        <v>241</v>
      </c>
      <c r="O15" s="0" t="s">
        <v>242</v>
      </c>
      <c r="P15" s="0" t="s">
        <v>243</v>
      </c>
      <c r="Q15" s="0" t="s">
        <v>244</v>
      </c>
      <c r="R15" s="0" t="s">
        <v>30</v>
      </c>
      <c r="S15" s="0" t="s">
        <v>30</v>
      </c>
    </row>
    <row r="16" customFormat="false" ht="14" hidden="false" customHeight="false" outlineLevel="0" collapsed="false">
      <c r="A16" s="0" t="s">
        <v>255</v>
      </c>
      <c r="B16" s="0" t="n">
        <v>1197.95679159099</v>
      </c>
      <c r="C16" s="0" t="n">
        <v>1100.91021568819</v>
      </c>
      <c r="D16" s="0" t="n">
        <v>813.953945903073</v>
      </c>
      <c r="E16" s="0" t="n">
        <v>1758.85442698408</v>
      </c>
      <c r="F16" s="0" t="n">
        <v>3024.41781994551</v>
      </c>
      <c r="G16" s="0" t="n">
        <v>1874.97891791852</v>
      </c>
      <c r="H16" s="0" t="n">
        <v>1037.60698439408</v>
      </c>
      <c r="I16" s="0" t="n">
        <v>2219.41705494937</v>
      </c>
      <c r="J16" s="0" t="n">
        <v>-1.0970752858189</v>
      </c>
      <c r="K16" s="3" t="n">
        <f aca="false">POWER(2,J16)</f>
        <v>0.467463204067809</v>
      </c>
      <c r="L16" s="9" t="n">
        <v>4.86311864763418E-005</v>
      </c>
      <c r="M16" s="0" t="n">
        <v>0.00353427764863851</v>
      </c>
      <c r="N16" s="0" t="s">
        <v>30</v>
      </c>
      <c r="O16" s="0" t="s">
        <v>256</v>
      </c>
      <c r="P16" s="0" t="s">
        <v>257</v>
      </c>
      <c r="Q16" s="0" t="s">
        <v>258</v>
      </c>
      <c r="R16" s="0" t="s">
        <v>30</v>
      </c>
      <c r="S16" s="0" t="s">
        <v>30</v>
      </c>
    </row>
    <row r="17" customFormat="false" ht="14" hidden="false" customHeight="false" outlineLevel="0" collapsed="false">
      <c r="A17" s="0" t="s">
        <v>259</v>
      </c>
      <c r="B17" s="0" t="n">
        <v>765.832623141737</v>
      </c>
      <c r="C17" s="0" t="n">
        <v>1164.8715486419</v>
      </c>
      <c r="D17" s="0" t="n">
        <v>900.424803897394</v>
      </c>
      <c r="E17" s="0" t="n">
        <v>9278.22011754895</v>
      </c>
      <c r="F17" s="0" t="n">
        <v>6201.30114727511</v>
      </c>
      <c r="G17" s="0" t="n">
        <v>2944.61704422852</v>
      </c>
      <c r="H17" s="0" t="n">
        <v>943.709658560345</v>
      </c>
      <c r="I17" s="0" t="n">
        <v>6141.37943635086</v>
      </c>
      <c r="J17" s="0" t="n">
        <v>-2.70200510739054</v>
      </c>
      <c r="K17" s="3" t="n">
        <f aca="false">POWER(2,J17)</f>
        <v>0.153679314354446</v>
      </c>
      <c r="L17" s="9" t="n">
        <v>1.04354591869467E-012</v>
      </c>
      <c r="M17" s="9" t="n">
        <v>1.06717477985369E-009</v>
      </c>
      <c r="N17" s="0" t="s">
        <v>179</v>
      </c>
      <c r="O17" s="0" t="s">
        <v>180</v>
      </c>
      <c r="P17" s="0" t="s">
        <v>260</v>
      </c>
      <c r="Q17" s="0" t="s">
        <v>261</v>
      </c>
      <c r="R17" s="0" t="s">
        <v>181</v>
      </c>
      <c r="S17" s="0" t="s">
        <v>182</v>
      </c>
    </row>
    <row r="18" customFormat="false" ht="14" hidden="false" customHeight="false" outlineLevel="0" collapsed="false">
      <c r="A18" s="0" t="s">
        <v>277</v>
      </c>
      <c r="B18" s="0" t="n">
        <v>1119.90294964597</v>
      </c>
      <c r="C18" s="0" t="n">
        <v>782.072662024972</v>
      </c>
      <c r="D18" s="0" t="n">
        <v>662.629944413009</v>
      </c>
      <c r="E18" s="0" t="n">
        <v>1609.6530726559</v>
      </c>
      <c r="F18" s="0" t="n">
        <v>2489.23277361771</v>
      </c>
      <c r="G18" s="0" t="n">
        <v>1783.04941019626</v>
      </c>
      <c r="H18" s="0" t="n">
        <v>854.868518694649</v>
      </c>
      <c r="I18" s="0" t="n">
        <v>1960.64508548996</v>
      </c>
      <c r="J18" s="0" t="n">
        <v>-1.19806623759815</v>
      </c>
      <c r="K18" s="3" t="n">
        <f aca="false">POWER(2,J18)</f>
        <v>0.435859107969511</v>
      </c>
      <c r="L18" s="9" t="n">
        <v>7.4669599500937E-006</v>
      </c>
      <c r="M18" s="0" t="n">
        <v>0.000747583675562878</v>
      </c>
      <c r="N18" s="0" t="s">
        <v>277</v>
      </c>
      <c r="O18" s="0" t="s">
        <v>278</v>
      </c>
      <c r="P18" s="0" t="s">
        <v>279</v>
      </c>
      <c r="Q18" s="0" t="s">
        <v>280</v>
      </c>
      <c r="R18" s="0" t="s">
        <v>281</v>
      </c>
      <c r="S18" s="0" t="s">
        <v>282</v>
      </c>
    </row>
    <row r="19" customFormat="false" ht="14" hidden="false" customHeight="false" outlineLevel="0" collapsed="false">
      <c r="A19" s="0" t="s">
        <v>283</v>
      </c>
      <c r="B19" s="0" t="n">
        <v>978.501062064405</v>
      </c>
      <c r="C19" s="0" t="n">
        <v>906.118883510965</v>
      </c>
      <c r="D19" s="0" t="n">
        <v>674.848652607859</v>
      </c>
      <c r="E19" s="0" t="n">
        <v>1865.0169291022</v>
      </c>
      <c r="F19" s="0" t="n">
        <v>2971.52162350614</v>
      </c>
      <c r="G19" s="0" t="n">
        <v>2605.6269845027</v>
      </c>
      <c r="H19" s="0" t="n">
        <v>853.15619939441</v>
      </c>
      <c r="I19" s="0" t="n">
        <v>2480.72184570368</v>
      </c>
      <c r="J19" s="0" t="n">
        <v>-1.54020190690659</v>
      </c>
      <c r="K19" s="3" t="n">
        <f aca="false">POWER(2,J19)</f>
        <v>0.343837330719438</v>
      </c>
      <c r="L19" s="9" t="n">
        <v>1.69633159120363E-010</v>
      </c>
      <c r="M19" s="9" t="n">
        <v>1.01193247463593E-007</v>
      </c>
      <c r="N19" s="0" t="s">
        <v>283</v>
      </c>
      <c r="O19" s="0" t="s">
        <v>284</v>
      </c>
      <c r="P19" s="0" t="s">
        <v>285</v>
      </c>
      <c r="Q19" s="0" t="s">
        <v>286</v>
      </c>
      <c r="R19" s="0" t="s">
        <v>30</v>
      </c>
      <c r="S19" s="0" t="s">
        <v>30</v>
      </c>
    </row>
    <row r="20" customFormat="false" ht="14" hidden="false" customHeight="false" outlineLevel="0" collapsed="false">
      <c r="A20" s="0" t="s">
        <v>304</v>
      </c>
      <c r="B20" s="0" t="n">
        <v>515.834085897536</v>
      </c>
      <c r="C20" s="0" t="n">
        <v>1399.39643613886</v>
      </c>
      <c r="D20" s="0" t="n">
        <v>477.469520229516</v>
      </c>
      <c r="E20" s="0" t="n">
        <v>2123.25004236251</v>
      </c>
      <c r="F20" s="0" t="n">
        <v>2232.01205367721</v>
      </c>
      <c r="G20" s="0" t="n">
        <v>2592.22059795987</v>
      </c>
      <c r="H20" s="0" t="n">
        <v>797.566680755304</v>
      </c>
      <c r="I20" s="0" t="n">
        <v>2315.82756466653</v>
      </c>
      <c r="J20" s="0" t="n">
        <v>-1.53761471627376</v>
      </c>
      <c r="K20" s="3" t="n">
        <f aca="false">POWER(2,J20)</f>
        <v>0.344454488753636</v>
      </c>
      <c r="L20" s="0" t="n">
        <v>0.000103002258724523</v>
      </c>
      <c r="M20" s="0" t="n">
        <v>0.00627516315370106</v>
      </c>
      <c r="N20" s="0" t="s">
        <v>304</v>
      </c>
      <c r="O20" s="0" t="s">
        <v>305</v>
      </c>
      <c r="P20" s="0" t="s">
        <v>306</v>
      </c>
      <c r="Q20" s="0" t="s">
        <v>307</v>
      </c>
      <c r="R20" s="0" t="s">
        <v>30</v>
      </c>
      <c r="S20" s="0" t="s">
        <v>30</v>
      </c>
    </row>
    <row r="21" customFormat="false" ht="14" hidden="false" customHeight="false" outlineLevel="0" collapsed="false">
      <c r="A21" s="0" t="s">
        <v>308</v>
      </c>
      <c r="B21" s="0" t="n">
        <v>493.209783884486</v>
      </c>
      <c r="C21" s="0" t="n">
        <v>816.960661817907</v>
      </c>
      <c r="D21" s="0" t="n">
        <v>1058.32810980007</v>
      </c>
      <c r="E21" s="0" t="n">
        <v>1823.89091476815</v>
      </c>
      <c r="F21" s="0" t="n">
        <v>4481.65617283421</v>
      </c>
      <c r="G21" s="0" t="n">
        <v>1520.66727357232</v>
      </c>
      <c r="H21" s="0" t="n">
        <v>789.499518500821</v>
      </c>
      <c r="I21" s="0" t="n">
        <v>2608.73812039156</v>
      </c>
      <c r="J21" s="0" t="n">
        <v>-1.72394271983594</v>
      </c>
      <c r="K21" s="3" t="n">
        <f aca="false">POWER(2,J21)</f>
        <v>0.302720289829564</v>
      </c>
      <c r="L21" s="9" t="n">
        <v>6.39917321036053E-005</v>
      </c>
      <c r="M21" s="0" t="n">
        <v>0.00444742538120057</v>
      </c>
      <c r="N21" s="0" t="s">
        <v>309</v>
      </c>
      <c r="O21" s="0" t="s">
        <v>310</v>
      </c>
      <c r="P21" s="0" t="s">
        <v>311</v>
      </c>
      <c r="Q21" s="0" t="s">
        <v>312</v>
      </c>
      <c r="R21" s="0" t="s">
        <v>30</v>
      </c>
      <c r="S21" s="0" t="s">
        <v>30</v>
      </c>
    </row>
    <row r="22" customFormat="false" ht="14" hidden="false" customHeight="false" outlineLevel="0" collapsed="false">
      <c r="A22" s="0" t="s">
        <v>313</v>
      </c>
      <c r="B22" s="0" t="n">
        <v>781.669634550871</v>
      </c>
      <c r="C22" s="0" t="n">
        <v>893.520439141294</v>
      </c>
      <c r="D22" s="0" t="n">
        <v>670.149149455994</v>
      </c>
      <c r="E22" s="0" t="n">
        <v>2068.73416289644</v>
      </c>
      <c r="F22" s="0" t="n">
        <v>3006.78575446572</v>
      </c>
      <c r="G22" s="0" t="n">
        <v>2981.00580770191</v>
      </c>
      <c r="H22" s="0" t="n">
        <v>781.779741049386</v>
      </c>
      <c r="I22" s="0" t="n">
        <v>2685.50857502136</v>
      </c>
      <c r="J22" s="0" t="n">
        <v>-1.78038373402111</v>
      </c>
      <c r="K22" s="3" t="n">
        <f aca="false">POWER(2,J22)</f>
        <v>0.291105956746814</v>
      </c>
      <c r="L22" s="9" t="n">
        <v>1.57814193134216E-016</v>
      </c>
      <c r="M22" s="9" t="n">
        <v>3.15825000308637E-013</v>
      </c>
      <c r="N22" s="0" t="s">
        <v>313</v>
      </c>
      <c r="O22" s="0" t="s">
        <v>314</v>
      </c>
      <c r="P22" s="0" t="s">
        <v>315</v>
      </c>
      <c r="Q22" s="0" t="s">
        <v>316</v>
      </c>
      <c r="R22" s="0" t="s">
        <v>30</v>
      </c>
      <c r="S22" s="0" t="s">
        <v>30</v>
      </c>
    </row>
    <row r="23" customFormat="false" ht="14" hidden="false" customHeight="false" outlineLevel="0" collapsed="false">
      <c r="A23" s="0" t="s">
        <v>336</v>
      </c>
      <c r="B23" s="0" t="n">
        <v>736.421030524772</v>
      </c>
      <c r="C23" s="0" t="n">
        <v>945.852438830697</v>
      </c>
      <c r="D23" s="0" t="n">
        <v>525.404452378542</v>
      </c>
      <c r="E23" s="0" t="n">
        <v>1379.15610859763</v>
      </c>
      <c r="F23" s="0" t="n">
        <v>2579.46746166135</v>
      </c>
      <c r="G23" s="0" t="n">
        <v>1439.27135527657</v>
      </c>
      <c r="H23" s="0" t="n">
        <v>735.892640578004</v>
      </c>
      <c r="I23" s="0" t="n">
        <v>1799.29830851185</v>
      </c>
      <c r="J23" s="0" t="n">
        <v>-1.28981567325747</v>
      </c>
      <c r="K23" s="3" t="n">
        <f aca="false">POWER(2,J23)</f>
        <v>0.409003282474939</v>
      </c>
      <c r="L23" s="9" t="n">
        <v>5.60217899073946E-005</v>
      </c>
      <c r="M23" s="0" t="n">
        <v>0.00397061369358499</v>
      </c>
      <c r="N23" s="0" t="s">
        <v>337</v>
      </c>
      <c r="O23" s="0" t="s">
        <v>338</v>
      </c>
      <c r="P23" s="0" t="s">
        <v>339</v>
      </c>
      <c r="Q23" s="0" t="s">
        <v>340</v>
      </c>
      <c r="R23" s="0" t="s">
        <v>30</v>
      </c>
      <c r="S23" s="0" t="s">
        <v>30</v>
      </c>
    </row>
    <row r="24" customFormat="false" ht="14" hidden="false" customHeight="false" outlineLevel="0" collapsed="false">
      <c r="A24" s="0" t="s">
        <v>345</v>
      </c>
      <c r="B24" s="0" t="n">
        <v>1098.40986273357</v>
      </c>
      <c r="C24" s="0" t="n">
        <v>548.516885633376</v>
      </c>
      <c r="D24" s="0" t="n">
        <v>479.349321490262</v>
      </c>
      <c r="E24" s="0" t="n">
        <v>2004.65409405037</v>
      </c>
      <c r="F24" s="0" t="n">
        <v>2676.96241196137</v>
      </c>
      <c r="G24" s="0" t="n">
        <v>2134.48825742614</v>
      </c>
      <c r="H24" s="0" t="n">
        <v>708.758689952402</v>
      </c>
      <c r="I24" s="0" t="n">
        <v>2272.03492114596</v>
      </c>
      <c r="J24" s="0" t="n">
        <v>-1.68144164208115</v>
      </c>
      <c r="K24" s="3" t="n">
        <f aca="false">POWER(2,J24)</f>
        <v>0.311770938125325</v>
      </c>
      <c r="L24" s="9" t="n">
        <v>2.7145064450064E-007</v>
      </c>
      <c r="M24" s="9" t="n">
        <v>4.91944161685527E-005</v>
      </c>
      <c r="N24" s="0" t="s">
        <v>345</v>
      </c>
      <c r="O24" s="0" t="s">
        <v>346</v>
      </c>
      <c r="P24" s="0" t="s">
        <v>347</v>
      </c>
      <c r="Q24" s="0" t="s">
        <v>348</v>
      </c>
      <c r="R24" s="0" t="s">
        <v>30</v>
      </c>
      <c r="S24" s="0" t="s">
        <v>30</v>
      </c>
    </row>
    <row r="25" customFormat="false" ht="14" hidden="false" customHeight="false" outlineLevel="0" collapsed="false">
      <c r="A25" s="0" t="s">
        <v>349</v>
      </c>
      <c r="B25" s="0" t="n">
        <v>902.709650320688</v>
      </c>
      <c r="C25" s="0" t="n">
        <v>637.675107326433</v>
      </c>
      <c r="D25" s="0" t="n">
        <v>520.704949226677</v>
      </c>
      <c r="E25" s="0" t="n">
        <v>1947.2689577703</v>
      </c>
      <c r="F25" s="0" t="n">
        <v>1217.64969842799</v>
      </c>
      <c r="G25" s="0" t="n">
        <v>1901.79169100418</v>
      </c>
      <c r="H25" s="0" t="n">
        <v>687.029902291266</v>
      </c>
      <c r="I25" s="0" t="n">
        <v>1688.90344906749</v>
      </c>
      <c r="J25" s="0" t="n">
        <v>-1.29846609653653</v>
      </c>
      <c r="K25" s="3" t="n">
        <f aca="false">POWER(2,J25)</f>
        <v>0.406558229655942</v>
      </c>
      <c r="L25" s="9" t="n">
        <v>3.62299961352386E-006</v>
      </c>
      <c r="M25" s="0" t="n">
        <v>0.000411670519577945</v>
      </c>
      <c r="N25" s="0" t="s">
        <v>349</v>
      </c>
      <c r="O25" s="0" t="s">
        <v>350</v>
      </c>
      <c r="P25" s="0" t="s">
        <v>351</v>
      </c>
      <c r="Q25" s="0" t="s">
        <v>352</v>
      </c>
      <c r="R25" s="0" t="s">
        <v>30</v>
      </c>
      <c r="S25" s="0" t="s">
        <v>30</v>
      </c>
    </row>
    <row r="26" customFormat="false" ht="14" hidden="false" customHeight="false" outlineLevel="0" collapsed="false">
      <c r="A26" s="0" t="s">
        <v>353</v>
      </c>
      <c r="B26" s="0" t="n">
        <v>634.611671466048</v>
      </c>
      <c r="C26" s="0" t="n">
        <v>764.628662128504</v>
      </c>
      <c r="D26" s="0" t="n">
        <v>607.175807220999</v>
      </c>
      <c r="E26" s="0" t="n">
        <v>1240.47536258746</v>
      </c>
      <c r="F26" s="0" t="n">
        <v>2191.56202110592</v>
      </c>
      <c r="G26" s="0" t="n">
        <v>898.227898369546</v>
      </c>
      <c r="H26" s="0" t="n">
        <v>668.80538027185</v>
      </c>
      <c r="I26" s="0" t="n">
        <v>1443.42176068764</v>
      </c>
      <c r="J26" s="0" t="n">
        <v>-1.10960321160128</v>
      </c>
      <c r="K26" s="3" t="n">
        <f aca="false">POWER(2,J26)</f>
        <v>0.463421469505225</v>
      </c>
      <c r="L26" s="0" t="n">
        <v>0.000691525346761811</v>
      </c>
      <c r="M26" s="0" t="n">
        <v>0.024147727779485</v>
      </c>
      <c r="N26" s="0" t="s">
        <v>353</v>
      </c>
      <c r="O26" s="0" t="s">
        <v>354</v>
      </c>
      <c r="P26" s="0" t="s">
        <v>355</v>
      </c>
      <c r="Q26" s="0" t="s">
        <v>356</v>
      </c>
      <c r="R26" s="0" t="s">
        <v>30</v>
      </c>
      <c r="S26" s="0" t="s">
        <v>30</v>
      </c>
    </row>
    <row r="27" customFormat="false" ht="14" hidden="false" customHeight="false" outlineLevel="0" collapsed="false">
      <c r="A27" s="0" t="s">
        <v>367</v>
      </c>
      <c r="B27" s="0" t="n">
        <v>524.883806702756</v>
      </c>
      <c r="C27" s="0" t="n">
        <v>818.898884028626</v>
      </c>
      <c r="D27" s="0" t="n">
        <v>602.476304069133</v>
      </c>
      <c r="E27" s="0" t="n">
        <v>1296.90407992953</v>
      </c>
      <c r="F27" s="0" t="n">
        <v>1832.69762957604</v>
      </c>
      <c r="G27" s="0" t="n">
        <v>1177.84681769141</v>
      </c>
      <c r="H27" s="0" t="n">
        <v>648.752998266838</v>
      </c>
      <c r="I27" s="0" t="n">
        <v>1435.81617573233</v>
      </c>
      <c r="J27" s="0" t="n">
        <v>-1.14552791380964</v>
      </c>
      <c r="K27" s="3" t="n">
        <f aca="false">POWER(2,J27)</f>
        <v>0.452024252909542</v>
      </c>
      <c r="L27" s="9" t="n">
        <v>8.13023960533771E-006</v>
      </c>
      <c r="M27" s="0" t="n">
        <v>0.000802763037445655</v>
      </c>
      <c r="N27" s="0" t="s">
        <v>367</v>
      </c>
      <c r="O27" s="0" t="s">
        <v>368</v>
      </c>
      <c r="P27" s="0" t="s">
        <v>369</v>
      </c>
      <c r="Q27" s="0" t="s">
        <v>370</v>
      </c>
      <c r="R27" s="0" t="s">
        <v>371</v>
      </c>
      <c r="S27" s="0" t="s">
        <v>372</v>
      </c>
    </row>
    <row r="28" customFormat="false" ht="14" hidden="false" customHeight="false" outlineLevel="0" collapsed="false">
      <c r="A28" s="0" t="s">
        <v>373</v>
      </c>
      <c r="B28" s="0" t="n">
        <v>368.776122812712</v>
      </c>
      <c r="C28" s="0" t="n">
        <v>681.285107067602</v>
      </c>
      <c r="D28" s="0" t="n">
        <v>852.489871748368</v>
      </c>
      <c r="E28" s="0" t="n">
        <v>9522.10694673924</v>
      </c>
      <c r="F28" s="0" t="n">
        <v>5942.00606668993</v>
      </c>
      <c r="G28" s="0" t="n">
        <v>4002.76398207324</v>
      </c>
      <c r="H28" s="0" t="n">
        <v>634.183700542894</v>
      </c>
      <c r="I28" s="0" t="n">
        <v>6488.9589985008</v>
      </c>
      <c r="J28" s="0" t="n">
        <v>-3.35445636784197</v>
      </c>
      <c r="K28" s="3" t="n">
        <f aca="false">POWER(2,J28)</f>
        <v>0.0977705400618084</v>
      </c>
      <c r="L28" s="9" t="n">
        <v>1.03768694887414E-018</v>
      </c>
      <c r="M28" s="9" t="n">
        <v>2.97131280940621E-015</v>
      </c>
      <c r="N28" s="0" t="s">
        <v>30</v>
      </c>
      <c r="O28" s="0" t="s">
        <v>374</v>
      </c>
      <c r="P28" s="0" t="s">
        <v>375</v>
      </c>
      <c r="Q28" s="0" t="s">
        <v>376</v>
      </c>
      <c r="R28" s="0" t="s">
        <v>377</v>
      </c>
      <c r="S28" s="0" t="s">
        <v>378</v>
      </c>
    </row>
    <row r="29" customFormat="false" ht="14" hidden="false" customHeight="false" outlineLevel="0" collapsed="false">
      <c r="A29" s="0" t="s">
        <v>383</v>
      </c>
      <c r="B29" s="0" t="n">
        <v>713.796728511722</v>
      </c>
      <c r="C29" s="0" t="n">
        <v>658.995551644338</v>
      </c>
      <c r="D29" s="0" t="n">
        <v>516.005446074812</v>
      </c>
      <c r="E29" s="0" t="n">
        <v>2016.13112130638</v>
      </c>
      <c r="F29" s="0" t="n">
        <v>2063.98884145801</v>
      </c>
      <c r="G29" s="0" t="n">
        <v>1560.88643320081</v>
      </c>
      <c r="H29" s="0" t="n">
        <v>629.599242076957</v>
      </c>
      <c r="I29" s="0" t="n">
        <v>1880.33546532173</v>
      </c>
      <c r="J29" s="0" t="n">
        <v>-1.57909475413709</v>
      </c>
      <c r="K29" s="3" t="n">
        <f aca="false">POWER(2,J29)</f>
        <v>0.334691831444192</v>
      </c>
      <c r="L29" s="9" t="n">
        <v>8.17308652112587E-015</v>
      </c>
      <c r="M29" s="9" t="n">
        <v>1.30015644136621E-011</v>
      </c>
      <c r="N29" s="0" t="s">
        <v>384</v>
      </c>
      <c r="O29" s="0" t="s">
        <v>385</v>
      </c>
      <c r="P29" s="0" t="s">
        <v>386</v>
      </c>
      <c r="Q29" s="0" t="s">
        <v>387</v>
      </c>
      <c r="R29" s="0" t="s">
        <v>30</v>
      </c>
      <c r="S29" s="0" t="s">
        <v>30</v>
      </c>
    </row>
    <row r="30" customFormat="false" ht="14" hidden="false" customHeight="false" outlineLevel="0" collapsed="false">
      <c r="A30" s="0" t="s">
        <v>398</v>
      </c>
      <c r="B30" s="0" t="n">
        <v>493.209783884486</v>
      </c>
      <c r="C30" s="0" t="n">
        <v>781.103550919612</v>
      </c>
      <c r="D30" s="0" t="n">
        <v>598.716701547641</v>
      </c>
      <c r="E30" s="0" t="n">
        <v>1272.0371875415</v>
      </c>
      <c r="F30" s="0" t="n">
        <v>1446.86654966529</v>
      </c>
      <c r="G30" s="0" t="n">
        <v>1886.4701063838</v>
      </c>
      <c r="H30" s="0" t="n">
        <v>624.34334545058</v>
      </c>
      <c r="I30" s="0" t="n">
        <v>1535.1246145302</v>
      </c>
      <c r="J30" s="0" t="n">
        <v>-1.29740161519491</v>
      </c>
      <c r="K30" s="3" t="n">
        <f aca="false">POWER(2,J30)</f>
        <v>0.406858316185732</v>
      </c>
      <c r="L30" s="9" t="n">
        <v>1.23368622050048E-007</v>
      </c>
      <c r="M30" s="9" t="n">
        <v>2.67616448771292E-005</v>
      </c>
      <c r="N30" s="0" t="s">
        <v>398</v>
      </c>
      <c r="O30" s="0" t="s">
        <v>399</v>
      </c>
      <c r="P30" s="0" t="s">
        <v>400</v>
      </c>
      <c r="Q30" s="0" t="s">
        <v>401</v>
      </c>
      <c r="R30" s="0" t="s">
        <v>30</v>
      </c>
      <c r="S30" s="0" t="s">
        <v>30</v>
      </c>
    </row>
    <row r="31" customFormat="false" ht="14" hidden="false" customHeight="false" outlineLevel="0" collapsed="false">
      <c r="A31" s="0" t="s">
        <v>430</v>
      </c>
      <c r="B31" s="0" t="n">
        <v>506.784365092316</v>
      </c>
      <c r="C31" s="0" t="n">
        <v>636.705996221074</v>
      </c>
      <c r="D31" s="0" t="n">
        <v>491.568029685112</v>
      </c>
      <c r="E31" s="0" t="n">
        <v>1070.23279162326</v>
      </c>
      <c r="F31" s="0" t="n">
        <v>1439.60628740891</v>
      </c>
      <c r="G31" s="0" t="n">
        <v>2032.98275931615</v>
      </c>
      <c r="H31" s="0" t="n">
        <v>545.019463666167</v>
      </c>
      <c r="I31" s="0" t="n">
        <v>1514.27394611611</v>
      </c>
      <c r="J31" s="0" t="n">
        <v>-1.47412725701538</v>
      </c>
      <c r="K31" s="3" t="n">
        <f aca="false">POWER(2,J31)</f>
        <v>0.359951077720727</v>
      </c>
      <c r="L31" s="9" t="n">
        <v>4.26281462829971E-008</v>
      </c>
      <c r="M31" s="9" t="n">
        <v>1.18993148335081E-005</v>
      </c>
      <c r="N31" s="0" t="s">
        <v>430</v>
      </c>
      <c r="O31" s="0" t="s">
        <v>431</v>
      </c>
      <c r="P31" s="0" t="s">
        <v>432</v>
      </c>
      <c r="Q31" s="0" t="s">
        <v>433</v>
      </c>
      <c r="R31" s="0" t="s">
        <v>30</v>
      </c>
      <c r="S31" s="0" t="s">
        <v>30</v>
      </c>
    </row>
    <row r="32" customFormat="false" ht="14" hidden="false" customHeight="false" outlineLevel="0" collapsed="false">
      <c r="A32" s="0" t="s">
        <v>442</v>
      </c>
      <c r="B32" s="0" t="n">
        <v>502.259504689706</v>
      </c>
      <c r="C32" s="0" t="n">
        <v>667.717551592572</v>
      </c>
      <c r="D32" s="0" t="n">
        <v>291.36919541565</v>
      </c>
      <c r="E32" s="0" t="n">
        <v>2248.54092324065</v>
      </c>
      <c r="F32" s="0" t="n">
        <v>2382.40320041661</v>
      </c>
      <c r="G32" s="0" t="n">
        <v>1548.43764569675</v>
      </c>
      <c r="H32" s="0" t="n">
        <v>487.115417232643</v>
      </c>
      <c r="I32" s="0" t="n">
        <v>2059.79392311801</v>
      </c>
      <c r="J32" s="0" t="n">
        <v>-2.08034588437345</v>
      </c>
      <c r="K32" s="3" t="n">
        <f aca="false">POWER(2,J32)</f>
        <v>0.236457714436977</v>
      </c>
      <c r="L32" s="9" t="n">
        <v>9.85194215599576E-011</v>
      </c>
      <c r="M32" s="9" t="n">
        <v>6.1326198194518E-008</v>
      </c>
      <c r="N32" s="0" t="s">
        <v>442</v>
      </c>
      <c r="O32" s="0" t="s">
        <v>443</v>
      </c>
      <c r="P32" s="0" t="s">
        <v>444</v>
      </c>
      <c r="Q32" s="0" t="s">
        <v>445</v>
      </c>
      <c r="R32" s="0" t="s">
        <v>30</v>
      </c>
      <c r="S32" s="0" t="s">
        <v>30</v>
      </c>
    </row>
    <row r="33" customFormat="false" ht="14" hidden="false" customHeight="false" outlineLevel="0" collapsed="false">
      <c r="A33" s="0" t="s">
        <v>450</v>
      </c>
      <c r="B33" s="0" t="n">
        <v>527.146236904061</v>
      </c>
      <c r="C33" s="0" t="n">
        <v>416.717775304508</v>
      </c>
      <c r="D33" s="0" t="n">
        <v>443.633097536086</v>
      </c>
      <c r="E33" s="0" t="n">
        <v>763.222312524901</v>
      </c>
      <c r="F33" s="0" t="n">
        <v>1550.58458189936</v>
      </c>
      <c r="G33" s="0" t="n">
        <v>663.616133870038</v>
      </c>
      <c r="H33" s="0" t="n">
        <v>462.499036581552</v>
      </c>
      <c r="I33" s="0" t="n">
        <v>992.474342764767</v>
      </c>
      <c r="J33" s="0" t="n">
        <v>-1.10161176740465</v>
      </c>
      <c r="K33" s="3" t="n">
        <f aca="false">POWER(2,J33)</f>
        <v>0.465995598281857</v>
      </c>
      <c r="L33" s="0" t="n">
        <v>0.00106399741372149</v>
      </c>
      <c r="M33" s="0" t="n">
        <v>0.0326193810968963</v>
      </c>
      <c r="N33" s="0" t="s">
        <v>450</v>
      </c>
      <c r="O33" s="0" t="s">
        <v>451</v>
      </c>
      <c r="P33" s="0" t="s">
        <v>30</v>
      </c>
      <c r="Q33" s="0" t="s">
        <v>30</v>
      </c>
      <c r="R33" s="0" t="s">
        <v>452</v>
      </c>
      <c r="S33" s="0" t="s">
        <v>453</v>
      </c>
    </row>
    <row r="34" customFormat="false" ht="14" hidden="false" customHeight="false" outlineLevel="0" collapsed="false">
      <c r="A34" s="0" t="s">
        <v>454</v>
      </c>
      <c r="B34" s="0" t="n">
        <v>35.0676681202272</v>
      </c>
      <c r="C34" s="0" t="n">
        <v>1278.25754796894</v>
      </c>
      <c r="D34" s="0" t="n">
        <v>62.9733422349952</v>
      </c>
      <c r="E34" s="0" t="n">
        <v>6196.63829930931</v>
      </c>
      <c r="F34" s="0" t="n">
        <v>12588.2575722492</v>
      </c>
      <c r="G34" s="0" t="n">
        <v>18613.8101156793</v>
      </c>
      <c r="H34" s="0" t="n">
        <v>458.766186108055</v>
      </c>
      <c r="I34" s="0" t="n">
        <v>12466.2353290793</v>
      </c>
      <c r="J34" s="0" t="n">
        <v>-4.76402359004521</v>
      </c>
      <c r="K34" s="3" t="n">
        <f aca="false">POWER(2,J34)</f>
        <v>0.0368032353864817</v>
      </c>
      <c r="L34" s="0" t="n">
        <v>0.000432487742395347</v>
      </c>
      <c r="M34" s="0" t="n">
        <v>0.0173443333553899</v>
      </c>
      <c r="N34" s="0" t="s">
        <v>30</v>
      </c>
      <c r="O34" s="0" t="s">
        <v>30</v>
      </c>
      <c r="P34" s="0" t="s">
        <v>30</v>
      </c>
      <c r="Q34" s="0" t="s">
        <v>30</v>
      </c>
      <c r="R34" s="0" t="s">
        <v>30</v>
      </c>
      <c r="S34" s="0" t="s">
        <v>30</v>
      </c>
    </row>
    <row r="35" customFormat="false" ht="14" hidden="false" customHeight="false" outlineLevel="0" collapsed="false">
      <c r="A35" s="0" t="s">
        <v>474</v>
      </c>
      <c r="B35" s="0" t="n">
        <v>256.785827848116</v>
      </c>
      <c r="C35" s="0" t="n">
        <v>673.532218224728</v>
      </c>
      <c r="D35" s="0" t="n">
        <v>349.643034498779</v>
      </c>
      <c r="E35" s="0" t="n">
        <v>907.641572163071</v>
      </c>
      <c r="F35" s="0" t="n">
        <v>795.517307235325</v>
      </c>
      <c r="G35" s="0" t="n">
        <v>1113.68768209358</v>
      </c>
      <c r="H35" s="0" t="n">
        <v>426.653693523874</v>
      </c>
      <c r="I35" s="0" t="n">
        <v>938.94885383066</v>
      </c>
      <c r="J35" s="0" t="n">
        <v>-1.13732416444263</v>
      </c>
      <c r="K35" s="3" t="n">
        <f aca="false">POWER(2,J35)</f>
        <v>0.454601968239325</v>
      </c>
      <c r="L35" s="0" t="n">
        <v>0.00137824703647427</v>
      </c>
      <c r="M35" s="0" t="n">
        <v>0.0384753554431412</v>
      </c>
      <c r="N35" s="0" t="s">
        <v>474</v>
      </c>
      <c r="O35" s="0" t="s">
        <v>475</v>
      </c>
      <c r="P35" s="0" t="s">
        <v>476</v>
      </c>
      <c r="Q35" s="0" t="s">
        <v>477</v>
      </c>
      <c r="R35" s="0" t="s">
        <v>30</v>
      </c>
      <c r="S35" s="0" t="s">
        <v>30</v>
      </c>
    </row>
    <row r="36" customFormat="false" ht="14" hidden="false" customHeight="false" outlineLevel="0" collapsed="false">
      <c r="A36" s="0" t="s">
        <v>478</v>
      </c>
      <c r="B36" s="0" t="n">
        <v>410.631081536854</v>
      </c>
      <c r="C36" s="0" t="n">
        <v>406.057553145555</v>
      </c>
      <c r="D36" s="0" t="n">
        <v>421.075482407132</v>
      </c>
      <c r="E36" s="0" t="n">
        <v>630.280080142744</v>
      </c>
      <c r="F36" s="0" t="n">
        <v>1651.19107316641</v>
      </c>
      <c r="G36" s="0" t="n">
        <v>603.287394427307</v>
      </c>
      <c r="H36" s="0" t="n">
        <v>412.588039029847</v>
      </c>
      <c r="I36" s="0" t="n">
        <v>961.586182578821</v>
      </c>
      <c r="J36" s="0" t="n">
        <v>-1.22043301787804</v>
      </c>
      <c r="K36" s="3" t="n">
        <f aca="false">POWER(2,J36)</f>
        <v>0.429153890439829</v>
      </c>
      <c r="L36" s="0" t="n">
        <v>0.00164917375667966</v>
      </c>
      <c r="M36" s="0" t="n">
        <v>0.0432439939091258</v>
      </c>
      <c r="N36" s="0" t="s">
        <v>478</v>
      </c>
      <c r="O36" s="0" t="s">
        <v>479</v>
      </c>
      <c r="P36" s="0" t="s">
        <v>480</v>
      </c>
      <c r="Q36" s="0" t="s">
        <v>481</v>
      </c>
      <c r="R36" s="0" t="s">
        <v>452</v>
      </c>
      <c r="S36" s="0" t="s">
        <v>453</v>
      </c>
    </row>
    <row r="37" customFormat="false" ht="14" hidden="false" customHeight="false" outlineLevel="0" collapsed="false">
      <c r="A37" s="0" t="s">
        <v>482</v>
      </c>
      <c r="B37" s="0" t="n">
        <v>399.318930530329</v>
      </c>
      <c r="C37" s="0" t="n">
        <v>422.532441936664</v>
      </c>
      <c r="D37" s="0" t="n">
        <v>412.616376733775</v>
      </c>
      <c r="E37" s="0" t="n">
        <v>665.667580848786</v>
      </c>
      <c r="F37" s="0" t="n">
        <v>1424.0485825738</v>
      </c>
      <c r="G37" s="0" t="n">
        <v>580.305017496743</v>
      </c>
      <c r="H37" s="0" t="n">
        <v>411.489249733589</v>
      </c>
      <c r="I37" s="0" t="n">
        <v>890.007060306442</v>
      </c>
      <c r="J37" s="0" t="n">
        <v>-1.11259289303168</v>
      </c>
      <c r="K37" s="3" t="n">
        <f aca="false">POWER(2,J37)</f>
        <v>0.462462120541371</v>
      </c>
      <c r="L37" s="0" t="n">
        <v>0.00128488273817833</v>
      </c>
      <c r="M37" s="0" t="n">
        <v>0.0365133244418338</v>
      </c>
      <c r="N37" s="0" t="s">
        <v>482</v>
      </c>
      <c r="O37" s="0" t="s">
        <v>483</v>
      </c>
      <c r="P37" s="0" t="s">
        <v>30</v>
      </c>
      <c r="Q37" s="0" t="s">
        <v>30</v>
      </c>
      <c r="R37" s="0" t="s">
        <v>452</v>
      </c>
      <c r="S37" s="0" t="s">
        <v>453</v>
      </c>
    </row>
    <row r="38" customFormat="false" ht="14" hidden="false" customHeight="false" outlineLevel="0" collapsed="false">
      <c r="A38" s="0" t="s">
        <v>491</v>
      </c>
      <c r="B38" s="0" t="n">
        <v>441.173889254472</v>
      </c>
      <c r="C38" s="0" t="n">
        <v>345.972664613277</v>
      </c>
      <c r="D38" s="0" t="n">
        <v>445.512898796832</v>
      </c>
      <c r="E38" s="0" t="n">
        <v>943.029072869113</v>
      </c>
      <c r="F38" s="0" t="n">
        <v>1209.35225584927</v>
      </c>
      <c r="G38" s="0" t="n">
        <v>1194.12600135056</v>
      </c>
      <c r="H38" s="0" t="n">
        <v>410.886484221527</v>
      </c>
      <c r="I38" s="0" t="n">
        <v>1115.50244335631</v>
      </c>
      <c r="J38" s="0" t="n">
        <v>-1.44116114706314</v>
      </c>
      <c r="K38" s="3" t="n">
        <f aca="false">POWER(2,J38)</f>
        <v>0.368270783813723</v>
      </c>
      <c r="L38" s="9" t="n">
        <v>1.35684118974655E-013</v>
      </c>
      <c r="M38" s="9" t="n">
        <v>1.76599048305466E-010</v>
      </c>
      <c r="N38" s="0" t="s">
        <v>491</v>
      </c>
      <c r="O38" s="0" t="s">
        <v>492</v>
      </c>
      <c r="P38" s="0" t="s">
        <v>493</v>
      </c>
      <c r="Q38" s="0" t="s">
        <v>494</v>
      </c>
      <c r="R38" s="0" t="s">
        <v>495</v>
      </c>
      <c r="S38" s="0" t="s">
        <v>496</v>
      </c>
    </row>
    <row r="39" customFormat="false" ht="14" hidden="false" customHeight="false" outlineLevel="0" collapsed="false">
      <c r="A39" s="0" t="s">
        <v>497</v>
      </c>
      <c r="B39" s="0" t="n">
        <v>472.847912072741</v>
      </c>
      <c r="C39" s="0" t="n">
        <v>458.389552834959</v>
      </c>
      <c r="D39" s="0" t="n">
        <v>293.248996676396</v>
      </c>
      <c r="E39" s="0" t="n">
        <v>663.754742972783</v>
      </c>
      <c r="F39" s="0" t="n">
        <v>1131.56373167372</v>
      </c>
      <c r="G39" s="0" t="n">
        <v>807.255989686063</v>
      </c>
      <c r="H39" s="0" t="n">
        <v>408.162153861365</v>
      </c>
      <c r="I39" s="0" t="n">
        <v>867.524821444187</v>
      </c>
      <c r="J39" s="0" t="n">
        <v>-1.08820302859682</v>
      </c>
      <c r="K39" s="3" t="n">
        <f aca="false">POWER(2,J39)</f>
        <v>0.470346857797575</v>
      </c>
      <c r="L39" s="0" t="n">
        <v>0.000133831274033436</v>
      </c>
      <c r="M39" s="0" t="n">
        <v>0.00751397000132038</v>
      </c>
      <c r="N39" s="0" t="s">
        <v>497</v>
      </c>
      <c r="O39" s="0" t="s">
        <v>498</v>
      </c>
      <c r="P39" s="0" t="s">
        <v>499</v>
      </c>
      <c r="Q39" s="0" t="s">
        <v>500</v>
      </c>
      <c r="R39" s="0" t="s">
        <v>501</v>
      </c>
      <c r="S39" s="0" t="s">
        <v>502</v>
      </c>
    </row>
    <row r="40" customFormat="false" ht="14" hidden="false" customHeight="false" outlineLevel="0" collapsed="false">
      <c r="A40" s="0" t="s">
        <v>503</v>
      </c>
      <c r="B40" s="0" t="n">
        <v>512.440440595579</v>
      </c>
      <c r="C40" s="0" t="n">
        <v>333.374220243606</v>
      </c>
      <c r="D40" s="0" t="n">
        <v>356.222338911391</v>
      </c>
      <c r="E40" s="0" t="n">
        <v>987.980762955166</v>
      </c>
      <c r="F40" s="0" t="n">
        <v>6191.96652437404</v>
      </c>
      <c r="G40" s="0" t="n">
        <v>1900.8340919654</v>
      </c>
      <c r="H40" s="0" t="n">
        <v>400.678999916859</v>
      </c>
      <c r="I40" s="0" t="n">
        <v>3026.92712643154</v>
      </c>
      <c r="J40" s="0" t="n">
        <v>-2.91743513341051</v>
      </c>
      <c r="K40" s="3" t="n">
        <f aca="false">POWER(2,J40)</f>
        <v>0.132362363803762</v>
      </c>
      <c r="L40" s="0" t="n">
        <v>0.000223397381089115</v>
      </c>
      <c r="M40" s="0" t="n">
        <v>0.0110288976036305</v>
      </c>
      <c r="N40" s="0" t="s">
        <v>504</v>
      </c>
      <c r="O40" s="0" t="s">
        <v>505</v>
      </c>
      <c r="P40" s="0" t="s">
        <v>506</v>
      </c>
      <c r="Q40" s="0" t="s">
        <v>507</v>
      </c>
      <c r="R40" s="0" t="s">
        <v>30</v>
      </c>
      <c r="S40" s="0" t="s">
        <v>30</v>
      </c>
    </row>
    <row r="41" customFormat="false" ht="14" hidden="false" customHeight="false" outlineLevel="0" collapsed="false">
      <c r="A41" s="0" t="s">
        <v>517</v>
      </c>
      <c r="B41" s="0" t="n">
        <v>485.291278179919</v>
      </c>
      <c r="C41" s="0" t="n">
        <v>342.09622019184</v>
      </c>
      <c r="D41" s="0" t="n">
        <v>326.145518739453</v>
      </c>
      <c r="E41" s="0" t="n">
        <v>827.302381370976</v>
      </c>
      <c r="F41" s="0" t="n">
        <v>1169.93940360032</v>
      </c>
      <c r="G41" s="0" t="n">
        <v>547.746650178444</v>
      </c>
      <c r="H41" s="0" t="n">
        <v>384.511005703737</v>
      </c>
      <c r="I41" s="0" t="n">
        <v>848.329478383247</v>
      </c>
      <c r="J41" s="0" t="n">
        <v>-1.14216895281276</v>
      </c>
      <c r="K41" s="3" t="n">
        <f aca="false">POWER(2,J41)</f>
        <v>0.453077906450992</v>
      </c>
      <c r="L41" s="0" t="n">
        <v>0.000290210785411942</v>
      </c>
      <c r="M41" s="0" t="n">
        <v>0.0129842119210712</v>
      </c>
      <c r="N41" s="0" t="s">
        <v>517</v>
      </c>
      <c r="O41" s="0" t="s">
        <v>518</v>
      </c>
      <c r="P41" s="0" t="s">
        <v>519</v>
      </c>
      <c r="Q41" s="0" t="s">
        <v>520</v>
      </c>
      <c r="R41" s="0" t="s">
        <v>521</v>
      </c>
      <c r="S41" s="0" t="s">
        <v>522</v>
      </c>
    </row>
    <row r="42" customFormat="false" ht="14" hidden="false" customHeight="false" outlineLevel="0" collapsed="false">
      <c r="A42" s="0" t="s">
        <v>523</v>
      </c>
      <c r="B42" s="0" t="n">
        <v>209.274793620711</v>
      </c>
      <c r="C42" s="0" t="n">
        <v>542.70221900122</v>
      </c>
      <c r="D42" s="0" t="n">
        <v>398.517867278179</v>
      </c>
      <c r="E42" s="0" t="n">
        <v>1403.06658204766</v>
      </c>
      <c r="F42" s="0" t="n">
        <v>1901.15153085052</v>
      </c>
      <c r="G42" s="0" t="n">
        <v>1329.14746581762</v>
      </c>
      <c r="H42" s="0" t="n">
        <v>383.498293300036</v>
      </c>
      <c r="I42" s="0" t="n">
        <v>1544.45519290527</v>
      </c>
      <c r="J42" s="0" t="n">
        <v>-2.00863237579084</v>
      </c>
      <c r="K42" s="3" t="n">
        <f aca="false">POWER(2,J42)</f>
        <v>0.248508589646527</v>
      </c>
      <c r="L42" s="9" t="n">
        <v>3.72855373690868E-009</v>
      </c>
      <c r="M42" s="9" t="n">
        <v>1.57005011327416E-006</v>
      </c>
      <c r="N42" s="0" t="s">
        <v>523</v>
      </c>
      <c r="O42" s="0" t="s">
        <v>524</v>
      </c>
      <c r="P42" s="0" t="s">
        <v>525</v>
      </c>
      <c r="Q42" s="0" t="s">
        <v>526</v>
      </c>
      <c r="R42" s="0" t="s">
        <v>30</v>
      </c>
      <c r="S42" s="0" t="s">
        <v>30</v>
      </c>
    </row>
    <row r="43" customFormat="false" ht="14" hidden="false" customHeight="false" outlineLevel="0" collapsed="false">
      <c r="A43" s="0" t="s">
        <v>527</v>
      </c>
      <c r="B43" s="0" t="n">
        <v>291.853495968343</v>
      </c>
      <c r="C43" s="0" t="n">
        <v>506.845108102925</v>
      </c>
      <c r="D43" s="0" t="n">
        <v>349.643034498779</v>
      </c>
      <c r="E43" s="0" t="n">
        <v>1109.44596808131</v>
      </c>
      <c r="F43" s="0" t="n">
        <v>459.470882796935</v>
      </c>
      <c r="G43" s="0" t="n">
        <v>1105.06929074462</v>
      </c>
      <c r="H43" s="0" t="n">
        <v>382.780546190016</v>
      </c>
      <c r="I43" s="0" t="n">
        <v>891.328713874289</v>
      </c>
      <c r="J43" s="0" t="n">
        <v>-1.21920343903313</v>
      </c>
      <c r="K43" s="3" t="n">
        <f aca="false">POWER(2,J43)</f>
        <v>0.429519805244088</v>
      </c>
      <c r="L43" s="0" t="n">
        <v>0.00104162385488649</v>
      </c>
      <c r="M43" s="0" t="n">
        <v>0.0322790665160387</v>
      </c>
      <c r="N43" s="0" t="s">
        <v>527</v>
      </c>
      <c r="O43" s="0" t="s">
        <v>528</v>
      </c>
      <c r="P43" s="0" t="s">
        <v>529</v>
      </c>
      <c r="Q43" s="0" t="s">
        <v>530</v>
      </c>
      <c r="R43" s="0" t="s">
        <v>531</v>
      </c>
      <c r="S43" s="0" t="s">
        <v>532</v>
      </c>
    </row>
    <row r="44" customFormat="false" ht="14" hidden="false" customHeight="false" outlineLevel="0" collapsed="false">
      <c r="A44" s="0" t="s">
        <v>540</v>
      </c>
      <c r="B44" s="0" t="n">
        <v>389.137994624457</v>
      </c>
      <c r="C44" s="0" t="n">
        <v>352.756442350793</v>
      </c>
      <c r="D44" s="0" t="n">
        <v>308.287406762365</v>
      </c>
      <c r="E44" s="0" t="n">
        <v>469.601698558554</v>
      </c>
      <c r="F44" s="0" t="n">
        <v>905.458421403441</v>
      </c>
      <c r="G44" s="0" t="n">
        <v>1103.15409266708</v>
      </c>
      <c r="H44" s="0" t="n">
        <v>350.060614579205</v>
      </c>
      <c r="I44" s="0" t="n">
        <v>826.07140420969</v>
      </c>
      <c r="J44" s="0" t="n">
        <v>-1.23899191205665</v>
      </c>
      <c r="K44" s="3" t="n">
        <f aca="false">POWER(2,J44)</f>
        <v>0.423668592609782</v>
      </c>
      <c r="L44" s="0" t="n">
        <v>0.000112668011903153</v>
      </c>
      <c r="M44" s="0" t="n">
        <v>0.00666556994387371</v>
      </c>
      <c r="N44" s="0" t="s">
        <v>540</v>
      </c>
      <c r="O44" s="0" t="s">
        <v>541</v>
      </c>
      <c r="P44" s="0" t="s">
        <v>542</v>
      </c>
      <c r="Q44" s="0" t="s">
        <v>543</v>
      </c>
      <c r="R44" s="0" t="s">
        <v>30</v>
      </c>
      <c r="S44" s="0" t="s">
        <v>30</v>
      </c>
    </row>
    <row r="45" customFormat="false" ht="14" hidden="false" customHeight="false" outlineLevel="0" collapsed="false">
      <c r="A45" s="0" t="s">
        <v>544</v>
      </c>
      <c r="B45" s="0" t="n">
        <v>333.708454692485</v>
      </c>
      <c r="C45" s="0" t="n">
        <v>386.675331038369</v>
      </c>
      <c r="D45" s="0" t="n">
        <v>315.806611805349</v>
      </c>
      <c r="E45" s="0" t="n">
        <v>1076.92772418927</v>
      </c>
      <c r="F45" s="0" t="n">
        <v>486.437571177793</v>
      </c>
      <c r="G45" s="0" t="n">
        <v>824.492772383986</v>
      </c>
      <c r="H45" s="0" t="n">
        <v>345.396799178734</v>
      </c>
      <c r="I45" s="0" t="n">
        <v>795.95268925035</v>
      </c>
      <c r="J45" s="0" t="n">
        <v>-1.20465592927079</v>
      </c>
      <c r="K45" s="3" t="n">
        <f aca="false">POWER(2,J45)</f>
        <v>0.433872806282053</v>
      </c>
      <c r="L45" s="9" t="n">
        <v>7.23059857217753E-005</v>
      </c>
      <c r="M45" s="0" t="n">
        <v>0.00494256790629956</v>
      </c>
      <c r="N45" s="0" t="s">
        <v>545</v>
      </c>
      <c r="O45" s="0" t="s">
        <v>546</v>
      </c>
      <c r="P45" s="0" t="s">
        <v>547</v>
      </c>
      <c r="Q45" s="0" t="s">
        <v>548</v>
      </c>
      <c r="R45" s="0" t="s">
        <v>30</v>
      </c>
      <c r="S45" s="0" t="s">
        <v>30</v>
      </c>
    </row>
    <row r="46" customFormat="false" ht="14" hidden="false" customHeight="false" outlineLevel="0" collapsed="false">
      <c r="A46" s="0" t="s">
        <v>553</v>
      </c>
      <c r="B46" s="0" t="n">
        <v>371.038553014017</v>
      </c>
      <c r="C46" s="0" t="n">
        <v>347.910886823996</v>
      </c>
      <c r="D46" s="0" t="n">
        <v>257.532772722219</v>
      </c>
      <c r="E46" s="0" t="n">
        <v>659.929067220779</v>
      </c>
      <c r="F46" s="0" t="n">
        <v>638.903078561878</v>
      </c>
      <c r="G46" s="0" t="n">
        <v>901.100695485866</v>
      </c>
      <c r="H46" s="0" t="n">
        <v>325.494070853411</v>
      </c>
      <c r="I46" s="0" t="n">
        <v>733.310947089508</v>
      </c>
      <c r="J46" s="0" t="n">
        <v>-1.17299066050601</v>
      </c>
      <c r="K46" s="3" t="n">
        <f aca="false">POWER(2,J46)</f>
        <v>0.44350102363449</v>
      </c>
      <c r="L46" s="9" t="n">
        <v>7.23411690227542E-007</v>
      </c>
      <c r="M46" s="0" t="n">
        <v>0.000118247125351811</v>
      </c>
      <c r="N46" s="0" t="s">
        <v>553</v>
      </c>
      <c r="O46" s="0" t="s">
        <v>554</v>
      </c>
      <c r="P46" s="0" t="s">
        <v>555</v>
      </c>
      <c r="Q46" s="0" t="s">
        <v>556</v>
      </c>
      <c r="R46" s="0" t="s">
        <v>501</v>
      </c>
      <c r="S46" s="0" t="s">
        <v>502</v>
      </c>
    </row>
    <row r="47" customFormat="false" ht="14" hidden="false" customHeight="false" outlineLevel="0" collapsed="false">
      <c r="A47" s="0" t="s">
        <v>557</v>
      </c>
      <c r="B47" s="0" t="n">
        <v>297.509571471605</v>
      </c>
      <c r="C47" s="0" t="n">
        <v>440.945552938491</v>
      </c>
      <c r="D47" s="0" t="n">
        <v>225.576151289535</v>
      </c>
      <c r="E47" s="0" t="n">
        <v>730.704068632862</v>
      </c>
      <c r="F47" s="0" t="n">
        <v>756.104454986378</v>
      </c>
      <c r="G47" s="0" t="n">
        <v>711.496085808713</v>
      </c>
      <c r="H47" s="0" t="n">
        <v>321.343758566544</v>
      </c>
      <c r="I47" s="0" t="n">
        <v>732.768203142651</v>
      </c>
      <c r="J47" s="0" t="n">
        <v>-1.18911560406016</v>
      </c>
      <c r="K47" s="3" t="n">
        <f aca="false">POWER(2,J47)</f>
        <v>0.438571629938069</v>
      </c>
      <c r="L47" s="9" t="n">
        <v>8.90717745830045E-006</v>
      </c>
      <c r="M47" s="0" t="n">
        <v>0.000867510610003317</v>
      </c>
      <c r="N47" s="0" t="s">
        <v>557</v>
      </c>
      <c r="O47" s="0" t="s">
        <v>558</v>
      </c>
      <c r="P47" s="0" t="s">
        <v>559</v>
      </c>
      <c r="Q47" s="0" t="s">
        <v>560</v>
      </c>
      <c r="R47" s="0" t="s">
        <v>30</v>
      </c>
      <c r="S47" s="0" t="s">
        <v>30</v>
      </c>
    </row>
    <row r="48" customFormat="false" ht="14" hidden="false" customHeight="false" outlineLevel="0" collapsed="false">
      <c r="A48" s="0" t="s">
        <v>577</v>
      </c>
      <c r="B48" s="0" t="n">
        <v>254.523397646811</v>
      </c>
      <c r="C48" s="0" t="n">
        <v>405.088442040196</v>
      </c>
      <c r="D48" s="0" t="n">
        <v>223.696350028789</v>
      </c>
      <c r="E48" s="0" t="n">
        <v>718.270622438848</v>
      </c>
      <c r="F48" s="0" t="n">
        <v>649.274881785285</v>
      </c>
      <c r="G48" s="0" t="n">
        <v>681.810515606734</v>
      </c>
      <c r="H48" s="0" t="n">
        <v>294.436063238599</v>
      </c>
      <c r="I48" s="0" t="n">
        <v>683.118673276956</v>
      </c>
      <c r="J48" s="0" t="n">
        <v>-1.21375711996476</v>
      </c>
      <c r="K48" s="3" t="n">
        <f aca="false">POWER(2,J48)</f>
        <v>0.431144350245551</v>
      </c>
      <c r="L48" s="9" t="n">
        <v>3.18060189322154E-006</v>
      </c>
      <c r="M48" s="0" t="n">
        <v>0.000382415926878078</v>
      </c>
      <c r="N48" s="0" t="s">
        <v>577</v>
      </c>
      <c r="O48" s="0" t="s">
        <v>578</v>
      </c>
      <c r="P48" s="0" t="s">
        <v>579</v>
      </c>
      <c r="Q48" s="0" t="s">
        <v>580</v>
      </c>
      <c r="R48" s="0" t="s">
        <v>30</v>
      </c>
      <c r="S48" s="0" t="s">
        <v>30</v>
      </c>
    </row>
    <row r="49" customFormat="false" ht="14" hidden="false" customHeight="false" outlineLevel="0" collapsed="false">
      <c r="A49" s="0" t="s">
        <v>581</v>
      </c>
      <c r="B49" s="0" t="n">
        <v>186.650491607661</v>
      </c>
      <c r="C49" s="0" t="n">
        <v>453.543997308162</v>
      </c>
      <c r="D49" s="0" t="n">
        <v>210.537741203566</v>
      </c>
      <c r="E49" s="0" t="n">
        <v>587.241227932693</v>
      </c>
      <c r="F49" s="0" t="n">
        <v>1287.14078002482</v>
      </c>
      <c r="G49" s="0" t="n">
        <v>806.298390647289</v>
      </c>
      <c r="H49" s="0" t="n">
        <v>283.577410039796</v>
      </c>
      <c r="I49" s="0" t="n">
        <v>893.560132868268</v>
      </c>
      <c r="J49" s="0" t="n">
        <v>-1.65499786497613</v>
      </c>
      <c r="K49" s="3" t="n">
        <f aca="false">POWER(2,J49)</f>
        <v>0.317538215554638</v>
      </c>
      <c r="L49" s="9" t="n">
        <v>5.1687461735652E-005</v>
      </c>
      <c r="M49" s="0" t="n">
        <v>0.00370004694834665</v>
      </c>
      <c r="N49" s="0" t="s">
        <v>581</v>
      </c>
      <c r="O49" s="0" t="s">
        <v>582</v>
      </c>
      <c r="P49" s="0" t="s">
        <v>583</v>
      </c>
      <c r="Q49" s="0" t="s">
        <v>584</v>
      </c>
      <c r="R49" s="0" t="s">
        <v>585</v>
      </c>
      <c r="S49" s="0" t="s">
        <v>586</v>
      </c>
    </row>
    <row r="50" customFormat="false" ht="14" hidden="false" customHeight="false" outlineLevel="0" collapsed="false">
      <c r="A50" s="0" t="s">
        <v>591</v>
      </c>
      <c r="B50" s="0" t="n">
        <v>228.505450331803</v>
      </c>
      <c r="C50" s="0" t="n">
        <v>105.633110484166</v>
      </c>
      <c r="D50" s="0" t="n">
        <v>503.786737879962</v>
      </c>
      <c r="E50" s="0" t="n">
        <v>584.37197111869</v>
      </c>
      <c r="F50" s="0" t="n">
        <v>1656.37697477812</v>
      </c>
      <c r="G50" s="0" t="n">
        <v>722.029675235221</v>
      </c>
      <c r="H50" s="0" t="n">
        <v>279.308432898644</v>
      </c>
      <c r="I50" s="0" t="n">
        <v>987.592873710675</v>
      </c>
      <c r="J50" s="0" t="n">
        <v>-1.82151692430131</v>
      </c>
      <c r="K50" s="3" t="n">
        <f aca="false">POWER(2,J50)</f>
        <v>0.282923334625866</v>
      </c>
      <c r="L50" s="0" t="n">
        <v>0.00089404211344146</v>
      </c>
      <c r="M50" s="0" t="n">
        <v>0.0289525883665385</v>
      </c>
      <c r="N50" s="0" t="s">
        <v>592</v>
      </c>
      <c r="O50" s="0" t="s">
        <v>593</v>
      </c>
      <c r="P50" s="0" t="s">
        <v>594</v>
      </c>
      <c r="Q50" s="0" t="s">
        <v>595</v>
      </c>
      <c r="R50" s="0" t="s">
        <v>596</v>
      </c>
      <c r="S50" s="0" t="s">
        <v>597</v>
      </c>
    </row>
    <row r="51" customFormat="false" ht="14" hidden="false" customHeight="false" outlineLevel="0" collapsed="false">
      <c r="A51" s="0" t="s">
        <v>598</v>
      </c>
      <c r="B51" s="0" t="n">
        <v>328.052379189223</v>
      </c>
      <c r="C51" s="0" t="n">
        <v>254.876220709501</v>
      </c>
      <c r="D51" s="0" t="n">
        <v>250.953468309608</v>
      </c>
      <c r="E51" s="0" t="n">
        <v>613.064539258723</v>
      </c>
      <c r="F51" s="0" t="n">
        <v>4205.76620709158</v>
      </c>
      <c r="G51" s="0" t="n">
        <v>1215.19318020358</v>
      </c>
      <c r="H51" s="0" t="n">
        <v>277.960689402777</v>
      </c>
      <c r="I51" s="0" t="n">
        <v>2011.34130885129</v>
      </c>
      <c r="J51" s="0" t="n">
        <v>-2.85527894098457</v>
      </c>
      <c r="K51" s="3" t="n">
        <f aca="false">POWER(2,J51)</f>
        <v>0.138189610513568</v>
      </c>
      <c r="L51" s="0" t="n">
        <v>0.000399722453730149</v>
      </c>
      <c r="M51" s="0" t="n">
        <v>0.0162119727197013</v>
      </c>
      <c r="N51" s="0" t="s">
        <v>598</v>
      </c>
      <c r="O51" s="0" t="s">
        <v>599</v>
      </c>
      <c r="P51" s="0" t="s">
        <v>600</v>
      </c>
      <c r="Q51" s="0" t="s">
        <v>601</v>
      </c>
      <c r="R51" s="0" t="s">
        <v>30</v>
      </c>
      <c r="S51" s="0" t="s">
        <v>30</v>
      </c>
    </row>
    <row r="52" customFormat="false" ht="14" hidden="false" customHeight="false" outlineLevel="0" collapsed="false">
      <c r="A52" s="0" t="s">
        <v>602</v>
      </c>
      <c r="B52" s="0" t="n">
        <v>221.718159727888</v>
      </c>
      <c r="C52" s="0" t="n">
        <v>256.81444292022</v>
      </c>
      <c r="D52" s="0" t="n">
        <v>329.905121260945</v>
      </c>
      <c r="E52" s="0" t="n">
        <v>495.425009884585</v>
      </c>
      <c r="F52" s="0" t="n">
        <v>809.000651425755</v>
      </c>
      <c r="G52" s="0" t="n">
        <v>417.513180905247</v>
      </c>
      <c r="H52" s="0" t="n">
        <v>269.479241303018</v>
      </c>
      <c r="I52" s="0" t="n">
        <v>573.979614071862</v>
      </c>
      <c r="J52" s="0" t="n">
        <v>-1.08950347506798</v>
      </c>
      <c r="K52" s="3" t="n">
        <f aca="false">POWER(2,J52)</f>
        <v>0.469923077787864</v>
      </c>
      <c r="L52" s="0" t="n">
        <v>0.00038346342175261</v>
      </c>
      <c r="M52" s="0" t="n">
        <v>0.0157307902843327</v>
      </c>
      <c r="N52" s="0" t="s">
        <v>602</v>
      </c>
      <c r="O52" s="0" t="s">
        <v>603</v>
      </c>
      <c r="P52" s="0" t="s">
        <v>604</v>
      </c>
      <c r="Q52" s="0" t="s">
        <v>605</v>
      </c>
      <c r="R52" s="0" t="s">
        <v>606</v>
      </c>
      <c r="S52" s="0" t="s">
        <v>607</v>
      </c>
    </row>
    <row r="53" customFormat="false" ht="14" hidden="false" customHeight="false" outlineLevel="0" collapsed="false">
      <c r="A53" s="0" t="s">
        <v>612</v>
      </c>
      <c r="B53" s="0" t="n">
        <v>276.016484559208</v>
      </c>
      <c r="C53" s="0" t="n">
        <v>230.648443075518</v>
      </c>
      <c r="D53" s="0" t="n">
        <v>270.691381547442</v>
      </c>
      <c r="E53" s="0" t="n">
        <v>620.715890762732</v>
      </c>
      <c r="F53" s="0" t="n">
        <v>496.809374401201</v>
      </c>
      <c r="G53" s="0" t="n">
        <v>644.464153094567</v>
      </c>
      <c r="H53" s="0" t="n">
        <v>259.118769727389</v>
      </c>
      <c r="I53" s="0" t="n">
        <v>587.329806086167</v>
      </c>
      <c r="J53" s="0" t="n">
        <v>-1.18154860071611</v>
      </c>
      <c r="K53" s="3" t="n">
        <f aca="false">POWER(2,J53)</f>
        <v>0.440878001992023</v>
      </c>
      <c r="L53" s="9" t="n">
        <v>1.06619080426157E-009</v>
      </c>
      <c r="M53" s="9" t="n">
        <v>5.45166205164746E-007</v>
      </c>
      <c r="N53" s="0" t="s">
        <v>613</v>
      </c>
      <c r="O53" s="0" t="s">
        <v>614</v>
      </c>
      <c r="P53" s="0" t="s">
        <v>615</v>
      </c>
      <c r="Q53" s="0" t="s">
        <v>616</v>
      </c>
      <c r="R53" s="0" t="s">
        <v>30</v>
      </c>
      <c r="S53" s="0" t="s">
        <v>30</v>
      </c>
    </row>
    <row r="54" customFormat="false" ht="14" hidden="false" customHeight="false" outlineLevel="0" collapsed="false">
      <c r="A54" s="0" t="s">
        <v>617</v>
      </c>
      <c r="B54" s="0" t="n">
        <v>313.34658288074</v>
      </c>
      <c r="C54" s="0" t="n">
        <v>237.432220813034</v>
      </c>
      <c r="D54" s="0" t="n">
        <v>204.898337421328</v>
      </c>
      <c r="E54" s="0" t="n">
        <v>589.154065808695</v>
      </c>
      <c r="F54" s="0" t="n">
        <v>703.208258547002</v>
      </c>
      <c r="G54" s="0" t="n">
        <v>744.054453127012</v>
      </c>
      <c r="H54" s="0" t="n">
        <v>251.8923803717</v>
      </c>
      <c r="I54" s="0" t="n">
        <v>678.805592494236</v>
      </c>
      <c r="J54" s="0" t="n">
        <v>-1.43238096501591</v>
      </c>
      <c r="K54" s="3" t="n">
        <f aca="false">POWER(2,J54)</f>
        <v>0.370518898522671</v>
      </c>
      <c r="L54" s="9" t="n">
        <v>2.28531319997187E-010</v>
      </c>
      <c r="M54" s="9" t="n">
        <v>1.30875316335989E-007</v>
      </c>
      <c r="N54" s="0" t="s">
        <v>618</v>
      </c>
      <c r="O54" s="0" t="s">
        <v>619</v>
      </c>
      <c r="P54" s="0" t="s">
        <v>620</v>
      </c>
      <c r="Q54" s="0" t="s">
        <v>621</v>
      </c>
      <c r="R54" s="0" t="s">
        <v>30</v>
      </c>
      <c r="S54" s="0" t="s">
        <v>30</v>
      </c>
    </row>
    <row r="55" customFormat="false" ht="14" hidden="false" customHeight="false" outlineLevel="0" collapsed="false">
      <c r="A55" s="0" t="s">
        <v>645</v>
      </c>
      <c r="B55" s="0" t="n">
        <v>151.582823487434</v>
      </c>
      <c r="C55" s="0" t="n">
        <v>394.428219881244</v>
      </c>
      <c r="D55" s="0" t="n">
        <v>135.345690773721</v>
      </c>
      <c r="E55" s="0" t="n">
        <v>942.072653931112</v>
      </c>
      <c r="F55" s="0" t="n">
        <v>583.93252147782</v>
      </c>
      <c r="G55" s="0" t="n">
        <v>872.372724322661</v>
      </c>
      <c r="H55" s="0" t="n">
        <v>227.118911380799</v>
      </c>
      <c r="I55" s="0" t="n">
        <v>799.459299910531</v>
      </c>
      <c r="J55" s="0" t="n">
        <v>-1.81499049827064</v>
      </c>
      <c r="K55" s="3" t="n">
        <f aca="false">POWER(2,J55)</f>
        <v>0.284206115111858</v>
      </c>
      <c r="L55" s="9" t="n">
        <v>1.5143043984376E-005</v>
      </c>
      <c r="M55" s="0" t="n">
        <v>0.00132559274031559</v>
      </c>
      <c r="N55" s="0" t="s">
        <v>645</v>
      </c>
      <c r="O55" s="0" t="s">
        <v>646</v>
      </c>
      <c r="P55" s="0" t="s">
        <v>647</v>
      </c>
      <c r="Q55" s="0" t="s">
        <v>648</v>
      </c>
      <c r="R55" s="0" t="s">
        <v>30</v>
      </c>
      <c r="S55" s="0" t="s">
        <v>30</v>
      </c>
    </row>
    <row r="56" customFormat="false" ht="14" hidden="false" customHeight="false" outlineLevel="0" collapsed="false">
      <c r="A56" s="0" t="s">
        <v>649</v>
      </c>
      <c r="B56" s="0" t="n">
        <v>249.998537244201</v>
      </c>
      <c r="C56" s="0" t="n">
        <v>331.435998032888</v>
      </c>
      <c r="D56" s="0" t="n">
        <v>94.9299636676794</v>
      </c>
      <c r="E56" s="0" t="n">
        <v>605.413187754714</v>
      </c>
      <c r="F56" s="0" t="n">
        <v>481.25166956609</v>
      </c>
      <c r="G56" s="0" t="n">
        <v>820.662376228892</v>
      </c>
      <c r="H56" s="0" t="n">
        <v>225.454832981589</v>
      </c>
      <c r="I56" s="0" t="n">
        <v>635.775744516565</v>
      </c>
      <c r="J56" s="0" t="n">
        <v>-1.49634754587745</v>
      </c>
      <c r="K56" s="3" t="n">
        <f aca="false">POWER(2,J56)</f>
        <v>0.354449611564966</v>
      </c>
      <c r="L56" s="0" t="n">
        <v>0.00045819719352354</v>
      </c>
      <c r="M56" s="0" t="n">
        <v>0.0182057551758936</v>
      </c>
      <c r="N56" s="0" t="s">
        <v>649</v>
      </c>
      <c r="O56" s="0" t="s">
        <v>650</v>
      </c>
      <c r="P56" s="0" t="s">
        <v>651</v>
      </c>
      <c r="Q56" s="0" t="s">
        <v>652</v>
      </c>
      <c r="R56" s="0" t="s">
        <v>30</v>
      </c>
      <c r="S56" s="0" t="s">
        <v>30</v>
      </c>
    </row>
    <row r="57" customFormat="false" ht="14" hidden="false" customHeight="false" outlineLevel="0" collapsed="false">
      <c r="A57" s="0" t="s">
        <v>659</v>
      </c>
      <c r="B57" s="0" t="n">
        <v>223.980589929193</v>
      </c>
      <c r="C57" s="0" t="n">
        <v>211.266220968332</v>
      </c>
      <c r="D57" s="0" t="n">
        <v>235.915058223639</v>
      </c>
      <c r="E57" s="0" t="n">
        <v>477.253050062563</v>
      </c>
      <c r="F57" s="0" t="n">
        <v>708.394160158706</v>
      </c>
      <c r="G57" s="0" t="n">
        <v>322.71087606667</v>
      </c>
      <c r="H57" s="0" t="n">
        <v>223.720623040388</v>
      </c>
      <c r="I57" s="0" t="n">
        <v>502.786028762646</v>
      </c>
      <c r="J57" s="0" t="n">
        <v>-1.16773521454756</v>
      </c>
      <c r="K57" s="3" t="n">
        <f aca="false">POWER(2,J57)</f>
        <v>0.445119554276131</v>
      </c>
      <c r="L57" s="0" t="n">
        <v>0.00014351850415128</v>
      </c>
      <c r="M57" s="0" t="n">
        <v>0.0078528336280827</v>
      </c>
      <c r="N57" s="0" t="s">
        <v>660</v>
      </c>
      <c r="O57" s="0" t="s">
        <v>661</v>
      </c>
      <c r="P57" s="0" t="s">
        <v>662</v>
      </c>
      <c r="Q57" s="0" t="s">
        <v>663</v>
      </c>
      <c r="R57" s="0" t="s">
        <v>30</v>
      </c>
      <c r="S57" s="0" t="s">
        <v>30</v>
      </c>
    </row>
    <row r="58" customFormat="false" ht="14" hidden="false" customHeight="false" outlineLevel="0" collapsed="false">
      <c r="A58" s="0" t="s">
        <v>678</v>
      </c>
      <c r="B58" s="0" t="n">
        <v>285.066205364428</v>
      </c>
      <c r="C58" s="0" t="n">
        <v>154.088665752132</v>
      </c>
      <c r="D58" s="0" t="n">
        <v>186.100324813866</v>
      </c>
      <c r="E58" s="0" t="n">
        <v>474.38379324856</v>
      </c>
      <c r="F58" s="0" t="n">
        <v>680.390291455506</v>
      </c>
      <c r="G58" s="0" t="n">
        <v>503.697094394863</v>
      </c>
      <c r="H58" s="0" t="n">
        <v>208.418398643475</v>
      </c>
      <c r="I58" s="0" t="n">
        <v>552.82372636631</v>
      </c>
      <c r="J58" s="0" t="n">
        <v>-1.40936937098355</v>
      </c>
      <c r="K58" s="3" t="n">
        <f aca="false">POWER(2,J58)</f>
        <v>0.376476215694124</v>
      </c>
      <c r="L58" s="9" t="n">
        <v>1.31534678071283E-006</v>
      </c>
      <c r="M58" s="0" t="n">
        <v>0.000184625684896721</v>
      </c>
      <c r="N58" s="0" t="s">
        <v>679</v>
      </c>
      <c r="O58" s="0" t="s">
        <v>680</v>
      </c>
      <c r="P58" s="0" t="s">
        <v>681</v>
      </c>
      <c r="Q58" s="0" t="s">
        <v>682</v>
      </c>
      <c r="R58" s="0" t="s">
        <v>30</v>
      </c>
      <c r="S58" s="0" t="s">
        <v>30</v>
      </c>
    </row>
    <row r="59" customFormat="false" ht="14" hidden="false" customHeight="false" outlineLevel="0" collapsed="false">
      <c r="A59" s="0" t="s">
        <v>683</v>
      </c>
      <c r="B59" s="0" t="n">
        <v>134.614596977646</v>
      </c>
      <c r="C59" s="0" t="n">
        <v>194.791332177223</v>
      </c>
      <c r="D59" s="0" t="n">
        <v>285.729791633411</v>
      </c>
      <c r="E59" s="0" t="n">
        <v>343.354398742405</v>
      </c>
      <c r="F59" s="0" t="n">
        <v>713.580061770409</v>
      </c>
      <c r="G59" s="0" t="n">
        <v>376.336422237987</v>
      </c>
      <c r="H59" s="0" t="n">
        <v>205.04524026276</v>
      </c>
      <c r="I59" s="0" t="n">
        <v>477.756960916934</v>
      </c>
      <c r="J59" s="0" t="n">
        <v>-1.21847936394673</v>
      </c>
      <c r="K59" s="3" t="n">
        <f aca="false">POWER(2,J59)</f>
        <v>0.429735431304672</v>
      </c>
      <c r="L59" s="0" t="n">
        <v>0.00143076495634237</v>
      </c>
      <c r="M59" s="0" t="n">
        <v>0.0395449071041578</v>
      </c>
      <c r="N59" s="0" t="s">
        <v>683</v>
      </c>
      <c r="O59" s="0" t="s">
        <v>684</v>
      </c>
      <c r="P59" s="0" t="s">
        <v>685</v>
      </c>
      <c r="Q59" s="0" t="s">
        <v>686</v>
      </c>
      <c r="R59" s="0" t="s">
        <v>146</v>
      </c>
      <c r="S59" s="0" t="s">
        <v>147</v>
      </c>
    </row>
    <row r="60" customFormat="false" ht="14" hidden="false" customHeight="false" outlineLevel="0" collapsed="false">
      <c r="A60" s="0" t="s">
        <v>705</v>
      </c>
      <c r="B60" s="0" t="n">
        <v>139.139457380256</v>
      </c>
      <c r="C60" s="0" t="n">
        <v>250.999776288064</v>
      </c>
      <c r="D60" s="0" t="n">
        <v>205.838238051701</v>
      </c>
      <c r="E60" s="0" t="n">
        <v>528.899672714624</v>
      </c>
      <c r="F60" s="0" t="n">
        <v>646.163340818263</v>
      </c>
      <c r="G60" s="0" t="n">
        <v>488.375509774486</v>
      </c>
      <c r="H60" s="0" t="n">
        <v>198.659157240007</v>
      </c>
      <c r="I60" s="0" t="n">
        <v>554.479507769124</v>
      </c>
      <c r="J60" s="0" t="n">
        <v>-1.4783668652432</v>
      </c>
      <c r="K60" s="3" t="n">
        <f aca="false">POWER(2,J60)</f>
        <v>0.358894852101655</v>
      </c>
      <c r="L60" s="9" t="n">
        <v>3.13859472414233E-008</v>
      </c>
      <c r="M60" s="9" t="n">
        <v>9.56069375862675E-006</v>
      </c>
      <c r="N60" s="0" t="s">
        <v>705</v>
      </c>
      <c r="O60" s="0" t="s">
        <v>706</v>
      </c>
      <c r="P60" s="0" t="s">
        <v>707</v>
      </c>
      <c r="Q60" s="0" t="s">
        <v>708</v>
      </c>
      <c r="R60" s="0" t="s">
        <v>30</v>
      </c>
      <c r="S60" s="0" t="s">
        <v>30</v>
      </c>
    </row>
    <row r="61" customFormat="false" ht="14" hidden="false" customHeight="false" outlineLevel="0" collapsed="false">
      <c r="A61" s="0" t="s">
        <v>709</v>
      </c>
      <c r="B61" s="0" t="n">
        <v>106.334219461334</v>
      </c>
      <c r="C61" s="0" t="n">
        <v>120.169777064556</v>
      </c>
      <c r="D61" s="0" t="n">
        <v>368.441047106241</v>
      </c>
      <c r="E61" s="0" t="n">
        <v>935.377721365104</v>
      </c>
      <c r="F61" s="0" t="n">
        <v>566.300455998028</v>
      </c>
      <c r="G61" s="0" t="n">
        <v>443.368354952132</v>
      </c>
      <c r="H61" s="0" t="n">
        <v>198.315014544044</v>
      </c>
      <c r="I61" s="0" t="n">
        <v>648.348844105088</v>
      </c>
      <c r="J61" s="0" t="n">
        <v>-1.70764636405472</v>
      </c>
      <c r="K61" s="3" t="n">
        <f aca="false">POWER(2,J61)</f>
        <v>0.306159135168634</v>
      </c>
      <c r="L61" s="0" t="n">
        <v>0.00051917488669731</v>
      </c>
      <c r="M61" s="0" t="n">
        <v>0.0196640922032947</v>
      </c>
      <c r="N61" s="0" t="s">
        <v>710</v>
      </c>
      <c r="O61" s="0" t="s">
        <v>711</v>
      </c>
      <c r="P61" s="0" t="s">
        <v>712</v>
      </c>
      <c r="Q61" s="0" t="s">
        <v>713</v>
      </c>
      <c r="R61" s="0" t="s">
        <v>714</v>
      </c>
      <c r="S61" s="0" t="s">
        <v>715</v>
      </c>
    </row>
    <row r="62" customFormat="false" ht="14" hidden="false" customHeight="false" outlineLevel="0" collapsed="false">
      <c r="A62" s="0" t="s">
        <v>722</v>
      </c>
      <c r="B62" s="0" t="n">
        <v>132.352166776341</v>
      </c>
      <c r="C62" s="0" t="n">
        <v>242.27777633983</v>
      </c>
      <c r="D62" s="0" t="n">
        <v>214.297343725058</v>
      </c>
      <c r="E62" s="0" t="n">
        <v>338.5723040524</v>
      </c>
      <c r="F62" s="0" t="n">
        <v>595.341505023568</v>
      </c>
      <c r="G62" s="0" t="n">
        <v>423.258775137888</v>
      </c>
      <c r="H62" s="0" t="n">
        <v>196.309095613743</v>
      </c>
      <c r="I62" s="0" t="n">
        <v>452.390861404619</v>
      </c>
      <c r="J62" s="0" t="n">
        <v>-1.20225423559303</v>
      </c>
      <c r="K62" s="3" t="n">
        <f aca="false">POWER(2,J62)</f>
        <v>0.434595687677795</v>
      </c>
      <c r="L62" s="0" t="n">
        <v>0.000159896193212538</v>
      </c>
      <c r="M62" s="0" t="n">
        <v>0.00851394550881281</v>
      </c>
      <c r="N62" s="0" t="s">
        <v>722</v>
      </c>
      <c r="O62" s="0" t="s">
        <v>723</v>
      </c>
      <c r="P62" s="0" t="s">
        <v>30</v>
      </c>
      <c r="Q62" s="0" t="s">
        <v>30</v>
      </c>
      <c r="R62" s="0" t="s">
        <v>30</v>
      </c>
      <c r="S62" s="0" t="s">
        <v>30</v>
      </c>
    </row>
    <row r="63" customFormat="false" ht="14" hidden="false" customHeight="false" outlineLevel="0" collapsed="false">
      <c r="A63" s="0" t="s">
        <v>724</v>
      </c>
      <c r="B63" s="0" t="n">
        <v>156.107683890044</v>
      </c>
      <c r="C63" s="0" t="n">
        <v>205.451554336176</v>
      </c>
      <c r="D63" s="0" t="n">
        <v>225.576151289535</v>
      </c>
      <c r="E63" s="0" t="n">
        <v>433.257778914511</v>
      </c>
      <c r="F63" s="0" t="n">
        <v>724.989045316157</v>
      </c>
      <c r="G63" s="0" t="n">
        <v>282.491716438183</v>
      </c>
      <c r="H63" s="0" t="n">
        <v>195.711796505252</v>
      </c>
      <c r="I63" s="0" t="n">
        <v>480.246180222951</v>
      </c>
      <c r="J63" s="0" t="n">
        <v>-1.29365652948603</v>
      </c>
      <c r="K63" s="3" t="n">
        <f aca="false">POWER(2,J63)</f>
        <v>0.407915849928299</v>
      </c>
      <c r="L63" s="0" t="n">
        <v>0.000354438249185275</v>
      </c>
      <c r="M63" s="0" t="n">
        <v>0.0150020224100363</v>
      </c>
      <c r="N63" s="0" t="s">
        <v>724</v>
      </c>
      <c r="O63" s="0" t="s">
        <v>725</v>
      </c>
      <c r="P63" s="0" t="s">
        <v>726</v>
      </c>
      <c r="Q63" s="0" t="s">
        <v>727</v>
      </c>
      <c r="R63" s="0" t="s">
        <v>30</v>
      </c>
      <c r="S63" s="0" t="s">
        <v>30</v>
      </c>
    </row>
    <row r="64" customFormat="false" ht="14" hidden="false" customHeight="false" outlineLevel="0" collapsed="false">
      <c r="A64" s="0" t="s">
        <v>728</v>
      </c>
      <c r="B64" s="0" t="n">
        <v>242.080031539633</v>
      </c>
      <c r="C64" s="0" t="n">
        <v>225.802887548722</v>
      </c>
      <c r="D64" s="0" t="n">
        <v>113.727976275141</v>
      </c>
      <c r="E64" s="0" t="n">
        <v>925.813531985092</v>
      </c>
      <c r="F64" s="0" t="n">
        <v>1453.08963159934</v>
      </c>
      <c r="G64" s="0" t="n">
        <v>747.884849282106</v>
      </c>
      <c r="H64" s="0" t="n">
        <v>193.870298454498</v>
      </c>
      <c r="I64" s="0" t="n">
        <v>1042.26267095551</v>
      </c>
      <c r="J64" s="0" t="n">
        <v>-2.42777951547117</v>
      </c>
      <c r="K64" s="3" t="n">
        <f aca="false">POWER(2,J64)</f>
        <v>0.185851274204763</v>
      </c>
      <c r="L64" s="9" t="n">
        <v>9.64409230129302E-012</v>
      </c>
      <c r="M64" s="9" t="n">
        <v>7.53932357538251E-009</v>
      </c>
      <c r="N64" s="0" t="s">
        <v>728</v>
      </c>
      <c r="O64" s="0" t="s">
        <v>729</v>
      </c>
      <c r="P64" s="0" t="s">
        <v>730</v>
      </c>
      <c r="Q64" s="0" t="s">
        <v>731</v>
      </c>
      <c r="R64" s="0" t="s">
        <v>732</v>
      </c>
      <c r="S64" s="0" t="s">
        <v>733</v>
      </c>
    </row>
    <row r="65" customFormat="false" ht="14" hidden="false" customHeight="false" outlineLevel="0" collapsed="false">
      <c r="A65" s="0" t="s">
        <v>741</v>
      </c>
      <c r="B65" s="0" t="n">
        <v>175.338340601136</v>
      </c>
      <c r="C65" s="0" t="n">
        <v>95.9419994305727</v>
      </c>
      <c r="D65" s="0" t="n">
        <v>305.467704871245</v>
      </c>
      <c r="E65" s="0" t="n">
        <v>2052.47504095042</v>
      </c>
      <c r="F65" s="0" t="n">
        <v>1683.34366315897</v>
      </c>
      <c r="G65" s="0" t="n">
        <v>1838.59015444513</v>
      </c>
      <c r="H65" s="0" t="n">
        <v>192.249348300985</v>
      </c>
      <c r="I65" s="0" t="n">
        <v>1858.13628618484</v>
      </c>
      <c r="J65" s="0" t="n">
        <v>-3.27204527505411</v>
      </c>
      <c r="K65" s="3" t="n">
        <f aca="false">POWER(2,J65)</f>
        <v>0.103518083982749</v>
      </c>
      <c r="L65" s="9" t="n">
        <v>8.61996644024368E-019</v>
      </c>
      <c r="M65" s="9" t="n">
        <v>2.97131280940621E-015</v>
      </c>
      <c r="N65" s="0" t="s">
        <v>741</v>
      </c>
      <c r="O65" s="0" t="s">
        <v>742</v>
      </c>
      <c r="P65" s="0" t="s">
        <v>743</v>
      </c>
      <c r="Q65" s="0" t="s">
        <v>744</v>
      </c>
      <c r="R65" s="0" t="s">
        <v>30</v>
      </c>
      <c r="S65" s="0" t="s">
        <v>30</v>
      </c>
    </row>
    <row r="66" customFormat="false" ht="14" hidden="false" customHeight="false" outlineLevel="0" collapsed="false">
      <c r="A66" s="0" t="s">
        <v>750</v>
      </c>
      <c r="B66" s="0" t="n">
        <v>175.338340601136</v>
      </c>
      <c r="C66" s="0" t="n">
        <v>176.378221175396</v>
      </c>
      <c r="D66" s="0" t="n">
        <v>201.138734899835</v>
      </c>
      <c r="E66" s="0" t="n">
        <v>282.143586710333</v>
      </c>
      <c r="F66" s="0" t="n">
        <v>607.787668891657</v>
      </c>
      <c r="G66" s="0" t="n">
        <v>316.965281834029</v>
      </c>
      <c r="H66" s="0" t="n">
        <v>184.285098892123</v>
      </c>
      <c r="I66" s="0" t="n">
        <v>402.298845812006</v>
      </c>
      <c r="J66" s="0" t="n">
        <v>-1.12535451758464</v>
      </c>
      <c r="K66" s="3" t="n">
        <f aca="false">POWER(2,J66)</f>
        <v>0.458389366429408</v>
      </c>
      <c r="L66" s="0" t="n">
        <v>0.000674003534153843</v>
      </c>
      <c r="M66" s="0" t="n">
        <v>0.0237093577358245</v>
      </c>
      <c r="N66" s="0" t="s">
        <v>750</v>
      </c>
      <c r="O66" s="0" t="s">
        <v>751</v>
      </c>
      <c r="P66" s="0" t="s">
        <v>752</v>
      </c>
      <c r="Q66" s="0" t="s">
        <v>753</v>
      </c>
      <c r="R66" s="0" t="s">
        <v>754</v>
      </c>
      <c r="S66" s="0" t="s">
        <v>755</v>
      </c>
    </row>
    <row r="67" customFormat="false" ht="14" hidden="false" customHeight="false" outlineLevel="0" collapsed="false">
      <c r="A67" s="0" t="s">
        <v>762</v>
      </c>
      <c r="B67" s="0" t="n">
        <v>116.515155367207</v>
      </c>
      <c r="C67" s="0" t="n">
        <v>243.246887445189</v>
      </c>
      <c r="D67" s="0" t="n">
        <v>177.641219140509</v>
      </c>
      <c r="E67" s="0" t="n">
        <v>355.78784493642</v>
      </c>
      <c r="F67" s="0" t="n">
        <v>368.199014430952</v>
      </c>
      <c r="G67" s="0" t="n">
        <v>450.071548223546</v>
      </c>
      <c r="H67" s="0" t="n">
        <v>179.134420650968</v>
      </c>
      <c r="I67" s="0" t="n">
        <v>391.352802530306</v>
      </c>
      <c r="J67" s="0" t="n">
        <v>-1.1252705542367</v>
      </c>
      <c r="K67" s="3" t="n">
        <f aca="false">POWER(2,J67)</f>
        <v>0.458416044989169</v>
      </c>
      <c r="L67" s="0" t="n">
        <v>0.000185586050813255</v>
      </c>
      <c r="M67" s="0" t="n">
        <v>0.00948941246247632</v>
      </c>
      <c r="N67" s="0" t="s">
        <v>762</v>
      </c>
      <c r="O67" s="0" t="s">
        <v>763</v>
      </c>
      <c r="P67" s="0" t="s">
        <v>764</v>
      </c>
      <c r="Q67" s="0" t="s">
        <v>765</v>
      </c>
      <c r="R67" s="0" t="s">
        <v>766</v>
      </c>
      <c r="S67" s="0" t="s">
        <v>767</v>
      </c>
    </row>
    <row r="68" customFormat="false" ht="14" hidden="false" customHeight="false" outlineLevel="0" collapsed="false">
      <c r="A68" s="0" t="s">
        <v>772</v>
      </c>
      <c r="B68" s="0" t="n">
        <v>178.731985903094</v>
      </c>
      <c r="C68" s="0" t="n">
        <v>245.185109655908</v>
      </c>
      <c r="D68" s="0" t="n">
        <v>108.088572492902</v>
      </c>
      <c r="E68" s="0" t="n">
        <v>463.863184930547</v>
      </c>
      <c r="F68" s="0" t="n">
        <v>496.809374401201</v>
      </c>
      <c r="G68" s="0" t="n">
        <v>504.654693433636</v>
      </c>
      <c r="H68" s="0" t="n">
        <v>177.335222683968</v>
      </c>
      <c r="I68" s="0" t="n">
        <v>488.442417588461</v>
      </c>
      <c r="J68" s="0" t="n">
        <v>-1.46218623350869</v>
      </c>
      <c r="K68" s="3" t="n">
        <f aca="false">POWER(2,J68)</f>
        <v>0.362942715681542</v>
      </c>
      <c r="L68" s="9" t="n">
        <v>1.87532243904031E-006</v>
      </c>
      <c r="M68" s="0" t="n">
        <v>0.000250925152894767</v>
      </c>
      <c r="N68" s="0" t="s">
        <v>772</v>
      </c>
      <c r="O68" s="0" t="s">
        <v>773</v>
      </c>
      <c r="P68" s="0" t="s">
        <v>774</v>
      </c>
      <c r="Q68" s="0" t="s">
        <v>775</v>
      </c>
      <c r="R68" s="0" t="s">
        <v>30</v>
      </c>
      <c r="S68" s="0" t="s">
        <v>30</v>
      </c>
    </row>
    <row r="69" customFormat="false" ht="14" hidden="false" customHeight="false" outlineLevel="0" collapsed="false">
      <c r="A69" s="0" t="s">
        <v>776</v>
      </c>
      <c r="B69" s="0" t="n">
        <v>142.533102682214</v>
      </c>
      <c r="C69" s="0" t="n">
        <v>189.945776650427</v>
      </c>
      <c r="D69" s="0" t="n">
        <v>191.739728596105</v>
      </c>
      <c r="E69" s="0" t="n">
        <v>329.008114672388</v>
      </c>
      <c r="F69" s="0" t="n">
        <v>552.817111807599</v>
      </c>
      <c r="G69" s="0" t="n">
        <v>338.99005972582</v>
      </c>
      <c r="H69" s="0" t="n">
        <v>174.739535976249</v>
      </c>
      <c r="I69" s="0" t="n">
        <v>406.938428735269</v>
      </c>
      <c r="J69" s="0" t="n">
        <v>-1.21753675120384</v>
      </c>
      <c r="K69" s="3" t="n">
        <f aca="false">POWER(2,J69)</f>
        <v>0.43001629901577</v>
      </c>
      <c r="L69" s="9" t="n">
        <v>2.07042402788801E-005</v>
      </c>
      <c r="M69" s="0" t="n">
        <v>0.00175397992942441</v>
      </c>
      <c r="N69" s="0" t="s">
        <v>776</v>
      </c>
      <c r="O69" s="0" t="s">
        <v>777</v>
      </c>
      <c r="P69" s="0" t="s">
        <v>778</v>
      </c>
      <c r="Q69" s="0" t="s">
        <v>779</v>
      </c>
      <c r="R69" s="0" t="s">
        <v>780</v>
      </c>
      <c r="S69" s="0" t="s">
        <v>781</v>
      </c>
    </row>
    <row r="70" customFormat="false" ht="14" hidden="false" customHeight="false" outlineLevel="0" collapsed="false">
      <c r="A70" s="0" t="s">
        <v>782</v>
      </c>
      <c r="B70" s="0" t="n">
        <v>188.912921808966</v>
      </c>
      <c r="C70" s="0" t="n">
        <v>203.513332125457</v>
      </c>
      <c r="D70" s="0" t="n">
        <v>130.646187621856</v>
      </c>
      <c r="E70" s="0" t="n">
        <v>329.008114672388</v>
      </c>
      <c r="F70" s="0" t="n">
        <v>305.96819509051</v>
      </c>
      <c r="G70" s="0" t="n">
        <v>493.163504968354</v>
      </c>
      <c r="H70" s="0" t="n">
        <v>174.35748051876</v>
      </c>
      <c r="I70" s="0" t="n">
        <v>376.046604910417</v>
      </c>
      <c r="J70" s="0" t="n">
        <v>-1.1101037325124</v>
      </c>
      <c r="K70" s="3" t="n">
        <f aca="false">POWER(2,J70)</f>
        <v>0.463260720422355</v>
      </c>
      <c r="L70" s="0" t="n">
        <v>0.000131189226504828</v>
      </c>
      <c r="M70" s="0" t="n">
        <v>0.00745331807884771</v>
      </c>
      <c r="N70" s="0" t="s">
        <v>782</v>
      </c>
      <c r="O70" s="0" t="s">
        <v>783</v>
      </c>
      <c r="P70" s="0" t="s">
        <v>66</v>
      </c>
      <c r="Q70" s="0" t="s">
        <v>67</v>
      </c>
      <c r="R70" s="0" t="s">
        <v>30</v>
      </c>
      <c r="S70" s="0" t="s">
        <v>30</v>
      </c>
    </row>
    <row r="71" customFormat="false" ht="14" hidden="false" customHeight="false" outlineLevel="0" collapsed="false">
      <c r="A71" s="0" t="s">
        <v>784</v>
      </c>
      <c r="B71" s="0" t="n">
        <v>101.809359058724</v>
      </c>
      <c r="C71" s="0" t="n">
        <v>210.297109862973</v>
      </c>
      <c r="D71" s="0" t="n">
        <v>209.597840573193</v>
      </c>
      <c r="E71" s="0" t="n">
        <v>685.752378546809</v>
      </c>
      <c r="F71" s="0" t="n">
        <v>528.961964393763</v>
      </c>
      <c r="G71" s="0" t="n">
        <v>420.385978021568</v>
      </c>
      <c r="H71" s="0" t="n">
        <v>173.901436498297</v>
      </c>
      <c r="I71" s="0" t="n">
        <v>545.033440320713</v>
      </c>
      <c r="J71" s="0" t="n">
        <v>-1.64567802685021</v>
      </c>
      <c r="K71" s="3" t="n">
        <f aca="false">POWER(2,J71)</f>
        <v>0.319596158645007</v>
      </c>
      <c r="L71" s="9" t="n">
        <v>8.96799664662636E-007</v>
      </c>
      <c r="M71" s="0" t="n">
        <v>0.000142660897766388</v>
      </c>
      <c r="N71" s="0" t="s">
        <v>784</v>
      </c>
      <c r="O71" s="0" t="s">
        <v>785</v>
      </c>
      <c r="P71" s="0" t="s">
        <v>786</v>
      </c>
      <c r="Q71" s="0" t="s">
        <v>787</v>
      </c>
      <c r="R71" s="0" t="s">
        <v>788</v>
      </c>
      <c r="S71" s="0" t="s">
        <v>789</v>
      </c>
    </row>
    <row r="72" customFormat="false" ht="14" hidden="false" customHeight="false" outlineLevel="0" collapsed="false">
      <c r="A72" s="0" t="s">
        <v>794</v>
      </c>
      <c r="B72" s="0" t="n">
        <v>139.139457380256</v>
      </c>
      <c r="C72" s="0" t="n">
        <v>184.131110018271</v>
      </c>
      <c r="D72" s="0" t="n">
        <v>192.679629226478</v>
      </c>
      <c r="E72" s="0" t="n">
        <v>245.79966706629</v>
      </c>
      <c r="F72" s="0" t="n">
        <v>528.961964393763</v>
      </c>
      <c r="G72" s="0" t="n">
        <v>312.177286640162</v>
      </c>
      <c r="H72" s="0" t="n">
        <v>171.983398875002</v>
      </c>
      <c r="I72" s="0" t="n">
        <v>362.312972700072</v>
      </c>
      <c r="J72" s="0" t="n">
        <v>-1.07316812865689</v>
      </c>
      <c r="K72" s="3" t="n">
        <f aca="false">POWER(2,J72)</f>
        <v>0.475274159932756</v>
      </c>
      <c r="L72" s="0" t="n">
        <v>0.00128537511480647</v>
      </c>
      <c r="M72" s="0" t="n">
        <v>0.0365133244418338</v>
      </c>
      <c r="N72" s="0" t="s">
        <v>794</v>
      </c>
      <c r="O72" s="0" t="s">
        <v>795</v>
      </c>
      <c r="P72" s="0" t="s">
        <v>796</v>
      </c>
      <c r="Q72" s="0" t="s">
        <v>797</v>
      </c>
      <c r="R72" s="0" t="s">
        <v>798</v>
      </c>
      <c r="S72" s="0" t="s">
        <v>799</v>
      </c>
    </row>
    <row r="73" customFormat="false" ht="14" hidden="false" customHeight="false" outlineLevel="0" collapsed="false">
      <c r="A73" s="0" t="s">
        <v>806</v>
      </c>
      <c r="B73" s="0" t="n">
        <v>159.501329192001</v>
      </c>
      <c r="C73" s="0" t="n">
        <v>222.895554232644</v>
      </c>
      <c r="D73" s="0" t="n">
        <v>124.066883209244</v>
      </c>
      <c r="E73" s="0" t="n">
        <v>1032.93245304122</v>
      </c>
      <c r="F73" s="0" t="n">
        <v>940.722552363025</v>
      </c>
      <c r="G73" s="0" t="n">
        <v>712.453684847486</v>
      </c>
      <c r="H73" s="0" t="n">
        <v>168.82125554463</v>
      </c>
      <c r="I73" s="0" t="n">
        <v>895.369563417243</v>
      </c>
      <c r="J73" s="0" t="n">
        <v>-2.40689456834084</v>
      </c>
      <c r="K73" s="3" t="n">
        <f aca="false">POWER(2,J73)</f>
        <v>0.1885612890767</v>
      </c>
      <c r="L73" s="9" t="n">
        <v>1.70294145153537E-018</v>
      </c>
      <c r="M73" s="9" t="n">
        <v>4.06350212693864E-015</v>
      </c>
      <c r="N73" s="0" t="s">
        <v>806</v>
      </c>
      <c r="O73" s="0" t="s">
        <v>807</v>
      </c>
      <c r="P73" s="0" t="s">
        <v>808</v>
      </c>
      <c r="Q73" s="0" t="s">
        <v>809</v>
      </c>
      <c r="R73" s="0" t="s">
        <v>810</v>
      </c>
      <c r="S73" s="0" t="s">
        <v>811</v>
      </c>
    </row>
    <row r="74" customFormat="false" ht="14" hidden="false" customHeight="false" outlineLevel="0" collapsed="false">
      <c r="A74" s="0" t="s">
        <v>812</v>
      </c>
      <c r="B74" s="0" t="n">
        <v>152.714038588086</v>
      </c>
      <c r="C74" s="0" t="n">
        <v>203.513332125457</v>
      </c>
      <c r="D74" s="0" t="n">
        <v>143.804796447079</v>
      </c>
      <c r="E74" s="0" t="n">
        <v>306.054060160361</v>
      </c>
      <c r="F74" s="0" t="n">
        <v>387.905440555426</v>
      </c>
      <c r="G74" s="0" t="n">
        <v>475.926722270431</v>
      </c>
      <c r="H74" s="0" t="n">
        <v>166.677389053541</v>
      </c>
      <c r="I74" s="0" t="n">
        <v>389.962074328739</v>
      </c>
      <c r="J74" s="0" t="n">
        <v>-1.22574983659935</v>
      </c>
      <c r="K74" s="3" t="n">
        <f aca="false">POWER(2,J74)</f>
        <v>0.427575224086014</v>
      </c>
      <c r="L74" s="9" t="n">
        <v>2.81805538970958E-006</v>
      </c>
      <c r="M74" s="0" t="n">
        <v>0.000350835643604105</v>
      </c>
      <c r="N74" s="0" t="s">
        <v>812</v>
      </c>
      <c r="O74" s="0" t="s">
        <v>813</v>
      </c>
      <c r="P74" s="0" t="s">
        <v>814</v>
      </c>
      <c r="Q74" s="0" t="s">
        <v>815</v>
      </c>
      <c r="R74" s="0" t="s">
        <v>30</v>
      </c>
      <c r="S74" s="0" t="s">
        <v>30</v>
      </c>
    </row>
    <row r="75" customFormat="false" ht="14" hidden="false" customHeight="false" outlineLevel="0" collapsed="false">
      <c r="A75" s="0" t="s">
        <v>831</v>
      </c>
      <c r="B75" s="0" t="n">
        <v>156.107683890044</v>
      </c>
      <c r="C75" s="0" t="n">
        <v>285.887776081</v>
      </c>
      <c r="D75" s="0" t="n">
        <v>26.3172176504458</v>
      </c>
      <c r="E75" s="0" t="n">
        <v>8736.88699864031</v>
      </c>
      <c r="F75" s="0" t="n">
        <v>22409.3180444934</v>
      </c>
      <c r="G75" s="0" t="n">
        <v>8470.92109699041</v>
      </c>
      <c r="H75" s="0" t="n">
        <v>156.10422587383</v>
      </c>
      <c r="I75" s="0" t="n">
        <v>13205.7087133747</v>
      </c>
      <c r="J75" s="0" t="n">
        <v>-6.40261829857462</v>
      </c>
      <c r="K75" s="3" t="n">
        <f aca="false">POWER(2,J75)</f>
        <v>0.0118200643617971</v>
      </c>
      <c r="L75" s="9" t="n">
        <v>1.3041101196012E-011</v>
      </c>
      <c r="M75" s="9" t="n">
        <v>9.33547229116517E-009</v>
      </c>
      <c r="N75" s="0" t="s">
        <v>831</v>
      </c>
      <c r="O75" s="0" t="s">
        <v>832</v>
      </c>
      <c r="P75" s="0" t="s">
        <v>833</v>
      </c>
      <c r="Q75" s="0" t="s">
        <v>834</v>
      </c>
      <c r="R75" s="0" t="s">
        <v>30</v>
      </c>
      <c r="S75" s="0" t="s">
        <v>30</v>
      </c>
    </row>
    <row r="76" customFormat="false" ht="14" hidden="false" customHeight="false" outlineLevel="0" collapsed="false">
      <c r="A76" s="0" t="s">
        <v>835</v>
      </c>
      <c r="B76" s="0" t="n">
        <v>85.9723476495893</v>
      </c>
      <c r="C76" s="0" t="n">
        <v>267.474665079172</v>
      </c>
      <c r="D76" s="0" t="n">
        <v>113.727976275141</v>
      </c>
      <c r="E76" s="0" t="n">
        <v>682.883121732806</v>
      </c>
      <c r="F76" s="0" t="n">
        <v>866.045569154494</v>
      </c>
      <c r="G76" s="0" t="n">
        <v>547.746650178444</v>
      </c>
      <c r="H76" s="0" t="n">
        <v>155.724996334634</v>
      </c>
      <c r="I76" s="0" t="n">
        <v>698.891780355248</v>
      </c>
      <c r="J76" s="0" t="n">
        <v>-2.16440074472654</v>
      </c>
      <c r="K76" s="3" t="n">
        <f aca="false">POWER(2,J76)</f>
        <v>0.223074769649946</v>
      </c>
      <c r="L76" s="9" t="n">
        <v>1.95857978152274E-007</v>
      </c>
      <c r="M76" s="9" t="n">
        <v>3.78619584376253E-005</v>
      </c>
      <c r="N76" s="0" t="s">
        <v>835</v>
      </c>
      <c r="O76" s="0" t="s">
        <v>836</v>
      </c>
      <c r="P76" s="0" t="s">
        <v>837</v>
      </c>
      <c r="Q76" s="0" t="s">
        <v>838</v>
      </c>
      <c r="R76" s="0" t="s">
        <v>30</v>
      </c>
      <c r="S76" s="0" t="s">
        <v>30</v>
      </c>
    </row>
    <row r="77" customFormat="false" ht="14" hidden="false" customHeight="false" outlineLevel="0" collapsed="false">
      <c r="A77" s="0" t="s">
        <v>839</v>
      </c>
      <c r="B77" s="0" t="n">
        <v>133.483381876994</v>
      </c>
      <c r="C77" s="0" t="n">
        <v>151.181332436054</v>
      </c>
      <c r="D77" s="0" t="n">
        <v>175.761417879763</v>
      </c>
      <c r="E77" s="0" t="n">
        <v>269.710140516318</v>
      </c>
      <c r="F77" s="0" t="n">
        <v>831.81861851725</v>
      </c>
      <c r="G77" s="0" t="n">
        <v>226.95097218932</v>
      </c>
      <c r="H77" s="0" t="n">
        <v>153.475377397604</v>
      </c>
      <c r="I77" s="0" t="n">
        <v>442.826577074296</v>
      </c>
      <c r="J77" s="0" t="n">
        <v>-1.52778528960914</v>
      </c>
      <c r="K77" s="3" t="n">
        <f aca="false">POWER(2,J77)</f>
        <v>0.346809352657023</v>
      </c>
      <c r="L77" s="0" t="n">
        <v>0.00135788689786436</v>
      </c>
      <c r="M77" s="0" t="n">
        <v>0.0381942371644872</v>
      </c>
      <c r="N77" s="0" t="s">
        <v>840</v>
      </c>
      <c r="O77" s="0" t="s">
        <v>841</v>
      </c>
      <c r="P77" s="0" t="s">
        <v>842</v>
      </c>
      <c r="Q77" s="0" t="s">
        <v>843</v>
      </c>
      <c r="R77" s="0" t="s">
        <v>30</v>
      </c>
      <c r="S77" s="0" t="s">
        <v>30</v>
      </c>
    </row>
    <row r="78" customFormat="false" ht="14" hidden="false" customHeight="false" outlineLevel="0" collapsed="false">
      <c r="A78" s="0" t="s">
        <v>852</v>
      </c>
      <c r="B78" s="0" t="n">
        <v>107.465434561987</v>
      </c>
      <c r="C78" s="0" t="n">
        <v>193.822221071864</v>
      </c>
      <c r="D78" s="0" t="n">
        <v>154.143703381182</v>
      </c>
      <c r="E78" s="0" t="n">
        <v>302.228384408357</v>
      </c>
      <c r="F78" s="0" t="n">
        <v>376.496457009678</v>
      </c>
      <c r="G78" s="0" t="n">
        <v>239.399759693376</v>
      </c>
      <c r="H78" s="0" t="n">
        <v>151.810453005011</v>
      </c>
      <c r="I78" s="0" t="n">
        <v>306.041533703803</v>
      </c>
      <c r="J78" s="0" t="n">
        <v>-1.00879202993712</v>
      </c>
      <c r="K78" s="3" t="n">
        <f aca="false">POWER(2,J78)</f>
        <v>0.496962180515955</v>
      </c>
      <c r="L78" s="0" t="n">
        <v>0.000854487571050982</v>
      </c>
      <c r="M78" s="0" t="n">
        <v>0.0279947335348671</v>
      </c>
      <c r="N78" s="0" t="s">
        <v>852</v>
      </c>
      <c r="O78" s="0" t="s">
        <v>853</v>
      </c>
      <c r="P78" s="0" t="s">
        <v>854</v>
      </c>
      <c r="Q78" s="0" t="s">
        <v>855</v>
      </c>
      <c r="R78" s="0" t="s">
        <v>30</v>
      </c>
      <c r="S78" s="0" t="s">
        <v>30</v>
      </c>
    </row>
    <row r="79" customFormat="false" ht="14" hidden="false" customHeight="false" outlineLevel="0" collapsed="false">
      <c r="A79" s="0" t="s">
        <v>856</v>
      </c>
      <c r="B79" s="0" t="n">
        <v>117.646370467859</v>
      </c>
      <c r="C79" s="0" t="n">
        <v>147.304888014617</v>
      </c>
      <c r="D79" s="0" t="n">
        <v>187.04022544424</v>
      </c>
      <c r="E79" s="0" t="n">
        <v>614.020958196725</v>
      </c>
      <c r="F79" s="0" t="n">
        <v>710.468520803387</v>
      </c>
      <c r="G79" s="0" t="n">
        <v>442.410755913358</v>
      </c>
      <c r="H79" s="0" t="n">
        <v>150.663827975572</v>
      </c>
      <c r="I79" s="0" t="n">
        <v>588.966744971157</v>
      </c>
      <c r="J79" s="0" t="n">
        <v>-1.96422480432802</v>
      </c>
      <c r="K79" s="3" t="n">
        <f aca="false">POWER(2,J79)</f>
        <v>0.256276872661263</v>
      </c>
      <c r="L79" s="9" t="n">
        <v>8.63389057022787E-013</v>
      </c>
      <c r="M79" s="9" t="n">
        <v>9.5085700995348E-010</v>
      </c>
      <c r="N79" s="0" t="s">
        <v>856</v>
      </c>
      <c r="O79" s="0" t="s">
        <v>857</v>
      </c>
      <c r="P79" s="0" t="s">
        <v>858</v>
      </c>
      <c r="Q79" s="0" t="s">
        <v>859</v>
      </c>
      <c r="R79" s="0" t="s">
        <v>860</v>
      </c>
      <c r="S79" s="0" t="s">
        <v>861</v>
      </c>
    </row>
    <row r="80" customFormat="false" ht="14" hidden="false" customHeight="false" outlineLevel="0" collapsed="false">
      <c r="A80" s="0" t="s">
        <v>866</v>
      </c>
      <c r="B80" s="0" t="n">
        <v>110.859079863944</v>
      </c>
      <c r="C80" s="0" t="n">
        <v>163.779776805725</v>
      </c>
      <c r="D80" s="0" t="n">
        <v>172.001815358271</v>
      </c>
      <c r="E80" s="0" t="n">
        <v>247.712504942292</v>
      </c>
      <c r="F80" s="0" t="n">
        <v>515.478620203333</v>
      </c>
      <c r="G80" s="0" t="n">
        <v>244.187754887243</v>
      </c>
      <c r="H80" s="0" t="n">
        <v>148.880224009313</v>
      </c>
      <c r="I80" s="0" t="n">
        <v>335.792960010956</v>
      </c>
      <c r="J80" s="0" t="n">
        <v>-1.17128634782742</v>
      </c>
      <c r="K80" s="3" t="n">
        <f aca="false">POWER(2,J80)</f>
        <v>0.444025258513124</v>
      </c>
      <c r="L80" s="0" t="n">
        <v>0.00142492080112556</v>
      </c>
      <c r="M80" s="0" t="n">
        <v>0.0394595572721753</v>
      </c>
      <c r="N80" s="0" t="s">
        <v>866</v>
      </c>
      <c r="O80" s="0" t="s">
        <v>867</v>
      </c>
      <c r="P80" s="0" t="s">
        <v>868</v>
      </c>
      <c r="Q80" s="0" t="s">
        <v>869</v>
      </c>
      <c r="R80" s="0" t="s">
        <v>30</v>
      </c>
      <c r="S80" s="0" t="s">
        <v>30</v>
      </c>
    </row>
    <row r="81" customFormat="false" ht="14" hidden="false" customHeight="false" outlineLevel="0" collapsed="false">
      <c r="A81" s="0" t="s">
        <v>870</v>
      </c>
      <c r="B81" s="0" t="n">
        <v>142.533102682214</v>
      </c>
      <c r="C81" s="0" t="n">
        <v>161.841554595007</v>
      </c>
      <c r="D81" s="0" t="n">
        <v>141.924995186333</v>
      </c>
      <c r="E81" s="0" t="n">
        <v>316.574668478374</v>
      </c>
      <c r="F81" s="0" t="n">
        <v>427.318292804373</v>
      </c>
      <c r="G81" s="0" t="n">
        <v>270.042928934128</v>
      </c>
      <c r="H81" s="0" t="n">
        <v>148.766550821184</v>
      </c>
      <c r="I81" s="0" t="n">
        <v>337.978630072291</v>
      </c>
      <c r="J81" s="0" t="n">
        <v>-1.18280864559492</v>
      </c>
      <c r="K81" s="3" t="n">
        <f aca="false">POWER(2,J81)</f>
        <v>0.440493108770526</v>
      </c>
      <c r="L81" s="9" t="n">
        <v>2.02523725852631E-006</v>
      </c>
      <c r="M81" s="0" t="n">
        <v>0.000263593834821102</v>
      </c>
      <c r="N81" s="0" t="s">
        <v>870</v>
      </c>
      <c r="O81" s="0" t="s">
        <v>871</v>
      </c>
      <c r="P81" s="0" t="s">
        <v>872</v>
      </c>
      <c r="Q81" s="0" t="s">
        <v>873</v>
      </c>
      <c r="R81" s="0" t="s">
        <v>874</v>
      </c>
      <c r="S81" s="0" t="s">
        <v>875</v>
      </c>
    </row>
    <row r="82" customFormat="false" ht="14" hidden="false" customHeight="false" outlineLevel="0" collapsed="false">
      <c r="A82" s="0" t="s">
        <v>876</v>
      </c>
      <c r="B82" s="0" t="n">
        <v>169.682265097874</v>
      </c>
      <c r="C82" s="0" t="n">
        <v>161.841554595007</v>
      </c>
      <c r="D82" s="0" t="n">
        <v>112.788075644768</v>
      </c>
      <c r="E82" s="0" t="n">
        <v>238.148315562281</v>
      </c>
      <c r="F82" s="0" t="n">
        <v>413.834948613944</v>
      </c>
      <c r="G82" s="0" t="n">
        <v>337.074861648273</v>
      </c>
      <c r="H82" s="0" t="n">
        <v>148.103965112549</v>
      </c>
      <c r="I82" s="0" t="n">
        <v>329.686041941499</v>
      </c>
      <c r="J82" s="0" t="n">
        <v>-1.15551835444533</v>
      </c>
      <c r="K82" s="3" t="n">
        <f aca="false">POWER(2,J82)</f>
        <v>0.448904867774636</v>
      </c>
      <c r="L82" s="9" t="n">
        <v>9.20816789239463E-005</v>
      </c>
      <c r="M82" s="0" t="n">
        <v>0.00583333361572628</v>
      </c>
      <c r="N82" s="0" t="s">
        <v>876</v>
      </c>
      <c r="O82" s="0" t="s">
        <v>877</v>
      </c>
      <c r="P82" s="0" t="s">
        <v>878</v>
      </c>
      <c r="Q82" s="0" t="s">
        <v>879</v>
      </c>
      <c r="R82" s="0" t="s">
        <v>880</v>
      </c>
      <c r="S82" s="0" t="s">
        <v>881</v>
      </c>
    </row>
    <row r="83" customFormat="false" ht="14" hidden="false" customHeight="false" outlineLevel="0" collapsed="false">
      <c r="A83" s="0" t="s">
        <v>882</v>
      </c>
      <c r="B83" s="0" t="n">
        <v>128.958521474384</v>
      </c>
      <c r="C83" s="0" t="n">
        <v>229.679331970159</v>
      </c>
      <c r="D83" s="0" t="n">
        <v>78.9516529513373</v>
      </c>
      <c r="E83" s="0" t="n">
        <v>386.393250952456</v>
      </c>
      <c r="F83" s="0" t="n">
        <v>298.707932834125</v>
      </c>
      <c r="G83" s="0" t="n">
        <v>496.993901123448</v>
      </c>
      <c r="H83" s="0" t="n">
        <v>145.863168798627</v>
      </c>
      <c r="I83" s="0" t="n">
        <v>394.03169497001</v>
      </c>
      <c r="J83" s="0" t="n">
        <v>-1.43375705629307</v>
      </c>
      <c r="K83" s="3" t="n">
        <f aca="false">POWER(2,J83)</f>
        <v>0.370165653573079</v>
      </c>
      <c r="L83" s="0" t="n">
        <v>0.000352639289767166</v>
      </c>
      <c r="M83" s="0" t="n">
        <v>0.0149814145744704</v>
      </c>
      <c r="N83" s="0" t="s">
        <v>882</v>
      </c>
      <c r="O83" s="0" t="s">
        <v>883</v>
      </c>
      <c r="P83" s="0" t="s">
        <v>30</v>
      </c>
      <c r="Q83" s="0" t="s">
        <v>30</v>
      </c>
      <c r="R83" s="0" t="s">
        <v>30</v>
      </c>
      <c r="S83" s="0" t="s">
        <v>30</v>
      </c>
    </row>
    <row r="84" customFormat="false" ht="14" hidden="false" customHeight="false" outlineLevel="0" collapsed="false">
      <c r="A84" s="0" t="s">
        <v>888</v>
      </c>
      <c r="B84" s="0" t="n">
        <v>220.586944627236</v>
      </c>
      <c r="C84" s="0" t="n">
        <v>102.725777168088</v>
      </c>
      <c r="D84" s="0" t="n">
        <v>104.32896997141</v>
      </c>
      <c r="E84" s="0" t="n">
        <v>618.80305288673</v>
      </c>
      <c r="F84" s="0" t="n">
        <v>480.214489243749</v>
      </c>
      <c r="G84" s="0" t="n">
        <v>460.605137650055</v>
      </c>
      <c r="H84" s="0" t="n">
        <v>142.547230588911</v>
      </c>
      <c r="I84" s="0" t="n">
        <v>519.874226593511</v>
      </c>
      <c r="J84" s="0" t="n">
        <v>-1.87054379978952</v>
      </c>
      <c r="K84" s="3" t="n">
        <f aca="false">POWER(2,J84)</f>
        <v>0.273470325815717</v>
      </c>
      <c r="L84" s="9" t="n">
        <v>4.44147738667009E-008</v>
      </c>
      <c r="M84" s="9" t="n">
        <v>1.19978550462181E-005</v>
      </c>
      <c r="N84" s="0" t="s">
        <v>889</v>
      </c>
      <c r="O84" s="0" t="s">
        <v>890</v>
      </c>
      <c r="P84" s="0" t="s">
        <v>891</v>
      </c>
      <c r="Q84" s="0" t="s">
        <v>892</v>
      </c>
      <c r="R84" s="0" t="s">
        <v>893</v>
      </c>
      <c r="S84" s="0" t="s">
        <v>894</v>
      </c>
    </row>
    <row r="85" customFormat="false" ht="14" hidden="false" customHeight="false" outlineLevel="0" collapsed="false">
      <c r="A85" s="0" t="s">
        <v>895</v>
      </c>
      <c r="B85" s="0" t="n">
        <v>127.827306373732</v>
      </c>
      <c r="C85" s="0" t="n">
        <v>153.119554646773</v>
      </c>
      <c r="D85" s="0" t="n">
        <v>141.924995186333</v>
      </c>
      <c r="E85" s="0" t="n">
        <v>211.368585298249</v>
      </c>
      <c r="F85" s="0" t="n">
        <v>577.709439543776</v>
      </c>
      <c r="G85" s="0" t="n">
        <v>233.654165460735</v>
      </c>
      <c r="H85" s="0" t="n">
        <v>140.957285402279</v>
      </c>
      <c r="I85" s="0" t="n">
        <v>340.91073010092</v>
      </c>
      <c r="J85" s="0" t="n">
        <v>-1.27304289139057</v>
      </c>
      <c r="K85" s="3" t="n">
        <f aca="false">POWER(2,J85)</f>
        <v>0.413786105976085</v>
      </c>
      <c r="L85" s="0" t="n">
        <v>0.00180068367842888</v>
      </c>
      <c r="M85" s="0" t="n">
        <v>0.0460364075429756</v>
      </c>
      <c r="N85" s="0" t="s">
        <v>896</v>
      </c>
      <c r="O85" s="0" t="s">
        <v>897</v>
      </c>
      <c r="P85" s="0" t="s">
        <v>898</v>
      </c>
      <c r="Q85" s="0" t="s">
        <v>899</v>
      </c>
      <c r="R85" s="0" t="s">
        <v>30</v>
      </c>
      <c r="S85" s="0" t="s">
        <v>30</v>
      </c>
    </row>
    <row r="86" customFormat="false" ht="14" hidden="false" customHeight="false" outlineLevel="0" collapsed="false">
      <c r="A86" s="0" t="s">
        <v>902</v>
      </c>
      <c r="B86" s="0" t="n">
        <v>168.551049997221</v>
      </c>
      <c r="C86" s="0" t="n">
        <v>129.860888118149</v>
      </c>
      <c r="D86" s="0" t="n">
        <v>119.367380057379</v>
      </c>
      <c r="E86" s="0" t="n">
        <v>232.409801934274</v>
      </c>
      <c r="F86" s="0" t="n">
        <v>445.987538606506</v>
      </c>
      <c r="G86" s="0" t="n">
        <v>369.633228966572</v>
      </c>
      <c r="H86" s="0" t="n">
        <v>139.25977272425</v>
      </c>
      <c r="I86" s="0" t="n">
        <v>349.343523169117</v>
      </c>
      <c r="J86" s="0" t="n">
        <v>-1.32827081725491</v>
      </c>
      <c r="K86" s="3" t="n">
        <f aca="false">POWER(2,J86)</f>
        <v>0.398245284027761</v>
      </c>
      <c r="L86" s="9" t="n">
        <v>1.57147668843361E-005</v>
      </c>
      <c r="M86" s="0" t="n">
        <v>0.0013553513101388</v>
      </c>
      <c r="N86" s="0" t="s">
        <v>902</v>
      </c>
      <c r="O86" s="0" t="s">
        <v>903</v>
      </c>
      <c r="P86" s="0" t="s">
        <v>904</v>
      </c>
      <c r="Q86" s="0" t="s">
        <v>905</v>
      </c>
      <c r="R86" s="0" t="s">
        <v>906</v>
      </c>
      <c r="S86" s="0" t="s">
        <v>907</v>
      </c>
    </row>
    <row r="87" customFormat="false" ht="14" hidden="false" customHeight="false" outlineLevel="0" collapsed="false">
      <c r="A87" s="0" t="s">
        <v>908</v>
      </c>
      <c r="B87" s="0" t="n">
        <v>101.809359058724</v>
      </c>
      <c r="C87" s="0" t="n">
        <v>139.551999171742</v>
      </c>
      <c r="D87" s="0" t="n">
        <v>163.542709684913</v>
      </c>
      <c r="E87" s="0" t="n">
        <v>287.88210033834</v>
      </c>
      <c r="F87" s="0" t="n">
        <v>572.523537932072</v>
      </c>
      <c r="G87" s="0" t="n">
        <v>525.721872286653</v>
      </c>
      <c r="H87" s="0" t="n">
        <v>134.96802263846</v>
      </c>
      <c r="I87" s="0" t="n">
        <v>462.042503519022</v>
      </c>
      <c r="J87" s="0" t="n">
        <v>-1.7731225069351</v>
      </c>
      <c r="K87" s="3" t="n">
        <f aca="false">POWER(2,J87)</f>
        <v>0.292574815224861</v>
      </c>
      <c r="L87" s="9" t="n">
        <v>7.15525014320881E-008</v>
      </c>
      <c r="M87" s="9" t="n">
        <v>1.67937239836591E-005</v>
      </c>
      <c r="N87" s="0" t="s">
        <v>908</v>
      </c>
      <c r="O87" s="0" t="s">
        <v>909</v>
      </c>
      <c r="P87" s="0" t="s">
        <v>30</v>
      </c>
      <c r="Q87" s="0" t="s">
        <v>30</v>
      </c>
      <c r="R87" s="0" t="s">
        <v>910</v>
      </c>
      <c r="S87" s="0" t="s">
        <v>911</v>
      </c>
    </row>
    <row r="88" customFormat="false" ht="14" hidden="false" customHeight="false" outlineLevel="0" collapsed="false">
      <c r="A88" s="0" t="s">
        <v>912</v>
      </c>
      <c r="B88" s="0" t="n">
        <v>130.089736575037</v>
      </c>
      <c r="C88" s="0" t="n">
        <v>197.698665493301</v>
      </c>
      <c r="D88" s="0" t="n">
        <v>74.252149799472</v>
      </c>
      <c r="E88" s="0" t="n">
        <v>348.136493432411</v>
      </c>
      <c r="F88" s="0" t="n">
        <v>461.545243441616</v>
      </c>
      <c r="G88" s="0" t="n">
        <v>669.361728102679</v>
      </c>
      <c r="H88" s="0" t="n">
        <v>134.01351728927</v>
      </c>
      <c r="I88" s="0" t="n">
        <v>493.014488325569</v>
      </c>
      <c r="J88" s="0" t="n">
        <v>-1.879555544166</v>
      </c>
      <c r="K88" s="3" t="n">
        <f aca="false">POWER(2,J88)</f>
        <v>0.27176742702654</v>
      </c>
      <c r="L88" s="9" t="n">
        <v>1.95416616588862E-006</v>
      </c>
      <c r="M88" s="0" t="n">
        <v>0.000258265295741258</v>
      </c>
      <c r="N88" s="0" t="s">
        <v>912</v>
      </c>
      <c r="O88" s="0" t="s">
        <v>913</v>
      </c>
      <c r="P88" s="0" t="s">
        <v>30</v>
      </c>
      <c r="Q88" s="0" t="s">
        <v>30</v>
      </c>
      <c r="R88" s="0" t="s">
        <v>30</v>
      </c>
      <c r="S88" s="0" t="s">
        <v>30</v>
      </c>
    </row>
    <row r="89" customFormat="false" ht="14" hidden="false" customHeight="false" outlineLevel="0" collapsed="false">
      <c r="A89" s="0" t="s">
        <v>914</v>
      </c>
      <c r="B89" s="0" t="n">
        <v>170.813480198526</v>
      </c>
      <c r="C89" s="0" t="n">
        <v>122.107999275274</v>
      </c>
      <c r="D89" s="0" t="n">
        <v>103.389069341037</v>
      </c>
      <c r="E89" s="0" t="n">
        <v>366.308453254432</v>
      </c>
      <c r="F89" s="0" t="n">
        <v>442.875997639484</v>
      </c>
      <c r="G89" s="0" t="n">
        <v>306.431692407521</v>
      </c>
      <c r="H89" s="0" t="n">
        <v>132.103516271613</v>
      </c>
      <c r="I89" s="0" t="n">
        <v>371.872047767146</v>
      </c>
      <c r="J89" s="0" t="n">
        <v>-1.49618639646213</v>
      </c>
      <c r="K89" s="3" t="n">
        <f aca="false">POWER(2,J89)</f>
        <v>0.354489205891062</v>
      </c>
      <c r="L89" s="9" t="n">
        <v>5.30168555254004E-008</v>
      </c>
      <c r="M89" s="9" t="n">
        <v>1.35543271528064E-005</v>
      </c>
      <c r="N89" s="0" t="s">
        <v>915</v>
      </c>
      <c r="O89" s="0" t="s">
        <v>916</v>
      </c>
      <c r="P89" s="0" t="s">
        <v>917</v>
      </c>
      <c r="Q89" s="0" t="s">
        <v>918</v>
      </c>
      <c r="R89" s="0" t="s">
        <v>30</v>
      </c>
      <c r="S89" s="0" t="s">
        <v>30</v>
      </c>
    </row>
    <row r="90" customFormat="false" ht="14" hidden="false" customHeight="false" outlineLevel="0" collapsed="false">
      <c r="A90" s="0" t="s">
        <v>919</v>
      </c>
      <c r="B90" s="0" t="n">
        <v>78.0538419450219</v>
      </c>
      <c r="C90" s="0" t="n">
        <v>130.829999223508</v>
      </c>
      <c r="D90" s="0" t="n">
        <v>187.04022544424</v>
      </c>
      <c r="E90" s="0" t="n">
        <v>325.182438920384</v>
      </c>
      <c r="F90" s="0" t="n">
        <v>332.934883471368</v>
      </c>
      <c r="G90" s="0" t="n">
        <v>312.177286640162</v>
      </c>
      <c r="H90" s="0" t="n">
        <v>131.974688870923</v>
      </c>
      <c r="I90" s="0" t="n">
        <v>323.431536343971</v>
      </c>
      <c r="J90" s="0" t="n">
        <v>-1.28956601093392</v>
      </c>
      <c r="K90" s="3" t="n">
        <f aca="false">POWER(2,J90)</f>
        <v>0.40907406773648</v>
      </c>
      <c r="L90" s="9" t="n">
        <v>7.74457055724803E-005</v>
      </c>
      <c r="M90" s="0" t="n">
        <v>0.00518126246112711</v>
      </c>
      <c r="N90" s="0" t="s">
        <v>919</v>
      </c>
      <c r="O90" s="0" t="s">
        <v>920</v>
      </c>
      <c r="P90" s="0" t="s">
        <v>921</v>
      </c>
      <c r="Q90" s="0" t="s">
        <v>922</v>
      </c>
      <c r="R90" s="0" t="s">
        <v>923</v>
      </c>
      <c r="S90" s="0" t="s">
        <v>924</v>
      </c>
    </row>
    <row r="91" customFormat="false" ht="14" hidden="false" customHeight="false" outlineLevel="0" collapsed="false">
      <c r="A91" s="0" t="s">
        <v>925</v>
      </c>
      <c r="B91" s="0" t="n">
        <v>52.0358946300146</v>
      </c>
      <c r="C91" s="0" t="n">
        <v>134.706443644946</v>
      </c>
      <c r="D91" s="0" t="n">
        <v>207.718039312447</v>
      </c>
      <c r="E91" s="0" t="n">
        <v>283.100005648334</v>
      </c>
      <c r="F91" s="0" t="n">
        <v>497.846554723541</v>
      </c>
      <c r="G91" s="0" t="n">
        <v>851.305545469644</v>
      </c>
      <c r="H91" s="0" t="n">
        <v>131.486792529136</v>
      </c>
      <c r="I91" s="0" t="n">
        <v>544.084035280506</v>
      </c>
      <c r="J91" s="0" t="n">
        <v>-2.04681525003343</v>
      </c>
      <c r="K91" s="3" t="n">
        <f aca="false">POWER(2,J91)</f>
        <v>0.242017747270042</v>
      </c>
      <c r="L91" s="9" t="n">
        <v>7.96550473337793E-005</v>
      </c>
      <c r="M91" s="0" t="n">
        <v>0.0052553977542752</v>
      </c>
      <c r="N91" s="0" t="s">
        <v>925</v>
      </c>
      <c r="O91" s="0" t="s">
        <v>926</v>
      </c>
      <c r="P91" s="0" t="s">
        <v>927</v>
      </c>
      <c r="Q91" s="0" t="s">
        <v>928</v>
      </c>
      <c r="R91" s="0" t="s">
        <v>929</v>
      </c>
      <c r="S91" s="0" t="s">
        <v>930</v>
      </c>
    </row>
    <row r="92" customFormat="false" ht="14" hidden="false" customHeight="false" outlineLevel="0" collapsed="false">
      <c r="A92" s="0" t="s">
        <v>931</v>
      </c>
      <c r="B92" s="0" t="n">
        <v>126.696091273079</v>
      </c>
      <c r="C92" s="0" t="n">
        <v>180.254665596834</v>
      </c>
      <c r="D92" s="0" t="n">
        <v>85.5309573639487</v>
      </c>
      <c r="E92" s="0" t="n">
        <v>411.260143340485</v>
      </c>
      <c r="F92" s="0" t="n">
        <v>492.660653111838</v>
      </c>
      <c r="G92" s="0" t="n">
        <v>443.368354952132</v>
      </c>
      <c r="H92" s="0" t="n">
        <v>130.827238077954</v>
      </c>
      <c r="I92" s="0" t="n">
        <v>449.096383801485</v>
      </c>
      <c r="J92" s="0" t="n">
        <v>-1.77951129783084</v>
      </c>
      <c r="K92" s="3" t="n">
        <f aca="false">POWER(2,J92)</f>
        <v>0.291282049525803</v>
      </c>
      <c r="L92" s="9" t="n">
        <v>2.14243937784426E-009</v>
      </c>
      <c r="M92" s="9" t="n">
        <v>9.89461437825685E-007</v>
      </c>
      <c r="N92" s="0" t="s">
        <v>931</v>
      </c>
      <c r="O92" s="0" t="s">
        <v>932</v>
      </c>
      <c r="P92" s="0" t="s">
        <v>933</v>
      </c>
      <c r="Q92" s="0" t="s">
        <v>934</v>
      </c>
      <c r="R92" s="0" t="s">
        <v>935</v>
      </c>
      <c r="S92" s="0" t="s">
        <v>936</v>
      </c>
    </row>
    <row r="93" customFormat="false" ht="14" hidden="false" customHeight="false" outlineLevel="0" collapsed="false">
      <c r="A93" s="0" t="s">
        <v>937</v>
      </c>
      <c r="B93" s="0" t="n">
        <v>124.433661071774</v>
      </c>
      <c r="C93" s="0" t="n">
        <v>143.428443593179</v>
      </c>
      <c r="D93" s="0" t="n">
        <v>116.54767816626</v>
      </c>
      <c r="E93" s="0" t="n">
        <v>225.714869368266</v>
      </c>
      <c r="F93" s="0" t="n">
        <v>269.666883808585</v>
      </c>
      <c r="G93" s="0" t="n">
        <v>286.322112593277</v>
      </c>
      <c r="H93" s="0" t="n">
        <v>128.136594277071</v>
      </c>
      <c r="I93" s="0" t="n">
        <v>260.56795525671</v>
      </c>
      <c r="J93" s="0" t="n">
        <v>-1.02361848481588</v>
      </c>
      <c r="K93" s="3" t="n">
        <f aca="false">POWER(2,J93)</f>
        <v>0.491881095889556</v>
      </c>
      <c r="L93" s="9" t="n">
        <v>3.20527423520077E-006</v>
      </c>
      <c r="M93" s="0" t="n">
        <v>0.000382415926878078</v>
      </c>
      <c r="N93" s="0" t="s">
        <v>937</v>
      </c>
      <c r="O93" s="0" t="s">
        <v>938</v>
      </c>
      <c r="P93" s="0" t="s">
        <v>939</v>
      </c>
      <c r="Q93" s="0" t="s">
        <v>940</v>
      </c>
      <c r="R93" s="0" t="s">
        <v>941</v>
      </c>
      <c r="S93" s="0" t="s">
        <v>942</v>
      </c>
    </row>
    <row r="94" customFormat="false" ht="14" hidden="false" customHeight="false" outlineLevel="0" collapsed="false">
      <c r="A94" s="0" t="s">
        <v>949</v>
      </c>
      <c r="B94" s="0" t="n">
        <v>140.270672480909</v>
      </c>
      <c r="C94" s="0" t="n">
        <v>101.756666062729</v>
      </c>
      <c r="D94" s="0" t="n">
        <v>139.105293295213</v>
      </c>
      <c r="E94" s="0" t="n">
        <v>211.368585298249</v>
      </c>
      <c r="F94" s="0" t="n">
        <v>376.496457009678</v>
      </c>
      <c r="G94" s="0" t="n">
        <v>225.993373150547</v>
      </c>
      <c r="H94" s="0" t="n">
        <v>127.04421061295</v>
      </c>
      <c r="I94" s="0" t="n">
        <v>271.286138486158</v>
      </c>
      <c r="J94" s="0" t="n">
        <v>-1.09440402117731</v>
      </c>
      <c r="K94" s="3" t="n">
        <f aca="false">POWER(2,J94)</f>
        <v>0.4683295511869</v>
      </c>
      <c r="L94" s="0" t="n">
        <v>0.000462411281361989</v>
      </c>
      <c r="M94" s="0" t="n">
        <v>0.0182458396055375</v>
      </c>
      <c r="N94" s="0" t="s">
        <v>950</v>
      </c>
      <c r="O94" s="0" t="s">
        <v>951</v>
      </c>
      <c r="P94" s="0" t="s">
        <v>952</v>
      </c>
      <c r="Q94" s="0" t="s">
        <v>953</v>
      </c>
      <c r="R94" s="0" t="s">
        <v>954</v>
      </c>
      <c r="S94" s="0" t="s">
        <v>955</v>
      </c>
    </row>
    <row r="95" customFormat="false" ht="14" hidden="false" customHeight="false" outlineLevel="0" collapsed="false">
      <c r="A95" s="0" t="s">
        <v>956</v>
      </c>
      <c r="B95" s="0" t="n">
        <v>105.203004360682</v>
      </c>
      <c r="C95" s="0" t="n">
        <v>139.551999171742</v>
      </c>
      <c r="D95" s="0" t="n">
        <v>130.646187621856</v>
      </c>
      <c r="E95" s="0" t="n">
        <v>281.187167772332</v>
      </c>
      <c r="F95" s="0" t="n">
        <v>219.882228336231</v>
      </c>
      <c r="G95" s="0" t="n">
        <v>277.703721244316</v>
      </c>
      <c r="H95" s="0" t="n">
        <v>125.13373038476</v>
      </c>
      <c r="I95" s="0" t="n">
        <v>259.591039117626</v>
      </c>
      <c r="J95" s="0" t="n">
        <v>-1.0508983832558</v>
      </c>
      <c r="K95" s="3" t="n">
        <f aca="false">POWER(2,J95)</f>
        <v>0.482667508098184</v>
      </c>
      <c r="L95" s="9" t="n">
        <v>6.54562034665076E-006</v>
      </c>
      <c r="M95" s="0" t="n">
        <v>0.000674198895705028</v>
      </c>
      <c r="N95" s="0" t="s">
        <v>956</v>
      </c>
      <c r="O95" s="0" t="s">
        <v>957</v>
      </c>
      <c r="P95" s="0" t="s">
        <v>958</v>
      </c>
      <c r="Q95" s="0" t="s">
        <v>959</v>
      </c>
      <c r="R95" s="0" t="s">
        <v>30</v>
      </c>
      <c r="S95" s="0" t="s">
        <v>30</v>
      </c>
    </row>
    <row r="96" customFormat="false" ht="14" hidden="false" customHeight="false" outlineLevel="0" collapsed="false">
      <c r="A96" s="0" t="s">
        <v>965</v>
      </c>
      <c r="B96" s="0" t="n">
        <v>95.0220684548093</v>
      </c>
      <c r="C96" s="0" t="n">
        <v>125.984443696712</v>
      </c>
      <c r="D96" s="0" t="n">
        <v>146.624498338198</v>
      </c>
      <c r="E96" s="0" t="n">
        <v>328.051695734387</v>
      </c>
      <c r="F96" s="0" t="n">
        <v>645.126160495922</v>
      </c>
      <c r="G96" s="0" t="n">
        <v>341.862856842141</v>
      </c>
      <c r="H96" s="0" t="n">
        <v>122.54367016324</v>
      </c>
      <c r="I96" s="0" t="n">
        <v>438.346904357483</v>
      </c>
      <c r="J96" s="0" t="n">
        <v>-1.83635515679987</v>
      </c>
      <c r="K96" s="3" t="n">
        <f aca="false">POWER(2,J96)</f>
        <v>0.280028358819711</v>
      </c>
      <c r="L96" s="9" t="n">
        <v>6.55874891187782E-008</v>
      </c>
      <c r="M96" s="9" t="n">
        <v>1.56502680285591E-005</v>
      </c>
      <c r="N96" s="0" t="s">
        <v>965</v>
      </c>
      <c r="O96" s="0" t="s">
        <v>966</v>
      </c>
      <c r="P96" s="0" t="s">
        <v>967</v>
      </c>
      <c r="Q96" s="0" t="s">
        <v>968</v>
      </c>
      <c r="R96" s="0" t="s">
        <v>969</v>
      </c>
      <c r="S96" s="0" t="s">
        <v>970</v>
      </c>
    </row>
    <row r="97" customFormat="false" ht="14" hidden="false" customHeight="false" outlineLevel="0" collapsed="false">
      <c r="A97" s="0" t="s">
        <v>971</v>
      </c>
      <c r="B97" s="0" t="n">
        <v>87.1035627502418</v>
      </c>
      <c r="C97" s="0" t="n">
        <v>227.74110975944</v>
      </c>
      <c r="D97" s="0" t="n">
        <v>48.8748327793993</v>
      </c>
      <c r="E97" s="0" t="n">
        <v>543.245956784641</v>
      </c>
      <c r="F97" s="0" t="n">
        <v>331.897703149028</v>
      </c>
      <c r="G97" s="0" t="n">
        <v>515.188282860145</v>
      </c>
      <c r="H97" s="0" t="n">
        <v>121.23983509636</v>
      </c>
      <c r="I97" s="0" t="n">
        <v>463.443980931271</v>
      </c>
      <c r="J97" s="0" t="n">
        <v>-1.9340679356396</v>
      </c>
      <c r="K97" s="3" t="n">
        <f aca="false">POWER(2,J97)</f>
        <v>0.26169024736754</v>
      </c>
      <c r="L97" s="0" t="n">
        <v>0.000125337133749511</v>
      </c>
      <c r="M97" s="0" t="n">
        <v>0.00729451928411282</v>
      </c>
      <c r="N97" s="0" t="s">
        <v>971</v>
      </c>
      <c r="O97" s="0" t="s">
        <v>972</v>
      </c>
      <c r="P97" s="0" t="s">
        <v>973</v>
      </c>
      <c r="Q97" s="0" t="s">
        <v>974</v>
      </c>
      <c r="R97" s="0" t="s">
        <v>975</v>
      </c>
      <c r="S97" s="0" t="s">
        <v>976</v>
      </c>
    </row>
    <row r="98" customFormat="false" ht="14" hidden="false" customHeight="false" outlineLevel="0" collapsed="false">
      <c r="A98" s="0" t="s">
        <v>977</v>
      </c>
      <c r="B98" s="0" t="n">
        <v>91.6284231528518</v>
      </c>
      <c r="C98" s="0" t="n">
        <v>165.717999016444</v>
      </c>
      <c r="D98" s="0" t="n">
        <v>105.268870601783</v>
      </c>
      <c r="E98" s="0" t="n">
        <v>247.712504942292</v>
      </c>
      <c r="F98" s="0" t="n">
        <v>342.269506372435</v>
      </c>
      <c r="G98" s="0" t="n">
        <v>213.544585646491</v>
      </c>
      <c r="H98" s="0" t="n">
        <v>120.871764257026</v>
      </c>
      <c r="I98" s="0" t="n">
        <v>267.842198987073</v>
      </c>
      <c r="J98" s="0" t="n">
        <v>-1.14556666835342</v>
      </c>
      <c r="K98" s="3" t="n">
        <f aca="false">POWER(2,J98)</f>
        <v>0.452012110524689</v>
      </c>
      <c r="L98" s="0" t="n">
        <v>0.00039546818801888</v>
      </c>
      <c r="M98" s="0" t="n">
        <v>0.0160849944541656</v>
      </c>
      <c r="N98" s="0" t="s">
        <v>978</v>
      </c>
      <c r="O98" s="0" t="s">
        <v>979</v>
      </c>
      <c r="P98" s="0" t="s">
        <v>30</v>
      </c>
      <c r="Q98" s="0" t="s">
        <v>30</v>
      </c>
      <c r="R98" s="0" t="s">
        <v>980</v>
      </c>
      <c r="S98" s="0" t="s">
        <v>981</v>
      </c>
    </row>
    <row r="99" customFormat="false" ht="14" hidden="false" customHeight="false" outlineLevel="0" collapsed="false">
      <c r="A99" s="0" t="s">
        <v>987</v>
      </c>
      <c r="B99" s="0" t="n">
        <v>123.302445971122</v>
      </c>
      <c r="C99" s="0" t="n">
        <v>98.8493327466507</v>
      </c>
      <c r="D99" s="0" t="n">
        <v>132.525988882602</v>
      </c>
      <c r="E99" s="0" t="n">
        <v>237.19189662428</v>
      </c>
      <c r="F99" s="0" t="n">
        <v>437.69009602778</v>
      </c>
      <c r="G99" s="0" t="n">
        <v>175.240624095551</v>
      </c>
      <c r="H99" s="0" t="n">
        <v>118.225922533458</v>
      </c>
      <c r="I99" s="0" t="n">
        <v>283.374205582537</v>
      </c>
      <c r="J99" s="0" t="n">
        <v>-1.2605444709215</v>
      </c>
      <c r="K99" s="3" t="n">
        <f aca="false">POWER(2,J99)</f>
        <v>0.417386408988302</v>
      </c>
      <c r="L99" s="0" t="n">
        <v>0.000763797727176085</v>
      </c>
      <c r="M99" s="0" t="n">
        <v>0.0256696996713146</v>
      </c>
      <c r="N99" s="0" t="s">
        <v>987</v>
      </c>
      <c r="O99" s="0" t="s">
        <v>988</v>
      </c>
      <c r="P99" s="0" t="s">
        <v>30</v>
      </c>
      <c r="Q99" s="0" t="s">
        <v>30</v>
      </c>
      <c r="R99" s="0" t="s">
        <v>989</v>
      </c>
      <c r="S99" s="0" t="s">
        <v>990</v>
      </c>
    </row>
    <row r="100" customFormat="false" ht="14" hidden="false" customHeight="false" outlineLevel="0" collapsed="false">
      <c r="A100" s="0" t="s">
        <v>991</v>
      </c>
      <c r="B100" s="0" t="n">
        <v>91.6284231528518</v>
      </c>
      <c r="C100" s="0" t="n">
        <v>145.366665803898</v>
      </c>
      <c r="D100" s="0" t="n">
        <v>117.487578796633</v>
      </c>
      <c r="E100" s="0" t="n">
        <v>276.405073082326</v>
      </c>
      <c r="F100" s="0" t="n">
        <v>191.878359633032</v>
      </c>
      <c r="G100" s="0" t="n">
        <v>354.311644346196</v>
      </c>
      <c r="H100" s="0" t="n">
        <v>118.160889251128</v>
      </c>
      <c r="I100" s="0" t="n">
        <v>274.198359020518</v>
      </c>
      <c r="J100" s="0" t="n">
        <v>-1.21311653558205</v>
      </c>
      <c r="K100" s="3" t="n">
        <f aca="false">POWER(2,J100)</f>
        <v>0.431335829147391</v>
      </c>
      <c r="L100" s="0" t="n">
        <v>0.000128860376603732</v>
      </c>
      <c r="M100" s="0" t="n">
        <v>0.00739767679094654</v>
      </c>
      <c r="N100" s="0" t="s">
        <v>991</v>
      </c>
      <c r="O100" s="0" t="s">
        <v>992</v>
      </c>
      <c r="P100" s="0" t="s">
        <v>993</v>
      </c>
      <c r="Q100" s="0" t="s">
        <v>994</v>
      </c>
      <c r="R100" s="0" t="s">
        <v>30</v>
      </c>
      <c r="S100" s="0" t="s">
        <v>30</v>
      </c>
    </row>
    <row r="101" customFormat="false" ht="14" hidden="false" customHeight="false" outlineLevel="0" collapsed="false">
      <c r="A101" s="0" t="s">
        <v>995</v>
      </c>
      <c r="B101" s="0" t="n">
        <v>154.976468789391</v>
      </c>
      <c r="C101" s="0" t="n">
        <v>56.2084441108406</v>
      </c>
      <c r="D101" s="0" t="n">
        <v>140.985094555959</v>
      </c>
      <c r="E101" s="0" t="n">
        <v>227.627707244269</v>
      </c>
      <c r="F101" s="0" t="n">
        <v>413.834948613944</v>
      </c>
      <c r="G101" s="0" t="n">
        <v>500.824297278542</v>
      </c>
      <c r="H101" s="0" t="n">
        <v>117.390002485397</v>
      </c>
      <c r="I101" s="0" t="n">
        <v>380.762317712251</v>
      </c>
      <c r="J101" s="0" t="n">
        <v>-1.69885774961724</v>
      </c>
      <c r="K101" s="3" t="n">
        <f aca="false">POWER(2,J101)</f>
        <v>0.308029888750329</v>
      </c>
      <c r="L101" s="9" t="n">
        <v>9.42728983780603E-005</v>
      </c>
      <c r="M101" s="0" t="n">
        <v>0.00589390867283271</v>
      </c>
      <c r="N101" s="0" t="s">
        <v>995</v>
      </c>
      <c r="O101" s="0" t="s">
        <v>996</v>
      </c>
      <c r="P101" s="0" t="s">
        <v>997</v>
      </c>
      <c r="Q101" s="0" t="s">
        <v>998</v>
      </c>
      <c r="R101" s="0" t="s">
        <v>30</v>
      </c>
      <c r="S101" s="0" t="s">
        <v>30</v>
      </c>
    </row>
    <row r="102" customFormat="false" ht="14" hidden="false" customHeight="false" outlineLevel="0" collapsed="false">
      <c r="A102" s="0" t="s">
        <v>1007</v>
      </c>
      <c r="B102" s="0" t="n">
        <v>139.139457380256</v>
      </c>
      <c r="C102" s="0" t="n">
        <v>113.385999327041</v>
      </c>
      <c r="D102" s="0" t="n">
        <v>81.7713548424565</v>
      </c>
      <c r="E102" s="0" t="n">
        <v>131.029394506155</v>
      </c>
      <c r="F102" s="0" t="n">
        <v>513.404259558652</v>
      </c>
      <c r="G102" s="0" t="n">
        <v>477.841920347978</v>
      </c>
      <c r="H102" s="0" t="n">
        <v>111.432270516584</v>
      </c>
      <c r="I102" s="0" t="n">
        <v>374.091858137595</v>
      </c>
      <c r="J102" s="0" t="n">
        <v>-1.74819540094574</v>
      </c>
      <c r="K102" s="3" t="n">
        <f aca="false">POWER(2,J102)</f>
        <v>0.297673892178203</v>
      </c>
      <c r="L102" s="0" t="n">
        <v>0.000302379550099612</v>
      </c>
      <c r="M102" s="0" t="n">
        <v>0.0132796564993133</v>
      </c>
      <c r="N102" s="0" t="s">
        <v>1007</v>
      </c>
      <c r="O102" s="0" t="s">
        <v>1008</v>
      </c>
      <c r="P102" s="0" t="s">
        <v>1009</v>
      </c>
      <c r="Q102" s="0" t="s">
        <v>1010</v>
      </c>
      <c r="R102" s="0" t="s">
        <v>1011</v>
      </c>
      <c r="S102" s="0" t="s">
        <v>1012</v>
      </c>
    </row>
    <row r="103" customFormat="false" ht="14" hidden="false" customHeight="false" outlineLevel="0" collapsed="false">
      <c r="A103" s="0" t="s">
        <v>1013</v>
      </c>
      <c r="B103" s="0" t="n">
        <v>119.908800669164</v>
      </c>
      <c r="C103" s="0" t="n">
        <v>143.428443593179</v>
      </c>
      <c r="D103" s="0" t="n">
        <v>56.3940378223838</v>
      </c>
      <c r="E103" s="0" t="n">
        <v>329.008114672388</v>
      </c>
      <c r="F103" s="0" t="n">
        <v>220.919408658571</v>
      </c>
      <c r="G103" s="0" t="n">
        <v>526.679471325427</v>
      </c>
      <c r="H103" s="0" t="n">
        <v>106.577094028242</v>
      </c>
      <c r="I103" s="0" t="n">
        <v>358.868998218795</v>
      </c>
      <c r="J103" s="0" t="n">
        <v>-1.7529900855951</v>
      </c>
      <c r="K103" s="3" t="n">
        <f aca="false">POWER(2,J103)</f>
        <v>0.296686238277028</v>
      </c>
      <c r="L103" s="9" t="n">
        <v>4.85454292692766E-005</v>
      </c>
      <c r="M103" s="0" t="n">
        <v>0.00353427764863851</v>
      </c>
      <c r="N103" s="0" t="s">
        <v>1013</v>
      </c>
      <c r="O103" s="0" t="s">
        <v>1014</v>
      </c>
      <c r="P103" s="0" t="s">
        <v>30</v>
      </c>
      <c r="Q103" s="0" t="s">
        <v>30</v>
      </c>
      <c r="R103" s="0" t="s">
        <v>675</v>
      </c>
      <c r="S103" s="0" t="s">
        <v>676</v>
      </c>
    </row>
    <row r="104" customFormat="false" ht="14" hidden="false" customHeight="false" outlineLevel="0" collapsed="false">
      <c r="A104" s="0" t="s">
        <v>1015</v>
      </c>
      <c r="B104" s="0" t="n">
        <v>83.7099174482844</v>
      </c>
      <c r="C104" s="0" t="n">
        <v>135.675554750305</v>
      </c>
      <c r="D104" s="0" t="n">
        <v>89.290559885441</v>
      </c>
      <c r="E104" s="0" t="n">
        <v>411.260143340485</v>
      </c>
      <c r="F104" s="0" t="n">
        <v>650.312062107626</v>
      </c>
      <c r="G104" s="0" t="n">
        <v>226.95097218932</v>
      </c>
      <c r="H104" s="0" t="n">
        <v>102.892010694677</v>
      </c>
      <c r="I104" s="0" t="n">
        <v>429.507725879144</v>
      </c>
      <c r="J104" s="0" t="n">
        <v>-2.0601599798283</v>
      </c>
      <c r="K104" s="3" t="n">
        <f aca="false">POWER(2,J104)</f>
        <v>0.239789438210019</v>
      </c>
      <c r="L104" s="9" t="n">
        <v>3.94041901505188E-007</v>
      </c>
      <c r="M104" s="9" t="n">
        <v>6.87987549249973E-005</v>
      </c>
      <c r="N104" s="0" t="s">
        <v>1015</v>
      </c>
      <c r="O104" s="0" t="s">
        <v>1016</v>
      </c>
      <c r="P104" s="0" t="s">
        <v>1017</v>
      </c>
      <c r="Q104" s="0" t="s">
        <v>1018</v>
      </c>
      <c r="R104" s="0" t="s">
        <v>1019</v>
      </c>
      <c r="S104" s="0" t="s">
        <v>1020</v>
      </c>
    </row>
    <row r="105" customFormat="false" ht="14" hidden="false" customHeight="false" outlineLevel="0" collapsed="false">
      <c r="A105" s="0" t="s">
        <v>1021</v>
      </c>
      <c r="B105" s="0" t="n">
        <v>113.121510065249</v>
      </c>
      <c r="C105" s="0" t="n">
        <v>89.1582216930575</v>
      </c>
      <c r="D105" s="0" t="n">
        <v>100.569367449918</v>
      </c>
      <c r="E105" s="0" t="n">
        <v>268.753721578317</v>
      </c>
      <c r="F105" s="0" t="n">
        <v>419.020850225647</v>
      </c>
      <c r="G105" s="0" t="n">
        <v>148.427851009893</v>
      </c>
      <c r="H105" s="0" t="n">
        <v>100.949699736075</v>
      </c>
      <c r="I105" s="0" t="n">
        <v>278.734140937952</v>
      </c>
      <c r="J105" s="0" t="n">
        <v>-1.46542810355503</v>
      </c>
      <c r="K105" s="3" t="n">
        <f aca="false">POWER(2,J105)</f>
        <v>0.362128065256301</v>
      </c>
      <c r="L105" s="0" t="n">
        <v>0.000172173061032662</v>
      </c>
      <c r="M105" s="0" t="n">
        <v>0.00893116563335008</v>
      </c>
      <c r="N105" s="0" t="s">
        <v>1021</v>
      </c>
      <c r="O105" s="0" t="s">
        <v>1022</v>
      </c>
      <c r="P105" s="0" t="s">
        <v>1023</v>
      </c>
      <c r="Q105" s="0" t="s">
        <v>1024</v>
      </c>
      <c r="R105" s="0" t="s">
        <v>1025</v>
      </c>
      <c r="S105" s="0" t="s">
        <v>1026</v>
      </c>
    </row>
    <row r="106" customFormat="false" ht="14" hidden="false" customHeight="false" outlineLevel="0" collapsed="false">
      <c r="A106" s="0" t="s">
        <v>1031</v>
      </c>
      <c r="B106" s="0" t="n">
        <v>93.8908533541568</v>
      </c>
      <c r="C106" s="0" t="n">
        <v>116.293332643118</v>
      </c>
      <c r="D106" s="0" t="n">
        <v>90.230460515814</v>
      </c>
      <c r="E106" s="0" t="n">
        <v>261.102370074308</v>
      </c>
      <c r="F106" s="0" t="n">
        <v>289.373309933058</v>
      </c>
      <c r="G106" s="0" t="n">
        <v>324.626074144217</v>
      </c>
      <c r="H106" s="0" t="n">
        <v>100.138215504363</v>
      </c>
      <c r="I106" s="0" t="n">
        <v>291.700584717195</v>
      </c>
      <c r="J106" s="0" t="n">
        <v>-1.54169138168955</v>
      </c>
      <c r="K106" s="3" t="n">
        <f aca="false">POWER(2,J106)</f>
        <v>0.343482527563958</v>
      </c>
      <c r="L106" s="9" t="n">
        <v>9.30351398588934E-012</v>
      </c>
      <c r="M106" s="9" t="n">
        <v>7.53932357538251E-009</v>
      </c>
      <c r="N106" s="0" t="s">
        <v>1031</v>
      </c>
      <c r="O106" s="0" t="s">
        <v>1032</v>
      </c>
      <c r="P106" s="0" t="s">
        <v>1033</v>
      </c>
      <c r="Q106" s="0" t="s">
        <v>1034</v>
      </c>
      <c r="R106" s="0" t="s">
        <v>1035</v>
      </c>
      <c r="S106" s="0" t="s">
        <v>1036</v>
      </c>
    </row>
    <row r="107" customFormat="false" ht="14" hidden="false" customHeight="false" outlineLevel="0" collapsed="false">
      <c r="A107" s="0" t="s">
        <v>1055</v>
      </c>
      <c r="B107" s="0" t="n">
        <v>98.4157137567667</v>
      </c>
      <c r="C107" s="0" t="n">
        <v>115.324221537759</v>
      </c>
      <c r="D107" s="0" t="n">
        <v>74.252149799472</v>
      </c>
      <c r="E107" s="0" t="n">
        <v>188.414530786222</v>
      </c>
      <c r="F107" s="0" t="n">
        <v>382.719538943722</v>
      </c>
      <c r="G107" s="0" t="n">
        <v>351.438847229876</v>
      </c>
      <c r="H107" s="0" t="n">
        <v>95.9973616979993</v>
      </c>
      <c r="I107" s="0" t="n">
        <v>307.524305653273</v>
      </c>
      <c r="J107" s="0" t="n">
        <v>-1.67985929569393</v>
      </c>
      <c r="K107" s="3" t="n">
        <f aca="false">POWER(2,J107)</f>
        <v>0.312113075752634</v>
      </c>
      <c r="L107" s="9" t="n">
        <v>1.00004102029393E-006</v>
      </c>
      <c r="M107" s="0" t="n">
        <v>0.000155625948777698</v>
      </c>
      <c r="N107" s="0" t="s">
        <v>1055</v>
      </c>
      <c r="O107" s="0" t="s">
        <v>1056</v>
      </c>
      <c r="P107" s="0" t="s">
        <v>30</v>
      </c>
      <c r="Q107" s="0" t="s">
        <v>30</v>
      </c>
      <c r="R107" s="0" t="s">
        <v>30</v>
      </c>
      <c r="S107" s="0" t="s">
        <v>30</v>
      </c>
    </row>
    <row r="108" customFormat="false" ht="14" hidden="false" customHeight="false" outlineLevel="0" collapsed="false">
      <c r="A108" s="0" t="s">
        <v>1057</v>
      </c>
      <c r="B108" s="0" t="n">
        <v>65.6104758378445</v>
      </c>
      <c r="C108" s="0" t="n">
        <v>155.057776857491</v>
      </c>
      <c r="D108" s="0" t="n">
        <v>66.7329447564875</v>
      </c>
      <c r="E108" s="0" t="n">
        <v>206.586490608244</v>
      </c>
      <c r="F108" s="0" t="n">
        <v>295.596391867103</v>
      </c>
      <c r="G108" s="0" t="n">
        <v>207.79899141385</v>
      </c>
      <c r="H108" s="0" t="n">
        <v>95.8003991506078</v>
      </c>
      <c r="I108" s="0" t="n">
        <v>236.660624629732</v>
      </c>
      <c r="J108" s="0" t="n">
        <v>-1.30256818094846</v>
      </c>
      <c r="K108" s="3" t="n">
        <f aca="false">POWER(2,J108)</f>
        <v>0.405403884907105</v>
      </c>
      <c r="L108" s="0" t="n">
        <v>0.00106941494824331</v>
      </c>
      <c r="M108" s="0" t="n">
        <v>0.0327154141324774</v>
      </c>
      <c r="N108" s="0" t="s">
        <v>1058</v>
      </c>
      <c r="O108" s="0" t="s">
        <v>1059</v>
      </c>
      <c r="P108" s="0" t="s">
        <v>1060</v>
      </c>
      <c r="Q108" s="0" t="s">
        <v>1061</v>
      </c>
      <c r="R108" s="0" t="s">
        <v>30</v>
      </c>
      <c r="S108" s="0" t="s">
        <v>30</v>
      </c>
    </row>
    <row r="109" customFormat="false" ht="14" hidden="false" customHeight="false" outlineLevel="0" collapsed="false">
      <c r="A109" s="0" t="s">
        <v>1068</v>
      </c>
      <c r="B109" s="0" t="n">
        <v>81.4474872469794</v>
      </c>
      <c r="C109" s="0" t="n">
        <v>115.324221537759</v>
      </c>
      <c r="D109" s="0" t="n">
        <v>84.5910567335757</v>
      </c>
      <c r="E109" s="0" t="n">
        <v>161.634800522191</v>
      </c>
      <c r="F109" s="0" t="n">
        <v>233.36557252666</v>
      </c>
      <c r="G109" s="0" t="n">
        <v>207.79899141385</v>
      </c>
      <c r="H109" s="0" t="n">
        <v>93.7875885061047</v>
      </c>
      <c r="I109" s="0" t="n">
        <v>200.933121487567</v>
      </c>
      <c r="J109" s="0" t="n">
        <v>-1.09705606280799</v>
      </c>
      <c r="K109" s="3" t="n">
        <f aca="false">POWER(2,J109)</f>
        <v>0.467469432764716</v>
      </c>
      <c r="L109" s="9" t="n">
        <v>7.42784758336031E-005</v>
      </c>
      <c r="M109" s="0" t="n">
        <v>0.0050127336490134</v>
      </c>
      <c r="N109" s="0" t="s">
        <v>1068</v>
      </c>
      <c r="O109" s="0" t="s">
        <v>1069</v>
      </c>
      <c r="P109" s="0" t="s">
        <v>1070</v>
      </c>
      <c r="Q109" s="0" t="s">
        <v>1071</v>
      </c>
      <c r="R109" s="0" t="s">
        <v>30</v>
      </c>
      <c r="S109" s="0" t="s">
        <v>30</v>
      </c>
    </row>
    <row r="110" customFormat="false" ht="14" hidden="false" customHeight="false" outlineLevel="0" collapsed="false">
      <c r="A110" s="0" t="s">
        <v>1072</v>
      </c>
      <c r="B110" s="0" t="n">
        <v>42.9861738247947</v>
      </c>
      <c r="C110" s="0" t="n">
        <v>142.45933248782</v>
      </c>
      <c r="D110" s="0" t="n">
        <v>93.9900630373063</v>
      </c>
      <c r="E110" s="0" t="n">
        <v>290.751357152343</v>
      </c>
      <c r="F110" s="0" t="n">
        <v>152.465507384085</v>
      </c>
      <c r="G110" s="0" t="n">
        <v>328.456470299311</v>
      </c>
      <c r="H110" s="0" t="n">
        <v>93.145189783307</v>
      </c>
      <c r="I110" s="0" t="n">
        <v>257.224444945246</v>
      </c>
      <c r="J110" s="0" t="n">
        <v>-1.46307254071844</v>
      </c>
      <c r="K110" s="3" t="n">
        <f aca="false">POWER(2,J110)</f>
        <v>0.362719813442</v>
      </c>
      <c r="L110" s="0" t="n">
        <v>0.00170354737440956</v>
      </c>
      <c r="M110" s="0" t="n">
        <v>0.0439453833503093</v>
      </c>
      <c r="N110" s="0" t="s">
        <v>1073</v>
      </c>
      <c r="O110" s="0" t="s">
        <v>1074</v>
      </c>
      <c r="P110" s="0" t="s">
        <v>1075</v>
      </c>
      <c r="Q110" s="0" t="s">
        <v>1076</v>
      </c>
      <c r="R110" s="0" t="s">
        <v>30</v>
      </c>
      <c r="S110" s="0" t="s">
        <v>30</v>
      </c>
    </row>
    <row r="111" customFormat="false" ht="14" hidden="false" customHeight="false" outlineLevel="0" collapsed="false">
      <c r="A111" s="0" t="s">
        <v>1084</v>
      </c>
      <c r="B111" s="0" t="n">
        <v>48.6422493280571</v>
      </c>
      <c r="C111" s="0" t="n">
        <v>201.575109914739</v>
      </c>
      <c r="D111" s="0" t="n">
        <v>22.5576151289535</v>
      </c>
      <c r="E111" s="0" t="n">
        <v>361.526358564427</v>
      </c>
      <c r="F111" s="0" t="n">
        <v>548.668390518236</v>
      </c>
      <c r="G111" s="0" t="n">
        <v>530.509867480521</v>
      </c>
      <c r="H111" s="0" t="n">
        <v>90.9249914572498</v>
      </c>
      <c r="I111" s="0" t="n">
        <v>480.234872187728</v>
      </c>
      <c r="J111" s="0" t="n">
        <v>-2.40000070860478</v>
      </c>
      <c r="K111" s="3" t="n">
        <f aca="false">POWER(2,J111)</f>
        <v>0.189464477755001</v>
      </c>
      <c r="L111" s="0" t="n">
        <v>0.000157850877327911</v>
      </c>
      <c r="M111" s="0" t="n">
        <v>0.00846423599514494</v>
      </c>
      <c r="N111" s="0" t="s">
        <v>1084</v>
      </c>
      <c r="O111" s="0" t="s">
        <v>1085</v>
      </c>
      <c r="P111" s="0" t="s">
        <v>1086</v>
      </c>
      <c r="Q111" s="0" t="s">
        <v>1087</v>
      </c>
      <c r="R111" s="0" t="s">
        <v>1088</v>
      </c>
      <c r="S111" s="0" t="s">
        <v>1089</v>
      </c>
    </row>
    <row r="112" customFormat="false" ht="14" hidden="false" customHeight="false" outlineLevel="0" collapsed="false">
      <c r="A112" s="0" t="s">
        <v>1092</v>
      </c>
      <c r="B112" s="0" t="n">
        <v>59.954400334582</v>
      </c>
      <c r="C112" s="0" t="n">
        <v>102.725777168088</v>
      </c>
      <c r="D112" s="0" t="n">
        <v>102.449168710664</v>
      </c>
      <c r="E112" s="0" t="n">
        <v>242.930410252287</v>
      </c>
      <c r="F112" s="0" t="n">
        <v>291.44767057774</v>
      </c>
      <c r="G112" s="0" t="n">
        <v>114.91188465282</v>
      </c>
      <c r="H112" s="0" t="n">
        <v>88.376448737778</v>
      </c>
      <c r="I112" s="0" t="n">
        <v>216.429988494282</v>
      </c>
      <c r="J112" s="0" t="n">
        <v>-1.28919579458929</v>
      </c>
      <c r="K112" s="3" t="n">
        <f aca="false">POWER(2,J112)</f>
        <v>0.409179055509371</v>
      </c>
      <c r="L112" s="0" t="n">
        <v>0.00168684176328171</v>
      </c>
      <c r="M112" s="0" t="n">
        <v>0.0437072644621706</v>
      </c>
      <c r="N112" s="0" t="s">
        <v>1092</v>
      </c>
      <c r="O112" s="0" t="s">
        <v>1093</v>
      </c>
      <c r="P112" s="0" t="s">
        <v>30</v>
      </c>
      <c r="Q112" s="0" t="s">
        <v>30</v>
      </c>
      <c r="R112" s="0" t="s">
        <v>1094</v>
      </c>
      <c r="S112" s="0" t="s">
        <v>1095</v>
      </c>
    </row>
    <row r="113" customFormat="false" ht="14" hidden="false" customHeight="false" outlineLevel="0" collapsed="false">
      <c r="A113" s="0" t="s">
        <v>1096</v>
      </c>
      <c r="B113" s="0" t="n">
        <v>74.6601966430644</v>
      </c>
      <c r="C113" s="0" t="n">
        <v>120.169777064556</v>
      </c>
      <c r="D113" s="0" t="n">
        <v>62.9733422349952</v>
      </c>
      <c r="E113" s="0" t="n">
        <v>184.588855034218</v>
      </c>
      <c r="F113" s="0" t="n">
        <v>248.923277361771</v>
      </c>
      <c r="G113" s="0" t="n">
        <v>157.046242358854</v>
      </c>
      <c r="H113" s="0" t="n">
        <v>85.9344386475385</v>
      </c>
      <c r="I113" s="0" t="n">
        <v>196.852791584948</v>
      </c>
      <c r="J113" s="0" t="n">
        <v>-1.19435224265562</v>
      </c>
      <c r="K113" s="3" t="n">
        <f aca="false">POWER(2,J113)</f>
        <v>0.436982605252841</v>
      </c>
      <c r="L113" s="0" t="n">
        <v>0.000518905573934382</v>
      </c>
      <c r="M113" s="0" t="n">
        <v>0.0196640922032947</v>
      </c>
      <c r="N113" s="0" t="s">
        <v>1096</v>
      </c>
      <c r="O113" s="0" t="s">
        <v>1097</v>
      </c>
      <c r="P113" s="0" t="s">
        <v>1098</v>
      </c>
      <c r="Q113" s="0" t="s">
        <v>1099</v>
      </c>
      <c r="R113" s="0" t="s">
        <v>30</v>
      </c>
      <c r="S113" s="0" t="s">
        <v>30</v>
      </c>
    </row>
    <row r="114" customFormat="false" ht="14" hidden="false" customHeight="false" outlineLevel="0" collapsed="false">
      <c r="A114" s="0" t="s">
        <v>1100</v>
      </c>
      <c r="B114" s="0" t="n">
        <v>71.266551341107</v>
      </c>
      <c r="C114" s="0" t="n">
        <v>90.1273327984168</v>
      </c>
      <c r="D114" s="0" t="n">
        <v>93.9900630373063</v>
      </c>
      <c r="E114" s="0" t="n">
        <v>236.235477686279</v>
      </c>
      <c r="F114" s="0" t="n">
        <v>501.995276012904</v>
      </c>
      <c r="G114" s="0" t="n">
        <v>219.290179879132</v>
      </c>
      <c r="H114" s="0" t="n">
        <v>85.1279823922767</v>
      </c>
      <c r="I114" s="0" t="n">
        <v>319.173644526105</v>
      </c>
      <c r="J114" s="0" t="n">
        <v>-1.90439681713227</v>
      </c>
      <c r="K114" s="3" t="n">
        <f aca="false">POWER(2,J114)</f>
        <v>0.267128013422136</v>
      </c>
      <c r="L114" s="9" t="n">
        <v>4.67007269140748E-007</v>
      </c>
      <c r="M114" s="9" t="n">
        <v>8.0555940629977E-005</v>
      </c>
      <c r="N114" s="0" t="s">
        <v>1100</v>
      </c>
      <c r="O114" s="0" t="s">
        <v>1101</v>
      </c>
      <c r="P114" s="0" t="s">
        <v>30</v>
      </c>
      <c r="Q114" s="0" t="s">
        <v>30</v>
      </c>
      <c r="R114" s="0" t="s">
        <v>1102</v>
      </c>
      <c r="S114" s="0" t="s">
        <v>1103</v>
      </c>
    </row>
    <row r="115" customFormat="false" ht="14" hidden="false" customHeight="false" outlineLevel="0" collapsed="false">
      <c r="A115" s="0" t="s">
        <v>1104</v>
      </c>
      <c r="B115" s="0" t="n">
        <v>96.1532835554618</v>
      </c>
      <c r="C115" s="0" t="n">
        <v>113.385999327041</v>
      </c>
      <c r="D115" s="0" t="n">
        <v>43.2354289971609</v>
      </c>
      <c r="E115" s="0" t="n">
        <v>187.458111848221</v>
      </c>
      <c r="F115" s="0" t="n">
        <v>293.522031222421</v>
      </c>
      <c r="G115" s="0" t="n">
        <v>199.180600064889</v>
      </c>
      <c r="H115" s="0" t="n">
        <v>84.2582372932211</v>
      </c>
      <c r="I115" s="0" t="n">
        <v>226.720247711844</v>
      </c>
      <c r="J115" s="0" t="n">
        <v>-1.42936977076538</v>
      </c>
      <c r="K115" s="3" t="n">
        <f aca="false">POWER(2,J115)</f>
        <v>0.371293053493282</v>
      </c>
      <c r="L115" s="0" t="n">
        <v>0.000324564991527034</v>
      </c>
      <c r="M115" s="0" t="n">
        <v>0.013954345296374</v>
      </c>
      <c r="N115" s="0" t="s">
        <v>1104</v>
      </c>
      <c r="O115" s="0" t="s">
        <v>1105</v>
      </c>
      <c r="P115" s="0" t="s">
        <v>1106</v>
      </c>
      <c r="Q115" s="0" t="s">
        <v>1107</v>
      </c>
      <c r="R115" s="0" t="s">
        <v>1108</v>
      </c>
      <c r="S115" s="0" t="s">
        <v>1109</v>
      </c>
    </row>
    <row r="116" customFormat="false" ht="14" hidden="false" customHeight="false" outlineLevel="0" collapsed="false">
      <c r="A116" s="0" t="s">
        <v>1110</v>
      </c>
      <c r="B116" s="0" t="n">
        <v>39.5925285228372</v>
      </c>
      <c r="C116" s="0" t="n">
        <v>156.026887962851</v>
      </c>
      <c r="D116" s="0" t="n">
        <v>52.6344353008915</v>
      </c>
      <c r="E116" s="0" t="n">
        <v>360.569939626425</v>
      </c>
      <c r="F116" s="0" t="n">
        <v>493.697833434178</v>
      </c>
      <c r="G116" s="0" t="n">
        <v>359.099639540064</v>
      </c>
      <c r="H116" s="0" t="n">
        <v>82.7512839288598</v>
      </c>
      <c r="I116" s="0" t="n">
        <v>404.455804200222</v>
      </c>
      <c r="J116" s="0" t="n">
        <v>-2.28651722206945</v>
      </c>
      <c r="K116" s="3" t="n">
        <f aca="false">POWER(2,J116)</f>
        <v>0.204969730718155</v>
      </c>
      <c r="L116" s="9" t="n">
        <v>1.96625810126403E-006</v>
      </c>
      <c r="M116" s="0" t="n">
        <v>0.000258265295741258</v>
      </c>
      <c r="N116" s="0" t="s">
        <v>1111</v>
      </c>
      <c r="O116" s="0" t="s">
        <v>1112</v>
      </c>
      <c r="P116" s="0" t="s">
        <v>1113</v>
      </c>
      <c r="Q116" s="0" t="s">
        <v>1114</v>
      </c>
      <c r="R116" s="0" t="s">
        <v>30</v>
      </c>
      <c r="S116" s="0" t="s">
        <v>30</v>
      </c>
    </row>
    <row r="117" customFormat="false" ht="14" hidden="false" customHeight="false" outlineLevel="0" collapsed="false">
      <c r="A117" s="0" t="s">
        <v>1119</v>
      </c>
      <c r="B117" s="0" t="n">
        <v>76.9226268443694</v>
      </c>
      <c r="C117" s="0" t="n">
        <v>148.273999119976</v>
      </c>
      <c r="D117" s="0" t="n">
        <v>20.6778138682074</v>
      </c>
      <c r="E117" s="0" t="n">
        <v>471.514536434556</v>
      </c>
      <c r="F117" s="0" t="n">
        <v>1376.33828774612</v>
      </c>
      <c r="G117" s="0" t="n">
        <v>227.908571228094</v>
      </c>
      <c r="H117" s="0" t="n">
        <v>81.9581466108509</v>
      </c>
      <c r="I117" s="0" t="n">
        <v>691.920465136258</v>
      </c>
      <c r="J117" s="0" t="n">
        <v>-3.07766768405331</v>
      </c>
      <c r="K117" s="3" t="n">
        <f aca="false">POWER(2,J117)</f>
        <v>0.118448539576807</v>
      </c>
      <c r="L117" s="0" t="n">
        <v>0.00157561907370034</v>
      </c>
      <c r="M117" s="0" t="n">
        <v>0.0421647444451733</v>
      </c>
      <c r="N117" s="0" t="s">
        <v>1119</v>
      </c>
      <c r="O117" s="0" t="s">
        <v>1120</v>
      </c>
      <c r="P117" s="0" t="s">
        <v>30</v>
      </c>
      <c r="Q117" s="0" t="s">
        <v>30</v>
      </c>
      <c r="R117" s="0" t="s">
        <v>1121</v>
      </c>
      <c r="S117" s="0" t="s">
        <v>1122</v>
      </c>
    </row>
    <row r="118" customFormat="false" ht="14" hidden="false" customHeight="false" outlineLevel="0" collapsed="false">
      <c r="A118" s="0" t="s">
        <v>1123</v>
      </c>
      <c r="B118" s="0" t="n">
        <v>61.0856154352345</v>
      </c>
      <c r="C118" s="0" t="n">
        <v>100.787554957369</v>
      </c>
      <c r="D118" s="0" t="n">
        <v>81.7713548424565</v>
      </c>
      <c r="E118" s="0" t="n">
        <v>152.070611142179</v>
      </c>
      <c r="F118" s="0" t="n">
        <v>189.80399898835</v>
      </c>
      <c r="G118" s="0" t="n">
        <v>191.519807754701</v>
      </c>
      <c r="H118" s="0" t="n">
        <v>81.2148417450201</v>
      </c>
      <c r="I118" s="0" t="n">
        <v>177.798139295077</v>
      </c>
      <c r="J118" s="0" t="n">
        <v>-1.12634966854257</v>
      </c>
      <c r="K118" s="3" t="n">
        <f aca="false">POWER(2,J118)</f>
        <v>0.458073284851764</v>
      </c>
      <c r="L118" s="9" t="n">
        <v>7.45765360927467E-005</v>
      </c>
      <c r="M118" s="0" t="n">
        <v>0.0050127336490134</v>
      </c>
      <c r="N118" s="0" t="s">
        <v>1123</v>
      </c>
      <c r="O118" s="0" t="s">
        <v>1124</v>
      </c>
      <c r="P118" s="0" t="s">
        <v>1125</v>
      </c>
      <c r="Q118" s="0" t="s">
        <v>1126</v>
      </c>
      <c r="R118" s="0" t="s">
        <v>30</v>
      </c>
      <c r="S118" s="0" t="s">
        <v>30</v>
      </c>
    </row>
    <row r="119" customFormat="false" ht="14" hidden="false" customHeight="false" outlineLevel="0" collapsed="false">
      <c r="A119" s="0" t="s">
        <v>1127</v>
      </c>
      <c r="B119" s="0" t="n">
        <v>41.8549587241422</v>
      </c>
      <c r="C119" s="0" t="n">
        <v>109.509554905603</v>
      </c>
      <c r="D119" s="0" t="n">
        <v>92.1102617765602</v>
      </c>
      <c r="E119" s="0" t="n">
        <v>213.281423174252</v>
      </c>
      <c r="F119" s="0" t="n">
        <v>228.179670914956</v>
      </c>
      <c r="G119" s="0" t="n">
        <v>212.586986607718</v>
      </c>
      <c r="H119" s="0" t="n">
        <v>81.1582584687685</v>
      </c>
      <c r="I119" s="0" t="n">
        <v>218.016026898975</v>
      </c>
      <c r="J119" s="0" t="n">
        <v>-1.4206320216116</v>
      </c>
      <c r="K119" s="3" t="n">
        <f aca="false">POWER(2,J119)</f>
        <v>0.373548630630619</v>
      </c>
      <c r="L119" s="9" t="n">
        <v>8.66212926616303E-005</v>
      </c>
      <c r="M119" s="0" t="n">
        <v>0.0055862930046692</v>
      </c>
      <c r="N119" s="0" t="s">
        <v>1128</v>
      </c>
      <c r="O119" s="0" t="s">
        <v>1129</v>
      </c>
      <c r="P119" s="0" t="s">
        <v>1130</v>
      </c>
      <c r="Q119" s="0" t="s">
        <v>1131</v>
      </c>
      <c r="R119" s="0" t="s">
        <v>1132</v>
      </c>
      <c r="S119" s="0" t="s">
        <v>1133</v>
      </c>
    </row>
    <row r="120" customFormat="false" ht="14" hidden="false" customHeight="false" outlineLevel="0" collapsed="false">
      <c r="A120" s="0" t="s">
        <v>1134</v>
      </c>
      <c r="B120" s="0" t="n">
        <v>59.954400334582</v>
      </c>
      <c r="C120" s="0" t="n">
        <v>75.590666218027</v>
      </c>
      <c r="D120" s="0" t="n">
        <v>106.208771232156</v>
      </c>
      <c r="E120" s="0" t="n">
        <v>149.201354328176</v>
      </c>
      <c r="F120" s="0" t="n">
        <v>455.322161507572</v>
      </c>
      <c r="G120" s="0" t="n">
        <v>141.724657738478</v>
      </c>
      <c r="H120" s="0" t="n">
        <v>80.5846125949217</v>
      </c>
      <c r="I120" s="0" t="n">
        <v>248.749391191409</v>
      </c>
      <c r="J120" s="0" t="n">
        <v>-1.62373829255362</v>
      </c>
      <c r="K120" s="3" t="n">
        <f aca="false">POWER(2,J120)</f>
        <v>0.324493550103258</v>
      </c>
      <c r="L120" s="0" t="n">
        <v>0.0011330711751419</v>
      </c>
      <c r="M120" s="0" t="n">
        <v>0.0336388363791566</v>
      </c>
      <c r="N120" s="0" t="s">
        <v>1134</v>
      </c>
      <c r="O120" s="0" t="s">
        <v>1135</v>
      </c>
      <c r="P120" s="0" t="s">
        <v>1136</v>
      </c>
      <c r="Q120" s="0" t="s">
        <v>1137</v>
      </c>
      <c r="R120" s="0" t="s">
        <v>30</v>
      </c>
      <c r="S120" s="0" t="s">
        <v>30</v>
      </c>
    </row>
    <row r="121" customFormat="false" ht="14" hidden="false" customHeight="false" outlineLevel="0" collapsed="false">
      <c r="A121" s="0" t="s">
        <v>1142</v>
      </c>
      <c r="B121" s="0" t="n">
        <v>53.1671097306671</v>
      </c>
      <c r="C121" s="0" t="n">
        <v>82.3744439555423</v>
      </c>
      <c r="D121" s="0" t="n">
        <v>102.449168710664</v>
      </c>
      <c r="E121" s="0" t="n">
        <v>142.506421762168</v>
      </c>
      <c r="F121" s="0" t="n">
        <v>275.889965742629</v>
      </c>
      <c r="G121" s="0" t="n">
        <v>172.367826979231</v>
      </c>
      <c r="H121" s="0" t="n">
        <v>79.3302407989577</v>
      </c>
      <c r="I121" s="0" t="n">
        <v>196.921404828009</v>
      </c>
      <c r="J121" s="0" t="n">
        <v>-1.30733524234674</v>
      </c>
      <c r="K121" s="3" t="n">
        <f aca="false">POWER(2,J121)</f>
        <v>0.404066529629002</v>
      </c>
      <c r="L121" s="0" t="n">
        <v>0.000491774490256306</v>
      </c>
      <c r="M121" s="0" t="n">
        <v>0.0188759661581757</v>
      </c>
      <c r="N121" s="0" t="s">
        <v>1142</v>
      </c>
      <c r="O121" s="0" t="s">
        <v>1143</v>
      </c>
      <c r="P121" s="0" t="s">
        <v>1144</v>
      </c>
      <c r="Q121" s="0" t="s">
        <v>1145</v>
      </c>
      <c r="R121" s="0" t="s">
        <v>30</v>
      </c>
      <c r="S121" s="0" t="s">
        <v>30</v>
      </c>
    </row>
    <row r="122" customFormat="false" ht="14" hidden="false" customHeight="false" outlineLevel="0" collapsed="false">
      <c r="A122" s="0" t="s">
        <v>1146</v>
      </c>
      <c r="B122" s="0" t="n">
        <v>70.1353362404545</v>
      </c>
      <c r="C122" s="0" t="n">
        <v>79.4671106394643</v>
      </c>
      <c r="D122" s="0" t="n">
        <v>80.8314542120834</v>
      </c>
      <c r="E122" s="0" t="n">
        <v>135.81148919616</v>
      </c>
      <c r="F122" s="0" t="n">
        <v>210.547605435164</v>
      </c>
      <c r="G122" s="0" t="n">
        <v>127.360672156876</v>
      </c>
      <c r="H122" s="0" t="n">
        <v>76.8113003640007</v>
      </c>
      <c r="I122" s="0" t="n">
        <v>157.9065889294</v>
      </c>
      <c r="J122" s="0" t="n">
        <v>-1.03702607198297</v>
      </c>
      <c r="K122" s="3" t="n">
        <f aca="false">POWER(2,J122)</f>
        <v>0.487331008455939</v>
      </c>
      <c r="L122" s="0" t="n">
        <v>0.000662126964828101</v>
      </c>
      <c r="M122" s="0" t="n">
        <v>0.0235119185471762</v>
      </c>
      <c r="N122" s="0" t="s">
        <v>1147</v>
      </c>
      <c r="O122" s="0" t="s">
        <v>1148</v>
      </c>
      <c r="P122" s="0" t="s">
        <v>1149</v>
      </c>
      <c r="Q122" s="0" t="s">
        <v>1150</v>
      </c>
      <c r="R122" s="0" t="s">
        <v>1151</v>
      </c>
      <c r="S122" s="0" t="s">
        <v>1152</v>
      </c>
    </row>
    <row r="123" customFormat="false" ht="14" hidden="false" customHeight="false" outlineLevel="0" collapsed="false">
      <c r="A123" s="0" t="s">
        <v>1167</v>
      </c>
      <c r="B123" s="0" t="n">
        <v>46.3798191267521</v>
      </c>
      <c r="C123" s="0" t="n">
        <v>83.3435550609016</v>
      </c>
      <c r="D123" s="0" t="n">
        <v>84.5910567335757</v>
      </c>
      <c r="E123" s="0" t="n">
        <v>136.767908134161</v>
      </c>
      <c r="F123" s="0" t="n">
        <v>269.666883808585</v>
      </c>
      <c r="G123" s="0" t="n">
        <v>155.131044281307</v>
      </c>
      <c r="H123" s="0" t="n">
        <v>71.4381436404098</v>
      </c>
      <c r="I123" s="0" t="n">
        <v>187.188612074685</v>
      </c>
      <c r="J123" s="0" t="n">
        <v>-1.38518141016203</v>
      </c>
      <c r="K123" s="3" t="n">
        <f aca="false">POWER(2,J123)</f>
        <v>0.382841356265387</v>
      </c>
      <c r="L123" s="0" t="n">
        <v>0.000355639387783455</v>
      </c>
      <c r="M123" s="0" t="n">
        <v>0.0150020224100363</v>
      </c>
      <c r="N123" s="0" t="s">
        <v>1167</v>
      </c>
      <c r="O123" s="0" t="s">
        <v>1168</v>
      </c>
      <c r="P123" s="0" t="s">
        <v>1169</v>
      </c>
      <c r="Q123" s="0" t="s">
        <v>1170</v>
      </c>
      <c r="R123" s="0" t="s">
        <v>30</v>
      </c>
      <c r="S123" s="0" t="s">
        <v>30</v>
      </c>
    </row>
    <row r="124" customFormat="false" ht="14" hidden="false" customHeight="false" outlineLevel="0" collapsed="false">
      <c r="A124" s="0" t="s">
        <v>1173</v>
      </c>
      <c r="B124" s="0" t="n">
        <v>40.7237436234897</v>
      </c>
      <c r="C124" s="0" t="n">
        <v>41.6717775304508</v>
      </c>
      <c r="D124" s="0" t="n">
        <v>126.886585100364</v>
      </c>
      <c r="E124" s="0" t="n">
        <v>90.8597991101072</v>
      </c>
      <c r="F124" s="0" t="n">
        <v>424.206751837351</v>
      </c>
      <c r="G124" s="0" t="n">
        <v>343.778054919688</v>
      </c>
      <c r="H124" s="0" t="n">
        <v>69.760702084768</v>
      </c>
      <c r="I124" s="0" t="n">
        <v>286.281535289049</v>
      </c>
      <c r="J124" s="0" t="n">
        <v>-2.03442295659084</v>
      </c>
      <c r="K124" s="3" t="n">
        <f aca="false">POWER(2,J124)</f>
        <v>0.244105557037797</v>
      </c>
      <c r="L124" s="0" t="n">
        <v>0.00089066831482802</v>
      </c>
      <c r="M124" s="0" t="n">
        <v>0.0289525883665385</v>
      </c>
      <c r="N124" s="0" t="s">
        <v>1174</v>
      </c>
      <c r="O124" s="0" t="s">
        <v>1175</v>
      </c>
      <c r="P124" s="0" t="s">
        <v>1176</v>
      </c>
      <c r="Q124" s="0" t="s">
        <v>1177</v>
      </c>
      <c r="R124" s="0" t="s">
        <v>30</v>
      </c>
      <c r="S124" s="0" t="s">
        <v>30</v>
      </c>
    </row>
    <row r="125" customFormat="false" ht="14" hidden="false" customHeight="false" outlineLevel="0" collapsed="false">
      <c r="A125" s="0" t="s">
        <v>1178</v>
      </c>
      <c r="B125" s="0" t="n">
        <v>28.2803775163123</v>
      </c>
      <c r="C125" s="0" t="n">
        <v>112.416888221681</v>
      </c>
      <c r="D125" s="0" t="n">
        <v>63.9132428653683</v>
      </c>
      <c r="E125" s="0" t="n">
        <v>233.366220872275</v>
      </c>
      <c r="F125" s="0" t="n">
        <v>287.298949288377</v>
      </c>
      <c r="G125" s="0" t="n">
        <v>145.555053893572</v>
      </c>
      <c r="H125" s="0" t="n">
        <v>68.2035028677873</v>
      </c>
      <c r="I125" s="0" t="n">
        <v>222.073408018075</v>
      </c>
      <c r="J125" s="0" t="n">
        <v>-1.69918491788792</v>
      </c>
      <c r="K125" s="3" t="n">
        <f aca="false">POWER(2,J125)</f>
        <v>0.307960042956818</v>
      </c>
      <c r="L125" s="0" t="n">
        <v>0.000533982323437981</v>
      </c>
      <c r="M125" s="0" t="n">
        <v>0.0201015948415927</v>
      </c>
      <c r="N125" s="0" t="s">
        <v>1178</v>
      </c>
      <c r="O125" s="0" t="s">
        <v>1179</v>
      </c>
      <c r="P125" s="0" t="s">
        <v>1180</v>
      </c>
      <c r="Q125" s="0" t="s">
        <v>1181</v>
      </c>
      <c r="R125" s="0" t="s">
        <v>30</v>
      </c>
      <c r="S125" s="0" t="s">
        <v>30</v>
      </c>
    </row>
    <row r="126" customFormat="false" ht="14" hidden="false" customHeight="false" outlineLevel="0" collapsed="false">
      <c r="A126" s="0" t="s">
        <v>1182</v>
      </c>
      <c r="B126" s="0" t="n">
        <v>80.3162721463269</v>
      </c>
      <c r="C126" s="0" t="n">
        <v>47.4864441626067</v>
      </c>
      <c r="D126" s="0" t="n">
        <v>75.192050429845</v>
      </c>
      <c r="E126" s="0" t="n">
        <v>131.029394506155</v>
      </c>
      <c r="F126" s="0" t="n">
        <v>179.432195764943</v>
      </c>
      <c r="G126" s="0" t="n">
        <v>118.742280807914</v>
      </c>
      <c r="H126" s="0" t="n">
        <v>67.6649222462596</v>
      </c>
      <c r="I126" s="0" t="n">
        <v>143.067957026337</v>
      </c>
      <c r="J126" s="0" t="n">
        <v>-1.08158945506418</v>
      </c>
      <c r="K126" s="3" t="n">
        <f aca="false">POWER(2,J126)</f>
        <v>0.472507962045152</v>
      </c>
      <c r="L126" s="0" t="n">
        <v>0.00109878528924036</v>
      </c>
      <c r="M126" s="0" t="n">
        <v>0.0331884155823929</v>
      </c>
      <c r="N126" s="0" t="s">
        <v>1183</v>
      </c>
      <c r="O126" s="0" t="s">
        <v>1184</v>
      </c>
      <c r="P126" s="0" t="s">
        <v>1185</v>
      </c>
      <c r="Q126" s="0" t="s">
        <v>1186</v>
      </c>
      <c r="R126" s="0" t="s">
        <v>1187</v>
      </c>
      <c r="S126" s="0" t="s">
        <v>1188</v>
      </c>
    </row>
    <row r="127" customFormat="false" ht="14" hidden="false" customHeight="false" outlineLevel="0" collapsed="false">
      <c r="A127" s="0" t="s">
        <v>1200</v>
      </c>
      <c r="B127" s="0" t="n">
        <v>47.5110342274046</v>
      </c>
      <c r="C127" s="0" t="n">
        <v>92.0655550091355</v>
      </c>
      <c r="D127" s="0" t="n">
        <v>31.0167208023111</v>
      </c>
      <c r="E127" s="0" t="n">
        <v>236.235477686279</v>
      </c>
      <c r="F127" s="0" t="n">
        <v>228.179670914956</v>
      </c>
      <c r="G127" s="0" t="n">
        <v>367.718030889025</v>
      </c>
      <c r="H127" s="0" t="n">
        <v>56.8644366796171</v>
      </c>
      <c r="I127" s="0" t="n">
        <v>277.377726496753</v>
      </c>
      <c r="J127" s="0" t="n">
        <v>-2.28565594892047</v>
      </c>
      <c r="K127" s="3" t="n">
        <f aca="false">POWER(2,J127)</f>
        <v>0.205092131936439</v>
      </c>
      <c r="L127" s="9" t="n">
        <v>8.0341071721552E-008</v>
      </c>
      <c r="M127" s="9" t="n">
        <v>1.82578273624994E-005</v>
      </c>
      <c r="N127" s="0" t="s">
        <v>1200</v>
      </c>
      <c r="O127" s="0" t="s">
        <v>1201</v>
      </c>
      <c r="P127" s="0" t="s">
        <v>1202</v>
      </c>
      <c r="Q127" s="0" t="s">
        <v>1203</v>
      </c>
      <c r="R127" s="0" t="s">
        <v>1204</v>
      </c>
      <c r="S127" s="0" t="s">
        <v>1205</v>
      </c>
    </row>
    <row r="128" customFormat="false" ht="14" hidden="false" customHeight="false" outlineLevel="0" collapsed="false">
      <c r="A128" s="0" t="s">
        <v>1206</v>
      </c>
      <c r="B128" s="0" t="n">
        <v>28.2803775163123</v>
      </c>
      <c r="C128" s="0" t="n">
        <v>62.9922218483558</v>
      </c>
      <c r="D128" s="0" t="n">
        <v>78.0117523209642</v>
      </c>
      <c r="E128" s="0" t="n">
        <v>168.329733088199</v>
      </c>
      <c r="F128" s="0" t="n">
        <v>238.551474138364</v>
      </c>
      <c r="G128" s="0" t="n">
        <v>89.0567106059358</v>
      </c>
      <c r="H128" s="0" t="n">
        <v>56.4281172285441</v>
      </c>
      <c r="I128" s="0" t="n">
        <v>165.312639277499</v>
      </c>
      <c r="J128" s="0" t="n">
        <v>-1.54572034614478</v>
      </c>
      <c r="K128" s="3" t="n">
        <f aca="false">POWER(2,J128)</f>
        <v>0.34252463397064</v>
      </c>
      <c r="L128" s="0" t="n">
        <v>0.00154111182996953</v>
      </c>
      <c r="M128" s="0" t="n">
        <v>0.0415521727748952</v>
      </c>
      <c r="N128" s="0" t="s">
        <v>1206</v>
      </c>
      <c r="O128" s="0" t="s">
        <v>1207</v>
      </c>
      <c r="P128" s="0" t="s">
        <v>1208</v>
      </c>
      <c r="Q128" s="0" t="s">
        <v>1209</v>
      </c>
      <c r="R128" s="0" t="s">
        <v>30</v>
      </c>
      <c r="S128" s="0" t="s">
        <v>30</v>
      </c>
    </row>
    <row r="129" customFormat="false" ht="14" hidden="false" customHeight="false" outlineLevel="0" collapsed="false">
      <c r="A129" s="0" t="s">
        <v>1210</v>
      </c>
      <c r="B129" s="0" t="n">
        <v>81.4474872469794</v>
      </c>
      <c r="C129" s="0" t="n">
        <v>51.362888584044</v>
      </c>
      <c r="D129" s="0" t="n">
        <v>31.0167208023111</v>
      </c>
      <c r="E129" s="0" t="n">
        <v>131.985813444156</v>
      </c>
      <c r="F129" s="0" t="n">
        <v>218.84504801389</v>
      </c>
      <c r="G129" s="0" t="n">
        <v>135.979063505837</v>
      </c>
      <c r="H129" s="0" t="n">
        <v>54.6090322111115</v>
      </c>
      <c r="I129" s="0" t="n">
        <v>162.269974987961</v>
      </c>
      <c r="J129" s="0" t="n">
        <v>-1.57656827013255</v>
      </c>
      <c r="K129" s="3" t="n">
        <f aca="false">POWER(2,J129)</f>
        <v>0.335278465749716</v>
      </c>
      <c r="L129" s="0" t="n">
        <v>0.000179832198978313</v>
      </c>
      <c r="M129" s="0" t="n">
        <v>0.00929479275369138</v>
      </c>
      <c r="N129" s="0" t="s">
        <v>1210</v>
      </c>
      <c r="O129" s="0" t="s">
        <v>1211</v>
      </c>
      <c r="P129" s="0" t="s">
        <v>30</v>
      </c>
      <c r="Q129" s="0" t="s">
        <v>30</v>
      </c>
      <c r="R129" s="0" t="s">
        <v>30</v>
      </c>
      <c r="S129" s="0" t="s">
        <v>30</v>
      </c>
    </row>
    <row r="130" customFormat="false" ht="14" hidden="false" customHeight="false" outlineLevel="0" collapsed="false">
      <c r="A130" s="0" t="s">
        <v>1216</v>
      </c>
      <c r="B130" s="0" t="n">
        <v>37.3300983215322</v>
      </c>
      <c r="C130" s="0" t="n">
        <v>61.0539996376372</v>
      </c>
      <c r="D130" s="0" t="n">
        <v>58.2738390831299</v>
      </c>
      <c r="E130" s="0" t="n">
        <v>129.116556630152</v>
      </c>
      <c r="F130" s="0" t="n">
        <v>217.807867691549</v>
      </c>
      <c r="G130" s="0" t="n">
        <v>108.208691381406</v>
      </c>
      <c r="H130" s="0" t="n">
        <v>52.2193123474331</v>
      </c>
      <c r="I130" s="0" t="n">
        <v>151.711038567703</v>
      </c>
      <c r="J130" s="0" t="n">
        <v>-1.53364106471534</v>
      </c>
      <c r="K130" s="3" t="n">
        <f aca="false">POWER(2,J130)</f>
        <v>0.345404536261649</v>
      </c>
      <c r="L130" s="9" t="n">
        <v>7.349009502257E-005</v>
      </c>
      <c r="M130" s="0" t="n">
        <v>0.00498652933856936</v>
      </c>
      <c r="N130" s="0" t="s">
        <v>1216</v>
      </c>
      <c r="O130" s="0" t="s">
        <v>1217</v>
      </c>
      <c r="P130" s="0" t="s">
        <v>30</v>
      </c>
      <c r="Q130" s="0" t="s">
        <v>30</v>
      </c>
      <c r="R130" s="0" t="s">
        <v>1218</v>
      </c>
      <c r="S130" s="0" t="s">
        <v>1219</v>
      </c>
    </row>
    <row r="131" customFormat="false" ht="14" hidden="false" customHeight="false" outlineLevel="0" collapsed="false">
      <c r="A131" s="0" t="s">
        <v>1231</v>
      </c>
      <c r="B131" s="0" t="n">
        <v>41.8549587241422</v>
      </c>
      <c r="C131" s="0" t="n">
        <v>50.3937774786847</v>
      </c>
      <c r="D131" s="0" t="n">
        <v>58.2738390831299</v>
      </c>
      <c r="E131" s="0" t="n">
        <v>121.465205126143</v>
      </c>
      <c r="F131" s="0" t="n">
        <v>298.707932834125</v>
      </c>
      <c r="G131" s="0" t="n">
        <v>245.145353926017</v>
      </c>
      <c r="H131" s="0" t="n">
        <v>50.1741917619856</v>
      </c>
      <c r="I131" s="0" t="n">
        <v>221.772830628762</v>
      </c>
      <c r="J131" s="0" t="n">
        <v>-2.1409505364264</v>
      </c>
      <c r="K131" s="3" t="n">
        <f aca="false">POWER(2,J131)</f>
        <v>0.22673035567193</v>
      </c>
      <c r="L131" s="9" t="n">
        <v>4.84469134073328E-008</v>
      </c>
      <c r="M131" s="9" t="n">
        <v>1.28447122083849E-005</v>
      </c>
      <c r="N131" s="0" t="s">
        <v>1231</v>
      </c>
      <c r="O131" s="0" t="s">
        <v>1232</v>
      </c>
      <c r="P131" s="0" t="s">
        <v>1233</v>
      </c>
      <c r="Q131" s="0" t="s">
        <v>1234</v>
      </c>
      <c r="R131" s="0" t="s">
        <v>30</v>
      </c>
      <c r="S131" s="0" t="s">
        <v>30</v>
      </c>
    </row>
    <row r="132" customFormat="false" ht="14" hidden="false" customHeight="false" outlineLevel="0" collapsed="false">
      <c r="A132" s="0" t="s">
        <v>1235</v>
      </c>
      <c r="B132" s="0" t="n">
        <v>31.6740228182698</v>
      </c>
      <c r="C132" s="0" t="n">
        <v>67.8377773751524</v>
      </c>
      <c r="D132" s="0" t="n">
        <v>49.8147334097723</v>
      </c>
      <c r="E132" s="0" t="n">
        <v>416.998656968492</v>
      </c>
      <c r="F132" s="0" t="n">
        <v>316.339998313917</v>
      </c>
      <c r="G132" s="0" t="n">
        <v>118.742280807914</v>
      </c>
      <c r="H132" s="0" t="n">
        <v>49.7755112010648</v>
      </c>
      <c r="I132" s="0" t="n">
        <v>284.026978696774</v>
      </c>
      <c r="J132" s="0" t="n">
        <v>-2.50932408586841</v>
      </c>
      <c r="K132" s="3" t="n">
        <f aca="false">POWER(2,J132)</f>
        <v>0.175637877940486</v>
      </c>
      <c r="L132" s="9" t="n">
        <v>2.98145486766793E-007</v>
      </c>
      <c r="M132" s="9" t="n">
        <v>5.33568616755022E-005</v>
      </c>
      <c r="N132" s="0" t="s">
        <v>1236</v>
      </c>
      <c r="O132" s="0" t="s">
        <v>1237</v>
      </c>
      <c r="P132" s="0" t="s">
        <v>30</v>
      </c>
      <c r="Q132" s="0" t="s">
        <v>30</v>
      </c>
      <c r="R132" s="0" t="s">
        <v>1238</v>
      </c>
      <c r="S132" s="0" t="s">
        <v>1239</v>
      </c>
    </row>
    <row r="133" customFormat="false" ht="14" hidden="false" customHeight="false" outlineLevel="0" collapsed="false">
      <c r="A133" s="0" t="s">
        <v>1240</v>
      </c>
      <c r="B133" s="0" t="n">
        <v>32.8052379189223</v>
      </c>
      <c r="C133" s="0" t="n">
        <v>87.2199994823389</v>
      </c>
      <c r="D133" s="0" t="n">
        <v>27.2571182808188</v>
      </c>
      <c r="E133" s="0" t="n">
        <v>206.586490608244</v>
      </c>
      <c r="F133" s="0" t="n">
        <v>127.573179647907</v>
      </c>
      <c r="G133" s="0" t="n">
        <v>163.749435630269</v>
      </c>
      <c r="H133" s="0" t="n">
        <v>49.0941185606933</v>
      </c>
      <c r="I133" s="0" t="n">
        <v>165.96970196214</v>
      </c>
      <c r="J133" s="0" t="n">
        <v>-1.75537697928651</v>
      </c>
      <c r="K133" s="3" t="n">
        <f aca="false">POWER(2,J133)</f>
        <v>0.296195786032907</v>
      </c>
      <c r="L133" s="0" t="n">
        <v>0.000255916129968484</v>
      </c>
      <c r="M133" s="0" t="n">
        <v>0.0120922482929333</v>
      </c>
      <c r="N133" s="0" t="s">
        <v>1240</v>
      </c>
      <c r="O133" s="0" t="s">
        <v>1241</v>
      </c>
      <c r="P133" s="0" t="s">
        <v>1242</v>
      </c>
      <c r="Q133" s="0" t="s">
        <v>1243</v>
      </c>
      <c r="R133" s="0" t="s">
        <v>30</v>
      </c>
      <c r="S133" s="0" t="s">
        <v>30</v>
      </c>
    </row>
    <row r="134" customFormat="false" ht="14" hidden="false" customHeight="false" outlineLevel="0" collapsed="false">
      <c r="A134" s="0" t="s">
        <v>1244</v>
      </c>
      <c r="B134" s="0" t="n">
        <v>20.3618718117448</v>
      </c>
      <c r="C134" s="0" t="n">
        <v>48.455555267966</v>
      </c>
      <c r="D134" s="0" t="n">
        <v>70.4925472779797</v>
      </c>
      <c r="E134" s="0" t="n">
        <v>153.983449018182</v>
      </c>
      <c r="F134" s="0" t="n">
        <v>230.254031559638</v>
      </c>
      <c r="G134" s="0" t="n">
        <v>109.166290420179</v>
      </c>
      <c r="H134" s="0" t="n">
        <v>46.4366581192302</v>
      </c>
      <c r="I134" s="0" t="n">
        <v>164.467923666</v>
      </c>
      <c r="J134" s="0" t="n">
        <v>-1.81783492461964</v>
      </c>
      <c r="K134" s="3" t="n">
        <f aca="false">POWER(2,J134)</f>
        <v>0.283646324624982</v>
      </c>
      <c r="L134" s="0" t="n">
        <v>0.000192178501888414</v>
      </c>
      <c r="M134" s="0" t="n">
        <v>0.00975329310564006</v>
      </c>
      <c r="N134" s="0" t="s">
        <v>1244</v>
      </c>
      <c r="O134" s="0" t="s">
        <v>1245</v>
      </c>
      <c r="P134" s="0" t="s">
        <v>1246</v>
      </c>
      <c r="Q134" s="0" t="s">
        <v>1247</v>
      </c>
      <c r="R134" s="0" t="s">
        <v>30</v>
      </c>
      <c r="S134" s="0" t="s">
        <v>30</v>
      </c>
    </row>
    <row r="135" customFormat="false" ht="14" hidden="false" customHeight="false" outlineLevel="0" collapsed="false">
      <c r="A135" s="0" t="s">
        <v>1248</v>
      </c>
      <c r="B135" s="0" t="n">
        <v>33.9364530195747</v>
      </c>
      <c r="C135" s="0" t="n">
        <v>56.2084441108406</v>
      </c>
      <c r="D135" s="0" t="n">
        <v>36.6561245845495</v>
      </c>
      <c r="E135" s="0" t="n">
        <v>98.5111506141162</v>
      </c>
      <c r="F135" s="0" t="n">
        <v>142.093704160677</v>
      </c>
      <c r="G135" s="0" t="n">
        <v>72.7775269467862</v>
      </c>
      <c r="H135" s="0" t="n">
        <v>42.2670072383216</v>
      </c>
      <c r="I135" s="0" t="n">
        <v>104.460793907193</v>
      </c>
      <c r="J135" s="0" t="n">
        <v>-1.30158366211451</v>
      </c>
      <c r="K135" s="3" t="n">
        <f aca="false">POWER(2,J135)</f>
        <v>0.405680633606858</v>
      </c>
      <c r="L135" s="0" t="n">
        <v>0.001133568378635</v>
      </c>
      <c r="M135" s="0" t="n">
        <v>0.0336388363791566</v>
      </c>
      <c r="N135" s="0" t="s">
        <v>1249</v>
      </c>
      <c r="O135" s="0" t="s">
        <v>1250</v>
      </c>
      <c r="P135" s="0" t="s">
        <v>66</v>
      </c>
      <c r="Q135" s="0" t="s">
        <v>67</v>
      </c>
      <c r="R135" s="0" t="s">
        <v>30</v>
      </c>
      <c r="S135" s="0" t="s">
        <v>30</v>
      </c>
    </row>
    <row r="136" customFormat="false" ht="14" hidden="false" customHeight="false" outlineLevel="0" collapsed="false">
      <c r="A136" s="0" t="s">
        <v>1256</v>
      </c>
      <c r="B136" s="0" t="n">
        <v>5.65607550326246</v>
      </c>
      <c r="C136" s="0" t="n">
        <v>104.663999378807</v>
      </c>
      <c r="D136" s="0" t="n">
        <v>4.69950315186531</v>
      </c>
      <c r="E136" s="0" t="n">
        <v>676.188189166798</v>
      </c>
      <c r="F136" s="0" t="n">
        <v>816.26091368214</v>
      </c>
      <c r="G136" s="0" t="n">
        <v>452.944345339867</v>
      </c>
      <c r="H136" s="0" t="n">
        <v>38.3398593446448</v>
      </c>
      <c r="I136" s="0" t="n">
        <v>648.464482729602</v>
      </c>
      <c r="J136" s="0" t="n">
        <v>-4.07893727761524</v>
      </c>
      <c r="K136" s="3" t="n">
        <f aca="false">POWER(2,J136)</f>
        <v>0.0591721744566083</v>
      </c>
      <c r="L136" s="0" t="n">
        <v>0.00158570621403246</v>
      </c>
      <c r="M136" s="0" t="n">
        <v>0.0422381376826536</v>
      </c>
      <c r="N136" s="0" t="s">
        <v>1256</v>
      </c>
      <c r="O136" s="0" t="s">
        <v>1257</v>
      </c>
      <c r="P136" s="0" t="s">
        <v>30</v>
      </c>
      <c r="Q136" s="0" t="s">
        <v>30</v>
      </c>
      <c r="R136" s="0" t="s">
        <v>30</v>
      </c>
      <c r="S136" s="0" t="s">
        <v>30</v>
      </c>
    </row>
    <row r="137" customFormat="false" ht="14" hidden="false" customHeight="false" outlineLevel="0" collapsed="false">
      <c r="A137" s="0" t="s">
        <v>1258</v>
      </c>
      <c r="B137" s="0" t="n">
        <v>22.6243020130498</v>
      </c>
      <c r="C137" s="0" t="n">
        <v>45.5482219518881</v>
      </c>
      <c r="D137" s="0" t="n">
        <v>43.2354289971609</v>
      </c>
      <c r="E137" s="0" t="n">
        <v>175.024665654207</v>
      </c>
      <c r="F137" s="0" t="n">
        <v>324.637440892643</v>
      </c>
      <c r="G137" s="0" t="n">
        <v>45.0071548223546</v>
      </c>
      <c r="H137" s="0" t="n">
        <v>37.1359843206996</v>
      </c>
      <c r="I137" s="0" t="n">
        <v>181.556420456401</v>
      </c>
      <c r="J137" s="0" t="n">
        <v>-2.28603839496878</v>
      </c>
      <c r="K137" s="3" t="n">
        <f aca="false">POWER(2,J137)</f>
        <v>0.205037770981664</v>
      </c>
      <c r="L137" s="0" t="n">
        <v>0.000322538142855065</v>
      </c>
      <c r="M137" s="0" t="n">
        <v>0.0139089716604095</v>
      </c>
      <c r="N137" s="0" t="s">
        <v>1259</v>
      </c>
      <c r="O137" s="0" t="s">
        <v>1260</v>
      </c>
      <c r="P137" s="0" t="s">
        <v>30</v>
      </c>
      <c r="Q137" s="0" t="s">
        <v>30</v>
      </c>
      <c r="R137" s="0" t="s">
        <v>1261</v>
      </c>
      <c r="S137" s="0" t="s">
        <v>1262</v>
      </c>
    </row>
    <row r="138" customFormat="false" ht="14" hidden="false" customHeight="false" outlineLevel="0" collapsed="false">
      <c r="A138" s="0" t="s">
        <v>1263</v>
      </c>
      <c r="B138" s="0" t="n">
        <v>39.5925285228372</v>
      </c>
      <c r="C138" s="0" t="n">
        <v>47.4864441626067</v>
      </c>
      <c r="D138" s="0" t="n">
        <v>21.6177144985804</v>
      </c>
      <c r="E138" s="0" t="n">
        <v>135.81148919616</v>
      </c>
      <c r="F138" s="0" t="n">
        <v>136.907802548974</v>
      </c>
      <c r="G138" s="0" t="n">
        <v>82.3535173345212</v>
      </c>
      <c r="H138" s="0" t="n">
        <v>36.2322290613415</v>
      </c>
      <c r="I138" s="0" t="n">
        <v>118.357603026552</v>
      </c>
      <c r="J138" s="0" t="n">
        <v>-1.71006805703272</v>
      </c>
      <c r="K138" s="3" t="n">
        <f aca="false">POWER(2,J138)</f>
        <v>0.305645650695494</v>
      </c>
      <c r="L138" s="9" t="n">
        <v>3.34112787496095E-005</v>
      </c>
      <c r="M138" s="0" t="n">
        <v>0.00261393048009923</v>
      </c>
      <c r="N138" s="0" t="s">
        <v>1263</v>
      </c>
      <c r="O138" s="0" t="s">
        <v>1264</v>
      </c>
      <c r="P138" s="0" t="s">
        <v>1265</v>
      </c>
      <c r="Q138" s="0" t="s">
        <v>1266</v>
      </c>
      <c r="R138" s="0" t="s">
        <v>30</v>
      </c>
      <c r="S138" s="0" t="s">
        <v>30</v>
      </c>
    </row>
    <row r="139" customFormat="false" ht="14" hidden="false" customHeight="false" outlineLevel="0" collapsed="false">
      <c r="A139" s="0" t="s">
        <v>1267</v>
      </c>
      <c r="B139" s="0" t="n">
        <v>20.3618718117448</v>
      </c>
      <c r="C139" s="0" t="n">
        <v>42.6408886358101</v>
      </c>
      <c r="D139" s="0" t="n">
        <v>42.2955283667878</v>
      </c>
      <c r="E139" s="0" t="n">
        <v>181.719598220214</v>
      </c>
      <c r="F139" s="0" t="n">
        <v>165.948851574514</v>
      </c>
      <c r="G139" s="0" t="n">
        <v>115.869483691594</v>
      </c>
      <c r="H139" s="0" t="n">
        <v>35.0994296047809</v>
      </c>
      <c r="I139" s="0" t="n">
        <v>154.512644495441</v>
      </c>
      <c r="J139" s="0" t="n">
        <v>-2.12947329972825</v>
      </c>
      <c r="K139" s="3" t="n">
        <f aca="false">POWER(2,J139)</f>
        <v>0.228541283365231</v>
      </c>
      <c r="L139" s="9" t="n">
        <v>2.37202854293993E-008</v>
      </c>
      <c r="M139" s="9" t="n">
        <v>7.89775177890024E-006</v>
      </c>
      <c r="N139" s="0" t="s">
        <v>1267</v>
      </c>
      <c r="O139" s="0" t="s">
        <v>1268</v>
      </c>
      <c r="P139" s="0" t="s">
        <v>1269</v>
      </c>
      <c r="Q139" s="0" t="s">
        <v>1270</v>
      </c>
      <c r="R139" s="0" t="s">
        <v>1271</v>
      </c>
      <c r="S139" s="0" t="s">
        <v>1272</v>
      </c>
    </row>
    <row r="140" customFormat="false" ht="14" hidden="false" customHeight="false" outlineLevel="0" collapsed="false">
      <c r="A140" s="0" t="s">
        <v>1281</v>
      </c>
      <c r="B140" s="0" t="n">
        <v>28.2803775163123</v>
      </c>
      <c r="C140" s="0" t="n">
        <v>33.9188886875762</v>
      </c>
      <c r="D140" s="0" t="n">
        <v>39.4758264756686</v>
      </c>
      <c r="E140" s="0" t="n">
        <v>206.586490608244</v>
      </c>
      <c r="F140" s="0" t="n">
        <v>458.433702474594</v>
      </c>
      <c r="G140" s="0" t="n">
        <v>113.954285614047</v>
      </c>
      <c r="H140" s="0" t="n">
        <v>33.8916975598524</v>
      </c>
      <c r="I140" s="0" t="n">
        <v>259.658159565628</v>
      </c>
      <c r="J140" s="0" t="n">
        <v>-2.9347043814682</v>
      </c>
      <c r="K140" s="3" t="n">
        <f aca="false">POWER(2,J140)</f>
        <v>0.130787414005072</v>
      </c>
      <c r="L140" s="9" t="n">
        <v>6.98498088023547E-009</v>
      </c>
      <c r="M140" s="9" t="n">
        <v>2.69937450364017E-006</v>
      </c>
      <c r="N140" s="0" t="s">
        <v>1281</v>
      </c>
      <c r="O140" s="0" t="s">
        <v>1282</v>
      </c>
      <c r="P140" s="0" t="s">
        <v>1283</v>
      </c>
      <c r="Q140" s="0" t="s">
        <v>1284</v>
      </c>
      <c r="R140" s="0" t="s">
        <v>1285</v>
      </c>
      <c r="S140" s="0" t="s">
        <v>1286</v>
      </c>
    </row>
    <row r="141" customFormat="false" ht="14" hidden="false" customHeight="false" outlineLevel="0" collapsed="false">
      <c r="A141" s="0" t="s">
        <v>1287</v>
      </c>
      <c r="B141" s="0" t="n">
        <v>10.1809359058724</v>
      </c>
      <c r="C141" s="0" t="n">
        <v>85.2817772716202</v>
      </c>
      <c r="D141" s="0" t="n">
        <v>5.63940378223838</v>
      </c>
      <c r="E141" s="0" t="n">
        <v>594.892579436702</v>
      </c>
      <c r="F141" s="0" t="n">
        <v>1378.4126483908</v>
      </c>
      <c r="G141" s="0" t="n">
        <v>224.078175073</v>
      </c>
      <c r="H141" s="0" t="n">
        <v>33.7007056532437</v>
      </c>
      <c r="I141" s="0" t="n">
        <v>732.461134300169</v>
      </c>
      <c r="J141" s="0" t="n">
        <v>-4.44074559309046</v>
      </c>
      <c r="K141" s="3" t="n">
        <f aca="false">POWER(2,J141)</f>
        <v>0.0460471094790876</v>
      </c>
      <c r="L141" s="0" t="n">
        <v>0.000370040734291766</v>
      </c>
      <c r="M141" s="0" t="n">
        <v>0.0154007941652768</v>
      </c>
      <c r="N141" s="0" t="s">
        <v>1288</v>
      </c>
      <c r="O141" s="0" t="s">
        <v>1289</v>
      </c>
      <c r="P141" s="0" t="s">
        <v>1290</v>
      </c>
      <c r="Q141" s="0" t="s">
        <v>1291</v>
      </c>
      <c r="R141" s="0" t="s">
        <v>30</v>
      </c>
      <c r="S141" s="0" t="s">
        <v>30</v>
      </c>
    </row>
    <row r="142" customFormat="false" ht="14" hidden="false" customHeight="false" outlineLevel="0" collapsed="false">
      <c r="A142" s="0" t="s">
        <v>1292</v>
      </c>
      <c r="B142" s="0" t="n">
        <v>31.6740228182698</v>
      </c>
      <c r="C142" s="0" t="n">
        <v>37.7953331090135</v>
      </c>
      <c r="D142" s="0" t="n">
        <v>30.076820171938</v>
      </c>
      <c r="E142" s="0" t="n">
        <v>51.6466226520609</v>
      </c>
      <c r="F142" s="0" t="n">
        <v>87.1231470766197</v>
      </c>
      <c r="G142" s="0" t="n">
        <v>109.166290420179</v>
      </c>
      <c r="H142" s="0" t="n">
        <v>33.1820586997404</v>
      </c>
      <c r="I142" s="0" t="n">
        <v>82.6453533829533</v>
      </c>
      <c r="J142" s="0" t="n">
        <v>-1.31578941451912</v>
      </c>
      <c r="K142" s="3" t="n">
        <f aca="false">POWER(2,J142)</f>
        <v>0.401705629757435</v>
      </c>
      <c r="L142" s="0" t="n">
        <v>0.00131063625523994</v>
      </c>
      <c r="M142" s="0" t="n">
        <v>0.0370315456712205</v>
      </c>
      <c r="N142" s="0" t="s">
        <v>1292</v>
      </c>
      <c r="O142" s="0" t="s">
        <v>1293</v>
      </c>
      <c r="P142" s="0" t="s">
        <v>1294</v>
      </c>
      <c r="Q142" s="0" t="s">
        <v>1295</v>
      </c>
      <c r="R142" s="0" t="s">
        <v>30</v>
      </c>
      <c r="S142" s="0" t="s">
        <v>30</v>
      </c>
    </row>
    <row r="143" customFormat="false" ht="14" hidden="false" customHeight="false" outlineLevel="0" collapsed="false">
      <c r="A143" s="0" t="s">
        <v>1296</v>
      </c>
      <c r="B143" s="0" t="n">
        <v>39.5925285228372</v>
      </c>
      <c r="C143" s="0" t="n">
        <v>31.0115553714983</v>
      </c>
      <c r="D143" s="0" t="n">
        <v>28.1970189111919</v>
      </c>
      <c r="E143" s="0" t="n">
        <v>86.0777044201016</v>
      </c>
      <c r="F143" s="0" t="n">
        <v>74.6769832085312</v>
      </c>
      <c r="G143" s="0" t="n">
        <v>73.7351259855597</v>
      </c>
      <c r="H143" s="0" t="n">
        <v>32.9337009351758</v>
      </c>
      <c r="I143" s="0" t="n">
        <v>78.1632712047308</v>
      </c>
      <c r="J143" s="0" t="n">
        <v>-1.25316576438493</v>
      </c>
      <c r="K143" s="3" t="n">
        <f aca="false">POWER(2,J143)</f>
        <v>0.419526612546968</v>
      </c>
      <c r="L143" s="0" t="n">
        <v>0.000183902451864749</v>
      </c>
      <c r="M143" s="0" t="n">
        <v>0.00947097627103456</v>
      </c>
      <c r="N143" s="0" t="s">
        <v>1296</v>
      </c>
      <c r="O143" s="0" t="s">
        <v>1297</v>
      </c>
      <c r="P143" s="0" t="s">
        <v>1298</v>
      </c>
      <c r="Q143" s="0" t="s">
        <v>1299</v>
      </c>
      <c r="R143" s="0" t="s">
        <v>1300</v>
      </c>
      <c r="S143" s="0" t="s">
        <v>1301</v>
      </c>
    </row>
    <row r="144" customFormat="false" ht="14" hidden="false" customHeight="false" outlineLevel="0" collapsed="false">
      <c r="A144" s="0" t="s">
        <v>1302</v>
      </c>
      <c r="B144" s="0" t="n">
        <v>20.3618718117448</v>
      </c>
      <c r="C144" s="0" t="n">
        <v>68.8068884805118</v>
      </c>
      <c r="D144" s="0" t="n">
        <v>9.39900630373063</v>
      </c>
      <c r="E144" s="0" t="n">
        <v>247.712504942292</v>
      </c>
      <c r="F144" s="0" t="n">
        <v>123.424458358545</v>
      </c>
      <c r="G144" s="0" t="n">
        <v>260.466938546393</v>
      </c>
      <c r="H144" s="0" t="n">
        <v>32.8559221986624</v>
      </c>
      <c r="I144" s="0" t="n">
        <v>210.534633949077</v>
      </c>
      <c r="J144" s="0" t="n">
        <v>-2.67819005058546</v>
      </c>
      <c r="K144" s="3" t="n">
        <f aca="false">POWER(2,J144)</f>
        <v>0.156237204867452</v>
      </c>
      <c r="L144" s="9" t="n">
        <v>2.68617313076545E-005</v>
      </c>
      <c r="M144" s="0" t="n">
        <v>0.00217276501204345</v>
      </c>
      <c r="N144" s="0" t="s">
        <v>1302</v>
      </c>
      <c r="O144" s="0" t="s">
        <v>1303</v>
      </c>
      <c r="P144" s="0" t="s">
        <v>1304</v>
      </c>
      <c r="Q144" s="0" t="s">
        <v>1305</v>
      </c>
      <c r="R144" s="0" t="s">
        <v>30</v>
      </c>
      <c r="S144" s="0" t="s">
        <v>30</v>
      </c>
    </row>
    <row r="145" customFormat="false" ht="14" hidden="false" customHeight="false" outlineLevel="0" collapsed="false">
      <c r="A145" s="0" t="s">
        <v>1306</v>
      </c>
      <c r="B145" s="0" t="n">
        <v>30.5428077176173</v>
      </c>
      <c r="C145" s="0" t="n">
        <v>43.6099997411694</v>
      </c>
      <c r="D145" s="0" t="n">
        <v>21.6177144985804</v>
      </c>
      <c r="E145" s="0" t="n">
        <v>242.930410252287</v>
      </c>
      <c r="F145" s="0" t="n">
        <v>130.68472061493</v>
      </c>
      <c r="G145" s="0" t="n">
        <v>138.851860622158</v>
      </c>
      <c r="H145" s="0" t="n">
        <v>31.9235073191224</v>
      </c>
      <c r="I145" s="0" t="n">
        <v>170.822330496458</v>
      </c>
      <c r="J145" s="0" t="n">
        <v>-2.42061820124708</v>
      </c>
      <c r="K145" s="3" t="n">
        <f aca="false">POWER(2,J145)</f>
        <v>0.186776104537156</v>
      </c>
      <c r="L145" s="9" t="n">
        <v>3.57928161705405E-009</v>
      </c>
      <c r="M145" s="9" t="n">
        <v>1.55286590640493E-006</v>
      </c>
      <c r="N145" s="0" t="s">
        <v>1307</v>
      </c>
      <c r="O145" s="0" t="s">
        <v>1308</v>
      </c>
      <c r="P145" s="0" t="s">
        <v>1309</v>
      </c>
      <c r="Q145" s="0" t="s">
        <v>1310</v>
      </c>
      <c r="R145" s="0" t="s">
        <v>30</v>
      </c>
      <c r="S145" s="0" t="s">
        <v>30</v>
      </c>
    </row>
    <row r="146" customFormat="false" ht="14" hidden="false" customHeight="false" outlineLevel="0" collapsed="false">
      <c r="A146" s="0" t="s">
        <v>1313</v>
      </c>
      <c r="B146" s="0" t="n">
        <v>19.2306567110924</v>
      </c>
      <c r="C146" s="0" t="n">
        <v>48.455555267966</v>
      </c>
      <c r="D146" s="0" t="n">
        <v>24.4374163896996</v>
      </c>
      <c r="E146" s="0" t="n">
        <v>88.946961234105</v>
      </c>
      <c r="F146" s="0" t="n">
        <v>75.7141635308719</v>
      </c>
      <c r="G146" s="0" t="n">
        <v>107.251092342632</v>
      </c>
      <c r="H146" s="0" t="n">
        <v>30.7078761229193</v>
      </c>
      <c r="I146" s="0" t="n">
        <v>90.6374057025364</v>
      </c>
      <c r="J146" s="0" t="n">
        <v>-1.55648331338793</v>
      </c>
      <c r="K146" s="3" t="n">
        <f aca="false">POWER(2,J146)</f>
        <v>0.339978798637938</v>
      </c>
      <c r="L146" s="0" t="n">
        <v>0.000392970416710286</v>
      </c>
      <c r="M146" s="0" t="n">
        <v>0.0160289386211999</v>
      </c>
      <c r="N146" s="0" t="s">
        <v>1313</v>
      </c>
      <c r="O146" s="0" t="s">
        <v>1314</v>
      </c>
      <c r="P146" s="0" t="s">
        <v>1315</v>
      </c>
      <c r="Q146" s="0" t="s">
        <v>1316</v>
      </c>
      <c r="R146" s="0" t="s">
        <v>1317</v>
      </c>
      <c r="S146" s="0" t="s">
        <v>1318</v>
      </c>
    </row>
    <row r="147" customFormat="false" ht="14" hidden="false" customHeight="false" outlineLevel="0" collapsed="false">
      <c r="A147" s="0" t="s">
        <v>1319</v>
      </c>
      <c r="B147" s="0" t="n">
        <v>9.04972080521993</v>
      </c>
      <c r="C147" s="0" t="n">
        <v>59.1157774269186</v>
      </c>
      <c r="D147" s="0" t="n">
        <v>22.5576151289535</v>
      </c>
      <c r="E147" s="0" t="n">
        <v>245.79966706629</v>
      </c>
      <c r="F147" s="0" t="n">
        <v>150.391146739403</v>
      </c>
      <c r="G147" s="0" t="n">
        <v>147.470251971119</v>
      </c>
      <c r="H147" s="0" t="n">
        <v>30.2410377870307</v>
      </c>
      <c r="I147" s="0" t="n">
        <v>181.220355258938</v>
      </c>
      <c r="J147" s="0" t="n">
        <v>-2.57692950126657</v>
      </c>
      <c r="K147" s="3" t="n">
        <f aca="false">POWER(2,J147)</f>
        <v>0.167597263555041</v>
      </c>
      <c r="L147" s="9" t="n">
        <v>1.00374531183533E-005</v>
      </c>
      <c r="M147" s="0" t="n">
        <v>0.000945435633522788</v>
      </c>
      <c r="N147" s="0" t="s">
        <v>1319</v>
      </c>
      <c r="O147" s="0" t="s">
        <v>1320</v>
      </c>
      <c r="P147" s="0" t="s">
        <v>1321</v>
      </c>
      <c r="Q147" s="0" t="s">
        <v>1322</v>
      </c>
      <c r="R147" s="0" t="s">
        <v>893</v>
      </c>
      <c r="S147" s="0" t="s">
        <v>894</v>
      </c>
    </row>
    <row r="148" customFormat="false" ht="14" hidden="false" customHeight="false" outlineLevel="0" collapsed="false">
      <c r="A148" s="0" t="s">
        <v>1323</v>
      </c>
      <c r="B148" s="0" t="n">
        <v>24.8867322143548</v>
      </c>
      <c r="C148" s="0" t="n">
        <v>48.455555267966</v>
      </c>
      <c r="D148" s="0" t="n">
        <v>16.9182113467151</v>
      </c>
      <c r="E148" s="0" t="n">
        <v>329.964533610389</v>
      </c>
      <c r="F148" s="0" t="n">
        <v>651.349242429966</v>
      </c>
      <c r="G148" s="0" t="n">
        <v>206.841392375077</v>
      </c>
      <c r="H148" s="0" t="n">
        <v>30.086832943012</v>
      </c>
      <c r="I148" s="0" t="n">
        <v>396.051722805144</v>
      </c>
      <c r="J148" s="0" t="n">
        <v>-3.71697469484081</v>
      </c>
      <c r="K148" s="3" t="n">
        <f aca="false">POWER(2,J148)</f>
        <v>0.0760464812734027</v>
      </c>
      <c r="L148" s="9" t="n">
        <v>3.51597874854633E-013</v>
      </c>
      <c r="M148" s="9" t="n">
        <v>4.19485564524482E-010</v>
      </c>
      <c r="N148" s="0" t="s">
        <v>1323</v>
      </c>
      <c r="O148" s="0" t="s">
        <v>1324</v>
      </c>
      <c r="P148" s="0" t="s">
        <v>30</v>
      </c>
      <c r="Q148" s="0" t="s">
        <v>30</v>
      </c>
      <c r="R148" s="0" t="s">
        <v>1325</v>
      </c>
      <c r="S148" s="0" t="s">
        <v>1326</v>
      </c>
    </row>
    <row r="149" customFormat="false" ht="14" hidden="false" customHeight="false" outlineLevel="0" collapsed="false">
      <c r="A149" s="0" t="s">
        <v>1327</v>
      </c>
      <c r="B149" s="0" t="n">
        <v>31.6740228182698</v>
      </c>
      <c r="C149" s="0" t="n">
        <v>27.135110950061</v>
      </c>
      <c r="D149" s="0" t="n">
        <v>31.0167208023111</v>
      </c>
      <c r="E149" s="0" t="n">
        <v>76.5135150400903</v>
      </c>
      <c r="F149" s="0" t="n">
        <v>86.085966754279</v>
      </c>
      <c r="G149" s="0" t="n">
        <v>145.555053893572</v>
      </c>
      <c r="H149" s="0" t="n">
        <v>29.9419515235473</v>
      </c>
      <c r="I149" s="0" t="n">
        <v>102.718178562647</v>
      </c>
      <c r="J149" s="0" t="n">
        <v>-1.78009507142516</v>
      </c>
      <c r="K149" s="3" t="n">
        <f aca="false">POWER(2,J149)</f>
        <v>0.29116420870311</v>
      </c>
      <c r="L149" s="9" t="n">
        <v>6.09151551421134E-006</v>
      </c>
      <c r="M149" s="0" t="n">
        <v>0.000636585603043531</v>
      </c>
      <c r="N149" s="0" t="s">
        <v>1327</v>
      </c>
      <c r="O149" s="0" t="s">
        <v>1328</v>
      </c>
      <c r="P149" s="0" t="s">
        <v>1329</v>
      </c>
      <c r="Q149" s="0" t="s">
        <v>1330</v>
      </c>
      <c r="R149" s="0" t="s">
        <v>30</v>
      </c>
      <c r="S149" s="0" t="s">
        <v>30</v>
      </c>
    </row>
    <row r="150" customFormat="false" ht="14" hidden="false" customHeight="false" outlineLevel="0" collapsed="false">
      <c r="A150" s="0" t="s">
        <v>1331</v>
      </c>
      <c r="B150" s="0" t="n">
        <v>30.5428077176173</v>
      </c>
      <c r="C150" s="0" t="n">
        <v>46.5173330572474</v>
      </c>
      <c r="D150" s="0" t="n">
        <v>12.2187081948498</v>
      </c>
      <c r="E150" s="0" t="n">
        <v>226.671288306267</v>
      </c>
      <c r="F150" s="0" t="n">
        <v>357.827211207545</v>
      </c>
      <c r="G150" s="0" t="n">
        <v>297.813301058559</v>
      </c>
      <c r="H150" s="0" t="n">
        <v>29.7596163232382</v>
      </c>
      <c r="I150" s="0" t="n">
        <v>294.103933524124</v>
      </c>
      <c r="J150" s="0" t="n">
        <v>-3.30694630078013</v>
      </c>
      <c r="K150" s="3" t="n">
        <f aca="false">POWER(2,J150)</f>
        <v>0.101043869531338</v>
      </c>
      <c r="L150" s="9" t="n">
        <v>6.27269018454316E-014</v>
      </c>
      <c r="M150" s="9" t="n">
        <v>8.98061053721044E-011</v>
      </c>
      <c r="N150" s="0" t="s">
        <v>1332</v>
      </c>
      <c r="O150" s="0" t="s">
        <v>1333</v>
      </c>
      <c r="P150" s="0" t="s">
        <v>1334</v>
      </c>
      <c r="Q150" s="0" t="s">
        <v>1335</v>
      </c>
      <c r="R150" s="0" t="s">
        <v>30</v>
      </c>
      <c r="S150" s="0" t="s">
        <v>30</v>
      </c>
    </row>
    <row r="151" customFormat="false" ht="14" hidden="false" customHeight="false" outlineLevel="0" collapsed="false">
      <c r="A151" s="0" t="s">
        <v>1336</v>
      </c>
      <c r="B151" s="0" t="n">
        <v>30.5428077176173</v>
      </c>
      <c r="C151" s="0" t="n">
        <v>33.9188886875762</v>
      </c>
      <c r="D151" s="0" t="n">
        <v>24.4374163896996</v>
      </c>
      <c r="E151" s="0" t="n">
        <v>74.600677164088</v>
      </c>
      <c r="F151" s="0" t="n">
        <v>172.171933508558</v>
      </c>
      <c r="G151" s="0" t="n">
        <v>58.4135413651837</v>
      </c>
      <c r="H151" s="0" t="n">
        <v>29.6330375982977</v>
      </c>
      <c r="I151" s="0" t="n">
        <v>101.728717345943</v>
      </c>
      <c r="J151" s="0" t="n">
        <v>-1.77874436754481</v>
      </c>
      <c r="K151" s="3" t="n">
        <f aca="false">POWER(2,J151)</f>
        <v>0.291436934936176</v>
      </c>
      <c r="L151" s="0" t="n">
        <v>0.000374302120967898</v>
      </c>
      <c r="M151" s="0" t="n">
        <v>0.0154434682014334</v>
      </c>
      <c r="N151" s="0" t="s">
        <v>1337</v>
      </c>
      <c r="O151" s="0" t="s">
        <v>1338</v>
      </c>
      <c r="P151" s="0" t="s">
        <v>1339</v>
      </c>
      <c r="Q151" s="0" t="s">
        <v>1340</v>
      </c>
      <c r="R151" s="0" t="s">
        <v>1341</v>
      </c>
      <c r="S151" s="0" t="s">
        <v>1342</v>
      </c>
    </row>
    <row r="152" customFormat="false" ht="14" hidden="false" customHeight="false" outlineLevel="0" collapsed="false">
      <c r="A152" s="0" t="s">
        <v>1343</v>
      </c>
      <c r="B152" s="0" t="n">
        <v>30.5428077176173</v>
      </c>
      <c r="C152" s="0" t="n">
        <v>16.4748887911085</v>
      </c>
      <c r="D152" s="0" t="n">
        <v>39.4758264756686</v>
      </c>
      <c r="E152" s="0" t="n">
        <v>189.370949724223</v>
      </c>
      <c r="F152" s="0" t="n">
        <v>584.969701800161</v>
      </c>
      <c r="G152" s="0" t="n">
        <v>113.954285614047</v>
      </c>
      <c r="H152" s="0" t="n">
        <v>28.8311743281315</v>
      </c>
      <c r="I152" s="0" t="n">
        <v>296.098312379477</v>
      </c>
      <c r="J152" s="0" t="n">
        <v>-3.35977739041278</v>
      </c>
      <c r="K152" s="3" t="n">
        <f aca="false">POWER(2,J152)</f>
        <v>0.0974106018715204</v>
      </c>
      <c r="L152" s="9" t="n">
        <v>2.68705420161671E-008</v>
      </c>
      <c r="M152" s="9" t="n">
        <v>8.74330795557872E-006</v>
      </c>
      <c r="N152" s="0" t="s">
        <v>1343</v>
      </c>
      <c r="O152" s="0" t="s">
        <v>1344</v>
      </c>
      <c r="P152" s="0" t="s">
        <v>1345</v>
      </c>
      <c r="Q152" s="0" t="s">
        <v>1346</v>
      </c>
      <c r="R152" s="0" t="s">
        <v>1347</v>
      </c>
      <c r="S152" s="0" t="s">
        <v>1348</v>
      </c>
    </row>
    <row r="153" customFormat="false" ht="14" hidden="false" customHeight="false" outlineLevel="0" collapsed="false">
      <c r="A153" s="0" t="s">
        <v>1355</v>
      </c>
      <c r="B153" s="0" t="n">
        <v>14.7057963084824</v>
      </c>
      <c r="C153" s="0" t="n">
        <v>39.7335553197321</v>
      </c>
      <c r="D153" s="0" t="n">
        <v>28.1970189111919</v>
      </c>
      <c r="E153" s="0" t="n">
        <v>67.9057445980801</v>
      </c>
      <c r="F153" s="0" t="n">
        <v>152.465507384085</v>
      </c>
      <c r="G153" s="0" t="n">
        <v>89.0567106059358</v>
      </c>
      <c r="H153" s="0" t="n">
        <v>27.5454568464688</v>
      </c>
      <c r="I153" s="0" t="n">
        <v>103.142654196033</v>
      </c>
      <c r="J153" s="0" t="n">
        <v>-1.8968169345568</v>
      </c>
      <c r="K153" s="3" t="n">
        <f aca="false">POWER(2,J153)</f>
        <v>0.268535190521523</v>
      </c>
      <c r="L153" s="0" t="n">
        <v>0.000129635281701061</v>
      </c>
      <c r="M153" s="0" t="n">
        <v>0.00739767679094654</v>
      </c>
      <c r="N153" s="0" t="s">
        <v>1355</v>
      </c>
      <c r="O153" s="0" t="s">
        <v>1356</v>
      </c>
      <c r="P153" s="0" t="s">
        <v>1357</v>
      </c>
      <c r="Q153" s="0" t="s">
        <v>1358</v>
      </c>
      <c r="R153" s="0" t="s">
        <v>30</v>
      </c>
      <c r="S153" s="0" t="s">
        <v>30</v>
      </c>
    </row>
    <row r="154" customFormat="false" ht="14" hidden="false" customHeight="false" outlineLevel="0" collapsed="false">
      <c r="A154" s="0" t="s">
        <v>1359</v>
      </c>
      <c r="B154" s="0" t="n">
        <v>26.0179473150073</v>
      </c>
      <c r="C154" s="0" t="n">
        <v>34.8879997929355</v>
      </c>
      <c r="D154" s="0" t="n">
        <v>21.6177144985804</v>
      </c>
      <c r="E154" s="0" t="n">
        <v>54.5158794660643</v>
      </c>
      <c r="F154" s="0" t="n">
        <v>94.3834093330047</v>
      </c>
      <c r="G154" s="0" t="n">
        <v>221.205377956679</v>
      </c>
      <c r="H154" s="0" t="n">
        <v>27.5078872021744</v>
      </c>
      <c r="I154" s="0" t="n">
        <v>123.368222251916</v>
      </c>
      <c r="J154" s="0" t="n">
        <v>-2.16521944503597</v>
      </c>
      <c r="K154" s="3" t="n">
        <f aca="false">POWER(2,J154)</f>
        <v>0.222948215133743</v>
      </c>
      <c r="L154" s="0" t="n">
        <v>0.000101063118268347</v>
      </c>
      <c r="M154" s="0" t="n">
        <v>0.00622661123157923</v>
      </c>
      <c r="N154" s="0" t="s">
        <v>1359</v>
      </c>
      <c r="O154" s="0" t="s">
        <v>1360</v>
      </c>
      <c r="P154" s="0" t="s">
        <v>30</v>
      </c>
      <c r="Q154" s="0" t="s">
        <v>30</v>
      </c>
      <c r="R154" s="0" t="s">
        <v>596</v>
      </c>
      <c r="S154" s="0" t="s">
        <v>597</v>
      </c>
    </row>
    <row r="155" customFormat="false" ht="14" hidden="false" customHeight="false" outlineLevel="0" collapsed="false">
      <c r="A155" s="0" t="s">
        <v>1361</v>
      </c>
      <c r="B155" s="0" t="n">
        <v>21.4930869123973</v>
      </c>
      <c r="C155" s="0" t="n">
        <v>39.7335553197321</v>
      </c>
      <c r="D155" s="0" t="n">
        <v>18.7980126074613</v>
      </c>
      <c r="E155" s="0" t="n">
        <v>116.683110436138</v>
      </c>
      <c r="F155" s="0" t="n">
        <v>102.68085191173</v>
      </c>
      <c r="G155" s="0" t="n">
        <v>117.784681769141</v>
      </c>
      <c r="H155" s="0" t="n">
        <v>26.6748849465302</v>
      </c>
      <c r="I155" s="0" t="n">
        <v>112.382881372336</v>
      </c>
      <c r="J155" s="0" t="n">
        <v>-2.07193646750222</v>
      </c>
      <c r="K155" s="3" t="n">
        <f aca="false">POWER(2,J155)</f>
        <v>0.237840042702701</v>
      </c>
      <c r="L155" s="9" t="n">
        <v>6.51132813562587E-008</v>
      </c>
      <c r="M155" s="9" t="n">
        <v>1.56502680285591E-005</v>
      </c>
      <c r="N155" s="0" t="s">
        <v>1362</v>
      </c>
      <c r="O155" s="0" t="s">
        <v>1363</v>
      </c>
      <c r="P155" s="0" t="s">
        <v>1364</v>
      </c>
      <c r="Q155" s="0" t="s">
        <v>1365</v>
      </c>
      <c r="R155" s="0" t="s">
        <v>1187</v>
      </c>
      <c r="S155" s="0" t="s">
        <v>1188</v>
      </c>
    </row>
    <row r="156" customFormat="false" ht="14" hidden="false" customHeight="false" outlineLevel="0" collapsed="false">
      <c r="A156" s="0" t="s">
        <v>1366</v>
      </c>
      <c r="B156" s="0" t="n">
        <v>15.8370114091349</v>
      </c>
      <c r="C156" s="0" t="n">
        <v>36.8262220036542</v>
      </c>
      <c r="D156" s="0" t="n">
        <v>20.6778138682074</v>
      </c>
      <c r="E156" s="0" t="n">
        <v>646.539202088763</v>
      </c>
      <c r="F156" s="0" t="n">
        <v>1550.58458189936</v>
      </c>
      <c r="G156" s="0" t="n">
        <v>523.806674209106</v>
      </c>
      <c r="H156" s="0" t="n">
        <v>24.4470157603321</v>
      </c>
      <c r="I156" s="0" t="n">
        <v>906.976819399077</v>
      </c>
      <c r="J156" s="0" t="n">
        <v>-5.20764849710189</v>
      </c>
      <c r="K156" s="3" t="n">
        <f aca="false">POWER(2,J156)</f>
        <v>0.0270608600650595</v>
      </c>
      <c r="L156" s="9" t="n">
        <v>9.45328313122275E-028</v>
      </c>
      <c r="M156" s="9" t="n">
        <v>1.35342654589716E-023</v>
      </c>
      <c r="N156" s="0" t="s">
        <v>1367</v>
      </c>
      <c r="O156" s="0" t="s">
        <v>1368</v>
      </c>
      <c r="P156" s="0" t="s">
        <v>1369</v>
      </c>
      <c r="Q156" s="0" t="s">
        <v>1370</v>
      </c>
      <c r="R156" s="0" t="s">
        <v>1371</v>
      </c>
      <c r="S156" s="0" t="s">
        <v>1372</v>
      </c>
    </row>
    <row r="157" customFormat="false" ht="14" hidden="false" customHeight="false" outlineLevel="0" collapsed="false">
      <c r="A157" s="0" t="s">
        <v>1373</v>
      </c>
      <c r="B157" s="0" t="n">
        <v>27.1491624156598</v>
      </c>
      <c r="C157" s="0" t="n">
        <v>22.2895554232644</v>
      </c>
      <c r="D157" s="0" t="n">
        <v>21.6177144985804</v>
      </c>
      <c r="E157" s="0" t="n">
        <v>60.2543930940711</v>
      </c>
      <c r="F157" s="0" t="n">
        <v>75.7141635308719</v>
      </c>
      <c r="G157" s="0" t="n">
        <v>44.0495557835811</v>
      </c>
      <c r="H157" s="0" t="n">
        <v>23.6854774458349</v>
      </c>
      <c r="I157" s="0" t="n">
        <v>60.006037469508</v>
      </c>
      <c r="J157" s="0" t="n">
        <v>-1.34346604611542</v>
      </c>
      <c r="K157" s="3" t="n">
        <f aca="false">POWER(2,J157)</f>
        <v>0.3940727657692</v>
      </c>
      <c r="L157" s="0" t="n">
        <v>0.00108803566776282</v>
      </c>
      <c r="M157" s="0" t="n">
        <v>0.0329566343144887</v>
      </c>
      <c r="N157" s="0" t="s">
        <v>1374</v>
      </c>
      <c r="O157" s="0" t="s">
        <v>1375</v>
      </c>
      <c r="P157" s="0" t="s">
        <v>30</v>
      </c>
      <c r="Q157" s="0" t="s">
        <v>30</v>
      </c>
      <c r="R157" s="0" t="s">
        <v>30</v>
      </c>
      <c r="S157" s="0" t="s">
        <v>30</v>
      </c>
    </row>
    <row r="158" customFormat="false" ht="14" hidden="false" customHeight="false" outlineLevel="0" collapsed="false">
      <c r="A158" s="0" t="s">
        <v>1376</v>
      </c>
      <c r="B158" s="0" t="n">
        <v>18.0994416104399</v>
      </c>
      <c r="C158" s="0" t="n">
        <v>32.9497775822169</v>
      </c>
      <c r="D158" s="0" t="n">
        <v>15.038410085969</v>
      </c>
      <c r="E158" s="0" t="n">
        <v>65.9929067220779</v>
      </c>
      <c r="F158" s="0" t="n">
        <v>84.0116061095976</v>
      </c>
      <c r="G158" s="0" t="n">
        <v>93.8447057998033</v>
      </c>
      <c r="H158" s="0" t="n">
        <v>22.0292097595419</v>
      </c>
      <c r="I158" s="0" t="n">
        <v>81.2830728771596</v>
      </c>
      <c r="J158" s="0" t="n">
        <v>-1.88071335811863</v>
      </c>
      <c r="K158" s="3" t="n">
        <f aca="false">POWER(2,J158)</f>
        <v>0.271549411519182</v>
      </c>
      <c r="L158" s="9" t="n">
        <v>1.38367679978657E-005</v>
      </c>
      <c r="M158" s="0" t="n">
        <v>0.00126178985621302</v>
      </c>
      <c r="N158" s="0" t="s">
        <v>1376</v>
      </c>
      <c r="O158" s="0" t="s">
        <v>1377</v>
      </c>
      <c r="P158" s="0" t="s">
        <v>1378</v>
      </c>
      <c r="Q158" s="0" t="s">
        <v>1379</v>
      </c>
      <c r="R158" s="0" t="s">
        <v>30</v>
      </c>
      <c r="S158" s="0" t="s">
        <v>30</v>
      </c>
    </row>
    <row r="159" customFormat="false" ht="14" hidden="false" customHeight="false" outlineLevel="0" collapsed="false">
      <c r="A159" s="0" t="s">
        <v>1385</v>
      </c>
      <c r="B159" s="0" t="n">
        <v>19.2306567110924</v>
      </c>
      <c r="C159" s="0" t="n">
        <v>27.135110950061</v>
      </c>
      <c r="D159" s="0" t="n">
        <v>15.038410085969</v>
      </c>
      <c r="E159" s="0" t="n">
        <v>124.334461940147</v>
      </c>
      <c r="F159" s="0" t="n">
        <v>247.88609703943</v>
      </c>
      <c r="G159" s="0" t="n">
        <v>67.9895317529187</v>
      </c>
      <c r="H159" s="0" t="n">
        <v>20.4680592490408</v>
      </c>
      <c r="I159" s="0" t="n">
        <v>146.736696910832</v>
      </c>
      <c r="J159" s="0" t="n">
        <v>-2.84065028837694</v>
      </c>
      <c r="K159" s="3" t="n">
        <f aca="false">POWER(2,J159)</f>
        <v>0.13959795491806</v>
      </c>
      <c r="L159" s="9" t="n">
        <v>1.36073847402804E-007</v>
      </c>
      <c r="M159" s="9" t="n">
        <v>2.86495481362639E-005</v>
      </c>
      <c r="N159" s="0" t="s">
        <v>1385</v>
      </c>
      <c r="O159" s="0" t="s">
        <v>1386</v>
      </c>
      <c r="P159" s="0" t="s">
        <v>1387</v>
      </c>
      <c r="Q159" s="0" t="s">
        <v>1388</v>
      </c>
      <c r="R159" s="0" t="s">
        <v>1389</v>
      </c>
      <c r="S159" s="0" t="s">
        <v>1390</v>
      </c>
    </row>
    <row r="160" customFormat="false" ht="14" hidden="false" customHeight="false" outlineLevel="0" collapsed="false">
      <c r="A160" s="0" t="s">
        <v>1391</v>
      </c>
      <c r="B160" s="0" t="n">
        <v>33.9364530195747</v>
      </c>
      <c r="C160" s="0" t="n">
        <v>19.3822221071864</v>
      </c>
      <c r="D160" s="0" t="n">
        <v>6.57930441261144</v>
      </c>
      <c r="E160" s="0" t="n">
        <v>97.5547316761151</v>
      </c>
      <c r="F160" s="0" t="n">
        <v>99.5693109447082</v>
      </c>
      <c r="G160" s="0" t="n">
        <v>40.2191596284871</v>
      </c>
      <c r="H160" s="0" t="n">
        <v>19.9659931797909</v>
      </c>
      <c r="I160" s="0" t="n">
        <v>79.1144007497702</v>
      </c>
      <c r="J160" s="0" t="n">
        <v>-1.99637786048604</v>
      </c>
      <c r="K160" s="3" t="n">
        <f aca="false">POWER(2,J160)</f>
        <v>0.250628457544372</v>
      </c>
      <c r="L160" s="0" t="n">
        <v>0.00160517761640317</v>
      </c>
      <c r="M160" s="0" t="n">
        <v>0.0424793492311352</v>
      </c>
      <c r="N160" s="0" t="s">
        <v>1392</v>
      </c>
      <c r="O160" s="0" t="s">
        <v>1393</v>
      </c>
      <c r="P160" s="0" t="s">
        <v>1394</v>
      </c>
      <c r="Q160" s="0" t="s">
        <v>1395</v>
      </c>
      <c r="R160" s="0" t="s">
        <v>30</v>
      </c>
      <c r="S160" s="0" t="s">
        <v>30</v>
      </c>
    </row>
    <row r="161" customFormat="false" ht="14" hidden="false" customHeight="false" outlineLevel="0" collapsed="false">
      <c r="A161" s="0" t="s">
        <v>1396</v>
      </c>
      <c r="B161" s="0" t="n">
        <v>10.1809359058724</v>
      </c>
      <c r="C161" s="0" t="n">
        <v>16.4748887911085</v>
      </c>
      <c r="D161" s="0" t="n">
        <v>31.9566214326841</v>
      </c>
      <c r="E161" s="0" t="n">
        <v>94.6854748621117</v>
      </c>
      <c r="F161" s="0" t="n">
        <v>93.346229010664</v>
      </c>
      <c r="G161" s="0" t="n">
        <v>50.7527490549957</v>
      </c>
      <c r="H161" s="0" t="n">
        <v>19.5374820432217</v>
      </c>
      <c r="I161" s="0" t="n">
        <v>79.5948176425905</v>
      </c>
      <c r="J161" s="0" t="n">
        <v>-2.01536108628571</v>
      </c>
      <c r="K161" s="3" t="n">
        <f aca="false">POWER(2,J161)</f>
        <v>0.247352247565695</v>
      </c>
      <c r="L161" s="0" t="n">
        <v>0.000126347744841351</v>
      </c>
      <c r="M161" s="0" t="n">
        <v>0.00732356543681626</v>
      </c>
      <c r="N161" s="0" t="s">
        <v>1396</v>
      </c>
      <c r="O161" s="0" t="s">
        <v>1397</v>
      </c>
      <c r="P161" s="0" t="s">
        <v>1398</v>
      </c>
      <c r="Q161" s="0" t="s">
        <v>1399</v>
      </c>
      <c r="R161" s="0" t="s">
        <v>30</v>
      </c>
      <c r="S161" s="0" t="s">
        <v>30</v>
      </c>
    </row>
    <row r="162" customFormat="false" ht="14" hidden="false" customHeight="false" outlineLevel="0" collapsed="false">
      <c r="A162" s="0" t="s">
        <v>1400</v>
      </c>
      <c r="B162" s="0" t="n">
        <v>3.39364530195747</v>
      </c>
      <c r="C162" s="0" t="n">
        <v>10.6602221589525</v>
      </c>
      <c r="D162" s="0" t="n">
        <v>44.175329627534</v>
      </c>
      <c r="E162" s="0" t="n">
        <v>121.465205126143</v>
      </c>
      <c r="F162" s="0" t="n">
        <v>315.302817991576</v>
      </c>
      <c r="G162" s="0" t="n">
        <v>24.8975750081111</v>
      </c>
      <c r="H162" s="0" t="n">
        <v>19.4097323628147</v>
      </c>
      <c r="I162" s="0" t="n">
        <v>153.88853270861</v>
      </c>
      <c r="J162" s="0" t="n">
        <v>-2.98012219682691</v>
      </c>
      <c r="K162" s="3" t="n">
        <f aca="false">POWER(2,J162)</f>
        <v>0.126734200083463</v>
      </c>
      <c r="L162" s="0" t="n">
        <v>0.00137931369446793</v>
      </c>
      <c r="M162" s="0" t="n">
        <v>0.0384753554431412</v>
      </c>
      <c r="N162" s="0" t="s">
        <v>30</v>
      </c>
      <c r="O162" s="0" t="s">
        <v>1401</v>
      </c>
      <c r="P162" s="0" t="s">
        <v>1402</v>
      </c>
      <c r="Q162" s="0" t="s">
        <v>1403</v>
      </c>
      <c r="R162" s="0" t="s">
        <v>1404</v>
      </c>
      <c r="S162" s="0" t="s">
        <v>1405</v>
      </c>
    </row>
    <row r="163" customFormat="false" ht="14" hidden="false" customHeight="false" outlineLevel="0" collapsed="false">
      <c r="A163" s="0" t="s">
        <v>1406</v>
      </c>
      <c r="B163" s="0" t="n">
        <v>12.4433661071774</v>
      </c>
      <c r="C163" s="0" t="n">
        <v>40.7026664250915</v>
      </c>
      <c r="D163" s="0" t="n">
        <v>4.69950315186531</v>
      </c>
      <c r="E163" s="0" t="n">
        <v>155.896286894184</v>
      </c>
      <c r="F163" s="0" t="n">
        <v>183.580917054306</v>
      </c>
      <c r="G163" s="0" t="n">
        <v>155.131044281307</v>
      </c>
      <c r="H163" s="0" t="n">
        <v>19.2818452280447</v>
      </c>
      <c r="I163" s="0" t="n">
        <v>164.869416076599</v>
      </c>
      <c r="J163" s="0" t="n">
        <v>-3.0930523635964</v>
      </c>
      <c r="K163" s="3" t="n">
        <f aca="false">POWER(2,J163)</f>
        <v>0.117192133411865</v>
      </c>
      <c r="L163" s="9" t="n">
        <v>5.57811099494193E-007</v>
      </c>
      <c r="M163" s="9" t="n">
        <v>9.39550766053925E-005</v>
      </c>
      <c r="N163" s="0" t="s">
        <v>1406</v>
      </c>
      <c r="O163" s="0" t="s">
        <v>1407</v>
      </c>
      <c r="P163" s="0" t="s">
        <v>1408</v>
      </c>
      <c r="Q163" s="0" t="s">
        <v>1409</v>
      </c>
      <c r="R163" s="0" t="s">
        <v>501</v>
      </c>
      <c r="S163" s="0" t="s">
        <v>502</v>
      </c>
    </row>
    <row r="164" customFormat="false" ht="14" hidden="false" customHeight="false" outlineLevel="0" collapsed="false">
      <c r="A164" s="0" t="s">
        <v>1410</v>
      </c>
      <c r="B164" s="0" t="n">
        <v>3.39364530195747</v>
      </c>
      <c r="C164" s="0" t="n">
        <v>54.270221900122</v>
      </c>
      <c r="D164" s="0" t="n">
        <v>0</v>
      </c>
      <c r="E164" s="0" t="n">
        <v>1703.38212858001</v>
      </c>
      <c r="F164" s="0" t="n">
        <v>944.871273652388</v>
      </c>
      <c r="G164" s="0" t="n">
        <v>709.580887731166</v>
      </c>
      <c r="H164" s="0" t="n">
        <v>19.2212890673598</v>
      </c>
      <c r="I164" s="0" t="n">
        <v>1119.27809665452</v>
      </c>
      <c r="J164" s="0" t="n">
        <v>-5.86252863984111</v>
      </c>
      <c r="K164" s="3" t="n">
        <f aca="false">POWER(2,J164)</f>
        <v>0.0171871168243854</v>
      </c>
      <c r="L164" s="0" t="n">
        <v>0.000730530429579465</v>
      </c>
      <c r="M164" s="0" t="n">
        <v>0.025081544748895</v>
      </c>
      <c r="N164" s="0" t="s">
        <v>1410</v>
      </c>
      <c r="O164" s="0" t="s">
        <v>1411</v>
      </c>
      <c r="P164" s="0" t="s">
        <v>30</v>
      </c>
      <c r="Q164" s="0" t="s">
        <v>30</v>
      </c>
      <c r="R164" s="0" t="s">
        <v>30</v>
      </c>
      <c r="S164" s="0" t="s">
        <v>30</v>
      </c>
    </row>
    <row r="165" customFormat="false" ht="14" hidden="false" customHeight="false" outlineLevel="0" collapsed="false">
      <c r="A165" s="0" t="s">
        <v>1412</v>
      </c>
      <c r="B165" s="0" t="n">
        <v>9.04972080521993</v>
      </c>
      <c r="C165" s="0" t="n">
        <v>12.5984443696712</v>
      </c>
      <c r="D165" s="0" t="n">
        <v>27.2571182808188</v>
      </c>
      <c r="E165" s="0" t="n">
        <v>127.20371875415</v>
      </c>
      <c r="F165" s="0" t="n">
        <v>169.060392541536</v>
      </c>
      <c r="G165" s="0" t="n">
        <v>46.9223528999016</v>
      </c>
      <c r="H165" s="0" t="n">
        <v>16.3017611519033</v>
      </c>
      <c r="I165" s="0" t="n">
        <v>114.395488065196</v>
      </c>
      <c r="J165" s="0" t="n">
        <v>-2.80112624496313</v>
      </c>
      <c r="K165" s="3" t="n">
        <f aca="false">POWER(2,J165)</f>
        <v>0.143475246188828</v>
      </c>
      <c r="L165" s="9" t="n">
        <v>3.8277036154749E-006</v>
      </c>
      <c r="M165" s="0" t="n">
        <v>0.000428134630177766</v>
      </c>
      <c r="N165" s="0" t="s">
        <v>1412</v>
      </c>
      <c r="O165" s="0" t="s">
        <v>1413</v>
      </c>
      <c r="P165" s="0" t="s">
        <v>1414</v>
      </c>
      <c r="Q165" s="0" t="s">
        <v>1415</v>
      </c>
      <c r="R165" s="0" t="s">
        <v>30</v>
      </c>
      <c r="S165" s="0" t="s">
        <v>30</v>
      </c>
    </row>
    <row r="166" customFormat="false" ht="14" hidden="false" customHeight="false" outlineLevel="0" collapsed="false">
      <c r="A166" s="0" t="s">
        <v>1416</v>
      </c>
      <c r="B166" s="0" t="n">
        <v>18.0994416104399</v>
      </c>
      <c r="C166" s="0" t="n">
        <v>17.4439998964678</v>
      </c>
      <c r="D166" s="0" t="n">
        <v>13.1586088252229</v>
      </c>
      <c r="E166" s="0" t="n">
        <v>207.542909546245</v>
      </c>
      <c r="F166" s="0" t="n">
        <v>210.547605435164</v>
      </c>
      <c r="G166" s="0" t="n">
        <v>73.7351259855597</v>
      </c>
      <c r="H166" s="0" t="n">
        <v>16.2340167773768</v>
      </c>
      <c r="I166" s="0" t="n">
        <v>163.941880322323</v>
      </c>
      <c r="J166" s="0" t="n">
        <v>-3.3391085359429</v>
      </c>
      <c r="K166" s="3" t="n">
        <f aca="false">POWER(2,J166)</f>
        <v>0.0988162052160855</v>
      </c>
      <c r="L166" s="9" t="n">
        <v>1.80146041180563E-011</v>
      </c>
      <c r="M166" s="9" t="n">
        <v>1.1723413052646E-008</v>
      </c>
      <c r="N166" s="0" t="s">
        <v>1416</v>
      </c>
      <c r="O166" s="0" t="s">
        <v>1417</v>
      </c>
      <c r="P166" s="0" t="s">
        <v>1418</v>
      </c>
      <c r="Q166" s="0" t="s">
        <v>1419</v>
      </c>
      <c r="R166" s="0" t="s">
        <v>1420</v>
      </c>
      <c r="S166" s="0" t="s">
        <v>1421</v>
      </c>
    </row>
    <row r="167" customFormat="false" ht="14" hidden="false" customHeight="false" outlineLevel="0" collapsed="false">
      <c r="A167" s="0" t="s">
        <v>1422</v>
      </c>
      <c r="B167" s="0" t="n">
        <v>15.8370114091349</v>
      </c>
      <c r="C167" s="0" t="n">
        <v>16.4748887911085</v>
      </c>
      <c r="D167" s="0" t="n">
        <v>15.9783107163421</v>
      </c>
      <c r="E167" s="0" t="n">
        <v>58.3415552180688</v>
      </c>
      <c r="F167" s="0" t="n">
        <v>143.130884483018</v>
      </c>
      <c r="G167" s="0" t="n">
        <v>27.7703721244316</v>
      </c>
      <c r="H167" s="0" t="n">
        <v>16.0967369721951</v>
      </c>
      <c r="I167" s="0" t="n">
        <v>76.4142706085062</v>
      </c>
      <c r="J167" s="0" t="n">
        <v>-2.24521432024842</v>
      </c>
      <c r="K167" s="3" t="n">
        <f aca="false">POWER(2,J167)</f>
        <v>0.210922612995834</v>
      </c>
      <c r="L167" s="0" t="n">
        <v>0.000430548645330219</v>
      </c>
      <c r="M167" s="0" t="n">
        <v>0.017315070098856</v>
      </c>
      <c r="N167" s="0" t="s">
        <v>1422</v>
      </c>
      <c r="O167" s="0" t="s">
        <v>1423</v>
      </c>
      <c r="P167" s="0" t="s">
        <v>30</v>
      </c>
      <c r="Q167" s="0" t="s">
        <v>30</v>
      </c>
      <c r="R167" s="0" t="s">
        <v>1424</v>
      </c>
      <c r="S167" s="0" t="s">
        <v>1425</v>
      </c>
    </row>
    <row r="168" customFormat="false" ht="14" hidden="false" customHeight="false" outlineLevel="0" collapsed="false">
      <c r="A168" s="0" t="s">
        <v>1426</v>
      </c>
      <c r="B168" s="0" t="n">
        <v>7.91850570456744</v>
      </c>
      <c r="C168" s="0" t="n">
        <v>31.9806664768576</v>
      </c>
      <c r="D168" s="0" t="n">
        <v>5.63940378223838</v>
      </c>
      <c r="E168" s="0" t="n">
        <v>79.3827718540937</v>
      </c>
      <c r="F168" s="0" t="n">
        <v>299.745113156465</v>
      </c>
      <c r="G168" s="0" t="n">
        <v>25.8551740468846</v>
      </c>
      <c r="H168" s="0" t="n">
        <v>15.1795253212211</v>
      </c>
      <c r="I168" s="0" t="n">
        <v>134.994353019148</v>
      </c>
      <c r="J168" s="0" t="n">
        <v>-3.14895010391361</v>
      </c>
      <c r="K168" s="3" t="n">
        <f aca="false">POWER(2,J168)</f>
        <v>0.112738321322584</v>
      </c>
      <c r="L168" s="0" t="n">
        <v>0.000373701936194817</v>
      </c>
      <c r="M168" s="0" t="n">
        <v>0.0154434682014334</v>
      </c>
      <c r="N168" s="0" t="s">
        <v>1427</v>
      </c>
      <c r="O168" s="0" t="s">
        <v>1428</v>
      </c>
      <c r="P168" s="0" t="s">
        <v>1429</v>
      </c>
      <c r="Q168" s="0" t="s">
        <v>1430</v>
      </c>
      <c r="R168" s="0" t="s">
        <v>43</v>
      </c>
      <c r="S168" s="0" t="s">
        <v>44</v>
      </c>
    </row>
    <row r="169" customFormat="false" ht="14" hidden="false" customHeight="false" outlineLevel="0" collapsed="false">
      <c r="A169" s="0" t="s">
        <v>1431</v>
      </c>
      <c r="B169" s="0" t="n">
        <v>7.91850570456744</v>
      </c>
      <c r="C169" s="0" t="n">
        <v>24.227777633983</v>
      </c>
      <c r="D169" s="0" t="n">
        <v>13.1586088252229</v>
      </c>
      <c r="E169" s="0" t="n">
        <v>68.8621635360813</v>
      </c>
      <c r="F169" s="0" t="n">
        <v>166.986031896854</v>
      </c>
      <c r="G169" s="0" t="n">
        <v>31.6007682795256</v>
      </c>
      <c r="H169" s="0" t="n">
        <v>15.1016307212578</v>
      </c>
      <c r="I169" s="0" t="n">
        <v>89.1496545708204</v>
      </c>
      <c r="J169" s="0" t="n">
        <v>-2.55421562585863</v>
      </c>
      <c r="K169" s="3" t="n">
        <f aca="false">POWER(2,J169)</f>
        <v>0.17025680576851</v>
      </c>
      <c r="L169" s="0" t="n">
        <v>0.00022515728915485</v>
      </c>
      <c r="M169" s="0" t="n">
        <v>0.0110488388597849</v>
      </c>
      <c r="N169" s="0" t="s">
        <v>1431</v>
      </c>
      <c r="O169" s="0" t="s">
        <v>1432</v>
      </c>
      <c r="P169" s="0" t="s">
        <v>1433</v>
      </c>
      <c r="Q169" s="0" t="s">
        <v>1434</v>
      </c>
      <c r="R169" s="0" t="s">
        <v>30</v>
      </c>
      <c r="S169" s="0" t="s">
        <v>30</v>
      </c>
    </row>
    <row r="170" customFormat="false" ht="14" hidden="false" customHeight="false" outlineLevel="0" collapsed="false">
      <c r="A170" s="0" t="s">
        <v>1435</v>
      </c>
      <c r="B170" s="0" t="n">
        <v>6.78729060391495</v>
      </c>
      <c r="C170" s="0" t="n">
        <v>26.1659998447017</v>
      </c>
      <c r="D170" s="0" t="n">
        <v>12.2187081948498</v>
      </c>
      <c r="E170" s="0" t="n">
        <v>57.3851362800677</v>
      </c>
      <c r="F170" s="0" t="n">
        <v>213.659146402186</v>
      </c>
      <c r="G170" s="0" t="n">
        <v>98.6327009936708</v>
      </c>
      <c r="H170" s="0" t="n">
        <v>15.0573328811555</v>
      </c>
      <c r="I170" s="0" t="n">
        <v>123.225661225308</v>
      </c>
      <c r="J170" s="0" t="n">
        <v>-3.02382825835911</v>
      </c>
      <c r="K170" s="3" t="n">
        <f aca="false">POWER(2,J170)</f>
        <v>0.122952394909919</v>
      </c>
      <c r="L170" s="9" t="n">
        <v>2.10291006357341E-006</v>
      </c>
      <c r="M170" s="0" t="n">
        <v>0.000271237507929554</v>
      </c>
      <c r="N170" s="0" t="s">
        <v>1436</v>
      </c>
      <c r="O170" s="0" t="s">
        <v>1437</v>
      </c>
      <c r="P170" s="0" t="s">
        <v>66</v>
      </c>
      <c r="Q170" s="0" t="s">
        <v>67</v>
      </c>
      <c r="R170" s="0" t="s">
        <v>30</v>
      </c>
      <c r="S170" s="0" t="s">
        <v>30</v>
      </c>
    </row>
    <row r="171" customFormat="false" ht="14" hidden="false" customHeight="false" outlineLevel="0" collapsed="false">
      <c r="A171" s="0" t="s">
        <v>1438</v>
      </c>
      <c r="B171" s="0" t="n">
        <v>12.4433661071774</v>
      </c>
      <c r="C171" s="0" t="n">
        <v>16.4748887911085</v>
      </c>
      <c r="D171" s="0" t="n">
        <v>15.038410085969</v>
      </c>
      <c r="E171" s="0" t="n">
        <v>63.1236499080745</v>
      </c>
      <c r="F171" s="0" t="n">
        <v>86.085966754279</v>
      </c>
      <c r="G171" s="0" t="n">
        <v>48.8375509774486</v>
      </c>
      <c r="H171" s="0" t="n">
        <v>14.6522216614183</v>
      </c>
      <c r="I171" s="0" t="n">
        <v>66.0157225466007</v>
      </c>
      <c r="J171" s="0" t="n">
        <v>-2.16550317339043</v>
      </c>
      <c r="K171" s="3" t="n">
        <f aca="false">POWER(2,J171)</f>
        <v>0.222904373220784</v>
      </c>
      <c r="L171" s="9" t="n">
        <v>1.27854851339588E-006</v>
      </c>
      <c r="M171" s="0" t="n">
        <v>0.000181237416497909</v>
      </c>
      <c r="N171" s="0" t="s">
        <v>1438</v>
      </c>
      <c r="O171" s="0" t="s">
        <v>1439</v>
      </c>
      <c r="P171" s="0" t="s">
        <v>1440</v>
      </c>
      <c r="Q171" s="0" t="s">
        <v>1441</v>
      </c>
      <c r="R171" s="0" t="s">
        <v>1442</v>
      </c>
      <c r="S171" s="0" t="s">
        <v>1443</v>
      </c>
    </row>
    <row r="172" customFormat="false" ht="14" hidden="false" customHeight="false" outlineLevel="0" collapsed="false">
      <c r="A172" s="0" t="s">
        <v>1444</v>
      </c>
      <c r="B172" s="0" t="n">
        <v>1.13121510065249</v>
      </c>
      <c r="C172" s="0" t="n">
        <v>36.8262220036542</v>
      </c>
      <c r="D172" s="0" t="n">
        <v>3.75960252149225</v>
      </c>
      <c r="E172" s="0" t="n">
        <v>104.249664242123</v>
      </c>
      <c r="F172" s="0" t="n">
        <v>154.539868028766</v>
      </c>
      <c r="G172" s="0" t="n">
        <v>80.4383192569742</v>
      </c>
      <c r="H172" s="0" t="n">
        <v>13.9056798752663</v>
      </c>
      <c r="I172" s="0" t="n">
        <v>113.075950509288</v>
      </c>
      <c r="J172" s="0" t="n">
        <v>-3.01625304284819</v>
      </c>
      <c r="K172" s="3" t="n">
        <f aca="false">POWER(2,J172)</f>
        <v>0.123599683763991</v>
      </c>
      <c r="L172" s="0" t="n">
        <v>0.000777056454694696</v>
      </c>
      <c r="M172" s="0" t="n">
        <v>0.0260541387865667</v>
      </c>
      <c r="N172" s="0" t="s">
        <v>1445</v>
      </c>
      <c r="O172" s="0" t="s">
        <v>1446</v>
      </c>
      <c r="P172" s="0" t="s">
        <v>1447</v>
      </c>
      <c r="Q172" s="0" t="s">
        <v>1448</v>
      </c>
      <c r="R172" s="0" t="s">
        <v>30</v>
      </c>
      <c r="S172" s="0" t="s">
        <v>30</v>
      </c>
    </row>
    <row r="173" customFormat="false" ht="14" hidden="false" customHeight="false" outlineLevel="0" collapsed="false">
      <c r="A173" s="0" t="s">
        <v>1449</v>
      </c>
      <c r="B173" s="0" t="n">
        <v>3.39364530195747</v>
      </c>
      <c r="C173" s="0" t="n">
        <v>33.9188886875762</v>
      </c>
      <c r="D173" s="0" t="n">
        <v>3.75960252149225</v>
      </c>
      <c r="E173" s="0" t="n">
        <v>100.423988490119</v>
      </c>
      <c r="F173" s="0" t="n">
        <v>65.3423603074648</v>
      </c>
      <c r="G173" s="0" t="n">
        <v>84.2687154120682</v>
      </c>
      <c r="H173" s="0" t="n">
        <v>13.690712170342</v>
      </c>
      <c r="I173" s="0" t="n">
        <v>83.3450214032172</v>
      </c>
      <c r="J173" s="0" t="n">
        <v>-2.59908301268232</v>
      </c>
      <c r="K173" s="3" t="n">
        <f aca="false">POWER(2,J173)</f>
        <v>0.165043358257713</v>
      </c>
      <c r="L173" s="0" t="n">
        <v>0.00112468906474912</v>
      </c>
      <c r="M173" s="0" t="n">
        <v>0.0336388363791566</v>
      </c>
      <c r="N173" s="0" t="s">
        <v>1450</v>
      </c>
      <c r="O173" s="0" t="s">
        <v>1451</v>
      </c>
      <c r="P173" s="0" t="s">
        <v>30</v>
      </c>
      <c r="Q173" s="0" t="s">
        <v>30</v>
      </c>
      <c r="R173" s="0" t="s">
        <v>30</v>
      </c>
      <c r="S173" s="0" t="s">
        <v>30</v>
      </c>
    </row>
    <row r="174" customFormat="false" ht="14" hidden="false" customHeight="false" outlineLevel="0" collapsed="false">
      <c r="A174" s="0" t="s">
        <v>1452</v>
      </c>
      <c r="B174" s="0" t="n">
        <v>16.9682265097874</v>
      </c>
      <c r="C174" s="0" t="n">
        <v>13.5675554750305</v>
      </c>
      <c r="D174" s="0" t="n">
        <v>8.45910567335757</v>
      </c>
      <c r="E174" s="0" t="n">
        <v>56.4287173420666</v>
      </c>
      <c r="F174" s="0" t="n">
        <v>65.3423603074648</v>
      </c>
      <c r="G174" s="0" t="n">
        <v>48.8375509774486</v>
      </c>
      <c r="H174" s="0" t="n">
        <v>12.9982958860585</v>
      </c>
      <c r="I174" s="0" t="n">
        <v>56.86954287566</v>
      </c>
      <c r="J174" s="0" t="n">
        <v>-2.14047134592098</v>
      </c>
      <c r="K174" s="3" t="n">
        <f aca="false">POWER(2,J174)</f>
        <v>0.226805676565243</v>
      </c>
      <c r="L174" s="9" t="n">
        <v>3.45707990277255E-006</v>
      </c>
      <c r="M174" s="0" t="n">
        <v>0.000395960103743957</v>
      </c>
      <c r="N174" s="0" t="s">
        <v>1438</v>
      </c>
      <c r="O174" s="0" t="s">
        <v>1439</v>
      </c>
      <c r="P174" s="0" t="s">
        <v>1440</v>
      </c>
      <c r="Q174" s="0" t="s">
        <v>1441</v>
      </c>
      <c r="R174" s="0" t="s">
        <v>1442</v>
      </c>
      <c r="S174" s="0" t="s">
        <v>1443</v>
      </c>
    </row>
    <row r="175" customFormat="false" ht="14" hidden="false" customHeight="false" outlineLevel="0" collapsed="false">
      <c r="A175" s="0" t="s">
        <v>1453</v>
      </c>
      <c r="B175" s="0" t="n">
        <v>5.65607550326246</v>
      </c>
      <c r="C175" s="0" t="n">
        <v>27.135110950061</v>
      </c>
      <c r="D175" s="0" t="n">
        <v>5.63940378223838</v>
      </c>
      <c r="E175" s="0" t="n">
        <v>75.5570961020892</v>
      </c>
      <c r="F175" s="0" t="n">
        <v>85.0487864319383</v>
      </c>
      <c r="G175" s="0" t="n">
        <v>61.2863384815042</v>
      </c>
      <c r="H175" s="0" t="n">
        <v>12.8101967451873</v>
      </c>
      <c r="I175" s="0" t="n">
        <v>73.9640736718439</v>
      </c>
      <c r="J175" s="0" t="n">
        <v>-2.52112197085715</v>
      </c>
      <c r="K175" s="3" t="n">
        <f aca="false">POWER(2,J175)</f>
        <v>0.174207426063252</v>
      </c>
      <c r="L175" s="9" t="n">
        <v>8.87985594706948E-005</v>
      </c>
      <c r="M175" s="0" t="n">
        <v>0.00570102679794591</v>
      </c>
      <c r="N175" s="0" t="s">
        <v>1453</v>
      </c>
      <c r="O175" s="0" t="s">
        <v>1454</v>
      </c>
      <c r="P175" s="0" t="s">
        <v>1455</v>
      </c>
      <c r="Q175" s="0" t="s">
        <v>1456</v>
      </c>
      <c r="R175" s="0" t="s">
        <v>1457</v>
      </c>
      <c r="S175" s="0" t="s">
        <v>1458</v>
      </c>
    </row>
    <row r="176" customFormat="false" ht="14" hidden="false" customHeight="false" outlineLevel="0" collapsed="false">
      <c r="A176" s="0" t="s">
        <v>1459</v>
      </c>
      <c r="B176" s="0" t="n">
        <v>7.91850570456744</v>
      </c>
      <c r="C176" s="0" t="n">
        <v>15.5057776857491</v>
      </c>
      <c r="D176" s="0" t="n">
        <v>7.5192050429845</v>
      </c>
      <c r="E176" s="0" t="n">
        <v>39.2131764580463</v>
      </c>
      <c r="F176" s="0" t="n">
        <v>30.0782293478806</v>
      </c>
      <c r="G176" s="0" t="n">
        <v>62.2439375202777</v>
      </c>
      <c r="H176" s="0" t="n">
        <v>10.3144961444337</v>
      </c>
      <c r="I176" s="0" t="n">
        <v>43.8451144420682</v>
      </c>
      <c r="J176" s="0" t="n">
        <v>-2.08434085020117</v>
      </c>
      <c r="K176" s="3" t="n">
        <f aca="false">POWER(2,J176)</f>
        <v>0.235803845277603</v>
      </c>
      <c r="L176" s="0" t="n">
        <v>0.000312368519533119</v>
      </c>
      <c r="M176" s="0" t="n">
        <v>0.0135111181092316</v>
      </c>
      <c r="N176" s="0" t="s">
        <v>1459</v>
      </c>
      <c r="O176" s="0" t="s">
        <v>1460</v>
      </c>
      <c r="P176" s="0" t="s">
        <v>1461</v>
      </c>
      <c r="Q176" s="0" t="s">
        <v>1462</v>
      </c>
      <c r="R176" s="0" t="s">
        <v>30</v>
      </c>
      <c r="S176" s="0" t="s">
        <v>30</v>
      </c>
    </row>
    <row r="177" customFormat="false" ht="14" hidden="false" customHeight="false" outlineLevel="0" collapsed="false">
      <c r="A177" s="0" t="s">
        <v>1463</v>
      </c>
      <c r="B177" s="0" t="n">
        <v>15.8370114091349</v>
      </c>
      <c r="C177" s="0" t="n">
        <v>3.87644442143728</v>
      </c>
      <c r="D177" s="0" t="n">
        <v>9.39900630373063</v>
      </c>
      <c r="E177" s="0" t="n">
        <v>37.300338582044</v>
      </c>
      <c r="F177" s="0" t="n">
        <v>63.2679996627834</v>
      </c>
      <c r="G177" s="0" t="n">
        <v>29.6855702019786</v>
      </c>
      <c r="H177" s="0" t="n">
        <v>9.7041540447676</v>
      </c>
      <c r="I177" s="0" t="n">
        <v>43.4179694822687</v>
      </c>
      <c r="J177" s="0" t="n">
        <v>-2.1749757306214</v>
      </c>
      <c r="K177" s="3" t="n">
        <f aca="false">POWER(2,J177)</f>
        <v>0.221445604957884</v>
      </c>
      <c r="L177" s="0" t="n">
        <v>0.000741275720551594</v>
      </c>
      <c r="M177" s="0" t="n">
        <v>0.0252929593302235</v>
      </c>
      <c r="N177" s="0" t="s">
        <v>1463</v>
      </c>
      <c r="O177" s="0" t="s">
        <v>1464</v>
      </c>
      <c r="P177" s="0" t="s">
        <v>1465</v>
      </c>
      <c r="Q177" s="0" t="s">
        <v>1466</v>
      </c>
      <c r="R177" s="0" t="s">
        <v>30</v>
      </c>
      <c r="S177" s="0" t="s">
        <v>30</v>
      </c>
    </row>
    <row r="178" customFormat="false" ht="14" hidden="false" customHeight="false" outlineLevel="0" collapsed="false">
      <c r="A178" s="0" t="s">
        <v>1467</v>
      </c>
      <c r="B178" s="0" t="n">
        <v>4.52486040260997</v>
      </c>
      <c r="C178" s="0" t="n">
        <v>15.5057776857491</v>
      </c>
      <c r="D178" s="0" t="n">
        <v>7.5192050429845</v>
      </c>
      <c r="E178" s="0" t="n">
        <v>48.7773658380576</v>
      </c>
      <c r="F178" s="0" t="n">
        <v>31.1154096702213</v>
      </c>
      <c r="G178" s="0" t="n">
        <v>33.5159663570726</v>
      </c>
      <c r="H178" s="0" t="n">
        <v>9.1832810437812</v>
      </c>
      <c r="I178" s="0" t="n">
        <v>37.8029139551172</v>
      </c>
      <c r="J178" s="0" t="n">
        <v>-2.02983961228627</v>
      </c>
      <c r="K178" s="3" t="n">
        <f aca="false">POWER(2,J178)</f>
        <v>0.244882297009627</v>
      </c>
      <c r="L178" s="0" t="n">
        <v>0.000913040267706393</v>
      </c>
      <c r="M178" s="0" t="n">
        <v>0.0291135802065756</v>
      </c>
      <c r="N178" s="0" t="s">
        <v>1467</v>
      </c>
      <c r="O178" s="0" t="s">
        <v>1468</v>
      </c>
      <c r="P178" s="0" t="s">
        <v>30</v>
      </c>
      <c r="Q178" s="0" t="s">
        <v>30</v>
      </c>
      <c r="R178" s="0" t="s">
        <v>30</v>
      </c>
      <c r="S178" s="0" t="s">
        <v>30</v>
      </c>
    </row>
    <row r="179" customFormat="false" ht="14" hidden="false" customHeight="false" outlineLevel="0" collapsed="false">
      <c r="A179" s="0" t="s">
        <v>1469</v>
      </c>
      <c r="B179" s="0" t="n">
        <v>3.39364530195747</v>
      </c>
      <c r="C179" s="0" t="n">
        <v>9.69111105359321</v>
      </c>
      <c r="D179" s="0" t="n">
        <v>14.0985094555959</v>
      </c>
      <c r="E179" s="0" t="n">
        <v>31.5618249540372</v>
      </c>
      <c r="F179" s="0" t="n">
        <v>80.9000651425755</v>
      </c>
      <c r="G179" s="0" t="n">
        <v>31.6007682795256</v>
      </c>
      <c r="H179" s="0" t="n">
        <v>9.06108860371554</v>
      </c>
      <c r="I179" s="0" t="n">
        <v>48.0208861253794</v>
      </c>
      <c r="J179" s="0" t="n">
        <v>-2.38843737507031</v>
      </c>
      <c r="K179" s="3" t="n">
        <f aca="false">POWER(2,J179)</f>
        <v>0.190989155034051</v>
      </c>
      <c r="L179" s="0" t="n">
        <v>0.000534938020161126</v>
      </c>
      <c r="M179" s="0" t="n">
        <v>0.0201015948415927</v>
      </c>
      <c r="N179" s="0" t="s">
        <v>1469</v>
      </c>
      <c r="O179" s="0" t="s">
        <v>1470</v>
      </c>
      <c r="P179" s="0" t="s">
        <v>1471</v>
      </c>
      <c r="Q179" s="0" t="s">
        <v>1472</v>
      </c>
      <c r="R179" s="0" t="s">
        <v>585</v>
      </c>
      <c r="S179" s="0" t="s">
        <v>586</v>
      </c>
    </row>
    <row r="180" customFormat="false" ht="14" hidden="false" customHeight="false" outlineLevel="0" collapsed="false">
      <c r="A180" s="0" t="s">
        <v>1473</v>
      </c>
      <c r="B180" s="0" t="n">
        <v>0</v>
      </c>
      <c r="C180" s="0" t="n">
        <v>23.2586665286237</v>
      </c>
      <c r="D180" s="0" t="n">
        <v>3.75960252149225</v>
      </c>
      <c r="E180" s="0" t="n">
        <v>111.901015746132</v>
      </c>
      <c r="F180" s="0" t="n">
        <v>45.6359341829913</v>
      </c>
      <c r="G180" s="0" t="n">
        <v>159.919039475175</v>
      </c>
      <c r="H180" s="0" t="n">
        <v>9.00608968337198</v>
      </c>
      <c r="I180" s="0" t="n">
        <v>105.818663134766</v>
      </c>
      <c r="J180" s="0" t="n">
        <v>-3.54414849405193</v>
      </c>
      <c r="K180" s="3" t="n">
        <f aca="false">POWER(2,J180)</f>
        <v>0.0857245066107779</v>
      </c>
      <c r="L180" s="0" t="n">
        <v>0.000192790525172602</v>
      </c>
      <c r="M180" s="0" t="n">
        <v>0.00975329310564006</v>
      </c>
      <c r="N180" s="0" t="s">
        <v>1473</v>
      </c>
      <c r="O180" s="0" t="s">
        <v>1474</v>
      </c>
      <c r="P180" s="0" t="s">
        <v>66</v>
      </c>
      <c r="Q180" s="0" t="s">
        <v>67</v>
      </c>
      <c r="R180" s="0" t="s">
        <v>30</v>
      </c>
      <c r="S180" s="0" t="s">
        <v>30</v>
      </c>
    </row>
    <row r="181" customFormat="false" ht="14" hidden="false" customHeight="false" outlineLevel="0" collapsed="false">
      <c r="A181" s="0" t="s">
        <v>1475</v>
      </c>
      <c r="B181" s="0" t="n">
        <v>3.39364530195747</v>
      </c>
      <c r="C181" s="0" t="n">
        <v>14.5366665803898</v>
      </c>
      <c r="D181" s="0" t="n">
        <v>7.5192050429845</v>
      </c>
      <c r="E181" s="0" t="n">
        <v>72.6878392880858</v>
      </c>
      <c r="F181" s="0" t="n">
        <v>21.7807867691549</v>
      </c>
      <c r="G181" s="0" t="n">
        <v>33.5159663570726</v>
      </c>
      <c r="H181" s="0" t="n">
        <v>8.48317230844393</v>
      </c>
      <c r="I181" s="0" t="n">
        <v>42.6615308047711</v>
      </c>
      <c r="J181" s="0" t="n">
        <v>-2.31973478485671</v>
      </c>
      <c r="K181" s="3" t="n">
        <f aca="false">POWER(2,J181)</f>
        <v>0.200304288577093</v>
      </c>
      <c r="L181" s="0" t="n">
        <v>0.00154402150703669</v>
      </c>
      <c r="M181" s="0" t="n">
        <v>0.0415521727748952</v>
      </c>
      <c r="N181" s="0" t="s">
        <v>1475</v>
      </c>
      <c r="O181" s="0" t="s">
        <v>1476</v>
      </c>
      <c r="P181" s="0" t="s">
        <v>1477</v>
      </c>
      <c r="Q181" s="0" t="s">
        <v>1478</v>
      </c>
      <c r="R181" s="0" t="s">
        <v>30</v>
      </c>
      <c r="S181" s="0" t="s">
        <v>30</v>
      </c>
    </row>
    <row r="182" customFormat="false" ht="14" hidden="false" customHeight="false" outlineLevel="0" collapsed="false">
      <c r="A182" s="0" t="s">
        <v>1479</v>
      </c>
      <c r="B182" s="0" t="n">
        <v>11.3121510065249</v>
      </c>
      <c r="C182" s="0" t="n">
        <v>1.93822221071864</v>
      </c>
      <c r="D182" s="0" t="n">
        <v>11.2788075644768</v>
      </c>
      <c r="E182" s="0" t="n">
        <v>65.9929067220779</v>
      </c>
      <c r="F182" s="0" t="n">
        <v>84.0116061095976</v>
      </c>
      <c r="G182" s="0" t="n">
        <v>108.208691381406</v>
      </c>
      <c r="H182" s="0" t="n">
        <v>8.17639359390677</v>
      </c>
      <c r="I182" s="0" t="n">
        <v>86.0710680710271</v>
      </c>
      <c r="J182" s="0" t="n">
        <v>-3.40589165336546</v>
      </c>
      <c r="K182" s="3" t="n">
        <f aca="false">POWER(2,J182)</f>
        <v>0.094346208182215</v>
      </c>
      <c r="L182" s="9" t="n">
        <v>2.78380416730066E-009</v>
      </c>
      <c r="M182" s="9" t="n">
        <v>1.24549138322636E-006</v>
      </c>
      <c r="N182" s="0" t="s">
        <v>1480</v>
      </c>
      <c r="O182" s="0" t="s">
        <v>1481</v>
      </c>
      <c r="P182" s="0" t="s">
        <v>1482</v>
      </c>
      <c r="Q182" s="0" t="s">
        <v>1483</v>
      </c>
      <c r="R182" s="0" t="s">
        <v>30</v>
      </c>
      <c r="S182" s="0" t="s">
        <v>30</v>
      </c>
    </row>
    <row r="183" customFormat="false" ht="14" hidden="false" customHeight="false" outlineLevel="0" collapsed="false">
      <c r="A183" s="0" t="s">
        <v>1484</v>
      </c>
      <c r="B183" s="0" t="n">
        <v>6.78729060391495</v>
      </c>
      <c r="C183" s="0" t="n">
        <v>11.6293332643118</v>
      </c>
      <c r="D183" s="0" t="n">
        <v>5.63940378223838</v>
      </c>
      <c r="E183" s="0" t="n">
        <v>48.7773658380576</v>
      </c>
      <c r="F183" s="0" t="n">
        <v>61.1936390181019</v>
      </c>
      <c r="G183" s="0" t="n">
        <v>19.1519807754701</v>
      </c>
      <c r="H183" s="0" t="n">
        <v>8.01867588348839</v>
      </c>
      <c r="I183" s="0" t="n">
        <v>43.0409952105432</v>
      </c>
      <c r="J183" s="0" t="n">
        <v>-2.42039989121424</v>
      </c>
      <c r="K183" s="3" t="n">
        <f aca="false">POWER(2,J183)</f>
        <v>0.186804369819547</v>
      </c>
      <c r="L183" s="0" t="n">
        <v>0.000265818682614772</v>
      </c>
      <c r="M183" s="0" t="n">
        <v>0.0123418347433002</v>
      </c>
      <c r="N183" s="0" t="s">
        <v>1484</v>
      </c>
      <c r="O183" s="0" t="s">
        <v>1485</v>
      </c>
      <c r="P183" s="0" t="s">
        <v>1486</v>
      </c>
      <c r="Q183" s="0" t="s">
        <v>1487</v>
      </c>
      <c r="R183" s="0" t="s">
        <v>30</v>
      </c>
      <c r="S183" s="0" t="s">
        <v>30</v>
      </c>
    </row>
    <row r="184" customFormat="false" ht="14" hidden="false" customHeight="false" outlineLevel="0" collapsed="false">
      <c r="A184" s="0" t="s">
        <v>1488</v>
      </c>
      <c r="B184" s="0" t="n">
        <v>7.91850570456744</v>
      </c>
      <c r="C184" s="0" t="n">
        <v>9.69111105359321</v>
      </c>
      <c r="D184" s="0" t="n">
        <v>5.63940378223838</v>
      </c>
      <c r="E184" s="0" t="n">
        <v>27.7361492020327</v>
      </c>
      <c r="F184" s="0" t="n">
        <v>41.4872128936284</v>
      </c>
      <c r="G184" s="0" t="n">
        <v>21.0671788530171</v>
      </c>
      <c r="H184" s="0" t="n">
        <v>7.74967351346634</v>
      </c>
      <c r="I184" s="0" t="n">
        <v>30.0968469828927</v>
      </c>
      <c r="J184" s="0" t="n">
        <v>-1.95751711881477</v>
      </c>
      <c r="K184" s="3" t="n">
        <f aca="false">POWER(2,J184)</f>
        <v>0.25747118403404</v>
      </c>
      <c r="L184" s="0" t="n">
        <v>0.00138035768480409</v>
      </c>
      <c r="M184" s="0" t="n">
        <v>0.0384753554431412</v>
      </c>
      <c r="N184" s="0" t="s">
        <v>1488</v>
      </c>
      <c r="O184" s="0" t="s">
        <v>1489</v>
      </c>
      <c r="P184" s="0" t="s">
        <v>30</v>
      </c>
      <c r="Q184" s="0" t="s">
        <v>30</v>
      </c>
      <c r="R184" s="0" t="s">
        <v>1490</v>
      </c>
      <c r="S184" s="0" t="s">
        <v>1491</v>
      </c>
    </row>
    <row r="185" customFormat="false" ht="14" hidden="false" customHeight="false" outlineLevel="0" collapsed="false">
      <c r="A185" s="0" t="s">
        <v>1492</v>
      </c>
      <c r="B185" s="0" t="n">
        <v>7.91850570456744</v>
      </c>
      <c r="C185" s="0" t="n">
        <v>7.75288884287457</v>
      </c>
      <c r="D185" s="0" t="n">
        <v>4.69950315186531</v>
      </c>
      <c r="E185" s="0" t="n">
        <v>31.5618249540372</v>
      </c>
      <c r="F185" s="0" t="n">
        <v>51.8590161170355</v>
      </c>
      <c r="G185" s="0" t="n">
        <v>22.9823769305641</v>
      </c>
      <c r="H185" s="0" t="n">
        <v>6.79029923310244</v>
      </c>
      <c r="I185" s="0" t="n">
        <v>35.467739333879</v>
      </c>
      <c r="J185" s="0" t="n">
        <v>-2.39002964711498</v>
      </c>
      <c r="K185" s="3" t="n">
        <f aca="false">POWER(2,J185)</f>
        <v>0.190778480617465</v>
      </c>
      <c r="L185" s="0" t="n">
        <v>0.000153861034449245</v>
      </c>
      <c r="M185" s="0" t="n">
        <v>0.00837577349889673</v>
      </c>
      <c r="N185" s="0" t="s">
        <v>1492</v>
      </c>
      <c r="O185" s="0" t="s">
        <v>1493</v>
      </c>
      <c r="P185" s="0" t="s">
        <v>1494</v>
      </c>
      <c r="Q185" s="0" t="s">
        <v>1495</v>
      </c>
      <c r="R185" s="0" t="s">
        <v>1496</v>
      </c>
      <c r="S185" s="0" t="s">
        <v>1497</v>
      </c>
    </row>
    <row r="186" customFormat="false" ht="14" hidden="false" customHeight="false" outlineLevel="0" collapsed="false">
      <c r="A186" s="0" t="s">
        <v>1498</v>
      </c>
      <c r="B186" s="0" t="n">
        <v>4.52486040260997</v>
      </c>
      <c r="C186" s="0" t="n">
        <v>7.75288884287457</v>
      </c>
      <c r="D186" s="0" t="n">
        <v>7.5192050429845</v>
      </c>
      <c r="E186" s="0" t="n">
        <v>42.0824332720497</v>
      </c>
      <c r="F186" s="0" t="n">
        <v>219.882228336231</v>
      </c>
      <c r="G186" s="0" t="n">
        <v>26.8127730856581</v>
      </c>
      <c r="H186" s="0" t="n">
        <v>6.59898476282301</v>
      </c>
      <c r="I186" s="0" t="n">
        <v>96.2591448979795</v>
      </c>
      <c r="J186" s="0" t="n">
        <v>-3.85849866265869</v>
      </c>
      <c r="K186" s="3" t="n">
        <f aca="false">POWER(2,J186)</f>
        <v>0.0689407754881696</v>
      </c>
      <c r="L186" s="9" t="n">
        <v>3.35440673200915E-006</v>
      </c>
      <c r="M186" s="0" t="n">
        <v>0.000388131728363106</v>
      </c>
      <c r="N186" s="0" t="s">
        <v>1499</v>
      </c>
      <c r="O186" s="0" t="s">
        <v>1500</v>
      </c>
      <c r="P186" s="0" t="s">
        <v>1501</v>
      </c>
      <c r="Q186" s="0" t="s">
        <v>1502</v>
      </c>
      <c r="R186" s="0" t="s">
        <v>1503</v>
      </c>
      <c r="S186" s="0" t="s">
        <v>1504</v>
      </c>
    </row>
    <row r="187" customFormat="false" ht="14" hidden="false" customHeight="false" outlineLevel="0" collapsed="false">
      <c r="A187" s="0" t="s">
        <v>1505</v>
      </c>
      <c r="B187" s="0" t="n">
        <v>2.26243020130498</v>
      </c>
      <c r="C187" s="0" t="n">
        <v>4.8455555267966</v>
      </c>
      <c r="D187" s="0" t="n">
        <v>12.2187081948498</v>
      </c>
      <c r="E187" s="0" t="n">
        <v>70.7750014120835</v>
      </c>
      <c r="F187" s="0" t="n">
        <v>17.6320654797921</v>
      </c>
      <c r="G187" s="0" t="n">
        <v>52.6679471325427</v>
      </c>
      <c r="H187" s="0" t="n">
        <v>6.44223130765047</v>
      </c>
      <c r="I187" s="0" t="n">
        <v>47.0250046748061</v>
      </c>
      <c r="J187" s="0" t="n">
        <v>-2.850570489611</v>
      </c>
      <c r="K187" s="3" t="n">
        <f aca="false">POWER(2,J187)</f>
        <v>0.138641349765895</v>
      </c>
      <c r="L187" s="0" t="n">
        <v>0.000285472377091095</v>
      </c>
      <c r="M187" s="0" t="n">
        <v>0.0128122508552138</v>
      </c>
      <c r="N187" s="0" t="s">
        <v>1505</v>
      </c>
      <c r="O187" s="0" t="s">
        <v>1506</v>
      </c>
      <c r="P187" s="0" t="s">
        <v>1507</v>
      </c>
      <c r="Q187" s="0" t="s">
        <v>1508</v>
      </c>
      <c r="R187" s="0" t="s">
        <v>30</v>
      </c>
      <c r="S187" s="0" t="s">
        <v>30</v>
      </c>
    </row>
    <row r="188" customFormat="false" ht="14" hidden="false" customHeight="false" outlineLevel="0" collapsed="false">
      <c r="A188" s="0" t="s">
        <v>1509</v>
      </c>
      <c r="B188" s="0" t="n">
        <v>2.26243020130498</v>
      </c>
      <c r="C188" s="0" t="n">
        <v>1.93822221071864</v>
      </c>
      <c r="D188" s="0" t="n">
        <v>14.0985094555959</v>
      </c>
      <c r="E188" s="0" t="n">
        <v>14.3462840700169</v>
      </c>
      <c r="F188" s="0" t="n">
        <v>179.432195764943</v>
      </c>
      <c r="G188" s="0" t="n">
        <v>54.5831452100897</v>
      </c>
      <c r="H188" s="0" t="n">
        <v>6.09972062253986</v>
      </c>
      <c r="I188" s="0" t="n">
        <v>82.7872083483499</v>
      </c>
      <c r="J188" s="0" t="n">
        <v>-3.74789415284656</v>
      </c>
      <c r="K188" s="3" t="n">
        <f aca="false">POWER(2,J188)</f>
        <v>0.0744340139341106</v>
      </c>
      <c r="L188" s="0" t="n">
        <v>0.000156509083455373</v>
      </c>
      <c r="M188" s="0" t="n">
        <v>0.00842383664597962</v>
      </c>
      <c r="N188" s="0" t="s">
        <v>1509</v>
      </c>
      <c r="O188" s="0" t="s">
        <v>1510</v>
      </c>
      <c r="P188" s="0" t="s">
        <v>1511</v>
      </c>
      <c r="Q188" s="0" t="s">
        <v>1512</v>
      </c>
      <c r="R188" s="0" t="s">
        <v>1513</v>
      </c>
      <c r="S188" s="0" t="s">
        <v>1514</v>
      </c>
    </row>
    <row r="189" customFormat="false" ht="14" hidden="false" customHeight="false" outlineLevel="0" collapsed="false">
      <c r="A189" s="0" t="s">
        <v>1515</v>
      </c>
      <c r="B189" s="0" t="n">
        <v>2.26243020130498</v>
      </c>
      <c r="C189" s="0" t="n">
        <v>13.5675554750305</v>
      </c>
      <c r="D189" s="0" t="n">
        <v>1.87980126074613</v>
      </c>
      <c r="E189" s="0" t="n">
        <v>125.290880878148</v>
      </c>
      <c r="F189" s="0" t="n">
        <v>4.14872128936284</v>
      </c>
      <c r="G189" s="0" t="n">
        <v>82.3535173345212</v>
      </c>
      <c r="H189" s="0" t="n">
        <v>5.90326231236053</v>
      </c>
      <c r="I189" s="0" t="n">
        <v>70.5977065006773</v>
      </c>
      <c r="J189" s="0" t="n">
        <v>-3.57392341800821</v>
      </c>
      <c r="K189" s="3" t="n">
        <f aca="false">POWER(2,J189)</f>
        <v>0.0839734215161218</v>
      </c>
      <c r="L189" s="0" t="n">
        <v>0.00104674084136353</v>
      </c>
      <c r="M189" s="0" t="n">
        <v>0.0323204425255034</v>
      </c>
      <c r="N189" s="0" t="s">
        <v>1516</v>
      </c>
      <c r="O189" s="0" t="s">
        <v>1517</v>
      </c>
      <c r="P189" s="0" t="s">
        <v>1518</v>
      </c>
      <c r="Q189" s="0" t="s">
        <v>1519</v>
      </c>
      <c r="R189" s="0" t="s">
        <v>30</v>
      </c>
      <c r="S189" s="0" t="s">
        <v>30</v>
      </c>
    </row>
    <row r="190" customFormat="false" ht="14" hidden="false" customHeight="false" outlineLevel="0" collapsed="false">
      <c r="A190" s="0" t="s">
        <v>1520</v>
      </c>
      <c r="B190" s="0" t="n">
        <v>4.52486040260997</v>
      </c>
      <c r="C190" s="0" t="n">
        <v>6.78377773751525</v>
      </c>
      <c r="D190" s="0" t="n">
        <v>5.63940378223838</v>
      </c>
      <c r="E190" s="0" t="n">
        <v>77.4699339780914</v>
      </c>
      <c r="F190" s="0" t="n">
        <v>96.4577699776861</v>
      </c>
      <c r="G190" s="0" t="n">
        <v>20.1095798142436</v>
      </c>
      <c r="H190" s="0" t="n">
        <v>5.64934730745453</v>
      </c>
      <c r="I190" s="0" t="n">
        <v>64.679094590007</v>
      </c>
      <c r="J190" s="0" t="n">
        <v>-3.51032821496609</v>
      </c>
      <c r="K190" s="3" t="n">
        <f aca="false">POWER(2,J190)</f>
        <v>0.0877578374422143</v>
      </c>
      <c r="L190" s="9" t="n">
        <v>1.0628348102369E-006</v>
      </c>
      <c r="M190" s="0" t="n">
        <v>0.000156953437270666</v>
      </c>
      <c r="N190" s="0" t="s">
        <v>1520</v>
      </c>
      <c r="O190" s="0" t="s">
        <v>1521</v>
      </c>
      <c r="P190" s="0" t="s">
        <v>30</v>
      </c>
      <c r="Q190" s="0" t="s">
        <v>30</v>
      </c>
      <c r="R190" s="0" t="s">
        <v>1522</v>
      </c>
      <c r="S190" s="0" t="s">
        <v>1523</v>
      </c>
    </row>
    <row r="191" customFormat="false" ht="14" hidden="false" customHeight="false" outlineLevel="0" collapsed="false">
      <c r="A191" s="0" t="s">
        <v>1524</v>
      </c>
      <c r="B191" s="0" t="n">
        <v>10.1809359058724</v>
      </c>
      <c r="C191" s="0" t="n">
        <v>4.8455555267966</v>
      </c>
      <c r="D191" s="0" t="n">
        <v>1.87980126074613</v>
      </c>
      <c r="E191" s="0" t="n">
        <v>37.300338582044</v>
      </c>
      <c r="F191" s="0" t="n">
        <v>192.915539955372</v>
      </c>
      <c r="G191" s="0" t="n">
        <v>13.406386542829</v>
      </c>
      <c r="H191" s="0" t="n">
        <v>5.63543089780505</v>
      </c>
      <c r="I191" s="0" t="n">
        <v>81.2074216934151</v>
      </c>
      <c r="J191" s="0" t="n">
        <v>-3.86457077532574</v>
      </c>
      <c r="K191" s="3" t="n">
        <f aca="false">POWER(2,J191)</f>
        <v>0.068651222652062</v>
      </c>
      <c r="L191" s="9" t="n">
        <v>7.85008855311483E-005</v>
      </c>
      <c r="M191" s="0" t="n">
        <v>0.00520322767661783</v>
      </c>
      <c r="N191" s="0" t="s">
        <v>1427</v>
      </c>
      <c r="O191" s="0" t="s">
        <v>1428</v>
      </c>
      <c r="P191" s="0" t="s">
        <v>1429</v>
      </c>
      <c r="Q191" s="0" t="s">
        <v>1430</v>
      </c>
      <c r="R191" s="0" t="s">
        <v>43</v>
      </c>
      <c r="S191" s="0" t="s">
        <v>44</v>
      </c>
    </row>
    <row r="192" customFormat="false" ht="14" hidden="false" customHeight="false" outlineLevel="0" collapsed="false">
      <c r="A192" s="0" t="s">
        <v>1525</v>
      </c>
      <c r="B192" s="0" t="n">
        <v>4.52486040260997</v>
      </c>
      <c r="C192" s="0" t="n">
        <v>4.8455555267966</v>
      </c>
      <c r="D192" s="0" t="n">
        <v>7.5192050429845</v>
      </c>
      <c r="E192" s="0" t="n">
        <v>27.7361492020327</v>
      </c>
      <c r="F192" s="0" t="n">
        <v>38.3756719266063</v>
      </c>
      <c r="G192" s="0" t="n">
        <v>26.8127730856581</v>
      </c>
      <c r="H192" s="0" t="n">
        <v>5.62987365746369</v>
      </c>
      <c r="I192" s="0" t="n">
        <v>30.974864738099</v>
      </c>
      <c r="J192" s="0" t="n">
        <v>-2.44844054588517</v>
      </c>
      <c r="K192" s="3" t="n">
        <f aca="false">POWER(2,J192)</f>
        <v>0.183208640940441</v>
      </c>
      <c r="L192" s="9" t="n">
        <v>6.98701384151556E-005</v>
      </c>
      <c r="M192" s="0" t="n">
        <v>0.00480928255620088</v>
      </c>
      <c r="N192" s="0" t="s">
        <v>1526</v>
      </c>
      <c r="O192" s="0" t="s">
        <v>1527</v>
      </c>
      <c r="P192" s="0" t="s">
        <v>30</v>
      </c>
      <c r="Q192" s="0" t="s">
        <v>30</v>
      </c>
      <c r="R192" s="0" t="s">
        <v>30</v>
      </c>
      <c r="S192" s="0" t="s">
        <v>30</v>
      </c>
    </row>
    <row r="193" customFormat="false" ht="14" hidden="false" customHeight="false" outlineLevel="0" collapsed="false">
      <c r="A193" s="0" t="s">
        <v>1528</v>
      </c>
      <c r="B193" s="0" t="n">
        <v>1.13121510065249</v>
      </c>
      <c r="C193" s="0" t="n">
        <v>4.8455555267966</v>
      </c>
      <c r="D193" s="0" t="n">
        <v>5.63940378223838</v>
      </c>
      <c r="E193" s="0" t="n">
        <v>43.0388522100508</v>
      </c>
      <c r="F193" s="0" t="n">
        <v>45.6359341829913</v>
      </c>
      <c r="G193" s="0" t="n">
        <v>38.3039615509401</v>
      </c>
      <c r="H193" s="0" t="n">
        <v>3.87205813656249</v>
      </c>
      <c r="I193" s="0" t="n">
        <v>42.3262493146607</v>
      </c>
      <c r="J193" s="0" t="n">
        <v>-3.41432031592373</v>
      </c>
      <c r="K193" s="3" t="n">
        <f aca="false">POWER(2,J193)</f>
        <v>0.093796615987687</v>
      </c>
      <c r="L193" s="9" t="n">
        <v>1.18921821065781E-007</v>
      </c>
      <c r="M193" s="9" t="n">
        <v>2.61939032645967E-005</v>
      </c>
      <c r="N193" s="0" t="s">
        <v>1528</v>
      </c>
      <c r="O193" s="0" t="s">
        <v>1529</v>
      </c>
      <c r="P193" s="0" t="s">
        <v>1530</v>
      </c>
      <c r="Q193" s="0" t="s">
        <v>1531</v>
      </c>
      <c r="R193" s="0" t="s">
        <v>30</v>
      </c>
      <c r="S193" s="0" t="s">
        <v>30</v>
      </c>
    </row>
    <row r="194" customFormat="false" ht="14" hidden="false" customHeight="false" outlineLevel="0" collapsed="false">
      <c r="A194" s="0" t="s">
        <v>1532</v>
      </c>
      <c r="B194" s="0" t="n">
        <v>2.26243020130498</v>
      </c>
      <c r="C194" s="0" t="n">
        <v>1.93822221071864</v>
      </c>
      <c r="D194" s="0" t="n">
        <v>6.57930441261144</v>
      </c>
      <c r="E194" s="0" t="n">
        <v>59.29797415607</v>
      </c>
      <c r="F194" s="0" t="n">
        <v>5.18590161170355</v>
      </c>
      <c r="G194" s="0" t="n">
        <v>41.1767586672606</v>
      </c>
      <c r="H194" s="0" t="n">
        <v>3.59331894154502</v>
      </c>
      <c r="I194" s="0" t="n">
        <v>35.2202114783447</v>
      </c>
      <c r="J194" s="0" t="n">
        <v>-3.28147654763973</v>
      </c>
      <c r="K194" s="3" t="n">
        <f aca="false">POWER(2,J194)</f>
        <v>0.102843566503101</v>
      </c>
      <c r="L194" s="0" t="n">
        <v>0.00100947449066269</v>
      </c>
      <c r="M194" s="0" t="n">
        <v>0.0313506426959169</v>
      </c>
      <c r="N194" s="0" t="s">
        <v>1533</v>
      </c>
      <c r="O194" s="0" t="s">
        <v>1534</v>
      </c>
      <c r="P194" s="0" t="s">
        <v>1535</v>
      </c>
      <c r="Q194" s="0" t="s">
        <v>1536</v>
      </c>
      <c r="R194" s="0" t="s">
        <v>30</v>
      </c>
      <c r="S194" s="0" t="s">
        <v>30</v>
      </c>
    </row>
    <row r="195" customFormat="false" ht="14" hidden="false" customHeight="false" outlineLevel="0" collapsed="false">
      <c r="A195" s="0" t="s">
        <v>1537</v>
      </c>
      <c r="B195" s="0" t="n">
        <v>2.26243020130498</v>
      </c>
      <c r="C195" s="0" t="n">
        <v>3.87644442143728</v>
      </c>
      <c r="D195" s="0" t="n">
        <v>3.75960252149225</v>
      </c>
      <c r="E195" s="0" t="n">
        <v>12.4334461940147</v>
      </c>
      <c r="F195" s="0" t="n">
        <v>18.6692458021328</v>
      </c>
      <c r="G195" s="0" t="n">
        <v>27.7703721244316</v>
      </c>
      <c r="H195" s="0" t="n">
        <v>3.29949238141151</v>
      </c>
      <c r="I195" s="0" t="n">
        <v>19.6243547068597</v>
      </c>
      <c r="J195" s="0" t="n">
        <v>-2.55961507350936</v>
      </c>
      <c r="K195" s="3" t="n">
        <f aca="false">POWER(2,J195)</f>
        <v>0.169620791538128</v>
      </c>
      <c r="L195" s="0" t="n">
        <v>0.00143964688983826</v>
      </c>
      <c r="M195" s="0" t="n">
        <v>0.0396373548496431</v>
      </c>
      <c r="N195" s="0" t="s">
        <v>1537</v>
      </c>
      <c r="O195" s="0" t="s">
        <v>1538</v>
      </c>
      <c r="P195" s="0" t="s">
        <v>1539</v>
      </c>
      <c r="Q195" s="0" t="s">
        <v>1540</v>
      </c>
      <c r="R195" s="0" t="s">
        <v>30</v>
      </c>
      <c r="S195" s="0" t="s">
        <v>30</v>
      </c>
    </row>
    <row r="196" customFormat="false" ht="14" hidden="false" customHeight="false" outlineLevel="0" collapsed="false">
      <c r="A196" s="0" t="s">
        <v>1541</v>
      </c>
      <c r="B196" s="0" t="n">
        <v>3.39364530195747</v>
      </c>
      <c r="C196" s="0" t="n">
        <v>0</v>
      </c>
      <c r="D196" s="0" t="n">
        <v>5.63940378223838</v>
      </c>
      <c r="E196" s="0" t="n">
        <v>89.9033801721061</v>
      </c>
      <c r="F196" s="0" t="n">
        <v>335.00924411605</v>
      </c>
      <c r="G196" s="0" t="n">
        <v>73.7351259855597</v>
      </c>
      <c r="H196" s="0" t="n">
        <v>3.01101636139862</v>
      </c>
      <c r="I196" s="0" t="n">
        <v>166.215916757905</v>
      </c>
      <c r="J196" s="0" t="n">
        <v>-5.78435205690372</v>
      </c>
      <c r="K196" s="3" t="n">
        <f aca="false">POWER(2,J196)</f>
        <v>0.01814414573007</v>
      </c>
      <c r="L196" s="9" t="n">
        <v>1.00053885543248E-011</v>
      </c>
      <c r="M196" s="9" t="n">
        <v>7.53932357538251E-009</v>
      </c>
      <c r="N196" s="0" t="s">
        <v>1541</v>
      </c>
      <c r="O196" s="0" t="s">
        <v>1542</v>
      </c>
      <c r="P196" s="0" t="s">
        <v>30</v>
      </c>
      <c r="Q196" s="0" t="s">
        <v>30</v>
      </c>
      <c r="R196" s="0" t="s">
        <v>30</v>
      </c>
      <c r="S196" s="0" t="s">
        <v>30</v>
      </c>
    </row>
    <row r="197" customFormat="false" ht="14" hidden="false" customHeight="false" outlineLevel="0" collapsed="false">
      <c r="A197" s="0" t="s">
        <v>1543</v>
      </c>
      <c r="B197" s="0" t="n">
        <v>0</v>
      </c>
      <c r="C197" s="0" t="n">
        <v>4.8455555267966</v>
      </c>
      <c r="D197" s="0" t="n">
        <v>0</v>
      </c>
      <c r="E197" s="0" t="n">
        <v>79.3827718540937</v>
      </c>
      <c r="F197" s="0" t="n">
        <v>36.3013112819249</v>
      </c>
      <c r="G197" s="0" t="n">
        <v>80.4383192569742</v>
      </c>
      <c r="H197" s="0" t="n">
        <v>1.61518517559887</v>
      </c>
      <c r="I197" s="0" t="n">
        <v>65.3741341309976</v>
      </c>
      <c r="J197" s="0" t="n">
        <v>-5.30147781914814</v>
      </c>
      <c r="K197" s="3" t="n">
        <f aca="false">POWER(2,J197)</f>
        <v>0.0253568998349015</v>
      </c>
      <c r="L197" s="9" t="n">
        <v>1.09811618908552E-008</v>
      </c>
      <c r="M197" s="9" t="n">
        <v>3.83456816564325E-006</v>
      </c>
      <c r="N197" s="0" t="s">
        <v>1543</v>
      </c>
      <c r="O197" s="0" t="s">
        <v>1544</v>
      </c>
      <c r="P197" s="0" t="s">
        <v>1304</v>
      </c>
      <c r="Q197" s="0" t="s">
        <v>1305</v>
      </c>
      <c r="R197" s="0" t="s">
        <v>30</v>
      </c>
      <c r="S197" s="0" t="s">
        <v>30</v>
      </c>
    </row>
    <row r="198" customFormat="false" ht="14" hidden="false" customHeight="false" outlineLevel="0" collapsed="false">
      <c r="A198" s="0" t="s">
        <v>1545</v>
      </c>
      <c r="B198" s="0" t="n">
        <v>0</v>
      </c>
      <c r="C198" s="0" t="n">
        <v>2.90733331607796</v>
      </c>
      <c r="D198" s="0" t="n">
        <v>1.87980126074613</v>
      </c>
      <c r="E198" s="0" t="n">
        <v>11.4770272560135</v>
      </c>
      <c r="F198" s="0" t="n">
        <v>37.3384916042656</v>
      </c>
      <c r="G198" s="0" t="n">
        <v>15.321584620376</v>
      </c>
      <c r="H198" s="0" t="n">
        <v>1.59571152560803</v>
      </c>
      <c r="I198" s="0" t="n">
        <v>21.3790344935517</v>
      </c>
      <c r="J198" s="0" t="n">
        <v>-3.69888428359935</v>
      </c>
      <c r="K198" s="3" t="n">
        <f aca="false">POWER(2,J198)</f>
        <v>0.077006055882652</v>
      </c>
      <c r="L198" s="0" t="n">
        <v>0.000477261995129712</v>
      </c>
      <c r="M198" s="0" t="n">
        <v>0.0185175067324447</v>
      </c>
      <c r="N198" s="0" t="s">
        <v>1545</v>
      </c>
      <c r="O198" s="0" t="s">
        <v>1546</v>
      </c>
      <c r="P198" s="0" t="s">
        <v>66</v>
      </c>
      <c r="Q198" s="0" t="s">
        <v>67</v>
      </c>
      <c r="R198" s="0" t="s">
        <v>30</v>
      </c>
      <c r="S198" s="0" t="s">
        <v>30</v>
      </c>
    </row>
    <row r="199" customFormat="false" ht="14" hidden="false" customHeight="false" outlineLevel="0" collapsed="false">
      <c r="A199" s="0" t="s">
        <v>1547</v>
      </c>
      <c r="B199" s="0" t="n">
        <v>0</v>
      </c>
      <c r="C199" s="0" t="n">
        <v>1.93822221071864</v>
      </c>
      <c r="D199" s="0" t="n">
        <v>1.87980126074613</v>
      </c>
      <c r="E199" s="0" t="n">
        <v>33.4746628300395</v>
      </c>
      <c r="F199" s="0" t="n">
        <v>173.209113830899</v>
      </c>
      <c r="G199" s="0" t="n">
        <v>449.113949184773</v>
      </c>
      <c r="H199" s="0" t="n">
        <v>1.27267449048826</v>
      </c>
      <c r="I199" s="0" t="n">
        <v>218.59924194857</v>
      </c>
      <c r="J199" s="0" t="n">
        <v>-7.37374438697546</v>
      </c>
      <c r="K199" s="3" t="n">
        <f aca="false">POWER(2,J199)</f>
        <v>0.00602950638173992</v>
      </c>
      <c r="L199" s="9" t="n">
        <v>4.61155471174797E-012</v>
      </c>
      <c r="M199" s="9" t="n">
        <v>4.40157525387305E-009</v>
      </c>
      <c r="N199" s="0" t="s">
        <v>30</v>
      </c>
      <c r="O199" s="0" t="s">
        <v>30</v>
      </c>
      <c r="P199" s="0" t="s">
        <v>30</v>
      </c>
      <c r="Q199" s="0" t="s">
        <v>30</v>
      </c>
      <c r="R199" s="0" t="s">
        <v>30</v>
      </c>
      <c r="S199" s="0" t="s">
        <v>30</v>
      </c>
    </row>
    <row r="200" customFormat="false" ht="14" hidden="false" customHeight="false" outlineLevel="0" collapsed="false">
      <c r="A200" s="0" t="s">
        <v>1548</v>
      </c>
      <c r="B200" s="0" t="n">
        <v>0</v>
      </c>
      <c r="C200" s="0" t="n">
        <v>2.90733331607796</v>
      </c>
      <c r="D200" s="0" t="n">
        <v>0</v>
      </c>
      <c r="E200" s="0" t="n">
        <v>11.4770272560135</v>
      </c>
      <c r="F200" s="0" t="n">
        <v>15.5577048351107</v>
      </c>
      <c r="G200" s="0" t="n">
        <v>27.7703721244316</v>
      </c>
      <c r="H200" s="0" t="n">
        <v>0.969111105359321</v>
      </c>
      <c r="I200" s="0" t="n">
        <v>18.2683680718519</v>
      </c>
      <c r="J200" s="0" t="n">
        <v>-4.20013046067558</v>
      </c>
      <c r="K200" s="3" t="n">
        <f aca="false">POWER(2,J200)</f>
        <v>0.0544044902698617</v>
      </c>
      <c r="L200" s="0" t="n">
        <v>0.000725877995978626</v>
      </c>
      <c r="M200" s="0" t="n">
        <v>0.0249817193952548</v>
      </c>
      <c r="N200" s="0" t="s">
        <v>1548</v>
      </c>
      <c r="O200" s="0" t="s">
        <v>1549</v>
      </c>
      <c r="P200" s="0" t="s">
        <v>1550</v>
      </c>
      <c r="Q200" s="0" t="s">
        <v>1551</v>
      </c>
      <c r="R200" s="0" t="s">
        <v>1552</v>
      </c>
      <c r="S200" s="0" t="s">
        <v>1553</v>
      </c>
    </row>
    <row r="201" customFormat="false" ht="14" hidden="false" customHeight="false" outlineLevel="0" collapsed="false">
      <c r="A201" s="0" t="s">
        <v>1554</v>
      </c>
      <c r="B201" s="0" t="n">
        <v>0</v>
      </c>
      <c r="C201" s="0" t="n">
        <v>1.93822221071864</v>
      </c>
      <c r="D201" s="0" t="n">
        <v>0.939900630373063</v>
      </c>
      <c r="E201" s="0" t="n">
        <v>4.78209469000564</v>
      </c>
      <c r="F201" s="0" t="n">
        <v>35.2641309595842</v>
      </c>
      <c r="G201" s="0" t="n">
        <v>22.0247778917906</v>
      </c>
      <c r="H201" s="0" t="n">
        <v>0.959374280363901</v>
      </c>
      <c r="I201" s="0" t="n">
        <v>20.6903345137935</v>
      </c>
      <c r="J201" s="0" t="n">
        <v>-4.38431109530235</v>
      </c>
      <c r="K201" s="3" t="n">
        <f aca="false">POWER(2,J201)</f>
        <v>0.0478840471746938</v>
      </c>
      <c r="L201" s="0" t="n">
        <v>0.000584631423762431</v>
      </c>
      <c r="M201" s="0" t="n">
        <v>0.0216843733005355</v>
      </c>
      <c r="N201" s="0" t="s">
        <v>30</v>
      </c>
      <c r="O201" s="0" t="s">
        <v>30</v>
      </c>
      <c r="P201" s="0" t="s">
        <v>30</v>
      </c>
      <c r="Q201" s="0" t="s">
        <v>30</v>
      </c>
      <c r="R201" s="0" t="s">
        <v>30</v>
      </c>
      <c r="S201" s="0" t="s">
        <v>30</v>
      </c>
    </row>
    <row r="202" customFormat="false" ht="14" hidden="false" customHeight="false" outlineLevel="0" collapsed="false">
      <c r="A202" s="0" t="s">
        <v>1555</v>
      </c>
      <c r="B202" s="0" t="n">
        <v>0</v>
      </c>
      <c r="C202" s="0" t="n">
        <v>1.93822221071864</v>
      </c>
      <c r="D202" s="0" t="n">
        <v>0</v>
      </c>
      <c r="E202" s="0" t="n">
        <v>26.7797302640316</v>
      </c>
      <c r="F202" s="0" t="n">
        <v>19.7064261244735</v>
      </c>
      <c r="G202" s="0" t="n">
        <v>7.66079231018802</v>
      </c>
      <c r="H202" s="0" t="n">
        <v>0.646074070239547</v>
      </c>
      <c r="I202" s="0" t="n">
        <v>18.0489828995644</v>
      </c>
      <c r="J202" s="0" t="n">
        <v>-4.76254023762864</v>
      </c>
      <c r="K202" s="3" t="n">
        <f aca="false">POWER(2,J202)</f>
        <v>0.0368410952539875</v>
      </c>
      <c r="L202" s="0" t="n">
        <v>0.000561408851157577</v>
      </c>
      <c r="M202" s="0" t="n">
        <v>0.020931485734435</v>
      </c>
      <c r="N202" s="0" t="s">
        <v>1555</v>
      </c>
      <c r="O202" s="0" t="s">
        <v>1556</v>
      </c>
      <c r="P202" s="0" t="s">
        <v>1557</v>
      </c>
      <c r="Q202" s="0" t="s">
        <v>1558</v>
      </c>
      <c r="R202" s="0" t="s">
        <v>30</v>
      </c>
      <c r="S202" s="0" t="s">
        <v>30</v>
      </c>
    </row>
    <row r="203" customFormat="false" ht="14" hidden="false" customHeight="false" outlineLevel="0" collapsed="false">
      <c r="A203" s="0" t="s">
        <v>1559</v>
      </c>
      <c r="B203" s="0" t="n">
        <v>0</v>
      </c>
      <c r="C203" s="0" t="n">
        <v>1.93822221071864</v>
      </c>
      <c r="D203" s="0" t="n">
        <v>0</v>
      </c>
      <c r="E203" s="0" t="n">
        <v>4.78209469000564</v>
      </c>
      <c r="F203" s="0" t="n">
        <v>94.3834093330047</v>
      </c>
      <c r="G203" s="0" t="n">
        <v>1.91519807754701</v>
      </c>
      <c r="H203" s="0" t="n">
        <v>0.646074070239547</v>
      </c>
      <c r="I203" s="0" t="n">
        <v>33.6935673668524</v>
      </c>
      <c r="J203" s="0" t="n">
        <v>-5.672739868388</v>
      </c>
      <c r="K203" s="3" t="n">
        <f aca="false">POWER(2,J203)</f>
        <v>0.0196035688365552</v>
      </c>
      <c r="L203" s="0" t="n">
        <v>0.00118978123630634</v>
      </c>
      <c r="M203" s="0" t="n">
        <v>0.0346221503256055</v>
      </c>
      <c r="N203" s="0" t="s">
        <v>1559</v>
      </c>
      <c r="O203" s="0" t="s">
        <v>1560</v>
      </c>
      <c r="P203" s="0" t="s">
        <v>1561</v>
      </c>
      <c r="Q203" s="0" t="s">
        <v>1562</v>
      </c>
      <c r="R203" s="0" t="s">
        <v>30</v>
      </c>
      <c r="S203" s="0" t="s">
        <v>30</v>
      </c>
    </row>
    <row r="204" customFormat="false" ht="14" hidden="false" customHeight="false" outlineLevel="0" collapsed="false">
      <c r="A204" s="0" t="s">
        <v>1563</v>
      </c>
      <c r="B204" s="0" t="n">
        <v>0</v>
      </c>
      <c r="C204" s="0" t="n">
        <v>0.969111105359321</v>
      </c>
      <c r="D204" s="0" t="n">
        <v>0.939900630373063</v>
      </c>
      <c r="E204" s="0" t="n">
        <v>45.9081090240542</v>
      </c>
      <c r="F204" s="0" t="n">
        <v>87.1231470766197</v>
      </c>
      <c r="G204" s="0" t="n">
        <v>15.321584620376</v>
      </c>
      <c r="H204" s="0" t="n">
        <v>0.636337245244128</v>
      </c>
      <c r="I204" s="0" t="n">
        <v>49.4509469070166</v>
      </c>
      <c r="J204" s="0" t="n">
        <v>-6.21671287422603</v>
      </c>
      <c r="K204" s="3" t="n">
        <f aca="false">POWER(2,J204)</f>
        <v>0.0134456855530308</v>
      </c>
      <c r="L204" s="9" t="n">
        <v>1.05831394887668E-006</v>
      </c>
      <c r="M204" s="0" t="n">
        <v>0.000156953437270666</v>
      </c>
      <c r="N204" s="0" t="s">
        <v>1563</v>
      </c>
      <c r="O204" s="0" t="s">
        <v>1564</v>
      </c>
      <c r="P204" s="0" t="s">
        <v>1565</v>
      </c>
      <c r="Q204" s="0" t="s">
        <v>1566</v>
      </c>
      <c r="R204" s="0" t="s">
        <v>30</v>
      </c>
      <c r="S204" s="0" t="s">
        <v>30</v>
      </c>
    </row>
    <row r="205" customFormat="false" ht="14" hidden="false" customHeight="false" outlineLevel="0" collapsed="false">
      <c r="K205" s="3" t="n">
        <f aca="false">POWER(2,J205)</f>
        <v>1</v>
      </c>
    </row>
    <row r="206" customFormat="false" ht="14" hidden="false" customHeight="false" outlineLevel="0" collapsed="false">
      <c r="K206" s="3" t="n">
        <f aca="false">POWER(2,J206)</f>
        <v>1</v>
      </c>
    </row>
    <row r="207" customFormat="false" ht="14" hidden="false" customHeight="false" outlineLevel="0" collapsed="false">
      <c r="K207" s="3" t="n">
        <f aca="false">POWER(2,J207)</f>
        <v>1</v>
      </c>
    </row>
    <row r="208" customFormat="false" ht="14" hidden="false" customHeight="false" outlineLevel="0" collapsed="false">
      <c r="K208" s="3" t="n">
        <f aca="false">POWER(2,J208)</f>
        <v>1</v>
      </c>
    </row>
    <row r="209" customFormat="false" ht="14" hidden="false" customHeight="false" outlineLevel="0" collapsed="false">
      <c r="K209" s="3" t="n">
        <f aca="false">POWER(2,J209)</f>
        <v>1</v>
      </c>
    </row>
    <row r="210" customFormat="false" ht="14" hidden="false" customHeight="false" outlineLevel="0" collapsed="false">
      <c r="K210" s="3" t="n">
        <f aca="false">POWER(2,J210)</f>
        <v>1</v>
      </c>
    </row>
    <row r="211" customFormat="false" ht="14" hidden="false" customHeight="false" outlineLevel="0" collapsed="false">
      <c r="K211" s="3" t="n">
        <f aca="false">POWER(2,J211)</f>
        <v>1</v>
      </c>
    </row>
    <row r="212" customFormat="false" ht="14" hidden="false" customHeight="false" outlineLevel="0" collapsed="false">
      <c r="K212" s="3" t="n">
        <f aca="false">POWER(2,J212)</f>
        <v>1</v>
      </c>
    </row>
    <row r="213" customFormat="false" ht="14" hidden="false" customHeight="false" outlineLevel="0" collapsed="false">
      <c r="K213" s="3" t="n">
        <f aca="false">POWER(2,J213)</f>
        <v>1</v>
      </c>
    </row>
    <row r="214" customFormat="false" ht="14" hidden="false" customHeight="false" outlineLevel="0" collapsed="false">
      <c r="K214" s="3" t="n">
        <f aca="false">POWER(2,J214)</f>
        <v>1</v>
      </c>
    </row>
    <row r="215" customFormat="false" ht="14" hidden="false" customHeight="false" outlineLevel="0" collapsed="false">
      <c r="K215" s="3" t="n">
        <f aca="false">POWER(2,J215)</f>
        <v>1</v>
      </c>
    </row>
    <row r="216" customFormat="false" ht="14" hidden="false" customHeight="false" outlineLevel="0" collapsed="false">
      <c r="K216" s="3" t="n">
        <f aca="false">POWER(2,J216)</f>
        <v>1</v>
      </c>
    </row>
    <row r="217" customFormat="false" ht="14" hidden="false" customHeight="false" outlineLevel="0" collapsed="false">
      <c r="K217" s="3" t="n">
        <f aca="false">POWER(2,J217)</f>
        <v>1</v>
      </c>
    </row>
    <row r="218" customFormat="false" ht="14" hidden="false" customHeight="false" outlineLevel="0" collapsed="false">
      <c r="K218" s="3" t="n">
        <f aca="false">POWER(2,J218)</f>
        <v>1</v>
      </c>
    </row>
    <row r="219" customFormat="false" ht="14" hidden="false" customHeight="false" outlineLevel="0" collapsed="false">
      <c r="K219" s="3" t="n">
        <f aca="false">POWER(2,J219)</f>
        <v>1</v>
      </c>
    </row>
    <row r="220" customFormat="false" ht="14" hidden="false" customHeight="false" outlineLevel="0" collapsed="false">
      <c r="K220" s="3" t="n">
        <f aca="false">POWER(2,J220)</f>
        <v>1</v>
      </c>
    </row>
    <row r="221" customFormat="false" ht="14" hidden="false" customHeight="false" outlineLevel="0" collapsed="false">
      <c r="K221" s="3" t="n">
        <f aca="false">POWER(2,J221)</f>
        <v>1</v>
      </c>
    </row>
    <row r="222" customFormat="false" ht="14" hidden="false" customHeight="false" outlineLevel="0" collapsed="false">
      <c r="K222" s="3" t="n">
        <f aca="false">POWER(2,J222)</f>
        <v>1</v>
      </c>
    </row>
    <row r="223" customFormat="false" ht="14" hidden="false" customHeight="false" outlineLevel="0" collapsed="false">
      <c r="K223" s="3" t="n">
        <f aca="false">POWER(2,J223)</f>
        <v>1</v>
      </c>
    </row>
    <row r="224" customFormat="false" ht="14" hidden="false" customHeight="false" outlineLevel="0" collapsed="false">
      <c r="K224" s="3" t="n">
        <f aca="false">POWER(2,J224)</f>
        <v>1</v>
      </c>
    </row>
    <row r="225" customFormat="false" ht="14" hidden="false" customHeight="false" outlineLevel="0" collapsed="false">
      <c r="K225" s="3" t="n">
        <f aca="false">POWER(2,J225)</f>
        <v>1</v>
      </c>
    </row>
    <row r="226" customFormat="false" ht="14" hidden="false" customHeight="false" outlineLevel="0" collapsed="false">
      <c r="K226" s="3" t="n">
        <f aca="false">POWER(2,J226)</f>
        <v>1</v>
      </c>
    </row>
    <row r="227" customFormat="false" ht="14" hidden="false" customHeight="false" outlineLevel="0" collapsed="false">
      <c r="K227" s="3" t="n">
        <f aca="false">POWER(2,J227)</f>
        <v>1</v>
      </c>
    </row>
    <row r="228" customFormat="false" ht="14" hidden="false" customHeight="false" outlineLevel="0" collapsed="false">
      <c r="K228" s="3" t="n">
        <f aca="false">POWER(2,J228)</f>
        <v>1</v>
      </c>
    </row>
    <row r="229" customFormat="false" ht="14" hidden="false" customHeight="false" outlineLevel="0" collapsed="false">
      <c r="K229" s="3" t="n">
        <f aca="false">POWER(2,J229)</f>
        <v>1</v>
      </c>
    </row>
    <row r="230" customFormat="false" ht="14" hidden="false" customHeight="false" outlineLevel="0" collapsed="false">
      <c r="K230" s="3" t="n">
        <f aca="false">POWER(2,J230)</f>
        <v>1</v>
      </c>
    </row>
    <row r="231" customFormat="false" ht="14" hidden="false" customHeight="false" outlineLevel="0" collapsed="false">
      <c r="K231" s="3" t="n">
        <f aca="false">POWER(2,J231)</f>
        <v>1</v>
      </c>
    </row>
    <row r="232" customFormat="false" ht="14" hidden="false" customHeight="false" outlineLevel="0" collapsed="false">
      <c r="K232" s="3" t="n">
        <f aca="false">POWER(2,J232)</f>
        <v>1</v>
      </c>
    </row>
    <row r="233" customFormat="false" ht="14" hidden="false" customHeight="false" outlineLevel="0" collapsed="false">
      <c r="K233" s="3" t="n">
        <f aca="false">POWER(2,J233)</f>
        <v>1</v>
      </c>
    </row>
    <row r="234" customFormat="false" ht="14" hidden="false" customHeight="false" outlineLevel="0" collapsed="false">
      <c r="K234" s="3" t="n">
        <f aca="false">POWER(2,J234)</f>
        <v>1</v>
      </c>
    </row>
    <row r="235" customFormat="false" ht="14" hidden="false" customHeight="false" outlineLevel="0" collapsed="false">
      <c r="K235" s="3" t="n">
        <f aca="false">POWER(2,J235)</f>
        <v>1</v>
      </c>
    </row>
    <row r="236" customFormat="false" ht="14" hidden="false" customHeight="false" outlineLevel="0" collapsed="false">
      <c r="K236" s="3" t="n">
        <f aca="false">POWER(2,J236)</f>
        <v>1</v>
      </c>
    </row>
    <row r="237" customFormat="false" ht="14" hidden="false" customHeight="false" outlineLevel="0" collapsed="false">
      <c r="K237" s="3" t="n">
        <f aca="false">POWER(2,J237)</f>
        <v>1</v>
      </c>
    </row>
    <row r="238" customFormat="false" ht="14" hidden="false" customHeight="false" outlineLevel="0" collapsed="false">
      <c r="K238" s="3" t="n">
        <f aca="false">POWER(2,J238)</f>
        <v>1</v>
      </c>
    </row>
    <row r="239" customFormat="false" ht="14" hidden="false" customHeight="false" outlineLevel="0" collapsed="false">
      <c r="K239" s="3" t="n">
        <f aca="false">POWER(2,J239)</f>
        <v>1</v>
      </c>
    </row>
    <row r="240" customFormat="false" ht="14" hidden="false" customHeight="false" outlineLevel="0" collapsed="false">
      <c r="K240" s="3" t="n">
        <f aca="false">POWER(2,J240)</f>
        <v>1</v>
      </c>
    </row>
    <row r="241" customFormat="false" ht="14" hidden="false" customHeight="false" outlineLevel="0" collapsed="false">
      <c r="K241" s="3" t="n">
        <f aca="false">POWER(2,J241)</f>
        <v>1</v>
      </c>
    </row>
    <row r="242" customFormat="false" ht="14" hidden="false" customHeight="false" outlineLevel="0" collapsed="false">
      <c r="K242" s="3" t="n">
        <f aca="false">POWER(2,J242)</f>
        <v>1</v>
      </c>
    </row>
    <row r="243" customFormat="false" ht="14" hidden="false" customHeight="false" outlineLevel="0" collapsed="false">
      <c r="K243" s="3" t="n">
        <f aca="false">POWER(2,J243)</f>
        <v>1</v>
      </c>
    </row>
    <row r="244" customFormat="false" ht="14" hidden="false" customHeight="false" outlineLevel="0" collapsed="false">
      <c r="K244" s="3" t="n">
        <f aca="false">POWER(2,J244)</f>
        <v>1</v>
      </c>
    </row>
    <row r="245" customFormat="false" ht="14" hidden="false" customHeight="false" outlineLevel="0" collapsed="false">
      <c r="K245" s="3" t="n">
        <f aca="false">POWER(2,J245)</f>
        <v>1</v>
      </c>
    </row>
    <row r="246" customFormat="false" ht="14" hidden="false" customHeight="false" outlineLevel="0" collapsed="false">
      <c r="K246" s="3" t="n">
        <f aca="false">POWER(2,J246)</f>
        <v>1</v>
      </c>
    </row>
    <row r="247" customFormat="false" ht="14" hidden="false" customHeight="false" outlineLevel="0" collapsed="false">
      <c r="K247" s="3" t="n">
        <f aca="false">POWER(2,J247)</f>
        <v>1</v>
      </c>
    </row>
    <row r="248" customFormat="false" ht="14" hidden="false" customHeight="false" outlineLevel="0" collapsed="false">
      <c r="K248" s="3" t="n">
        <f aca="false">POWER(2,J248)</f>
        <v>1</v>
      </c>
    </row>
    <row r="249" customFormat="false" ht="14" hidden="false" customHeight="false" outlineLevel="0" collapsed="false">
      <c r="K249" s="3" t="n">
        <f aca="false">POWER(2,J249)</f>
        <v>1</v>
      </c>
    </row>
    <row r="250" customFormat="false" ht="14" hidden="false" customHeight="false" outlineLevel="0" collapsed="false">
      <c r="K250" s="3" t="n">
        <f aca="false">POWER(2,J250)</f>
        <v>1</v>
      </c>
    </row>
    <row r="251" customFormat="false" ht="14" hidden="false" customHeight="false" outlineLevel="0" collapsed="false">
      <c r="K251" s="3" t="n">
        <f aca="false">POWER(2,J251)</f>
        <v>1</v>
      </c>
    </row>
    <row r="252" customFormat="false" ht="14" hidden="false" customHeight="false" outlineLevel="0" collapsed="false">
      <c r="K252" s="3" t="n">
        <f aca="false">POWER(2,J252)</f>
        <v>1</v>
      </c>
    </row>
    <row r="253" customFormat="false" ht="14" hidden="false" customHeight="false" outlineLevel="0" collapsed="false">
      <c r="K253" s="3" t="n">
        <f aca="false">POWER(2,J253)</f>
        <v>1</v>
      </c>
    </row>
    <row r="254" customFormat="false" ht="14" hidden="false" customHeight="false" outlineLevel="0" collapsed="false">
      <c r="K254" s="3" t="n">
        <f aca="false">POWER(2,J254)</f>
        <v>1</v>
      </c>
    </row>
    <row r="255" customFormat="false" ht="14" hidden="false" customHeight="false" outlineLevel="0" collapsed="false">
      <c r="K255" s="3" t="n">
        <f aca="false">POWER(2,J255)</f>
        <v>1</v>
      </c>
    </row>
    <row r="256" customFormat="false" ht="14" hidden="false" customHeight="false" outlineLevel="0" collapsed="false">
      <c r="K256" s="3" t="n">
        <f aca="false">POWER(2,J256)</f>
        <v>1</v>
      </c>
    </row>
    <row r="257" customFormat="false" ht="14" hidden="false" customHeight="false" outlineLevel="0" collapsed="false">
      <c r="K257" s="3" t="n">
        <f aca="false">POWER(2,J257)</f>
        <v>1</v>
      </c>
    </row>
    <row r="258" customFormat="false" ht="14" hidden="false" customHeight="false" outlineLevel="0" collapsed="false">
      <c r="K258" s="3" t="n">
        <f aca="false">POWER(2,J258)</f>
        <v>1</v>
      </c>
    </row>
    <row r="259" customFormat="false" ht="14" hidden="false" customHeight="false" outlineLevel="0" collapsed="false">
      <c r="K259" s="3" t="n">
        <f aca="false">POWER(2,J259)</f>
        <v>1</v>
      </c>
    </row>
    <row r="260" customFormat="false" ht="14" hidden="false" customHeight="false" outlineLevel="0" collapsed="false">
      <c r="K260" s="3" t="n">
        <f aca="false">POWER(2,J260)</f>
        <v>1</v>
      </c>
    </row>
    <row r="261" customFormat="false" ht="14" hidden="false" customHeight="false" outlineLevel="0" collapsed="false">
      <c r="K261" s="3" t="n">
        <f aca="false">POWER(2,J261)</f>
        <v>1</v>
      </c>
    </row>
    <row r="262" customFormat="false" ht="14" hidden="false" customHeight="false" outlineLevel="0" collapsed="false">
      <c r="K262" s="3" t="n">
        <f aca="false">POWER(2,J262)</f>
        <v>1</v>
      </c>
    </row>
    <row r="263" customFormat="false" ht="14" hidden="false" customHeight="false" outlineLevel="0" collapsed="false">
      <c r="K263" s="3" t="n">
        <f aca="false">POWER(2,J263)</f>
        <v>1</v>
      </c>
    </row>
    <row r="264" customFormat="false" ht="14" hidden="false" customHeight="false" outlineLevel="0" collapsed="false">
      <c r="K264" s="3" t="n">
        <f aca="false">POWER(2,J264)</f>
        <v>1</v>
      </c>
    </row>
    <row r="265" customFormat="false" ht="14" hidden="false" customHeight="false" outlineLevel="0" collapsed="false">
      <c r="K265" s="3" t="n">
        <f aca="false">POWER(2,J265)</f>
        <v>1</v>
      </c>
    </row>
    <row r="266" customFormat="false" ht="14" hidden="false" customHeight="false" outlineLevel="0" collapsed="false">
      <c r="K266" s="3" t="n">
        <f aca="false">POWER(2,J266)</f>
        <v>1</v>
      </c>
    </row>
    <row r="267" customFormat="false" ht="14" hidden="false" customHeight="false" outlineLevel="0" collapsed="false">
      <c r="K267" s="3" t="n">
        <f aca="false">POWER(2,J267)</f>
        <v>1</v>
      </c>
    </row>
    <row r="268" customFormat="false" ht="14" hidden="false" customHeight="false" outlineLevel="0" collapsed="false">
      <c r="K268" s="3" t="n">
        <f aca="false">POWER(2,J268)</f>
        <v>1</v>
      </c>
    </row>
    <row r="269" customFormat="false" ht="14" hidden="false" customHeight="false" outlineLevel="0" collapsed="false">
      <c r="K269" s="3" t="n">
        <f aca="false">POWER(2,J269)</f>
        <v>1</v>
      </c>
    </row>
    <row r="270" customFormat="false" ht="14" hidden="false" customHeight="false" outlineLevel="0" collapsed="false">
      <c r="K270" s="3" t="n">
        <f aca="false">POWER(2,J270)</f>
        <v>1</v>
      </c>
    </row>
    <row r="271" customFormat="false" ht="14" hidden="false" customHeight="false" outlineLevel="0" collapsed="false">
      <c r="K271" s="3" t="n">
        <f aca="false">POWER(2,J271)</f>
        <v>1</v>
      </c>
    </row>
    <row r="272" customFormat="false" ht="14" hidden="false" customHeight="false" outlineLevel="0" collapsed="false">
      <c r="K272" s="3" t="n">
        <f aca="false">POWER(2,J272)</f>
        <v>1</v>
      </c>
    </row>
    <row r="273" customFormat="false" ht="14" hidden="false" customHeight="false" outlineLevel="0" collapsed="false">
      <c r="K273" s="3" t="n">
        <f aca="false">POWER(2,J273)</f>
        <v>1</v>
      </c>
    </row>
    <row r="274" customFormat="false" ht="14" hidden="false" customHeight="false" outlineLevel="0" collapsed="false">
      <c r="K274" s="3" t="n">
        <f aca="false">POWER(2,J274)</f>
        <v>1</v>
      </c>
    </row>
    <row r="275" customFormat="false" ht="14" hidden="false" customHeight="false" outlineLevel="0" collapsed="false">
      <c r="K275" s="3" t="n">
        <f aca="false">POWER(2,J275)</f>
        <v>1</v>
      </c>
    </row>
    <row r="276" customFormat="false" ht="14" hidden="false" customHeight="false" outlineLevel="0" collapsed="false">
      <c r="K276" s="3" t="n">
        <f aca="false">POWER(2,J276)</f>
        <v>1</v>
      </c>
    </row>
    <row r="277" customFormat="false" ht="14" hidden="false" customHeight="false" outlineLevel="0" collapsed="false">
      <c r="K277" s="3" t="n">
        <f aca="false">POWER(2,J277)</f>
        <v>1</v>
      </c>
    </row>
    <row r="278" customFormat="false" ht="14" hidden="false" customHeight="false" outlineLevel="0" collapsed="false">
      <c r="K278" s="3" t="n">
        <f aca="false">POWER(2,J278)</f>
        <v>1</v>
      </c>
    </row>
    <row r="279" customFormat="false" ht="14" hidden="false" customHeight="false" outlineLevel="0" collapsed="false">
      <c r="K279" s="3" t="n">
        <f aca="false">POWER(2,J279)</f>
        <v>1</v>
      </c>
    </row>
    <row r="280" customFormat="false" ht="14" hidden="false" customHeight="false" outlineLevel="0" collapsed="false">
      <c r="K280" s="3" t="n">
        <f aca="false">POWER(2,J280)</f>
        <v>1</v>
      </c>
    </row>
    <row r="281" customFormat="false" ht="14" hidden="false" customHeight="false" outlineLevel="0" collapsed="false">
      <c r="K281" s="3" t="n">
        <f aca="false">POWER(2,J281)</f>
        <v>1</v>
      </c>
    </row>
    <row r="282" customFormat="false" ht="14" hidden="false" customHeight="false" outlineLevel="0" collapsed="false">
      <c r="K282" s="3" t="n">
        <f aca="false">POWER(2,J282)</f>
        <v>1</v>
      </c>
    </row>
    <row r="283" customFormat="false" ht="14" hidden="false" customHeight="false" outlineLevel="0" collapsed="false">
      <c r="K283" s="3" t="n">
        <f aca="false">POWER(2,J283)</f>
        <v>1</v>
      </c>
    </row>
    <row r="284" customFormat="false" ht="14" hidden="false" customHeight="false" outlineLevel="0" collapsed="false">
      <c r="K284" s="3" t="n">
        <f aca="false">POWER(2,J284)</f>
        <v>1</v>
      </c>
    </row>
    <row r="285" customFormat="false" ht="14" hidden="false" customHeight="false" outlineLevel="0" collapsed="false">
      <c r="K285" s="3" t="n">
        <f aca="false">POWER(2,J285)</f>
        <v>1</v>
      </c>
    </row>
    <row r="286" customFormat="false" ht="14" hidden="false" customHeight="false" outlineLevel="0" collapsed="false">
      <c r="K286" s="3" t="n">
        <f aca="false">POWER(2,J286)</f>
        <v>1</v>
      </c>
    </row>
    <row r="287" customFormat="false" ht="14" hidden="false" customHeight="false" outlineLevel="0" collapsed="false">
      <c r="K287" s="3" t="n">
        <f aca="false">POWER(2,J287)</f>
        <v>1</v>
      </c>
    </row>
    <row r="288" customFormat="false" ht="14" hidden="false" customHeight="false" outlineLevel="0" collapsed="false">
      <c r="K288" s="3" t="n">
        <f aca="false">POWER(2,J288)</f>
        <v>1</v>
      </c>
    </row>
    <row r="289" customFormat="false" ht="14" hidden="false" customHeight="false" outlineLevel="0" collapsed="false">
      <c r="K289" s="3" t="n">
        <f aca="false">POWER(2,J289)</f>
        <v>1</v>
      </c>
    </row>
    <row r="290" customFormat="false" ht="14" hidden="false" customHeight="false" outlineLevel="0" collapsed="false">
      <c r="K290" s="3" t="n">
        <f aca="false">POWER(2,J290)</f>
        <v>1</v>
      </c>
    </row>
    <row r="291" customFormat="false" ht="14" hidden="false" customHeight="false" outlineLevel="0" collapsed="false">
      <c r="K291" s="3" t="n">
        <f aca="false">POWER(2,J291)</f>
        <v>1</v>
      </c>
    </row>
    <row r="292" customFormat="false" ht="14" hidden="false" customHeight="false" outlineLevel="0" collapsed="false">
      <c r="K292" s="3" t="n">
        <f aca="false">POWER(2,J292)</f>
        <v>1</v>
      </c>
    </row>
    <row r="293" customFormat="false" ht="14" hidden="false" customHeight="false" outlineLevel="0" collapsed="false">
      <c r="K293" s="3" t="n">
        <f aca="false">POWER(2,J293)</f>
        <v>1</v>
      </c>
    </row>
    <row r="294" customFormat="false" ht="14" hidden="false" customHeight="false" outlineLevel="0" collapsed="false">
      <c r="K294" s="3" t="n">
        <f aca="false">POWER(2,J294)</f>
        <v>1</v>
      </c>
    </row>
    <row r="295" customFormat="false" ht="14" hidden="false" customHeight="false" outlineLevel="0" collapsed="false">
      <c r="K295" s="3" t="n">
        <f aca="false">POWER(2,J295)</f>
        <v>1</v>
      </c>
    </row>
    <row r="296" customFormat="false" ht="14" hidden="false" customHeight="false" outlineLevel="0" collapsed="false">
      <c r="K296" s="3" t="n">
        <f aca="false">POWER(2,J296)</f>
        <v>1</v>
      </c>
    </row>
    <row r="297" customFormat="false" ht="14" hidden="false" customHeight="false" outlineLevel="0" collapsed="false">
      <c r="K297" s="3" t="n">
        <f aca="false">POWER(2,J297)</f>
        <v>1</v>
      </c>
    </row>
    <row r="298" customFormat="false" ht="14" hidden="false" customHeight="false" outlineLevel="0" collapsed="false">
      <c r="K298" s="3" t="n">
        <f aca="false">POWER(2,J298)</f>
        <v>1</v>
      </c>
    </row>
    <row r="299" customFormat="false" ht="14" hidden="false" customHeight="false" outlineLevel="0" collapsed="false">
      <c r="K299" s="3" t="n">
        <f aca="false">POWER(2,J299)</f>
        <v>1</v>
      </c>
    </row>
    <row r="300" customFormat="false" ht="14" hidden="false" customHeight="false" outlineLevel="0" collapsed="false">
      <c r="K300" s="3" t="n">
        <f aca="false">POWER(2,J300)</f>
        <v>1</v>
      </c>
    </row>
    <row r="301" customFormat="false" ht="14" hidden="false" customHeight="false" outlineLevel="0" collapsed="false">
      <c r="K301" s="3" t="n">
        <f aca="false">POWER(2,J301)</f>
        <v>1</v>
      </c>
    </row>
    <row r="302" customFormat="false" ht="14" hidden="false" customHeight="false" outlineLevel="0" collapsed="false">
      <c r="K302" s="3" t="n">
        <f aca="false">POWER(2,J302)</f>
        <v>1</v>
      </c>
    </row>
    <row r="303" customFormat="false" ht="14" hidden="false" customHeight="false" outlineLevel="0" collapsed="false">
      <c r="K303" s="3" t="n">
        <f aca="false">POWER(2,J303)</f>
        <v>1</v>
      </c>
    </row>
    <row r="304" customFormat="false" ht="14" hidden="false" customHeight="false" outlineLevel="0" collapsed="false">
      <c r="K304" s="3" t="n">
        <f aca="false">POWER(2,J304)</f>
        <v>1</v>
      </c>
    </row>
    <row r="305" customFormat="false" ht="14" hidden="false" customHeight="false" outlineLevel="0" collapsed="false">
      <c r="K305" s="3" t="n">
        <f aca="false">POWER(2,J305)</f>
        <v>1</v>
      </c>
    </row>
    <row r="306" customFormat="false" ht="14" hidden="false" customHeight="false" outlineLevel="0" collapsed="false">
      <c r="K306" s="3" t="n">
        <f aca="false">POWER(2,J306)</f>
        <v>1</v>
      </c>
    </row>
    <row r="307" customFormat="false" ht="14" hidden="false" customHeight="false" outlineLevel="0" collapsed="false">
      <c r="K307" s="3" t="n">
        <f aca="false">POWER(2,J307)</f>
        <v>1</v>
      </c>
    </row>
    <row r="308" customFormat="false" ht="14" hidden="false" customHeight="false" outlineLevel="0" collapsed="false">
      <c r="K308" s="3" t="n">
        <f aca="false">POWER(2,J308)</f>
        <v>1</v>
      </c>
    </row>
    <row r="309" customFormat="false" ht="14" hidden="false" customHeight="false" outlineLevel="0" collapsed="false">
      <c r="K309" s="3" t="n">
        <f aca="false">POWER(2,J309)</f>
        <v>1</v>
      </c>
    </row>
    <row r="310" customFormat="false" ht="14" hidden="false" customHeight="false" outlineLevel="0" collapsed="false">
      <c r="K310" s="3" t="n">
        <f aca="false">POWER(2,J310)</f>
        <v>1</v>
      </c>
    </row>
    <row r="311" customFormat="false" ht="14" hidden="false" customHeight="false" outlineLevel="0" collapsed="false">
      <c r="K311" s="3" t="n">
        <f aca="false">POWER(2,J311)</f>
        <v>1</v>
      </c>
    </row>
    <row r="312" customFormat="false" ht="14" hidden="false" customHeight="false" outlineLevel="0" collapsed="false">
      <c r="K312" s="3" t="n">
        <f aca="false">POWER(2,J312)</f>
        <v>1</v>
      </c>
    </row>
    <row r="313" customFormat="false" ht="14" hidden="false" customHeight="false" outlineLevel="0" collapsed="false">
      <c r="K313" s="3" t="n">
        <f aca="false">POWER(2,J313)</f>
        <v>1</v>
      </c>
    </row>
    <row r="314" customFormat="false" ht="14" hidden="false" customHeight="false" outlineLevel="0" collapsed="false">
      <c r="K314" s="3" t="n">
        <f aca="false">POWER(2,J314)</f>
        <v>1</v>
      </c>
    </row>
    <row r="315" customFormat="false" ht="14" hidden="false" customHeight="false" outlineLevel="0" collapsed="false">
      <c r="K315" s="3" t="n">
        <f aca="false">POWER(2,J315)</f>
        <v>1</v>
      </c>
    </row>
    <row r="316" customFormat="false" ht="14" hidden="false" customHeight="false" outlineLevel="0" collapsed="false">
      <c r="K316" s="3" t="n">
        <f aca="false">POWER(2,J316)</f>
        <v>1</v>
      </c>
    </row>
    <row r="317" customFormat="false" ht="14" hidden="false" customHeight="false" outlineLevel="0" collapsed="false">
      <c r="K317" s="3" t="n">
        <f aca="false">POWER(2,J317)</f>
        <v>1</v>
      </c>
    </row>
    <row r="318" customFormat="false" ht="14" hidden="false" customHeight="false" outlineLevel="0" collapsed="false">
      <c r="K318" s="3" t="n">
        <f aca="false">POWER(2,J318)</f>
        <v>1</v>
      </c>
    </row>
    <row r="319" customFormat="false" ht="14" hidden="false" customHeight="false" outlineLevel="0" collapsed="false">
      <c r="K319" s="3" t="n">
        <f aca="false">POWER(2,J319)</f>
        <v>1</v>
      </c>
    </row>
    <row r="320" customFormat="false" ht="14" hidden="false" customHeight="false" outlineLevel="0" collapsed="false">
      <c r="K320" s="3" t="n">
        <f aca="false">POWER(2,J320)</f>
        <v>1</v>
      </c>
    </row>
    <row r="321" customFormat="false" ht="14" hidden="false" customHeight="false" outlineLevel="0" collapsed="false">
      <c r="K321" s="3" t="n">
        <f aca="false">POWER(2,J321)</f>
        <v>1</v>
      </c>
    </row>
    <row r="322" customFormat="false" ht="14" hidden="false" customHeight="false" outlineLevel="0" collapsed="false">
      <c r="K322" s="3" t="n">
        <f aca="false">POWER(2,J322)</f>
        <v>1</v>
      </c>
    </row>
    <row r="323" customFormat="false" ht="14" hidden="false" customHeight="false" outlineLevel="0" collapsed="false">
      <c r="K323" s="3" t="n">
        <f aca="false">POWER(2,J323)</f>
        <v>1</v>
      </c>
    </row>
    <row r="324" customFormat="false" ht="14" hidden="false" customHeight="false" outlineLevel="0" collapsed="false">
      <c r="K324" s="3" t="n">
        <f aca="false">POWER(2,J324)</f>
        <v>1</v>
      </c>
    </row>
    <row r="325" customFormat="false" ht="14" hidden="false" customHeight="false" outlineLevel="0" collapsed="false">
      <c r="K325" s="3" t="n">
        <f aca="false">POWER(2,J325)</f>
        <v>1</v>
      </c>
    </row>
    <row r="326" customFormat="false" ht="14" hidden="false" customHeight="false" outlineLevel="0" collapsed="false">
      <c r="K326" s="3" t="n">
        <f aca="false">POWER(2,J326)</f>
        <v>1</v>
      </c>
    </row>
    <row r="327" customFormat="false" ht="14" hidden="false" customHeight="false" outlineLevel="0" collapsed="false">
      <c r="K327" s="3" t="n">
        <f aca="false">POWER(2,J327)</f>
        <v>1</v>
      </c>
    </row>
    <row r="328" customFormat="false" ht="14" hidden="false" customHeight="false" outlineLevel="0" collapsed="false">
      <c r="K328" s="3" t="n">
        <f aca="false">POWER(2,J328)</f>
        <v>1</v>
      </c>
    </row>
    <row r="329" customFormat="false" ht="14" hidden="false" customHeight="false" outlineLevel="0" collapsed="false">
      <c r="K329" s="3" t="n">
        <f aca="false">POWER(2,J329)</f>
        <v>1</v>
      </c>
    </row>
    <row r="330" customFormat="false" ht="14" hidden="false" customHeight="false" outlineLevel="0" collapsed="false">
      <c r="K330" s="3" t="n">
        <f aca="false">POWER(2,J330)</f>
        <v>1</v>
      </c>
    </row>
    <row r="331" customFormat="false" ht="14" hidden="false" customHeight="false" outlineLevel="0" collapsed="false">
      <c r="K331" s="3" t="n">
        <f aca="false">POWER(2,J331)</f>
        <v>1</v>
      </c>
    </row>
    <row r="332" customFormat="false" ht="14" hidden="false" customHeight="false" outlineLevel="0" collapsed="false">
      <c r="K332" s="3" t="n">
        <f aca="false">POWER(2,J332)</f>
        <v>1</v>
      </c>
    </row>
    <row r="333" customFormat="false" ht="14" hidden="false" customHeight="false" outlineLevel="0" collapsed="false">
      <c r="K333" s="3" t="n">
        <f aca="false">POWER(2,J333)</f>
        <v>1</v>
      </c>
    </row>
    <row r="334" customFormat="false" ht="14" hidden="false" customHeight="false" outlineLevel="0" collapsed="false">
      <c r="K334" s="3" t="n">
        <f aca="false">POWER(2,J334)</f>
        <v>1</v>
      </c>
    </row>
    <row r="335" customFormat="false" ht="14" hidden="false" customHeight="false" outlineLevel="0" collapsed="false">
      <c r="K335" s="3" t="n">
        <f aca="false">POWER(2,J335)</f>
        <v>1</v>
      </c>
    </row>
    <row r="336" customFormat="false" ht="14" hidden="false" customHeight="false" outlineLevel="0" collapsed="false">
      <c r="K336" s="3" t="n">
        <f aca="false">POWER(2,J336)</f>
        <v>1</v>
      </c>
    </row>
    <row r="337" customFormat="false" ht="14" hidden="false" customHeight="false" outlineLevel="0" collapsed="false">
      <c r="K337" s="3" t="n">
        <f aca="false">POWER(2,J337)</f>
        <v>1</v>
      </c>
    </row>
    <row r="338" customFormat="false" ht="14" hidden="false" customHeight="false" outlineLevel="0" collapsed="false">
      <c r="K338" s="3" t="n">
        <f aca="false">POWER(2,J338)</f>
        <v>1</v>
      </c>
    </row>
    <row r="339" customFormat="false" ht="14" hidden="false" customHeight="false" outlineLevel="0" collapsed="false">
      <c r="K339" s="3" t="n">
        <f aca="false">POWER(2,J339)</f>
        <v>1</v>
      </c>
    </row>
    <row r="340" customFormat="false" ht="14" hidden="false" customHeight="false" outlineLevel="0" collapsed="false">
      <c r="K340" s="3" t="n">
        <f aca="false">POWER(2,J340)</f>
        <v>1</v>
      </c>
    </row>
    <row r="341" customFormat="false" ht="14" hidden="false" customHeight="false" outlineLevel="0" collapsed="false">
      <c r="K341" s="3" t="n">
        <f aca="false">POWER(2,J341)</f>
        <v>1</v>
      </c>
    </row>
    <row r="342" customFormat="false" ht="14" hidden="false" customHeight="false" outlineLevel="0" collapsed="false">
      <c r="K342" s="3" t="n">
        <f aca="false">POWER(2,J342)</f>
        <v>1</v>
      </c>
    </row>
    <row r="343" customFormat="false" ht="14" hidden="false" customHeight="false" outlineLevel="0" collapsed="false">
      <c r="K343" s="3" t="n">
        <f aca="false">POWER(2,J343)</f>
        <v>1</v>
      </c>
    </row>
    <row r="344" customFormat="false" ht="14" hidden="false" customHeight="false" outlineLevel="0" collapsed="false">
      <c r="K344" s="3" t="n">
        <f aca="false">POWER(2,J344)</f>
        <v>1</v>
      </c>
    </row>
    <row r="345" customFormat="false" ht="14" hidden="false" customHeight="false" outlineLevel="0" collapsed="false">
      <c r="K345" s="3" t="n">
        <f aca="false">POWER(2,J345)</f>
        <v>1</v>
      </c>
    </row>
    <row r="346" customFormat="false" ht="14" hidden="false" customHeight="false" outlineLevel="0" collapsed="false">
      <c r="K346" s="3" t="n">
        <f aca="false">POWER(2,J346)</f>
        <v>1</v>
      </c>
    </row>
    <row r="347" customFormat="false" ht="14" hidden="false" customHeight="false" outlineLevel="0" collapsed="false">
      <c r="K347" s="3" t="n">
        <f aca="false">POWER(2,J347)</f>
        <v>1</v>
      </c>
    </row>
    <row r="348" customFormat="false" ht="14" hidden="false" customHeight="false" outlineLevel="0" collapsed="false">
      <c r="K348" s="3" t="n">
        <f aca="false">POWER(2,J348)</f>
        <v>1</v>
      </c>
    </row>
    <row r="349" customFormat="false" ht="14" hidden="false" customHeight="false" outlineLevel="0" collapsed="false">
      <c r="K349" s="3" t="n">
        <f aca="false">POWER(2,J349)</f>
        <v>1</v>
      </c>
    </row>
    <row r="350" customFormat="false" ht="14" hidden="false" customHeight="false" outlineLevel="0" collapsed="false">
      <c r="K350" s="3" t="n">
        <f aca="false">POWER(2,J350)</f>
        <v>1</v>
      </c>
    </row>
    <row r="351" customFormat="false" ht="14" hidden="false" customHeight="false" outlineLevel="0" collapsed="false">
      <c r="K351" s="3" t="n">
        <f aca="false">POWER(2,J351)</f>
        <v>1</v>
      </c>
    </row>
    <row r="352" customFormat="false" ht="14" hidden="false" customHeight="false" outlineLevel="0" collapsed="false">
      <c r="K352" s="3" t="n">
        <f aca="false">POWER(2,J352)</f>
        <v>1</v>
      </c>
    </row>
    <row r="353" customFormat="false" ht="14" hidden="false" customHeight="false" outlineLevel="0" collapsed="false">
      <c r="K353" s="3" t="n">
        <f aca="false">POWER(2,J353)</f>
        <v>1</v>
      </c>
    </row>
    <row r="354" customFormat="false" ht="14" hidden="false" customHeight="false" outlineLevel="0" collapsed="false">
      <c r="K354" s="3" t="n">
        <f aca="false">POWER(2,J354)</f>
        <v>1</v>
      </c>
    </row>
    <row r="355" customFormat="false" ht="14" hidden="false" customHeight="false" outlineLevel="0" collapsed="false">
      <c r="K355" s="3" t="n">
        <f aca="false">POWER(2,J355)</f>
        <v>1</v>
      </c>
    </row>
    <row r="356" customFormat="false" ht="14" hidden="false" customHeight="false" outlineLevel="0" collapsed="false">
      <c r="K356" s="3" t="n">
        <f aca="false">POWER(2,J356)</f>
        <v>1</v>
      </c>
    </row>
    <row r="357" customFormat="false" ht="14" hidden="false" customHeight="false" outlineLevel="0" collapsed="false">
      <c r="K357" s="3" t="n">
        <f aca="false">POWER(2,J357)</f>
        <v>1</v>
      </c>
    </row>
    <row r="358" customFormat="false" ht="14" hidden="false" customHeight="false" outlineLevel="0" collapsed="false">
      <c r="K358" s="3" t="n">
        <f aca="false">POWER(2,J358)</f>
        <v>1</v>
      </c>
    </row>
    <row r="359" customFormat="false" ht="14" hidden="false" customHeight="false" outlineLevel="0" collapsed="false">
      <c r="K359" s="3" t="n">
        <f aca="false">POWER(2,J359)</f>
        <v>1</v>
      </c>
    </row>
    <row r="360" customFormat="false" ht="14" hidden="false" customHeight="false" outlineLevel="0" collapsed="false">
      <c r="K360" s="3" t="n">
        <f aca="false">POWER(2,J360)</f>
        <v>1</v>
      </c>
    </row>
    <row r="361" customFormat="false" ht="14" hidden="false" customHeight="false" outlineLevel="0" collapsed="false">
      <c r="K361" s="3" t="n">
        <f aca="false">POWER(2,J361)</f>
        <v>1</v>
      </c>
    </row>
    <row r="362" customFormat="false" ht="14" hidden="false" customHeight="false" outlineLevel="0" collapsed="false">
      <c r="K362" s="3" t="n">
        <f aca="false">POWER(2,J362)</f>
        <v>1</v>
      </c>
    </row>
    <row r="363" customFormat="false" ht="14" hidden="false" customHeight="false" outlineLevel="0" collapsed="false">
      <c r="K363" s="3" t="n">
        <f aca="false">POWER(2,J363)</f>
        <v>1</v>
      </c>
    </row>
    <row r="364" customFormat="false" ht="14" hidden="false" customHeight="false" outlineLevel="0" collapsed="false">
      <c r="K364" s="3" t="n">
        <f aca="false">POWER(2,J364)</f>
        <v>1</v>
      </c>
    </row>
    <row r="365" customFormat="false" ht="14" hidden="false" customHeight="false" outlineLevel="0" collapsed="false">
      <c r="K365" s="3" t="n">
        <f aca="false">POWER(2,J365)</f>
        <v>1</v>
      </c>
    </row>
    <row r="366" customFormat="false" ht="14" hidden="false" customHeight="false" outlineLevel="0" collapsed="false">
      <c r="K366" s="3" t="n">
        <f aca="false">POWER(2,J366)</f>
        <v>1</v>
      </c>
    </row>
    <row r="367" customFormat="false" ht="14" hidden="false" customHeight="false" outlineLevel="0" collapsed="false">
      <c r="K367" s="3" t="n">
        <f aca="false">POWER(2,J367)</f>
        <v>1</v>
      </c>
    </row>
    <row r="368" customFormat="false" ht="14" hidden="false" customHeight="false" outlineLevel="0" collapsed="false">
      <c r="K368" s="3" t="n">
        <f aca="false">POWER(2,J368)</f>
        <v>1</v>
      </c>
    </row>
    <row r="369" customFormat="false" ht="14" hidden="false" customHeight="false" outlineLevel="0" collapsed="false">
      <c r="K369" s="3" t="n">
        <f aca="false">POWER(2,J369)</f>
        <v>1</v>
      </c>
    </row>
    <row r="370" customFormat="false" ht="14" hidden="false" customHeight="false" outlineLevel="0" collapsed="false">
      <c r="K370" s="3" t="n">
        <f aca="false">POWER(2,J370)</f>
        <v>1</v>
      </c>
    </row>
    <row r="371" customFormat="false" ht="14" hidden="false" customHeight="false" outlineLevel="0" collapsed="false">
      <c r="K371" s="3" t="n">
        <f aca="false">POWER(2,J371)</f>
        <v>1</v>
      </c>
    </row>
    <row r="372" customFormat="false" ht="14" hidden="false" customHeight="false" outlineLevel="0" collapsed="false">
      <c r="K372" s="3" t="n">
        <f aca="false">POWER(2,J372)</f>
        <v>1</v>
      </c>
    </row>
    <row r="373" customFormat="false" ht="14" hidden="false" customHeight="false" outlineLevel="0" collapsed="false">
      <c r="K373" s="3" t="n">
        <f aca="false">POWER(2,J373)</f>
        <v>1</v>
      </c>
    </row>
    <row r="374" customFormat="false" ht="14" hidden="false" customHeight="false" outlineLevel="0" collapsed="false">
      <c r="K374" s="3" t="n">
        <f aca="false">POWER(2,J374)</f>
        <v>1</v>
      </c>
    </row>
    <row r="375" customFormat="false" ht="14" hidden="false" customHeight="false" outlineLevel="0" collapsed="false">
      <c r="K375" s="3" t="n">
        <f aca="false">POWER(2,J375)</f>
        <v>1</v>
      </c>
    </row>
    <row r="376" customFormat="false" ht="14" hidden="false" customHeight="false" outlineLevel="0" collapsed="false">
      <c r="K376" s="3" t="n">
        <f aca="false">POWER(2,J376)</f>
        <v>1</v>
      </c>
    </row>
    <row r="377" customFormat="false" ht="14" hidden="false" customHeight="false" outlineLevel="0" collapsed="false">
      <c r="K377" s="3" t="n">
        <f aca="false">POWER(2,J377)</f>
        <v>1</v>
      </c>
    </row>
    <row r="378" customFormat="false" ht="14" hidden="false" customHeight="false" outlineLevel="0" collapsed="false">
      <c r="K378" s="3" t="n">
        <f aca="false">POWER(2,J378)</f>
        <v>1</v>
      </c>
    </row>
    <row r="379" customFormat="false" ht="14" hidden="false" customHeight="false" outlineLevel="0" collapsed="false">
      <c r="K379" s="3" t="n">
        <f aca="false">POWER(2,J379)</f>
        <v>1</v>
      </c>
    </row>
    <row r="380" customFormat="false" ht="14" hidden="false" customHeight="false" outlineLevel="0" collapsed="false">
      <c r="K380" s="3" t="n">
        <f aca="false">POWER(2,J380)</f>
        <v>1</v>
      </c>
    </row>
    <row r="381" customFormat="false" ht="14" hidden="false" customHeight="false" outlineLevel="0" collapsed="false">
      <c r="K381" s="3" t="n">
        <f aca="false">POWER(2,J381)</f>
        <v>1</v>
      </c>
    </row>
    <row r="382" customFormat="false" ht="14" hidden="false" customHeight="false" outlineLevel="0" collapsed="false">
      <c r="K382" s="3" t="n">
        <f aca="false">POWER(2,J382)</f>
        <v>1</v>
      </c>
    </row>
    <row r="383" customFormat="false" ht="14" hidden="false" customHeight="false" outlineLevel="0" collapsed="false">
      <c r="K383" s="3" t="n">
        <f aca="false">POWER(2,J383)</f>
        <v>1</v>
      </c>
    </row>
    <row r="384" customFormat="false" ht="14" hidden="false" customHeight="false" outlineLevel="0" collapsed="false">
      <c r="K384" s="3" t="n">
        <f aca="false">POWER(2,J384)</f>
        <v>1</v>
      </c>
    </row>
    <row r="385" customFormat="false" ht="14" hidden="false" customHeight="false" outlineLevel="0" collapsed="false">
      <c r="K385" s="3" t="n">
        <f aca="false">POWER(2,J385)</f>
        <v>1</v>
      </c>
    </row>
    <row r="386" customFormat="false" ht="14" hidden="false" customHeight="false" outlineLevel="0" collapsed="false">
      <c r="K386" s="3" t="n">
        <f aca="false">POWER(2,J386)</f>
        <v>1</v>
      </c>
    </row>
    <row r="387" customFormat="false" ht="14" hidden="false" customHeight="false" outlineLevel="0" collapsed="false">
      <c r="K387" s="3" t="n">
        <f aca="false">POWER(2,J387)</f>
        <v>1</v>
      </c>
    </row>
    <row r="388" customFormat="false" ht="14" hidden="false" customHeight="false" outlineLevel="0" collapsed="false">
      <c r="K388" s="3" t="n">
        <f aca="false">POWER(2,J388)</f>
        <v>1</v>
      </c>
    </row>
    <row r="389" customFormat="false" ht="14" hidden="false" customHeight="false" outlineLevel="0" collapsed="false">
      <c r="K389" s="3" t="n">
        <f aca="false">POWER(2,J389)</f>
        <v>1</v>
      </c>
    </row>
    <row r="390" customFormat="false" ht="14" hidden="false" customHeight="false" outlineLevel="0" collapsed="false">
      <c r="K390" s="3" t="n">
        <f aca="false">POWER(2,J390)</f>
        <v>1</v>
      </c>
    </row>
    <row r="391" customFormat="false" ht="14" hidden="false" customHeight="false" outlineLevel="0" collapsed="false">
      <c r="K391" s="3" t="n">
        <f aca="false">POWER(2,J391)</f>
        <v>1</v>
      </c>
    </row>
    <row r="392" customFormat="false" ht="14" hidden="false" customHeight="false" outlineLevel="0" collapsed="false">
      <c r="K392" s="3" t="n">
        <f aca="false">POWER(2,J392)</f>
        <v>1</v>
      </c>
    </row>
    <row r="393" customFormat="false" ht="14" hidden="false" customHeight="false" outlineLevel="0" collapsed="false">
      <c r="K393" s="3" t="n">
        <f aca="false">POWER(2,J393)</f>
        <v>1</v>
      </c>
    </row>
    <row r="394" customFormat="false" ht="14" hidden="false" customHeight="false" outlineLevel="0" collapsed="false">
      <c r="K394" s="3" t="n">
        <f aca="false">POWER(2,J394)</f>
        <v>1</v>
      </c>
    </row>
    <row r="395" customFormat="false" ht="14" hidden="false" customHeight="false" outlineLevel="0" collapsed="false">
      <c r="K395" s="3" t="n">
        <f aca="false">POWER(2,J395)</f>
        <v>1</v>
      </c>
    </row>
    <row r="396" customFormat="false" ht="14" hidden="false" customHeight="false" outlineLevel="0" collapsed="false">
      <c r="K396" s="3" t="n">
        <f aca="false">POWER(2,J396)</f>
        <v>1</v>
      </c>
    </row>
    <row r="397" customFormat="false" ht="14" hidden="false" customHeight="false" outlineLevel="0" collapsed="false">
      <c r="K397" s="3" t="n">
        <f aca="false">POWER(2,J397)</f>
        <v>1</v>
      </c>
    </row>
    <row r="398" customFormat="false" ht="14" hidden="false" customHeight="false" outlineLevel="0" collapsed="false">
      <c r="K398" s="3" t="n">
        <f aca="false">POWER(2,J398)</f>
        <v>1</v>
      </c>
    </row>
    <row r="399" customFormat="false" ht="14" hidden="false" customHeight="false" outlineLevel="0" collapsed="false">
      <c r="K399" s="3" t="n">
        <f aca="false">POWER(2,J399)</f>
        <v>1</v>
      </c>
    </row>
    <row r="400" customFormat="false" ht="14" hidden="false" customHeight="false" outlineLevel="0" collapsed="false">
      <c r="K400" s="3" t="n">
        <f aca="false">POWER(2,J400)</f>
        <v>1</v>
      </c>
    </row>
    <row r="401" customFormat="false" ht="14" hidden="false" customHeight="false" outlineLevel="0" collapsed="false">
      <c r="K401" s="3" t="n">
        <f aca="false">POWER(2,J401)</f>
        <v>1</v>
      </c>
    </row>
    <row r="402" customFormat="false" ht="14" hidden="false" customHeight="false" outlineLevel="0" collapsed="false">
      <c r="K402" s="3" t="n">
        <f aca="false">POWER(2,J402)</f>
        <v>1</v>
      </c>
    </row>
    <row r="403" customFormat="false" ht="14" hidden="false" customHeight="false" outlineLevel="0" collapsed="false">
      <c r="K403" s="3" t="n">
        <f aca="false">POWER(2,J403)</f>
        <v>1</v>
      </c>
    </row>
    <row r="404" customFormat="false" ht="14" hidden="false" customHeight="false" outlineLevel="0" collapsed="false">
      <c r="K404" s="3" t="n">
        <f aca="false">POWER(2,J404)</f>
        <v>1</v>
      </c>
    </row>
    <row r="405" customFormat="false" ht="14" hidden="false" customHeight="false" outlineLevel="0" collapsed="false">
      <c r="K405" s="3" t="n">
        <f aca="false">POWER(2,J405)</f>
        <v>1</v>
      </c>
    </row>
    <row r="406" customFormat="false" ht="14" hidden="false" customHeight="false" outlineLevel="0" collapsed="false">
      <c r="K406" s="3" t="n">
        <f aca="false">POWER(2,J406)</f>
        <v>1</v>
      </c>
    </row>
    <row r="407" customFormat="false" ht="14" hidden="false" customHeight="false" outlineLevel="0" collapsed="false">
      <c r="K407" s="3" t="n">
        <f aca="false">POWER(2,J407)</f>
        <v>1</v>
      </c>
    </row>
    <row r="408" customFormat="false" ht="14" hidden="false" customHeight="false" outlineLevel="0" collapsed="false">
      <c r="K408" s="3" t="n">
        <f aca="false">POWER(2,J408)</f>
        <v>1</v>
      </c>
    </row>
    <row r="409" customFormat="false" ht="14" hidden="false" customHeight="false" outlineLevel="0" collapsed="false">
      <c r="K409" s="3" t="n">
        <f aca="false">POWER(2,J409)</f>
        <v>1</v>
      </c>
    </row>
    <row r="410" customFormat="false" ht="14" hidden="false" customHeight="false" outlineLevel="0" collapsed="false">
      <c r="K410" s="3" t="n">
        <f aca="false">POWER(2,J410)</f>
        <v>1</v>
      </c>
    </row>
    <row r="411" customFormat="false" ht="14" hidden="false" customHeight="false" outlineLevel="0" collapsed="false">
      <c r="K411" s="3" t="n">
        <f aca="false">POWER(2,J411)</f>
        <v>1</v>
      </c>
    </row>
    <row r="412" customFormat="false" ht="14" hidden="false" customHeight="false" outlineLevel="0" collapsed="false">
      <c r="K412" s="3" t="n">
        <f aca="false">POWER(2,J412)</f>
        <v>1</v>
      </c>
    </row>
    <row r="413" customFormat="false" ht="14" hidden="false" customHeight="false" outlineLevel="0" collapsed="false">
      <c r="K413" s="3" t="n">
        <f aca="false">POWER(2,J413)</f>
        <v>1</v>
      </c>
    </row>
    <row r="414" customFormat="false" ht="14" hidden="false" customHeight="false" outlineLevel="0" collapsed="false">
      <c r="K414" s="3" t="n">
        <f aca="false">POWER(2,J414)</f>
        <v>1</v>
      </c>
    </row>
    <row r="415" customFormat="false" ht="14" hidden="false" customHeight="false" outlineLevel="0" collapsed="false">
      <c r="K415" s="3" t="n">
        <f aca="false">POWER(2,J415)</f>
        <v>1</v>
      </c>
    </row>
    <row r="416" customFormat="false" ht="14" hidden="false" customHeight="false" outlineLevel="0" collapsed="false">
      <c r="K416" s="3" t="n">
        <f aca="false">POWER(2,J416)</f>
        <v>1</v>
      </c>
    </row>
    <row r="417" customFormat="false" ht="14" hidden="false" customHeight="false" outlineLevel="0" collapsed="false">
      <c r="K417" s="3" t="n">
        <f aca="false">POWER(2,J417)</f>
        <v>1</v>
      </c>
    </row>
    <row r="418" customFormat="false" ht="14" hidden="false" customHeight="false" outlineLevel="0" collapsed="false">
      <c r="K418" s="3" t="n">
        <f aca="false">POWER(2,J418)</f>
        <v>1</v>
      </c>
    </row>
    <row r="419" customFormat="false" ht="14" hidden="false" customHeight="false" outlineLevel="0" collapsed="false">
      <c r="K419" s="3" t="n">
        <f aca="false">POWER(2,J419)</f>
        <v>1</v>
      </c>
    </row>
    <row r="420" customFormat="false" ht="14" hidden="false" customHeight="false" outlineLevel="0" collapsed="false">
      <c r="K420" s="3" t="n">
        <f aca="false">POWER(2,J420)</f>
        <v>1</v>
      </c>
    </row>
    <row r="421" customFormat="false" ht="14" hidden="false" customHeight="false" outlineLevel="0" collapsed="false">
      <c r="K421" s="3" t="n">
        <f aca="false">POWER(2,J421)</f>
        <v>1</v>
      </c>
    </row>
    <row r="422" customFormat="false" ht="14" hidden="false" customHeight="false" outlineLevel="0" collapsed="false">
      <c r="K422" s="3" t="n">
        <f aca="false">POWER(2,J422)</f>
        <v>1</v>
      </c>
    </row>
    <row r="423" customFormat="false" ht="14" hidden="false" customHeight="false" outlineLevel="0" collapsed="false">
      <c r="K423" s="3" t="n">
        <f aca="false">POWER(2,J423)</f>
        <v>1</v>
      </c>
    </row>
    <row r="424" customFormat="false" ht="14" hidden="false" customHeight="false" outlineLevel="0" collapsed="false">
      <c r="K424" s="3" t="n">
        <f aca="false">POWER(2,J424)</f>
        <v>1</v>
      </c>
    </row>
    <row r="425" customFormat="false" ht="14" hidden="false" customHeight="false" outlineLevel="0" collapsed="false">
      <c r="K425" s="3" t="n">
        <f aca="false">POWER(2,J425)</f>
        <v>1</v>
      </c>
    </row>
    <row r="426" customFormat="false" ht="14" hidden="false" customHeight="false" outlineLevel="0" collapsed="false">
      <c r="K426" s="3" t="n">
        <f aca="false">POWER(2,J426)</f>
        <v>1</v>
      </c>
    </row>
    <row r="427" customFormat="false" ht="14" hidden="false" customHeight="false" outlineLevel="0" collapsed="false">
      <c r="K427" s="3" t="n">
        <f aca="false">POWER(2,J427)</f>
        <v>1</v>
      </c>
    </row>
    <row r="428" customFormat="false" ht="14" hidden="false" customHeight="false" outlineLevel="0" collapsed="false">
      <c r="K428" s="3" t="n">
        <f aca="false">POWER(2,J428)</f>
        <v>1</v>
      </c>
    </row>
    <row r="429" customFormat="false" ht="14" hidden="false" customHeight="false" outlineLevel="0" collapsed="false">
      <c r="K429" s="3" t="n">
        <f aca="false">POWER(2,J429)</f>
        <v>1</v>
      </c>
    </row>
    <row r="430" customFormat="false" ht="14" hidden="false" customHeight="false" outlineLevel="0" collapsed="false">
      <c r="K430" s="3" t="n">
        <f aca="false">POWER(2,J430)</f>
        <v>1</v>
      </c>
    </row>
    <row r="431" customFormat="false" ht="14" hidden="false" customHeight="false" outlineLevel="0" collapsed="false">
      <c r="K431" s="3" t="n">
        <f aca="false">POWER(2,J431)</f>
        <v>1</v>
      </c>
    </row>
    <row r="432" customFormat="false" ht="14" hidden="false" customHeight="false" outlineLevel="0" collapsed="false">
      <c r="K432" s="3" t="n">
        <f aca="false">POWER(2,J432)</f>
        <v>1</v>
      </c>
    </row>
    <row r="433" customFormat="false" ht="14" hidden="false" customHeight="false" outlineLevel="0" collapsed="false">
      <c r="K433" s="3" t="n">
        <f aca="false">POWER(2,J433)</f>
        <v>1</v>
      </c>
    </row>
    <row r="434" customFormat="false" ht="14" hidden="false" customHeight="false" outlineLevel="0" collapsed="false">
      <c r="K434" s="3" t="n">
        <f aca="false">POWER(2,J434)</f>
        <v>1</v>
      </c>
    </row>
    <row r="435" customFormat="false" ht="14" hidden="false" customHeight="false" outlineLevel="0" collapsed="false">
      <c r="K435" s="3" t="n">
        <f aca="false">POWER(2,J435)</f>
        <v>1</v>
      </c>
    </row>
    <row r="436" customFormat="false" ht="14" hidden="false" customHeight="false" outlineLevel="0" collapsed="false">
      <c r="K436" s="3" t="n">
        <f aca="false">POWER(2,J436)</f>
        <v>1</v>
      </c>
    </row>
    <row r="437" customFormat="false" ht="14" hidden="false" customHeight="false" outlineLevel="0" collapsed="false">
      <c r="K437" s="3" t="n">
        <f aca="false">POWER(2,J437)</f>
        <v>1</v>
      </c>
    </row>
    <row r="438" customFormat="false" ht="14" hidden="false" customHeight="false" outlineLevel="0" collapsed="false">
      <c r="K438" s="3" t="n">
        <f aca="false">POWER(2,J438)</f>
        <v>1</v>
      </c>
    </row>
    <row r="439" customFormat="false" ht="14" hidden="false" customHeight="false" outlineLevel="0" collapsed="false">
      <c r="K439" s="3" t="n">
        <f aca="false">POWER(2,J439)</f>
        <v>1</v>
      </c>
    </row>
    <row r="440" customFormat="false" ht="14" hidden="false" customHeight="false" outlineLevel="0" collapsed="false">
      <c r="K440" s="3" t="n">
        <f aca="false">POWER(2,J440)</f>
        <v>1</v>
      </c>
    </row>
    <row r="441" customFormat="false" ht="14" hidden="false" customHeight="false" outlineLevel="0" collapsed="false">
      <c r="K441" s="3" t="n">
        <f aca="false">POWER(2,J441)</f>
        <v>1</v>
      </c>
    </row>
    <row r="442" customFormat="false" ht="14" hidden="false" customHeight="false" outlineLevel="0" collapsed="false">
      <c r="K442" s="3" t="n">
        <f aca="false">POWER(2,J442)</f>
        <v>1</v>
      </c>
    </row>
    <row r="443" customFormat="false" ht="14" hidden="false" customHeight="false" outlineLevel="0" collapsed="false">
      <c r="K443" s="3" t="n">
        <f aca="false">POWER(2,J443)</f>
        <v>1</v>
      </c>
    </row>
    <row r="444" customFormat="false" ht="14" hidden="false" customHeight="false" outlineLevel="0" collapsed="false">
      <c r="K444" s="3" t="n">
        <f aca="false">POWER(2,J444)</f>
        <v>1</v>
      </c>
    </row>
    <row r="445" customFormat="false" ht="14" hidden="false" customHeight="false" outlineLevel="0" collapsed="false">
      <c r="K445" s="3" t="n">
        <f aca="false">POWER(2,J445)</f>
        <v>1</v>
      </c>
    </row>
    <row r="446" customFormat="false" ht="14" hidden="false" customHeight="false" outlineLevel="0" collapsed="false">
      <c r="K446" s="3" t="n">
        <f aca="false">POWER(2,J446)</f>
        <v>1</v>
      </c>
    </row>
    <row r="447" customFormat="false" ht="14" hidden="false" customHeight="false" outlineLevel="0" collapsed="false">
      <c r="K447" s="3" t="n">
        <f aca="false">POWER(2,J447)</f>
        <v>1</v>
      </c>
    </row>
    <row r="448" customFormat="false" ht="14" hidden="false" customHeight="false" outlineLevel="0" collapsed="false">
      <c r="K448" s="3" t="n">
        <f aca="false">POWER(2,J448)</f>
        <v>1</v>
      </c>
    </row>
    <row r="449" customFormat="false" ht="14" hidden="false" customHeight="false" outlineLevel="0" collapsed="false">
      <c r="K449" s="3" t="n">
        <f aca="false">POWER(2,J449)</f>
        <v>1</v>
      </c>
    </row>
    <row r="450" customFormat="false" ht="14" hidden="false" customHeight="false" outlineLevel="0" collapsed="false">
      <c r="K450" s="3" t="n">
        <f aca="false">POWER(2,J450)</f>
        <v>1</v>
      </c>
    </row>
    <row r="451" customFormat="false" ht="14" hidden="false" customHeight="false" outlineLevel="0" collapsed="false">
      <c r="K451" s="3" t="n">
        <f aca="false">POWER(2,J451)</f>
        <v>1</v>
      </c>
    </row>
    <row r="452" customFormat="false" ht="14" hidden="false" customHeight="false" outlineLevel="0" collapsed="false">
      <c r="K452" s="3" t="n">
        <f aca="false">POWER(2,J452)</f>
        <v>1</v>
      </c>
    </row>
    <row r="453" customFormat="false" ht="14" hidden="false" customHeight="false" outlineLevel="0" collapsed="false">
      <c r="K453" s="3" t="n">
        <f aca="false">POWER(2,J453)</f>
        <v>1</v>
      </c>
    </row>
    <row r="454" customFormat="false" ht="14" hidden="false" customHeight="false" outlineLevel="0" collapsed="false">
      <c r="K454" s="3" t="n">
        <f aca="false">POWER(2,J454)</f>
        <v>1</v>
      </c>
    </row>
    <row r="455" customFormat="false" ht="14" hidden="false" customHeight="false" outlineLevel="0" collapsed="false">
      <c r="K455" s="3" t="n">
        <f aca="false">POWER(2,J455)</f>
        <v>1</v>
      </c>
    </row>
    <row r="456" customFormat="false" ht="14" hidden="false" customHeight="false" outlineLevel="0" collapsed="false">
      <c r="K456" s="3" t="n">
        <f aca="false">POWER(2,J456)</f>
        <v>1</v>
      </c>
    </row>
    <row r="457" customFormat="false" ht="14" hidden="false" customHeight="false" outlineLevel="0" collapsed="false">
      <c r="K457" s="3" t="n">
        <f aca="false">POWER(2,J457)</f>
        <v>1</v>
      </c>
    </row>
    <row r="458" customFormat="false" ht="14" hidden="false" customHeight="false" outlineLevel="0" collapsed="false">
      <c r="K458" s="3" t="n">
        <f aca="false">POWER(2,J458)</f>
        <v>1</v>
      </c>
    </row>
    <row r="459" customFormat="false" ht="14" hidden="false" customHeight="false" outlineLevel="0" collapsed="false">
      <c r="K459" s="3" t="n">
        <f aca="false">POWER(2,J459)</f>
        <v>1</v>
      </c>
    </row>
    <row r="460" customFormat="false" ht="14" hidden="false" customHeight="false" outlineLevel="0" collapsed="false">
      <c r="K460" s="3" t="n">
        <f aca="false">POWER(2,J460)</f>
        <v>1</v>
      </c>
    </row>
    <row r="461" customFormat="false" ht="14" hidden="false" customHeight="false" outlineLevel="0" collapsed="false">
      <c r="K461" s="3" t="n">
        <f aca="false">POWER(2,J461)</f>
        <v>1</v>
      </c>
    </row>
    <row r="462" customFormat="false" ht="14" hidden="false" customHeight="false" outlineLevel="0" collapsed="false">
      <c r="K462" s="3" t="n">
        <f aca="false">POWER(2,J462)</f>
        <v>1</v>
      </c>
    </row>
    <row r="463" customFormat="false" ht="14" hidden="false" customHeight="false" outlineLevel="0" collapsed="false">
      <c r="K463" s="3" t="n">
        <f aca="false">POWER(2,J463)</f>
        <v>1</v>
      </c>
    </row>
    <row r="464" customFormat="false" ht="14" hidden="false" customHeight="false" outlineLevel="0" collapsed="false">
      <c r="K464" s="3" t="n">
        <f aca="false">POWER(2,J464)</f>
        <v>1</v>
      </c>
    </row>
    <row r="465" customFormat="false" ht="14" hidden="false" customHeight="false" outlineLevel="0" collapsed="false">
      <c r="K465" s="3" t="n">
        <f aca="false">POWER(2,J465)</f>
        <v>1</v>
      </c>
    </row>
    <row r="466" customFormat="false" ht="14" hidden="false" customHeight="false" outlineLevel="0" collapsed="false">
      <c r="K466" s="3" t="n">
        <f aca="false">POWER(2,J466)</f>
        <v>1</v>
      </c>
    </row>
    <row r="467" customFormat="false" ht="14" hidden="false" customHeight="false" outlineLevel="0" collapsed="false">
      <c r="K467" s="3" t="n">
        <f aca="false">POWER(2,J467)</f>
        <v>1</v>
      </c>
    </row>
    <row r="468" customFormat="false" ht="14" hidden="false" customHeight="false" outlineLevel="0" collapsed="false">
      <c r="K468" s="3" t="n">
        <f aca="false">POWER(2,J468)</f>
        <v>1</v>
      </c>
    </row>
    <row r="469" customFormat="false" ht="14" hidden="false" customHeight="false" outlineLevel="0" collapsed="false">
      <c r="K469" s="3" t="n">
        <f aca="false">POWER(2,J469)</f>
        <v>1</v>
      </c>
    </row>
    <row r="470" customFormat="false" ht="14" hidden="false" customHeight="false" outlineLevel="0" collapsed="false">
      <c r="K470" s="3" t="n">
        <f aca="false">POWER(2,J470)</f>
        <v>1</v>
      </c>
    </row>
    <row r="471" customFormat="false" ht="14" hidden="false" customHeight="false" outlineLevel="0" collapsed="false">
      <c r="K471" s="3" t="n">
        <f aca="false">POWER(2,J471)</f>
        <v>1</v>
      </c>
    </row>
    <row r="472" customFormat="false" ht="14" hidden="false" customHeight="false" outlineLevel="0" collapsed="false">
      <c r="K472" s="3" t="n">
        <f aca="false">POWER(2,J472)</f>
        <v>1</v>
      </c>
    </row>
    <row r="473" customFormat="false" ht="14" hidden="false" customHeight="false" outlineLevel="0" collapsed="false">
      <c r="K473" s="3" t="n">
        <f aca="false">POWER(2,J473)</f>
        <v>1</v>
      </c>
    </row>
    <row r="474" customFormat="false" ht="14" hidden="false" customHeight="false" outlineLevel="0" collapsed="false">
      <c r="K474" s="3" t="n">
        <f aca="false">POWER(2,J474)</f>
        <v>1</v>
      </c>
    </row>
    <row r="475" customFormat="false" ht="14" hidden="false" customHeight="false" outlineLevel="0" collapsed="false">
      <c r="K475" s="3" t="n">
        <f aca="false">POWER(2,J475)</f>
        <v>1</v>
      </c>
    </row>
    <row r="476" customFormat="false" ht="14" hidden="false" customHeight="false" outlineLevel="0" collapsed="false">
      <c r="K476" s="3" t="n">
        <f aca="false">POWER(2,J476)</f>
        <v>1</v>
      </c>
    </row>
    <row r="477" customFormat="false" ht="14" hidden="false" customHeight="false" outlineLevel="0" collapsed="false">
      <c r="K477" s="3" t="n">
        <f aca="false">POWER(2,J477)</f>
        <v>1</v>
      </c>
    </row>
    <row r="478" customFormat="false" ht="14" hidden="false" customHeight="false" outlineLevel="0" collapsed="false">
      <c r="K478" s="3" t="n">
        <f aca="false">POWER(2,J478)</f>
        <v>1</v>
      </c>
    </row>
    <row r="479" customFormat="false" ht="14" hidden="false" customHeight="false" outlineLevel="0" collapsed="false">
      <c r="K479" s="3" t="n">
        <f aca="false">POWER(2,J479)</f>
        <v>1</v>
      </c>
    </row>
    <row r="480" customFormat="false" ht="14" hidden="false" customHeight="false" outlineLevel="0" collapsed="false">
      <c r="K480" s="3" t="n">
        <f aca="false">POWER(2,J480)</f>
        <v>1</v>
      </c>
    </row>
    <row r="481" customFormat="false" ht="14" hidden="false" customHeight="false" outlineLevel="0" collapsed="false">
      <c r="K481" s="3" t="n">
        <f aca="false">POWER(2,J481)</f>
        <v>1</v>
      </c>
    </row>
    <row r="482" customFormat="false" ht="14" hidden="false" customHeight="false" outlineLevel="0" collapsed="false">
      <c r="K482" s="3" t="n">
        <f aca="false">POWER(2,J482)</f>
        <v>1</v>
      </c>
    </row>
    <row r="483" customFormat="false" ht="14" hidden="false" customHeight="false" outlineLevel="0" collapsed="false">
      <c r="K483" s="3" t="n">
        <f aca="false">POWER(2,J483)</f>
        <v>1</v>
      </c>
    </row>
    <row r="484" customFormat="false" ht="14" hidden="false" customHeight="false" outlineLevel="0" collapsed="false">
      <c r="K484" s="3" t="n">
        <f aca="false">POWER(2,J484)</f>
        <v>1</v>
      </c>
    </row>
    <row r="485" customFormat="false" ht="14" hidden="false" customHeight="false" outlineLevel="0" collapsed="false">
      <c r="K485" s="3" t="n">
        <f aca="false">POWER(2,J485)</f>
        <v>1</v>
      </c>
    </row>
    <row r="486" customFormat="false" ht="14" hidden="false" customHeight="false" outlineLevel="0" collapsed="false">
      <c r="K486" s="3" t="n">
        <f aca="false">POWER(2,J486)</f>
        <v>1</v>
      </c>
    </row>
    <row r="487" customFormat="false" ht="14" hidden="false" customHeight="false" outlineLevel="0" collapsed="false">
      <c r="K487" s="3" t="n">
        <f aca="false">POWER(2,J487)</f>
        <v>1</v>
      </c>
    </row>
    <row r="488" customFormat="false" ht="14" hidden="false" customHeight="false" outlineLevel="0" collapsed="false">
      <c r="K488" s="3" t="n">
        <f aca="false">POWER(2,J488)</f>
        <v>1</v>
      </c>
    </row>
    <row r="489" customFormat="false" ht="14" hidden="false" customHeight="false" outlineLevel="0" collapsed="false">
      <c r="K489" s="3" t="n">
        <f aca="false">POWER(2,J489)</f>
        <v>1</v>
      </c>
    </row>
    <row r="490" customFormat="false" ht="14" hidden="false" customHeight="false" outlineLevel="0" collapsed="false">
      <c r="K490" s="3" t="n">
        <f aca="false">POWER(2,J490)</f>
        <v>1</v>
      </c>
    </row>
    <row r="491" customFormat="false" ht="14" hidden="false" customHeight="false" outlineLevel="0" collapsed="false">
      <c r="K491" s="3" t="n">
        <f aca="false">POWER(2,J491)</f>
        <v>1</v>
      </c>
    </row>
    <row r="492" customFormat="false" ht="14" hidden="false" customHeight="false" outlineLevel="0" collapsed="false">
      <c r="K492" s="3" t="n">
        <f aca="false">POWER(2,J492)</f>
        <v>1</v>
      </c>
    </row>
    <row r="493" customFormat="false" ht="14" hidden="false" customHeight="false" outlineLevel="0" collapsed="false">
      <c r="K493" s="3" t="n">
        <f aca="false">POWER(2,J493)</f>
        <v>1</v>
      </c>
    </row>
    <row r="494" customFormat="false" ht="14" hidden="false" customHeight="false" outlineLevel="0" collapsed="false">
      <c r="K494" s="3" t="n">
        <f aca="false">POWER(2,J494)</f>
        <v>1</v>
      </c>
    </row>
    <row r="495" customFormat="false" ht="14" hidden="false" customHeight="false" outlineLevel="0" collapsed="false">
      <c r="K495" s="3" t="n">
        <f aca="false">POWER(2,J495)</f>
        <v>1</v>
      </c>
    </row>
    <row r="496" customFormat="false" ht="14" hidden="false" customHeight="false" outlineLevel="0" collapsed="false">
      <c r="K496" s="3" t="n">
        <f aca="false">POWER(2,J496)</f>
        <v>1</v>
      </c>
    </row>
    <row r="497" customFormat="false" ht="14" hidden="false" customHeight="false" outlineLevel="0" collapsed="false">
      <c r="K497" s="3" t="n">
        <f aca="false">POWER(2,J497)</f>
        <v>1</v>
      </c>
    </row>
    <row r="498" customFormat="false" ht="14" hidden="false" customHeight="false" outlineLevel="0" collapsed="false">
      <c r="K498" s="3" t="n">
        <f aca="false">POWER(2,J498)</f>
        <v>1</v>
      </c>
    </row>
    <row r="499" customFormat="false" ht="14" hidden="false" customHeight="false" outlineLevel="0" collapsed="false">
      <c r="K499" s="3" t="n">
        <f aca="false">POWER(2,J499)</f>
        <v>1</v>
      </c>
    </row>
    <row r="500" customFormat="false" ht="14" hidden="false" customHeight="false" outlineLevel="0" collapsed="false">
      <c r="K500" s="3" t="n">
        <f aca="false">POWER(2,J500)</f>
        <v>1</v>
      </c>
    </row>
    <row r="501" customFormat="false" ht="14" hidden="false" customHeight="false" outlineLevel="0" collapsed="false">
      <c r="K501" s="3" t="n">
        <f aca="false">POWER(2,J501)</f>
        <v>1</v>
      </c>
    </row>
    <row r="502" customFormat="false" ht="14" hidden="false" customHeight="false" outlineLevel="0" collapsed="false">
      <c r="K502" s="3" t="n">
        <f aca="false">POWER(2,J502)</f>
        <v>1</v>
      </c>
    </row>
    <row r="503" customFormat="false" ht="14" hidden="false" customHeight="false" outlineLevel="0" collapsed="false">
      <c r="K503" s="3" t="n">
        <f aca="false">POWER(2,J503)</f>
        <v>1</v>
      </c>
    </row>
    <row r="504" customFormat="false" ht="14" hidden="false" customHeight="false" outlineLevel="0" collapsed="false">
      <c r="K504" s="3" t="n">
        <f aca="false">POWER(2,J504)</f>
        <v>1</v>
      </c>
    </row>
    <row r="505" customFormat="false" ht="14" hidden="false" customHeight="false" outlineLevel="0" collapsed="false">
      <c r="K505" s="3" t="n">
        <f aca="false">POWER(2,J505)</f>
        <v>1</v>
      </c>
    </row>
    <row r="506" customFormat="false" ht="14" hidden="false" customHeight="false" outlineLevel="0" collapsed="false">
      <c r="K506" s="3" t="n">
        <f aca="false">POWER(2,J506)</f>
        <v>1</v>
      </c>
    </row>
    <row r="507" customFormat="false" ht="14" hidden="false" customHeight="false" outlineLevel="0" collapsed="false">
      <c r="K507" s="3" t="n">
        <f aca="false">POWER(2,J507)</f>
        <v>1</v>
      </c>
    </row>
    <row r="508" customFormat="false" ht="14" hidden="false" customHeight="false" outlineLevel="0" collapsed="false">
      <c r="K508" s="3" t="n">
        <f aca="false">POWER(2,J508)</f>
        <v>1</v>
      </c>
    </row>
    <row r="509" customFormat="false" ht="14" hidden="false" customHeight="false" outlineLevel="0" collapsed="false">
      <c r="K509" s="3" t="n">
        <f aca="false">POWER(2,J509)</f>
        <v>1</v>
      </c>
    </row>
    <row r="510" customFormat="false" ht="14" hidden="false" customHeight="false" outlineLevel="0" collapsed="false">
      <c r="K510" s="3" t="n">
        <f aca="false">POWER(2,J510)</f>
        <v>1</v>
      </c>
    </row>
    <row r="511" customFormat="false" ht="14" hidden="false" customHeight="false" outlineLevel="0" collapsed="false">
      <c r="K511" s="3" t="n">
        <f aca="false">POWER(2,J511)</f>
        <v>1</v>
      </c>
    </row>
    <row r="512" customFormat="false" ht="14" hidden="false" customHeight="false" outlineLevel="0" collapsed="false">
      <c r="K512" s="3" t="n">
        <f aca="false">POWER(2,J512)</f>
        <v>1</v>
      </c>
    </row>
    <row r="513" customFormat="false" ht="14" hidden="false" customHeight="false" outlineLevel="0" collapsed="false">
      <c r="K513" s="3" t="n">
        <f aca="false">POWER(2,J513)</f>
        <v>1</v>
      </c>
    </row>
    <row r="514" customFormat="false" ht="14" hidden="false" customHeight="false" outlineLevel="0" collapsed="false">
      <c r="K514" s="3" t="n">
        <f aca="false">POWER(2,J514)</f>
        <v>1</v>
      </c>
    </row>
    <row r="515" customFormat="false" ht="14" hidden="false" customHeight="false" outlineLevel="0" collapsed="false">
      <c r="K515" s="3" t="n">
        <f aca="false">POWER(2,J515)</f>
        <v>1</v>
      </c>
    </row>
    <row r="516" customFormat="false" ht="14" hidden="false" customHeight="false" outlineLevel="0" collapsed="false">
      <c r="K516" s="3" t="n">
        <f aca="false">POWER(2,J516)</f>
        <v>1</v>
      </c>
    </row>
    <row r="517" customFormat="false" ht="14" hidden="false" customHeight="false" outlineLevel="0" collapsed="false">
      <c r="K517" s="3" t="n">
        <f aca="false">POWER(2,J517)</f>
        <v>1</v>
      </c>
    </row>
    <row r="518" customFormat="false" ht="14" hidden="false" customHeight="false" outlineLevel="0" collapsed="false">
      <c r="K518" s="3" t="n">
        <f aca="false">POWER(2,J518)</f>
        <v>1</v>
      </c>
    </row>
    <row r="519" customFormat="false" ht="14" hidden="false" customHeight="false" outlineLevel="0" collapsed="false">
      <c r="K519" s="3" t="n">
        <f aca="false">POWER(2,J519)</f>
        <v>1</v>
      </c>
    </row>
    <row r="520" customFormat="false" ht="14" hidden="false" customHeight="false" outlineLevel="0" collapsed="false">
      <c r="K520" s="3" t="n">
        <f aca="false">POWER(2,J520)</f>
        <v>1</v>
      </c>
    </row>
    <row r="521" customFormat="false" ht="14" hidden="false" customHeight="false" outlineLevel="0" collapsed="false">
      <c r="K521" s="3" t="n">
        <f aca="false">POWER(2,J521)</f>
        <v>1</v>
      </c>
    </row>
    <row r="522" customFormat="false" ht="14" hidden="false" customHeight="false" outlineLevel="0" collapsed="false">
      <c r="K522" s="3" t="n">
        <f aca="false">POWER(2,J522)</f>
        <v>1</v>
      </c>
    </row>
    <row r="523" customFormat="false" ht="14" hidden="false" customHeight="false" outlineLevel="0" collapsed="false">
      <c r="K523" s="3" t="n">
        <f aca="false">POWER(2,J523)</f>
        <v>1</v>
      </c>
    </row>
    <row r="524" customFormat="false" ht="14" hidden="false" customHeight="false" outlineLevel="0" collapsed="false">
      <c r="K524" s="3" t="n">
        <f aca="false">POWER(2,J524)</f>
        <v>1</v>
      </c>
    </row>
    <row r="525" customFormat="false" ht="14" hidden="false" customHeight="false" outlineLevel="0" collapsed="false">
      <c r="K525" s="3" t="n">
        <f aca="false">POWER(2,J525)</f>
        <v>1</v>
      </c>
    </row>
    <row r="526" customFormat="false" ht="14" hidden="false" customHeight="false" outlineLevel="0" collapsed="false">
      <c r="K526" s="3" t="n">
        <f aca="false">POWER(2,J526)</f>
        <v>1</v>
      </c>
    </row>
    <row r="527" customFormat="false" ht="14" hidden="false" customHeight="false" outlineLevel="0" collapsed="false">
      <c r="K527" s="3" t="n">
        <f aca="false">POWER(2,J527)</f>
        <v>1</v>
      </c>
    </row>
    <row r="528" customFormat="false" ht="14" hidden="false" customHeight="false" outlineLevel="0" collapsed="false">
      <c r="K528" s="3" t="n">
        <f aca="false">POWER(2,J528)</f>
        <v>1</v>
      </c>
    </row>
    <row r="529" customFormat="false" ht="14" hidden="false" customHeight="false" outlineLevel="0" collapsed="false">
      <c r="K529" s="3" t="n">
        <f aca="false">POWER(2,J529)</f>
        <v>1</v>
      </c>
    </row>
    <row r="530" customFormat="false" ht="14" hidden="false" customHeight="false" outlineLevel="0" collapsed="false">
      <c r="K530" s="3" t="n">
        <f aca="false">POWER(2,J530)</f>
        <v>1</v>
      </c>
    </row>
    <row r="531" customFormat="false" ht="14" hidden="false" customHeight="false" outlineLevel="0" collapsed="false">
      <c r="K531" s="3" t="n">
        <f aca="false">POWER(2,J531)</f>
        <v>1</v>
      </c>
    </row>
    <row r="532" customFormat="false" ht="14" hidden="false" customHeight="false" outlineLevel="0" collapsed="false">
      <c r="K532" s="3" t="n">
        <f aca="false">POWER(2,J532)</f>
        <v>1</v>
      </c>
    </row>
    <row r="533" customFormat="false" ht="14" hidden="false" customHeight="false" outlineLevel="0" collapsed="false">
      <c r="K533" s="3" t="n">
        <f aca="false">POWER(2,J533)</f>
        <v>1</v>
      </c>
    </row>
    <row r="534" customFormat="false" ht="14" hidden="false" customHeight="false" outlineLevel="0" collapsed="false">
      <c r="K534" s="3" t="n">
        <f aca="false">POWER(2,J534)</f>
        <v>1</v>
      </c>
    </row>
    <row r="535" customFormat="false" ht="14" hidden="false" customHeight="false" outlineLevel="0" collapsed="false">
      <c r="K535" s="3" t="n">
        <f aca="false">POWER(2,J535)</f>
        <v>1</v>
      </c>
    </row>
    <row r="536" customFormat="false" ht="14" hidden="false" customHeight="false" outlineLevel="0" collapsed="false">
      <c r="K536" s="3" t="n">
        <f aca="false">POWER(2,J536)</f>
        <v>1</v>
      </c>
    </row>
    <row r="537" customFormat="false" ht="14" hidden="false" customHeight="false" outlineLevel="0" collapsed="false">
      <c r="K537" s="3" t="n">
        <f aca="false">POWER(2,J537)</f>
        <v>1</v>
      </c>
    </row>
    <row r="538" customFormat="false" ht="14" hidden="false" customHeight="false" outlineLevel="0" collapsed="false">
      <c r="K538" s="3" t="n">
        <f aca="false">POWER(2,J538)</f>
        <v>1</v>
      </c>
    </row>
    <row r="539" customFormat="false" ht="14" hidden="false" customHeight="false" outlineLevel="0" collapsed="false">
      <c r="K539" s="3" t="n">
        <f aca="false">POWER(2,J539)</f>
        <v>1</v>
      </c>
    </row>
    <row r="540" customFormat="false" ht="14" hidden="false" customHeight="false" outlineLevel="0" collapsed="false">
      <c r="K540" s="3" t="n">
        <f aca="false">POWER(2,J540)</f>
        <v>1</v>
      </c>
    </row>
    <row r="541" customFormat="false" ht="14" hidden="false" customHeight="false" outlineLevel="0" collapsed="false">
      <c r="K541" s="3" t="n">
        <f aca="false">POWER(2,J541)</f>
        <v>1</v>
      </c>
    </row>
    <row r="542" customFormat="false" ht="14" hidden="false" customHeight="false" outlineLevel="0" collapsed="false">
      <c r="K542" s="3" t="n">
        <f aca="false">POWER(2,J542)</f>
        <v>1</v>
      </c>
    </row>
    <row r="543" customFormat="false" ht="14" hidden="false" customHeight="false" outlineLevel="0" collapsed="false">
      <c r="K543" s="3" t="n">
        <f aca="false">POWER(2,J543)</f>
        <v>1</v>
      </c>
    </row>
    <row r="544" customFormat="false" ht="14" hidden="false" customHeight="false" outlineLevel="0" collapsed="false">
      <c r="K544" s="3" t="n">
        <f aca="false">POWER(2,J544)</f>
        <v>1</v>
      </c>
    </row>
    <row r="545" customFormat="false" ht="14" hidden="false" customHeight="false" outlineLevel="0" collapsed="false">
      <c r="K545" s="3" t="n">
        <f aca="false">POWER(2,J545)</f>
        <v>1</v>
      </c>
    </row>
    <row r="546" customFormat="false" ht="14" hidden="false" customHeight="false" outlineLevel="0" collapsed="false">
      <c r="K546" s="3" t="n">
        <f aca="false">POWER(2,J546)</f>
        <v>1</v>
      </c>
    </row>
    <row r="547" customFormat="false" ht="14" hidden="false" customHeight="false" outlineLevel="0" collapsed="false">
      <c r="K547" s="3" t="n">
        <f aca="false">POWER(2,J547)</f>
        <v>1</v>
      </c>
    </row>
    <row r="548" customFormat="false" ht="14" hidden="false" customHeight="false" outlineLevel="0" collapsed="false">
      <c r="K548" s="3" t="n">
        <f aca="false">POWER(2,J548)</f>
        <v>1</v>
      </c>
    </row>
    <row r="549" customFormat="false" ht="14" hidden="false" customHeight="false" outlineLevel="0" collapsed="false">
      <c r="K549" s="3" t="n">
        <f aca="false">POWER(2,J549)</f>
        <v>1</v>
      </c>
    </row>
    <row r="550" customFormat="false" ht="14" hidden="false" customHeight="false" outlineLevel="0" collapsed="false">
      <c r="K550" s="3" t="n">
        <f aca="false">POWER(2,J550)</f>
        <v>1</v>
      </c>
    </row>
    <row r="551" customFormat="false" ht="14" hidden="false" customHeight="false" outlineLevel="0" collapsed="false">
      <c r="K551" s="3" t="n">
        <f aca="false">POWER(2,J551)</f>
        <v>1</v>
      </c>
    </row>
    <row r="552" customFormat="false" ht="14" hidden="false" customHeight="false" outlineLevel="0" collapsed="false">
      <c r="K552" s="3" t="n">
        <f aca="false">POWER(2,J552)</f>
        <v>1</v>
      </c>
    </row>
    <row r="553" customFormat="false" ht="14" hidden="false" customHeight="false" outlineLevel="0" collapsed="false">
      <c r="K553" s="3" t="n">
        <f aca="false">POWER(2,J553)</f>
        <v>1</v>
      </c>
    </row>
    <row r="554" customFormat="false" ht="14" hidden="false" customHeight="false" outlineLevel="0" collapsed="false">
      <c r="K554" s="3" t="n">
        <f aca="false">POWER(2,J554)</f>
        <v>1</v>
      </c>
    </row>
    <row r="555" customFormat="false" ht="14" hidden="false" customHeight="false" outlineLevel="0" collapsed="false">
      <c r="K555" s="3" t="n">
        <f aca="false">POWER(2,J555)</f>
        <v>1</v>
      </c>
    </row>
    <row r="556" customFormat="false" ht="14" hidden="false" customHeight="false" outlineLevel="0" collapsed="false">
      <c r="K556" s="3" t="n">
        <f aca="false">POWER(2,J556)</f>
        <v>1</v>
      </c>
    </row>
    <row r="557" customFormat="false" ht="14" hidden="false" customHeight="false" outlineLevel="0" collapsed="false">
      <c r="K557" s="3" t="n">
        <f aca="false">POWER(2,J557)</f>
        <v>1</v>
      </c>
    </row>
    <row r="558" customFormat="false" ht="14" hidden="false" customHeight="false" outlineLevel="0" collapsed="false">
      <c r="K558" s="3" t="n">
        <f aca="false">POWER(2,J558)</f>
        <v>1</v>
      </c>
    </row>
    <row r="559" customFormat="false" ht="14" hidden="false" customHeight="false" outlineLevel="0" collapsed="false">
      <c r="K559" s="3" t="n">
        <f aca="false">POWER(2,J559)</f>
        <v>1</v>
      </c>
    </row>
    <row r="560" customFormat="false" ht="14" hidden="false" customHeight="false" outlineLevel="0" collapsed="false">
      <c r="K560" s="3" t="n">
        <f aca="false">POWER(2,J560)</f>
        <v>1</v>
      </c>
    </row>
    <row r="561" customFormat="false" ht="14" hidden="false" customHeight="false" outlineLevel="0" collapsed="false">
      <c r="K561" s="3" t="n">
        <f aca="false">POWER(2,J561)</f>
        <v>1</v>
      </c>
    </row>
    <row r="562" customFormat="false" ht="14" hidden="false" customHeight="false" outlineLevel="0" collapsed="false">
      <c r="K562" s="3" t="n">
        <f aca="false">POWER(2,J562)</f>
        <v>1</v>
      </c>
    </row>
    <row r="563" customFormat="false" ht="14" hidden="false" customHeight="false" outlineLevel="0" collapsed="false">
      <c r="K563" s="3" t="n">
        <f aca="false">POWER(2,J563)</f>
        <v>1</v>
      </c>
    </row>
    <row r="564" customFormat="false" ht="14" hidden="false" customHeight="false" outlineLevel="0" collapsed="false">
      <c r="K564" s="3" t="n">
        <f aca="false">POWER(2,J564)</f>
        <v>1</v>
      </c>
    </row>
    <row r="565" customFormat="false" ht="14" hidden="false" customHeight="false" outlineLevel="0" collapsed="false">
      <c r="K565" s="3" t="n">
        <f aca="false">POWER(2,J565)</f>
        <v>1</v>
      </c>
    </row>
    <row r="566" customFormat="false" ht="14" hidden="false" customHeight="false" outlineLevel="0" collapsed="false">
      <c r="K566" s="3" t="n">
        <f aca="false">POWER(2,J566)</f>
        <v>1</v>
      </c>
    </row>
    <row r="567" customFormat="false" ht="14" hidden="false" customHeight="false" outlineLevel="0" collapsed="false">
      <c r="K567" s="3" t="n">
        <f aca="false">POWER(2,J567)</f>
        <v>1</v>
      </c>
    </row>
    <row r="568" customFormat="false" ht="14" hidden="false" customHeight="false" outlineLevel="0" collapsed="false">
      <c r="K568" s="3" t="n">
        <f aca="false">POWER(2,J568)</f>
        <v>1</v>
      </c>
    </row>
    <row r="569" customFormat="false" ht="14" hidden="false" customHeight="false" outlineLevel="0" collapsed="false">
      <c r="K569" s="3" t="n">
        <f aca="false">POWER(2,J569)</f>
        <v>1</v>
      </c>
    </row>
    <row r="570" customFormat="false" ht="14" hidden="false" customHeight="false" outlineLevel="0" collapsed="false">
      <c r="K570" s="3" t="n">
        <f aca="false">POWER(2,J570)</f>
        <v>1</v>
      </c>
    </row>
    <row r="571" customFormat="false" ht="14" hidden="false" customHeight="false" outlineLevel="0" collapsed="false">
      <c r="K571" s="3" t="n">
        <f aca="false">POWER(2,J571)</f>
        <v>1</v>
      </c>
    </row>
    <row r="572" customFormat="false" ht="14" hidden="false" customHeight="false" outlineLevel="0" collapsed="false">
      <c r="K572" s="3" t="n">
        <f aca="false">POWER(2,J572)</f>
        <v>1</v>
      </c>
    </row>
    <row r="573" customFormat="false" ht="14" hidden="false" customHeight="false" outlineLevel="0" collapsed="false">
      <c r="K573" s="3" t="n">
        <f aca="false">POWER(2,J573)</f>
        <v>1</v>
      </c>
    </row>
    <row r="574" customFormat="false" ht="14" hidden="false" customHeight="false" outlineLevel="0" collapsed="false">
      <c r="K574" s="3" t="n">
        <f aca="false">POWER(2,J574)</f>
        <v>1</v>
      </c>
    </row>
    <row r="575" customFormat="false" ht="14" hidden="false" customHeight="false" outlineLevel="0" collapsed="false">
      <c r="K575" s="3" t="n">
        <f aca="false">POWER(2,J575)</f>
        <v>1</v>
      </c>
    </row>
    <row r="576" customFormat="false" ht="14" hidden="false" customHeight="false" outlineLevel="0" collapsed="false">
      <c r="K576" s="3" t="n">
        <f aca="false">POWER(2,J576)</f>
        <v>1</v>
      </c>
    </row>
    <row r="577" customFormat="false" ht="14" hidden="false" customHeight="false" outlineLevel="0" collapsed="false">
      <c r="K577" s="3" t="n">
        <f aca="false">POWER(2,J577)</f>
        <v>1</v>
      </c>
    </row>
    <row r="578" customFormat="false" ht="14" hidden="false" customHeight="false" outlineLevel="0" collapsed="false">
      <c r="K578" s="3" t="n">
        <f aca="false">POWER(2,J578)</f>
        <v>1</v>
      </c>
    </row>
    <row r="579" customFormat="false" ht="14" hidden="false" customHeight="false" outlineLevel="0" collapsed="false">
      <c r="K579" s="3" t="n">
        <f aca="false">POWER(2,J579)</f>
        <v>1</v>
      </c>
    </row>
    <row r="580" customFormat="false" ht="14" hidden="false" customHeight="false" outlineLevel="0" collapsed="false">
      <c r="K580" s="3" t="n">
        <f aca="false">POWER(2,J580)</f>
        <v>1</v>
      </c>
    </row>
    <row r="581" customFormat="false" ht="14" hidden="false" customHeight="false" outlineLevel="0" collapsed="false">
      <c r="K581" s="3" t="n">
        <f aca="false">POWER(2,J581)</f>
        <v>1</v>
      </c>
    </row>
    <row r="582" customFormat="false" ht="14" hidden="false" customHeight="false" outlineLevel="0" collapsed="false">
      <c r="K582" s="3" t="n">
        <f aca="false">POWER(2,J582)</f>
        <v>1</v>
      </c>
    </row>
    <row r="583" customFormat="false" ht="14" hidden="false" customHeight="false" outlineLevel="0" collapsed="false">
      <c r="K583" s="3" t="n">
        <f aca="false">POWER(2,J583)</f>
        <v>1</v>
      </c>
    </row>
    <row r="584" customFormat="false" ht="14" hidden="false" customHeight="false" outlineLevel="0" collapsed="false">
      <c r="K584" s="3" t="n">
        <f aca="false">POWER(2,J584)</f>
        <v>1</v>
      </c>
    </row>
    <row r="585" customFormat="false" ht="14" hidden="false" customHeight="false" outlineLevel="0" collapsed="false">
      <c r="K585" s="3" t="n">
        <f aca="false">POWER(2,J585)</f>
        <v>1</v>
      </c>
    </row>
    <row r="586" customFormat="false" ht="14" hidden="false" customHeight="false" outlineLevel="0" collapsed="false">
      <c r="K586" s="3" t="n">
        <f aca="false">POWER(2,J586)</f>
        <v>1</v>
      </c>
    </row>
    <row r="587" customFormat="false" ht="14" hidden="false" customHeight="false" outlineLevel="0" collapsed="false">
      <c r="K587" s="3" t="n">
        <f aca="false">POWER(2,J587)</f>
        <v>1</v>
      </c>
    </row>
    <row r="588" customFormat="false" ht="14" hidden="false" customHeight="false" outlineLevel="0" collapsed="false">
      <c r="K588" s="3" t="n">
        <f aca="false">POWER(2,J588)</f>
        <v>1</v>
      </c>
    </row>
    <row r="589" customFormat="false" ht="14" hidden="false" customHeight="false" outlineLevel="0" collapsed="false">
      <c r="K589" s="3" t="n">
        <f aca="false">POWER(2,J589)</f>
        <v>1</v>
      </c>
    </row>
    <row r="590" customFormat="false" ht="14" hidden="false" customHeight="false" outlineLevel="0" collapsed="false">
      <c r="K590" s="3" t="n">
        <f aca="false">POWER(2,J590)</f>
        <v>1</v>
      </c>
    </row>
    <row r="591" customFormat="false" ht="14" hidden="false" customHeight="false" outlineLevel="0" collapsed="false">
      <c r="K591" s="3" t="n">
        <f aca="false">POWER(2,J591)</f>
        <v>1</v>
      </c>
    </row>
    <row r="592" customFormat="false" ht="14" hidden="false" customHeight="false" outlineLevel="0" collapsed="false">
      <c r="K592" s="3" t="n">
        <f aca="false">POWER(2,J592)</f>
        <v>1</v>
      </c>
    </row>
    <row r="593" customFormat="false" ht="14" hidden="false" customHeight="false" outlineLevel="0" collapsed="false">
      <c r="K593" s="3" t="n">
        <f aca="false">POWER(2,J593)</f>
        <v>1</v>
      </c>
    </row>
    <row r="594" customFormat="false" ht="14" hidden="false" customHeight="false" outlineLevel="0" collapsed="false">
      <c r="K594" s="3" t="n">
        <f aca="false">POWER(2,J594)</f>
        <v>1</v>
      </c>
    </row>
    <row r="595" customFormat="false" ht="14" hidden="false" customHeight="false" outlineLevel="0" collapsed="false">
      <c r="K595" s="3" t="n">
        <f aca="false">POWER(2,J595)</f>
        <v>1</v>
      </c>
    </row>
    <row r="596" customFormat="false" ht="14" hidden="false" customHeight="false" outlineLevel="0" collapsed="false">
      <c r="K596" s="3" t="n">
        <f aca="false">POWER(2,J596)</f>
        <v>1</v>
      </c>
    </row>
    <row r="597" customFormat="false" ht="14" hidden="false" customHeight="false" outlineLevel="0" collapsed="false">
      <c r="K597" s="3" t="n">
        <f aca="false">POWER(2,J597)</f>
        <v>1</v>
      </c>
    </row>
    <row r="598" customFormat="false" ht="14" hidden="false" customHeight="false" outlineLevel="0" collapsed="false">
      <c r="K598" s="3" t="n">
        <f aca="false">POWER(2,J598)</f>
        <v>1</v>
      </c>
    </row>
    <row r="599" customFormat="false" ht="14" hidden="false" customHeight="false" outlineLevel="0" collapsed="false">
      <c r="K599" s="3" t="n">
        <f aca="false">POWER(2,J599)</f>
        <v>1</v>
      </c>
    </row>
    <row r="600" customFormat="false" ht="14" hidden="false" customHeight="false" outlineLevel="0" collapsed="false">
      <c r="K600" s="3" t="n">
        <f aca="false">POWER(2,J600)</f>
        <v>1</v>
      </c>
    </row>
    <row r="601" customFormat="false" ht="14" hidden="false" customHeight="false" outlineLevel="0" collapsed="false">
      <c r="K601" s="3" t="n">
        <f aca="false">POWER(2,J601)</f>
        <v>1</v>
      </c>
    </row>
    <row r="602" customFormat="false" ht="14" hidden="false" customHeight="false" outlineLevel="0" collapsed="false">
      <c r="K602" s="3" t="n">
        <f aca="false">POWER(2,J602)</f>
        <v>1</v>
      </c>
    </row>
    <row r="603" customFormat="false" ht="14" hidden="false" customHeight="false" outlineLevel="0" collapsed="false">
      <c r="K603" s="3" t="n">
        <f aca="false">POWER(2,J603)</f>
        <v>1</v>
      </c>
    </row>
    <row r="604" customFormat="false" ht="14" hidden="false" customHeight="false" outlineLevel="0" collapsed="false">
      <c r="K604" s="3" t="n">
        <f aca="false">POWER(2,J604)</f>
        <v>1</v>
      </c>
    </row>
    <row r="605" customFormat="false" ht="14" hidden="false" customHeight="false" outlineLevel="0" collapsed="false">
      <c r="K605" s="3" t="n">
        <f aca="false">POWER(2,J605)</f>
        <v>1</v>
      </c>
    </row>
    <row r="606" customFormat="false" ht="14" hidden="false" customHeight="false" outlineLevel="0" collapsed="false">
      <c r="K606" s="3" t="n">
        <f aca="false">POWER(2,J606)</f>
        <v>1</v>
      </c>
    </row>
    <row r="607" customFormat="false" ht="14" hidden="false" customHeight="false" outlineLevel="0" collapsed="false">
      <c r="K607" s="3" t="n">
        <f aca="false">POWER(2,J607)</f>
        <v>1</v>
      </c>
    </row>
    <row r="608" customFormat="false" ht="14" hidden="false" customHeight="false" outlineLevel="0" collapsed="false">
      <c r="K608" s="3" t="n">
        <f aca="false">POWER(2,J608)</f>
        <v>1</v>
      </c>
    </row>
    <row r="609" customFormat="false" ht="14" hidden="false" customHeight="false" outlineLevel="0" collapsed="false">
      <c r="K609" s="3" t="n">
        <f aca="false">POWER(2,J609)</f>
        <v>1</v>
      </c>
    </row>
    <row r="610" customFormat="false" ht="14" hidden="false" customHeight="false" outlineLevel="0" collapsed="false">
      <c r="K610" s="3" t="n">
        <f aca="false">POWER(2,J610)</f>
        <v>1</v>
      </c>
    </row>
    <row r="611" customFormat="false" ht="14" hidden="false" customHeight="false" outlineLevel="0" collapsed="false">
      <c r="K611" s="3" t="n">
        <f aca="false">POWER(2,J611)</f>
        <v>1</v>
      </c>
    </row>
    <row r="612" customFormat="false" ht="14" hidden="false" customHeight="false" outlineLevel="0" collapsed="false">
      <c r="K612" s="3" t="n">
        <f aca="false">POWER(2,J612)</f>
        <v>1</v>
      </c>
    </row>
    <row r="613" customFormat="false" ht="14" hidden="false" customHeight="false" outlineLevel="0" collapsed="false">
      <c r="K613" s="3" t="n">
        <f aca="false">POWER(2,J613)</f>
        <v>1</v>
      </c>
    </row>
    <row r="614" customFormat="false" ht="14" hidden="false" customHeight="false" outlineLevel="0" collapsed="false">
      <c r="K614" s="3" t="n">
        <f aca="false">POWER(2,J614)</f>
        <v>1</v>
      </c>
    </row>
    <row r="615" customFormat="false" ht="14" hidden="false" customHeight="false" outlineLevel="0" collapsed="false">
      <c r="K615" s="3" t="n">
        <f aca="false">POWER(2,J615)</f>
        <v>1</v>
      </c>
    </row>
    <row r="616" customFormat="false" ht="14" hidden="false" customHeight="false" outlineLevel="0" collapsed="false">
      <c r="K616" s="3" t="n">
        <f aca="false">POWER(2,J616)</f>
        <v>1</v>
      </c>
    </row>
    <row r="617" customFormat="false" ht="14" hidden="false" customHeight="false" outlineLevel="0" collapsed="false">
      <c r="K617" s="3" t="n">
        <f aca="false">POWER(2,J617)</f>
        <v>1</v>
      </c>
    </row>
    <row r="618" customFormat="false" ht="14" hidden="false" customHeight="false" outlineLevel="0" collapsed="false">
      <c r="K618" s="3" t="n">
        <f aca="false">POWER(2,J618)</f>
        <v>1</v>
      </c>
    </row>
    <row r="619" customFormat="false" ht="14" hidden="false" customHeight="false" outlineLevel="0" collapsed="false">
      <c r="K619" s="3" t="n">
        <f aca="false">POWER(2,J619)</f>
        <v>1</v>
      </c>
    </row>
    <row r="620" customFormat="false" ht="14" hidden="false" customHeight="false" outlineLevel="0" collapsed="false">
      <c r="K620" s="3" t="n">
        <f aca="false">POWER(2,J620)</f>
        <v>1</v>
      </c>
    </row>
    <row r="621" customFormat="false" ht="14" hidden="false" customHeight="false" outlineLevel="0" collapsed="false">
      <c r="K621" s="3" t="n">
        <f aca="false">POWER(2,J621)</f>
        <v>1</v>
      </c>
    </row>
    <row r="622" customFormat="false" ht="14" hidden="false" customHeight="false" outlineLevel="0" collapsed="false">
      <c r="K622" s="3" t="n">
        <f aca="false">POWER(2,J622)</f>
        <v>1</v>
      </c>
    </row>
    <row r="623" customFormat="false" ht="14" hidden="false" customHeight="false" outlineLevel="0" collapsed="false">
      <c r="K623" s="3" t="n">
        <f aca="false">POWER(2,J623)</f>
        <v>1</v>
      </c>
    </row>
    <row r="624" customFormat="false" ht="14" hidden="false" customHeight="false" outlineLevel="0" collapsed="false">
      <c r="K624" s="3" t="n">
        <f aca="false">POWER(2,J624)</f>
        <v>1</v>
      </c>
    </row>
    <row r="625" customFormat="false" ht="14" hidden="false" customHeight="false" outlineLevel="0" collapsed="false">
      <c r="K625" s="3" t="n">
        <f aca="false">POWER(2,J625)</f>
        <v>1</v>
      </c>
    </row>
    <row r="626" customFormat="false" ht="14" hidden="false" customHeight="false" outlineLevel="0" collapsed="false">
      <c r="K626" s="3" t="n">
        <f aca="false">POWER(2,J626)</f>
        <v>1</v>
      </c>
    </row>
    <row r="627" customFormat="false" ht="14" hidden="false" customHeight="false" outlineLevel="0" collapsed="false">
      <c r="K627" s="3" t="n">
        <f aca="false">POWER(2,J627)</f>
        <v>1</v>
      </c>
    </row>
    <row r="628" customFormat="false" ht="14" hidden="false" customHeight="false" outlineLevel="0" collapsed="false">
      <c r="K628" s="3" t="n">
        <f aca="false">POWER(2,J628)</f>
        <v>1</v>
      </c>
    </row>
    <row r="629" customFormat="false" ht="14" hidden="false" customHeight="false" outlineLevel="0" collapsed="false">
      <c r="K629" s="3" t="n">
        <f aca="false">POWER(2,J629)</f>
        <v>1</v>
      </c>
    </row>
    <row r="630" customFormat="false" ht="14" hidden="false" customHeight="false" outlineLevel="0" collapsed="false">
      <c r="K630" s="3" t="n">
        <f aca="false">POWER(2,J630)</f>
        <v>1</v>
      </c>
    </row>
    <row r="631" customFormat="false" ht="14" hidden="false" customHeight="false" outlineLevel="0" collapsed="false">
      <c r="K631" s="3" t="n">
        <f aca="false">POWER(2,J631)</f>
        <v>1</v>
      </c>
    </row>
    <row r="632" customFormat="false" ht="14" hidden="false" customHeight="false" outlineLevel="0" collapsed="false">
      <c r="K632" s="3" t="n">
        <f aca="false">POWER(2,J632)</f>
        <v>1</v>
      </c>
    </row>
    <row r="633" customFormat="false" ht="14" hidden="false" customHeight="false" outlineLevel="0" collapsed="false">
      <c r="K633" s="3" t="n">
        <f aca="false">POWER(2,J633)</f>
        <v>1</v>
      </c>
    </row>
    <row r="634" customFormat="false" ht="14" hidden="false" customHeight="false" outlineLevel="0" collapsed="false">
      <c r="K634" s="3" t="n">
        <f aca="false">POWER(2,J634)</f>
        <v>1</v>
      </c>
    </row>
    <row r="635" customFormat="false" ht="14" hidden="false" customHeight="false" outlineLevel="0" collapsed="false">
      <c r="K635" s="3" t="n">
        <f aca="false">POWER(2,J635)</f>
        <v>1</v>
      </c>
    </row>
    <row r="636" customFormat="false" ht="14" hidden="false" customHeight="false" outlineLevel="0" collapsed="false">
      <c r="K636" s="3" t="n">
        <f aca="false">POWER(2,J636)</f>
        <v>1</v>
      </c>
    </row>
    <row r="637" customFormat="false" ht="14" hidden="false" customHeight="false" outlineLevel="0" collapsed="false">
      <c r="K637" s="3" t="n">
        <f aca="false">POWER(2,J637)</f>
        <v>1</v>
      </c>
    </row>
    <row r="638" customFormat="false" ht="14" hidden="false" customHeight="false" outlineLevel="0" collapsed="false">
      <c r="K638" s="3" t="n">
        <f aca="false">POWER(2,J638)</f>
        <v>1</v>
      </c>
    </row>
    <row r="639" customFormat="false" ht="14" hidden="false" customHeight="false" outlineLevel="0" collapsed="false">
      <c r="K639" s="3" t="n">
        <f aca="false">POWER(2,J639)</f>
        <v>1</v>
      </c>
    </row>
    <row r="640" customFormat="false" ht="14" hidden="false" customHeight="false" outlineLevel="0" collapsed="false">
      <c r="K640" s="3" t="n">
        <f aca="false">POWER(2,J640)</f>
        <v>1</v>
      </c>
    </row>
    <row r="641" customFormat="false" ht="14" hidden="false" customHeight="false" outlineLevel="0" collapsed="false">
      <c r="K641" s="3" t="n">
        <f aca="false">POWER(2,J641)</f>
        <v>1</v>
      </c>
    </row>
    <row r="642" customFormat="false" ht="14" hidden="false" customHeight="false" outlineLevel="0" collapsed="false">
      <c r="K642" s="3" t="n">
        <f aca="false">POWER(2,J642)</f>
        <v>1</v>
      </c>
    </row>
    <row r="643" customFormat="false" ht="14" hidden="false" customHeight="false" outlineLevel="0" collapsed="false">
      <c r="K643" s="3" t="n">
        <f aca="false">POWER(2,J643)</f>
        <v>1</v>
      </c>
    </row>
    <row r="644" customFormat="false" ht="14" hidden="false" customHeight="false" outlineLevel="0" collapsed="false">
      <c r="K644" s="3" t="n">
        <f aca="false">POWER(2,J644)</f>
        <v>1</v>
      </c>
    </row>
    <row r="645" customFormat="false" ht="14" hidden="false" customHeight="false" outlineLevel="0" collapsed="false">
      <c r="K645" s="3" t="n">
        <f aca="false">POWER(2,J645)</f>
        <v>1</v>
      </c>
    </row>
    <row r="646" customFormat="false" ht="14" hidden="false" customHeight="false" outlineLevel="0" collapsed="false">
      <c r="K646" s="3" t="n">
        <f aca="false">POWER(2,J646)</f>
        <v>1</v>
      </c>
    </row>
    <row r="647" customFormat="false" ht="14" hidden="false" customHeight="false" outlineLevel="0" collapsed="false">
      <c r="K647" s="3" t="n">
        <f aca="false">POWER(2,J647)</f>
        <v>1</v>
      </c>
    </row>
    <row r="648" customFormat="false" ht="14" hidden="false" customHeight="false" outlineLevel="0" collapsed="false">
      <c r="K648" s="3" t="n">
        <f aca="false">POWER(2,J648)</f>
        <v>1</v>
      </c>
    </row>
    <row r="649" customFormat="false" ht="14" hidden="false" customHeight="false" outlineLevel="0" collapsed="false">
      <c r="K649" s="3" t="n">
        <f aca="false">POWER(2,J649)</f>
        <v>1</v>
      </c>
    </row>
    <row r="650" customFormat="false" ht="14" hidden="false" customHeight="false" outlineLevel="0" collapsed="false">
      <c r="K650" s="3" t="n">
        <f aca="false">POWER(2,J650)</f>
        <v>1</v>
      </c>
    </row>
    <row r="651" customFormat="false" ht="14" hidden="false" customHeight="false" outlineLevel="0" collapsed="false">
      <c r="K651" s="3" t="n">
        <f aca="false">POWER(2,J651)</f>
        <v>1</v>
      </c>
    </row>
    <row r="652" customFormat="false" ht="14" hidden="false" customHeight="false" outlineLevel="0" collapsed="false">
      <c r="K652" s="3" t="n">
        <f aca="false">POWER(2,J652)</f>
        <v>1</v>
      </c>
    </row>
    <row r="653" customFormat="false" ht="14" hidden="false" customHeight="false" outlineLevel="0" collapsed="false">
      <c r="K653" s="3" t="n">
        <f aca="false">POWER(2,J653)</f>
        <v>1</v>
      </c>
    </row>
    <row r="654" customFormat="false" ht="14" hidden="false" customHeight="false" outlineLevel="0" collapsed="false">
      <c r="K654" s="3" t="n">
        <f aca="false">POWER(2,J654)</f>
        <v>1</v>
      </c>
    </row>
    <row r="655" customFormat="false" ht="14" hidden="false" customHeight="false" outlineLevel="0" collapsed="false">
      <c r="K655" s="3" t="n">
        <f aca="false">POWER(2,J655)</f>
        <v>1</v>
      </c>
    </row>
    <row r="656" customFormat="false" ht="14" hidden="false" customHeight="false" outlineLevel="0" collapsed="false">
      <c r="K656" s="3" t="n">
        <f aca="false">POWER(2,J656)</f>
        <v>1</v>
      </c>
    </row>
    <row r="657" customFormat="false" ht="14" hidden="false" customHeight="false" outlineLevel="0" collapsed="false">
      <c r="K657" s="3" t="n">
        <f aca="false">POWER(2,J657)</f>
        <v>1</v>
      </c>
    </row>
    <row r="658" customFormat="false" ht="14" hidden="false" customHeight="false" outlineLevel="0" collapsed="false">
      <c r="K658" s="3" t="n">
        <f aca="false">POWER(2,J658)</f>
        <v>1</v>
      </c>
    </row>
    <row r="659" customFormat="false" ht="14" hidden="false" customHeight="false" outlineLevel="0" collapsed="false">
      <c r="K659" s="3" t="n">
        <f aca="false">POWER(2,J659)</f>
        <v>1</v>
      </c>
    </row>
    <row r="660" customFormat="false" ht="14" hidden="false" customHeight="false" outlineLevel="0" collapsed="false">
      <c r="K660" s="3" t="n">
        <f aca="false">POWER(2,J660)</f>
        <v>1</v>
      </c>
    </row>
    <row r="661" customFormat="false" ht="14" hidden="false" customHeight="false" outlineLevel="0" collapsed="false">
      <c r="K661" s="3" t="n">
        <f aca="false">POWER(2,J661)</f>
        <v>1</v>
      </c>
    </row>
    <row r="662" customFormat="false" ht="14" hidden="false" customHeight="false" outlineLevel="0" collapsed="false">
      <c r="K662" s="3" t="n">
        <f aca="false">POWER(2,J662)</f>
        <v>1</v>
      </c>
    </row>
    <row r="663" customFormat="false" ht="14" hidden="false" customHeight="false" outlineLevel="0" collapsed="false">
      <c r="K663" s="3" t="n">
        <f aca="false">POWER(2,J663)</f>
        <v>1</v>
      </c>
    </row>
    <row r="664" customFormat="false" ht="14" hidden="false" customHeight="false" outlineLevel="0" collapsed="false">
      <c r="K664" s="3" t="n">
        <f aca="false">POWER(2,J664)</f>
        <v>1</v>
      </c>
    </row>
    <row r="665" customFormat="false" ht="14" hidden="false" customHeight="false" outlineLevel="0" collapsed="false">
      <c r="K665" s="3" t="n">
        <f aca="false">POWER(2,J665)</f>
        <v>1</v>
      </c>
    </row>
    <row r="666" customFormat="false" ht="14" hidden="false" customHeight="false" outlineLevel="0" collapsed="false">
      <c r="K666" s="3" t="n">
        <f aca="false">POWER(2,J666)</f>
        <v>1</v>
      </c>
    </row>
    <row r="667" customFormat="false" ht="14" hidden="false" customHeight="false" outlineLevel="0" collapsed="false">
      <c r="K667" s="3" t="n">
        <f aca="false">POWER(2,J667)</f>
        <v>1</v>
      </c>
    </row>
    <row r="668" customFormat="false" ht="14" hidden="false" customHeight="false" outlineLevel="0" collapsed="false">
      <c r="K668" s="3" t="n">
        <f aca="false">POWER(2,J668)</f>
        <v>1</v>
      </c>
    </row>
    <row r="669" customFormat="false" ht="14" hidden="false" customHeight="false" outlineLevel="0" collapsed="false">
      <c r="K669" s="3" t="n">
        <f aca="false">POWER(2,J669)</f>
        <v>1</v>
      </c>
    </row>
    <row r="670" customFormat="false" ht="14" hidden="false" customHeight="false" outlineLevel="0" collapsed="false">
      <c r="K670" s="3" t="n">
        <f aca="false">POWER(2,J670)</f>
        <v>1</v>
      </c>
    </row>
    <row r="671" customFormat="false" ht="14" hidden="false" customHeight="false" outlineLevel="0" collapsed="false">
      <c r="K671" s="3" t="n">
        <f aca="false">POWER(2,J671)</f>
        <v>1</v>
      </c>
    </row>
    <row r="672" customFormat="false" ht="14" hidden="false" customHeight="false" outlineLevel="0" collapsed="false">
      <c r="K672" s="3" t="n">
        <f aca="false">POWER(2,J672)</f>
        <v>1</v>
      </c>
    </row>
    <row r="673" customFormat="false" ht="14" hidden="false" customHeight="false" outlineLevel="0" collapsed="false">
      <c r="K673" s="3" t="n">
        <f aca="false">POWER(2,J673)</f>
        <v>1</v>
      </c>
    </row>
    <row r="674" customFormat="false" ht="14" hidden="false" customHeight="false" outlineLevel="0" collapsed="false">
      <c r="K674" s="3" t="n">
        <f aca="false">POWER(2,J674)</f>
        <v>1</v>
      </c>
    </row>
    <row r="675" customFormat="false" ht="14" hidden="false" customHeight="false" outlineLevel="0" collapsed="false">
      <c r="K675" s="3" t="n">
        <f aca="false">POWER(2,J675)</f>
        <v>1</v>
      </c>
    </row>
    <row r="676" customFormat="false" ht="14" hidden="false" customHeight="false" outlineLevel="0" collapsed="false">
      <c r="K676" s="3" t="n">
        <f aca="false">POWER(2,J676)</f>
        <v>1</v>
      </c>
    </row>
    <row r="677" customFormat="false" ht="14" hidden="false" customHeight="false" outlineLevel="0" collapsed="false">
      <c r="K677" s="3" t="n">
        <f aca="false">POWER(2,J677)</f>
        <v>1</v>
      </c>
    </row>
    <row r="678" customFormat="false" ht="14" hidden="false" customHeight="false" outlineLevel="0" collapsed="false">
      <c r="K678" s="3" t="n">
        <f aca="false">POWER(2,J678)</f>
        <v>1</v>
      </c>
    </row>
    <row r="679" customFormat="false" ht="14" hidden="false" customHeight="false" outlineLevel="0" collapsed="false">
      <c r="K679" s="3" t="n">
        <f aca="false">POWER(2,J679)</f>
        <v>1</v>
      </c>
    </row>
    <row r="680" customFormat="false" ht="14" hidden="false" customHeight="false" outlineLevel="0" collapsed="false">
      <c r="K680" s="3" t="n">
        <f aca="false">POWER(2,J680)</f>
        <v>1</v>
      </c>
    </row>
    <row r="681" customFormat="false" ht="14" hidden="false" customHeight="false" outlineLevel="0" collapsed="false">
      <c r="K681" s="3" t="n">
        <f aca="false">POWER(2,J681)</f>
        <v>1</v>
      </c>
    </row>
    <row r="682" customFormat="false" ht="14" hidden="false" customHeight="false" outlineLevel="0" collapsed="false">
      <c r="K682" s="3" t="n">
        <f aca="false">POWER(2,J682)</f>
        <v>1</v>
      </c>
    </row>
    <row r="683" customFormat="false" ht="14" hidden="false" customHeight="false" outlineLevel="0" collapsed="false">
      <c r="K683" s="3" t="n">
        <f aca="false">POWER(2,J683)</f>
        <v>1</v>
      </c>
    </row>
    <row r="684" customFormat="false" ht="14" hidden="false" customHeight="false" outlineLevel="0" collapsed="false">
      <c r="K684" s="3" t="n">
        <f aca="false">POWER(2,J684)</f>
        <v>1</v>
      </c>
    </row>
    <row r="685" customFormat="false" ht="14" hidden="false" customHeight="false" outlineLevel="0" collapsed="false">
      <c r="K685" s="3" t="n">
        <f aca="false">POWER(2,J685)</f>
        <v>1</v>
      </c>
    </row>
    <row r="686" customFormat="false" ht="14" hidden="false" customHeight="false" outlineLevel="0" collapsed="false">
      <c r="K686" s="3" t="n">
        <f aca="false">POWER(2,J686)</f>
        <v>1</v>
      </c>
    </row>
    <row r="687" customFormat="false" ht="14" hidden="false" customHeight="false" outlineLevel="0" collapsed="false">
      <c r="K687" s="3" t="n">
        <f aca="false">POWER(2,J687)</f>
        <v>1</v>
      </c>
    </row>
    <row r="688" customFormat="false" ht="14" hidden="false" customHeight="false" outlineLevel="0" collapsed="false">
      <c r="K688" s="3" t="n">
        <f aca="false">POWER(2,J688)</f>
        <v>1</v>
      </c>
    </row>
    <row r="689" customFormat="false" ht="14" hidden="false" customHeight="false" outlineLevel="0" collapsed="false">
      <c r="K689" s="3" t="n">
        <f aca="false">POWER(2,J689)</f>
        <v>1</v>
      </c>
    </row>
    <row r="690" customFormat="false" ht="14" hidden="false" customHeight="false" outlineLevel="0" collapsed="false">
      <c r="K690" s="3" t="n">
        <f aca="false">POWER(2,J690)</f>
        <v>1</v>
      </c>
    </row>
    <row r="691" customFormat="false" ht="14" hidden="false" customHeight="false" outlineLevel="0" collapsed="false">
      <c r="K691" s="3" t="n">
        <f aca="false">POWER(2,J691)</f>
        <v>1</v>
      </c>
    </row>
    <row r="692" customFormat="false" ht="14" hidden="false" customHeight="false" outlineLevel="0" collapsed="false">
      <c r="K692" s="3" t="n">
        <f aca="false">POWER(2,J692)</f>
        <v>1</v>
      </c>
    </row>
    <row r="693" customFormat="false" ht="14" hidden="false" customHeight="false" outlineLevel="0" collapsed="false">
      <c r="K693" s="3" t="n">
        <f aca="false">POWER(2,J693)</f>
        <v>1</v>
      </c>
    </row>
    <row r="694" customFormat="false" ht="14" hidden="false" customHeight="false" outlineLevel="0" collapsed="false">
      <c r="K694" s="3" t="n">
        <f aca="false">POWER(2,J694)</f>
        <v>1</v>
      </c>
    </row>
    <row r="695" customFormat="false" ht="14" hidden="false" customHeight="false" outlineLevel="0" collapsed="false">
      <c r="K695" s="3" t="n">
        <f aca="false">POWER(2,J695)</f>
        <v>1</v>
      </c>
    </row>
    <row r="696" customFormat="false" ht="14" hidden="false" customHeight="false" outlineLevel="0" collapsed="false">
      <c r="K696" s="3" t="n">
        <f aca="false">POWER(2,J696)</f>
        <v>1</v>
      </c>
    </row>
    <row r="697" customFormat="false" ht="14" hidden="false" customHeight="false" outlineLevel="0" collapsed="false">
      <c r="K697" s="3" t="n">
        <f aca="false">POWER(2,J697)</f>
        <v>1</v>
      </c>
    </row>
    <row r="698" customFormat="false" ht="14" hidden="false" customHeight="false" outlineLevel="0" collapsed="false">
      <c r="K698" s="3" t="n">
        <f aca="false">POWER(2,J698)</f>
        <v>1</v>
      </c>
    </row>
    <row r="699" customFormat="false" ht="14" hidden="false" customHeight="false" outlineLevel="0" collapsed="false">
      <c r="K699" s="3" t="n">
        <f aca="false">POWER(2,J699)</f>
        <v>1</v>
      </c>
    </row>
    <row r="700" customFormat="false" ht="14" hidden="false" customHeight="false" outlineLevel="0" collapsed="false">
      <c r="K700" s="3" t="n">
        <f aca="false">POWER(2,J700)</f>
        <v>1</v>
      </c>
    </row>
    <row r="701" customFormat="false" ht="14" hidden="false" customHeight="false" outlineLevel="0" collapsed="false">
      <c r="K701" s="3" t="n">
        <f aca="false">POWER(2,J701)</f>
        <v>1</v>
      </c>
    </row>
    <row r="702" customFormat="false" ht="14" hidden="false" customHeight="false" outlineLevel="0" collapsed="false">
      <c r="K702" s="3" t="n">
        <f aca="false">POWER(2,J702)</f>
        <v>1</v>
      </c>
    </row>
    <row r="703" customFormat="false" ht="14" hidden="false" customHeight="false" outlineLevel="0" collapsed="false">
      <c r="K703" s="3" t="n">
        <f aca="false">POWER(2,J703)</f>
        <v>1</v>
      </c>
    </row>
    <row r="704" customFormat="false" ht="14" hidden="false" customHeight="false" outlineLevel="0" collapsed="false">
      <c r="K704" s="3" t="n">
        <f aca="false">POWER(2,J704)</f>
        <v>1</v>
      </c>
    </row>
    <row r="705" customFormat="false" ht="14" hidden="false" customHeight="false" outlineLevel="0" collapsed="false">
      <c r="K705" s="3" t="n">
        <f aca="false">POWER(2,J705)</f>
        <v>1</v>
      </c>
    </row>
    <row r="706" customFormat="false" ht="14" hidden="false" customHeight="false" outlineLevel="0" collapsed="false">
      <c r="K706" s="3" t="n">
        <f aca="false">POWER(2,J706)</f>
        <v>1</v>
      </c>
    </row>
    <row r="707" customFormat="false" ht="14" hidden="false" customHeight="false" outlineLevel="0" collapsed="false">
      <c r="K707" s="3" t="n">
        <f aca="false">POWER(2,J707)</f>
        <v>1</v>
      </c>
    </row>
    <row r="708" customFormat="false" ht="14" hidden="false" customHeight="false" outlineLevel="0" collapsed="false">
      <c r="K708" s="3" t="n">
        <f aca="false">POWER(2,J708)</f>
        <v>1</v>
      </c>
    </row>
    <row r="709" customFormat="false" ht="14" hidden="false" customHeight="false" outlineLevel="0" collapsed="false">
      <c r="K709" s="3" t="n">
        <f aca="false">POWER(2,J709)</f>
        <v>1</v>
      </c>
    </row>
    <row r="710" customFormat="false" ht="14" hidden="false" customHeight="false" outlineLevel="0" collapsed="false">
      <c r="K710" s="3" t="n">
        <f aca="false">POWER(2,J710)</f>
        <v>1</v>
      </c>
    </row>
    <row r="711" customFormat="false" ht="14" hidden="false" customHeight="false" outlineLevel="0" collapsed="false">
      <c r="K711" s="3" t="n">
        <f aca="false">POWER(2,J711)</f>
        <v>1</v>
      </c>
    </row>
    <row r="712" customFormat="false" ht="14" hidden="false" customHeight="false" outlineLevel="0" collapsed="false">
      <c r="K712" s="3" t="n">
        <f aca="false">POWER(2,J712)</f>
        <v>1</v>
      </c>
    </row>
    <row r="713" customFormat="false" ht="14" hidden="false" customHeight="false" outlineLevel="0" collapsed="false">
      <c r="K713" s="3" t="n">
        <f aca="false">POWER(2,J713)</f>
        <v>1</v>
      </c>
    </row>
    <row r="714" customFormat="false" ht="14" hidden="false" customHeight="false" outlineLevel="0" collapsed="false">
      <c r="K714" s="3" t="n">
        <f aca="false">POWER(2,J714)</f>
        <v>1</v>
      </c>
    </row>
    <row r="715" customFormat="false" ht="14" hidden="false" customHeight="false" outlineLevel="0" collapsed="false">
      <c r="K715" s="3" t="n">
        <f aca="false">POWER(2,J715)</f>
        <v>1</v>
      </c>
    </row>
    <row r="716" customFormat="false" ht="14" hidden="false" customHeight="false" outlineLevel="0" collapsed="false">
      <c r="K716" s="3" t="n">
        <f aca="false">POWER(2,J716)</f>
        <v>1</v>
      </c>
    </row>
    <row r="717" customFormat="false" ht="14" hidden="false" customHeight="false" outlineLevel="0" collapsed="false">
      <c r="K717" s="3" t="n">
        <f aca="false">POWER(2,J717)</f>
        <v>1</v>
      </c>
    </row>
    <row r="718" customFormat="false" ht="14" hidden="false" customHeight="false" outlineLevel="0" collapsed="false">
      <c r="K718" s="3" t="n">
        <f aca="false">POWER(2,J718)</f>
        <v>1</v>
      </c>
    </row>
    <row r="719" customFormat="false" ht="14" hidden="false" customHeight="false" outlineLevel="0" collapsed="false">
      <c r="K719" s="3" t="n">
        <f aca="false">POWER(2,J719)</f>
        <v>1</v>
      </c>
    </row>
    <row r="720" customFormat="false" ht="14" hidden="false" customHeight="false" outlineLevel="0" collapsed="false">
      <c r="K720" s="3" t="n">
        <f aca="false">POWER(2,J720)</f>
        <v>1</v>
      </c>
    </row>
    <row r="721" customFormat="false" ht="14" hidden="false" customHeight="false" outlineLevel="0" collapsed="false">
      <c r="K721" s="3" t="n">
        <f aca="false">POWER(2,J721)</f>
        <v>1</v>
      </c>
    </row>
    <row r="722" customFormat="false" ht="14" hidden="false" customHeight="false" outlineLevel="0" collapsed="false">
      <c r="K722" s="3" t="n">
        <f aca="false">POWER(2,J722)</f>
        <v>1</v>
      </c>
    </row>
    <row r="723" customFormat="false" ht="14" hidden="false" customHeight="false" outlineLevel="0" collapsed="false">
      <c r="K723" s="3" t="n">
        <f aca="false">POWER(2,J723)</f>
        <v>1</v>
      </c>
    </row>
    <row r="724" customFormat="false" ht="14" hidden="false" customHeight="false" outlineLevel="0" collapsed="false">
      <c r="K724" s="3" t="n">
        <f aca="false">POWER(2,J724)</f>
        <v>1</v>
      </c>
    </row>
    <row r="725" customFormat="false" ht="14" hidden="false" customHeight="false" outlineLevel="0" collapsed="false">
      <c r="K725" s="3" t="n">
        <f aca="false">POWER(2,J725)</f>
        <v>1</v>
      </c>
    </row>
    <row r="726" customFormat="false" ht="14" hidden="false" customHeight="false" outlineLevel="0" collapsed="false">
      <c r="K726" s="3" t="n">
        <f aca="false">POWER(2,J726)</f>
        <v>1</v>
      </c>
    </row>
    <row r="727" customFormat="false" ht="14" hidden="false" customHeight="false" outlineLevel="0" collapsed="false">
      <c r="K727" s="3" t="n">
        <f aca="false">POWER(2,J727)</f>
        <v>1</v>
      </c>
    </row>
    <row r="728" customFormat="false" ht="14" hidden="false" customHeight="false" outlineLevel="0" collapsed="false">
      <c r="K728" s="3" t="n">
        <f aca="false">POWER(2,J728)</f>
        <v>1</v>
      </c>
    </row>
    <row r="729" customFormat="false" ht="14" hidden="false" customHeight="false" outlineLevel="0" collapsed="false">
      <c r="K729" s="3" t="n">
        <f aca="false">POWER(2,J729)</f>
        <v>1</v>
      </c>
    </row>
    <row r="730" customFormat="false" ht="14" hidden="false" customHeight="false" outlineLevel="0" collapsed="false">
      <c r="K730" s="3" t="n">
        <f aca="false">POWER(2,J730)</f>
        <v>1</v>
      </c>
    </row>
    <row r="731" customFormat="false" ht="14" hidden="false" customHeight="false" outlineLevel="0" collapsed="false">
      <c r="K731" s="3" t="n">
        <f aca="false">POWER(2,J731)</f>
        <v>1</v>
      </c>
    </row>
    <row r="732" customFormat="false" ht="14" hidden="false" customHeight="false" outlineLevel="0" collapsed="false">
      <c r="K732" s="3" t="n">
        <f aca="false">POWER(2,J732)</f>
        <v>1</v>
      </c>
    </row>
    <row r="733" customFormat="false" ht="14" hidden="false" customHeight="false" outlineLevel="0" collapsed="false">
      <c r="K733" s="3" t="n">
        <f aca="false">POWER(2,J733)</f>
        <v>1</v>
      </c>
    </row>
    <row r="734" customFormat="false" ht="14" hidden="false" customHeight="false" outlineLevel="0" collapsed="false">
      <c r="K734" s="3" t="n">
        <f aca="false">POWER(2,J734)</f>
        <v>1</v>
      </c>
    </row>
    <row r="735" customFormat="false" ht="14" hidden="false" customHeight="false" outlineLevel="0" collapsed="false">
      <c r="K735" s="3" t="n">
        <f aca="false">POWER(2,J735)</f>
        <v>1</v>
      </c>
    </row>
    <row r="736" customFormat="false" ht="14" hidden="false" customHeight="false" outlineLevel="0" collapsed="false">
      <c r="K736" s="3" t="n">
        <f aca="false">POWER(2,J736)</f>
        <v>1</v>
      </c>
    </row>
    <row r="737" customFormat="false" ht="14" hidden="false" customHeight="false" outlineLevel="0" collapsed="false">
      <c r="K737" s="3" t="n">
        <f aca="false">POWER(2,J737)</f>
        <v>1</v>
      </c>
    </row>
    <row r="738" customFormat="false" ht="14" hidden="false" customHeight="false" outlineLevel="0" collapsed="false">
      <c r="K738" s="3" t="n">
        <f aca="false">POWER(2,J738)</f>
        <v>1</v>
      </c>
    </row>
    <row r="739" customFormat="false" ht="14" hidden="false" customHeight="false" outlineLevel="0" collapsed="false">
      <c r="K739" s="3" t="n">
        <f aca="false">POWER(2,J739)</f>
        <v>1</v>
      </c>
    </row>
    <row r="740" customFormat="false" ht="14" hidden="false" customHeight="false" outlineLevel="0" collapsed="false">
      <c r="K740" s="3" t="n">
        <f aca="false">POWER(2,J740)</f>
        <v>1</v>
      </c>
    </row>
    <row r="741" customFormat="false" ht="14" hidden="false" customHeight="false" outlineLevel="0" collapsed="false">
      <c r="K741" s="3" t="n">
        <f aca="false">POWER(2,J741)</f>
        <v>1</v>
      </c>
    </row>
    <row r="742" customFormat="false" ht="14" hidden="false" customHeight="false" outlineLevel="0" collapsed="false">
      <c r="K742" s="3" t="n">
        <f aca="false">POWER(2,J742)</f>
        <v>1</v>
      </c>
    </row>
    <row r="743" customFormat="false" ht="14" hidden="false" customHeight="false" outlineLevel="0" collapsed="false">
      <c r="K743" s="3" t="n">
        <f aca="false">POWER(2,J743)</f>
        <v>1</v>
      </c>
    </row>
    <row r="744" customFormat="false" ht="14" hidden="false" customHeight="false" outlineLevel="0" collapsed="false">
      <c r="K744" s="3" t="n">
        <f aca="false">POWER(2,J744)</f>
        <v>1</v>
      </c>
    </row>
    <row r="745" customFormat="false" ht="14" hidden="false" customHeight="false" outlineLevel="0" collapsed="false">
      <c r="K745" s="3" t="n">
        <f aca="false">POWER(2,J745)</f>
        <v>1</v>
      </c>
    </row>
    <row r="746" customFormat="false" ht="14" hidden="false" customHeight="false" outlineLevel="0" collapsed="false">
      <c r="K746" s="3" t="n">
        <f aca="false">POWER(2,J746)</f>
        <v>1</v>
      </c>
    </row>
    <row r="747" customFormat="false" ht="14" hidden="false" customHeight="false" outlineLevel="0" collapsed="false">
      <c r="K747" s="3" t="n">
        <f aca="false">POWER(2,J747)</f>
        <v>1</v>
      </c>
    </row>
    <row r="748" customFormat="false" ht="14" hidden="false" customHeight="false" outlineLevel="0" collapsed="false">
      <c r="K748" s="3" t="n">
        <f aca="false">POWER(2,J748)</f>
        <v>1</v>
      </c>
    </row>
    <row r="749" customFormat="false" ht="14" hidden="false" customHeight="false" outlineLevel="0" collapsed="false">
      <c r="K749" s="3" t="n">
        <f aca="false">POWER(2,J749)</f>
        <v>1</v>
      </c>
    </row>
    <row r="750" customFormat="false" ht="14" hidden="false" customHeight="false" outlineLevel="0" collapsed="false">
      <c r="K750" s="3" t="n">
        <f aca="false">POWER(2,J750)</f>
        <v>1</v>
      </c>
    </row>
    <row r="751" customFormat="false" ht="14" hidden="false" customHeight="false" outlineLevel="0" collapsed="false">
      <c r="K751" s="3" t="n">
        <f aca="false">POWER(2,J751)</f>
        <v>1</v>
      </c>
    </row>
    <row r="752" customFormat="false" ht="14" hidden="false" customHeight="false" outlineLevel="0" collapsed="false">
      <c r="K752" s="3" t="n">
        <f aca="false">POWER(2,J752)</f>
        <v>1</v>
      </c>
    </row>
    <row r="753" customFormat="false" ht="14" hidden="false" customHeight="false" outlineLevel="0" collapsed="false">
      <c r="K753" s="3" t="n">
        <f aca="false">POWER(2,J753)</f>
        <v>1</v>
      </c>
    </row>
    <row r="754" customFormat="false" ht="14" hidden="false" customHeight="false" outlineLevel="0" collapsed="false">
      <c r="K754" s="3" t="n">
        <f aca="false">POWER(2,J754)</f>
        <v>1</v>
      </c>
    </row>
    <row r="755" customFormat="false" ht="14" hidden="false" customHeight="false" outlineLevel="0" collapsed="false">
      <c r="K755" s="3" t="n">
        <f aca="false">POWER(2,J755)</f>
        <v>1</v>
      </c>
    </row>
    <row r="756" customFormat="false" ht="14" hidden="false" customHeight="false" outlineLevel="0" collapsed="false">
      <c r="K756" s="3" t="n">
        <f aca="false">POWER(2,J756)</f>
        <v>1</v>
      </c>
    </row>
    <row r="757" customFormat="false" ht="14" hidden="false" customHeight="false" outlineLevel="0" collapsed="false">
      <c r="K757" s="3" t="n">
        <f aca="false">POWER(2,J757)</f>
        <v>1</v>
      </c>
    </row>
    <row r="758" customFormat="false" ht="14" hidden="false" customHeight="false" outlineLevel="0" collapsed="false">
      <c r="K758" s="3" t="n">
        <f aca="false">POWER(2,J758)</f>
        <v>1</v>
      </c>
    </row>
    <row r="759" customFormat="false" ht="14" hidden="false" customHeight="false" outlineLevel="0" collapsed="false">
      <c r="K759" s="3" t="n">
        <f aca="false">POWER(2,J759)</f>
        <v>1</v>
      </c>
    </row>
    <row r="760" customFormat="false" ht="14" hidden="false" customHeight="false" outlineLevel="0" collapsed="false">
      <c r="K760" s="3" t="n">
        <f aca="false">POWER(2,J760)</f>
        <v>1</v>
      </c>
    </row>
    <row r="761" customFormat="false" ht="14" hidden="false" customHeight="false" outlineLevel="0" collapsed="false">
      <c r="K761" s="3" t="n">
        <f aca="false">POWER(2,J761)</f>
        <v>1</v>
      </c>
    </row>
    <row r="762" customFormat="false" ht="14" hidden="false" customHeight="false" outlineLevel="0" collapsed="false">
      <c r="K762" s="3" t="n">
        <f aca="false">POWER(2,J762)</f>
        <v>1</v>
      </c>
    </row>
    <row r="763" customFormat="false" ht="14" hidden="false" customHeight="false" outlineLevel="0" collapsed="false">
      <c r="K763" s="3" t="n">
        <f aca="false">POWER(2,J763)</f>
        <v>1</v>
      </c>
    </row>
    <row r="764" customFormat="false" ht="14" hidden="false" customHeight="false" outlineLevel="0" collapsed="false">
      <c r="K764" s="3" t="n">
        <f aca="false">POWER(2,J764)</f>
        <v>1</v>
      </c>
    </row>
    <row r="765" customFormat="false" ht="14" hidden="false" customHeight="false" outlineLevel="0" collapsed="false">
      <c r="K765" s="3" t="n">
        <f aca="false">POWER(2,J765)</f>
        <v>1</v>
      </c>
    </row>
    <row r="766" customFormat="false" ht="14" hidden="false" customHeight="false" outlineLevel="0" collapsed="false">
      <c r="K766" s="3" t="n">
        <f aca="false">POWER(2,J766)</f>
        <v>1</v>
      </c>
    </row>
    <row r="767" customFormat="false" ht="14" hidden="false" customHeight="false" outlineLevel="0" collapsed="false">
      <c r="K767" s="3" t="n">
        <f aca="false">POWER(2,J767)</f>
        <v>1</v>
      </c>
    </row>
    <row r="768" customFormat="false" ht="14" hidden="false" customHeight="false" outlineLevel="0" collapsed="false">
      <c r="K768" s="3" t="n">
        <f aca="false">POWER(2,J768)</f>
        <v>1</v>
      </c>
    </row>
    <row r="769" customFormat="false" ht="14" hidden="false" customHeight="false" outlineLevel="0" collapsed="false">
      <c r="K769" s="3" t="n">
        <f aca="false">POWER(2,J769)</f>
        <v>1</v>
      </c>
    </row>
    <row r="770" customFormat="false" ht="14" hidden="false" customHeight="false" outlineLevel="0" collapsed="false">
      <c r="K770" s="3" t="n">
        <f aca="false">POWER(2,J770)</f>
        <v>1</v>
      </c>
    </row>
    <row r="771" customFormat="false" ht="14" hidden="false" customHeight="false" outlineLevel="0" collapsed="false">
      <c r="K771" s="3" t="n">
        <f aca="false">POWER(2,J771)</f>
        <v>1</v>
      </c>
    </row>
    <row r="772" customFormat="false" ht="14" hidden="false" customHeight="false" outlineLevel="0" collapsed="false">
      <c r="K772" s="3" t="n">
        <f aca="false">POWER(2,J772)</f>
        <v>1</v>
      </c>
    </row>
    <row r="773" customFormat="false" ht="14" hidden="false" customHeight="false" outlineLevel="0" collapsed="false">
      <c r="K773" s="3" t="n">
        <f aca="false">POWER(2,J773)</f>
        <v>1</v>
      </c>
    </row>
    <row r="774" customFormat="false" ht="14" hidden="false" customHeight="false" outlineLevel="0" collapsed="false">
      <c r="K774" s="3" t="n">
        <f aca="false">POWER(2,J774)</f>
        <v>1</v>
      </c>
    </row>
    <row r="775" customFormat="false" ht="14" hidden="false" customHeight="false" outlineLevel="0" collapsed="false">
      <c r="K775" s="3" t="n">
        <f aca="false">POWER(2,J775)</f>
        <v>1</v>
      </c>
    </row>
    <row r="776" customFormat="false" ht="14" hidden="false" customHeight="false" outlineLevel="0" collapsed="false">
      <c r="K776" s="3" t="n">
        <f aca="false">POWER(2,J776)</f>
        <v>1</v>
      </c>
    </row>
    <row r="777" customFormat="false" ht="14" hidden="false" customHeight="false" outlineLevel="0" collapsed="false">
      <c r="K777" s="3" t="n">
        <f aca="false">POWER(2,J777)</f>
        <v>1</v>
      </c>
    </row>
    <row r="778" customFormat="false" ht="14" hidden="false" customHeight="false" outlineLevel="0" collapsed="false">
      <c r="K778" s="3" t="n">
        <f aca="false">POWER(2,J778)</f>
        <v>1</v>
      </c>
    </row>
    <row r="779" customFormat="false" ht="14" hidden="false" customHeight="false" outlineLevel="0" collapsed="false">
      <c r="K779" s="3" t="n">
        <f aca="false">POWER(2,J779)</f>
        <v>1</v>
      </c>
    </row>
    <row r="780" customFormat="false" ht="14" hidden="false" customHeight="false" outlineLevel="0" collapsed="false">
      <c r="K780" s="3" t="n">
        <f aca="false">POWER(2,J780)</f>
        <v>1</v>
      </c>
    </row>
    <row r="781" customFormat="false" ht="14" hidden="false" customHeight="false" outlineLevel="0" collapsed="false">
      <c r="K781" s="3" t="n">
        <f aca="false">POWER(2,J781)</f>
        <v>1</v>
      </c>
    </row>
    <row r="782" customFormat="false" ht="14" hidden="false" customHeight="false" outlineLevel="0" collapsed="false">
      <c r="K782" s="3" t="n">
        <f aca="false">POWER(2,J782)</f>
        <v>1</v>
      </c>
    </row>
    <row r="783" customFormat="false" ht="14" hidden="false" customHeight="false" outlineLevel="0" collapsed="false">
      <c r="K783" s="3" t="n">
        <f aca="false">POWER(2,J783)</f>
        <v>1</v>
      </c>
    </row>
    <row r="784" customFormat="false" ht="14" hidden="false" customHeight="false" outlineLevel="0" collapsed="false">
      <c r="K784" s="3" t="n">
        <f aca="false">POWER(2,J784)</f>
        <v>1</v>
      </c>
    </row>
    <row r="785" customFormat="false" ht="14" hidden="false" customHeight="false" outlineLevel="0" collapsed="false">
      <c r="K785" s="3" t="n">
        <f aca="false">POWER(2,J785)</f>
        <v>1</v>
      </c>
    </row>
    <row r="786" customFormat="false" ht="14" hidden="false" customHeight="false" outlineLevel="0" collapsed="false">
      <c r="K786" s="3" t="n">
        <f aca="false">POWER(2,J786)</f>
        <v>1</v>
      </c>
    </row>
    <row r="787" customFormat="false" ht="14" hidden="false" customHeight="false" outlineLevel="0" collapsed="false">
      <c r="K787" s="3" t="n">
        <f aca="false">POWER(2,J787)</f>
        <v>1</v>
      </c>
    </row>
    <row r="788" customFormat="false" ht="14" hidden="false" customHeight="false" outlineLevel="0" collapsed="false">
      <c r="K788" s="3" t="n">
        <f aca="false">POWER(2,J788)</f>
        <v>1</v>
      </c>
    </row>
    <row r="789" customFormat="false" ht="14" hidden="false" customHeight="false" outlineLevel="0" collapsed="false">
      <c r="K789" s="3" t="n">
        <f aca="false">POWER(2,J789)</f>
        <v>1</v>
      </c>
    </row>
    <row r="790" customFormat="false" ht="14" hidden="false" customHeight="false" outlineLevel="0" collapsed="false">
      <c r="K790" s="3" t="n">
        <f aca="false">POWER(2,J790)</f>
        <v>1</v>
      </c>
    </row>
    <row r="791" customFormat="false" ht="14" hidden="false" customHeight="false" outlineLevel="0" collapsed="false">
      <c r="K791" s="3" t="n">
        <f aca="false">POWER(2,J791)</f>
        <v>1</v>
      </c>
    </row>
    <row r="792" customFormat="false" ht="14" hidden="false" customHeight="false" outlineLevel="0" collapsed="false">
      <c r="K792" s="3" t="n">
        <f aca="false">POWER(2,J792)</f>
        <v>1</v>
      </c>
    </row>
    <row r="793" customFormat="false" ht="14" hidden="false" customHeight="false" outlineLevel="0" collapsed="false">
      <c r="K793" s="3" t="n">
        <f aca="false">POWER(2,J793)</f>
        <v>1</v>
      </c>
    </row>
    <row r="794" customFormat="false" ht="14" hidden="false" customHeight="false" outlineLevel="0" collapsed="false">
      <c r="K794" s="3" t="n">
        <f aca="false">POWER(2,J794)</f>
        <v>1</v>
      </c>
    </row>
    <row r="795" customFormat="false" ht="14" hidden="false" customHeight="false" outlineLevel="0" collapsed="false">
      <c r="K795" s="3" t="n">
        <f aca="false">POWER(2,J795)</f>
        <v>1</v>
      </c>
    </row>
    <row r="796" customFormat="false" ht="14" hidden="false" customHeight="false" outlineLevel="0" collapsed="false">
      <c r="K796" s="3" t="n">
        <f aca="false">POWER(2,J796)</f>
        <v>1</v>
      </c>
    </row>
    <row r="797" customFormat="false" ht="14" hidden="false" customHeight="false" outlineLevel="0" collapsed="false">
      <c r="K797" s="3" t="n">
        <f aca="false">POWER(2,J797)</f>
        <v>1</v>
      </c>
    </row>
    <row r="798" customFormat="false" ht="14" hidden="false" customHeight="false" outlineLevel="0" collapsed="false">
      <c r="K798" s="3" t="n">
        <f aca="false">POWER(2,J798)</f>
        <v>1</v>
      </c>
    </row>
    <row r="799" customFormat="false" ht="14" hidden="false" customHeight="false" outlineLevel="0" collapsed="false">
      <c r="K799" s="3" t="n">
        <f aca="false">POWER(2,J799)</f>
        <v>1</v>
      </c>
    </row>
    <row r="800" customFormat="false" ht="14" hidden="false" customHeight="false" outlineLevel="0" collapsed="false">
      <c r="K800" s="3" t="n">
        <f aca="false">POWER(2,J800)</f>
        <v>1</v>
      </c>
    </row>
    <row r="801" customFormat="false" ht="14" hidden="false" customHeight="false" outlineLevel="0" collapsed="false">
      <c r="K801" s="3" t="n">
        <f aca="false">POWER(2,J801)</f>
        <v>1</v>
      </c>
    </row>
    <row r="802" customFormat="false" ht="14" hidden="false" customHeight="false" outlineLevel="0" collapsed="false">
      <c r="K802" s="3" t="n">
        <f aca="false">POWER(2,J802)</f>
        <v>1</v>
      </c>
    </row>
    <row r="803" customFormat="false" ht="14" hidden="false" customHeight="false" outlineLevel="0" collapsed="false">
      <c r="K803" s="3" t="n">
        <f aca="false">POWER(2,J803)</f>
        <v>1</v>
      </c>
    </row>
    <row r="804" customFormat="false" ht="14" hidden="false" customHeight="false" outlineLevel="0" collapsed="false">
      <c r="K804" s="3" t="n">
        <f aca="false">POWER(2,J804)</f>
        <v>1</v>
      </c>
    </row>
    <row r="805" customFormat="false" ht="14" hidden="false" customHeight="false" outlineLevel="0" collapsed="false">
      <c r="K805" s="3" t="n">
        <f aca="false">POWER(2,J805)</f>
        <v>1</v>
      </c>
    </row>
    <row r="806" customFormat="false" ht="14" hidden="false" customHeight="false" outlineLevel="0" collapsed="false">
      <c r="K806" s="3" t="n">
        <f aca="false">POWER(2,J806)</f>
        <v>1</v>
      </c>
    </row>
    <row r="807" customFormat="false" ht="14" hidden="false" customHeight="false" outlineLevel="0" collapsed="false">
      <c r="K807" s="3" t="n">
        <f aca="false">POWER(2,J807)</f>
        <v>1</v>
      </c>
    </row>
    <row r="808" customFormat="false" ht="14" hidden="false" customHeight="false" outlineLevel="0" collapsed="false">
      <c r="K808" s="3" t="n">
        <f aca="false">POWER(2,J808)</f>
        <v>1</v>
      </c>
    </row>
    <row r="809" customFormat="false" ht="14" hidden="false" customHeight="false" outlineLevel="0" collapsed="false">
      <c r="K809" s="3" t="n">
        <f aca="false">POWER(2,J809)</f>
        <v>1</v>
      </c>
    </row>
    <row r="810" customFormat="false" ht="14" hidden="false" customHeight="false" outlineLevel="0" collapsed="false">
      <c r="K810" s="3" t="n">
        <f aca="false">POWER(2,J810)</f>
        <v>1</v>
      </c>
    </row>
    <row r="811" customFormat="false" ht="14" hidden="false" customHeight="false" outlineLevel="0" collapsed="false">
      <c r="K811" s="3" t="n">
        <f aca="false">POWER(2,J811)</f>
        <v>1</v>
      </c>
    </row>
    <row r="812" customFormat="false" ht="14" hidden="false" customHeight="false" outlineLevel="0" collapsed="false">
      <c r="K812" s="3" t="n">
        <f aca="false">POWER(2,J812)</f>
        <v>1</v>
      </c>
    </row>
    <row r="813" customFormat="false" ht="14" hidden="false" customHeight="false" outlineLevel="0" collapsed="false">
      <c r="K813" s="3" t="n">
        <f aca="false">POWER(2,J813)</f>
        <v>1</v>
      </c>
    </row>
    <row r="814" customFormat="false" ht="14" hidden="false" customHeight="false" outlineLevel="0" collapsed="false">
      <c r="K814" s="3" t="n">
        <f aca="false">POWER(2,J814)</f>
        <v>1</v>
      </c>
    </row>
    <row r="815" customFormat="false" ht="14" hidden="false" customHeight="false" outlineLevel="0" collapsed="false">
      <c r="K815" s="3" t="n">
        <f aca="false">POWER(2,J815)</f>
        <v>1</v>
      </c>
    </row>
    <row r="816" customFormat="false" ht="14" hidden="false" customHeight="false" outlineLevel="0" collapsed="false">
      <c r="K816" s="3" t="n">
        <f aca="false">POWER(2,J816)</f>
        <v>1</v>
      </c>
    </row>
    <row r="817" customFormat="false" ht="14" hidden="false" customHeight="false" outlineLevel="0" collapsed="false">
      <c r="K817" s="3" t="n">
        <f aca="false">POWER(2,J817)</f>
        <v>1</v>
      </c>
    </row>
    <row r="818" customFormat="false" ht="14" hidden="false" customHeight="false" outlineLevel="0" collapsed="false">
      <c r="K818" s="3" t="n">
        <f aca="false">POWER(2,J818)</f>
        <v>1</v>
      </c>
    </row>
    <row r="819" customFormat="false" ht="14" hidden="false" customHeight="false" outlineLevel="0" collapsed="false">
      <c r="K819" s="3" t="n">
        <f aca="false">POWER(2,J819)</f>
        <v>1</v>
      </c>
    </row>
    <row r="820" customFormat="false" ht="14" hidden="false" customHeight="false" outlineLevel="0" collapsed="false">
      <c r="K820" s="3" t="n">
        <f aca="false">POWER(2,J820)</f>
        <v>1</v>
      </c>
    </row>
    <row r="821" customFormat="false" ht="14" hidden="false" customHeight="false" outlineLevel="0" collapsed="false">
      <c r="K821" s="3" t="n">
        <f aca="false">POWER(2,J821)</f>
        <v>1</v>
      </c>
    </row>
    <row r="822" customFormat="false" ht="14" hidden="false" customHeight="false" outlineLevel="0" collapsed="false">
      <c r="K822" s="3" t="n">
        <f aca="false">POWER(2,J822)</f>
        <v>1</v>
      </c>
    </row>
    <row r="823" customFormat="false" ht="14" hidden="false" customHeight="false" outlineLevel="0" collapsed="false">
      <c r="K823" s="3" t="n">
        <f aca="false">POWER(2,J823)</f>
        <v>1</v>
      </c>
    </row>
    <row r="824" customFormat="false" ht="14" hidden="false" customHeight="false" outlineLevel="0" collapsed="false">
      <c r="K824" s="3" t="n">
        <f aca="false">POWER(2,J824)</f>
        <v>1</v>
      </c>
    </row>
    <row r="825" customFormat="false" ht="14" hidden="false" customHeight="false" outlineLevel="0" collapsed="false">
      <c r="K825" s="3" t="n">
        <f aca="false">POWER(2,J825)</f>
        <v>1</v>
      </c>
    </row>
    <row r="826" customFormat="false" ht="14" hidden="false" customHeight="false" outlineLevel="0" collapsed="false">
      <c r="K826" s="3" t="n">
        <f aca="false">POWER(2,J826)</f>
        <v>1</v>
      </c>
    </row>
    <row r="827" customFormat="false" ht="14" hidden="false" customHeight="false" outlineLevel="0" collapsed="false">
      <c r="K827" s="3" t="n">
        <f aca="false">POWER(2,J827)</f>
        <v>1</v>
      </c>
    </row>
    <row r="828" customFormat="false" ht="14" hidden="false" customHeight="false" outlineLevel="0" collapsed="false">
      <c r="K828" s="3" t="n">
        <f aca="false">POWER(2,J828)</f>
        <v>1</v>
      </c>
    </row>
    <row r="829" customFormat="false" ht="14" hidden="false" customHeight="false" outlineLevel="0" collapsed="false">
      <c r="K829" s="3" t="n">
        <f aca="false">POWER(2,J829)</f>
        <v>1</v>
      </c>
    </row>
    <row r="830" customFormat="false" ht="14" hidden="false" customHeight="false" outlineLevel="0" collapsed="false">
      <c r="K830" s="3" t="n">
        <f aca="false">POWER(2,J830)</f>
        <v>1</v>
      </c>
    </row>
    <row r="831" customFormat="false" ht="14" hidden="false" customHeight="false" outlineLevel="0" collapsed="false">
      <c r="K831" s="3" t="n">
        <f aca="false">POWER(2,J831)</f>
        <v>1</v>
      </c>
    </row>
    <row r="832" customFormat="false" ht="14" hidden="false" customHeight="false" outlineLevel="0" collapsed="false">
      <c r="K832" s="3" t="n">
        <f aca="false">POWER(2,J832)</f>
        <v>1</v>
      </c>
    </row>
    <row r="833" customFormat="false" ht="14" hidden="false" customHeight="false" outlineLevel="0" collapsed="false">
      <c r="K833" s="3" t="n">
        <f aca="false">POWER(2,J833)</f>
        <v>1</v>
      </c>
    </row>
    <row r="834" customFormat="false" ht="14" hidden="false" customHeight="false" outlineLevel="0" collapsed="false">
      <c r="K834" s="3" t="n">
        <f aca="false">POWER(2,J834)</f>
        <v>1</v>
      </c>
    </row>
    <row r="835" customFormat="false" ht="14" hidden="false" customHeight="false" outlineLevel="0" collapsed="false">
      <c r="K835" s="3" t="n">
        <f aca="false">POWER(2,J835)</f>
        <v>1</v>
      </c>
    </row>
    <row r="836" customFormat="false" ht="14" hidden="false" customHeight="false" outlineLevel="0" collapsed="false">
      <c r="K836" s="3" t="n">
        <f aca="false">POWER(2,J836)</f>
        <v>1</v>
      </c>
    </row>
    <row r="837" customFormat="false" ht="14" hidden="false" customHeight="false" outlineLevel="0" collapsed="false">
      <c r="K837" s="3" t="n">
        <f aca="false">POWER(2,J837)</f>
        <v>1</v>
      </c>
    </row>
    <row r="838" customFormat="false" ht="14" hidden="false" customHeight="false" outlineLevel="0" collapsed="false">
      <c r="K838" s="3" t="n">
        <f aca="false">POWER(2,J838)</f>
        <v>1</v>
      </c>
    </row>
    <row r="839" customFormat="false" ht="14" hidden="false" customHeight="false" outlineLevel="0" collapsed="false">
      <c r="K839" s="3" t="n">
        <f aca="false">POWER(2,J839)</f>
        <v>1</v>
      </c>
    </row>
    <row r="840" customFormat="false" ht="14" hidden="false" customHeight="false" outlineLevel="0" collapsed="false">
      <c r="K840" s="3" t="n">
        <f aca="false">POWER(2,J840)</f>
        <v>1</v>
      </c>
    </row>
    <row r="841" customFormat="false" ht="14" hidden="false" customHeight="false" outlineLevel="0" collapsed="false">
      <c r="K841" s="3" t="n">
        <f aca="false">POWER(2,J841)</f>
        <v>1</v>
      </c>
    </row>
    <row r="842" customFormat="false" ht="14" hidden="false" customHeight="false" outlineLevel="0" collapsed="false">
      <c r="K842" s="3" t="n">
        <f aca="false">POWER(2,J842)</f>
        <v>1</v>
      </c>
    </row>
    <row r="843" customFormat="false" ht="14" hidden="false" customHeight="false" outlineLevel="0" collapsed="false">
      <c r="K843" s="3" t="n">
        <f aca="false">POWER(2,J843)</f>
        <v>1</v>
      </c>
    </row>
    <row r="844" customFormat="false" ht="14" hidden="false" customHeight="false" outlineLevel="0" collapsed="false">
      <c r="K844" s="3" t="n">
        <f aca="false">POWER(2,J844)</f>
        <v>1</v>
      </c>
    </row>
    <row r="845" customFormat="false" ht="14" hidden="false" customHeight="false" outlineLevel="0" collapsed="false">
      <c r="K845" s="3" t="n">
        <f aca="false">POWER(2,J845)</f>
        <v>1</v>
      </c>
    </row>
    <row r="846" customFormat="false" ht="14" hidden="false" customHeight="false" outlineLevel="0" collapsed="false">
      <c r="K846" s="3" t="n">
        <f aca="false">POWER(2,J846)</f>
        <v>1</v>
      </c>
    </row>
    <row r="847" customFormat="false" ht="14" hidden="false" customHeight="false" outlineLevel="0" collapsed="false">
      <c r="K847" s="3" t="n">
        <f aca="false">POWER(2,J847)</f>
        <v>1</v>
      </c>
    </row>
    <row r="848" customFormat="false" ht="14" hidden="false" customHeight="false" outlineLevel="0" collapsed="false">
      <c r="K848" s="3" t="n">
        <f aca="false">POWER(2,J848)</f>
        <v>1</v>
      </c>
    </row>
    <row r="849" customFormat="false" ht="14" hidden="false" customHeight="false" outlineLevel="0" collapsed="false">
      <c r="K849" s="3" t="n">
        <f aca="false">POWER(2,J849)</f>
        <v>1</v>
      </c>
    </row>
    <row r="850" customFormat="false" ht="14" hidden="false" customHeight="false" outlineLevel="0" collapsed="false">
      <c r="K850" s="3" t="n">
        <f aca="false">POWER(2,J850)</f>
        <v>1</v>
      </c>
    </row>
    <row r="851" customFormat="false" ht="14" hidden="false" customHeight="false" outlineLevel="0" collapsed="false">
      <c r="K851" s="3" t="n">
        <f aca="false">POWER(2,J851)</f>
        <v>1</v>
      </c>
    </row>
    <row r="852" customFormat="false" ht="14" hidden="false" customHeight="false" outlineLevel="0" collapsed="false">
      <c r="K852" s="3" t="n">
        <f aca="false">POWER(2,J852)</f>
        <v>1</v>
      </c>
    </row>
    <row r="853" customFormat="false" ht="14" hidden="false" customHeight="false" outlineLevel="0" collapsed="false">
      <c r="K853" s="3" t="n">
        <f aca="false">POWER(2,J853)</f>
        <v>1</v>
      </c>
    </row>
    <row r="854" customFormat="false" ht="14" hidden="false" customHeight="false" outlineLevel="0" collapsed="false">
      <c r="K854" s="3" t="n">
        <f aca="false">POWER(2,J854)</f>
        <v>1</v>
      </c>
    </row>
    <row r="855" customFormat="false" ht="14" hidden="false" customHeight="false" outlineLevel="0" collapsed="false">
      <c r="K855" s="3" t="n">
        <f aca="false">POWER(2,J855)</f>
        <v>1</v>
      </c>
    </row>
    <row r="856" customFormat="false" ht="14" hidden="false" customHeight="false" outlineLevel="0" collapsed="false">
      <c r="K856" s="3" t="n">
        <f aca="false">POWER(2,J856)</f>
        <v>1</v>
      </c>
    </row>
    <row r="857" customFormat="false" ht="14" hidden="false" customHeight="false" outlineLevel="0" collapsed="false">
      <c r="K857" s="3" t="n">
        <f aca="false">POWER(2,J857)</f>
        <v>1</v>
      </c>
    </row>
    <row r="858" customFormat="false" ht="14" hidden="false" customHeight="false" outlineLevel="0" collapsed="false">
      <c r="K858" s="3" t="n">
        <f aca="false">POWER(2,J858)</f>
        <v>1</v>
      </c>
    </row>
    <row r="859" customFormat="false" ht="14" hidden="false" customHeight="false" outlineLevel="0" collapsed="false">
      <c r="K859" s="3" t="n">
        <f aca="false">POWER(2,J859)</f>
        <v>1</v>
      </c>
    </row>
    <row r="860" customFormat="false" ht="14" hidden="false" customHeight="false" outlineLevel="0" collapsed="false">
      <c r="K860" s="3" t="n">
        <f aca="false">POWER(2,J860)</f>
        <v>1</v>
      </c>
    </row>
    <row r="861" customFormat="false" ht="14" hidden="false" customHeight="false" outlineLevel="0" collapsed="false">
      <c r="K861" s="3" t="n">
        <f aca="false">POWER(2,J861)</f>
        <v>1</v>
      </c>
    </row>
    <row r="862" customFormat="false" ht="14" hidden="false" customHeight="false" outlineLevel="0" collapsed="false">
      <c r="K862" s="3" t="n">
        <f aca="false">POWER(2,J862)</f>
        <v>1</v>
      </c>
    </row>
    <row r="863" customFormat="false" ht="14" hidden="false" customHeight="false" outlineLevel="0" collapsed="false">
      <c r="K863" s="3" t="n">
        <f aca="false">POWER(2,J863)</f>
        <v>1</v>
      </c>
    </row>
    <row r="864" customFormat="false" ht="14" hidden="false" customHeight="false" outlineLevel="0" collapsed="false">
      <c r="K864" s="3" t="n">
        <f aca="false">POWER(2,J864)</f>
        <v>1</v>
      </c>
    </row>
    <row r="865" customFormat="false" ht="14" hidden="false" customHeight="false" outlineLevel="0" collapsed="false">
      <c r="K865" s="3" t="n">
        <f aca="false">POWER(2,J865)</f>
        <v>1</v>
      </c>
    </row>
    <row r="866" customFormat="false" ht="14" hidden="false" customHeight="false" outlineLevel="0" collapsed="false">
      <c r="K866" s="3" t="n">
        <f aca="false">POWER(2,J866)</f>
        <v>1</v>
      </c>
    </row>
    <row r="867" customFormat="false" ht="14" hidden="false" customHeight="false" outlineLevel="0" collapsed="false">
      <c r="K867" s="3" t="n">
        <f aca="false">POWER(2,J867)</f>
        <v>1</v>
      </c>
    </row>
    <row r="868" customFormat="false" ht="14" hidden="false" customHeight="false" outlineLevel="0" collapsed="false">
      <c r="K868" s="3" t="n">
        <f aca="false">POWER(2,J868)</f>
        <v>1</v>
      </c>
    </row>
    <row r="869" customFormat="false" ht="14" hidden="false" customHeight="false" outlineLevel="0" collapsed="false">
      <c r="K869" s="3" t="n">
        <f aca="false">POWER(2,J869)</f>
        <v>1</v>
      </c>
    </row>
    <row r="870" customFormat="false" ht="14" hidden="false" customHeight="false" outlineLevel="0" collapsed="false">
      <c r="K870" s="3" t="n">
        <f aca="false">POWER(2,J870)</f>
        <v>1</v>
      </c>
    </row>
    <row r="871" customFormat="false" ht="14" hidden="false" customHeight="false" outlineLevel="0" collapsed="false">
      <c r="K871" s="3" t="n">
        <f aca="false">POWER(2,J871)</f>
        <v>1</v>
      </c>
    </row>
    <row r="872" customFormat="false" ht="14" hidden="false" customHeight="false" outlineLevel="0" collapsed="false">
      <c r="K872" s="3" t="n">
        <f aca="false">POWER(2,J872)</f>
        <v>1</v>
      </c>
    </row>
    <row r="873" customFormat="false" ht="14" hidden="false" customHeight="false" outlineLevel="0" collapsed="false">
      <c r="K873" s="3" t="n">
        <f aca="false">POWER(2,J873)</f>
        <v>1</v>
      </c>
    </row>
    <row r="874" customFormat="false" ht="14" hidden="false" customHeight="false" outlineLevel="0" collapsed="false">
      <c r="K874" s="3" t="n">
        <f aca="false">POWER(2,J874)</f>
        <v>1</v>
      </c>
    </row>
    <row r="875" customFormat="false" ht="14" hidden="false" customHeight="false" outlineLevel="0" collapsed="false">
      <c r="K875" s="3" t="n">
        <f aca="false">POWER(2,J875)</f>
        <v>1</v>
      </c>
    </row>
    <row r="876" customFormat="false" ht="14" hidden="false" customHeight="false" outlineLevel="0" collapsed="false">
      <c r="K876" s="3" t="n">
        <f aca="false">POWER(2,J876)</f>
        <v>1</v>
      </c>
    </row>
    <row r="877" customFormat="false" ht="14" hidden="false" customHeight="false" outlineLevel="0" collapsed="false">
      <c r="K877" s="3" t="n">
        <f aca="false">POWER(2,J877)</f>
        <v>1</v>
      </c>
    </row>
    <row r="878" customFormat="false" ht="14" hidden="false" customHeight="false" outlineLevel="0" collapsed="false">
      <c r="K878" s="3" t="n">
        <f aca="false">POWER(2,J878)</f>
        <v>1</v>
      </c>
    </row>
    <row r="879" customFormat="false" ht="14" hidden="false" customHeight="false" outlineLevel="0" collapsed="false">
      <c r="K879" s="3" t="n">
        <f aca="false">POWER(2,J879)</f>
        <v>1</v>
      </c>
    </row>
    <row r="880" customFormat="false" ht="14" hidden="false" customHeight="false" outlineLevel="0" collapsed="false">
      <c r="K880" s="3" t="n">
        <f aca="false">POWER(2,J880)</f>
        <v>1</v>
      </c>
    </row>
    <row r="881" customFormat="false" ht="14" hidden="false" customHeight="false" outlineLevel="0" collapsed="false">
      <c r="K881" s="3" t="n">
        <f aca="false">POWER(2,J881)</f>
        <v>1</v>
      </c>
    </row>
    <row r="882" customFormat="false" ht="14" hidden="false" customHeight="false" outlineLevel="0" collapsed="false">
      <c r="K882" s="3" t="n">
        <f aca="false">POWER(2,J882)</f>
        <v>1</v>
      </c>
    </row>
    <row r="883" customFormat="false" ht="14" hidden="false" customHeight="false" outlineLevel="0" collapsed="false">
      <c r="K883" s="3" t="n">
        <f aca="false">POWER(2,J883)</f>
        <v>1</v>
      </c>
    </row>
    <row r="884" customFormat="false" ht="14" hidden="false" customHeight="false" outlineLevel="0" collapsed="false">
      <c r="K884" s="3" t="n">
        <f aca="false">POWER(2,J884)</f>
        <v>1</v>
      </c>
    </row>
    <row r="885" customFormat="false" ht="14" hidden="false" customHeight="false" outlineLevel="0" collapsed="false">
      <c r="K885" s="3" t="n">
        <f aca="false">POWER(2,J885)</f>
        <v>1</v>
      </c>
    </row>
    <row r="886" customFormat="false" ht="14" hidden="false" customHeight="false" outlineLevel="0" collapsed="false">
      <c r="K886" s="3" t="n">
        <f aca="false">POWER(2,J886)</f>
        <v>1</v>
      </c>
    </row>
    <row r="887" customFormat="false" ht="14" hidden="false" customHeight="false" outlineLevel="0" collapsed="false">
      <c r="K887" s="3" t="n">
        <f aca="false">POWER(2,J887)</f>
        <v>1</v>
      </c>
    </row>
    <row r="888" customFormat="false" ht="14" hidden="false" customHeight="false" outlineLevel="0" collapsed="false">
      <c r="K888" s="3" t="n">
        <f aca="false">POWER(2,J888)</f>
        <v>1</v>
      </c>
    </row>
    <row r="889" customFormat="false" ht="14" hidden="false" customHeight="false" outlineLevel="0" collapsed="false">
      <c r="K889" s="3" t="n">
        <f aca="false">POWER(2,J889)</f>
        <v>1</v>
      </c>
    </row>
    <row r="890" customFormat="false" ht="14" hidden="false" customHeight="false" outlineLevel="0" collapsed="false">
      <c r="K890" s="3" t="n">
        <f aca="false">POWER(2,J890)</f>
        <v>1</v>
      </c>
    </row>
    <row r="891" customFormat="false" ht="14" hidden="false" customHeight="false" outlineLevel="0" collapsed="false">
      <c r="K891" s="3" t="n">
        <f aca="false">POWER(2,J891)</f>
        <v>1</v>
      </c>
    </row>
    <row r="892" customFormat="false" ht="14" hidden="false" customHeight="false" outlineLevel="0" collapsed="false">
      <c r="K892" s="3" t="n">
        <f aca="false">POWER(2,J892)</f>
        <v>1</v>
      </c>
    </row>
    <row r="893" customFormat="false" ht="14" hidden="false" customHeight="false" outlineLevel="0" collapsed="false">
      <c r="K893" s="3" t="n">
        <f aca="false">POWER(2,J893)</f>
        <v>1</v>
      </c>
    </row>
    <row r="894" customFormat="false" ht="14" hidden="false" customHeight="false" outlineLevel="0" collapsed="false">
      <c r="K894" s="3" t="n">
        <f aca="false">POWER(2,J894)</f>
        <v>1</v>
      </c>
    </row>
    <row r="895" customFormat="false" ht="14" hidden="false" customHeight="false" outlineLevel="0" collapsed="false">
      <c r="K895" s="3" t="n">
        <f aca="false">POWER(2,J895)</f>
        <v>1</v>
      </c>
    </row>
    <row r="896" customFormat="false" ht="14" hidden="false" customHeight="false" outlineLevel="0" collapsed="false">
      <c r="K896" s="3" t="n">
        <f aca="false">POWER(2,J896)</f>
        <v>1</v>
      </c>
    </row>
    <row r="897" customFormat="false" ht="14" hidden="false" customHeight="false" outlineLevel="0" collapsed="false">
      <c r="K897" s="3" t="n">
        <f aca="false">POWER(2,J897)</f>
        <v>1</v>
      </c>
    </row>
    <row r="898" customFormat="false" ht="14" hidden="false" customHeight="false" outlineLevel="0" collapsed="false">
      <c r="K898" s="3" t="n">
        <f aca="false">POWER(2,J898)</f>
        <v>1</v>
      </c>
    </row>
    <row r="899" customFormat="false" ht="14" hidden="false" customHeight="false" outlineLevel="0" collapsed="false">
      <c r="K899" s="3" t="n">
        <f aca="false">POWER(2,J899)</f>
        <v>1</v>
      </c>
    </row>
    <row r="900" customFormat="false" ht="14" hidden="false" customHeight="false" outlineLevel="0" collapsed="false">
      <c r="K900" s="3" t="n">
        <f aca="false">POWER(2,J900)</f>
        <v>1</v>
      </c>
    </row>
    <row r="901" customFormat="false" ht="14" hidden="false" customHeight="false" outlineLevel="0" collapsed="false">
      <c r="K901" s="3" t="n">
        <f aca="false">POWER(2,J901)</f>
        <v>1</v>
      </c>
    </row>
    <row r="902" customFormat="false" ht="14" hidden="false" customHeight="false" outlineLevel="0" collapsed="false">
      <c r="K902" s="3" t="n">
        <f aca="false">POWER(2,J902)</f>
        <v>1</v>
      </c>
    </row>
    <row r="903" customFormat="false" ht="14" hidden="false" customHeight="false" outlineLevel="0" collapsed="false">
      <c r="K903" s="3" t="n">
        <f aca="false">POWER(2,J903)</f>
        <v>1</v>
      </c>
    </row>
    <row r="904" customFormat="false" ht="14" hidden="false" customHeight="false" outlineLevel="0" collapsed="false">
      <c r="K904" s="3" t="n">
        <f aca="false">POWER(2,J904)</f>
        <v>1</v>
      </c>
    </row>
    <row r="905" customFormat="false" ht="14" hidden="false" customHeight="false" outlineLevel="0" collapsed="false">
      <c r="K905" s="3" t="n">
        <f aca="false">POWER(2,J905)</f>
        <v>1</v>
      </c>
    </row>
    <row r="906" customFormat="false" ht="14" hidden="false" customHeight="false" outlineLevel="0" collapsed="false">
      <c r="K906" s="3" t="n">
        <f aca="false">POWER(2,J906)</f>
        <v>1</v>
      </c>
    </row>
    <row r="907" customFormat="false" ht="14" hidden="false" customHeight="false" outlineLevel="0" collapsed="false">
      <c r="K907" s="3" t="n">
        <f aca="false">POWER(2,J907)</f>
        <v>1</v>
      </c>
    </row>
    <row r="908" customFormat="false" ht="14" hidden="false" customHeight="false" outlineLevel="0" collapsed="false">
      <c r="K908" s="3" t="n">
        <f aca="false">POWER(2,J908)</f>
        <v>1</v>
      </c>
    </row>
    <row r="909" customFormat="false" ht="14" hidden="false" customHeight="false" outlineLevel="0" collapsed="false">
      <c r="K909" s="3" t="n">
        <f aca="false">POWER(2,J909)</f>
        <v>1</v>
      </c>
    </row>
    <row r="910" customFormat="false" ht="14" hidden="false" customHeight="false" outlineLevel="0" collapsed="false">
      <c r="K910" s="3" t="n">
        <f aca="false">POWER(2,J910)</f>
        <v>1</v>
      </c>
    </row>
    <row r="911" customFormat="false" ht="14" hidden="false" customHeight="false" outlineLevel="0" collapsed="false">
      <c r="K911" s="3" t="n">
        <f aca="false">POWER(2,J911)</f>
        <v>1</v>
      </c>
    </row>
    <row r="912" customFormat="false" ht="14" hidden="false" customHeight="false" outlineLevel="0" collapsed="false">
      <c r="K912" s="3" t="n">
        <f aca="false">POWER(2,J912)</f>
        <v>1</v>
      </c>
    </row>
    <row r="913" customFormat="false" ht="14" hidden="false" customHeight="false" outlineLevel="0" collapsed="false">
      <c r="K913" s="3" t="n">
        <f aca="false">POWER(2,J913)</f>
        <v>1</v>
      </c>
    </row>
    <row r="914" customFormat="false" ht="14" hidden="false" customHeight="false" outlineLevel="0" collapsed="false">
      <c r="K914" s="3" t="n">
        <f aca="false">POWER(2,J914)</f>
        <v>1</v>
      </c>
    </row>
    <row r="915" customFormat="false" ht="14" hidden="false" customHeight="false" outlineLevel="0" collapsed="false">
      <c r="K915" s="3" t="n">
        <f aca="false">POWER(2,J915)</f>
        <v>1</v>
      </c>
    </row>
    <row r="916" customFormat="false" ht="14" hidden="false" customHeight="false" outlineLevel="0" collapsed="false">
      <c r="K916" s="3" t="n">
        <f aca="false">POWER(2,J916)</f>
        <v>1</v>
      </c>
    </row>
    <row r="917" customFormat="false" ht="14" hidden="false" customHeight="false" outlineLevel="0" collapsed="false">
      <c r="K917" s="3" t="n">
        <f aca="false">POWER(2,J917)</f>
        <v>1</v>
      </c>
    </row>
    <row r="918" customFormat="false" ht="14" hidden="false" customHeight="false" outlineLevel="0" collapsed="false">
      <c r="K918" s="3" t="n">
        <f aca="false">POWER(2,J918)</f>
        <v>1</v>
      </c>
    </row>
    <row r="919" customFormat="false" ht="14" hidden="false" customHeight="false" outlineLevel="0" collapsed="false">
      <c r="K919" s="3" t="n">
        <f aca="false">POWER(2,J919)</f>
        <v>1</v>
      </c>
    </row>
    <row r="920" customFormat="false" ht="14" hidden="false" customHeight="false" outlineLevel="0" collapsed="false">
      <c r="K920" s="3" t="n">
        <f aca="false">POWER(2,J920)</f>
        <v>1</v>
      </c>
    </row>
    <row r="921" customFormat="false" ht="14" hidden="false" customHeight="false" outlineLevel="0" collapsed="false">
      <c r="K921" s="3" t="n">
        <f aca="false">POWER(2,J921)</f>
        <v>1</v>
      </c>
    </row>
    <row r="922" customFormat="false" ht="14" hidden="false" customHeight="false" outlineLevel="0" collapsed="false">
      <c r="K922" s="3" t="n">
        <f aca="false">POWER(2,J922)</f>
        <v>1</v>
      </c>
    </row>
    <row r="923" customFormat="false" ht="14" hidden="false" customHeight="false" outlineLevel="0" collapsed="false">
      <c r="K923" s="3" t="n">
        <f aca="false">POWER(2,J923)</f>
        <v>1</v>
      </c>
    </row>
    <row r="924" customFormat="false" ht="14" hidden="false" customHeight="false" outlineLevel="0" collapsed="false">
      <c r="K924" s="3" t="n">
        <f aca="false">POWER(2,J924)</f>
        <v>1</v>
      </c>
    </row>
    <row r="925" customFormat="false" ht="14" hidden="false" customHeight="false" outlineLevel="0" collapsed="false">
      <c r="K925" s="3" t="n">
        <f aca="false">POWER(2,J925)</f>
        <v>1</v>
      </c>
    </row>
    <row r="926" customFormat="false" ht="14" hidden="false" customHeight="false" outlineLevel="0" collapsed="false">
      <c r="K926" s="3" t="n">
        <f aca="false">POWER(2,J926)</f>
        <v>1</v>
      </c>
    </row>
    <row r="927" customFormat="false" ht="14" hidden="false" customHeight="false" outlineLevel="0" collapsed="false">
      <c r="K927" s="3" t="n">
        <f aca="false">POWER(2,J927)</f>
        <v>1</v>
      </c>
    </row>
    <row r="928" customFormat="false" ht="14" hidden="false" customHeight="false" outlineLevel="0" collapsed="false">
      <c r="K928" s="3" t="n">
        <f aca="false">POWER(2,J928)</f>
        <v>1</v>
      </c>
    </row>
    <row r="929" customFormat="false" ht="14" hidden="false" customHeight="false" outlineLevel="0" collapsed="false">
      <c r="K929" s="3" t="n">
        <f aca="false">POWER(2,J929)</f>
        <v>1</v>
      </c>
    </row>
    <row r="930" customFormat="false" ht="14" hidden="false" customHeight="false" outlineLevel="0" collapsed="false">
      <c r="K930" s="3" t="n">
        <f aca="false">POWER(2,J930)</f>
        <v>1</v>
      </c>
    </row>
    <row r="931" customFormat="false" ht="14" hidden="false" customHeight="false" outlineLevel="0" collapsed="false">
      <c r="K931" s="3" t="n">
        <f aca="false">POWER(2,J931)</f>
        <v>1</v>
      </c>
    </row>
    <row r="932" customFormat="false" ht="14" hidden="false" customHeight="false" outlineLevel="0" collapsed="false">
      <c r="K932" s="3" t="n">
        <f aca="false">POWER(2,J932)</f>
        <v>1</v>
      </c>
    </row>
    <row r="933" customFormat="false" ht="14" hidden="false" customHeight="false" outlineLevel="0" collapsed="false">
      <c r="K933" s="3" t="n">
        <f aca="false">POWER(2,J933)</f>
        <v>1</v>
      </c>
    </row>
    <row r="934" customFormat="false" ht="14" hidden="false" customHeight="false" outlineLevel="0" collapsed="false">
      <c r="K934" s="3" t="n">
        <f aca="false">POWER(2,J934)</f>
        <v>1</v>
      </c>
    </row>
    <row r="935" customFormat="false" ht="14" hidden="false" customHeight="false" outlineLevel="0" collapsed="false">
      <c r="K935" s="3" t="n">
        <f aca="false">POWER(2,J935)</f>
        <v>1</v>
      </c>
    </row>
    <row r="936" customFormat="false" ht="14" hidden="false" customHeight="false" outlineLevel="0" collapsed="false">
      <c r="K936" s="3" t="n">
        <f aca="false">POWER(2,J936)</f>
        <v>1</v>
      </c>
    </row>
    <row r="937" customFormat="false" ht="14" hidden="false" customHeight="false" outlineLevel="0" collapsed="false">
      <c r="K937" s="3" t="n">
        <f aca="false">POWER(2,J937)</f>
        <v>1</v>
      </c>
    </row>
    <row r="938" customFormat="false" ht="14" hidden="false" customHeight="false" outlineLevel="0" collapsed="false">
      <c r="K938" s="3" t="n">
        <f aca="false">POWER(2,J938)</f>
        <v>1</v>
      </c>
    </row>
    <row r="939" customFormat="false" ht="14" hidden="false" customHeight="false" outlineLevel="0" collapsed="false">
      <c r="K939" s="3" t="n">
        <f aca="false">POWER(2,J939)</f>
        <v>1</v>
      </c>
    </row>
    <row r="940" customFormat="false" ht="14" hidden="false" customHeight="false" outlineLevel="0" collapsed="false">
      <c r="K940" s="3" t="n">
        <f aca="false">POWER(2,J940)</f>
        <v>1</v>
      </c>
    </row>
    <row r="941" customFormat="false" ht="14" hidden="false" customHeight="false" outlineLevel="0" collapsed="false">
      <c r="K941" s="3" t="n">
        <f aca="false">POWER(2,J941)</f>
        <v>1</v>
      </c>
    </row>
    <row r="942" customFormat="false" ht="14" hidden="false" customHeight="false" outlineLevel="0" collapsed="false">
      <c r="K942" s="3" t="n">
        <f aca="false">POWER(2,J942)</f>
        <v>1</v>
      </c>
    </row>
    <row r="943" customFormat="false" ht="14" hidden="false" customHeight="false" outlineLevel="0" collapsed="false">
      <c r="K943" s="3" t="n">
        <f aca="false">POWER(2,J943)</f>
        <v>1</v>
      </c>
    </row>
    <row r="944" customFormat="false" ht="14" hidden="false" customHeight="false" outlineLevel="0" collapsed="false">
      <c r="K944" s="3" t="n">
        <f aca="false">POWER(2,J944)</f>
        <v>1</v>
      </c>
    </row>
    <row r="945" customFormat="false" ht="14" hidden="false" customHeight="false" outlineLevel="0" collapsed="false">
      <c r="K945" s="3" t="n">
        <f aca="false">POWER(2,J945)</f>
        <v>1</v>
      </c>
    </row>
    <row r="946" customFormat="false" ht="14" hidden="false" customHeight="false" outlineLevel="0" collapsed="false">
      <c r="K946" s="3" t="n">
        <f aca="false">POWER(2,J946)</f>
        <v>1</v>
      </c>
    </row>
    <row r="947" customFormat="false" ht="14" hidden="false" customHeight="false" outlineLevel="0" collapsed="false">
      <c r="K947" s="3" t="n">
        <f aca="false">POWER(2,J947)</f>
        <v>1</v>
      </c>
    </row>
    <row r="948" customFormat="false" ht="14" hidden="false" customHeight="false" outlineLevel="0" collapsed="false">
      <c r="K948" s="3" t="n">
        <f aca="false">POWER(2,J948)</f>
        <v>1</v>
      </c>
    </row>
    <row r="949" customFormat="false" ht="14" hidden="false" customHeight="false" outlineLevel="0" collapsed="false">
      <c r="K949" s="3" t="n">
        <f aca="false">POWER(2,J949)</f>
        <v>1</v>
      </c>
    </row>
    <row r="950" customFormat="false" ht="14" hidden="false" customHeight="false" outlineLevel="0" collapsed="false">
      <c r="K950" s="3" t="n">
        <f aca="false">POWER(2,J950)</f>
        <v>1</v>
      </c>
    </row>
    <row r="951" customFormat="false" ht="14" hidden="false" customHeight="false" outlineLevel="0" collapsed="false">
      <c r="K951" s="3" t="n">
        <f aca="false">POWER(2,J951)</f>
        <v>1</v>
      </c>
    </row>
    <row r="952" customFormat="false" ht="14" hidden="false" customHeight="false" outlineLevel="0" collapsed="false">
      <c r="K952" s="3" t="n">
        <f aca="false">POWER(2,J952)</f>
        <v>1</v>
      </c>
    </row>
    <row r="953" customFormat="false" ht="14" hidden="false" customHeight="false" outlineLevel="0" collapsed="false">
      <c r="K953" s="3" t="n">
        <f aca="false">POWER(2,J953)</f>
        <v>1</v>
      </c>
    </row>
    <row r="954" customFormat="false" ht="14" hidden="false" customHeight="false" outlineLevel="0" collapsed="false">
      <c r="K954" s="3" t="n">
        <f aca="false">POWER(2,J954)</f>
        <v>1</v>
      </c>
    </row>
    <row r="955" customFormat="false" ht="14" hidden="false" customHeight="false" outlineLevel="0" collapsed="false">
      <c r="K955" s="3" t="n">
        <f aca="false">POWER(2,J955)</f>
        <v>1</v>
      </c>
    </row>
    <row r="956" customFormat="false" ht="14" hidden="false" customHeight="false" outlineLevel="0" collapsed="false">
      <c r="K956" s="3" t="n">
        <f aca="false">POWER(2,J956)</f>
        <v>1</v>
      </c>
    </row>
    <row r="957" customFormat="false" ht="14" hidden="false" customHeight="false" outlineLevel="0" collapsed="false">
      <c r="K957" s="3" t="n">
        <f aca="false">POWER(2,J957)</f>
        <v>1</v>
      </c>
    </row>
    <row r="958" customFormat="false" ht="14" hidden="false" customHeight="false" outlineLevel="0" collapsed="false">
      <c r="K958" s="3" t="n">
        <f aca="false">POWER(2,J958)</f>
        <v>1</v>
      </c>
    </row>
    <row r="959" customFormat="false" ht="14" hidden="false" customHeight="false" outlineLevel="0" collapsed="false">
      <c r="K959" s="3" t="n">
        <f aca="false">POWER(2,J959)</f>
        <v>1</v>
      </c>
    </row>
    <row r="960" customFormat="false" ht="14" hidden="false" customHeight="false" outlineLevel="0" collapsed="false">
      <c r="K960" s="3" t="n">
        <f aca="false">POWER(2,J960)</f>
        <v>1</v>
      </c>
    </row>
    <row r="961" customFormat="false" ht="14" hidden="false" customHeight="false" outlineLevel="0" collapsed="false">
      <c r="K961" s="3" t="n">
        <f aca="false">POWER(2,J961)</f>
        <v>1</v>
      </c>
    </row>
    <row r="962" customFormat="false" ht="14" hidden="false" customHeight="false" outlineLevel="0" collapsed="false">
      <c r="K962" s="3" t="n">
        <f aca="false">POWER(2,J962)</f>
        <v>1</v>
      </c>
    </row>
    <row r="963" customFormat="false" ht="14" hidden="false" customHeight="false" outlineLevel="0" collapsed="false">
      <c r="K963" s="3" t="n">
        <f aca="false">POWER(2,J963)</f>
        <v>1</v>
      </c>
    </row>
    <row r="964" customFormat="false" ht="14" hidden="false" customHeight="false" outlineLevel="0" collapsed="false">
      <c r="K964" s="3" t="n">
        <f aca="false">POWER(2,J964)</f>
        <v>1</v>
      </c>
    </row>
    <row r="965" customFormat="false" ht="14" hidden="false" customHeight="false" outlineLevel="0" collapsed="false">
      <c r="K965" s="3" t="n">
        <f aca="false">POWER(2,J965)</f>
        <v>1</v>
      </c>
    </row>
    <row r="966" customFormat="false" ht="14" hidden="false" customHeight="false" outlineLevel="0" collapsed="false">
      <c r="K966" s="3" t="n">
        <f aca="false">POWER(2,J966)</f>
        <v>1</v>
      </c>
    </row>
    <row r="967" customFormat="false" ht="14" hidden="false" customHeight="false" outlineLevel="0" collapsed="false">
      <c r="K967" s="3" t="n">
        <f aca="false">POWER(2,J967)</f>
        <v>1</v>
      </c>
    </row>
    <row r="968" customFormat="false" ht="14" hidden="false" customHeight="false" outlineLevel="0" collapsed="false">
      <c r="K968" s="3" t="n">
        <f aca="false">POWER(2,J968)</f>
        <v>1</v>
      </c>
    </row>
    <row r="969" customFormat="false" ht="14" hidden="false" customHeight="false" outlineLevel="0" collapsed="false">
      <c r="K969" s="3" t="n">
        <f aca="false">POWER(2,J969)</f>
        <v>1</v>
      </c>
    </row>
    <row r="970" customFormat="false" ht="14" hidden="false" customHeight="false" outlineLevel="0" collapsed="false">
      <c r="K970" s="3" t="n">
        <f aca="false">POWER(2,J970)</f>
        <v>1</v>
      </c>
    </row>
    <row r="971" customFormat="false" ht="14" hidden="false" customHeight="false" outlineLevel="0" collapsed="false">
      <c r="K971" s="3" t="n">
        <f aca="false">POWER(2,J971)</f>
        <v>1</v>
      </c>
    </row>
    <row r="972" customFormat="false" ht="14" hidden="false" customHeight="false" outlineLevel="0" collapsed="false">
      <c r="K972" s="3" t="n">
        <f aca="false">POWER(2,J972)</f>
        <v>1</v>
      </c>
    </row>
    <row r="973" customFormat="false" ht="14" hidden="false" customHeight="false" outlineLevel="0" collapsed="false">
      <c r="K973" s="3" t="n">
        <f aca="false">POWER(2,J973)</f>
        <v>1</v>
      </c>
    </row>
    <row r="974" customFormat="false" ht="14" hidden="false" customHeight="false" outlineLevel="0" collapsed="false">
      <c r="K974" s="3" t="n">
        <f aca="false">POWER(2,J974)</f>
        <v>1</v>
      </c>
    </row>
    <row r="975" customFormat="false" ht="14" hidden="false" customHeight="false" outlineLevel="0" collapsed="false">
      <c r="K975" s="3" t="n">
        <f aca="false">POWER(2,J975)</f>
        <v>1</v>
      </c>
    </row>
    <row r="976" customFormat="false" ht="14" hidden="false" customHeight="false" outlineLevel="0" collapsed="false">
      <c r="K976" s="3" t="n">
        <f aca="false">POWER(2,J976)</f>
        <v>1</v>
      </c>
    </row>
    <row r="977" customFormat="false" ht="14" hidden="false" customHeight="false" outlineLevel="0" collapsed="false">
      <c r="K977" s="3" t="n">
        <f aca="false">POWER(2,J977)</f>
        <v>1</v>
      </c>
    </row>
    <row r="978" customFormat="false" ht="14" hidden="false" customHeight="false" outlineLevel="0" collapsed="false">
      <c r="K978" s="3" t="n">
        <f aca="false">POWER(2,J978)</f>
        <v>1</v>
      </c>
    </row>
    <row r="979" customFormat="false" ht="14" hidden="false" customHeight="false" outlineLevel="0" collapsed="false">
      <c r="K979" s="3" t="n">
        <f aca="false">POWER(2,J979)</f>
        <v>1</v>
      </c>
    </row>
    <row r="980" customFormat="false" ht="14" hidden="false" customHeight="false" outlineLevel="0" collapsed="false">
      <c r="K980" s="3" t="n">
        <f aca="false">POWER(2,J980)</f>
        <v>1</v>
      </c>
    </row>
    <row r="981" customFormat="false" ht="14" hidden="false" customHeight="false" outlineLevel="0" collapsed="false">
      <c r="K981" s="3" t="n">
        <f aca="false">POWER(2,J981)</f>
        <v>1</v>
      </c>
    </row>
    <row r="982" customFormat="false" ht="14" hidden="false" customHeight="false" outlineLevel="0" collapsed="false">
      <c r="K982" s="3" t="n">
        <f aca="false">POWER(2,J982)</f>
        <v>1</v>
      </c>
    </row>
    <row r="983" customFormat="false" ht="14" hidden="false" customHeight="false" outlineLevel="0" collapsed="false">
      <c r="K983" s="3" t="n">
        <f aca="false">POWER(2,J983)</f>
        <v>1</v>
      </c>
    </row>
    <row r="984" customFormat="false" ht="14" hidden="false" customHeight="false" outlineLevel="0" collapsed="false">
      <c r="K984" s="3" t="n">
        <f aca="false">POWER(2,J984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9T07:30:44Z</dcterms:created>
  <dc:creator/>
  <dc:description/>
  <dc:language>en-US</dc:language>
  <cp:lastModifiedBy>LYL</cp:lastModifiedBy>
  <dcterms:modified xsi:type="dcterms:W3CDTF">2023-08-30T15:5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16EC541D804642B0C31C232E10EFEE_13</vt:lpwstr>
  </property>
  <property fmtid="{D5CDD505-2E9C-101B-9397-08002B2CF9AE}" pid="3" name="KSOProductBuildVer">
    <vt:lpwstr>2052-11.1.0.14309</vt:lpwstr>
  </property>
</Properties>
</file>