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60dvsG0d_T_deg_all" sheetId="1" state="visible" r:id="rId2"/>
    <sheet name="G60dvsG0d_T_deg_up" sheetId="2" state="visible" r:id="rId3"/>
    <sheet name="G60dvsG0d_T_deg_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8" uniqueCount="9325">
  <si>
    <t xml:space="preserve">gene_id</t>
  </si>
  <si>
    <t xml:space="preserve">S60d_1_T</t>
  </si>
  <si>
    <t xml:space="preserve">S60d_2_T</t>
  </si>
  <si>
    <t xml:space="preserve">S60d_3_T</t>
  </si>
  <si>
    <t xml:space="preserve">S1d_1_T</t>
  </si>
  <si>
    <t xml:space="preserve">S1d_2_T</t>
  </si>
  <si>
    <t xml:space="preserve">S1d_3_T</t>
  </si>
  <si>
    <t xml:space="preserve">G60d</t>
  </si>
  <si>
    <t xml:space="preserve">G0d_T</t>
  </si>
  <si>
    <t xml:space="preserve">log2FoldChange</t>
  </si>
  <si>
    <t xml:space="preserve">pvalue</t>
  </si>
  <si>
    <t xml:space="preserve">padj</t>
  </si>
  <si>
    <t xml:space="preserve">gene_name</t>
  </si>
  <si>
    <t xml:space="preserve">description</t>
  </si>
  <si>
    <t xml:space="preserve">GO_id</t>
  </si>
  <si>
    <t xml:space="preserve">GO_term</t>
  </si>
  <si>
    <t xml:space="preserve">pathway</t>
  </si>
  <si>
    <t xml:space="preserve">pathway_description</t>
  </si>
  <si>
    <t xml:space="preserve">A2ML1</t>
  </si>
  <si>
    <t xml:space="preserve">Alpha-2-macroglobulin-like protein 1 </t>
  </si>
  <si>
    <t xml:space="preserve">GO:0004867,GO:0005615,GO:0030414,GO:0052548,GO:0070062</t>
  </si>
  <si>
    <t xml:space="preserve">serine-type endopeptidase inhibitor activity|extracellular space|peptidase inhibitor activity|regulation of endopeptidase activity|extracellular exosome</t>
  </si>
  <si>
    <t xml:space="preserve">-</t>
  </si>
  <si>
    <t xml:space="preserve">LOC102283503</t>
  </si>
  <si>
    <t xml:space="preserve">Lysozyme C, milk isozyme </t>
  </si>
  <si>
    <t xml:space="preserve">GO:0003796,GO:0008152,GO:0019835,GO:0050829,GO:0050830</t>
  </si>
  <si>
    <t xml:space="preserve">lysozyme activity|metabolic process|cytolysis|defense response to Gram-negative bacterium|defense response to Gram-positive bacterium</t>
  </si>
  <si>
    <t xml:space="preserve">path:bom04970</t>
  </si>
  <si>
    <t xml:space="preserve">Salivary secretion</t>
  </si>
  <si>
    <t xml:space="preserve">LOC102266213</t>
  </si>
  <si>
    <t xml:space="preserve">CA1</t>
  </si>
  <si>
    <t xml:space="preserve">Carbonic anhydrase 1 </t>
  </si>
  <si>
    <t xml:space="preserve">GO:0004089,GO:0005737,GO:0008270</t>
  </si>
  <si>
    <t xml:space="preserve">carbonate dehydratase activity|cytoplasm|zinc ion binding</t>
  </si>
  <si>
    <t xml:space="preserve">path:bom00910</t>
  </si>
  <si>
    <t xml:space="preserve">Nitrogen metabolism</t>
  </si>
  <si>
    <t xml:space="preserve">KRT6A</t>
  </si>
  <si>
    <t xml:space="preserve">KRT6C</t>
  </si>
  <si>
    <t xml:space="preserve">Keratin, type II cytoskeletal 6C </t>
  </si>
  <si>
    <t xml:space="preserve">GO:0005198,GO:0005829,GO:0005882,GO:0031424,GO:0045095,GO:0045104,GO:0070062,GO:0070268</t>
  </si>
  <si>
    <t xml:space="preserve">structural molecule activity|cytosol|intermediate filament|keratinization|keratin filament|intermediate filament cytoskeleton organization|extracellular exosome|cornification</t>
  </si>
  <si>
    <t xml:space="preserve">LOC102271013</t>
  </si>
  <si>
    <t xml:space="preserve">SPLUNC2A</t>
  </si>
  <si>
    <t xml:space="preserve">Short palate, lung and nasal epithelium carcinoma-associated protein 2A </t>
  </si>
  <si>
    <t xml:space="preserve">GO:0005576,GO:0008289</t>
  </si>
  <si>
    <t xml:space="preserve">extracellular region|lipid binding</t>
  </si>
  <si>
    <t xml:space="preserve">PRDX6</t>
  </si>
  <si>
    <t xml:space="preserve">Peroxiredoxin-6 </t>
  </si>
  <si>
    <t xml:space="preserve">GO:0000302,GO:0004601,GO:0004602,GO:0005634,GO:0005737,GO:0005764,GO:0005829,GO:0006979,GO:0031625,GO:0034599,GO:0042744,GO:0042803,GO:0045454,GO:0046475,GO:0047499,GO:0048026,GO:0048471,GO:0051920,GO:0102567,GO:0102568</t>
  </si>
  <si>
    <t xml:space="preserve">response to reactive oxygen species|peroxidase activity|glutathione peroxidase activity|nucleus|cytoplasm|lysosome|cytosol|response to oxidative stress|ubiquitin protein ligase binding|cellular response to oxidative stress|hydrogen peroxide catabolic process|protein homodimerization activity|cell redox homeostasis|glycerophospholipid catabolic process|calcium-independent phospholipase A2 activity|positive regulation of mRNA splicing, via spliceosome|perinuclear region of cytoplasm|peroxiredoxin activity|phospholipase A2 activity (consuming 1,2-dipalmitoylphosphatidylcholine)|phospholipase A2 activity consuming 1,2-dioleoylphosphatidylethanolamine)</t>
  </si>
  <si>
    <t xml:space="preserve">GJB2</t>
  </si>
  <si>
    <t xml:space="preserve">Gap junction beta-2 protein </t>
  </si>
  <si>
    <t xml:space="preserve">GO:0005243,GO:0005922,GO:0007267,GO:0007605,GO:0016021,GO:0016264,GO:0042802</t>
  </si>
  <si>
    <t xml:space="preserve">gap junction channel activity|connexin complex|cell-cell signaling|sensory perception of sound|integral component of membrane|gap junction assembly|identical protein binding</t>
  </si>
  <si>
    <t xml:space="preserve">LOC102268548</t>
  </si>
  <si>
    <t xml:space="preserve">KRT17</t>
  </si>
  <si>
    <t xml:space="preserve">Keratin, type I cytoskeletal 17 </t>
  </si>
  <si>
    <t xml:space="preserve">GO:0005198,GO:0005737,GO:0005882,GO:0031069</t>
  </si>
  <si>
    <t xml:space="preserve">structural molecule activity|cytoplasm|intermediate filament|hair follicle morphogenesis</t>
  </si>
  <si>
    <t xml:space="preserve">path:bom04915</t>
  </si>
  <si>
    <t xml:space="preserve">Estrogen signaling pathway</t>
  </si>
  <si>
    <t xml:space="preserve">LOC102282154</t>
  </si>
  <si>
    <t xml:space="preserve">MFGE8</t>
  </si>
  <si>
    <t xml:space="preserve">Lactadherin </t>
  </si>
  <si>
    <t xml:space="preserve">GO:0001525,GO:0005576,GO:0007155,GO:0007338,GO:0016020</t>
  </si>
  <si>
    <t xml:space="preserve">angiogenesis|extracellular region|cell adhesion|single fertilization|membrane</t>
  </si>
  <si>
    <t xml:space="preserve">KRT78</t>
  </si>
  <si>
    <t xml:space="preserve">Keratin, type II cytoskeletal 78 </t>
  </si>
  <si>
    <t xml:space="preserve">GO:0005198,GO:0045095</t>
  </si>
  <si>
    <t xml:space="preserve">structural molecule activity|keratin filament</t>
  </si>
  <si>
    <t xml:space="preserve">LOC102273368</t>
  </si>
  <si>
    <t xml:space="preserve">AHCYL2</t>
  </si>
  <si>
    <t xml:space="preserve">Putative adenosylhomocysteinase 3 </t>
  </si>
  <si>
    <t xml:space="preserve">GO:0004013,GO:0005783,GO:0006730</t>
  </si>
  <si>
    <t xml:space="preserve">adenosylhomocysteinase activity|endoplasmic reticulum|one-carbon metabolic process</t>
  </si>
  <si>
    <t xml:space="preserve">path:bom00270</t>
  </si>
  <si>
    <t xml:space="preserve">Cysteine and methionine metabolism</t>
  </si>
  <si>
    <t xml:space="preserve">GJA1</t>
  </si>
  <si>
    <t xml:space="preserve">Gap junction alpha-1 protein </t>
  </si>
  <si>
    <t xml:space="preserve">GO:0001649,GO:0001701,GO:0001764,GO:0001947,GO:0002070,GO:0002088,GO:0003294,GO:0005102,GO:0005243,GO:0005737,GO:0005764,GO:0005769,GO:0005770,GO:0005771,GO:0005783,GO:0005794,GO:0005829,GO:0005882,GO:0005886,GO:0005916,GO:0005921,GO:0005922,GO:0007154,GO:0007267,GO:0007507,GO:0007512,GO:0008016,GO:0008285,GO:0009268,GO:0010628,GO:0010629,GO:0010643,GO:0010644,GO:0014704,GO:0015867,GO:0016021,GO:0016324,GO:0016328,GO:0017124,GO:0030054,GO:0030165,GO:0030308,GO:0030500,GO:0035050,GO:0042733,GO:0043123,GO:0043292,GO:0043403,GO:0045216,GO:0045669,GO:0045732,GO:0045844,GO:0046850,GO:0048487,GO:0048514,GO:0048812,GO:0051259,GO:0060156,GO:0060307,GO:0060371,GO:0060373,GO:0061337,GO:0071467,GO:0097110,GO:0120162,GO:1990782</t>
  </si>
  <si>
    <t xml:space="preserve">osteoblast differentiation|in utero embryonic development|neuron migration|heart looping|epithelial cell maturation|lens development in camera-type eye|atrial ventricular junction remodeling|signaling receptor binding|gap junction channel activity|cytoplasm|lysosome|early endosome|late endosome|multivesicular body|endoplasmic reticulum|Golgi apparatus|cytosol|intermediate filament|plasma membrane|fascia adherens|gap junction|connexin complex|cell communication|cell-cell signaling|heart development|adult heart development|regulation of heart contraction|negative regulation of cell proliferation|response to pH|positive regulation of gene expression|negative regulation of gene expression|cell communication by chemical coupling|cell communication by electrical coupling|intercalated disc|ATP transport|integral component of membrane|apical plasma membrane|lateral plasma membrane|SH3 domain binding|cell junction|PDZ domain binding|negative regulation of cell growth|regulation of bone mineralization|embryonic heart tube development|embryonic digit morphogenesis|positive regulation of I-kappaB kinase/NF-kappaB signaling|contractile fiber|skeletal muscle tissue regeneration|cell-cell junction organization|positive regulation of osteoblast differentiation|positive regulation of protein catabolic process|positive regulation of striated muscle tissue development|regulation of bone remodeling|beta-tubulin binding|blood vessel morphogenesis|neuron projection morphogenesis|protein complex oligomerization|milk ejection reflex|regulation of ventricular cardiac muscle cell membrane repolarization|regulation of atrial cardiac muscle cell membrane depolarization|regulation of ventricular cardiac muscle cell membrane depolarization|cardiac conduction|cellular response to pH|scaffold protein binding|positive regulation of cold-induced thermogenesis|protein tyrosine kinase binding</t>
  </si>
  <si>
    <t xml:space="preserve">path:bom04540,path:bom05412</t>
  </si>
  <si>
    <t xml:space="preserve">Gap junction|Arrhythmogenic right ventricular cardiomyopathy (ARVC)</t>
  </si>
  <si>
    <t xml:space="preserve">POSTN</t>
  </si>
  <si>
    <t xml:space="preserve">Periostin </t>
  </si>
  <si>
    <t xml:space="preserve">GO:0001501,GO:0001666,GO:0001953,GO:0003073,GO:0005201,GO:0005615,GO:0005802,GO:0007155,GO:0008201,GO:0008593,GO:0009612,GO:0014850,GO:0014911,GO:0030198,GO:0031012,GO:0031594,GO:0032355,GO:0044344,GO:0046872,GO:0050839,GO:0062023,GO:0071307,GO:0071356,GO:0071560,GO:1900025,GO:1904209,GO:1990138,GO:1990523</t>
  </si>
  <si>
    <t xml:space="preserve">skeletal system development|response to hypoxia|negative regulation of cell-matrix adhesion|regulation of systemic arterial blood pressure|extracellular matrix structural constituent|extracellular space|trans-Golgi network|cell adhesion|heparin binding|regulation of Notch signaling pathway|response to mechanical stimulus|response to muscle activity|positive regulation of smooth muscle cell migration|extracellular matrix organization|extracellular matrix|neuromuscular junction|response to estradiol|cellular response to fibroblast growth factor stimulus|metal ion binding|cell adhesion molecule binding|collagen-containing extracellular matrix|cellular response to vitamin K|cellular response to tumor necrosis factor|cellular response to transforming growth factor beta stimulus|negative regulation of substrate adhesion-dependent cell spreading|positive regulation of chemokine (C-C motif) ligand 2 secretion|neuron projection extension|bone regeneration</t>
  </si>
  <si>
    <t xml:space="preserve">BSG</t>
  </si>
  <si>
    <t xml:space="preserve">Basigin </t>
  </si>
  <si>
    <t xml:space="preserve">GO:0005537,GO:0005887,GO:0042470,GO:0072659</t>
  </si>
  <si>
    <t xml:space="preserve">mannose binding|integral component of plasma membrane|melanosome|protein localization to plasma membrane</t>
  </si>
  <si>
    <t xml:space="preserve">TNS1</t>
  </si>
  <si>
    <t xml:space="preserve">Tensin-1 </t>
  </si>
  <si>
    <t xml:space="preserve">GO:0003779,GO:0005737,GO:0005856,GO:0005925,GO:0009986</t>
  </si>
  <si>
    <t xml:space="preserve">actin binding|cytoplasm|cytoskeleton|focal adhesion|cell surface</t>
  </si>
  <si>
    <t xml:space="preserve">LOC102266197</t>
  </si>
  <si>
    <t xml:space="preserve">DSC2</t>
  </si>
  <si>
    <t xml:space="preserve">Desmocollin-2 (Fragment) </t>
  </si>
  <si>
    <t xml:space="preserve">GO:0005509,GO:0005886,GO:0007156,GO:0016021,GO:0030057</t>
  </si>
  <si>
    <t xml:space="preserve">calcium ion binding|plasma membrane|homophilic cell adhesion via plasma membrane adhesion molecules|integral component of membrane|desmosome</t>
  </si>
  <si>
    <t xml:space="preserve">path:bom05412</t>
  </si>
  <si>
    <t xml:space="preserve">Arrhythmogenic right ventricular cardiomyopathy (ARVC)</t>
  </si>
  <si>
    <t xml:space="preserve">LOC102281437</t>
  </si>
  <si>
    <t xml:space="preserve">Liver carboxylesterase </t>
  </si>
  <si>
    <t xml:space="preserve">GO:0004771,GO:0004806,GO:0005615,GO:0005788,GO:0016042,GO:0052689</t>
  </si>
  <si>
    <t xml:space="preserve">sterol esterase activity|triglyceride lipase activity|extracellular space|endoplasmic reticulum lumen|lipid catabolic process|carboxylic ester hydrolase activity</t>
  </si>
  <si>
    <t xml:space="preserve">path:bom00983</t>
  </si>
  <si>
    <t xml:space="preserve">Drug metabolism - other enzymes</t>
  </si>
  <si>
    <t xml:space="preserve">AQP5</t>
  </si>
  <si>
    <t xml:space="preserve">Aquaporin-5 </t>
  </si>
  <si>
    <t xml:space="preserve">GO:0015267,GO:0016021,GO:0016324</t>
  </si>
  <si>
    <t xml:space="preserve">channel activity|integral component of membrane|apical plasma membrane</t>
  </si>
  <si>
    <t xml:space="preserve">HMGCS2</t>
  </si>
  <si>
    <t xml:space="preserve">Hydroxymethylglutaryl-CoA synthase, mitochondrial </t>
  </si>
  <si>
    <t xml:space="preserve">GO:0004421,GO:0005739,GO:0006084,GO:0006695,GO:0010142</t>
  </si>
  <si>
    <t xml:space="preserve">hydroxymethylglutaryl-CoA synthase activity|mitochondrion|acetyl-CoA metabolic process|cholesterol biosynthetic process|farnesyl diphosphate biosynthetic process, mevalonate pathway</t>
  </si>
  <si>
    <t xml:space="preserve">path:bom00072,path:bom00280,path:bom00650,path:bom00900,path:bom03320</t>
  </si>
  <si>
    <t xml:space="preserve">Synthesis and degradation of ketone bodies|Valine, leucine and isoleucine degradation|Butanoate metabolism|Terpenoid backbone biosynthesis|PPAR signaling pathway</t>
  </si>
  <si>
    <t xml:space="preserve">LOC102288248</t>
  </si>
  <si>
    <t xml:space="preserve">IL36A</t>
  </si>
  <si>
    <t xml:space="preserve">Interleukin-36 alpha </t>
  </si>
  <si>
    <t xml:space="preserve">path:bom04060</t>
  </si>
  <si>
    <t xml:space="preserve">Cytokine-cytokine receptor interaction</t>
  </si>
  <si>
    <t xml:space="preserve">FMO5</t>
  </si>
  <si>
    <t xml:space="preserve">Dimethylaniline monooxygenase [N-oxide-forming] 5 </t>
  </si>
  <si>
    <t xml:space="preserve">path:bom00982</t>
  </si>
  <si>
    <t xml:space="preserve">Drug metabolism - cytochrome P450</t>
  </si>
  <si>
    <t xml:space="preserve">FTH1</t>
  </si>
  <si>
    <t xml:space="preserve">Ferritin heavy chain </t>
  </si>
  <si>
    <t xml:space="preserve">GO:0004322,GO:0005506,GO:0005737,GO:0006880,GO:0006955,GO:0008198,GO:0008199,GO:0008285,GO:0042802,GO:0044754,GO:0048147,GO:0060547,GO:0097286</t>
  </si>
  <si>
    <t xml:space="preserve">ferroxidase activity|iron ion binding|cytoplasm|intracellular sequestering of iron ion|immune response|ferrous iron binding|ferric iron binding|negative regulation of cell proliferation|identical protein binding|autolysosome|negative regulation of fibroblast proliferation|negative regulation of necrotic cell death|iron ion import</t>
  </si>
  <si>
    <t xml:space="preserve">path:bom04216,path:bom04217,path:bom04978</t>
  </si>
  <si>
    <t xml:space="preserve">Ferroptosis|Necroptosis|Mineral absorption</t>
  </si>
  <si>
    <t xml:space="preserve">TGM3</t>
  </si>
  <si>
    <t xml:space="preserve">Protein-glutamine gamma-glutamyltransferase E </t>
  </si>
  <si>
    <t xml:space="preserve">GO:0003810,GO:0005509,GO:0005737,GO:0018149,GO:0031424</t>
  </si>
  <si>
    <t xml:space="preserve">protein-glutamine gamma-glutamyltransferase activity|calcium ion binding|cytoplasm|peptide cross-linking|keratinization</t>
  </si>
  <si>
    <t xml:space="preserve">LOC102270717</t>
  </si>
  <si>
    <t xml:space="preserve">SERPINB4</t>
  </si>
  <si>
    <t xml:space="preserve">Serpin B4 </t>
  </si>
  <si>
    <t xml:space="preserve">GO:0002020,GO:0004867,GO:0005615,GO:0005622,GO:0005737,GO:0010466,GO:0010951,GO:0019899,GO:0030162,GO:0042270</t>
  </si>
  <si>
    <t xml:space="preserve">protease binding|serine-type endopeptidase inhibitor activity|extracellular space|intracellular|cytoplasm|negative regulation of peptidase activity|negative regulation of endopeptidase activity|enzyme binding|regulation of proteolysis|protection from natural killer cell mediated cytotoxicity</t>
  </si>
  <si>
    <t xml:space="preserve">LOC102264665</t>
  </si>
  <si>
    <t xml:space="preserve">UGT1A1</t>
  </si>
  <si>
    <t xml:space="preserve">UDP-glucuronosyltransferase 1-1 </t>
  </si>
  <si>
    <t xml:space="preserve">path:bom00040,path:bom00053,path:bom00140,path:bom00830,path:bom00860,path:bom00980,path:bom00982,path:bom00983,path:bom05204</t>
  </si>
  <si>
    <t xml:space="preserve">Pentose and glucuronate interconversions|Ascorbate and aldarate metabolism|Steroid hormone biosynthesis|Retinol metabolism|Porphyrin and chlorophyll metabolism|Metabolism of xenobiotics by cytochrome P450|Drug metabolism - cytochrome P450|Drug metabolism - other enzymes|Chemical carcinogenesis</t>
  </si>
  <si>
    <t xml:space="preserve">LOC102283923</t>
  </si>
  <si>
    <t xml:space="preserve">LOC106701036</t>
  </si>
  <si>
    <t xml:space="preserve">CTSD</t>
  </si>
  <si>
    <t xml:space="preserve">Cathepsin D </t>
  </si>
  <si>
    <t xml:space="preserve">GO:0004190,GO:0005615,GO:0005764,GO:0006508,GO:0030163,GO:0042470</t>
  </si>
  <si>
    <t xml:space="preserve">aspartic-type endopeptidase activity|extracellular space|lysosome|proteolysis|protein catabolic process|melanosome</t>
  </si>
  <si>
    <t xml:space="preserve">path:bom04071,path:bom04140,path:bom04142,path:bom04210,path:bom04915,path:bom05152</t>
  </si>
  <si>
    <t xml:space="preserve">Sphingolipid signaling pathway|Autophagy - animal|Lysosome|Apoptosis|Estrogen signaling pathway|Tuberculosis</t>
  </si>
  <si>
    <t xml:space="preserve">ACSF2</t>
  </si>
  <si>
    <t xml:space="preserve">Acyl-CoA synthetase family member 2, mitochondrial </t>
  </si>
  <si>
    <t xml:space="preserve">GO:0005524,GO:0005739,GO:0006631,GO:0016874</t>
  </si>
  <si>
    <t xml:space="preserve">ATP binding|mitochondrion|fatty acid metabolic process|ligase activity</t>
  </si>
  <si>
    <t xml:space="preserve">PI3</t>
  </si>
  <si>
    <t xml:space="preserve">Elafin </t>
  </si>
  <si>
    <t xml:space="preserve">GO:0004867,GO:0005576</t>
  </si>
  <si>
    <t xml:space="preserve">serine-type endopeptidase inhibitor activity|extracellular region</t>
  </si>
  <si>
    <t xml:space="preserve">LOC102286772</t>
  </si>
  <si>
    <t xml:space="preserve">Wfdc18</t>
  </si>
  <si>
    <t xml:space="preserve">WAP four-disulfide core domain protein 18 </t>
  </si>
  <si>
    <t xml:space="preserve">GO:0005576,GO:0030414</t>
  </si>
  <si>
    <t xml:space="preserve">extracellular region|peptidase inhibitor activity</t>
  </si>
  <si>
    <t xml:space="preserve">IGF2</t>
  </si>
  <si>
    <t xml:space="preserve">Insulin-like growth factor II </t>
  </si>
  <si>
    <t xml:space="preserve">GO:0000122,GO:0001649,GO:0001701,GO:0001892,GO:0005158,GO:0005159,GO:0005178,GO:0005179,GO:0005615,GO:0006006,GO:0008083,GO:0008284,GO:0009887,GO:0031017,GO:0031056,GO:0032868,GO:0038028,GO:0040018,GO:0042104,GO:0043410,GO:0043539,GO:0045725,GO:0045840,GO:0045944,GO:0046628,GO:0050731,GO:0051146,GO:0051147,GO:0051781,GO:0051897,GO:0060669,GO:2000467</t>
  </si>
  <si>
    <t xml:space="preserve">negative regulation of transcription by RNA polymerase II|osteoblast differentiation|in utero embryonic development|embryonic placenta development|insulin receptor binding|insulin-like growth factor receptor binding|integrin binding|hormone activity|extracellular space|glucose metabolic process|growth factor activity|positive regulation of cell proliferation|animal organ morphogenesis|exocrine pancreas development|regulation of histone modification|response to insulin|insulin receptor signaling pathway via phosphatidylinositol 3-kinase|positive regulation of multicellular organism growth|positive regulation of activated T cell proliferation|positive regulation of MAPK cascade|protein serine/threonine kinase activator activity|positive regulation of glycogen biosynthetic process|positive regulation of mitotic nuclear division|positive regulation of transcription by RNA polymerase II|positive regulation of insulin receptor signaling pathway|positive regulation of peptidyl-tyrosine phosphorylation|striated muscle cell differentiation|regulation of muscle cell differentiation|positive regulation of cell division|positive regulation of protein kinase B signaling|embryonic placenta morphogenesis|positive regulation of glycogen (starch) synthase activity</t>
  </si>
  <si>
    <t xml:space="preserve">path:bom04010,path:bom04014,path:bom04151,path:bom05200,path:bom05205,path:bom05225</t>
  </si>
  <si>
    <t xml:space="preserve">MAPK signaling pathway|Ras signaling pathway|PI3K-Akt signaling pathway|Pathways in cancer|Proteoglycans in cancer|Hepatocellular carcinoma</t>
  </si>
  <si>
    <t xml:space="preserve">COL17A1</t>
  </si>
  <si>
    <t xml:space="preserve">Collagen alpha-1(XVII) chain </t>
  </si>
  <si>
    <t xml:space="preserve">GO:0005201,GO:0005581,GO:0005604,GO:0005615,GO:0016021,GO:0030056,GO:0030198,GO:0031012,GO:0031581</t>
  </si>
  <si>
    <t xml:space="preserve">extracellular matrix structural constituent|collagen trimer|basement membrane|extracellular space|integral component of membrane|hemidesmosome|extracellular matrix organization|extracellular matrix|hemidesmosome assembly</t>
  </si>
  <si>
    <t xml:space="preserve">path:bom04974</t>
  </si>
  <si>
    <t xml:space="preserve">Protein digestion and absorption</t>
  </si>
  <si>
    <t xml:space="preserve">KRT4</t>
  </si>
  <si>
    <t xml:space="preserve">Keratin, type II cytoskeletal 4 </t>
  </si>
  <si>
    <t xml:space="preserve">LOC102274603</t>
  </si>
  <si>
    <t xml:space="preserve">HSD17B13</t>
  </si>
  <si>
    <t xml:space="preserve">17-beta-hydroxysteroid dehydrogenase 13 </t>
  </si>
  <si>
    <t xml:space="preserve">GO:0005576,GO:0005811,GO:0005829,GO:0016229,GO:0034389,GO:0046889</t>
  </si>
  <si>
    <t xml:space="preserve">extracellular region|lipid droplet|cytosol|steroid dehydrogenase activity|lipid droplet organization|positive regulation of lipid biosynthetic process</t>
  </si>
  <si>
    <t xml:space="preserve">FBXO32</t>
  </si>
  <si>
    <t xml:space="preserve">F-box only protein 32 </t>
  </si>
  <si>
    <t xml:space="preserve">GO:0005654,GO:0005737,GO:0005829,GO:0014894,GO:0016567,GO:0019005,GO:0030018,GO:0071549</t>
  </si>
  <si>
    <t xml:space="preserve">nucleoplasm|cytoplasm|cytosol|response to denervation involved in regulation of muscle adaptation|protein ubiquitination|SCF ubiquitin ligase complex|Z disc|cellular response to dexamethasone stimulus</t>
  </si>
  <si>
    <t xml:space="preserve">path:bom04068</t>
  </si>
  <si>
    <t xml:space="preserve">FoxO signaling pathway</t>
  </si>
  <si>
    <t xml:space="preserve">CKB</t>
  </si>
  <si>
    <t xml:space="preserve">Creatine kinase B-type </t>
  </si>
  <si>
    <t xml:space="preserve">GO:0004111,GO:0005524,GO:0005615,GO:0005739,GO:0005829,GO:0007420,GO:0030644,GO:0031625,GO:0043209</t>
  </si>
  <si>
    <t xml:space="preserve">creatine kinase activity|ATP binding|extracellular space|mitochondrion|cytosol|brain development|cellular chloride ion homeostasis|ubiquitin protein ligase binding|myelin sheath</t>
  </si>
  <si>
    <t xml:space="preserve">LOC102277920</t>
  </si>
  <si>
    <t xml:space="preserve">CD74</t>
  </si>
  <si>
    <t xml:space="preserve">HLA class II histocompatibility antigen gamma chain </t>
  </si>
  <si>
    <t xml:space="preserve">GO:0000139,GO:0000187,GO:0001516,GO:0001540,GO:0001934,GO:0001961,GO:0002606,GO:0002792,GO:0002830,GO:0002906,GO:0004896,GO:0005622,GO:0005765,GO:0005771,GO:0005773,GO:0005886,GO:0006886,GO:0006952,GO:0007165,GO:0008283,GO:0009897,GO:0009986,GO:0012507,GO:0016020,GO:0016021,GO:0016064,GO:0019883,GO:0019886,GO:0019955,GO:0023026,GO:0030658,GO:0030666,GO:0030669,GO:0030890,GO:0032588,GO:0033674,GO:0035691,GO:0035692,GO:0035693,GO:0035718,GO:0042289,GO:0042609,GO:0042613,GO:0042658,GO:0042802,GO:0043030,GO:0043066,GO:0043123,GO:0043202,GO:0043410,GO:0043518,GO:0044183,GO:0045058,GO:0045059,GO:0045060,GO:0045581,GO:0045582,GO:0045657,GO:0045893,GO:0046598,GO:0048146,GO:0050731,GO:0050900,GO:0050998,GO:0051085,GO:0051290,GO:0060907,GO:0065003,GO:0070062,GO:0070206,GO:0070374,GO:0071556,GO:0090023,GO:1902166,GO:2000343</t>
  </si>
  <si>
    <t xml:space="preserve">Golgi membrane|activation of MAPK activity|prostaglandin biosynthetic process|amyloid-beta binding|positive regulation of protein phosphorylation|positive regulation of cytokine-mediated signaling pathway|positive regulation of dendritic cell antigen processing and presentation|negative regulation of peptide secretion|positive regulation of type 2 immune response|negative regulation of mature B cell apoptotic process|cytokine receptor activity|intracellular|lysosomal membrane|multivesicular body|vacuole|plasma membrane|intracellular protein transport|defense response|signal transduction|cell proliferation|external side of plasma membrane|cell surface|ER to Golgi transport vesicle membrane|membrane|integral component of membrane|immunoglobulin mediated immune response|antigen processing and presentation of endogenous antigen|antigen processing and presentation of exogenous peptide antigen via MHC class II|cytokine binding|MHC class II protein complex binding|transport vesicle membrane|endocytic vesicle membrane|clathrin-coated endocytic vesicle membrane|positive regulation of B cell proliferation|trans-Golgi network membrane|positive regulation of kinase activity|macrophage migration inhibitory factor signaling pathway|macrophage migration inhibitory factor receptor complex|NOS2-CD74 complex|macrophage migration inhibitory factor binding|MHC class II protein binding|CD4 receptor binding|MHC class II protein complex|MHC class II protein binding, via antigen binding groove|identical protein binding|regulation of macrophage activation|negative regulation of apoptotic process|positive regulation of I-kappaB kinase/NF-kappaB signaling|lysosomal lumen|positive regulation of MAPK cascade|negative regulation of DNA damage response, signal transduction by p53 class mediator|protein binding involved in protein folding|T cell selection|positive thymic T cell selection|negative thymic T cell selection|negative regulation of T cell differentiation|positive regulation of T cell differentiation|positive regulation of monocyte differentiation|positive regulation of transcription, DNA-templated|positive regulation of viral entry into host cell|positive regulation of fibroblast proliferation|positive regulation of peptidyl-tyrosine phosphorylation|leukocyte migration|nitric-oxide synthase binding|chaperone cofactor-dependent protein refolding|protein heterotetramerization|positive regulation of macrophage cytokine production|protein-containing complex assembly|extracellular exosome|protein trimerization|positive regulation of ERK1 and ERK2 cascade|integral component of lumenal side of endoplasmic reticulum membrane|positive regulation of neutrophil chemotaxis|negative regulation of intrinsic apoptotic signaling pathway in response to DNA damage by p53 class mediator|positive regulation of chemokine (C-X-C motif) ligand 2 production</t>
  </si>
  <si>
    <t xml:space="preserve">path:bom04612,path:bom05152,path:bom05168</t>
  </si>
  <si>
    <t xml:space="preserve">Antigen processing and presentation|Tuberculosis|Herpes simplex virus 1 infection</t>
  </si>
  <si>
    <t xml:space="preserve">HADH</t>
  </si>
  <si>
    <t xml:space="preserve">Hydroxyacyl-coenzyme A dehydrogenase, mitochondrial </t>
  </si>
  <si>
    <t xml:space="preserve">GO:0003857,GO:0005654,GO:0005759,GO:0006635,GO:0070403,GO:0120162</t>
  </si>
  <si>
    <t xml:space="preserve">3-hydroxyacyl-CoA dehydrogenase activity|nucleoplasm|mitochondrial matrix|fatty acid beta-oxidation|NAD+ binding|positive regulation of cold-induced thermogenesis</t>
  </si>
  <si>
    <t xml:space="preserve">path:bom00062,path:bom00071,path:bom00280,path:bom00310,path:bom00380,path:bom00650</t>
  </si>
  <si>
    <t xml:space="preserve">Fatty acid elongation|Fatty acid degradation|Valine, leucine and isoleucine degradation|Lysine degradation|Tryptophan metabolism|Butanoate metabolism</t>
  </si>
  <si>
    <t xml:space="preserve">ENDOU</t>
  </si>
  <si>
    <t xml:space="preserve">Poly(U)-specific endoribonuclease </t>
  </si>
  <si>
    <t xml:space="preserve">GO:0003723,GO:0004521,GO:0005044,GO:0005576,GO:0005737,GO:0006955,GO:0007565,GO:0008236,GO:0030247,GO:0046872</t>
  </si>
  <si>
    <t xml:space="preserve">RNA binding|endoribonuclease activity|scavenger receptor activity|extracellular region|cytoplasm|immune response|female pregnancy|serine-type peptidase activity|polysaccharide binding|metal ion binding</t>
  </si>
  <si>
    <t xml:space="preserve">SELENBP1</t>
  </si>
  <si>
    <t xml:space="preserve">Methanethiol oxidase </t>
  </si>
  <si>
    <t xml:space="preserve">GO:0001650,GO:0005829,GO:0008430,GO:0015031,GO:0016020,GO:0018549</t>
  </si>
  <si>
    <t xml:space="preserve">fibrillar center|cytosol|selenium binding|protein transport|membrane|methanethiol oxidase activity</t>
  </si>
  <si>
    <t xml:space="preserve">path:bom00920</t>
  </si>
  <si>
    <t xml:space="preserve">Sulfur metabolism</t>
  </si>
  <si>
    <t xml:space="preserve">EMP1</t>
  </si>
  <si>
    <t xml:space="preserve">Epithelial membrane protein 1 </t>
  </si>
  <si>
    <t xml:space="preserve">GO:0016021</t>
  </si>
  <si>
    <t xml:space="preserve">integral component of membrane</t>
  </si>
  <si>
    <t xml:space="preserve">CD44</t>
  </si>
  <si>
    <t xml:space="preserve">CD44 antigen </t>
  </si>
  <si>
    <t xml:space="preserve">path:bom04512,path:bom04640,path:bom05169,path:bom05205,path:bom05206</t>
  </si>
  <si>
    <t xml:space="preserve">ECM-receptor interaction|Hematopoietic cell lineage|Epstein-Barr virus infection|Proteoglycans in cancer|MicroRNAs in cancer</t>
  </si>
  <si>
    <t xml:space="preserve">CA12</t>
  </si>
  <si>
    <t xml:space="preserve">Carbonic anhydrase 12 </t>
  </si>
  <si>
    <t xml:space="preserve">GO:0004089,GO:0005886,GO:0008270,GO:0015701,GO:0016021,GO:0055064</t>
  </si>
  <si>
    <t xml:space="preserve">carbonate dehydratase activity|plasma membrane|zinc ion binding|bicarbonate transport|integral component of membrane|chloride ion homeostasis</t>
  </si>
  <si>
    <t xml:space="preserve">CKMT1A</t>
  </si>
  <si>
    <t xml:space="preserve">CKMT1</t>
  </si>
  <si>
    <t xml:space="preserve">Creatine kinase U-type, mitochondrial </t>
  </si>
  <si>
    <t xml:space="preserve">GO:0004111,GO:0005524,GO:0005743,GO:0032091,GO:0043066,GO:0043209</t>
  </si>
  <si>
    <t xml:space="preserve">creatine kinase activity|ATP binding|mitochondrial inner membrane|negative regulation of protein binding|negative regulation of apoptotic process|myelin sheath</t>
  </si>
  <si>
    <t xml:space="preserve">LOC102287940</t>
  </si>
  <si>
    <t xml:space="preserve">SLC16A1</t>
  </si>
  <si>
    <t xml:space="preserve">Monocarboxylate transporter 1 </t>
  </si>
  <si>
    <t xml:space="preserve">GO:0005813,GO:0005886,GO:0005887,GO:0006629,GO:0007098,GO:0008028,GO:0015129,GO:0015293,GO:0015718,GO:0030054,GO:0032094,GO:0035879,GO:0042593,GO:0043231,GO:0045202,GO:0050796,GO:0051780</t>
  </si>
  <si>
    <t xml:space="preserve">centrosome|plasma membrane|integral component of plasma membrane|lipid metabolic process|centrosome cycle|monocarboxylic acid transmembrane transporter activity|lactate transmembrane transporter activity|symporter activity|monocarboxylic acid transport|cell junction|response to food|plasma membrane lactate transport|glucose homeostasis|intracellular membrane-bounded organelle|synapse|regulation of insulin secretion|behavioral response to nutrient</t>
  </si>
  <si>
    <t xml:space="preserve">ETHE1</t>
  </si>
  <si>
    <t xml:space="preserve">Persulfide dioxygenase ETHE1, mitochondrial </t>
  </si>
  <si>
    <t xml:space="preserve">GO:0005506,GO:0005654,GO:0005739,GO:0005759,GO:0006749,GO:0016788,GO:0050313,GO:0070813</t>
  </si>
  <si>
    <t xml:space="preserve">iron ion binding|nucleoplasm|mitochondrion|mitochondrial matrix|glutathione metabolic process|hydrolase activity, acting on ester bonds|sulfur dioxygenase activity|hydrogen sulfide metabolic process</t>
  </si>
  <si>
    <t xml:space="preserve">CHP1</t>
  </si>
  <si>
    <t xml:space="preserve">Calcineurin B homologous protein 1 </t>
  </si>
  <si>
    <t xml:space="preserve">GO:0000139,GO:0001578,GO:0001933,GO:0004860,GO:0005215,GO:0005509,GO:0005634,GO:0005737,GO:0005783,GO:0005793,GO:0005886,GO:0006469,GO:0006611,GO:0008017,GO:0010923,GO:0015630,GO:0019900,GO:0022406,GO:0030133,GO:0031122,GO:0031397,GO:0031953,GO:0032088,GO:0032417,GO:0042308,GO:0048306,GO:0050821,GO:0051222,GO:0051453,GO:0060050,GO:0061024,GO:0061025,GO:0070885,GO:0071468,GO:0090314,GO:1901214</t>
  </si>
  <si>
    <t xml:space="preserve">Golgi membrane|microtubule bundle formation|negative regulation of protein phosphorylation|protein kinase inhibitor activity|transporter activity|calcium ion binding|nucleus|cytoplasm|endoplasmic reticulum|endoplasmic reticulum-Golgi intermediate compartment|plasma membrane|negative regulation of protein kinase activity|protein export from nucleus|microtubule binding|negative regulation of phosphatase activity|microtubule cytoskeleton|kinase binding|membrane docking|transport vesicle|cytoplasmic microtubule organization|negative regulation of protein ubiquitination|negative regulation of protein autophosphorylation|negative regulation of NF-kappaB transcription factor activity|positive regulation of sodium:proton antiporter activity|negative regulation of protein import into nucleus|calcium-dependent protein binding|protein stabilization|positive regulation of protein transport|regulation of intracellular pH|positive regulation of protein glycosylation|membrane organization|membrane fusion|negative regulation of calcineurin-NFAT signaling cascade|cellular response to acidic pH|positive regulation of protein targeting to membrane|regulation of neuron death</t>
  </si>
  <si>
    <t xml:space="preserve">ACTA2</t>
  </si>
  <si>
    <t xml:space="preserve">Actin, aortic smooth muscle </t>
  </si>
  <si>
    <t xml:space="preserve">GO:0005524,GO:0005615,GO:0005737,GO:0005829,GO:0006936,GO:0008217,GO:0009615,GO:0010628,GO:0014829,GO:0015629,GO:0019901,GO:0030027,GO:0030175,GO:0030485,GO:0032991,GO:0044297,GO:0045893,GO:0070062,GO:0072144,GO:0090131</t>
  </si>
  <si>
    <t xml:space="preserve">ATP binding|extracellular space|cytoplasm|cytosol|muscle contraction|regulation of blood pressure|response to virus|positive regulation of gene expression|vascular smooth muscle contraction|actin cytoskeleton|protein kinase binding|lamellipodium|filopodium|smooth muscle contractile fiber|protein-containing complex|cell body|positive regulation of transcription, DNA-templated|extracellular exosome|glomerular mesangial cell development|mesenchyme migration</t>
  </si>
  <si>
    <t xml:space="preserve">path:bom04270,path:bom04371,path:bom04926</t>
  </si>
  <si>
    <t xml:space="preserve">Vascular smooth muscle contraction|Apelin signaling pathway|Relaxin signaling pathway</t>
  </si>
  <si>
    <t xml:space="preserve">B2M</t>
  </si>
  <si>
    <t xml:space="preserve">Beta-2-microglobulin </t>
  </si>
  <si>
    <t xml:space="preserve">GO:0001916,GO:0002237,GO:0002481,GO:0002726,GO:0005576,GO:0005794,GO:0005829,GO:0006955,GO:0009897,GO:0010977,GO:0019885,GO:0033077,GO:0033216,GO:0042026,GO:0042612,GO:0042802,GO:0045646,GO:0048260,GO:0055072,GO:0071283,GO:1900121,GO:1900390,GO:1904434,GO:1904437,GO:1990712</t>
  </si>
  <si>
    <t xml:space="preserve">positive regulation of T cell mediated cytotoxicity|response to molecule of bacterial origin|antigen processing and presentation of exogenous protein antigen via MHC class Ib, TAP-dependent|positive regulation of T cell cytokine production|extracellular region|Golgi apparatus|cytosol|immune response|external side of plasma membrane|negative regulation of neuron projection development|antigen processing and presentation of endogenous peptide antigen via MHC class I|T cell differentiation in thymus|ferric iron import|protein refolding|MHC class I protein complex|identical protein binding|regulation of erythrocyte differentiation|positive regulation of receptor-mediated endocytosis|iron ion homeostasis|cellular response to iron(III) ion|negative regulation of receptor binding|regulation of iron ion import|positive regulation of ferrous iron binding|positive regulation of transferrin receptor binding|HFE-transferrin receptor complex</t>
  </si>
  <si>
    <t xml:space="preserve">path:bom04612,path:bom05163,path:bom05166,path:bom05168,path:bom05169,path:bom05170</t>
  </si>
  <si>
    <t xml:space="preserve">Antigen processing and presentation|Human cytomegalovirus infection|Human T-cell leukemia virus 1 infection|Herpes simplex virus 1 infection|Epstein-Barr virus infection|Human immunodeficiency virus 1 infection</t>
  </si>
  <si>
    <t xml:space="preserve">CMBL</t>
  </si>
  <si>
    <t xml:space="preserve">Carboxymethylenebutenolidase homolog </t>
  </si>
  <si>
    <t xml:space="preserve">GO:0005829,GO:0006805,GO:0016787,GO:0070062</t>
  </si>
  <si>
    <t xml:space="preserve">cytosol|xenobiotic metabolic process|hydrolase activity|extracellular exosome</t>
  </si>
  <si>
    <t xml:space="preserve">ETFDH</t>
  </si>
  <si>
    <t xml:space="preserve">Electron transfer flavoprotein-ubiquinone oxidoreductase, mitochondrial </t>
  </si>
  <si>
    <t xml:space="preserve">GO:0004174,GO:0006979,GO:0009055,GO:0031305,GO:0033539,GO:0043783,GO:0046872,GO:0048039,GO:0051539</t>
  </si>
  <si>
    <t xml:space="preserve">electron-transferring-flavoprotein dehydrogenase activity|response to oxidative stress|electron transfer activity|integral component of mitochondrial inner membrane|fatty acid beta-oxidation using acyl-CoA dehydrogenase|oxidoreductase activity, oxidizing metal ions with flavin as acceptor|metal ion binding|ubiquinone binding|4 iron, 4 sulfur cluster binding</t>
  </si>
  <si>
    <t xml:space="preserve">PLD1</t>
  </si>
  <si>
    <t xml:space="preserve">Phospholipase D1 </t>
  </si>
  <si>
    <t xml:space="preserve">path:bom00564,path:bom00565,path:bom04014,path:bom04024,path:bom04071,path:bom04072,path:bom04144,path:bom04666,path:bom04724,path:bom04912,path:bom04928,path:bom05231</t>
  </si>
  <si>
    <t xml:space="preserve">Glycerophospholipid metabolism|Ether lipid metabolism|Ras signaling pathway|cAMP signaling pathway|Sphingolipid signaling pathway|Phospholipase D signaling pathway|Endocytosis|Fc gamma R-mediated phagocytosis|Glutamatergic synapse|GnRH signaling pathway|Parathyroid hormone synthesis, secretion and action|Choline metabolism in cancer</t>
  </si>
  <si>
    <t xml:space="preserve">LOC102281207</t>
  </si>
  <si>
    <t xml:space="preserve">TMPRSS11D</t>
  </si>
  <si>
    <t xml:space="preserve">Transmembrane protease serine 11D </t>
  </si>
  <si>
    <t xml:space="preserve">GO:0004252,GO:0005576,GO:0005887,GO:0006508,GO:0007585,GO:0008233,GO:0070062</t>
  </si>
  <si>
    <t xml:space="preserve">serine-type endopeptidase activity|extracellular region|integral component of plasma membrane|proteolysis|respiratory gaseous exchange|peptidase activity|extracellular exosome</t>
  </si>
  <si>
    <t xml:space="preserve">path:bom05164</t>
  </si>
  <si>
    <t xml:space="preserve">Influenza A</t>
  </si>
  <si>
    <t xml:space="preserve">EIF4A1</t>
  </si>
  <si>
    <t xml:space="preserve">Eukaryotic initiation factor 4A-I </t>
  </si>
  <si>
    <t xml:space="preserve">GO:0000339,GO:0003723,GO:0003725,GO:0003729,GO:0003743,GO:0004004,GO:0004386,GO:0005524,GO:0005737,GO:0005829,GO:0006413,GO:0008135,GO:0016020,GO:0016032,GO:0016281,GO:0070062</t>
  </si>
  <si>
    <t xml:space="preserve">RNA cap binding|RNA binding|double-stranded RNA binding|mRNA binding|translation initiation factor activity|ATP-dependent RNA helicase activity|helicase activity|ATP binding|cytoplasm|cytosol|translational initiation|translation factor activity, RNA binding|membrane|viral process|eukaryotic translation initiation factor 4F complex|extracellular exosome</t>
  </si>
  <si>
    <t xml:space="preserve">path:bom03013</t>
  </si>
  <si>
    <t xml:space="preserve">RNA transport</t>
  </si>
  <si>
    <t xml:space="preserve">CCDC80</t>
  </si>
  <si>
    <t xml:space="preserve">Coiled-coil domain-containing protein 80 </t>
  </si>
  <si>
    <t xml:space="preserve">GO:0001968,GO:0005604,GO:0005614,GO:0008201,GO:0009617,GO:0010811,GO:0030198</t>
  </si>
  <si>
    <t xml:space="preserve">fibronectin binding|basement membrane|interstitial matrix|heparin binding|response to bacterium|positive regulation of cell-substrate adhesion|extracellular matrix organization</t>
  </si>
  <si>
    <t xml:space="preserve">RMND5A</t>
  </si>
  <si>
    <t xml:space="preserve">E3 ubiquitin-protein transferase RMND5A </t>
  </si>
  <si>
    <t xml:space="preserve">GO:0000151,GO:0000209,GO:0004842,GO:0005634,GO:0005654,GO:0005737,GO:0006511,GO:0034657,GO:0043161,GO:0046872</t>
  </si>
  <si>
    <t xml:space="preserve">ubiquitin ligase complex|protein polyubiquitination|ubiquitin-protein transferase activity|nucleus|nucleoplasm|cytoplasm|ubiquitin-dependent protein catabolic process|GID complex|proteasome-mediated ubiquitin-dependent protein catabolic process|metal ion binding</t>
  </si>
  <si>
    <t xml:space="preserve">PPIF</t>
  </si>
  <si>
    <t xml:space="preserve">Peptidyl-prolyl cis-trans isomerase F, mitochondrial </t>
  </si>
  <si>
    <t xml:space="preserve">GO:0000413,GO:0002931,GO:0003755,GO:0005739,GO:0005757,GO:0005759,GO:0006457,GO:0006979,GO:0008637,GO:0010849,GO:0010939,GO:0016018,GO:0032780,GO:0043066,GO:0046902,GO:0051082,GO:0070266,GO:0070301,GO:0071243,GO:0071277,GO:0090200,GO:0090201,GO:0090324,GO:1902445,GO:1902686,GO:2000276,GO:2001243</t>
  </si>
  <si>
    <t xml:space="preserve">protein peptidyl-prolyl isomerization|response to ischemia|peptidyl-prolyl cis-trans isomerase activity|mitochondrion|mitochondrial permeability transition pore complex|mitochondrial matrix|protein folding|response to oxidative stress|apoptotic mitochondrial changes|regulation of proton-transporting ATPase activity, rotational mechanism|regulation of necrotic cell death|cyclosporin A binding|negative regulation of ATPase activity|negative regulation of apoptotic process|regulation of mitochondrial membrane permeability|unfolded protein binding|necroptotic process|cellular response to hydrogen peroxide|cellular response to arsenic-containing substance|cellular response to calcium ion|positive regulation of release of cytochrome c from mitochondria|negative regulation of release of cytochrome c from mitochondria|negative regulation of oxidative phosphorylation|regulation of mitochondrial membrane permeability involved in programmed necrotic cell death|mitochondrial outer membrane permeabilization involved in programmed cell death|negative regulation of oxidative phosphorylation uncoupler activity|negative regulation of intrinsic apoptotic signaling pathway</t>
  </si>
  <si>
    <t xml:space="preserve">path:bom04020,path:bom04022,path:bom05012,path:bom05016,path:bom05145</t>
  </si>
  <si>
    <t xml:space="preserve">Calcium signaling pathway|cGMP-PKG signaling pathway|Parkinson disease|Huntington disease|Toxoplasmosis</t>
  </si>
  <si>
    <t xml:space="preserve">EGLN1</t>
  </si>
  <si>
    <t xml:space="preserve">Egl nine homolog 1 </t>
  </si>
  <si>
    <t xml:space="preserve">path:bom04066,path:bom05200,path:bom05211</t>
  </si>
  <si>
    <t xml:space="preserve">HIF-1 signaling pathway|Pathways in cancer|Renal cell carcinoma</t>
  </si>
  <si>
    <t xml:space="preserve">ACADS</t>
  </si>
  <si>
    <t xml:space="preserve">Short-chain specific acyl-CoA dehydrogenase, mitochondrial </t>
  </si>
  <si>
    <t xml:space="preserve">GO:0003995,GO:0004085,GO:0005739,GO:0005759,GO:0046359,GO:0050660</t>
  </si>
  <si>
    <t xml:space="preserve">acyl-CoA dehydrogenase activity|butyryl-CoA dehydrogenase activity|mitochondrion|mitochondrial matrix|butyrate catabolic process|flavin adenine dinucleotide binding</t>
  </si>
  <si>
    <t xml:space="preserve">path:bom00071,path:bom00280,path:bom00410,path:bom00640,path:bom00650</t>
  </si>
  <si>
    <t xml:space="preserve">Fatty acid degradation|Valine, leucine and isoleucine degradation|beta-Alanine metabolism|Propanoate metabolism|Butanoate metabolism</t>
  </si>
  <si>
    <t xml:space="preserve">MAN2B1</t>
  </si>
  <si>
    <t xml:space="preserve">Lysosomal alpha-mannosidase </t>
  </si>
  <si>
    <t xml:space="preserve">GO:0004559,GO:0005764,GO:0005774,GO:0006013,GO:0006517,GO:0007611,GO:0030246,GO:0046872</t>
  </si>
  <si>
    <t xml:space="preserve">alpha-mannosidase activity|lysosome|vacuolar membrane|mannose metabolic process|protein deglycosylation|learning or memory|carbohydrate binding|metal ion binding</t>
  </si>
  <si>
    <t xml:space="preserve">path:bom00511,path:bom04142</t>
  </si>
  <si>
    <t xml:space="preserve">Other glycan degradation|Lysosome</t>
  </si>
  <si>
    <t xml:space="preserve">CES2</t>
  </si>
  <si>
    <t xml:space="preserve">Cocaine esterase </t>
  </si>
  <si>
    <t xml:space="preserve">LOC102284481</t>
  </si>
  <si>
    <t xml:space="preserve">Prostaglandin F synthase 1 </t>
  </si>
  <si>
    <t xml:space="preserve">GO:0001516,GO:0004032,GO:0005737,GO:0006693,GO:0008106,GO:0008202,GO:0016229,GO:0016491,GO:0036131,GO:0042448,GO:0044597,GO:0044598,GO:0047017,GO:0047023,GO:0047086</t>
  </si>
  <si>
    <t xml:space="preserve">prostaglandin biosynthetic process|alditol:NADP+ 1-oxidoreductase activity|cytoplasm|prostaglandin metabolic process|alcohol dehydrogenase (NADP+) activity|steroid metabolic process|steroid dehydrogenase activity|oxidoreductase activity|prostaglandin D2 11-ketoreductase activity|progesterone metabolic process|daunorubicin metabolic process|doxorubicin metabolic process|prostaglandin-F synthase activity|androsterone dehydrogenase activity|ketosteroid monooxygenase activity</t>
  </si>
  <si>
    <t xml:space="preserve">FHL1</t>
  </si>
  <si>
    <t xml:space="preserve">Four and a half LIM domains protein 1 </t>
  </si>
  <si>
    <t xml:space="preserve">GO:0003254,GO:0005634,GO:0005737,GO:0005829,GO:0005886,GO:0005925,GO:0007517,GO:0009887,GO:0010972,GO:0030154,GO:0030308,GO:0043268,GO:0044325,GO:0046872,GO:1901016,GO:2000134</t>
  </si>
  <si>
    <t xml:space="preserve">regulation of membrane depolarization|nucleus|cytoplasm|cytosol|plasma membrane|focal adhesion|muscle organ development|animal organ morphogenesis|negative regulation of G2/M transition of mitotic cell cycle|cell differentiation|negative regulation of cell growth|positive regulation of potassium ion transport|ion channel binding|metal ion binding|regulation of potassium ion transmembrane transporter activity|negative regulation of G1/S transition of mitotic cell cycle</t>
  </si>
  <si>
    <t xml:space="preserve">path:bom04630</t>
  </si>
  <si>
    <t xml:space="preserve">Jak-STAT signaling pathway</t>
  </si>
  <si>
    <t xml:space="preserve">DUOX2</t>
  </si>
  <si>
    <t xml:space="preserve">Dual oxidase 2 </t>
  </si>
  <si>
    <t xml:space="preserve">GO:0004601,GO:0005509,GO:0006590,GO:0006979,GO:0016021,GO:0016174,GO:0016324,GO:0019221,GO:0020037,GO:0030054,GO:0042335,GO:0042446,GO:0042744,GO:0050665,GO:0051591,GO:0055114</t>
  </si>
  <si>
    <t xml:space="preserve">peroxidase activity|calcium ion binding|thyroid hormone generation|response to oxidative stress|integral component of membrane|NAD(P)H oxidase activity|apical plasma membrane|cytokine-mediated signaling pathway|heme binding|cell junction|cuticle development|hormone biosynthetic process|hydrogen peroxide catabolic process|hydrogen peroxide biosynthetic process|response to cAMP|oxidation-reduction process</t>
  </si>
  <si>
    <t xml:space="preserve">GNS</t>
  </si>
  <si>
    <t xml:space="preserve">N-acetylglucosamine-6-sulfatase </t>
  </si>
  <si>
    <t xml:space="preserve">GO:0005539,GO:0005764,GO:0008449,GO:0042340,GO:0046872</t>
  </si>
  <si>
    <t xml:space="preserve">glycosaminoglycan binding|lysosome|N-acetylglucosamine-6-sulfatase activity|keratan sulfate catabolic process|metal ion binding</t>
  </si>
  <si>
    <t xml:space="preserve">path:bom00531,path:bom04142</t>
  </si>
  <si>
    <t xml:space="preserve">Glycosaminoglycan degradation|Lysosome</t>
  </si>
  <si>
    <t xml:space="preserve">LOC102282262</t>
  </si>
  <si>
    <t xml:space="preserve">IL36RN</t>
  </si>
  <si>
    <t xml:space="preserve">Interleukin-36 receptor antagonist protein </t>
  </si>
  <si>
    <t xml:space="preserve">ALDH1A1</t>
  </si>
  <si>
    <t xml:space="preserve">Retinal dehydrogenase 1 </t>
  </si>
  <si>
    <t xml:space="preserve">GO:0001523,GO:0001758,GO:0004029,GO:0005829,GO:0018479,GO:0042572,GO:0051287,GO:0055114</t>
  </si>
  <si>
    <t xml:space="preserve">retinoid metabolic process|retinal dehydrogenase activity|aldehyde dehydrogenase (NAD) activity|cytosol|benzaldehyde dehydrogenase (NAD+) activity|retinol metabolic process|NAD binding|oxidation-reduction process</t>
  </si>
  <si>
    <t xml:space="preserve">path:bom00830</t>
  </si>
  <si>
    <t xml:space="preserve">Retinol metabolism</t>
  </si>
  <si>
    <t xml:space="preserve">ADGRG1</t>
  </si>
  <si>
    <t xml:space="preserve">Adhesion G-protein coupled receptor G1 </t>
  </si>
  <si>
    <t xml:space="preserve">GO:0001525,GO:0004930,GO:0005518,GO:0005576,GO:0005622,GO:0005887,GO:0007155,GO:0007166,GO:0007189,GO:0007266,GO:0007420,GO:0008201,GO:0008285,GO:0010573,GO:0016477,GO:0021801,GO:0021819,GO:0035025,GO:0045121,GO:0045785,GO:0050840,GO:0070528,GO:0097451,GO:2001223</t>
  </si>
  <si>
    <t xml:space="preserve">angiogenesis|G protein-coupled receptor activity|collagen binding|extracellular region|intracellular|integral component of plasma membrane|cell adhesion|cell surface receptor signaling pathway|adenylate cyclase-activating G protein-coupled receptor signaling pathway|Rho protein signal transduction|brain development|heparin binding|negative regulation of cell proliferation|vascular endothelial growth factor production|cell migration|cerebral cortex radial glia guided migration|layer formation in cerebral cortex|positive regulation of Rho protein signal transduction|membrane raft|positive regulation of cell adhesion|extracellular matrix binding|protein kinase C signaling|glial limiting end-foot|negative regulation of neuron migration</t>
  </si>
  <si>
    <t xml:space="preserve">VPS13D</t>
  </si>
  <si>
    <t xml:space="preserve">Vacuolar protein sorting-associated protein 13D </t>
  </si>
  <si>
    <t xml:space="preserve">GO:0005622,GO:0006623,GO:0019898,GO:0045053,GO:0070062</t>
  </si>
  <si>
    <t xml:space="preserve">intracellular|protein targeting to vacuole|extrinsic component of membrane|protein retention in Golgi apparatus|extracellular exosome</t>
  </si>
  <si>
    <t xml:space="preserve">LOC102265723</t>
  </si>
  <si>
    <t xml:space="preserve">DSC3</t>
  </si>
  <si>
    <t xml:space="preserve">Desmocollin-3 </t>
  </si>
  <si>
    <t xml:space="preserve">SLC14A1</t>
  </si>
  <si>
    <t xml:space="preserve">Urea transporter 1 </t>
  </si>
  <si>
    <t xml:space="preserve">GO:0005372,GO:0005730,GO:0005887,GO:0015265,GO:0016323,GO:0042802,GO:0071918</t>
  </si>
  <si>
    <t xml:space="preserve">water transmembrane transporter activity|nucleolus|integral component of plasma membrane|urea channel activity|basolateral plasma membrane|identical protein binding|urea transmembrane transport</t>
  </si>
  <si>
    <t xml:space="preserve">COL7A1</t>
  </si>
  <si>
    <t xml:space="preserve">Collagen alpha-1(VII) chain </t>
  </si>
  <si>
    <t xml:space="preserve">GO:0000139,GO:0003429,GO:0004867,GO:0005576,GO:0005590,GO:0005604,GO:0005615,GO:0005788,GO:0006888,GO:0007155,GO:0008544,GO:0030020,GO:0030134,GO:0030198,GO:0031012,GO:0033116,GO:0035987,GO:0048208,GO:0062023</t>
  </si>
  <si>
    <t xml:space="preserve">Golgi membrane|growth plate cartilage chondrocyte morphogenesis|serine-type endopeptidase inhibitor activity|extracellular region|collagen type VII trimer|basement membrane|extracellular space|endoplasmic reticulum lumen|ER to Golgi vesicle-mediated transport|cell adhesion|epidermis development|extracellular matrix structural constituent conferring tensile strength|COPII-coated ER to Golgi transport vesicle|extracellular matrix organization|extracellular matrix|endoplasmic reticulum-Golgi intermediate compartment membrane|endodermal cell differentiation|COPII vesicle coating|collagen-containing extracellular matrix</t>
  </si>
  <si>
    <t xml:space="preserve">LOC102283454</t>
  </si>
  <si>
    <t xml:space="preserve">Dihydrodiol dehydrogenase 3 </t>
  </si>
  <si>
    <t xml:space="preserve">GO:0004032,GO:0005737,GO:0006693,GO:0008106,GO:0008202,GO:0016229,GO:0016491,GO:0042448,GO:0044597,GO:0044598,GO:0047023,GO:0047086</t>
  </si>
  <si>
    <t xml:space="preserve">alditol:NADP+ 1-oxidoreductase activity|cytoplasm|prostaglandin metabolic process|alcohol dehydrogenase (NADP+) activity|steroid metabolic process|steroid dehydrogenase activity|oxidoreductase activity|progesterone metabolic process|daunorubicin metabolic process|doxorubicin metabolic process|androsterone dehydrogenase activity|ketosteroid monooxygenase activity</t>
  </si>
  <si>
    <t xml:space="preserve">LOC102279338</t>
  </si>
  <si>
    <t xml:space="preserve">MAL</t>
  </si>
  <si>
    <t xml:space="preserve">Myelin and lymphocyte protein </t>
  </si>
  <si>
    <t xml:space="preserve">GO:0016021,GO:0019911,GO:0042552</t>
  </si>
  <si>
    <t xml:space="preserve">integral component of membrane|structural constituent of myelin sheath|myelination</t>
  </si>
  <si>
    <t xml:space="preserve">AQP3</t>
  </si>
  <si>
    <t xml:space="preserve">Aquaporin-3 </t>
  </si>
  <si>
    <t xml:space="preserve">GO:0002684,GO:0005634,GO:0005737,GO:0005911,GO:0015254,GO:0015840,GO:0016021,GO:0016323,GO:0032526,GO:0042476,GO:0070295,GO:0071456,GO:0090650</t>
  </si>
  <si>
    <t xml:space="preserve">positive regulation of immune system process|nucleus|cytoplasm|cell-cell junction|glycerol channel activity|urea transport|integral component of membrane|basolateral plasma membrane|response to retinoic acid|odontogenesis|renal water absorption|cellular response to hypoxia|cellular response to oxygen-glucose deprivation</t>
  </si>
  <si>
    <t xml:space="preserve">path:bom04962</t>
  </si>
  <si>
    <t xml:space="preserve">Vasopressin-regulated water reabsorption</t>
  </si>
  <si>
    <t xml:space="preserve">LOC102282544</t>
  </si>
  <si>
    <t xml:space="preserve">TMEM79</t>
  </si>
  <si>
    <t xml:space="preserve">Transmembrane protein 79 </t>
  </si>
  <si>
    <t xml:space="preserve">GO:0002070,GO:0005765,GO:0016021,GO:0031069,GO:0032588,GO:0042335,GO:0042802,GO:0045055,GO:0045684,GO:0061436,GO:0070268</t>
  </si>
  <si>
    <t xml:space="preserve">epithelial cell maturation|lysosomal membrane|integral component of membrane|hair follicle morphogenesis|trans-Golgi network membrane|cuticle development|identical protein binding|regulated exocytosis|positive regulation of epidermis development|establishment of skin barrier|cornification</t>
  </si>
  <si>
    <t xml:space="preserve">ENPP3</t>
  </si>
  <si>
    <t xml:space="preserve">Ectonucleotide pyrophosphatase/phosphodiesterase family member 3 </t>
  </si>
  <si>
    <t xml:space="preserve">GO:0002276,GO:0003676,GO:0004528,GO:0005044,GO:0005509,GO:0005576,GO:0006220,GO:0008270,GO:0009143,GO:0009897,GO:0016021,GO:0016324,GO:0030247,GO:0033007,GO:0035529,GO:0046034,GO:0047429,GO:0048471,GO:0050728,GO:0070667</t>
  </si>
  <si>
    <t xml:space="preserve">basophil activation involved in immune response|nucleic acid binding|phosphodiesterase I activity|scavenger receptor activity|calcium ion binding|extracellular region|pyrimidine nucleotide metabolic process|zinc ion binding|nucleoside triphosphate catabolic process|external side of plasma membrane|integral component of membrane|apical plasma membrane|polysaccharide binding|negative regulation of mast cell activation involved in immune response|NADH pyrophosphatase activity|ATP metabolic process|nucleoside-triphosphate diphosphatase activity|perinuclear region of cytoplasm|negative regulation of inflammatory response|negative regulation of mast cell proliferation</t>
  </si>
  <si>
    <t xml:space="preserve">path:bom00230,path:bom00240,path:bom00500,path:bom00740,path:bom00760,path:bom00770</t>
  </si>
  <si>
    <t xml:space="preserve">Purine metabolism|Pyrimidine metabolism|Starch and sucrose metabolism|Riboflavin metabolism|Nicotinate and nicotinamide metabolism|Pantothenate and CoA biosynthesis</t>
  </si>
  <si>
    <t xml:space="preserve">IDH1</t>
  </si>
  <si>
    <t xml:space="preserve">Isocitrate dehydrogenase [NADP] cytoplasmic </t>
  </si>
  <si>
    <t xml:space="preserve">GO:0000287,GO:0004450,GO:0005737,GO:0005777,GO:0005829,GO:0006097,GO:0006099,GO:0006102,GO:0006103,GO:0006739,GO:0006979,GO:0042803,GO:0048545,GO:0051287,GO:0060696,GO:0071071</t>
  </si>
  <si>
    <t xml:space="preserve">magnesium ion binding|isocitrate dehydrogenase (NADP+) activity|cytoplasm|peroxisome|cytosol|glyoxylate cycle|tricarboxylic acid cycle|isocitrate metabolic process|2-oxoglutarate metabolic process|NADP metabolic process|response to oxidative stress|protein homodimerization activity|response to steroid hormone|NAD binding|regulation of phospholipid catabolic process|regulation of phospholipid biosynthetic process</t>
  </si>
  <si>
    <t xml:space="preserve">path:bom00020,path:bom00480,path:bom04146</t>
  </si>
  <si>
    <t xml:space="preserve">Citrate cycle (TCA cycle)|Glutathione metabolism|Peroxisome</t>
  </si>
  <si>
    <t xml:space="preserve">LOC102283463</t>
  </si>
  <si>
    <t xml:space="preserve">HLA-DRA</t>
  </si>
  <si>
    <t xml:space="preserve">HLA class II histocompatibility antigen, DR alpha chain </t>
  </si>
  <si>
    <t xml:space="preserve">GO:0000139,GO:0002503,GO:0002504,GO:0002506,GO:0005764,GO:0005765,GO:0005886,GO:0005887,GO:0006955,GO:0009986,GO:0012507,GO:0016032,GO:0019886,GO:0023026,GO:0030658,GO:0030666,GO:0030669,GO:0031902,GO:0032395,GO:0032588,GO:0042605,GO:0042613,GO:0050852,GO:0050890,GO:0060333,GO:0070062,GO:0071556</t>
  </si>
  <si>
    <t xml:space="preserve">Golgi membrane|peptide antigen assembly with MHC class II protein complex|antigen processing and presentation of peptide or polysaccharide antigen via MHC class II|polysaccharide assembly with MHC class II protein complex|lysosome|lysosomal membrane|plasma membrane|integral component of plasma membrane|immune response|cell surface|ER to Golgi transport vesicle membrane|viral process|antigen processing and presentation of exogenous peptide antigen via MHC class II|MHC class II protein complex binding|transport vesicle membrane|endocytic vesicle membrane|clathrin-coated endocytic vesicle membrane|late endosome membrane|MHC class II receptor activity|trans-Golgi network membrane|peptide antigen binding|MHC class II protein complex|T cell receptor signaling pathway|cognition|interferon-gamma-mediated signaling pathway|extracellular exosome|integral component of lumenal side of endoplasmic reticulum membrane</t>
  </si>
  <si>
    <t xml:space="preserve">path:bom04145,path:bom04514,path:bom04612,path:bom04640,path:bom04658,path:bom04659,path:bom04672,path:bom04940,path:bom05140,path:bom05145,path:bom05150,path:bom05152,path:bom05164,path:bom05166,path:bom05168,path:bom05169,path:bom05310,path:bom05320,path:bom05321,path:bom05322,path:bom05323,path:bom05330,path:bom05332,path:bom05416</t>
  </si>
  <si>
    <t xml:space="preserve">Phagosome|Cell adhesion molecules (CAMs)|Antigen processing and presentation|Hematopoietic cell lineage|Th1 and Th2 cell differentiation|Th17 cell differentiation|Intestinal immune network for IgA production|Type I diabetes mellitus|Leishmaniasis|Toxoplasmosis|Staphylococcus aureus infection|Tuberculosis|Influenza A|Human T-cell leukemia virus 1 infection|Herpes simplex virus 1 infection|Epstein-Barr virus infection|Asthma|Autoimmune thyroid disease|Inflammatory bowel disease (IBD)|Systemic lupus erythematosus|Rheumatoid arthritis|Allograft rejection|Graft-versus-host disease|Viral myocarditis</t>
  </si>
  <si>
    <t xml:space="preserve">H3F3B</t>
  </si>
  <si>
    <t xml:space="preserve">TGas113e22.1</t>
  </si>
  <si>
    <t xml:space="preserve">Histone H3.3 </t>
  </si>
  <si>
    <t xml:space="preserve">GO:0000786,GO:0005634,GO:0006334,GO:0031492,GO:0046982</t>
  </si>
  <si>
    <t xml:space="preserve">nucleosome|nucleus|nucleosome assembly|nucleosomal DNA binding|protein heterodimerization activity</t>
  </si>
  <si>
    <t xml:space="preserve">path:bom05034,path:bom05202,path:bom05322</t>
  </si>
  <si>
    <t xml:space="preserve">Alcoholism|Transcriptional misregulation in cancer|Systemic lupus erythematosus</t>
  </si>
  <si>
    <t xml:space="preserve">SORBS2</t>
  </si>
  <si>
    <t xml:space="preserve">Sorbin and SH3 domain-containing protein 2 </t>
  </si>
  <si>
    <t xml:space="preserve">ENTPD5</t>
  </si>
  <si>
    <t xml:space="preserve">Ectonucleoside triphosphate diphosphohydrolase 5 </t>
  </si>
  <si>
    <t xml:space="preserve">GO:0004382,GO:0005576,GO:0005783,GO:0006487,GO:0008283,GO:0014066,GO:0045134,GO:0045821,GO:0046034,GO:0051084</t>
  </si>
  <si>
    <t xml:space="preserve">guanosine-diphosphatase activity|extracellular region|endoplasmic reticulum|protein N-linked glycosylation|cell proliferation|regulation of phosphatidylinositol 3-kinase signaling|uridine-diphosphatase activity|positive regulation of glycolytic process|ATP metabolic process|'de novo' posttranslational protein folding</t>
  </si>
  <si>
    <t xml:space="preserve">path:bom00230,path:bom00240</t>
  </si>
  <si>
    <t xml:space="preserve">Purine metabolism|Pyrimidine metabolism</t>
  </si>
  <si>
    <t xml:space="preserve">CCNG1</t>
  </si>
  <si>
    <t xml:space="preserve">Cyclin-G1 </t>
  </si>
  <si>
    <t xml:space="preserve">GO:0000079,GO:0000278,GO:0000307,GO:0005634,GO:0005737,GO:0006468,GO:0007088,GO:0008284,GO:0016538,GO:0019901,GO:0045787,GO:0051301</t>
  </si>
  <si>
    <t xml:space="preserve">regulation of cyclin-dependent protein serine/threonine kinase activity|mitotic cell cycle|cyclin-dependent protein kinase holoenzyme complex|nucleus|cytoplasm|protein phosphorylation|regulation of mitotic nuclear division|positive regulation of cell proliferation|cyclin-dependent protein serine/threonine kinase regulator activity|protein kinase binding|positive regulation of cell cycle|cell division</t>
  </si>
  <si>
    <t xml:space="preserve">path:bom04115,path:bom05206</t>
  </si>
  <si>
    <t xml:space="preserve">p53 signaling pathway|MicroRNAs in cancer</t>
  </si>
  <si>
    <t xml:space="preserve">SLC9A3</t>
  </si>
  <si>
    <t xml:space="preserve">Sodium/hydrogen exchanger 3 </t>
  </si>
  <si>
    <t xml:space="preserve">GO:0005886,GO:0005903,GO:0006811,GO:0009986,GO:0015385,GO:0015386,GO:0016021,GO:0016324,GO:0030165,GO:0031526,GO:0051453,GO:0070062,GO:0071805,GO:0098719</t>
  </si>
  <si>
    <t xml:space="preserve">plasma membrane|brush border|ion transport|cell surface|sodium:proton antiporter activity|potassium:proton antiporter activity|integral component of membrane|apical plasma membrane|PDZ domain binding|brush border membrane|regulation of intracellular pH|extracellular exosome|potassium ion transmembrane transport|sodium ion import across plasma membrane</t>
  </si>
  <si>
    <t xml:space="preserve">path:bom04964,path:bom04974,path:bom04976,path:bom04978</t>
  </si>
  <si>
    <t xml:space="preserve">Proximal tubule bicarbonate reclamation|Protein digestion and absorption|Bile secretion|Mineral absorption</t>
  </si>
  <si>
    <t xml:space="preserve">PAPSS2</t>
  </si>
  <si>
    <t xml:space="preserve">Bifunctional 3'-phosphoadenosine 5'-phosphosulfate synthase 2 </t>
  </si>
  <si>
    <t xml:space="preserve">GO:0000103,GO:0001501,GO:0004020,GO:0004781,GO:0005524,GO:0005829,GO:0007596,GO:0016779,GO:0050428,GO:0060348</t>
  </si>
  <si>
    <t xml:space="preserve">sulfate assimilation|skeletal system development|adenylylsulfate kinase activity|sulfate adenylyltransferase (ATP) activity|ATP binding|cytosol|blood coagulation|nucleotidyltransferase activity|3'-phosphoadenosine 5'-phosphosulfate biosynthetic process|bone development</t>
  </si>
  <si>
    <t xml:space="preserve">path:bom00230,path:bom00450,path:bom00920</t>
  </si>
  <si>
    <t xml:space="preserve">Purine metabolism|Selenocompound metabolism|Sulfur metabolism</t>
  </si>
  <si>
    <t xml:space="preserve">USP9X</t>
  </si>
  <si>
    <t xml:space="preserve">Probable ubiquitin carboxyl-terminal hydrolase FAF-X </t>
  </si>
  <si>
    <t xml:space="preserve">GO:0000122,GO:0001764,GO:0004197,GO:0004843,GO:0005737,GO:0005829,GO:0006511,GO:0006625,GO:0007049,GO:0007059,GO:0007179,GO:0007292,GO:0008234,GO:0016020,GO:0016579,GO:0030426,GO:0030509,GO:0036459,GO:0044267,GO:0048675,GO:0050821,GO:0051301,GO:0070410,GO:0101005,GO:1901537,GO:1990380</t>
  </si>
  <si>
    <t xml:space="preserve">negative regulation of transcription by RNA polymerase II|neuron migration|cysteine-type endopeptidase activity|thiol-dependent ubiquitin-specific protease activity|cytoplasm|cytosol|ubiquitin-dependent protein catabolic process|protein targeting to peroxisome|cell cycle|chromosome segregation|transforming growth factor beta receptor signaling pathway|female gamete generation|cysteine-type peptidase activity|membrane|protein deubiquitination|growth cone|BMP signaling pathway|thiol-dependent ubiquitinyl hydrolase activity|cellular protein metabolic process|axon extension|protein stabilization|cell division|co-SMAD binding|ubiquitinyl hydrolase activity|positive regulation of DNA demethylation|Lys48-specific deubiquitinase activity</t>
  </si>
  <si>
    <t xml:space="preserve">PRUNE2</t>
  </si>
  <si>
    <t xml:space="preserve">Protein prune homolog 2 </t>
  </si>
  <si>
    <t xml:space="preserve">GO:0004309,GO:0005737,GO:0006798,GO:0006915,GO:0046872</t>
  </si>
  <si>
    <t xml:space="preserve">exopolyphosphatase activity|cytoplasm|polyphosphate catabolic process|apoptotic process|metal ion binding</t>
  </si>
  <si>
    <t xml:space="preserve">ACAA2</t>
  </si>
  <si>
    <t xml:space="preserve">3-ketoacyl-CoA thiolase, mitochondrial </t>
  </si>
  <si>
    <t xml:space="preserve">GO:0003988,GO:0005739,GO:0006635,GO:0071456,GO:1901029,GO:1902109</t>
  </si>
  <si>
    <t xml:space="preserve">acetyl-CoA C-acyltransferase activity|mitochondrion|fatty acid beta-oxidation|cellular response to hypoxia|negative regulation of mitochondrial outer membrane permeabilization involved in apoptotic signaling pathway|negative regulation of mitochondrial membrane permeability involved in apoptotic process</t>
  </si>
  <si>
    <t xml:space="preserve">path:bom00062,path:bom00071,path:bom00280</t>
  </si>
  <si>
    <t xml:space="preserve">Fatty acid elongation|Fatty acid degradation|Valine, leucine and isoleucine degradation</t>
  </si>
  <si>
    <t xml:space="preserve">LOC102271568</t>
  </si>
  <si>
    <t xml:space="preserve">PIP</t>
  </si>
  <si>
    <t xml:space="preserve">Prolactin-inducible protein homolog </t>
  </si>
  <si>
    <t xml:space="preserve">GO:0005576</t>
  </si>
  <si>
    <t xml:space="preserve">extracellular region</t>
  </si>
  <si>
    <t xml:space="preserve">BDH1</t>
  </si>
  <si>
    <t xml:space="preserve">D-beta-hydroxybutyrate dehydrogenase, mitochondrial </t>
  </si>
  <si>
    <t xml:space="preserve">GO:0003858,GO:0005654,GO:0005759,GO:0099617</t>
  </si>
  <si>
    <t xml:space="preserve">3-hydroxybutyrate dehydrogenase activity|nucleoplasm|mitochondrial matrix|matrix side of mitochondrial inner membrane</t>
  </si>
  <si>
    <t xml:space="preserve">path:bom00072,path:bom00650</t>
  </si>
  <si>
    <t xml:space="preserve">Synthesis and degradation of ketone bodies|Butanoate metabolism</t>
  </si>
  <si>
    <t xml:space="preserve">SLC26A3</t>
  </si>
  <si>
    <t xml:space="preserve">Slc26a3</t>
  </si>
  <si>
    <t xml:space="preserve">Chloride anion exchanger </t>
  </si>
  <si>
    <t xml:space="preserve">GO:0005887,GO:0008271,GO:0015106,GO:0015108,GO:0015116,GO:0015301,GO:0016020,GO:0016021,GO:0016324,GO:0019531,GO:0031526,GO:0042391,GO:0048240,GO:0051454,GO:0060081,GO:0071320,GO:0097225</t>
  </si>
  <si>
    <t xml:space="preserve">integral component of plasma membrane|secondary active sulfate transmembrane transporter activity|bicarbonate transmembrane transporter activity|chloride transmembrane transporter activity|sulfate transmembrane transporter activity|anion:anion antiporter activity|membrane|integral component of membrane|apical plasma membrane|oxalate transmembrane transporter activity|brush border membrane|regulation of membrane potential|sperm capacitation|intracellular pH elevation|membrane hyperpolarization|cellular response to cAMP|sperm midpiece</t>
  </si>
  <si>
    <t xml:space="preserve">path:bom04972,path:bom04978</t>
  </si>
  <si>
    <t xml:space="preserve">Pancreatic secretion|Mineral absorption</t>
  </si>
  <si>
    <t xml:space="preserve">ATP6V0A1</t>
  </si>
  <si>
    <t xml:space="preserve">V-type proton ATPase 116 kDa subunit a isoform 1 </t>
  </si>
  <si>
    <t xml:space="preserve">GO:0000220,GO:0005886,GO:0007035,GO:0015991,GO:0016021,GO:0016471,GO:0030659,GO:0042470,GO:0046961,GO:0051117</t>
  </si>
  <si>
    <t xml:space="preserve">vacuolar proton-transporting V-type ATPase, V0 domain|plasma membrane|vacuolar acidification|ATP hydrolysis coupled proton transport|integral component of membrane|vacuolar proton-transporting V-type ATPase complex|cytoplasmic vesicle membrane|melanosome|proton-transporting ATPase activity, rotational mechanism|ATPase binding</t>
  </si>
  <si>
    <t xml:space="preserve">path:bom00190,path:bom04142,path:bom04145,path:bom04721,path:bom04966,path:bom05152,path:bom05165,path:bom05323</t>
  </si>
  <si>
    <t xml:space="preserve">Oxidative phosphorylation|Lysosome|Phagosome|Synaptic vesicle cycle|Collecting duct acid secretion|Tuberculosis|Human papillomavirus infection|Rheumatoid arthritis</t>
  </si>
  <si>
    <t xml:space="preserve">ALPL</t>
  </si>
  <si>
    <t xml:space="preserve">Alkaline phosphatase, tissue-nonspecific isozyme </t>
  </si>
  <si>
    <t xml:space="preserve">GO:0001958,GO:0003006,GO:0004035,GO:0005886,GO:0016462,GO:0031012,GO:0031214,GO:0031225,GO:0033280,GO:0046677,GO:0046872,GO:0065010,GO:0071407</t>
  </si>
  <si>
    <t xml:space="preserve">endochondral ossification|developmental process involved in reproduction|alkaline phosphatase activity|plasma membrane|pyrophosphatase activity|extracellular matrix|biomineral tissue development|anchored component of membrane|response to vitamin D|response to antibiotic|metal ion binding|extracellular membrane-bounded organelle|cellular response to organic cyclic compound</t>
  </si>
  <si>
    <t xml:space="preserve">path:bom00730,path:bom00790</t>
  </si>
  <si>
    <t xml:space="preserve">Thiamine metabolism|Folate biosynthesis</t>
  </si>
  <si>
    <t xml:space="preserve">IL1R2</t>
  </si>
  <si>
    <t xml:space="preserve">Interleukin-1 receptor type 2 </t>
  </si>
  <si>
    <t xml:space="preserve">path:bom04060,path:bom04640,path:bom05146,path:bom05166,path:bom05202,path:bom05215,path:bom05418</t>
  </si>
  <si>
    <t xml:space="preserve">Cytokine-cytokine receptor interaction|Hematopoietic cell lineage|Amoebiasis|Human T-cell leukemia virus 1 infection|Transcriptional misregulation in cancer|Prostate cancer|Fluid shear stress and atherosclerosis</t>
  </si>
  <si>
    <t xml:space="preserve">MAL2</t>
  </si>
  <si>
    <t xml:space="preserve">Protein MAL2 </t>
  </si>
  <si>
    <t xml:space="preserve">GO:0016021,GO:0016324,GO:0019911,GO:0042552,GO:0045056,GO:0045121</t>
  </si>
  <si>
    <t xml:space="preserve">integral component of membrane|apical plasma membrane|structural constituent of myelin sheath|myelination|transcytosis|membrane raft</t>
  </si>
  <si>
    <t xml:space="preserve">BNIPL</t>
  </si>
  <si>
    <t xml:space="preserve">Bcl-2/adenovirus E1B 19 kDa-interacting protein 2-like protein </t>
  </si>
  <si>
    <t xml:space="preserve">GO:0004309,GO:0005634,GO:0005737,GO:0005829,GO:0006798,GO:0006915,GO:0008285,GO:0040009,GO:0042802</t>
  </si>
  <si>
    <t xml:space="preserve">exopolyphosphatase activity|nucleus|cytoplasm|cytosol|polyphosphate catabolic process|apoptotic process|negative regulation of cell proliferation|regulation of growth rate|identical protein binding</t>
  </si>
  <si>
    <t xml:space="preserve">ECHS1</t>
  </si>
  <si>
    <t xml:space="preserve">Enoyl-CoA hydratase, mitochondrial </t>
  </si>
  <si>
    <t xml:space="preserve">GO:0004300,GO:0005739,GO:0005759,GO:0006635</t>
  </si>
  <si>
    <t xml:space="preserve">enoyl-CoA hydratase activity|mitochondrion|mitochondrial matrix|fatty acid beta-oxidation</t>
  </si>
  <si>
    <t xml:space="preserve">path:bom00062,path:bom00071,path:bom00280,path:bom00310,path:bom00380,path:bom00410,path:bom00640,path:bom00650</t>
  </si>
  <si>
    <t xml:space="preserve">Fatty acid elongation|Fatty acid degradation|Valine, leucine and isoleucine degradation|Lysine degradation|Tryptophan metabolism|beta-Alanine metabolism|Propanoate metabolism|Butanoate metabolism</t>
  </si>
  <si>
    <t xml:space="preserve">HMGCL</t>
  </si>
  <si>
    <t xml:space="preserve">Hydroxymethylglutaryl-CoA lyase, mitochondrial </t>
  </si>
  <si>
    <t xml:space="preserve">GO:0000287,GO:0004419,GO:0005102,GO:0005739,GO:0005759,GO:0005777,GO:0006552,GO:0006629,GO:0007005,GO:0030145,GO:0042803,GO:0046872,GO:0046951,GO:0051262</t>
  </si>
  <si>
    <t xml:space="preserve">magnesium ion binding|hydroxymethylglutaryl-CoA lyase activity|signaling receptor binding|mitochondrion|mitochondrial matrix|peroxisome|leucine catabolic process|lipid metabolic process|mitochondrion organization|manganese ion binding|protein homodimerization activity|metal ion binding|ketone body biosynthetic process|protein tetramerization</t>
  </si>
  <si>
    <t xml:space="preserve">path:bom00072,path:bom00280,path:bom00650,path:bom04146</t>
  </si>
  <si>
    <t xml:space="preserve">Synthesis and degradation of ketone bodies|Valine, leucine and isoleucine degradation|Butanoate metabolism|Peroxisome</t>
  </si>
  <si>
    <t xml:space="preserve">FMOD</t>
  </si>
  <si>
    <t xml:space="preserve">Fibromodulin </t>
  </si>
  <si>
    <t xml:space="preserve">GO:0030199,GO:0062023</t>
  </si>
  <si>
    <t xml:space="preserve">collagen fibril organization|collagen-containing extracellular matrix</t>
  </si>
  <si>
    <t xml:space="preserve">path:bom04350</t>
  </si>
  <si>
    <t xml:space="preserve">TGF-beta signaling pathway</t>
  </si>
  <si>
    <t xml:space="preserve">MYO1B</t>
  </si>
  <si>
    <t xml:space="preserve">Unconventional myosin-Ib </t>
  </si>
  <si>
    <t xml:space="preserve">GO:0000146,GO:0005516,GO:0005524,GO:0005546,GO:0005547,GO:0005737,GO:0005769,GO:0005884,GO:0005886,GO:0005903,GO:0006892,GO:0007015,GO:0010008,GO:0016459,GO:0030048,GO:0030175,GO:0030898,GO:0045177,GO:0045296,GO:0048471,GO:0051015,GO:0051017,GO:0070062,GO:0071944</t>
  </si>
  <si>
    <t xml:space="preserve">microfilament motor activity|calmodulin binding|ATP binding|phosphatidylinositol-4,5-bisphosphate binding|phosphatidylinositol-3,4,5-trisphosphate binding|cytoplasm|early endosome|actin filament|plasma membrane|brush border|post-Golgi vesicle-mediated transport|actin filament organization|endosome membrane|myosin complex|actin filament-based movement|filopodium|actin-dependent ATPase activity|apical part of cell|cadherin binding|perinuclear region of cytoplasm|actin filament binding|actin filament bundle assembly|extracellular exosome|cell periphery</t>
  </si>
  <si>
    <t xml:space="preserve">BCAM</t>
  </si>
  <si>
    <t xml:space="preserve">Basal cell adhesion molecule </t>
  </si>
  <si>
    <t xml:space="preserve">GO:0005055,GO:0005886,GO:0007160,GO:0008022,GO:0009986,GO:0016021,GO:0043236</t>
  </si>
  <si>
    <t xml:space="preserve">laminin receptor activity|plasma membrane|cell-matrix adhesion|protein C-terminus binding|cell surface|integral component of membrane|laminin binding</t>
  </si>
  <si>
    <t xml:space="preserve">PAX9</t>
  </si>
  <si>
    <t xml:space="preserve">Pax9</t>
  </si>
  <si>
    <t xml:space="preserve">Paired box protein Pax-9 </t>
  </si>
  <si>
    <t xml:space="preserve">GO:0000977,GO:0001228,GO:0003700,GO:0005634,GO:0005667,GO:0006355,GO:0007492,GO:0009887,GO:0042476,GO:0042481,GO:0045892,GO:0045944,GO:0060325,GO:0071363</t>
  </si>
  <si>
    <t xml:space="preserve">RNA polymerase II regulatory region sequence-specific DNA binding|DNA-binding transcription activator activity, RNA polymerase II-specific|DNA-binding transcription factor activity|nucleus|transcription factor complex|regulation of transcription, DNA-templated|endoderm development|animal organ morphogenesis|odontogenesis|regulation of odontogenesis|negative regulation of transcription, DNA-templated|positive regulation of transcription by RNA polymerase II|face morphogenesis|cellular response to growth factor stimulus</t>
  </si>
  <si>
    <t xml:space="preserve">HECTD4</t>
  </si>
  <si>
    <t xml:space="preserve">Probable E3 ubiquitin-protein ligase HECTD4 </t>
  </si>
  <si>
    <t xml:space="preserve">GO:0004842,GO:0006006,GO:0016021,GO:0042593</t>
  </si>
  <si>
    <t xml:space="preserve">ubiquitin-protein transferase activity|glucose metabolic process|integral component of membrane|glucose homeostasis</t>
  </si>
  <si>
    <t xml:space="preserve">LOC102278094</t>
  </si>
  <si>
    <t xml:space="preserve">FGFBP1</t>
  </si>
  <si>
    <t xml:space="preserve">Fibroblast growth factor-binding protein 1 </t>
  </si>
  <si>
    <t xml:space="preserve">GO:0005615,GO:0005886,GO:0007267,GO:0019838,GO:0090050,GO:1903589</t>
  </si>
  <si>
    <t xml:space="preserve">extracellular space|plasma membrane|cell-cell signaling|growth factor binding|positive regulation of cell migration involved in sprouting angiogenesis|positive regulation of blood vessel endothelial cell proliferation involved in sprouting angiogenesis</t>
  </si>
  <si>
    <t xml:space="preserve">HNRNPDL</t>
  </si>
  <si>
    <t xml:space="preserve">Heterogeneous nuclear ribonucleoprotein D-like </t>
  </si>
  <si>
    <t xml:space="preserve">GO:0003690,GO:0003697,GO:0003723,GO:0005634,GO:0005654,GO:0005681,GO:0005829,GO:0006396,GO:0008143,GO:0010468,GO:0034046,GO:0035722,GO:0043565,GO:1990837,GO:1990904</t>
  </si>
  <si>
    <t xml:space="preserve">double-stranded DNA binding|single-stranded DNA binding|RNA binding|nucleus|nucleoplasm|spliceosomal complex|cytosol|RNA processing|poly(A) binding|regulation of gene expression|poly(G) binding|interleukin-12-mediated signaling pathway|sequence-specific DNA binding|sequence-specific double-stranded DNA binding|ribonucleoprotein complex</t>
  </si>
  <si>
    <t xml:space="preserve">LOC102266920</t>
  </si>
  <si>
    <t xml:space="preserve">Cyp26a1</t>
  </si>
  <si>
    <t xml:space="preserve">Cytochrome P450 26A1 </t>
  </si>
  <si>
    <t xml:space="preserve">GO:0001972,GO:0005506,GO:0005789,GO:0006805,GO:0007417,GO:0008401,GO:0009952,GO:0014032,GO:0016125,GO:0016709,GO:0020037,GO:0031090,GO:0034653,GO:0042573,GO:0048384,GO:0055114,GO:0071300</t>
  </si>
  <si>
    <t xml:space="preserve">retinoic acid binding|iron ion binding|endoplasmic reticulum membrane|xenobiotic metabolic process|central nervous system development|retinoic acid 4-hydroxylase activity|anterior/posterior pattern specification|neural crest cell development|sterol metabolic process|oxidoreductase activity, acting on paired donors, with incorporation or reduction of molecular oxygen, NAD(P)H as one donor, and incorporation of one atom of oxygen|heme binding|organelle membrane|retinoic acid catabolic process|retinoic acid metabolic process|retinoic acid receptor signaling pathway|oxidation-reduction process|cellular response to retinoic acid</t>
  </si>
  <si>
    <t xml:space="preserve">PCDH1</t>
  </si>
  <si>
    <t xml:space="preserve">Protocadherin-1 </t>
  </si>
  <si>
    <t xml:space="preserve">GO:0005509,GO:0005634,GO:0005730,GO:0005886,GO:0005887,GO:0005911,GO:0007155,GO:0007156,GO:0007267,GO:0007399,GO:0030054,GO:0043231</t>
  </si>
  <si>
    <t xml:space="preserve">calcium ion binding|nucleus|nucleolus|plasma membrane|integral component of plasma membrane|cell-cell junction|cell adhesion|homophilic cell adhesion via plasma membrane adhesion molecules|cell-cell signaling|nervous system development|cell junction|intracellular membrane-bounded organelle</t>
  </si>
  <si>
    <t xml:space="preserve">MGST3</t>
  </si>
  <si>
    <t xml:space="preserve">Microsomal glutathione S-transferase 3 </t>
  </si>
  <si>
    <t xml:space="preserve">GO:0004364,GO:0004464,GO:0004602,GO:0005635,GO:0005783,GO:0005789,GO:0006629,GO:0016021,GO:0019370,GO:0031090</t>
  </si>
  <si>
    <t xml:space="preserve">glutathione transferase activity|leukotriene-C4 synthase activity|glutathione peroxidase activity|nuclear envelope|endoplasmic reticulum|endoplasmic reticulum membrane|lipid metabolic process|integral component of membrane|leukotriene biosynthetic process|organelle membrane</t>
  </si>
  <si>
    <t xml:space="preserve">path:bom00480,path:bom00980,path:bom00982,path:bom00983,path:bom01524,path:bom05200,path:bom05204,path:bom05225,path:bom05418</t>
  </si>
  <si>
    <t xml:space="preserve">Glutathione metabolism|Metabolism of xenobiotics by cytochrome P450|Drug metabolism - cytochrome P450|Drug metabolism - other enzymes|Platinum drug resistance|Pathways in cancer|Chemical carcinogenesis|Hepatocellular carcinoma|Fluid shear stress and atherosclerosis</t>
  </si>
  <si>
    <t xml:space="preserve">ATP6V1A</t>
  </si>
  <si>
    <t xml:space="preserve">V-type proton ATPase catalytic subunit A </t>
  </si>
  <si>
    <t xml:space="preserve">GO:0005524,GO:0005774,GO:0005829,GO:0005886,GO:0005902,GO:0006879,GO:0015991,GO:0016324,GO:0033180,GO:0036295,GO:0043209,GO:0046034,GO:0046961</t>
  </si>
  <si>
    <t xml:space="preserve">ATP binding|vacuolar membrane|cytosol|plasma membrane|microvillus|cellular iron ion homeostasis|ATP hydrolysis coupled proton transport|apical plasma membrane|proton-transporting V-type ATPase, V1 domain|cellular response to increased oxygen levels|myelin sheath|ATP metabolic process|proton-transporting ATPase activity, rotational mechanism</t>
  </si>
  <si>
    <t xml:space="preserve">path:bom00190,path:bom04145,path:bom04150,path:bom04721,path:bom04966,path:bom05165,path:bom05323</t>
  </si>
  <si>
    <t xml:space="preserve">Oxidative phosphorylation|Phagosome|mTOR signaling pathway|Synaptic vesicle cycle|Collecting duct acid secretion|Human papillomavirus infection|Rheumatoid arthritis</t>
  </si>
  <si>
    <t xml:space="preserve">FUS</t>
  </si>
  <si>
    <t xml:space="preserve">RNA-binding protein FUS </t>
  </si>
  <si>
    <t xml:space="preserve">GO:0003677,GO:0003723,GO:0005634,GO:0005737,GO:0006355,GO:0046872</t>
  </si>
  <si>
    <t xml:space="preserve">DNA binding|RNA binding|nucleus|cytoplasm|regulation of transcription, DNA-templated|metal ion binding</t>
  </si>
  <si>
    <t xml:space="preserve">path:bom05202</t>
  </si>
  <si>
    <t xml:space="preserve">Transcriptional misregulation in cancer</t>
  </si>
  <si>
    <t xml:space="preserve">UGDH</t>
  </si>
  <si>
    <t xml:space="preserve">UDP-glucose 6-dehydrogenase </t>
  </si>
  <si>
    <t xml:space="preserve">GO:0001702,GO:0003979,GO:0005634,GO:0005654,GO:0005829,GO:0006024,GO:0006065,GO:0051287</t>
  </si>
  <si>
    <t xml:space="preserve">gastrulation with mouth forming second|UDP-glucose 6-dehydrogenase activity|nucleus|nucleoplasm|cytosol|glycosaminoglycan biosynthetic process|UDP-glucuronate biosynthetic process|NAD binding</t>
  </si>
  <si>
    <t xml:space="preserve">path:bom00040,path:bom00053,path:bom00520</t>
  </si>
  <si>
    <t xml:space="preserve">Pentose and glucuronate interconversions|Ascorbate and aldarate metabolism|Amino sugar and nucleotide sugar metabolism</t>
  </si>
  <si>
    <t xml:space="preserve">PRDX5</t>
  </si>
  <si>
    <t xml:space="preserve">Peroxiredoxin-5, mitochondrial </t>
  </si>
  <si>
    <t xml:space="preserve">GO:0001016,GO:0005102,GO:0005634,GO:0005737,GO:0005739,GO:0005777,GO:0005782,GO:0005829,GO:0008379,GO:0016480,GO:0031410,GO:0034599,GO:0034614,GO:0042744,GO:0043027,GO:0045454,GO:0046983,GO:0048471</t>
  </si>
  <si>
    <t xml:space="preserve">RNA polymerase III regulatory region DNA binding|signaling receptor binding|nucleus|cytoplasm|mitochondrion|peroxisome|peroxisomal matrix|cytosol|thioredoxin peroxidase activity|negative regulation of transcription by RNA polymerase III|cytoplasmic vesicle|cellular response to oxidative stress|cellular response to reactive oxygen species|hydrogen peroxide catabolic process|cysteine-type endopeptidase inhibitor activity involved in apoptotic process|cell redox homeostasis|protein dimerization activity|perinuclear region of cytoplasm</t>
  </si>
  <si>
    <t xml:space="preserve">path:bom04146</t>
  </si>
  <si>
    <t xml:space="preserve">Peroxisome</t>
  </si>
  <si>
    <t xml:space="preserve">LOC102267155</t>
  </si>
  <si>
    <t xml:space="preserve">SUCLG2</t>
  </si>
  <si>
    <t xml:space="preserve">Succinate--CoA ligase [GDP-forming] subunit beta, mitochondrial </t>
  </si>
  <si>
    <t xml:space="preserve">GO:0000287,GO:0004775,GO:0004776,GO:0005524,GO:0005525,GO:0005739,GO:0005886,GO:0006099,GO:0006104</t>
  </si>
  <si>
    <t xml:space="preserve">magnesium ion binding|succinate-CoA ligase (ADP-forming) activity|succinate-CoA ligase (GDP-forming) activity|ATP binding|GTP binding|mitochondrion|plasma membrane|tricarboxylic acid cycle|succinyl-CoA metabolic process</t>
  </si>
  <si>
    <t xml:space="preserve">path:bom00020,path:bom00640</t>
  </si>
  <si>
    <t xml:space="preserve">Citrate cycle (TCA cycle)|Propanoate metabolism</t>
  </si>
  <si>
    <t xml:space="preserve">IVD</t>
  </si>
  <si>
    <t xml:space="preserve">Isovaleryl-CoA dehydrogenase, mitochondrial </t>
  </si>
  <si>
    <t xml:space="preserve">GO:0005654,GO:0005739,GO:0005759,GO:0006552,GO:0008470,GO:0050660</t>
  </si>
  <si>
    <t xml:space="preserve">nucleoplasm|mitochondrion|mitochondrial matrix|leucine catabolic process|isovaleryl-CoA dehydrogenase activity|flavin adenine dinucleotide binding</t>
  </si>
  <si>
    <t xml:space="preserve">path:bom00280</t>
  </si>
  <si>
    <t xml:space="preserve">Valine, leucine and isoleucine degradation</t>
  </si>
  <si>
    <t xml:space="preserve">ACADSB</t>
  </si>
  <si>
    <t xml:space="preserve">Short/branched chain specific acyl-CoA dehydrogenase, mitochondrial </t>
  </si>
  <si>
    <t xml:space="preserve">GO:0003995,GO:0005739,GO:0005759,GO:0006631,GO:0050660</t>
  </si>
  <si>
    <t xml:space="preserve">acyl-CoA dehydrogenase activity|mitochondrion|mitochondrial matrix|fatty acid metabolic process|flavin adenine dinucleotide binding</t>
  </si>
  <si>
    <t xml:space="preserve">path:bom00071,path:bom00280</t>
  </si>
  <si>
    <t xml:space="preserve">Fatty acid degradation|Valine, leucine and isoleucine degradation</t>
  </si>
  <si>
    <t xml:space="preserve">BCKDHA</t>
  </si>
  <si>
    <t xml:space="preserve">2-oxoisovalerate dehydrogenase subunit alpha, mitochondrial </t>
  </si>
  <si>
    <t xml:space="preserve">GO:0003826,GO:0003863,GO:0005947,GO:0009083,GO:0046872</t>
  </si>
  <si>
    <t xml:space="preserve">alpha-ketoacid dehydrogenase activity|3-methyl-2-oxobutanoate dehydrogenase (2-methylpropanoyl-transferring) activity|mitochondrial alpha-ketoglutarate dehydrogenase complex|branched-chain amino acid catabolic process|metal ion binding</t>
  </si>
  <si>
    <t xml:space="preserve">path:bom00280,path:bom00640</t>
  </si>
  <si>
    <t xml:space="preserve">Valine, leucine and isoleucine degradation|Propanoate metabolism</t>
  </si>
  <si>
    <t xml:space="preserve">ZC3HAV1</t>
  </si>
  <si>
    <t xml:space="preserve">Zinc finger CCCH-type antiviral protein 1 </t>
  </si>
  <si>
    <t xml:space="preserve">GO:0003723,GO:0005634,GO:0005737,GO:0005829,GO:0009615,GO:0032727,GO:0032728,GO:0043123,GO:0045071,GO:0045087,GO:0045296,GO:0046872,GO:0051607,GO:0061014,GO:1900246</t>
  </si>
  <si>
    <t xml:space="preserve">RNA binding|nucleus|cytoplasm|cytosol|response to virus|positive regulation of interferon-alpha production|positive regulation of interferon-beta production|positive regulation of I-kappaB kinase/NF-kappaB signaling|negative regulation of viral genome replication|innate immune response|cadherin binding|metal ion binding|defense response to virus|positive regulation of mRNA catabolic process|positive regulation of RIG-I signaling pathway</t>
  </si>
  <si>
    <t xml:space="preserve">GRN</t>
  </si>
  <si>
    <t xml:space="preserve">Granulins </t>
  </si>
  <si>
    <t xml:space="preserve">TXNRD1</t>
  </si>
  <si>
    <t xml:space="preserve">Txnrd1</t>
  </si>
  <si>
    <t xml:space="preserve">Thioredoxin reductase 1, cytoplasmic </t>
  </si>
  <si>
    <t xml:space="preserve">GO:0001650,GO:0001707,GO:0004791,GO:0005634,GO:0005654,GO:0005737,GO:0005739,GO:0005829,GO:0006979,GO:0007369,GO:0008283,GO:0009055,GO:0010942,GO:0016174,GO:0016259,GO:0033797,GO:0042537,GO:0042744,GO:0042803,GO:0043025,GO:0045340,GO:0045454,GO:0050660,GO:0051262,GO:0070995</t>
  </si>
  <si>
    <t xml:space="preserve">fibrillar center|mesoderm formation|thioredoxin-disulfide reductase activity|nucleus|nucleoplasm|cytoplasm|mitochondrion|cytosol|response to oxidative stress|gastrulation|cell proliferation|electron transfer activity|positive regulation of cell death|NAD(P)H oxidase activity|selenocysteine metabolic process|selenate reductase activity|benzene-containing compound metabolic process|hydrogen peroxide catabolic process|protein homodimerization activity|neuronal cell body|mercury ion binding|cell redox homeostasis|flavin adenine dinucleotide binding|protein tetramerization|NADPH oxidation</t>
  </si>
  <si>
    <t xml:space="preserve">path:bom00450,path:bom05200,path:bom05225</t>
  </si>
  <si>
    <t xml:space="preserve">Selenocompound metabolism|Pathways in cancer|Hepatocellular carcinoma</t>
  </si>
  <si>
    <t xml:space="preserve">GSR</t>
  </si>
  <si>
    <t xml:space="preserve">Gsr</t>
  </si>
  <si>
    <t xml:space="preserve">Glutathione reductase, mitochondrial </t>
  </si>
  <si>
    <t xml:space="preserve">GO:0004362,GO:0005739,GO:0005829,GO:0006749,GO:0007283,GO:0009055,GO:0009897,GO:0034599,GO:0042803,GO:0043295,GO:0045454,GO:0050660,GO:0050661</t>
  </si>
  <si>
    <t xml:space="preserve">glutathione-disulfide reductase activity|mitochondrion|cytosol|glutathione metabolic process|spermatogenesis|electron transfer activity|external side of plasma membrane|cellular response to oxidative stress|protein homodimerization activity|glutathione binding|cell redox homeostasis|flavin adenine dinucleotide binding|NADP binding</t>
  </si>
  <si>
    <t xml:space="preserve">path:bom00480,path:bom04918</t>
  </si>
  <si>
    <t xml:space="preserve">Glutathione metabolism|Thyroid hormone synthesis</t>
  </si>
  <si>
    <t xml:space="preserve">POF1B</t>
  </si>
  <si>
    <t xml:space="preserve">Protein POF1B </t>
  </si>
  <si>
    <t xml:space="preserve">GO:0003382,GO:0005884,GO:0005912,GO:0005923,GO:0007015,GO:0030036,GO:0030057,GO:0051015,GO:0070830</t>
  </si>
  <si>
    <t xml:space="preserve">epithelial cell morphogenesis|actin filament|adherens junction|bicellular tight junction|actin filament organization|actin cytoskeleton organization|desmosome|actin filament binding|bicellular tight junction assembly</t>
  </si>
  <si>
    <t xml:space="preserve">ST6GALNAC2</t>
  </si>
  <si>
    <t xml:space="preserve">Alpha-N-acetylgalactosaminide alpha-2,6-sialyltransferase 2 </t>
  </si>
  <si>
    <t xml:space="preserve">PI16</t>
  </si>
  <si>
    <t xml:space="preserve">Peptidase inhibitor 16 </t>
  </si>
  <si>
    <t xml:space="preserve">GO:0005615,GO:0030414</t>
  </si>
  <si>
    <t xml:space="preserve">extracellular space|peptidase inhibitor activity</t>
  </si>
  <si>
    <t xml:space="preserve">DHRS1</t>
  </si>
  <si>
    <t xml:space="preserve">Dehydrogenase/reductase SDR family member 1 </t>
  </si>
  <si>
    <t xml:space="preserve">GO:0005783,GO:0016491</t>
  </si>
  <si>
    <t xml:space="preserve">endoplasmic reticulum|oxidoreductase activity</t>
  </si>
  <si>
    <t xml:space="preserve">EGLN3</t>
  </si>
  <si>
    <t xml:space="preserve">Egl nine homolog 3 </t>
  </si>
  <si>
    <t xml:space="preserve">GO:0001666,GO:0005506,GO:0005634,GO:0005654,GO:0005737,GO:0005829,GO:0006915,GO:0006919,GO:0006974,GO:0016706,GO:0018126,GO:0018401,GO:0031418,GO:0031545,GO:0042127,GO:0043523,GO:0061418</t>
  </si>
  <si>
    <t xml:space="preserve">response to hypoxia|iron ion binding|nucleus|nucleoplasm|cytoplasm|cytosol|apoptotic process|activation of cysteine-type endopeptidase activity involved in apoptotic process|cellular response to DNA damage stimulus|oxidoreductase activity, acting on paired donors, with incorporation or reduction of molecular oxygen, 2-oxoglutarate as one donor, and incorporation of one atom each of oxygen into both donors|protein hydroxylation|peptidyl-proline hydroxylation to 4-hydroxy-L-proline|L-ascorbic acid binding|peptidyl-proline 4-dioxygenase activity|regulation of cell proliferation|regulation of neuron apoptotic process|regulation of transcription from RNA polymerase II promoter in response to hypoxia</t>
  </si>
  <si>
    <t xml:space="preserve">TGM5</t>
  </si>
  <si>
    <t xml:space="preserve">Protein-glutamine gamma-glutamyltransferase 5 </t>
  </si>
  <si>
    <t xml:space="preserve">GO:0003810,GO:0005737,GO:0005886,GO:0006464,GO:0008544,GO:0018149,GO:0046872,GO:0070268</t>
  </si>
  <si>
    <t xml:space="preserve">protein-glutamine gamma-glutamyltransferase activity|cytoplasm|plasma membrane|cellular protein modification process|epidermis development|peptide cross-linking|metal ion binding|cornification</t>
  </si>
  <si>
    <t xml:space="preserve">ALDH6A1</t>
  </si>
  <si>
    <t xml:space="preserve">Methylmalonate-semialdehyde dehydrogenase [acylating], mitochondrial </t>
  </si>
  <si>
    <t xml:space="preserve">GO:0000062,GO:0004491,GO:0005739,GO:0006210,GO:0006573,GO:0006574,GO:0018478,GO:0019859</t>
  </si>
  <si>
    <t xml:space="preserve">fatty-acyl-CoA binding|methylmalonate-semialdehyde dehydrogenase (acylating) activity|mitochondrion|thymine catabolic process|valine metabolic process|valine catabolic process|malonate-semialdehyde dehydrogenase (acetylating) activity|thymine metabolic process</t>
  </si>
  <si>
    <t xml:space="preserve">path:bom00280,path:bom00410,path:bom00562,path:bom00640</t>
  </si>
  <si>
    <t xml:space="preserve">Valine, leucine and isoleucine degradation|beta-Alanine metabolism|Inositol phosphate metabolism|Propanoate metabolism</t>
  </si>
  <si>
    <t xml:space="preserve">TMEM19</t>
  </si>
  <si>
    <t xml:space="preserve">Transmembrane protein 19 </t>
  </si>
  <si>
    <t xml:space="preserve">BNIP3</t>
  </si>
  <si>
    <t xml:space="preserve">BCL2/adenovirus E1B 19 kDa protein-interacting protein 3 </t>
  </si>
  <si>
    <t xml:space="preserve">GO:0005635,GO:0005739,GO:0005741,GO:0005783,GO:0016021,GO:0035694,GO:0043065,GO:0043068,GO:0097345</t>
  </si>
  <si>
    <t xml:space="preserve">nuclear envelope|mitochondrion|mitochondrial outer membrane|endoplasmic reticulum|integral component of membrane|mitochondrial protein catabolic process|positive regulation of apoptotic process|positive regulation of programmed cell death|mitochondrial outer membrane permeabilization</t>
  </si>
  <si>
    <t xml:space="preserve">path:bom04068,path:bom04137,path:bom04140,path:bom05134</t>
  </si>
  <si>
    <t xml:space="preserve">FoxO signaling pathway|Mitophagy - animal|Autophagy - animal|Legionellosis</t>
  </si>
  <si>
    <t xml:space="preserve">DECR1</t>
  </si>
  <si>
    <t xml:space="preserve">2,4-dienoyl-CoA reductase, mitochondrial </t>
  </si>
  <si>
    <t xml:space="preserve">GO:0005634,GO:0005654,GO:0005739,GO:0005759,GO:0005829,GO:0006635,GO:0008670,GO:0016651,GO:0051289,GO:0070402,GO:0120162</t>
  </si>
  <si>
    <t xml:space="preserve">nucleus|nucleoplasm|mitochondrion|mitochondrial matrix|cytosol|fatty acid beta-oxidation|2,4-dienoyl-CoA reductase (NADPH) activity|oxidoreductase activity, acting on NAD(P)H|protein homotetramerization|NADPH binding|positive regulation of cold-induced thermogenesis</t>
  </si>
  <si>
    <t xml:space="preserve">RBM47</t>
  </si>
  <si>
    <t xml:space="preserve">RNA-binding protein 47 </t>
  </si>
  <si>
    <t xml:space="preserve">GO:0002244,GO:0003723,GO:0005634,GO:0016554</t>
  </si>
  <si>
    <t xml:space="preserve">hematopoietic progenitor cell differentiation|RNA binding|nucleus|cytidine to uridine editing</t>
  </si>
  <si>
    <t xml:space="preserve">ITSN2</t>
  </si>
  <si>
    <t xml:space="preserve">Intersectin-2 </t>
  </si>
  <si>
    <t xml:space="preserve">GO:0005070,GO:0005089,GO:0005509,GO:0005737,GO:0005813,GO:0006897,GO:0016032,GO:0035023,GO:0070062,GO:1903861</t>
  </si>
  <si>
    <t xml:space="preserve">SH3/SH2 adaptor activity|Rho guanyl-nucleotide exchange factor activity|calcium ion binding|cytoplasm|centrosome|endocytosis|viral process|regulation of Rho protein signal transduction|extracellular exosome|positive regulation of dendrite extension</t>
  </si>
  <si>
    <t xml:space="preserve">MAOA</t>
  </si>
  <si>
    <t xml:space="preserve">Amine oxidase [flavin-containing] A </t>
  </si>
  <si>
    <t xml:space="preserve">GO:0005741,GO:0008131,GO:0016021,GO:0042135,GO:0042420</t>
  </si>
  <si>
    <t xml:space="preserve">mitochondrial outer membrane|primary amine oxidase activity|integral component of membrane|neurotransmitter catabolic process|dopamine catabolic process</t>
  </si>
  <si>
    <t xml:space="preserve">path:bom00260,path:bom00330,path:bom00340,path:bom00350,path:bom00360,path:bom00380,path:bom00982,path:bom04726,path:bom04728,path:bom05030,path:bom05031,path:bom05034</t>
  </si>
  <si>
    <t xml:space="preserve">Glycine, serine and threonine metabolism|Arginine and proline metabolism|Histidine metabolism|Tyrosine metabolism|Phenylalanine metabolism|Tryptophan metabolism|Drug metabolism - cytochrome P450|Serotonergic synapse|Dopaminergic synapse|Cocaine addiction|Amphetamine addiction|Alcoholism</t>
  </si>
  <si>
    <t xml:space="preserve">MUT</t>
  </si>
  <si>
    <t xml:space="preserve">Methylmalonyl-CoA mutase, mitochondrial </t>
  </si>
  <si>
    <t xml:space="preserve">GO:0003924,GO:0004494,GO:0005759,GO:0031419,GO:0042802,GO:0042803,GO:0046872</t>
  </si>
  <si>
    <t xml:space="preserve">GTPase activity|methylmalonyl-CoA mutase activity|mitochondrial matrix|cobalamin binding|identical protein binding|protein homodimerization activity|metal ion binding</t>
  </si>
  <si>
    <t xml:space="preserve">path:bom00280,path:bom00630,path:bom00640</t>
  </si>
  <si>
    <t xml:space="preserve">Valine, leucine and isoleucine degradation|Glyoxylate and dicarboxylate metabolism|Propanoate metabolism</t>
  </si>
  <si>
    <t xml:space="preserve">MTHFD1</t>
  </si>
  <si>
    <t xml:space="preserve">C-1-tetrahydrofolate synthase, cytoplasmic </t>
  </si>
  <si>
    <t xml:space="preserve">GO:0000105,GO:0001780,GO:0001843,GO:0004329,GO:0004477,GO:0004486,GO:0004487,GO:0004488,GO:0005524,GO:0005737,GO:0005739,GO:0005829,GO:0006164,GO:0006555,GO:0006730,GO:0007507,GO:0009069,GO:0009070,GO:0009086,GO:0009113,GO:0009257,GO:0016020,GO:0019346,GO:0035999,GO:0046655,GO:0048702,GO:0048703,GO:0061053,GO:0070062</t>
  </si>
  <si>
    <t xml:space="preserve">histidine biosynthetic process|neutrophil homeostasis|neural tube closure|formate-tetrahydrofolate ligase activity|methenyltetrahydrofolate cyclohydrolase activity|methylenetetrahydrofolate dehydrogenase [NAD(P)+] activity|methylenetetrahydrofolate dehydrogenase (NAD+) activity|methylenetetrahydrofolate dehydrogenase (NADP+) activity|ATP binding|cytoplasm|mitochondrion|cytosol|purine nucleotide biosynthetic process|methionine metabolic process|one-carbon metabolic process|heart development|serine family amino acid metabolic process|serine family amino acid biosynthetic process|methionine biosynthetic process|purine nucleobase biosynthetic process|10-formyltetrahydrofolate biosynthetic process|membrane|transsulfuration|tetrahydrofolate interconversion|folic acid metabolic process|embryonic neurocranium morphogenesis|embryonic viscerocranium morphogenesis|somite development|extracellular exosome</t>
  </si>
  <si>
    <t xml:space="preserve">path:bom00670</t>
  </si>
  <si>
    <t xml:space="preserve">One carbon pool by folate</t>
  </si>
  <si>
    <t xml:space="preserve">CWH43</t>
  </si>
  <si>
    <t xml:space="preserve">PGAP2-interacting protein </t>
  </si>
  <si>
    <t xml:space="preserve">GO:0006506,GO:0016021</t>
  </si>
  <si>
    <t xml:space="preserve">GPI anchor biosynthetic process|integral component of membrane</t>
  </si>
  <si>
    <t xml:space="preserve">CTSA</t>
  </si>
  <si>
    <t xml:space="preserve">Lysosomal protective protein </t>
  </si>
  <si>
    <t xml:space="preserve">GO:0004185,GO:0005654,GO:0005764,GO:0031647,GO:0051603,GO:1904715</t>
  </si>
  <si>
    <t xml:space="preserve">serine-type carboxypeptidase activity|nucleoplasm|lysosome|regulation of protein stability|proteolysis involved in cellular protein catabolic process|negative regulation of chaperone-mediated autophagy</t>
  </si>
  <si>
    <t xml:space="preserve">path:bom04142,path:bom04614</t>
  </si>
  <si>
    <t xml:space="preserve">Lysosome|Renin-angiotensin system</t>
  </si>
  <si>
    <t xml:space="preserve">GCNT3</t>
  </si>
  <si>
    <t xml:space="preserve">Beta-1,3-galactosyl-O-glycosyl-glycoprotein beta-1,6-N-acetylglucosaminyltransferase 3 </t>
  </si>
  <si>
    <t xml:space="preserve">GO:0000139,GO:0003829,GO:0006486,GO:0008109,GO:0016021,GO:0047225</t>
  </si>
  <si>
    <t xml:space="preserve">Golgi membrane|beta-1,3-galactosyl-O-glycosyl-glycoprotein beta-1,6-N-acetylglucosaminyltransferase activity|protein glycosylation|N-acetyllactosaminide beta-1,6-N-acetylglucosaminyltransferase activity|integral component of membrane|acetylgalactosaminyl-O-glycosyl-glycoprotein beta-1,6-N-acetylglucosaminyltransferase activity</t>
  </si>
  <si>
    <t xml:space="preserve">path:bom00512</t>
  </si>
  <si>
    <t xml:space="preserve">Mucin type O-glycan biosynthesis</t>
  </si>
  <si>
    <t xml:space="preserve">SNN</t>
  </si>
  <si>
    <t xml:space="preserve">Stannin </t>
  </si>
  <si>
    <t xml:space="preserve">GO:0005741,GO:0016021,GO:0046872</t>
  </si>
  <si>
    <t xml:space="preserve">mitochondrial outer membrane|integral component of membrane|metal ion binding</t>
  </si>
  <si>
    <t xml:space="preserve">SLC9A2</t>
  </si>
  <si>
    <t xml:space="preserve">Sodium/hydrogen exchanger 2 </t>
  </si>
  <si>
    <t xml:space="preserve">GO:0006885,GO:0015385,GO:0016021</t>
  </si>
  <si>
    <t xml:space="preserve">regulation of pH|sodium:proton antiporter activity|integral component of membrane</t>
  </si>
  <si>
    <t xml:space="preserve">MFSD6</t>
  </si>
  <si>
    <t xml:space="preserve">Major facilitator superfamily domain-containing protein 6 </t>
  </si>
  <si>
    <t xml:space="preserve">ABHD12</t>
  </si>
  <si>
    <t xml:space="preserve">Monoacylglycerol lipase ABHD12 </t>
  </si>
  <si>
    <t xml:space="preserve">GO:0002084,GO:0004622,GO:0006660,GO:0007628,GO:0008474,GO:0010996,GO:0016021,GO:0032281,GO:0032839,GO:0046464,GO:0047372,GO:0052651</t>
  </si>
  <si>
    <t xml:space="preserve">protein depalmitoylation|lysophospholipase activity|phosphatidylserine catabolic process|adult walking behavior|palmitoyl-(protein) hydrolase activity|response to auditory stimulus|integral component of membrane|AMPA glutamate receptor complex|dendrite cytoplasm|acylglycerol catabolic process|acylglycerol lipase activity|monoacylglycerol catabolic process</t>
  </si>
  <si>
    <t xml:space="preserve">VSIG10L</t>
  </si>
  <si>
    <t xml:space="preserve">V-set and immunoglobulin domain-containing protein 10-like </t>
  </si>
  <si>
    <t xml:space="preserve">GO:0005634,GO:0005654,GO:0016021</t>
  </si>
  <si>
    <t xml:space="preserve">nucleus|nucleoplasm|integral component of membrane</t>
  </si>
  <si>
    <t xml:space="preserve">SLC9A3R1</t>
  </si>
  <si>
    <t xml:space="preserve">Na(+)/H(+) exchange regulatory cofactor NHE-RF1 </t>
  </si>
  <si>
    <t xml:space="preserve">GO:0001726,GO:0003096,GO:0005737,GO:0005902,GO:0007097,GO:0007191,GO:0007605,GO:0008013,GO:0008285,GO:0008360,GO:0008361,GO:0010642,GO:0012505,GO:0014067,GO:0016020,GO:0016055,GO:0016324,GO:0017081,GO:0019902,GO:0022612,GO:0030033,GO:0030036,GO:0030165,GO:0030175,GO:0030336,GO:0030643,GO:0031526,GO:0031528,GO:0031698,GO:0032416,GO:0032426,GO:0032782,GO:0032947,GO:0034635,GO:0043621,GO:0044062,GO:0045198,GO:0045859,GO:0045930,GO:0048471,GO:0050780,GO:0051683,GO:0051898,GO:0060088,GO:0060158,GO:0070293,GO:0070373,GO:0070851,GO:0071944,GO:0072659,GO:0090090,GO:0097225,GO:0097291,GO:2000146,GO:2001244</t>
  </si>
  <si>
    <t xml:space="preserve">ruffle|renal sodium ion transport|cytoplasm|microvillus|nuclear migration|adenylate cyclase-activating dopamine receptor signaling pathway|sensory perception of sound|beta-catenin binding|negative regulation of cell proliferation|regulation of cell shape|regulation of cell size|negative regulation of platelet-derived growth factor receptor signaling pathway|endomembrane system|negative regulation of phosphatidylinositol 3-kinase signaling|membrane|Wnt signaling pathway|apical plasma membrane|chloride channel regulator activity|phosphatase binding|gland morphogenesis|microvillus assembly|actin cytoskeleton organization|PDZ domain binding|filopodium|negative regulation of cell migration|cellular phosphate ion homeostasis|brush border membrane|microvillus membrane|beta-2 adrenergic receptor binding|negative regulation of sodium:proton antiporter activity|stereocilium tip|bile acid secretion|protein-containing complex scaffold activity|glutathione transport|protein self-association|regulation of excretion|establishment of epithelial cell apical/basal polarity|regulation of protein kinase activity|negative regulation of mitotic cell cycle|perinuclear region of cytoplasm|dopamine receptor binding|establishment of Golgi localization|negative regulation of protein kinase B signaling|auditory receptor cell stereocilium organization|phospholipase C-activating dopamine receptor signaling pathway|renal absorption|negative regulation of ERK1 and ERK2 cascade|growth factor receptor binding|cell periphery|protein localization to plasma membrane|negative regulation of canonical Wnt signaling pathway|sperm midpiece|renal phosphate ion absorption|negative regulation of cell motility|positive regulation of intrinsic apoptotic signaling pathway</t>
  </si>
  <si>
    <t xml:space="preserve">path:bom04530,path:bom04928,path:bom05165</t>
  </si>
  <si>
    <t xml:space="preserve">Tight junction|Parathyroid hormone synthesis, secretion and action|Human papillomavirus infection</t>
  </si>
  <si>
    <t xml:space="preserve">SRSF2</t>
  </si>
  <si>
    <t xml:space="preserve">Srsf2</t>
  </si>
  <si>
    <t xml:space="preserve">Serine/arginine-rich splicing factor 2 </t>
  </si>
  <si>
    <t xml:space="preserve">GO:0000278,GO:0000381,GO:0003723,GO:0005080,GO:0005681,GO:0005737,GO:0016607,GO:0033197,GO:0035061,GO:0036002,GO:0045292</t>
  </si>
  <si>
    <t xml:space="preserve">mitotic cell cycle|regulation of alternative mRNA splicing, via spliceosome|RNA binding|protein kinase C binding|spliceosomal complex|cytoplasm|nuclear speck|response to vitamin E|interchromatin granule|pre-mRNA binding|mRNA cis splicing, via spliceosome</t>
  </si>
  <si>
    <t xml:space="preserve">path:bom03040,path:bom05168</t>
  </si>
  <si>
    <t xml:space="preserve">Spliceosome|Herpes simplex virus 1 infection</t>
  </si>
  <si>
    <t xml:space="preserve">EML4</t>
  </si>
  <si>
    <t xml:space="preserve">Echinoderm microtubule-associated protein-like 4 </t>
  </si>
  <si>
    <t xml:space="preserve">path:bom05200,path:bom05223,path:bom05235</t>
  </si>
  <si>
    <t xml:space="preserve">Pathways in cancer|Non-small cell lung cancer|PD-L1 expression and PD-1 checkpoint pathway in cancer</t>
  </si>
  <si>
    <t xml:space="preserve">HADHB</t>
  </si>
  <si>
    <t xml:space="preserve">Trifunctional enzyme subunit beta, mitochondrial </t>
  </si>
  <si>
    <t xml:space="preserve">GO:0003857,GO:0003985,GO:0003988,GO:0004300,GO:0005739,GO:0005741,GO:0005743,GO:0005783,GO:0005829,GO:0006635,GO:0006696,GO:0016509,GO:0042645</t>
  </si>
  <si>
    <t xml:space="preserve">3-hydroxyacyl-CoA dehydrogenase activity|acetyl-CoA C-acetyltransferase activity|acetyl-CoA C-acyltransferase activity|enoyl-CoA hydratase activity|mitochondrion|mitochondrial outer membrane|mitochondrial inner membrane|endoplasmic reticulum|cytosol|fatty acid beta-oxidation|ergosterol biosynthetic process|long-chain-3-hydroxyacyl-CoA dehydrogenase activity|mitochondrial nucleoid</t>
  </si>
  <si>
    <t xml:space="preserve">PPARD</t>
  </si>
  <si>
    <t xml:space="preserve">Peroxisome proliferator-activated receptor delta </t>
  </si>
  <si>
    <t xml:space="preserve">path:bom03320,path:bom04310,path:bom05200,path:bom05221</t>
  </si>
  <si>
    <t xml:space="preserve">PPAR signaling pathway|Wnt signaling pathway|Pathways in cancer|Acute myeloid leukemia</t>
  </si>
  <si>
    <t xml:space="preserve">KRT23</t>
  </si>
  <si>
    <t xml:space="preserve">Keratin, type I cytoskeletal 23 </t>
  </si>
  <si>
    <t xml:space="preserve">GO:0005198,GO:0005829,GO:0005882,GO:0031424,GO:0070268</t>
  </si>
  <si>
    <t xml:space="preserve">structural molecule activity|cytosol|intermediate filament|keratinization|cornification</t>
  </si>
  <si>
    <t xml:space="preserve">ETFA</t>
  </si>
  <si>
    <t xml:space="preserve">Electron transfer flavoprotein subunit alpha, mitochondrial </t>
  </si>
  <si>
    <t xml:space="preserve">GO:0005739,GO:0005759,GO:0009055,GO:0016491,GO:0033539,GO:0050660</t>
  </si>
  <si>
    <t xml:space="preserve">mitochondrion|mitochondrial matrix|electron transfer activity|oxidoreductase activity|fatty acid beta-oxidation using acyl-CoA dehydrogenase|flavin adenine dinucleotide binding</t>
  </si>
  <si>
    <t xml:space="preserve">IQGAP2</t>
  </si>
  <si>
    <t xml:space="preserve">Ras GTPase-activating-like protein IQGAP2 </t>
  </si>
  <si>
    <t xml:space="preserve">GO:0003779,GO:0005095,GO:0005516,GO:0005547,GO:0005737,GO:0005829,GO:0005874,GO:0005886,GO:0005902,GO:0007165,GO:0009986,GO:0015629,GO:0017048,GO:0030027,GO:0030175,GO:0030667,GO:0034314,GO:0043312,GO:0048365,GO:0051015,GO:0070062,GO:0070493,GO:0071933</t>
  </si>
  <si>
    <t xml:space="preserve">actin binding|GTPase inhibitor activity|calmodulin binding|phosphatidylinositol-3,4,5-trisphosphate binding|cytoplasm|cytosol|microtubule|plasma membrane|microvillus|signal transduction|cell surface|actin cytoskeleton|Rho GTPase binding|lamellipodium|filopodium|secretory granule membrane|Arp2/3 complex-mediated actin nucleation|neutrophil degranulation|Rac GTPase binding|actin filament binding|extracellular exosome|thrombin-activated receptor signaling pathway|Arp2/3 complex binding</t>
  </si>
  <si>
    <t xml:space="preserve">path:bom04810</t>
  </si>
  <si>
    <t xml:space="preserve">Regulation of actin cytoskeleton</t>
  </si>
  <si>
    <t xml:space="preserve">IL1RN</t>
  </si>
  <si>
    <t xml:space="preserve">Interleukin-1 receptor antagonist protein </t>
  </si>
  <si>
    <t xml:space="preserve">GO:0001660,GO:0002439,GO:0005125,GO:0005149,GO:0005150,GO:0005151,GO:0005615,GO:0006629,GO:0007565,GO:0007613,GO:0014050,GO:0014823,GO:0019221,GO:0019233,GO:0019752,GO:0030073,GO:0030336,GO:0030593,GO:0031982,GO:0032755,GO:0034115,GO:0042493,GO:0042594,GO:0043066,GO:0043123,GO:0043507,GO:0045352,GO:0045353,GO:0045837,GO:0046330,GO:0051384,GO:0070555,GO:0070670,GO:0071222,GO:0071874,GO:2000660</t>
  </si>
  <si>
    <t xml:space="preserve">fever generation|chronic inflammatory response to antigenic stimulus|cytokine activity|interleukin-1 receptor binding|interleukin-1, type I receptor binding|interleukin-1, type II receptor binding|extracellular space|lipid metabolic process|female pregnancy|memory|negative regulation of glutamate secretion|response to activity|cytokine-mediated signaling pathway|sensory perception of pain|carboxylic acid metabolic process|insulin secretion|negative regulation of cell migration|neutrophil chemotaxis|vesicle|positive regulation of interleukin-6 production|negative regulation of heterotypic cell-cell adhesion|response to drug|response to starvation|negative regulation of apoptotic process|positive regulation of I-kappaB kinase/NF-kappaB signaling|positive regulation of JUN kinase activity|interleukin-1 type I receptor antagonist activity|interleukin-1 type II receptor antagonist activity|negative regulation of membrane potential|positive regulation of JNK cascade|response to glucocorticoid|response to interleukin-1|response to interleukin-4|cellular response to lipopolysaccharide|cellular response to norepinephrine stimulus|negative regulation of interleukin-1-mediated signaling pathway</t>
  </si>
  <si>
    <t xml:space="preserve">LOC106701225</t>
  </si>
  <si>
    <t xml:space="preserve">SFRP1</t>
  </si>
  <si>
    <t xml:space="preserve">Secreted frizzled-related protein 1 </t>
  </si>
  <si>
    <t xml:space="preserve">GO:0001954,GO:0005109,GO:0005615,GO:0005886,GO:0007275,GO:0017147,GO:0030036,GO:0034446,GO:0035567,GO:0043547,GO:0045765,GO:0051496,GO:0051894,GO:0060070,GO:0090090</t>
  </si>
  <si>
    <t xml:space="preserve">positive regulation of cell-matrix adhesion|frizzled binding|extracellular space|plasma membrane|multicellular organism development|Wnt-protein binding|actin cytoskeleton organization|substrate adhesion-dependent cell spreading|non-canonical Wnt signaling pathway|positive regulation of GTPase activity|regulation of angiogenesis|positive regulation of stress fiber assembly|positive regulation of focal adhesion assembly|canonical Wnt signaling pathway|negative regulation of canonical Wnt signaling pathway</t>
  </si>
  <si>
    <t xml:space="preserve">path:bom04310</t>
  </si>
  <si>
    <t xml:space="preserve">Wnt signaling pathway</t>
  </si>
  <si>
    <t xml:space="preserve">FAM135A</t>
  </si>
  <si>
    <t xml:space="preserve">Protein FAM135A </t>
  </si>
  <si>
    <t xml:space="preserve">GO:0044255</t>
  </si>
  <si>
    <t xml:space="preserve">cellular lipid metabolic process</t>
  </si>
  <si>
    <t xml:space="preserve">NDUFS1</t>
  </si>
  <si>
    <t xml:space="preserve">NADH-ubiquinone oxidoreductase 75 kDa subunit, mitochondrial </t>
  </si>
  <si>
    <t xml:space="preserve">GO:0005739,GO:0005747,GO:0005758,GO:0008137,GO:0008637,GO:0009055,GO:0042773,GO:0043209,GO:0045272,GO:0045333,GO:0046034,GO:0046872,GO:0051537,GO:0051539,GO:0051881,GO:0072593</t>
  </si>
  <si>
    <t xml:space="preserve">mitochondrion|mitochondrial respiratory chain complex I|mitochondrial intermembrane space|NADH dehydrogenase (ubiquinone) activity|apoptotic mitochondrial changes|electron transfer activity|ATP synthesis coupled electron transport|myelin sheath|plasma membrane respiratory chain complex I|cellular respiration|ATP metabolic process|metal ion binding|2 iron, 2 sulfur cluster binding|4 iron, 4 sulfur cluster binding|regulation of mitochondrial membrane potential|reactive oxygen species metabolic process</t>
  </si>
  <si>
    <t xml:space="preserve">path:bom00190,path:bom04714,path:bom04723,path:bom04932,path:bom05010,path:bom05012,path:bom05016</t>
  </si>
  <si>
    <t xml:space="preserve">Oxidative phosphorylation|Thermogenesis|Retrograde endocannabinoid signaling|Non-alcoholic fatty liver disease (NAFLD)|Alzheimer disease|Parkinson disease|Huntington disease</t>
  </si>
  <si>
    <t xml:space="preserve">LOC102268264</t>
  </si>
  <si>
    <t xml:space="preserve">Krt42</t>
  </si>
  <si>
    <t xml:space="preserve">Keratin, type I cytoskeletal 42 </t>
  </si>
  <si>
    <t xml:space="preserve">GO:0005198,GO:0005737,GO:0005882</t>
  </si>
  <si>
    <t xml:space="preserve">structural molecule activity|cytoplasm|intermediate filament</t>
  </si>
  <si>
    <t xml:space="preserve">LOC102272785</t>
  </si>
  <si>
    <t xml:space="preserve">CMAH</t>
  </si>
  <si>
    <t xml:space="preserve">Cytidine monophosphate-N-acetylneuraminic acid hydroxylase </t>
  </si>
  <si>
    <t xml:space="preserve">GO:0005737,GO:0006054,GO:0030338,GO:0046872,GO:0051537</t>
  </si>
  <si>
    <t xml:space="preserve">cytoplasm|N-acetylneuraminate metabolic process|CMP-N-acetylneuraminate monooxygenase activity|metal ion binding|2 iron, 2 sulfur cluster binding</t>
  </si>
  <si>
    <t xml:space="preserve">path:bom00520</t>
  </si>
  <si>
    <t xml:space="preserve">Amino sugar and nucleotide sugar metabolism</t>
  </si>
  <si>
    <t xml:space="preserve">LOC102267107</t>
  </si>
  <si>
    <t xml:space="preserve">ARRDC4</t>
  </si>
  <si>
    <t xml:space="preserve">Arrestin domain-containing protein 4 </t>
  </si>
  <si>
    <t xml:space="preserve">GO:0005768,GO:0005769,GO:0005886,GO:0015031,GO:0016567,GO:0051443,GO:0140112,GO:1903561,GO:1990756</t>
  </si>
  <si>
    <t xml:space="preserve">endosome|early endosome|plasma membrane|protein transport|protein ubiquitination|positive regulation of ubiquitin-protein transferase activity|extracellular vesicle biogenesis|extracellular vesicle|protein binding, bridging involved in substrate recognition for ubiquitination</t>
  </si>
  <si>
    <t xml:space="preserve">LTBP2</t>
  </si>
  <si>
    <t xml:space="preserve">Latent-transforming growth factor beta-binding protein 2 </t>
  </si>
  <si>
    <t xml:space="preserve">GO:0001527,GO:0005509,GO:0008201,GO:0019838,GO:0050436,GO:0071953</t>
  </si>
  <si>
    <t xml:space="preserve">microfibril|calcium ion binding|heparin binding|growth factor binding|microfibril binding|elastic fiber</t>
  </si>
  <si>
    <t xml:space="preserve">LRP4</t>
  </si>
  <si>
    <t xml:space="preserve">Low-density lipoprotein receptor-related protein 4 </t>
  </si>
  <si>
    <t xml:space="preserve">GO:0001822,GO:0001942,GO:0005509,GO:0005886,GO:0006897,GO:0009953,GO:0009954,GO:0009986,GO:0014069,GO:0016021,GO:0016055,GO:0030279,GO:0030425,GO:0030509,GO:0030971,GO:0031594,GO:0034185,GO:0042475,GO:0042733,GO:0042803,GO:0043025,GO:0044853,GO:0048813,GO:0050731,GO:0050771,GO:0050808,GO:0051124,GO:0051290,GO:0060173,GO:0071340,GO:0090090,GO:0097060,GO:0097104,GO:0097105,GO:0097110,GO:1901631,GO:1904395</t>
  </si>
  <si>
    <t xml:space="preserve">kidney development|hair follicle development|calcium ion binding|plasma membrane|endocytosis|dorsal/ventral pattern formation|proximal/distal pattern formation|cell surface|postsynaptic density|integral component of membrane|Wnt signaling pathway|negative regulation of ossification|dendrite|BMP signaling pathway|receptor tyrosine kinase binding|neuromuscular junction|apolipoprotein binding|odontogenesis of dentin-containing tooth|embryonic digit morphogenesis|protein homodimerization activity|neuronal cell body|plasma membrane raft|dendrite morphogenesis|positive regulation of peptidyl-tyrosine phosphorylation|negative regulation of axonogenesis|synapse organization|synaptic growth at neuromuscular junction|protein heterotetramerization|limb development|skeletal muscle acetylcholine-gated channel clustering|negative regulation of canonical Wnt signaling pathway|synaptic membrane|postsynaptic membrane assembly|presynaptic membrane assembly|scaffold protein binding|positive regulation of presynaptic membrane organization|positive regulation of skeletal muscle acetylcholine-gated channel clustering</t>
  </si>
  <si>
    <t xml:space="preserve">DAB2IP</t>
  </si>
  <si>
    <t xml:space="preserve">Disabled homolog 2-interacting protein </t>
  </si>
  <si>
    <t xml:space="preserve">path:bom04210,path:bom04668</t>
  </si>
  <si>
    <t xml:space="preserve">Apoptosis|TNF signaling pathway</t>
  </si>
  <si>
    <t xml:space="preserve">UACA</t>
  </si>
  <si>
    <t xml:space="preserve">Uveal autoantigen with coiled-coil domains and ankyrin repeats protein </t>
  </si>
  <si>
    <t xml:space="preserve">GO:0005634,GO:0005737,GO:0005856,GO:0097190,GO:1901222</t>
  </si>
  <si>
    <t xml:space="preserve">nucleus|cytoplasm|cytoskeleton|apoptotic signaling pathway|regulation of NIK/NF-kappaB signaling</t>
  </si>
  <si>
    <t xml:space="preserve">LOC102284246</t>
  </si>
  <si>
    <t xml:space="preserve">ADH6</t>
  </si>
  <si>
    <t xml:space="preserve">Alcohol dehydrogenase 6 </t>
  </si>
  <si>
    <t xml:space="preserve">GO:0004022,GO:0005737,GO:0008270</t>
  </si>
  <si>
    <t xml:space="preserve">alcohol dehydrogenase (NAD) activity|cytoplasm|zinc ion binding</t>
  </si>
  <si>
    <t xml:space="preserve">path:bom00010,path:bom00071,path:bom00350,path:bom00830,path:bom00980,path:bom00982,path:bom05204</t>
  </si>
  <si>
    <t xml:space="preserve">Glycolysis / Gluconeogenesis|Fatty acid degradation|Tyrosine metabolism|Retinol metabolism|Metabolism of xenobiotics by cytochrome P450|Drug metabolism - cytochrome P450|Chemical carcinogenesis</t>
  </si>
  <si>
    <t xml:space="preserve">SH3D21</t>
  </si>
  <si>
    <t xml:space="preserve">SH3 domain-containing protein 21 </t>
  </si>
  <si>
    <t xml:space="preserve">GO:0005634,GO:0005654,GO:0005886</t>
  </si>
  <si>
    <t xml:space="preserve">nucleus|nucleoplasm|plasma membrane</t>
  </si>
  <si>
    <t xml:space="preserve">TPMT</t>
  </si>
  <si>
    <t xml:space="preserve">Thiopurine S-methyltransferase </t>
  </si>
  <si>
    <t xml:space="preserve">GO:0005737,GO:0008119,GO:0017144,GO:1904047</t>
  </si>
  <si>
    <t xml:space="preserve">cytoplasm|thiopurine S-methyltransferase activity|drug metabolic process|S-adenosyl-L-methionine binding</t>
  </si>
  <si>
    <t xml:space="preserve">COL8A1</t>
  </si>
  <si>
    <t xml:space="preserve">Collagen alpha-1(VIII) chain </t>
  </si>
  <si>
    <t xml:space="preserve">GO:0001525,GO:0005201,GO:0005576,GO:0005591,GO:0005615,GO:0005788,GO:0007155,GO:0010811,GO:0030020,GO:0030198,GO:0031012,GO:0035987,GO:0048593,GO:0050673,GO:0062023</t>
  </si>
  <si>
    <t xml:space="preserve">angiogenesis|extracellular matrix structural constituent|extracellular region|collagen type VIII trimer|extracellular space|endoplasmic reticulum lumen|cell adhesion|positive regulation of cell-substrate adhesion|extracellular matrix structural constituent conferring tensile strength|extracellular matrix organization|extracellular matrix|endodermal cell differentiation|camera-type eye morphogenesis|epithelial cell proliferation|collagen-containing extracellular matrix</t>
  </si>
  <si>
    <t xml:space="preserve">LOC102270864</t>
  </si>
  <si>
    <t xml:space="preserve">UGT1A9</t>
  </si>
  <si>
    <t xml:space="preserve">UDP-glucuronosyltransferase 1-9 </t>
  </si>
  <si>
    <t xml:space="preserve">GO:0001972,GO:0004857,GO:0005783,GO:0005789,GO:0006805,GO:0008194,GO:0015020,GO:0016021,GO:0019216,GO:0019899,GO:0042573,GO:0042803,GO:0043231,GO:0045922,GO:0046982,GO:0051552,GO:0052695,GO:0052696,GO:0052697,GO:1904224,GO:2001030</t>
  </si>
  <si>
    <t xml:space="preserve">retinoic acid binding|enzyme inhibitor activity|endoplasmic reticulum|endoplasmic reticulum membrane|xenobiotic metabolic process|UDP-glycosyltransferase activity|glucuronosyltransferase activity|integral component of membrane|regulation of lipid metabolic process|enzyme binding|retinoic acid metabolic process|protein homodimerization activity|intracellular membrane-bounded organelle|negative regulation of fatty acid metabolic process|protein heterodimerization activity|flavone metabolic process|cellular glucuronidation|flavonoid glucuronidation|xenobiotic glucuronidation|negative regulation of glucuronosyltransferase activity|negative regulation of cellular glucuronidation</t>
  </si>
  <si>
    <t xml:space="preserve">NIPAL2</t>
  </si>
  <si>
    <t xml:space="preserve">Nipal2</t>
  </si>
  <si>
    <t xml:space="preserve">NIPA-like protein 2 </t>
  </si>
  <si>
    <t xml:space="preserve">GO:0015095,GO:0015693,GO:0016021</t>
  </si>
  <si>
    <t xml:space="preserve">magnesium ion transmembrane transporter activity|magnesium ion transport|integral component of membrane</t>
  </si>
  <si>
    <t xml:space="preserve">ME2</t>
  </si>
  <si>
    <t xml:space="preserve">NAD-dependent malic enzyme, mitochondrial </t>
  </si>
  <si>
    <t xml:space="preserve">GO:0004470,GO:0004471,GO:0004473,GO:0005739,GO:0005759,GO:0006090,GO:0006099,GO:0006108,GO:0008948,GO:0009055,GO:0046872,GO:0051287,GO:1902031</t>
  </si>
  <si>
    <t xml:space="preserve">malic enzyme activity|malate dehydrogenase (decarboxylating) (NAD+) activity|malate dehydrogenase (decarboxylating) (NADP+) activity|mitochondrion|mitochondrial matrix|pyruvate metabolic process|tricarboxylic acid cycle|malate metabolic process|oxaloacetate decarboxylase activity|electron transfer activity|metal ion binding|NAD binding|regulation of NADP metabolic process</t>
  </si>
  <si>
    <t xml:space="preserve">path:bom00620</t>
  </si>
  <si>
    <t xml:space="preserve">Pyruvate metabolism</t>
  </si>
  <si>
    <t xml:space="preserve">VAV3</t>
  </si>
  <si>
    <t xml:space="preserve">Guanine nucleotide exchange factor VAV3 </t>
  </si>
  <si>
    <t xml:space="preserve">path:bom04015,path:bom04024,path:bom04062,path:bom04510,path:bom04650,path:bom04660,path:bom04662,path:bom04664,path:bom04666,path:bom04670,path:bom04810,path:bom05135,path:bom05205</t>
  </si>
  <si>
    <t xml:space="preserve">Rap1 signaling pathway|cAMP signaling pathway|Chemokine signaling pathway|Focal adhesion|Natural killer cell mediated cytotoxicity|T cell receptor signaling pathway|B cell receptor signaling pathway|Fc epsilon RI signaling pathway|Fc gamma R-mediated phagocytosis|Leukocyte transendothelial migration|Regulation of actin cytoskeleton|Yersinia infection|Proteoglycans in cancer</t>
  </si>
  <si>
    <t xml:space="preserve">ASB2</t>
  </si>
  <si>
    <t xml:space="preserve">Ankyrin repeat and SOCS box protein 2 </t>
  </si>
  <si>
    <t xml:space="preserve">GO:0005622,GO:0016567,GO:0035556</t>
  </si>
  <si>
    <t xml:space="preserve">intracellular|protein ubiquitination|intracellular signal transduction</t>
  </si>
  <si>
    <t xml:space="preserve">JUNB</t>
  </si>
  <si>
    <t xml:space="preserve">Transcription factor jun-B </t>
  </si>
  <si>
    <t xml:space="preserve">GO:0000122,GO:0000790,GO:0000978,GO:0000981,GO:0001077,GO:0001570,GO:0001649,GO:0001829,GO:0003713,GO:0005654,GO:0005667,GO:0008134,GO:0009314,GO:0009612,GO:0010033,GO:0030316,GO:0032496,GO:0032870,GO:0033687,GO:0034097,GO:0035976,GO:0042493,GO:0045597,GO:0045944,GO:0046697,GO:0051591,GO:0051726,GO:0060136,GO:0060716,GO:0071277</t>
  </si>
  <si>
    <t xml:space="preserve">negative regulation of transcription by RNA polymerase II|nuclear chromatin|RNA polymerase II proximal promoter sequence-specific DNA binding|DNA-binding transcription factor activity, RNA polymerase II-specific|proximal promoter DNA-binding transcription activator activity, RNA polymerase II-specific|vasculogenesis|osteoblast differentiation|trophectodermal cell differentiation|transcription coactivator activity|nucleoplasm|transcription factor complex|transcription factor binding|response to radiation|response to mechanical stimulus|response to organic substance|osteoclast differentiation|response to lipopolysaccharide|cellular response to hormone stimulus|osteoblast proliferation|response to cytokine|transcription factor AP-1 complex|response to drug|positive regulation of cell differentiation|positive regulation of transcription by RNA polymerase II|decidualization|response to cAMP|regulation of cell cycle|embryonic process involved in female pregnancy|labyrinthine layer blood vessel development|cellular response to calcium ion</t>
  </si>
  <si>
    <t xml:space="preserve">path:bom04380,path:bom04668</t>
  </si>
  <si>
    <t xml:space="preserve">Osteoclast differentiation|TNF signaling pathway</t>
  </si>
  <si>
    <t xml:space="preserve">S100A11</t>
  </si>
  <si>
    <t xml:space="preserve">Protein S100-A11 </t>
  </si>
  <si>
    <t xml:space="preserve">GO:0001726,GO:0005509,GO:0005634,GO:0005737,GO:0042127,GO:0042803,GO:0044548,GO:0048306</t>
  </si>
  <si>
    <t xml:space="preserve">ruffle|calcium ion binding|nucleus|cytoplasm|regulation of cell proliferation|protein homodimerization activity|S100 protein binding|calcium-dependent protein binding</t>
  </si>
  <si>
    <t xml:space="preserve">LOC102273665</t>
  </si>
  <si>
    <t xml:space="preserve">UCHL3</t>
  </si>
  <si>
    <t xml:space="preserve">Ubiquitin carboxyl-terminal hydrolase isozyme L3 </t>
  </si>
  <si>
    <t xml:space="preserve">GO:0004843,GO:0005634,GO:0005737,GO:0005829,GO:0006511,GO:0016579,GO:0043130</t>
  </si>
  <si>
    <t xml:space="preserve">thiol-dependent ubiquitin-specific protease activity|nucleus|cytoplasm|cytosol|ubiquitin-dependent protein catabolic process|protein deubiquitination|ubiquitin binding</t>
  </si>
  <si>
    <t xml:space="preserve">LOC106701628</t>
  </si>
  <si>
    <t xml:space="preserve">Btg1</t>
  </si>
  <si>
    <t xml:space="preserve">Protein BTG1 </t>
  </si>
  <si>
    <t xml:space="preserve">GO:0005634,GO:0005737,GO:0006479,GO:0008285,GO:0019899,GO:0043085,GO:0045603,GO:0045663,GO:0045766,GO:0045930,GO:2000271</t>
  </si>
  <si>
    <t xml:space="preserve">nucleus|cytoplasm|protein methylation|negative regulation of cell proliferation|enzyme binding|positive regulation of catalytic activity|positive regulation of endothelial cell differentiation|positive regulation of myoblast differentiation|positive regulation of angiogenesis|negative regulation of mitotic cell cycle|positive regulation of fibroblast apoptotic process</t>
  </si>
  <si>
    <t xml:space="preserve">path:bom03018</t>
  </si>
  <si>
    <t xml:space="preserve">RNA degradation</t>
  </si>
  <si>
    <t xml:space="preserve">CIRBP</t>
  </si>
  <si>
    <t xml:space="preserve">Cold-inducible RNA-binding protein </t>
  </si>
  <si>
    <t xml:space="preserve">GO:0003723,GO:0003730,GO:0005634,GO:0005654,GO:0005681,GO:0005730,GO:0005737,GO:0008266,GO:0009409,GO:0009411,GO:0010494,GO:0030371,GO:0034063,GO:0045727,GO:0048026,GO:0048255,GO:0070181,GO:1990904</t>
  </si>
  <si>
    <t xml:space="preserve">RNA binding|mRNA 3'-UTR binding|nucleus|nucleoplasm|spliceosomal complex|nucleolus|cytoplasm|poly(U) RNA binding|response to cold|response to UV|cytoplasmic stress granule|translation repressor activity|stress granule assembly|positive regulation of translation|positive regulation of mRNA splicing, via spliceosome|mRNA stabilization|small ribosomal subunit rRNA binding|ribonucleoprotein complex</t>
  </si>
  <si>
    <t xml:space="preserve">LOC102268415</t>
  </si>
  <si>
    <t xml:space="preserve">ADH5</t>
  </si>
  <si>
    <t xml:space="preserve">Alcohol dehydrogenase class-3 </t>
  </si>
  <si>
    <t xml:space="preserve">GO:0001523,GO:0003016,GO:0004022,GO:0005504,GO:0005739,GO:0006069,GO:0008270,GO:0018119,GO:0018467,GO:0032496,GO:0042803,GO:0045777,GO:0046294,GO:0051409,GO:0051775,GO:0051903</t>
  </si>
  <si>
    <t xml:space="preserve">retinoid metabolic process|respiratory system process|alcohol dehydrogenase (NAD) activity|fatty acid binding|mitochondrion|ethanol oxidation|zinc ion binding|peptidyl-cysteine S-nitrosylation|formaldehyde dehydrogenase activity|response to lipopolysaccharide|protein homodimerization activity|positive regulation of blood pressure|formaldehyde catabolic process|response to nitrosative stress|response to redox state|S-(hydroxymethyl)glutathione dehydrogenase activity</t>
  </si>
  <si>
    <t xml:space="preserve">LOC102272308</t>
  </si>
  <si>
    <t xml:space="preserve">HSD17B4</t>
  </si>
  <si>
    <t xml:space="preserve">Peroxisomal multifunctional enzyme type 2 </t>
  </si>
  <si>
    <t xml:space="preserve">GO:0000038,GO:0001649,GO:0003857,GO:0005102,GO:0005777,GO:0005778,GO:0005782,GO:0005829,GO:0006625,GO:0006635,GO:0006699,GO:0008209,GO:0008210,GO:0016020,GO:0016508,GO:0016853,GO:0033540,GO:0033989,GO:0036109,GO:0036111,GO:0036112,GO:0042803,GO:0044594,GO:0060009</t>
  </si>
  <si>
    <t xml:space="preserve">very long-chain fatty acid metabolic process|osteoblast differentiation|3-hydroxyacyl-CoA dehydrogenase activity|signaling receptor binding|peroxisome|peroxisomal membrane|peroxisomal matrix|cytosol|protein targeting to peroxisome|fatty acid beta-oxidation|bile acid biosynthetic process|androgen metabolic process|estrogen metabolic process|membrane|long-chain-enoyl-CoA hydratase activity|isomerase activity|fatty acid beta-oxidation using acyl-CoA oxidase|3alpha,7alpha,12alpha-trihydroxy-5beta-cholest-24-enoyl-CoA hydratase activity|alpha-linolenic acid metabolic process|very long-chain fatty-acyl-CoA metabolic process|medium-chain fatty-acyl-CoA metabolic process|protein homodimerization activity|17-beta-hydroxysteroid dehydrogenase (NAD+) activity|Sertoli cell development</t>
  </si>
  <si>
    <t xml:space="preserve">path:bom00120,path:bom01040,path:bom04146</t>
  </si>
  <si>
    <t xml:space="preserve">Primary bile acid biosynthesis|Biosynthesis of unsaturated fatty acids|Peroxisome</t>
  </si>
  <si>
    <t xml:space="preserve">RALGAPA2</t>
  </si>
  <si>
    <t xml:space="preserve">Ral GTPase-activating protein subunit alpha-2 </t>
  </si>
  <si>
    <t xml:space="preserve">GO:0005096,GO:0005615,GO:0005634,GO:0005737,GO:0005829,GO:0005886,GO:0046982,GO:0051056,GO:0090630</t>
  </si>
  <si>
    <t xml:space="preserve">GTPase activator activity|extracellular space|nucleus|cytoplasm|cytosol|plasma membrane|protein heterodimerization activity|regulation of small GTPase mediated signal transduction|activation of GTPase activity</t>
  </si>
  <si>
    <t xml:space="preserve">TRIM25</t>
  </si>
  <si>
    <t xml:space="preserve">E3 ubiquitin/ISG15 ligase TRIM25 </t>
  </si>
  <si>
    <t xml:space="preserve">path:bom04064,path:bom04622,path:bom05164</t>
  </si>
  <si>
    <t xml:space="preserve">NF-kappa B signaling pathway|RIG-I-like receptor signaling pathway|Influenza A</t>
  </si>
  <si>
    <t xml:space="preserve">TST</t>
  </si>
  <si>
    <t xml:space="preserve">Thiosulfate sulfurtransferase </t>
  </si>
  <si>
    <t xml:space="preserve">GO:0004792,GO:0005759,GO:0008097,GO:0030855,GO:0035928,GO:0051029</t>
  </si>
  <si>
    <t xml:space="preserve">thiosulfate sulfurtransferase activity|mitochondrial matrix|5S rRNA binding|epithelial cell differentiation|rRNA import into mitochondrion|rRNA transport</t>
  </si>
  <si>
    <t xml:space="preserve">path:bom00270,path:bom00920,path:bom04122</t>
  </si>
  <si>
    <t xml:space="preserve">Cysteine and methionine metabolism|Sulfur metabolism|Sulfur relay system</t>
  </si>
  <si>
    <t xml:space="preserve">LOC102271117</t>
  </si>
  <si>
    <t xml:space="preserve">HLA-DRB1</t>
  </si>
  <si>
    <t xml:space="preserve">HLA class II histocompatibility antigen, DRB1-4 beta chain </t>
  </si>
  <si>
    <t xml:space="preserve">GO:0000139,GO:0001934,GO:0002381,GO:0002437,GO:0002455,GO:0002503,GO:0002862,GO:0005765,GO:0005886,GO:0005887,GO:0006955,GO:0007165,GO:0009897,GO:0012507,GO:0016045,GO:0019886,GO:0030658,GO:0030666,GO:0030669,GO:0031902,GO:0032395,GO:0032588,GO:0032673,GO:0032689,GO:0033674,GO:0035774,GO:0042088,GO:0042130,GO:0042605,GO:0042609,GO:0042613,GO:0043123,GO:0043410,GO:0045657,GO:0045893,GO:0046598,GO:0050852,GO:0051262,GO:0051290,GO:0060333,GO:0070374,GO:0071556,GO:2001179</t>
  </si>
  <si>
    <t xml:space="preserve">Golgi membrane|positive regulation of protein phosphorylation|immunoglobulin production involved in immunoglobulin mediated immune response|inflammatory response to antigenic stimulus|humoral immune response mediated by circulating immunoglobulin|peptide antigen assembly with MHC class II protein complex|negative regulation of inflammatory response to antigenic stimulus|lysosomal membrane|plasma membrane|integral component of plasma membrane|immune response|signal transduction|external side of plasma membrane|ER to Golgi transport vesicle membrane|detection of bacterium|antigen processing and presentation of exogenous peptide antigen via MHC class II|transport vesicle membrane|endocytic vesicle membrane|clathrin-coated endocytic vesicle membrane|late endosome membrane|MHC class II receptor activity|trans-Golgi network membrane|regulation of interleukin-4 production|negative regulation of interferon-gamma production|positive regulation of kinase activity|positive regulation of insulin secretion involved in cellular response to glucose stimulus|T-helper 1 type immune response|negative regulation of T cell proliferation|peptide antigen binding|CD4 receptor binding|MHC class II protein complex|positive regulation of I-kappaB kinase/NF-kappaB signaling|positive regulation of MAPK cascade|positive regulation of monocyte differentiation|positive regulation of transcription, DNA-templated|positive regulation of viral entry into host cell|T cell receptor signaling pathway|protein tetramerization|protein heterotetramerization|interferon-gamma-mediated signaling pathway|positive regulation of ERK1 and ERK2 cascade|integral component of lumenal side of endoplasmic reticulum membrane|regulation of interleukin-10 secretion</t>
  </si>
  <si>
    <t xml:space="preserve">LOC102270564</t>
  </si>
  <si>
    <t xml:space="preserve">METTL7A</t>
  </si>
  <si>
    <t xml:space="preserve">Methyltransferase-like protein 7A </t>
  </si>
  <si>
    <t xml:space="preserve">GO:0005576,GO:0005783,GO:0005811,GO:0008168,GO:0016020,GO:0043312,GO:1904724</t>
  </si>
  <si>
    <t xml:space="preserve">extracellular region|endoplasmic reticulum|lipid droplet|methyltransferase activity|membrane|neutrophil degranulation|tertiary granule lumen</t>
  </si>
  <si>
    <t xml:space="preserve">PCCA</t>
  </si>
  <si>
    <t xml:space="preserve">Pcca</t>
  </si>
  <si>
    <t xml:space="preserve">Propionyl-CoA carboxylase alpha chain, mitochondrial </t>
  </si>
  <si>
    <t xml:space="preserve">GO:0004658,GO:0005524,GO:0005739,GO:0005759,GO:0019899,GO:0046872</t>
  </si>
  <si>
    <t xml:space="preserve">propionyl-CoA carboxylase activity|ATP binding|mitochondrion|mitochondrial matrix|enzyme binding|metal ion binding</t>
  </si>
  <si>
    <t xml:space="preserve">PLA2G4F</t>
  </si>
  <si>
    <t xml:space="preserve">Cytosolic phospholipase A2 zeta </t>
  </si>
  <si>
    <t xml:space="preserve">GO:0001516,GO:0004622,GO:0004623,GO:0005509,GO:0005544,GO:0005737,GO:0005765,GO:0005829,GO:0006644,GO:0008970,GO:0031982,GO:0032587,GO:0036148,GO:0036149,GO:0036150,GO:0036151,GO:0036152,GO:0046475,GO:0047498,GO:0050482,GO:0071236,GO:0071407,GO:0102567,GO:0102568</t>
  </si>
  <si>
    <t xml:space="preserve">prostaglandin biosynthetic process|lysophospholipase activity|phospholipase A2 activity|calcium ion binding|calcium-dependent phospholipid binding|cytoplasm|lysosomal membrane|cytosol|phospholipid metabolic process|phospholipase A1 activity|vesicle|ruffle membrane|phosphatidylglycerol acyl-chain remodeling|phosphatidylinositol acyl-chain remodeling|phosphatidylserine acyl-chain remodeling|phosphatidylcholine acyl-chain remodeling|phosphatidylethanolamine acyl-chain remodeling|glycerophospholipid catabolic process|calcium-dependent phospholipase A2 activity|arachidonic acid secretion|cellular response to antibiotic|cellular response to organic cyclic compound|phospholipase A2 activity (consuming 1,2-dipalmitoylphosphatidylcholine)|phospholipase A2 activity consuming 1,2-dioleoylphosphatidylethanolamine)</t>
  </si>
  <si>
    <t xml:space="preserve">path:bom00564,path:bom00565,path:bom00590,path:bom00591,path:bom00592,path:bom04010,path:bom04014,path:bom04072,path:bom04217,path:bom04270,path:bom04370,path:bom04611,path:bom04664,path:bom04666,path:bom04724,path:bom04726,path:bom04730,path:bom04750,path:bom04912,path:bom04913,path:bom04921,path:bom05231</t>
  </si>
  <si>
    <t xml:space="preserve">Glycerophospholipid metabolism|Ether lipid metabolism|Arachidonic acid metabolism|Linoleic acid metabolism|alpha-Linolenic acid metabolism|MAPK signaling pathway|Ras signaling pathway|Phospholipase D signaling pathway|Necroptosis|Vascular smooth muscle contraction|VEGF signaling pathway|Platelet activation|Fc epsilon RI signaling pathway|Fc gamma R-mediated phagocytosis|Glutamatergic synapse|Serotonergic synapse|Long-term depression|Inflammatory mediator regulation of TRP channels|GnRH signaling pathway|Ovarian steroidogenesis|Oxytocin signaling pathway|Choline metabolism in cancer</t>
  </si>
  <si>
    <t xml:space="preserve">PLEKHA1</t>
  </si>
  <si>
    <t xml:space="preserve">Plekha1</t>
  </si>
  <si>
    <t xml:space="preserve">Pleckstrin homology domain-containing family A member 1 </t>
  </si>
  <si>
    <t xml:space="preserve">GO:0001553,GO:0005634,GO:0005654,GO:0005737,GO:0005829,GO:0005886,GO:0007283,GO:0008209,GO:0008210,GO:0008585,GO:0009791,GO:0014065,GO:0016020,GO:0030165,GO:0031529,GO:0032587,GO:0033327,GO:0035264,GO:0043325,GO:0045184,GO:0048008,GO:0048705,GO:0050853,GO:0051898,GO:0060021,GO:0060325,GO:0070301</t>
  </si>
  <si>
    <t xml:space="preserve">luteinization|nucleus|nucleoplasm|cytoplasm|cytosol|plasma membrane|spermatogenesis|androgen metabolic process|estrogen metabolic process|female gonad development|post-embryonic development|phosphatidylinositol 3-kinase signaling|membrane|PDZ domain binding|ruffle organization|ruffle membrane|Leydig cell differentiation|multicellular organism growth|phosphatidylinositol-3,4-bisphosphate binding|establishment of protein localization|platelet-derived growth factor receptor signaling pathway|skeletal system morphogenesis|B cell receptor signaling pathway|negative regulation of protein kinase B signaling|roof of mouth development|face morphogenesis|cellular response to hydrogen peroxide</t>
  </si>
  <si>
    <t xml:space="preserve">PROM2</t>
  </si>
  <si>
    <t xml:space="preserve">Prominin-2 </t>
  </si>
  <si>
    <t xml:space="preserve">GO:0001934,GO:0005887,GO:0005902,GO:0005929,GO:0009986,GO:0015485,GO:0016323,GO:0016324,GO:0031346,GO:0031410,GO:0031528,GO:0042995,GO:0043087,GO:0044393,GO:0048550,GO:0060170,GO:0070062,GO:0071914,GO:2001287</t>
  </si>
  <si>
    <t xml:space="preserve">positive regulation of protein phosphorylation|integral component of plasma membrane|microvillus|cilium|cell surface|cholesterol binding|basolateral plasma membrane|apical plasma membrane|positive regulation of cell projection organization|cytoplasmic vesicle|microvillus membrane|cell projection|regulation of GTPase activity|microspike|negative regulation of pinocytosis|ciliary membrane|extracellular exosome|prominosome|negative regulation of caveolin-mediated endocytosis</t>
  </si>
  <si>
    <t xml:space="preserve">SHMT1</t>
  </si>
  <si>
    <t xml:space="preserve">Serine hydroxymethyltransferase, cytosolic </t>
  </si>
  <si>
    <t xml:space="preserve">GO:0000900,GO:0004372,GO:0005634,GO:0005829,GO:0006544,GO:0006563,GO:0006565,GO:0006730,GO:0008270,GO:0009113,GO:0016597,GO:0019264,GO:0030170,GO:0035999,GO:0042803,GO:0046653,GO:0046655,GO:0048027,GO:0050897,GO:0051289,GO:0070905,GO:1904482,GO:1990830</t>
  </si>
  <si>
    <t xml:space="preserve">translation repressor activity, mRNA regulatory element binding|glycine hydroxymethyltransferase activity|nucleus|cytosol|glycine metabolic process|L-serine metabolic process|L-serine catabolic process|one-carbon metabolic process|zinc ion binding|purine nucleobase biosynthetic process|amino acid binding|glycine biosynthetic process from serine|pyridoxal phosphate binding|tetrahydrofolate interconversion|protein homodimerization activity|tetrahydrofolate metabolic process|folic acid metabolic process|mRNA 5'-UTR binding|cobalt ion binding|protein homotetramerization|serine binding|cellular response to tetrahydrofolate|cellular response to leukemia inhibitory factor</t>
  </si>
  <si>
    <t xml:space="preserve">path:bom00260,path:bom00630,path:bom00670,path:bom01523</t>
  </si>
  <si>
    <t xml:space="preserve">Glycine, serine and threonine metabolism|Glyoxylate and dicarboxylate metabolism|One carbon pool by folate|Antifolate resistance</t>
  </si>
  <si>
    <t xml:space="preserve">TNFRSF1A</t>
  </si>
  <si>
    <t xml:space="preserve">Tumor necrosis factor receptor superfamily member 1A </t>
  </si>
  <si>
    <t xml:space="preserve">GO:0000139,GO:0005031,GO:0005739,GO:0005886,GO:0006693,GO:0006915,GO:0006952,GO:0006954,GO:0007166,GO:0016021,GO:0019221,GO:0043120,GO:0043235,GO:0045121,GO:0045944,GO:0050729</t>
  </si>
  <si>
    <t xml:space="preserve">Golgi membrane|tumor necrosis factor-activated receptor activity|mitochondrion|plasma membrane|prostaglandin metabolic process|apoptotic process|defense response|inflammatory response|cell surface receptor signaling pathway|integral component of membrane|cytokine-mediated signaling pathway|tumor necrosis factor binding|receptor complex|membrane raft|positive regulation of transcription by RNA polymerase II|positive regulation of inflammatory response</t>
  </si>
  <si>
    <t xml:space="preserve">path:bom04010,path:bom04060,path:bom04061,path:bom04064,path:bom04071,path:bom04150,path:bom04210,path:bom04215,path:bom04217,path:bom04380,path:bom04668,path:bom04920,path:bom04931,path:bom04932,path:bom05010,path:bom05014,path:bom05142,path:bom05145,path:bom05152,path:bom05160,path:bom05163,path:bom05164,path:bom05165,path:bom05166,path:bom05167,path:bom05168,path:bom05170,path:bom05418</t>
  </si>
  <si>
    <t xml:space="preserve">MAPK signaling pathway|Cytokine-cytokine receptor interaction|Viral protein interaction with cytokine and cytokine receptor|NF-kappa B signaling pathway|Sphingolipid signaling pathway|mTOR signaling pathway|Apoptosis|Apoptosis - multiple species|Necroptosis|Osteoclast differentiation|TNF signaling pathway|Adipocytokine signaling pathway|Insulin resistance|Non-alcoholic fatty liver disease (NAFLD)|Alzheimer disease|Amyotrophic lateral sclerosis (ALS)|Chagas disease (American trypanosomiasis)|Toxoplasmosis|Tuberculosis|Hepatitis C|Human cytomegalovirus infection|Influenza A|Human papillomavirus infection|Human T-cell leukemia virus 1 infection|Kaposi sarcoma-associated herpesvirus infection|Herpes simplex virus 1 infection|Human immunodeficiency virus 1 infection|Fluid shear stress and atherosclerosis</t>
  </si>
  <si>
    <t xml:space="preserve">RAB25</t>
  </si>
  <si>
    <t xml:space="preserve">Ras-related protein Rab-25 </t>
  </si>
  <si>
    <t xml:space="preserve">GO:0003382,GO:0003924,GO:0005525,GO:0005768,GO:0006886,GO:0006887,GO:0008284,GO:0010634,GO:0031143,GO:0031260,GO:0031268,GO:0031410,GO:0031489,GO:0032482,GO:0055037,GO:0060627</t>
  </si>
  <si>
    <t xml:space="preserve">epithelial cell morphogenesis|GTPase activity|GTP binding|endosome|intracellular protein transport|exocytosis|positive regulation of cell proliferation|positive regulation of epithelial cell migration|pseudopodium|pseudopodium membrane|pseudopodium organization|cytoplasmic vesicle|myosin V binding|Rab protein signal transduction|recycling endosome|regulation of vesicle-mediated transport</t>
  </si>
  <si>
    <t xml:space="preserve">SLC37A3</t>
  </si>
  <si>
    <t xml:space="preserve">Sugar phosphate exchanger 3 </t>
  </si>
  <si>
    <t xml:space="preserve">GO:0005829,GO:0008643,GO:0022857,GO:0030176</t>
  </si>
  <si>
    <t xml:space="preserve">cytosol|carbohydrate transport|transmembrane transporter activity|integral component of endoplasmic reticulum membrane</t>
  </si>
  <si>
    <t xml:space="preserve">IDI1</t>
  </si>
  <si>
    <t xml:space="preserve">Isopentenyl-diphosphate Delta-isomerase 1 </t>
  </si>
  <si>
    <t xml:space="preserve">GO:0004452,GO:0005777,GO:0006695,GO:0009240,GO:0016787,GO:0046872,GO:0050992</t>
  </si>
  <si>
    <t xml:space="preserve">isopentenyl-diphosphate delta-isomerase activity|peroxisome|cholesterol biosynthetic process|isopentenyl diphosphate biosynthetic process|hydrolase activity|metal ion binding|dimethylallyl diphosphate biosynthetic process</t>
  </si>
  <si>
    <t xml:space="preserve">path:bom00900</t>
  </si>
  <si>
    <t xml:space="preserve">Terpenoid backbone biosynthesis</t>
  </si>
  <si>
    <t xml:space="preserve">LOC102269891</t>
  </si>
  <si>
    <t xml:space="preserve">ADAMTSL5</t>
  </si>
  <si>
    <t xml:space="preserve">ADAMTS-like protein 5 </t>
  </si>
  <si>
    <t xml:space="preserve">GO:0001527,GO:0005576,GO:0008201,GO:0031012</t>
  </si>
  <si>
    <t xml:space="preserve">microfibril|extracellular region|heparin binding|extracellular matrix</t>
  </si>
  <si>
    <t xml:space="preserve">ATP6V1C2</t>
  </si>
  <si>
    <t xml:space="preserve">V-type proton ATPase subunit C 2 </t>
  </si>
  <si>
    <t xml:space="preserve">GO:0000221,GO:0005765,GO:0005829,GO:0008286,GO:0008553,GO:0015991,GO:0016241,GO:0030177,GO:0033572,GO:0034220,GO:0046961,GO:0046983,GO:0070062</t>
  </si>
  <si>
    <t xml:space="preserve">vacuolar proton-transporting V-type ATPase, V1 domain|lysosomal membrane|cytosol|insulin receptor signaling pathway|proton-exporting ATPase activity, phosphorylative mechanism|ATP hydrolysis coupled proton transport|regulation of macroautophagy|positive regulation of Wnt signaling pathway|transferrin transport|ion transmembrane transport|proton-transporting ATPase activity, rotational mechanism|protein dimerization activity|extracellular exosome</t>
  </si>
  <si>
    <t xml:space="preserve">THBS4</t>
  </si>
  <si>
    <t xml:space="preserve">Thrombospondin-4 </t>
  </si>
  <si>
    <t xml:space="preserve">GO:0001938,GO:0001968,GO:0005178,GO:0005509,GO:0005518,GO:0005604,GO:0005615,GO:0005783,GO:0006986,GO:0008083,GO:0008201,GO:0016525,GO:0016529,GO:0031594,GO:0034103,GO:0034976,GO:0043237,GO:0048266,GO:0048771,GO:0048812,GO:0050731,GO:0051260,GO:0051451,GO:0051781,GO:0062023,GO:0071603,GO:0090023</t>
  </si>
  <si>
    <t xml:space="preserve">positive regulation of endothelial cell proliferation|fibronectin binding|integrin binding|calcium ion binding|collagen binding|basement membrane|extracellular space|endoplasmic reticulum|response to unfolded protein|growth factor activity|heparin binding|negative regulation of angiogenesis|sarcoplasmic reticulum|neuromuscular junction|regulation of tissue remodeling|response to endoplasmic reticulum stress|laminin-1 binding|behavioral response to pain|tissue remodeling|neuron projection morphogenesis|positive regulation of peptidyl-tyrosine phosphorylation|protein homooligomerization|myoblast migration|positive regulation of cell division|collagen-containing extracellular matrix|endothelial cell-cell adhesion|positive regulation of neutrophil chemotaxis</t>
  </si>
  <si>
    <t xml:space="preserve">path:bom04145,path:bom04151,path:bom04510,path:bom04512,path:bom05144,path:bom05165</t>
  </si>
  <si>
    <t xml:space="preserve">Phagosome|PI3K-Akt signaling pathway|Focal adhesion|ECM-receptor interaction|Malaria|Human papillomavirus infection</t>
  </si>
  <si>
    <t xml:space="preserve">OCLN</t>
  </si>
  <si>
    <t xml:space="preserve">Occludin </t>
  </si>
  <si>
    <t xml:space="preserve">path:bom04514,path:bom04530,path:bom04670,path:bom05160</t>
  </si>
  <si>
    <t xml:space="preserve">Cell adhesion molecules (CAMs)|Tight junction|Leukocyte transendothelial migration|Hepatitis C</t>
  </si>
  <si>
    <t xml:space="preserve">KLHL21</t>
  </si>
  <si>
    <t xml:space="preserve">Kelch-like protein 21 </t>
  </si>
  <si>
    <t xml:space="preserve">GO:0005737,GO:0005827,GO:0007049,GO:0016567,GO:0031463,GO:0032465,GO:0035853,GO:0051301</t>
  </si>
  <si>
    <t xml:space="preserve">cytoplasm|polar microtubule|cell cycle|protein ubiquitination|Cul3-RING ubiquitin ligase complex|regulation of cytokinesis|chromosome passenger complex localization to spindle midzone|cell division</t>
  </si>
  <si>
    <t xml:space="preserve">PCDH18</t>
  </si>
  <si>
    <t xml:space="preserve">Protocadherin-18 </t>
  </si>
  <si>
    <t xml:space="preserve">GO:0005509,GO:0005887,GO:0007155,GO:0007156,GO:0007420</t>
  </si>
  <si>
    <t xml:space="preserve">calcium ion binding|integral component of plasma membrane|cell adhesion|homophilic cell adhesion via plasma membrane adhesion molecules|brain development</t>
  </si>
  <si>
    <t xml:space="preserve">SLC5A1</t>
  </si>
  <si>
    <t xml:space="preserve">Sodium/glucose cotransporter 1 </t>
  </si>
  <si>
    <t xml:space="preserve">GO:0005412,GO:0016021</t>
  </si>
  <si>
    <t xml:space="preserve">glucose:sodium symporter activity|integral component of membrane</t>
  </si>
  <si>
    <t xml:space="preserve">path:bom04973,path:bom04976,path:bom04978</t>
  </si>
  <si>
    <t xml:space="preserve">Carbohydrate digestion and absorption|Bile secretion|Mineral absorption</t>
  </si>
  <si>
    <t xml:space="preserve">OTUB2</t>
  </si>
  <si>
    <t xml:space="preserve">Otub2</t>
  </si>
  <si>
    <t xml:space="preserve">Ubiquitin thioesterase OTUB2 </t>
  </si>
  <si>
    <t xml:space="preserve">GO:0004843,GO:0005634,GO:0016579,GO:0019784,GO:0035871,GO:0043130,GO:0070536,GO:0071108</t>
  </si>
  <si>
    <t xml:space="preserve">thiol-dependent ubiquitin-specific protease activity|nucleus|protein deubiquitination|NEDD8-specific protease activity|protein K11-linked deubiquitination|ubiquitin binding|protein K63-linked deubiquitination|protein K48-linked deubiquitination</t>
  </si>
  <si>
    <t xml:space="preserve">KCNK5</t>
  </si>
  <si>
    <t xml:space="preserve">Potassium channel subfamily K member 5 </t>
  </si>
  <si>
    <t xml:space="preserve">GO:0005249,GO:0005267,GO:0005887,GO:0006813,GO:0007588,GO:0022841,GO:0034765,GO:0071805</t>
  </si>
  <si>
    <t xml:space="preserve">voltage-gated potassium channel activity|potassium channel activity|integral component of plasma membrane|potassium ion transport|excretion|potassium ion leak channel activity|regulation of ion transmembrane transport|potassium ion transmembrane transport</t>
  </si>
  <si>
    <t xml:space="preserve">path:bom04742,path:bom04974</t>
  </si>
  <si>
    <t xml:space="preserve">Taste transduction|Protein digestion and absorption</t>
  </si>
  <si>
    <t xml:space="preserve">ADAMTSL4</t>
  </si>
  <si>
    <t xml:space="preserve">ADAMTS-like protein 4 </t>
  </si>
  <si>
    <t xml:space="preserve">GO:0002020,GO:0002064,GO:0005614,GO:0005788,GO:0006915,GO:0008233,GO:0030198,GO:0043065</t>
  </si>
  <si>
    <t xml:space="preserve">protease binding|epithelial cell development|interstitial matrix|endoplasmic reticulum lumen|apoptotic process|peptidase activity|extracellular matrix organization|positive regulation of apoptotic process</t>
  </si>
  <si>
    <t xml:space="preserve">TSKU</t>
  </si>
  <si>
    <t xml:space="preserve">Tsku</t>
  </si>
  <si>
    <t xml:space="preserve">Tsukushin </t>
  </si>
  <si>
    <t xml:space="preserve">GO:0005615,GO:0010468,GO:0021540,GO:0021670,GO:0021960,GO:0030178,GO:0031012,GO:0043010,GO:0061073</t>
  </si>
  <si>
    <t xml:space="preserve">extracellular space|regulation of gene expression|corpus callosum morphogenesis|lateral ventricle development|anterior commissure morphogenesis|negative regulation of Wnt signaling pathway|extracellular matrix|camera-type eye development|ciliary body morphogenesis</t>
  </si>
  <si>
    <t xml:space="preserve">TRIM2</t>
  </si>
  <si>
    <t xml:space="preserve">Tripartite motif-containing protein 2 </t>
  </si>
  <si>
    <t xml:space="preserve">GO:0000209,GO:0004842,GO:0005737,GO:0008270,GO:0043161,GO:0043523,GO:0061630</t>
  </si>
  <si>
    <t xml:space="preserve">protein polyubiquitination|ubiquitin-protein transferase activity|cytoplasm|zinc ion binding|proteasome-mediated ubiquitin-dependent protein catabolic process|regulation of neuron apoptotic process|ubiquitin protein ligase activity</t>
  </si>
  <si>
    <t xml:space="preserve">ZFP36</t>
  </si>
  <si>
    <t xml:space="preserve">mRNA decay activator protein ZFP36 </t>
  </si>
  <si>
    <t xml:space="preserve">GO:0000165,GO:0000932,GO:0003677,GO:0003729,GO:0003730,GO:0005634,GO:0005737,GO:0006402,GO:0007275,GO:0009611,GO:0010494,GO:0010837,GO:0017091,GO:0031072,GO:0031086,GO:0032680,GO:0032897,GO:0035278,GO:0035925,GO:0038066,GO:0042594,GO:0043488,GO:0044344,GO:0045085,GO:0045600,GO:0045616,GO:0045647,GO:0046872,GO:0051028,GO:0060213,GO:0061014,GO:0061158,GO:0070063,GO:0070935,GO:0071222,GO:0071356,GO:0071364,GO:0071385,GO:0071889,GO:0097011,GO:1900153,GO:1901835,GO:1902172,GO:1904246,GO:1904582,GO:1990904,GO:2000637</t>
  </si>
  <si>
    <t xml:space="preserve">MAPK cascade|P-body|DNA binding|mRNA binding|mRNA 3'-UTR binding|nucleus|cytoplasm|mRNA catabolic process|multicellular organism development|response to wounding|cytoplasmic stress granule|regulation of keratinocyte proliferation|AU-rich element binding|heat shock protein binding|nuclear-transcribed mRNA catabolic process, deadenylation-independent decay|regulation of tumor necrosis factor production|negative regulation of viral transcription|miRNA mediated inhibition of translation|mRNA 3'-UTR AU-rich region binding|p38MAPK cascade|response to starvation|regulation of mRNA stability|cellular response to fibroblast growth factor stimulus|negative regulation of interleukin-2 biosynthetic process|positive regulation of fat cell differentiation|regulation of keratinocyte differentiation|negative regulation of erythrocyte differentiation|metal ion binding|mRNA transport|positive regulation of nuclear-transcribed mRNA poly(A) tail shortening|positive regulation of mRNA catabolic process|3'-UTR-mediated mRNA destabilization|RNA polymerase binding|3'-UTR-mediated mRNA stabilization|cellular response to lipopolysaccharide|cellular response to tumor necrosis factor|cellular response to epidermal growth factor stimulus|cellular response to glucocorticoid stimulus|14-3-3 protein binding|cellular response to granulocyte macrophage colony-stimulating factor stimulus|positive regulation of nuclear-transcribed mRNA catabolic process, deadenylation-dependent decay|positive regulation of deadenylation-independent decapping of nuclear-transcribed mRNA|regulation of keratinocyte apoptotic process|negative regulation of polynucleotide adenylyltransferase activity|positive regulation of intracellular mRNA localization|ribonucleoprotein complex|positive regulation of gene silencing by miRNA</t>
  </si>
  <si>
    <t xml:space="preserve">path:bom05166,path:bom05167</t>
  </si>
  <si>
    <t xml:space="preserve">Human T-cell leukemia virus 1 infection|Kaposi sarcoma-associated herpesvirus infection</t>
  </si>
  <si>
    <t xml:space="preserve">EXPH5</t>
  </si>
  <si>
    <t xml:space="preserve">Exophilin-5 </t>
  </si>
  <si>
    <t xml:space="preserve">GO:0003334,GO:0005768,GO:0006886,GO:0017137,GO:0045921,GO:0050714,GO:0071985</t>
  </si>
  <si>
    <t xml:space="preserve">keratinocyte development|endosome|intracellular protein transport|Rab GTPase binding|positive regulation of exocytosis|positive regulation of protein secretion|multivesicular body sorting pathway</t>
  </si>
  <si>
    <t xml:space="preserve">PRDX3</t>
  </si>
  <si>
    <t xml:space="preserve">Thioredoxin-dependent peroxide reductase, mitochondrial </t>
  </si>
  <si>
    <t xml:space="preserve">GO:0001893,GO:0005759,GO:0005769,GO:0005829,GO:0007005,GO:0008022,GO:0008284,GO:0008379,GO:0018171,GO:0019901,GO:0030099,GO:0032496,GO:0032991,GO:0033673,GO:0034614,GO:0042542,GO:0042744,GO:0042802,GO:0043027,GO:0043209,GO:0045454,GO:0051092,GO:0051881</t>
  </si>
  <si>
    <t xml:space="preserve">maternal placenta development|mitochondrial matrix|early endosome|cytosol|mitochondrion organization|protein C-terminus binding|positive regulation of cell proliferation|thioredoxin peroxidase activity|peptidyl-cysteine oxidation|protein kinase binding|myeloid cell differentiation|response to lipopolysaccharide|protein-containing complex|negative regulation of kinase activity|cellular response to reactive oxygen species|response to hydrogen peroxide|hydrogen peroxide catabolic process|identical protein binding|cysteine-type endopeptidase inhibitor activity involved in apoptotic process|myelin sheath|cell redox homeostasis|positive regulation of NF-kappaB transcription factor activity|regulation of mitochondrial membrane potential</t>
  </si>
  <si>
    <t xml:space="preserve">VEGFA</t>
  </si>
  <si>
    <t xml:space="preserve">Vascular endothelial growth factor A </t>
  </si>
  <si>
    <t xml:space="preserve">GO:0001525,GO:0001666,GO:0001934,GO:0001938,GO:0002040,GO:0005125,GO:0005615,GO:0008083,GO:0008201,GO:0010595,GO:0016020,GO:0031334,GO:0035148,GO:0038084,GO:0042056,GO:0042803,GO:0043183,GO:0043184,GO:0043185,GO:0045766,GO:0048010,GO:0050731,GO:0050930,GO:0051781,GO:0051894,GO:0060754,GO:0071456,GO:0097475</t>
  </si>
  <si>
    <t xml:space="preserve">angiogenesis|response to hypoxia|positive regulation of protein phosphorylation|positive regulation of endothelial cell proliferation|sprouting angiogenesis|cytokine activity|extracellular space|growth factor activity|heparin binding|positive regulation of endothelial cell migration|membrane|positive regulation of protein complex assembly|tube formation|vascular endothelial growth factor signaling pathway|chemoattractant activity|protein homodimerization activity|vascular endothelial growth factor receptor 1 binding|vascular endothelial growth factor receptor 2 binding|vascular endothelial growth factor receptor 3 binding|positive regulation of angiogenesis|vascular endothelial growth factor receptor signaling pathway|positive regulation of peptidyl-tyrosine phosphorylation|induction of positive chemotaxis|positive regulation of cell division|positive regulation of focal adhesion assembly|positive regulation of mast cell chemotaxis|cellular response to hypoxia|motor neuron migration</t>
  </si>
  <si>
    <t xml:space="preserve">path:bom01521,path:bom04010,path:bom04014,path:bom04015,path:bom04066,path:bom04151,path:bom04370,path:bom04510,path:bom04926,path:bom04933,path:bom05163,path:bom05165,path:bom05167,path:bom05200,path:bom05205,path:bom05206,path:bom05211,path:bom05212,path:bom05219,path:bom05323,path:bom05418</t>
  </si>
  <si>
    <t xml:space="preserve">EGFR tyrosine kinase inhibitor resistance|MAPK signaling pathway|Ras signaling pathway|Rap1 signaling pathway|HIF-1 signaling pathway|PI3K-Akt signaling pathway|VEGF signaling pathway|Focal adhesion|Relaxin signaling pathway|AGE-RAGE signaling pathway in diabetic complications|Human cytomegalovirus infection|Human papillomavirus infection|Kaposi sarcoma-associated herpesvirus infection|Pathways in cancer|Proteoglycans in cancer|MicroRNAs in cancer|Renal cell carcinoma|Pancreatic cancer|Bladder cancer|Rheumatoid arthritis|Fluid shear stress and atherosclerosis</t>
  </si>
  <si>
    <t xml:space="preserve">KCNMA1</t>
  </si>
  <si>
    <t xml:space="preserve">Kcnma1</t>
  </si>
  <si>
    <t xml:space="preserve">Calcium-activated potassium channel subunit alpha-1 </t>
  </si>
  <si>
    <t xml:space="preserve">GO:0001666,GO:0005789,GO:0005886,GO:0007568,GO:0008076,GO:0009268,GO:0009897,GO:0015269,GO:0015271,GO:0016021,GO:0030425,GO:0031960,GO:0032991,GO:0034765,GO:0042391,GO:0042803,GO:0043025,GO:0043525,GO:0043627,GO:0044877,GO:0045211,GO:0046872,GO:0048471,GO:0048787,GO:0051289,GO:0051592,GO:0060072,GO:0097746,GO:0097755,GO:0098978,GO:0099059,GO:0099507,GO:1904348</t>
  </si>
  <si>
    <t xml:space="preserve">response to hypoxia|endoplasmic reticulum membrane|plasma membrane|aging|voltage-gated potassium channel complex|response to pH|external side of plasma membrane|calcium-activated potassium channel activity|outward rectifier potassium channel activity|integral component of membrane|dendrite|response to corticosteroid|protein-containing complex|regulation of ion transmembrane transport|regulation of membrane potential|protein homodimerization activity|neuronal cell body|positive regulation of neuron apoptotic process|response to estrogen|protein-containing complex binding|postsynaptic membrane|metal ion binding|perinuclear region of cytoplasm|presynaptic active zone membrane|protein homotetramerization|response to calcium ion|large conductance calcium-activated potassium channel activity|regulation of blood vessel diameter|positive regulation of blood vessel diameter|glutamatergic synapse|integral component of presynaptic active zone membrane|ligand-gated ion channel activity involved in regulation of presynaptic membrane potential|negative regulation of small intestine smooth muscle contraction</t>
  </si>
  <si>
    <t xml:space="preserve">path:bom04022,path:bom04270,path:bom04911,path:bom04924,path:bom04970,path:bom04972</t>
  </si>
  <si>
    <t xml:space="preserve">cGMP-PKG signaling pathway|Vascular smooth muscle contraction|Insulin secretion|Renin secretion|Salivary secretion|Pancreatic secretion</t>
  </si>
  <si>
    <t xml:space="preserve">LOC102267172</t>
  </si>
  <si>
    <t xml:space="preserve">SERPINB6</t>
  </si>
  <si>
    <t xml:space="preserve">Serpin B6 </t>
  </si>
  <si>
    <t xml:space="preserve">GO:0004867,GO:0005615,GO:0005737,GO:0010951</t>
  </si>
  <si>
    <t xml:space="preserve">serine-type endopeptidase inhibitor activity|extracellular space|cytoplasm|negative regulation of endopeptidase activity</t>
  </si>
  <si>
    <t xml:space="preserve">PNPLA8</t>
  </si>
  <si>
    <t xml:space="preserve">Calcium-independent phospholipase A2-gamma </t>
  </si>
  <si>
    <t xml:space="preserve">GO:0000139,GO:0001516,GO:0004622,GO:0004623,GO:0005524,GO:0005622,GO:0005777,GO:0005778,GO:0005789,GO:0006631,GO:0008219,GO:0016020,GO:0016021,GO:0019369,GO:0034638,GO:0036151,GO:0036152,GO:0043651,GO:0046338,GO:0047499,GO:0048471,GO:0050482</t>
  </si>
  <si>
    <t xml:space="preserve">Golgi membrane|prostaglandin biosynthetic process|lysophospholipase activity|phospholipase A2 activity|ATP binding|intracellular|peroxisome|peroxisomal membrane|endoplasmic reticulum membrane|fatty acid metabolic process|cell death|membrane|integral component of membrane|arachidonic acid metabolic process|phosphatidylcholine catabolic process|phosphatidylcholine acyl-chain remodeling|phosphatidylethanolamine acyl-chain remodeling|linoleic acid metabolic process|phosphatidylethanolamine catabolic process|calcium-independent phospholipase A2 activity|perinuclear region of cytoplasm|arachidonic acid secretion</t>
  </si>
  <si>
    <t xml:space="preserve">CYSTM1</t>
  </si>
  <si>
    <t xml:space="preserve">Cysteine-rich and transmembrane domain-containing protein 1 </t>
  </si>
  <si>
    <t xml:space="preserve">HMCN2</t>
  </si>
  <si>
    <t xml:space="preserve">Hemicentin-2 </t>
  </si>
  <si>
    <t xml:space="preserve">GO:0005201,GO:0005509,GO:0005604,GO:0005615,GO:0005938,GO:0030054,GO:0031012,GO:0032154,GO:0050896,GO:0062023</t>
  </si>
  <si>
    <t xml:space="preserve">extracellular matrix structural constituent|calcium ion binding|basement membrane|extracellular space|cell cortex|cell junction|extracellular matrix|cleavage furrow|response to stimulus|collagen-containing extracellular matrix</t>
  </si>
  <si>
    <t xml:space="preserve">ZYG11B</t>
  </si>
  <si>
    <t xml:space="preserve">Protein zyg-11 homolog B </t>
  </si>
  <si>
    <t xml:space="preserve">GO:0004842,GO:0031462,GO:0051438</t>
  </si>
  <si>
    <t xml:space="preserve">ubiquitin-protein transferase activity|Cul2-RING ubiquitin ligase complex|regulation of ubiquitin-protein transferase activity</t>
  </si>
  <si>
    <t xml:space="preserve">GPSM2</t>
  </si>
  <si>
    <t xml:space="preserve">Gpsm2</t>
  </si>
  <si>
    <t xml:space="preserve">G-protein-signaling modulator 2 </t>
  </si>
  <si>
    <t xml:space="preserve">GO:0000132,GO:0000166,GO:0001965,GO:0005092,GO:0005737,GO:0005813,GO:0005829,GO:0005938,GO:0007052,GO:0008022,GO:0016328,GO:0019904,GO:0031291,GO:0032991,GO:0042802,GO:0043621,GO:0051301,GO:0051661,GO:0060236,GO:0070840,GO:0097431,GO:0097575,GO:0099738,GO:1904778,GO:1905832</t>
  </si>
  <si>
    <t xml:space="preserve">establishment of mitotic spindle orientation|nucleotide binding|G-protein alpha-subunit binding|GDP-dissociation inhibitor activity|cytoplasm|centrosome|cytosol|cell cortex|mitotic spindle organization|protein C-terminus binding|lateral plasma membrane|protein domain specific binding|Ran protein signal transduction|protein-containing complex|identical protein binding|protein self-association|cell division|maintenance of centrosome location|regulation of mitotic spindle organization|dynein complex binding|mitotic spindle pole|lateral cell cortex|cell cortex region|positive regulation of protein localization to cell cortex|positive regulation of spindle assembly</t>
  </si>
  <si>
    <t xml:space="preserve">CMPK1</t>
  </si>
  <si>
    <t xml:space="preserve">UMP-CMP kinase </t>
  </si>
  <si>
    <t xml:space="preserve">GO:0004127,GO:0004550,GO:0005524,GO:0005730,GO:0005737,GO:0006165,GO:0006207,GO:0006221,GO:0009041,GO:0009142</t>
  </si>
  <si>
    <t xml:space="preserve">cytidylate kinase activity|nucleoside diphosphate kinase activity|ATP binding|nucleolus|cytoplasm|nucleoside diphosphate phosphorylation|'de novo' pyrimidine nucleobase biosynthetic process|pyrimidine nucleotide biosynthetic process|uridylate kinase activity|nucleoside triphosphate biosynthetic process</t>
  </si>
  <si>
    <t xml:space="preserve">path:bom00240,path:bom00983</t>
  </si>
  <si>
    <t xml:space="preserve">Pyrimidine metabolism|Drug metabolism - other enzymes</t>
  </si>
  <si>
    <t xml:space="preserve">CNN3</t>
  </si>
  <si>
    <t xml:space="preserve">Calponin-3 </t>
  </si>
  <si>
    <t xml:space="preserve">GO:0003779,GO:0005516,GO:0005829,GO:0008017,GO:0015629,GO:0030855,GO:0031032</t>
  </si>
  <si>
    <t xml:space="preserve">actin binding|calmodulin binding|cytosol|microtubule binding|actin cytoskeleton|epithelial cell differentiation|actomyosin structure organization</t>
  </si>
  <si>
    <t xml:space="preserve">MYBBP1A</t>
  </si>
  <si>
    <t xml:space="preserve">Myb-binding protein 1A </t>
  </si>
  <si>
    <t xml:space="preserve">SLC30A1</t>
  </si>
  <si>
    <t xml:space="preserve">Zinc transporter 1 </t>
  </si>
  <si>
    <t xml:space="preserve">GO:0005886,GO:0006829,GO:0008324,GO:0016021</t>
  </si>
  <si>
    <t xml:space="preserve">plasma membrane|zinc ion transport|cation transmembrane transporter activity|integral component of membrane</t>
  </si>
  <si>
    <t xml:space="preserve">path:bom04978</t>
  </si>
  <si>
    <t xml:space="preserve">Mineral absorption</t>
  </si>
  <si>
    <t xml:space="preserve">S100A14</t>
  </si>
  <si>
    <t xml:space="preserve">Protein S100-A14 </t>
  </si>
  <si>
    <t xml:space="preserve">GO:0005509,GO:0005829,GO:0005886,GO:0006915,GO:0016604,GO:0030054,GO:0032496,GO:0034142,GO:0042379,GO:0042742,GO:0048471,GO:0071624,GO:0090026</t>
  </si>
  <si>
    <t xml:space="preserve">calcium ion binding|cytosol|plasma membrane|apoptotic process|nuclear body|cell junction|response to lipopolysaccharide|toll-like receptor 4 signaling pathway|chemokine receptor binding|defense response to bacterium|perinuclear region of cytoplasm|positive regulation of granulocyte chemotaxis|positive regulation of monocyte chemotaxis</t>
  </si>
  <si>
    <t xml:space="preserve">SLC6A8</t>
  </si>
  <si>
    <t xml:space="preserve">Sodium- and chloride-dependent creatine transporter 1 </t>
  </si>
  <si>
    <t xml:space="preserve">GO:0005309,GO:0005328,GO:0005886,GO:0005887,GO:0015220,GO:0015881</t>
  </si>
  <si>
    <t xml:space="preserve">creatine:sodium symporter activity|neurotransmitter:sodium symporter activity|plasma membrane|integral component of plasma membrane|choline transmembrane transporter activity|creatine transmembrane transport</t>
  </si>
  <si>
    <t xml:space="preserve">RASSF3</t>
  </si>
  <si>
    <t xml:space="preserve">Ras association domain-containing protein 3 </t>
  </si>
  <si>
    <t xml:space="preserve">GO:0005829,GO:0005874,GO:0005886,GO:0007165,GO:0042802,GO:0042981</t>
  </si>
  <si>
    <t xml:space="preserve">cytosol|microtubule|plasma membrane|signal transduction|identical protein binding|regulation of apoptotic process</t>
  </si>
  <si>
    <t xml:space="preserve">NAV2</t>
  </si>
  <si>
    <t xml:space="preserve">Neuron navigator 2 </t>
  </si>
  <si>
    <t xml:space="preserve">GO:0003025,GO:0004386,GO:0005524,GO:0005614,GO:0005654,GO:0007399,GO:0007605,GO:0007608,GO:0007626,GO:0008201,GO:0021554,GO:0021563,GO:0021564,GO:0022008</t>
  </si>
  <si>
    <t xml:space="preserve">regulation of systemic arterial blood pressure by baroreceptor feedback|helicase activity|ATP binding|interstitial matrix|nucleoplasm|nervous system development|sensory perception of sound|sensory perception of smell|locomotory behavior|heparin binding|optic nerve development|glossopharyngeal nerve development|vagus nerve development|neurogenesis</t>
  </si>
  <si>
    <t xml:space="preserve">PIK3CB</t>
  </si>
  <si>
    <t xml:space="preserve">Phosphatidylinositol 4,5-bisphosphate 3-kinase catalytic subunit beta isoform </t>
  </si>
  <si>
    <t xml:space="preserve">GO:0000187,GO:0001935,GO:0001952,GO:0005524,GO:0005634,GO:0005730,GO:0005737,GO:0005829,GO:0005886,GO:0005942,GO:0006468,GO:0006874,GO:0006914,GO:0006935,GO:0007156,GO:0007165,GO:0007169,GO:0007186,GO:0007411,GO:0010508,GO:0010628,GO:0014065,GO:0016020,GO:0016301,GO:0016303,GO:0016310,GO:0016477,GO:0019221,GO:0030168,GO:0030496,GO:0033031,GO:0035004,GO:0035005,GO:0036092,GO:0038095,GO:0038096,GO:0040016,GO:0043560,GO:0046854,GO:0046934,GO:0048010,GO:0048015,GO:0050852,GO:0050900,GO:0051897,GO:0060055,GO:0070527,GO:2000369</t>
  </si>
  <si>
    <t xml:space="preserve">activation of MAPK activity|endothelial cell proliferation|regulation of cell-matrix adhesion|ATP binding|nucleus|nucleolus|cytoplasm|cytosol|plasma membrane|phosphatidylinositol 3-kinase complex|protein phosphorylation|cellular calcium ion homeostasis|autophagy|chemotaxis|homophilic cell adhesion via plasma membrane adhesion molecules|signal transduction|transmembrane receptor protein tyrosine kinase signaling pathway|G protein-coupled receptor signaling pathway|axon guidance|positive regulation of autophagy|positive regulation of gene expression|phosphatidylinositol 3-kinase signaling|membrane|kinase activity|1-phosphatidylinositol-3-kinase activity|phosphorylation|cell migration|cytokine-mediated signaling pathway|platelet activation|midbody|positive regulation of neutrophil apoptotic process|phosphatidylinositol 3-kinase activity|1-phosphatidylinositol-4-phosphate 3-kinase activity|phosphatidylinositol-3-phosphate biosynthetic process|Fc-epsilon receptor signaling pathway|Fc-gamma receptor signaling pathway involved in phagocytosis|embryonic cleavage|insulin receptor substrate binding|phosphatidylinositol phosphorylation|phosphatidylinositol-4,5-bisphosphate 3-kinase activity|vascular endothelial growth factor receptor signaling pathway|phosphatidylinositol-mediated signaling|T cell receptor signaling pathway|leukocyte migration|positive regulation of protein kinase B signaling|angiogenesis involved in wound healing|platelet aggregation|regulation of clathrin-dependent endocytosis</t>
  </si>
  <si>
    <t xml:space="preserve">path:bom00562,path:bom01521,path:bom01522,path:bom01524,path:bom04012,path:bom04014,path:bom04015,path:bom04024,path:bom04062,path:bom04066,path:bom04068,path:bom04070,path:bom04071,path:bom04072,path:bom04140,path:bom04150,path:bom04151,path:bom04152,path:bom04210,path:bom04211,path:bom04213,path:bom04218,path:bom04360,path:bom04370,path:bom04380,path:bom04510,path:bom04550,path:bom04611,path:bom04620,path:bom04625,path:bom04630,path:bom04650,path:bom04660,path:bom04662,path:bom04664,path:bom04666,path:bom04668,path:bom04670,path:bom04722,path:bom04725,path:bom04750,path:bom04810,path:bom04910,path:bom04914,path:bom04915,path:bom04917,path:bom04919,path:bom04923,path:bom04926,path:bom04930,path:bom04931,path:bom04932,path:bom04933,path:bom04960,path:bom04973,path:bom05100,path:bom05135,path:bom05142,path:bom05146,path:bom05160,path:bom05161,path:bom05162,path:bom05163,path:bom05164,path:bom05165,path:bom05166,path:bom05167,path:bom05168,path:bom05169,path:bom05170,path:bom05200,path:bom05203,path:bom05205,path:bom05206,path:bom05210,path:bom05211,path:bom05212,path:bom05213,path:bom05214,path:bom05215,path:bom05218,path:bom05220,path:bom05221,path:bom05222,path:bom05223,path:bom05224,path:bom05225,path:bom05226,path:bom05230,path:bom05231,path:bom05235,path:bom05418</t>
  </si>
  <si>
    <t xml:space="preserve">Inositol phosphate metabolism|EGFR tyrosine kinase inhibitor resistance|Endocrine resistance|Platinum drug resistance|ErbB signaling pathway|Ras signaling pathway|Rap1 signaling pathway|cAMP signaling pathway|Chemokine signaling pathway|HIF-1 signaling pathway|FoxO signaling pathway|Phosphatidylinositol signaling system|Sphingolipid signaling pathway|Phospholipase D signaling pathway|Autophagy - animal|mTOR signaling pathway|PI3K-Akt signaling pathway|AMPK signaling pathway|Apoptosis|Longevity regulating pathway|Longevity regulating pathway - multiple species|Cellular senescence|Axon guidance|VEGF signaling pathway|Osteoclast differentiation|Focal adhesion|Signaling pathways regulating pluripotency of stem cells|Platelet activation|Toll-like receptor signaling pathway|C-type lectin receptor signaling pathway|Jak-STAT signaling pathway|Natural killer cell mediated cytotoxicity|T cell receptor signaling pathway|B cell receptor signaling pathway|Fc epsilon RI signaling pathway|Fc gamma R-mediated phagocytosis|TNF signaling pathway|Leukocyte transendothelial migration|Neurotrophin signaling pathway|Cholinergic synapse|Inflammatory mediator regulation of TRP channels|Regulation of actin cytoskeleton|Insulin signaling pathway|Progesterone-mediated oocyte maturation|Estrogen signaling pathway|Prolactin signaling pathway|Thyroid hormone signaling pathway|Regulation of lipolysis in adipocytes|Relaxin signaling pathway|Type II diabetes mellitus|Insulin resistance|Non-alcoholic fatty liver disease (NAFLD)|AGE-RAGE signaling pathway in diabetic complications|Aldosterone-regulated sodium reabsorption|Carbohydrate digestion and absorption|Bacterial invasion of epithelial cells|Yersinia infection|Chagas disease (American trypanosomiasis)|Amoebiasis|Hepatitis C|Hepatitis B|Measles|Human cytomegalovirus infection|Influenza A|Human papillomavirus infection|Human T-cell leukemia virus 1 infection|Kaposi sarcoma-associated herpesvirus infection|Herpes simplex virus 1 infection|Epstein-Barr virus infection|Human immunodeficiency virus 1 infection|Pathways in cancer|Viral carcinogenesis|Proteoglycans in cancer|MicroRNAs in cancer|Colorectal cancer|Renal cell carcinoma|Pancreatic cancer|Endometrial cancer|Glioma|Prostate cancer|Melanoma|Chronic myeloid leukemia|Acute myeloid leukemia|Small cell lung cancer|Non-small cell lung cancer|Breast cancer|Hepatocellular carcinoma|Gastric cancer|Central carbon metabolism in cancer|Choline metabolism in cancer|PD-L1 expression and PD-1 checkpoint pathway in cancer|Fluid shear stress and atherosclerosis</t>
  </si>
  <si>
    <t xml:space="preserve">PPARG</t>
  </si>
  <si>
    <t xml:space="preserve">Peroxisome proliferator-activated receptor gamma </t>
  </si>
  <si>
    <t xml:space="preserve">GO:0000122,GO:0000976,GO:0000977,GO:0000981,GO:0001078,GO:0001103,GO:0001227,GO:0003677,GO:0003682,GO:0003700,GO:0003707,GO:0004879,GO:0005504,GO:0005634,GO:0005737,GO:0006355,GO:0006357,GO:0006631,GO:0006919,GO:0007275,GO:0008022,GO:0008134,GO:0008144,GO:0008217,GO:0008270,GO:0008289,GO:0009755,GO:0010742,GO:0010745,GO:0010871,GO:0010887,GO:0010891,GO:0016525,GO:0019216,GO:0019899,GO:0030154,GO:0030224,GO:0030374,GO:0030855,GO:0032526,GO:0032869,GO:0033613,GO:0033993,GO:0035357,GO:0038023,GO:0042277,GO:0042593,GO:0042752,GO:0042802,GO:0042953,GO:0043388,GO:0043537,GO:0043621,GO:0044212,GO:0045165,GO:0045598,GO:0045600,GO:0045713,GO:0045892,GO:0045893,GO:0045944,GO:0046965,GO:0046982,GO:0048469,GO:0048511,GO:0050692,GO:0050693,GO:0050872,GO:0051091,GO:0051393,GO:0060336,GO:0060850,GO:0060965,GO:0061614,GO:0070888,GO:0071404,GO:0090575,GO:1904706,GO:1905461,GO:1905563</t>
  </si>
  <si>
    <t xml:space="preserve">negative regulation of transcription by RNA polymerase II|transcription regulatory region sequence-specific DNA binding|RNA polymerase II regulatory region sequence-specific DNA binding|DNA-binding transcription factor activity, RNA polymerase II-specific|proximal promoter DNA-binding transcription repressor activity, RNA polymerase II-specific|RNA polymerase II repressing transcription factor binding|DNA-binding transcription repressor activity, RNA polymerase II-specific|DNA binding|chromatin binding|DNA-binding transcription factor activity|steroid hormone receptor activity|nuclear receptor activity|fatty acid binding|nucleus|cytoplasm|regulation of transcription, DNA-templated|regulation of transcription by RNA polymerase II|fatty acid metabolic process|activation of cysteine-type endopeptidase activity involved in apoptotic process|multicellular organism development|protein C-terminus binding|transcription factor binding|drug binding|regulation of blood pressure|zinc ion binding|lipid binding|hormone-mediated signaling pathway|macrophage derived foam cell differentiation|negative regulation of macrophage derived foam cell differentiation|negative regulation of receptor biosynthetic process|negative regulation of cholesterol storage|negative regulation of sequestering of triglyceride|negative regulation of angiogenesis|regulation of lipid metabolic process|enzyme binding|cell differentiation|monocyte differentiation|nuclear receptor transcription coactivator activity|epithelial cell differentiation|response to retinoic acid|cellular response to insulin stimulus|activating transcription factor binding|response to lipid|peroxisome proliferator activated receptor signaling pathway|signaling receptor activity|peptide binding|glucose homeostasis|regulation of circadian rhythm|identical protein binding|lipoprotein transport|positive regulation of DNA binding|negative regulation of blood vessel endothelial cell migration|protein self-association|transcription regulatory region DNA binding|cell fate commitment|regulation of fat cell differentiation|positive regulation of fat cell differentiation|low-density lipoprotein particle receptor biosynthetic process|negative regulation of transcription, DNA-templated|positive regulation of transcription, DNA-templated|positive regulation of transcription by RNA polymerase II|retinoid X receptor binding|protein heterodimerization activity|cell maturation|rhythmic process|DBD domain binding|LBD domain binding|white fat cell differentiation|positive regulation of DNA-binding transcription factor activity|alpha-actinin binding|negative regulation of interferon-gamma-mediated signaling pathway|regulation of transcription involved in cell fate commitment|negative regulation of gene silencing by miRNA|pri-miRNA transcription by RNA polymerase II|E-box binding|cellular response to low-density lipoprotein particle stimulus|RNA polymerase II transcription factor complex|negative regulation of vascular smooth muscle cell proliferation|positive regulation of vascular associated smooth muscle cell apoptotic process|negative regulation of vascular endothelial cell proliferation</t>
  </si>
  <si>
    <t xml:space="preserve">path:bom03320,path:bom04152,path:bom04211,path:bom04380,path:bom04714,path:bom05016,path:bom05200,path:bom05202,path:bom05216</t>
  </si>
  <si>
    <t xml:space="preserve">PPAR signaling pathway|AMPK signaling pathway|Longevity regulating pathway|Osteoclast differentiation|Thermogenesis|Huntington disease|Pathways in cancer|Transcriptional misregulation in cancer|Thyroid cancer</t>
  </si>
  <si>
    <t xml:space="preserve">MKI67</t>
  </si>
  <si>
    <t xml:space="preserve">Proliferation marker protein Ki-67 </t>
  </si>
  <si>
    <t xml:space="preserve">LYPD5</t>
  </si>
  <si>
    <t xml:space="preserve">Ly6/PLAUR domain-containing protein 5 </t>
  </si>
  <si>
    <t xml:space="preserve">GO:0005576,GO:0005886,GO:0007160,GO:0031225,GO:0043236</t>
  </si>
  <si>
    <t xml:space="preserve">extracellular region|plasma membrane|cell-matrix adhesion|anchored component of membrane|laminin binding</t>
  </si>
  <si>
    <t xml:space="preserve">ZMYND8</t>
  </si>
  <si>
    <t xml:space="preserve">Protein kinase C-binding protein 1 </t>
  </si>
  <si>
    <t xml:space="preserve">GO:0003714,GO:0005634,GO:0005737,GO:0030336,GO:0035064,GO:0043197,GO:0043198,GO:0046872,GO:0047485,GO:0051491,GO:0060999,GO:0070491,GO:0070577,GO:0098815,GO:1902897,GO:1902952,GO:1903758</t>
  </si>
  <si>
    <t xml:space="preserve">transcription corepressor activity|nucleus|cytoplasm|negative regulation of cell migration|methylated histone binding|dendritic spine|dendritic shaft|metal ion binding|protein N-terminus binding|positive regulation of filopodium assembly|positive regulation of dendritic spine development|repressing transcription factor binding|lysine-acetylated histone binding|modulation of excitatory postsynaptic potential|regulation of postsynaptic density protein 95 clustering|positive regulation of dendritic spine maintenance|negative regulation of transcription from RNA polymerase II promoter by histone modification</t>
  </si>
  <si>
    <t xml:space="preserve">SLC1A5</t>
  </si>
  <si>
    <t xml:space="preserve">Neutral amino acid transporter B(0) </t>
  </si>
  <si>
    <t xml:space="preserve">GO:0005886,GO:0006868,GO:0015186,GO:0015293,GO:0016021,GO:0042470,GO:0046872,GO:0070207</t>
  </si>
  <si>
    <t xml:space="preserve">plasma membrane|glutamine transport|L-glutamine transmembrane transporter activity|symporter activity|integral component of membrane|melanosome|metal ion binding|protein homotrimerization</t>
  </si>
  <si>
    <t xml:space="preserve">path:bom04974,path:bom05230</t>
  </si>
  <si>
    <t xml:space="preserve">Protein digestion and absorption|Central carbon metabolism in cancer</t>
  </si>
  <si>
    <t xml:space="preserve">CROT</t>
  </si>
  <si>
    <t xml:space="preserve">Peroxisomal carnitine O-octanoyltransferase </t>
  </si>
  <si>
    <t xml:space="preserve">GO:0005777,GO:0006091,GO:0006631,GO:0006635,GO:0008458,GO:0009437,GO:0015936,GO:0051791</t>
  </si>
  <si>
    <t xml:space="preserve">peroxisome|generation of precursor metabolites and energy|fatty acid metabolic process|fatty acid beta-oxidation|carnitine O-octanoyltransferase activity|carnitine metabolic process|coenzyme A metabolic process|medium-chain fatty acid metabolic process</t>
  </si>
  <si>
    <t xml:space="preserve">GATM</t>
  </si>
  <si>
    <t xml:space="preserve">Glycine amidinotransferase, mitochondrial </t>
  </si>
  <si>
    <t xml:space="preserve">GO:0005739,GO:0005743,GO:0005758,GO:0006601,GO:0007275,GO:0007611,GO:0014889,GO:0015067,GO:0015068,GO:0120162</t>
  </si>
  <si>
    <t xml:space="preserve">mitochondrion|mitochondrial inner membrane|mitochondrial intermembrane space|creatine biosynthetic process|multicellular organism development|learning or memory|muscle atrophy|amidinotransferase activity|glycine amidinotransferase activity|positive regulation of cold-induced thermogenesis</t>
  </si>
  <si>
    <t xml:space="preserve">path:bom00260,path:bom00330</t>
  </si>
  <si>
    <t xml:space="preserve">Glycine, serine and threonine metabolism|Arginine and proline metabolism</t>
  </si>
  <si>
    <t xml:space="preserve">KLK12</t>
  </si>
  <si>
    <t xml:space="preserve">Kallikrein-12 </t>
  </si>
  <si>
    <t xml:space="preserve">GO:0004252,GO:0005576,GO:0005615,GO:0006508,GO:0008233,GO:0008236,GO:0030141,GO:0070268</t>
  </si>
  <si>
    <t xml:space="preserve">serine-type endopeptidase activity|extracellular region|extracellular space|proteolysis|peptidase activity|serine-type peptidase activity|secretory granule|cornification</t>
  </si>
  <si>
    <t xml:space="preserve">SLC12A7</t>
  </si>
  <si>
    <t xml:space="preserve">Slc12a7</t>
  </si>
  <si>
    <t xml:space="preserve">Solute carrier family 12 member 7 </t>
  </si>
  <si>
    <t xml:space="preserve">GO:0005887,GO:0006884,GO:0007268,GO:0010107,GO:0015379,GO:0019901,GO:0032991,GO:0055064,GO:0055075,GO:1902476</t>
  </si>
  <si>
    <t xml:space="preserve">integral component of plasma membrane|cell volume homeostasis|chemical synaptic transmission|potassium ion import|potassium:chloride symporter activity|protein kinase binding|protein-containing complex|chloride ion homeostasis|potassium ion homeostasis|chloride transmembrane transport</t>
  </si>
  <si>
    <t xml:space="preserve">path:bom04966</t>
  </si>
  <si>
    <t xml:space="preserve">Collecting duct acid secretion</t>
  </si>
  <si>
    <t xml:space="preserve">STAB1</t>
  </si>
  <si>
    <t xml:space="preserve">Stabilin-1 </t>
  </si>
  <si>
    <t xml:space="preserve">GO:0005041,GO:0005044,GO:0005509,GO:0005540,GO:0005886,GO:0005887,GO:0006898,GO:0006954,GO:0007155,GO:0007267,GO:0015035,GO:0016525,GO:0030169,GO:0030666,GO:0042742</t>
  </si>
  <si>
    <t xml:space="preserve">low-density lipoprotein particle receptor activity|scavenger receptor activity|calcium ion binding|hyaluronic acid binding|plasma membrane|integral component of plasma membrane|receptor-mediated endocytosis|inflammatory response|cell adhesion|cell-cell signaling|protein disulfide oxidoreductase activity|negative regulation of angiogenesis|low-density lipoprotein particle binding|endocytic vesicle membrane|defense response to bacterium</t>
  </si>
  <si>
    <t xml:space="preserve">PLK2</t>
  </si>
  <si>
    <t xml:space="preserve">Serine/threonine-protein kinase PLK2 </t>
  </si>
  <si>
    <t xml:space="preserve">GO:0000082,GO:0000785,GO:0004674,GO:0005524,GO:0005622,GO:0005813,GO:0005814,GO:0007052,GO:0007093,GO:0007265,GO:0007613,GO:0010508,GO:0016525,GO:0018105,GO:0030425,GO:0032486,GO:0043008,GO:0043066,GO:0045732,GO:0046599,GO:0048167,GO:0060291,GO:0060292,GO:0071866,GO:0090050,GO:2000773</t>
  </si>
  <si>
    <t xml:space="preserve">G1/S transition of mitotic cell cycle|chromatin|protein serine/threonine kinase activity|ATP binding|intracellular|centrosome|centriole|mitotic spindle organization|mitotic cell cycle checkpoint|Ras protein signal transduction|memory|positive regulation of autophagy|negative regulation of angiogenesis|peptidyl-serine phosphorylation|dendrite|Rap protein signal transduction|ATP-dependent protein binding|negative regulation of apoptotic process|positive regulation of protein catabolic process|regulation of centriole replication|regulation of synaptic plasticity|long-term synaptic potentiation|long-term synaptic depression|negative regulation of apoptotic process in bone marrow|positive regulation of cell migration involved in sprouting angiogenesis|negative regulation of cellular senescence</t>
  </si>
  <si>
    <t xml:space="preserve">CNNM4</t>
  </si>
  <si>
    <t xml:space="preserve">Metal transporter CNNM4 </t>
  </si>
  <si>
    <t xml:space="preserve">GO:0007601,GO:0010960,GO:0015081,GO:0015095,GO:0016021,GO:0016323,GO:0030425,GO:0032991,GO:0043025,GO:0050896,GO:0055065,GO:0070166</t>
  </si>
  <si>
    <t xml:space="preserve">visual perception|magnesium ion homeostasis|sodium ion transmembrane transporter activity|magnesium ion transmembrane transporter activity|integral component of membrane|basolateral plasma membrane|dendrite|protein-containing complex|neuronal cell body|response to stimulus|metal ion homeostasis|enamel mineralization</t>
  </si>
  <si>
    <t xml:space="preserve">DUSP14</t>
  </si>
  <si>
    <t xml:space="preserve">Dual specificity protein phosphatase 14 </t>
  </si>
  <si>
    <t xml:space="preserve">GO:0004725,GO:0017017</t>
  </si>
  <si>
    <t xml:space="preserve">protein tyrosine phosphatase activity|MAP kinase tyrosine/serine/threonine phosphatase activity</t>
  </si>
  <si>
    <t xml:space="preserve">SCPEP1</t>
  </si>
  <si>
    <t xml:space="preserve">Retinoid-inducible serine carboxypeptidase </t>
  </si>
  <si>
    <t xml:space="preserve">GO:0004185,GO:0005829,GO:0042573,GO:0045776,GO:0051603,GO:0070062,GO:0097755</t>
  </si>
  <si>
    <t xml:space="preserve">serine-type carboxypeptidase activity|cytosol|retinoic acid metabolic process|negative regulation of blood pressure|proteolysis involved in cellular protein catabolic process|extracellular exosome|positive regulation of blood vessel diameter</t>
  </si>
  <si>
    <t xml:space="preserve">RPS6KA3</t>
  </si>
  <si>
    <t xml:space="preserve">Rps6ka3</t>
  </si>
  <si>
    <t xml:space="preserve">Ribosomal protein S6 kinase alpha-3 </t>
  </si>
  <si>
    <t xml:space="preserve">GO:0000287,GO:0002224,GO:0004674,GO:0004711,GO:0005524,GO:0005634,GO:0005737,GO:0007049,GO:0019901,GO:0032496,GO:0035556,GO:0043027,GO:0043154,GO:0045944</t>
  </si>
  <si>
    <t xml:space="preserve">magnesium ion binding|toll-like receptor signaling pathway|protein serine/threonine kinase activity|ribosomal protein S6 kinase activity|ATP binding|nucleus|cytoplasm|cell cycle|protein kinase binding|response to lipopolysaccharide|intracellular signal transduction|cysteine-type endopeptidase inhibitor activity involved in apoptotic process|negative regulation of cysteine-type endopeptidase activity involved in apoptotic process|positive regulation of transcription by RNA polymerase II</t>
  </si>
  <si>
    <t xml:space="preserve">path:bom04010,path:bom04114,path:bom04150,path:bom04714,path:bom04720,path:bom04722,path:bom04914,path:bom04931,path:bom05135</t>
  </si>
  <si>
    <t xml:space="preserve">MAPK signaling pathway|Oocyte meiosis|mTOR signaling pathway|Thermogenesis|Long-term potentiation|Neurotrophin signaling pathway|Progesterone-mediated oocyte maturation|Insulin resistance|Yersinia infection</t>
  </si>
  <si>
    <t xml:space="preserve">AKR1A1</t>
  </si>
  <si>
    <t xml:space="preserve">Alcohol dehydrogenase [NADP(+)] </t>
  </si>
  <si>
    <t xml:space="preserve">GO:0004032,GO:0005829,GO:0008106,GO:0016324,GO:0016491,GO:0019853,GO:0042840,GO:0045202,GO:0046185,GO:0047939</t>
  </si>
  <si>
    <t xml:space="preserve">alditol:NADP+ 1-oxidoreductase activity|cytosol|alcohol dehydrogenase (NADP+) activity|apical plasma membrane|oxidoreductase activity|L-ascorbic acid biosynthetic process|D-glucuronate catabolic process|synapse|aldehyde catabolic process|L-glucuronate reductase activity</t>
  </si>
  <si>
    <t xml:space="preserve">path:bom00010,path:bom00040,path:bom00561</t>
  </si>
  <si>
    <t xml:space="preserve">Glycolysis / Gluconeogenesis|Pentose and glucuronate interconversions|Glycerolipid metabolism</t>
  </si>
  <si>
    <t xml:space="preserve">LAPTM5</t>
  </si>
  <si>
    <t xml:space="preserve">Lysosomal-associated transmembrane protein 5 </t>
  </si>
  <si>
    <t xml:space="preserve">GO:0005765,GO:0016020,GO:0016021</t>
  </si>
  <si>
    <t xml:space="preserve">lysosomal membrane|membrane|integral component of membrane</t>
  </si>
  <si>
    <t xml:space="preserve">path:bom04142</t>
  </si>
  <si>
    <t xml:space="preserve">Lysosome</t>
  </si>
  <si>
    <t xml:space="preserve">IMPA2</t>
  </si>
  <si>
    <t xml:space="preserve">Inositol monophosphatase 2 </t>
  </si>
  <si>
    <t xml:space="preserve">GO:0005737,GO:0005829,GO:0006021,GO:0006796,GO:0007165,GO:0008934,GO:0042803,GO:0043647,GO:0046854,GO:0046855,GO:0046872,GO:0052832,GO:0052833</t>
  </si>
  <si>
    <t xml:space="preserve">cytoplasm|cytosol|inositol biosynthetic process|phosphate-containing compound metabolic process|signal transduction|inositol monophosphate 1-phosphatase activity|protein homodimerization activity|inositol phosphate metabolic process|phosphatidylinositol phosphorylation|inositol phosphate dephosphorylation|metal ion binding|inositol monophosphate 3-phosphatase activity|inositol monophosphate 4-phosphatase activity</t>
  </si>
  <si>
    <t xml:space="preserve">path:bom00562,path:bom04070</t>
  </si>
  <si>
    <t xml:space="preserve">Inositol phosphate metabolism|Phosphatidylinositol signaling system</t>
  </si>
  <si>
    <t xml:space="preserve">ARHGEF18</t>
  </si>
  <si>
    <t xml:space="preserve">Rho guanine nucleotide exchange factor 18 </t>
  </si>
  <si>
    <t xml:space="preserve">GO:0005085,GO:0005089,GO:0005829,GO:0005856,GO:0005886,GO:0007179,GO:0007186,GO:0007264,GO:0008360,GO:0016324,GO:0030036,GO:0030054,GO:0035023,GO:0043065,GO:0045177,GO:0046872,GO:0051056,GO:0070062</t>
  </si>
  <si>
    <t xml:space="preserve">guanyl-nucleotide exchange factor activity|Rho guanyl-nucleotide exchange factor activity|cytosol|cytoskeleton|plasma membrane|transforming growth factor beta receptor signaling pathway|G protein-coupled receptor signaling pathway|small GTPase mediated signal transduction|regulation of cell shape|apical plasma membrane|actin cytoskeleton organization|cell junction|regulation of Rho protein signal transduction|positive regulation of apoptotic process|apical part of cell|metal ion binding|regulation of small GTPase mediated signal transduction|extracellular exosome</t>
  </si>
  <si>
    <t xml:space="preserve">path:bom04530</t>
  </si>
  <si>
    <t xml:space="preserve">Tight junction</t>
  </si>
  <si>
    <t xml:space="preserve">CRISPLD2</t>
  </si>
  <si>
    <t xml:space="preserve">Cysteine-rich secretory protein LCCL domain-containing 2 </t>
  </si>
  <si>
    <t xml:space="preserve">GO:0005539,GO:0005615,GO:0008201,GO:0030133,GO:0030198,GO:0031012,GO:0060325</t>
  </si>
  <si>
    <t xml:space="preserve">glycosaminoglycan binding|extracellular space|heparin binding|transport vesicle|extracellular matrix organization|extracellular matrix|face morphogenesis</t>
  </si>
  <si>
    <t xml:space="preserve">S100A16</t>
  </si>
  <si>
    <t xml:space="preserve">Protein S100-A16 </t>
  </si>
  <si>
    <t xml:space="preserve">GO:0005509,GO:0005615,GO:0005730,GO:0005829,GO:0005886,GO:0042803,GO:0051592</t>
  </si>
  <si>
    <t xml:space="preserve">calcium ion binding|extracellular space|nucleolus|cytosol|plasma membrane|protein homodimerization activity|response to calcium ion</t>
  </si>
  <si>
    <t xml:space="preserve">OVOL1</t>
  </si>
  <si>
    <t xml:space="preserve">Putative transcription factor Ovo-like 1 </t>
  </si>
  <si>
    <t xml:space="preserve">GO:0000978,GO:0001078,GO:0001228,GO:0001822,GO:0005634,GO:0007283,GO:0007498,GO:0009913,GO:0043565,GO:0043588,GO:0045892,GO:0046872,GO:0051729,GO:1901994,GO:2000647</t>
  </si>
  <si>
    <t xml:space="preserve">RNA polymerase II proximal promoter sequence-specific DNA binding|proximal promoter DNA-binding transcription repressor activity, RNA polymerase II-specific|DNA-binding transcription activator activity, RNA polymerase II-specific|kidney development|nucleus|spermatogenesis|mesoderm development|epidermal cell differentiation|sequence-specific DNA binding|skin development|negative regulation of transcription, DNA-templated|metal ion binding|germline cell cycle switching, mitotic to meiotic cell cycle|negative regulation of meiotic cell cycle phase transition|negative regulation of stem cell proliferation</t>
  </si>
  <si>
    <t xml:space="preserve">LOC102276661</t>
  </si>
  <si>
    <t xml:space="preserve">Gstt3</t>
  </si>
  <si>
    <t xml:space="preserve">Glutathione S-transferase theta-3 </t>
  </si>
  <si>
    <t xml:space="preserve">GO:0004364,GO:0005737,GO:0006749</t>
  </si>
  <si>
    <t xml:space="preserve">glutathione transferase activity|cytoplasm|glutathione metabolic process</t>
  </si>
  <si>
    <t xml:space="preserve">BCAS1</t>
  </si>
  <si>
    <t xml:space="preserve">Breast carcinoma-amplified sequence 1 </t>
  </si>
  <si>
    <t xml:space="preserve">GO:0005737,GO:0042552,GO:0070062</t>
  </si>
  <si>
    <t xml:space="preserve">cytoplasm|myelination|extracellular exosome</t>
  </si>
  <si>
    <t xml:space="preserve">LOC102275627</t>
  </si>
  <si>
    <t xml:space="preserve">Wnk4</t>
  </si>
  <si>
    <t xml:space="preserve">Serine/threonine-protein kinase WNK4 </t>
  </si>
  <si>
    <t xml:space="preserve">GO:0004674,GO:0005524,GO:0005737,GO:0005829,GO:0005923,GO:0006468,GO:0006811,GO:0006821,GO:0008104,GO:0010766,GO:0016020,GO:0019869,GO:0019870,GO:0032414,GO:0035556,GO:0050794,GO:0050801,GO:0070294,GO:0072156,GO:0090188,GO:1903288,GO:2000651</t>
  </si>
  <si>
    <t xml:space="preserve">protein serine/threonine kinase activity|ATP binding|cytoplasm|cytosol|bicellular tight junction|protein phosphorylation|ion transport|chloride transport|protein localization|negative regulation of sodium ion transport|membrane|chloride channel inhibitor activity|potassium channel inhibitor activity|positive regulation of ion transmembrane transporter activity|intracellular signal transduction|regulation of cellular process|ion homeostasis|renal sodium ion absorption|distal tubule morphogenesis|negative regulation of pancreatic juice secretion|positive regulation of potassium ion import|positive regulation of sodium ion transmembrane transporter activity</t>
  </si>
  <si>
    <t xml:space="preserve">LMTK2</t>
  </si>
  <si>
    <t xml:space="preserve">Serine/threonine-protein kinase LMTK2 </t>
  </si>
  <si>
    <t xml:space="preserve">SOAT1</t>
  </si>
  <si>
    <t xml:space="preserve">Sterol O-acyltransferase 1 </t>
  </si>
  <si>
    <t xml:space="preserve">GO:0005789,GO:0008203,GO:0016021,GO:0034435,GO:0034736,GO:0042632</t>
  </si>
  <si>
    <t xml:space="preserve">endoplasmic reticulum membrane|cholesterol metabolic process|integral component of membrane|cholesterol esterification|cholesterol O-acyltransferase activity|cholesterol homeostasis</t>
  </si>
  <si>
    <t xml:space="preserve">path:bom00100,path:bom04979</t>
  </si>
  <si>
    <t xml:space="preserve">Steroid biosynthesis|Cholesterol metabolism</t>
  </si>
  <si>
    <t xml:space="preserve">CDC42EP3</t>
  </si>
  <si>
    <t xml:space="preserve">Cdc42 effector protein 3 </t>
  </si>
  <si>
    <t xml:space="preserve">GO:0005519,GO:0005737,GO:0005829,GO:0005886,GO:0007165,GO:0007266,GO:0008360,GO:0012505,GO:0015629,GO:0017049,GO:0030838,GO:0031274</t>
  </si>
  <si>
    <t xml:space="preserve">cytoskeletal regulatory protein binding|cytoplasm|cytosol|plasma membrane|signal transduction|Rho protein signal transduction|regulation of cell shape|endomembrane system|actin cytoskeleton|GTP-Rho binding|positive regulation of actin filament polymerization|positive regulation of pseudopodium assembly</t>
  </si>
  <si>
    <t xml:space="preserve">FUT6</t>
  </si>
  <si>
    <t xml:space="preserve">FUT3</t>
  </si>
  <si>
    <t xml:space="preserve">Galactoside 3(4)-L-fucosyltransferase </t>
  </si>
  <si>
    <t xml:space="preserve">GO:0006486,GO:0016021,GO:0017060,GO:0032580,GO:0036065,GO:0046920</t>
  </si>
  <si>
    <t xml:space="preserve">protein glycosylation|integral component of membrane|3-galactosyl-N-acetylglucosaminide 4-alpha-L-fucosyltransferase activity|Golgi cisterna membrane|fucosylation|alpha-(1-&gt;3)-fucosyltransferase activity</t>
  </si>
  <si>
    <t xml:space="preserve">path:bom00601</t>
  </si>
  <si>
    <t xml:space="preserve">Glycosphingolipid biosynthesis - lacto and neolacto series</t>
  </si>
  <si>
    <t xml:space="preserve">LOC102279511</t>
  </si>
  <si>
    <t xml:space="preserve">BOLA class I histocompatibility antigen, alpha chain BL3-7 </t>
  </si>
  <si>
    <t xml:space="preserve">GO:0001916,GO:0002474,GO:0002476,GO:0005102,GO:0005886,GO:0006955,GO:0016021,GO:0042605,GO:0042612</t>
  </si>
  <si>
    <t xml:space="preserve">positive regulation of T cell mediated cytotoxicity|antigen processing and presentation of peptide antigen via MHC class I|antigen processing and presentation of endogenous peptide antigen via MHC class Ib|signaling receptor binding|plasma membrane|immune response|integral component of membrane|peptide antigen binding|MHC class I protein complex</t>
  </si>
  <si>
    <t xml:space="preserve">path:bom04144,path:bom04145,path:bom04218,path:bom04514,path:bom04612,path:bom04650,path:bom04940,path:bom05163,path:bom05165,path:bom05166,path:bom05167,path:bom05168,path:bom05169,path:bom05170,path:bom05203,path:bom05320,path:bom05330,path:bom05332,path:bom05416</t>
  </si>
  <si>
    <t xml:space="preserve">Endocytosis|Phagosome|Cellular senescence|Cell adhesion molecules (CAMs)|Antigen processing and presentation|Natural killer cell mediated cytotoxicity|Type I diabetes mellitus|Human cytomegalovirus infection|Human papillomavirus infection|Human T-cell leukemia virus 1 infection|Kaposi sarcoma-associated herpesvirus infection|Herpes simplex virus 1 infection|Epstein-Barr virus infection|Human immunodeficiency virus 1 infection|Viral carcinogenesis|Autoimmune thyroid disease|Allograft rejection|Graft-versus-host disease|Viral myocarditis</t>
  </si>
  <si>
    <t xml:space="preserve">GLRX</t>
  </si>
  <si>
    <t xml:space="preserve">Glutaredoxin-1 </t>
  </si>
  <si>
    <t xml:space="preserve">GO:0005737,GO:0009055,GO:0015035,GO:0045454</t>
  </si>
  <si>
    <t xml:space="preserve">cytoplasm|electron transfer activity|protein disulfide oxidoreductase activity|cell redox homeostasis</t>
  </si>
  <si>
    <t xml:space="preserve">CHCHD10</t>
  </si>
  <si>
    <t xml:space="preserve">Coiled-coil-helix-coiled-coil-helix domain-containing protein 10, mitochondrial </t>
  </si>
  <si>
    <t xml:space="preserve">GO:0005634,GO:0005739,GO:0005758,GO:0006119,GO:0006754,GO:0007005,GO:0032984,GO:0061617,GO:0090144,GO:0090200,GO:1901030,GO:1903852,GO:2000984</t>
  </si>
  <si>
    <t xml:space="preserve">nucleus|mitochondrion|mitochondrial intermembrane space|oxidative phosphorylation|ATP biosynthetic process|mitochondrion organization|protein-containing complex disassembly|MICOS complex|mitochondrial nucleoid organization|positive regulation of release of cytochrome c from mitochondria|positive regulation of mitochondrial outer membrane permeabilization involved in apoptotic signaling pathway|positive regulation of cristae formation|negative regulation of ATP citrate synthase activity</t>
  </si>
  <si>
    <t xml:space="preserve">FBP1</t>
  </si>
  <si>
    <t xml:space="preserve">Fructose-1,6-bisphosphatase 1 </t>
  </si>
  <si>
    <t xml:space="preserve">GO:0000122,GO:0005634,GO:0005737,GO:0005829,GO:0005986,GO:0006000,GO:0006002,GO:0006094,GO:0006111,GO:0016208,GO:0016311,GO:0030308,GO:0030388,GO:0035690,GO:0042132,GO:0042802,GO:0045820,GO:0046580,GO:0046872,GO:0048029,GO:0051289,GO:0071286</t>
  </si>
  <si>
    <t xml:space="preserve">negative regulation of transcription by RNA polymerase II|nucleus|cytoplasm|cytosol|sucrose biosynthetic process|fructose metabolic process|fructose 6-phosphate metabolic process|gluconeogenesis|regulation of gluconeogenesis|AMP binding|dephosphorylation|negative regulation of cell growth|fructose 1,6-bisphosphate metabolic process|cellular response to drug|fructose 1,6-bisphosphate 1-phosphatase activity|identical protein binding|negative regulation of glycolytic process|negative regulation of Ras protein signal transduction|metal ion binding|monosaccharide binding|protein homotetramerization|cellular response to magnesium ion</t>
  </si>
  <si>
    <t xml:space="preserve">path:bom00010,path:bom00030,path:bom00051,path:bom04152,path:bom04910,path:bom04922</t>
  </si>
  <si>
    <t xml:space="preserve">Glycolysis / Gluconeogenesis|Pentose phosphate pathway|Fructose and mannose metabolism|AMPK signaling pathway|Insulin signaling pathway|Glucagon signaling pathway</t>
  </si>
  <si>
    <t xml:space="preserve">PRMT1</t>
  </si>
  <si>
    <t xml:space="preserve">Protein arginine N-methyltransferase 1 </t>
  </si>
  <si>
    <t xml:space="preserve">GO:0001701,GO:0003723,GO:0005634,GO:0005654,GO:0005737,GO:0005829,GO:0006355,GO:0006479,GO:0006977,GO:0007166,GO:0008168,GO:0008170,GO:0008276,GO:0008284,GO:0008327,GO:0008469,GO:0016274,GO:0016571,GO:0018216,GO:0019899,GO:0019919,GO:0031175,GO:0034709,GO:0034969,GO:0035241,GO:0035242,GO:0042054,GO:0042802,GO:0043985,GO:0044020,GO:0045648,GO:0045652,GO:0045653,GO:0046985,GO:0048273,GO:0051260,GO:1900745,GO:1904047</t>
  </si>
  <si>
    <t xml:space="preserve">in utero embryonic development|RNA binding|nucleus|nucleoplasm|cytoplasm|cytosol|regulation of transcription, DNA-templated|protein methylation|DNA damage response, signal transduction by p53 class mediator resulting in cell cycle arrest|cell surface receptor signaling pathway|methyltransferase activity|N-methyltransferase activity|protein methyltransferase activity|positive regulation of cell proliferation|methyl-CpG binding|histone-arginine N-methyltransferase activity|protein-arginine N-methyltransferase activity|histone methylation|peptidyl-arginine methylation|enzyme binding|peptidyl-arginine methylation, to asymmetrical-dimethyl arginine|neuron projection development|methylosome|histone arginine methylation|protein-arginine omega-N monomethyltransferase activity|protein-arginine omega-N asymmetric methyltransferase activity|histone methyltransferase activity|identical protein binding|histone H4-R3 methylation|histone methyltransferase activity (H4-R3 specific)|positive regulation of erythrocyte differentiation|regulation of megakaryocyte differentiation|negative regulation of megakaryocyte differentiation|positive regulation of hemoglobin biosynthetic process|mitogen-activated protein kinase p38 binding|protein homooligomerization|positive regulation of p38MAPK cascade|S-adenosyl-L-methionine binding</t>
  </si>
  <si>
    <t xml:space="preserve">path:bom04068,path:bom04922</t>
  </si>
  <si>
    <t xml:space="preserve">FoxO signaling pathway|Glucagon signaling pathway</t>
  </si>
  <si>
    <t xml:space="preserve">MAP1B</t>
  </si>
  <si>
    <t xml:space="preserve">Microtubule-associated protein 1B </t>
  </si>
  <si>
    <t xml:space="preserve">GO:0000226,GO:0001578,GO:0001750,GO:0001764,GO:0003779,GO:0005198,GO:0005829,GO:0005874,GO:0005875,GO:0005886,GO:0007409,GO:0008017,GO:0009987,GO:0014069,GO:0015631,GO:0016358,GO:0030054,GO:0030424,GO:0030425,GO:0032387,GO:0036477,GO:0042995,GO:0043025,GO:0043197,GO:0045202,GO:0045773,GO:0047497,GO:0048675,GO:0061162,GO:0097440,GO:0097441,GO:0097457</t>
  </si>
  <si>
    <t xml:space="preserve">microtubule cytoskeleton organization|microtubule bundle formation|photoreceptor outer segment|neuron migration|actin binding|structural molecule activity|cytosol|microtubule|microtubule associated complex|plasma membrane|axonogenesis|microtubule binding|cellular process|postsynaptic density|tubulin binding|dendrite development|cell junction|axon|dendrite|negative regulation of intracellular transport|somatodendritic compartment|cell projection|neuronal cell body|dendritic spine|synapse|positive regulation of axon extension|mitochondrion transport along microtubule|axon extension|establishment of monopolar cell polarity|apical dendrite|basal dendrite|hippocampal mossy fiber</t>
  </si>
  <si>
    <t xml:space="preserve">BLVRB</t>
  </si>
  <si>
    <t xml:space="preserve">Flavin reductase (NADPH) </t>
  </si>
  <si>
    <t xml:space="preserve">GO:0004074,GO:0005654,GO:0005829,GO:0005886,GO:0042167,GO:0042602</t>
  </si>
  <si>
    <t xml:space="preserve">biliverdin reductase activity|nucleoplasm|cytosol|plasma membrane|heme catabolic process|riboflavin reductase (NADPH) activity</t>
  </si>
  <si>
    <t xml:space="preserve">path:bom00740,path:bom00860</t>
  </si>
  <si>
    <t xml:space="preserve">Riboflavin metabolism|Porphyrin and chlorophyll metabolism</t>
  </si>
  <si>
    <t xml:space="preserve">HES2</t>
  </si>
  <si>
    <t xml:space="preserve">Transcription factor HES-2 </t>
  </si>
  <si>
    <t xml:space="preserve">GO:0000977,GO:0000978,GO:0000981,GO:0001078,GO:0001756,GO:0003714,GO:0005634,GO:0007219,GO:0008134,GO:0030154,GO:0043565,GO:0046983,GO:0050767,GO:1990837</t>
  </si>
  <si>
    <t xml:space="preserve">RNA polymerase II regulatory region sequence-specific DNA binding|RNA polymerase II proximal promoter sequence-specific DNA binding|DNA-binding transcription factor activity, RNA polymerase II-specific|proximal promoter DNA-binding transcription repressor activity, RNA polymerase II-specific|somitogenesis|transcription corepressor activity|nucleus|Notch signaling pathway|transcription factor binding|cell differentiation|sequence-specific DNA binding|protein dimerization activity|regulation of neurogenesis|sequence-specific double-stranded DNA binding</t>
  </si>
  <si>
    <t xml:space="preserve">path:bom05165</t>
  </si>
  <si>
    <t xml:space="preserve">Human papillomavirus infection</t>
  </si>
  <si>
    <t xml:space="preserve">HOXC6</t>
  </si>
  <si>
    <t xml:space="preserve">Homeobox protein Hox-C6 </t>
  </si>
  <si>
    <t xml:space="preserve">GO:0000980,GO:0000981,GO:0001077,GO:0003705,GO:0003714,GO:0005634,GO:0005654,GO:0005829,GO:0006357,GO:0007275,GO:0009952,GO:0048706</t>
  </si>
  <si>
    <t xml:space="preserve">RNA polymerase II distal enhancer sequence-specific DNA binding|DNA-binding transcription factor activity, RNA polymerase II-specific|proximal promoter DNA-binding transcription activator activity, RNA polymerase II-specific|transcription factor activity, RNA polymerase II distal enhancer sequence-specific binding|transcription corepressor activity|nucleus|nucleoplasm|cytosol|regulation of transcription by RNA polymerase II|multicellular organism development|anterior/posterior pattern specification|embryonic skeletal system development</t>
  </si>
  <si>
    <t xml:space="preserve">ILF2</t>
  </si>
  <si>
    <t xml:space="preserve">Ilf2</t>
  </si>
  <si>
    <t xml:space="preserve">Interleukin enhancer-binding factor 2 </t>
  </si>
  <si>
    <t xml:space="preserve">GO:0003677,GO:0003725,GO:0005524,GO:0005634,GO:0005730,GO:0005737,GO:0006351,GO:0006955,GO:0016740,GO:0045893,GO:1990904</t>
  </si>
  <si>
    <t xml:space="preserve">DNA binding|double-stranded RNA binding|ATP binding|nucleus|nucleolus|cytoplasm|transcription, DNA-templated|immune response|transferase activity|positive regulation of transcription, DNA-templated|ribonucleoprotein complex</t>
  </si>
  <si>
    <t xml:space="preserve">HSPA2</t>
  </si>
  <si>
    <t xml:space="preserve">Heat shock-related 70 kDa protein 2 </t>
  </si>
  <si>
    <t xml:space="preserve">GO:0005524,GO:0005634,GO:0005737,GO:0005829,GO:0005886,GO:0006986,GO:0007283,GO:0009408,GO:0009409,GO:0016192,GO:0016887,GO:0030154,GO:0031072,GO:0034605,GO:0034620,GO:0036128,GO:0042026,GO:0042623,GO:0044183,GO:0051082,GO:0051085,GO:0051787,GO:0072687</t>
  </si>
  <si>
    <t xml:space="preserve">ATP binding|nucleus|cytoplasm|cytosol|plasma membrane|response to unfolded protein|spermatogenesis|response to heat|response to cold|vesicle-mediated transport|ATPase activity|cell differentiation|heat shock protein binding|cellular response to heat|cellular response to unfolded protein|CatSper complex|protein refolding|ATPase activity, coupled|protein binding involved in protein folding|unfolded protein binding|chaperone cofactor-dependent protein refolding|misfolded protein binding|meiotic spindle</t>
  </si>
  <si>
    <t xml:space="preserve">path:bom03040,path:bom04010,path:bom04141,path:bom04144,path:bom04213,path:bom04612,path:bom04915,path:bom05134,path:bom05145,path:bom05162</t>
  </si>
  <si>
    <t xml:space="preserve">Spliceosome|MAPK signaling pathway|Protein processing in endoplasmic reticulum|Endocytosis|Longevity regulating pathway - multiple species|Antigen processing and presentation|Estrogen signaling pathway|Legionellosis|Toxoplasmosis|Measles</t>
  </si>
  <si>
    <t xml:space="preserve">PDK3</t>
  </si>
  <si>
    <t xml:space="preserve">[Pyruvate dehydrogenase (acetyl-transferring)] kinase isozyme 3, mitochondrial </t>
  </si>
  <si>
    <t xml:space="preserve">GO:0004672,GO:0004674,GO:0004740,GO:0005524,GO:0005730,GO:0005739,GO:0005759,GO:0006006,GO:0010510,GO:0010906,GO:0018105,GO:0035357,GO:0071333,GO:0071398,GO:0097411,GO:2000377</t>
  </si>
  <si>
    <t xml:space="preserve">protein kinase activity|protein serine/threonine kinase activity|pyruvate dehydrogenase (acetyl-transferring) kinase activity|ATP binding|nucleolus|mitochondrion|mitochondrial matrix|glucose metabolic process|regulation of acetyl-CoA biosynthetic process from pyruvate|regulation of glucose metabolic process|peptidyl-serine phosphorylation|peroxisome proliferator activated receptor signaling pathway|cellular response to glucose stimulus|cellular response to fatty acid|hypoxia-inducible factor-1alpha signaling pathway|regulation of reactive oxygen species metabolic process</t>
  </si>
  <si>
    <t xml:space="preserve">ABCD3</t>
  </si>
  <si>
    <t xml:space="preserve">ATP-binding cassette sub-family D member 3 </t>
  </si>
  <si>
    <t xml:space="preserve">path:bom02010,path:bom04146</t>
  </si>
  <si>
    <t xml:space="preserve">ABC transporters|Peroxisome</t>
  </si>
  <si>
    <t xml:space="preserve">IVNS1ABP</t>
  </si>
  <si>
    <t xml:space="preserve">Influenza virus NS1A-binding protein </t>
  </si>
  <si>
    <t xml:space="preserve">GO:0005654,GO:0005667,GO:0005681,GO:0005829,GO:0006383,GO:0008380,GO:0009615,GO:0015629,GO:0016032,GO:0031397,GO:2001243</t>
  </si>
  <si>
    <t xml:space="preserve">nucleoplasm|transcription factor complex|spliceosomal complex|cytosol|transcription by RNA polymerase III|RNA splicing|response to virus|actin cytoskeleton|viral process|negative regulation of protein ubiquitination|negative regulation of intrinsic apoptotic signaling pathway</t>
  </si>
  <si>
    <t xml:space="preserve">CTTNBP2NL</t>
  </si>
  <si>
    <t xml:space="preserve">CTTNBP2 N-terminal-like protein </t>
  </si>
  <si>
    <t xml:space="preserve">GO:0005737,GO:0006470,GO:0015629,GO:0032410,GO:0034763,GO:0051721</t>
  </si>
  <si>
    <t xml:space="preserve">cytoplasm|protein dephosphorylation|actin cytoskeleton|negative regulation of transporter activity|negative regulation of transmembrane transport|protein phosphatase 2A binding</t>
  </si>
  <si>
    <t xml:space="preserve">MYZAP</t>
  </si>
  <si>
    <t xml:space="preserve">Myocardial zonula adherens protein </t>
  </si>
  <si>
    <t xml:space="preserve">GO:0005622,GO:0030018,GO:0030054,GO:0030864,GO:0031234,GO:0031674,GO:0035556</t>
  </si>
  <si>
    <t xml:space="preserve">intracellular|Z disc|cell junction|cortical actin cytoskeleton|extrinsic component of cytoplasmic side of plasma membrane|I band|intracellular signal transduction</t>
  </si>
  <si>
    <t xml:space="preserve">STRN</t>
  </si>
  <si>
    <t xml:space="preserve">Striatin </t>
  </si>
  <si>
    <t xml:space="preserve">ATF7IP</t>
  </si>
  <si>
    <t xml:space="preserve">Activating transcription factor 7-interacting protein 1 </t>
  </si>
  <si>
    <t xml:space="preserve">GO:0000122,GO:0003714,GO:0005634,GO:0005654,GO:0005667,GO:0005829,GO:0006306,GO:0016032,GO:0016604,GO:0016887,GO:0045892,GO:0045893,GO:0045898</t>
  </si>
  <si>
    <t xml:space="preserve">negative regulation of transcription by RNA polymerase II|transcription corepressor activity|nucleus|nucleoplasm|transcription factor complex|cytosol|DNA methylation|viral process|nuclear body|ATPase activity|negative regulation of transcription, DNA-templated|positive regulation of transcription, DNA-templated|regulation of RNA polymerase II transcriptional preinitiation complex assembly</t>
  </si>
  <si>
    <t xml:space="preserve">ECH1</t>
  </si>
  <si>
    <t xml:space="preserve">Delta(3,5)-Delta(2,4)-dienoyl-CoA isomerase, mitochondrial </t>
  </si>
  <si>
    <t xml:space="preserve">GO:0005739,GO:0005777,GO:0006635,GO:0016853</t>
  </si>
  <si>
    <t xml:space="preserve">mitochondrion|peroxisome|fatty acid beta-oxidation|isomerase activity</t>
  </si>
  <si>
    <t xml:space="preserve">KLF9</t>
  </si>
  <si>
    <t xml:space="preserve">Krueppel-like factor 9 </t>
  </si>
  <si>
    <t xml:space="preserve">GO:0000981,GO:0003677,GO:0005634,GO:0006357,GO:0010839,GO:0046872,GO:0048511,GO:0071387</t>
  </si>
  <si>
    <t xml:space="preserve">DNA-binding transcription factor activity, RNA polymerase II-specific|DNA binding|nucleus|regulation of transcription by RNA polymerase II|negative regulation of keratinocyte proliferation|metal ion binding|rhythmic process|cellular response to cortisol stimulus</t>
  </si>
  <si>
    <t xml:space="preserve">SLC40A1</t>
  </si>
  <si>
    <t xml:space="preserve">Solute carrier family 40 member 1 </t>
  </si>
  <si>
    <t xml:space="preserve">GO:0002260,GO:0003158,GO:0005381,GO:0005622,GO:0005654,GO:0005737,GO:0005829,GO:0005886,GO:0005887,GO:0006879,GO:0008021,GO:0015093,GO:0016021,GO:0016323,GO:0017046,GO:0034395,GO:0034755,GO:0042802,GO:0043066,GO:0045944,GO:0060345,GO:0060586,GO:0097689,GO:1903988</t>
  </si>
  <si>
    <t xml:space="preserve">lymphocyte homeostasis|endothelium development|iron ion transmembrane transporter activity|intracellular|nucleoplasm|cytoplasm|cytosol|plasma membrane|integral component of plasma membrane|cellular iron ion homeostasis|synaptic vesicle|ferrous iron transmembrane transporter activity|integral component of membrane|basolateral plasma membrane|peptide hormone binding|regulation of transcription from RNA polymerase II promoter in response to iron|iron ion transmembrane transport|identical protein binding|negative regulation of apoptotic process|positive regulation of transcription by RNA polymerase II|spleen trabecula formation|multicellular organismal iron ion homeostasis|iron channel activity|ferrous iron export across plasma membrane</t>
  </si>
  <si>
    <t xml:space="preserve">path:bom04216,path:bom04978</t>
  </si>
  <si>
    <t xml:space="preserve">Ferroptosis|Mineral absorption</t>
  </si>
  <si>
    <t xml:space="preserve">IDS</t>
  </si>
  <si>
    <t xml:space="preserve">Iduronate 2-sulfatase </t>
  </si>
  <si>
    <t xml:space="preserve">GO:0004423,GO:0006027,GO:0008484,GO:0030207,GO:0043202,GO:0046872</t>
  </si>
  <si>
    <t xml:space="preserve">iduronate-2-sulfatase activity|glycosaminoglycan catabolic process|sulfuric ester hydrolase activity|chondroitin sulfate catabolic process|lysosomal lumen|metal ion binding</t>
  </si>
  <si>
    <t xml:space="preserve">OSMR</t>
  </si>
  <si>
    <t xml:space="preserve">Oncostatin-M-specific receptor subunit beta </t>
  </si>
  <si>
    <t xml:space="preserve">GO:0002675,GO:0004896,GO:0005886,GO:0005900,GO:0008284,GO:0009897,GO:0016324,GO:0019221,GO:0019838,GO:0019955,GO:0034097,GO:0038165,GO:0043235</t>
  </si>
  <si>
    <t xml:space="preserve">positive regulation of acute inflammatory response|cytokine receptor activity|plasma membrane|oncostatin-M receptor complex|positive regulation of cell proliferation|external side of plasma membrane|apical plasma membrane|cytokine-mediated signaling pathway|growth factor binding|cytokine binding|response to cytokine|oncostatin-M-mediated signaling pathway|receptor complex</t>
  </si>
  <si>
    <t xml:space="preserve">path:bom04060,path:bom04151,path:bom04630</t>
  </si>
  <si>
    <t xml:space="preserve">Cytokine-cytokine receptor interaction|PI3K-Akt signaling pathway|Jak-STAT signaling pathway</t>
  </si>
  <si>
    <t xml:space="preserve">FABP4</t>
  </si>
  <si>
    <t xml:space="preserve">Fatty acid-binding protein, adipocyte </t>
  </si>
  <si>
    <t xml:space="preserve">GO:0001816,GO:0005324,GO:0005634,GO:0005737,GO:0005829,GO:0006469,GO:0006631,GO:0008284,GO:0010628,GO:0010629,GO:0015909,GO:0036041,GO:0042632,GO:0045892,GO:0050729,GO:0050872,GO:0050873,GO:0071285</t>
  </si>
  <si>
    <t xml:space="preserve">cytokine production|long-chain fatty acid transporter activity|nucleus|cytoplasm|cytosol|negative regulation of protein kinase activity|fatty acid metabolic process|positive regulation of cell proliferation|positive regulation of gene expression|negative regulation of gene expression|long-chain fatty acid transport|long-chain fatty acid binding|cholesterol homeostasis|negative regulation of transcription, DNA-templated|positive regulation of inflammatory response|white fat cell differentiation|brown fat cell differentiation|cellular response to lithium ion</t>
  </si>
  <si>
    <t xml:space="preserve">path:bom03320,path:bom04923</t>
  </si>
  <si>
    <t xml:space="preserve">PPAR signaling pathway|Regulation of lipolysis in adipocytes</t>
  </si>
  <si>
    <t xml:space="preserve">PIKFYVE</t>
  </si>
  <si>
    <t xml:space="preserve">1-phosphatidylinositol 3-phosphate 5-kinase </t>
  </si>
  <si>
    <t xml:space="preserve">GO:0000139,GO:0000285,GO:0005524,GO:0005829,GO:0005911,GO:0006661,GO:0008270,GO:0010008,GO:0012506,GO:0016308,GO:0031901,GO:0031902,GO:0032288,GO:0034504,GO:0035556,GO:0042147,GO:0043813,GO:0045121,GO:0048471,GO:1904562,GO:2000785</t>
  </si>
  <si>
    <t xml:space="preserve">Golgi membrane|1-phosphatidylinositol-3-phosphate 5-kinase activity|ATP binding|cytosol|cell-cell junction|phosphatidylinositol biosynthetic process|zinc ion binding|endosome membrane|vesicle membrane|1-phosphatidylinositol-4-phosphate 5-kinase activity|early endosome membrane|late endosome membrane|myelin assembly|protein localization to nucleus|intracellular signal transduction|retrograde transport, endosome to Golgi|phosphatidylinositol-3,5-bisphosphate 5-phosphatase activity|membrane raft|perinuclear region of cytoplasm|phosphatidylinositol 5-phosphate metabolic process|regulation of autophagosome assembly</t>
  </si>
  <si>
    <t xml:space="preserve">path:bom00562,path:bom04070,path:bom04145,path:bom04810</t>
  </si>
  <si>
    <t xml:space="preserve">Inositol phosphate metabolism|Phosphatidylinositol signaling system|Phagosome|Regulation of actin cytoskeleton</t>
  </si>
  <si>
    <t xml:space="preserve">FMNL2</t>
  </si>
  <si>
    <t xml:space="preserve">Formin-like protein 2 </t>
  </si>
  <si>
    <t xml:space="preserve">GO:0003779,GO:0005829,GO:0007010,GO:0017048,GO:0022604,GO:0030866,GO:0045296</t>
  </si>
  <si>
    <t xml:space="preserve">actin binding|cytosol|cytoskeleton organization|Rho GTPase binding|regulation of cell morphogenesis|cortical actin cytoskeleton organization|cadherin binding</t>
  </si>
  <si>
    <t xml:space="preserve">CST6</t>
  </si>
  <si>
    <t xml:space="preserve">Cystatin-M </t>
  </si>
  <si>
    <t xml:space="preserve">ITGA5</t>
  </si>
  <si>
    <t xml:space="preserve">Integrin alpha-5 </t>
  </si>
  <si>
    <t xml:space="preserve">GO:0001525,GO:0001618,GO:0001726,GO:0005154,GO:0005161,GO:0005178,GO:0005783,GO:0005794,GO:0005886,GO:0005925,GO:0007044,GO:0007155,GO:0007157,GO:0007159,GO:0007229,GO:0007565,GO:0007613,GO:0008305,GO:0009897,GO:0009986,GO:0010811,GO:0030198,GO:0030335,GO:0030949,GO:0031410,GO:0031589,GO:0033627,GO:0033631,GO:0034113,GO:0035313,GO:0035987,GO:0043184,GO:0045202,GO:0046872,GO:0050731,GO:0050900,GO:0071062,GO:1903672,GO:2000811</t>
  </si>
  <si>
    <t xml:space="preserve">angiogenesis|virus receptor activity|ruffle|epidermal growth factor receptor binding|platelet-derived growth factor receptor binding|integrin binding|endoplasmic reticulum|Golgi apparatus|plasma membrane|focal adhesion|cell-substrate junction assembly|cell adhesion|heterophilic cell-cell adhesion via plasma membrane cell adhesion molecules|leukocyte cell-cell adhesion|integrin-mediated signaling pathway|female pregnancy|memory|integrin complex|external side of plasma membrane|cell surface|positive regulation of cell-substrate adhesion|extracellular matrix organization|positive regulation of cell migration|positive regulation of vascular endothelial growth factor receptor signaling pathway|cytoplasmic vesicle|cell-substrate adhesion|cell adhesion mediated by integrin|cell-cell adhesion mediated by integrin|heterotypic cell-cell adhesion|wound healing, spreading of epidermal cells|endodermal cell differentiation|vascular endothelial growth factor receptor 2 binding|synapse|metal ion binding|positive regulation of peptidyl-tyrosine phosphorylation|leukocyte migration|alphav-beta3 integrin-vitronectin complex|positive regulation of sprouting angiogenesis|negative regulation of anoikis</t>
  </si>
  <si>
    <t xml:space="preserve">path:bom04145,path:bom04151,path:bom04510,path:bom04512,path:bom04640,path:bom04810,path:bom05100,path:bom05133,path:bom05135,path:bom05165,path:bom05168,path:bom05205,path:bom05206,path:bom05410,path:bom05412,path:bom05414</t>
  </si>
  <si>
    <t xml:space="preserve">Phagosome|PI3K-Akt signaling pathway|Focal adhesion|ECM-receptor interaction|Hematopoietic cell lineage|Regulation of actin cytoskeleton|Bacterial invasion of epithelial cells|Pertussis|Yersinia infection|Human papillomavirus infection|Herpes simplex virus 1 infection|Proteoglycans in cancer|MicroRNAs in cancer|Hypertrophic cardiomyopathy (HCM)|Arrhythmogenic right ventricular cardiomyopathy (ARVC)|Dilated cardiomyopathy (DCM)</t>
  </si>
  <si>
    <t xml:space="preserve">DTX2</t>
  </si>
  <si>
    <t xml:space="preserve">Probable E3 ubiquitin-protein ligase DTX2 </t>
  </si>
  <si>
    <t xml:space="preserve">GO:0005654,GO:0005737,GO:0007219,GO:0008270,GO:0016567,GO:0016740,GO:0031965</t>
  </si>
  <si>
    <t xml:space="preserve">nucleoplasm|cytoplasm|Notch signaling pathway|zinc ion binding|protein ubiquitination|transferase activity|nuclear membrane</t>
  </si>
  <si>
    <t xml:space="preserve">path:bom04330</t>
  </si>
  <si>
    <t xml:space="preserve">Notch signaling pathway</t>
  </si>
  <si>
    <t xml:space="preserve">MYH10</t>
  </si>
  <si>
    <t xml:space="preserve">Myosin-10 </t>
  </si>
  <si>
    <t xml:space="preserve">GO:0000146,GO:0000281,GO:0001701,GO:0001725,GO:0001764,GO:0001778,GO:0003279,GO:0005516,GO:0005524,GO:0005819,GO:0005829,GO:0005844,GO:0005903,GO:0005938,GO:0006887,GO:0006930,GO:0007097,GO:0007155,GO:0007411,GO:0007512,GO:0008283,GO:0008360,GO:0016460,GO:0021592,GO:0021670,GO:0021678,GO:0021680,GO:0030027,GO:0030048,GO:0030426,GO:0030496,GO:0030898,GO:0031594,GO:0032154,GO:0035613,GO:0035904,GO:0043025,GO:0043197,GO:0043531,GO:0048027,GO:0050714,GO:0050885,GO:0051015,GO:0055003,GO:0055015,GO:0060041,GO:0060976,GO:0097513,GO:0098974,GO:0098978</t>
  </si>
  <si>
    <t xml:space="preserve">microfilament motor activity|mitotic cytokinesis|in utero embryonic development|stress fiber|neuron migration|plasma membrane repair|cardiac septum development|calmodulin binding|ATP binding|spindle|cytosol|polysome|brush border|cell cortex|exocytosis|substrate-dependent cell migration, cell extension|nuclear migration|cell adhesion|axon guidance|adult heart development|cell proliferation|regulation of cell shape|myosin II complex|fourth ventricle development|lateral ventricle development|third ventricle development|cerebellar Purkinje cell layer development|lamellipodium|actin filament-based movement|growth cone|midbody|actin-dependent ATPase activity|neuromuscular junction|cleavage furrow|RNA stem-loop binding|aorta development|neuronal cell body|dendritic spine|ADP binding|mRNA 5'-UTR binding|positive regulation of protein secretion|neuromuscular process controlling balance|actin filament binding|cardiac myofibril assembly|ventricular cardiac muscle cell development|retina development in camera-type eye|coronary vasculature development|myosin II filament|postsynaptic actin cytoskeleton organization|glutamatergic synapse</t>
  </si>
  <si>
    <t xml:space="preserve">PDZD2</t>
  </si>
  <si>
    <t xml:space="preserve">PDZ domain-containing protein 2 </t>
  </si>
  <si>
    <t xml:space="preserve">GO:0005576,GO:0005634,GO:0005737,GO:0005783,GO:0005911,GO:0007155</t>
  </si>
  <si>
    <t xml:space="preserve">extracellular region|nucleus|cytoplasm|endoplasmic reticulum|cell-cell junction|cell adhesion</t>
  </si>
  <si>
    <t xml:space="preserve">MYC</t>
  </si>
  <si>
    <t xml:space="preserve">Myc proto-oncogene protein </t>
  </si>
  <si>
    <t xml:space="preserve">GO:0000165,GO:0000981,GO:0003677,GO:0003700,GO:0005634,GO:0005654,GO:0005730,GO:0005819,GO:0006338,GO:0006355,GO:0006879,GO:0006919,GO:0006974,GO:0008284,GO:0009314,GO:0010332,GO:0016604,GO:0032204,GO:0032873,GO:0042493,GO:0042981,GO:0043066,GO:0043280,GO:0044877,GO:0045656,GO:0045893,GO:0045944,GO:0046983,GO:0048146,GO:0050679,GO:0051276,GO:0051782,GO:0070888,GO:0097193,GO:2000573,GO:2001022</t>
  </si>
  <si>
    <t xml:space="preserve">MAPK cascade|DNA-binding transcription factor activity, RNA polymerase II-specific|DNA binding|DNA-binding transcription factor activity|nucleus|nucleoplasm|nucleolus|spindle|chromatin remodeling|regulation of transcription, DNA-templated|cellular iron ion homeostasis|activation of cysteine-type endopeptidase activity involved in apoptotic process|cellular response to DNA damage stimulus|positive regulation of cell proliferation|response to radiation|response to gamma radiation|nuclear body|regulation of telomere maintenance|negative regulation of stress-activated MAPK cascade|response to drug|regulation of apoptotic process|negative regulation of apoptotic process|positive regulation of cysteine-type endopeptidase activity involved in apoptotic process|protein-containing complex binding|negative regulation of monocyte differentiation|positive regulation of transcription, DNA-templated|positive regulation of transcription by RNA polymerase II|protein dimerization activity|positive regulation of fibroblast proliferation|positive regulation of epithelial cell proliferation|chromosome organization|negative regulation of cell division|E-box binding|intrinsic apoptotic signaling pathway|positive regulation of DNA biosynthetic process|positive regulation of response to DNA damage stimulus</t>
  </si>
  <si>
    <t xml:space="preserve">path:bom04010,path:bom04012,path:bom04110,path:bom04151,path:bom04218,path:bom04310,path:bom04350,path:bom04390,path:bom04550,path:bom04630,path:bom04919,path:bom05160,path:bom05161,path:bom05163,path:bom05166,path:bom05167,path:bom05169,path:bom05200,path:bom05202,path:bom05205,path:bom05206,path:bom05210,path:bom05213,path:bom05216,path:bom05219,path:bom05220,path:bom05221,path:bom05222,path:bom05224,path:bom05225,path:bom05226,path:bom05230</t>
  </si>
  <si>
    <t xml:space="preserve">MAPK signaling pathway|ErbB signaling pathway|Cell cycle|PI3K-Akt signaling pathway|Cellular senescence|Wnt signaling pathway|TGF-beta signaling pathway|Hippo signaling pathway|Signaling pathways regulating pluripotency of stem cells|Jak-STAT signaling pathway|Thyroid hormone signaling pathway|Hepatitis C|Hepatitis B|Human cytomegalovirus infection|Human T-cell leukemia virus 1 infection|Kaposi sarcoma-associated herpesvirus infection|Epstein-Barr virus infection|Pathways in cancer|Transcriptional misregulation in cancer|Proteoglycans in cancer|MicroRNAs in cancer|Colorectal cancer|Endometrial cancer|Thyroid cancer|Bladder cancer|Chronic myeloid leukemia|Acute myeloid leukemia|Small cell lung cancer|Breast cancer|Hepatocellular carcinoma|Gastric cancer|Central carbon metabolism in cancer</t>
  </si>
  <si>
    <t xml:space="preserve">VPS13A</t>
  </si>
  <si>
    <t xml:space="preserve">Vacuolar protein sorting-associated protein 13A </t>
  </si>
  <si>
    <t xml:space="preserve">GO:0005622,GO:0005829,GO:0006623,GO:0006895,GO:0006914,GO:0007399,GO:0007626,GO:0008104,GO:0019898,GO:0031045,GO:0035176,GO:0045053</t>
  </si>
  <si>
    <t xml:space="preserve">intracellular|cytosol|protein targeting to vacuole|Golgi to endosome transport|autophagy|nervous system development|locomotory behavior|protein localization|extrinsic component of membrane|dense core granule|social behavior|protein retention in Golgi apparatus</t>
  </si>
  <si>
    <t xml:space="preserve">SERPINB10</t>
  </si>
  <si>
    <t xml:space="preserve">Serpin B10 </t>
  </si>
  <si>
    <t xml:space="preserve">GO:0004867,GO:0005615,GO:0005634,GO:0005737,GO:0010951</t>
  </si>
  <si>
    <t xml:space="preserve">serine-type endopeptidase inhibitor activity|extracellular space|nucleus|cytoplasm|negative regulation of endopeptidase activity</t>
  </si>
  <si>
    <t xml:space="preserve">TMEM86A</t>
  </si>
  <si>
    <t xml:space="preserve">Lysoplasmalogenase-like protein TMEM86A </t>
  </si>
  <si>
    <t xml:space="preserve">GO:0016020,GO:0016021,GO:0046485,GO:0047408,GO:0047409</t>
  </si>
  <si>
    <t xml:space="preserve">membrane|integral component of membrane|ether lipid metabolic process|alkenylglycerophosphocholine hydrolase activity|alkenylglycerophosphoethanolamine hydrolase activity</t>
  </si>
  <si>
    <t xml:space="preserve">ATP8B1</t>
  </si>
  <si>
    <t xml:space="preserve">Phospholipid-transporting ATPase IC </t>
  </si>
  <si>
    <t xml:space="preserve">GO:0000287,GO:0004012,GO:0005524,GO:0005783,GO:0005794,GO:0005886,GO:0005887,GO:0006855,GO:0007030,GO:0007605,GO:0015721,GO:0016324,GO:0032420,GO:0032534,GO:0034220,GO:0045332,GO:0045892</t>
  </si>
  <si>
    <t xml:space="preserve">magnesium ion binding|phospholipid-translocating ATPase activity|ATP binding|endoplasmic reticulum|Golgi apparatus|plasma membrane|integral component of plasma membrane|drug transmembrane transport|Golgi organization|sensory perception of sound|bile acid and bile salt transport|apical plasma membrane|stereocilium|regulation of microvillus assembly|ion transmembrane transport|phospholipid translocation|negative regulation of transcription, DNA-templated</t>
  </si>
  <si>
    <t xml:space="preserve">ABHD17C</t>
  </si>
  <si>
    <t xml:space="preserve">Abhd17c</t>
  </si>
  <si>
    <t xml:space="preserve">Alpha/beta hydrolase domain-containing protein 17C </t>
  </si>
  <si>
    <t xml:space="preserve">GO:0002084,GO:0008474,GO:0014069,GO:0018345,GO:0030054,GO:0043197,GO:0045211,GO:0055038,GO:0098978,GO:0099175,GO:1902817,GO:1905668</t>
  </si>
  <si>
    <t xml:space="preserve">protein depalmitoylation|palmitoyl-(protein) hydrolase activity|postsynaptic density|protein palmitoylation|cell junction|dendritic spine|postsynaptic membrane|recycling endosome membrane|glutamatergic synapse|regulation of postsynapse organization|negative regulation of protein localization to microtubule|positive regulation of protein localization to endosome</t>
  </si>
  <si>
    <t xml:space="preserve">CSF1R</t>
  </si>
  <si>
    <t xml:space="preserve">Macrophage colony-stimulating factor 1 receptor </t>
  </si>
  <si>
    <t xml:space="preserve">GO:0004714,GO:0004888,GO:0005011,GO:0005524,GO:0005737,GO:0005887,GO:0006954,GO:0007169,GO:0008284,GO:0008360,GO:0009968,GO:0009986,GO:0018108,GO:0019955,GO:0030154,GO:0030316,GO:0030335,GO:0031529,GO:0036006,GO:0042531,GO:0043066,GO:0043235,GO:0045087,GO:0045124,GO:0046488,GO:0046777,GO:0048015,GO:0070374,GO:0071345,GO:0071902,GO:1990682,GO:2000249</t>
  </si>
  <si>
    <t xml:space="preserve">transmembrane receptor protein tyrosine kinase activity|transmembrane signaling receptor activity|macrophage colony-stimulating factor receptor activity|ATP binding|cytoplasm|integral component of plasma membrane|inflammatory response|transmembrane receptor protein tyrosine kinase signaling pathway|positive regulation of cell proliferation|regulation of cell shape|negative regulation of signal transduction|cell surface|peptidyl-tyrosine phosphorylation|cytokine binding|cell differentiation|osteoclast differentiation|positive regulation of cell migration|ruffle organization|cellular response to macrophage colony-stimulating factor stimulus|positive regulation of tyrosine phosphorylation of STAT protein|negative regulation of apoptotic process|receptor complex|innate immune response|regulation of bone resorption|phosphatidylinositol metabolic process|protein autophosphorylation|phosphatidylinositol-mediated signaling|positive regulation of ERK1 and ERK2 cascade|cellular response to cytokine stimulus|positive regulation of protein serine/threonine kinase activity|CSF1-CSF1R complex|regulation of actin cytoskeleton reorganization</t>
  </si>
  <si>
    <t xml:space="preserve">path:bom04010,path:bom04014,path:bom04015,path:bom04060,path:bom04061,path:bom04151,path:bom04380,path:bom04640,path:bom05200,path:bom05202,path:bom05221</t>
  </si>
  <si>
    <t xml:space="preserve">MAPK signaling pathway|Ras signaling pathway|Rap1 signaling pathway|Cytokine-cytokine receptor interaction|Viral protein interaction with cytokine and cytokine receptor|PI3K-Akt signaling pathway|Osteoclast differentiation|Hematopoietic cell lineage|Pathways in cancer|Transcriptional misregulation in cancer|Acute myeloid leukemia</t>
  </si>
  <si>
    <t xml:space="preserve">SBNO2</t>
  </si>
  <si>
    <t xml:space="preserve">Protein strawberry notch homolog 2 </t>
  </si>
  <si>
    <t xml:space="preserve">CCBL1</t>
  </si>
  <si>
    <t xml:space="preserve">KYAT1</t>
  </si>
  <si>
    <t xml:space="preserve">Kynurenine--oxoglutarate transaminase 1 </t>
  </si>
  <si>
    <t xml:space="preserve">GO:0005654,GO:0005829,GO:0006559,GO:0006569,GO:0006575,GO:0008483,GO:0008652,GO:0016212,GO:0030170,GO:0042803,GO:0047312,GO:0047316,GO:0047804,GO:0047945,GO:0070189,GO:0097053</t>
  </si>
  <si>
    <t xml:space="preserve">nucleoplasm|cytosol|L-phenylalanine catabolic process|tryptophan catabolic process|cellular modified amino acid metabolic process|transaminase activity|cellular amino acid biosynthetic process|kynurenine-oxoglutarate transaminase activity|pyridoxal phosphate binding|protein homodimerization activity|L-phenylalanine:pyruvate aminotransferase activity|glutamine-phenylpyruvate transaminase activity|cysteine-S-conjugate beta-lyase activity|L-glutamine:pyruvate aminotransferase activity|kynurenine metabolic process|L-kynurenine catabolic process</t>
  </si>
  <si>
    <t xml:space="preserve">path:bom00270,path:bom00380,path:bom00450,path:bom05204</t>
  </si>
  <si>
    <t xml:space="preserve">Cysteine and methionine metabolism|Tryptophan metabolism|Selenocompound metabolism|Chemical carcinogenesis</t>
  </si>
  <si>
    <t xml:space="preserve">TOP2A</t>
  </si>
  <si>
    <t xml:space="preserve">DNA topoisomerase 2-alpha </t>
  </si>
  <si>
    <t xml:space="preserve">GO:0000287,GO:0000712,GO:0000793,GO:0000819,GO:0002244,GO:0003677,GO:0003682,GO:0003723,GO:0003918,GO:0005080,GO:0005524,GO:0005634,GO:0005654,GO:0005730,GO:0005737,GO:0006265,GO:0006266,GO:0006974,GO:0007059,GO:0007143,GO:0008022,GO:0008094,GO:0008144,GO:0008301,GO:0009330,GO:0019035,GO:0019899,GO:0030263,GO:0032991,GO:0040016,GO:0042752,GO:0042803,GO:0042826,GO:0043065,GO:0043130,GO:0044774,GO:0045870,GO:0045944,GO:0046982,GO:0048511,GO:1905463,GO:1990904</t>
  </si>
  <si>
    <t xml:space="preserve">magnesium ion binding|resolution of meiotic recombination intermediates|condensed chromosome|sister chromatid segregation|hematopoietic progenitor cell differentiation|DNA binding|chromatin binding|RNA binding|DNA topoisomerase type II (ATP-hydrolyzing) activity|protein kinase C binding|ATP binding|nucleus|nucleoplasm|nucleolus|cytoplasm|DNA topological change|DNA ligation|cellular response to DNA damage stimulus|chromosome segregation|female meiotic nuclear division|protein C-terminus binding|DNA-dependent ATPase activity|drug binding|DNA binding, bending|DNA topoisomerase complex (ATP-hydrolyzing)|viral integration complex|enzyme binding|apoptotic chromosome condensation|protein-containing complex|embryonic cleavage|regulation of circadian rhythm|protein homodimerization activity|histone deacetylase binding|positive regulation of apoptotic process|ubiquitin binding|mitotic DNA integrity checkpoint|positive regulation of single stranded viral RNA replication via double stranded DNA intermediate|positive regulation of transcription by RNA polymerase II|protein heterodimerization activity|rhythmic process|negative regulation of DNA duplex unwinding|ribonucleoprotein complex</t>
  </si>
  <si>
    <t xml:space="preserve">path:bom01524</t>
  </si>
  <si>
    <t xml:space="preserve">Platinum drug resistance</t>
  </si>
  <si>
    <t xml:space="preserve">ABHD6</t>
  </si>
  <si>
    <t xml:space="preserve">Monoacylglycerol lipase ABHD6 </t>
  </si>
  <si>
    <t xml:space="preserve">GO:0004620,GO:0005739,GO:0009395,GO:0016021,GO:0030336,GO:0032281,GO:0046464,GO:0046889,GO:0047372,GO:0060292,GO:0098978,GO:0098982,GO:0099055,GO:0120163,GO:2000124</t>
  </si>
  <si>
    <t xml:space="preserve">phospholipase activity|mitochondrion|phospholipid catabolic process|integral component of membrane|negative regulation of cell migration|AMPA glutamate receptor complex|acylglycerol catabolic process|positive regulation of lipid biosynthetic process|acylglycerol lipase activity|long-term synaptic depression|glutamatergic synapse|GABA-ergic synapse|integral component of postsynaptic membrane|negative regulation of cold-induced thermogenesis|regulation of endocannabinoid signaling pathway</t>
  </si>
  <si>
    <t xml:space="preserve">path:bom04723</t>
  </si>
  <si>
    <t xml:space="preserve">Retrograde endocannabinoid signaling</t>
  </si>
  <si>
    <t xml:space="preserve">SRSF7</t>
  </si>
  <si>
    <t xml:space="preserve">Serine/arginine-rich splicing factor 7 </t>
  </si>
  <si>
    <t xml:space="preserve">GO:0000381,GO:0000398,GO:0003723,GO:0005634,GO:0005654,GO:0005737,GO:0006397,GO:0006405,GO:0006406,GO:0008270,GO:0008380,GO:0019904,GO:0031124,GO:0045292,GO:0048025,GO:0070062,GO:1990830</t>
  </si>
  <si>
    <t xml:space="preserve">regulation of alternative mRNA splicing, via spliceosome|mRNA splicing, via spliceosome|RNA binding|nucleus|nucleoplasm|cytoplasm|mRNA processing|RNA export from nucleus|mRNA export from nucleus|zinc ion binding|RNA splicing|protein domain specific binding|mRNA 3'-end processing|mRNA cis splicing, via spliceosome|negative regulation of mRNA splicing, via spliceosome|extracellular exosome|cellular response to leukemia inhibitory factor</t>
  </si>
  <si>
    <t xml:space="preserve">SMARCD2</t>
  </si>
  <si>
    <t xml:space="preserve">SWI/SNF-related matrix-associated actin-dependent regulator of chromatin subfamily D member 2 </t>
  </si>
  <si>
    <t xml:space="preserve">GO:0005654,GO:0006337,GO:0016514,GO:0043044</t>
  </si>
  <si>
    <t xml:space="preserve">nucleoplasm|nucleosome disassembly|SWI/SNF complex|ATP-dependent chromatin remodeling</t>
  </si>
  <si>
    <t xml:space="preserve">path:bom04714,path:bom05225</t>
  </si>
  <si>
    <t xml:space="preserve">Thermogenesis|Hepatocellular carcinoma</t>
  </si>
  <si>
    <t xml:space="preserve">CCNL1</t>
  </si>
  <si>
    <t xml:space="preserve">Cyclin-L1 </t>
  </si>
  <si>
    <t xml:space="preserve">GO:0000307,GO:0005634,GO:0006396,GO:0016538,GO:0016607,GO:0045737,GO:0045944,GO:1901409</t>
  </si>
  <si>
    <t xml:space="preserve">cyclin-dependent protein kinase holoenzyme complex|nucleus|RNA processing|cyclin-dependent protein serine/threonine kinase regulator activity|nuclear speck|positive regulation of cyclin-dependent protein serine/threonine kinase activity|positive regulation of transcription by RNA polymerase II|positive regulation of phosphorylation of RNA polymerase II C-terminal domain</t>
  </si>
  <si>
    <t xml:space="preserve">PRPF3</t>
  </si>
  <si>
    <t xml:space="preserve">U4/U6 small nuclear ribonucleoprotein Prp3 </t>
  </si>
  <si>
    <t xml:space="preserve">GO:0000244,GO:0000375,GO:0000398,GO:0003723,GO:0005634,GO:0005654,GO:0005681,GO:0005829,GO:0006397,GO:0008380,GO:0015030,GO:0016607,GO:0042802,GO:0046540,GO:0071005</t>
  </si>
  <si>
    <t xml:space="preserve">spliceosomal tri-snRNP complex assembly|RNA splicing, via transesterification reactions|mRNA splicing, via spliceosome|RNA binding|nucleus|nucleoplasm|spliceosomal complex|cytosol|mRNA processing|RNA splicing|Cajal body|nuclear speck|identical protein binding|U4/U6 x U5 tri-snRNP complex|U2-type precatalytic spliceosome</t>
  </si>
  <si>
    <t xml:space="preserve">path:bom03040</t>
  </si>
  <si>
    <t xml:space="preserve">Spliceosome</t>
  </si>
  <si>
    <t xml:space="preserve">SUOX</t>
  </si>
  <si>
    <t xml:space="preserve">Sulfite oxidase, mitochondrial </t>
  </si>
  <si>
    <t xml:space="preserve">GO:0005739,GO:0005758,GO:0005759,GO:0006790,GO:0008482,GO:0020037,GO:0030151,GO:0042128,GO:0043546,GO:0070221</t>
  </si>
  <si>
    <t xml:space="preserve">mitochondrion|mitochondrial intermembrane space|mitochondrial matrix|sulfur compound metabolic process|sulfite oxidase activity|heme binding|molybdenum ion binding|nitrate assimilation|molybdopterin cofactor binding|sulfide oxidation, using sulfide:quinone oxidoreductase</t>
  </si>
  <si>
    <t xml:space="preserve">FGFR1</t>
  </si>
  <si>
    <t xml:space="preserve">Fibroblast growth factor receptor 1 </t>
  </si>
  <si>
    <t xml:space="preserve">path:bom04010,path:bom04014,path:bom04015,path:bom04151,path:bom04520,path:bom04550,path:bom04714,path:bom04810,path:bom04928,path:bom05200,path:bom05205,path:bom05215,path:bom05218,path:bom05224,path:bom05230</t>
  </si>
  <si>
    <t xml:space="preserve">MAPK signaling pathway|Ras signaling pathway|Rap1 signaling pathway|PI3K-Akt signaling pathway|Adherens junction|Signaling pathways regulating pluripotency of stem cells|Thermogenesis|Regulation of actin cytoskeleton|Parathyroid hormone synthesis, secretion and action|Pathways in cancer|Proteoglycans in cancer|Prostate cancer|Melanoma|Breast cancer|Central carbon metabolism in cancer</t>
  </si>
  <si>
    <t xml:space="preserve">GARS</t>
  </si>
  <si>
    <t xml:space="preserve">Glycine--tRNA ligase </t>
  </si>
  <si>
    <t xml:space="preserve">GO:0004081,GO:0004820,GO:0005524,GO:0005737,GO:0006418,GO:0006426,GO:0015966,GO:0030424,GO:0046983,GO:0070062</t>
  </si>
  <si>
    <t xml:space="preserve">bis(5'-nucleosyl)-tetraphosphatase (asymmetrical) activity|glycine-tRNA ligase activity|ATP binding|cytoplasm|tRNA aminoacylation for protein translation|glycyl-tRNA aminoacylation|diadenosine tetraphosphate biosynthetic process|axon|protein dimerization activity|extracellular exosome</t>
  </si>
  <si>
    <t xml:space="preserve">path:bom00970</t>
  </si>
  <si>
    <t xml:space="preserve">Aminoacyl-tRNA biosynthesis</t>
  </si>
  <si>
    <t xml:space="preserve">ST3GAL4</t>
  </si>
  <si>
    <t xml:space="preserve">CMP-N-acetylneuraminate-beta-galactosamide-alpha-2,3-sialyltransferase 4 </t>
  </si>
  <si>
    <t xml:space="preserve">SEPT6</t>
  </si>
  <si>
    <t xml:space="preserve">Septin-6 </t>
  </si>
  <si>
    <t xml:space="preserve">GO:0000281,GO:0000777,GO:0000921,GO:0003924,GO:0005525,GO:0005819,GO:0005940,GO:0007283,GO:0008021,GO:0015630,GO:0030154,GO:0030496,GO:0031105,GO:0032154,GO:0032160,GO:0032173,GO:0032947,GO:0043679,GO:0060271,GO:0097227</t>
  </si>
  <si>
    <t xml:space="preserve">mitotic cytokinesis|condensed chromosome kinetochore|septin ring assembly|GTPase activity|GTP binding|spindle|septin ring|spermatogenesis|synaptic vesicle|microtubule cytoskeleton|cell differentiation|midbody|septin complex|cleavage furrow|septin filament array|septin collar|protein-containing complex scaffold activity|axon terminus|cilium assembly|sperm annulus</t>
  </si>
  <si>
    <t xml:space="preserve">path:bom05100</t>
  </si>
  <si>
    <t xml:space="preserve">Bacterial invasion of epithelial cells</t>
  </si>
  <si>
    <t xml:space="preserve">LCP1</t>
  </si>
  <si>
    <t xml:space="preserve">Plastin-2 </t>
  </si>
  <si>
    <t xml:space="preserve">QPCT</t>
  </si>
  <si>
    <t xml:space="preserve">Glutaminyl-peptide cyclotransferase </t>
  </si>
  <si>
    <t xml:space="preserve">GO:0005576,GO:0008270,GO:0016603,GO:0017186</t>
  </si>
  <si>
    <t xml:space="preserve">extracellular region|zinc ion binding|glutaminyl-peptide cyclotransferase activity|peptidyl-pyroglutamic acid biosynthetic process, using glutaminyl-peptide cyclotransferase</t>
  </si>
  <si>
    <t xml:space="preserve">TUBB6</t>
  </si>
  <si>
    <t xml:space="preserve">Tubulin beta-6 chain </t>
  </si>
  <si>
    <t xml:space="preserve">GO:0000226,GO:0000278,GO:0003924,GO:0005200,GO:0005525,GO:0005737,GO:0005874,GO:0007017</t>
  </si>
  <si>
    <t xml:space="preserve">microtubule cytoskeleton organization|mitotic cell cycle|GTPase activity|structural constituent of cytoskeleton|GTP binding|cytoplasm|microtubule|microtubule-based process</t>
  </si>
  <si>
    <t xml:space="preserve">path:bom04145,path:bom04540</t>
  </si>
  <si>
    <t xml:space="preserve">Phagosome|Gap junction</t>
  </si>
  <si>
    <t xml:space="preserve">LOC102287098</t>
  </si>
  <si>
    <t xml:space="preserve">RNF213</t>
  </si>
  <si>
    <t xml:space="preserve">E3 ubiquitin-protein ligase RNF213 </t>
  </si>
  <si>
    <t xml:space="preserve">CTSZ</t>
  </si>
  <si>
    <t xml:space="preserve">Cathepsin Z </t>
  </si>
  <si>
    <t xml:space="preserve">GO:0004197,GO:0005615,GO:0005764,GO:0051603</t>
  </si>
  <si>
    <t xml:space="preserve">cysteine-type endopeptidase activity|extracellular space|lysosome|proteolysis involved in cellular protein catabolic process</t>
  </si>
  <si>
    <t xml:space="preserve">path:bom04142,path:bom04210</t>
  </si>
  <si>
    <t xml:space="preserve">Lysosome|Apoptosis</t>
  </si>
  <si>
    <t xml:space="preserve">ST8SIA4</t>
  </si>
  <si>
    <t xml:space="preserve">CMP-N-acetylneuraminate-poly-alpha-2,8-sialyltransferase </t>
  </si>
  <si>
    <t xml:space="preserve">GO:0000139,GO:0001574,GO:0003828,GO:0006486,GO:0006491,GO:0009311,GO:0016021</t>
  </si>
  <si>
    <t xml:space="preserve">Golgi membrane|ganglioside biosynthetic process|alpha-N-acetylneuraminate alpha-2,8-sialyltransferase activity|protein glycosylation|N-glycan processing|oligosaccharide metabolic process|integral component of membrane</t>
  </si>
  <si>
    <t xml:space="preserve">PCCB</t>
  </si>
  <si>
    <t xml:space="preserve">Propionyl-CoA carboxylase beta chain, mitochondrial </t>
  </si>
  <si>
    <t xml:space="preserve">GO:0004658,GO:0005524,GO:0005759</t>
  </si>
  <si>
    <t xml:space="preserve">propionyl-CoA carboxylase activity|ATP binding|mitochondrial matrix</t>
  </si>
  <si>
    <t xml:space="preserve">CTSS</t>
  </si>
  <si>
    <t xml:space="preserve">Cathepsin S </t>
  </si>
  <si>
    <t xml:space="preserve">GO:0001968,GO:0002250,GO:0004197,GO:0005518,GO:0005615,GO:0005764,GO:0010447,GO:0016485,GO:0030574,GO:0034769,GO:0043236,GO:0043394,GO:0048002,GO:0051603,GO:0097067,GO:2001259</t>
  </si>
  <si>
    <t xml:space="preserve">fibronectin binding|adaptive immune response|cysteine-type endopeptidase activity|collagen binding|extracellular space|lysosome|response to acidic pH|protein processing|collagen catabolic process|basement membrane disassembly|laminin binding|proteoglycan binding|antigen processing and presentation of peptide antigen|proteolysis involved in cellular protein catabolic process|cellular response to thyroid hormone stimulus|positive regulation of cation channel activity</t>
  </si>
  <si>
    <t xml:space="preserve">path:bom04142,path:bom04145,path:bom04210,path:bom04612,path:bom05152</t>
  </si>
  <si>
    <t xml:space="preserve">Lysosome|Phagosome|Apoptosis|Antigen processing and presentation|Tuberculosis</t>
  </si>
  <si>
    <t xml:space="preserve">LOC102285769</t>
  </si>
  <si>
    <t xml:space="preserve">MPEG1</t>
  </si>
  <si>
    <t xml:space="preserve">Macrophage-expressed gene 1 protein </t>
  </si>
  <si>
    <t xml:space="preserve">GO:0016021,GO:0042742</t>
  </si>
  <si>
    <t xml:space="preserve">integral component of membrane|defense response to bacterium</t>
  </si>
  <si>
    <t xml:space="preserve">LOC102280946</t>
  </si>
  <si>
    <t xml:space="preserve">Bco2</t>
  </si>
  <si>
    <t xml:space="preserve">Beta,beta-carotene 9',10'-oxygenase </t>
  </si>
  <si>
    <t xml:space="preserve">GO:0003834,GO:0004744,GO:0005622,GO:0005739,GO:0010436,GO:0016116,GO:0016119,GO:0016121,GO:0016122,GO:0016702,GO:0042573,GO:0042574,GO:0046872,GO:0051881,GO:0055114,GO:0102076,GO:2000377</t>
  </si>
  <si>
    <t xml:space="preserve">beta-carotene 15,15'-monooxygenase activity|retinal isomerase activity|intracellular|mitochondrion|carotenoid dioxygenase activity|carotenoid metabolic process|carotene metabolic process|carotene catabolic process|xanthophyll metabolic process|oxidoreductase activity, acting on single donors with incorporation of molecular oxygen, incorporation of two atoms of oxygen|retinoic acid metabolic process|retinal metabolic process|metal ion binding|regulation of mitochondrial membrane potential|oxidation-reduction process|beta,beta-carotene-9',10'-cleaving oxygenase activity|regulation of reactive oxygen species metabolic process</t>
  </si>
  <si>
    <t xml:space="preserve">LPP</t>
  </si>
  <si>
    <t xml:space="preserve">Lipoma-preferred partner </t>
  </si>
  <si>
    <t xml:space="preserve">STEFIN-C</t>
  </si>
  <si>
    <t xml:space="preserve">Stefin-C </t>
  </si>
  <si>
    <t xml:space="preserve">GO:0004869,GO:0005829</t>
  </si>
  <si>
    <t xml:space="preserve">cysteine-type endopeptidase inhibitor activity|cytosol</t>
  </si>
  <si>
    <t xml:space="preserve">TOM1</t>
  </si>
  <si>
    <t xml:space="preserve">Target of Myb protein 1 </t>
  </si>
  <si>
    <t xml:space="preserve">GO:0005737,GO:0005768,GO:0005769,GO:0005829,GO:0005886,GO:0006886,GO:0006897,GO:0015031,GO:0016020,GO:0016197,GO:0030276,GO:0035577,GO:0035579,GO:0043312,GO:0070062</t>
  </si>
  <si>
    <t xml:space="preserve">cytoplasm|endosome|early endosome|cytosol|plasma membrane|intracellular protein transport|endocytosis|protein transport|membrane|endosomal transport|clathrin binding|azurophil granule membrane|specific granule membrane|neutrophil degranulation|extracellular exosome</t>
  </si>
  <si>
    <t xml:space="preserve">LNPEP</t>
  </si>
  <si>
    <t xml:space="preserve">Leucyl-cystinyl aminopeptidase </t>
  </si>
  <si>
    <t xml:space="preserve">GO:0000209,GO:0002480,GO:0004177,GO:0005576,GO:0005737,GO:0005765,GO:0005829,GO:0005887,GO:0006508,GO:0007267,GO:0007565,GO:0008237,GO:0008270,GO:0016020,GO:0030163,GO:0030659,GO:0031905,GO:0042277,GO:0043171,GO:0048471,GO:0060395,GO:0070006,GO:0120163</t>
  </si>
  <si>
    <t xml:space="preserve">protein polyubiquitination|antigen processing and presentation of exogenous peptide antigen via MHC class I, TAP-independent|aminopeptidase activity|extracellular region|cytoplasm|lysosomal membrane|cytosol|integral component of plasma membrane|proteolysis|cell-cell signaling|female pregnancy|metallopeptidase activity|zinc ion binding|membrane|protein catabolic process|cytoplasmic vesicle membrane|early endosome lumen|peptide binding|peptide catabolic process|perinuclear region of cytoplasm|SMAD protein signal transduction|metalloaminopeptidase activity|negative regulation of cold-induced thermogenesis</t>
  </si>
  <si>
    <t xml:space="preserve">path:bom04614</t>
  </si>
  <si>
    <t xml:space="preserve">Renin-angiotensin system</t>
  </si>
  <si>
    <t xml:space="preserve">LOC102279872</t>
  </si>
  <si>
    <t xml:space="preserve">Cbr3</t>
  </si>
  <si>
    <t xml:space="preserve">Carbonyl reductase [NADPH] 3 </t>
  </si>
  <si>
    <t xml:space="preserve">GO:0000253,GO:0004090,GO:0005654,GO:0005829,GO:0042376,GO:0050890,GO:0070402</t>
  </si>
  <si>
    <t xml:space="preserve">3-keto sterol reductase activity|carbonyl reductase (NADPH) activity|nucleoplasm|cytosol|phylloquinone catabolic process|cognition|NADPH binding</t>
  </si>
  <si>
    <t xml:space="preserve">path:bom00590,path:bom00980</t>
  </si>
  <si>
    <t xml:space="preserve">Arachidonic acid metabolism|Metabolism of xenobiotics by cytochrome P450</t>
  </si>
  <si>
    <t xml:space="preserve">PFKL</t>
  </si>
  <si>
    <t xml:space="preserve">ATP-dependent 6-phosphofructokinase, liver type </t>
  </si>
  <si>
    <t xml:space="preserve">GO:0003872,GO:0005524,GO:0005945,GO:0006002,GO:0006007,GO:0006096,GO:0009749,GO:0016208,GO:0019900,GO:0030388,GO:0042802,GO:0046676,GO:0046872,GO:0048029,GO:0051259,GO:0061621,GO:0070061,GO:0070095</t>
  </si>
  <si>
    <t xml:space="preserve">6-phosphofructokinase activity|ATP binding|6-phosphofructokinase complex|fructose 6-phosphate metabolic process|glucose catabolic process|glycolytic process|response to glucose|AMP binding|kinase binding|fructose 1,6-bisphosphate metabolic process|identical protein binding|negative regulation of insulin secretion|metal ion binding|monosaccharide binding|protein complex oligomerization|canonical glycolysis|fructose binding|fructose-6-phosphate binding</t>
  </si>
  <si>
    <t xml:space="preserve">path:bom00010,path:bom00030,path:bom00051,path:bom00052,path:bom03018,path:bom04066,path:bom04152,path:bom04922,path:bom05230</t>
  </si>
  <si>
    <t xml:space="preserve">Glycolysis / Gluconeogenesis|Pentose phosphate pathway|Fructose and mannose metabolism|Galactose metabolism|RNA degradation|HIF-1 signaling pathway|AMPK signaling pathway|Glucagon signaling pathway|Central carbon metabolism in cancer</t>
  </si>
  <si>
    <t xml:space="preserve">ISLR2</t>
  </si>
  <si>
    <t xml:space="preserve">Immunoglobulin superfamily containing leucine-rich repeat protein 2 </t>
  </si>
  <si>
    <t xml:space="preserve">GO:0005886,GO:0009986,GO:0016021,GO:0045773</t>
  </si>
  <si>
    <t xml:space="preserve">plasma membrane|cell surface|integral component of membrane|positive regulation of axon extension</t>
  </si>
  <si>
    <t xml:space="preserve">NCOA2</t>
  </si>
  <si>
    <t xml:space="preserve">Nuclear receptor coactivator 2 </t>
  </si>
  <si>
    <t xml:space="preserve">GO:0000122,GO:0000978,GO:0000981,GO:0001162,GO:0003682,GO:0003713,GO:0005634,GO:0005654,GO:0005737,GO:0006355,GO:0010906,GO:0015721,GO:0016604,GO:0016922,GO:0017162,GO:0019216,GO:0019904,GO:0030374,GO:0030375,GO:0032570,GO:0032870,GO:0032922,GO:0032991,GO:0035257,GO:0045475,GO:0045944,GO:0046983,GO:1904017</t>
  </si>
  <si>
    <t xml:space="preserve">negative regulation of transcription by RNA polymerase II|RNA polymerase II proximal promoter sequence-specific DNA binding|DNA-binding transcription factor activity, RNA polymerase II-specific|RNA polymerase II intronic transcription regulatory region sequence-specific DNA binding|chromatin binding|transcription coactivator activity|nucleus|nucleoplasm|cytoplasm|regulation of transcription, DNA-templated|regulation of glucose metabolic process|bile acid and bile salt transport|nuclear body|nuclear receptor binding|aryl hydrocarbon receptor binding|regulation of lipid metabolic process|protein domain specific binding|nuclear receptor transcription coactivator activity|thyroid hormone receptor coactivator activity|response to progesterone|cellular response to hormone stimulus|circadian regulation of gene expression|protein-containing complex|nuclear hormone receptor binding|locomotor rhythm|positive regulation of transcription by RNA polymerase II|protein dimerization activity|cellular response to Thyroglobulin triiodothyronine</t>
  </si>
  <si>
    <t xml:space="preserve">path:bom04915,path:bom04919</t>
  </si>
  <si>
    <t xml:space="preserve">Estrogen signaling pathway|Thyroid hormone signaling pathway</t>
  </si>
  <si>
    <t xml:space="preserve">ANLN</t>
  </si>
  <si>
    <t xml:space="preserve">Anillin </t>
  </si>
  <si>
    <t xml:space="preserve">STEAP3</t>
  </si>
  <si>
    <t xml:space="preserve">Metalloreductase STEAP3 </t>
  </si>
  <si>
    <t xml:space="preserve">GO:0005737,GO:0005768,GO:0005771,GO:0005886,GO:0006915,GO:0007049,GO:0008823,GO:0009306,GO:0010008,GO:0015677,GO:0016021,GO:0016723,GO:0033572,GO:0042802,GO:0042981,GO:0046872,GO:0052851,GO:0055072,GO:0055114,GO:0098706</t>
  </si>
  <si>
    <t xml:space="preserve">cytoplasm|endosome|multivesicular body|plasma membrane|apoptotic process|cell cycle|cupric reductase activity|protein secretion|endosome membrane|copper ion import|integral component of membrane|oxidoreductase activity, oxidizing metal ions, NAD or NADP as acceptor|transferrin transport|identical protein binding|regulation of apoptotic process|metal ion binding|ferric-chelate reductase (NADPH) activity|iron ion homeostasis|oxidation-reduction process|ferric iron import across cell outer membrane</t>
  </si>
  <si>
    <t xml:space="preserve">path:bom04115,path:bom04216</t>
  </si>
  <si>
    <t xml:space="preserve">p53 signaling pathway|Ferroptosis</t>
  </si>
  <si>
    <t xml:space="preserve">PES1</t>
  </si>
  <si>
    <t xml:space="preserve">Pescadillo homolog </t>
  </si>
  <si>
    <t xml:space="preserve">GO:0000463,GO:0000466,GO:0000793,GO:0003723,GO:0005634,GO:0005654,GO:0005730,GO:0005829,GO:0006364,GO:0007000,GO:0008283,GO:0016020,GO:0030687,GO:0033365,GO:0042273,GO:0043021,GO:0051726,GO:0070545</t>
  </si>
  <si>
    <t xml:space="preserve">maturation of LSU-rRNA from tricistronic rRNA transcript (SSU-rRNA, 5.8S rRNA, LSU-rRNA)|maturation of 5.8S rRNA from tricistronic rRNA transcript (SSU-rRNA, 5.8S rRNA, LSU-rRNA)|condensed chromosome|RNA binding|nucleus|nucleoplasm|nucleolus|cytosol|rRNA processing|nucleolus organization|cell proliferation|membrane|preribosome, large subunit precursor|protein localization to organelle|ribosomal large subunit biogenesis|ribonucleoprotein complex binding|regulation of cell cycle|PeBoW complex</t>
  </si>
  <si>
    <t xml:space="preserve">TPP1</t>
  </si>
  <si>
    <t xml:space="preserve">Tripeptidyl-peptidase 1 </t>
  </si>
  <si>
    <t xml:space="preserve">GO:0004175,GO:0004252,GO:0005764,GO:0006508,GO:0007399,GO:0008240,GO:0042470,GO:0043171,GO:0045453,GO:0046872</t>
  </si>
  <si>
    <t xml:space="preserve">endopeptidase activity|serine-type endopeptidase activity|lysosome|proteolysis|nervous system development|tripeptidyl-peptidase activity|melanosome|peptide catabolic process|bone resorption|metal ion binding</t>
  </si>
  <si>
    <t xml:space="preserve">DKC1</t>
  </si>
  <si>
    <t xml:space="preserve">H/ACA ribonucleoprotein complex subunit DKC1 </t>
  </si>
  <si>
    <t xml:space="preserve">path:bom03008</t>
  </si>
  <si>
    <t xml:space="preserve">Ribosome biogenesis in eukaryotes</t>
  </si>
  <si>
    <t xml:space="preserve">HOXC8</t>
  </si>
  <si>
    <t xml:space="preserve">Hoxc8</t>
  </si>
  <si>
    <t xml:space="preserve">Homeobox protein Hox-C8 </t>
  </si>
  <si>
    <t xml:space="preserve">GO:0000122,GO:0003677,GO:0003700,GO:0005634,GO:0005654,GO:0009952,GO:0015630,GO:0030182,GO:0043565,GO:0048705</t>
  </si>
  <si>
    <t xml:space="preserve">negative regulation of transcription by RNA polymerase II|DNA binding|DNA-binding transcription factor activity|nucleus|nucleoplasm|anterior/posterior pattern specification|microtubule cytoskeleton|neuron differentiation|sequence-specific DNA binding|skeletal system morphogenesis</t>
  </si>
  <si>
    <t xml:space="preserve">MMP15</t>
  </si>
  <si>
    <t xml:space="preserve">Matrix metalloproteinase-15 </t>
  </si>
  <si>
    <t xml:space="preserve">path:bom04928</t>
  </si>
  <si>
    <t xml:space="preserve">Parathyroid hormone synthesis, secretion and action</t>
  </si>
  <si>
    <t xml:space="preserve">DOCK11</t>
  </si>
  <si>
    <t xml:space="preserve">Dedicator of cytokinesis protein 11 </t>
  </si>
  <si>
    <t xml:space="preserve">GO:0001782,GO:0002315,GO:0005085,GO:0005089,GO:0005829,GO:0007264,GO:0007596,GO:0043547,GO:0051491</t>
  </si>
  <si>
    <t xml:space="preserve">B cell homeostasis|marginal zone B cell differentiation|guanyl-nucleotide exchange factor activity|Rho guanyl-nucleotide exchange factor activity|cytosol|small GTPase mediated signal transduction|blood coagulation|positive regulation of GTPase activity|positive regulation of filopodium assembly</t>
  </si>
  <si>
    <t xml:space="preserve">ARHGAP32</t>
  </si>
  <si>
    <t xml:space="preserve">Rho GTPase-activating protein 32 </t>
  </si>
  <si>
    <t xml:space="preserve">GO:0000139,GO:0001650,GO:0005096,GO:0005654,GO:0005789,GO:0005794,GO:0005829,GO:0005938,GO:0007264,GO:0010008,GO:0014069,GO:0015629,GO:0030054,GO:0035091,GO:0043197,GO:0045211,GO:0051056</t>
  </si>
  <si>
    <t xml:space="preserve">Golgi membrane|fibrillar center|GTPase activator activity|nucleoplasm|endoplasmic reticulum membrane|Golgi apparatus|cytosol|cell cortex|small GTPase mediated signal transduction|endosome membrane|postsynaptic density|actin cytoskeleton|cell junction|phosphatidylinositol binding|dendritic spine|postsynaptic membrane|regulation of small GTPase mediated signal transduction</t>
  </si>
  <si>
    <t xml:space="preserve">ENPP2</t>
  </si>
  <si>
    <t xml:space="preserve">Ectonucleotide pyrophosphatase/phosphodiesterase family member 2 </t>
  </si>
  <si>
    <t xml:space="preserve">GO:0001953,GO:0003676,GO:0004528,GO:0004551,GO:0004622,GO:0005044,GO:0005509,GO:0005615,GO:0005737,GO:0005794,GO:0006955,GO:0008270,GO:0008284,GO:0009395,GO:0010634,GO:0021536,GO:0030247,GO:0030334,GO:0030900,GO:0030901,GO:0034638,GO:0044849,GO:0045765,GO:0047391,GO:0048714,GO:0050731,GO:0051894,GO:0060326,GO:0071276,GO:0071392,GO:1900026,GO:1903165,GO:2000394</t>
  </si>
  <si>
    <t xml:space="preserve">negative regulation of cell-matrix adhesion|nucleic acid binding|phosphodiesterase I activity|nucleotide diphosphatase activity|lysophospholipase activity|scavenger receptor activity|calcium ion binding|extracellular space|cytoplasm|Golgi apparatus|immune response|zinc ion binding|positive regulation of cell proliferation|phospholipid catabolic process|positive regulation of epithelial cell migration|diencephalon development|polysaccharide binding|regulation of cell migration|forebrain development|midbrain development|phosphatidylcholine catabolic process|estrous cycle|regulation of angiogenesis|alkylglycerophosphoethanolamine phosphodiesterase activity|positive regulation of oligodendrocyte differentiation|positive regulation of peptidyl-tyrosine phosphorylation|positive regulation of focal adhesion assembly|cell chemotaxis|cellular response to cadmium ion|cellular response to estradiol stimulus|positive regulation of substrate adhesion-dependent cell spreading|response to polycyclic arene|positive regulation of lamellipodium morphogenesis</t>
  </si>
  <si>
    <t xml:space="preserve">path:bom00565</t>
  </si>
  <si>
    <t xml:space="preserve">Ether lipid metabolism</t>
  </si>
  <si>
    <t xml:space="preserve">LOC102266537</t>
  </si>
  <si>
    <t xml:space="preserve">Rab3d</t>
  </si>
  <si>
    <t xml:space="preserve">Ras-related protein Rab-3D </t>
  </si>
  <si>
    <t xml:space="preserve">GO:0003924,GO:0005525,GO:0005739,GO:0005768,GO:0005881,GO:0005886,GO:0006886,GO:0006904,GO:0008021,GO:0009306,GO:0017157,GO:0018125,GO:0030133,GO:0030742,GO:0031489,GO:0031982,GO:0032482,GO:0042588,GO:0045453,GO:0072659,GO:0099503,GO:1903307</t>
  </si>
  <si>
    <t xml:space="preserve">GTPase activity|GTP binding|mitochondrion|endosome|cytoplasmic microtubule|plasma membrane|intracellular protein transport|vesicle docking involved in exocytosis|synaptic vesicle|protein secretion|regulation of exocytosis|peptidyl-cysteine methylation|transport vesicle|GTP-dependent protein binding|myosin V binding|vesicle|Rab protein signal transduction|zymogen granule|bone resorption|protein localization to plasma membrane|secretory vesicle|positive regulation of regulated secretory pathway</t>
  </si>
  <si>
    <t xml:space="preserve">LOC102281193</t>
  </si>
  <si>
    <t xml:space="preserve">NOP58</t>
  </si>
  <si>
    <t xml:space="preserve">Nucleolar protein 58 </t>
  </si>
  <si>
    <t xml:space="preserve">GO:0001094,GO:0001650,GO:0003723,GO:0005634,GO:0005654,GO:0005730,GO:0005732,GO:0005829,GO:0006364,GO:0015030,GO:0016020,GO:0030515,GO:0031428,GO:0032040,GO:0048254,GO:0051117,GO:0070761</t>
  </si>
  <si>
    <t xml:space="preserve">TFIID-class transcription factor complex binding|fibrillar center|RNA binding|nucleus|nucleoplasm|nucleolus|small nucleolar ribonucleoprotein complex|cytosol|rRNA processing|Cajal body|membrane|snoRNA binding|box C/D snoRNP complex|small-subunit processome|snoRNA localization|ATPase binding|pre-snoRNP complex</t>
  </si>
  <si>
    <t xml:space="preserve">TRAK2</t>
  </si>
  <si>
    <t xml:space="preserve">Trafficking kinesin-binding protein 2 </t>
  </si>
  <si>
    <t xml:space="preserve">GO:0005102,GO:0005634,GO:0005737,GO:0005739,GO:0005769,GO:0005886,GO:0006357,GO:0006493,GO:0006605,GO:0008089,GO:0008104,GO:0008333,GO:0017022,GO:0019894,GO:0019899,GO:0022008,GO:0030425,GO:0030911,GO:0031410,GO:0032839,GO:0043025,GO:0044295,GO:0047496,GO:0048311,GO:0048813,GO:0050771,GO:0050811,GO:0098957,GO:0098972,GO:1904115</t>
  </si>
  <si>
    <t xml:space="preserve">signaling receptor binding|nucleus|cytoplasm|mitochondrion|early endosome|plasma membrane|regulation of transcription by RNA polymerase II|protein O-linked glycosylation|protein targeting|anterograde axonal transport|protein localization|endosome to lysosome transport|myosin binding|kinesin binding|enzyme binding|neurogenesis|dendrite|TPR domain binding|cytoplasmic vesicle|dendrite cytoplasm|neuronal cell body|axonal growth cone|vesicle transport along microtubule|mitochondrion distribution|dendrite morphogenesis|negative regulation of axonogenesis|GABA receptor binding|anterograde axonal transport of mitochondrion|anterograde dendritic transport of mitochondrion|axon cytoplasm</t>
  </si>
  <si>
    <t xml:space="preserve">path:bom04727</t>
  </si>
  <si>
    <t xml:space="preserve">GABAergic synapse</t>
  </si>
  <si>
    <t xml:space="preserve">PGM1</t>
  </si>
  <si>
    <t xml:space="preserve">Phosphoglucomutase-1 </t>
  </si>
  <si>
    <t xml:space="preserve">GO:0000287,GO:0004614,GO:0005829,GO:0005978,GO:0006006,GO:0019388</t>
  </si>
  <si>
    <t xml:space="preserve">magnesium ion binding|phosphoglucomutase activity|cytosol|glycogen biosynthetic process|glucose metabolic process|galactose catabolic process</t>
  </si>
  <si>
    <t xml:space="preserve">path:bom00010,path:bom00030,path:bom00052,path:bom00230,path:bom00500,path:bom00520</t>
  </si>
  <si>
    <t xml:space="preserve">Glycolysis / Gluconeogenesis|Pentose phosphate pathway|Galactose metabolism|Purine metabolism|Starch and sucrose metabolism|Amino sugar and nucleotide sugar metabolism</t>
  </si>
  <si>
    <t xml:space="preserve">BCHE</t>
  </si>
  <si>
    <t xml:space="preserve">Cholinesterase </t>
  </si>
  <si>
    <t xml:space="preserve">GO:0003990,GO:0004104,GO:0005576,GO:0005641,GO:0005783,GO:0042802</t>
  </si>
  <si>
    <t xml:space="preserve">acetylcholinesterase activity|cholinesterase activity|extracellular region|nuclear envelope lumen|endoplasmic reticulum|identical protein binding</t>
  </si>
  <si>
    <t xml:space="preserve">LIPH</t>
  </si>
  <si>
    <t xml:space="preserve">Lipase member H </t>
  </si>
  <si>
    <t xml:space="preserve">GO:0005576,GO:0016020,GO:0016042,GO:0052689</t>
  </si>
  <si>
    <t xml:space="preserve">extracellular region|membrane|lipid catabolic process|carboxylic ester hydrolase activity</t>
  </si>
  <si>
    <t xml:space="preserve">IFI30</t>
  </si>
  <si>
    <t xml:space="preserve">Gamma-interferon-inducible lysosomal thiol reductase </t>
  </si>
  <si>
    <t xml:space="preserve">GO:0005576,GO:0005764,GO:0016667,GO:0042590</t>
  </si>
  <si>
    <t xml:space="preserve">extracellular region|lysosome|oxidoreductase activity, acting on a sulfur group of donors|antigen processing and presentation of exogenous peptide antigen via MHC class I</t>
  </si>
  <si>
    <t xml:space="preserve">path:bom04612</t>
  </si>
  <si>
    <t xml:space="preserve">Antigen processing and presentation</t>
  </si>
  <si>
    <t xml:space="preserve">DDI2</t>
  </si>
  <si>
    <t xml:space="preserve">Protein DDI1 homolog 2 </t>
  </si>
  <si>
    <t xml:space="preserve">GO:0004190,GO:0005654,GO:0005829,GO:0016485,GO:0042802,GO:0043130</t>
  </si>
  <si>
    <t xml:space="preserve">aspartic-type endopeptidase activity|nucleoplasm|cytosol|protein processing|identical protein binding|ubiquitin binding</t>
  </si>
  <si>
    <t xml:space="preserve">STON1</t>
  </si>
  <si>
    <t xml:space="preserve">Stonin-1 </t>
  </si>
  <si>
    <t xml:space="preserve">GO:0005737,GO:0006897,GO:0016020,GO:0030100</t>
  </si>
  <si>
    <t xml:space="preserve">cytoplasm|endocytosis|membrane|regulation of endocytosis</t>
  </si>
  <si>
    <t xml:space="preserve">EML2</t>
  </si>
  <si>
    <t xml:space="preserve">Echinoderm microtubule-associated protein-like 2 </t>
  </si>
  <si>
    <t xml:space="preserve">GO:0005102,GO:0005737,GO:0005819,GO:0005874,GO:0005875,GO:0007601,GO:0007605,GO:0008017,GO:0008022,GO:0010968,GO:0015630,GO:0015631,GO:0031115</t>
  </si>
  <si>
    <t xml:space="preserve">signaling receptor binding|cytoplasm|spindle|microtubule|microtubule associated complex|visual perception|sensory perception of sound|microtubule binding|protein C-terminus binding|regulation of microtubule nucleation|microtubule cytoskeleton|tubulin binding|negative regulation of microtubule polymerization</t>
  </si>
  <si>
    <t xml:space="preserve">NOLC1</t>
  </si>
  <si>
    <t xml:space="preserve">Nucleolar and coiled-body phosphoprotein 1 </t>
  </si>
  <si>
    <t xml:space="preserve">GO:0000278,GO:0001042,GO:0001650,GO:0003677,GO:0003700,GO:0003723,GO:0005524,GO:0005525,GO:0005654,GO:0005730,GO:0005737,GO:0006364,GO:0006417,GO:0006970,GO:0007000,GO:0008134,GO:0008139,GO:0008284,GO:0014029,GO:0014032,GO:0015030,GO:0019904,GO:0031428,GO:0031429,GO:0033979,GO:0034512,GO:0034513,GO:0042306,GO:0045893,GO:0046982,GO:0062064,GO:0062065</t>
  </si>
  <si>
    <t xml:space="preserve">mitotic cell cycle|RNA polymerase I core binding|fibrillar center|DNA binding|DNA-binding transcription factor activity|RNA binding|ATP binding|GTP binding|nucleoplasm|nucleolus|cytoplasm|rRNA processing|regulation of translation|response to osmotic stress|nucleolus organization|transcription factor binding|nuclear localization sequence binding|positive regulation of cell proliferation|neural crest formation|neural crest cell development|Cajal body|protein domain specific binding|box C/D snoRNP complex|box H/ACA snoRNP complex|box H/ACA snoRNA metabolic process|box C/D snoRNA binding|box H/ACA snoRNA binding|regulation of protein import into nucleus|positive regulation of transcription, DNA-templated|protein heterodimerization activity|box C/D snoRNP complex binding|box H/ACA snoRNP complex binding</t>
  </si>
  <si>
    <t xml:space="preserve">KCNC4</t>
  </si>
  <si>
    <t xml:space="preserve">Potassium voltage-gated channel subfamily C member 4 </t>
  </si>
  <si>
    <t xml:space="preserve">GO:0005249,GO:0005251,GO:0005267,GO:0005886,GO:0006813,GO:0007268,GO:0008076,GO:0016021,GO:0030424,GO:0031594,GO:0032590,GO:0032809,GO:0034765,GO:0043025,GO:0043679,GO:0046928,GO:0051260,GO:0071805</t>
  </si>
  <si>
    <t xml:space="preserve">voltage-gated potassium channel activity|delayed rectifier potassium channel activity|potassium channel activity|plasma membrane|potassium ion transport|chemical synaptic transmission|voltage-gated potassium channel complex|integral component of membrane|axon|neuromuscular junction|dendrite membrane|neuronal cell body membrane|regulation of ion transmembrane transport|neuronal cell body|axon terminus|regulation of neurotransmitter secretion|protein homooligomerization|potassium ion transmembrane transport</t>
  </si>
  <si>
    <t xml:space="preserve">GNL3</t>
  </si>
  <si>
    <t xml:space="preserve">Guanine nucleotide-binding protein-like 3 </t>
  </si>
  <si>
    <t xml:space="preserve">GO:0003723,GO:0005525,GO:0005615,GO:0005634,GO:0005730,GO:0008283,GO:0016020,GO:0016604,GO:0017145,GO:0019827,GO:0032206,GO:0033235,GO:0042127,GO:0048027,GO:1902895,GO:1904816</t>
  </si>
  <si>
    <t xml:space="preserve">RNA binding|GTP binding|extracellular space|nucleus|nucleolus|cell proliferation|membrane|nuclear body|stem cell division|stem cell population maintenance|positive regulation of telomere maintenance|positive regulation of protein sumoylation|regulation of cell proliferation|mRNA 5'-UTR binding|positive regulation of pri-miRNA transcription by RNA polymerase II|positive regulation of protein localization to chromosome, telomeric region</t>
  </si>
  <si>
    <t xml:space="preserve">IDE</t>
  </si>
  <si>
    <t xml:space="preserve">Insulin-degrading enzyme </t>
  </si>
  <si>
    <t xml:space="preserve">GO:0004222,GO:0005102,GO:0005524,GO:0005615,GO:0005634,GO:0005739,GO:0005782,GO:0005829,GO:0005886,GO:0008270,GO:0008340,GO:0009986,GO:0010815,GO:0010992,GO:0032461,GO:0042447,GO:0042803,GO:0043559,GO:0050435,GO:0051260,GO:0051603,GO:0140036,GO:1901143</t>
  </si>
  <si>
    <t xml:space="preserve">metalloendopeptidase activity|signaling receptor binding|ATP binding|extracellular space|nucleus|mitochondrion|peroxisomal matrix|cytosol|plasma membrane|zinc ion binding|determination of adult lifespan|cell surface|bradykinin catabolic process|ubiquitin recycling|positive regulation of protein oligomerization|hormone catabolic process|protein homodimerization activity|insulin binding|amyloid-beta metabolic process|protein homooligomerization|proteolysis involved in cellular protein catabolic process|ubiquitin-dependent protein binding|insulin catabolic process</t>
  </si>
  <si>
    <t xml:space="preserve">path:bom05010</t>
  </si>
  <si>
    <t xml:space="preserve">Alzheimer disease</t>
  </si>
  <si>
    <t xml:space="preserve">NEXN</t>
  </si>
  <si>
    <t xml:space="preserve">Nexilin </t>
  </si>
  <si>
    <t xml:space="preserve">GO:0005856,GO:0005886,GO:0005925,GO:0007156,GO:0007411,GO:0008307,GO:0009617,GO:0030018,GO:0030334,GO:0030424,GO:0051015,GO:0051493,GO:0070593,GO:0098632</t>
  </si>
  <si>
    <t xml:space="preserve">cytoskeleton|plasma membrane|focal adhesion|homophilic cell adhesion via plasma membrane adhesion molecules|axon guidance|structural constituent of muscle|response to bacterium|Z disc|regulation of cell migration|axon|actin filament binding|regulation of cytoskeleton organization|dendrite self-avoidance|cell-cell adhesion mediator activity</t>
  </si>
  <si>
    <t xml:space="preserve">ADAMTS1</t>
  </si>
  <si>
    <t xml:space="preserve">A disintegrin and metalloproteinase with thrombospondin motifs 1 </t>
  </si>
  <si>
    <t xml:space="preserve">MYO1D</t>
  </si>
  <si>
    <t xml:space="preserve">Unconventional myosin-Id </t>
  </si>
  <si>
    <t xml:space="preserve">GO:0000146,GO:0005516,GO:0005524,GO:0005768,GO:0005790,GO:0005829,GO:0005903,GO:0010923,GO:0016323,GO:0016459,GO:0030424,GO:0030673,GO:0030898,GO:0031410,GO:0043005,GO:0043025,GO:0043209,GO:0048306,GO:0051015,GO:0051641,GO:0061502,GO:0097440</t>
  </si>
  <si>
    <t xml:space="preserve">microfilament motor activity|calmodulin binding|ATP binding|endosome|smooth endoplasmic reticulum|cytosol|brush border|negative regulation of phosphatase activity|basolateral plasma membrane|myosin complex|axon|axolemma|actin-dependent ATPase activity|cytoplasmic vesicle|neuron projection|neuronal cell body|myelin sheath|calcium-dependent protein binding|actin filament binding|cellular localization|early endosome to recycling endosome transport|apical dendrite</t>
  </si>
  <si>
    <t xml:space="preserve">LOC102270358</t>
  </si>
  <si>
    <t xml:space="preserve">DMBT1</t>
  </si>
  <si>
    <t xml:space="preserve">Deleted in malignant brain tumors 1 protein </t>
  </si>
  <si>
    <t xml:space="preserve">GO:0005044,GO:0007275,GO:0009897,GO:0015031,GO:0016021,GO:0019898,GO:0030154,GO:0030658,GO:0031012,GO:0035375,GO:0042589,GO:0050829,GO:0050830</t>
  </si>
  <si>
    <t xml:space="preserve">scavenger receptor activity|multicellular organism development|external side of plasma membrane|protein transport|integral component of membrane|extrinsic component of membrane|cell differentiation|transport vesicle membrane|extracellular matrix|zymogen binding|zymogen granule membrane|defense response to Gram-negative bacterium|defense response to Gram-positive bacterium</t>
  </si>
  <si>
    <t xml:space="preserve">MFSD11</t>
  </si>
  <si>
    <t xml:space="preserve">UNC93-like protein MFSD11 </t>
  </si>
  <si>
    <t xml:space="preserve">CEMIP</t>
  </si>
  <si>
    <t xml:space="preserve">Cell migration-inducing and hyaluronan-binding protein </t>
  </si>
  <si>
    <t xml:space="preserve">GO:0004415,GO:0005540,GO:0005576,GO:0005634,GO:0005737,GO:0005783,GO:0005886,GO:0005905,GO:0007605,GO:0010800,GO:0030213,GO:0030214,GO:0030335,GO:0030665,GO:0032050,GO:0045334,GO:0046923,GO:0051281,GO:0090314,GO:1900020</t>
  </si>
  <si>
    <t xml:space="preserve">hyalurononglucosaminidase activity|hyaluronic acid binding|extracellular region|nucleus|cytoplasm|endoplasmic reticulum|plasma membrane|clathrin-coated pit|sensory perception of sound|positive regulation of peptidyl-threonine phosphorylation|hyaluronan biosynthetic process|hyaluronan catabolic process|positive regulation of cell migration|clathrin-coated vesicle membrane|clathrin heavy chain binding|clathrin-coated endocytic vesicle|ER retention sequence binding|positive regulation of release of sequestered calcium ion into cytosol|positive regulation of protein targeting to membrane|positive regulation of protein kinase C activity</t>
  </si>
  <si>
    <t xml:space="preserve">FBL</t>
  </si>
  <si>
    <t xml:space="preserve">rRNA 2'-O-methyltransferase fibrillarin </t>
  </si>
  <si>
    <t xml:space="preserve">GO:0000494,GO:0001094,GO:0001649,GO:0001650,GO:0001651,GO:0001652,GO:0003723,GO:0005634,GO:0005654,GO:0005694,GO:0005730,GO:0006364,GO:0008649,GO:0015030,GO:0016020,GO:0031167,GO:0031428,GO:0032040,GO:0048254,GO:0051117,GO:0070062,GO:1990258,GO:1990259</t>
  </si>
  <si>
    <t xml:space="preserve">box C/D snoRNA 3'-end processing|TFIID-class transcription factor complex binding|osteoblast differentiation|fibrillar center|dense fibrillar component|granular component|RNA binding|nucleus|nucleoplasm|chromosome|nucleolus|rRNA processing|rRNA methyltransferase activity|Cajal body|membrane|rRNA methylation|box C/D snoRNP complex|small-subunit processome|snoRNA localization|ATPase binding|extracellular exosome|histone glutamine methylation|histone-glutamine methyltransferase activity</t>
  </si>
  <si>
    <t xml:space="preserve">RSL1D1</t>
  </si>
  <si>
    <t xml:space="preserve">Ribosomal L1 domain-containing protein 1 </t>
  </si>
  <si>
    <t xml:space="preserve">GO:0000470,GO:0003723,GO:0003730,GO:0005730,GO:0030686,GO:0032880,GO:0042981,GO:0048027,GO:2000772</t>
  </si>
  <si>
    <t xml:space="preserve">maturation of LSU-rRNA|RNA binding|mRNA 3'-UTR binding|nucleolus|90S preribosome|regulation of protein localization|regulation of apoptotic process|mRNA 5'-UTR binding|regulation of cellular senescence</t>
  </si>
  <si>
    <t xml:space="preserve">TCEA3</t>
  </si>
  <si>
    <t xml:space="preserve">Transcription elongation factor A protein 3 </t>
  </si>
  <si>
    <t xml:space="preserve">GO:0003677,GO:0005634,GO:0006351,GO:0006355,GO:0008270</t>
  </si>
  <si>
    <t xml:space="preserve">DNA binding|nucleus|transcription, DNA-templated|regulation of transcription, DNA-templated|zinc ion binding</t>
  </si>
  <si>
    <t xml:space="preserve">TOM1L1</t>
  </si>
  <si>
    <t xml:space="preserve">TOM1-like protein 1 </t>
  </si>
  <si>
    <t xml:space="preserve">GO:0005737,GO:0005764,GO:0005768,GO:0005795,GO:0005829,GO:0006886,GO:0007165,GO:0010008,GO:0017124,GO:0019901,GO:0030276,GO:0030295,GO:0031954,GO:0032147,GO:0043130,GO:0043162,GO:0045839,GO:0070062</t>
  </si>
  <si>
    <t xml:space="preserve">cytoplasm|lysosome|endosome|Golgi stack|cytosol|intracellular protein transport|signal transduction|endosome membrane|SH3 domain binding|protein kinase binding|clathrin binding|protein kinase activator activity|positive regulation of protein autophosphorylation|activation of protein kinase activity|ubiquitin binding|ubiquitin-dependent protein catabolic process via the multivesicular body sorting pathway|negative regulation of mitotic nuclear division|extracellular exosome</t>
  </si>
  <si>
    <t xml:space="preserve">CXADR</t>
  </si>
  <si>
    <t xml:space="preserve">Coxsackievirus and adenovirus receptor homolog </t>
  </si>
  <si>
    <t xml:space="preserve">GO:0001669,GO:0005634,GO:0005737,GO:0005886,GO:0005912,GO:0005923,GO:0007005,GO:0007157,GO:0007507,GO:0008013,GO:0008354,GO:0010669,GO:0016021,GO:0016323,GO:0016327,GO:0030165,GO:0030175,GO:0030426,GO:0030593,GO:0031532,GO:0034109,GO:0043005,GO:0044297,GO:0045121,GO:0045216,GO:0046629,GO:0048739,GO:0050839,GO:0071253,GO:0086067</t>
  </si>
  <si>
    <t xml:space="preserve">acrosomal vesicle|nucleus|cytoplasm|plasma membrane|adherens junction|bicellular tight junction|mitochondrion organization|heterophilic cell-cell adhesion via plasma membrane cell adhesion molecules|heart development|beta-catenin binding|germ cell migration|epithelial structure maintenance|integral component of membrane|basolateral plasma membrane|apicolateral plasma membrane|PDZ domain binding|filopodium|growth cone|neutrophil chemotaxis|actin cytoskeleton reorganization|homotypic cell-cell adhesion|neuron projection|cell body|membrane raft|cell-cell junction organization|gamma-delta T cell activation|cardiac muscle fiber development|cell adhesion molecule binding|connexin binding|AV node cell to bundle of His cell communication</t>
  </si>
  <si>
    <t xml:space="preserve">path:bom05416</t>
  </si>
  <si>
    <t xml:space="preserve">Viral myocarditis</t>
  </si>
  <si>
    <t xml:space="preserve">LOC102284305</t>
  </si>
  <si>
    <t xml:space="preserve">COX15</t>
  </si>
  <si>
    <t xml:space="preserve">Cytochrome c oxidase assembly protein COX15 homolog </t>
  </si>
  <si>
    <t xml:space="preserve">GO:0004129,GO:0005634,GO:0005743,GO:0006784,GO:0008535,GO:0016021,GO:0016627,GO:0016653,GO:0070069</t>
  </si>
  <si>
    <t xml:space="preserve">cytochrome-c oxidase activity|nucleus|mitochondrial inner membrane|heme a biosynthetic process|respiratory chain complex IV assembly|integral component of membrane|oxidoreductase activity, acting on the CH-CH group of donors|oxidoreductase activity, acting on NAD(P)H, heme protein as acceptor|cytochrome complex</t>
  </si>
  <si>
    <t xml:space="preserve">path:bom00190,path:bom00860,path:bom04714</t>
  </si>
  <si>
    <t xml:space="preserve">Oxidative phosphorylation|Porphyrin and chlorophyll metabolism|Thermogenesis</t>
  </si>
  <si>
    <t xml:space="preserve">LOC102282163</t>
  </si>
  <si>
    <t xml:space="preserve">NXPE2</t>
  </si>
  <si>
    <t xml:space="preserve">NXPE family member 2 </t>
  </si>
  <si>
    <t xml:space="preserve">SDCBP2</t>
  </si>
  <si>
    <t xml:space="preserve">Syntenin-2 </t>
  </si>
  <si>
    <t xml:space="preserve">GO:0005546,GO:0005730,GO:0005737,GO:0005886,GO:0007399,GO:0008022,GO:0008283,GO:0016607,GO:0035556,GO:0042802,GO:0042803,GO:0046907,GO:0046982,GO:0070062</t>
  </si>
  <si>
    <t xml:space="preserve">phosphatidylinositol-4,5-bisphosphate binding|nucleolus|cytoplasm|plasma membrane|nervous system development|protein C-terminus binding|cell proliferation|nuclear speck|intracellular signal transduction|identical protein binding|protein homodimerization activity|intracellular transport|protein heterodimerization activity|extracellular exosome</t>
  </si>
  <si>
    <t xml:space="preserve">CISD1</t>
  </si>
  <si>
    <t xml:space="preserve">CDGSH iron-sulfur domain-containing protein 1 </t>
  </si>
  <si>
    <t xml:space="preserve">GO:0005741,GO:0016021,GO:0042802,GO:0043457,GO:0046872,GO:0051537</t>
  </si>
  <si>
    <t xml:space="preserve">mitochondrial outer membrane|integral component of membrane|identical protein binding|regulation of cellular respiration|metal ion binding|2 iron, 2 sulfur cluster binding</t>
  </si>
  <si>
    <t xml:space="preserve">DUOXA2</t>
  </si>
  <si>
    <t xml:space="preserve">Dual oxidase maturation factor 2 </t>
  </si>
  <si>
    <t xml:space="preserve">GO:0005789,GO:0015031,GO:0016021,GO:0042743,GO:0050727,GO:2000609</t>
  </si>
  <si>
    <t xml:space="preserve">endoplasmic reticulum membrane|protein transport|integral component of membrane|hydrogen peroxide metabolic process|regulation of inflammatory response|regulation of thyroid hormone generation</t>
  </si>
  <si>
    <t xml:space="preserve">path:bom04918</t>
  </si>
  <si>
    <t xml:space="preserve">Thyroid hormone synthesis</t>
  </si>
  <si>
    <t xml:space="preserve">CAMK2G</t>
  </si>
  <si>
    <t xml:space="preserve">Camk2g</t>
  </si>
  <si>
    <t xml:space="preserve">Calcium/calmodulin-dependent protein kinase type II subunit gamma </t>
  </si>
  <si>
    <t xml:space="preserve">GO:0000082,GO:0001666,GO:0004674,GO:0004683,GO:0005516,GO:0005524,GO:0005737,GO:0006816,GO:0006979,GO:0007399,GO:0014069,GO:0030154,GO:0033017,GO:0042802,GO:0042803,GO:0043005,GO:0046777,GO:0051259,GO:1901897,GO:1903076</t>
  </si>
  <si>
    <t xml:space="preserve">G1/S transition of mitotic cell cycle|response to hypoxia|protein serine/threonine kinase activity|calmodulin-dependent protein kinase activity|calmodulin binding|ATP binding|cytoplasm|calcium ion transport|response to oxidative stress|nervous system development|postsynaptic density|cell differentiation|sarcoplasmic reticulum membrane|identical protein binding|protein homodimerization activity|neuron projection|protein autophosphorylation|protein complex oligomerization|regulation of relaxation of cardiac muscle|regulation of protein localization to plasma membrane</t>
  </si>
  <si>
    <t xml:space="preserve">path:bom04012,path:bom04020,path:bom04024,path:bom04066,path:bom04114,path:bom04217,path:bom04261,path:bom04310,path:bom04360,path:bom04713,path:bom04720,path:bom04722,path:bom04725,path:bom04728,path:bom04740,path:bom04750,path:bom04911,path:bom04912,path:bom04916,path:bom04921,path:bom04922,path:bom04925,path:bom04934,path:bom04971,path:bom05031,path:bom05152,path:bom05200,path:bom05205,path:bom05214</t>
  </si>
  <si>
    <t xml:space="preserve">ErbB signaling pathway|Calcium signaling pathway|cAMP signaling pathway|HIF-1 signaling pathway|Oocyte meiosis|Necroptosis|Adrenergic signaling in cardiomyocytes|Wnt signaling pathway|Axon guidance|Circadian entrainment|Long-term potentiation|Neurotrophin signaling pathway|Cholinergic synapse|Dopaminergic synapse|Olfactory transduction|Inflammatory mediator regulation of TRP channels|Insulin secretion|GnRH signaling pathway|Melanogenesis|Oxytocin signaling pathway|Glucagon signaling pathway|Aldosterone synthesis and secretion|Cushing syndrome|Gastric acid secretion|Amphetamine addiction|Tuberculosis|Pathways in cancer|Proteoglycans in cancer|Glioma</t>
  </si>
  <si>
    <t xml:space="preserve">ETS2</t>
  </si>
  <si>
    <t xml:space="preserve">Protein C-ets-2 </t>
  </si>
  <si>
    <t xml:space="preserve">GO:0000981,GO:0005634,GO:0006357,GO:0030154,GO:0043565</t>
  </si>
  <si>
    <t xml:space="preserve">DNA-binding transcription factor activity, RNA polymerase II-specific|nucleus|regulation of transcription by RNA polymerase II|cell differentiation|sequence-specific DNA binding</t>
  </si>
  <si>
    <t xml:space="preserve">path:bom04014,path:bom05166</t>
  </si>
  <si>
    <t xml:space="preserve">Ras signaling pathway|Human T-cell leukemia virus 1 infection</t>
  </si>
  <si>
    <t xml:space="preserve">IL36G</t>
  </si>
  <si>
    <t xml:space="preserve">Interleukin-36 gamma </t>
  </si>
  <si>
    <t xml:space="preserve">PLIN4</t>
  </si>
  <si>
    <t xml:space="preserve">Perilipin-4 </t>
  </si>
  <si>
    <t xml:space="preserve">GO:0005811,GO:0005829,GO:0005886,GO:0043231</t>
  </si>
  <si>
    <t xml:space="preserve">lipid droplet|cytosol|plasma membrane|intracellular membrane-bounded organelle</t>
  </si>
  <si>
    <t xml:space="preserve">path:bom03320</t>
  </si>
  <si>
    <t xml:space="preserve">PPAR signaling pathway</t>
  </si>
  <si>
    <t xml:space="preserve">SLC25A34</t>
  </si>
  <si>
    <t xml:space="preserve">Solute carrier family 25 member 34 </t>
  </si>
  <si>
    <t xml:space="preserve">GO:0001835,GO:0005743,GO:0016021</t>
  </si>
  <si>
    <t xml:space="preserve">blastocyst hatching|mitochondrial inner membrane|integral component of membrane</t>
  </si>
  <si>
    <t xml:space="preserve">LOC102268170</t>
  </si>
  <si>
    <t xml:space="preserve">SULT1C4</t>
  </si>
  <si>
    <t xml:space="preserve">Sulfotransferase 1C4 </t>
  </si>
  <si>
    <t xml:space="preserve">ATP10B</t>
  </si>
  <si>
    <t xml:space="preserve">Probable phospholipid-transporting ATPase VB </t>
  </si>
  <si>
    <t xml:space="preserve">GO:0000287,GO:0004012,GO:0005524,GO:0005783,GO:0005789,GO:0005886,GO:0016021,GO:0030659,GO:0045332</t>
  </si>
  <si>
    <t xml:space="preserve">magnesium ion binding|phospholipid-translocating ATPase activity|ATP binding|endoplasmic reticulum|endoplasmic reticulum membrane|plasma membrane|integral component of membrane|cytoplasmic vesicle membrane|phospholipid translocation</t>
  </si>
  <si>
    <t xml:space="preserve">C1QTNF3</t>
  </si>
  <si>
    <t xml:space="preserve">Complement C1q tumor necrosis factor-related protein 3 </t>
  </si>
  <si>
    <t xml:space="preserve">GO:0005581,GO:0005623,GO:0010629,GO:0016020,GO:0035356,GO:0045444,GO:0045721,GO:0050715,GO:0050728,GO:0070062,GO:0070165,GO:0070206,GO:0071638,GO:1900165,GO:1901223</t>
  </si>
  <si>
    <t xml:space="preserve">collagen trimer|cell|negative regulation of gene expression|membrane|cellular triglyceride homeostasis|fat cell differentiation|negative regulation of gluconeogenesis|positive regulation of cytokine secretion|negative regulation of inflammatory response|extracellular exosome|positive regulation of adiponectin secretion|protein trimerization|negative regulation of monocyte chemotactic protein-1 production|negative regulation of interleukin-6 secretion|negative regulation of NIK/NF-kappaB signaling</t>
  </si>
  <si>
    <t xml:space="preserve">VWA8</t>
  </si>
  <si>
    <t xml:space="preserve">von Willebrand factor A domain-containing protein 8 </t>
  </si>
  <si>
    <t xml:space="preserve">GO:0005524,GO:0005739,GO:0016887</t>
  </si>
  <si>
    <t xml:space="preserve">ATP binding|mitochondrion|ATPase activity</t>
  </si>
  <si>
    <t xml:space="preserve">CBR4</t>
  </si>
  <si>
    <t xml:space="preserve">Carbonyl reductase family member 4 </t>
  </si>
  <si>
    <t xml:space="preserve">GO:0003955,GO:0005759,GO:0006633,GO:0008753,GO:0044597,GO:0044598,GO:0047025,GO:0048038,GO:0051289,GO:0051290,GO:0055114,GO:0070402,GO:1990204</t>
  </si>
  <si>
    <t xml:space="preserve">NAD(P)H dehydrogenase (quinone) activity|mitochondrial matrix|fatty acid biosynthetic process|NADPH dehydrogenase (quinone) activity|daunorubicin metabolic process|doxorubicin metabolic process|3-oxoacyl-[acyl-carrier-protein] reductase (NADH) activity|quinone binding|protein homotetramerization|protein heterotetramerization|oxidation-reduction process|NADPH binding|oxidoreductase complex</t>
  </si>
  <si>
    <t xml:space="preserve">path:bom00061</t>
  </si>
  <si>
    <t xml:space="preserve">Fatty acid biosynthesis</t>
  </si>
  <si>
    <t xml:space="preserve">AIM1L</t>
  </si>
  <si>
    <t xml:space="preserve">CRYBG2</t>
  </si>
  <si>
    <t xml:space="preserve">Beta/gamma crystallin domain-containing protein 2 </t>
  </si>
  <si>
    <t xml:space="preserve">GO:0030246</t>
  </si>
  <si>
    <t xml:space="preserve">carbohydrate binding</t>
  </si>
  <si>
    <t xml:space="preserve">TAB3</t>
  </si>
  <si>
    <t xml:space="preserve">TGF-beta-activated kinase 1 and MAP3K7-binding protein 3 </t>
  </si>
  <si>
    <t xml:space="preserve">GO:0000187,GO:0002223,GO:0002755,GO:0005829,GO:0005886,GO:0007249,GO:0007254,GO:0010008,GO:0010507,GO:0038095,GO:0046872,GO:0051092,GO:0070062,GO:0070423,GO:0070498</t>
  </si>
  <si>
    <t xml:space="preserve">activation of MAPK activity|stimulatory C-type lectin receptor signaling pathway|MyD88-dependent toll-like receptor signaling pathway|cytosol|plasma membrane|I-kappaB kinase/NF-kappaB signaling|JNK cascade|endosome membrane|negative regulation of autophagy|Fc-epsilon receptor signaling pathway|metal ion binding|positive regulation of NF-kappaB transcription factor activity|extracellular exosome|nucleotide-binding oligomerization domain containing signaling pathway|interleukin-1-mediated signaling pathway</t>
  </si>
  <si>
    <t xml:space="preserve">path:bom04064,path:bom04621,path:bom04657,path:bom04668</t>
  </si>
  <si>
    <t xml:space="preserve">NF-kappa B signaling pathway|NOD-like receptor signaling pathway|IL-17 signaling pathway|TNF signaling pathway</t>
  </si>
  <si>
    <t xml:space="preserve">HOMER2</t>
  </si>
  <si>
    <t xml:space="preserve">Homer2</t>
  </si>
  <si>
    <t xml:space="preserve">Homer protein homolog 2 </t>
  </si>
  <si>
    <t xml:space="preserve">GO:0003779,GO:0005737,GO:0005886,GO:0007216,GO:0007605,GO:0008277,GO:0014069,GO:0019904,GO:0030054,GO:0030160,GO:0030425,GO:0032426,GO:0032703,GO:0035254,GO:0035256,GO:0035584,GO:0042803,GO:0043005,GO:0043025,GO:0045177,GO:0045211,GO:0046982,GO:0048148,GO:0048875,GO:0070885,GO:0098978,GO:2001256</t>
  </si>
  <si>
    <t xml:space="preserve">actin binding|cytoplasm|plasma membrane|G protein-coupled glutamate receptor signaling pathway|sensory perception of sound|regulation of G protein-coupled receptor signaling pathway|postsynaptic density|protein domain specific binding|cell junction|GKAP/Homer scaffold activity|dendrite|stereocilium tip|negative regulation of interleukin-2 production|glutamate receptor binding|G protein-coupled glutamate receptor binding|calcium-mediated signaling using intracellular calcium source|protein homodimerization activity|neuron projection|neuronal cell body|apical part of cell|postsynaptic membrane|protein heterodimerization activity|behavioral response to cocaine|chemical homeostasis within a tissue|negative regulation of calcineurin-NFAT signaling cascade|glutamatergic synapse|regulation of store-operated calcium entry</t>
  </si>
  <si>
    <t xml:space="preserve">path:bom04068,path:bom04724</t>
  </si>
  <si>
    <t xml:space="preserve">FoxO signaling pathway|Glutamatergic synapse</t>
  </si>
  <si>
    <t xml:space="preserve">USF3</t>
  </si>
  <si>
    <t xml:space="preserve">Basic helix-loop-helix domain-containing protein USF3 </t>
  </si>
  <si>
    <t xml:space="preserve">GO:0000981,GO:0003677,GO:0005634,GO:0010719,GO:0046983</t>
  </si>
  <si>
    <t xml:space="preserve">DNA-binding transcription factor activity, RNA polymerase II-specific|DNA binding|nucleus|negative regulation of epithelial to mesenchymal transition|protein dimerization activity</t>
  </si>
  <si>
    <t xml:space="preserve">BARX2</t>
  </si>
  <si>
    <t xml:space="preserve">Homeobox protein BarH-like 2 </t>
  </si>
  <si>
    <t xml:space="preserve">GO:0000122,GO:0000977,GO:0000981,GO:0001228,GO:0001502,GO:0003677,GO:0003682,GO:0005634,GO:0005654,GO:0005667,GO:0005829,GO:0006357,GO:0009888,GO:0014902,GO:0045944,GO:0048513</t>
  </si>
  <si>
    <t xml:space="preserve">negative regulation of transcription by RNA polymerase II|RNA polymerase II regulatory region sequence-specific DNA binding|DNA-binding transcription factor activity, RNA polymerase II-specific|DNA-binding transcription activator activity, RNA polymerase II-specific|cartilage condensation|DNA binding|chromatin binding|nucleus|nucleoplasm|transcription factor complex|cytosol|regulation of transcription by RNA polymerase II|tissue development|myotube differentiation|positive regulation of transcription by RNA polymerase II|animal organ development</t>
  </si>
  <si>
    <t xml:space="preserve">NOV</t>
  </si>
  <si>
    <t xml:space="preserve">Protein NOV homolog </t>
  </si>
  <si>
    <t xml:space="preserve">GO:0001525,GO:0002062,GO:0005112,GO:0005178,GO:0005520,GO:0005576,GO:0005737,GO:0005921,GO:0007155,GO:0008083,GO:0008201,GO:0010468,GO:0010761,GO:0010832,GO:0014909,GO:0030308,GO:0030424,GO:0030425,GO:0031012,GO:0033627,GO:0035767,GO:0043025,GO:0043231,GO:0044342,GO:0045747,GO:0046676,GO:0048659,GO:0050728,GO:0060326,GO:0060392,GO:0060548,GO:0061484,GO:0062023,GO:0071603,GO:0090027,GO:1901223,GO:1902731,GO:1904057,GO:1990523</t>
  </si>
  <si>
    <t xml:space="preserve">angiogenesis|chondrocyte differentiation|Notch binding|integrin binding|insulin-like growth factor binding|extracellular region|cytoplasm|gap junction|cell adhesion|growth factor activity|heparin binding|regulation of gene expression|fibroblast migration|negative regulation of myotube differentiation|smooth muscle cell migration|negative regulation of cell growth|axon|dendrite|extracellular matrix|cell adhesion mediated by integrin|endothelial cell chemotaxis|neuronal cell body|intracellular membrane-bounded organelle|type B pancreatic cell proliferation|positive regulation of Notch signaling pathway|negative regulation of insulin secretion|smooth muscle cell proliferation|negative regulation of inflammatory response|cell chemotaxis|negative regulation of SMAD protein signal transduction|negative regulation of cell death|hematopoietic stem cell homeostasis|collagen-containing extracellular matrix|endothelial cell-cell adhesion|negative regulation of monocyte chemotaxis|negative regulation of NIK/NF-kappaB signaling|negative regulation of chondrocyte proliferation|negative regulation of sensory perception of pain|bone regeneration</t>
  </si>
  <si>
    <t xml:space="preserve">LIPA</t>
  </si>
  <si>
    <t xml:space="preserve">Lysosomal acid lipase/cholesteryl ester hydrolase </t>
  </si>
  <si>
    <t xml:space="preserve">GO:0004771,GO:0005764,GO:0016042</t>
  </si>
  <si>
    <t xml:space="preserve">sterol esterase activity|lysosome|lipid catabolic process</t>
  </si>
  <si>
    <t xml:space="preserve">path:bom00100,path:bom04142,path:bom04979</t>
  </si>
  <si>
    <t xml:space="preserve">Steroid biosynthesis|Lysosome|Cholesterol metabolism</t>
  </si>
  <si>
    <t xml:space="preserve">F13A1</t>
  </si>
  <si>
    <t xml:space="preserve">Coagulation factor XIII A chain </t>
  </si>
  <si>
    <t xml:space="preserve">path:bom04610</t>
  </si>
  <si>
    <t xml:space="preserve">Complement and coagulation cascades</t>
  </si>
  <si>
    <t xml:space="preserve">WDR43</t>
  </si>
  <si>
    <t xml:space="preserve">WD repeat-containing protein 43 </t>
  </si>
  <si>
    <t xml:space="preserve">GO:0001650,GO:0003723,GO:0005654,GO:0005730,GO:0006364,GO:0045943,GO:2000234</t>
  </si>
  <si>
    <t xml:space="preserve">fibrillar center|RNA binding|nucleoplasm|nucleolus|rRNA processing|positive regulation of transcription by RNA polymerase I|positive regulation of rRNA processing</t>
  </si>
  <si>
    <t xml:space="preserve">NR1D1</t>
  </si>
  <si>
    <t xml:space="preserve">Nuclear receptor subfamily 1 group D member 1 </t>
  </si>
  <si>
    <t xml:space="preserve">GO:0000122,GO:0000790,GO:0000976,GO:0000977,GO:0000981,GO:0001078,GO:0001222,GO:0003707,GO:0005634,GO:0005737,GO:0005978,GO:0007275,GO:0008134,GO:0008270,GO:0009755,GO:0010498,GO:0010871,GO:0016604,GO:0019216,GO:0020037,GO:0030154,GO:0030374,GO:0030425,GO:0032922,GO:0033993,GO:0034144,GO:0035947,GO:0038023,GO:0042632,GO:0042752,GO:0043197,GO:0044321,GO:0045598,GO:0045892,GO:0045893,GO:0045944,GO:0060086,GO:0061178,GO:0061469,GO:0070859,GO:0070888,GO:0071222,GO:0090575,GO:0120163</t>
  </si>
  <si>
    <t xml:space="preserve">negative regulation of transcription by RNA polymerase II|nuclear chromatin|transcription regulatory region sequence-specific DNA binding|RNA polymerase II regulatory region sequence-specific DNA binding|DNA-binding transcription factor activity, RNA polymerase II-specific|proximal promoter DNA-binding transcription repressor activity, RNA polymerase II-specific|transcription corepressor binding|steroid hormone receptor activity|nucleus|cytoplasm|glycogen biosynthetic process|multicellular organism development|transcription factor binding|zinc ion binding|hormone-mediated signaling pathway|proteasomal protein catabolic process|negative regulation of receptor biosynthetic process|nuclear body|regulation of lipid metabolic process|heme binding|cell differentiation|nuclear receptor transcription coactivator activity|dendrite|circadian regulation of gene expression|response to lipid|negative regulation of toll-like receptor 4 signaling pathway|regulation of gluconeogenesis by regulation of transcription from RNA polymerase II promoter|signaling receptor activity|cholesterol homeostasis|regulation of circadian rhythm|dendritic spine|response to leptin|regulation of fat cell differentiation|negative regulation of transcription, DNA-templated|positive regulation of transcription, DNA-templated|positive regulation of transcription by RNA polymerase II|circadian temperature homeostasis|regulation of insulin secretion involved in cellular response to glucose stimulus|regulation of type B pancreatic cell proliferation|positive regulation of bile acid biosynthetic process|E-box binding|cellular response to lipopolysaccharide|RNA polymerase II transcription factor complex|negative regulation of cold-induced thermogenesis</t>
  </si>
  <si>
    <t xml:space="preserve">path:bom04710</t>
  </si>
  <si>
    <t xml:space="preserve">Circadian rhythm</t>
  </si>
  <si>
    <t xml:space="preserve">PPRC1</t>
  </si>
  <si>
    <t xml:space="preserve">Peroxisome proliferator-activated receptor gamma coactivator-related protein 1 </t>
  </si>
  <si>
    <t xml:space="preserve">GO:0003723,GO:0005634,GO:0005654,GO:0007005,GO:0008134,GO:0030374,GO:0045944,GO:0051091</t>
  </si>
  <si>
    <t xml:space="preserve">RNA binding|nucleus|nucleoplasm|mitochondrion organization|transcription factor binding|nuclear receptor transcription coactivator activity|positive regulation of transcription by RNA polymerase II|positive regulation of DNA-binding transcription factor activity</t>
  </si>
  <si>
    <t xml:space="preserve">GRIP2</t>
  </si>
  <si>
    <t xml:space="preserve">Glutamate receptor-interacting protein 2 </t>
  </si>
  <si>
    <t xml:space="preserve">GO:0005829,GO:0005886,GO:0030159</t>
  </si>
  <si>
    <t xml:space="preserve">cytosol|plasma membrane|receptor signaling complex scaffold activity</t>
  </si>
  <si>
    <t xml:space="preserve">NOP56</t>
  </si>
  <si>
    <t xml:space="preserve">Nop56</t>
  </si>
  <si>
    <t xml:space="preserve">Nucleolar protein 56 </t>
  </si>
  <si>
    <t xml:space="preserve">GO:0001650,GO:0005654,GO:0005732,GO:0005737,GO:0030515,GO:0031428,GO:0032040,GO:0042254,GO:0070761,GO:1990226</t>
  </si>
  <si>
    <t xml:space="preserve">fibrillar center|nucleoplasm|small nucleolar ribonucleoprotein complex|cytoplasm|snoRNA binding|box C/D snoRNP complex|small-subunit processome|ribosome biogenesis|pre-snoRNP complex|histone methyltransferase binding</t>
  </si>
  <si>
    <t xml:space="preserve">JCHAIN</t>
  </si>
  <si>
    <t xml:space="preserve">Immunoglobulin J chain </t>
  </si>
  <si>
    <t xml:space="preserve">GO:0001895,GO:0002250,GO:0003094,GO:0003823,GO:0005576,GO:0005615,GO:0006898,GO:0006955,GO:0019731,GO:0019862,GO:0030674,GO:0032461,GO:0034987,GO:0042803,GO:0045087,GO:0050900,GO:0060267,GO:0070062,GO:0071748,GO:0071750,GO:0071751,GO:0071752,GO:0071756,GO:0072562</t>
  </si>
  <si>
    <t xml:space="preserve">retina homeostasis|adaptive immune response|glomerular filtration|antigen binding|extracellular region|extracellular space|receptor-mediated endocytosis|immune response|antibacterial humoral response|IgA binding|protein binding, bridging|positive regulation of protein oligomerization|immunoglobulin receptor binding|protein homodimerization activity|innate immune response|leukocyte migration|positive regulation of respiratory burst|extracellular exosome|monomeric IgA immunoglobulin complex|dimeric IgA immunoglobulin complex|secretory IgA immunoglobulin complex|secretory dimeric IgA immunoglobulin complex|pentameric IgM immunoglobulin complex|blood microparticle</t>
  </si>
  <si>
    <t xml:space="preserve">CNTNAP2</t>
  </si>
  <si>
    <t xml:space="preserve">Cntnap2</t>
  </si>
  <si>
    <t xml:space="preserve">Contactin-associated protein-like 2 </t>
  </si>
  <si>
    <t xml:space="preserve">GO:0002020,GO:0005769,GO:0005794,GO:0005886,GO:0007155,GO:0007612,GO:0008038,GO:0008076,GO:0009986,GO:0016020,GO:0016021,GO:0019899,GO:0021761,GO:0030425,GO:0030534,GO:0030673,GO:0031175,GO:0033010,GO:0033270,GO:0035176,GO:0042297,GO:0043025,GO:0044224,GO:0044325,GO:0045163,GO:0048812,GO:0071205,GO:0071625,GO:0097060</t>
  </si>
  <si>
    <t xml:space="preserve">protease binding|early endosome|Golgi apparatus|plasma membrane|cell adhesion|learning|neuron recognition|voltage-gated potassium channel complex|cell surface|membrane|integral component of membrane|enzyme binding|limbic system development|dendrite|adult behavior|axolemma|neuron projection development|paranodal junction|paranode region of axon|social behavior|vocal learning|neuronal cell body|juxtaparanode region of axon|ion channel binding|clustering of voltage-gated potassium channels|neuron projection morphogenesis|protein localization to juxtaparanode region of axon|vocalization behavior|synaptic membrane</t>
  </si>
  <si>
    <t xml:space="preserve">path:bom04514</t>
  </si>
  <si>
    <t xml:space="preserve">Cell adhesion molecules (CAMs)</t>
  </si>
  <si>
    <t xml:space="preserve">CRYL1</t>
  </si>
  <si>
    <t xml:space="preserve">Lambda-crystallin homolog </t>
  </si>
  <si>
    <t xml:space="preserve">GO:0003857,GO:0005829,GO:0006631,GO:0042803,GO:0050104,GO:0070403</t>
  </si>
  <si>
    <t xml:space="preserve">3-hydroxyacyl-CoA dehydrogenase activity|cytosol|fatty acid metabolic process|protein homodimerization activity|L-gulonate 3-dehydrogenase activity|NAD+ binding</t>
  </si>
  <si>
    <t xml:space="preserve">path:bom00040</t>
  </si>
  <si>
    <t xml:space="preserve">Pentose and glucuronate interconversions</t>
  </si>
  <si>
    <t xml:space="preserve">TET3</t>
  </si>
  <si>
    <t xml:space="preserve">Methylcytosine dioxygenase TET3 </t>
  </si>
  <si>
    <t xml:space="preserve">GO:0000981,GO:0001939,GO:0001940,GO:0003677,GO:0005506,GO:0005634,GO:0005694,GO:0005737,GO:0006211,GO:0006493,GO:0044727,GO:0045944,GO:0070579,GO:0080111,GO:0080182</t>
  </si>
  <si>
    <t xml:space="preserve">DNA-binding transcription factor activity, RNA polymerase II-specific|female pronucleus|male pronucleus|DNA binding|iron ion binding|nucleus|chromosome|cytoplasm|5-methylcytosine catabolic process|protein O-linked glycosylation|DNA demethylation of male pronucleus|positive regulation of transcription by RNA polymerase II|methylcytosine dioxygenase activity|DNA demethylation|histone H3-K4 trimethylation</t>
  </si>
  <si>
    <t xml:space="preserve">SCEL</t>
  </si>
  <si>
    <t xml:space="preserve">Sciellin </t>
  </si>
  <si>
    <t xml:space="preserve">GO:0001533,GO:0005737,GO:0008544,GO:0009612,GO:0009792,GO:0030216,GO:0046872,GO:0048471,GO:0070062,GO:0090263</t>
  </si>
  <si>
    <t xml:space="preserve">cornified envelope|cytoplasm|epidermis development|response to mechanical stimulus|embryo development ending in birth or egg hatching|keratinocyte differentiation|metal ion binding|perinuclear region of cytoplasm|extracellular exosome|positive regulation of canonical Wnt signaling pathway</t>
  </si>
  <si>
    <t xml:space="preserve">LOC102275351</t>
  </si>
  <si>
    <t xml:space="preserve">SAMD9</t>
  </si>
  <si>
    <t xml:space="preserve">Sterile alpha motif domain-containing protein 9 </t>
  </si>
  <si>
    <t xml:space="preserve">GO:0005737,GO:0005829,GO:0034058,GO:0043231</t>
  </si>
  <si>
    <t xml:space="preserve">cytoplasm|cytosol|endosomal vesicle fusion|intracellular membrane-bounded organelle</t>
  </si>
  <si>
    <t xml:space="preserve">UPP1</t>
  </si>
  <si>
    <t xml:space="preserve">Upp1</t>
  </si>
  <si>
    <t xml:space="preserve">Uridine phosphorylase 1 </t>
  </si>
  <si>
    <t xml:space="preserve">GO:0004850,GO:0005634,GO:0005654,GO:0005737,GO:0006218,GO:0006220,GO:0009166,GO:0042149,GO:0044206,GO:0046108</t>
  </si>
  <si>
    <t xml:space="preserve">uridine phosphorylase activity|nucleus|nucleoplasm|cytoplasm|uridine catabolic process|pyrimidine nucleotide metabolic process|nucleotide catabolic process|cellular response to glucose starvation|UMP salvage|uridine metabolic process</t>
  </si>
  <si>
    <t xml:space="preserve">MXI1</t>
  </si>
  <si>
    <t xml:space="preserve">Mxi1</t>
  </si>
  <si>
    <t xml:space="preserve">Max-interacting protein 1 </t>
  </si>
  <si>
    <t xml:space="preserve">GO:0003677,GO:0005634,GO:0005737,GO:0006355,GO:0046983</t>
  </si>
  <si>
    <t xml:space="preserve">DNA binding|nucleus|cytoplasm|regulation of transcription, DNA-templated|protein dimerization activity</t>
  </si>
  <si>
    <t xml:space="preserve">SULT1B1</t>
  </si>
  <si>
    <t xml:space="preserve">Sulfotransferase family cytosolic 1B member 1 </t>
  </si>
  <si>
    <t xml:space="preserve">GO:0004062,GO:0005737,GO:0006068,GO:0006805,GO:0008202,GO:0009812,GO:0030855,GO:0042403,GO:0050427,GO:0051923</t>
  </si>
  <si>
    <t xml:space="preserve">aryl sulfotransferase activity|cytoplasm|ethanol catabolic process|xenobiotic metabolic process|steroid metabolic process|flavonoid metabolic process|epithelial cell differentiation|thyroid hormone metabolic process|3'-phosphoadenosine 5'-phosphosulfate metabolic process|sulfation</t>
  </si>
  <si>
    <t xml:space="preserve">SEZ6</t>
  </si>
  <si>
    <t xml:space="preserve">Seizure protein 6 homolog </t>
  </si>
  <si>
    <t xml:space="preserve">GO:0005886,GO:0016021</t>
  </si>
  <si>
    <t xml:space="preserve">plasma membrane|integral component of membrane</t>
  </si>
  <si>
    <t xml:space="preserve">VSIG8</t>
  </si>
  <si>
    <t xml:space="preserve">V-set and immunoglobulin domain-containing protein 8 </t>
  </si>
  <si>
    <t xml:space="preserve">GO:0003723,GO:0005622,GO:0016021</t>
  </si>
  <si>
    <t xml:space="preserve">RNA binding|intracellular|integral component of membrane</t>
  </si>
  <si>
    <t xml:space="preserve">EPN3</t>
  </si>
  <si>
    <t xml:space="preserve">Epsin-3 </t>
  </si>
  <si>
    <t xml:space="preserve">GO:0005634,GO:0005654,GO:0005905,GO:0008289,GO:0019897,GO:0030136,GO:0043231,GO:0048471,GO:0070062,GO:1990175</t>
  </si>
  <si>
    <t xml:space="preserve">nucleus|nucleoplasm|clathrin-coated pit|lipid binding|extrinsic component of plasma membrane|clathrin-coated vesicle|intracellular membrane-bounded organelle|perinuclear region of cytoplasm|extracellular exosome|EH domain binding</t>
  </si>
  <si>
    <t xml:space="preserve">path:bom04144</t>
  </si>
  <si>
    <t xml:space="preserve">Endocytosis</t>
  </si>
  <si>
    <t xml:space="preserve">DHCR24</t>
  </si>
  <si>
    <t xml:space="preserve">Delta(24)-sterol reductase </t>
  </si>
  <si>
    <t xml:space="preserve">GO:0000139,GO:0000246,GO:0005634,GO:0005737,GO:0005783,GO:0005789,GO:0006695,GO:0006915,GO:0006979,GO:0007050,GO:0008202,GO:0009888,GO:0016020,GO:0016021,GO:0016628,GO:0019899,GO:0033489,GO:0033490,GO:0042605,GO:0043066,GO:0043154,GO:0043588,GO:0050614,GO:0055114,GO:0071949,GO:1901214</t>
  </si>
  <si>
    <t xml:space="preserve">Golgi membrane|delta24(24-1) sterol reductase activity|nucleus|cytoplasm|endoplasmic reticulum|endoplasmic reticulum membrane|cholesterol biosynthetic process|apoptotic process|response to oxidative stress|cell cycle arrest|steroid metabolic process|tissue development|membrane|integral component of membrane|oxidoreductase activity, acting on the CH-CH group of donors, NAD or NADP as acceptor|enzyme binding|cholesterol biosynthetic process via desmosterol|cholesterol biosynthetic process via lathosterol|peptide antigen binding|negative regulation of apoptotic process|negative regulation of cysteine-type endopeptidase activity involved in apoptotic process|skin development|delta24-sterol reductase activity|oxidation-reduction process|FAD binding|regulation of neuron death</t>
  </si>
  <si>
    <t xml:space="preserve">path:bom00100</t>
  </si>
  <si>
    <t xml:space="preserve">Steroid biosynthesis</t>
  </si>
  <si>
    <t xml:space="preserve">EPB41L3</t>
  </si>
  <si>
    <t xml:space="preserve">Band 4.1-like protein 3 </t>
  </si>
  <si>
    <t xml:space="preserve">PPFIBP2</t>
  </si>
  <si>
    <t xml:space="preserve">Liprin-beta-2 </t>
  </si>
  <si>
    <t xml:space="preserve">GO:0005615,GO:0005622,GO:0005829,GO:0042802,GO:0098793</t>
  </si>
  <si>
    <t xml:space="preserve">extracellular space|intracellular|cytosol|identical protein binding|presynapse</t>
  </si>
  <si>
    <t xml:space="preserve">TRIP10</t>
  </si>
  <si>
    <t xml:space="preserve">Cdc42-interacting protein 4 </t>
  </si>
  <si>
    <t xml:space="preserve">GO:0001891,GO:0005764,GO:0005794,GO:0005856,GO:0005938,GO:0006897,GO:0008289,GO:0030036,GO:0042995</t>
  </si>
  <si>
    <t xml:space="preserve">phagocytic cup|lysosome|Golgi apparatus|cytoskeleton|cell cortex|endocytosis|lipid binding|actin cytoskeleton organization|cell projection</t>
  </si>
  <si>
    <t xml:space="preserve">path:bom04910</t>
  </si>
  <si>
    <t xml:space="preserve">Insulin signaling pathway</t>
  </si>
  <si>
    <t xml:space="preserve">PAQR6</t>
  </si>
  <si>
    <t xml:space="preserve">Membrane progestin receptor delta </t>
  </si>
  <si>
    <t xml:space="preserve">GO:0005496,GO:0005886,GO:0016021,GO:0038023</t>
  </si>
  <si>
    <t xml:space="preserve">steroid binding|plasma membrane|integral component of membrane|signaling receptor activity</t>
  </si>
  <si>
    <t xml:space="preserve">LOC102282831</t>
  </si>
  <si>
    <t xml:space="preserve">UGT2B18</t>
  </si>
  <si>
    <t xml:space="preserve">UDP-glucuronosyltransferase 2B18 </t>
  </si>
  <si>
    <t xml:space="preserve">GO:0005789,GO:0015020,GO:0016021,GO:0031090</t>
  </si>
  <si>
    <t xml:space="preserve">endoplasmic reticulum membrane|glucuronosyltransferase activity|integral component of membrane|organelle membrane</t>
  </si>
  <si>
    <t xml:space="preserve">AGL</t>
  </si>
  <si>
    <t xml:space="preserve">Glycogen debranching enzyme </t>
  </si>
  <si>
    <t xml:space="preserve">GO:0004134,GO:0004135,GO:0005737,GO:0005978,GO:0005980,GO:0102500</t>
  </si>
  <si>
    <t xml:space="preserve">4-alpha-glucanotransferase activity|amylo-alpha-1,6-glucosidase activity|cytoplasm|glycogen biosynthetic process|glycogen catabolic process|beta-maltose 4-alpha-glucanotransferase activity</t>
  </si>
  <si>
    <t xml:space="preserve">path:bom00500</t>
  </si>
  <si>
    <t xml:space="preserve">Starch and sucrose metabolism</t>
  </si>
  <si>
    <t xml:space="preserve">PTK7</t>
  </si>
  <si>
    <t xml:space="preserve">Inactive tyrosine-protein kinase 7 </t>
  </si>
  <si>
    <t xml:space="preserve">TNS4</t>
  </si>
  <si>
    <t xml:space="preserve">Tensin-4 </t>
  </si>
  <si>
    <t xml:space="preserve">GO:0003779,GO:0005737,GO:0005856,GO:0005925,GO:0006915</t>
  </si>
  <si>
    <t xml:space="preserve">actin binding|cytoplasm|cytoskeleton|focal adhesion|apoptotic process</t>
  </si>
  <si>
    <t xml:space="preserve">HSD17B2</t>
  </si>
  <si>
    <t xml:space="preserve">Estradiol 17-beta-dehydrogenase 2 </t>
  </si>
  <si>
    <t xml:space="preserve">path:bom00140,path:bom04913</t>
  </si>
  <si>
    <t xml:space="preserve">Steroid hormone biosynthesis|Ovarian steroidogenesis</t>
  </si>
  <si>
    <t xml:space="preserve">PHC2</t>
  </si>
  <si>
    <t xml:space="preserve">Polyhomeotic-like protein 2 </t>
  </si>
  <si>
    <t xml:space="preserve">GO:0000792,GO:0003677,GO:0005634,GO:0005654,GO:0007275,GO:0007283,GO:0008270,GO:0031519,GO:0035102,GO:0042802</t>
  </si>
  <si>
    <t xml:space="preserve">heterochromatin|DNA binding|nucleus|nucleoplasm|multicellular organism development|spermatogenesis|zinc ion binding|PcG protein complex|PRC1 complex|identical protein binding</t>
  </si>
  <si>
    <t xml:space="preserve">ARSA</t>
  </si>
  <si>
    <t xml:space="preserve">Arylsulfatase A </t>
  </si>
  <si>
    <t xml:space="preserve">GO:0004098,GO:0005509,GO:0005764,GO:0005783,GO:0005886,GO:0007339,GO:0016021</t>
  </si>
  <si>
    <t xml:space="preserve">cerebroside-sulfatase activity|calcium ion binding|lysosome|endoplasmic reticulum|plasma membrane|binding of sperm to zona pellucida|integral component of membrane</t>
  </si>
  <si>
    <t xml:space="preserve">path:bom00600,path:bom04142</t>
  </si>
  <si>
    <t xml:space="preserve">Sphingolipid metabolism|Lysosome</t>
  </si>
  <si>
    <t xml:space="preserve">HSD17B11</t>
  </si>
  <si>
    <t xml:space="preserve">Estradiol 17-beta-dehydrogenase 11 </t>
  </si>
  <si>
    <t xml:space="preserve">GO:0004303,GO:0005576,GO:0006694</t>
  </si>
  <si>
    <t xml:space="preserve">estradiol 17-beta-dehydrogenase activity|extracellular region|steroid biosynthetic process</t>
  </si>
  <si>
    <t xml:space="preserve">DUSP1</t>
  </si>
  <si>
    <t xml:space="preserve">Dual specificity protein phosphatase 1 </t>
  </si>
  <si>
    <t xml:space="preserve">path:bom04010,path:bom04726,path:bom05418</t>
  </si>
  <si>
    <t xml:space="preserve">MAPK signaling pathway|Serotonergic synapse|Fluid shear stress and atherosclerosis</t>
  </si>
  <si>
    <t xml:space="preserve">PLAGL1</t>
  </si>
  <si>
    <t xml:space="preserve">Zinc finger protein PLAGL1 </t>
  </si>
  <si>
    <t xml:space="preserve">GO:0000977,GO:0001228,GO:0005794,GO:0016604,GO:0046872</t>
  </si>
  <si>
    <t xml:space="preserve">RNA polymerase II regulatory region sequence-specific DNA binding|DNA-binding transcription activator activity, RNA polymerase II-specific|Golgi apparatus|nuclear body|metal ion binding</t>
  </si>
  <si>
    <t xml:space="preserve">LOC102276950</t>
  </si>
  <si>
    <t xml:space="preserve">NIFK</t>
  </si>
  <si>
    <t xml:space="preserve">MKI67 FHA domain-interacting nucleolar phosphoprotein </t>
  </si>
  <si>
    <t xml:space="preserve">GO:0000794,GO:0003723,GO:0005654,GO:0005730,GO:0005737</t>
  </si>
  <si>
    <t xml:space="preserve">condensed nuclear chromosome|RNA binding|nucleoplasm|nucleolus|cytoplasm</t>
  </si>
  <si>
    <t xml:space="preserve">IGFBP6</t>
  </si>
  <si>
    <t xml:space="preserve">Insulin-like growth factor-binding protein 6 </t>
  </si>
  <si>
    <t xml:space="preserve">GO:0001558,GO:0001968,GO:0005615,GO:0031994,GO:0031995</t>
  </si>
  <si>
    <t xml:space="preserve">regulation of cell growth|fibronectin binding|extracellular space|insulin-like growth factor I binding|insulin-like growth factor II binding</t>
  </si>
  <si>
    <t xml:space="preserve">CILP</t>
  </si>
  <si>
    <t xml:space="preserve">Cartilage intermediate layer protein 1 </t>
  </si>
  <si>
    <t xml:space="preserve">GO:0005201,GO:0005615,GO:0010629,GO:0016311,GO:0043569,GO:0060392,GO:0062023,GO:0070062,GO:0071560</t>
  </si>
  <si>
    <t xml:space="preserve">extracellular matrix structural constituent|extracellular space|negative regulation of gene expression|dephosphorylation|negative regulation of insulin-like growth factor receptor signaling pathway|negative regulation of SMAD protein signal transduction|collagen-containing extracellular matrix|extracellular exosome|cellular response to transforming growth factor beta stimulus</t>
  </si>
  <si>
    <t xml:space="preserve">SPATA20</t>
  </si>
  <si>
    <t xml:space="preserve">Spermatogenesis-associated protein 20 </t>
  </si>
  <si>
    <t xml:space="preserve">GO:0003824,GO:0005576,GO:0007275,GO:0007283,GO:0030154</t>
  </si>
  <si>
    <t xml:space="preserve">catalytic activity|extracellular region|multicellular organism development|spermatogenesis|cell differentiation</t>
  </si>
  <si>
    <t xml:space="preserve">GSTK1</t>
  </si>
  <si>
    <t xml:space="preserve">Glutathione S-transferase kappa 1 </t>
  </si>
  <si>
    <t xml:space="preserve">GO:0004364,GO:0004602,GO:0005102,GO:0005622,GO:0005739,GO:0005759,GO:0005777,GO:0005782,GO:0005829,GO:0006625,GO:0006749,GO:0015035,GO:0016020,GO:0030855,GO:0070062,GO:1901687</t>
  </si>
  <si>
    <t xml:space="preserve">glutathione transferase activity|glutathione peroxidase activity|signaling receptor binding|intracellular|mitochondrion|mitochondrial matrix|peroxisome|peroxisomal matrix|cytosol|protein targeting to peroxisome|glutathione metabolic process|protein disulfide oxidoreductase activity|membrane|epithelial cell differentiation|extracellular exosome|glutathione derivative biosynthetic process</t>
  </si>
  <si>
    <t xml:space="preserve">path:bom00480,path:bom00980,path:bom00982,path:bom04146,path:bom05204</t>
  </si>
  <si>
    <t xml:space="preserve">Glutathione metabolism|Metabolism of xenobiotics by cytochrome P450|Drug metabolism - cytochrome P450|Peroxisome|Chemical carcinogenesis</t>
  </si>
  <si>
    <t xml:space="preserve">TNFSF10</t>
  </si>
  <si>
    <t xml:space="preserve">Tumor necrosis factor ligand superfamily member 10 </t>
  </si>
  <si>
    <t xml:space="preserve">path:bom04060,path:bom04061,path:bom04068,path:bom04210,path:bom04217,path:bom04650,path:bom05164</t>
  </si>
  <si>
    <t xml:space="preserve">Cytokine-cytokine receptor interaction|Viral protein interaction with cytokine and cytokine receptor|FoxO signaling pathway|Apoptosis|Necroptosis|Natural killer cell mediated cytotoxicity|Influenza A</t>
  </si>
  <si>
    <t xml:space="preserve">LBH</t>
  </si>
  <si>
    <t xml:space="preserve">Protein LBH </t>
  </si>
  <si>
    <t xml:space="preserve">GO:0005634,GO:0005737,GO:0033147,GO:0045893,GO:0060644,GO:1904674,GO:1904677,GO:2000103,GO:2000737</t>
  </si>
  <si>
    <t xml:space="preserve">nucleus|cytoplasm|negative regulation of intracellular estrogen receptor signaling pathway|positive regulation of transcription, DNA-templated|mammary gland epithelial cell differentiation|positive regulation of somatic stem cell population maintenance|positive regulation of somatic stem cell division|positive regulation of mammary stem cell proliferation|negative regulation of stem cell differentiation</t>
  </si>
  <si>
    <t xml:space="preserve">CENPF</t>
  </si>
  <si>
    <t xml:space="preserve">Centromere protein F </t>
  </si>
  <si>
    <t xml:space="preserve">CIDEA</t>
  </si>
  <si>
    <t xml:space="preserve">Cell death activator CIDE-A </t>
  </si>
  <si>
    <t xml:space="preserve">GO:0001659,GO:0005634,GO:0005737,GO:0005739,GO:0005740,GO:0005811,GO:0005829,GO:0006629,GO:0006915,GO:0008219,GO:0010890,GO:0019915,GO:0030512,GO:0032720,GO:0034389,GO:0035634,GO:0042803,GO:0050710,GO:0050995,GO:0120163,GO:1900118,GO:1902510</t>
  </si>
  <si>
    <t xml:space="preserve">temperature homeostasis|nucleus|cytoplasm|mitochondrion|mitochondrial envelope|lipid droplet|cytosol|lipid metabolic process|apoptotic process|cell death|positive regulation of sequestering of triglyceride|lipid storage|negative regulation of transforming growth factor beta receptor signaling pathway|negative regulation of tumor necrosis factor production|lipid droplet organization|response to stilbenoid|protein homodimerization activity|negative regulation of cytokine secretion|negative regulation of lipid catabolic process|negative regulation of cold-induced thermogenesis|negative regulation of execution phase of apoptosis|regulation of apoptotic DNA fragmentation</t>
  </si>
  <si>
    <t xml:space="preserve">ABLIM3</t>
  </si>
  <si>
    <t xml:space="preserve">Actin-binding LIM protein 3 </t>
  </si>
  <si>
    <t xml:space="preserve">GO:0001725,GO:0005737,GO:0006351,GO:0015629,GO:0030027,GO:0030032,GO:0030036,GO:0045944,GO:0046872,GO:0051015,GO:0060271,GO:0098978,GO:1903955</t>
  </si>
  <si>
    <t xml:space="preserve">stress fiber|cytoplasm|transcription, DNA-templated|actin cytoskeleton|lamellipodium|lamellipodium assembly|actin cytoskeleton organization|positive regulation of transcription by RNA polymerase II|metal ion binding|actin filament binding|cilium assembly|glutamatergic synapse|positive regulation of protein targeting to mitochondrion</t>
  </si>
  <si>
    <t xml:space="preserve">path:bom04360</t>
  </si>
  <si>
    <t xml:space="preserve">Axon guidance</t>
  </si>
  <si>
    <t xml:space="preserve">CERK</t>
  </si>
  <si>
    <t xml:space="preserve">Ceramide kinase </t>
  </si>
  <si>
    <t xml:space="preserve">GO:0000287,GO:0001729,GO:0003951,GO:0005524,GO:0005737,GO:0005886,GO:0006672,GO:0006687,GO:0016021,GO:0102773</t>
  </si>
  <si>
    <t xml:space="preserve">magnesium ion binding|ceramide kinase activity|NAD+ kinase activity|ATP binding|cytoplasm|plasma membrane|ceramide metabolic process|glycosphingolipid metabolic process|integral component of membrane|dihydroceramide kinase activity</t>
  </si>
  <si>
    <t xml:space="preserve">path:bom00600</t>
  </si>
  <si>
    <t xml:space="preserve">Sphingolipid metabolism</t>
  </si>
  <si>
    <t xml:space="preserve">TFDP2</t>
  </si>
  <si>
    <t xml:space="preserve">Transcription factor Dp-2 </t>
  </si>
  <si>
    <t xml:space="preserve">path:bom04110</t>
  </si>
  <si>
    <t xml:space="preserve">Cell cycle</t>
  </si>
  <si>
    <t xml:space="preserve">OAT</t>
  </si>
  <si>
    <t xml:space="preserve">Ornithine aminotransferase, mitochondrial </t>
  </si>
  <si>
    <t xml:space="preserve">GO:0004587,GO:0005737,GO:0005759,GO:0010121,GO:0019544,GO:0030170,GO:0034214,GO:0055129</t>
  </si>
  <si>
    <t xml:space="preserve">ornithine-oxo-acid transaminase activity|cytoplasm|mitochondrial matrix|arginine catabolic process to proline via ornithine|arginine catabolic process to glutamate|pyridoxal phosphate binding|protein hexamerization|L-proline biosynthetic process</t>
  </si>
  <si>
    <t xml:space="preserve">path:bom00330</t>
  </si>
  <si>
    <t xml:space="preserve">Arginine and proline metabolism</t>
  </si>
  <si>
    <t xml:space="preserve">RYR2</t>
  </si>
  <si>
    <t xml:space="preserve">Ryanodine receptor 2 </t>
  </si>
  <si>
    <t xml:space="preserve">path:bom04020,path:bom04024,path:bom04260,path:bom04261,path:bom04371,path:bom04713,path:bom04911,path:bom04921,path:bom04972,path:bom05410,path:bom05412,path:bom05414</t>
  </si>
  <si>
    <t xml:space="preserve">Calcium signaling pathway|cAMP signaling pathway|Cardiac muscle contraction|Adrenergic signaling in cardiomyocytes|Apelin signaling pathway|Circadian entrainment|Insulin secretion|Oxytocin signaling pathway|Pancreatic secretion|Hypertrophic cardiomyopathy (HCM)|Arrhythmogenic right ventricular cardiomyopathy (ARVC)|Dilated cardiomyopathy (DCM)</t>
  </si>
  <si>
    <t xml:space="preserve">KLK13</t>
  </si>
  <si>
    <t xml:space="preserve">Kallikrein-13 </t>
  </si>
  <si>
    <t xml:space="preserve">GO:0004252,GO:0005576,GO:0005615,GO:0005737,GO:0006508,GO:0016485,GO:0016787,GO:0030141,GO:0070268</t>
  </si>
  <si>
    <t xml:space="preserve">serine-type endopeptidase activity|extracellular region|extracellular space|cytoplasm|proteolysis|protein processing|hydrolase activity|secretory granule|cornification</t>
  </si>
  <si>
    <t xml:space="preserve">PAPD5</t>
  </si>
  <si>
    <t xml:space="preserve">Tent4b</t>
  </si>
  <si>
    <t xml:space="preserve">Non-canonical poly(A) RNA polymerase PAPD5 </t>
  </si>
  <si>
    <t xml:space="preserve">GO:0003677,GO:0003887,GO:0004652,GO:0005730,GO:0005737,GO:0006364,GO:0006378,GO:0007049,GO:0010587,GO:0031499,GO:0032211,GO:0033500,GO:0043629,GO:0043630,GO:0046872,GO:0051301,GO:0071035,GO:0071036,GO:0071037,GO:0071038,GO:0071042,GO:0071044,GO:0071050,GO:0071051</t>
  </si>
  <si>
    <t xml:space="preserve">DNA binding|DNA-directed DNA polymerase activity|polynucleotide adenylyltransferase activity|nucleolus|cytoplasm|rRNA processing|mRNA polyadenylation|cell cycle|miRNA catabolic process|TRAMP complex|negative regulation of telomere maintenance via telomerase|carbohydrate homeostasis|ncRNA polyadenylation|ncRNA polyadenylation involved in polyadenylation-dependent ncRNA catabolic process|metal ion binding|cell division|nuclear polyadenylation-dependent rRNA catabolic process|nuclear polyadenylation-dependent snoRNA catabolic process|nuclear polyadenylation-dependent snRNA catabolic process|nuclear polyadenylation-dependent tRNA catabolic process|nuclear polyadenylation-dependent mRNA catabolic process|histone mRNA catabolic process|snoRNA polyadenylation|polyadenylation-dependent snoRNA 3'-end processing</t>
  </si>
  <si>
    <t xml:space="preserve">KDM1B</t>
  </si>
  <si>
    <t xml:space="preserve">Lysine-specific histone demethylase 1B </t>
  </si>
  <si>
    <t xml:space="preserve">GO:0000786,GO:0003677,GO:0005634,GO:0005654,GO:0006349,GO:0007275,GO:0008270,GO:0016491,GO:0016579,GO:0032452,GO:0034648,GO:0034649,GO:0034720,GO:0042393,GO:0043046,GO:0044030,GO:0071949</t>
  </si>
  <si>
    <t xml:space="preserve">nucleosome|DNA binding|nucleus|nucleoplasm|regulation of gene expression by genetic imprinting|multicellular organism development|zinc ion binding|oxidoreductase activity|protein deubiquitination|histone demethylase activity|histone demethylase activity (H3-dimethyl-K4 specific)|histone demethylase activity (H3-monomethyl-K4 specific)|histone H3-K4 demethylation|histone binding|DNA methylation involved in gamete generation|regulation of DNA methylation|FAD binding</t>
  </si>
  <si>
    <t xml:space="preserve">SMARCA1</t>
  </si>
  <si>
    <t xml:space="preserve">Probable global transcription activator SNF2L1 </t>
  </si>
  <si>
    <t xml:space="preserve">GO:0000981,GO:0003677,GO:0004386,GO:0005524,GO:0005634,GO:0005654,GO:0006338,GO:0007420,GO:0008134,GO:0016589,GO:0016887,GO:0030182,GO:0031491,GO:0036310,GO:0043044,GO:0043231,GO:0045893,GO:0045944,GO:0090537</t>
  </si>
  <si>
    <t xml:space="preserve">DNA-binding transcription factor activity, RNA polymerase II-specific|DNA binding|helicase activity|ATP binding|nucleus|nucleoplasm|chromatin remodeling|brain development|transcription factor binding|NURF complex|ATPase activity|neuron differentiation|nucleosome binding|annealing helicase activity|ATP-dependent chromatin remodeling|intracellular membrane-bounded organelle|positive regulation of transcription, DNA-templated|positive regulation of transcription by RNA polymerase II|CERF complex</t>
  </si>
  <si>
    <t xml:space="preserve">ATXN3</t>
  </si>
  <si>
    <t xml:space="preserve">Ataxin-3 </t>
  </si>
  <si>
    <t xml:space="preserve">path:bom04141</t>
  </si>
  <si>
    <t xml:space="preserve">Protein processing in endoplasmic reticulum</t>
  </si>
  <si>
    <t xml:space="preserve">SPCS3</t>
  </si>
  <si>
    <t xml:space="preserve">Signal peptidase complex subunit 3 </t>
  </si>
  <si>
    <t xml:space="preserve">GO:0005783,GO:0005787,GO:0005789,GO:0006465,GO:0006508,GO:0008233,GO:0016021,GO:0031090,GO:0045047</t>
  </si>
  <si>
    <t xml:space="preserve">endoplasmic reticulum|signal peptidase complex|endoplasmic reticulum membrane|signal peptide processing|proteolysis|peptidase activity|integral component of membrane|organelle membrane|protein targeting to ER</t>
  </si>
  <si>
    <t xml:space="preserve">path:bom03060</t>
  </si>
  <si>
    <t xml:space="preserve">Protein export</t>
  </si>
  <si>
    <t xml:space="preserve">PFKM</t>
  </si>
  <si>
    <t xml:space="preserve">ATP-dependent 6-phosphofructokinase, muscle type </t>
  </si>
  <si>
    <t xml:space="preserve">GO:0003872,GO:0005524,GO:0005634,GO:0005945,GO:0005980,GO:0006002,GO:0006007,GO:0008022,GO:0016208,GO:0016324,GO:0019900,GO:0030388,GO:0032024,GO:0042593,GO:0042802,GO:0042803,GO:0045944,GO:0046716,GO:0046872,GO:0048029,GO:0051259,GO:0061621,GO:0070061,GO:0070095,GO:0093001,GO:0097228</t>
  </si>
  <si>
    <t xml:space="preserve">6-phosphofructokinase activity|ATP binding|nucleus|6-phosphofructokinase complex|glycogen catabolic process|fructose 6-phosphate metabolic process|glucose catabolic process|protein C-terminus binding|AMP binding|apical plasma membrane|kinase binding|fructose 1,6-bisphosphate metabolic process|positive regulation of insulin secretion|glucose homeostasis|identical protein binding|protein homodimerization activity|positive regulation of transcription by RNA polymerase II|muscle cell cellular homeostasis|metal ion binding|monosaccharide binding|protein complex oligomerization|canonical glycolysis|fructose binding|fructose-6-phosphate binding|glycolysis from storage polysaccharide through glucose-1-phosphate|sperm principal piece</t>
  </si>
  <si>
    <t xml:space="preserve">MPP7</t>
  </si>
  <si>
    <t xml:space="preserve">MAGUK p55 subfamily member 7 </t>
  </si>
  <si>
    <t xml:space="preserve">GO:0005654,GO:0005923,GO:0019904,GO:0031334,GO:0032947,GO:0046982,GO:0070830,GO:0071896,GO:0097025</t>
  </si>
  <si>
    <t xml:space="preserve">nucleoplasm|bicellular tight junction|protein domain specific binding|positive regulation of protein complex assembly|protein-containing complex scaffold activity|protein heterodimerization activity|bicellular tight junction assembly|protein localization to adherens junction|MPP7-DLG1-LIN7 complex</t>
  </si>
  <si>
    <t xml:space="preserve">SLITRK6</t>
  </si>
  <si>
    <t xml:space="preserve">SLIT and NTRK-like protein 6 </t>
  </si>
  <si>
    <t xml:space="preserve">GO:0001964,GO:0002088,GO:0002093,GO:0005886,GO:0005887,GO:0007409,GO:0007416,GO:0007601,GO:0007605,GO:0008344,GO:0009986,GO:0021562,GO:0031223,GO:0035264,GO:0051965,GO:0060007,GO:0060384,GO:0090102</t>
  </si>
  <si>
    <t xml:space="preserve">startle response|lens development in camera-type eye|auditory receptor cell morphogenesis|plasma membrane|integral component of plasma membrane|axonogenesis|synapse assembly|visual perception|sensory perception of sound|adult locomotory behavior|cell surface|vestibulocochlear nerve development|auditory behavior|multicellular organism growth|positive regulation of synapse assembly|linear vestibuloocular reflex|innervation|cochlea development</t>
  </si>
  <si>
    <t xml:space="preserve">SMPDL3B</t>
  </si>
  <si>
    <t xml:space="preserve">Acid sphingomyelinase-like phosphodiesterase 3b </t>
  </si>
  <si>
    <t xml:space="preserve">GO:0004767,GO:0005615,GO:0005886,GO:0006685,GO:0006954,GO:0008081,GO:0016798,GO:0031225,GO:0034122,GO:0045087,GO:0046466,GO:0046872,GO:0050728,GO:0070062</t>
  </si>
  <si>
    <t xml:space="preserve">sphingomyelin phosphodiesterase activity|extracellular space|plasma membrane|sphingomyelin catabolic process|inflammatory response|phosphoric diester hydrolase activity|hydrolase activity, acting on glycosyl bonds|anchored component of membrane|negative regulation of toll-like receptor signaling pathway|innate immune response|membrane lipid catabolic process|metal ion binding|negative regulation of inflammatory response|extracellular exosome</t>
  </si>
  <si>
    <t xml:space="preserve">MSMO1</t>
  </si>
  <si>
    <t xml:space="preserve">Methylsterol monooxygenase 1 </t>
  </si>
  <si>
    <t xml:space="preserve">GO:0000254,GO:0005506,GO:0005783,GO:0005789,GO:0005886,GO:0006631,GO:0006695,GO:0008202,GO:0016021,GO:0016126</t>
  </si>
  <si>
    <t xml:space="preserve">C-4 methylsterol oxidase activity|iron ion binding|endoplasmic reticulum|endoplasmic reticulum membrane|plasma membrane|fatty acid metabolic process|cholesterol biosynthetic process|steroid metabolic process|integral component of membrane|sterol biosynthetic process</t>
  </si>
  <si>
    <t xml:space="preserve">IL36B</t>
  </si>
  <si>
    <t xml:space="preserve">Il36b</t>
  </si>
  <si>
    <t xml:space="preserve">Interleukin-36 beta </t>
  </si>
  <si>
    <t xml:space="preserve">GO:0001819,GO:0005125,GO:0005149,GO:0005615,GO:0006954,GO:0019221,GO:0030593,GO:0032755,GO:0043123,GO:0045087,GO:0045582,GO:0046330,GO:0071222</t>
  </si>
  <si>
    <t xml:space="preserve">positive regulation of cytokine production|cytokine activity|interleukin-1 receptor binding|extracellular space|inflammatory response|cytokine-mediated signaling pathway|neutrophil chemotaxis|positive regulation of interleukin-6 production|positive regulation of I-kappaB kinase/NF-kappaB signaling|innate immune response|positive regulation of T cell differentiation|positive regulation of JNK cascade|cellular response to lipopolysaccharide</t>
  </si>
  <si>
    <t xml:space="preserve">PRMT5</t>
  </si>
  <si>
    <t xml:space="preserve">Protein arginine N-methyltransferase 5 </t>
  </si>
  <si>
    <t xml:space="preserve">GO:0000387,GO:0003714,GO:0005634,GO:0005794,GO:0005829,GO:0006353,GO:0008327,GO:0008469,GO:0016274,GO:0018216,GO:0032922,GO:0034709,GO:0034969,GO:0035243,GO:0042118,GO:0043985,GO:0044020,GO:0070888,GO:0090161</t>
  </si>
  <si>
    <t xml:space="preserve">spliceosomal snRNP assembly|transcription corepressor activity|nucleus|Golgi apparatus|cytosol|DNA-templated transcription, termination|methyl-CpG binding|histone-arginine N-methyltransferase activity|protein-arginine N-methyltransferase activity|peptidyl-arginine methylation|circadian regulation of gene expression|methylosome|histone arginine methylation|protein-arginine omega-N symmetric methyltransferase activity|endothelial cell activation|histone H4-R3 methylation|histone methyltransferase activity (H4-R3 specific)|E-box binding|Golgi ribbon formation</t>
  </si>
  <si>
    <t xml:space="preserve">TEF</t>
  </si>
  <si>
    <t xml:space="preserve">Tef</t>
  </si>
  <si>
    <t xml:space="preserve">Thyrotroph embryonic factor </t>
  </si>
  <si>
    <t xml:space="preserve">GO:0000977,GO:0000978,GO:0001077,GO:0005634,GO:0042803,GO:0043565,GO:0045944,GO:0046982,GO:0048511</t>
  </si>
  <si>
    <t xml:space="preserve">RNA polymerase II regulatory region sequence-specific DNA binding|RNA polymerase II proximal promoter sequence-specific DNA binding|proximal promoter DNA-binding transcription activator activity, RNA polymerase II-specific|nucleus|protein homodimerization activity|sequence-specific DNA binding|positive regulation of transcription by RNA polymerase II|protein heterodimerization activity|rhythmic process</t>
  </si>
  <si>
    <t xml:space="preserve">FAM83C</t>
  </si>
  <si>
    <t xml:space="preserve">Protein FAM83C </t>
  </si>
  <si>
    <t xml:space="preserve">GO:0019901</t>
  </si>
  <si>
    <t xml:space="preserve">protein kinase binding</t>
  </si>
  <si>
    <t xml:space="preserve">LOC102265423</t>
  </si>
  <si>
    <t xml:space="preserve">LGALS9</t>
  </si>
  <si>
    <t xml:space="preserve">Galectin-9 </t>
  </si>
  <si>
    <t xml:space="preserve">GO:0002376,GO:0005576,GO:0005634,GO:0005737,GO:0030246</t>
  </si>
  <si>
    <t xml:space="preserve">immune system process|extracellular region|nucleus|cytoplasm|carbohydrate binding</t>
  </si>
  <si>
    <t xml:space="preserve">RNASEH2A</t>
  </si>
  <si>
    <t xml:space="preserve">Ribonuclease H2 subunit A </t>
  </si>
  <si>
    <t xml:space="preserve">GO:0003723,GO:0004523,GO:0005654,GO:0005829,GO:0006298,GO:0006401,GO:0032299,GO:0043137,GO:0046872</t>
  </si>
  <si>
    <t xml:space="preserve">RNA binding|RNA-DNA hybrid ribonuclease activity|nucleoplasm|cytosol|mismatch repair|RNA catabolic process|ribonuclease H2 complex|DNA replication, removal of RNA primer|metal ion binding</t>
  </si>
  <si>
    <t xml:space="preserve">path:bom03030</t>
  </si>
  <si>
    <t xml:space="preserve">DNA replication</t>
  </si>
  <si>
    <t xml:space="preserve">SIRT6</t>
  </si>
  <si>
    <t xml:space="preserve">NAD-dependent protein deacetylase sirtuin-6 </t>
  </si>
  <si>
    <t xml:space="preserve">GO:0003247,GO:0003682,GO:0003714,GO:0003950,GO:0003956,GO:0005634,GO:0005654,GO:0005724,GO:0005737,GO:0006284,GO:0006471,GO:0008270,GO:0008285,GO:0010569,GO:0017136,GO:0031648,GO:0031667,GO:0031940,GO:0032206,GO:0034979,GO:0042593,GO:0045820,GO:0045892,GO:0046325,GO:0046969,GO:0048146,GO:0070403,GO:0120162,GO:1902732,GO:1905549,GO:1905555,GO:1905564,GO:2000648</t>
  </si>
  <si>
    <t xml:space="preserve">post-embryonic cardiac muscle cell growth involved in heart morphogenesis|chromatin binding|transcription corepressor activity|NAD+ ADP-ribosyltransferase activity|NAD(P)+-protein-arginine ADP-ribosyltransferase activity|nucleus|nucleoplasm|nuclear telomeric heterochromatin|cytoplasm|base-excision repair|protein ADP-ribosylation|zinc ion binding|negative regulation of cell proliferation|regulation of double-strand break repair via homologous recombination|NAD-dependent histone deacetylase activity|protein destabilization|response to nutrient levels|positive regulation of chromatin silencing at telomere|positive regulation of telomere maintenance|NAD-dependent protein deacetylase activity|glucose homeostasis|negative regulation of glycolytic process|negative regulation of transcription, DNA-templated|negative regulation of glucose import|NAD-dependent histone deacetylase activity (H3-K9 specific)|positive regulation of fibroblast proliferation|NAD+ binding|positive regulation of cold-induced thermogenesis|positive regulation of chondrocyte proliferation|positive regulation of telomeric heterochromatin assembly|positive regulation blood vessel branching|positive regulation of vascular endothelial cell proliferation|positive regulation of stem cell proliferation</t>
  </si>
  <si>
    <t xml:space="preserve">path:bom00760,path:bom04714,path:bom05230</t>
  </si>
  <si>
    <t xml:space="preserve">Nicotinate and nicotinamide metabolism|Thermogenesis|Central carbon metabolism in cancer</t>
  </si>
  <si>
    <t xml:space="preserve">HTRA3</t>
  </si>
  <si>
    <t xml:space="preserve">Serine protease HTRA3 </t>
  </si>
  <si>
    <t xml:space="preserve">INSIG1</t>
  </si>
  <si>
    <t xml:space="preserve">Insulin-induced gene 1 protein </t>
  </si>
  <si>
    <t xml:space="preserve">GO:0006641,GO:0006695,GO:0010894,GO:0032933,GO:0032937,GO:0036316,GO:0042472,GO:0042474,GO:0042632,GO:0045599,GO:0045717,GO:0060021,GO:0060363,GO:0070862,GO:1901303</t>
  </si>
  <si>
    <t xml:space="preserve">triglyceride metabolic process|cholesterol biosynthetic process|negative regulation of steroid biosynthetic process|SREBP signaling pathway|SREBP-SCAP-Insig complex|SREBP-SCAP complex retention in endoplasmic reticulum|inner ear morphogenesis|middle ear morphogenesis|cholesterol homeostasis|negative regulation of fat cell differentiation|negative regulation of fatty acid biosynthetic process|roof of mouth development|cranial suture morphogenesis|negative regulation of protein exit from endoplasmic reticulum|negative regulation of cargo loading into COPII-coated vesicle</t>
  </si>
  <si>
    <t xml:space="preserve">NOP2</t>
  </si>
  <si>
    <t xml:space="preserve">Probable 28S rRNA (cytosine(4447)-C(5))-methyltransferase </t>
  </si>
  <si>
    <t xml:space="preserve">GO:0000027,GO:0003723,GO:0005654,GO:0005730,GO:0006357,GO:0008284,GO:0009383,GO:0070475,GO:1901796</t>
  </si>
  <si>
    <t xml:space="preserve">ribosomal large subunit assembly|RNA binding|nucleoplasm|nucleolus|regulation of transcription by RNA polymerase II|positive regulation of cell proliferation|rRNA (cytosine-C5-)-methyltransferase activity|rRNA base methylation|regulation of signal transduction by p53 class mediator</t>
  </si>
  <si>
    <t xml:space="preserve">CAD</t>
  </si>
  <si>
    <t xml:space="preserve">CAD protein </t>
  </si>
  <si>
    <t xml:space="preserve">path:bom00240,path:bom00250</t>
  </si>
  <si>
    <t xml:space="preserve">Pyrimidine metabolism|Alanine, aspartate and glutamate metabolism</t>
  </si>
  <si>
    <t xml:space="preserve">SPTSSB</t>
  </si>
  <si>
    <t xml:space="preserve">Serine palmitoyltransferase small subunit B </t>
  </si>
  <si>
    <t xml:space="preserve">GO:0004758,GO:0007029,GO:0016021,GO:0017059,GO:0046513,GO:1904220</t>
  </si>
  <si>
    <t xml:space="preserve">serine C-palmitoyltransferase activity|endoplasmic reticulum organization|integral component of membrane|serine C-palmitoyltransferase complex|ceramide biosynthetic process|regulation of serine C-palmitoyltransferase activity</t>
  </si>
  <si>
    <t xml:space="preserve">SFT2D2</t>
  </si>
  <si>
    <t xml:space="preserve">Vesicle transport protein SFT2B </t>
  </si>
  <si>
    <t xml:space="preserve">GO:0015031,GO:0016021,GO:0016192,GO:0070062</t>
  </si>
  <si>
    <t xml:space="preserve">protein transport|integral component of membrane|vesicle-mediated transport|extracellular exosome</t>
  </si>
  <si>
    <t xml:space="preserve">LRRC59</t>
  </si>
  <si>
    <t xml:space="preserve">Leucine-rich repeat-containing protein 59 </t>
  </si>
  <si>
    <t xml:space="preserve">GO:0005635,GO:0005789,GO:0016021,GO:0031090,GO:0042645</t>
  </si>
  <si>
    <t xml:space="preserve">nuclear envelope|endoplasmic reticulum membrane|integral component of membrane|organelle membrane|mitochondrial nucleoid</t>
  </si>
  <si>
    <t xml:space="preserve">MRGPRF</t>
  </si>
  <si>
    <t xml:space="preserve">Mas-related G-protein coupled receptor member F </t>
  </si>
  <si>
    <t xml:space="preserve">GO:0004930,GO:0005886,GO:0007186,GO:0016021,GO:0031965</t>
  </si>
  <si>
    <t xml:space="preserve">G protein-coupled receptor activity|plasma membrane|G protein-coupled receptor signaling pathway|integral component of membrane|nuclear membrane</t>
  </si>
  <si>
    <t xml:space="preserve">TRPM6</t>
  </si>
  <si>
    <t xml:space="preserve">Transient receptor potential cation channel subfamily M member 6 </t>
  </si>
  <si>
    <t xml:space="preserve">GO:0004674,GO:0005262,GO:0005524,GO:0005886,GO:0009636,GO:0016021,GO:0016324,GO:0031526,GO:0046872,GO:0051262,GO:0070588</t>
  </si>
  <si>
    <t xml:space="preserve">protein serine/threonine kinase activity|calcium channel activity|ATP binding|plasma membrane|response to toxic substance|integral component of membrane|apical plasma membrane|brush border membrane|metal ion binding|protein tetramerization|calcium ion transmembrane transport</t>
  </si>
  <si>
    <t xml:space="preserve">D2HGDH</t>
  </si>
  <si>
    <t xml:space="preserve">D-2-hydroxyglutarate dehydrogenase, mitochondrial </t>
  </si>
  <si>
    <t xml:space="preserve">GO:0004458,GO:0005739,GO:0019516,GO:0022904,GO:0031234,GO:0051990,GO:0071949</t>
  </si>
  <si>
    <t xml:space="preserve">D-lactate dehydrogenase (cytochrome) activity|mitochondrion|lactate oxidation|respiratory electron transport chain|extrinsic component of cytoplasmic side of plasma membrane|(R)-2-hydroxyglutarate dehydrogenase activity|FAD binding</t>
  </si>
  <si>
    <t xml:space="preserve">RRN3</t>
  </si>
  <si>
    <t xml:space="preserve">RNA polymerase I-specific transcription initiation factor RRN3 </t>
  </si>
  <si>
    <t xml:space="preserve">GO:0001042,GO:0001164,GO:0001181,GO:0001701,GO:0005634,GO:0005654,GO:0005730,GO:0006361,GO:0007000,GO:0007028,GO:0008283,GO:0010976,GO:0042254,GO:0045893,GO:0048872,GO:1902254,GO:2000142</t>
  </si>
  <si>
    <t xml:space="preserve">RNA polymerase I core binding|RNA polymerase I CORE element sequence-specific DNA binding|RNA polymerase I general transcription initiation factor activity|in utero embryonic development|nucleus|nucleoplasm|nucleolus|transcription initiation from RNA polymerase I promoter|nucleolus organization|cytoplasm organization|cell proliferation|positive regulation of neuron projection development|ribosome biogenesis|positive regulation of transcription, DNA-templated|homeostasis of number of cells|negative regulation of intrinsic apoptotic signaling pathway by p53 class mediator|regulation of DNA-templated transcription, initiation</t>
  </si>
  <si>
    <t xml:space="preserve">PRKCB</t>
  </si>
  <si>
    <t xml:space="preserve">Protein kinase C beta type </t>
  </si>
  <si>
    <t xml:space="preserve">GO:0002250,GO:0003682,GO:0004674,GO:0004697,GO:0005080,GO:0005246,GO:0005524,GO:0005634,GO:0005654,GO:0005886,GO:0006357,GO:0006816,GO:0006874,GO:0006915,GO:0008270,GO:0010829,GO:0018105,GO:0030374,GO:0030949,GO:0035403,GO:0035408,GO:0035556,GO:0042113,GO:0042393,GO:0043123,GO:0044305,GO:0045766,GO:0046627,GO:0050681,GO:0050853,GO:0050861,GO:0051092,GO:0071322,GO:0099171,GO:0099523,GO:2000300</t>
  </si>
  <si>
    <t xml:space="preserve">adaptive immune response|chromatin binding|protein serine/threonine kinase activity|protein kinase C activity|protein kinase C binding|calcium channel regulator activity|ATP binding|nucleus|nucleoplasm|plasma membrane|regulation of transcription by RNA polymerase II|calcium ion transport|cellular calcium ion homeostasis|apoptotic process|zinc ion binding|negative regulation of glucose transmembrane transport|peptidyl-serine phosphorylation|nuclear receptor transcription coactivator activity|positive regulation of vascular endothelial growth factor receptor signaling pathway|histone kinase activity (H3-T6 specific)|histone H3-T6 phosphorylation|intracellular signal transduction|B cell activation|histone binding|positive regulation of I-kappaB kinase/NF-kappaB signaling|calyx of Held|positive regulation of angiogenesis|negative regulation of insulin receptor signaling pathway|androgen receptor binding|B cell receptor signaling pathway|positive regulation of B cell receptor signaling pathway|positive regulation of NF-kappaB transcription factor activity|cellular response to carbohydrate stimulus|presynaptic modulation of chemical synaptic transmission|presynaptic cytosol|regulation of synaptic vesicle exocytosis</t>
  </si>
  <si>
    <t xml:space="preserve">path:bom01521,path:bom04010,path:bom04012,path:bom04014,path:bom04015,path:bom04020,path:bom04062,path:bom04064,path:bom04066,path:bom04070,path:bom04071,path:bom04150,path:bom04270,path:bom04310,path:bom04370,path:bom04510,path:bom04540,path:bom04650,path:bom04662,path:bom04666,path:bom04670,path:bom04713,path:bom04720,path:bom04723,path:bom04724,path:bom04725,path:bom04726,path:bom04727,path:bom04728,path:bom04730,path:bom04750,path:bom04911,path:bom04912,path:bom04916,path:bom04918,path:bom04919,path:bom04921,path:bom04925,path:bom04928,path:bom04931,path:bom04933,path:bom04960,path:bom04961,path:bom04970,path:bom04971,path:bom04972,path:bom04973,path:bom05031,path:bom05032,path:bom05140,path:bom05143,path:bom05146,path:bom05161,path:bom05163,path:bom05164,path:bom05170,path:bom05200,path:bom05205,path:bom05206,path:bom05214,path:bom05223,path:bom05225,path:bom05231</t>
  </si>
  <si>
    <t xml:space="preserve">EGFR tyrosine kinase inhibitor resistance|MAPK signaling pathway|ErbB signaling pathway|Ras signaling pathway|Rap1 signaling pathway|Calcium signaling pathway|Chemokine signaling pathway|NF-kappa B signaling pathway|HIF-1 signaling pathway|Phosphatidylinositol signaling system|Sphingolipid signaling pathway|mTOR signaling pathway|Vascular smooth muscle contraction|Wnt signaling pathway|VEGF signaling pathway|Focal adhesion|Gap junction|Natural killer cell mediated cytotoxicity|B cell receptor signaling pathway|Fc gamma R-mediated phagocytosis|Leukocyte transendothelial migration|Circadian entrainment|Long-term potentiation|Retrograde endocannabinoid signaling|Glutamatergic synapse|Cholinergic synapse|Serotonergic synapse|GABAergic synapse|Dopaminergic synapse|Long-term depression|Inflammatory mediator regulation of TRP channels|Insulin secretion|GnRH signaling pathway|Melanogenesis|Thyroid hormone synthesis|Thyroid hormone signaling pathway|Oxytocin signaling pathway|Aldosterone synthesis and secretion|Parathyroid hormone synthesis, secretion and action|Insulin resistance|AGE-RAGE signaling pathway in diabetic complications|Aldosterone-regulated sodium reabsorption|Endocrine and other factor-regulated calcium reabsorption|Salivary secretion|Gastric acid secretion|Pancreatic secretion|Carbohydrate digestion and absorption|Amphetamine addiction|Morphine addiction|Leishmaniasis|African trypanosomiasis|Amoebiasis|Hepatitis B|Human cytomegalovirus infection|Influenza A|Human immunodeficiency virus 1 infection|Pathways in cancer|Proteoglycans in cancer|MicroRNAs in cancer|Glioma|Non-small cell lung cancer|Hepatocellular carcinoma|Choline metabolism in cancer</t>
  </si>
  <si>
    <t xml:space="preserve">RHBDL2</t>
  </si>
  <si>
    <t xml:space="preserve">Rhomboid-related protein 2 </t>
  </si>
  <si>
    <t xml:space="preserve">GO:0004252,GO:0005886,GO:0016021</t>
  </si>
  <si>
    <t xml:space="preserve">serine-type endopeptidase activity|plasma membrane|integral component of membrane</t>
  </si>
  <si>
    <t xml:space="preserve">RFK</t>
  </si>
  <si>
    <t xml:space="preserve">Riboflavin kinase </t>
  </si>
  <si>
    <t xml:space="preserve">GO:0005524,GO:0005737,GO:0005829,GO:0006771,GO:0006915,GO:0008531,GO:0009231,GO:0009398,GO:0033864,GO:0046872,GO:0072593</t>
  </si>
  <si>
    <t xml:space="preserve">ATP binding|cytoplasm|cytosol|riboflavin metabolic process|apoptotic process|riboflavin kinase activity|riboflavin biosynthetic process|FMN biosynthetic process|positive regulation of NAD(P)H oxidase activity|metal ion binding|reactive oxygen species metabolic process</t>
  </si>
  <si>
    <t xml:space="preserve">path:bom00740</t>
  </si>
  <si>
    <t xml:space="preserve">Riboflavin metabolism</t>
  </si>
  <si>
    <t xml:space="preserve">PFKFB3</t>
  </si>
  <si>
    <t xml:space="preserve">6-phosphofructo-2-kinase/fructose-2,6-bisphosphatase 3 </t>
  </si>
  <si>
    <t xml:space="preserve">GO:0003873,GO:0004331,GO:0005524,GO:0006000,GO:0006003</t>
  </si>
  <si>
    <t xml:space="preserve">6-phosphofructo-2-kinase activity|fructose-2,6-bisphosphate 2-phosphatase activity|ATP binding|fructose metabolic process|fructose 2,6-bisphosphate metabolic process</t>
  </si>
  <si>
    <t xml:space="preserve">path:bom00051,path:bom04066,path:bom04152</t>
  </si>
  <si>
    <t xml:space="preserve">Fructose and mannose metabolism|HIF-1 signaling pathway|AMPK signaling pathway</t>
  </si>
  <si>
    <t xml:space="preserve">EDN1</t>
  </si>
  <si>
    <t xml:space="preserve">Endothelin-1 </t>
  </si>
  <si>
    <t xml:space="preserve">GO:0000122,GO:0001516,GO:0001569,GO:0001666,GO:0001701,GO:0003100,GO:0005125,GO:0005179,GO:0005615,GO:0005737,GO:0006885,GO:0007166,GO:0007193,GO:0007205,GO:0007507,GO:0007585,GO:0007589,GO:0008217,GO:0009953,GO:0010460,GO:0010827,GO:0010870,GO:0014032,GO:0014065,GO:0014824,GO:0014826,GO:0019229,GO:0019722,GO:0030072,GO:0030185,GO:0030335,GO:0031583,GO:0031707,GO:0031708,GO:0032269,GO:0035810,GO:0035815,GO:0042313,GO:0042474,GO:0043179,GO:0043507,GO:0045793,GO:0045840,GO:0045944,GO:0046887,GO:0048016,GO:0048661,GO:0051091,GO:0051216,GO:0051482,GO:0051771,GO:0060298,GO:0060585,GO:0061051</t>
  </si>
  <si>
    <t xml:space="preserve">negative regulation of transcription by RNA polymerase II|prostaglandin biosynthetic process|branching involved in blood vessel morphogenesis|response to hypoxia|in utero embryonic development|regulation of systemic arterial blood pressure by endothelin|cytokine activity|hormone activity|extracellular space|cytoplasm|regulation of pH|cell surface receptor signaling pathway|adenylate cyclase-inhibiting G protein-coupled receptor signaling pathway|protein kinase C-activating G protein-coupled receptor signaling pathway|heart development|respiratory gaseous exchange|body fluid secretion|regulation of blood pressure|dorsal/ventral pattern formation|positive regulation of heart rate|regulation of glucose transmembrane transport|positive regulation of receptor biosynthetic process|neural crest cell development|phosphatidylinositol 3-kinase signaling|artery smooth muscle contraction|vein smooth muscle contraction|regulation of vasoconstriction|calcium-mediated signaling|peptide hormone secretion|nitric oxide transport|positive regulation of cell migration|phospholipase D-activating G protein-coupled receptor signaling pathway|endothelin A receptor binding|endothelin B receptor binding|negative regulation of cellular protein metabolic process|positive regulation of urine volume|positive regulation of renal sodium excretion|protein kinase C deactivation|middle ear morphogenesis|rhythmic excitation|positive regulation of JUN kinase activity|positive regulation of cell size|positive regulation of mitotic nuclear division|positive regulation of transcription by RNA polymerase II|positive regulation of hormone secretion|inositol phosphate-mediated signaling|positive regulation of smooth muscle cell proliferation|positive regulation of DNA-binding transcription factor activity|cartilage development|positive regulation of cytosolic calcium ion concentration involved in phospholipase C-activating G protein-coupled signaling pathway|negative regulation of nitric-oxide synthase biosynthetic process|positive regulation of sarcomere organization|positive regulation of prostaglandin-endoperoxide synthase activity|positive regulation of cell growth involved in cardiac muscle cell development</t>
  </si>
  <si>
    <t xml:space="preserve">path:bom04024,path:bom04066,path:bom04080,path:bom04270,path:bom04668,path:bom04916,path:bom04924,path:bom04926,path:bom04933,path:bom05200,path:bom05410,path:bom05418</t>
  </si>
  <si>
    <t xml:space="preserve">cAMP signaling pathway|HIF-1 signaling pathway|Neuroactive ligand-receptor interaction|Vascular smooth muscle contraction|TNF signaling pathway|Melanogenesis|Renin secretion|Relaxin signaling pathway|AGE-RAGE signaling pathway in diabetic complications|Pathways in cancer|Hypertrophic cardiomyopathy (HCM)|Fluid shear stress and atherosclerosis</t>
  </si>
  <si>
    <t xml:space="preserve">TNRC6B</t>
  </si>
  <si>
    <t xml:space="preserve">Trinucleotide repeat-containing gene 6B protein </t>
  </si>
  <si>
    <t xml:space="preserve">GO:0000932,GO:0003723,GO:0005654,GO:0005829,GO:0007223,GO:0010628,GO:0010629,GO:0031047,GO:0035068,GO:0035194,GO:0035195,GO:0035278,GO:0045652,GO:0060213,GO:1900153</t>
  </si>
  <si>
    <t xml:space="preserve">P-body|RNA binding|nucleoplasm|cytosol|Wnt signaling pathway, calcium modulating pathway|positive regulation of gene expression|negative regulation of gene expression|gene silencing by RNA|micro-ribonucleoprotein complex|posttranscriptional gene silencing by RNA|gene silencing by miRNA|miRNA mediated inhibition of translation|regulation of megakaryocyte differentiation|positive regulation of nuclear-transcribed mRNA poly(A) tail shortening|positive regulation of nuclear-transcribed mRNA catabolic process, deadenylation-dependent decay</t>
  </si>
  <si>
    <t xml:space="preserve">TSR1</t>
  </si>
  <si>
    <t xml:space="preserve">Tsr1</t>
  </si>
  <si>
    <t xml:space="preserve">Pre-rRNA-processing protein TSR1 homolog </t>
  </si>
  <si>
    <t xml:space="preserve">GO:0000462,GO:0003924,GO:0005525,GO:0005730,GO:0030688,GO:0034511</t>
  </si>
  <si>
    <t xml:space="preserve">maturation of SSU-rRNA from tricistronic rRNA transcript (SSU-rRNA, 5.8S rRNA, LSU-rRNA)|GTPase activity|GTP binding|nucleolus|preribosome, small subunit precursor|U3 snoRNA binding</t>
  </si>
  <si>
    <t xml:space="preserve">LOC102285929</t>
  </si>
  <si>
    <t xml:space="preserve">Lysozyme C, tracheal isozyme </t>
  </si>
  <si>
    <t xml:space="preserve">PDPR</t>
  </si>
  <si>
    <t xml:space="preserve">Pyruvate dehydrogenase phosphatase regulatory subunit, mitochondrial </t>
  </si>
  <si>
    <t xml:space="preserve">GO:0005737,GO:0005739,GO:0005759,GO:0016491</t>
  </si>
  <si>
    <t xml:space="preserve">cytoplasm|mitochondrion|mitochondrial matrix|oxidoreductase activity</t>
  </si>
  <si>
    <t xml:space="preserve">CREBZF</t>
  </si>
  <si>
    <t xml:space="preserve">Crebzf</t>
  </si>
  <si>
    <t xml:space="preserve">CREB/ATF bZIP transcription factor </t>
  </si>
  <si>
    <t xml:space="preserve">GO:0003700,GO:0005634,GO:0005739,GO:0006351,GO:0009615,GO:0042802,GO:0045814,GO:0045892,GO:0051090</t>
  </si>
  <si>
    <t xml:space="preserve">DNA-binding transcription factor activity|nucleus|mitochondrion|transcription, DNA-templated|response to virus|identical protein binding|negative regulation of gene expression, epigenetic|negative regulation of transcription, DNA-templated|regulation of DNA-binding transcription factor activity</t>
  </si>
  <si>
    <t xml:space="preserve">SORD</t>
  </si>
  <si>
    <t xml:space="preserve">Sorbitol dehydrogenase </t>
  </si>
  <si>
    <t xml:space="preserve">GO:0003939,GO:0006062,GO:0008270,GO:0030317,GO:0031514,GO:0031966,GO:0042802,GO:0046370,GO:0051160,GO:0051287,GO:0070062</t>
  </si>
  <si>
    <t xml:space="preserve">L-iditol 2-dehydrogenase activity|sorbitol catabolic process|zinc ion binding|flagellated sperm motility|motile cilium|mitochondrial membrane|identical protein binding|fructose biosynthetic process|L-xylitol catabolic process|NAD binding|extracellular exosome</t>
  </si>
  <si>
    <t xml:space="preserve">path:bom00040,path:bom00051</t>
  </si>
  <si>
    <t xml:space="preserve">Pentose and glucuronate interconversions|Fructose and mannose metabolism</t>
  </si>
  <si>
    <t xml:space="preserve">CKAP2</t>
  </si>
  <si>
    <t xml:space="preserve">Cytoskeleton-associated protein 2 </t>
  </si>
  <si>
    <t xml:space="preserve">GO:0005737,GO:0005874,GO:0006915,GO:0007049</t>
  </si>
  <si>
    <t xml:space="preserve">cytoplasm|microtubule|apoptotic process|cell cycle</t>
  </si>
  <si>
    <t xml:space="preserve">VLDLR</t>
  </si>
  <si>
    <t xml:space="preserve">Very low-density lipoprotein receptor </t>
  </si>
  <si>
    <t xml:space="preserve">GO:0000122,GO:0005509,GO:0005905,GO:0006869,GO:0008203,GO:0016021,GO:0021517,GO:0030229,GO:0034185,GO:0034189,GO:0034361,GO:0034437,GO:0034447,GO:0038025,GO:0043235,GO:0045860,GO:0048306,GO:0048813,GO:1900006</t>
  </si>
  <si>
    <t xml:space="preserve">negative regulation of transcription by RNA polymerase II|calcium ion binding|clathrin-coated pit|lipid transport|cholesterol metabolic process|integral component of membrane|ventral spinal cord development|very-low-density lipoprotein particle receptor activity|apolipoprotein binding|very-low-density lipoprotein particle binding|very-low-density lipoprotein particle|glycoprotein transporter activity|very-low-density lipoprotein particle clearance|reelin receptor activity|receptor complex|positive regulation of protein kinase activity|calcium-dependent protein binding|dendrite morphogenesis|positive regulation of dendrite development</t>
  </si>
  <si>
    <t xml:space="preserve">PTGR2</t>
  </si>
  <si>
    <t xml:space="preserve">Prostaglandin reductase 2 </t>
  </si>
  <si>
    <t xml:space="preserve">GO:0005737,GO:0006693,GO:0036132,GO:0047522</t>
  </si>
  <si>
    <t xml:space="preserve">cytoplasm|prostaglandin metabolic process|13-prostaglandin reductase activity|15-oxoprostaglandin 13-oxidase activity</t>
  </si>
  <si>
    <t xml:space="preserve">SGSM2</t>
  </si>
  <si>
    <t xml:space="preserve">Small G protein signaling modulator 2 </t>
  </si>
  <si>
    <t xml:space="preserve">GO:0005096,GO:0005737,GO:0006886,GO:0017137,GO:0034499,GO:0042470,GO:0043547,GO:0090630</t>
  </si>
  <si>
    <t xml:space="preserve">GTPase activator activity|cytoplasm|intracellular protein transport|Rab GTPase binding|late endosome to Golgi transport|melanosome|positive regulation of GTPase activity|activation of GTPase activity</t>
  </si>
  <si>
    <t xml:space="preserve">ATP1B1</t>
  </si>
  <si>
    <t xml:space="preserve">Sodium/potassium-transporting ATPase subunit beta-1 </t>
  </si>
  <si>
    <t xml:space="preserve">GO:0001671,GO:0005391,GO:0005524,GO:0005622,GO:0005890,GO:0006874,GO:0006883,GO:0007155,GO:0008022,GO:0010107,GO:0010468,GO:0010882,GO:0014704,GO:0016323,GO:0016324,GO:0019901,GO:0030007,GO:0030955,GO:0031402,GO:0036376,GO:0042383,GO:0043209,GO:0046034,GO:0050821,GO:0051117,GO:0055119,GO:0060048,GO:0072659,GO:0086009,GO:1901018,GO:1903278,GO:1903281,GO:1903288</t>
  </si>
  <si>
    <t xml:space="preserve">ATPase activator activity|sodium:potassium-exchanging ATPase activity|ATP binding|intracellular|sodium:potassium-exchanging ATPase complex|cellular calcium ion homeostasis|cellular sodium ion homeostasis|cell adhesion|protein C-terminus binding|potassium ion import|regulation of gene expression|regulation of cardiac muscle contraction by calcium ion signaling|intercalated disc|basolateral plasma membrane|apical plasma membrane|protein kinase binding|cellular potassium ion homeostasis|potassium ion binding|sodium ion binding|sodium ion export across plasma membrane|sarcolemma|myelin sheath|ATP metabolic process|protein stabilization|ATPase binding|relaxation of cardiac muscle|cardiac muscle contraction|protein localization to plasma membrane|membrane repolarization|positive regulation of potassium ion transmembrane transporter activity|positive regulation of sodium ion export across plasma membrane|positive regulation of calcium:sodium antiporter activity|positive regulation of potassium ion import</t>
  </si>
  <si>
    <t xml:space="preserve">path:bom04022,path:bom04024,path:bom04260,path:bom04261,path:bom04911,path:bom04918,path:bom04919,path:bom04925,path:bom04960,path:bom04961,path:bom04964,path:bom04970,path:bom04971,path:bom04972,path:bom04973,path:bom04974,path:bom04976,path:bom04978</t>
  </si>
  <si>
    <t xml:space="preserve">cGMP-PKG signaling pathway|cAMP signaling pathway|Cardiac muscle contraction|Adrenergic signaling in cardiomyocytes|Insulin secretion|Thyroid hormone synthesis|Thyroid hormone signaling pathway|Aldosterone synthesis and secretion|Aldosterone-regulated sodium reabsorption|Endocrine and other factor-regulated calcium reabsorption|Proximal tubule bicarbonate reclamation|Salivary secretion|Gastric acid secretion|Pancreatic secretion|Carbohydrate digestion and absorption|Protein digestion and absorption|Bile secretion|Mineral absorption</t>
  </si>
  <si>
    <t xml:space="preserve">LOXL2</t>
  </si>
  <si>
    <t xml:space="preserve">Lysyl oxidase homolog 2 </t>
  </si>
  <si>
    <t xml:space="preserve">GO:0000122,GO:0000785,GO:0001666,GO:0001837,GO:0001935,GO:0002040,GO:0004720,GO:0005044,GO:0005507,GO:0005509,GO:0005604,GO:0005615,GO:0005634,GO:0005783,GO:0006464,GO:0010718,GO:0016020,GO:0018057,GO:0030199,GO:0032332,GO:0043542,GO:0045892,GO:0046688,GO:0070492,GO:0070828,GO:1902455</t>
  </si>
  <si>
    <t xml:space="preserve">negative regulation of transcription by RNA polymerase II|chromatin|response to hypoxia|epithelial to mesenchymal transition|endothelial cell proliferation|sprouting angiogenesis|protein-lysine 6-oxidase activity|scavenger receptor activity|copper ion binding|calcium ion binding|basement membrane|extracellular space|nucleus|endoplasmic reticulum|cellular protein modification process|positive regulation of epithelial to mesenchymal transition|membrane|peptidyl-lysine oxidation|collagen fibril organization|positive regulation of chondrocyte differentiation|endothelial cell migration|negative regulation of transcription, DNA-templated|response to copper ion|oligosaccharide binding|heterochromatin organization|negative regulation of stem cell population maintenance</t>
  </si>
  <si>
    <t xml:space="preserve">DFFA</t>
  </si>
  <si>
    <t xml:space="preserve">DNA fragmentation factor subunit alpha </t>
  </si>
  <si>
    <t xml:space="preserve">GO:0000790,GO:0005634,GO:0005654,GO:0005811,GO:0005829,GO:0005886,GO:0006309,GO:0019904,GO:0032076,GO:0043065,GO:0044183,GO:0060703,GO:0061077,GO:0070242,GO:1900118,GO:1902511</t>
  </si>
  <si>
    <t xml:space="preserve">nuclear chromatin|nucleus|nucleoplasm|lipid droplet|cytosol|plasma membrane|apoptotic DNA fragmentation|protein domain specific binding|negative regulation of deoxyribonuclease activity|positive regulation of apoptotic process|protein binding involved in protein folding|deoxyribonuclease inhibitor activity|chaperone-mediated protein folding|thymocyte apoptotic process|negative regulation of execution phase of apoptosis|negative regulation of apoptotic DNA fragmentation</t>
  </si>
  <si>
    <t xml:space="preserve">path:bom04210</t>
  </si>
  <si>
    <t xml:space="preserve">Apoptosis</t>
  </si>
  <si>
    <t xml:space="preserve">LOC102267113</t>
  </si>
  <si>
    <t xml:space="preserve">ABCB1</t>
  </si>
  <si>
    <t xml:space="preserve">Multidrug resistance protein 1 </t>
  </si>
  <si>
    <t xml:space="preserve">path:bom02010,path:bom04976,path:bom05206,path:bom05226</t>
  </si>
  <si>
    <t xml:space="preserve">ABC transporters|Bile secretion|MicroRNAs in cancer|Gastric cancer</t>
  </si>
  <si>
    <t xml:space="preserve">RNF38</t>
  </si>
  <si>
    <t xml:space="preserve">E3 ubiquitin-protein ligase RNF38 </t>
  </si>
  <si>
    <t xml:space="preserve">GO:0004842,GO:0005634,GO:0005654,GO:0008584,GO:0016567,GO:0036126,GO:0046872</t>
  </si>
  <si>
    <t xml:space="preserve">ubiquitin-protein transferase activity|nucleus|nucleoplasm|male gonad development|protein ubiquitination|sperm flagellum|metal ion binding</t>
  </si>
  <si>
    <t xml:space="preserve">DBP</t>
  </si>
  <si>
    <t xml:space="preserve">D site-binding protein </t>
  </si>
  <si>
    <t xml:space="preserve">GO:0000977,GO:0001077,GO:0005634,GO:0007623</t>
  </si>
  <si>
    <t xml:space="preserve">RNA polymerase II regulatory region sequence-specific DNA binding|proximal promoter DNA-binding transcription activator activity, RNA polymerase II-specific|nucleus|circadian rhythm</t>
  </si>
  <si>
    <t xml:space="preserve">LOC102279342</t>
  </si>
  <si>
    <t xml:space="preserve">NXPE4</t>
  </si>
  <si>
    <t xml:space="preserve">NXPE family member 4 </t>
  </si>
  <si>
    <t xml:space="preserve">GO:0070062</t>
  </si>
  <si>
    <t xml:space="preserve">extracellular exosome</t>
  </si>
  <si>
    <t xml:space="preserve">KLHL41</t>
  </si>
  <si>
    <t xml:space="preserve">Kelch-like protein 41 </t>
  </si>
  <si>
    <t xml:space="preserve">GO:0001726,GO:0005634,GO:0005737,GO:0005789,GO:0005829,GO:0005856,GO:0005886,GO:0006941,GO:0016567,GO:0030239,GO:0031143,GO:0031275,GO:0031430,GO:0031463,GO:0033017,GO:0035914,GO:0043687,GO:0045214,GO:0045661,GO:0048741,GO:2000291,GO:2001014</t>
  </si>
  <si>
    <t xml:space="preserve">ruffle|nucleus|cytoplasm|endoplasmic reticulum membrane|cytosol|cytoskeleton|plasma membrane|striated muscle contraction|protein ubiquitination|myofibril assembly|pseudopodium|regulation of lateral pseudopodium assembly|M band|Cul3-RING ubiquitin ligase complex|sarcoplasmic reticulum membrane|skeletal muscle cell differentiation|post-translational protein modification|sarcomere organization|regulation of myoblast differentiation|skeletal muscle fiber development|regulation of myoblast proliferation|regulation of skeletal muscle cell differentiation</t>
  </si>
  <si>
    <t xml:space="preserve">RACGAP1</t>
  </si>
  <si>
    <t xml:space="preserve">Rac GTPase-activating protein 1 </t>
  </si>
  <si>
    <t xml:space="preserve">GO:0000281,GO:0000915,GO:0001669,GO:0005096,GO:0005547,GO:0005634,GO:0005654,GO:0005829,GO:0005874,GO:0006890,GO:0007018,GO:0007283,GO:0007405,GO:0008017,GO:0008272,GO:0019886,GO:0019901,GO:0030496,GO:0031234,GO:0032154,GO:0032467,GO:0035556,GO:0043014,GO:0043015,GO:0045995,GO:0046872,GO:0048487,GO:0051056,GO:0051233,GO:0051256,GO:0051988,GO:0070062,GO:0072686,GO:0090543,GO:0097149</t>
  </si>
  <si>
    <t xml:space="preserve">mitotic cytokinesis|actomyosin contractile ring assembly|acrosomal vesicle|GTPase activator activity|phosphatidylinositol-3,4,5-trisphosphate binding|nucleus|nucleoplasm|cytosol|microtubule|retrograde vesicle-mediated transport, Golgi to ER|microtubule-based movement|spermatogenesis|neuroblast proliferation|microtubule binding|sulfate transport|antigen processing and presentation of exogenous peptide antigen via MHC class II|protein kinase binding|midbody|extrinsic component of cytoplasmic side of plasma membrane|cleavage furrow|positive regulation of cytokinesis|intracellular signal transduction|alpha-tubulin binding|gamma-tubulin binding|regulation of embryonic development|metal ion binding|beta-tubulin binding|regulation of small GTPase mediated signal transduction|spindle midzone|mitotic spindle midzone assembly|regulation of attachment of spindle microtubules to kinetochore|extracellular exosome|mitotic spindle|Flemming body|centralspindlin complex</t>
  </si>
  <si>
    <t xml:space="preserve">COL6A5</t>
  </si>
  <si>
    <t xml:space="preserve">Collagen alpha-5(VI) chain </t>
  </si>
  <si>
    <t xml:space="preserve">GO:0005576,GO:0005581,GO:0007155,GO:0030020,GO:0062023</t>
  </si>
  <si>
    <t xml:space="preserve">extracellular region|collagen trimer|cell adhesion|extracellular matrix structural constituent conferring tensile strength|collagen-containing extracellular matrix</t>
  </si>
  <si>
    <t xml:space="preserve">path:bom04151,path:bom04510,path:bom04512,path:bom04974,path:bom05165</t>
  </si>
  <si>
    <t xml:space="preserve">PI3K-Akt signaling pathway|Focal adhesion|ECM-receptor interaction|Protein digestion and absorption|Human papillomavirus infection</t>
  </si>
  <si>
    <t xml:space="preserve">TAF1D</t>
  </si>
  <si>
    <t xml:space="preserve">TATA box-binding protein-associated factor RNA polymerase I subunit D </t>
  </si>
  <si>
    <t xml:space="preserve">GO:0003677,GO:0005654,GO:0005668,GO:0005815,GO:0006355</t>
  </si>
  <si>
    <t xml:space="preserve">DNA binding|nucleoplasm|RNA polymerase transcription factor SL1 complex|microtubule organizing center|regulation of transcription, DNA-templated</t>
  </si>
  <si>
    <t xml:space="preserve">APBB2</t>
  </si>
  <si>
    <t xml:space="preserve">Amyloid-beta A4 precursor protein-binding family B member 2 </t>
  </si>
  <si>
    <t xml:space="preserve">GO:0001540,GO:0001764,GO:0005634,GO:0005737,GO:0006355,GO:0007050,GO:0007411,GO:0008134,GO:0016020,GO:0030027,GO:0030198,GO:0030308,GO:0030426,GO:0035556,GO:0043065,GO:0043066,GO:0045202</t>
  </si>
  <si>
    <t xml:space="preserve">amyloid-beta binding|neuron migration|nucleus|cytoplasm|regulation of transcription, DNA-templated|cell cycle arrest|axon guidance|transcription factor binding|membrane|lamellipodium|extracellular matrix organization|negative regulation of cell growth|growth cone|intracellular signal transduction|positive regulation of apoptotic process|negative regulation of apoptotic process|synapse</t>
  </si>
  <si>
    <t xml:space="preserve">SLC31A2</t>
  </si>
  <si>
    <t xml:space="preserve">Probable low affinity copper uptake protein 2 </t>
  </si>
  <si>
    <t xml:space="preserve">GO:0005375,GO:0005770,GO:0005887,GO:0006825,GO:0006878,GO:0055037,GO:1902311</t>
  </si>
  <si>
    <t xml:space="preserve">copper ion transmembrane transporter activity|late endosome|integral component of plasma membrane|copper ion transport|cellular copper ion homeostasis|recycling endosome|regulation of copper ion transmembrane transport</t>
  </si>
  <si>
    <t xml:space="preserve">ARHGDIB</t>
  </si>
  <si>
    <t xml:space="preserve">Rho GDP-dissociation inhibitor 2 </t>
  </si>
  <si>
    <t xml:space="preserve">GO:0003924,GO:0005094,GO:0005096,GO:0005829,GO:0007266,GO:0016020,GO:0035023,GO:0048365,GO:1901164,GO:2000249</t>
  </si>
  <si>
    <t xml:space="preserve">GTPase activity|Rho GDP-dissociation inhibitor activity|GTPase activator activity|cytosol|Rho protein signal transduction|membrane|regulation of Rho protein signal transduction|Rac GTPase binding|negative regulation of trophoblast cell migration|regulation of actin cytoskeleton reorganization</t>
  </si>
  <si>
    <t xml:space="preserve">path:bom04722,path:bom04962</t>
  </si>
  <si>
    <t xml:space="preserve">Neurotrophin signaling pathway|Vasopressin-regulated water reabsorption</t>
  </si>
  <si>
    <t xml:space="preserve">AIF1L</t>
  </si>
  <si>
    <t xml:space="preserve">Allograft inflammatory factor 1-like </t>
  </si>
  <si>
    <t xml:space="preserve">GO:0005509,GO:0005737,GO:0005925,GO:0015629,GO:0032587,GO:0032991,GO:0042995,GO:0051015,GO:0051017,GO:0070062,GO:0097178</t>
  </si>
  <si>
    <t xml:space="preserve">calcium ion binding|cytoplasm|focal adhesion|actin cytoskeleton|ruffle membrane|protein-containing complex|cell projection|actin filament binding|actin filament bundle assembly|extracellular exosome|ruffle assembly</t>
  </si>
  <si>
    <t xml:space="preserve">NBEAL1</t>
  </si>
  <si>
    <t xml:space="preserve">Neurobeachin-like protein 1 </t>
  </si>
  <si>
    <t xml:space="preserve">CCSER2</t>
  </si>
  <si>
    <t xml:space="preserve">Serine-rich coiled-coil domain-containing protein 2 </t>
  </si>
  <si>
    <t xml:space="preserve">GO:0001578,GO:0005737,GO:0008017,GO:0015630</t>
  </si>
  <si>
    <t xml:space="preserve">microtubule bundle formation|cytoplasm|microtubule binding|microtubule cytoskeleton</t>
  </si>
  <si>
    <t xml:space="preserve">ACSS2</t>
  </si>
  <si>
    <t xml:space="preserve">Acetyl-coenzyme A synthetase, cytoplasmic </t>
  </si>
  <si>
    <t xml:space="preserve">GO:0003987,GO:0005524,GO:0005654,GO:0005737,GO:0005759,GO:0005829,GO:0006069,GO:0008610,GO:0016208,GO:0019413,GO:0019427,GO:0019542,GO:0043231</t>
  </si>
  <si>
    <t xml:space="preserve">acetate-CoA ligase activity|ATP binding|nucleoplasm|cytoplasm|mitochondrial matrix|cytosol|ethanol oxidation|lipid biosynthetic process|AMP binding|acetate biosynthetic process|acetyl-CoA biosynthetic process from acetate|propionate biosynthetic process|intracellular membrane-bounded organelle</t>
  </si>
  <si>
    <t xml:space="preserve">path:bom00010,path:bom00620,path:bom00630,path:bom00640</t>
  </si>
  <si>
    <t xml:space="preserve">Glycolysis / Gluconeogenesis|Pyruvate metabolism|Glyoxylate and dicarboxylate metabolism|Propanoate metabolism</t>
  </si>
  <si>
    <t xml:space="preserve">GNL2</t>
  </si>
  <si>
    <t xml:space="preserve">Nucleolar GTP-binding protein 2 </t>
  </si>
  <si>
    <t xml:space="preserve">GO:0003723,GO:0003924,GO:0005525,GO:0005634,GO:0005730,GO:0016020,GO:0042254</t>
  </si>
  <si>
    <t xml:space="preserve">RNA binding|GTPase activity|GTP binding|nucleus|nucleolus|membrane|ribosome biogenesis</t>
  </si>
  <si>
    <t xml:space="preserve">NR3C1</t>
  </si>
  <si>
    <t xml:space="preserve">Glucocorticoid receptor </t>
  </si>
  <si>
    <t xml:space="preserve">path:bom04080</t>
  </si>
  <si>
    <t xml:space="preserve">Neuroactive ligand-receptor interaction</t>
  </si>
  <si>
    <t xml:space="preserve">MYOC</t>
  </si>
  <si>
    <t xml:space="preserve">Myocilin </t>
  </si>
  <si>
    <t xml:space="preserve">GO:0001649,GO:0001953,GO:0005741,GO:0005743,GO:0005758,GO:0005783,GO:0005791,GO:0005794,GO:0005929,GO:0014068,GO:0014734,GO:0022011,GO:0030335,GO:0031175,GO:0031410,GO:0033268,GO:0035024,GO:0038031,GO:0038133,GO:0043408,GO:0045162,GO:0046872,GO:0051496,GO:0051497,GO:0051894,GO:0051897,GO:0051901,GO:0060348,GO:0062023,GO:0070062,GO:1900026</t>
  </si>
  <si>
    <t xml:space="preserve">osteoblast differentiation|negative regulation of cell-matrix adhesion|mitochondrial outer membrane|mitochondrial inner membrane|mitochondrial intermembrane space|endoplasmic reticulum|rough endoplasmic reticulum|Golgi apparatus|cilium|positive regulation of phosphatidylinositol 3-kinase signaling|skeletal muscle hypertrophy|myelination in peripheral nervous system|positive regulation of cell migration|neuron projection development|cytoplasmic vesicle|node of Ranvier|negative regulation of Rho protein signal transduction|non-canonical Wnt signaling pathway via JNK cascade|ERBB2-ERBB3 signaling pathway|regulation of MAPK cascade|clustering of voltage-gated sodium channels|metal ion binding|positive regulation of stress fiber assembly|negative regulation of stress fiber assembly|positive regulation of focal adhesion assembly|positive regulation of protein kinase B signaling|positive regulation of mitochondrial depolarization|bone development|collagen-containing extracellular matrix|extracellular exosome|positive regulation of substrate adhesion-dependent cell spreading</t>
  </si>
  <si>
    <t xml:space="preserve">LOC102287915</t>
  </si>
  <si>
    <t xml:space="preserve">Regakine-1 </t>
  </si>
  <si>
    <t xml:space="preserve">GO:0002548,GO:0005615,GO:0006954,GO:0007186,GO:0008009,GO:0008201,GO:0030593,GO:0043547,GO:0048020,GO:0048247,GO:0050729,GO:0070098,GO:0070374,GO:0071346,GO:0071347,GO:0071356</t>
  </si>
  <si>
    <t xml:space="preserve">monocyte chemotaxis|extracellular space|inflammatory response|G protein-coupled receptor signaling pathway|chemokine activity|heparin binding|neutrophil chemotaxis|positive regulation of GTPase activity|CCR chemokine receptor binding|lymphocyte chemotaxis|positive regulation of inflammatory response|chemokine-mediated signaling pathway|positive regulation of ERK1 and ERK2 cascade|cellular response to interferon-gamma|cellular response to interleukin-1|cellular response to tumor necrosis factor</t>
  </si>
  <si>
    <t xml:space="preserve">MACC1</t>
  </si>
  <si>
    <t xml:space="preserve">Metastasis-associated in colon cancer protein 1 </t>
  </si>
  <si>
    <t xml:space="preserve">GO:0000977,GO:0001228,GO:0005634,GO:0005737,GO:0005739,GO:0008083,GO:0045944,GO:0051781</t>
  </si>
  <si>
    <t xml:space="preserve">RNA polymerase II regulatory region sequence-specific DNA binding|DNA-binding transcription activator activity, RNA polymerase II-specific|nucleus|cytoplasm|mitochondrion|growth factor activity|positive regulation of transcription by RNA polymerase II|positive regulation of cell division</t>
  </si>
  <si>
    <t xml:space="preserve">AK1</t>
  </si>
  <si>
    <t xml:space="preserve">Adenylate kinase isoenzyme 1 </t>
  </si>
  <si>
    <t xml:space="preserve">GO:0001520,GO:0004017,GO:0004550,GO:0005524,GO:0005829,GO:0005886,GO:0006165,GO:0006172,GO:0007050,GO:0009142,GO:0046033,GO:0046034</t>
  </si>
  <si>
    <t xml:space="preserve">outer dense fiber|adenylate kinase activity|nucleoside diphosphate kinase activity|ATP binding|cytosol|plasma membrane|nucleoside diphosphate phosphorylation|ADP biosynthetic process|cell cycle arrest|nucleoside triphosphate biosynthetic process|AMP metabolic process|ATP metabolic process</t>
  </si>
  <si>
    <t xml:space="preserve">path:bom00230,path:bom00730</t>
  </si>
  <si>
    <t xml:space="preserve">Purine metabolism|Thiamine metabolism</t>
  </si>
  <si>
    <t xml:space="preserve">MX1</t>
  </si>
  <si>
    <t xml:space="preserve">Interferon-induced GTP-binding protein Mx1 </t>
  </si>
  <si>
    <t xml:space="preserve">GO:0000266,GO:0003374,GO:0003924,GO:0005525,GO:0005634,GO:0005737,GO:0005789,GO:0005829,GO:0008017,GO:0009615,GO:0016020,GO:0031965,GO:0031966,GO:0034340,GO:0034342,GO:0042802,GO:0045071,GO:0045087,GO:0048471,GO:0051607,GO:0061025</t>
  </si>
  <si>
    <t xml:space="preserve">mitochondrial fission|dynamin family protein polymerization involved in mitochondrial fission|GTPase activity|GTP binding|nucleus|cytoplasm|endoplasmic reticulum membrane|cytosol|microtubule binding|response to virus|membrane|nuclear membrane|mitochondrial membrane|response to type I interferon|response to type III interferon|identical protein binding|negative regulation of viral genome replication|innate immune response|perinuclear region of cytoplasm|defense response to virus|membrane fusion</t>
  </si>
  <si>
    <t xml:space="preserve">path:bom05160,path:bom05162,path:bom05164,path:bom05165</t>
  </si>
  <si>
    <t xml:space="preserve">Hepatitis C|Measles|Influenza A|Human papillomavirus infection</t>
  </si>
  <si>
    <t xml:space="preserve">PDZD3</t>
  </si>
  <si>
    <t xml:space="preserve">Na(+)/H(+) exchange regulatory cofactor NHE-RF4 </t>
  </si>
  <si>
    <t xml:space="preserve">GO:0005829,GO:0005903,GO:0006811,GO:0006833,GO:0007168,GO:0008022,GO:0008200,GO:0009636,GO:0010754,GO:0030251,GO:0035003,GO:0045177,GO:1990381</t>
  </si>
  <si>
    <t xml:space="preserve">cytosol|brush border|ion transport|water transport|receptor guanylyl cyclase signaling pathway|protein C-terminus binding|ion channel inhibitor activity|response to toxic substance|negative regulation of cGMP-mediated signaling|guanylate cyclase inhibitor activity|subapical complex|apical part of cell|ubiquitin-specific protease binding</t>
  </si>
  <si>
    <t xml:space="preserve">MRTO4</t>
  </si>
  <si>
    <t xml:space="preserve">mRNA turnover protein 4 homolog </t>
  </si>
  <si>
    <t xml:space="preserve">GO:0000027,GO:0000956,GO:0005730,GO:0005737,GO:0006364</t>
  </si>
  <si>
    <t xml:space="preserve">ribosomal large subunit assembly|nuclear-transcribed mRNA catabolic process|nucleolus|cytoplasm|rRNA processing</t>
  </si>
  <si>
    <t xml:space="preserve">ERLIN1</t>
  </si>
  <si>
    <t xml:space="preserve">Erlin1</t>
  </si>
  <si>
    <t xml:space="preserve">Erlin-1 </t>
  </si>
  <si>
    <t xml:space="preserve">GO:0005783,GO:0005789,GO:0008203,GO:0015485,GO:0016021,GO:0030433,GO:0031625,GO:0032933,GO:0032991,GO:0045541,GO:0045717</t>
  </si>
  <si>
    <t xml:space="preserve">endoplasmic reticulum|endoplasmic reticulum membrane|cholesterol metabolic process|cholesterol binding|integral component of membrane|ubiquitin-dependent ERAD pathway|ubiquitin protein ligase binding|SREBP signaling pathway|protein-containing complex|negative regulation of cholesterol biosynthetic process|negative regulation of fatty acid biosynthetic process</t>
  </si>
  <si>
    <t xml:space="preserve">MCCC1</t>
  </si>
  <si>
    <t xml:space="preserve">Methylcrotonoyl-CoA carboxylase subunit alpha, mitochondrial </t>
  </si>
  <si>
    <t xml:space="preserve">GO:0002169,GO:0004075,GO:0004485,GO:0005524,GO:0005739,GO:0005759,GO:0005829,GO:0006552,GO:0006768,GO:0009374,GO:0046872,GO:0051291,GO:1905202</t>
  </si>
  <si>
    <t xml:space="preserve">3-methylcrotonyl-CoA carboxylase complex, mitochondrial|biotin carboxylase activity|methylcrotonoyl-CoA carboxylase activity|ATP binding|mitochondrion|mitochondrial matrix|cytosol|leucine catabolic process|biotin metabolic process|biotin binding|metal ion binding|protein heterooligomerization|methylcrotonoyl-CoA carboxylase complex</t>
  </si>
  <si>
    <t xml:space="preserve">CTSH</t>
  </si>
  <si>
    <t xml:space="preserve">Pro-cathepsin H </t>
  </si>
  <si>
    <t xml:space="preserve">GO:0001656,GO:0001913,GO:0002764,GO:0004175,GO:0004177,GO:0004197,GO:0004252,GO:0005615,GO:0005764,GO:0005829,GO:0006508,GO:0008234,GO:0008284,GO:0008656,GO:0010628,GO:0010634,GO:0010813,GO:0010815,GO:0010952,GO:0030108,GO:0030335,GO:0031638,GO:0031648,GO:0032526,GO:0033619,GO:0036464,GO:0043066,GO:0043129,GO:0045766,GO:0051603,GO:0060448,GO:0070324,GO:0070371,GO:0097067,GO:0097208,GO:2001235</t>
  </si>
  <si>
    <t xml:space="preserve">metanephros development|T cell mediated cytotoxicity|immune response-regulating signaling pathway|endopeptidase activity|aminopeptidase activity|cysteine-type endopeptidase activity|serine-type endopeptidase activity|extracellular space|lysosome|cytosol|proteolysis|cysteine-type peptidase activity|positive regulation of cell proliferation|cysteine-type endopeptidase activator activity involved in apoptotic process|positive regulation of gene expression|positive regulation of epithelial cell migration|neuropeptide catabolic process|bradykinin catabolic process|positive regulation of peptidase activity|HLA-A specific activating MHC class I receptor activity|positive regulation of cell migration|zymogen activation|protein destabilization|response to retinoic acid|membrane protein proteolysis|cytoplasmic ribonucleoprotein granule|negative regulation of apoptotic process|surfactant homeostasis|positive regulation of angiogenesis|proteolysis involved in cellular protein catabolic process|dichotomous subdivision of terminal units involved in lung branching|thyroid hormone binding|ERK1 and ERK2 cascade|cellular response to thyroid hormone stimulus|alveolar lamellar body|positive regulation of apoptotic signaling pathway</t>
  </si>
  <si>
    <t xml:space="preserve">KCTD11</t>
  </si>
  <si>
    <t xml:space="preserve">BTB/POZ domain-containing protein KCTD11 </t>
  </si>
  <si>
    <t xml:space="preserve">GO:0007049,GO:0007275,GO:0016567,GO:0016740,GO:0040008,GO:0051260</t>
  </si>
  <si>
    <t xml:space="preserve">cell cycle|multicellular organism development|protein ubiquitination|transferase activity|regulation of growth|protein homooligomerization</t>
  </si>
  <si>
    <t xml:space="preserve">PPP1R15A</t>
  </si>
  <si>
    <t xml:space="preserve">Protein phosphatase 1 regulatory subunit 15A </t>
  </si>
  <si>
    <t xml:space="preserve">GO:0000164,GO:0005737,GO:0005741,GO:0005783,GO:0005789,GO:0006417,GO:0006915,GO:0019888,GO:0032516,GO:0034976</t>
  </si>
  <si>
    <t xml:space="preserve">protein phosphatase type 1 complex|cytoplasm|mitochondrial outer membrane|endoplasmic reticulum|endoplasmic reticulum membrane|regulation of translation|apoptotic process|protein phosphatase regulator activity|positive regulation of phosphoprotein phosphatase activity|response to endoplasmic reticulum stress</t>
  </si>
  <si>
    <t xml:space="preserve">BTC</t>
  </si>
  <si>
    <t xml:space="preserve">Probetacellulin </t>
  </si>
  <si>
    <t xml:space="preserve">GO:0005154,GO:0005615,GO:0005886,GO:0007173,GO:0008083,GO:0008284,GO:0016021,GO:0051781</t>
  </si>
  <si>
    <t xml:space="preserve">epidermal growth factor receptor binding|extracellular space|plasma membrane|epidermal growth factor receptor signaling pathway|growth factor activity|positive regulation of cell proliferation|integral component of membrane|positive regulation of cell division</t>
  </si>
  <si>
    <t xml:space="preserve">path:bom04012</t>
  </si>
  <si>
    <t xml:space="preserve">ErbB signaling pathway</t>
  </si>
  <si>
    <t xml:space="preserve">BTG2</t>
  </si>
  <si>
    <t xml:space="preserve">Btg2</t>
  </si>
  <si>
    <t xml:space="preserve">Protein BTG2 </t>
  </si>
  <si>
    <t xml:space="preserve">GO:0000122,GO:0001078,GO:0005634,GO:0005737,GO:0006479,GO:0006974,GO:0008285,GO:0008306,GO:0009612,GO:0009952,GO:0014070,GO:0017148,GO:0021542,GO:0021954,GO:0030182,GO:0031175,GO:0035914,GO:0043066,GO:0043434,GO:0043524,GO:0045930,GO:0051602,GO:0060213,GO:2000178</t>
  </si>
  <si>
    <t xml:space="preserve">negative regulation of transcription by RNA polymerase II|proximal promoter DNA-binding transcription repressor activity, RNA polymerase II-specific|nucleus|cytoplasm|protein methylation|cellular response to DNA damage stimulus|negative regulation of cell proliferation|associative learning|response to mechanical stimulus|anterior/posterior pattern specification|response to organic cyclic compound|negative regulation of translation|dentate gyrus development|central nervous system neuron development|neuron differentiation|neuron projection development|skeletal muscle cell differentiation|negative regulation of apoptotic process|response to peptide hormone|negative regulation of neuron apoptotic process|negative regulation of mitotic cell cycle|response to electrical stimulus|positive regulation of nuclear-transcribed mRNA poly(A) tail shortening|negative regulation of neural precursor cell proliferation</t>
  </si>
  <si>
    <t xml:space="preserve">TMEM8A</t>
  </si>
  <si>
    <t xml:space="preserve">Post-GPI attachment to proteins factor 6 </t>
  </si>
  <si>
    <t xml:space="preserve">GO:0004623,GO:0005765,GO:0005886,GO:0005887,GO:0070062,GO:0102567,GO:0102568</t>
  </si>
  <si>
    <t xml:space="preserve">phospholipase A2 activity|lysosomal membrane|plasma membrane|integral component of plasma membrane|extracellular exosome|phospholipase A2 activity (consuming 1,2-dipalmitoylphosphatidylcholine)|phospholipase A2 activity consuming 1,2-dioleoylphosphatidylethanolamine)</t>
  </si>
  <si>
    <t xml:space="preserve">PEPD</t>
  </si>
  <si>
    <t xml:space="preserve">Xaa-Pro dipeptidase </t>
  </si>
  <si>
    <t xml:space="preserve">GO:0004177,GO:0004181,GO:0005634,GO:0005654,GO:0006508,GO:0006520,GO:0030145,GO:0030574,GO:0070062,GO:0102009</t>
  </si>
  <si>
    <t xml:space="preserve">aminopeptidase activity|metallocarboxypeptidase activity|nucleus|nucleoplasm|proteolysis|cellular amino acid metabolic process|manganese ion binding|collagen catabolic process|extracellular exosome|proline dipeptidase activity</t>
  </si>
  <si>
    <t xml:space="preserve">CD3D</t>
  </si>
  <si>
    <t xml:space="preserve">T-cell surface glycoprotein CD3 delta chain </t>
  </si>
  <si>
    <t xml:space="preserve">GO:0002250,GO:0003713,GO:0004888,GO:0007166,GO:0009897,GO:0016021,GO:0030217,GO:0042105,GO:0042803,GO:0045059,GO:0045944,GO:0046982,GO:0051260</t>
  </si>
  <si>
    <t xml:space="preserve">adaptive immune response|transcription coactivator activity|transmembrane signaling receptor activity|cell surface receptor signaling pathway|external side of plasma membrane|integral component of membrane|T cell differentiation|alpha-beta T cell receptor complex|protein homodimerization activity|positive thymic T cell selection|positive regulation of transcription by RNA polymerase II|protein heterodimerization activity|protein homooligomerization</t>
  </si>
  <si>
    <t xml:space="preserve">path:bom04640,path:bom04658,path:bom04659,path:bom04660,path:bom05142,path:bom05162,path:bom05166,path:bom05169,path:bom05170,path:bom05235,path:bom05340</t>
  </si>
  <si>
    <t xml:space="preserve">Hematopoietic cell lineage|Th1 and Th2 cell differentiation|Th17 cell differentiation|T cell receptor signaling pathway|Chagas disease (American trypanosomiasis)|Measles|Human T-cell leukemia virus 1 infection|Epstein-Barr virus infection|Human immunodeficiency virus 1 infection|PD-L1 expression and PD-1 checkpoint pathway in cancer|Primary immunodeficiency</t>
  </si>
  <si>
    <t xml:space="preserve">RAB19</t>
  </si>
  <si>
    <t xml:space="preserve">Ras-related protein Rab-19 </t>
  </si>
  <si>
    <t xml:space="preserve">GO:0000139,GO:0003924,GO:0005525,GO:0005789,GO:0005886,GO:0006886,GO:0006888,GO:0032482</t>
  </si>
  <si>
    <t xml:space="preserve">Golgi membrane|GTPase activity|GTP binding|endoplasmic reticulum membrane|plasma membrane|intracellular protein transport|ER to Golgi vesicle-mediated transport|Rab protein signal transduction</t>
  </si>
  <si>
    <t xml:space="preserve">LOC102272594</t>
  </si>
  <si>
    <t xml:space="preserve">FGD6</t>
  </si>
  <si>
    <t xml:space="preserve">FYVE, RhoGEF and PH domain-containing protein 6 </t>
  </si>
  <si>
    <t xml:space="preserve">GO:0001726,GO:0005085,GO:0005089,GO:0005737,GO:0005794,GO:0005856,GO:0007010,GO:0008360,GO:0030027,GO:0030036,GO:0031267,GO:0035023,GO:0043087,GO:0046847,GO:0046872</t>
  </si>
  <si>
    <t xml:space="preserve">ruffle|guanyl-nucleotide exchange factor activity|Rho guanyl-nucleotide exchange factor activity|cytoplasm|Golgi apparatus|cytoskeleton|cytoskeleton organization|regulation of cell shape|lamellipodium|actin cytoskeleton organization|small GTPase binding|regulation of Rho protein signal transduction|regulation of GTPase activity|filopodium assembly|metal ion binding</t>
  </si>
  <si>
    <t xml:space="preserve">GPX1</t>
  </si>
  <si>
    <t xml:space="preserve">Glutathione peroxidase 1 </t>
  </si>
  <si>
    <t xml:space="preserve">GO:0004602,GO:0005737,GO:0006749,GO:0006979,GO:0042744,GO:1902905</t>
  </si>
  <si>
    <t xml:space="preserve">glutathione peroxidase activity|cytoplasm|glutathione metabolic process|response to oxidative stress|hydrogen peroxide catabolic process|positive regulation of supramolecular fiber organization</t>
  </si>
  <si>
    <t xml:space="preserve">path:bom00480,path:bom00590,path:bom04918</t>
  </si>
  <si>
    <t xml:space="preserve">Glutathione metabolism|Arachidonic acid metabolism|Thyroid hormone synthesis</t>
  </si>
  <si>
    <t xml:space="preserve">ME1</t>
  </si>
  <si>
    <t xml:space="preserve">NADP-dependent malic enzyme </t>
  </si>
  <si>
    <t xml:space="preserve">path:bom00620,path:bom03320</t>
  </si>
  <si>
    <t xml:space="preserve">Pyruvate metabolism|PPAR signaling pathway</t>
  </si>
  <si>
    <t xml:space="preserve">ABHD1</t>
  </si>
  <si>
    <t xml:space="preserve">Protein ABHD1 </t>
  </si>
  <si>
    <t xml:space="preserve">GO:0016021,GO:0016298,GO:0034338,GO:0044255,GO:0047372,GO:0051792,GO:0051793</t>
  </si>
  <si>
    <t xml:space="preserve">integral component of membrane|lipase activity|short-chain carboxylesterase activity|cellular lipid metabolic process|acylglycerol lipase activity|medium-chain fatty acid biosynthetic process|medium-chain fatty acid catabolic process</t>
  </si>
  <si>
    <t xml:space="preserve">IL1RL2</t>
  </si>
  <si>
    <t xml:space="preserve">Interleukin-1 receptor-like 2 </t>
  </si>
  <si>
    <t xml:space="preserve">TBRG4</t>
  </si>
  <si>
    <t xml:space="preserve">FAST kinase domain-containing protein 4 </t>
  </si>
  <si>
    <t xml:space="preserve">GO:0004672,GO:0005739,GO:0005759,GO:0016071,GO:0044528,GO:0045333,GO:0090615</t>
  </si>
  <si>
    <t xml:space="preserve">protein kinase activity|mitochondrion|mitochondrial matrix|mRNA metabolic process|regulation of mitochondrial mRNA stability|cellular respiration|mitochondrial mRNA processing</t>
  </si>
  <si>
    <t xml:space="preserve">NT5C3B</t>
  </si>
  <si>
    <t xml:space="preserve">7-methylguanosine phosphate-specific 5'-nucleotidase </t>
  </si>
  <si>
    <t xml:space="preserve">GO:0000166,GO:0000287,GO:0005737,GO:0005829,GO:0008253,GO:0009117,GO:0043928</t>
  </si>
  <si>
    <t xml:space="preserve">nucleotide binding|magnesium ion binding|cytoplasm|cytosol|5'-nucleotidase activity|nucleotide metabolic process|exonucleolytic nuclear-transcribed mRNA catabolic process involved in deadenylation-dependent decay</t>
  </si>
  <si>
    <t xml:space="preserve">path:bom00230,path:bom00240,path:bom00760</t>
  </si>
  <si>
    <t xml:space="preserve">Purine metabolism|Pyrimidine metabolism|Nicotinate and nicotinamide metabolism</t>
  </si>
  <si>
    <t xml:space="preserve">ATOX1</t>
  </si>
  <si>
    <t xml:space="preserve">Copper transport protein ATOX1 </t>
  </si>
  <si>
    <t xml:space="preserve">GO:0005829,GO:0006825,GO:0006878,GO:0006979,GO:0015680,GO:0016531</t>
  </si>
  <si>
    <t xml:space="preserve">cytosol|copper ion transport|cellular copper ion homeostasis|response to oxidative stress|protein maturation by copper ion transfer|copper chaperone activity</t>
  </si>
  <si>
    <t xml:space="preserve">TFPI2</t>
  </si>
  <si>
    <t xml:space="preserve">Tissue factor pathway inhibitor 2 </t>
  </si>
  <si>
    <t xml:space="preserve">GO:0004867,GO:0005615,GO:0007596</t>
  </si>
  <si>
    <t xml:space="preserve">serine-type endopeptidase inhibitor activity|extracellular space|blood coagulation</t>
  </si>
  <si>
    <t xml:space="preserve">ID1</t>
  </si>
  <si>
    <t xml:space="preserve">DNA-binding protein inhibitor ID-1 </t>
  </si>
  <si>
    <t xml:space="preserve">path:bom04015,path:bom04350,path:bom04390,path:bom04550</t>
  </si>
  <si>
    <t xml:space="preserve">Rap1 signaling pathway|TGF-beta signaling pathway|Hippo signaling pathway|Signaling pathways regulating pluripotency of stem cells</t>
  </si>
  <si>
    <t xml:space="preserve">CARS</t>
  </si>
  <si>
    <t xml:space="preserve">Cars</t>
  </si>
  <si>
    <t xml:space="preserve">Cysteine--tRNA ligase, cytoplasmic </t>
  </si>
  <si>
    <t xml:space="preserve">GO:0000049,GO:0004817,GO:0005524,GO:0005737,GO:0005829,GO:0006423,GO:0042803,GO:0046872</t>
  </si>
  <si>
    <t xml:space="preserve">tRNA binding|cysteine-tRNA ligase activity|ATP binding|cytoplasm|cytosol|cysteinyl-tRNA aminoacylation|protein homodimerization activity|metal ion binding</t>
  </si>
  <si>
    <t xml:space="preserve">KANK4</t>
  </si>
  <si>
    <t xml:space="preserve">KN motif and ankyrin repeat domain-containing protein 4 </t>
  </si>
  <si>
    <t xml:space="preserve">GO:0005737,GO:0005829,GO:0015630,GO:0030837</t>
  </si>
  <si>
    <t xml:space="preserve">cytoplasm|cytosol|microtubule cytoskeleton|negative regulation of actin filament polymerization</t>
  </si>
  <si>
    <t xml:space="preserve">MCEE</t>
  </si>
  <si>
    <t xml:space="preserve">Methylmalonyl-CoA epimerase, mitochondrial </t>
  </si>
  <si>
    <t xml:space="preserve">GO:0004493,GO:0005739,GO:0046491,GO:0046872</t>
  </si>
  <si>
    <t xml:space="preserve">methylmalonyl-CoA epimerase activity|mitochondrion|L-methylmalonyl-CoA metabolic process|metal ion binding</t>
  </si>
  <si>
    <t xml:space="preserve">ESYT3</t>
  </si>
  <si>
    <t xml:space="preserve">Extended synaptotagmin-3 </t>
  </si>
  <si>
    <t xml:space="preserve">GO:0005509,GO:0005544,GO:0005789,GO:0005887,GO:0006869,GO:0008429,GO:0031210,GO:0031227,GO:0031234,GO:0035091,GO:0044232,GO:0061817</t>
  </si>
  <si>
    <t xml:space="preserve">calcium ion binding|calcium-dependent phospholipid binding|endoplasmic reticulum membrane|integral component of plasma membrane|lipid transport|phosphatidylethanolamine binding|phosphatidylcholine binding|intrinsic component of endoplasmic reticulum membrane|extrinsic component of cytoplasmic side of plasma membrane|phosphatidylinositol binding|organelle membrane contact site|endoplasmic reticulum-plasma membrane tethering</t>
  </si>
  <si>
    <t xml:space="preserve">KDM2B</t>
  </si>
  <si>
    <t xml:space="preserve">Lysine-specific demethylase 2B </t>
  </si>
  <si>
    <t xml:space="preserve">GO:0000122,GO:0000978,GO:0003677,GO:0005634,GO:0005654,GO:0005730,GO:0007283,GO:0008270,GO:0019843,GO:0021555,GO:0021592,GO:0021670,GO:0021678,GO:0021993,GO:0030307,GO:0030900,GO:0030901,GO:0030902,GO:0032452,GO:0035518,GO:0043524,GO:0048596,GO:0051864,GO:1902459,GO:2000178</t>
  </si>
  <si>
    <t xml:space="preserve">negative regulation of transcription by RNA polymerase II|RNA polymerase II proximal promoter sequence-specific DNA binding|DNA binding|nucleus|nucleoplasm|nucleolus|spermatogenesis|zinc ion binding|rRNA binding|midbrain-hindbrain boundary morphogenesis|fourth ventricle development|lateral ventricle development|third ventricle development|initiation of neural tube closure|positive regulation of cell growth|forebrain development|midbrain development|hindbrain development|histone demethylase activity|histone H2A monoubiquitination|negative regulation of neuron apoptotic process|embryonic camera-type eye morphogenesis|histone demethylase activity (H3-K36 specific)|positive regulation of stem cell population maintenance|negative regulation of neural precursor cell proliferation</t>
  </si>
  <si>
    <t xml:space="preserve">GAL3ST2</t>
  </si>
  <si>
    <t xml:space="preserve">Galactose-3-O-sulfotransferase 2 </t>
  </si>
  <si>
    <t xml:space="preserve">GO:0001733,GO:0009247,GO:0016021,GO:0032580</t>
  </si>
  <si>
    <t xml:space="preserve">galactosylceramide sulfotransferase activity|glycolipid biosynthetic process|integral component of membrane|Golgi cisterna membrane</t>
  </si>
  <si>
    <t xml:space="preserve">AMACR</t>
  </si>
  <si>
    <t xml:space="preserve">Alpha-methylacyl-CoA racemase </t>
  </si>
  <si>
    <t xml:space="preserve">GO:0005102,GO:0005737,GO:0005739,GO:0005777,GO:0005782,GO:0005829,GO:0005886,GO:0006625,GO:0006699,GO:0008111,GO:0008206,GO:0033540,GO:0043231</t>
  </si>
  <si>
    <t xml:space="preserve">signaling receptor binding|cytoplasm|mitochondrion|peroxisome|peroxisomal matrix|cytosol|plasma membrane|protein targeting to peroxisome|bile acid biosynthetic process|alpha-methylacyl-CoA racemase activity|bile acid metabolic process|fatty acid beta-oxidation using acyl-CoA oxidase|intracellular membrane-bounded organelle</t>
  </si>
  <si>
    <t xml:space="preserve">path:bom00120,path:bom04146</t>
  </si>
  <si>
    <t xml:space="preserve">Primary bile acid biosynthesis|Peroxisome</t>
  </si>
  <si>
    <t xml:space="preserve">RYR3</t>
  </si>
  <si>
    <t xml:space="preserve">Ryanodine receptor 3 </t>
  </si>
  <si>
    <t xml:space="preserve">path:bom04020,path:bom04371,path:bom04713,path:bom04921,path:bom04970,path:bom05010</t>
  </si>
  <si>
    <t xml:space="preserve">Calcium signaling pathway|Apelin signaling pathway|Circadian entrainment|Oxytocin signaling pathway|Salivary secretion|Alzheimer disease</t>
  </si>
  <si>
    <t xml:space="preserve">PPARGC1B</t>
  </si>
  <si>
    <t xml:space="preserve">Peroxisome proliferator-activated receptor gamma coactivator 1-beta </t>
  </si>
  <si>
    <t xml:space="preserve">GO:0001503,GO:0003712,GO:0003723,GO:0005634,GO:0005654,GO:0005739,GO:0006355,GO:0006390,GO:0007015,GO:0008134,GO:0010694,GO:0016592,GO:0030331,GO:0030374,GO:0030520,GO:0034614,GO:0042327,GO:0045672,GO:0045780,GO:0045892,GO:0045944,GO:0050682,GO:0051091,GO:0051384,GO:0051591,GO:0060346,GO:0120162</t>
  </si>
  <si>
    <t xml:space="preserve">ossification|transcription coregulator activity|RNA binding|nucleus|nucleoplasm|mitochondrion|regulation of transcription, DNA-templated|mitochondrial transcription|actin filament organization|transcription factor binding|positive regulation of alkaline phosphatase activity|mediator complex|estrogen receptor binding|nuclear receptor transcription coactivator activity|intracellular estrogen receptor signaling pathway|cellular response to reactive oxygen species|positive regulation of phosphorylation|positive regulation of osteoclast differentiation|positive regulation of bone resorption|negative regulation of transcription, DNA-templated|positive regulation of transcription by RNA polymerase II|AF-2 domain binding|positive regulation of DNA-binding transcription factor activity|response to glucocorticoid|response to cAMP|bone trabecula formation|positive regulation of cold-induced thermogenesis</t>
  </si>
  <si>
    <t xml:space="preserve">path:bom04931</t>
  </si>
  <si>
    <t xml:space="preserve">Insulin resistance</t>
  </si>
  <si>
    <t xml:space="preserve">PTGS1</t>
  </si>
  <si>
    <t xml:space="preserve">Prostaglandin G/H synthase 1 </t>
  </si>
  <si>
    <t xml:space="preserve">GO:0001750,GO:0004601,GO:0004666,GO:0005789,GO:0005794,GO:0006954,GO:0006979,GO:0008217,GO:0019371,GO:0020037,GO:0031090,GO:0042127,GO:0046872,GO:0051213</t>
  </si>
  <si>
    <t xml:space="preserve">photoreceptor outer segment|peroxidase activity|prostaglandin-endoperoxide synthase activity|endoplasmic reticulum membrane|Golgi apparatus|inflammatory response|response to oxidative stress|regulation of blood pressure|cyclooxygenase pathway|heme binding|organelle membrane|regulation of cell proliferation|metal ion binding|dioxygenase activity</t>
  </si>
  <si>
    <t xml:space="preserve">path:bom00590,path:bom04611,path:bom04726,path:bom04923</t>
  </si>
  <si>
    <t xml:space="preserve">Arachidonic acid metabolism|Platelet activation|Serotonergic synapse|Regulation of lipolysis in adipocytes</t>
  </si>
  <si>
    <t xml:space="preserve">FAM195A</t>
  </si>
  <si>
    <t xml:space="preserve">MCRIP2</t>
  </si>
  <si>
    <t xml:space="preserve">MAPK regulated corepressor interacting protein 2 </t>
  </si>
  <si>
    <t xml:space="preserve">GO:0005634,GO:0005737,GO:0010494</t>
  </si>
  <si>
    <t xml:space="preserve">nucleus|cytoplasm|cytoplasmic stress granule</t>
  </si>
  <si>
    <t xml:space="preserve">UBN2</t>
  </si>
  <si>
    <t xml:space="preserve">Ubinuclein-2 </t>
  </si>
  <si>
    <t xml:space="preserve">GO:0005634</t>
  </si>
  <si>
    <t xml:space="preserve">nucleus</t>
  </si>
  <si>
    <t xml:space="preserve">PKIA</t>
  </si>
  <si>
    <t xml:space="preserve">cAMP-dependent protein kinase inhibitor alpha </t>
  </si>
  <si>
    <t xml:space="preserve">GO:0000122,GO:0004862,GO:0005634,GO:0005737,GO:0010389,GO:0034236,GO:0042308,GO:2000480</t>
  </si>
  <si>
    <t xml:space="preserve">negative regulation of transcription by RNA polymerase II|cAMP-dependent protein kinase inhibitor activity|nucleus|cytoplasm|regulation of G2/M transition of mitotic cell cycle|protein kinase A catalytic subunit binding|negative regulation of protein import into nucleus|negative regulation of cAMP-dependent protein kinase activity</t>
  </si>
  <si>
    <t xml:space="preserve">path:bom05034</t>
  </si>
  <si>
    <t xml:space="preserve">Alcoholism</t>
  </si>
  <si>
    <t xml:space="preserve">LMO3</t>
  </si>
  <si>
    <t xml:space="preserve">lmo3</t>
  </si>
  <si>
    <t xml:space="preserve">LIM domain only protein 3 </t>
  </si>
  <si>
    <t xml:space="preserve">GO:0046872</t>
  </si>
  <si>
    <t xml:space="preserve">metal ion binding</t>
  </si>
  <si>
    <t xml:space="preserve">PSD4</t>
  </si>
  <si>
    <t xml:space="preserve">PH and SEC7 domain-containing protein 4 </t>
  </si>
  <si>
    <t xml:space="preserve">IPO4</t>
  </si>
  <si>
    <t xml:space="preserve">Importin-4 </t>
  </si>
  <si>
    <t xml:space="preserve">GO:0000790,GO:0005737,GO:0006335,GO:0006336,GO:0006606,GO:0006607,GO:0006610,GO:0008139,GO:0008536,GO:0016020,GO:0031965,GO:0032991,GO:0034399</t>
  </si>
  <si>
    <t xml:space="preserve">nuclear chromatin|cytoplasm|DNA replication-dependent nucleosome assembly|DNA replication-independent nucleosome assembly|protein import into nucleus|NLS-bearing protein import into nucleus|ribosomal protein import into nucleus|nuclear localization sequence binding|Ran GTPase binding|membrane|nuclear membrane|protein-containing complex|nuclear periphery</t>
  </si>
  <si>
    <t xml:space="preserve">B3GNT3</t>
  </si>
  <si>
    <t xml:space="preserve">N-acetyllactosaminide beta-1,3-N-acetylglucosaminyltransferase 3 </t>
  </si>
  <si>
    <t xml:space="preserve">SLC35C1</t>
  </si>
  <si>
    <t xml:space="preserve">GDP-fucose transporter 1 </t>
  </si>
  <si>
    <t xml:space="preserve">GO:0000139,GO:0005457,GO:0008643,GO:0016021,GO:0030259,GO:0036066,GO:0036085,GO:0045746</t>
  </si>
  <si>
    <t xml:space="preserve">Golgi membrane|GDP-fucose transmembrane transporter activity|carbohydrate transport|integral component of membrane|lipid glycosylation|protein O-linked fucosylation|GDP-fucose import into Golgi lumen|negative regulation of Notch signaling pathway</t>
  </si>
  <si>
    <t xml:space="preserve">NOC2L</t>
  </si>
  <si>
    <t xml:space="preserve">Nucleolar complex protein 2 homolog </t>
  </si>
  <si>
    <t xml:space="preserve">GO:0000122,GO:0002903,GO:0003714,GO:0005654,GO:0005730,GO:0005829,GO:0006915,GO:0030690,GO:0030691,GO:0031491,GO:0031497,GO:0034644,GO:0035067,GO:0042273,GO:0042393,GO:0070491,GO:2001243</t>
  </si>
  <si>
    <t xml:space="preserve">negative regulation of transcription by RNA polymerase II|negative regulation of B cell apoptotic process|transcription corepressor activity|nucleoplasm|nucleolus|cytosol|apoptotic process|Noc1p-Noc2p complex|Noc2p-Noc3p complex|nucleosome binding|chromatin assembly|cellular response to UV|negative regulation of histone acetylation|ribosomal large subunit biogenesis|histone binding|repressing transcription factor binding|negative regulation of intrinsic apoptotic signaling pathway</t>
  </si>
  <si>
    <t xml:space="preserve">BCCIP</t>
  </si>
  <si>
    <t xml:space="preserve">BRCA2 and CDKN1A-interacting protein </t>
  </si>
  <si>
    <t xml:space="preserve">GO:0000055,GO:0000079,GO:0000132,GO:0000226,GO:0005654,GO:0005813,GO:0005814,GO:0005829,GO:0006281,GO:0006974,GO:0007052,GO:0015631,GO:0019207,GO:0019908,GO:0034453,GO:0061101,GO:0090307,GO:0097431</t>
  </si>
  <si>
    <t xml:space="preserve">ribosomal large subunit export from nucleus|regulation of cyclin-dependent protein serine/threonine kinase activity|establishment of mitotic spindle orientation|microtubule cytoskeleton organization|nucleoplasm|centrosome|centriole|cytosol|DNA repair|cellular response to DNA damage stimulus|mitotic spindle organization|tubulin binding|kinase regulator activity|nuclear cyclin-dependent protein kinase holoenzyme complex|microtubule anchoring|neuroendocrine cell differentiation|mitotic spindle assembly|mitotic spindle pole</t>
  </si>
  <si>
    <t xml:space="preserve">FTSJ3</t>
  </si>
  <si>
    <t xml:space="preserve">Ftsj3</t>
  </si>
  <si>
    <t xml:space="preserve">pre-rRNA processing protein FTSJ3 </t>
  </si>
  <si>
    <t xml:space="preserve">GO:0000453,GO:0000463,GO:0000466,GO:0005634,GO:0005730,GO:0008650,GO:0016435,GO:0030687,GO:0030688,GO:0031167</t>
  </si>
  <si>
    <t xml:space="preserve">enzyme-directed rRNA 2'-O-methylation|maturation of LSU-rRNA from tricistronic rRNA transcript (SSU-rRNA, 5.8S rRNA, LSU-rRNA)|maturation of 5.8S rRNA from tricistronic rRNA transcript (SSU-rRNA, 5.8S rRNA, LSU-rRNA)|nucleus|nucleolus|rRNA (uridine-2'-O-)-methyltransferase activity|rRNA (guanine) methyltransferase activity|preribosome, large subunit precursor|preribosome, small subunit precursor|rRNA methylation</t>
  </si>
  <si>
    <t xml:space="preserve">DOCK8</t>
  </si>
  <si>
    <t xml:space="preserve">Dedicator of cytokinesis protein 8 </t>
  </si>
  <si>
    <t xml:space="preserve">GO:0001771,GO:0005085,GO:0005737,GO:0005829,GO:0007264,GO:0007596,GO:0016020,GO:0031256,GO:0031258,GO:0036336,GO:0043547,GO:0061485,GO:0070233,GO:1903905,GO:1990869,GO:2000406</t>
  </si>
  <si>
    <t xml:space="preserve">immunological synapse formation|guanyl-nucleotide exchange factor activity|cytoplasm|cytosol|small GTPase mediated signal transduction|blood coagulation|membrane|leading edge membrane|lamellipodium membrane|dendritic cell migration|positive regulation of GTPase activity|memory T cell proliferation|negative regulation of T cell apoptotic process|positive regulation of establishment of T cell polarity|cellular response to chemokine|positive regulation of T cell migration</t>
  </si>
  <si>
    <t xml:space="preserve">DEGS2</t>
  </si>
  <si>
    <t xml:space="preserve">Sphingolipid delta(4)-desaturase/C4-monooxygenase DES2 </t>
  </si>
  <si>
    <t xml:space="preserve">GO:0000170,GO:0005789,GO:0006667,GO:0016021,GO:0042284,GO:0046513</t>
  </si>
  <si>
    <t xml:space="preserve">sphingosine hydroxylase activity|endoplasmic reticulum membrane|sphinganine metabolic process|integral component of membrane|sphingolipid delta-4 desaturase activity|ceramide biosynthetic process</t>
  </si>
  <si>
    <t xml:space="preserve">path:bom00600,path:bom04071</t>
  </si>
  <si>
    <t xml:space="preserve">Sphingolipid metabolism|Sphingolipid signaling pathway</t>
  </si>
  <si>
    <t xml:space="preserve">GDPD3</t>
  </si>
  <si>
    <t xml:space="preserve">Lysophospholipase D GDPD3 </t>
  </si>
  <si>
    <t xml:space="preserve">GO:0005789,GO:0008081,GO:0016021,GO:0034638,GO:0046872,GO:0048471,GO:0070062</t>
  </si>
  <si>
    <t xml:space="preserve">endoplasmic reticulum membrane|phosphoric diester hydrolase activity|integral component of membrane|phosphatidylcholine catabolic process|metal ion binding|perinuclear region of cytoplasm|extracellular exosome</t>
  </si>
  <si>
    <t xml:space="preserve">NPEPL1</t>
  </si>
  <si>
    <t xml:space="preserve">Probable aminopeptidase NPEPL1 </t>
  </si>
  <si>
    <t xml:space="preserve">GO:0004177,GO:0005634,GO:0005737,GO:0008235,GO:0030145</t>
  </si>
  <si>
    <t xml:space="preserve">aminopeptidase activity|nucleus|cytoplasm|metalloexopeptidase activity|manganese ion binding</t>
  </si>
  <si>
    <t xml:space="preserve">PCDH7</t>
  </si>
  <si>
    <t xml:space="preserve">Protocadherin-7 </t>
  </si>
  <si>
    <t xml:space="preserve">GO:0002576,GO:0005509,GO:0005886,GO:0005887,GO:0007155,GO:0007156,GO:0031092</t>
  </si>
  <si>
    <t xml:space="preserve">platelet degranulation|calcium ion binding|plasma membrane|integral component of plasma membrane|cell adhesion|homophilic cell adhesion via plasma membrane adhesion molecules|platelet alpha granule membrane</t>
  </si>
  <si>
    <t xml:space="preserve">PTPRC</t>
  </si>
  <si>
    <t xml:space="preserve">Receptor-type tyrosine-protein phosphatase C </t>
  </si>
  <si>
    <t xml:space="preserve">path:bom04514,path:bom04660,path:bom04666,path:bom05340</t>
  </si>
  <si>
    <t xml:space="preserve">Cell adhesion molecules (CAMs)|T cell receptor signaling pathway|Fc gamma R-mediated phagocytosis|Primary immunodeficiency</t>
  </si>
  <si>
    <t xml:space="preserve">CASP3</t>
  </si>
  <si>
    <t xml:space="preserve">Caspase-3 </t>
  </si>
  <si>
    <t xml:space="preserve">GO:0005737,GO:0006915,GO:0030182,GO:0030216,GO:0030218,GO:0097153,GO:0097199</t>
  </si>
  <si>
    <t xml:space="preserve">cytoplasm|apoptotic process|neuron differentiation|keratinocyte differentiation|erythrocyte differentiation|cysteine-type endopeptidase activity involved in apoptotic process|cysteine-type endopeptidase activity involved in apoptotic signaling pathway</t>
  </si>
  <si>
    <t xml:space="preserve">path:bom01524,path:bom04010,path:bom04115,path:bom04210,path:bom04215,path:bom04650,path:bom04657,path:bom04668,path:bom04726,path:bom04932,path:bom04933,path:bom05010,path:bom05012,path:bom05014,path:bom05016,path:bom05133,path:bom05134,path:bom05145,path:bom05146,path:bom05152,path:bom05160,path:bom05161,path:bom05162,path:bom05163,path:bom05164,path:bom05165,path:bom05167,path:bom05168,path:bom05169,path:bom05170,path:bom05200,path:bom05203,path:bom05205,path:bom05206,path:bom05210,path:bom05222,path:bom05416</t>
  </si>
  <si>
    <t xml:space="preserve">Platinum drug resistance|MAPK signaling pathway|p53 signaling pathway|Apoptosis|Apoptosis - multiple species|Natural killer cell mediated cytotoxicity|IL-17 signaling pathway|TNF signaling pathway|Serotonergic synapse|Non-alcoholic fatty liver disease (NAFLD)|AGE-RAGE signaling pathway in diabetic complications|Alzheimer disease|Parkinson disease|Amyotrophic lateral sclerosis (ALS)|Huntington disease|Pertussis|Legionellosis|Toxoplasmosis|Amoebiasis|Tuberculosis|Hepatitis C|Hepatitis B|Measles|Human cytomegalovirus infection|Influenza A|Human papillomavirus infection|Kaposi sarcoma-associated herpesvirus infection|Herpes simplex virus 1 infection|Epstein-Barr virus infection|Human immunodeficiency virus 1 infection|Pathways in cancer|Viral carcinogenesis|Proteoglycans in cancer|MicroRNAs in cancer|Colorectal cancer|Small cell lung cancer|Viral myocarditis</t>
  </si>
  <si>
    <t xml:space="preserve">CREB3L1</t>
  </si>
  <si>
    <t xml:space="preserve">Cyclic AMP-responsive element-binding protein 3-like protein 1 </t>
  </si>
  <si>
    <t xml:space="preserve">GO:0000790,GO:0000981,GO:0001077,GO:0001227,GO:0001649,GO:0003682,GO:0005634,GO:0005783,GO:0005789,GO:0007275,GO:0010629,GO:0016020,GO:0016021,GO:0030968,GO:0032967,GO:0035497,GO:0040037,GO:0044212,GO:0045892,GO:0046332,GO:0070278,GO:1902236,GO:1903671,GO:1990440</t>
  </si>
  <si>
    <t xml:space="preserve">nuclear chromatin|DNA-binding transcription factor activity, RNA polymerase II-specific|proximal promoter DNA-binding transcription activator activity, RNA polymerase II-specific|DNA-binding transcription repressor activity, RNA polymerase II-specific|osteoblast differentiation|chromatin binding|nucleus|endoplasmic reticulum|endoplasmic reticulum membrane|multicellular organism development|negative regulation of gene expression|membrane|integral component of membrane|endoplasmic reticulum unfolded protein response|positive regulation of collagen biosynthetic process|cAMP response element binding|negative regulation of fibroblast growth factor receptor signaling pathway|transcription regulatory region DNA binding|negative regulation of transcription, DNA-templated|SMAD binding|extracellular matrix constituent secretion|negative regulation of endoplasmic reticulum stress-induced intrinsic apoptotic signaling pathway|negative regulation of sprouting angiogenesis|positive regulation of transcription from RNA polymerase II promoter in response to endoplasmic reticulum stress</t>
  </si>
  <si>
    <t xml:space="preserve">path:bom04022,path:bom04024,path:bom04151,path:bom04152,path:bom04211,path:bom04261,path:bom04668,path:bom04714,path:bom04725,path:bom04728,path:bom04911,path:bom04915,path:bom04916,path:bom04918,path:bom04922,path:bom04925,path:bom04926,path:bom04927,path:bom04928,path:bom04931,path:bom04934,path:bom04962,path:bom05016,path:bom05030,path:bom05031,path:bom05034,path:bom05161,path:bom05163,path:bom05165,path:bom05166,path:bom05203,path:bom05215</t>
  </si>
  <si>
    <t xml:space="preserve">cGMP-PKG signaling pathway|cAMP signaling pathway|PI3K-Akt signaling pathway|AMPK signaling pathway|Longevity regulating pathway|Adrenergic signaling in cardiomyocytes|TNF signaling pathway|Thermogenesis|Cholinergic synapse|Dopaminergic synapse|Insulin secretion|Estrogen signaling pathway|Melanogenesis|Thyroid hormone synthesis|Glucagon signaling pathway|Aldosterone synthesis and secretion|Relaxin signaling pathway|Cortisol synthesis and secretion|Parathyroid hormone synthesis, secretion and action|Insulin resistance|Cushing syndrome|Vasopressin-regulated water reabsorption|Huntington disease|Cocaine addiction|Amphetamine addiction|Alcoholism|Hepatitis B|Human cytomegalovirus infection|Human papillomavirus infection|Human T-cell leukemia virus 1 infection|Viral carcinogenesis|Prostate cancer</t>
  </si>
  <si>
    <t xml:space="preserve">GSS</t>
  </si>
  <si>
    <t xml:space="preserve">Glutathione synthetase </t>
  </si>
  <si>
    <t xml:space="preserve">GO:0000287,GO:0004363,GO:0005524,GO:0005829,GO:0042803,GO:0043295</t>
  </si>
  <si>
    <t xml:space="preserve">magnesium ion binding|glutathione synthase activity|ATP binding|cytosol|protein homodimerization activity|glutathione binding</t>
  </si>
  <si>
    <t xml:space="preserve">path:bom00270,path:bom00480,path:bom04216</t>
  </si>
  <si>
    <t xml:space="preserve">Cysteine and methionine metabolism|Glutathione metabolism|Ferroptosis</t>
  </si>
  <si>
    <t xml:space="preserve">MYOM1</t>
  </si>
  <si>
    <t xml:space="preserve">Myomesin-1 </t>
  </si>
  <si>
    <t xml:space="preserve">GO:0002074,GO:0005863,GO:0005865,GO:0006936,GO:0008307,GO:0010628,GO:0010737,GO:0019900,GO:0030017,GO:0030018,GO:0030240,GO:0030241,GO:0031430,GO:0042802,GO:0042803,GO:0045214,GO:0048739,GO:0050714,GO:0051015,GO:0051371,GO:0055003,GO:0055008</t>
  </si>
  <si>
    <t xml:space="preserve">extraocular skeletal muscle development|striated muscle myosin thick filament|striated muscle thin filament|muscle contraction|structural constituent of muscle|positive regulation of gene expression|protein kinase A signaling|kinase binding|sarcomere|Z disc|skeletal muscle thin filament assembly|skeletal muscle myosin thick filament assembly|M band|identical protein binding|protein homodimerization activity|sarcomere organization|cardiac muscle fiber development|positive regulation of protein secretion|actin filament binding|muscle alpha-actinin binding|cardiac myofibril assembly|cardiac muscle tissue morphogenesis</t>
  </si>
  <si>
    <t xml:space="preserve">GLYCTK</t>
  </si>
  <si>
    <t xml:space="preserve">Glycerate kinase </t>
  </si>
  <si>
    <t xml:space="preserve">GO:0005524,GO:0005737,GO:0006468,GO:0008887</t>
  </si>
  <si>
    <t xml:space="preserve">ATP binding|cytoplasm|protein phosphorylation|glycerate kinase activity</t>
  </si>
  <si>
    <t xml:space="preserve">path:bom00030,path:bom00260,path:bom00561,path:bom00630</t>
  </si>
  <si>
    <t xml:space="preserve">Pentose phosphate pathway|Glycine, serine and threonine metabolism|Glycerolipid metabolism|Glyoxylate and dicarboxylate metabolism</t>
  </si>
  <si>
    <t xml:space="preserve">EIF2AK2</t>
  </si>
  <si>
    <t xml:space="preserve">Interferon-induced, double-stranded RNA-activated protein kinase </t>
  </si>
  <si>
    <t xml:space="preserve">path:bom04141,path:bom04217,path:bom05160,path:bom05162,path:bom05164,path:bom05165,path:bom05167,path:bom05168,path:bom05169,path:bom05203</t>
  </si>
  <si>
    <t xml:space="preserve">Protein processing in endoplasmic reticulum|Necroptosis|Hepatitis C|Measles|Influenza A|Human papillomavirus infection|Kaposi sarcoma-associated herpesvirus infection|Herpes simplex virus 1 infection|Epstein-Barr virus infection|Viral carcinogenesis</t>
  </si>
  <si>
    <t xml:space="preserve">SH2D4A</t>
  </si>
  <si>
    <t xml:space="preserve">SH2 domain-containing protein 4A </t>
  </si>
  <si>
    <t xml:space="preserve">GO:0005737,GO:0005829,GO:0010923,GO:0019902</t>
  </si>
  <si>
    <t xml:space="preserve">cytoplasm|cytosol|negative regulation of phosphatase activity|phosphatase binding</t>
  </si>
  <si>
    <t xml:space="preserve">NT5C3A</t>
  </si>
  <si>
    <t xml:space="preserve">Cytosolic 5'-nucleotidase 3A </t>
  </si>
  <si>
    <t xml:space="preserve">GO:0000166,GO:0000215,GO:0000287,GO:0005737,GO:0005783,GO:0005829,GO:0006213,GO:0008253,GO:0009117,GO:0046085,GO:0046135,GO:0051607</t>
  </si>
  <si>
    <t xml:space="preserve">nucleotide binding|tRNA 2'-phosphotransferase activity|magnesium ion binding|cytoplasm|endoplasmic reticulum|cytosol|pyrimidine nucleoside metabolic process|5'-nucleotidase activity|nucleotide metabolic process|adenosine metabolic process|pyrimidine nucleoside catabolic process|defense response to virus</t>
  </si>
  <si>
    <t xml:space="preserve">GLIPR2</t>
  </si>
  <si>
    <t xml:space="preserve">Golgi-associated plant pathogenesis-related protein 1 </t>
  </si>
  <si>
    <t xml:space="preserve">GO:0000139,GO:0005615,GO:0010634,GO:0010718,GO:0042803,GO:0070062,GO:0070374</t>
  </si>
  <si>
    <t xml:space="preserve">Golgi membrane|extracellular space|positive regulation of epithelial cell migration|positive regulation of epithelial to mesenchymal transition|protein homodimerization activity|extracellular exosome|positive regulation of ERK1 and ERK2 cascade</t>
  </si>
  <si>
    <t xml:space="preserve">RAB27B</t>
  </si>
  <si>
    <t xml:space="preserve">Ras-related protein Rab-27B </t>
  </si>
  <si>
    <t xml:space="preserve">GO:0003924,GO:0005525,GO:0005795,GO:0006886,GO:0019003,GO:0019904,GO:0030140,GO:0030141,GO:0031489,GO:0032402,GO:0032482,GO:0032585,GO:0042470,GO:0045921,GO:0071985,GO:0099641,GO:1904115</t>
  </si>
  <si>
    <t xml:space="preserve">GTPase activity|GTP binding|Golgi stack|intracellular protein transport|GDP binding|protein domain specific binding|trans-Golgi network transport vesicle|secretory granule|myosin V binding|melanosome transport|Rab protein signal transduction|multivesicular body membrane|melanosome|positive regulation of exocytosis|multivesicular body sorting pathway|anterograde axonal protein transport|axon cytoplasm</t>
  </si>
  <si>
    <t xml:space="preserve">path:bom04972</t>
  </si>
  <si>
    <t xml:space="preserve">Pancreatic secretion</t>
  </si>
  <si>
    <t xml:space="preserve">LOC102274975</t>
  </si>
  <si>
    <t xml:space="preserve">Ag2</t>
  </si>
  <si>
    <t xml:space="preserve">Uncharacterized protein C11orf96 homolog </t>
  </si>
  <si>
    <t xml:space="preserve">IL27RA</t>
  </si>
  <si>
    <t xml:space="preserve">Interleukin-27 receptor subunit alpha </t>
  </si>
  <si>
    <t xml:space="preserve">GO:0002827,GO:0002829,GO:0004888,GO:0004896,GO:0005886,GO:0005887,GO:0006955,GO:0007166,GO:0009897,GO:0019955,GO:0032729,GO:0043235,GO:0045509,GO:0048302,GO:0050830,GO:0070106,GO:0070757</t>
  </si>
  <si>
    <t xml:space="preserve">positive regulation of T-helper 1 type immune response|negative regulation of type 2 immune response|transmembrane signaling receptor activity|cytokine receptor activity|plasma membrane|integral component of plasma membrane|immune response|cell surface receptor signaling pathway|external side of plasma membrane|cytokine binding|positive regulation of interferon-gamma production|receptor complex|interleukin-27 receptor activity|regulation of isotype switching to IgG isotypes|defense response to Gram-positive bacterium|interleukin-27-mediated signaling pathway|interleukin-35-mediated signaling pathway</t>
  </si>
  <si>
    <t xml:space="preserve">path:bom04060,path:bom04630,path:bom04659</t>
  </si>
  <si>
    <t xml:space="preserve">Cytokine-cytokine receptor interaction|Jak-STAT signaling pathway|Th17 cell differentiation</t>
  </si>
  <si>
    <t xml:space="preserve">S1PR5</t>
  </si>
  <si>
    <t xml:space="preserve">Sphingosine 1-phosphate receptor 5 </t>
  </si>
  <si>
    <t xml:space="preserve">GO:0005886,GO:0016021,GO:0038036</t>
  </si>
  <si>
    <t xml:space="preserve">plasma membrane|integral component of membrane|sphingosine-1-phosphate receptor activity</t>
  </si>
  <si>
    <t xml:space="preserve">path:bom04071,path:bom04080</t>
  </si>
  <si>
    <t xml:space="preserve">Sphingolipid signaling pathway|Neuroactive ligand-receptor interaction</t>
  </si>
  <si>
    <t xml:space="preserve">TNFAIP8</t>
  </si>
  <si>
    <t xml:space="preserve">Tumor necrosis factor alpha-induced protein 8 </t>
  </si>
  <si>
    <t xml:space="preserve">GO:0005654,GO:0005737,GO:0043027,GO:0043065</t>
  </si>
  <si>
    <t xml:space="preserve">nucleoplasm|cytoplasm|cysteine-type endopeptidase inhibitor activity involved in apoptotic process|positive regulation of apoptotic process</t>
  </si>
  <si>
    <t xml:space="preserve">ABHD18</t>
  </si>
  <si>
    <t xml:space="preserve">Abhd18</t>
  </si>
  <si>
    <t xml:space="preserve">Protein ABHD18 </t>
  </si>
  <si>
    <t xml:space="preserve">RUVBL1</t>
  </si>
  <si>
    <t xml:space="preserve">Ruvbl1</t>
  </si>
  <si>
    <t xml:space="preserve">RuvB-like 1 </t>
  </si>
  <si>
    <t xml:space="preserve">GO:0000492,GO:0000812,GO:0004003,GO:0005524,GO:0005634,GO:0006281,GO:0006310,GO:0006338,GO:0006357,GO:0007049,GO:0010756,GO:0016363,GO:0016573,GO:0031011,GO:0032991,GO:0035267,GO:0040008,GO:0043140,GO:0043141,GO:0043967,GO:0043968,GO:0051301,GO:0071339,GO:0097255,GO:2000269</t>
  </si>
  <si>
    <t xml:space="preserve">box C/D snoRNP assembly|Swr1 complex|ATP-dependent DNA helicase activity|ATP binding|nucleus|DNA repair|DNA recombination|chromatin remodeling|regulation of transcription by RNA polymerase II|cell cycle|positive regulation of plasminogen activation|nuclear matrix|histone acetylation|Ino80 complex|protein-containing complex|NuA4 histone acetyltransferase complex|regulation of growth|ATP-dependent 3'-5' DNA helicase activity|ATP-dependent 5'-3' DNA helicase activity|histone H4 acetylation|histone H2A acetylation|cell division|MLL1 complex|R2TP complex|regulation of fibroblast apoptotic process</t>
  </si>
  <si>
    <t xml:space="preserve">DEGS1</t>
  </si>
  <si>
    <t xml:space="preserve">Sphingolipid delta(4)-desaturase DES1 </t>
  </si>
  <si>
    <t xml:space="preserve">GO:0005739,GO:0005789,GO:0006633,GO:0016021,GO:0042284,GO:0046513</t>
  </si>
  <si>
    <t xml:space="preserve">mitochondrion|endoplasmic reticulum membrane|fatty acid biosynthetic process|integral component of membrane|sphingolipid delta-4 desaturase activity|ceramide biosynthetic process</t>
  </si>
  <si>
    <t xml:space="preserve">BLNK</t>
  </si>
  <si>
    <t xml:space="preserve">B-cell linker protein </t>
  </si>
  <si>
    <t xml:space="preserve">path:bom04064,path:bom04380,path:bom04662,path:bom05169,path:bom05340</t>
  </si>
  <si>
    <t xml:space="preserve">NF-kappa B signaling pathway|Osteoclast differentiation|B cell receptor signaling pathway|Epstein-Barr virus infection|Primary immunodeficiency</t>
  </si>
  <si>
    <t xml:space="preserve">E2F4</t>
  </si>
  <si>
    <t xml:space="preserve">Transcription factor E2F4 </t>
  </si>
  <si>
    <t xml:space="preserve">path:bom04110,path:bom04218,path:bom04350</t>
  </si>
  <si>
    <t xml:space="preserve">Cell cycle|Cellular senescence|TGF-beta signaling pathway</t>
  </si>
  <si>
    <t xml:space="preserve">KCNF1</t>
  </si>
  <si>
    <t xml:space="preserve">Potassium voltage-gated channel subfamily F member 1 </t>
  </si>
  <si>
    <t xml:space="preserve">GO:0005249,GO:0005267,GO:0005886,GO:0006813,GO:0008076,GO:0016021,GO:0034765,GO:0051260,GO:0071805</t>
  </si>
  <si>
    <t xml:space="preserve">voltage-gated potassium channel activity|potassium channel activity|plasma membrane|potassium ion transport|voltage-gated potassium channel complex|integral component of membrane|regulation of ion transmembrane transport|protein homooligomerization|potassium ion transmembrane transport</t>
  </si>
  <si>
    <t xml:space="preserve">VSIG10</t>
  </si>
  <si>
    <t xml:space="preserve">V-set and immunoglobulin domain-containing protein 10 </t>
  </si>
  <si>
    <t xml:space="preserve">LOC102264698</t>
  </si>
  <si>
    <t xml:space="preserve">GSTO1</t>
  </si>
  <si>
    <t xml:space="preserve">Glutathione S-transferase omega-1 </t>
  </si>
  <si>
    <t xml:space="preserve">GO:0004364,GO:0005737,GO:0005829,GO:0010880,GO:0010881,GO:0014810,GO:0016491,GO:0019852,GO:0032259,GO:0035722,GO:0042178,GO:0045174,GO:0050610,GO:0055114,GO:0060315,GO:0060316,GO:0070062,GO:0071243,GO:1901687</t>
  </si>
  <si>
    <t xml:space="preserve">glutathione transferase activity|cytoplasm|cytosol|regulation of release of sequestered calcium ion into cytosol by sarcoplasmic reticulum|regulation of cardiac muscle contraction by regulation of the release of sequestered calcium ion|positive regulation of skeletal muscle contraction by regulation of release of sequestered calcium ion|oxidoreductase activity|L-ascorbic acid metabolic process|methylation|interleukin-12-mediated signaling pathway|xenobiotic catabolic process|glutathione dehydrogenase (ascorbate) activity|methylarsonate reductase activity|oxidation-reduction process|negative regulation of ryanodine-sensitive calcium-release channel activity|positive regulation of ryanodine-sensitive calcium-release channel activity|extracellular exosome|cellular response to arsenic-containing substance|glutathione derivative biosynthetic process</t>
  </si>
  <si>
    <t xml:space="preserve">NABP1</t>
  </si>
  <si>
    <t xml:space="preserve">SOSS complex subunit B2 </t>
  </si>
  <si>
    <t xml:space="preserve">GO:0000724,GO:0000784,GO:0003697,GO:0003723,GO:0005654,GO:0005829,GO:0007093,GO:0010212,GO:0070876</t>
  </si>
  <si>
    <t xml:space="preserve">double-strand break repair via homologous recombination|nuclear chromosome, telomeric region|single-stranded DNA binding|RNA binding|nucleoplasm|cytosol|mitotic cell cycle checkpoint|response to ionizing radiation|SOSS complex</t>
  </si>
  <si>
    <t xml:space="preserve">LOC102273344</t>
  </si>
  <si>
    <t xml:space="preserve">Apcdd1</t>
  </si>
  <si>
    <t xml:space="preserve">Protein APCDD1 </t>
  </si>
  <si>
    <t xml:space="preserve">GO:0001942,GO:0005887,GO:0016055,GO:0017147,GO:0030178,GO:0042802,GO:0043615</t>
  </si>
  <si>
    <t xml:space="preserve">hair follicle development|integral component of plasma membrane|Wnt signaling pathway|Wnt-protein binding|negative regulation of Wnt signaling pathway|identical protein binding|astrocyte cell migration</t>
  </si>
  <si>
    <t xml:space="preserve">PTGR1</t>
  </si>
  <si>
    <t xml:space="preserve">Prostaglandin reductase 1 </t>
  </si>
  <si>
    <t xml:space="preserve">GO:0005737,GO:0032440,GO:0036132,GO:0047522</t>
  </si>
  <si>
    <t xml:space="preserve">cytoplasm|2-alkenal reductase [NAD(P)] activity|13-prostaglandin reductase activity|15-oxoprostaglandin 13-oxidase activity</t>
  </si>
  <si>
    <t xml:space="preserve">APOD</t>
  </si>
  <si>
    <t xml:space="preserve">Apolipoprotein D </t>
  </si>
  <si>
    <t xml:space="preserve">GO:0000302,GO:0005615,GO:0005783,GO:0006006,GO:0006629,GO:0006869,GO:0007420,GO:0007568,GO:0010642,GO:0014012,GO:0015485,GO:0022626,GO:0030425,GO:0042246,GO:0042308,GO:0042493,GO:0043025,GO:0048471,GO:0048662,GO:0048678,GO:0051895,GO:0060588,GO:0071638,GO:1900016,GO:2000098,GO:2000405</t>
  </si>
  <si>
    <t xml:space="preserve">response to reactive oxygen species|extracellular space|endoplasmic reticulum|glucose metabolic process|lipid metabolic process|lipid transport|brain development|aging|negative regulation of platelet-derived growth factor receptor signaling pathway|peripheral nervous system axon regeneration|cholesterol binding|cytosolic ribosome|dendrite|tissue regeneration|negative regulation of protein import into nucleus|response to drug|neuronal cell body|perinuclear region of cytoplasm|negative regulation of smooth muscle cell proliferation|response to axon injury|negative regulation of focal adhesion assembly|negative regulation of lipoprotein lipid oxidation|negative regulation of monocyte chemotactic protein-1 production|negative regulation of cytokine production involved in inflammatory response|negative regulation of smooth muscle cell-matrix adhesion|negative regulation of T cell migration</t>
  </si>
  <si>
    <t xml:space="preserve">GNA15</t>
  </si>
  <si>
    <t xml:space="preserve">Guanine nucleotide-binding protein subunit alpha-15 </t>
  </si>
  <si>
    <t xml:space="preserve">GO:0001664,GO:0003924,GO:0005525,GO:0005834,GO:0005886,GO:0007186,GO:0007188,GO:0007202,GO:0007207,GO:0030168,GO:0031683,GO:0046872,GO:0051482,GO:0060158</t>
  </si>
  <si>
    <t xml:space="preserve">G protein-coupled receptor binding|GTPase activity|GTP binding|heterotrimeric G-protein complex|plasma membrane|G protein-coupled receptor signaling pathway|adenylate cyclase-modulating G protein-coupled receptor signaling pathway|activation of phospholipase C activity|phospholipase C-activating G protein-coupled acetylcholine receptor signaling pathway|platelet activation|G-protein beta/gamma-subunit complex binding|metal ion binding|positive regulation of cytosolic calcium ion concentration involved in phospholipase C-activating G protein-coupled signaling pathway|phospholipase C-activating dopamine receptor signaling pathway</t>
  </si>
  <si>
    <t xml:space="preserve">path:bom04020,path:bom04926,path:bom05142,path:bom05146</t>
  </si>
  <si>
    <t xml:space="preserve">Calcium signaling pathway|Relaxin signaling pathway|Chagas disease (American trypanosomiasis)|Amoebiasis</t>
  </si>
  <si>
    <t xml:space="preserve">RHOV</t>
  </si>
  <si>
    <t xml:space="preserve">Rhov</t>
  </si>
  <si>
    <t xml:space="preserve">Rho-related GTP-binding protein RhoV </t>
  </si>
  <si>
    <t xml:space="preserve">GO:0003924,GO:0005525,GO:0005737,GO:0005886,GO:0005938,GO:0006897,GO:0007015,GO:0007163,GO:0007266,GO:0008360,GO:0010008,GO:0019901,GO:0030031,GO:0030036,GO:0032488,GO:0042995,GO:0046872</t>
  </si>
  <si>
    <t xml:space="preserve">GTPase activity|GTP binding|cytoplasm|plasma membrane|cell cortex|endocytosis|actin filament organization|establishment or maintenance of cell polarity|Rho protein signal transduction|regulation of cell shape|endosome membrane|protein kinase binding|cell projection assembly|actin cytoskeleton organization|Cdc42 protein signal transduction|cell projection|metal ion binding</t>
  </si>
  <si>
    <t xml:space="preserve">KCNIP3</t>
  </si>
  <si>
    <t xml:space="preserve">Calsenilin </t>
  </si>
  <si>
    <t xml:space="preserve">GO:0005244,GO:0005267,GO:0005509,GO:0005634,GO:0005783,GO:0005794,GO:0005829,GO:0006915,GO:0008076,GO:0015459,GO:0072659,GO:1901379</t>
  </si>
  <si>
    <t xml:space="preserve">voltage-gated ion channel activity|potassium channel activity|calcium ion binding|nucleus|endoplasmic reticulum|Golgi apparatus|cytosol|apoptotic process|voltage-gated potassium channel complex|potassium channel regulator activity|protein localization to plasma membrane|regulation of potassium ion transmembrane transport</t>
  </si>
  <si>
    <t xml:space="preserve">GBA</t>
  </si>
  <si>
    <t xml:space="preserve">Glucosylceramidase </t>
  </si>
  <si>
    <t xml:space="preserve">GO:0004348,GO:0005765,GO:0006680,GO:0016787</t>
  </si>
  <si>
    <t xml:space="preserve">glucosylceramidase activity|lysosomal membrane|glucosylceramide catabolic process|hydrolase activity</t>
  </si>
  <si>
    <t xml:space="preserve">path:bom00511,path:bom00600,path:bom04142</t>
  </si>
  <si>
    <t xml:space="preserve">Other glycan degradation|Sphingolipid metabolism|Lysosome</t>
  </si>
  <si>
    <t xml:space="preserve">LOC102279966</t>
  </si>
  <si>
    <t xml:space="preserve">LYS</t>
  </si>
  <si>
    <t xml:space="preserve">Lysozyme C, non-stomach isozyme </t>
  </si>
  <si>
    <t xml:space="preserve">MDFI</t>
  </si>
  <si>
    <t xml:space="preserve">MyoD family inhibitor </t>
  </si>
  <si>
    <t xml:space="preserve">GO:0000122,GO:0005634,GO:0005737,GO:0008134,GO:0009950,GO:0030178,GO:0042802,GO:0042994,GO:0043392,GO:0048704,GO:0060707</t>
  </si>
  <si>
    <t xml:space="preserve">negative regulation of transcription by RNA polymerase II|nucleus|cytoplasm|transcription factor binding|dorsal/ventral axis specification|negative regulation of Wnt signaling pathway|identical protein binding|cytoplasmic sequestering of transcription factor|negative regulation of DNA binding|embryonic skeletal system morphogenesis|trophoblast giant cell differentiation</t>
  </si>
  <si>
    <t xml:space="preserve">SPTSSA</t>
  </si>
  <si>
    <t xml:space="preserve">Serine palmitoyltransferase small subunit A </t>
  </si>
  <si>
    <t xml:space="preserve">GO:0004758,GO:0005789,GO:0016021,GO:0017059,GO:0030148,GO:0046513</t>
  </si>
  <si>
    <t xml:space="preserve">serine C-palmitoyltransferase activity|endoplasmic reticulum membrane|integral component of membrane|serine C-palmitoyltransferase complex|sphingolipid biosynthetic process|ceramide biosynthetic process</t>
  </si>
  <si>
    <t xml:space="preserve">PSMB8</t>
  </si>
  <si>
    <t xml:space="preserve">Proteasome subunit beta type-8 </t>
  </si>
  <si>
    <t xml:space="preserve">GO:0004175,GO:0004298,GO:0005634,GO:0005737,GO:0005839,GO:0010498,GO:0010499,GO:0019774,GO:0019882,GO:0043161,GO:0045444,GO:0052548,GO:1990111</t>
  </si>
  <si>
    <t xml:space="preserve">endopeptidase activity|threonine-type endopeptidase activity|nucleus|cytoplasm|proteasome core complex|proteasomal protein catabolic process|proteasomal ubiquitin-independent protein catabolic process|proteasome core complex, beta-subunit complex|antigen processing and presentation|proteasome-mediated ubiquitin-dependent protein catabolic process|fat cell differentiation|regulation of endopeptidase activity|spermatoproteasome complex</t>
  </si>
  <si>
    <t xml:space="preserve">path:bom03050</t>
  </si>
  <si>
    <t xml:space="preserve">Proteasome</t>
  </si>
  <si>
    <t xml:space="preserve">FOS</t>
  </si>
  <si>
    <t xml:space="preserve">Proto-oncogene c-Fos </t>
  </si>
  <si>
    <t xml:space="preserve">GO:0000978,GO:0000979,GO:0001077,GO:0001102,GO:0003677,GO:0003682,GO:0003690,GO:0003700,GO:0005634,GO:0005654,GO:0005667,GO:0005783,GO:0005829,GO:0006355,GO:0007179,GO:0007399,GO:0031668,GO:0032993,GO:0034614,GO:0035914,GO:0035976,GO:0035994,GO:0042493,GO:0045672,GO:0046982,GO:0060395,GO:0070412,GO:0071276,GO:0071277</t>
  </si>
  <si>
    <t xml:space="preserve">RNA polymerase II proximal promoter sequence-specific DNA binding|RNA polymerase II core promoter sequence-specific DNA binding|proximal promoter DNA-binding transcription activator activity, RNA polymerase II-specific|RNA polymerase II activating transcription factor binding|DNA binding|chromatin binding|double-stranded DNA binding|DNA-binding transcription factor activity|nucleus|nucleoplasm|transcription factor complex|endoplasmic reticulum|cytosol|regulation of transcription, DNA-templated|transforming growth factor beta receptor signaling pathway|nervous system development|cellular response to extracellular stimulus|protein-DNA complex|cellular response to reactive oxygen species|skeletal muscle cell differentiation|transcription factor AP-1 complex|response to muscle stretch|response to drug|positive regulation of osteoclast differentiation|protein heterodimerization activity|SMAD protein signal transduction|R-SMAD binding|cellular response to cadmium ion|cellular response to calcium ion</t>
  </si>
  <si>
    <t xml:space="preserve">path:bom01522,path:bom04010,path:bom04024,path:bom04210,path:bom04380,path:bom04620,path:bom04657,path:bom04658,path:bom04659,path:bom04660,path:bom04662,path:bom04668,path:bom04713,path:bom04725,path:bom04728,path:bom04915,path:bom04917,path:bom04921,path:bom04926,path:bom04928,path:bom05031,path:bom05132,path:bom05133,path:bom05135,path:bom05140,path:bom05142,path:bom05161,path:bom05162,path:bom05166,path:bom05167,path:bom05170,path:bom05200,path:bom05210,path:bom05224,path:bom05231,path:bom05235,path:bom05323,path:bom05418</t>
  </si>
  <si>
    <t xml:space="preserve">Endocrine resistance|MAPK signaling pathway|cAMP signaling pathway|Apoptosis|Osteoclast differentiation|Toll-like receptor signaling pathway|IL-17 signaling pathway|Th1 and Th2 cell differentiation|Th17 cell differentiation|T cell receptor signaling pathway|B cell receptor signaling pathway|TNF signaling pathway|Circadian entrainment|Cholinergic synapse|Dopaminergic synapse|Estrogen signaling pathway|Prolactin signaling pathway|Oxytocin signaling pathway|Relaxin signaling pathway|Parathyroid hormone synthesis, secretion and action|Amphetamine addiction|Salmonella infection|Pertussis|Yersinia infection|Leishmaniasis|Chagas disease (American trypanosomiasis)|Hepatitis B|Measles|Human T-cell leukemia virus 1 infection|Kaposi sarcoma-associated herpesvirus infection|Human immunodeficiency virus 1 infection|Pathways in cancer|Colorectal cancer|Breast cancer|Choline metabolism in cancer|PD-L1 expression and PD-1 checkpoint pathway in cancer|Rheumatoid arthritis|Fluid shear stress and atherosclerosis</t>
  </si>
  <si>
    <t xml:space="preserve">SLC22A18</t>
  </si>
  <si>
    <t xml:space="preserve">Solute carrier family 22 member 18 </t>
  </si>
  <si>
    <t xml:space="preserve">GO:0005635,GO:0005737,GO:0005886,GO:0007588,GO:0015238,GO:0015293,GO:0015307,GO:0015695,GO:0015893,GO:0016020,GO:0016021,GO:0016324,GO:0031625</t>
  </si>
  <si>
    <t xml:space="preserve">nuclear envelope|cytoplasm|plasma membrane|excretion|drug transmembrane transporter activity|symporter activity|drug:proton antiporter activity|organic cation transport|drug transport|membrane|integral component of membrane|apical plasma membrane|ubiquitin protein ligase binding</t>
  </si>
  <si>
    <t xml:space="preserve">GPRC5C</t>
  </si>
  <si>
    <t xml:space="preserve">G-protein coupled receptor family C group 5 member C </t>
  </si>
  <si>
    <t xml:space="preserve">GO:0004930,GO:0005886,GO:0016021,GO:0030295,GO:0043235</t>
  </si>
  <si>
    <t xml:space="preserve">G protein-coupled receptor activity|plasma membrane|integral component of membrane|protein kinase activator activity|receptor complex</t>
  </si>
  <si>
    <t xml:space="preserve">DHRS9</t>
  </si>
  <si>
    <t xml:space="preserve">Dehydrogenase/reductase SDR family member 9 </t>
  </si>
  <si>
    <t xml:space="preserve">GO:0004022,GO:0004745,GO:0030176,GO:0031090,GO:0042904,GO:0047035</t>
  </si>
  <si>
    <t xml:space="preserve">alcohol dehydrogenase (NAD) activity|retinol dehydrogenase activity|integral component of endoplasmic reticulum membrane|organelle membrane|9-cis-retinoic acid biosynthetic process|testosterone dehydrogenase (NAD+) activity</t>
  </si>
  <si>
    <t xml:space="preserve">ABCB6</t>
  </si>
  <si>
    <t xml:space="preserve">Abcb6</t>
  </si>
  <si>
    <t xml:space="preserve">ATP-binding cassette sub-family B member 6, mitochondrial </t>
  </si>
  <si>
    <t xml:space="preserve">GO:0000139,GO:0005524,GO:0005654,GO:0005739,GO:0005740,GO:0005741,GO:0005768,GO:0005783,GO:0005789,GO:0005794,GO:0005829,GO:0005886,GO:0006779,GO:0007420,GO:0010008,GO:0015439,GO:0015562,GO:0015886,GO:0020037,GO:0031307,GO:0043588</t>
  </si>
  <si>
    <t xml:space="preserve">Golgi membrane|ATP binding|nucleoplasm|mitochondrion|mitochondrial envelope|mitochondrial outer membrane|endosome|endoplasmic reticulum|endoplasmic reticulum membrane|Golgi apparatus|cytosol|plasma membrane|porphyrin-containing compound biosynthetic process|brain development|endosome membrane|heme-transporting ATPase activity|efflux transmembrane transporter activity|heme transport|heme binding|integral component of mitochondrial outer membrane|skin development</t>
  </si>
  <si>
    <t xml:space="preserve">path:bom02010</t>
  </si>
  <si>
    <t xml:space="preserve">ABC transporters</t>
  </si>
  <si>
    <t xml:space="preserve">LOC102274865</t>
  </si>
  <si>
    <t xml:space="preserve">GBA3</t>
  </si>
  <si>
    <t xml:space="preserve">Cytosolic beta-glucosidase </t>
  </si>
  <si>
    <t xml:space="preserve">GO:0004565,GO:0005829,GO:0005975,GO:0008422,GO:0017042,GO:0046477,GO:0102483</t>
  </si>
  <si>
    <t xml:space="preserve">beta-galactosidase activity|cytosol|carbohydrate metabolic process|beta-glucosidase activity|glycosylceramidase activity|glycosylceramide catabolic process|scopolin beta-glucosidase activity</t>
  </si>
  <si>
    <t xml:space="preserve">TMEM229B</t>
  </si>
  <si>
    <t xml:space="preserve">Transmembrane protein 229B </t>
  </si>
  <si>
    <t xml:space="preserve">GO:0009617,GO:0016021</t>
  </si>
  <si>
    <t xml:space="preserve">response to bacterium|integral component of membrane</t>
  </si>
  <si>
    <t xml:space="preserve">LOC102279439</t>
  </si>
  <si>
    <t xml:space="preserve">HIST1H2BC</t>
  </si>
  <si>
    <t xml:space="preserve">Histone H2B type 1-C/E/F/G/I </t>
  </si>
  <si>
    <t xml:space="preserve">GO:0000786,GO:0002227,GO:0003677,GO:0005615,GO:0005634,GO:0005654,GO:0005829,GO:0006334,GO:0016567,GO:0019731,GO:0042802,GO:0046982,GO:0050830,GO:0061844,GO:0070062</t>
  </si>
  <si>
    <t xml:space="preserve">nucleosome|innate immune response in mucosa|DNA binding|extracellular space|nucleus|nucleoplasm|cytosol|nucleosome assembly|protein ubiquitination|antibacterial humoral response|identical protein binding|protein heterodimerization activity|defense response to Gram-positive bacterium|antimicrobial humoral immune response mediated by antimicrobial peptide|extracellular exosome</t>
  </si>
  <si>
    <t xml:space="preserve">path:bom05034,path:bom05203,path:bom05322</t>
  </si>
  <si>
    <t xml:space="preserve">Alcoholism|Viral carcinogenesis|Systemic lupus erythematosus</t>
  </si>
  <si>
    <t xml:space="preserve">IFRD1</t>
  </si>
  <si>
    <t xml:space="preserve">Interferon-related developmental regulator 1 </t>
  </si>
  <si>
    <t xml:space="preserve">GO:0005634,GO:0007275,GO:0030154</t>
  </si>
  <si>
    <t xml:space="preserve">nucleus|multicellular organism development|cell differentiation</t>
  </si>
  <si>
    <t xml:space="preserve">SLC7A5</t>
  </si>
  <si>
    <t xml:space="preserve">Large neutral amino acids transporter small subunit 1 </t>
  </si>
  <si>
    <t xml:space="preserve">GO:0005829,GO:0005886,GO:0006520,GO:0007399,GO:0015171,GO:0015175,GO:0015179,GO:0015804,GO:0016020,GO:0016021,GO:0016324,GO:0030154,GO:0042605,GO:0043231,GO:0050900,GO:0070062</t>
  </si>
  <si>
    <t xml:space="preserve">cytosol|plasma membrane|cellular amino acid metabolic process|nervous system development|amino acid transmembrane transporter activity|neutral amino acid transmembrane transporter activity|L-amino acid transmembrane transporter activity|neutral amino acid transport|membrane|integral component of membrane|apical plasma membrane|cell differentiation|peptide antigen binding|intracellular membrane-bounded organelle|leukocyte migration|extracellular exosome</t>
  </si>
  <si>
    <t xml:space="preserve">path:bom04150,path:bom05230</t>
  </si>
  <si>
    <t xml:space="preserve">mTOR signaling pathway|Central carbon metabolism in cancer</t>
  </si>
  <si>
    <t xml:space="preserve">TPX2</t>
  </si>
  <si>
    <t xml:space="preserve">Targeting protein for Xklp2 </t>
  </si>
  <si>
    <t xml:space="preserve">GO:0000922,GO:0005634,GO:0005737,GO:0005874,GO:0006915,GO:0032147,GO:0051301,GO:0060236,GO:0061676,GO:0090307</t>
  </si>
  <si>
    <t xml:space="preserve">spindle pole|nucleus|cytoplasm|microtubule|apoptotic process|activation of protein kinase activity|cell division|regulation of mitotic spindle organization|importin-alpha family protein binding|mitotic spindle assembly</t>
  </si>
  <si>
    <t xml:space="preserve">CFAP36</t>
  </si>
  <si>
    <t xml:space="preserve">Cilia- and flagella-associated protein 36 </t>
  </si>
  <si>
    <t xml:space="preserve">GO:0005634,GO:0005737,GO:0031514,GO:0035869,GO:0047485,GO:0097546</t>
  </si>
  <si>
    <t xml:space="preserve">nucleus|cytoplasm|motile cilium|ciliary transition zone|protein N-terminus binding|ciliary base</t>
  </si>
  <si>
    <t xml:space="preserve">TGFA</t>
  </si>
  <si>
    <t xml:space="preserve">Protransforming growth factor alpha </t>
  </si>
  <si>
    <t xml:space="preserve">GO:0000187,GO:0005154,GO:0005615,GO:0005886,GO:0007173,GO:0008083,GO:0008284,GO:0016021,GO:0045741,GO:0045840,GO:0050679,GO:0051781</t>
  </si>
  <si>
    <t xml:space="preserve">activation of MAPK activity|epidermal growth factor receptor binding|extracellular space|plasma membrane|epidermal growth factor receptor signaling pathway|growth factor activity|positive regulation of cell proliferation|integral component of membrane|positive regulation of epidermal growth factor-activated receptor activity|positive regulation of mitotic nuclear division|positive regulation of epithelial cell proliferation|positive regulation of cell division</t>
  </si>
  <si>
    <t xml:space="preserve">path:bom01521,path:bom04010,path:bom04012,path:bom04014,path:bom04151,path:bom04915,path:bom05200,path:bom05210,path:bom05211,path:bom05212,path:bom05214,path:bom05215,path:bom05223,path:bom05225</t>
  </si>
  <si>
    <t xml:space="preserve">EGFR tyrosine kinase inhibitor resistance|MAPK signaling pathway|ErbB signaling pathway|Ras signaling pathway|PI3K-Akt signaling pathway|Estrogen signaling pathway|Pathways in cancer|Colorectal cancer|Renal cell carcinoma|Pancreatic cancer|Glioma|Prostate cancer|Non-small cell lung cancer|Hepatocellular carcinoma</t>
  </si>
  <si>
    <t xml:space="preserve">BNC2</t>
  </si>
  <si>
    <t xml:space="preserve">Bnc2</t>
  </si>
  <si>
    <t xml:space="preserve">Zinc finger protein basonuclin-2 </t>
  </si>
  <si>
    <t xml:space="preserve">GO:0003416,GO:0003677,GO:0005634,GO:0005654,GO:0043586,GO:0046872,GO:0060021,GO:0060485</t>
  </si>
  <si>
    <t xml:space="preserve">endochondral bone growth|DNA binding|nucleus|nucleoplasm|tongue development|metal ion binding|roof of mouth development|mesenchyme development</t>
  </si>
  <si>
    <t xml:space="preserve">SPIRE2</t>
  </si>
  <si>
    <t xml:space="preserve">Protein spire homolog 2 </t>
  </si>
  <si>
    <t xml:space="preserve">GO:0003779,GO:0005829,GO:0005856,GO:0005938,GO:0015031,GO:0016192,GO:0030036,GO:0030659,GO:0032154,GO:0036089,GO:0040038,GO:0045010,GO:0046907,GO:0051295,GO:0070649,GO:2000781</t>
  </si>
  <si>
    <t xml:space="preserve">actin binding|cytosol|cytoskeleton|cell cortex|protein transport|vesicle-mediated transport|actin cytoskeleton organization|cytoplasmic vesicle membrane|cleavage furrow|cleavage furrow formation|polar body extrusion after meiotic divisions|actin nucleation|intracellular transport|establishment of meiotic spindle localization|formin-nucleated actin cable assembly|positive regulation of double-strand break repair</t>
  </si>
  <si>
    <t xml:space="preserve">CPED1</t>
  </si>
  <si>
    <t xml:space="preserve">Cadherin-like and PC-esterase domain-containing protein 1 </t>
  </si>
  <si>
    <t xml:space="preserve">GO:0005783</t>
  </si>
  <si>
    <t xml:space="preserve">endoplasmic reticulum</t>
  </si>
  <si>
    <t xml:space="preserve">BCL3</t>
  </si>
  <si>
    <t xml:space="preserve">B-cell lymphoma 3 protein </t>
  </si>
  <si>
    <t xml:space="preserve">GO:0000060,GO:0002268,GO:0002315,GO:0002455,GO:0002467,GO:0003677,GO:0003700,GO:0005634,GO:0005654,GO:0005737,GO:0005829,GO:0005886,GO:0006351,GO:0006974,GO:0007249,GO:0008134,GO:0009615,GO:0010225,GO:0019730,GO:0030198,GO:0030330,GO:0030496,GO:0030674,GO:0032729,GO:0032991,GO:0032996,GO:0033257,GO:0042088,GO:0042536,GO:0042742,GO:0042771,GO:0042832,GO:0042981,GO:0043066,GO:0043231,GO:0045064,GO:0045082,GO:0045415,GO:0045727,GO:0045892,GO:0045893,GO:0045944,GO:0046426,GO:0048471,GO:0048536,GO:0051101,GO:0051457,GO:1901222</t>
  </si>
  <si>
    <t xml:space="preserve">protein import into nucleus, translocation|follicular dendritic cell differentiation|marginal zone B cell differentiation|humoral immune response mediated by circulating immunoglobulin|germinal center formation|DNA binding|DNA-binding transcription factor activity|nucleus|nucleoplasm|cytoplasm|cytosol|plasma membrane|transcription, DNA-templated|cellular response to DNA damage stimulus|I-kappaB kinase/NF-kappaB signaling|transcription factor binding|response to virus|response to UV-C|antimicrobial humoral response|extracellular matrix organization|DNA damage response, signal transduction by p53 class mediator|midbody|protein binding, bridging|positive regulation of interferon-gamma production|protein-containing complex|Bcl3-Bcl10 complex|Bcl3/NF-kappaB2 complex|T-helper 1 type immune response|negative regulation of tumor necrosis factor biosynthetic process|defense response to bacterium|intrinsic apoptotic signaling pathway in response to DNA damage by p53 class mediator|defense response to protozoan|regulation of apoptotic process|negative regulation of apoptotic process|intracellular membrane-bounded organelle|T-helper 2 cell differentiation|positive regulation of interleukin-10 biosynthetic process|negative regulation of interleukin-8 biosynthetic process|positive regulation of translation|negative regulation of transcription, DNA-templated|positive regulation of transcription, DNA-templated|positive regulation of transcription by RNA polymerase II|negative regulation of JAK-STAT cascade|perinuclear region of cytoplasm|spleen development|regulation of DNA binding|maintenance of protein location in nucleus|regulation of NIK/NF-kappaB signaling</t>
  </si>
  <si>
    <t xml:space="preserve">path:bom04625,path:bom04668</t>
  </si>
  <si>
    <t xml:space="preserve">C-type lectin receptor signaling pathway|TNF signaling pathway</t>
  </si>
  <si>
    <t xml:space="preserve">LOC102275700</t>
  </si>
  <si>
    <t xml:space="preserve">NAT1</t>
  </si>
  <si>
    <t xml:space="preserve">Arylamine N-acetyltransferase 1 </t>
  </si>
  <si>
    <t xml:space="preserve">GO:0004060,GO:0005737</t>
  </si>
  <si>
    <t xml:space="preserve">arylamine N-acetyltransferase activity|cytoplasm</t>
  </si>
  <si>
    <t xml:space="preserve">path:bom00232,path:bom00983,path:bom05204</t>
  </si>
  <si>
    <t xml:space="preserve">Caffeine metabolism|Drug metabolism - other enzymes|Chemical carcinogenesis</t>
  </si>
  <si>
    <t xml:space="preserve">LOC102284826</t>
  </si>
  <si>
    <t xml:space="preserve">ALG14</t>
  </si>
  <si>
    <t xml:space="preserve">UDP-N-acetylglucosamine transferase subunit ALG14 homolog </t>
  </si>
  <si>
    <t xml:space="preserve">GO:0004577,GO:0005789,GO:0006488,GO:0016021,GO:0031965</t>
  </si>
  <si>
    <t xml:space="preserve">N-acetylglucosaminyldiphosphodolichol N-acetylglucosaminyltransferase activity|endoplasmic reticulum membrane|dolichol-linked oligosaccharide biosynthetic process|integral component of membrane|nuclear membrane</t>
  </si>
  <si>
    <t xml:space="preserve">path:bom00510</t>
  </si>
  <si>
    <t xml:space="preserve">N-Glycan biosynthesis</t>
  </si>
  <si>
    <t xml:space="preserve">DDX58</t>
  </si>
  <si>
    <t xml:space="preserve">Probable ATP-dependent RNA helicase DDX58 </t>
  </si>
  <si>
    <t xml:space="preserve">GO:0002230,GO:0002735,GO:0003725,GO:0003727,GO:0004386,GO:0005524,GO:0005737,GO:0005923,GO:0008270,GO:0015629,GO:0030334,GO:0032587,GO:0032727,GO:0032728,GO:0035549,GO:0039529,GO:0043330,GO:0045087,GO:0060760,GO:0071360,GO:1902741,GO:1904469,GO:2000778</t>
  </si>
  <si>
    <t xml:space="preserve">positive regulation of defense response to virus by host|positive regulation of myeloid dendritic cell cytokine production|double-stranded RNA binding|single-stranded RNA binding|helicase activity|ATP binding|cytoplasm|bicellular tight junction|zinc ion binding|actin cytoskeleton|regulation of cell migration|ruffle membrane|positive regulation of interferon-alpha production|positive regulation of interferon-beta production|positive regulation of interferon-beta secretion|RIG-I signaling pathway|response to exogenous dsRNA|innate immune response|positive regulation of response to cytokine stimulus|cellular response to exogenous dsRNA|positive regulation of interferon-alpha secretion|positive regulation of tumor necrosis factor secretion|positive regulation of interleukin-6 secretion</t>
  </si>
  <si>
    <t xml:space="preserve">path:bom04064,path:bom04622,path:bom04623,path:bom05160,path:bom05161,path:bom05162,path:bom05164,path:bom05168,path:bom05169</t>
  </si>
  <si>
    <t xml:space="preserve">NF-kappa B signaling pathway|RIG-I-like receptor signaling pathway|Cytosolic DNA-sensing pathway|Hepatitis C|Hepatitis B|Measles|Influenza A|Herpes simplex virus 1 infection|Epstein-Barr virus infection</t>
  </si>
  <si>
    <t xml:space="preserve">SEPW1</t>
  </si>
  <si>
    <t xml:space="preserve">SELENOW</t>
  </si>
  <si>
    <t xml:space="preserve">Selenoprotein W </t>
  </si>
  <si>
    <t xml:space="preserve">GO:0005737,GO:0016209</t>
  </si>
  <si>
    <t xml:space="preserve">cytoplasm|antioxidant activity</t>
  </si>
  <si>
    <t xml:space="preserve">DTX3L</t>
  </si>
  <si>
    <t xml:space="preserve">E3 ubiquitin-protein ligase DTX3L </t>
  </si>
  <si>
    <t xml:space="preserve">GO:0000209,GO:0002230,GO:0004842,GO:0004857,GO:0005634,GO:0005654,GO:0005737,GO:0005764,GO:0005765,GO:0005829,GO:0006302,GO:0006511,GO:0006974,GO:0007219,GO:0008047,GO:0008333,GO:0010390,GO:0015031,GO:0019899,GO:0031901,GO:0032092,GO:0032991,GO:0033522,GO:0033523,GO:0035563,GO:0042393,GO:0044389,GO:0045087,GO:0045893,GO:0046872,GO:0051444,GO:0051607,GO:0051865,GO:0070936,GO:0097677,GO:1900182,GO:1901666,GO:1902966,GO:2000646,GO:2001034</t>
  </si>
  <si>
    <t xml:space="preserve">protein polyubiquitination|positive regulation of defense response to virus by host|ubiquitin-protein transferase activity|enzyme inhibitor activity|nucleus|nucleoplasm|cytoplasm|lysosome|lysosomal membrane|cytosol|double-strand break repair|ubiquitin-dependent protein catabolic process|cellular response to DNA damage stimulus|Notch signaling pathway|enzyme activator activity|endosome to lysosome transport|histone monoubiquitination|protein transport|enzyme binding|early endosome membrane|positive regulation of protein binding|protein-containing complex|histone H2A ubiquitination|histone H2B ubiquitination|positive regulation of chromatin binding|histone binding|ubiquitin-like protein ligase binding|innate immune response|positive regulation of transcription, DNA-templated|metal ion binding|negative regulation of ubiquitin-protein transferase activity|defense response to virus|protein autoubiquitination|protein K48-linked ubiquitination|STAT family protein binding|positive regulation of protein localization to nucleus|positive regulation of NAD+ ADP-ribosyltransferase activity|positive regulation of protein localization to early endosome|positive regulation of receptor catabolic process|positive regulation of double-strand break repair via nonhomologous end joining</t>
  </si>
  <si>
    <t xml:space="preserve">DIEXF</t>
  </si>
  <si>
    <t xml:space="preserve">Digestive organ expansion factor homolog </t>
  </si>
  <si>
    <t xml:space="preserve">GO:0000462,GO:0003723,GO:0005654,GO:0005730,GO:0006364,GO:0007275,GO:0019843,GO:0030163,GO:0031648,GO:0032040,GO:0034511,GO:0040019</t>
  </si>
  <si>
    <t xml:space="preserve">maturation of SSU-rRNA from tricistronic rRNA transcript (SSU-rRNA, 5.8S rRNA, LSU-rRNA)|RNA binding|nucleoplasm|nucleolus|rRNA processing|multicellular organism development|rRNA binding|protein catabolic process|protein destabilization|small-subunit processome|U3 snoRNA binding|positive regulation of embryonic development</t>
  </si>
  <si>
    <t xml:space="preserve">TAOK1</t>
  </si>
  <si>
    <t xml:space="preserve">Taok1</t>
  </si>
  <si>
    <t xml:space="preserve">Serine/threonine-protein kinase TAO1 </t>
  </si>
  <si>
    <t xml:space="preserve">GO:0000186,GO:0000226,GO:0004672,GO:0004674,GO:0004709,GO:0005524,GO:0005634,GO:0005737,GO:0006281,GO:0006468,GO:0006974,GO:0007026,GO:0007095,GO:0008022,GO:0015630,GO:0016301,GO:0019901,GO:0023014,GO:0030295,GO:0031098,GO:0031489,GO:0032147,GO:0032874,GO:0032956,GO:0043014,GO:0043539,GO:0046330,GO:0046777,GO:0048471,GO:0048487,GO:0051493,GO:0070050,GO:0070507,GO:0097194,GO:1901985</t>
  </si>
  <si>
    <t xml:space="preserve">activation of MAPKK activity|microtubule cytoskeleton organization|protein kinase activity|protein serine/threonine kinase activity|MAP kinase kinase kinase activity|ATP binding|nucleus|cytoplasm|DNA repair|protein phosphorylation|cellular response to DNA damage stimulus|negative regulation of microtubule depolymerization|mitotic G2 DNA damage checkpoint|protein C-terminus binding|microtubule cytoskeleton|kinase activity|protein kinase binding|signal transduction by protein phosphorylation|protein kinase activator activity|stress-activated protein kinase signaling cascade|myosin V binding|activation of protein kinase activity|positive regulation of stress-activated MAPK cascade|regulation of actin cytoskeleton organization|alpha-tubulin binding|protein serine/threonine kinase activator activity|positive regulation of JNK cascade|protein autophosphorylation|perinuclear region of cytoplasm|beta-tubulin binding|regulation of cytoskeleton organization|neuron cellular homeostasis|regulation of microtubule cytoskeleton organization|execution phase of apoptosis|positive regulation of protein acetylation</t>
  </si>
  <si>
    <t xml:space="preserve">path:bom04010</t>
  </si>
  <si>
    <t xml:space="preserve">MAPK signaling pathway</t>
  </si>
  <si>
    <t xml:space="preserve">RB1</t>
  </si>
  <si>
    <t xml:space="preserve">Retinoblastoma-associated protein </t>
  </si>
  <si>
    <t xml:space="preserve">path:bom01522,path:bom04110,path:bom04218,path:bom04934,path:bom05160,path:bom05161,path:bom05163,path:bom05165,path:bom05166,path:bom05167,path:bom05169,path:bom05200,path:bom05203,path:bom05212,path:bom05214,path:bom05215,path:bom05218,path:bom05219,path:bom05220,path:bom05222,path:bom05223,path:bom05224,path:bom05225,path:bom05226</t>
  </si>
  <si>
    <t xml:space="preserve">Endocrine resistance|Cell cycle|Cellular senescence|Cushing syndrome|Hepatitis C|Hepatitis B|Human cytomegalovirus infection|Human papillomavirus infection|Human T-cell leukemia virus 1 infection|Kaposi sarcoma-associated herpesvirus infection|Epstein-Barr virus infection|Pathways in cancer|Viral carcinogenesis|Pancreatic cancer|Glioma|Prostate cancer|Melanoma|Bladder cancer|Chronic myeloid leukemia|Small cell lung cancer|Non-small cell lung cancer|Breast cancer|Hepatocellular carcinoma|Gastric cancer</t>
  </si>
  <si>
    <t xml:space="preserve">ROBO2</t>
  </si>
  <si>
    <t xml:space="preserve">Roundabout homolog 2 </t>
  </si>
  <si>
    <t xml:space="preserve">GO:0001656,GO:0001657,GO:0003148,GO:0003180,GO:0003184,GO:0003272,GO:0005886,GO:0007156,GO:0007411,GO:0007417,GO:0007420,GO:0008046,GO:0009986,GO:0016021,GO:0016199,GO:0021510,GO:0021891,GO:0030673,GO:0031290,GO:0032870,GO:0035385,GO:0035481,GO:0035904,GO:0042802,GO:0050772,GO:0050925,GO:0051964,GO:0060412,GO:0061364,GO:0070062</t>
  </si>
  <si>
    <t xml:space="preserve">metanephros development|ureteric bud development|outflow tract septum morphogenesis|aortic valve morphogenesis|pulmonary valve morphogenesis|endocardial cushion formation|plasma membrane|homophilic cell adhesion via plasma membrane adhesion molecules|axon guidance|central nervous system development|brain development|axon guidance receptor activity|cell surface|integral component of membrane|axon midline choice point recognition|spinal cord development|olfactory bulb interneuron development|axolemma|retinal ganglion cell axon guidance|cellular response to hormone stimulus|Roundabout signaling pathway|positive regulation of Notch signaling pathway involved in heart induction|aorta development|identical protein binding|positive regulation of axonogenesis|negative regulation of negative chemotaxis|negative regulation of synapse assembly|ventricular septum morphogenesis|apoptotic process involved in luteolysis|extracellular exosome</t>
  </si>
  <si>
    <t xml:space="preserve">FER</t>
  </si>
  <si>
    <t xml:space="preserve">Fer</t>
  </si>
  <si>
    <t xml:space="preserve">Tyrosine-protein kinase Fer </t>
  </si>
  <si>
    <t xml:space="preserve">GO:0000226,GO:0000278,GO:0000790,GO:0001932,GO:0003779,GO:0004672,GO:0004715,GO:0005154,GO:0005524,GO:0005634,GO:0005737,GO:0005829,GO:0005938,GO:0006468,GO:0006935,GO:0007155,GO:0007165,GO:0007260,GO:0008092,GO:0008157,GO:0008283,GO:0008284,GO:0008289,GO:0010591,GO:0010762,GO:0015629,GO:0015630,GO:0017137,GO:0018108,GO:0019221,GO:0019901,GO:0030027,GO:0030054,GO:0030335,GO:0030838,GO:0031234,GO:0031532,GO:0032496,GO:0032869,GO:0033007,GO:0034446,GO:0034614,GO:0035426,GO:0036006,GO:0036119,GO:0038028,GO:0038095,GO:0038109,GO:0042058,GO:0042127,GO:0043304,GO:0044331,GO:0045295,GO:0045296,GO:0046777,GO:0048008,GO:0050839,GO:0050904,GO:0051092,GO:0070102</t>
  </si>
  <si>
    <t xml:space="preserve">microtubule cytoskeleton organization|mitotic cell cycle|nuclear chromatin|regulation of protein phosphorylation|actin binding|protein kinase activity|non-membrane spanning protein tyrosine kinase activity|epidermal growth factor receptor binding|ATP binding|nucleus|cytoplasm|cytosol|cell cortex|protein phosphorylation|chemotaxis|cell adhesion|signal transduction|tyrosine phosphorylation of STAT protein|cytoskeletal protein binding|protein phosphatase 1 binding|cell proliferation|positive regulation of cell proliferation|lipid binding|regulation of lamellipodium assembly|regulation of fibroblast migration|actin cytoskeleton|microtubule cytoskeleton|Rab GTPase binding|peptidyl-tyrosine phosphorylation|cytokine-mediated signaling pathway|protein kinase binding|lamellipodium|cell junction|positive regulation of cell migration|positive regulation of actin filament polymerization|extrinsic component of cytoplasmic side of plasma membrane|actin cytoskeleton reorganization|response to lipopolysaccharide|cellular response to insulin stimulus|negative regulation of mast cell activation involved in immune response|substrate adhesion-dependent cell spreading|cellular response to reactive oxygen species|extracellular matrix-cell signaling|cellular response to macrophage colony-stimulating factor stimulus|response to platelet-derived growth factor|insulin receptor signaling pathway via phosphatidylinositol 3-kinase|Fc-epsilon receptor signaling pathway|Kit signaling pathway|regulation of epidermal growth factor receptor signaling pathway|regulation of cell proliferation|regulation of mast cell degranulation|cell-cell adhesion mediated by cadherin|gamma-catenin binding|cadherin binding|protein autophosphorylation|platelet-derived growth factor receptor signaling pathway|cell adhesion molecule binding|diapedesis|positive regulation of NF-kappaB transcription factor activity|interleukin-6-mediated signaling pathway</t>
  </si>
  <si>
    <t xml:space="preserve">KCNJ2</t>
  </si>
  <si>
    <t xml:space="preserve">Inward rectifier potassium channel 2 </t>
  </si>
  <si>
    <t xml:space="preserve">GO:0005242,GO:0005546,GO:0006813,GO:0008076,GO:0010107,GO:0014861,GO:0015693,GO:0031224,GO:0042802,GO:0051289,GO:0055119,GO:0060306,GO:0086002,GO:0086008,GO:0086091,GO:0090076</t>
  </si>
  <si>
    <t xml:space="preserve">inward rectifier potassium channel activity|phosphatidylinositol-4,5-bisphosphate binding|potassium ion transport|voltage-gated potassium channel complex|potassium ion import|regulation of skeletal muscle contraction via regulation of action potential|magnesium ion transport|intrinsic component of membrane|identical protein binding|protein homotetramerization|relaxation of cardiac muscle|regulation of membrane repolarization|cardiac muscle cell action potential involved in contraction|voltage-gated potassium channel activity involved in cardiac muscle cell action potential repolarization|regulation of heart rate by cardiac conduction|relaxation of skeletal muscle</t>
  </si>
  <si>
    <t xml:space="preserve">path:bom04725,path:bom04921,path:bom04924,path:bom04971</t>
  </si>
  <si>
    <t xml:space="preserve">Cholinergic synapse|Oxytocin signaling pathway|Renin secretion|Gastric acid secretion</t>
  </si>
  <si>
    <t xml:space="preserve">ITGA7</t>
  </si>
  <si>
    <t xml:space="preserve">Integrin alpha-7 </t>
  </si>
  <si>
    <t xml:space="preserve">GO:0005886,GO:0007160,GO:0007229,GO:0007517,GO:0008305,GO:0008360,GO:0009986,GO:0030198,GO:0034113,GO:0035987,GO:0046872</t>
  </si>
  <si>
    <t xml:space="preserve">plasma membrane|cell-matrix adhesion|integrin-mediated signaling pathway|muscle organ development|integrin complex|regulation of cell shape|cell surface|extracellular matrix organization|heterotypic cell-cell adhesion|endodermal cell differentiation|metal ion binding</t>
  </si>
  <si>
    <t xml:space="preserve">path:bom04151,path:bom04510,path:bom04512,path:bom04810,path:bom05165,path:bom05410,path:bom05412,path:bom05414</t>
  </si>
  <si>
    <t xml:space="preserve">PI3K-Akt signaling pathway|Focal adhesion|ECM-receptor interaction|Regulation of actin cytoskeleton|Human papillomavirus infection|Hypertrophic cardiomyopathy (HCM)|Arrhythmogenic right ventricular cardiomyopathy (ARVC)|Dilated cardiomyopathy (DCM)</t>
  </si>
  <si>
    <t xml:space="preserve">LOC102287318</t>
  </si>
  <si>
    <t xml:space="preserve">LOC102277302</t>
  </si>
  <si>
    <t xml:space="preserve">PLXDC2</t>
  </si>
  <si>
    <t xml:space="preserve">Plexin domain-containing protein 2 </t>
  </si>
  <si>
    <t xml:space="preserve">LOC102265481</t>
  </si>
  <si>
    <t xml:space="preserve">Akr7a2</t>
  </si>
  <si>
    <t xml:space="preserve">Aflatoxin B1 aldehyde reductase member 2 </t>
  </si>
  <si>
    <t xml:space="preserve">GO:0004032,GO:0005739,GO:0005794,GO:0005829,GO:0019119,GO:0044597,GO:0044598</t>
  </si>
  <si>
    <t xml:space="preserve">alditol:NADP+ 1-oxidoreductase activity|mitochondrion|Golgi apparatus|cytosol|phenanthrene-9,10-epoxide hydrolase activity|daunorubicin metabolic process|doxorubicin metabolic process</t>
  </si>
  <si>
    <t xml:space="preserve">path:bom00980</t>
  </si>
  <si>
    <t xml:space="preserve">Metabolism of xenobiotics by cytochrome P450</t>
  </si>
  <si>
    <t xml:space="preserve">SLC5A3</t>
  </si>
  <si>
    <t xml:space="preserve">Sodium/myo-inositol cotransporter </t>
  </si>
  <si>
    <t xml:space="preserve">GO:0005886,GO:0006020,GO:0006814,GO:0015293,GO:0015798,GO:0016021</t>
  </si>
  <si>
    <t xml:space="preserve">plasma membrane|inositol metabolic process|sodium ion transport|symporter activity|myo-inositol transport|integral component of membrane</t>
  </si>
  <si>
    <t xml:space="preserve">DARS2</t>
  </si>
  <si>
    <t xml:space="preserve">Aspartate--tRNA ligase, mitochondrial </t>
  </si>
  <si>
    <t xml:space="preserve">GO:0003676,GO:0004815,GO:0005524,GO:0005759,GO:0070145</t>
  </si>
  <si>
    <t xml:space="preserve">nucleic acid binding|aspartate-tRNA ligase activity|ATP binding|mitochondrial matrix|mitochondrial asparaginyl-tRNA aminoacylation</t>
  </si>
  <si>
    <t xml:space="preserve">DDIT4</t>
  </si>
  <si>
    <t xml:space="preserve">DNA damage-inducible transcript 4 protein </t>
  </si>
  <si>
    <t xml:space="preserve">GO:0001666,GO:0001764,GO:0005737,GO:0005739,GO:0005829,GO:0007420,GO:0008283,GO:0010801,GO:0030182,GO:0032007,GO:0032984,GO:0033137,GO:0042771,GO:0045820,GO:0048011,GO:0051607,GO:0071549,GO:0071889,GO:0072593,GO:1901216,GO:1902532</t>
  </si>
  <si>
    <t xml:space="preserve">response to hypoxia|neuron migration|cytoplasm|mitochondrion|cytosol|brain development|cell proliferation|negative regulation of peptidyl-threonine phosphorylation|neuron differentiation|negative regulation of TOR signaling|protein-containing complex disassembly|negative regulation of peptidyl-serine phosphorylation|intrinsic apoptotic signaling pathway in response to DNA damage by p53 class mediator|negative regulation of glycolytic process|neurotrophin TRK receptor signaling pathway|defense response to virus|cellular response to dexamethasone stimulus|14-3-3 protein binding|reactive oxygen species metabolic process|positive regulation of neuron death|negative regulation of intracellular signal transduction</t>
  </si>
  <si>
    <t xml:space="preserve">path:bom04140,path:bom04150,path:bom04151,path:bom05206</t>
  </si>
  <si>
    <t xml:space="preserve">Autophagy - animal|mTOR signaling pathway|PI3K-Akt signaling pathway|MicroRNAs in cancer</t>
  </si>
  <si>
    <t xml:space="preserve">MPHOSPH9</t>
  </si>
  <si>
    <t xml:space="preserve">M-phase phosphoprotein 9 </t>
  </si>
  <si>
    <t xml:space="preserve">GO:0000139,GO:0005794,GO:0005814,GO:0016020</t>
  </si>
  <si>
    <t xml:space="preserve">Golgi membrane|Golgi apparatus|centriole|membrane</t>
  </si>
  <si>
    <t xml:space="preserve">PKDCC</t>
  </si>
  <si>
    <t xml:space="preserve">Extracellular tyrosine-protein kinase PKDCC </t>
  </si>
  <si>
    <t xml:space="preserve">GO:0001501,GO:0004672,GO:0004715,GO:0005524,GO:0005576,GO:0005794,GO:0015031,GO:0018108,GO:0030154,GO:0030282,GO:0030501,GO:0032332,GO:0035108,GO:0035264,GO:0042997,GO:0048286,GO:0048566,GO:0060021</t>
  </si>
  <si>
    <t xml:space="preserve">skeletal system development|protein kinase activity|non-membrane spanning protein tyrosine kinase activity|ATP binding|extracellular region|Golgi apparatus|protein transport|peptidyl-tyrosine phosphorylation|cell differentiation|bone mineralization|positive regulation of bone mineralization|positive regulation of chondrocyte differentiation|limb morphogenesis|multicellular organism growth|negative regulation of Golgi to plasma membrane protein transport|lung alveolus development|embryonic digestive tract development|roof of mouth development</t>
  </si>
  <si>
    <t xml:space="preserve">SLC46A3</t>
  </si>
  <si>
    <t xml:space="preserve">Solute carrier family 46 member 3 </t>
  </si>
  <si>
    <t xml:space="preserve">GO:0016021,GO:0055085</t>
  </si>
  <si>
    <t xml:space="preserve">integral component of membrane|transmembrane transport</t>
  </si>
  <si>
    <t xml:space="preserve">DOCK4</t>
  </si>
  <si>
    <t xml:space="preserve">Dedicator of cytokinesis protein 4 </t>
  </si>
  <si>
    <t xml:space="preserve">GO:0005085,GO:0005096,GO:0005730,GO:0005794,GO:0005829,GO:0005886,GO:0007264,GO:0016020,GO:0017124,GO:0030165,GO:0030971,GO:0032420,GO:0032421,GO:0048365,GO:0060326,GO:1904694,GO:1904754</t>
  </si>
  <si>
    <t xml:space="preserve">guanyl-nucleotide exchange factor activity|GTPase activator activity|nucleolus|Golgi apparatus|cytosol|plasma membrane|small GTPase mediated signal transduction|membrane|SH3 domain binding|PDZ domain binding|receptor tyrosine kinase binding|stereocilium|stereocilium bundle|Rac GTPase binding|cell chemotaxis|negative regulation of vascular smooth muscle contraction|positive regulation of vascular associated smooth muscle cell migration</t>
  </si>
  <si>
    <t xml:space="preserve">path:bom04015</t>
  </si>
  <si>
    <t xml:space="preserve">Rap1 signaling pathway</t>
  </si>
  <si>
    <t xml:space="preserve">LOC102276933</t>
  </si>
  <si>
    <t xml:space="preserve">GSTT1</t>
  </si>
  <si>
    <t xml:space="preserve">Glutathione S-transferase theta-1 </t>
  </si>
  <si>
    <t xml:space="preserve">IGF2BP2</t>
  </si>
  <si>
    <t xml:space="preserve">Insulin-like growth factor 2 mRNA-binding protein 2 </t>
  </si>
  <si>
    <t xml:space="preserve">GO:0003723,GO:0003730,GO:0005634,GO:0005737,GO:0005829,GO:0005856,GO:0009653,GO:0017148,GO:0042035,GO:0043488,GO:0045182,GO:0048027,GO:0051028</t>
  </si>
  <si>
    <t xml:space="preserve">RNA binding|mRNA 3'-UTR binding|nucleus|cytoplasm|cytosol|cytoskeleton|anatomical structure morphogenesis|negative regulation of translation|regulation of cytokine biosynthetic process|regulation of mRNA stability|translation regulator activity|mRNA 5'-UTR binding|mRNA transport</t>
  </si>
  <si>
    <t xml:space="preserve">FTSJ1</t>
  </si>
  <si>
    <t xml:space="preserve">Putative tRNA (cytidine(32)/guanosine(34)-2'-O)-methyltransferase </t>
  </si>
  <si>
    <t xml:space="preserve">GO:0002128,GO:0002181,GO:0005737,GO:0005829,GO:0006400,GO:0008175,GO:0009020,GO:0030488,GO:0052666</t>
  </si>
  <si>
    <t xml:space="preserve">tRNA nucleoside ribose methylation|cytoplasmic translation|cytoplasm|cytosol|tRNA modification|tRNA methyltransferase activity|tRNA (guanosine-2'-O-)-methyltransferase activity|tRNA methylation|tRNA (cytosine-2'-O-)-methyltransferase activity</t>
  </si>
  <si>
    <t xml:space="preserve">TMTC1</t>
  </si>
  <si>
    <t xml:space="preserve">Transmembrane and TPR repeat-containing protein 1 </t>
  </si>
  <si>
    <t xml:space="preserve">GO:0006396,GO:0016021</t>
  </si>
  <si>
    <t xml:space="preserve">RNA processing|integral component of membrane</t>
  </si>
  <si>
    <t xml:space="preserve">PUS1</t>
  </si>
  <si>
    <t xml:space="preserve">Pus1</t>
  </si>
  <si>
    <t xml:space="preserve">tRNA pseudouridine synthase A </t>
  </si>
  <si>
    <t xml:space="preserve">GO:0000049,GO:0002153,GO:0005634,GO:0005667,GO:0005730,GO:0005739,GO:0009982,GO:0030374,GO:0031119,GO:0045944,GO:0106029,GO:1990481</t>
  </si>
  <si>
    <t xml:space="preserve">tRNA binding|steroid receptor RNA activator RNA binding|nucleus|transcription factor complex|nucleolus|mitochondrion|pseudouridine synthase activity|nuclear receptor transcription coactivator activity|tRNA pseudouridine synthesis|positive regulation of transcription by RNA polymerase II|tRNA pseudouridine synthase activity|mRNA pseudouridine synthesis</t>
  </si>
  <si>
    <t xml:space="preserve">TTC39B</t>
  </si>
  <si>
    <t xml:space="preserve">Tetratricopeptide repeat protein 39B </t>
  </si>
  <si>
    <t xml:space="preserve">GO:0006629,GO:0010874,GO:0010887,GO:0042632,GO:0090181</t>
  </si>
  <si>
    <t xml:space="preserve">lipid metabolic process|regulation of cholesterol efflux|negative regulation of cholesterol storage|cholesterol homeostasis|regulation of cholesterol metabolic process</t>
  </si>
  <si>
    <t xml:space="preserve">PPP1R16B</t>
  </si>
  <si>
    <t xml:space="preserve">Protein phosphatase 1 regulatory inhibitor subunit 16B </t>
  </si>
  <si>
    <t xml:space="preserve">GO:0005634,GO:0005886,GO:0014066,GO:0016607,GO:0019888,GO:0035307,GO:0042995,GO:0048471,GO:0051489,GO:0061028,GO:1902309,GO:1903589,GO:1903670</t>
  </si>
  <si>
    <t xml:space="preserve">nucleus|plasma membrane|regulation of phosphatidylinositol 3-kinase signaling|nuclear speck|protein phosphatase regulator activity|positive regulation of protein dephosphorylation|cell projection|perinuclear region of cytoplasm|regulation of filopodium assembly|establishment of endothelial barrier|negative regulation of peptidyl-serine dephosphorylation|positive regulation of blood vessel endothelial cell proliferation involved in sprouting angiogenesis|regulation of sprouting angiogenesis</t>
  </si>
  <si>
    <t xml:space="preserve">LTV1</t>
  </si>
  <si>
    <t xml:space="preserve">Protein LTV1 homolog </t>
  </si>
  <si>
    <t xml:space="preserve">GO:0000056,GO:0005634,GO:0030688,GO:0031902,GO:0034448,GO:0042274</t>
  </si>
  <si>
    <t xml:space="preserve">ribosomal small subunit export from nucleus|nucleus|preribosome, small subunit precursor|late endosome membrane|EGO complex|ribosomal small subunit biogenesis</t>
  </si>
  <si>
    <t xml:space="preserve">LOC102278780</t>
  </si>
  <si>
    <t xml:space="preserve">Celsr1</t>
  </si>
  <si>
    <t xml:space="preserve">Cadherin EGF LAG seven-pass G-type receptor 1 </t>
  </si>
  <si>
    <t xml:space="preserve">GO:0001702,GO:0001736,GO:0001764,GO:0001843,GO:0001942,GO:0004888,GO:0004930,GO:0005509,GO:0005654,GO:0005886,GO:0005887,GO:0007156,GO:0007165,GO:0007186,GO:0007266,GO:0007267,GO:0007417,GO:0007626,GO:0009952,GO:0016020,GO:0032956,GO:0042060,GO:0042249,GO:0042472,GO:0045176,GO:0046928,GO:0046983,GO:0048105,GO:0060488,GO:0060489,GO:0060490,GO:0090179,GO:0090251</t>
  </si>
  <si>
    <t xml:space="preserve">gastrulation with mouth forming second|establishment of planar polarity|neuron migration|neural tube closure|hair follicle development|transmembrane signaling receptor activity|G protein-coupled receptor activity|calcium ion binding|nucleoplasm|plasma membrane|integral component of plasma membrane|homophilic cell adhesion via plasma membrane adhesion molecules|signal transduction|G protein-coupled receptor signaling pathway|Rho protein signal transduction|cell-cell signaling|central nervous system development|locomotory behavior|anterior/posterior pattern specification|membrane|regulation of actin cytoskeleton organization|wound healing|establishment of planar polarity of embryonic epithelium|inner ear morphogenesis|apical protein localization|regulation of neurotransmitter secretion|protein dimerization activity|establishment of body hair planar orientation|orthogonal dichotomous subdivision of terminal units involved in lung branching morphogenesis|planar dichotomous subdivision of terminal units involved in lung branching morphogenesis|lateral sprouting involved in lung morphogenesis|planar cell polarity pathway involved in neural tube closure|protein localization involved in establishment of planar polarity</t>
  </si>
  <si>
    <t xml:space="preserve">LAPTM4B</t>
  </si>
  <si>
    <t xml:space="preserve">Lysosomal-associated transmembrane protein 4B </t>
  </si>
  <si>
    <t xml:space="preserve">GO:0005764,GO:0005765,GO:0005768,GO:0005769,GO:0005886,GO:0007032,GO:0016020,GO:0016021,GO:0031902,GO:0032509,GO:0032585,GO:0032911,GO:0042995,GO:0097001,GO:0097213,GO:0097487,GO:1902936,GO:1905166,GO:1905671</t>
  </si>
  <si>
    <t xml:space="preserve">lysosome|lysosomal membrane|endosome|early endosome|plasma membrane|endosome organization|membrane|integral component of membrane|late endosome membrane|endosome transport via multivesicular body sorting pathway|multivesicular body membrane|negative regulation of transforming growth factor beta1 production|cell projection|ceramide binding|regulation of lysosomal membrane permeability|multivesicular body, internal vesicle|phosphatidylinositol bisphosphate binding|negative regulation of lysosomal protein catabolic process|regulation of lysosome organization</t>
  </si>
  <si>
    <t xml:space="preserve">KIAA1161</t>
  </si>
  <si>
    <t xml:space="preserve">MYORG</t>
  </si>
  <si>
    <t xml:space="preserve">Myogenesis-regulating glycosidase </t>
  </si>
  <si>
    <t xml:space="preserve">GO:0004553,GO:0005789,GO:0005975,GO:0016021,GO:0016139,GO:0031965,GO:0043568,GO:0048741,GO:0051897</t>
  </si>
  <si>
    <t xml:space="preserve">hydrolase activity, hydrolyzing O-glycosyl compounds|endoplasmic reticulum membrane|carbohydrate metabolic process|integral component of membrane|glycoside catabolic process|nuclear membrane|positive regulation of insulin-like growth factor receptor signaling pathway|skeletal muscle fiber development|positive regulation of protein kinase B signaling</t>
  </si>
  <si>
    <t xml:space="preserve">CIRH1A</t>
  </si>
  <si>
    <t xml:space="preserve">UTP4</t>
  </si>
  <si>
    <t xml:space="preserve">U3 small nucleolar RNA-associated protein 4 homolog </t>
  </si>
  <si>
    <t xml:space="preserve">GO:0000462,GO:0001650,GO:0003723,GO:0005654,GO:0005694,GO:0005730,GO:0006355,GO:0006364,GO:0030490,GO:0030686,GO:0032040,GO:0034455</t>
  </si>
  <si>
    <t xml:space="preserve">maturation of SSU-rRNA from tricistronic rRNA transcript (SSU-rRNA, 5.8S rRNA, LSU-rRNA)|fibrillar center|RNA binding|nucleoplasm|chromosome|nucleolus|regulation of transcription, DNA-templated|rRNA processing|maturation of SSU-rRNA|90S preribosome|small-subunit processome|t-UTP complex</t>
  </si>
  <si>
    <t xml:space="preserve">LOC102284504</t>
  </si>
  <si>
    <t xml:space="preserve">BCKDHB</t>
  </si>
  <si>
    <t xml:space="preserve">2-oxoisovalerate dehydrogenase subunit beta, mitochondrial </t>
  </si>
  <si>
    <t xml:space="preserve">GO:0003826,GO:0003863,GO:0005739,GO:0005947,GO:0007584,GO:0009083</t>
  </si>
  <si>
    <t xml:space="preserve">alpha-ketoacid dehydrogenase activity|3-methyl-2-oxobutanoate dehydrogenase (2-methylpropanoyl-transferring) activity|mitochondrion|mitochondrial alpha-ketoglutarate dehydrogenase complex|response to nutrient|branched-chain amino acid catabolic process</t>
  </si>
  <si>
    <t xml:space="preserve">CDA</t>
  </si>
  <si>
    <t xml:space="preserve">Cda</t>
  </si>
  <si>
    <t xml:space="preserve">Cytidine deaminase </t>
  </si>
  <si>
    <t xml:space="preserve">GO:0001882,GO:0004126,GO:0005829,GO:0008270,GO:0009972,GO:0030308,GO:0042802,GO:0042803,GO:0045980,GO:0051289</t>
  </si>
  <si>
    <t xml:space="preserve">nucleoside binding|cytidine deaminase activity|cytosol|zinc ion binding|cytidine deamination|negative regulation of cell growth|identical protein binding|protein homodimerization activity|negative regulation of nucleotide metabolic process|protein homotetramerization</t>
  </si>
  <si>
    <t xml:space="preserve">NEK6</t>
  </si>
  <si>
    <t xml:space="preserve">Serine/threonine-protein kinase Nek6 </t>
  </si>
  <si>
    <t xml:space="preserve">GO:0000922,GO:0004674,GO:0005524,GO:0005737,GO:0005815,GO:0006468,GO:0006915,GO:0007049,GO:0007059,GO:0016607,GO:0019901,GO:0046777,GO:0046872,GO:0051301</t>
  </si>
  <si>
    <t xml:space="preserve">spindle pole|protein serine/threonine kinase activity|ATP binding|cytoplasm|microtubule organizing center|protein phosphorylation|apoptotic process|cell cycle|chromosome segregation|nuclear speck|protein kinase binding|protein autophosphorylation|metal ion binding|cell division</t>
  </si>
  <si>
    <t xml:space="preserve">LOC102288244</t>
  </si>
  <si>
    <t xml:space="preserve">CYBB</t>
  </si>
  <si>
    <t xml:space="preserve">Cytochrome b-245 heavy chain </t>
  </si>
  <si>
    <t xml:space="preserve">GO:0005244,GO:0005764,GO:0006801,GO:0006954,GO:0009055,GO:0016175,GO:0020037,GO:0034765,GO:0042554,GO:0043020,GO:0045087,GO:0045121,GO:0045335,GO:0045730,GO:0046872,GO:0046982,GO:0050660,GO:0050665</t>
  </si>
  <si>
    <t xml:space="preserve">voltage-gated ion channel activity|lysosome|superoxide metabolic process|inflammatory response|electron transfer activity|superoxide-generating NADPH oxidase activity|heme binding|regulation of ion transmembrane transport|superoxide anion generation|NADPH oxidase complex|innate immune response|membrane raft|phagocytic vesicle|respiratory burst|metal ion binding|protein heterodimerization activity|flavin adenine dinucleotide binding|hydrogen peroxide biosynthetic process</t>
  </si>
  <si>
    <t xml:space="preserve">path:bom04066,path:bom04145,path:bom04216,path:bom04217,path:bom04621,path:bom04670,path:bom04933,path:bom05140</t>
  </si>
  <si>
    <t xml:space="preserve">HIF-1 signaling pathway|Phagosome|Ferroptosis|Necroptosis|NOD-like receptor signaling pathway|Leukocyte transendothelial migration|AGE-RAGE signaling pathway in diabetic complications|Leishmaniasis</t>
  </si>
  <si>
    <t xml:space="preserve">NOL6</t>
  </si>
  <si>
    <t xml:space="preserve">Nucleolar protein 6 </t>
  </si>
  <si>
    <t xml:space="preserve">GO:0000794,GO:0003723,GO:0005634,GO:0005654,GO:0005730,GO:0005739,GO:0006364,GO:0006409,GO:0032040,GO:0032545,GO:0034456</t>
  </si>
  <si>
    <t xml:space="preserve">condensed nuclear chromosome|RNA binding|nucleus|nucleoplasm|nucleolus|mitochondrion|rRNA processing|tRNA export from nucleus|small-subunit processome|CURI complex|UTP-C complex</t>
  </si>
  <si>
    <t xml:space="preserve">LOC102272326</t>
  </si>
  <si>
    <t xml:space="preserve">BIN1</t>
  </si>
  <si>
    <t xml:space="preserve">Myc box-dependent-interacting protein 1 </t>
  </si>
  <si>
    <t xml:space="preserve">path:bom04144,path:bom04666</t>
  </si>
  <si>
    <t xml:space="preserve">Endocytosis|Fc gamma R-mediated phagocytosis</t>
  </si>
  <si>
    <t xml:space="preserve">AIFM2</t>
  </si>
  <si>
    <t xml:space="preserve">Apoptosis-inducing factor 2 </t>
  </si>
  <si>
    <t xml:space="preserve">GO:0003677,GO:0004174,GO:0005737,GO:0005739,GO:0005741,GO:0005811,GO:0005829,GO:0008637,GO:0016021,GO:0043065,GO:0050660</t>
  </si>
  <si>
    <t xml:space="preserve">DNA binding|electron-transferring-flavoprotein dehydrogenase activity|cytoplasm|mitochondrion|mitochondrial outer membrane|lipid droplet|cytosol|apoptotic mitochondrial changes|integral component of membrane|positive regulation of apoptotic process|flavin adenine dinucleotide binding</t>
  </si>
  <si>
    <t xml:space="preserve">path:bom04115</t>
  </si>
  <si>
    <t xml:space="preserve">p53 signaling pathway</t>
  </si>
  <si>
    <t xml:space="preserve">GLT8D2</t>
  </si>
  <si>
    <t xml:space="preserve">Glycosyltransferase 8 domain-containing protein 2 </t>
  </si>
  <si>
    <t xml:space="preserve">GO:0005794,GO:0016021,GO:0016757</t>
  </si>
  <si>
    <t xml:space="preserve">Golgi apparatus|integral component of membrane|transferase activity, transferring glycosyl groups</t>
  </si>
  <si>
    <t xml:space="preserve">AVL9</t>
  </si>
  <si>
    <t xml:space="preserve">Late secretory pathway protein AVL9 homolog </t>
  </si>
  <si>
    <t xml:space="preserve">GO:0016021,GO:0016477,GO:0055037</t>
  </si>
  <si>
    <t xml:space="preserve">integral component of membrane|cell migration|recycling endosome</t>
  </si>
  <si>
    <t xml:space="preserve">MARCKSL1</t>
  </si>
  <si>
    <t xml:space="preserve">MARCKS-related protein </t>
  </si>
  <si>
    <t xml:space="preserve">GO:0003779,GO:0005516,GO:0005737,GO:0005856,GO:0005886</t>
  </si>
  <si>
    <t xml:space="preserve">actin binding|calmodulin binding|cytoplasm|cytoskeleton|plasma membrane</t>
  </si>
  <si>
    <t xml:space="preserve">path:bom04666,path:bom05140</t>
  </si>
  <si>
    <t xml:space="preserve">Fc gamma R-mediated phagocytosis|Leishmaniasis</t>
  </si>
  <si>
    <t xml:space="preserve">GPSM1</t>
  </si>
  <si>
    <t xml:space="preserve">Gpsm1</t>
  </si>
  <si>
    <t xml:space="preserve">G-protein-signaling modulator 1 </t>
  </si>
  <si>
    <t xml:space="preserve">GO:0000139,GO:0001965,GO:0005789,GO:0005829,GO:0005886,GO:0007399,GO:0008277,GO:0030154,GO:0030695</t>
  </si>
  <si>
    <t xml:space="preserve">Golgi membrane|G-protein alpha-subunit binding|endoplasmic reticulum membrane|cytosol|plasma membrane|nervous system development|regulation of G protein-coupled receptor signaling pathway|cell differentiation|GTPase regulator activity</t>
  </si>
  <si>
    <t xml:space="preserve">path:bom05030</t>
  </si>
  <si>
    <t xml:space="preserve">Cocaine addiction</t>
  </si>
  <si>
    <t xml:space="preserve">GCLM</t>
  </si>
  <si>
    <t xml:space="preserve">Glutamate--cysteine ligase regulatory subunit </t>
  </si>
  <si>
    <t xml:space="preserve">GO:0004357,GO:0006534,GO:0006536,GO:0006750,GO:0006979,GO:0008637,GO:0017109,GO:0030234,GO:0035226,GO:0035229,GO:0042493,GO:0046982,GO:0050880,GO:0051900,GO:1990830,GO:2001237</t>
  </si>
  <si>
    <t xml:space="preserve">glutamate-cysteine ligase activity|cysteine metabolic process|glutamate metabolic process|glutathione biosynthetic process|response to oxidative stress|apoptotic mitochondrial changes|glutamate-cysteine ligase complex|enzyme regulator activity|glutamate-cysteine ligase catalytic subunit binding|positive regulation of glutamate-cysteine ligase activity|response to drug|protein heterodimerization activity|regulation of blood vessel size|regulation of mitochondrial depolarization|cellular response to leukemia inhibitory factor|negative regulation of extrinsic apoptotic signaling pathway</t>
  </si>
  <si>
    <t xml:space="preserve">LOC102267279</t>
  </si>
  <si>
    <t xml:space="preserve">RBM3</t>
  </si>
  <si>
    <t xml:space="preserve">RNA-binding protein 3 </t>
  </si>
  <si>
    <t xml:space="preserve">GO:0003723,GO:0005634,GO:0005654,GO:0005730,GO:0005737,GO:0006417,GO:0009409,GO:0009631,GO:0030425,GO:0043023,GO:0045727,GO:0070417</t>
  </si>
  <si>
    <t xml:space="preserve">RNA binding|nucleus|nucleoplasm|nucleolus|cytoplasm|regulation of translation|response to cold|cold acclimation|dendrite|ribosomal large subunit binding|positive regulation of translation|cellular response to cold</t>
  </si>
  <si>
    <t xml:space="preserve">ASNS</t>
  </si>
  <si>
    <t xml:space="preserve">Asparagine synthetase [glutamine-hydrolyzing] </t>
  </si>
  <si>
    <t xml:space="preserve">GO:0004066,GO:0005524,GO:0005829,GO:0006529,GO:0006541,GO:0042149,GO:0042803,GO:0043066,GO:0045931,GO:0070981</t>
  </si>
  <si>
    <t xml:space="preserve">asparagine synthase (glutamine-hydrolyzing) activity|ATP binding|cytosol|asparagine biosynthetic process|glutamine metabolic process|cellular response to glucose starvation|protein homodimerization activity|negative regulation of apoptotic process|positive regulation of mitotic cell cycle|L-asparagine biosynthetic process</t>
  </si>
  <si>
    <t xml:space="preserve">path:bom00250</t>
  </si>
  <si>
    <t xml:space="preserve">Alanine, aspartate and glutamate metabolism</t>
  </si>
  <si>
    <t xml:space="preserve">USP2</t>
  </si>
  <si>
    <t xml:space="preserve">Ubiquitin carboxyl-terminal hydrolase 2 </t>
  </si>
  <si>
    <t xml:space="preserve">GO:0000122,GO:0004843,GO:0005737,GO:0006511,GO:0007049,GO:0007517,GO:0016579,GO:0030332,GO:0031625,GO:0032922,GO:0042802,GO:0043153,GO:0045475,GO:0045931,GO:0046872,GO:0048471,GO:0048512,GO:0050821</t>
  </si>
  <si>
    <t xml:space="preserve">negative regulation of transcription by RNA polymerase II|thiol-dependent ubiquitin-specific protease activity|cytoplasm|ubiquitin-dependent protein catabolic process|cell cycle|muscle organ development|protein deubiquitination|cyclin binding|ubiquitin protein ligase binding|circadian regulation of gene expression|identical protein binding|entrainment of circadian clock by photoperiod|locomotor rhythm|positive regulation of mitotic cell cycle|metal ion binding|perinuclear region of cytoplasm|circadian behavior|protein stabilization</t>
  </si>
  <si>
    <t xml:space="preserve">LOC106701267</t>
  </si>
  <si>
    <t xml:space="preserve">SGOL2</t>
  </si>
  <si>
    <t xml:space="preserve">SGO2</t>
  </si>
  <si>
    <t xml:space="preserve">Shugoshin 2 </t>
  </si>
  <si>
    <t xml:space="preserve">GO:0000775,GO:0000777,GO:0005654,GO:0005829,GO:0016604,GO:0030892,GO:0051301,GO:0051754</t>
  </si>
  <si>
    <t xml:space="preserve">chromosome, centromeric region|condensed chromosome kinetochore|nucleoplasm|cytosol|nuclear body|mitotic cohesin complex|cell division|meiotic sister chromatid cohesion, centromeric</t>
  </si>
  <si>
    <t xml:space="preserve">BRIX1</t>
  </si>
  <si>
    <t xml:space="preserve">Ribosome biogenesis protein BRX1 homolog </t>
  </si>
  <si>
    <t xml:space="preserve">GO:0000027,GO:0005730</t>
  </si>
  <si>
    <t xml:space="preserve">ribosomal large subunit assembly|nucleolus</t>
  </si>
  <si>
    <t xml:space="preserve">NAB2</t>
  </si>
  <si>
    <t xml:space="preserve">NGFI-A-binding protein 2 </t>
  </si>
  <si>
    <t xml:space="preserve">GO:0001958,GO:0003714,GO:0005634,GO:0006355,GO:0007399,GO:0008134,GO:0008283,GO:0014037,GO:0016480,GO:0042552,GO:0042802,GO:0045682,GO:1902949</t>
  </si>
  <si>
    <t xml:space="preserve">endochondral ossification|transcription corepressor activity|nucleus|regulation of transcription, DNA-templated|nervous system development|transcription factor binding|cell proliferation|Schwann cell differentiation|negative regulation of transcription by RNA polymerase III|myelination|identical protein binding|regulation of epidermis development|positive regulation of tau-protein kinase activity</t>
  </si>
  <si>
    <t xml:space="preserve">GATSL2</t>
  </si>
  <si>
    <t xml:space="preserve">CASTOR2</t>
  </si>
  <si>
    <t xml:space="preserve">Cytosolic arginine sensor for mTORC1 subunit 2 </t>
  </si>
  <si>
    <t xml:space="preserve">GO:0005829,GO:0042802,GO:1902531,GO:1903577,GO:1904262</t>
  </si>
  <si>
    <t xml:space="preserve">cytosol|identical protein binding|regulation of intracellular signal transduction|cellular response to L-arginine|negative regulation of TORC1 signaling</t>
  </si>
  <si>
    <t xml:space="preserve">path:bom04150</t>
  </si>
  <si>
    <t xml:space="preserve">mTOR signaling pathway</t>
  </si>
  <si>
    <t xml:space="preserve">NFIL3</t>
  </si>
  <si>
    <t xml:space="preserve">Nuclear factor interleukin-3-regulated protein </t>
  </si>
  <si>
    <t xml:space="preserve">GO:0000978,GO:0001078,GO:0005634,GO:0006366,GO:0006955,GO:0007623,GO:0010628,GO:0071353</t>
  </si>
  <si>
    <t xml:space="preserve">RNA polymerase II proximal promoter sequence-specific DNA binding|proximal promoter DNA-binding transcription repressor activity, RNA polymerase II-specific|nucleus|transcription by RNA polymerase II|immune response|circadian rhythm|positive regulation of gene expression|cellular response to interleukin-4</t>
  </si>
  <si>
    <t xml:space="preserve">RABGAP1L</t>
  </si>
  <si>
    <t xml:space="preserve">Rab GTPase-activating protein 1-like </t>
  </si>
  <si>
    <t xml:space="preserve">GO:0005096,GO:0005769,GO:0005794,GO:0006897,GO:0015031</t>
  </si>
  <si>
    <t xml:space="preserve">GTPase activator activity|early endosome|Golgi apparatus|endocytosis|protein transport</t>
  </si>
  <si>
    <t xml:space="preserve">SLC43A2</t>
  </si>
  <si>
    <t xml:space="preserve">Large neutral amino acids transporter small subunit 4 </t>
  </si>
  <si>
    <t xml:space="preserve">GO:0005886,GO:0015175,GO:0015179,GO:0015804,GO:0016021</t>
  </si>
  <si>
    <t xml:space="preserve">plasma membrane|neutral amino acid transmembrane transporter activity|L-amino acid transmembrane transporter activity|neutral amino acid transport|integral component of membrane</t>
  </si>
  <si>
    <t xml:space="preserve">PYCR1</t>
  </si>
  <si>
    <t xml:space="preserve">Pyrroline-5-carboxylate reductase 1, mitochondrial </t>
  </si>
  <si>
    <t xml:space="preserve">GO:0004735,GO:0005739,GO:0006561,GO:0034599,GO:0042802,GO:0051881,GO:0055129,GO:1903206</t>
  </si>
  <si>
    <t xml:space="preserve">pyrroline-5-carboxylate reductase activity|mitochondrion|proline biosynthetic process|cellular response to oxidative stress|identical protein binding|regulation of mitochondrial membrane potential|L-proline biosynthetic process|negative regulation of hydrogen peroxide-induced cell death</t>
  </si>
  <si>
    <t xml:space="preserve">SLC35D1</t>
  </si>
  <si>
    <t xml:space="preserve">SLC35D2</t>
  </si>
  <si>
    <t xml:space="preserve">UDP-N-acetylglucosamine/UDP-glucose/GDP-mannose transporter </t>
  </si>
  <si>
    <t xml:space="preserve">GO:0000139,GO:0005783,GO:0008643,GO:0015165,GO:0016021,GO:0030206,GO:0048706</t>
  </si>
  <si>
    <t xml:space="preserve">Golgi membrane|endoplasmic reticulum|carbohydrate transport|pyrimidine nucleotide-sugar transmembrane transporter activity|integral component of membrane|chondroitin sulfate biosynthetic process|embryonic skeletal system development</t>
  </si>
  <si>
    <t xml:space="preserve">RANBP1</t>
  </si>
  <si>
    <t xml:space="preserve">Ran-specific GTPase-activating protein </t>
  </si>
  <si>
    <t xml:space="preserve">GO:0005096,GO:0005634,GO:0005643,GO:0005737,GO:0005813,GO:0008536,GO:0046907</t>
  </si>
  <si>
    <t xml:space="preserve">GTPase activator activity|nucleus|nuclear pore|cytoplasm|centrosome|Ran GTPase binding|intracellular transport</t>
  </si>
  <si>
    <t xml:space="preserve">path:bom05166,path:bom05203</t>
  </si>
  <si>
    <t xml:space="preserve">Human T-cell leukemia virus 1 infection|Viral carcinogenesis</t>
  </si>
  <si>
    <t xml:space="preserve">SNRPD1</t>
  </si>
  <si>
    <t xml:space="preserve">Small nuclear ribonucleoprotein Sm D1 </t>
  </si>
  <si>
    <t xml:space="preserve">GO:0000243,GO:0000245,GO:0000387,GO:0000398,GO:0003723,GO:0005634,GO:0005654,GO:0005682,GO:0005685,GO:0005686,GO:0005687,GO:0005689,GO:0005829,GO:0008380,GO:0030532,GO:0034709,GO:0034715,GO:0034719,GO:0046540,GO:0051170,GO:0071005,GO:0071007,GO:0071013,GO:1990446</t>
  </si>
  <si>
    <t xml:space="preserve">commitment complex|spliceosomal complex assembly|spliceosomal snRNP assembly|mRNA splicing, via spliceosome|RNA binding|nucleus|nucleoplasm|U5 snRNP|U1 snRNP|U2 snRNP|U4 snRNP|U12-type spliceosomal complex|cytosol|RNA splicing|small nuclear ribonucleoprotein complex|methylosome|pICln-Sm protein complex|SMN-Sm protein complex|U4/U6 x U5 tri-snRNP complex|import into nucleus|U2-type precatalytic spliceosome|U2-type catalytic step 2 spliceosome|catalytic step 2 spliceosome|U1 snRNP binding</t>
  </si>
  <si>
    <t xml:space="preserve">path:bom03040,path:bom05322</t>
  </si>
  <si>
    <t xml:space="preserve">Spliceosome|Systemic lupus erythematosus</t>
  </si>
  <si>
    <t xml:space="preserve">ANKRD44</t>
  </si>
  <si>
    <t xml:space="preserve">Serine/threonine-protein phosphatase 6 regulatory ankyrin repeat subunit B </t>
  </si>
  <si>
    <t xml:space="preserve">SGPP2</t>
  </si>
  <si>
    <t xml:space="preserve">Sphingosine-1-phosphate phosphatase 2 </t>
  </si>
  <si>
    <t xml:space="preserve">GO:0005783,GO:0005789,GO:0006670,GO:0016021,GO:0030148,GO:0042392,GO:0070780</t>
  </si>
  <si>
    <t xml:space="preserve">endoplasmic reticulum|endoplasmic reticulum membrane|sphingosine metabolic process|integral component of membrane|sphingolipid biosynthetic process|sphingosine-1-phosphate phosphatase activity|dihydrosphingosine-1-phosphate phosphatase activity</t>
  </si>
  <si>
    <t xml:space="preserve">LOC102284686</t>
  </si>
  <si>
    <t xml:space="preserve">CYP3A24</t>
  </si>
  <si>
    <t xml:space="preserve">Cytochrome P450 3A24 </t>
  </si>
  <si>
    <t xml:space="preserve">GO:0004497,GO:0005506,GO:0005789,GO:0020037,GO:0031090,GO:0070330</t>
  </si>
  <si>
    <t xml:space="preserve">monooxygenase activity|iron ion binding|endoplasmic reticulum membrane|heme binding|organelle membrane|aromatase activity</t>
  </si>
  <si>
    <t xml:space="preserve">path:bom00140,path:bom00591,path:bom00830,path:bom05204</t>
  </si>
  <si>
    <t xml:space="preserve">Steroid hormone biosynthesis|Linoleic acid metabolism|Retinol metabolism|Chemical carcinogenesis</t>
  </si>
  <si>
    <t xml:space="preserve">NQO1</t>
  </si>
  <si>
    <t xml:space="preserve">NAD(P)H dehydrogenase [quinone] 1 </t>
  </si>
  <si>
    <t xml:space="preserve">GO:0003955,GO:0005829,GO:0006979,GO:0042802,GO:0043086</t>
  </si>
  <si>
    <t xml:space="preserve">NAD(P)H dehydrogenase (quinone) activity|cytosol|response to oxidative stress|identical protein binding|negative regulation of catalytic activity</t>
  </si>
  <si>
    <t xml:space="preserve">path:bom00130,path:bom05200,path:bom05225,path:bom05418</t>
  </si>
  <si>
    <t xml:space="preserve">Ubiquinone and other terpenoid-quinone biosynthesis|Pathways in cancer|Hepatocellular carcinoma|Fluid shear stress and atherosclerosis</t>
  </si>
  <si>
    <t xml:space="preserve">SPON2</t>
  </si>
  <si>
    <t xml:space="preserve">Spon2</t>
  </si>
  <si>
    <t xml:space="preserve">Spondin-2 </t>
  </si>
  <si>
    <t xml:space="preserve">GO:0005102,GO:0007155,GO:0031012,GO:0045087,GO:0046872</t>
  </si>
  <si>
    <t xml:space="preserve">signaling receptor binding|cell adhesion|extracellular matrix|innate immune response|metal ion binding</t>
  </si>
  <si>
    <t xml:space="preserve">SPON1</t>
  </si>
  <si>
    <t xml:space="preserve">Spondin-1 </t>
  </si>
  <si>
    <t xml:space="preserve">GO:0005576,GO:0007155,GO:0010954,GO:0032092,GO:0046872,GO:0050693,GO:1902430,GO:1902993</t>
  </si>
  <si>
    <t xml:space="preserve">extracellular region|cell adhesion|positive regulation of protein processing|positive regulation of protein binding|metal ion binding|LBD domain binding|negative regulation of amyloid-beta formation|positive regulation of amyloid precursor protein catabolic process</t>
  </si>
  <si>
    <t xml:space="preserve">LOC102279346</t>
  </si>
  <si>
    <t xml:space="preserve">RNF126</t>
  </si>
  <si>
    <t xml:space="preserve">E3 ubiquitin-protein ligase RNF126 </t>
  </si>
  <si>
    <t xml:space="preserve">GO:0005154,GO:0005634,GO:0005654,GO:0005737,GO:0005829,GO:0006511,GO:0006513,GO:0016567,GO:0042059,GO:0042127,GO:0042147,GO:0043161,GO:0043162,GO:0046872,GO:0061630,GO:0070534,GO:0070936,GO:0071629</t>
  </si>
  <si>
    <t xml:space="preserve">epidermal growth factor receptor binding|nucleus|nucleoplasm|cytoplasm|cytosol|ubiquitin-dependent protein catabolic process|protein monoubiquitination|protein ubiquitination|negative regulation of epidermal growth factor receptor signaling pathway|regulation of cell proliferation|retrograde transport, endosome to Golgi|proteasome-mediated ubiquitin-dependent protein catabolic process|ubiquitin-dependent protein catabolic process via the multivesicular body sorting pathway|metal ion binding|ubiquitin protein ligase activity|protein K63-linked ubiquitination|protein K48-linked ubiquitination|cytoplasm protein quality control by the ubiquitin-proteasome system</t>
  </si>
  <si>
    <t xml:space="preserve">RNF223</t>
  </si>
  <si>
    <t xml:space="preserve">Rnf223</t>
  </si>
  <si>
    <t xml:space="preserve">RING finger protein 223 </t>
  </si>
  <si>
    <t xml:space="preserve">GO:0016021,GO:0046872</t>
  </si>
  <si>
    <t xml:space="preserve">integral component of membrane|metal ion binding</t>
  </si>
  <si>
    <t xml:space="preserve">LDLRAP1</t>
  </si>
  <si>
    <t xml:space="preserve">Low density lipoprotein receptor adapter protein 1 </t>
  </si>
  <si>
    <t xml:space="preserve">GO:0001540,GO:0001784,GO:0005546,GO:0005769,GO:0005829,GO:0005883,GO:0005886,GO:0006898,GO:0008203,GO:0009898,GO:0009925,GO:0030159,GO:0030276,GO:0030301,GO:0030424,GO:0030665,GO:0031623,GO:0034383,GO:0035591,GO:0035612,GO:0035615,GO:0035650,GO:0042632,GO:0042982,GO:0043393,GO:0048260,GO:0050750,GO:0055037,GO:0061024,GO:0071345,GO:0090118,GO:0090205,GO:1903076,GO:1904707,GO:1905581,GO:1905602</t>
  </si>
  <si>
    <t xml:space="preserve">amyloid-beta binding|phosphotyrosine residue binding|phosphatidylinositol-4,5-bisphosphate binding|early endosome|cytosol|neurofilament|plasma membrane|receptor-mediated endocytosis|cholesterol metabolic process|cytoplasmic side of plasma membrane|basal plasma membrane|receptor signaling complex scaffold activity|clathrin binding|cholesterol transport|axon|clathrin-coated vesicle membrane|receptor internalization|low-density lipoprotein particle clearance|signaling adaptor activity|AP-2 adaptor complex binding|clathrin adaptor activity|AP-1 adaptor complex binding|cholesterol homeostasis|amyloid precursor protein metabolic process|regulation of protein binding|positive regulation of receptor-mediated endocytosis|low-density lipoprotein particle receptor binding|recycling endosome|membrane organization|cellular response to cytokine stimulus|receptor-mediated endocytosis involved in cholesterol transport|positive regulation of cholesterol metabolic process|regulation of protein localization to plasma membrane|positive regulation of vascular smooth muscle cell proliferation|positive regulation of low-density lipoprotein particle clearance|positive regulation of receptor-mediated endocytosis involved in cholesterol transport</t>
  </si>
  <si>
    <t xml:space="preserve">path:bom04144,path:bom04979</t>
  </si>
  <si>
    <t xml:space="preserve">Endocytosis|Cholesterol metabolism</t>
  </si>
  <si>
    <t xml:space="preserve">NT5C</t>
  </si>
  <si>
    <t xml:space="preserve">5'(3')-deoxyribonucleotidase, cytosolic type </t>
  </si>
  <si>
    <t xml:space="preserve">GO:0005634,GO:0005737,GO:0005829,GO:0006195,GO:0008252,GO:0008253,GO:0009223,GO:0016311,GO:0019103,GO:0046135,GO:0046872,GO:0070062</t>
  </si>
  <si>
    <t xml:space="preserve">nucleus|cytoplasm|cytosol|purine nucleotide catabolic process|nucleotidase activity|5'-nucleotidase activity|pyrimidine deoxyribonucleotide catabolic process|dephosphorylation|pyrimidine nucleotide binding|pyrimidine nucleoside catabolic process|metal ion binding|extracellular exosome</t>
  </si>
  <si>
    <t xml:space="preserve">DNAJC28</t>
  </si>
  <si>
    <t xml:space="preserve">DnaJ homolog subfamily C member 28 </t>
  </si>
  <si>
    <t xml:space="preserve">GO:0006890,GO:0007030,GO:0017119,GO:0048213</t>
  </si>
  <si>
    <t xml:space="preserve">retrograde vesicle-mediated transport, Golgi to ER|Golgi organization|Golgi transport complex|Golgi vesicle prefusion complex stabilization</t>
  </si>
  <si>
    <t xml:space="preserve">IFI6</t>
  </si>
  <si>
    <t xml:space="preserve">Interferon alpha-inducible protein 6 </t>
  </si>
  <si>
    <t xml:space="preserve">GO:0001836,GO:0005739,GO:0005743,GO:0006915,GO:0016021,GO:0042058,GO:0043066,GO:0043154,GO:0045087,GO:0051607,GO:0051902,GO:0072593,GO:0097190,GO:0097193,GO:0098586,GO:2001240</t>
  </si>
  <si>
    <t xml:space="preserve">release of cytochrome c from mitochondria|mitochondrion|mitochondrial inner membrane|apoptotic process|integral component of membrane|regulation of epidermal growth factor receptor signaling pathway|negative regulation of apoptotic process|negative regulation of cysteine-type endopeptidase activity involved in apoptotic process|innate immune response|defense response to virus|negative regulation of mitochondrial depolarization|reactive oxygen species metabolic process|apoptotic signaling pathway|intrinsic apoptotic signaling pathway|cellular response to virus|negative regulation of extrinsic apoptotic signaling pathway in absence of ligand</t>
  </si>
  <si>
    <t xml:space="preserve">LOC102269337</t>
  </si>
  <si>
    <t xml:space="preserve">path:bom00140,path:bom00590,path:bom00790,path:bom04913</t>
  </si>
  <si>
    <t xml:space="preserve">Steroid hormone biosynthesis|Arachidonic acid metabolism|Folate biosynthesis|Ovarian steroidogenesis</t>
  </si>
  <si>
    <t xml:space="preserve">FANCM</t>
  </si>
  <si>
    <t xml:space="preserve">Fanconi anemia group M protein </t>
  </si>
  <si>
    <t xml:space="preserve">path:bom03460</t>
  </si>
  <si>
    <t xml:space="preserve">Fanconi anemia pathway</t>
  </si>
  <si>
    <t xml:space="preserve">CAPN15</t>
  </si>
  <si>
    <t xml:space="preserve">Capn15</t>
  </si>
  <si>
    <t xml:space="preserve">Calpain-15 </t>
  </si>
  <si>
    <t xml:space="preserve">GO:0004198,GO:0005737,GO:0006508,GO:0046872</t>
  </si>
  <si>
    <t xml:space="preserve">calcium-dependent cysteine-type endopeptidase activity|cytoplasm|proteolysis|metal ion binding</t>
  </si>
  <si>
    <t xml:space="preserve">EGR1</t>
  </si>
  <si>
    <t xml:space="preserve">Early growth response protein 1 </t>
  </si>
  <si>
    <t xml:space="preserve">GO:0000981,GO:0001666,GO:0002931,GO:0005634,GO:0005737,GO:0006357,GO:0008270,GO:0010385,GO:0043565,GO:0044729,GO:0044849,GO:0045080,GO:0045944,GO:0046886,GO:0050725,GO:0071504,GO:0071506,GO:0072110,GO:0072303,GO:0098759,GO:1990841,GO:2000182</t>
  </si>
  <si>
    <t xml:space="preserve">DNA-binding transcription factor activity, RNA polymerase II-specific|response to hypoxia|response to ischemia|nucleus|cytoplasm|regulation of transcription by RNA polymerase II|zinc ion binding|double-stranded methylated DNA binding|sequence-specific DNA binding|hemi-methylated DNA-binding|estrous cycle|positive regulation of chemokine biosynthetic process|positive regulation of transcription by RNA polymerase II|positive regulation of hormone biosynthetic process|positive regulation of interleukin-1 beta biosynthetic process|cellular response to heparin|cellular response to mycophenolic acid|glomerular mesangial cell proliferation|positive regulation of glomerular metanephric mesangial cell proliferation|cellular response to interleukin-8|promoter-specific chromatin binding|regulation of progesterone biosynthetic process</t>
  </si>
  <si>
    <t xml:space="preserve">path:bom04371,path:bom04912,path:bom04928,path:bom04933,path:bom05020,path:bom05166</t>
  </si>
  <si>
    <t xml:space="preserve">Apelin signaling pathway|GnRH signaling pathway|Parathyroid hormone synthesis, secretion and action|AGE-RAGE signaling pathway in diabetic complications|Prion diseases|Human T-cell leukemia virus 1 infection</t>
  </si>
  <si>
    <t xml:space="preserve">CYR61</t>
  </si>
  <si>
    <t xml:space="preserve">Protein CYR61 </t>
  </si>
  <si>
    <t xml:space="preserve">CIT</t>
  </si>
  <si>
    <t xml:space="preserve">Citron Rho-interacting kinase </t>
  </si>
  <si>
    <t xml:space="preserve">GO:0000086,GO:0000278,GO:0000281,GO:0004674,GO:0005524,GO:0005829,GO:0007030,GO:0008064,GO:0016020,GO:0017048,GO:0017124,GO:0030165,GO:0030496,GO:0031985,GO:0032154,GO:0032467,GO:0035556,GO:0043025,GO:0046872,GO:0048699,GO:0051402,GO:0097110</t>
  </si>
  <si>
    <t xml:space="preserve">G2/M transition of mitotic cell cycle|mitotic cell cycle|mitotic cytokinesis|protein serine/threonine kinase activity|ATP binding|cytosol|Golgi organization|regulation of actin polymerization or depolymerization|membrane|Rho GTPase binding|SH3 domain binding|PDZ domain binding|midbody|Golgi cisterna|cleavage furrow|positive regulation of cytokinesis|intracellular signal transduction|neuronal cell body|metal ion binding|generation of neurons|neuron apoptotic process|scaffold protein binding</t>
  </si>
  <si>
    <t xml:space="preserve">AMPD2</t>
  </si>
  <si>
    <t xml:space="preserve">AMP deaminase 2 </t>
  </si>
  <si>
    <t xml:space="preserve">GO:0003876,GO:0005829,GO:0006188,GO:0032264,GO:0043101,GO:0046872,GO:0052652,GO:0097009</t>
  </si>
  <si>
    <t xml:space="preserve">AMP deaminase activity|cytosol|IMP biosynthetic process|IMP salvage|purine-containing compound salvage|metal ion binding|cyclic purine nucleotide metabolic process|energy homeostasis</t>
  </si>
  <si>
    <t xml:space="preserve">path:bom00230</t>
  </si>
  <si>
    <t xml:space="preserve">Purine metabolism</t>
  </si>
  <si>
    <t xml:space="preserve">CCNG2</t>
  </si>
  <si>
    <t xml:space="preserve">Cyclin-G2 </t>
  </si>
  <si>
    <t xml:space="preserve">path:bom04068,path:bom04115</t>
  </si>
  <si>
    <t xml:space="preserve">FoxO signaling pathway|p53 signaling pathway</t>
  </si>
  <si>
    <t xml:space="preserve">F3</t>
  </si>
  <si>
    <t xml:space="preserve">Tissue factor </t>
  </si>
  <si>
    <t xml:space="preserve">GO:0001938,GO:0002020,GO:0002541,GO:0004252,GO:0005543,GO:0005615,GO:0005886,GO:0006919,GO:0007596,GO:0009986,GO:0010641,GO:0016021,GO:0019221,GO:0031012,GO:0045766,GO:0051897,GO:0062023,GO:1905286</t>
  </si>
  <si>
    <t xml:space="preserve">positive regulation of endothelial cell proliferation|protease binding|activation of plasma proteins involved in acute inflammatory response|serine-type endopeptidase activity|phospholipid binding|extracellular space|plasma membrane|activation of cysteine-type endopeptidase activity involved in apoptotic process|blood coagulation|cell surface|positive regulation of platelet-derived growth factor receptor signaling pathway|integral component of membrane|cytokine-mediated signaling pathway|extracellular matrix|positive regulation of angiogenesis|positive regulation of protein kinase B signaling|collagen-containing extracellular matrix|serine-type peptidase complex</t>
  </si>
  <si>
    <t xml:space="preserve">path:bom04610,path:bom04933</t>
  </si>
  <si>
    <t xml:space="preserve">Complement and coagulation cascades|AGE-RAGE signaling pathway in diabetic complications</t>
  </si>
  <si>
    <t xml:space="preserve">LOC102275393</t>
  </si>
  <si>
    <t xml:space="preserve">Uncharacterized protein C7orf57 homolog </t>
  </si>
  <si>
    <t xml:space="preserve">LOC102271029</t>
  </si>
  <si>
    <t xml:space="preserve">Uncharacterized protein C4orf46 homolog </t>
  </si>
  <si>
    <t xml:space="preserve">GO:0005737</t>
  </si>
  <si>
    <t xml:space="preserve">cytoplasm</t>
  </si>
  <si>
    <t xml:space="preserve">TNFRSF1B</t>
  </si>
  <si>
    <t xml:space="preserve">Tumor necrosis factor receptor superfamily member 1B </t>
  </si>
  <si>
    <t xml:space="preserve">path:bom04060,path:bom04061,path:bom04668,path:bom04920,path:bom05014,path:bom05170</t>
  </si>
  <si>
    <t xml:space="preserve">Cytokine-cytokine receptor interaction|Viral protein interaction with cytokine and cytokine receptor|TNF signaling pathway|Adipocytokine signaling pathway|Amyotrophic lateral sclerosis (ALS)|Human immunodeficiency virus 1 infection</t>
  </si>
  <si>
    <t xml:space="preserve">PARP14</t>
  </si>
  <si>
    <t xml:space="preserve">Poly [ADP-ribose] polymerase 14 </t>
  </si>
  <si>
    <t xml:space="preserve">GO:0003950,GO:0005634,GO:0005737,GO:0005829,GO:0006471,GO:0010629,GO:0016020,GO:0019899,GO:0042531,GO:0042532,GO:0045087,GO:0060336,GO:0070212,GO:0070403,GO:1902216</t>
  </si>
  <si>
    <t xml:space="preserve">NAD+ ADP-ribosyltransferase activity|nucleus|cytoplasm|cytosol|protein ADP-ribosylation|negative regulation of gene expression|membrane|enzyme binding|positive regulation of tyrosine phosphorylation of STAT protein|negative regulation of tyrosine phosphorylation of STAT protein|innate immune response|negative regulation of interferon-gamma-mediated signaling pathway|protein poly-ADP-ribosylation|NAD+ binding|positive regulation of interleukin-4-mediated signaling pathway</t>
  </si>
  <si>
    <t xml:space="preserve">IDH3A</t>
  </si>
  <si>
    <t xml:space="preserve">Isocitrate dehydrogenase [NAD] subunit alpha, mitochondrial </t>
  </si>
  <si>
    <t xml:space="preserve">GO:0000287,GO:0004449,GO:0005739,GO:0006099,GO:0051287</t>
  </si>
  <si>
    <t xml:space="preserve">magnesium ion binding|isocitrate dehydrogenase (NAD+) activity|mitochondrion|tricarboxylic acid cycle|NAD binding</t>
  </si>
  <si>
    <t xml:space="preserve">path:bom00020</t>
  </si>
  <si>
    <t xml:space="preserve">Citrate cycle (TCA cycle)</t>
  </si>
  <si>
    <t xml:space="preserve">SHROOM2</t>
  </si>
  <si>
    <t xml:space="preserve">Protein Shroom2 </t>
  </si>
  <si>
    <t xml:space="preserve">GO:0002089,GO:0003779,GO:0005856,GO:0005874,GO:0005886,GO:0005912,GO:0005913,GO:0005923,GO:0007015,GO:0007420,GO:0008013,GO:0008057,GO:0015280,GO:0016324,GO:0016477,GO:0030036,GO:0030864,GO:0032401,GO:0032438,GO:0043010,GO:0043296,GO:0043482,GO:0043583,GO:0045176,GO:0048593,GO:0051015,GO:0070062</t>
  </si>
  <si>
    <t xml:space="preserve">lens morphogenesis in camera-type eye|actin binding|cytoskeleton|microtubule|plasma membrane|adherens junction|cell-cell adherens junction|bicellular tight junction|actin filament organization|brain development|beta-catenin binding|eye pigment granule organization|ligand-gated sodium channel activity|apical plasma membrane|cell migration|actin cytoskeleton organization|cortical actin cytoskeleton|establishment of melanosome localization|melanosome organization|camera-type eye development|apical junction complex|cellular pigment accumulation|ear development|apical protein localization|camera-type eye morphogenesis|actin filament binding|extracellular exosome</t>
  </si>
  <si>
    <t xml:space="preserve">ALDH5A1</t>
  </si>
  <si>
    <t xml:space="preserve">Succinate-semialdehyde dehydrogenase, mitochondrial </t>
  </si>
  <si>
    <t xml:space="preserve">GO:0004777,GO:0005739,GO:0007417,GO:0009013,GO:0009450,GO:0051289,GO:0055114</t>
  </si>
  <si>
    <t xml:space="preserve">succinate-semialdehyde dehydrogenase (NAD+) activity|mitochondrion|central nervous system development|succinate-semialdehyde dehydrogenase [NAD(P)+] activity|gamma-aminobutyric acid catabolic process|protein homotetramerization|oxidation-reduction process</t>
  </si>
  <si>
    <t xml:space="preserve">path:bom00250,path:bom00650</t>
  </si>
  <si>
    <t xml:space="preserve">Alanine, aspartate and glutamate metabolism|Butanoate metabolism</t>
  </si>
  <si>
    <t xml:space="preserve">MYO6</t>
  </si>
  <si>
    <t xml:space="preserve">Unconventional myosin-VI </t>
  </si>
  <si>
    <t xml:space="preserve">GO:0001726,GO:0003774,GO:0003779,GO:0005516,GO:0005524,GO:0005634,GO:0005654,GO:0005737,GO:0005765,GO:0005794,GO:0005829,GO:0005884,GO:0005886,GO:0005902,GO:0005905,GO:0005938,GO:0006886,GO:0006897,GO:0007605,GO:0016020,GO:0016461,GO:0016591,GO:0030048,GO:0030139,GO:0030330,GO:0030665,GO:0031410,GO:0031941,GO:0031965,GO:0032587,GO:0042493,GO:0042802,GO:0043531,GO:0045177,GO:0045944,GO:0048471,GO:0051015,GO:0051046,GO:0060001,GO:0070062</t>
  </si>
  <si>
    <t xml:space="preserve">ruffle|motor activity|actin binding|calmodulin binding|ATP binding|nucleus|nucleoplasm|cytoplasm|lysosomal membrane|Golgi apparatus|cytosol|actin filament|plasma membrane|microvillus|clathrin-coated pit|cell cortex|intracellular protein transport|endocytosis|sensory perception of sound|membrane|unconventional myosin complex|RNA polymerase II, holoenzyme|actin filament-based movement|endocytic vesicle|DNA damage response, signal transduction by p53 class mediator|clathrin-coated vesicle membrane|cytoplasmic vesicle|filamentous actin|nuclear membrane|ruffle membrane|response to drug|identical protein binding|ADP binding|apical part of cell|positive regulation of transcription by RNA polymerase II|perinuclear region of cytoplasm|actin filament binding|regulation of secretion|minus-end directed microfilament motor activity|extracellular exosome</t>
  </si>
  <si>
    <t xml:space="preserve">GPX4</t>
  </si>
  <si>
    <t xml:space="preserve">Phospholipid hydroperoxide glutathione peroxidase </t>
  </si>
  <si>
    <t xml:space="preserve">GO:0004602,GO:0005739,GO:0006979,GO:0007275,GO:0007283,GO:0047066,GO:0110076</t>
  </si>
  <si>
    <t xml:space="preserve">glutathione peroxidase activity|mitochondrion|response to oxidative stress|multicellular organism development|spermatogenesis|phospholipid-hydroperoxide glutathione peroxidase activity|negative regulation of ferroptosis</t>
  </si>
  <si>
    <t xml:space="preserve">path:bom00480,path:bom04216</t>
  </si>
  <si>
    <t xml:space="preserve">Glutathione metabolism|Ferroptosis</t>
  </si>
  <si>
    <t xml:space="preserve">VILL</t>
  </si>
  <si>
    <t xml:space="preserve">Villin-like protein </t>
  </si>
  <si>
    <t xml:space="preserve">GO:0005200,GO:0015629,GO:0051015,GO:0051693</t>
  </si>
  <si>
    <t xml:space="preserve">structural constituent of cytoskeleton|actin cytoskeleton|actin filament binding|actin filament capping</t>
  </si>
  <si>
    <t xml:space="preserve">C5AR2</t>
  </si>
  <si>
    <t xml:space="preserve">C5a anaphylatoxin chemotactic receptor 2 </t>
  </si>
  <si>
    <t xml:space="preserve">GO:0002430,GO:0004878,GO:0004930,GO:0005886,GO:0006935,GO:0006954,GO:0007200,GO:0007204,GO:0009925,GO:0016021,GO:0030449,GO:0032720,GO:0045177,GO:0050679,GO:0070374,GO:0090024,GO:1900165,GO:2000482</t>
  </si>
  <si>
    <t xml:space="preserve">complement receptor mediated signaling pathway|complement component C5a receptor activity|G protein-coupled receptor activity|plasma membrane|chemotaxis|inflammatory response|phospholipase C-activating G protein-coupled receptor signaling pathway|positive regulation of cytosolic calcium ion concentration|basal plasma membrane|integral component of membrane|regulation of complement activation|negative regulation of tumor necrosis factor production|apical part of cell|positive regulation of epithelial cell proliferation|positive regulation of ERK1 and ERK2 cascade|negative regulation of neutrophil chemotaxis|negative regulation of interleukin-6 secretion|regulation of interleukin-8 secretion</t>
  </si>
  <si>
    <t xml:space="preserve">POLR3D</t>
  </si>
  <si>
    <t xml:space="preserve">DNA-directed RNA polymerase III subunit RPC4 </t>
  </si>
  <si>
    <t xml:space="preserve">GO:0003677,GO:0003899,GO:0005666,GO:0006383,GO:0032728,GO:0045087,GO:0045089,GO:0051607</t>
  </si>
  <si>
    <t xml:space="preserve">DNA binding|DNA-directed 5'-3' RNA polymerase activity|RNA polymerase III complex|transcription by RNA polymerase III|positive regulation of interferon-beta production|innate immune response|positive regulation of innate immune response|defense response to virus</t>
  </si>
  <si>
    <t xml:space="preserve">path:bom03020,path:bom04623</t>
  </si>
  <si>
    <t xml:space="preserve">RNA polymerase|Cytosolic DNA-sensing pathway</t>
  </si>
  <si>
    <t xml:space="preserve">SCRN3</t>
  </si>
  <si>
    <t xml:space="preserve">Secernin-3 </t>
  </si>
  <si>
    <t xml:space="preserve">GO:0006887,GO:0016805</t>
  </si>
  <si>
    <t xml:space="preserve">exocytosis|dipeptidase activity</t>
  </si>
  <si>
    <t xml:space="preserve">LGALS4</t>
  </si>
  <si>
    <t xml:space="preserve">Galectin-4 </t>
  </si>
  <si>
    <t xml:space="preserve">ASPM</t>
  </si>
  <si>
    <t xml:space="preserve">Abnormal spindle-like microcephaly-associated protein homolog (Fragment) </t>
  </si>
  <si>
    <t xml:space="preserve">GO:0005516,GO:0005634,GO:0005737,GO:0005819,GO:0007051,GO:0051301</t>
  </si>
  <si>
    <t xml:space="preserve">calmodulin binding|nucleus|cytoplasm|spindle|spindle organization|cell division</t>
  </si>
  <si>
    <t xml:space="preserve">ACPP</t>
  </si>
  <si>
    <t xml:space="preserve">Prostatic acid phosphatase </t>
  </si>
  <si>
    <t xml:space="preserve">GO:0003993,GO:0005615,GO:0005622,GO:0005886,GO:0006144,GO:0006772,GO:0008253,GO:0009117,GO:0012506,GO:0016021,GO:0016311,GO:0016791,GO:0030175,GO:0042131,GO:0042803,GO:0046085,GO:0051289,GO:0051930,GO:0052642,GO:0060168</t>
  </si>
  <si>
    <t xml:space="preserve">acid phosphatase activity|extracellular space|intracellular|plasma membrane|purine nucleobase metabolic process|thiamine metabolic process|5'-nucleotidase activity|nucleotide metabolic process|vesicle membrane|integral component of membrane|dephosphorylation|phosphatase activity|filopodium|thiamine phosphate phosphatase activity|protein homodimerization activity|adenosine metabolic process|protein homotetramerization|regulation of sensory perception of pain|lysophosphatidic acid phosphatase activity|positive regulation of adenosine receptor signaling pathway</t>
  </si>
  <si>
    <t xml:space="preserve">STK4</t>
  </si>
  <si>
    <t xml:space="preserve">Serine/threonine-protein kinase 4 </t>
  </si>
  <si>
    <t xml:space="preserve">GO:0000287,GO:0000902,GO:0001569,GO:0001841,GO:0003157,GO:0004674,GO:0005524,GO:0005634,GO:0005737,GO:0005829,GO:0006915,GO:0007417,GO:0008134,GO:0008285,GO:0016604,GO:0018105,GO:0023014,GO:0030216,GO:0031098,GO:0032092,GO:0032147,GO:0032991,GO:0033138,GO:0035329,GO:0042803,GO:0045600,GO:0046621,GO:0046777,GO:0050821,GO:0060215,GO:0060706,GO:0060800,GO:0090090,GO:0097284,GO:1902043</t>
  </si>
  <si>
    <t xml:space="preserve">magnesium ion binding|cell morphogenesis|branching involved in blood vessel morphogenesis|neural tube formation|endocardium development|protein serine/threonine kinase activity|ATP binding|nucleus|cytoplasm|cytosol|apoptotic process|central nervous system development|transcription factor binding|negative regulation of cell proliferation|nuclear body|peptidyl-serine phosphorylation|signal transduction by protein phosphorylation|keratinocyte differentiation|stress-activated protein kinase signaling cascade|positive regulation of protein binding|activation of protein kinase activity|protein-containing complex|positive regulation of peptidyl-serine phosphorylation|hippo signaling|protein homodimerization activity|positive regulation of fat cell differentiation|negative regulation of organ growth|protein autophosphorylation|protein stabilization|primitive hemopoiesis|cell differentiation involved in embryonic placenta development|regulation of cell differentiation involved in embryonic placenta development|negative regulation of canonical Wnt signaling pathway|hepatocyte apoptotic process|positive regulation of extrinsic apoptotic signaling pathway via death domain receptors</t>
  </si>
  <si>
    <t xml:space="preserve">path:bom04010,path:bom04014,path:bom04068,path:bom05200,path:bom05223</t>
  </si>
  <si>
    <t xml:space="preserve">MAPK signaling pathway|Ras signaling pathway|FoxO signaling pathway|Pathways in cancer|Non-small cell lung cancer</t>
  </si>
  <si>
    <t xml:space="preserve">IFFO2</t>
  </si>
  <si>
    <t xml:space="preserve">Intermediate filament family orphan 2 </t>
  </si>
  <si>
    <t xml:space="preserve">GO:0005882</t>
  </si>
  <si>
    <t xml:space="preserve">intermediate filament</t>
  </si>
  <si>
    <t xml:space="preserve">PRRT4</t>
  </si>
  <si>
    <t xml:space="preserve">Prrt4</t>
  </si>
  <si>
    <t xml:space="preserve">Proline-rich transmembrane protein 4 </t>
  </si>
  <si>
    <t xml:space="preserve">SMTNL2</t>
  </si>
  <si>
    <t xml:space="preserve">Smoothelin-like protein 2 </t>
  </si>
  <si>
    <t xml:space="preserve">GO:0005815,GO:0030036,GO:0031941</t>
  </si>
  <si>
    <t xml:space="preserve">microtubule organizing center|actin cytoskeleton organization|filamentous actin</t>
  </si>
  <si>
    <t xml:space="preserve">KNSTRN</t>
  </si>
  <si>
    <t xml:space="preserve">Small kinetochore-associated protein </t>
  </si>
  <si>
    <t xml:space="preserve">GO:0000070,GO:0000776,GO:0000777,GO:0000922,GO:0005634,GO:0005829,GO:0007051,GO:0007059,GO:0015630,GO:0035371,GO:0051301,GO:0051988,GO:0072686</t>
  </si>
  <si>
    <t xml:space="preserve">mitotic sister chromatid segregation|kinetochore|condensed chromosome kinetochore|spindle pole|nucleus|cytosol|spindle organization|chromosome segregation|microtubule cytoskeleton|microtubule plus-end|cell division|regulation of attachment of spindle microtubules to kinetochore|mitotic spindle</t>
  </si>
  <si>
    <t xml:space="preserve">PRLR</t>
  </si>
  <si>
    <t xml:space="preserve">Prolactin receptor </t>
  </si>
  <si>
    <t xml:space="preserve">GO:0004896,GO:0004925,GO:0005886,GO:0009897,GO:0016021,GO:0017046,GO:0019955,GO:0043235,GO:0046872</t>
  </si>
  <si>
    <t xml:space="preserve">cytokine receptor activity|prolactin receptor activity|plasma membrane|external side of plasma membrane|integral component of membrane|peptide hormone binding|cytokine binding|receptor complex|metal ion binding</t>
  </si>
  <si>
    <t xml:space="preserve">path:bom04060,path:bom04080,path:bom04151,path:bom04630,path:bom04917</t>
  </si>
  <si>
    <t xml:space="preserve">Cytokine-cytokine receptor interaction|Neuroactive ligand-receptor interaction|PI3K-Akt signaling pathway|Jak-STAT signaling pathway|Prolactin signaling pathway</t>
  </si>
  <si>
    <t xml:space="preserve">PUM3</t>
  </si>
  <si>
    <t xml:space="preserve">Pumilio homolog 3 </t>
  </si>
  <si>
    <t xml:space="preserve">GO:0003677,GO:0003723,GO:0005654,GO:0005694,GO:0005730,GO:0005783,GO:0010835</t>
  </si>
  <si>
    <t xml:space="preserve">DNA binding|RNA binding|nucleoplasm|chromosome|nucleolus|endoplasmic reticulum|regulation of protein ADP-ribosylation</t>
  </si>
  <si>
    <t xml:space="preserve">TTC7A</t>
  </si>
  <si>
    <t xml:space="preserve">Tetratricopeptide repeat protein 7A </t>
  </si>
  <si>
    <t xml:space="preserve">GO:0005737,GO:0005886,GO:0006879,GO:0030097,GO:0046854,GO:0072659</t>
  </si>
  <si>
    <t xml:space="preserve">cytoplasm|plasma membrane|cellular iron ion homeostasis|hemopoiesis|phosphatidylinositol phosphorylation|protein localization to plasma membrane</t>
  </si>
  <si>
    <t xml:space="preserve">LOC102283231</t>
  </si>
  <si>
    <t xml:space="preserve">OAS3</t>
  </si>
  <si>
    <t xml:space="preserve">2'-5'-oligoadenylate synthase 3 </t>
  </si>
  <si>
    <t xml:space="preserve">GO:0001730,GO:0003725,GO:0005524,GO:0005615,GO:0005634,GO:0005654,GO:0005737,GO:0005829,GO:0005886,GO:0006139,GO:0009615,GO:0043231,GO:0045071,GO:0046872,GO:0051607,GO:0060333,GO:0060337,GO:0060700</t>
  </si>
  <si>
    <t xml:space="preserve">2'-5'-oligoadenylate synthetase activity|double-stranded RNA binding|ATP binding|extracellular space|nucleus|nucleoplasm|cytoplasm|cytosol|plasma membrane|nucleobase-containing compound metabolic process|response to virus|intracellular membrane-bounded organelle|negative regulation of viral genome replication|metal ion binding|defense response to virus|interferon-gamma-mediated signaling pathway|type I interferon signaling pathway|regulation of ribonuclease activity</t>
  </si>
  <si>
    <t xml:space="preserve">path:bom04621,path:bom05160,path:bom05162,path:bom05164,path:bom05168,path:bom05169</t>
  </si>
  <si>
    <t xml:space="preserve">NOD-like receptor signaling pathway|Hepatitis C|Measles|Influenza A|Herpes simplex virus 1 infection|Epstein-Barr virus infection</t>
  </si>
  <si>
    <t xml:space="preserve">SEC61A2</t>
  </si>
  <si>
    <t xml:space="preserve">Protein transport protein Sec61 subunit alpha isoform 2 </t>
  </si>
  <si>
    <t xml:space="preserve">GO:0005048,GO:0005783,GO:0005784,GO:0005789,GO:0006616,GO:0006620,GO:0008320,GO:0016021,GO:0043022</t>
  </si>
  <si>
    <t xml:space="preserve">signal sequence binding|endoplasmic reticulum|Sec61 translocon complex|endoplasmic reticulum membrane|SRP-dependent cotranslational protein targeting to membrane, translocation|posttranslational protein targeting to endoplasmic reticulum membrane|protein transmembrane transporter activity|integral component of membrane|ribosome binding</t>
  </si>
  <si>
    <t xml:space="preserve">path:bom03060,path:bom04141,path:bom04145</t>
  </si>
  <si>
    <t xml:space="preserve">Protein export|Protein processing in endoplasmic reticulum|Phagosome</t>
  </si>
  <si>
    <t xml:space="preserve">PSPC1</t>
  </si>
  <si>
    <t xml:space="preserve">Paraspeckle component 1 </t>
  </si>
  <si>
    <t xml:space="preserve">GO:0000976,GO:0001650,GO:0002218,GO:0003723,GO:0005634,GO:0005737,GO:0016363,GO:0016607,GO:0042382,GO:0042752,GO:0045087,GO:0045892,GO:0048511,GO:0070888</t>
  </si>
  <si>
    <t xml:space="preserve">transcription regulatory region sequence-specific DNA binding|fibrillar center|activation of innate immune response|RNA binding|nucleus|cytoplasm|nuclear matrix|nuclear speck|paraspeckles|regulation of circadian rhythm|innate immune response|negative regulation of transcription, DNA-templated|rhythmic process|E-box binding</t>
  </si>
  <si>
    <t xml:space="preserve">TRIB1</t>
  </si>
  <si>
    <t xml:space="preserve">Tribbles homolog 1 </t>
  </si>
  <si>
    <t xml:space="preserve">GO:0004860,GO:0005634,GO:0005737,GO:0006469,GO:0007254,GO:0008134,GO:0014912,GO:0031434,GO:0031625,GO:0031665,GO:0032436,GO:0032496,GO:0043405,GO:0043433,GO:0045645,GO:0045651,GO:0045659,GO:0048662,GO:0055106</t>
  </si>
  <si>
    <t xml:space="preserve">protein kinase inhibitor activity|nucleus|cytoplasm|negative regulation of protein kinase activity|JNK cascade|transcription factor binding|negative regulation of smooth muscle cell migration|mitogen-activated protein kinase kinase binding|ubiquitin protein ligase binding|negative regulation of lipopolysaccharide-mediated signaling pathway|positive regulation of proteasomal ubiquitin-dependent protein catabolic process|response to lipopolysaccharide|regulation of MAP kinase activity|negative regulation of DNA-binding transcription factor activity|positive regulation of eosinophil differentiation|positive regulation of macrophage differentiation|negative regulation of neutrophil differentiation|negative regulation of smooth muscle cell proliferation|ubiquitin-protein transferase regulator activity</t>
  </si>
  <si>
    <t xml:space="preserve">CYFIP2</t>
  </si>
  <si>
    <t xml:space="preserve">Cytoplasmic FMR1-interacting protein 2 </t>
  </si>
  <si>
    <t xml:space="preserve">GO:0000902,GO:0005634,GO:0005737,GO:0005829,GO:0006915,GO:0007411,GO:0016020,GO:0030031,GO:0030054,GO:0038096,GO:0043005,GO:0045202,GO:0045862,GO:0048010,GO:0048471,GO:0051388,GO:0070062,GO:0097202,GO:0097484,GO:0098609</t>
  </si>
  <si>
    <t xml:space="preserve">cell morphogenesis|nucleus|cytoplasm|cytosol|apoptotic process|axon guidance|membrane|cell projection assembly|cell junction|Fc-gamma receptor signaling pathway involved in phagocytosis|neuron projection|synapse|positive regulation of proteolysis|vascular endothelial growth factor receptor signaling pathway|perinuclear region of cytoplasm|positive regulation of neurotrophin TRK receptor signaling pathway|extracellular exosome|activation of cysteine-type endopeptidase activity|dendrite extension|cell-cell adhesion</t>
  </si>
  <si>
    <t xml:space="preserve">path:bom03013,path:bom04810</t>
  </si>
  <si>
    <t xml:space="preserve">RNA transport|Regulation of actin cytoskeleton</t>
  </si>
  <si>
    <t xml:space="preserve">PGLYRP3</t>
  </si>
  <si>
    <t xml:space="preserve">Peptidoglycan recognition protein 3 </t>
  </si>
  <si>
    <t xml:space="preserve">GO:0005576,GO:0005615,GO:0005622,GO:0008270,GO:0008745,GO:0009253,GO:0016019,GO:0016020,GO:0016045,GO:0019730,GO:0031640,GO:0032689,GO:0032827,GO:0032991,GO:0042834,GO:0044117,GO:0045087,GO:0046982,GO:0050830,GO:0051714,GO:0061844</t>
  </si>
  <si>
    <t xml:space="preserve">extracellular region|extracellular space|intracellular|zinc ion binding|N-acetylmuramoyl-L-alanine amidase activity|peptidoglycan catabolic process|peptidoglycan receptor activity|membrane|detection of bacterium|antimicrobial humoral response|killing of cells of other organism|negative regulation of interferon-gamma production|negative regulation of natural killer cell differentiation involved in immune response|protein-containing complex|peptidoglycan binding|growth of symbiont in host|innate immune response|protein heterodimerization activity|defense response to Gram-positive bacterium|positive regulation of cytolysis in other organism|antimicrobial humoral immune response mediated by antimicrobial peptide</t>
  </si>
  <si>
    <t xml:space="preserve">TOX</t>
  </si>
  <si>
    <t xml:space="preserve">Thymocyte selection-associated high mobility group box protein TOX </t>
  </si>
  <si>
    <t xml:space="preserve">GO:0000981,GO:0003677,GO:0005634,GO:0030098,GO:0032825,GO:0048535,GO:0048541</t>
  </si>
  <si>
    <t xml:space="preserve">DNA-binding transcription factor activity, RNA polymerase II-specific|DNA binding|nucleus|lymphocyte differentiation|positive regulation of natural killer cell differentiation|lymph node development|Peyer's patch development</t>
  </si>
  <si>
    <t xml:space="preserve">PADI1</t>
  </si>
  <si>
    <t xml:space="preserve">Protein-arginine deiminase type-1 </t>
  </si>
  <si>
    <t xml:space="preserve">GO:0004668,GO:0005509,GO:0005634,GO:0005654,GO:0005737,GO:0005829,GO:0018101,GO:0036414</t>
  </si>
  <si>
    <t xml:space="preserve">protein-arginine deiminase activity|calcium ion binding|nucleus|nucleoplasm|cytoplasm|cytosol|protein citrullination|histone citrullination</t>
  </si>
  <si>
    <t xml:space="preserve">PAWR</t>
  </si>
  <si>
    <t xml:space="preserve">PRKC apoptosis WT1 regulator protein </t>
  </si>
  <si>
    <t xml:space="preserve">EPB41L4B</t>
  </si>
  <si>
    <t xml:space="preserve">Band 4.1-like protein 4B </t>
  </si>
  <si>
    <t xml:space="preserve">GO:0005200,GO:0005737,GO:0005829,GO:0005856,GO:0005886,GO:0005923,GO:0008092,GO:0010628,GO:0031032,GO:0042060,GO:0045177,GO:0045785,GO:0051549</t>
  </si>
  <si>
    <t xml:space="preserve">structural constituent of cytoskeleton|cytoplasm|cytosol|cytoskeleton|plasma membrane|bicellular tight junction|cytoskeletal protein binding|positive regulation of gene expression|actomyosin structure organization|wound healing|apical part of cell|positive regulation of cell adhesion|positive regulation of keratinocyte migration</t>
  </si>
  <si>
    <t xml:space="preserve">LOC106701147</t>
  </si>
  <si>
    <t xml:space="preserve">ACTN2</t>
  </si>
  <si>
    <t xml:space="preserve">Alpha-actinin-2 </t>
  </si>
  <si>
    <t xml:space="preserve">GO:0003779,GO:0005509,GO:0030018</t>
  </si>
  <si>
    <t xml:space="preserve">actin binding|calcium ion binding|Z disc</t>
  </si>
  <si>
    <t xml:space="preserve">TPRG1</t>
  </si>
  <si>
    <t xml:space="preserve">Tumor protein p63-regulated gene 1 protein </t>
  </si>
  <si>
    <t xml:space="preserve">SPECC1</t>
  </si>
  <si>
    <t xml:space="preserve">Cytospin-B </t>
  </si>
  <si>
    <t xml:space="preserve">CDH26</t>
  </si>
  <si>
    <t xml:space="preserve">Cadherin-like protein 26 </t>
  </si>
  <si>
    <t xml:space="preserve">GO:0005178,GO:0005509,GO:0005886,GO:0005913,GO:0007043,GO:0007156,GO:0008013,GO:0008092,GO:0009986,GO:0016021,GO:0016339,GO:0016342,GO:0034332,GO:0035710,GO:0042803,GO:0044331,GO:0045294,GO:0045296,GO:0070097,GO:0098609</t>
  </si>
  <si>
    <t xml:space="preserve">integrin binding|calcium ion binding|plasma membrane|cell-cell adherens junction|cell-cell junction assembly|homophilic cell adhesion via plasma membrane adhesion molecules|beta-catenin binding|cytoskeletal protein binding|cell surface|integral component of membrane|calcium-dependent cell-cell adhesion via plasma membrane cell adhesion molecules|catenin complex|adherens junction organization|CD4-positive, alpha-beta T cell activation|protein homodimerization activity|cell-cell adhesion mediated by cadherin|alpha-catenin binding|cadherin binding|delta-catenin binding|cell-cell adhesion</t>
  </si>
  <si>
    <t xml:space="preserve">WDR7</t>
  </si>
  <si>
    <t xml:space="preserve">WD repeat-containing protein 7 </t>
  </si>
  <si>
    <t xml:space="preserve">GO:0002244,GO:0008021</t>
  </si>
  <si>
    <t xml:space="preserve">hematopoietic progenitor cell differentiation|synaptic vesicle</t>
  </si>
  <si>
    <t xml:space="preserve">LACTB2</t>
  </si>
  <si>
    <t xml:space="preserve">Endoribonuclease LACTB2 </t>
  </si>
  <si>
    <t xml:space="preserve">GO:0003727,GO:0004521,GO:0005759,GO:0008270,GO:0090502</t>
  </si>
  <si>
    <t xml:space="preserve">single-stranded RNA binding|endoribonuclease activity|mitochondrial matrix|zinc ion binding|RNA phosphodiester bond hydrolysis, endonucleolytic</t>
  </si>
  <si>
    <t xml:space="preserve">LOC102288402</t>
  </si>
  <si>
    <t xml:space="preserve">ICAM1</t>
  </si>
  <si>
    <t xml:space="preserve">Intercellular adhesion molecule 1 </t>
  </si>
  <si>
    <t xml:space="preserve">GO:0005178,GO:0005887,GO:0007155,GO:0098609</t>
  </si>
  <si>
    <t xml:space="preserve">integrin binding|integral component of plasma membrane|cell adhesion|cell-cell adhesion</t>
  </si>
  <si>
    <t xml:space="preserve">path:bom04064,path:bom04514,path:bom04650,path:bom04668,path:bom04670,path:bom04933,path:bom05143,path:bom05144,path:bom05150,path:bom05164,path:bom05166,path:bom05167,path:bom05169,path:bom05323,path:bom05416,path:bom05418</t>
  </si>
  <si>
    <t xml:space="preserve">NF-kappa B signaling pathway|Cell adhesion molecules (CAMs)|Natural killer cell mediated cytotoxicity|TNF signaling pathway|Leukocyte transendothelial migration|AGE-RAGE signaling pathway in diabetic complications|African trypanosomiasis|Malaria|Staphylococcus aureus infection|Influenza A|Human T-cell leukemia virus 1 infection|Kaposi sarcoma-associated herpesvirus infection|Epstein-Barr virus infection|Rheumatoid arthritis|Viral myocarditis|Fluid shear stress and atherosclerosis</t>
  </si>
  <si>
    <t xml:space="preserve">TAP1</t>
  </si>
  <si>
    <t xml:space="preserve">Antigen peptide transporter 1 </t>
  </si>
  <si>
    <t xml:space="preserve">GO:0002250,GO:0002479,GO:0005524,GO:0015031,GO:0015433,GO:0016021,GO:0042287,GO:0042626,GO:0042825,GO:0046979</t>
  </si>
  <si>
    <t xml:space="preserve">adaptive immune response|antigen processing and presentation of exogenous peptide antigen via MHC class I, TAP-dependent|ATP binding|protein transport|peptide antigen-transporting ATPase activity|integral component of membrane|MHC protein binding|ATPase activity, coupled to transmembrane movement of substances|TAP complex|TAP2 binding</t>
  </si>
  <si>
    <t xml:space="preserve">path:bom02010,path:bom04145,path:bom04612,path:bom05163,path:bom05168,path:bom05169,path:bom05170,path:bom05340</t>
  </si>
  <si>
    <t xml:space="preserve">ABC transporters|Phagosome|Antigen processing and presentation|Human cytomegalovirus infection|Herpes simplex virus 1 infection|Epstein-Barr virus infection|Human immunodeficiency virus 1 infection|Primary immunodeficiency</t>
  </si>
  <si>
    <t xml:space="preserve">TENM2</t>
  </si>
  <si>
    <t xml:space="preserve">Teneurin-2 </t>
  </si>
  <si>
    <t xml:space="preserve">GO:0000122,GO:0005102,GO:0005509,GO:0005622,GO:0005634,GO:0005783,GO:0005794,GO:0005886,GO:0005887,GO:0005911,GO:0007157,GO:0007165,GO:0007411,GO:0016605,GO:0030054,GO:0030175,GO:0030425,GO:0030426,GO:0035584,GO:0042803,GO:0043005,GO:0043197,GO:0045202,GO:0045211,GO:0046982,GO:0048666,GO:0050839,GO:0051491,GO:0097264,GO:0098609,GO:0098942</t>
  </si>
  <si>
    <t xml:space="preserve">negative regulation of transcription by RNA polymerase II|signaling receptor binding|calcium ion binding|intracellular|nucleus|endoplasmic reticulum|Golgi apparatus|plasma membrane|integral component of plasma membrane|cell-cell junction|heterophilic cell-cell adhesion via plasma membrane cell adhesion molecules|signal transduction|axon guidance|PML body|cell junction|filopodium|dendrite|growth cone|calcium-mediated signaling using intracellular calcium source|protein homodimerization activity|neuron projection|dendritic spine|synapse|postsynaptic membrane|protein heterodimerization activity|neuron development|cell adhesion molecule binding|positive regulation of filopodium assembly|self proteolysis|cell-cell adhesion|retrograde trans-synaptic signaling by trans-synaptic protein complex</t>
  </si>
  <si>
    <t xml:space="preserve">YPEL2</t>
  </si>
  <si>
    <t xml:space="preserve">Ypel2</t>
  </si>
  <si>
    <t xml:space="preserve">Protein yippee-like 2 </t>
  </si>
  <si>
    <t xml:space="preserve">GO:0005730,GO:0046872</t>
  </si>
  <si>
    <t xml:space="preserve">nucleolus|metal ion binding</t>
  </si>
  <si>
    <t xml:space="preserve">RCAN3</t>
  </si>
  <si>
    <t xml:space="preserve">Calcipressin-3 </t>
  </si>
  <si>
    <t xml:space="preserve">GO:0003676,GO:0005737,GO:0008597,GO:0019722,GO:0019902,GO:0031013,GO:0070884</t>
  </si>
  <si>
    <t xml:space="preserve">nucleic acid binding|cytoplasm|calcium-dependent protein serine/threonine phosphatase regulator activity|calcium-mediated signaling|phosphatase binding|troponin I binding|regulation of calcineurin-NFAT signaling cascade</t>
  </si>
  <si>
    <t xml:space="preserve">ODC1</t>
  </si>
  <si>
    <t xml:space="preserve">Ornithine decarboxylase </t>
  </si>
  <si>
    <t xml:space="preserve">GO:0004586,GO:0005737,GO:0033387,GO:0042176,GO:0042803</t>
  </si>
  <si>
    <t xml:space="preserve">ornithine decarboxylase activity|cytoplasm|putrescine biosynthetic process from ornithine|regulation of protein catabolic process|protein homodimerization activity</t>
  </si>
  <si>
    <t xml:space="preserve">path:bom00330,path:bom00480</t>
  </si>
  <si>
    <t xml:space="preserve">Arginine and proline metabolism|Glutathione metabolism</t>
  </si>
  <si>
    <t xml:space="preserve">LOC102286944</t>
  </si>
  <si>
    <t xml:space="preserve">ACOT2</t>
  </si>
  <si>
    <t xml:space="preserve">Acyl-coenzyme A thioesterase 2, mitochondrial </t>
  </si>
  <si>
    <t xml:space="preserve">GO:0000038,GO:0001676,GO:0005102,GO:0005739,GO:0005759,GO:0005782,GO:0005829,GO:0006625,GO:0006631,GO:0006637,GO:0016290,GO:0047617,GO:0052689,GO:0102991</t>
  </si>
  <si>
    <t xml:space="preserve">very long-chain fatty acid metabolic process|long-chain fatty acid metabolic process|signaling receptor binding|mitochondrion|mitochondrial matrix|peroxisomal matrix|cytosol|protein targeting to peroxisome|fatty acid metabolic process|acyl-CoA metabolic process|palmitoyl-CoA hydrolase activity|acyl-CoA hydrolase activity|carboxylic ester hydrolase activity|myristoyl-CoA hydrolase activity</t>
  </si>
  <si>
    <t xml:space="preserve">path:bom00062,path:bom01040</t>
  </si>
  <si>
    <t xml:space="preserve">Fatty acid elongation|Biosynthesis of unsaturated fatty acids</t>
  </si>
  <si>
    <t xml:space="preserve">THBD</t>
  </si>
  <si>
    <t xml:space="preserve">Thrombomodulin (Fragment) </t>
  </si>
  <si>
    <t xml:space="preserve">GO:0004888,GO:0005509,GO:0005887,GO:0007596,GO:0030195</t>
  </si>
  <si>
    <t xml:space="preserve">transmembrane signaling receptor activity|calcium ion binding|integral component of plasma membrane|blood coagulation|negative regulation of blood coagulation</t>
  </si>
  <si>
    <t xml:space="preserve">path:bom04610,path:bom04933,path:bom05418</t>
  </si>
  <si>
    <t xml:space="preserve">Complement and coagulation cascades|AGE-RAGE signaling pathway in diabetic complications|Fluid shear stress and atherosclerosis</t>
  </si>
  <si>
    <t xml:space="preserve">GRWD1</t>
  </si>
  <si>
    <t xml:space="preserve">Glutamate-rich WD repeat-containing protein 1 </t>
  </si>
  <si>
    <t xml:space="preserve">GO:0003682,GO:0003688,GO:0005634,GO:0005694,GO:0005730,GO:0005829,GO:0006260,GO:0006334,GO:0006337,GO:0032991,GO:0042393</t>
  </si>
  <si>
    <t xml:space="preserve">chromatin binding|DNA replication origin binding|nucleus|chromosome|nucleolus|cytosol|DNA replication|nucleosome assembly|nucleosome disassembly|protein-containing complex|histone binding</t>
  </si>
  <si>
    <t xml:space="preserve">SFRP4</t>
  </si>
  <si>
    <t xml:space="preserve">Sfrp4</t>
  </si>
  <si>
    <t xml:space="preserve">Secreted frizzled-related sequence protein 4 </t>
  </si>
  <si>
    <t xml:space="preserve">GO:0002092,GO:0005615,GO:0005634,GO:0005737,GO:0008285,GO:0009986,GO:0010628,GO:0017147,GO:0030154,GO:0030510,GO:0035567,GO:0043065,GO:0043433,GO:0045606,GO:0046329,GO:0055062,GO:0060070,GO:0060349,GO:0090090,GO:0090263,GO:1902174,GO:2000051,GO:2000119</t>
  </si>
  <si>
    <t xml:space="preserve">positive regulation of receptor internalization|extracellular space|nucleus|cytoplasm|negative regulation of cell proliferation|cell surface|positive regulation of gene expression|Wnt-protein binding|cell differentiation|regulation of BMP signaling pathway|non-canonical Wnt signaling pathway|positive regulation of apoptotic process|negative regulation of DNA-binding transcription factor activity|positive regulation of epidermal cell differentiation|negative regulation of JNK cascade|phosphate ion homeostasis|canonical Wnt signaling pathway|bone morphogenesis|negative regulation of canonical Wnt signaling pathway|positive regulation of canonical Wnt signaling pathway|positive regulation of keratinocyte apoptotic process|negative regulation of non-canonical Wnt signaling pathway|negative regulation of sodium-dependent phosphate transport</t>
  </si>
  <si>
    <t xml:space="preserve">NLRC5</t>
  </si>
  <si>
    <t xml:space="preserve">Protein NLRC5 </t>
  </si>
  <si>
    <t xml:space="preserve">GO:0000978,GO:0005524,GO:0005634,GO:0005737,GO:0005813,GO:0005829,GO:0009617,GO:0032088,GO:0032480,GO:0035556,GO:0043549,GO:0045087,GO:0045345,GO:0045944,GO:0051607,GO:0060335,GO:0060339,GO:0060340</t>
  </si>
  <si>
    <t xml:space="preserve">RNA polymerase II proximal promoter sequence-specific DNA binding|ATP binding|nucleus|cytoplasm|centrosome|cytosol|response to bacterium|negative regulation of NF-kappaB transcription factor activity|negative regulation of type I interferon production|intracellular signal transduction|regulation of kinase activity|innate immune response|positive regulation of MHC class I biosynthetic process|positive regulation of transcription by RNA polymerase II|defense response to virus|positive regulation of interferon-gamma-mediated signaling pathway|negative regulation of type I interferon-mediated signaling pathway|positive regulation of type I interferon-mediated signaling pathway</t>
  </si>
  <si>
    <t xml:space="preserve">ELOVL5</t>
  </si>
  <si>
    <t xml:space="preserve">Elongation of very long chain fatty acids protein 5 </t>
  </si>
  <si>
    <t xml:space="preserve">GO:0006636,GO:0009922,GO:0019367,GO:0030148,GO:0030176,GO:0030425,GO:0034625,GO:0034626,GO:0035338,GO:0042759,GO:0042761,GO:0043025,GO:0045723,GO:0097447,GO:0102336,GO:0102337,GO:0102338,GO:0102756</t>
  </si>
  <si>
    <t xml:space="preserve">unsaturated fatty acid biosynthetic process|fatty acid elongase activity|fatty acid elongation, saturated fatty acid|sphingolipid biosynthetic process|integral component of endoplasmic reticulum membrane|dendrite|fatty acid elongation, monounsaturated fatty acid|fatty acid elongation, polyunsaturated fatty acid|long-chain fatty-acyl-CoA biosynthetic process|long-chain fatty acid biosynthetic process|very long-chain fatty acid biosynthetic process|neuronal cell body|positive regulation of fatty acid biosynthetic process|dendritic tree|3-oxo-arachidoyl-CoA synthase activity|3-oxo-cerotoyl-CoA synthase activity|3-oxo-lignoceronyl-CoA synthase activity|very-long-chain 3-ketoacyl-CoA synthase activity</t>
  </si>
  <si>
    <t xml:space="preserve">DGAT2</t>
  </si>
  <si>
    <t xml:space="preserve">Diacylglycerol O-acyltransferase 2 </t>
  </si>
  <si>
    <t xml:space="preserve">GO:0003846,GO:0004144,GO:0005783,GO:0005811,GO:0006071,GO:0016020,GO:0016021,GO:0019432,GO:0019915,GO:0030176,GO:0034383,GO:0035336,GO:0035356,GO:0042632,GO:0046339,GO:0048471,GO:0050252,GO:0055089,GO:0060613,GO:0071400,GO:0097006</t>
  </si>
  <si>
    <t xml:space="preserve">2-acylglycerol O-acyltransferase activity|diacylglycerol O-acyltransferase activity|endoplasmic reticulum|lipid droplet|glycerol metabolic process|membrane|integral component of membrane|triglyceride biosynthetic process|lipid storage|integral component of endoplasmic reticulum membrane|low-density lipoprotein particle clearance|long-chain fatty-acyl-CoA metabolic process|cellular triglyceride homeostasis|cholesterol homeostasis|diacylglycerol metabolic process|perinuclear region of cytoplasm|retinol O-fatty-acyltransferase activity|fatty acid homeostasis|fat pad development|cellular response to oleic acid|regulation of plasma lipoprotein particle levels</t>
  </si>
  <si>
    <t xml:space="preserve">path:bom00561,path:bom04975</t>
  </si>
  <si>
    <t xml:space="preserve">Glycerolipid metabolism|Fat digestion and absorption</t>
  </si>
  <si>
    <t xml:space="preserve">RRP1B</t>
  </si>
  <si>
    <t xml:space="preserve">Ribosomal RNA processing protein 1 homolog B </t>
  </si>
  <si>
    <t xml:space="preserve">GO:0000791,GO:0000792,GO:0001652,GO:0003713,GO:0003723,GO:0005634,GO:0005654,GO:0005730,GO:0005829,GO:0006364,GO:0006397,GO:0006915,GO:0008380,GO:0010923,GO:0030687,GO:0030688,GO:0034260,GO:0043065,GO:0043484,GO:0043923,GO:0045944,GO:0098586</t>
  </si>
  <si>
    <t xml:space="preserve">euchromatin|heterochromatin|granular component|transcription coactivator activity|RNA binding|nucleus|nucleoplasm|nucleolus|cytosol|rRNA processing|mRNA processing|apoptotic process|RNA splicing|negative regulation of phosphatase activity|preribosome, large subunit precursor|preribosome, small subunit precursor|negative regulation of GTPase activity|positive regulation of apoptotic process|regulation of RNA splicing|positive regulation by host of viral transcription|positive regulation of transcription by RNA polymerase II|cellular response to virus</t>
  </si>
  <si>
    <t xml:space="preserve">LOC102276607</t>
  </si>
  <si>
    <t xml:space="preserve">ICA</t>
  </si>
  <si>
    <t xml:space="preserve">Inhibitor of carbonic anhydrase </t>
  </si>
  <si>
    <t xml:space="preserve">GO:0004857,GO:0005615</t>
  </si>
  <si>
    <t xml:space="preserve">enzyme inhibitor activity|extracellular space</t>
  </si>
  <si>
    <t xml:space="preserve">path:bom04066,path:bom04216,path:bom04978</t>
  </si>
  <si>
    <t xml:space="preserve">HIF-1 signaling pathway|Ferroptosis|Mineral absorption</t>
  </si>
  <si>
    <t xml:space="preserve">SMPDL3A</t>
  </si>
  <si>
    <t xml:space="preserve">Acid sphingomyelinase-like phosphodiesterase 3a </t>
  </si>
  <si>
    <t xml:space="preserve">GO:0005576,GO:0005615,GO:0008081,GO:0008270,GO:0009143</t>
  </si>
  <si>
    <t xml:space="preserve">extracellular region|extracellular space|phosphoric diester hydrolase activity|zinc ion binding|nucleoside triphosphate catabolic process</t>
  </si>
  <si>
    <t xml:space="preserve">CLYBL</t>
  </si>
  <si>
    <t xml:space="preserve">Citramalyl-CoA lyase, mitochondrial </t>
  </si>
  <si>
    <t xml:space="preserve">GO:0000287,GO:0004474,GO:0005739,GO:0047777,GO:0070207,GO:0106064</t>
  </si>
  <si>
    <t xml:space="preserve">magnesium ion binding|malate synthase activity|mitochondrion|(3S)-citramalyl-CoA lyase activity|protein homotrimerization|regulation of cobalamin metabolic process</t>
  </si>
  <si>
    <t xml:space="preserve">PNPLA1</t>
  </si>
  <si>
    <t xml:space="preserve">Patatin-like phospholipase domain-containing protein 1 </t>
  </si>
  <si>
    <t xml:space="preserve">GO:0004806,GO:0005737,GO:0005811,GO:0016020,GO:0019433,GO:0055088</t>
  </si>
  <si>
    <t xml:space="preserve">triglyceride lipase activity|cytoplasm|lipid droplet|membrane|triglyceride catabolic process|lipid homeostasis</t>
  </si>
  <si>
    <t xml:space="preserve">CORO1A</t>
  </si>
  <si>
    <t xml:space="preserve">Coronin-1A </t>
  </si>
  <si>
    <t xml:space="preserve">GO:0001772,GO:0001845,GO:0001891,GO:0003785,GO:0005769,GO:0005829,GO:0005884,GO:0005911,GO:0006816,GO:0007015,GO:0008022,GO:0008360,GO:0030027,GO:0030335,GO:0030424,GO:0030595,GO:0030670,GO:0030864,GO:0031339,GO:0031589,GO:0032036,GO:0032796,GO:0032991,GO:0038180,GO:0042102,GO:0042803,GO:0043029,GO:0043320,GO:0043524,GO:0043548,GO:0048873,GO:0050918,GO:0051015,GO:0051126,GO:0051279,GO:0061502,GO:0071353,GO:0098978</t>
  </si>
  <si>
    <t xml:space="preserve">immunological synapse|phagolysosome assembly|phagocytic cup|actin monomer binding|early endosome|cytosol|actin filament|cell-cell junction|calcium ion transport|actin filament organization|protein C-terminus binding|regulation of cell shape|lamellipodium|positive regulation of cell migration|axon|leukocyte chemotaxis|phagocytic vesicle membrane|cortical actin cytoskeleton|negative regulation of vesicle fusion|cell-substrate adhesion|myosin heavy chain binding|uropod organization|protein-containing complex|nerve growth factor signaling pathway|positive regulation of T cell proliferation|protein homodimerization activity|T cell homeostasis|natural killer cell degranulation|negative regulation of neuron apoptotic process|phosphatidylinositol 3-kinase binding|homeostasis of number of cells within a tissue|positive chemotaxis|actin filament binding|negative regulation of actin nucleation|regulation of release of sequestered calcium ion into cytosol|early endosome to recycling endosome transport|cellular response to interleukin-4|glutamatergic synapse</t>
  </si>
  <si>
    <t xml:space="preserve">path:bom04145,path:bom05152</t>
  </si>
  <si>
    <t xml:space="preserve">Phagosome|Tuberculosis</t>
  </si>
  <si>
    <t xml:space="preserve">SCNN1B</t>
  </si>
  <si>
    <t xml:space="preserve">Amiloride-sensitive sodium channel subunit beta </t>
  </si>
  <si>
    <t xml:space="preserve">GO:0005887,GO:0009897,GO:0015280,GO:0016324,GO:0030659,GO:0034706,GO:0035725,GO:0050699,GO:0050891,GO:0050896,GO:0050909,GO:0055078,GO:0070062</t>
  </si>
  <si>
    <t xml:space="preserve">integral component of plasma membrane|external side of plasma membrane|ligand-gated sodium channel activity|apical plasma membrane|cytoplasmic vesicle membrane|sodium channel complex|sodium ion transmembrane transport|WW domain binding|multicellular organismal water homeostasis|response to stimulus|sensory perception of taste|sodium ion homeostasis|extracellular exosome</t>
  </si>
  <si>
    <t xml:space="preserve">path:bom04742,path:bom04960</t>
  </si>
  <si>
    <t xml:space="preserve">Taste transduction|Aldosterone-regulated sodium reabsorption</t>
  </si>
  <si>
    <t xml:space="preserve">ST3GAL6</t>
  </si>
  <si>
    <t xml:space="preserve">Type 2 lactosamine alpha-2,3-sialyltransferase </t>
  </si>
  <si>
    <t xml:space="preserve">GO:0000139,GO:0006464,GO:0006486,GO:0006664,GO:0008373,GO:0009247,GO:0009311,GO:0016021,GO:0052798,GO:0071354</t>
  </si>
  <si>
    <t xml:space="preserve">Golgi membrane|cellular protein modification process|protein glycosylation|glycolipid metabolic process|sialyltransferase activity|glycolipid biosynthetic process|oligosaccharide metabolic process|integral component of membrane|beta-galactoside alpha-2,3-sialyltransferase activity|cellular response to interleukin-6</t>
  </si>
  <si>
    <t xml:space="preserve">PDZRN4</t>
  </si>
  <si>
    <t xml:space="preserve">PDZ domain-containing RING finger protein 4 </t>
  </si>
  <si>
    <t xml:space="preserve">GO:0016567,GO:0046872,GO:0061630</t>
  </si>
  <si>
    <t xml:space="preserve">protein ubiquitination|metal ion binding|ubiquitin protein ligase activity</t>
  </si>
  <si>
    <t xml:space="preserve">SDAD1</t>
  </si>
  <si>
    <t xml:space="preserve">Protein SDA1 homolog </t>
  </si>
  <si>
    <t xml:space="preserve">GO:0000055,GO:0005634,GO:0005730,GO:0030036,GO:0042273</t>
  </si>
  <si>
    <t xml:space="preserve">ribosomal large subunit export from nucleus|nucleus|nucleolus|actin cytoskeleton organization|ribosomal large subunit biogenesis</t>
  </si>
  <si>
    <t xml:space="preserve">GAR1</t>
  </si>
  <si>
    <t xml:space="preserve">H/ACA ribonucleoprotein complex subunit 1 </t>
  </si>
  <si>
    <t xml:space="preserve">GO:0000454,GO:0000784,GO:0001650,GO:0003723,GO:0005634,GO:0005654,GO:0005697,GO:0007004,GO:0031429,GO:0034513,GO:0070034,GO:0072589,GO:0090661</t>
  </si>
  <si>
    <t xml:space="preserve">snoRNA guided rRNA pseudouridine synthesis|nuclear chromosome, telomeric region|fibrillar center|RNA binding|nucleus|nucleoplasm|telomerase holoenzyme complex|telomere maintenance via telomerase|box H/ACA snoRNP complex|box H/ACA snoRNA binding|telomerase RNA binding|box H/ACA scaRNP complex|box H/ACA telomerase RNP complex</t>
  </si>
  <si>
    <t xml:space="preserve">ABHD3</t>
  </si>
  <si>
    <t xml:space="preserve">Phospholipase ABHD3 </t>
  </si>
  <si>
    <t xml:space="preserve">GO:0004623,GO:0008970,GO:0016021,GO:0016298,GO:0034338,GO:0044255,GO:0046470,GO:0047372,GO:0051792,GO:0051793,GO:0052739,GO:0052740,GO:0102567,GO:0102568</t>
  </si>
  <si>
    <t xml:space="preserve">phospholipase A2 activity|phospholipase A1 activity|integral component of membrane|lipase activity|short-chain carboxylesterase activity|cellular lipid metabolic process|phosphatidylcholine metabolic process|acylglycerol lipase activity|medium-chain fatty acid biosynthetic process|medium-chain fatty acid catabolic process|phosphatidylserine 1-acylhydrolase activity|1-acyl-2-lysophosphatidylserine acylhydrolase activity|phospholipase A2 activity (consuming 1,2-dipalmitoylphosphatidylcholine)|phospholipase A2 activity consuming 1,2-dioleoylphosphatidylethanolamine)</t>
  </si>
  <si>
    <t xml:space="preserve">PLEKHG6</t>
  </si>
  <si>
    <t xml:space="preserve">Pleckstrin homology domain-containing family G member 6 </t>
  </si>
  <si>
    <t xml:space="preserve">GO:0000922,GO:0005089,GO:0005096,GO:0005737,GO:0005813,GO:0005902,GO:0030054,GO:0032154,GO:0035023</t>
  </si>
  <si>
    <t xml:space="preserve">spindle pole|Rho guanyl-nucleotide exchange factor activity|GTPase activator activity|cytoplasm|centrosome|microvillus|cell junction|cleavage furrow|regulation of Rho protein signal transduction</t>
  </si>
  <si>
    <t xml:space="preserve">BHLHE41</t>
  </si>
  <si>
    <t xml:space="preserve">Class E basic helix-loop-helix protein 41 </t>
  </si>
  <si>
    <t xml:space="preserve">GO:0000122,GO:0000977,GO:0000978,GO:0000980,GO:0000981,GO:0001078,GO:0001102,GO:0001227,GO:0001756,GO:0003714,GO:0005634,GO:0007219,GO:0008134,GO:0008283,GO:0009887,GO:0010832,GO:0010944,GO:0030154,GO:0032922,GO:0042803,GO:0042826,GO:0043425,GO:0043426,GO:0043565,GO:0045892,GO:0046982,GO:0050767,GO:0070888,GO:1990837</t>
  </si>
  <si>
    <t xml:space="preserve">negative regulation of transcription by RNA polymerase II|RNA polymerase II regulatory region sequence-specific DNA binding|RNA polymerase II proximal promoter sequence-specific DNA binding|RNA polymerase II distal enhancer sequence-specific DNA binding|DNA-binding transcription factor activity, RNA polymerase II-specific|proximal promoter DNA-binding transcription repressor activity, RNA polymerase II-specific|RNA polymerase II activating transcription factor binding|DNA-binding transcription repressor activity, RNA polymerase II-specific|somitogenesis|transcription corepressor activity|nucleus|Notch signaling pathway|transcription factor binding|cell proliferation|animal organ morphogenesis|negative regulation of myotube differentiation|negative regulation of transcription by competitive promoter binding|cell differentiation|circadian regulation of gene expression|protein homodimerization activity|histone deacetylase binding|bHLH transcription factor binding|MRF binding|sequence-specific DNA binding|negative regulation of transcription, DNA-templated|protein heterodimerization activity|regulation of neurogenesis|E-box binding|sequence-specific double-stranded DNA binding</t>
  </si>
  <si>
    <t xml:space="preserve">LOC102286614</t>
  </si>
  <si>
    <t xml:space="preserve">GVINP1</t>
  </si>
  <si>
    <t xml:space="preserve">Interferon-induced very large GTPase 1 </t>
  </si>
  <si>
    <t xml:space="preserve">GO:0005525,GO:0005634,GO:0005829</t>
  </si>
  <si>
    <t xml:space="preserve">GTP binding|nucleus|cytosol</t>
  </si>
  <si>
    <t xml:space="preserve">RNASE6</t>
  </si>
  <si>
    <t xml:space="preserve">Ribonuclease K6 </t>
  </si>
  <si>
    <t xml:space="preserve">GO:0003676,GO:0004519,GO:0004540,GO:0005615,GO:0005764,GO:0019731,GO:0031410,GO:0045087,GO:0050829,GO:0050830,GO:0051607,GO:0061844</t>
  </si>
  <si>
    <t xml:space="preserve">nucleic acid binding|endonuclease activity|ribonuclease activity|extracellular space|lysosome|antibacterial humoral response|cytoplasmic vesicle|innate immune response|defense response to Gram-negative bacterium|defense response to Gram-positive bacterium|defense response to virus|antimicrobial humoral immune response mediated by antimicrobial peptide</t>
  </si>
  <si>
    <t xml:space="preserve">TBL3</t>
  </si>
  <si>
    <t xml:space="preserve">Transducin beta-like protein 3 </t>
  </si>
  <si>
    <t xml:space="preserve">GO:0000462,GO:0030515,GO:0032040,GO:0034388</t>
  </si>
  <si>
    <t xml:space="preserve">maturation of SSU-rRNA from tricistronic rRNA transcript (SSU-rRNA, 5.8S rRNA, LSU-rRNA)|snoRNA binding|small-subunit processome|Pwp2p-containing subcomplex of 90S preribosome</t>
  </si>
  <si>
    <t xml:space="preserve">LOC102279019</t>
  </si>
  <si>
    <t xml:space="preserve">EXOC4</t>
  </si>
  <si>
    <t xml:space="preserve">Exocyst complex component 4 </t>
  </si>
  <si>
    <t xml:space="preserve">GO:0000145,GO:0005737,GO:0005829,GO:0005886,GO:0005902,GO:0006612,GO:0006887,GO:0006893,GO:0006904,GO:0007268,GO:0016020,GO:0016241,GO:0017160,GO:0030165,GO:0032584,GO:0035748,GO:0045202,GO:0047485,GO:0048341,GO:0090543</t>
  </si>
  <si>
    <t xml:space="preserve">exocyst|cytoplasm|cytosol|plasma membrane|microvillus|protein targeting to membrane|exocytosis|Golgi to plasma membrane transport|vesicle docking involved in exocytosis|chemical synaptic transmission|membrane|regulation of macroautophagy|Ral GTPase binding|PDZ domain binding|growth cone membrane|myelin sheath abaxonal region|synapse|protein N-terminus binding|paraxial mesoderm formation|Flemming body</t>
  </si>
  <si>
    <t xml:space="preserve">OPHN1</t>
  </si>
  <si>
    <t xml:space="preserve">Oligophrenin-1 </t>
  </si>
  <si>
    <t xml:space="preserve">GO:0005096,GO:0005737,GO:0006897,GO:0007165,GO:0007399,GO:0030054,GO:0030424,GO:0034329,GO:0043197,GO:0045198</t>
  </si>
  <si>
    <t xml:space="preserve">GTPase activator activity|cytoplasm|endocytosis|signal transduction|nervous system development|cell junction|axon|cell junction assembly|dendritic spine|establishment of epithelial cell apical/basal polarity</t>
  </si>
  <si>
    <t xml:space="preserve">SLC5A6</t>
  </si>
  <si>
    <t xml:space="preserve">Sodium-dependent multivitamin transporter </t>
  </si>
  <si>
    <t xml:space="preserve">GO:0006814,GO:0015293,GO:0016021</t>
  </si>
  <si>
    <t xml:space="preserve">sodium ion transport|symporter activity|integral component of membrane</t>
  </si>
  <si>
    <t xml:space="preserve">path:bom04977</t>
  </si>
  <si>
    <t xml:space="preserve">Vitamin digestion and absorption</t>
  </si>
  <si>
    <t xml:space="preserve">LOC102276450</t>
  </si>
  <si>
    <t xml:space="preserve">RHOBTB1</t>
  </si>
  <si>
    <t xml:space="preserve">Rho-related BTB domain-containing protein 1 </t>
  </si>
  <si>
    <t xml:space="preserve">path:bom04120</t>
  </si>
  <si>
    <t xml:space="preserve">Ubiquitin mediated proteolysis</t>
  </si>
  <si>
    <t xml:space="preserve">LOC102283513</t>
  </si>
  <si>
    <t xml:space="preserve">OAS1</t>
  </si>
  <si>
    <t xml:space="preserve">2'-5'-oligoadenylate synthase 1 </t>
  </si>
  <si>
    <t xml:space="preserve">GO:0001730,GO:0003725,GO:0005524,GO:0005576,GO:0005634,GO:0005654,GO:0005737,GO:0005739,GO:0005783,GO:0005829,GO:0006006,GO:0006164,GO:0009615,GO:0035457,GO:0042593,GO:0045071,GO:0046872,GO:0051259,GO:0051607,GO:0060333,GO:0060337,GO:0060700</t>
  </si>
  <si>
    <t xml:space="preserve">2'-5'-oligoadenylate synthetase activity|double-stranded RNA binding|ATP binding|extracellular region|nucleus|nucleoplasm|cytoplasm|mitochondrion|endoplasmic reticulum|cytosol|glucose metabolic process|purine nucleotide biosynthetic process|response to virus|cellular response to interferon-alpha|glucose homeostasis|negative regulation of viral genome replication|metal ion binding|protein complex oligomerization|defense response to virus|interferon-gamma-mediated signaling pathway|type I interferon signaling pathway|regulation of ribonuclease activity</t>
  </si>
  <si>
    <t xml:space="preserve">FAM65C</t>
  </si>
  <si>
    <t xml:space="preserve">RIPOR3</t>
  </si>
  <si>
    <t xml:space="preserve">RIPOR family member 3 </t>
  </si>
  <si>
    <t xml:space="preserve">RRP1</t>
  </si>
  <si>
    <t xml:space="preserve">Ribosomal RNA processing protein 1 homolog A </t>
  </si>
  <si>
    <t xml:space="preserve">GO:0003723,GO:0005634,GO:0005730,GO:0006364,GO:0030687,GO:0030688</t>
  </si>
  <si>
    <t xml:space="preserve">RNA binding|nucleus|nucleolus|rRNA processing|preribosome, large subunit precursor|preribosome, small subunit precursor</t>
  </si>
  <si>
    <t xml:space="preserve">FAM129A</t>
  </si>
  <si>
    <t xml:space="preserve">Protein Niban </t>
  </si>
  <si>
    <t xml:space="preserve">GO:0001933,GO:0001934,GO:0005737,GO:0005829,GO:0005886,GO:0016020,GO:0034976,GO:0045727,GO:0070062</t>
  </si>
  <si>
    <t xml:space="preserve">negative regulation of protein phosphorylation|positive regulation of protein phosphorylation|cytoplasm|cytosol|plasma membrane|membrane|response to endoplasmic reticulum stress|positive regulation of translation|extracellular exosome</t>
  </si>
  <si>
    <t xml:space="preserve">IFI16</t>
  </si>
  <si>
    <t xml:space="preserve">Gamma-interferon-inducible protein 16 </t>
  </si>
  <si>
    <t xml:space="preserve">GO:0000122,GO:0000978,GO:0001078,GO:0001819,GO:0002218,GO:0003690,GO:0003723,GO:0005634,GO:0005654,GO:0005730,GO:0005829,GO:0006914,GO:0006954,GO:0008134,GO:0008283,GO:0010506,GO:0016020,GO:0016607,GO:0030097,GO:0030099,GO:0030224,GO:0032481,GO:0032731,GO:0040029,GO:0042149,GO:0042771,GO:0042802,GO:0043392,GO:0045071,GO:0045087,GO:0045824,GO:0045892,GO:0045944,GO:0051607,GO:0071479,GO:0072332,GO:0097202,GO:2000117</t>
  </si>
  <si>
    <t xml:space="preserve">negative regulation of transcription by RNA polymerase II|RNA polymerase II proximal promoter sequence-specific DNA binding|proximal promoter DNA-binding transcription repressor activity, RNA polymerase II-specific|positive regulation of cytokine production|activation of innate immune response|double-stranded DNA binding|RNA binding|nucleus|nucleoplasm|nucleolus|cytosol|autophagy|inflammatory response|transcription factor binding|cell proliferation|regulation of autophagy|membrane|nuclear speck|hemopoiesis|myeloid cell differentiation|monocyte differentiation|positive regulation of type I interferon production|positive regulation of interleukin-1 beta production|regulation of gene expression, epigenetic|cellular response to glucose starvation|intrinsic apoptotic signaling pathway in response to DNA damage by p53 class mediator|identical protein binding|negative regulation of DNA binding|negative regulation of viral genome replication|innate immune response|negative regulation of innate immune response|negative regulation of transcription, DNA-templated|positive regulation of transcription by RNA polymerase II|defense response to virus|cellular response to ionizing radiation|intrinsic apoptotic signaling pathway by p53 class mediator|activation of cysteine-type endopeptidase activity|negative regulation of cysteine-type endopeptidase activity</t>
  </si>
  <si>
    <t xml:space="preserve">path:bom04621</t>
  </si>
  <si>
    <t xml:space="preserve">NOD-like receptor signaling pathway</t>
  </si>
  <si>
    <t xml:space="preserve">NUSAP1</t>
  </si>
  <si>
    <t xml:space="preserve">Nucleolar and spindle-associated protein 1 </t>
  </si>
  <si>
    <t xml:space="preserve">GO:0000281,GO:0003677,GO:0005694,GO:0005730,GO:0005737,GO:0005876,GO:0007076,GO:0008017,GO:0040001,GO:0045840,GO:0072686</t>
  </si>
  <si>
    <t xml:space="preserve">mitotic cytokinesis|DNA binding|chromosome|nucleolus|cytoplasm|spindle microtubule|mitotic chromosome condensation|microtubule binding|establishment of mitotic spindle localization|positive regulation of mitotic nuclear division|mitotic spindle</t>
  </si>
  <si>
    <t xml:space="preserve">LOC102267428</t>
  </si>
  <si>
    <t xml:space="preserve">MAK16</t>
  </si>
  <si>
    <t xml:space="preserve">Protein MAK16 homolog </t>
  </si>
  <si>
    <t xml:space="preserve">GO:0005730,GO:0030687</t>
  </si>
  <si>
    <t xml:space="preserve">nucleolus|preribosome, large subunit precursor</t>
  </si>
  <si>
    <t xml:space="preserve">DIAPH2</t>
  </si>
  <si>
    <t xml:space="preserve">Protein diaphanous homolog 2 </t>
  </si>
  <si>
    <t xml:space="preserve">GO:0003779,GO:0005102,GO:0005730,GO:0005769,GO:0005783,GO:0005829,GO:0007015,GO:0007275,GO:0007292,GO:0017048,GO:0043231,GO:0048477</t>
  </si>
  <si>
    <t xml:space="preserve">actin binding|signaling receptor binding|nucleolus|early endosome|endoplasmic reticulum|cytosol|actin filament organization|multicellular organism development|female gamete generation|Rho GTPase binding|intracellular membrane-bounded organelle|oogenesis</t>
  </si>
  <si>
    <t xml:space="preserve">FHL3</t>
  </si>
  <si>
    <t xml:space="preserve">Four and a half LIM domains protein 3 </t>
  </si>
  <si>
    <t xml:space="preserve">GO:0001725,GO:0003779,GO:0005634,GO:0030018,GO:0030036,GO:0046872</t>
  </si>
  <si>
    <t xml:space="preserve">stress fiber|actin binding|nucleus|Z disc|actin cytoskeleton organization|metal ion binding</t>
  </si>
  <si>
    <t xml:space="preserve">OSBPL7</t>
  </si>
  <si>
    <t xml:space="preserve">Oxysterol-binding protein-related protein 7 </t>
  </si>
  <si>
    <t xml:space="preserve">GO:0005776,GO:0005789,GO:0005829,GO:0005886,GO:0006699,GO:0008289,GO:0010506,GO:0015248,GO:0015485,GO:0016020,GO:0032934,GO:0043231,GO:0071397,GO:0097038,GO:1901800</t>
  </si>
  <si>
    <t xml:space="preserve">autophagosome|endoplasmic reticulum membrane|cytosol|plasma membrane|bile acid biosynthetic process|lipid binding|regulation of autophagy|sterol transporter activity|cholesterol binding|membrane|sterol binding|intracellular membrane-bounded organelle|cellular response to cholesterol|perinuclear endoplasmic reticulum|positive regulation of proteasomal protein catabolic process</t>
  </si>
  <si>
    <t xml:space="preserve">ADGRF2</t>
  </si>
  <si>
    <t xml:space="preserve">Adhesion G-protein coupled receptor F2 </t>
  </si>
  <si>
    <t xml:space="preserve">GO:0004930,GO:0007166,GO:0007186,GO:0016021</t>
  </si>
  <si>
    <t xml:space="preserve">G protein-coupled receptor activity|cell surface receptor signaling pathway|G protein-coupled receptor signaling pathway|integral component of membrane</t>
  </si>
  <si>
    <t xml:space="preserve">NES</t>
  </si>
  <si>
    <t xml:space="preserve">Nestin </t>
  </si>
  <si>
    <t xml:space="preserve">GO:0000086,GO:0005198,GO:0005737,GO:0005882,GO:0007417,GO:0007420,GO:0019215,GO:0030844,GO:0031076,GO:0032091,GO:0043086,GO:0045111,GO:0072089,GO:2000179</t>
  </si>
  <si>
    <t xml:space="preserve">G2/M transition of mitotic cell cycle|structural molecule activity|cytoplasm|intermediate filament|central nervous system development|brain development|intermediate filament binding|positive regulation of intermediate filament depolymerization|embryonic camera-type eye development|negative regulation of protein binding|negative regulation of catalytic activity|intermediate filament cytoskeleton|stem cell proliferation|positive regulation of neural precursor cell proliferation</t>
  </si>
  <si>
    <t xml:space="preserve">DENND1B</t>
  </si>
  <si>
    <t xml:space="preserve">DENN domain-containing protein 1B </t>
  </si>
  <si>
    <t xml:space="preserve">GO:0005829,GO:0006897,GO:0015031,GO:0016607,GO:0017112,GO:0017137,GO:0030136,GO:0032456,GO:0035745,GO:0043231,GO:0043547,GO:0050776,GO:0050852,GO:1901981</t>
  </si>
  <si>
    <t xml:space="preserve">cytosol|endocytosis|protein transport|nuclear speck|Rab guanyl-nucleotide exchange factor activity|Rab GTPase binding|clathrin-coated vesicle|endocytic recycling|T-helper 2 cell cytokine production|intracellular membrane-bounded organelle|positive regulation of GTPase activity|regulation of immune response|T cell receptor signaling pathway|phosphatidylinositol phosphate binding</t>
  </si>
  <si>
    <t xml:space="preserve">LOC102271037</t>
  </si>
  <si>
    <t xml:space="preserve">ERAP2</t>
  </si>
  <si>
    <t xml:space="preserve">Endoplasmic reticulum aminopeptidase 2 </t>
  </si>
  <si>
    <t xml:space="preserve">GO:0002250,GO:0005737,GO:0005788,GO:0005789,GO:0006508,GO:0008270,GO:0016021,GO:0019885,GO:0042277,GO:0043171,GO:0070006</t>
  </si>
  <si>
    <t xml:space="preserve">adaptive immune response|cytoplasm|endoplasmic reticulum lumen|endoplasmic reticulum membrane|proteolysis|zinc ion binding|integral component of membrane|antigen processing and presentation of endogenous peptide antigen via MHC class I|peptide binding|peptide catabolic process|metalloaminopeptidase activity</t>
  </si>
  <si>
    <t xml:space="preserve">SLC4A9</t>
  </si>
  <si>
    <t xml:space="preserve">Anion exchange protein 4 </t>
  </si>
  <si>
    <t xml:space="preserve">GO:0005452,GO:0005886,GO:0005887,GO:0008510,GO:0015301,GO:0015701,GO:0045177,GO:0051453</t>
  </si>
  <si>
    <t xml:space="preserve">inorganic anion exchanger activity|plasma membrane|integral component of plasma membrane|sodium:bicarbonate symporter activity|anion:anion antiporter activity|bicarbonate transport|apical part of cell|regulation of intracellular pH</t>
  </si>
  <si>
    <t xml:space="preserve">ABCA2</t>
  </si>
  <si>
    <t xml:space="preserve">ATP-binding cassette sub-family A member 2 </t>
  </si>
  <si>
    <t xml:space="preserve">path:bom02010,path:bom04142</t>
  </si>
  <si>
    <t xml:space="preserve">ABC transporters|Lysosome</t>
  </si>
  <si>
    <t xml:space="preserve">ACSF3</t>
  </si>
  <si>
    <t xml:space="preserve">Acyl-CoA synthetase family member 3, mitochondrial </t>
  </si>
  <si>
    <t xml:space="preserve">GO:0005524,GO:0005739,GO:0006633,GO:0031957,GO:0090409,GO:0090410</t>
  </si>
  <si>
    <t xml:space="preserve">ATP binding|mitochondrion|fatty acid biosynthetic process|very long-chain fatty acid-CoA ligase activity|malonyl-CoA synthetase activity|malonate catabolic process</t>
  </si>
  <si>
    <t xml:space="preserve">path:bom00061,path:bom00280</t>
  </si>
  <si>
    <t xml:space="preserve">Fatty acid biosynthesis|Valine, leucine and isoleucine degradation</t>
  </si>
  <si>
    <t xml:space="preserve">ALYREF</t>
  </si>
  <si>
    <t xml:space="preserve">Alyref</t>
  </si>
  <si>
    <t xml:space="preserve">THO complex subunit 4 </t>
  </si>
  <si>
    <t xml:space="preserve">GO:0003697,GO:0003723,GO:0005634,GO:0005681,GO:0005737,GO:0006397,GO:0008380,GO:0016607,GO:0051028</t>
  </si>
  <si>
    <t xml:space="preserve">single-stranded DNA binding|RNA binding|nucleus|spliceosomal complex|cytoplasm|mRNA processing|RNA splicing|nuclear speck|mRNA transport</t>
  </si>
  <si>
    <t xml:space="preserve">path:bom03013,path:bom03015,path:bom03040,path:bom05168</t>
  </si>
  <si>
    <t xml:space="preserve">RNA transport|mRNA surveillance pathway|Spliceosome|Herpes simplex virus 1 infection</t>
  </si>
  <si>
    <t xml:space="preserve">HOMER3</t>
  </si>
  <si>
    <t xml:space="preserve">Homer protein homolog 3 </t>
  </si>
  <si>
    <t xml:space="preserve">GO:0005737,GO:0005829,GO:0005886,GO:0006605,GO:0007216,GO:0014069,GO:0030054,GO:0030425,GO:0032703,GO:0035256,GO:0042802,GO:0043005,GO:0045211,GO:0070885,GO:2001256</t>
  </si>
  <si>
    <t xml:space="preserve">cytoplasm|cytosol|plasma membrane|protein targeting|G protein-coupled glutamate receptor signaling pathway|postsynaptic density|cell junction|dendrite|negative regulation of interleukin-2 production|G protein-coupled glutamate receptor binding|identical protein binding|neuron projection|postsynaptic membrane|negative regulation of calcineurin-NFAT signaling cascade|regulation of store-operated calcium entry</t>
  </si>
  <si>
    <t xml:space="preserve">TMEM245</t>
  </si>
  <si>
    <t xml:space="preserve">Transmembrane protein 245 </t>
  </si>
  <si>
    <t xml:space="preserve">GRAMD1A</t>
  </si>
  <si>
    <t xml:space="preserve">GRAM domain-containing protein 1A </t>
  </si>
  <si>
    <t xml:space="preserve">GO:0016021,GO:0031227,GO:0031234,GO:0044232</t>
  </si>
  <si>
    <t xml:space="preserve">integral component of membrane|intrinsic component of endoplasmic reticulum membrane|extrinsic component of cytoplasmic side of plasma membrane|organelle membrane contact site</t>
  </si>
  <si>
    <t xml:space="preserve">FAM151B</t>
  </si>
  <si>
    <t xml:space="preserve">Protein FAM151B </t>
  </si>
  <si>
    <t xml:space="preserve">PLA2G4D</t>
  </si>
  <si>
    <t xml:space="preserve">Cytosolic phospholipase A2 delta </t>
  </si>
  <si>
    <t xml:space="preserve">GO:0004622,GO:0004623,GO:0005509,GO:0005544,GO:0005737,GO:0005829,GO:0006644,GO:0006654,GO:0008970,GO:0016020,GO:0036148,GO:0036149,GO:0036150,GO:0036151,GO:0036152,GO:0046475,GO:0047498,GO:0102567,GO:0102568</t>
  </si>
  <si>
    <t xml:space="preserve">lysophospholipase activity|phospholipase A2 activity|calcium ion binding|calcium-dependent phospholipid binding|cytoplasm|cytosol|phospholipid metabolic process|phosphatidic acid biosynthetic process|phospholipase A1 activity|membrane|phosphatidylglycerol acyl-chain remodeling|phosphatidylinositol acyl-chain remodeling|phosphatidylserine acyl-chain remodeling|phosphatidylcholine acyl-chain remodeling|phosphatidylethanolamine acyl-chain remodeling|glycerophospholipid catabolic process|calcium-dependent phospholipase A2 activity|phospholipase A2 activity (consuming 1,2-dipalmitoylphosphatidylcholine)|phospholipase A2 activity consuming 1,2-dioleoylphosphatidylethanolamine)</t>
  </si>
  <si>
    <t xml:space="preserve">BTG3</t>
  </si>
  <si>
    <t xml:space="preserve">Protein BTG3 </t>
  </si>
  <si>
    <t xml:space="preserve">GO:0005634,GO:0005737,GO:0008285,GO:0045930</t>
  </si>
  <si>
    <t xml:space="preserve">nucleus|cytoplasm|negative regulation of cell proliferation|negative regulation of mitotic cell cycle</t>
  </si>
  <si>
    <t xml:space="preserve">KIF11</t>
  </si>
  <si>
    <t xml:space="preserve">Kinesin-like protein KIF11 </t>
  </si>
  <si>
    <t xml:space="preserve">GO:0000278,GO:0000922,GO:0003777,GO:0005524,GO:0005634,GO:0005819,GO:0005829,GO:0005871,GO:0005874,GO:0005876,GO:0006890,GO:0007018,GO:0007051,GO:0007052,GO:0007100,GO:0008017,GO:0008574,GO:0016020,GO:0016887,GO:0019886,GO:0019901,GO:0044877,GO:0046602,GO:0051301,GO:0072686,GO:0090307</t>
  </si>
  <si>
    <t xml:space="preserve">mitotic cell cycle|spindle pole|microtubule motor activity|ATP binding|nucleus|spindle|cytosol|kinesin complex|microtubule|spindle microtubule|retrograde vesicle-mediated transport, Golgi to ER|microtubule-based movement|spindle organization|mitotic spindle organization|mitotic centrosome separation|microtubule binding|ATP-dependent microtubule motor activity, plus-end-directed|membrane|ATPase activity|antigen processing and presentation of exogenous peptide antigen via MHC class II|protein kinase binding|protein-containing complex binding|regulation of mitotic centrosome separation|cell division|mitotic spindle|mitotic spindle assembly</t>
  </si>
  <si>
    <t xml:space="preserve">MTUS2</t>
  </si>
  <si>
    <t xml:space="preserve">Microtubule-associated tumor suppressor candidate 2 </t>
  </si>
  <si>
    <t xml:space="preserve">GO:0005634,GO:0005737,GO:0005874,GO:0008017,GO:0042803</t>
  </si>
  <si>
    <t xml:space="preserve">nucleus|cytoplasm|microtubule|microtubule binding|protein homodimerization activity</t>
  </si>
  <si>
    <t xml:space="preserve">VASH2</t>
  </si>
  <si>
    <t xml:space="preserve">Tubulinyl-Tyr carboxypeptidase 2 </t>
  </si>
  <si>
    <t xml:space="preserve">GO:0000768,GO:0001938,GO:0003779,GO:0004181,GO:0005576,GO:0005737,GO:0006508,GO:0045766,GO:0060716,GO:0140253</t>
  </si>
  <si>
    <t xml:space="preserve">syncytium formation by plasma membrane fusion|positive regulation of endothelial cell proliferation|actin binding|metallocarboxypeptidase activity|extracellular region|cytoplasm|proteolysis|positive regulation of angiogenesis|labyrinthine layer blood vessel development|cell-cell fusion</t>
  </si>
  <si>
    <t xml:space="preserve">STMN2</t>
  </si>
  <si>
    <t xml:space="preserve">Stmn2</t>
  </si>
  <si>
    <t xml:space="preserve">Stathmin-2 </t>
  </si>
  <si>
    <t xml:space="preserve">GO:0005737,GO:0005768,GO:0005794,GO:0007019,GO:0007026,GO:0010976,GO:0010977,GO:0015631,GO:0016020,GO:0030027,GO:0030426,GO:0031110,GO:0031115,GO:0031117,GO:0031175,GO:0031982,GO:0043005,GO:0043025,GO:0048306,GO:0048471,GO:0051493,GO:1990090</t>
  </si>
  <si>
    <t xml:space="preserve">cytoplasm|endosome|Golgi apparatus|microtubule depolymerization|negative regulation of microtubule depolymerization|positive regulation of neuron projection development|negative regulation of neuron projection development|tubulin binding|membrane|lamellipodium|growth cone|regulation of microtubule polymerization or depolymerization|negative regulation of microtubule polymerization|positive regulation of microtubule depolymerization|neuron projection development|vesicle|neuron projection|neuronal cell body|calcium-dependent protein binding|perinuclear region of cytoplasm|regulation of cytoskeleton organization|cellular response to nerve growth factor stimulus</t>
  </si>
  <si>
    <t xml:space="preserve">LOC102267962</t>
  </si>
  <si>
    <t xml:space="preserve">RBP1</t>
  </si>
  <si>
    <t xml:space="preserve">Retinol-binding protein 1 </t>
  </si>
  <si>
    <t xml:space="preserve">GO:0002138,GO:0005654,GO:0005811,GO:0005829,GO:0006776,GO:0016918,GO:0030852,GO:0033189,GO:0042572,GO:0055088,GO:1904768</t>
  </si>
  <si>
    <t xml:space="preserve">retinoic acid biosynthetic process|nucleoplasm|lipid droplet|cytosol|vitamin A metabolic process|retinal binding|regulation of granulocyte differentiation|response to vitamin A|retinol metabolic process|lipid homeostasis|all-trans-retinol binding</t>
  </si>
  <si>
    <t xml:space="preserve">LOC102281973</t>
  </si>
  <si>
    <t xml:space="preserve">SCP2</t>
  </si>
  <si>
    <t xml:space="preserve">Non-specific lipid-transfer protein </t>
  </si>
  <si>
    <t xml:space="preserve">GO:0005739,GO:0005777,GO:0006694,GO:0008289,GO:0015914,GO:0032385,GO:0033814,GO:1901373</t>
  </si>
  <si>
    <t xml:space="preserve">mitochondrion|peroxisome|steroid biosynthetic process|lipid binding|phospholipid transport|positive regulation of intracellular cholesterol transport|propanoyl-CoA C-acyltransferase activity|lipid hydroperoxide transport</t>
  </si>
  <si>
    <t xml:space="preserve">path:bom00120,path:bom01040,path:bom03320,path:bom04146</t>
  </si>
  <si>
    <t xml:space="preserve">Primary bile acid biosynthesis|Biosynthesis of unsaturated fatty acids|PPAR signaling pathway|Peroxisome</t>
  </si>
  <si>
    <t xml:space="preserve">TPPP3</t>
  </si>
  <si>
    <t xml:space="preserve">Tubulin polymerization-promoting protein family member 3 </t>
  </si>
  <si>
    <t xml:space="preserve">GO:0001578,GO:0005874,GO:0015631,GO:0032273,GO:0046785,GO:0048471,GO:0097427</t>
  </si>
  <si>
    <t xml:space="preserve">microtubule bundle formation|microtubule|tubulin binding|positive regulation of protein polymerization|microtubule polymerization|perinuclear region of cytoplasm|microtubule bundle</t>
  </si>
  <si>
    <t xml:space="preserve">OTUD1</t>
  </si>
  <si>
    <t xml:space="preserve">Otud1</t>
  </si>
  <si>
    <t xml:space="preserve">OTU domain-containing protein 1 </t>
  </si>
  <si>
    <t xml:space="preserve">GO:0004843,GO:0070536</t>
  </si>
  <si>
    <t xml:space="preserve">thiol-dependent ubiquitin-specific protease activity|protein K63-linked deubiquitination</t>
  </si>
  <si>
    <t xml:space="preserve">LPAR2</t>
  </si>
  <si>
    <t xml:space="preserve">Lysophosphatidic acid receptor 2 </t>
  </si>
  <si>
    <t xml:space="preserve">path:bom04015,path:bom04072,path:bom04080,path:bom04151,path:bom04810,path:bom05200</t>
  </si>
  <si>
    <t xml:space="preserve">Rap1 signaling pathway|Phospholipase D signaling pathway|Neuroactive ligand-receptor interaction|PI3K-Akt signaling pathway|Regulation of actin cytoskeleton|Pathways in cancer</t>
  </si>
  <si>
    <t xml:space="preserve">EML5</t>
  </si>
  <si>
    <t xml:space="preserve">Echinoderm microtubule-associated protein-like 5 </t>
  </si>
  <si>
    <t xml:space="preserve">GO:0003824,GO:0005737,GO:0005874,GO:0008017,GO:0015630,GO:0070062</t>
  </si>
  <si>
    <t xml:space="preserve">catalytic activity|cytoplasm|microtubule|microtubule binding|microtubule cytoskeleton|extracellular exosome</t>
  </si>
  <si>
    <t xml:space="preserve">MEST</t>
  </si>
  <si>
    <t xml:space="preserve">Mesoderm-specific transcript homolog protein </t>
  </si>
  <si>
    <t xml:space="preserve">GO:0005783,GO:0005789,GO:0010883,GO:0016021,GO:0016787</t>
  </si>
  <si>
    <t xml:space="preserve">endoplasmic reticulum|endoplasmic reticulum membrane|regulation of lipid storage|integral component of membrane|hydrolase activity</t>
  </si>
  <si>
    <t xml:space="preserve">POLR3A</t>
  </si>
  <si>
    <t xml:space="preserve">DNA-directed RNA polymerase III subunit RPC1 </t>
  </si>
  <si>
    <t xml:space="preserve">GO:0003677,GO:0003682,GO:0003899,GO:0005654,GO:0005666,GO:0006383,GO:0032728,GO:0045087,GO:0046872,GO:0051607</t>
  </si>
  <si>
    <t xml:space="preserve">DNA binding|chromatin binding|DNA-directed 5'-3' RNA polymerase activity|nucleoplasm|RNA polymerase III complex|transcription by RNA polymerase III|positive regulation of interferon-beta production|innate immune response|metal ion binding|defense response to virus</t>
  </si>
  <si>
    <t xml:space="preserve">PSTPIP2</t>
  </si>
  <si>
    <t xml:space="preserve">Proline-serine-threonine phosphatase-interacting protein 2 </t>
  </si>
  <si>
    <t xml:space="preserve">GO:0005737,GO:0005829,GO:0005856,GO:0005884,GO:0005886,GO:0008092,GO:0016477,GO:0030041,GO:0051015</t>
  </si>
  <si>
    <t xml:space="preserve">cytoplasm|cytosol|cytoskeleton|actin filament|plasma membrane|cytoskeletal protein binding|cell migration|actin filament polymerization|actin filament binding</t>
  </si>
  <si>
    <t xml:space="preserve">HINT3</t>
  </si>
  <si>
    <t xml:space="preserve">Histidine triad nucleotide-binding protein 3 </t>
  </si>
  <si>
    <t xml:space="preserve">GO:0000166,GO:0005634,GO:0005737,GO:0016787</t>
  </si>
  <si>
    <t xml:space="preserve">nucleotide binding|nucleus|cytoplasm|hydrolase activity</t>
  </si>
  <si>
    <t xml:space="preserve">SOX15</t>
  </si>
  <si>
    <t xml:space="preserve">Sox15</t>
  </si>
  <si>
    <t xml:space="preserve">Protein SOX-15 </t>
  </si>
  <si>
    <t xml:space="preserve">GO:0000122,GO:0000981,GO:0001077,GO:0003677,GO:0003682,GO:0005634,GO:0005737,GO:0006355,GO:0014718,GO:0030154,GO:0043403,GO:0044798,GO:0045843,GO:0045944,GO:0046982,GO:0048627,GO:0070318,GO:2000288</t>
  </si>
  <si>
    <t xml:space="preserve">negative regulation of transcription by RNA polymerase II|DNA-binding transcription factor activity, RNA polymerase II-specific|proximal promoter DNA-binding transcription activator activity, RNA polymerase II-specific|DNA binding|chromatin binding|nucleus|cytoplasm|regulation of transcription, DNA-templated|positive regulation of satellite cell activation involved in skeletal muscle regeneration|cell differentiation|skeletal muscle tissue regeneration|nuclear transcription factor complex|negative regulation of striated muscle tissue development|positive regulation of transcription by RNA polymerase II|protein heterodimerization activity|myoblast development|positive regulation of G0 to G1 transition|positive regulation of myoblast proliferation</t>
  </si>
  <si>
    <t xml:space="preserve">AIF1</t>
  </si>
  <si>
    <t xml:space="preserve">Allograft inflammatory factor 1 </t>
  </si>
  <si>
    <t xml:space="preserve">GO:0001891,GO:0005509,GO:0005634,GO:0005737,GO:0005829,GO:0005884,GO:0006911,GO:0006954,GO:0016601,GO:0030027,GO:0030041,GO:0032587,GO:0042102,GO:0042995,GO:0048471,GO:0048661,GO:0048662,GO:0051015,GO:0051017,GO:0071346,GO:0071672,GO:0071673,GO:0090026,GO:0097178,GO:1900087,GO:2000406</t>
  </si>
  <si>
    <t xml:space="preserve">phagocytic cup|calcium ion binding|nucleus|cytoplasm|cytosol|actin filament|phagocytosis, engulfment|inflammatory response|Rac protein signal transduction|lamellipodium|actin filament polymerization|ruffle membrane|positive regulation of T cell proliferation|cell projection|perinuclear region of cytoplasm|positive regulation of smooth muscle cell proliferation|negative regulation of smooth muscle cell proliferation|actin filament binding|actin filament bundle assembly|cellular response to interferon-gamma|negative regulation of smooth muscle cell chemotaxis|positive regulation of smooth muscle cell chemotaxis|positive regulation of monocyte chemotaxis|ruffle assembly|positive regulation of G1/S transition of mitotic cell cycle|positive regulation of T cell migration</t>
  </si>
  <si>
    <t xml:space="preserve">ARG1</t>
  </si>
  <si>
    <t xml:space="preserve">Arginase-1 </t>
  </si>
  <si>
    <t xml:space="preserve">GO:0000050,GO:0004053,GO:0005615,GO:0005737,GO:0005829,GO:0019547,GO:0030145,GO:0042832,GO:0046007,GO:0060336,GO:0070965,GO:2000552</t>
  </si>
  <si>
    <t xml:space="preserve">urea cycle|arginase activity|extracellular space|cytoplasm|cytosol|arginine catabolic process to ornithine|manganese ion binding|defense response to protozoan|negative regulation of activated T cell proliferation|negative regulation of interferon-gamma-mediated signaling pathway|positive regulation of neutrophil mediated killing of fungus|negative regulation of T-helper 2 cell cytokine production</t>
  </si>
  <si>
    <t xml:space="preserve">path:bom00220,path:bom00330,path:bom05146</t>
  </si>
  <si>
    <t xml:space="preserve">Arginine biosynthesis|Arginine and proline metabolism|Amoebiasis</t>
  </si>
  <si>
    <t xml:space="preserve">ABI2</t>
  </si>
  <si>
    <t xml:space="preserve">Abl interactor 2 </t>
  </si>
  <si>
    <t xml:space="preserve">GO:0003677,GO:0005634,GO:0005737,GO:0005829,GO:0005856,GO:0005913,GO:0007010,GO:0007611,GO:0008093,GO:0008154,GO:0016032,GO:0016358,GO:0016477,GO:0016601,GO:0017124,GO:0018108,GO:0019900,GO:0030027,GO:0030425,GO:0031209,GO:0031625,GO:0032433,GO:0043010,GO:0044877,GO:0070064,GO:2000601</t>
  </si>
  <si>
    <t xml:space="preserve">DNA binding|nucleus|cytoplasm|cytosol|cytoskeleton|cell-cell adherens junction|cytoskeleton organization|learning or memory|cytoskeletal adaptor activity|actin polymerization or depolymerization|viral process|dendrite development|cell migration|Rac protein signal transduction|SH3 domain binding|peptidyl-tyrosine phosphorylation|kinase binding|lamellipodium|dendrite|SCAR complex|ubiquitin protein ligase binding|filopodium tip|camera-type eye development|protein-containing complex binding|proline-rich region binding|positive regulation of Arp2/3 complex-mediated actin nucleation</t>
  </si>
  <si>
    <t xml:space="preserve">ADAMTS6</t>
  </si>
  <si>
    <t xml:space="preserve">A disintegrin and metalloproteinase with thrombospondin motifs 6 </t>
  </si>
  <si>
    <t xml:space="preserve">GO:0003279,GO:0004222,GO:0005576,GO:0008237,GO:0035904,GO:0046872,GO:0060976</t>
  </si>
  <si>
    <t xml:space="preserve">cardiac septum development|metalloendopeptidase activity|extracellular region|metallopeptidase activity|aorta development|metal ion binding|coronary vasculature development</t>
  </si>
  <si>
    <t xml:space="preserve">GFPT2</t>
  </si>
  <si>
    <t xml:space="preserve">Glutamine--fructose-6-phosphate aminotransferase [isomerizing] 2 </t>
  </si>
  <si>
    <t xml:space="preserve">GO:0004360,GO:0006002,GO:0006047,GO:0006048,GO:0006487,GO:0006541,GO:0097367,GO:1990830</t>
  </si>
  <si>
    <t xml:space="preserve">glutamine-fructose-6-phosphate transaminase (isomerizing) activity|fructose 6-phosphate metabolic process|UDP-N-acetylglucosamine metabolic process|UDP-N-acetylglucosamine biosynthetic process|protein N-linked glycosylation|glutamine metabolic process|carbohydrate derivative binding|cellular response to leukemia inhibitory factor</t>
  </si>
  <si>
    <t xml:space="preserve">path:bom00250,path:bom00520,path:bom04931</t>
  </si>
  <si>
    <t xml:space="preserve">Alanine, aspartate and glutamate metabolism|Amino sugar and nucleotide sugar metabolism|Insulin resistance</t>
  </si>
  <si>
    <t xml:space="preserve">ZNF367</t>
  </si>
  <si>
    <t xml:space="preserve">Znf367</t>
  </si>
  <si>
    <t xml:space="preserve">Zinc finger protein 367 </t>
  </si>
  <si>
    <t xml:space="preserve">GO:0000981,GO:0003677,GO:0003700,GO:0005634,GO:0005654,GO:0006357,GO:0046872</t>
  </si>
  <si>
    <t xml:space="preserve">DNA-binding transcription factor activity, RNA polymerase II-specific|DNA binding|DNA-binding transcription factor activity|nucleus|nucleoplasm|regulation of transcription by RNA polymerase II|metal ion binding</t>
  </si>
  <si>
    <t xml:space="preserve">NATD1</t>
  </si>
  <si>
    <t xml:space="preserve">Protein NATD1 </t>
  </si>
  <si>
    <t xml:space="preserve">GO:0006473,GO:0016410</t>
  </si>
  <si>
    <t xml:space="preserve">protein acetylation|N-acyltransferase activity</t>
  </si>
  <si>
    <t xml:space="preserve">CMPK2</t>
  </si>
  <si>
    <t xml:space="preserve">UMP-CMP kinase 2, mitochondrial </t>
  </si>
  <si>
    <t xml:space="preserve">GO:0004127,GO:0004550,GO:0004798,GO:0005524,GO:0005737,GO:0005739,GO:0006165,GO:0006227,GO:0006233,GO:0006235,GO:0009041,GO:0009142,GO:0033862,GO:0071222</t>
  </si>
  <si>
    <t xml:space="preserve">cytidylate kinase activity|nucleoside diphosphate kinase activity|thymidylate kinase activity|ATP binding|cytoplasm|mitochondrion|nucleoside diphosphate phosphorylation|dUDP biosynthetic process|dTDP biosynthetic process|dTTP biosynthetic process|uridylate kinase activity|nucleoside triphosphate biosynthetic process|UMP kinase activity|cellular response to lipopolysaccharide</t>
  </si>
  <si>
    <t xml:space="preserve">path:bom00240</t>
  </si>
  <si>
    <t xml:space="preserve">Pyrimidine metabolism</t>
  </si>
  <si>
    <t xml:space="preserve">LOC102275834</t>
  </si>
  <si>
    <t xml:space="preserve">GUSB</t>
  </si>
  <si>
    <t xml:space="preserve">Beta-glucuronidase </t>
  </si>
  <si>
    <t xml:space="preserve">GO:0004566,GO:0005764,GO:0019391,GO:0030246</t>
  </si>
  <si>
    <t xml:space="preserve">beta-glucuronidase activity|lysosome|glucuronoside catabolic process|carbohydrate binding</t>
  </si>
  <si>
    <t xml:space="preserve">path:bom00040,path:bom00531,path:bom00860,path:bom00983,path:bom04142</t>
  </si>
  <si>
    <t xml:space="preserve">Pentose and glucuronate interconversions|Glycosaminoglycan degradation|Porphyrin and chlorophyll metabolism|Drug metabolism - other enzymes|Lysosome</t>
  </si>
  <si>
    <t xml:space="preserve">PRPS1</t>
  </si>
  <si>
    <t xml:space="preserve">Prps1</t>
  </si>
  <si>
    <t xml:space="preserve">Ribose-phosphate pyrophosphokinase 1 </t>
  </si>
  <si>
    <t xml:space="preserve">GO:0000287,GO:0002189,GO:0004749,GO:0005524,GO:0005737,GO:0006015,GO:0006164,GO:0006167,GO:0009116,GO:0009165,GO:0016208,GO:0016301,GO:0019003,GO:0019693,GO:0030246,GO:0031100,GO:0032991,GO:0042803,GO:0043531</t>
  </si>
  <si>
    <t xml:space="preserve">magnesium ion binding|ribose phosphate diphosphokinase complex|ribose phosphate diphosphokinase activity|ATP binding|cytoplasm|5-phosphoribose 1-diphosphate biosynthetic process|purine nucleotide biosynthetic process|AMP biosynthetic process|nucleoside metabolic process|nucleotide biosynthetic process|AMP binding|kinase activity|GDP binding|ribose phosphate metabolic process|carbohydrate binding|animal organ regeneration|protein-containing complex|protein homodimerization activity|ADP binding</t>
  </si>
  <si>
    <t xml:space="preserve">path:bom00030,path:bom00230</t>
  </si>
  <si>
    <t xml:space="preserve">Pentose phosphate pathway|Purine metabolism</t>
  </si>
  <si>
    <t xml:space="preserve">BYSL</t>
  </si>
  <si>
    <t xml:space="preserve">Bystin </t>
  </si>
  <si>
    <t xml:space="preserve">GO:0000462,GO:0001829,GO:0005634,GO:0005730,GO:0005737,GO:0006364,GO:0008283,GO:0030515,GO:0030688,GO:0045177</t>
  </si>
  <si>
    <t xml:space="preserve">maturation of SSU-rRNA from tricistronic rRNA transcript (SSU-rRNA, 5.8S rRNA, LSU-rRNA)|trophectodermal cell differentiation|nucleus|nucleolus|cytoplasm|rRNA processing|cell proliferation|snoRNA binding|preribosome, small subunit precursor|apical part of cell</t>
  </si>
  <si>
    <t xml:space="preserve">NAV3</t>
  </si>
  <si>
    <t xml:space="preserve">Neuron navigator 3 </t>
  </si>
  <si>
    <t xml:space="preserve">GO:0005524,GO:0005640,GO:0007026,GO:0007399,GO:0008017,GO:0022008,GO:0030336,GO:0031116,GO:0032703,GO:1905929</t>
  </si>
  <si>
    <t xml:space="preserve">ATP binding|nuclear outer membrane|negative regulation of microtubule depolymerization|nervous system development|microtubule binding|neurogenesis|negative regulation of cell migration|positive regulation of microtubule polymerization|negative regulation of interleukin-2 production|positive regulation of invadopodium disassembly</t>
  </si>
  <si>
    <t xml:space="preserve">UTP18</t>
  </si>
  <si>
    <t xml:space="preserve">U3 small nucleolar RNA-associated protein 18 homolog </t>
  </si>
  <si>
    <t xml:space="preserve">GO:0003723,GO:0005634,GO:0005654,GO:0005730,GO:0006364,GO:0031965,GO:0032040,GO:0034388</t>
  </si>
  <si>
    <t xml:space="preserve">RNA binding|nucleus|nucleoplasm|nucleolus|rRNA processing|nuclear membrane|small-subunit processome|Pwp2p-containing subcomplex of 90S preribosome</t>
  </si>
  <si>
    <t xml:space="preserve">LOC102284391</t>
  </si>
  <si>
    <t xml:space="preserve">HLA-DMA</t>
  </si>
  <si>
    <t xml:space="preserve">HLA class II histocompatibility antigen, DM alpha chain </t>
  </si>
  <si>
    <t xml:space="preserve">GO:0002503,GO:0005765,GO:0006955,GO:0009986,GO:0016020,GO:0016021,GO:0019886,GO:0023026,GO:0031902,GO:0042613,GO:0043231</t>
  </si>
  <si>
    <t xml:space="preserve">peptide antigen assembly with MHC class II protein complex|lysosomal membrane|immune response|cell surface|membrane|integral component of membrane|antigen processing and presentation of exogenous peptide antigen via MHC class II|MHC class II protein complex binding|late endosome membrane|MHC class II protein complex|intracellular membrane-bounded organelle</t>
  </si>
  <si>
    <t xml:space="preserve">MRPS36</t>
  </si>
  <si>
    <t xml:space="preserve">28S ribosomal protein S36, mitochondrial </t>
  </si>
  <si>
    <t xml:space="preserve">GO:0005743,GO:0005763,GO:0006103,GO:0009353,GO:0055114</t>
  </si>
  <si>
    <t xml:space="preserve">mitochondrial inner membrane|mitochondrial small ribosomal subunit|2-oxoglutarate metabolic process|mitochondrial oxoglutarate dehydrogenase complex|oxidation-reduction process</t>
  </si>
  <si>
    <t xml:space="preserve">HLF</t>
  </si>
  <si>
    <t xml:space="preserve">Hepatic leukemia factor </t>
  </si>
  <si>
    <t xml:space="preserve">LOC102285057</t>
  </si>
  <si>
    <t xml:space="preserve">HRNR</t>
  </si>
  <si>
    <t xml:space="preserve">Hornerin </t>
  </si>
  <si>
    <t xml:space="preserve">GO:0001533,GO:0005509,GO:0005576,GO:0005634,GO:0005737,GO:0030280,GO:0031424,GO:0035578,GO:0036457,GO:0043163,GO:0043312,GO:0046914,GO:0048471,GO:0061436,GO:0062023,GO:0070062</t>
  </si>
  <si>
    <t xml:space="preserve">cornified envelope|calcium ion binding|extracellular region|nucleus|cytoplasm|structural constituent of epidermis|keratinization|azurophil granule lumen|keratohyalin granule|cell envelope organization|neutrophil degranulation|transition metal ion binding|perinuclear region of cytoplasm|establishment of skin barrier|collagen-containing extracellular matrix|extracellular exosome</t>
  </si>
  <si>
    <t xml:space="preserve">PLCH1</t>
  </si>
  <si>
    <t xml:space="preserve">1-phosphatidylinositol 4,5-bisphosphate phosphodiesterase eta-1 </t>
  </si>
  <si>
    <t xml:space="preserve">GO:0004435,GO:0005509,GO:0005737,GO:0005829,GO:0005886,GO:0016042,GO:0043231,GO:0043647,GO:0048015,GO:0050429</t>
  </si>
  <si>
    <t xml:space="preserve">phosphatidylinositol phospholipase C activity|calcium ion binding|cytoplasm|cytosol|plasma membrane|lipid catabolic process|intracellular membrane-bounded organelle|inositol phosphate metabolic process|phosphatidylinositol-mediated signaling|calcium-dependent phospholipase C activity</t>
  </si>
  <si>
    <t xml:space="preserve">path:bom00562</t>
  </si>
  <si>
    <t xml:space="preserve">Inositol phosphate metabolism</t>
  </si>
  <si>
    <t xml:space="preserve">SDK2</t>
  </si>
  <si>
    <t xml:space="preserve">Protein sidekick-2 </t>
  </si>
  <si>
    <t xml:space="preserve">HPSE</t>
  </si>
  <si>
    <t xml:space="preserve">Heparanase </t>
  </si>
  <si>
    <t xml:space="preserve">GO:0005634,GO:0005765,GO:0007160,GO:0030200,GO:0030305,GO:0031012,GO:0060055</t>
  </si>
  <si>
    <t xml:space="preserve">nucleus|lysosomal membrane|cell-matrix adhesion|heparan sulfate proteoglycan catabolic process|heparanase activity|extracellular matrix|angiogenesis involved in wound healing</t>
  </si>
  <si>
    <t xml:space="preserve">path:bom00531,path:bom05205</t>
  </si>
  <si>
    <t xml:space="preserve">Glycosaminoglycan degradation|Proteoglycans in cancer</t>
  </si>
  <si>
    <t xml:space="preserve">FMO4</t>
  </si>
  <si>
    <t xml:space="preserve">Dimethylaniline monooxygenase [N-oxide-forming] 4 </t>
  </si>
  <si>
    <t xml:space="preserve">MREG</t>
  </si>
  <si>
    <t xml:space="preserve">Melanoregulin </t>
  </si>
  <si>
    <t xml:space="preserve">GO:0016324,GO:0030318,GO:0032402,GO:0032991,GO:0042470</t>
  </si>
  <si>
    <t xml:space="preserve">apical plasma membrane|melanocyte differentiation|melanosome transport|protein-containing complex|melanosome</t>
  </si>
  <si>
    <t xml:space="preserve">IBA57</t>
  </si>
  <si>
    <t xml:space="preserve">Putative transferase CAF17, mitochondrial </t>
  </si>
  <si>
    <t xml:space="preserve">GO:0003723,GO:0005739,GO:0005759,GO:0006783,GO:0016226,GO:0016740</t>
  </si>
  <si>
    <t xml:space="preserve">RNA binding|mitochondrion|mitochondrial matrix|heme biosynthetic process|iron-sulfur cluster assembly|transferase activity</t>
  </si>
  <si>
    <t xml:space="preserve">LOC102265716</t>
  </si>
  <si>
    <t xml:space="preserve">GO:0004674,GO:0005524,GO:0005737,GO:0005829,GO:0005923,GO:0006468,GO:0006811,GO:0006821,GO:0008104,GO:0010766,GO:0016020,GO:0019869,GO:0019870,GO:0030644,GO:0032414,GO:0035556,GO:0050794,GO:0050801,GO:0070294,GO:0072156,GO:0090188,GO:1903288,GO:2000651</t>
  </si>
  <si>
    <t xml:space="preserve">protein serine/threonine kinase activity|ATP binding|cytoplasm|cytosol|bicellular tight junction|protein phosphorylation|ion transport|chloride transport|protein localization|negative regulation of sodium ion transport|membrane|chloride channel inhibitor activity|potassium channel inhibitor activity|cellular chloride ion homeostasis|positive regulation of ion transmembrane transporter activity|intracellular signal transduction|regulation of cellular process|ion homeostasis|renal sodium ion absorption|distal tubule morphogenesis|negative regulation of pancreatic juice secretion|positive regulation of potassium ion import|positive regulation of sodium ion transmembrane transporter activity</t>
  </si>
  <si>
    <t xml:space="preserve">YOD1</t>
  </si>
  <si>
    <t xml:space="preserve">Ubiquitin thioesterase OTU1 </t>
  </si>
  <si>
    <t xml:space="preserve">GO:0003676,GO:0004843,GO:0005737,GO:0005829,GO:0016236,GO:0016579,GO:0030433,GO:0030968,GO:0031625,GO:0035523,GO:0035871,GO:0046872,GO:0070536,GO:0071108,GO:1904265,GO:1990167,GO:1990168,GO:1990380</t>
  </si>
  <si>
    <t xml:space="preserve">nucleic acid binding|thiol-dependent ubiquitin-specific protease activity|cytoplasm|cytosol|macroautophagy|protein deubiquitination|ubiquitin-dependent ERAD pathway|endoplasmic reticulum unfolded protein response|ubiquitin protein ligase binding|protein K29-linked deubiquitination|protein K11-linked deubiquitination|metal ion binding|protein K63-linked deubiquitination|protein K48-linked deubiquitination|ubiquitin-specific protease activity involved in negative regulation of retrograde protein transport, ER to cytosol|protein K27-linked deubiquitination|protein K33-linked deubiquitination|Lys48-specific deubiquitinase activity</t>
  </si>
  <si>
    <t xml:space="preserve">DFNB31</t>
  </si>
  <si>
    <t xml:space="preserve">WHRN</t>
  </si>
  <si>
    <t xml:space="preserve">Whirlin </t>
  </si>
  <si>
    <t xml:space="preserve">BUB1</t>
  </si>
  <si>
    <t xml:space="preserve">Mitotic checkpoint serine/threonine-protein kinase BUB1 </t>
  </si>
  <si>
    <t xml:space="preserve">path:bom04110,path:bom04114,path:bom04914</t>
  </si>
  <si>
    <t xml:space="preserve">Cell cycle|Oocyte meiosis|Progesterone-mediated oocyte maturation</t>
  </si>
  <si>
    <t xml:space="preserve">LRRC17</t>
  </si>
  <si>
    <t xml:space="preserve">Leucine-rich repeat-containing protein 17 </t>
  </si>
  <si>
    <t xml:space="preserve">GO:0001503,GO:0005615,GO:0031012,GO:0045671,GO:0048539</t>
  </si>
  <si>
    <t xml:space="preserve">ossification|extracellular space|extracellular matrix|negative regulation of osteoclast differentiation|bone marrow development</t>
  </si>
  <si>
    <t xml:space="preserve">ARHGEF19</t>
  </si>
  <si>
    <t xml:space="preserve">Rho guanine nucleotide exchange factor 19 </t>
  </si>
  <si>
    <t xml:space="preserve">GO:0005085,GO:0005089,GO:0005096,GO:0005829,GO:0007186,GO:0032956,GO:0035023,GO:0042060,GO:0043065,GO:0051056,GO:0060071</t>
  </si>
  <si>
    <t xml:space="preserve">guanyl-nucleotide exchange factor activity|Rho guanyl-nucleotide exchange factor activity|GTPase activator activity|cytosol|G protein-coupled receptor signaling pathway|regulation of actin cytoskeleton organization|regulation of Rho protein signal transduction|wound healing|positive regulation of apoptotic process|regulation of small GTPase mediated signal transduction|Wnt signaling pathway, planar cell polarity pathway</t>
  </si>
  <si>
    <t xml:space="preserve">RAB11FIP4</t>
  </si>
  <si>
    <t xml:space="preserve">Rab11 family-interacting protein 4 </t>
  </si>
  <si>
    <t xml:space="preserve">GO:0003407,GO:0005509,GO:0005615,GO:0005768,GO:0005815,GO:0005819,GO:0016032,GO:0017137,GO:0030139,GO:0030306,GO:0030496,GO:0032154,GO:0032456,GO:0032465,GO:0042803,GO:0048471,GO:0055038,GO:1903452</t>
  </si>
  <si>
    <t xml:space="preserve">neural retina development|calcium ion binding|extracellular space|endosome|microtubule organizing center|spindle|viral process|Rab GTPase binding|endocytic vesicle|ADP-ribosylation factor binding|midbody|cleavage furrow|endocytic recycling|regulation of cytokinesis|protein homodimerization activity|perinuclear region of cytoplasm|recycling endosome membrane|positive regulation of G1 to G0 transition</t>
  </si>
  <si>
    <t xml:space="preserve">ANKRD24</t>
  </si>
  <si>
    <t xml:space="preserve">Ankyrin repeat domain-containing protein 24 </t>
  </si>
  <si>
    <t xml:space="preserve">ADAMTS12</t>
  </si>
  <si>
    <t xml:space="preserve">A disintegrin and metalloproteinase with thrombospondin motifs 12 </t>
  </si>
  <si>
    <t xml:space="preserve">GO:0004222,GO:0007160,GO:0016477,GO:0030167,GO:0032331,GO:0046872,GO:0050727,GO:0051603,GO:0062023,GO:0071347,GO:0071356,GO:0071773,GO:1901509,GO:1902203,GO:1902548,GO:2001113</t>
  </si>
  <si>
    <t xml:space="preserve">metalloendopeptidase activity|cell-matrix adhesion|cell migration|proteoglycan catabolic process|negative regulation of chondrocyte differentiation|metal ion binding|regulation of inflammatory response|proteolysis involved in cellular protein catabolic process|collagen-containing extracellular matrix|cellular response to interleukin-1|cellular response to tumor necrosis factor|cellular response to BMP stimulus|regulation of endothelial tube morphogenesis|negative regulation of hepatocyte growth factor receptor signaling pathway|negative regulation of cellular response to vascular endothelial growth factor stimulus|negative regulation of cellular response to hepatocyte growth factor stimulus</t>
  </si>
  <si>
    <t xml:space="preserve">CLDN17</t>
  </si>
  <si>
    <t xml:space="preserve">Claudin-17 </t>
  </si>
  <si>
    <t xml:space="preserve">GO:0005198,GO:0005254,GO:0005886,GO:0005923,GO:0016338,GO:0034707,GO:0042802</t>
  </si>
  <si>
    <t xml:space="preserve">structural molecule activity|chloride channel activity|plasma membrane|bicellular tight junction|calcium-independent cell-cell adhesion via plasma membrane cell-adhesion molecules|chloride channel complex|identical protein binding</t>
  </si>
  <si>
    <t xml:space="preserve">RRM2</t>
  </si>
  <si>
    <t xml:space="preserve">Ribonucleoside-diphosphate reductase subunit M2 </t>
  </si>
  <si>
    <t xml:space="preserve">path:bom00230,path:bom00240,path:bom00480,path:bom00983,path:bom04115</t>
  </si>
  <si>
    <t xml:space="preserve">Purine metabolism|Pyrimidine metabolism|Glutathione metabolism|Drug metabolism - other enzymes|p53 signaling pathway</t>
  </si>
  <si>
    <t xml:space="preserve">HERC6</t>
  </si>
  <si>
    <t xml:space="preserve">Probable E3 ubiquitin-protein ligase HERC6 </t>
  </si>
  <si>
    <t xml:space="preserve">GO:0000209,GO:0002244,GO:0004842,GO:0005634,GO:0005829,GO:0009617</t>
  </si>
  <si>
    <t xml:space="preserve">protein polyubiquitination|hematopoietic progenitor cell differentiation|ubiquitin-protein transferase activity|nucleus|cytosol|response to bacterium</t>
  </si>
  <si>
    <t xml:space="preserve">SMYD1</t>
  </si>
  <si>
    <t xml:space="preserve">Histone-lysine N-methyltransferase SMYD1 </t>
  </si>
  <si>
    <t xml:space="preserve">GO:0003677,GO:0003714,GO:0005634,GO:0005737,GO:0006338,GO:0007507,GO:0010831,GO:0018024,GO:0035914,GO:0045663,GO:0045892,GO:0046872</t>
  </si>
  <si>
    <t xml:space="preserve">DNA binding|transcription corepressor activity|nucleus|cytoplasm|chromatin remodeling|heart development|positive regulation of myotube differentiation|histone-lysine N-methyltransferase activity|skeletal muscle cell differentiation|positive regulation of myoblast differentiation|negative regulation of transcription, DNA-templated|metal ion binding</t>
  </si>
  <si>
    <t xml:space="preserve">TMEM184A</t>
  </si>
  <si>
    <t xml:space="preserve">Transmembrane protein 184A </t>
  </si>
  <si>
    <t xml:space="preserve">GO:0005768,GO:0005886,GO:0008201,GO:0016021,GO:0030658,GO:0030659,GO:0030667,GO:0031901,GO:0048471</t>
  </si>
  <si>
    <t xml:space="preserve">endosome|plasma membrane|heparin binding|integral component of membrane|transport vesicle membrane|cytoplasmic vesicle membrane|secretory granule membrane|early endosome membrane|perinuclear region of cytoplasm</t>
  </si>
  <si>
    <t xml:space="preserve">LOC106701351</t>
  </si>
  <si>
    <t xml:space="preserve">ZNF598</t>
  </si>
  <si>
    <t xml:space="preserve">E3 ubiquitin-protein ligase ZNF598 </t>
  </si>
  <si>
    <t xml:space="preserve">GO:0003723,GO:0006513,GO:0016567,GO:0043022,GO:0046872,GO:0061630,GO:0072344</t>
  </si>
  <si>
    <t xml:space="preserve">RNA binding|protein monoubiquitination|protein ubiquitination|ribosome binding|metal ion binding|ubiquitin protein ligase activity|rescue of stalled ribosome</t>
  </si>
  <si>
    <t xml:space="preserve">CDC25B</t>
  </si>
  <si>
    <t xml:space="preserve">M-phase inducer phosphatase 2 </t>
  </si>
  <si>
    <t xml:space="preserve">path:bom04010,path:bom04110,path:bom04914,path:bom05206</t>
  </si>
  <si>
    <t xml:space="preserve">MAPK signaling pathway|Cell cycle|Progesterone-mediated oocyte maturation|MicroRNAs in cancer</t>
  </si>
  <si>
    <t xml:space="preserve">LOC102286372</t>
  </si>
  <si>
    <t xml:space="preserve">CASC5</t>
  </si>
  <si>
    <t xml:space="preserve">KNL1</t>
  </si>
  <si>
    <t xml:space="preserve">Kinetochore scaffold 1 </t>
  </si>
  <si>
    <t xml:space="preserve">LOC102276062</t>
  </si>
  <si>
    <t xml:space="preserve">Ppan</t>
  </si>
  <si>
    <t xml:space="preserve">Suppressor of SWI4 1 homolog </t>
  </si>
  <si>
    <t xml:space="preserve">GO:0000027,GO:0001560,GO:0005634,GO:0005730,GO:0019843,GO:0030687</t>
  </si>
  <si>
    <t xml:space="preserve">ribosomal large subunit assembly|regulation of cell growth by extracellular stimulus|nucleus|nucleolus|rRNA binding|preribosome, large subunit precursor</t>
  </si>
  <si>
    <t xml:space="preserve">RRAD</t>
  </si>
  <si>
    <t xml:space="preserve">GTP-binding protein RAD </t>
  </si>
  <si>
    <t xml:space="preserve">GO:0003924,GO:0005516,GO:0005525,GO:0005622,GO:0005886,GO:0007264,GO:1901842</t>
  </si>
  <si>
    <t xml:space="preserve">GTPase activity|calmodulin binding|GTP binding|intracellular|plasma membrane|small GTPase mediated signal transduction|negative regulation of high voltage-gated calcium channel activity</t>
  </si>
  <si>
    <t xml:space="preserve">LOC102272627</t>
  </si>
  <si>
    <t xml:space="preserve">ATAD3</t>
  </si>
  <si>
    <t xml:space="preserve">ATPase family AAA domain-containing protein 3 </t>
  </si>
  <si>
    <t xml:space="preserve">GO:0001558,GO:0005524,GO:0005739,GO:0005743,GO:0007005,GO:0008270,GO:0016021,GO:0042645,GO:0043066</t>
  </si>
  <si>
    <t xml:space="preserve">regulation of cell growth|ATP binding|mitochondrion|mitochondrial inner membrane|mitochondrion organization|zinc ion binding|integral component of membrane|mitochondrial nucleoid|negative regulation of apoptotic process</t>
  </si>
  <si>
    <t xml:space="preserve">SRA1</t>
  </si>
  <si>
    <t xml:space="preserve">Steroid receptor RNA activator 1 </t>
  </si>
  <si>
    <t xml:space="preserve">GO:0002153,GO:0003713,GO:0005634,GO:0005654,GO:0005737,GO:0005829,GO:0005886,GO:0006915,GO:0008283,GO:0015630,GO:0030154,GO:0030374,GO:0042981,GO:0045171,GO:0045662,GO:0071391,GO:1990904</t>
  </si>
  <si>
    <t xml:space="preserve">steroid receptor RNA activator RNA binding|transcription coactivator activity|nucleus|nucleoplasm|cytoplasm|cytosol|plasma membrane|apoptotic process|cell proliferation|microtubule cytoskeleton|cell differentiation|nuclear receptor transcription coactivator activity|regulation of apoptotic process|intercellular bridge|negative regulation of myoblast differentiation|cellular response to estrogen stimulus|ribonucleoprotein complex</t>
  </si>
  <si>
    <t xml:space="preserve">ITGAL</t>
  </si>
  <si>
    <t xml:space="preserve">Integrin alpha-L </t>
  </si>
  <si>
    <t xml:space="preserve">GO:0006909,GO:0007155,GO:0007229,GO:0008305,GO:0046872</t>
  </si>
  <si>
    <t xml:space="preserve">phagocytosis|cell adhesion|integrin-mediated signaling pathway|integrin complex|metal ion binding</t>
  </si>
  <si>
    <t xml:space="preserve">path:bom04015,path:bom04514,path:bom04650,path:bom04670,path:bom04810,path:bom05144,path:bom05150,path:bom05166,path:bom05169,path:bom05323,path:bom05416</t>
  </si>
  <si>
    <t xml:space="preserve">Rap1 signaling pathway|Cell adhesion molecules (CAMs)|Natural killer cell mediated cytotoxicity|Leukocyte transendothelial migration|Regulation of actin cytoskeleton|Malaria|Staphylococcus aureus infection|Human T-cell leukemia virus 1 infection|Epstein-Barr virus infection|Rheumatoid arthritis|Viral myocarditis</t>
  </si>
  <si>
    <t xml:space="preserve">LOC102276827</t>
  </si>
  <si>
    <t xml:space="preserve">FOLR2</t>
  </si>
  <si>
    <t xml:space="preserve">Folate receptor beta </t>
  </si>
  <si>
    <t xml:space="preserve">GO:0005542,GO:0005576,GO:0005886,GO:0006898,GO:0006954,GO:0007155,GO:0007342,GO:0008144,GO:0008284,GO:0009986,GO:0015884,GO:0031362,GO:0035036,GO:0038023,GO:0046655,GO:0050758,GO:0051870,GO:0061714,GO:1904447</t>
  </si>
  <si>
    <t xml:space="preserve">folic acid binding|extracellular region|plasma membrane|receptor-mediated endocytosis|inflammatory response|cell adhesion|fusion of sperm to egg plasma membrane involved in single fertilization|drug binding|positive regulation of cell proliferation|cell surface|folic acid transport|anchored component of external side of plasma membrane|sperm-egg recognition|signaling receptor activity|folic acid metabolic process|regulation of thymidylate synthase biosynthetic process|methotrexate binding|folic acid receptor activity|folate import across plasma membrane</t>
  </si>
  <si>
    <t xml:space="preserve">path:bom01523,path:bom04144</t>
  </si>
  <si>
    <t xml:space="preserve">Antifolate resistance|Endocytosis</t>
  </si>
  <si>
    <t xml:space="preserve">ACOX2</t>
  </si>
  <si>
    <t xml:space="preserve">Peroxisomal acyl-coenzyme A oxidase 2 </t>
  </si>
  <si>
    <t xml:space="preserve">GO:0003997,GO:0005102,GO:0005504,GO:0005777,GO:0005782,GO:0005829,GO:0006625,GO:0006699,GO:0010942,GO:0016402,GO:0033540,GO:0033791,GO:0042803,GO:0043231,GO:0050660,GO:0055088,GO:0071949,GO:1902884</t>
  </si>
  <si>
    <t xml:space="preserve">acyl-CoA oxidase activity|signaling receptor binding|fatty acid binding|peroxisome|peroxisomal matrix|cytosol|protein targeting to peroxisome|bile acid biosynthetic process|positive regulation of cell death|pristanoyl-CoA oxidase activity|fatty acid beta-oxidation using acyl-CoA oxidase|3alpha,7alpha,12alpha-trihydroxy-5beta-cholestanoyl-CoA 24-hydroxylase activity|protein homodimerization activity|intracellular membrane-bounded organelle|flavin adenine dinucleotide binding|lipid homeostasis|FAD binding|positive regulation of response to oxidative stress</t>
  </si>
  <si>
    <t xml:space="preserve">path:bom00120,path:bom03320,path:bom04146</t>
  </si>
  <si>
    <t xml:space="preserve">Primary bile acid biosynthesis|PPAR signaling pathway|Peroxisome</t>
  </si>
  <si>
    <t xml:space="preserve">RTKN</t>
  </si>
  <si>
    <t xml:space="preserve">Rtkn</t>
  </si>
  <si>
    <t xml:space="preserve">Rhotekin </t>
  </si>
  <si>
    <t xml:space="preserve">GO:0000281,GO:0000915,GO:0005095,GO:0005525,GO:0005826,GO:0006915,GO:0007266,GO:0017049,GO:0030865,GO:0031106,GO:0042981,GO:1904498</t>
  </si>
  <si>
    <t xml:space="preserve">mitotic cytokinesis|actomyosin contractile ring assembly|GTPase inhibitor activity|GTP binding|actomyosin contractile ring|apoptotic process|Rho protein signal transduction|GTP-Rho binding|cortical cytoskeleton organization|septin ring organization|regulation of apoptotic process|protein localization to mitotic actomyosin contractile ring</t>
  </si>
  <si>
    <t xml:space="preserve">LOC102279357</t>
  </si>
  <si>
    <t xml:space="preserve">GO:0001836,GO:0005739,GO:0005743,GO:0005886,GO:0006915,GO:0006955,GO:0016021,GO:0031966,GO:0042058,GO:0043066,GO:0043154,GO:0045087,GO:0051607,GO:0051902,GO:0060337,GO:0072593,GO:0097190,GO:0097193,GO:0098586,GO:2001240</t>
  </si>
  <si>
    <t xml:space="preserve">release of cytochrome c from mitochondria|mitochondrion|mitochondrial inner membrane|plasma membrane|apoptotic process|immune response|integral component of membrane|mitochondrial membrane|regulation of epidermal growth factor receptor signaling pathway|negative regulation of apoptotic process|negative regulation of cysteine-type endopeptidase activity involved in apoptotic process|innate immune response|defense response to virus|negative regulation of mitochondrial depolarization|type I interferon signaling pathway|reactive oxygen species metabolic process|apoptotic signaling pathway|intrinsic apoptotic signaling pathway|cellular response to virus|negative regulation of extrinsic apoptotic signaling pathway in absence of ligand</t>
  </si>
  <si>
    <t xml:space="preserve">CDK1</t>
  </si>
  <si>
    <t xml:space="preserve">Cyclin-dependent kinase 1 </t>
  </si>
  <si>
    <t xml:space="preserve">GO:0003682,GO:0004693,GO:0005524,GO:0005634,GO:0005737,GO:0005759,GO:0005813,GO:0005829,GO:0005876,GO:0006468,GO:0006915,GO:0007095,GO:0008283,GO:0008353,GO:0010971,GO:0018105,GO:0018107,GO:0030332,GO:0030496,GO:0030544,GO:0030855,GO:0034501,GO:0035173,GO:0043066,GO:0044772,GO:0051301,GO:0072686,GO:0090166,GO:0097125,GO:1900182,GO:1905448</t>
  </si>
  <si>
    <t xml:space="preserve">chromatin binding|cyclin-dependent protein serine/threonine kinase activity|ATP binding|nucleus|cytoplasm|mitochondrial matrix|centrosome|cytosol|spindle microtubule|protein phosphorylation|apoptotic process|mitotic G2 DNA damage checkpoint|cell proliferation|RNA polymerase II CTD heptapeptide repeat kinase activity|positive regulation of G2/M transition of mitotic cell cycle|peptidyl-serine phosphorylation|peptidyl-threonine phosphorylation|cyclin binding|midbody|Hsp70 protein binding|epithelial cell differentiation|protein localization to kinetochore|histone kinase activity|negative regulation of apoptotic process|mitotic cell cycle phase transition|cell division|mitotic spindle|Golgi disassembly|cyclin B1-CDK1 complex|positive regulation of protein localization to nucleus|positive regulation of mitochondrial ATP synthesis coupled electron transport</t>
  </si>
  <si>
    <t xml:space="preserve">path:bom04110,path:bom04114,path:bom04115,path:bom04218,path:bom04540,path:bom04914,path:bom05170,path:bom05203</t>
  </si>
  <si>
    <t xml:space="preserve">Cell cycle|Oocyte meiosis|p53 signaling pathway|Cellular senescence|Gap junction|Progesterone-mediated oocyte maturation|Human immunodeficiency virus 1 infection|Viral carcinogenesis</t>
  </si>
  <si>
    <t xml:space="preserve">TRIM62</t>
  </si>
  <si>
    <t xml:space="preserve">Trim62</t>
  </si>
  <si>
    <t xml:space="preserve">E3 ubiquitin-protein ligase TRIM62 </t>
  </si>
  <si>
    <t xml:space="preserve">GO:0004842,GO:0005737,GO:0008270,GO:0010719,GO:0032897,GO:0043123,GO:0045087,GO:0046596,GO:0051091,GO:0051092,GO:1902186</t>
  </si>
  <si>
    <t xml:space="preserve">ubiquitin-protein transferase activity|cytoplasm|zinc ion binding|negative regulation of epithelial to mesenchymal transition|negative regulation of viral transcription|positive regulation of I-kappaB kinase/NF-kappaB signaling|innate immune response|regulation of viral entry into host cell|positive regulation of DNA-binding transcription factor activity|positive regulation of NF-kappaB transcription factor activity|regulation of viral release from host cell</t>
  </si>
  <si>
    <t xml:space="preserve">CCDC86</t>
  </si>
  <si>
    <t xml:space="preserve">Coiled-coil domain-containing protein 86 </t>
  </si>
  <si>
    <t xml:space="preserve">UHMK1</t>
  </si>
  <si>
    <t xml:space="preserve">Serine/threonine-protein kinase Kist </t>
  </si>
  <si>
    <t xml:space="preserve">GO:0003723,GO:0004674,GO:0005524,GO:0005634,GO:0005654,GO:0005737,GO:0005794,GO:0007050,GO:0016740,GO:0018105,GO:0030424,GO:0031175,GO:0032839,GO:0043021,GO:0045948,GO:0046777,GO:0046825,GO:0071598</t>
  </si>
  <si>
    <t xml:space="preserve">RNA binding|protein serine/threonine kinase activity|ATP binding|nucleus|nucleoplasm|cytoplasm|Golgi apparatus|cell cycle arrest|transferase activity|peptidyl-serine phosphorylation|axon|neuron projection development|dendrite cytoplasm|ribonucleoprotein complex binding|positive regulation of translational initiation|protein autophosphorylation|regulation of protein export from nucleus|neuronal ribonucleoprotein granule</t>
  </si>
  <si>
    <t xml:space="preserve">LY96</t>
  </si>
  <si>
    <t xml:space="preserve">Lymphocyte antigen 96 </t>
  </si>
  <si>
    <t xml:space="preserve">GO:0001530,GO:0001875,GO:0005615,GO:0006954,GO:0031226,GO:0031663,GO:0032497,GO:0032760,GO:0034142,GO:0035662,GO:0045087,GO:0046696,GO:0071222</t>
  </si>
  <si>
    <t xml:space="preserve">lipopolysaccharide binding|lipopolysaccharide receptor activity|extracellular space|inflammatory response|intrinsic component of plasma membrane|lipopolysaccharide-mediated signaling pathway|detection of lipopolysaccharide|positive regulation of tumor necrosis factor production|toll-like receptor 4 signaling pathway|Toll-like receptor 4 binding|innate immune response|lipopolysaccharide receptor complex|cellular response to lipopolysaccharide</t>
  </si>
  <si>
    <t xml:space="preserve">path:bom04064,path:bom04620,path:bom05133,path:bom05145</t>
  </si>
  <si>
    <t xml:space="preserve">NF-kappa B signaling pathway|Toll-like receptor signaling pathway|Pertussis|Toxoplasmosis</t>
  </si>
  <si>
    <t xml:space="preserve">CABLES1</t>
  </si>
  <si>
    <t xml:space="preserve">CDK5 and ABL1 enzyme substrate 1 </t>
  </si>
  <si>
    <t xml:space="preserve">GO:0005634,GO:0005829,GO:0007049,GO:0051301,GO:0051726</t>
  </si>
  <si>
    <t xml:space="preserve">nucleus|cytosol|cell cycle|cell division|regulation of cell cycle</t>
  </si>
  <si>
    <t xml:space="preserve">NGEF</t>
  </si>
  <si>
    <t xml:space="preserve">Ephexin-1 </t>
  </si>
  <si>
    <t xml:space="preserve">GO:0005085,GO:0005089,GO:0005829,GO:0007186,GO:0016020,GO:0030426,GO:0035023,GO:0043065,GO:0043087,GO:0048013,GO:0051056,GO:0061002</t>
  </si>
  <si>
    <t xml:space="preserve">guanyl-nucleotide exchange factor activity|Rho guanyl-nucleotide exchange factor activity|cytosol|G protein-coupled receptor signaling pathway|membrane|growth cone|regulation of Rho protein signal transduction|positive regulation of apoptotic process|regulation of GTPase activity|ephrin receptor signaling pathway|regulation of small GTPase mediated signal transduction|negative regulation of dendritic spine morphogenesis</t>
  </si>
  <si>
    <t xml:space="preserve">PLXNC1</t>
  </si>
  <si>
    <t xml:space="preserve">Plexin-C1 </t>
  </si>
  <si>
    <t xml:space="preserve">GO:0002116,GO:0005102,GO:0005886,GO:0005887,GO:0007155,GO:0007162,GO:0008360,GO:0016020,GO:0017154,GO:0030334,GO:0043087,GO:0050772,GO:1902287</t>
  </si>
  <si>
    <t xml:space="preserve">semaphorin receptor complex|signaling receptor binding|plasma membrane|integral component of plasma membrane|cell adhesion|negative regulation of cell adhesion|regulation of cell shape|membrane|semaphorin receptor activity|regulation of cell migration|regulation of GTPase activity|positive regulation of axonogenesis|semaphorin-plexin signaling pathway involved in axon guidance</t>
  </si>
  <si>
    <t xml:space="preserve">KIF20A</t>
  </si>
  <si>
    <t xml:space="preserve">Kinesin-like protein KIF20A </t>
  </si>
  <si>
    <t xml:space="preserve">GO:0000281,GO:0001578,GO:0003777,GO:0005524,GO:0005634,GO:0005654,GO:0005794,GO:0005819,GO:0005871,GO:0005874,GO:0007018,GO:0008017,GO:0015031,GO:0016887,GO:0019901,GO:0030496,GO:0032154,GO:0032465,GO:0045171,GO:0061952</t>
  </si>
  <si>
    <t xml:space="preserve">mitotic cytokinesis|microtubule bundle formation|microtubule motor activity|ATP binding|nucleus|nucleoplasm|Golgi apparatus|spindle|kinesin complex|microtubule|microtubule-based movement|microtubule binding|protein transport|ATPase activity|protein kinase binding|midbody|cleavage furrow|regulation of cytokinesis|intercellular bridge|midbody abscission</t>
  </si>
  <si>
    <t xml:space="preserve">LOC102279866</t>
  </si>
  <si>
    <t xml:space="preserve">NADP-dependent malic enzyme (Fragment) </t>
  </si>
  <si>
    <t xml:space="preserve">GO:0004470,GO:0004471,GO:0004473,GO:0005739,GO:0005829,GO:0006090,GO:0006108,GO:0008948,GO:0009725,GO:0030145,GO:0051287</t>
  </si>
  <si>
    <t xml:space="preserve">malic enzyme activity|malate dehydrogenase (decarboxylating) (NAD+) activity|malate dehydrogenase (decarboxylating) (NADP+) activity|mitochondrion|cytosol|pyruvate metabolic process|malate metabolic process|oxaloacetate decarboxylase activity|response to hormone|manganese ion binding|NAD binding</t>
  </si>
  <si>
    <t xml:space="preserve">BASP1</t>
  </si>
  <si>
    <t xml:space="preserve">ARHGAP42</t>
  </si>
  <si>
    <t xml:space="preserve">Rho GTPase-activating protein 42 </t>
  </si>
  <si>
    <t xml:space="preserve">GO:0003085,GO:0005096,GO:0007165,GO:0035024,GO:0090630,GO:1904694</t>
  </si>
  <si>
    <t xml:space="preserve">negative regulation of systemic arterial blood pressure|GTPase activator activity|signal transduction|negative regulation of Rho protein signal transduction|activation of GTPase activity|negative regulation of vascular smooth muscle contraction</t>
  </si>
  <si>
    <t xml:space="preserve">NCKAP1L</t>
  </si>
  <si>
    <t xml:space="preserve">Nck-associated protein 1-like </t>
  </si>
  <si>
    <t xml:space="preserve">GO:0000902,GO:0001782,GO:0002262,GO:0005096,GO:0005829,GO:0005886,GO:0005887,GO:0006935,GO:0016020,GO:0016477,GO:0030011,GO:0030031,GO:0030295,GO:0030593,GO:0030667,GO:0030838,GO:0030866,GO:0030890,GO:0031209,GO:0032700,GO:0032715,GO:0033630,GO:0034101,GO:0035509,GO:0038096,GO:0042102,GO:0042327,GO:0042493,GO:0043029,GO:0043066,GO:0043312,GO:0043372,GO:0043378,GO:0044877,GO:0045579,GO:0045588,GO:0045621,GO:0045648,GO:0048010,GO:0048821,GO:0050853,GO:0060100,GO:0065003,GO:0070062,GO:0070358,GO:0090023,GO:0101003</t>
  </si>
  <si>
    <t xml:space="preserve">cell morphogenesis|B cell homeostasis|myeloid cell homeostasis|GTPase activator activity|cytosol|plasma membrane|integral component of plasma membrane|chemotaxis|membrane|cell migration|maintenance of cell polarity|cell projection assembly|protein kinase activator activity|neutrophil chemotaxis|secretory granule membrane|positive regulation of actin filament polymerization|cortical actin cytoskeleton organization|positive regulation of B cell proliferation|SCAR complex|negative regulation of interleukin-17 production|negative regulation of interleukin-6 production|positive regulation of cell adhesion mediated by integrin|erythrocyte homeostasis|negative regulation of myosin-light-chain-phosphatase activity|Fc-gamma receptor signaling pathway involved in phagocytosis|positive regulation of T cell proliferation|positive regulation of phosphorylation|response to drug|T cell homeostasis|negative regulation of apoptotic process|neutrophil degranulation|positive regulation of CD4-positive, alpha-beta T cell differentiation|positive regulation of CD8-positive, alpha-beta T cell differentiation|protein-containing complex binding|positive regulation of B cell differentiation|positive regulation of gamma-delta T cell differentiation|positive regulation of lymphocyte differentiation|positive regulation of erythrocyte differentiation|vascular endothelial growth factor receptor signaling pathway|erythrocyte development|B cell receptor signaling pathway|positive regulation of phagocytosis, engulfment|protein-containing complex assembly|extracellular exosome|actin polymerization-dependent cell motility|positive regulation of neutrophil chemotaxis|ficolin-1-rich granule membrane</t>
  </si>
  <si>
    <t xml:space="preserve">ADAMTS9</t>
  </si>
  <si>
    <t xml:space="preserve">A disintegrin and metalloproteinase with thrombospondin motifs 9 </t>
  </si>
  <si>
    <t xml:space="preserve">GO:0003179,GO:0003229,GO:0004222,GO:0005615,GO:0005783,GO:0006508,GO:0006516,GO:0007275,GO:0008237,GO:0008270,GO:0009617,GO:0009986,GO:0010596,GO:0015031,GO:0016192,GO:0030198,GO:0031012,GO:0035909,GO:0043231,GO:0045636,GO:0090673,GO:1903671</t>
  </si>
  <si>
    <t xml:space="preserve">heart valve morphogenesis|ventricular cardiac muscle tissue development|metalloendopeptidase activity|extracellular space|endoplasmic reticulum|proteolysis|glycoprotein catabolic process|multicellular organism development|metallopeptidase activity|zinc ion binding|response to bacterium|cell surface|negative regulation of endothelial cell migration|protein transport|vesicle-mediated transport|extracellular matrix organization|extracellular matrix|aorta morphogenesis|intracellular membrane-bounded organelle|positive regulation of melanocyte differentiation|endothelial cell-matrix adhesion|negative regulation of sprouting angiogenesis</t>
  </si>
  <si>
    <t xml:space="preserve">SSPN</t>
  </si>
  <si>
    <t xml:space="preserve">Sarcospan </t>
  </si>
  <si>
    <t xml:space="preserve">GO:0005887,GO:0006936,GO:0007155,GO:0016010,GO:0030054,GO:0030133,GO:0042383,GO:0045211</t>
  </si>
  <si>
    <t xml:space="preserve">integral component of plasma membrane|muscle contraction|cell adhesion|dystrophin-associated glycoprotein complex|cell junction|transport vesicle|sarcolemma|postsynaptic membrane</t>
  </si>
  <si>
    <t xml:space="preserve">LOC102271207</t>
  </si>
  <si>
    <t xml:space="preserve">TMEM56</t>
  </si>
  <si>
    <t xml:space="preserve">Transmembrane protein 56 </t>
  </si>
  <si>
    <t xml:space="preserve">SP110</t>
  </si>
  <si>
    <t xml:space="preserve">Sp110 nuclear body protein </t>
  </si>
  <si>
    <t xml:space="preserve">CD3EAP</t>
  </si>
  <si>
    <t xml:space="preserve">DNA-directed RNA polymerase I subunit RPA34 </t>
  </si>
  <si>
    <t xml:space="preserve">GO:0000120,GO:0001650,GO:0003723,GO:0003899,GO:0005634,GO:0005654,GO:0005694,GO:0005730,GO:0005739,GO:0005829,GO:0006361,GO:0006363,GO:0007169,GO:0009303,GO:0045815</t>
  </si>
  <si>
    <t xml:space="preserve">RNA polymerase I transcription factor complex|fibrillar center|RNA binding|DNA-directed 5'-3' RNA polymerase activity|nucleus|nucleoplasm|chromosome|nucleolus|mitochondrion|cytosol|transcription initiation from RNA polymerase I promoter|termination of RNA polymerase I transcription|transmembrane receptor protein tyrosine kinase signaling pathway|rRNA transcription|positive regulation of gene expression, epigenetic</t>
  </si>
  <si>
    <t xml:space="preserve">KCNN3</t>
  </si>
  <si>
    <t xml:space="preserve">Small conductance calcium-activated potassium channel protein 3 </t>
  </si>
  <si>
    <t xml:space="preserve">GO:0005516,GO:0005886,GO:0016021,GO:0016286,GO:0043005,GO:0043025,GO:0071805</t>
  </si>
  <si>
    <t xml:space="preserve">calmodulin binding|plasma membrane|integral component of membrane|small conductance calcium-activated potassium channel activity|neuron projection|neuronal cell body|potassium ion transmembrane transport</t>
  </si>
  <si>
    <t xml:space="preserve">path:bom04911</t>
  </si>
  <si>
    <t xml:space="preserve">Insulin secretion</t>
  </si>
  <si>
    <t xml:space="preserve">LOC102269342</t>
  </si>
  <si>
    <t xml:space="preserve">HLA-DMB</t>
  </si>
  <si>
    <t xml:space="preserve">HLA class II histocompatibility antigen, DM beta chain </t>
  </si>
  <si>
    <t xml:space="preserve">GO:0002399,GO:0002503,GO:0005765,GO:0006955,GO:0016021,GO:0019886,GO:0023026,GO:0031902,GO:0042102,GO:0042613,GO:2001190</t>
  </si>
  <si>
    <t xml:space="preserve">MHC class II protein complex assembly|peptide antigen assembly with MHC class II protein complex|lysosomal membrane|immune response|integral component of membrane|antigen processing and presentation of exogenous peptide antigen via MHC class II|MHC class II protein complex binding|late endosome membrane|positive regulation of T cell proliferation|MHC class II protein complex|positive regulation of T cell activation via T cell receptor contact with antigen bound to MHC molecule on antigen presenting cell</t>
  </si>
  <si>
    <t xml:space="preserve">GRK4</t>
  </si>
  <si>
    <t xml:space="preserve">G protein-coupled receptor kinase 4 </t>
  </si>
  <si>
    <t xml:space="preserve">GO:0002031,GO:0004703,GO:0005524,GO:0005829,GO:0005938,GO:0007165,GO:0008277,GO:0022400,GO:0030425,GO:0031623,GO:0043025,GO:0050254,GO:0097381</t>
  </si>
  <si>
    <t xml:space="preserve">G protein-coupled receptor internalization|G protein-coupled receptor kinase activity|ATP binding|cytosol|cell cortex|signal transduction|regulation of G protein-coupled receptor signaling pathway|regulation of rhodopsin mediated signaling pathway|dendrite|receptor internalization|neuronal cell body|rhodopsin kinase activity|photoreceptor disc membrane</t>
  </si>
  <si>
    <t xml:space="preserve">path:bom04062,path:bom04144,path:bom05032</t>
  </si>
  <si>
    <t xml:space="preserve">Chemokine signaling pathway|Endocytosis|Morphine addiction</t>
  </si>
  <si>
    <t xml:space="preserve">PLCG2</t>
  </si>
  <si>
    <t xml:space="preserve">1-phosphatidylinositol 4,5-bisphosphate phosphodiesterase gamma-2 </t>
  </si>
  <si>
    <t xml:space="preserve">GO:0001784,GO:0002092,GO:0002223,GO:0002316,GO:0004435,GO:0004629,GO:0005829,GO:0005886,GO:0006661,GO:0009395,GO:0010468,GO:0016055,GO:0019722,GO:0030168,GO:0030183,GO:0032237,GO:0032481,GO:0032496,GO:0032959,GO:0038095,GO:0038096,GO:0043069,GO:0043647,GO:0050852,GO:0050853,GO:0051209,GO:0070062</t>
  </si>
  <si>
    <t xml:space="preserve">phosphotyrosine residue binding|positive regulation of receptor internalization|stimulatory C-type lectin receptor signaling pathway|follicular B cell differentiation|phosphatidylinositol phospholipase C activity|phospholipase C activity|cytosol|plasma membrane|phosphatidylinositol biosynthetic process|phospholipid catabolic process|regulation of gene expression|Wnt signaling pathway|calcium-mediated signaling|platelet activation|B cell differentiation|activation of store-operated calcium channel activity|positive regulation of type I interferon production|response to lipopolysaccharide|inositol trisphosphate biosynthetic process|Fc-epsilon receptor signaling pathway|Fc-gamma receptor signaling pathway involved in phagocytosis|negative regulation of programmed cell death|inositol phosphate metabolic process|T cell receptor signaling pathway|B cell receptor signaling pathway|release of sequestered calcium ion into cytosol|extracellular exosome</t>
  </si>
  <si>
    <t xml:space="preserve">path:bom00562,path:bom01521,path:bom04012,path:bom04014,path:bom04020,path:bom04064,path:bom04066,path:bom04070,path:bom04072,path:bom04360,path:bom04370,path:bom04380,path:bom04611,path:bom04625,path:bom04650,path:bom04662,path:bom04664,path:bom04666,path:bom04670,path:bom04722,path:bom04750,path:bom04919,path:bom04933,path:bom05167,path:bom05169,path:bom05170,path:bom05200,path:bom05205,path:bom05206,path:bom05214,path:bom05223,path:bom05225</t>
  </si>
  <si>
    <t xml:space="preserve">Inositol phosphate metabolism|EGFR tyrosine kinase inhibitor resistance|ErbB signaling pathway|Ras signaling pathway|Calcium signaling pathway|NF-kappa B signaling pathway|HIF-1 signaling pathway|Phosphatidylinositol signaling system|Phospholipase D signaling pathway|Axon guidance|VEGF signaling pathway|Osteoclast differentiation|Platelet activation|C-type lectin receptor signaling pathway|Natural killer cell mediated cytotoxicity|B cell receptor signaling pathway|Fc epsilon RI signaling pathway|Fc gamma R-mediated phagocytosis|Leukocyte transendothelial migration|Neurotrophin signaling pathway|Inflammatory mediator regulation of TRP channels|Thyroid hormone signaling pathway|AGE-RAGE signaling pathway in diabetic complications|Kaposi sarcoma-associated herpesvirus infection|Epstein-Barr virus infection|Human immunodeficiency virus 1 infection|Pathways in cancer|Proteoglycans in cancer|MicroRNAs in cancer|Glioma|Non-small cell lung cancer|Hepatocellular carcinoma</t>
  </si>
  <si>
    <t xml:space="preserve">LOC102275624</t>
  </si>
  <si>
    <t xml:space="preserve">BOLA class I histocompatibility antigen, alpha chain BL3-6 </t>
  </si>
  <si>
    <t xml:space="preserve">SNX29</t>
  </si>
  <si>
    <t xml:space="preserve">Sorting nexin-29 </t>
  </si>
  <si>
    <t xml:space="preserve">GO:0035091</t>
  </si>
  <si>
    <t xml:space="preserve">phosphatidylinositol binding</t>
  </si>
  <si>
    <t xml:space="preserve">ZNF652</t>
  </si>
  <si>
    <t xml:space="preserve">Zinc finger protein 652 </t>
  </si>
  <si>
    <t xml:space="preserve">GO:0000981,GO:0003677,GO:0005634,GO:0006974,GO:0046872</t>
  </si>
  <si>
    <t xml:space="preserve">DNA-binding transcription factor activity, RNA polymerase II-specific|DNA binding|nucleus|cellular response to DNA damage stimulus|metal ion binding</t>
  </si>
  <si>
    <t xml:space="preserve">CDC20</t>
  </si>
  <si>
    <t xml:space="preserve">Cell division cycle protein 20 homolog </t>
  </si>
  <si>
    <t xml:space="preserve">GO:0000922,GO:0005654,GO:0005680,GO:0005815,GO:0005829,GO:0007064,GO:0008022,GO:0010997,GO:0016567,GO:0019899,GO:0031145,GO:0031915,GO:0040020,GO:0051301,GO:0090129,GO:0090307,GO:0097027,GO:1904146,GO:1904668</t>
  </si>
  <si>
    <t xml:space="preserve">spindle pole|nucleoplasm|anaphase-promoting complex|microtubule organizing center|cytosol|mitotic sister chromatid cohesion|protein C-terminus binding|anaphase-promoting complex binding|protein ubiquitination|enzyme binding|anaphase-promoting complex-dependent catabolic process|positive regulation of synaptic plasticity|regulation of meiotic nuclear division|cell division|positive regulation of synapse maturation|mitotic spindle assembly|ubiquitin-protein transferase activator activity|positive regulation of meiotic cell cycle process involved in oocyte maturation|positive regulation of ubiquitin protein ligase activity</t>
  </si>
  <si>
    <t xml:space="preserve">path:bom04110,path:bom04114,path:bom04120,path:bom05166,path:bom05203</t>
  </si>
  <si>
    <t xml:space="preserve">Cell cycle|Oocyte meiosis|Ubiquitin mediated proteolysis|Human T-cell leukemia virus 1 infection|Viral carcinogenesis</t>
  </si>
  <si>
    <t xml:space="preserve">RBKS</t>
  </si>
  <si>
    <t xml:space="preserve">Ribokinase </t>
  </si>
  <si>
    <t xml:space="preserve">GO:0004747,GO:0005524,GO:0005634,GO:0005829,GO:0006098,GO:0019303,GO:0046835,GO:0046872</t>
  </si>
  <si>
    <t xml:space="preserve">ribokinase activity|ATP binding|nucleus|cytosol|pentose-phosphate shunt|D-ribose catabolic process|carbohydrate phosphorylation|metal ion binding</t>
  </si>
  <si>
    <t xml:space="preserve">path:bom00030</t>
  </si>
  <si>
    <t xml:space="preserve">Pentose phosphate pathway</t>
  </si>
  <si>
    <t xml:space="preserve">PRIM2</t>
  </si>
  <si>
    <t xml:space="preserve">Prim2</t>
  </si>
  <si>
    <t xml:space="preserve">DNA primase large subunit </t>
  </si>
  <si>
    <t xml:space="preserve">GO:0003697,GO:0003896,GO:0005658,GO:0046872,GO:0051539</t>
  </si>
  <si>
    <t xml:space="preserve">single-stranded DNA binding|DNA primase activity|alpha DNA polymerase:primase complex|metal ion binding|4 iron, 4 sulfur cluster binding</t>
  </si>
  <si>
    <t xml:space="preserve">DGKH</t>
  </si>
  <si>
    <t xml:space="preserve">Diacylglycerol kinase eta </t>
  </si>
  <si>
    <t xml:space="preserve">GO:0003951,GO:0004143,GO:0005524,GO:0005737,GO:0005768,GO:0005886,GO:0007205,GO:0030168,GO:0035556,GO:0046473,GO:0046872,GO:0051259</t>
  </si>
  <si>
    <t xml:space="preserve">NAD+ kinase activity|diacylglycerol kinase activity|ATP binding|cytoplasm|endosome|plasma membrane|protein kinase C-activating G protein-coupled receptor signaling pathway|platelet activation|intracellular signal transduction|phosphatidic acid metabolic process|metal ion binding|protein complex oligomerization</t>
  </si>
  <si>
    <t xml:space="preserve">path:bom00561,path:bom00564,path:bom04070,path:bom04072,path:bom05231</t>
  </si>
  <si>
    <t xml:space="preserve">Glycerolipid metabolism|Glycerophospholipid metabolism|Phosphatidylinositol signaling system|Phospholipase D signaling pathway|Choline metabolism in cancer</t>
  </si>
  <si>
    <t xml:space="preserve">NHP2</t>
  </si>
  <si>
    <t xml:space="preserve">H/ACA ribonucleoprotein complex subunit 2 </t>
  </si>
  <si>
    <t xml:space="preserve">GO:0000469,GO:0000470,GO:0003723,GO:0005697,GO:0006412,GO:0007004,GO:0015030,GO:0031118,GO:0031120,GO:0031429,GO:0034513,GO:0070034,GO:0090661</t>
  </si>
  <si>
    <t xml:space="preserve">cleavage involved in rRNA processing|maturation of LSU-rRNA|RNA binding|telomerase holoenzyme complex|translation|telomere maintenance via telomerase|Cajal body|rRNA pseudouridine synthesis|snRNA pseudouridine synthesis|box H/ACA snoRNP complex|box H/ACA snoRNA binding|telomerase RNA binding|box H/ACA telomerase RNP complex</t>
  </si>
  <si>
    <t xml:space="preserve">ADAP1</t>
  </si>
  <si>
    <t xml:space="preserve">Arf-GAP with dual PH domain-containing protein 1 </t>
  </si>
  <si>
    <t xml:space="preserve">GO:0005096,GO:0005547,GO:0005634,GO:0005737,GO:0005829,GO:0005886,GO:0007166,GO:0043087,GO:0043533,GO:0046872,GO:1902936</t>
  </si>
  <si>
    <t xml:space="preserve">GTPase activator activity|phosphatidylinositol-3,4,5-trisphosphate binding|nucleus|cytoplasm|cytosol|plasma membrane|cell surface receptor signaling pathway|regulation of GTPase activity|inositol 1,3,4,5 tetrakisphosphate binding|metal ion binding|phosphatidylinositol bisphosphate binding</t>
  </si>
  <si>
    <t xml:space="preserve">AAK1</t>
  </si>
  <si>
    <t xml:space="preserve">AP2-associated protein kinase 1 </t>
  </si>
  <si>
    <t xml:space="preserve">GO:0004674,GO:0005112,GO:0005524,GO:0005634,GO:0005905,GO:0006468,GO:0006897,GO:0019897,GO:0030100,GO:0030136,GO:0031252,GO:0032880,GO:0035612,GO:0043195,GO:0045747,GO:0046777,GO:0050821,GO:2000369</t>
  </si>
  <si>
    <t xml:space="preserve">protein serine/threonine kinase activity|Notch binding|ATP binding|nucleus|clathrin-coated pit|protein phosphorylation|endocytosis|extrinsic component of plasma membrane|regulation of endocytosis|clathrin-coated vesicle|cell leading edge|regulation of protein localization|AP-2 adaptor complex binding|terminal bouton|positive regulation of Notch signaling pathway|protein autophosphorylation|protein stabilization|regulation of clathrin-dependent endocytosis</t>
  </si>
  <si>
    <t xml:space="preserve">RGS10</t>
  </si>
  <si>
    <t xml:space="preserve">Regulator of G-protein signaling 10 </t>
  </si>
  <si>
    <t xml:space="preserve">GO:0001965,GO:0005096,GO:0005634,GO:0005829,GO:0007213,GO:0008277,GO:0009968,GO:0043547</t>
  </si>
  <si>
    <t xml:space="preserve">G-protein alpha-subunit binding|GTPase activator activity|nucleus|cytosol|G protein-coupled acetylcholine receptor signaling pathway|regulation of G protein-coupled receptor signaling pathway|negative regulation of signal transduction|positive regulation of GTPase activity</t>
  </si>
  <si>
    <t xml:space="preserve">BRCA1</t>
  </si>
  <si>
    <t xml:space="preserve">Breast cancer type 1 susceptibility protein homolog </t>
  </si>
  <si>
    <t xml:space="preserve">GO:0000724,GO:0003677,GO:0003713,GO:0004842,GO:0005634,GO:0005694,GO:0005737,GO:0005886,GO:0006357,GO:0006633,GO:0007049,GO:0008270,GO:0009048,GO:0031436,GO:0035066,GO:0035067,GO:0043009,GO:0045717,GO:0045893,GO:0045944,GO:0051865,GO:0070063,GO:0070531,GO:0071158,GO:0085020</t>
  </si>
  <si>
    <t xml:space="preserve">double-strand break repair via homologous recombination|DNA binding|transcription coactivator activity|ubiquitin-protein transferase activity|nucleus|chromosome|cytoplasm|plasma membrane|regulation of transcription by RNA polymerase II|fatty acid biosynthetic process|cell cycle|zinc ion binding|dosage compensation by inactivation of X chromosome|BRCA1-BARD1 complex|positive regulation of histone acetylation|negative regulation of histone acetylation|chordate embryonic development|negative regulation of fatty acid biosynthetic process|positive regulation of transcription, DNA-templated|positive regulation of transcription by RNA polymerase II|protein autoubiquitination|RNA polymerase binding|BRCA1-A complex|positive regulation of cell cycle arrest|protein K6-linked ubiquitination</t>
  </si>
  <si>
    <t xml:space="preserve">path:bom01524,path:bom03440,path:bom03460,path:bom04120,path:bom04151,path:bom05206,path:bom05224</t>
  </si>
  <si>
    <t xml:space="preserve">Platinum drug resistance|Homologous recombination|Fanconi anemia pathway|Ubiquitin mediated proteolysis|PI3K-Akt signaling pathway|MicroRNAs in cancer|Breast cancer</t>
  </si>
  <si>
    <t xml:space="preserve">UBE2C</t>
  </si>
  <si>
    <t xml:space="preserve">Ubiquitin-conjugating enzyme E2 C </t>
  </si>
  <si>
    <t xml:space="preserve">GO:0004842,GO:0005524,GO:0005634,GO:0005680,GO:0005829,GO:0005886,GO:0006511,GO:0010458,GO:0010994,GO:0031145,GO:0031536,GO:0044389,GO:0051301,GO:0061631,GO:0070936,GO:0070979</t>
  </si>
  <si>
    <t xml:space="preserve">ubiquitin-protein transferase activity|ATP binding|nucleus|anaphase-promoting complex|cytosol|plasma membrane|ubiquitin-dependent protein catabolic process|exit from mitosis|free ubiquitin chain polymerization|anaphase-promoting complex-dependent catabolic process|positive regulation of exit from mitosis|ubiquitin-like protein ligase binding|cell division|ubiquitin conjugating enzyme activity|protein K48-linked ubiquitination|protein K11-linked ubiquitination</t>
  </si>
  <si>
    <t xml:space="preserve">WDR90</t>
  </si>
  <si>
    <t xml:space="preserve">WD repeat-containing protein 90 </t>
  </si>
  <si>
    <t xml:space="preserve">GO:0005814,GO:0060271</t>
  </si>
  <si>
    <t xml:space="preserve">centriole|cilium assembly</t>
  </si>
  <si>
    <t xml:space="preserve">HYKK</t>
  </si>
  <si>
    <t xml:space="preserve">Hydroxylysine kinase </t>
  </si>
  <si>
    <t xml:space="preserve">GO:0005737,GO:0047992</t>
  </si>
  <si>
    <t xml:space="preserve">cytoplasm|hydroxylysine kinase activity</t>
  </si>
  <si>
    <t xml:space="preserve">path:bom00310</t>
  </si>
  <si>
    <t xml:space="preserve">Lysine degradation</t>
  </si>
  <si>
    <t xml:space="preserve">RNF122</t>
  </si>
  <si>
    <t xml:space="preserve">Rnf122</t>
  </si>
  <si>
    <t xml:space="preserve">RING finger protein 122 </t>
  </si>
  <si>
    <t xml:space="preserve">GO:0005783,GO:0005794,GO:0016021,GO:0046872</t>
  </si>
  <si>
    <t xml:space="preserve">endoplasmic reticulum|Golgi apparatus|integral component of membrane|metal ion binding</t>
  </si>
  <si>
    <t xml:space="preserve">BUB1B</t>
  </si>
  <si>
    <t xml:space="preserve">Mitotic checkpoint serine/threonine-protein kinase BUB1 beta </t>
  </si>
  <si>
    <t xml:space="preserve">path:bom04110,path:bom05166</t>
  </si>
  <si>
    <t xml:space="preserve">Cell cycle|Human T-cell leukemia virus 1 infection</t>
  </si>
  <si>
    <t xml:space="preserve">ITGAX</t>
  </si>
  <si>
    <t xml:space="preserve">Integrin alpha-X </t>
  </si>
  <si>
    <t xml:space="preserve">GO:0005886,GO:0007155,GO:0007229,GO:0008305,GO:0009887,GO:0009986,GO:0016020,GO:0019221,GO:0030198,GO:0030667,GO:0034113,GO:0038023,GO:0043312,GO:0046872,GO:0050900,GO:0070821,GO:0101003</t>
  </si>
  <si>
    <t xml:space="preserve">plasma membrane|cell adhesion|integrin-mediated signaling pathway|integrin complex|animal organ morphogenesis|cell surface|membrane|cytokine-mediated signaling pathway|extracellular matrix organization|secretory granule membrane|heterotypic cell-cell adhesion|signaling receptor activity|neutrophil degranulation|metal ion binding|leukocyte migration|tertiary granule membrane|ficolin-1-rich granule membrane</t>
  </si>
  <si>
    <t xml:space="preserve">path:bom04610,path:bom04810,path:bom05152</t>
  </si>
  <si>
    <t xml:space="preserve">Complement and coagulation cascades|Regulation of actin cytoskeleton|Tuberculosis</t>
  </si>
  <si>
    <t xml:space="preserve">KIF23</t>
  </si>
  <si>
    <t xml:space="preserve">Kinesin-like protein KIF23 </t>
  </si>
  <si>
    <t xml:space="preserve">GO:0000022,GO:0000281,GO:0000915,GO:0003777,GO:0005524,GO:0005634,GO:0005654,GO:0005813,GO:0005819,GO:0005829,GO:0005871,GO:0005874,GO:0005925,GO:0006890,GO:0007018,GO:0008017,GO:0016887,GO:0019886,GO:0030496,GO:0032467,GO:0045171,GO:0051256,GO:0072383,GO:0072686,GO:0090543,GO:0097149</t>
  </si>
  <si>
    <t xml:space="preserve">mitotic spindle elongation|mitotic cytokinesis|actomyosin contractile ring assembly|microtubule motor activity|ATP binding|nucleus|nucleoplasm|centrosome|spindle|cytosol|kinesin complex|microtubule|focal adhesion|retrograde vesicle-mediated transport, Golgi to ER|microtubule-based movement|microtubule binding|ATPase activity|antigen processing and presentation of exogenous peptide antigen via MHC class II|midbody|positive regulation of cytokinesis|intercellular bridge|mitotic spindle midzone assembly|plus-end-directed vesicle transport along microtubule|mitotic spindle|Flemming body|centralspindlin complex</t>
  </si>
  <si>
    <t xml:space="preserve">path:bom05206</t>
  </si>
  <si>
    <t xml:space="preserve">MicroRNAs in cancer</t>
  </si>
  <si>
    <t xml:space="preserve">FGD4</t>
  </si>
  <si>
    <t xml:space="preserve">FYVE, RhoGEF and PH domain-containing protein 4 </t>
  </si>
  <si>
    <t xml:space="preserve">GO:0001726,GO:0003779,GO:0005085,GO:0005089,GO:0005737,GO:0005794,GO:0005829,GO:0005856,GO:0007010,GO:0007186,GO:0008360,GO:0030027,GO:0030036,GO:0030175,GO:0031267,GO:0035023,GO:0043065,GO:0043087,GO:0046847,GO:0046872,GO:0051056</t>
  </si>
  <si>
    <t xml:space="preserve">ruffle|actin binding|guanyl-nucleotide exchange factor activity|Rho guanyl-nucleotide exchange factor activity|cytoplasm|Golgi apparatus|cytosol|cytoskeleton|cytoskeleton organization|G protein-coupled receptor signaling pathway|regulation of cell shape|lamellipodium|actin cytoskeleton organization|filopodium|small GTPase binding|regulation of Rho protein signal transduction|positive regulation of apoptotic process|regulation of GTPase activity|filopodium assembly|metal ion binding|regulation of small GTPase mediated signal transduction</t>
  </si>
  <si>
    <t xml:space="preserve">LOC102286314</t>
  </si>
  <si>
    <t xml:space="preserve">CYP4F3</t>
  </si>
  <si>
    <t xml:space="preserve">Docosahexaenoic acid omega-hydroxylase CYP4F3 </t>
  </si>
  <si>
    <t xml:space="preserve">path:bom00590</t>
  </si>
  <si>
    <t xml:space="preserve">Arachidonic acid metabolism</t>
  </si>
  <si>
    <t xml:space="preserve">NUDT13</t>
  </si>
  <si>
    <t xml:space="preserve">Nucleoside diphosphate-linked moiety X motif 13 </t>
  </si>
  <si>
    <t xml:space="preserve">GO:0005759,GO:0015949,GO:0016462,GO:0046872</t>
  </si>
  <si>
    <t xml:space="preserve">mitochondrial matrix|nucleobase-containing small molecule interconversion|pyrophosphatase activity|metal ion binding</t>
  </si>
  <si>
    <t xml:space="preserve">SMPD2</t>
  </si>
  <si>
    <t xml:space="preserve">Sphingomyelin phosphodiesterase 2 </t>
  </si>
  <si>
    <t xml:space="preserve">GO:0004767,GO:0005622,GO:0005886,GO:0005887,GO:0005901,GO:0006684,GO:0009612,GO:0035556,GO:0046513,GO:0046872,GO:2000304</t>
  </si>
  <si>
    <t xml:space="preserve">sphingomyelin phosphodiesterase activity|intracellular|plasma membrane|integral component of plasma membrane|caveola|sphingomyelin metabolic process|response to mechanical stimulus|intracellular signal transduction|ceramide biosynthetic process|metal ion binding|positive regulation of ceramide biosynthetic process</t>
  </si>
  <si>
    <t xml:space="preserve">ITGB2</t>
  </si>
  <si>
    <t xml:space="preserve">Integrin beta-2 </t>
  </si>
  <si>
    <t xml:space="preserve">GO:0001540,GO:0005178,GO:0005925,GO:0006909,GO:0007159,GO:0007160,GO:0007229,GO:0008305,GO:0009986,GO:0016020,GO:0016477,GO:0019901,GO:0030369,GO:0030593,GO:0031072,GO:0031623,GO:0032930,GO:0033627,GO:0034113,GO:0034687,GO:0035987,GO:0043113,GO:0043315,GO:0044853,GO:0046872,GO:0050730,GO:0071404,GO:0099568</t>
  </si>
  <si>
    <t xml:space="preserve">amyloid-beta binding|integrin binding|focal adhesion|phagocytosis|leukocyte cell-cell adhesion|cell-matrix adhesion|integrin-mediated signaling pathway|integrin complex|cell surface|membrane|cell migration|protein kinase binding|ICAM-3 receptor activity|neutrophil chemotaxis|heat shock protein binding|receptor internalization|positive regulation of superoxide anion generation|cell adhesion mediated by integrin|heterotypic cell-cell adhesion|integrin alphaL-beta2 complex|endodermal cell differentiation|receptor clustering|positive regulation of neutrophil degranulation|plasma membrane raft|metal ion binding|regulation of peptidyl-tyrosine phosphorylation|cellular response to low-density lipoprotein particle stimulus|cytoplasmic region</t>
  </si>
  <si>
    <t xml:space="preserve">path:bom04015,path:bom04145,path:bom04390,path:bom04514,path:bom04610,path:bom04650,path:bom04670,path:bom04810,path:bom05133,path:bom05134,path:bom05140,path:bom05144,path:bom05146,path:bom05150,path:bom05152,path:bom05166,path:bom05323,path:bom05416</t>
  </si>
  <si>
    <t xml:space="preserve">Rap1 signaling pathway|Phagosome|Hippo signaling pathway|Cell adhesion molecules (CAMs)|Complement and coagulation cascades|Natural killer cell mediated cytotoxicity|Leukocyte transendothelial migration|Regulation of actin cytoskeleton|Pertussis|Legionellosis|Leishmaniasis|Malaria|Amoebiasis|Staphylococcus aureus infection|Tuberculosis|Human T-cell leukemia virus 1 infection|Rheumatoid arthritis|Viral myocarditis</t>
  </si>
  <si>
    <t xml:space="preserve">CPEB4</t>
  </si>
  <si>
    <t xml:space="preserve">Cpeb4</t>
  </si>
  <si>
    <t xml:space="preserve">Cytoplasmic polyadenylation element-binding protein 4 </t>
  </si>
  <si>
    <t xml:space="preserve">GO:0000900,GO:0002931,GO:0003723,GO:0003730,GO:0005634,GO:0005737,GO:0005783,GO:0008135,GO:0014069,GO:0030054,GO:0030425,GO:0030426,GO:0035235,GO:0036294,GO:0042149,GO:0043005,GO:0043022,GO:0043197,GO:0043524,GO:0045202,GO:0045211,GO:0046872,GO:0048471,GO:0071230,GO:0098794,GO:1990124,GO:2000766</t>
  </si>
  <si>
    <t xml:space="preserve">translation repressor activity, mRNA regulatory element binding|response to ischemia|RNA binding|mRNA 3'-UTR binding|nucleus|cytoplasm|endoplasmic reticulum|translation factor activity, RNA binding|postsynaptic density|cell junction|dendrite|growth cone|ionotropic glutamate receptor signaling pathway|cellular response to decreased oxygen levels|cellular response to glucose starvation|neuron projection|ribosome binding|dendritic spine|negative regulation of neuron apoptotic process|synapse|postsynaptic membrane|metal ion binding|perinuclear region of cytoplasm|cellular response to amino acid stimulus|postsynapse|messenger ribonucleoprotein complex|negative regulation of cytoplasmic translation</t>
  </si>
  <si>
    <t xml:space="preserve">path:bom04114,path:bom04914</t>
  </si>
  <si>
    <t xml:space="preserve">Oocyte meiosis|Progesterone-mediated oocyte maturation</t>
  </si>
  <si>
    <t xml:space="preserve">PGLYRP4</t>
  </si>
  <si>
    <t xml:space="preserve">Peptidoglycan recognition protein 4 </t>
  </si>
  <si>
    <t xml:space="preserve">GO:0005615,GO:0005622,GO:0008270,GO:0008745,GO:0009253,GO:0016019,GO:0016020,GO:0016045,GO:0019730,GO:0031640,GO:0032689,GO:0032827,GO:0032991,GO:0042834,GO:0045087,GO:0046982,GO:0050830,GO:0051714,GO:0061844</t>
  </si>
  <si>
    <t xml:space="preserve">extracellular space|intracellular|zinc ion binding|N-acetylmuramoyl-L-alanine amidase activity|peptidoglycan catabolic process|peptidoglycan receptor activity|membrane|detection of bacterium|antimicrobial humoral response|killing of cells of other organism|negative regulation of interferon-gamma production|negative regulation of natural killer cell differentiation involved in immune response|protein-containing complex|peptidoglycan binding|innate immune response|protein heterodimerization activity|defense response to Gram-positive bacterium|positive regulation of cytolysis in other organism|antimicrobial humoral immune response mediated by antimicrobial peptide</t>
  </si>
  <si>
    <t xml:space="preserve">ANXA3</t>
  </si>
  <si>
    <t xml:space="preserve">Annexin A3 </t>
  </si>
  <si>
    <t xml:space="preserve">GO:0005509,GO:0005544,GO:0006909,GO:0019834,GO:0048306,GO:0051384</t>
  </si>
  <si>
    <t xml:space="preserve">calcium ion binding|calcium-dependent phospholipid binding|phagocytosis|phospholipase A2 inhibitor activity|calcium-dependent protein binding|response to glucocorticoid</t>
  </si>
  <si>
    <t xml:space="preserve">ITGA4</t>
  </si>
  <si>
    <t xml:space="preserve">Integrin alpha-4 </t>
  </si>
  <si>
    <t xml:space="preserve">GO:0001968,GO:0003366,GO:0005886,GO:0005925,GO:0007159,GO:0007160,GO:0007229,GO:0009986,GO:0015026,GO:0016020,GO:0030183,GO:0030198,GO:0030426,GO:0034113,GO:0034446,GO:0034669,GO:0035987,GO:0043025,GO:0043113,GO:0046872,GO:0050776,GO:0050839,GO:0050900,GO:0050901,GO:0050904,GO:0060385,GO:0070062,GO:0071345,GO:0090074,GO:1903238,GO:1905564,GO:1990138,GO:1990405,GO:1990771,GO:2000353,GO:2000406</t>
  </si>
  <si>
    <t xml:space="preserve">fibronectin binding|cell-matrix adhesion involved in ameboidal cell migration|plasma membrane|focal adhesion|leukocyte cell-cell adhesion|cell-matrix adhesion|integrin-mediated signaling pathway|cell surface|coreceptor activity|membrane|B cell differentiation|extracellular matrix organization|growth cone|heterotypic cell-cell adhesion|substrate adhesion-dependent cell spreading|integrin alpha4-beta7 complex|endodermal cell differentiation|neuronal cell body|receptor clustering|metal ion binding|regulation of immune response|cell adhesion molecule binding|leukocyte migration|leukocyte tethering or rolling|diapedesis|axonogenesis involved in innervation|extracellular exosome|cellular response to cytokine stimulus|negative regulation of protein homodimerization activity|positive regulation of leukocyte tethering or rolling|positive regulation of vascular endothelial cell proliferation|neuron projection extension|protein antigen binding|clathrin-dependent extracellular exosome endocytosis|positive regulation of endothelial cell apoptotic process|positive regulation of T cell migration</t>
  </si>
  <si>
    <t xml:space="preserve">path:bom04151,path:bom04510,path:bom04512,path:bom04514,path:bom04640,path:bom04670,path:bom04672,path:bom04810,path:bom05135,path:bom05140,path:bom05165,path:bom05410,path:bom05412,path:bom05414</t>
  </si>
  <si>
    <t xml:space="preserve">PI3K-Akt signaling pathway|Focal adhesion|ECM-receptor interaction|Cell adhesion molecules (CAMs)|Hematopoietic cell lineage|Leukocyte transendothelial migration|Intestinal immune network for IgA production|Regulation of actin cytoskeleton|Yersinia infection|Leishmaniasis|Human papillomavirus infection|Hypertrophic cardiomyopathy (HCM)|Arrhythmogenic right ventricular cardiomyopathy (ARVC)|Dilated cardiomyopathy (DCM)</t>
  </si>
  <si>
    <t xml:space="preserve">LOC102283813</t>
  </si>
  <si>
    <t xml:space="preserve">APOL3</t>
  </si>
  <si>
    <t xml:space="preserve">Apolipoprotein L3 </t>
  </si>
  <si>
    <t xml:space="preserve">GO:0005319,GO:0005576,GO:0005737,GO:0006954,GO:0008289,GO:0016020,GO:0042157,GO:0043123</t>
  </si>
  <si>
    <t xml:space="preserve">lipid transporter activity|extracellular region|cytoplasm|inflammatory response|lipid binding|membrane|lipoprotein metabolic process|positive regulation of I-kappaB kinase/NF-kappaB signaling</t>
  </si>
  <si>
    <t xml:space="preserve">TTLL10</t>
  </si>
  <si>
    <t xml:space="preserve">Ttll10</t>
  </si>
  <si>
    <t xml:space="preserve">Protein polyglycylase TTLL10 </t>
  </si>
  <si>
    <t xml:space="preserve">GO:0005524,GO:0005874,GO:0005929,GO:0005930,GO:0015630,GO:0018094,GO:0070735,GO:0070737</t>
  </si>
  <si>
    <t xml:space="preserve">ATP binding|microtubule|cilium|axoneme|microtubule cytoskeleton|protein polyglycylation|protein-glycine ligase activity|protein-glycine ligase activity, elongating</t>
  </si>
  <si>
    <t xml:space="preserve">ESPN</t>
  </si>
  <si>
    <t xml:space="preserve">Espin </t>
  </si>
  <si>
    <t xml:space="preserve">GO:0005737,GO:0005902,GO:0005903,GO:0007605,GO:0007626,GO:0017124,GO:0030046,GO:0031941,GO:0032426,GO:0051015,GO:0051017,GO:0051491,GO:0051494</t>
  </si>
  <si>
    <t xml:space="preserve">cytoplasm|microvillus|brush border|sensory perception of sound|locomotory behavior|SH3 domain binding|parallel actin filament bundle assembly|filamentous actin|stereocilium tip|actin filament binding|actin filament bundle assembly|positive regulation of filopodium assembly|negative regulation of cytoskeleton organization</t>
  </si>
  <si>
    <t xml:space="preserve">LOC102284312</t>
  </si>
  <si>
    <t xml:space="preserve">SPINDOC</t>
  </si>
  <si>
    <t xml:space="preserve">Spindlin interactor and repressor of chromatin-binding protein </t>
  </si>
  <si>
    <t xml:space="preserve">GO:0045892</t>
  </si>
  <si>
    <t xml:space="preserve">negative regulation of transcription, DNA-templated</t>
  </si>
  <si>
    <t xml:space="preserve">LOC102279350</t>
  </si>
  <si>
    <t xml:space="preserve">GBP1</t>
  </si>
  <si>
    <t xml:space="preserve">Guanylate-binding protein 1 </t>
  </si>
  <si>
    <t xml:space="preserve">GO:0000139,GO:0003924,GO:0005525,GO:0005576,GO:0005886,GO:0042742,GO:0051607</t>
  </si>
  <si>
    <t xml:space="preserve">Golgi membrane|GTPase activity|GTP binding|extracellular region|plasma membrane|defense response to bacterium|defense response to virus</t>
  </si>
  <si>
    <t xml:space="preserve">PKN3</t>
  </si>
  <si>
    <t xml:space="preserve">Serine/threonine-protein kinase N3 </t>
  </si>
  <si>
    <t xml:space="preserve">GO:0004672,GO:0004674,GO:0004697,GO:0005524,GO:0005634,GO:0005794,GO:0006468,GO:0007165,GO:0010631,GO:0017049,GO:0018105,GO:0035556,GO:0048471</t>
  </si>
  <si>
    <t xml:space="preserve">protein kinase activity|protein serine/threonine kinase activity|protein kinase C activity|ATP binding|nucleus|Golgi apparatus|protein phosphorylation|signal transduction|epithelial cell migration|GTP-Rho binding|peptidyl-serine phosphorylation|intracellular signal transduction|perinuclear region of cytoplasm</t>
  </si>
  <si>
    <t xml:space="preserve">path:bom04151,path:bom05132,path:bom05135</t>
  </si>
  <si>
    <t xml:space="preserve">PI3K-Akt signaling pathway|Salmonella infection|Yersinia infection</t>
  </si>
  <si>
    <t xml:space="preserve">CARD19</t>
  </si>
  <si>
    <t xml:space="preserve">Caspase recruitment domain-containing protein 19 </t>
  </si>
  <si>
    <t xml:space="preserve">GO:0005789,GO:0016021,GO:0031966</t>
  </si>
  <si>
    <t xml:space="preserve">endoplasmic reticulum membrane|integral component of membrane|mitochondrial membrane</t>
  </si>
  <si>
    <t xml:space="preserve">HMHA1</t>
  </si>
  <si>
    <t xml:space="preserve">ARHGAP45</t>
  </si>
  <si>
    <t xml:space="preserve">Rho GTPase-activating protein 45 </t>
  </si>
  <si>
    <t xml:space="preserve">GO:0005096,GO:0005576,GO:0005829,GO:0016020,GO:0032587,GO:0034774,GO:0035556,GO:0035578,GO:0043312,GO:0046872,GO:0051056</t>
  </si>
  <si>
    <t xml:space="preserve">GTPase activator activity|extracellular region|cytosol|membrane|ruffle membrane|secretory granule lumen|intracellular signal transduction|azurophil granule lumen|neutrophil degranulation|metal ion binding|regulation of small GTPase mediated signal transduction</t>
  </si>
  <si>
    <t xml:space="preserve">PNCK</t>
  </si>
  <si>
    <t xml:space="preserve">Pnck</t>
  </si>
  <si>
    <t xml:space="preserve">Calcium/calmodulin-dependent protein kinase type 1B </t>
  </si>
  <si>
    <t xml:space="preserve">GO:0004683,GO:0005516,GO:0005524,GO:0005634,GO:0005737</t>
  </si>
  <si>
    <t xml:space="preserve">calmodulin-dependent protein kinase activity|calmodulin binding|ATP binding|nucleus|cytoplasm</t>
  </si>
  <si>
    <t xml:space="preserve">TMEM255B</t>
  </si>
  <si>
    <t xml:space="preserve">Transmembrane protein 255B </t>
  </si>
  <si>
    <t xml:space="preserve">DDO</t>
  </si>
  <si>
    <t xml:space="preserve">D-aspartate oxidase </t>
  </si>
  <si>
    <t xml:space="preserve">GO:0005777,GO:0008445,GO:0046416,GO:0071949</t>
  </si>
  <si>
    <t xml:space="preserve">peroxisome|D-aspartate oxidase activity|D-amino acid metabolic process|FAD binding</t>
  </si>
  <si>
    <t xml:space="preserve">path:bom00250,path:bom04146</t>
  </si>
  <si>
    <t xml:space="preserve">Alanine, aspartate and glutamate metabolism|Peroxisome</t>
  </si>
  <si>
    <t xml:space="preserve">PLEKHH2</t>
  </si>
  <si>
    <t xml:space="preserve">Pleckstrin homology domain-containing family H member 2 </t>
  </si>
  <si>
    <t xml:space="preserve">GO:0003779,GO:0005654,GO:0005737,GO:0005829,GO:0005886,GO:0016604,GO:0030027,GO:0030835,GO:0030864,GO:0042802</t>
  </si>
  <si>
    <t xml:space="preserve">actin binding|nucleoplasm|cytoplasm|cytosol|plasma membrane|nuclear body|lamellipodium|negative regulation of actin filament depolymerization|cortical actin cytoskeleton|identical protein binding</t>
  </si>
  <si>
    <t xml:space="preserve">LOC102288196</t>
  </si>
  <si>
    <t xml:space="preserve">TCIM</t>
  </si>
  <si>
    <t xml:space="preserve">Transcriptional and immune response regulator </t>
  </si>
  <si>
    <t xml:space="preserve">GO:0002264,GO:0005112,GO:0005634,GO:0005730,GO:0005737,GO:0005829,GO:0005886,GO:0006915,GO:0010739,GO:0016607,GO:0034605,GO:0043066,GO:0043620,GO:0045746,GO:1900020,GO:1901224,GO:1902806,GO:1903706</t>
  </si>
  <si>
    <t xml:space="preserve">endothelial cell activation involved in immune response|Notch binding|nucleus|nucleolus|cytoplasm|cytosol|plasma membrane|apoptotic process|positive regulation of protein kinase A signaling|nuclear speck|cellular response to heat|negative regulation of apoptotic process|regulation of DNA-templated transcription in response to stress|negative regulation of Notch signaling pathway|positive regulation of protein kinase C activity|positive regulation of NIK/NF-kappaB signaling|regulation of cell cycle G1/S phase transition|regulation of hemopoiesis</t>
  </si>
  <si>
    <t xml:space="preserve">PRDM6</t>
  </si>
  <si>
    <t xml:space="preserve">Putative histone-lysine N-methyltransferase PRDM6 </t>
  </si>
  <si>
    <t xml:space="preserve">GO:0000977,GO:0005634,GO:0018024,GO:0022008,GO:0031490,GO:0042803,GO:0043565,GO:0045892,GO:0046872,GO:0051151</t>
  </si>
  <si>
    <t xml:space="preserve">RNA polymerase II regulatory region sequence-specific DNA binding|nucleus|histone-lysine N-methyltransferase activity|neurogenesis|chromatin DNA binding|protein homodimerization activity|sequence-specific DNA binding|negative regulation of transcription, DNA-templated|metal ion binding|negative regulation of smooth muscle cell differentiation</t>
  </si>
  <si>
    <t xml:space="preserve">IGFBP2</t>
  </si>
  <si>
    <t xml:space="preserve">Insulin-like growth factor-binding protein 2 </t>
  </si>
  <si>
    <t xml:space="preserve">GO:0001558,GO:0005576,GO:0005615,GO:0031994,GO:0031995,GO:0032868,GO:0042104,GO:0043567</t>
  </si>
  <si>
    <t xml:space="preserve">regulation of cell growth|extracellular region|extracellular space|insulin-like growth factor I binding|insulin-like growth factor II binding|response to insulin|positive regulation of activated T cell proliferation|regulation of insulin-like growth factor receptor signaling pathway</t>
  </si>
  <si>
    <t xml:space="preserve">ENTHD2</t>
  </si>
  <si>
    <t xml:space="preserve">TEPSIN</t>
  </si>
  <si>
    <t xml:space="preserve">AP-4 complex accessory subunit Tepsin </t>
  </si>
  <si>
    <t xml:space="preserve">GO:0005737,GO:0005794,GO:0005829,GO:0016607,GO:0030124,GO:0030662,GO:0031312,GO:0031965,GO:0032588</t>
  </si>
  <si>
    <t xml:space="preserve">cytoplasm|Golgi apparatus|cytosol|nuclear speck|AP-4 adaptor complex|coated vesicle membrane|extrinsic component of organelle membrane|nuclear membrane|trans-Golgi network membrane</t>
  </si>
  <si>
    <t xml:space="preserve">NAA40</t>
  </si>
  <si>
    <t xml:space="preserve">Naa40</t>
  </si>
  <si>
    <t xml:space="preserve">N-alpha-acetyltransferase 40 </t>
  </si>
  <si>
    <t xml:space="preserve">GO:0005634,GO:0005737,GO:0006474,GO:0006629,GO:0010485,GO:0043967,GO:0043968,GO:0043998,GO:0061187,GO:1990189</t>
  </si>
  <si>
    <t xml:space="preserve">nucleus|cytoplasm|N-terminal protein amino acid acetylation|lipid metabolic process|H4 histone acetyltransferase activity|histone H4 acetylation|histone H2A acetylation|H2A histone acetyltransferase activity|regulation of chromatin silencing at rDNA|peptide-serine-N-acetyltransferase activity</t>
  </si>
  <si>
    <t xml:space="preserve">CD48</t>
  </si>
  <si>
    <t xml:space="preserve">CD48 antigen </t>
  </si>
  <si>
    <t xml:space="preserve">GO:0002819,GO:0003823,GO:0005886,GO:0006952,GO:0016020,GO:0031225,GO:0031226,GO:0038023,GO:0045121,GO:0050900,GO:0070062</t>
  </si>
  <si>
    <t xml:space="preserve">regulation of adaptive immune response|antigen binding|plasma membrane|defense response|membrane|anchored component of membrane|intrinsic component of plasma membrane|signaling receptor activity|membrane raft|leukocyte migration|extracellular exosome</t>
  </si>
  <si>
    <t xml:space="preserve">path:bom04650</t>
  </si>
  <si>
    <t xml:space="preserve">Natural killer cell mediated cytotoxicity</t>
  </si>
  <si>
    <t xml:space="preserve">TCF7</t>
  </si>
  <si>
    <t xml:space="preserve">Transcription factor 7 </t>
  </si>
  <si>
    <t xml:space="preserve">GO:0000978,GO:0000981,GO:0001227,GO:0005634,GO:0005654,GO:0005667,GO:0005719,GO:0006355,GO:0006357,GO:0006955,GO:0008013,GO:0016604,GO:0021915,GO:0030538,GO:0033153,GO:0042127,GO:0043565,GO:0044212,GO:0044336,GO:0046632,GO:0048557,GO:0048619,GO:0060070,GO:0071353,GO:1904837</t>
  </si>
  <si>
    <t xml:space="preserve">RNA polymerase II proximal promoter sequence-specific DNA binding|DNA-binding transcription factor activity, RNA polymerase II-specific|DNA-binding transcription repressor activity, RNA polymerase II-specific|nucleus|nucleoplasm|transcription factor complex|nuclear euchromatin|regulation of transcription, DNA-templated|regulation of transcription by RNA polymerase II|immune response|beta-catenin binding|nuclear body|neural tube development|embryonic genitalia morphogenesis|T cell receptor V(D)J recombination|regulation of cell proliferation|sequence-specific DNA binding|transcription regulatory region DNA binding|canonical Wnt signaling pathway involved in negative regulation of apoptotic process|alpha-beta T cell differentiation|embryonic digestive tract morphogenesis|embryonic hindgut morphogenesis|canonical Wnt signaling pathway|cellular response to interleukin-4|beta-catenin-TCF complex assembly</t>
  </si>
  <si>
    <t xml:space="preserve">path:bom04310,path:bom04390,path:bom04520,path:bom04550,path:bom04916,path:bom04934,path:bom05165,path:bom05200,path:bom05210,path:bom05213,path:bom05215,path:bom05216,path:bom05217,path:bom05221,path:bom05224,path:bom05225,path:bom05226,path:bom05412</t>
  </si>
  <si>
    <t xml:space="preserve">Wnt signaling pathway|Hippo signaling pathway|Adherens junction|Signaling pathways regulating pluripotency of stem cells|Melanogenesis|Cushing syndrome|Human papillomavirus infection|Pathways in cancer|Colorectal cancer|Endometrial cancer|Prostate cancer|Thyroid cancer|Basal cell carcinoma|Acute myeloid leukemia|Breast cancer|Hepatocellular carcinoma|Gastric cancer|Arrhythmogenic right ventricular cardiomyopathy (ARVC)</t>
  </si>
  <si>
    <t xml:space="preserve">LRAT</t>
  </si>
  <si>
    <t xml:space="preserve">Lecithin retinol acyltransferase </t>
  </si>
  <si>
    <t xml:space="preserve">GO:0005623,GO:0005771,GO:0005789,GO:0005791,GO:0007601,GO:0016021,GO:0042572,GO:0047173,GO:0048471,GO:0050896,GO:0102279</t>
  </si>
  <si>
    <t xml:space="preserve">cell|multivesicular body|endoplasmic reticulum membrane|rough endoplasmic reticulum|visual perception|integral component of membrane|retinol metabolic process|phosphatidylcholine-retinol O-acyltransferase activity|perinuclear region of cytoplasm|response to stimulus|lecithin:11-cis retinol acyltransferase activity</t>
  </si>
  <si>
    <t xml:space="preserve">path:bom00830,path:bom04977</t>
  </si>
  <si>
    <t xml:space="preserve">Retinol metabolism|Vitamin digestion and absorption</t>
  </si>
  <si>
    <t xml:space="preserve">POC1A</t>
  </si>
  <si>
    <t xml:space="preserve">POC1 centriolar protein homolog A </t>
  </si>
  <si>
    <t xml:space="preserve">GO:0000922,GO:0003431,GO:0005813,GO:0005814,GO:0007052,GO:0007283,GO:0010825,GO:0036064,GO:1905515</t>
  </si>
  <si>
    <t xml:space="preserve">spindle pole|growth plate cartilage chondrocyte development|centrosome|centriole|mitotic spindle organization|spermatogenesis|positive regulation of centrosome duplication|ciliary basal body|non-motile cilium assembly</t>
  </si>
  <si>
    <t xml:space="preserve">PLAC9</t>
  </si>
  <si>
    <t xml:space="preserve">Placenta-specific protein 9 </t>
  </si>
  <si>
    <t xml:space="preserve">SLC25A42</t>
  </si>
  <si>
    <t xml:space="preserve">Slc25a42</t>
  </si>
  <si>
    <t xml:space="preserve">Mitochondrial coenzyme A transporter SLC25A42 </t>
  </si>
  <si>
    <t xml:space="preserve">GO:0005347,GO:0005739,GO:0005743,GO:0015217,GO:0015228,GO:0015866,GO:0015867,GO:0016021,GO:0035349,GO:0043262,GO:0080121,GO:0080122</t>
  </si>
  <si>
    <t xml:space="preserve">ATP transmembrane transporter activity|mitochondrion|mitochondrial inner membrane|ADP transmembrane transporter activity|coenzyme A transmembrane transporter activity|ADP transport|ATP transport|integral component of membrane|coenzyme A transmembrane transport|adenosine-diphosphatase activity|AMP transport|AMP transmembrane transporter activity</t>
  </si>
  <si>
    <t xml:space="preserve">CHPF2</t>
  </si>
  <si>
    <t xml:space="preserve">Chondroitin sulfate glucuronyltransferase </t>
  </si>
  <si>
    <t xml:space="preserve">GO:0000139,GO:0008376,GO:0016020,GO:0016021,GO:0030206,GO:0032580,GO:0050510</t>
  </si>
  <si>
    <t xml:space="preserve">Golgi membrane|acetylgalactosaminyltransferase activity|membrane|integral component of membrane|chondroitin sulfate biosynthetic process|Golgi cisterna membrane|N-acetylgalactosaminyl-proteoglycan 3-beta-glucuronosyltransferase activity</t>
  </si>
  <si>
    <t xml:space="preserve">path:bom00532</t>
  </si>
  <si>
    <t xml:space="preserve">Glycosaminoglycan biosynthesis - chondroitin sulfate / dermatan sulfate</t>
  </si>
  <si>
    <t xml:space="preserve">RRP15</t>
  </si>
  <si>
    <t xml:space="preserve">RRP15-like protein </t>
  </si>
  <si>
    <t xml:space="preserve">GO:0006364,GO:0030687</t>
  </si>
  <si>
    <t xml:space="preserve">rRNA processing|preribosome, large subunit precursor</t>
  </si>
  <si>
    <t xml:space="preserve">HSD11B2</t>
  </si>
  <si>
    <t xml:space="preserve">Corticosteroid 11-beta-dehydrogenase isozyme 2 </t>
  </si>
  <si>
    <t xml:space="preserve">path:bom00140,path:bom04960</t>
  </si>
  <si>
    <t xml:space="preserve">Steroid hormone biosynthesis|Aldosterone-regulated sodium reabsorption</t>
  </si>
  <si>
    <t xml:space="preserve">TMLHE</t>
  </si>
  <si>
    <t xml:space="preserve">Trimethyllysine dioxygenase, mitochondrial </t>
  </si>
  <si>
    <t xml:space="preserve">GO:0005506,GO:0005739,GO:0005759,GO:0016702,GO:0045329,GO:0050353</t>
  </si>
  <si>
    <t xml:space="preserve">iron ion binding|mitochondrion|mitochondrial matrix|oxidoreductase activity, acting on single donors with incorporation of molecular oxygen, incorporation of two atoms of oxygen|carnitine biosynthetic process|trimethyllysine dioxygenase activity</t>
  </si>
  <si>
    <t xml:space="preserve">ECSCR</t>
  </si>
  <si>
    <t xml:space="preserve">Endothelial cell-specific chemotaxis regulator </t>
  </si>
  <si>
    <t xml:space="preserve">GO:0001525,GO:0005829,GO:0005886,GO:0006915,GO:0006935,GO:0016021,GO:0016525,GO:0030154,GO:1901800,GO:2000353</t>
  </si>
  <si>
    <t xml:space="preserve">angiogenesis|cytosol|plasma membrane|apoptotic process|chemotaxis|integral component of membrane|negative regulation of angiogenesis|cell differentiation|positive regulation of proteasomal protein catabolic process|positive regulation of endothelial cell apoptotic process</t>
  </si>
  <si>
    <t xml:space="preserve">LOC102272833</t>
  </si>
  <si>
    <t xml:space="preserve">RRS1</t>
  </si>
  <si>
    <t xml:space="preserve">Ribosome biogenesis regulatory protein homolog </t>
  </si>
  <si>
    <t xml:space="preserve">GO:0000027,GO:0000055,GO:0000447,GO:0000794,GO:0005730,GO:0007080,GO:0008097,GO:0030687,GO:0042273,GO:1901796,GO:1902570</t>
  </si>
  <si>
    <t xml:space="preserve">ribosomal large subunit assembly|ribosomal large subunit export from nucleus|endonucleolytic cleavage in ITS1 to separate SSU-rRNA from 5.8S rRNA and LSU-rRNA from tricistronic rRNA transcript (SSU-rRNA, 5.8S rRNA, LSU-rRNA)|condensed nuclear chromosome|nucleolus|mitotic metaphase plate congression|5S rRNA binding|preribosome, large subunit precursor|ribosomal large subunit biogenesis|regulation of signal transduction by p53 class mediator|protein localization to nucleolus</t>
  </si>
  <si>
    <t xml:space="preserve">WDFY4</t>
  </si>
  <si>
    <t xml:space="preserve">WD repeat- and FYVE domain-containing protein 4 </t>
  </si>
  <si>
    <t xml:space="preserve">PKHD1L1</t>
  </si>
  <si>
    <t xml:space="preserve">Fibrocystin-L </t>
  </si>
  <si>
    <t xml:space="preserve">GO:0005615,GO:0005829,GO:0005929,GO:0006955,GO:0016021,GO:0038023</t>
  </si>
  <si>
    <t xml:space="preserve">extracellular space|cytosol|cilium|immune response|integral component of membrane|signaling receptor activity</t>
  </si>
  <si>
    <t xml:space="preserve">SLC23A1</t>
  </si>
  <si>
    <t xml:space="preserve">Solute carrier family 23 member 1 </t>
  </si>
  <si>
    <t xml:space="preserve">GO:0005737,GO:0005886,GO:0005887,GO:0005903,GO:0006139,GO:0006814,GO:0007420,GO:0008520,GO:0009636,GO:0009925,GO:0015081,GO:0015205,GO:0015229,GO:0015851,GO:0015882,GO:0016020,GO:0016324,GO:0019852,GO:0030324,GO:0033300,GO:0043229,GO:0070062,GO:0070837,GO:0070890,GO:0070904</t>
  </si>
  <si>
    <t xml:space="preserve">cytoplasm|plasma membrane|integral component of plasma membrane|brush border|nucleobase-containing compound metabolic process|sodium ion transport|brain development|L-ascorbate:sodium symporter activity|response to toxic substance|basal plasma membrane|sodium ion transmembrane transporter activity|nucleobase transmembrane transporter activity|L-ascorbic acid transmembrane transporter activity|nucleobase transport|L-ascorbic acid transmembrane transport|membrane|apical plasma membrane|L-ascorbic acid metabolic process|lung development|dehydroascorbic acid transmembrane transporter activity|intracellular organelle|extracellular exosome|dehydroascorbic acid transport|sodium-dependent L-ascorbate transmembrane transporter activity|transepithelial L-ascorbic acid transport</t>
  </si>
  <si>
    <t xml:space="preserve">GALM</t>
  </si>
  <si>
    <t xml:space="preserve">Aldose 1-epimerase </t>
  </si>
  <si>
    <t xml:space="preserve">GO:0004034,GO:0005737,GO:0006006,GO:0030246,GO:0033499</t>
  </si>
  <si>
    <t xml:space="preserve">aldose 1-epimerase activity|cytoplasm|glucose metabolic process|carbohydrate binding|galactose catabolic process via UDP-galactose</t>
  </si>
  <si>
    <t xml:space="preserve">path:bom00010,path:bom00052</t>
  </si>
  <si>
    <t xml:space="preserve">Glycolysis / Gluconeogenesis|Galactose metabolism</t>
  </si>
  <si>
    <t xml:space="preserve">CENPE</t>
  </si>
  <si>
    <t xml:space="preserve">Centromere-associated protein E </t>
  </si>
  <si>
    <t xml:space="preserve">GO:0000278,GO:0000775,GO:0000776,GO:0000777,GO:0000779,GO:0003777,GO:0005524,GO:0005634,GO:0005654,GO:0005694,GO:0005828,GO:0005829,GO:0005871,GO:0005874,GO:0006890,GO:0007018,GO:0007052,GO:0007059,GO:0007079,GO:0007080,GO:0007275,GO:0008017,GO:0015630,GO:0016020,GO:0016887,GO:0019886,GO:0030071,GO:0030496,GO:0043515,GO:0045860,GO:0051233,GO:0051301,GO:0051310,GO:0051315,GO:0051382,GO:0099606,GO:0099607,GO:1990023</t>
  </si>
  <si>
    <t xml:space="preserve">mitotic cell cycle|chromosome, centromeric region|kinetochore|condensed chromosome kinetochore|condensed chromosome, centromeric region|microtubule motor activity|ATP binding|nucleus|nucleoplasm|chromosome|kinetochore microtubule|cytosol|kinesin complex|microtubule|retrograde vesicle-mediated transport, Golgi to ER|microtubule-based movement|mitotic spindle organization|chromosome segregation|mitotic chromosome movement towards spindle pole|mitotic metaphase plate congression|multicellular organism development|microtubule binding|microtubule cytoskeleton|membrane|ATPase activity|antigen processing and presentation of exogenous peptide antigen via MHC class II|regulation of mitotic metaphase/anaphase transition|midbody|kinetochore binding|positive regulation of protein kinase activity|spindle midzone|cell division|metaphase plate congression|attachment of mitotic spindle microtubules to kinetochore|kinetochore assembly|microtubule plus-end directed mitotic chromosome migration|lateral attachment of mitotic spindle microtubules to kinetochore|mitotic spindle midzone</t>
  </si>
  <si>
    <t xml:space="preserve">IFIH1</t>
  </si>
  <si>
    <t xml:space="preserve">Interferon-induced helicase C domain-containing protein 1 </t>
  </si>
  <si>
    <t xml:space="preserve">GO:0003677,GO:0003725,GO:0003727,GO:0004386,GO:0005524,GO:0005634,GO:0005829,GO:0008270,GO:0009597,GO:0009615,GO:0016032,GO:0016579,GO:0016925,GO:0032480,GO:0032727,GO:0032728,GO:0034344,GO:0035549,GO:0039528,GO:0039530,GO:0042802,GO:0043021,GO:0045087,GO:0051607,GO:0060760,GO:0071360,GO:1902741,GO:1904469,GO:2000778</t>
  </si>
  <si>
    <t xml:space="preserve">DNA binding|double-stranded RNA binding|single-stranded RNA binding|helicase activity|ATP binding|nucleus|cytosol|zinc ion binding|detection of virus|response to virus|viral process|protein deubiquitination|protein sumoylation|negative regulation of type I interferon production|positive regulation of interferon-alpha production|positive regulation of interferon-beta production|regulation of type III interferon production|positive regulation of interferon-beta secretion|cytoplasmic pattern recognition receptor signaling pathway in response to virus|MDA-5 signaling pathway|identical protein binding|ribonucleoprotein complex binding|innate immune response|defense response to virus|positive regulation of response to cytokine stimulus|cellular response to exogenous dsRNA|positive regulation of interferon-alpha secretion|positive regulation of tumor necrosis factor secretion|positive regulation of interleukin-6 secretion</t>
  </si>
  <si>
    <t xml:space="preserve">path:bom04622,path:bom05161,path:bom05162,path:bom05164,path:bom05168</t>
  </si>
  <si>
    <t xml:space="preserve">RIG-I-like receptor signaling pathway|Hepatitis B|Measles|Influenza A|Herpes simplex virus 1 infection</t>
  </si>
  <si>
    <t xml:space="preserve">FRMPD1</t>
  </si>
  <si>
    <t xml:space="preserve">FERM and PDZ domain-containing protein 1 </t>
  </si>
  <si>
    <t xml:space="preserve">GO:0005829,GO:0005856,GO:0005886,GO:0008277,GO:0032991,GO:0090150</t>
  </si>
  <si>
    <t xml:space="preserve">cytosol|cytoskeleton|plasma membrane|regulation of G protein-coupled receptor signaling pathway|protein-containing complex|establishment of protein localization to membrane</t>
  </si>
  <si>
    <t xml:space="preserve">SLC7A1</t>
  </si>
  <si>
    <t xml:space="preserve">High affinity cationic amino acid transporter 1 </t>
  </si>
  <si>
    <t xml:space="preserve">GO:0000064,GO:0005886,GO:0005887,GO:0006865,GO:0015171,GO:0015181,GO:0015189,GO:0016020,GO:0032991,GO:0097638,GO:1903352</t>
  </si>
  <si>
    <t xml:space="preserve">L-ornithine transmembrane transporter activity|plasma membrane|integral component of plasma membrane|amino acid transport|amino acid transmembrane transporter activity|arginine transmembrane transporter activity|L-lysine transmembrane transporter activity|membrane|protein-containing complex|L-arginine import across plasma membrane|L-ornithine transmembrane transport</t>
  </si>
  <si>
    <t xml:space="preserve">TRPC4</t>
  </si>
  <si>
    <t xml:space="preserve">Short transient receptor potential channel 4 </t>
  </si>
  <si>
    <t xml:space="preserve">GO:0005887,GO:0006828,GO:0015279,GO:0034703,GO:0051480,GO:0070588,GO:0070679</t>
  </si>
  <si>
    <t xml:space="preserve">integral component of plasma membrane|manganese ion transport|store-operated calcium channel activity|cation channel complex|regulation of cytosolic calcium ion concentration|calcium ion transmembrane transport|inositol 1,4,5 trisphosphate binding</t>
  </si>
  <si>
    <t xml:space="preserve">UNC93B1</t>
  </si>
  <si>
    <t xml:space="preserve">Unc93b1</t>
  </si>
  <si>
    <t xml:space="preserve">Protein unc-93 homolog B1 </t>
  </si>
  <si>
    <t xml:space="preserve">GO:0000902,GO:0002224,GO:0002250,GO:0005764,GO:0005768,GO:0005783,GO:0005789,GO:0006886,GO:0008565,GO:0016021,GO:0019882,GO:0019886,GO:0032009,GO:0034138,GO:0034154,GO:0034162,GO:0035325,GO:0045087,GO:0051607,GO:2000778,GO:2001184</t>
  </si>
  <si>
    <t xml:space="preserve">cell morphogenesis|toll-like receptor signaling pathway|adaptive immune response|lysosome|endosome|endoplasmic reticulum|endoplasmic reticulum membrane|intracellular protein transport|protein transporter activity|integral component of membrane|antigen processing and presentation|antigen processing and presentation of exogenous peptide antigen via MHC class II|early phagosome|toll-like receptor 3 signaling pathway|toll-like receptor 7 signaling pathway|toll-like receptor 9 signaling pathway|Toll-like receptor binding|innate immune response|defense response to virus|positive regulation of interleukin-6 secretion|positive regulation of interleukin-12 secretion</t>
  </si>
  <si>
    <t xml:space="preserve">CTGF</t>
  </si>
  <si>
    <t xml:space="preserve">Connective tissue growth factor </t>
  </si>
  <si>
    <t xml:space="preserve">GO:0001502,GO:0001503,GO:0001525,GO:0001558,GO:0001894,GO:0005178,GO:0005520,GO:0007155,GO:0007160,GO:0007229,GO:0008022,GO:0008201,GO:0008543,GO:0010629,GO:0016477,GO:0030154,GO:0030324,GO:0031012,GO:0032330,GO:0035988,GO:0045597,GO:0046330,GO:0051496,GO:0060548,GO:0070374,GO:0071897,GO:0072593</t>
  </si>
  <si>
    <t xml:space="preserve">cartilage condensation|ossification|angiogenesis|regulation of cell growth|tissue homeostasis|integrin binding|insulin-like growth factor binding|cell adhesion|cell-matrix adhesion|integrin-mediated signaling pathway|protein C-terminus binding|heparin binding|fibroblast growth factor receptor signaling pathway|negative regulation of gene expression|cell migration|cell differentiation|lung development|extracellular matrix|regulation of chondrocyte differentiation|chondrocyte proliferation|positive regulation of cell differentiation|positive regulation of JNK cascade|positive regulation of stress fiber assembly|negative regulation of cell death|positive regulation of ERK1 and ERK2 cascade|DNA biosynthetic process|reactive oxygen species metabolic process</t>
  </si>
  <si>
    <t xml:space="preserve">path:bom04371,path:bom04390</t>
  </si>
  <si>
    <t xml:space="preserve">Apelin signaling pathway|Hippo signaling pathway</t>
  </si>
  <si>
    <t xml:space="preserve">SIGLEC1</t>
  </si>
  <si>
    <t xml:space="preserve">Sialoadhesin </t>
  </si>
  <si>
    <t xml:space="preserve">GO:0001618,GO:0005769,GO:0005770,GO:0005886,GO:0007155,GO:0016021,GO:0030139,GO:0030246,GO:0046718,GO:0046790,GO:0050765,GO:0072583,GO:0075512</t>
  </si>
  <si>
    <t xml:space="preserve">virus receptor activity|early endosome|late endosome|plasma membrane|cell adhesion|integral component of membrane|endocytic vesicle|carbohydrate binding|viral entry into host cell|virion binding|negative regulation of phagocytosis|clathrin-dependent endocytosis|clathrin-dependent endocytosis of virus by host cell</t>
  </si>
  <si>
    <t xml:space="preserve">PRPH</t>
  </si>
  <si>
    <t xml:space="preserve">Peripherin </t>
  </si>
  <si>
    <t xml:space="preserve">GO:0005198,GO:0045098</t>
  </si>
  <si>
    <t xml:space="preserve">structural molecule activity|type III intermediate filament</t>
  </si>
  <si>
    <t xml:space="preserve">path:bom05014</t>
  </si>
  <si>
    <t xml:space="preserve">Amyotrophic lateral sclerosis (ALS)</t>
  </si>
  <si>
    <t xml:space="preserve">B4GALT3</t>
  </si>
  <si>
    <t xml:space="preserve">Beta-1,4-galactosyltransferase 3 </t>
  </si>
  <si>
    <t xml:space="preserve">GO:0003831,GO:0003945,GO:0005975,GO:0006486,GO:0016021,GO:0032580,GO:0046872</t>
  </si>
  <si>
    <t xml:space="preserve">beta-N-acetylglucosaminylglycopeptide beta-1,4-galactosyltransferase activity|N-acetyllactosamine synthase activity|carbohydrate metabolic process|protein glycosylation|integral component of membrane|Golgi cisterna membrane|metal ion binding</t>
  </si>
  <si>
    <t xml:space="preserve">path:bom00510,path:bom00514,path:bom00515,path:bom00533,path:bom00601</t>
  </si>
  <si>
    <t xml:space="preserve">N-Glycan biosynthesis|Other types of O-glycan biosynthesis|Mannose type O-glycan biosynthesis|Glycosaminoglycan biosynthesis - keratan sulfate|Glycosphingolipid biosynthesis - lacto and neolacto series</t>
  </si>
  <si>
    <t xml:space="preserve">GALNT10</t>
  </si>
  <si>
    <t xml:space="preserve">Polypeptide N-acetylgalactosaminyltransferase 10 </t>
  </si>
  <si>
    <t xml:space="preserve">TMEM72</t>
  </si>
  <si>
    <t xml:space="preserve">Transmembrane protein 72 </t>
  </si>
  <si>
    <t xml:space="preserve">KIAA1147</t>
  </si>
  <si>
    <t xml:space="preserve">LCHN</t>
  </si>
  <si>
    <t xml:space="preserve">Protein LCHN </t>
  </si>
  <si>
    <t xml:space="preserve">LOC102266284</t>
  </si>
  <si>
    <t xml:space="preserve">LOC102264383</t>
  </si>
  <si>
    <t xml:space="preserve">AR</t>
  </si>
  <si>
    <t xml:space="preserve">Androgen receptor </t>
  </si>
  <si>
    <t xml:space="preserve">GO:0000790,GO:0003700,GO:0004879,GO:0004882,GO:0005496,GO:0005497,GO:0005634,GO:0005737,GO:0006351,GO:0008013,GO:0008270,GO:0008284,GO:0030521,GO:0030522,GO:0042327,GO:0043565,GO:0044212,GO:0045720,GO:0045893,GO:0045944,GO:0051092,GO:1903076,GO:2001237</t>
  </si>
  <si>
    <t xml:space="preserve">nuclear chromatin|DNA-binding transcription factor activity|nuclear receptor activity|androgen receptor activity|steroid binding|androgen binding|nucleus|cytoplasm|transcription, DNA-templated|beta-catenin binding|zinc ion binding|positive regulation of cell proliferation|androgen receptor signaling pathway|intracellular receptor signaling pathway|positive regulation of phosphorylation|sequence-specific DNA binding|transcription regulatory region DNA binding|negative regulation of integrin biosynthetic process|positive regulation of transcription, DNA-templated|positive regulation of transcription by RNA polymerase II|positive regulation of NF-kappaB transcription factor activity|regulation of protein localization to plasma membrane|negative regulation of extrinsic apoptotic signaling pathway</t>
  </si>
  <si>
    <t xml:space="preserve">path:bom04114,path:bom05200,path:bom05215</t>
  </si>
  <si>
    <t xml:space="preserve">Oocyte meiosis|Pathways in cancer|Prostate cancer</t>
  </si>
  <si>
    <t xml:space="preserve">TMEM143</t>
  </si>
  <si>
    <t xml:space="preserve">Transmembrane protein 143 </t>
  </si>
  <si>
    <t xml:space="preserve">GO:0005739,GO:0016021</t>
  </si>
  <si>
    <t xml:space="preserve">mitochondrion|integral component of membrane</t>
  </si>
  <si>
    <t xml:space="preserve">KCNK6</t>
  </si>
  <si>
    <t xml:space="preserve">Potassium channel subfamily K member 6 </t>
  </si>
  <si>
    <t xml:space="preserve">GO:0003085,GO:0005242,GO:0005267,GO:0005886,GO:0005887,GO:0006813,GO:0008076,GO:0022841,GO:0034765,GO:0060075,GO:0061337,GO:0071805</t>
  </si>
  <si>
    <t xml:space="preserve">negative regulation of systemic arterial blood pressure|inward rectifier potassium channel activity|potassium channel activity|plasma membrane|integral component of plasma membrane|potassium ion transport|voltage-gated potassium channel complex|potassium ion leak channel activity|regulation of ion transmembrane transport|regulation of resting membrane potential|cardiac conduction|potassium ion transmembrane transport</t>
  </si>
  <si>
    <t xml:space="preserve">ARFGEF3</t>
  </si>
  <si>
    <t xml:space="preserve">Brefeldin A-inhibited guanine nucleotide-exchange protein 3 </t>
  </si>
  <si>
    <t xml:space="preserve">GO:0005086,GO:0010923,GO:0016021,GO:0030658,GO:0032012</t>
  </si>
  <si>
    <t xml:space="preserve">ARF guanyl-nucleotide exchange factor activity|negative regulation of phosphatase activity|integral component of membrane|transport vesicle membrane|regulation of ARF protein signal transduction</t>
  </si>
  <si>
    <t xml:space="preserve">NR2C2AP</t>
  </si>
  <si>
    <t xml:space="preserve">Nuclear receptor 2C2-associated protein </t>
  </si>
  <si>
    <t xml:space="preserve">GO:0005654</t>
  </si>
  <si>
    <t xml:space="preserve">nucleoplasm</t>
  </si>
  <si>
    <t xml:space="preserve">LIPG</t>
  </si>
  <si>
    <t xml:space="preserve">Endothelial lipase </t>
  </si>
  <si>
    <t xml:space="preserve">GO:0004465,GO:0004620,GO:0005576,GO:0005615,GO:0005769,GO:0005794,GO:0006629,GO:0007584,GO:0008201,GO:0008283,GO:0008970,GO:0009395,GO:0009986,GO:0010983,GO:0032376,GO:0034375,GO:0042632,GO:0043691,GO:0050746,GO:0055091</t>
  </si>
  <si>
    <t xml:space="preserve">lipoprotein lipase activity|phospholipase activity|extracellular region|extracellular space|early endosome|Golgi apparatus|lipid metabolic process|response to nutrient|heparin binding|cell proliferation|phospholipase A1 activity|phospholipid catabolic process|cell surface|positive regulation of high-density lipoprotein particle clearance|positive regulation of cholesterol transport|high-density lipoprotein particle remodeling|cholesterol homeostasis|reverse cholesterol transport|regulation of lipoprotein metabolic process|phospholipid homeostasis</t>
  </si>
  <si>
    <t xml:space="preserve">path:bom00561,path:bom04979</t>
  </si>
  <si>
    <t xml:space="preserve">Glycerolipid metabolism|Cholesterol metabolism</t>
  </si>
  <si>
    <t xml:space="preserve">FMNL1</t>
  </si>
  <si>
    <t xml:space="preserve">Formin-like protein 1 </t>
  </si>
  <si>
    <t xml:space="preserve">GO:0005522,GO:0005829,GO:0005886,GO:0005938,GO:0006929,GO:0008360,GO:0016020,GO:0030866,GO:0032059,GO:0032794,GO:0045335,GO:0048365,GO:0051014,GO:0051015,GO:0070062</t>
  </si>
  <si>
    <t xml:space="preserve">profilin binding|cytosol|plasma membrane|cell cortex|substrate-dependent cell migration|regulation of cell shape|membrane|cortical actin cytoskeleton organization|bleb|GTPase activating protein binding|phagocytic vesicle|Rac GTPase binding|actin filament severing|actin filament binding|extracellular exosome</t>
  </si>
  <si>
    <t xml:space="preserve">ARHGAP11A</t>
  </si>
  <si>
    <t xml:space="preserve">Rho GTPase-activating protein 11A </t>
  </si>
  <si>
    <t xml:space="preserve">GO:0005096,GO:0005829,GO:0007165,GO:0051056</t>
  </si>
  <si>
    <t xml:space="preserve">GTPase activator activity|cytosol|signal transduction|regulation of small GTPase mediated signal transduction</t>
  </si>
  <si>
    <t xml:space="preserve">LOC102283839</t>
  </si>
  <si>
    <t xml:space="preserve">CHP2</t>
  </si>
  <si>
    <t xml:space="preserve">Calcineurin B homologous protein 2 </t>
  </si>
  <si>
    <t xml:space="preserve">GO:0005509,GO:0005634,GO:0005737,GO:0005886,GO:0008284,GO:0010922,GO:0015031,GO:0042307,GO:0045944,GO:0070886,GO:0071277</t>
  </si>
  <si>
    <t xml:space="preserve">calcium ion binding|nucleus|cytoplasm|plasma membrane|positive regulation of cell proliferation|positive regulation of phosphatase activity|protein transport|positive regulation of protein import into nucleus|positive regulation of transcription by RNA polymerase II|positive regulation of calcineurin-NFAT signaling cascade|cellular response to calcium ion</t>
  </si>
  <si>
    <t xml:space="preserve">RETSAT</t>
  </si>
  <si>
    <t xml:space="preserve">All-trans-retinol 13,14-reductase </t>
  </si>
  <si>
    <t xml:space="preserve">GO:0005640,GO:0005789,GO:0016020,GO:0016491,GO:0031965,GO:0042572,GO:0051786,GO:0055114</t>
  </si>
  <si>
    <t xml:space="preserve">nuclear outer membrane|endoplasmic reticulum membrane|membrane|oxidoreductase activity|nuclear membrane|retinol metabolic process|all-trans-retinol 13,14-reductase activity|oxidation-reduction process</t>
  </si>
  <si>
    <t xml:space="preserve">IDO1</t>
  </si>
  <si>
    <t xml:space="preserve">Indoleamine 2,3-dioxygenase 1 </t>
  </si>
  <si>
    <t xml:space="preserve">path:bom00380,path:bom05143</t>
  </si>
  <si>
    <t xml:space="preserve">Tryptophan metabolism|African trypanosomiasis</t>
  </si>
  <si>
    <t xml:space="preserve">IQGAP3</t>
  </si>
  <si>
    <t xml:space="preserve">Ras GTPase-activating-like protein IQGAP3 </t>
  </si>
  <si>
    <t xml:space="preserve">GO:0000082,GO:0000187,GO:0005516,GO:0005829,GO:0005911,GO:0007265,GO:0008361,GO:0010628,GO:0010629,GO:0016328,GO:0017048,GO:0033601,GO:0043087,GO:0070371,GO:0070856,GO:0071310</t>
  </si>
  <si>
    <t xml:space="preserve">G1/S transition of mitotic cell cycle|activation of MAPK activity|calmodulin binding|cytosol|cell-cell junction|Ras protein signal transduction|regulation of cell size|positive regulation of gene expression|negative regulation of gene expression|lateral plasma membrane|Rho GTPase binding|positive regulation of mammary gland epithelial cell proliferation|regulation of GTPase activity|ERK1 and ERK2 cascade|myosin VI light chain binding|cellular response to organic substance</t>
  </si>
  <si>
    <t xml:space="preserve">KLK9</t>
  </si>
  <si>
    <t xml:space="preserve">Kallikrein-9 </t>
  </si>
  <si>
    <t xml:space="preserve">GO:0004252,GO:0005576,GO:0030141</t>
  </si>
  <si>
    <t xml:space="preserve">serine-type endopeptidase activity|extracellular region|secretory granule</t>
  </si>
  <si>
    <t xml:space="preserve">KIF4A</t>
  </si>
  <si>
    <t xml:space="preserve">KIF4B</t>
  </si>
  <si>
    <t xml:space="preserve">Chromosome-associated kinesin KIF4B </t>
  </si>
  <si>
    <t xml:space="preserve">GO:0000281,GO:0003677,GO:0003777,GO:0005524,GO:0005654,GO:0005829,GO:0005871,GO:0005874,GO:0006890,GO:0007018,GO:0007052,GO:0008017,GO:0016363,GO:0016887,GO:0019886,GO:0045171,GO:0051256</t>
  </si>
  <si>
    <t xml:space="preserve">mitotic cytokinesis|DNA binding|microtubule motor activity|ATP binding|nucleoplasm|cytosol|kinesin complex|microtubule|retrograde vesicle-mediated transport, Golgi to ER|microtubule-based movement|mitotic spindle organization|microtubule binding|nuclear matrix|ATPase activity|antigen processing and presentation of exogenous peptide antigen via MHC class II|intercellular bridge|mitotic spindle midzone assembly</t>
  </si>
  <si>
    <t xml:space="preserve">RAB29</t>
  </si>
  <si>
    <t xml:space="preserve">Rab29</t>
  </si>
  <si>
    <t xml:space="preserve">Ras-related protein Rab-7L1 </t>
  </si>
  <si>
    <t xml:space="preserve">GO:0001921,GO:0003924,GO:0005525,GO:0005737,GO:0005739,GO:0005769,GO:0005794,GO:0005801,GO:0005802,GO:0005829,GO:0005856,GO:0005886,GO:0006886,GO:0007005,GO:0007030,GO:0007416,GO:0009617,GO:0010977,GO:0017137,GO:0019003,GO:0019894,GO:0020003,GO:0031982,GO:0032482,GO:0039694,GO:0042110,GO:0042147,GO:0042470,GO:0048471,GO:0050862,GO:0055037,GO:0060271,GO:0070840,GO:0072657,GO:0090316,GO:0097708,GO:1901214,GO:1903441,GO:1905279,GO:1990967</t>
  </si>
  <si>
    <t xml:space="preserve">positive regulation of receptor recycling|GTPase activity|GTP binding|cytoplasm|mitochondrion|early endosome|Golgi apparatus|cis-Golgi network|trans-Golgi network|cytosol|cytoskeleton|plasma membrane|intracellular protein transport|mitochondrion organization|Golgi organization|synapse assembly|response to bacterium|negative regulation of neuron projection development|Rab GTPase binding|GDP binding|kinesin binding|symbiont-containing vacuole|vesicle|Rab protein signal transduction|viral RNA genome replication|T cell activation|retrograde transport, endosome to Golgi|melanosome|perinuclear region of cytoplasm|positive regulation of T cell receptor signaling pathway|recycling endosome|cilium assembly|dynein complex binding|protein localization to membrane|positive regulation of intracellular protein transport|intracellular vesicle|regulation of neuron death|protein localization to ciliary membrane|regulation of retrograde transport, endosome to Golgi|multi-organism toxin transport</t>
  </si>
  <si>
    <t xml:space="preserve">PENK</t>
  </si>
  <si>
    <t xml:space="preserve">Proenkephalin-A </t>
  </si>
  <si>
    <t xml:space="preserve">GO:0001515,GO:0001662,GO:0001964,GO:0002118,GO:0005576,GO:0005886,GO:0007218,GO:0007268,GO:0007626,GO:0019233,GO:0030425,GO:0042742,GO:0043025,GO:0043679</t>
  </si>
  <si>
    <t xml:space="preserve">opioid peptide activity|behavioral fear response|startle response|aggressive behavior|extracellular region|plasma membrane|neuropeptide signaling pathway|chemical synaptic transmission|locomotory behavior|sensory perception of pain|dendrite|defense response to bacterium|neuronal cell body|axon terminus</t>
  </si>
  <si>
    <t xml:space="preserve">KLC2</t>
  </si>
  <si>
    <t xml:space="preserve">Kinesin light chain 2 </t>
  </si>
  <si>
    <t xml:space="preserve">GO:0003777,GO:0005654,GO:0005739,GO:0005829,GO:0005871,GO:0005874,GO:0005886,GO:0006890,GO:0007018,GO:0016020,GO:0016938,GO:0019886,GO:0019894,GO:0032991,GO:0045296</t>
  </si>
  <si>
    <t xml:space="preserve">microtubule motor activity|nucleoplasm|mitochondrion|cytosol|kinesin complex|microtubule|plasma membrane|retrograde vesicle-mediated transport, Golgi to ER|microtubule-based movement|membrane|kinesin I complex|antigen processing and presentation of exogenous peptide antigen via MHC class II|kinesin binding|protein-containing complex|cadherin binding</t>
  </si>
  <si>
    <t xml:space="preserve">path:bom05132</t>
  </si>
  <si>
    <t xml:space="preserve">Salmonella infection</t>
  </si>
  <si>
    <t xml:space="preserve">TM7SF2</t>
  </si>
  <si>
    <t xml:space="preserve">Delta(14)-sterol reductase </t>
  </si>
  <si>
    <t xml:space="preserve">GO:0005637,GO:0006695,GO:0016126,GO:0030176,GO:0050613,GO:0050661</t>
  </si>
  <si>
    <t xml:space="preserve">nuclear inner membrane|cholesterol biosynthetic process|sterol biosynthetic process|integral component of endoplasmic reticulum membrane|delta14-sterol reductase activity|NADP binding</t>
  </si>
  <si>
    <t xml:space="preserve">PACSIN1</t>
  </si>
  <si>
    <t xml:space="preserve">Protein kinase C and casein kinase substrate in neurons protein 1 </t>
  </si>
  <si>
    <t xml:space="preserve">GO:0005543,GO:0005737,GO:0005829,GO:0005856,GO:0005886,GO:0007010,GO:0007015,GO:0008092,GO:0030054,GO:0030659,GO:0032587,GO:0043679,GO:0048488,GO:0048812,GO:0072657,GO:0097320,GO:1900006</t>
  </si>
  <si>
    <t xml:space="preserve">phospholipid binding|cytoplasm|cytosol|cytoskeleton|plasma membrane|cytoskeleton organization|actin filament organization|cytoskeletal protein binding|cell junction|cytoplasmic vesicle membrane|ruffle membrane|axon terminus|synaptic vesicle endocytosis|neuron projection morphogenesis|protein localization to membrane|plasma membrane tubulation|positive regulation of dendrite development</t>
  </si>
  <si>
    <t xml:space="preserve">METTL24</t>
  </si>
  <si>
    <t xml:space="preserve">Methyltransferase-like protein 24 </t>
  </si>
  <si>
    <t xml:space="preserve">GO:0005576,GO:0008168</t>
  </si>
  <si>
    <t xml:space="preserve">extracellular region|methyltransferase activity</t>
  </si>
  <si>
    <t xml:space="preserve">MYOZ1</t>
  </si>
  <si>
    <t xml:space="preserve">Myozenin-1 </t>
  </si>
  <si>
    <t xml:space="preserve">GO:0003779,GO:0005634,GO:0015629,GO:0030018,GO:0031143,GO:0031433,GO:0051373</t>
  </si>
  <si>
    <t xml:space="preserve">actin binding|nucleus|actin cytoskeleton|Z disc|pseudopodium|telethonin binding|FATZ binding</t>
  </si>
  <si>
    <t xml:space="preserve">BICD1</t>
  </si>
  <si>
    <t xml:space="preserve">Protein bicaudal D homolog 1 </t>
  </si>
  <si>
    <t xml:space="preserve">GO:0005200,GO:0005794,GO:0005802,GO:0005813,GO:0005829,GO:0005856,GO:0006396,GO:0008093,GO:0008298,GO:0009653,GO:0016020,GO:0016032,GO:0017137,GO:0019901,GO:0031410,GO:0031871,GO:0033365,GO:0034063,GO:0034452,GO:0045505,GO:0048260,GO:0048471,GO:0070507,GO:0070840,GO:0072385,GO:0072393,GO:0072517,GO:1900275,GO:1900276,GO:1900737,GO:1904781</t>
  </si>
  <si>
    <t xml:space="preserve">structural constituent of cytoskeleton|Golgi apparatus|trans-Golgi network|centrosome|cytosol|cytoskeleton|RNA processing|cytoskeletal adaptor activity|intracellular mRNA localization|anatomical structure morphogenesis|membrane|viral process|Rab GTPase binding|protein kinase binding|cytoplasmic vesicle|proteinase activated receptor binding|protein localization to organelle|stress granule assembly|dynactin binding|dynein intermediate chain binding|positive regulation of receptor-mediated endocytosis|perinuclear region of cytoplasm|regulation of microtubule cytoskeleton organization|dynein complex binding|minus-end-directed organelle transport along microtubule|microtubule anchoring at microtubule organizing center|host cell viral assembly compartment|negative regulation of phospholipase C activity|regulation of proteinase activated receptor activity|negative regulation of phospholipase C-activating G protein-coupled receptor signaling pathway|positive regulation of protein localization to centrosome</t>
  </si>
  <si>
    <t xml:space="preserve">RAB30</t>
  </si>
  <si>
    <t xml:space="preserve">Ras-related protein Rab-30 </t>
  </si>
  <si>
    <t xml:space="preserve">GO:0000139,GO:0003924,GO:0005525,GO:0005789,GO:0005801,GO:0005802,GO:0006886,GO:0006888,GO:0007030,GO:0031985,GO:0032482</t>
  </si>
  <si>
    <t xml:space="preserve">Golgi membrane|GTPase activity|GTP binding|endoplasmic reticulum membrane|cis-Golgi network|trans-Golgi network|intracellular protein transport|ER to Golgi vesicle-mediated transport|Golgi organization|Golgi cisterna|Rab protein signal transduction</t>
  </si>
  <si>
    <t xml:space="preserve">RASSF10</t>
  </si>
  <si>
    <t xml:space="preserve">Rassf10</t>
  </si>
  <si>
    <t xml:space="preserve">Ras association domain-containing protein 10 </t>
  </si>
  <si>
    <t xml:space="preserve">GO:0000922,GO:0005815,GO:0005829,GO:0007165,GO:0050769,GO:2000179</t>
  </si>
  <si>
    <t xml:space="preserve">spindle pole|microtubule organizing center|cytosol|signal transduction|positive regulation of neurogenesis|positive regulation of neural precursor cell proliferation</t>
  </si>
  <si>
    <t xml:space="preserve">SNED1</t>
  </si>
  <si>
    <t xml:space="preserve">Sushi, nidogen and EGF-like domain-containing protein 1 </t>
  </si>
  <si>
    <t xml:space="preserve">GO:0005509,GO:0005576,GO:0007160</t>
  </si>
  <si>
    <t xml:space="preserve">calcium ion binding|extracellular region|cell-matrix adhesion</t>
  </si>
  <si>
    <t xml:space="preserve">FAM199X</t>
  </si>
  <si>
    <t xml:space="preserve">Protein FAM199X </t>
  </si>
  <si>
    <t xml:space="preserve">C3AR1</t>
  </si>
  <si>
    <t xml:space="preserve">C3a anaphylatoxin chemotactic receptor </t>
  </si>
  <si>
    <t xml:space="preserve">path:bom04080,path:bom04610,path:bom05150</t>
  </si>
  <si>
    <t xml:space="preserve">Neuroactive ligand-receptor interaction|Complement and coagulation cascades|Staphylococcus aureus infection</t>
  </si>
  <si>
    <t xml:space="preserve">CTPS1</t>
  </si>
  <si>
    <t xml:space="preserve">Ctps1</t>
  </si>
  <si>
    <t xml:space="preserve">CTP synthase 1 </t>
  </si>
  <si>
    <t xml:space="preserve">GO:0003883,GO:0005524,GO:0006241,GO:0006541,GO:0042098,GO:0042100,GO:0042802,GO:0044210</t>
  </si>
  <si>
    <t xml:space="preserve">CTP synthase activity|ATP binding|CTP biosynthetic process|glutamine metabolic process|T cell proliferation|B cell proliferation|identical protein binding|'de novo' CTP biosynthetic process</t>
  </si>
  <si>
    <t xml:space="preserve">CX3CR1</t>
  </si>
  <si>
    <t xml:space="preserve">CX3C chemokine receptor 1 </t>
  </si>
  <si>
    <t xml:space="preserve">GO:0005654,GO:0006935,GO:0006955,GO:0007200,GO:0007204,GO:0009897,GO:0016021,GO:0016493,GO:0016495,GO:0016525,GO:0019722,GO:0019956,GO:0019957,GO:0019960,GO:0042534,GO:0045428,GO:0050769,GO:0050901,GO:0060326,GO:0071222</t>
  </si>
  <si>
    <t xml:space="preserve">nucleoplasm|chemotaxis|immune response|phospholipase C-activating G protein-coupled receptor signaling pathway|positive regulation of cytosolic calcium ion concentration|external side of plasma membrane|integral component of membrane|C-C chemokine receptor activity|C-X3-C chemokine receptor activity|negative regulation of angiogenesis|calcium-mediated signaling|chemokine binding|C-C chemokine binding|C-X3-C chemokine binding|regulation of tumor necrosis factor biosynthetic process|regulation of nitric oxide biosynthetic process|positive regulation of neurogenesis|leukocyte tethering or rolling|cell chemotaxis|cellular response to lipopolysaccharide</t>
  </si>
  <si>
    <t xml:space="preserve">path:bom04060,path:bom04061,path:bom04062</t>
  </si>
  <si>
    <t xml:space="preserve">Cytokine-cytokine receptor interaction|Viral protein interaction with cytokine and cytokine receptor|Chemokine signaling pathway</t>
  </si>
  <si>
    <t xml:space="preserve">MFAP3L</t>
  </si>
  <si>
    <t xml:space="preserve">Microfibrillar-associated protein 3-like </t>
  </si>
  <si>
    <t xml:space="preserve">GO:0005634,GO:0005737,GO:0005886,GO:0016021</t>
  </si>
  <si>
    <t xml:space="preserve">nucleus|cytoplasm|plasma membrane|integral component of membrane</t>
  </si>
  <si>
    <t xml:space="preserve">MAGIX</t>
  </si>
  <si>
    <t xml:space="preserve">PDZ domain-containing protein MAGIX </t>
  </si>
  <si>
    <t xml:space="preserve">TBKBP1</t>
  </si>
  <si>
    <t xml:space="preserve">TANK-binding kinase 1-binding protein 1 </t>
  </si>
  <si>
    <t xml:space="preserve">GO:0016032,GO:0045087</t>
  </si>
  <si>
    <t xml:space="preserve">viral process|innate immune response</t>
  </si>
  <si>
    <t xml:space="preserve">path:bom04622</t>
  </si>
  <si>
    <t xml:space="preserve">RIG-I-like receptor signaling pathway</t>
  </si>
  <si>
    <t xml:space="preserve">STXBP4</t>
  </si>
  <si>
    <t xml:space="preserve">Syntaxin-binding protein 4 </t>
  </si>
  <si>
    <t xml:space="preserve">GO:0006605,GO:0006974,GO:0008286,GO:0010827,GO:0010838,GO:0019905,GO:0045335,GO:0050821,GO:0061178,GO:0070062,GO:0071346,GO:1902808</t>
  </si>
  <si>
    <t xml:space="preserve">protein targeting|cellular response to DNA damage stimulus|insulin receptor signaling pathway|regulation of glucose transmembrane transport|positive regulation of keratinocyte proliferation|syntaxin binding|phagocytic vesicle|protein stabilization|regulation of insulin secretion involved in cellular response to glucose stimulus|extracellular exosome|cellular response to interferon-gamma|positive regulation of cell cycle G1/S phase transition</t>
  </si>
  <si>
    <t xml:space="preserve">SIRT3</t>
  </si>
  <si>
    <t xml:space="preserve">NAD-dependent protein deacetylase sirtuin-3, mitochondrial </t>
  </si>
  <si>
    <t xml:space="preserve">GO:0003950,GO:0005737,GO:0005739,GO:0005759,GO:0006471,GO:0006476,GO:0007005,GO:0007568,GO:0008270,GO:0009060,GO:0017136,GO:0019899,GO:0032024,GO:0032991,GO:0034979,GO:0034983,GO:0043565,GO:0070373,GO:0070403,GO:2000378</t>
  </si>
  <si>
    <t xml:space="preserve">NAD+ ADP-ribosyltransferase activity|cytoplasm|mitochondrion|mitochondrial matrix|protein ADP-ribosylation|protein deacetylation|mitochondrion organization|aging|zinc ion binding|aerobic respiration|NAD-dependent histone deacetylase activity|enzyme binding|positive regulation of insulin secretion|protein-containing complex|NAD-dependent protein deacetylase activity|peptidyl-lysine deacetylation|sequence-specific DNA binding|negative regulation of ERK1 and ERK2 cascade|NAD+ binding|negative regulation of reactive oxygen species metabolic process</t>
  </si>
  <si>
    <t xml:space="preserve">path:bom00760,path:bom05230</t>
  </si>
  <si>
    <t xml:space="preserve">Nicotinate and nicotinamide metabolism|Central carbon metabolism in cancer</t>
  </si>
  <si>
    <t xml:space="preserve">ANO1</t>
  </si>
  <si>
    <t xml:space="preserve">Anoctamin-1 </t>
  </si>
  <si>
    <t xml:space="preserve">GO:0005227,GO:0005229,GO:0005247,GO:0005254,GO:0005737,GO:0005886,GO:0006812,GO:0006821,GO:0007200,GO:0007275,GO:0015111,GO:0015705,GO:0016324,GO:0034220,GO:0034605,GO:0034707,GO:0035774,GO:0046983,GO:0050965,GO:0070062,GO:1902476</t>
  </si>
  <si>
    <t xml:space="preserve">calcium activated cation channel activity|intracellular calcium activated chloride channel activity|voltage-gated chloride channel activity|chloride channel activity|cytoplasm|plasma membrane|cation transport|chloride transport|phospholipase C-activating G protein-coupled receptor signaling pathway|multicellular organism development|iodide transmembrane transporter activity|iodide transport|apical plasma membrane|ion transmembrane transport|cellular response to heat|chloride channel complex|positive regulation of insulin secretion involved in cellular response to glucose stimulus|protein dimerization activity|detection of temperature stimulus involved in sensory perception of pain|extracellular exosome|chloride transmembrane transport</t>
  </si>
  <si>
    <t xml:space="preserve">HARBI1</t>
  </si>
  <si>
    <t xml:space="preserve">Putative nuclease HARBI1 </t>
  </si>
  <si>
    <t xml:space="preserve">GO:0004518,GO:0005634,GO:0005815,GO:0005829,GO:0005886,GO:0046872</t>
  </si>
  <si>
    <t xml:space="preserve">nuclease activity|nucleus|microtubule organizing center|cytosol|plasma membrane|metal ion binding</t>
  </si>
  <si>
    <t xml:space="preserve">LMBRD2</t>
  </si>
  <si>
    <t xml:space="preserve">LMBR1 domain-containing protein 2 </t>
  </si>
  <si>
    <t xml:space="preserve">GO:0016020,GO:0016021</t>
  </si>
  <si>
    <t xml:space="preserve">membrane|integral component of membrane</t>
  </si>
  <si>
    <t xml:space="preserve">IL2RG</t>
  </si>
  <si>
    <t xml:space="preserve">Cytokine receptor common subunit gamma </t>
  </si>
  <si>
    <t xml:space="preserve">GO:0004896,GO:0009897,GO:0016021,GO:0019955,GO:0019976,GO:0043235</t>
  </si>
  <si>
    <t xml:space="preserve">cytokine receptor activity|external side of plasma membrane|integral component of membrane|cytokine binding|interleukin-2 binding|receptor complex</t>
  </si>
  <si>
    <t xml:space="preserve">path:bom04060,path:bom04061,path:bom04144,path:bom04151,path:bom04630,path:bom04658,path:bom04659,path:bom05162,path:bom05166,path:bom05200,path:bom05321,path:bom05340</t>
  </si>
  <si>
    <t xml:space="preserve">Cytokine-cytokine receptor interaction|Viral protein interaction with cytokine and cytokine receptor|Endocytosis|PI3K-Akt signaling pathway|Jak-STAT signaling pathway|Th1 and Th2 cell differentiation|Th17 cell differentiation|Measles|Human T-cell leukemia virus 1 infection|Pathways in cancer|Inflammatory bowel disease (IBD)|Primary immunodeficiency</t>
  </si>
  <si>
    <t xml:space="preserve">LOC102268494</t>
  </si>
  <si>
    <t xml:space="preserve">HMMR</t>
  </si>
  <si>
    <t xml:space="preserve">Hyaluronan mediated motility receptor </t>
  </si>
  <si>
    <t xml:space="preserve">GO:0005540,GO:0005813,GO:0005829,GO:0005886,GO:0009986,GO:0010389,GO:0015630,GO:0016020,GO:0030214</t>
  </si>
  <si>
    <t xml:space="preserve">hyaluronic acid binding|centrosome|cytosol|plasma membrane|cell surface|regulation of G2/M transition of mitotic cell cycle|microtubule cytoskeleton|membrane|hyaluronan catabolic process</t>
  </si>
  <si>
    <t xml:space="preserve">path:bom04512</t>
  </si>
  <si>
    <t xml:space="preserve">ECM-receptor interaction</t>
  </si>
  <si>
    <t xml:space="preserve">CISH</t>
  </si>
  <si>
    <t xml:space="preserve">Cytokine-inducible SH2-containing protein </t>
  </si>
  <si>
    <t xml:space="preserve">GO:0005622,GO:0005886,GO:0005942,GO:0007205,GO:0016567,GO:0035556,GO:0040008,GO:0046627,GO:0046854,GO:0046935</t>
  </si>
  <si>
    <t xml:space="preserve">intracellular|plasma membrane|phosphatidylinositol 3-kinase complex|protein kinase C-activating G protein-coupled receptor signaling pathway|protein ubiquitination|intracellular signal transduction|regulation of growth|negative regulation of insulin receptor signaling pathway|phosphatidylinositol phosphorylation|1-phosphatidylinositol-3-kinase regulator activity</t>
  </si>
  <si>
    <t xml:space="preserve">path:bom04630,path:bom04917</t>
  </si>
  <si>
    <t xml:space="preserve">Jak-STAT signaling pathway|Prolactin signaling pathway</t>
  </si>
  <si>
    <t xml:space="preserve">MLLT11</t>
  </si>
  <si>
    <t xml:space="preserve">Protein AF1q </t>
  </si>
  <si>
    <t xml:space="preserve">GO:0005622,GO:0005654,GO:0005815,GO:0005829,GO:0043065,GO:0045893,GO:0051901,GO:0090200,GO:0097191,GO:0097193</t>
  </si>
  <si>
    <t xml:space="preserve">intracellular|nucleoplasm|microtubule organizing center|cytosol|positive regulation of apoptotic process|positive regulation of transcription, DNA-templated|positive regulation of mitochondrial depolarization|positive regulation of release of cytochrome c from mitochondria|extrinsic apoptotic signaling pathway|intrinsic apoptotic signaling pathway</t>
  </si>
  <si>
    <t xml:space="preserve">KRTDAP</t>
  </si>
  <si>
    <t xml:space="preserve">Keratinocyte differentiation-associated protein </t>
  </si>
  <si>
    <t xml:space="preserve">GO:0005615,GO:0008544,GO:0030154</t>
  </si>
  <si>
    <t xml:space="preserve">extracellular space|epidermis development|cell differentiation</t>
  </si>
  <si>
    <t xml:space="preserve">ZNF704</t>
  </si>
  <si>
    <t xml:space="preserve">Zinc finger protein 704 </t>
  </si>
  <si>
    <t xml:space="preserve">GO:0001158,GO:0005634,GO:0006357,GO:0046872</t>
  </si>
  <si>
    <t xml:space="preserve">enhancer sequence-specific DNA binding|nucleus|regulation of transcription by RNA polymerase II|metal ion binding</t>
  </si>
  <si>
    <t xml:space="preserve">DDIT3</t>
  </si>
  <si>
    <t xml:space="preserve">DNA damage-inducible transcript 3 protein </t>
  </si>
  <si>
    <t xml:space="preserve">GO:0000122,GO:0000978,GO:0001077,GO:0001955,GO:0003677,GO:0005634,GO:0005737,GO:0005770,GO:0006355,GO:0006915,GO:0006983,GO:0006986,GO:0007050,GO:0008140,GO:0016055,GO:0030968,GO:0032757,GO:0032792,GO:0032993,GO:0034976,GO:0035976,GO:0036488,GO:0042594,GO:0042789,GO:0042803,GO:0043161,GO:0043522,GO:0043525,GO:0044324,GO:0045454,GO:0045599,GO:0045662,GO:0045892,GO:0045893,GO:0046982,GO:0051091,GO:0051209,GO:0051259,GO:0051898,GO:0070059,GO:0072655,GO:0090090,GO:0120163,GO:1903026,GO:1990440,GO:1990442,GO:1990617,GO:1990622,GO:2000016</t>
  </si>
  <si>
    <t xml:space="preserve">negative regulation of transcription by RNA polymerase II|RNA polymerase II proximal promoter sequence-specific DNA binding|proximal promoter DNA-binding transcription activator activity, RNA polymerase II-specific|blood vessel maturation|DNA binding|nucleus|cytoplasm|late endosome|regulation of transcription, DNA-templated|apoptotic process|ER overload response|response to unfolded protein|cell cycle arrest|cAMP response element binding protein binding|Wnt signaling pathway|endoplasmic reticulum unfolded protein response|positive regulation of interleukin-8 production|negative regulation of CREB transcription factor activity|protein-DNA complex|response to endoplasmic reticulum stress|transcription factor AP-1 complex|CHOP-C/EBP complex|response to starvation|mRNA transcription by RNA polymerase II|protein homodimerization activity|proteasome-mediated ubiquitin-dependent protein catabolic process|leucine zipper domain binding|positive regulation of neuron apoptotic process|regulation of transcription involved in anterior/posterior axis specification|cell redox homeostasis|negative regulation of fat cell differentiation|negative regulation of myoblast differentiation|negative regulation of transcription, DNA-templated|positive regulation of transcription, DNA-templated|protein heterodimerization activity|positive regulation of DNA-binding transcription factor activity|release of sequestered calcium ion into cytosol|protein complex oligomerization|negative regulation of protein kinase B signaling|intrinsic apoptotic signaling pathway in response to endoplasmic reticulum stress|establishment of protein localization to mitochondrion|negative regulation of canonical Wnt signaling pathway|negative regulation of cold-induced thermogenesis|negative regulation of RNA polymerase II regulatory region sequence-specific DNA binding|positive regulation of transcription from RNA polymerase II promoter in response to endoplasmic reticulum stress|intrinsic apoptotic signaling pathway in response to nitrosative stress|CHOP-ATF4 complex|CHOP-ATF3 complex|negative regulation of determination of dorsal identity</t>
  </si>
  <si>
    <t xml:space="preserve">path:bom04010,path:bom04141,path:bom04210,path:bom04932,path:bom05202</t>
  </si>
  <si>
    <t xml:space="preserve">MAPK signaling pathway|Protein processing in endoplasmic reticulum|Apoptosis|Non-alcoholic fatty liver disease (NAFLD)|Transcriptional misregulation in cancer</t>
  </si>
  <si>
    <t xml:space="preserve">UNC5A</t>
  </si>
  <si>
    <t xml:space="preserve">Unc5a</t>
  </si>
  <si>
    <t xml:space="preserve">Netrin receptor UNC5A </t>
  </si>
  <si>
    <t xml:space="preserve">GO:0005042,GO:0005829,GO:0005886,GO:0006915,GO:0007411,GO:0016021,GO:0031175,GO:0031226,GO:0032589,GO:0032809,GO:0033564,GO:0038007,GO:0045121</t>
  </si>
  <si>
    <t xml:space="preserve">netrin receptor activity|cytosol|plasma membrane|apoptotic process|axon guidance|integral component of membrane|neuron projection development|intrinsic component of plasma membrane|neuron projection membrane|neuronal cell body membrane|anterior/posterior axon guidance|netrin-activated signaling pathway|membrane raft</t>
  </si>
  <si>
    <t xml:space="preserve">QTRT1</t>
  </si>
  <si>
    <t xml:space="preserve">Queuine tRNA-ribosyltransferase catalytic subunit 1 </t>
  </si>
  <si>
    <t xml:space="preserve">GO:0005634,GO:0005741,GO:0006400,GO:0008479,GO:0032991,GO:0042803,GO:0046872,GO:0046982,GO:0101030</t>
  </si>
  <si>
    <t xml:space="preserve">nucleus|mitochondrial outer membrane|tRNA modification|queuine tRNA-ribosyltransferase activity|protein-containing complex|protein homodimerization activity|metal ion binding|protein heterodimerization activity|tRNA-guanine transglycosylation</t>
  </si>
  <si>
    <t xml:space="preserve">MYO1F</t>
  </si>
  <si>
    <t xml:space="preserve">Unconventional myosin-If </t>
  </si>
  <si>
    <t xml:space="preserve">GO:0003774,GO:0003779,GO:0005516,GO:0005524,GO:0016461</t>
  </si>
  <si>
    <t xml:space="preserve">motor activity|actin binding|calmodulin binding|ATP binding|unconventional myosin complex</t>
  </si>
  <si>
    <t xml:space="preserve">ISOC2</t>
  </si>
  <si>
    <t xml:space="preserve">Isochorismatase domain-containing protein 2 </t>
  </si>
  <si>
    <t xml:space="preserve">GO:0003824,GO:0005634,GO:0005737</t>
  </si>
  <si>
    <t xml:space="preserve">catalytic activity|nucleus|cytoplasm</t>
  </si>
  <si>
    <t xml:space="preserve">RRP7A</t>
  </si>
  <si>
    <t xml:space="preserve">Ribosomal RNA-processing protein 7 homolog A </t>
  </si>
  <si>
    <t xml:space="preserve">GO:0000028,GO:0001825,GO:0003723,GO:0005654,GO:0005737,GO:0006364,GO:0032545,GO:0034456</t>
  </si>
  <si>
    <t xml:space="preserve">ribosomal small subunit assembly|blastocyst formation|RNA binding|nucleoplasm|cytoplasm|rRNA processing|CURI complex|UTP-C complex</t>
  </si>
  <si>
    <t xml:space="preserve">AACS</t>
  </si>
  <si>
    <t xml:space="preserve">Aacs</t>
  </si>
  <si>
    <t xml:space="preserve">Acetoacetyl-CoA synthetase </t>
  </si>
  <si>
    <t xml:space="preserve">GO:0001889,GO:0005524,GO:0005829,GO:0006631,GO:0007584,GO:0010243,GO:0014070,GO:0014074,GO:0030729,GO:0032024,GO:0034201,GO:0042493,GO:0042594,GO:0045471,GO:0047760,GO:0050872,GO:0060612,GO:0071333,GO:0071394,GO:0071397</t>
  </si>
  <si>
    <t xml:space="preserve">liver development|ATP binding|cytosol|fatty acid metabolic process|response to nutrient|response to organonitrogen compound|response to organic cyclic compound|response to purine-containing compound|acetoacetate-CoA ligase activity|positive regulation of insulin secretion|response to oleic acid|response to drug|response to starvation|response to ethanol|butyrate-CoA ligase activity|white fat cell differentiation|adipose tissue development|cellular response to glucose stimulus|cellular response to testosterone stimulus|cellular response to cholesterol</t>
  </si>
  <si>
    <t xml:space="preserve">path:bom00280,path:bom00650</t>
  </si>
  <si>
    <t xml:space="preserve">Valine, leucine and isoleucine degradation|Butanoate metabolism</t>
  </si>
  <si>
    <t xml:space="preserve">BCO2</t>
  </si>
  <si>
    <t xml:space="preserve">GO:0001523,GO:0003834,GO:0004744,GO:0005622,GO:0005739,GO:0005759,GO:0010436,GO:0016116,GO:0016119,GO:0016121,GO:0016122,GO:0016702,GO:0042573,GO:0042574,GO:0046872,GO:0051881,GO:0055114,GO:0102076,GO:2000377</t>
  </si>
  <si>
    <t xml:space="preserve">retinoid metabolic process|beta-carotene 15,15'-monooxygenase activity|retinal isomerase activity|intracellular|mitochondrion|mitochondrial matrix|carotenoid dioxygenase activity|carotenoid metabolic process|carotene metabolic process|carotene catabolic process|xanthophyll metabolic process|oxidoreductase activity, acting on single donors with incorporation of molecular oxygen, incorporation of two atoms of oxygen|retinoic acid metabolic process|retinal metabolic process|metal ion binding|regulation of mitochondrial membrane potential|oxidation-reduction process|beta,beta-carotene-9',10'-cleaving oxygenase activity|regulation of reactive oxygen species metabolic process</t>
  </si>
  <si>
    <t xml:space="preserve">UROC1</t>
  </si>
  <si>
    <t xml:space="preserve">Uroc1</t>
  </si>
  <si>
    <t xml:space="preserve">Urocanate hydratase </t>
  </si>
  <si>
    <t xml:space="preserve">GO:0005829,GO:0006548,GO:0016153,GO:0019556,GO:0019557</t>
  </si>
  <si>
    <t xml:space="preserve">cytosol|histidine catabolic process|urocanate hydratase activity|histidine catabolic process to glutamate and formamide|histidine catabolic process to glutamate and formate</t>
  </si>
  <si>
    <t xml:space="preserve">path:bom00340</t>
  </si>
  <si>
    <t xml:space="preserve">Histidine metabolism</t>
  </si>
  <si>
    <t xml:space="preserve">PTGES</t>
  </si>
  <si>
    <t xml:space="preserve">Prostaglandin E synthase </t>
  </si>
  <si>
    <t xml:space="preserve">GO:0001516,GO:0004364,GO:0005641,GO:0005739,GO:0006749,GO:0008285,GO:0016021,GO:0043295,GO:0050220,GO:0055114,GO:0071347</t>
  </si>
  <si>
    <t xml:space="preserve">prostaglandin biosynthetic process|glutathione transferase activity|nuclear envelope lumen|mitochondrion|glutathione metabolic process|negative regulation of cell proliferation|integral component of membrane|glutathione binding|prostaglandin-E synthase activity|oxidation-reduction process|cellular response to interleukin-1</t>
  </si>
  <si>
    <t xml:space="preserve">TCN1</t>
  </si>
  <si>
    <t xml:space="preserve">Transcobalamin-1 </t>
  </si>
  <si>
    <t xml:space="preserve">GO:0005576,GO:0005615,GO:0006824,GO:0009235,GO:0015889,GO:0031419,GO:0035580,GO:0043312,GO:1904724</t>
  </si>
  <si>
    <t xml:space="preserve">extracellular region|extracellular space|cobalt ion transport|cobalamin metabolic process|cobalamin transport|cobalamin binding|specific granule lumen|neutrophil degranulation|tertiary granule lumen</t>
  </si>
  <si>
    <t xml:space="preserve">HAPLN3</t>
  </si>
  <si>
    <t xml:space="preserve">Hapln3</t>
  </si>
  <si>
    <t xml:space="preserve">Hyaluronan and proteoglycan link protein 3 </t>
  </si>
  <si>
    <t xml:space="preserve">GO:0005540,GO:0007155,GO:0007417,GO:0031012</t>
  </si>
  <si>
    <t xml:space="preserve">hyaluronic acid binding|cell adhesion|central nervous system development|extracellular matrix</t>
  </si>
  <si>
    <t xml:space="preserve">CDKN2C</t>
  </si>
  <si>
    <t xml:space="preserve">Cyclin-dependent kinase 4 inhibitor C </t>
  </si>
  <si>
    <t xml:space="preserve">path:bom01522,path:bom04110,path:bom04934,path:bom05166,path:bom05202</t>
  </si>
  <si>
    <t xml:space="preserve">Endocrine resistance|Cell cycle|Cushing syndrome|Human T-cell leukemia virus 1 infection|Transcriptional misregulation in cancer</t>
  </si>
  <si>
    <t xml:space="preserve">BIRC5</t>
  </si>
  <si>
    <t xml:space="preserve">Baculoviral IAP repeat-containing protein 5 </t>
  </si>
  <si>
    <t xml:space="preserve">GO:0000086,GO:0000226,GO:0000281,GO:0000775,GO:0000777,GO:0005634,GO:0005737,GO:0005814,GO:0005829,GO:0005876,GO:0005881,GO:0006468,GO:0007059,GO:0007094,GO:0008017,GO:0008270,GO:0015631,GO:0030496,GO:0031021,GO:0031503,GO:0031536,GO:0032133,GO:0042803,GO:0043027,GO:0043066,GO:0043154,GO:0043524,GO:0045892,GO:0045931,GO:0048037,GO:0051301,GO:0051303,GO:0061178,GO:0061469</t>
  </si>
  <si>
    <t xml:space="preserve">G2/M transition of mitotic cell cycle|microtubule cytoskeleton organization|mitotic cytokinesis|chromosome, centromeric region|condensed chromosome kinetochore|nucleus|cytoplasm|centriole|cytosol|spindle microtubule|cytoplasmic microtubule|protein phosphorylation|chromosome segregation|mitotic spindle assembly checkpoint|microtubule binding|zinc ion binding|tubulin binding|midbody|interphase microtubule organizing center|protein-containing complex localization|positive regulation of exit from mitosis|chromosome passenger complex|protein homodimerization activity|cysteine-type endopeptidase inhibitor activity involved in apoptotic process|negative regulation of apoptotic process|negative regulation of cysteine-type endopeptidase activity involved in apoptotic process|negative regulation of neuron apoptotic process|negative regulation of transcription, DNA-templated|positive regulation of mitotic cell cycle|cofactor binding|cell division|establishment of chromosome localization|regulation of insulin secretion involved in cellular response to glucose stimulus|regulation of type B pancreatic cell proliferation</t>
  </si>
  <si>
    <t xml:space="preserve">path:bom01524,path:bom04210,path:bom04215,path:bom04390,path:bom05161,path:bom05200,path:bom05210</t>
  </si>
  <si>
    <t xml:space="preserve">Platinum drug resistance|Apoptosis|Apoptosis - multiple species|Hippo signaling pathway|Hepatitis B|Pathways in cancer|Colorectal cancer</t>
  </si>
  <si>
    <t xml:space="preserve">SERPINE2</t>
  </si>
  <si>
    <t xml:space="preserve">Glia-derived nexin </t>
  </si>
  <si>
    <t xml:space="preserve">GO:0004867,GO:0005102,GO:0005539,GO:0005576,GO:0005615,GO:0005829,GO:0007596,GO:0008201,GO:0008285,GO:0010757,GO:0010766,GO:0010951,GO:0010955,GO:0014067,GO:0021683,GO:0030195,GO:0030308,GO:0030334,GO:0031091,GO:0031232,GO:0031594,GO:0032940,GO:0033363,GO:0042177,GO:0042628,GO:0045861,GO:0045879,GO:0048505,GO:0048711,GO:0050974,GO:0051966,GO:0060291,GO:0060384,GO:0061108,GO:0062023,GO:0090331,GO:1903561</t>
  </si>
  <si>
    <t xml:space="preserve">serine-type endopeptidase inhibitor activity|signaling receptor binding|glycosaminoglycan binding|extracellular region|extracellular space|cytosol|blood coagulation|heparin binding|negative regulation of cell proliferation|negative regulation of plasminogen activation|negative regulation of sodium ion transport|negative regulation of endopeptidase activity|negative regulation of protein processing|negative regulation of phosphatidylinositol 3-kinase signaling|cerebellar granular layer morphogenesis|negative regulation of blood coagulation|negative regulation of cell growth|regulation of cell migration|platelet alpha granule|extrinsic component of external side of plasma membrane|neuromuscular junction|secretion by cell|secretory granule organization|negative regulation of protein catabolic process|mating plug formation|negative regulation of proteolysis|negative regulation of smoothened signaling pathway|regulation of timing of cell differentiation|positive regulation of astrocyte differentiation|detection of mechanical stimulus involved in sensory perception|regulation of synaptic transmission, glutamatergic|long-term synaptic potentiation|innervation|seminal vesicle epithelium development|collagen-containing extracellular matrix|negative regulation of platelet aggregation|extracellular vesicle</t>
  </si>
  <si>
    <t xml:space="preserve">MARK1</t>
  </si>
  <si>
    <t xml:space="preserve">Serine/threonine-protein kinase MARK1 </t>
  </si>
  <si>
    <t xml:space="preserve">GO:0000226,GO:0000287,GO:0001764,GO:0001786,GO:0004674,GO:0005524,GO:0005546,GO:0005737,GO:0005856,GO:0005886,GO:0006468,GO:0007010,GO:0010975,GO:0015630,GO:0016055,GO:0018105,GO:0030010,GO:0030425,GO:0035556,GO:0050321,GO:0050773,GO:0051654,GO:0070300</t>
  </si>
  <si>
    <t xml:space="preserve">microtubule cytoskeleton organization|magnesium ion binding|neuron migration|phosphatidylserine binding|protein serine/threonine kinase activity|ATP binding|phosphatidylinositol-4,5-bisphosphate binding|cytoplasm|cytoskeleton|plasma membrane|protein phosphorylation|cytoskeleton organization|regulation of neuron projection development|microtubule cytoskeleton|Wnt signaling pathway|peptidyl-serine phosphorylation|establishment of cell polarity|dendrite|intracellular signal transduction|tau-protein kinase activity|regulation of dendrite development|establishment of mitochondrion localization|phosphatidic acid binding</t>
  </si>
  <si>
    <t xml:space="preserve">FUT2</t>
  </si>
  <si>
    <t xml:space="preserve">Galactoside 2-alpha-L-fucosyltransferase 2 </t>
  </si>
  <si>
    <t xml:space="preserve">GO:0005975,GO:0006486,GO:0008107,GO:0016021,GO:0032580,GO:0036065</t>
  </si>
  <si>
    <t xml:space="preserve">carbohydrate metabolic process|protein glycosylation|galactoside 2-alpha-L-fucosyltransferase activity|integral component of membrane|Golgi cisterna membrane|fucosylation</t>
  </si>
  <si>
    <t xml:space="preserve">path:bom00601,path:bom00603</t>
  </si>
  <si>
    <t xml:space="preserve">Glycosphingolipid biosynthesis - lacto and neolacto series|Glycosphingolipid biosynthesis - globo and isoglobo series</t>
  </si>
  <si>
    <t xml:space="preserve">AADAT</t>
  </si>
  <si>
    <t xml:space="preserve">Kynurenine/alpha-aminoadipate aminotransferase, mitochondrial </t>
  </si>
  <si>
    <t xml:space="preserve">GO:0005739,GO:0006103,GO:0006536,GO:0009058,GO:0016212,GO:0030170,GO:0033512,GO:0047536,GO:0070189</t>
  </si>
  <si>
    <t xml:space="preserve">mitochondrion|2-oxoglutarate metabolic process|glutamate metabolic process|biosynthetic process|kynurenine-oxoglutarate transaminase activity|pyridoxal phosphate binding|L-lysine catabolic process to acetyl-CoA via saccharopine|2-aminoadipate transaminase activity|kynurenine metabolic process</t>
  </si>
  <si>
    <t xml:space="preserve">path:bom00310,path:bom00380</t>
  </si>
  <si>
    <t xml:space="preserve">Lysine degradation|Tryptophan metabolism</t>
  </si>
  <si>
    <t xml:space="preserve">CDK6</t>
  </si>
  <si>
    <t xml:space="preserve">Cyclin-dependent kinase 6 </t>
  </si>
  <si>
    <t xml:space="preserve">path:bom04110,path:bom04115,path:bom04151,path:bom04218,path:bom04934,path:bom05160,path:bom05162,path:bom05163,path:bom05164,path:bom05165,path:bom05167,path:bom05169,path:bom05200,path:bom05203,path:bom05206,path:bom05212,path:bom05214,path:bom05218,path:bom05220,path:bom05222,path:bom05223,path:bom05224,path:bom05225</t>
  </si>
  <si>
    <t xml:space="preserve">Cell cycle|p53 signaling pathway|PI3K-Akt signaling pathway|Cellular senescence|Cushing syndrome|Hepatitis C|Measles|Human cytomegalovirus infection|Influenza A|Human papillomavirus infection|Kaposi sarcoma-associated herpesvirus infection|Epstein-Barr virus infection|Pathways in cancer|Viral carcinogenesis|MicroRNAs in cancer|Pancreatic cancer|Glioma|Melanoma|Chronic myeloid leukemia|Small cell lung cancer|Non-small cell lung cancer|Breast cancer|Hepatocellular carcinoma</t>
  </si>
  <si>
    <t xml:space="preserve">COQ10B</t>
  </si>
  <si>
    <t xml:space="preserve">Coenzyme Q-binding protein COQ10 homolog B, mitochondrial </t>
  </si>
  <si>
    <t xml:space="preserve">GO:0005739,GO:0005743,GO:0006744,GO:0045333,GO:0048039</t>
  </si>
  <si>
    <t xml:space="preserve">mitochondrion|mitochondrial inner membrane|ubiquinone biosynthetic process|cellular respiration|ubiquinone binding</t>
  </si>
  <si>
    <t xml:space="preserve">GGH</t>
  </si>
  <si>
    <t xml:space="preserve">Gamma-glutamyl hydrolase </t>
  </si>
  <si>
    <t xml:space="preserve">GO:0005615,GO:0005764,GO:0005773,GO:0034722,GO:0042470,GO:0046900</t>
  </si>
  <si>
    <t xml:space="preserve">extracellular space|lysosome|vacuole|gamma-glutamyl-peptidase activity|melanosome|tetrahydrofolylpolyglutamate metabolic process</t>
  </si>
  <si>
    <t xml:space="preserve">path:bom00790,path:bom01523</t>
  </si>
  <si>
    <t xml:space="preserve">Folate biosynthesis|Antifolate resistance</t>
  </si>
  <si>
    <t xml:space="preserve">SIAE</t>
  </si>
  <si>
    <t xml:space="preserve">Sialate O-acetylesterase </t>
  </si>
  <si>
    <t xml:space="preserve">GO:0001681,GO:0002682,GO:0005615,GO:0005764,GO:0005975,GO:0070062</t>
  </si>
  <si>
    <t xml:space="preserve">sialate O-acetylesterase activity|regulation of immune system process|extracellular space|lysosome|carbohydrate metabolic process|extracellular exosome</t>
  </si>
  <si>
    <t xml:space="preserve">GDA</t>
  </si>
  <si>
    <t xml:space="preserve">Guanine deaminase </t>
  </si>
  <si>
    <t xml:space="preserve">GO:0005622,GO:0005829,GO:0006139,GO:0006147,GO:0006195,GO:0007399,GO:0008270,GO:0008892,GO:0046098</t>
  </si>
  <si>
    <t xml:space="preserve">intracellular|cytosol|nucleobase-containing compound metabolic process|guanine catabolic process|purine nucleotide catabolic process|nervous system development|zinc ion binding|guanine deaminase activity|guanine metabolic process</t>
  </si>
  <si>
    <t xml:space="preserve">CD53</t>
  </si>
  <si>
    <t xml:space="preserve">Leukocyte surface antigen CD53 </t>
  </si>
  <si>
    <t xml:space="preserve">GO:0005886,GO:0005887,GO:0005911,GO:0007166,GO:1901741</t>
  </si>
  <si>
    <t xml:space="preserve">plasma membrane|integral component of plasma membrane|cell-cell junction|cell surface receptor signaling pathway|positive regulation of myoblast fusion</t>
  </si>
  <si>
    <t xml:space="preserve">NT5DC1</t>
  </si>
  <si>
    <t xml:space="preserve">5'-nucleotidase domain-containing protein 1 </t>
  </si>
  <si>
    <t xml:space="preserve">GO:0008253,GO:0046872</t>
  </si>
  <si>
    <t xml:space="preserve">5'-nucleotidase activity|metal ion binding</t>
  </si>
  <si>
    <t xml:space="preserve">GSAP</t>
  </si>
  <si>
    <t xml:space="preserve">Gamma-secretase-activating protein </t>
  </si>
  <si>
    <t xml:space="preserve">GO:0001540,GO:0005802,GO:0030162,GO:1902004</t>
  </si>
  <si>
    <t xml:space="preserve">amyloid-beta binding|trans-Golgi network|regulation of proteolysis|positive regulation of amyloid-beta formation</t>
  </si>
  <si>
    <t xml:space="preserve">SLC25A22</t>
  </si>
  <si>
    <t xml:space="preserve">Mitochondrial glutamate carrier 1 </t>
  </si>
  <si>
    <t xml:space="preserve">GO:0005313,GO:0005743,GO:0015183,GO:0015293,GO:0015810,GO:0015813,GO:0016021,GO:0043490</t>
  </si>
  <si>
    <t xml:space="preserve">L-glutamate transmembrane transporter activity|mitochondrial inner membrane|L-aspartate transmembrane transporter activity|symporter activity|aspartate transmembrane transport|L-glutamate transmembrane transport|integral component of membrane|malate-aspartate shuttle</t>
  </si>
  <si>
    <t xml:space="preserve">CIITA</t>
  </si>
  <si>
    <t xml:space="preserve">MHC class II transactivator </t>
  </si>
  <si>
    <t xml:space="preserve">path:bom04612,path:bom05145,path:bom05152,path:bom05164,path:bom05340</t>
  </si>
  <si>
    <t xml:space="preserve">Antigen processing and presentation|Toxoplasmosis|Tuberculosis|Influenza A|Primary immunodeficiency</t>
  </si>
  <si>
    <t xml:space="preserve">DUOXA1</t>
  </si>
  <si>
    <t xml:space="preserve">Dual oxidase maturation factor 1 </t>
  </si>
  <si>
    <t xml:space="preserve">GO:0005789,GO:0005886,GO:0015031,GO:0016021,GO:0042743,GO:0045666,GO:0050727,GO:2000379,GO:2000609</t>
  </si>
  <si>
    <t xml:space="preserve">endoplasmic reticulum membrane|plasma membrane|protein transport|integral component of membrane|hydrogen peroxide metabolic process|positive regulation of neuron differentiation|regulation of inflammatory response|positive regulation of reactive oxygen species metabolic process|regulation of thyroid hormone generation</t>
  </si>
  <si>
    <t xml:space="preserve">TSSC4</t>
  </si>
  <si>
    <t xml:space="preserve">Protein TSSC4 </t>
  </si>
  <si>
    <t xml:space="preserve">AURKC</t>
  </si>
  <si>
    <t xml:space="preserve">Aurora kinase C </t>
  </si>
  <si>
    <t xml:space="preserve">GO:0000780,GO:0000793,GO:0004672,GO:0004712,GO:0005524,GO:0005737,GO:0005819,GO:0005876,GO:0006468,GO:0007052,GO:0007283,GO:0008608,GO:0016570,GO:0030496,GO:0031616,GO:0032133,GO:0032465,GO:0032467,GO:0035174,GO:0048599,GO:0051233,GO:0051256,GO:0051301,GO:0051321</t>
  </si>
  <si>
    <t xml:space="preserve">condensed nuclear chromosome, centromeric region|condensed chromosome|protein kinase activity|protein serine/threonine/tyrosine kinase activity|ATP binding|cytoplasm|spindle|spindle microtubule|protein phosphorylation|mitotic spindle organization|spermatogenesis|attachment of spindle microtubules to kinetochore|histone modification|midbody|spindle pole centrosome|chromosome passenger complex|regulation of cytokinesis|positive regulation of cytokinesis|histone serine kinase activity|oocyte development|spindle midzone|mitotic spindle midzone assembly|cell division|meiotic cell cycle</t>
  </si>
  <si>
    <t xml:space="preserve">NOC4L</t>
  </si>
  <si>
    <t xml:space="preserve">Nucleolar complex protein 4 homolog </t>
  </si>
  <si>
    <t xml:space="preserve">GO:0000981,GO:0003723,GO:0005634,GO:0005654,GO:0005730,GO:0006364,GO:0016021,GO:0030692,GO:0031965,GO:0032040</t>
  </si>
  <si>
    <t xml:space="preserve">DNA-binding transcription factor activity, RNA polymerase II-specific|RNA binding|nucleus|nucleoplasm|nucleolus|rRNA processing|integral component of membrane|Noc4p-Nop14p complex|nuclear membrane|small-subunit processome</t>
  </si>
  <si>
    <t xml:space="preserve">LOC102283314</t>
  </si>
  <si>
    <t xml:space="preserve">Fv1</t>
  </si>
  <si>
    <t xml:space="preserve">Friend virus susceptibility protein 1 </t>
  </si>
  <si>
    <t xml:space="preserve">GO:0005794,GO:0009615,GO:0016032,GO:0051607</t>
  </si>
  <si>
    <t xml:space="preserve">Golgi apparatus|response to virus|viral process|defense response to virus</t>
  </si>
  <si>
    <t xml:space="preserve">POLR1C</t>
  </si>
  <si>
    <t xml:space="preserve">DNA-directed RNA polymerases I and III subunit RPAC1 </t>
  </si>
  <si>
    <t xml:space="preserve">GO:0003677,GO:0003899,GO:0005666,GO:0005736,GO:0006360,GO:0006383,GO:0046983</t>
  </si>
  <si>
    <t xml:space="preserve">DNA binding|DNA-directed 5'-3' RNA polymerase activity|RNA polymerase III complex|RNA polymerase I complex|transcription by RNA polymerase I|transcription by RNA polymerase III|protein dimerization activity</t>
  </si>
  <si>
    <t xml:space="preserve">B4GALT7</t>
  </si>
  <si>
    <t xml:space="preserve">Beta-1,4-galactosyltransferase 7 </t>
  </si>
  <si>
    <t xml:space="preserve">path:bom00532,path:bom00534</t>
  </si>
  <si>
    <t xml:space="preserve">Glycosaminoglycan biosynthesis - chondroitin sulfate / dermatan sulfate|Glycosaminoglycan biosynthesis - heparan sulfate / heparin</t>
  </si>
  <si>
    <t xml:space="preserve">KIFC1</t>
  </si>
  <si>
    <t xml:space="preserve">Kinesin-like protein KIFC1 </t>
  </si>
  <si>
    <t xml:space="preserve">GO:0000070,GO:0003777,GO:0005524,GO:0005634,GO:0005769,GO:0005815,GO:0005871,GO:0005874,GO:0007018,GO:0007080,GO:0007283,GO:0008017,GO:0016020,GO:0016887,GO:0051301,GO:0072686,GO:0090307</t>
  </si>
  <si>
    <t xml:space="preserve">mitotic sister chromatid segregation|microtubule motor activity|ATP binding|nucleus|early endosome|microtubule organizing center|kinesin complex|microtubule|microtubule-based movement|mitotic metaphase plate congression|spermatogenesis|microtubule binding|membrane|ATPase activity|cell division|mitotic spindle|mitotic spindle assembly</t>
  </si>
  <si>
    <t xml:space="preserve">GPATCH4</t>
  </si>
  <si>
    <t xml:space="preserve">G patch domain-containing protein 4 </t>
  </si>
  <si>
    <t xml:space="preserve">GO:0002244,GO:0003676</t>
  </si>
  <si>
    <t xml:space="preserve">hematopoietic progenitor cell differentiation|nucleic acid binding</t>
  </si>
  <si>
    <t xml:space="preserve">RTP3</t>
  </si>
  <si>
    <t xml:space="preserve">Receptor-transporting protein 3 </t>
  </si>
  <si>
    <t xml:space="preserve">GO:0001580,GO:0005737,GO:0006612,GO:0009986,GO:0016021,GO:0031849,GO:0051205</t>
  </si>
  <si>
    <t xml:space="preserve">detection of chemical stimulus involved in sensory perception of bitter taste|cytoplasm|protein targeting to membrane|cell surface|integral component of membrane|olfactory receptor binding|protein insertion into membrane</t>
  </si>
  <si>
    <t xml:space="preserve">LRRN1</t>
  </si>
  <si>
    <t xml:space="preserve">Leucine-rich repeat neuronal protein 1 </t>
  </si>
  <si>
    <t xml:space="preserve">GO:0005615,GO:0016021,GO:0031012,GO:0051965</t>
  </si>
  <si>
    <t xml:space="preserve">extracellular space|integral component of membrane|extracellular matrix|positive regulation of synapse assembly</t>
  </si>
  <si>
    <t xml:space="preserve">LOC102285991</t>
  </si>
  <si>
    <t xml:space="preserve">PDE3B</t>
  </si>
  <si>
    <t xml:space="preserve">cGMP-inhibited 3',5'-cyclic phosphodiesterase B </t>
  </si>
  <si>
    <t xml:space="preserve">GO:0001525,GO:0004114,GO:0004115,GO:0004119,GO:0005783,GO:0005794,GO:0005829,GO:0007162,GO:0007186,GO:0016020,GO:0016021,GO:0016525,GO:0032045,GO:0032869,GO:0033629,GO:0043422,GO:0043951,GO:0046872,GO:0047555,GO:0050995</t>
  </si>
  <si>
    <t xml:space="preserve">angiogenesis|3',5'-cyclic-nucleotide phosphodiesterase activity|3',5'-cyclic-AMP phosphodiesterase activity|cGMP-inhibited cyclic-nucleotide phosphodiesterase activity|endoplasmic reticulum|Golgi apparatus|cytosol|negative regulation of cell adhesion|G protein-coupled receptor signaling pathway|membrane|integral component of membrane|negative regulation of angiogenesis|guanyl-nucleotide exchange factor complex|cellular response to insulin stimulus|negative regulation of cell adhesion mediated by integrin|protein kinase B binding|negative regulation of cAMP-mediated signaling|metal ion binding|3',5'-cyclic-GMP phosphodiesterase activity|negative regulation of lipid catabolic process</t>
  </si>
  <si>
    <t xml:space="preserve">path:bom00230,path:bom04022,path:bom04024,path:bom04371,path:bom04910,path:bom04914,path:bom04922,path:bom04923,path:bom04924,path:bom05032</t>
  </si>
  <si>
    <t xml:space="preserve">Purine metabolism|cGMP-PKG signaling pathway|cAMP signaling pathway|Apelin signaling pathway|Insulin signaling pathway|Progesterone-mediated oocyte maturation|Glucagon signaling pathway|Regulation of lipolysis in adipocytes|Renin secretion|Morphine addiction</t>
  </si>
  <si>
    <t xml:space="preserve">CD3E</t>
  </si>
  <si>
    <t xml:space="preserve">T-cell surface glycoprotein CD3 epsilon chain </t>
  </si>
  <si>
    <t xml:space="preserve">GO:0001772,GO:0001954,GO:0002250,GO:0002669,GO:0004888,GO:0005911,GO:0007166,GO:0009897,GO:0010628,GO:0010629,GO:0016021,GO:0016358,GO:0017124,GO:0021549,GO:0030217,GO:0031295,GO:0032729,GO:0032753,GO:0033634,GO:0042105,GO:0042803,GO:0043197,GO:0044297,GO:0045059,GO:0045060,GO:0045086,GO:0045879,GO:0046641,GO:0046982,GO:0050731,GO:0050850,GO:0050852,GO:0051260,GO:0097190</t>
  </si>
  <si>
    <t xml:space="preserve">immunological synapse|positive regulation of cell-matrix adhesion|adaptive immune response|positive regulation of T cell anergy|transmembrane signaling receptor activity|cell-cell junction|cell surface receptor signaling pathway|external side of plasma membrane|positive regulation of gene expression|negative regulation of gene expression|integral component of membrane|dendrite development|SH3 domain binding|cerebellum development|T cell differentiation|T cell costimulation|positive regulation of interferon-gamma production|positive regulation of interleukin-4 production|positive regulation of cell-cell adhesion mediated by integrin|alpha-beta T cell receptor complex|protein homodimerization activity|dendritic spine|cell body|positive thymic T cell selection|negative thymic T cell selection|positive regulation of interleukin-2 biosynthetic process|negative regulation of smoothened signaling pathway|positive regulation of alpha-beta T cell proliferation|protein heterodimerization activity|positive regulation of peptidyl-tyrosine phosphorylation|positive regulation of calcium-mediated signaling|T cell receptor signaling pathway|protein homooligomerization|apoptotic signaling pathway</t>
  </si>
  <si>
    <t xml:space="preserve">CKAP2L</t>
  </si>
  <si>
    <t xml:space="preserve">Cytoskeleton-associated protein 2-like </t>
  </si>
  <si>
    <t xml:space="preserve">GO:0000922,GO:0005813,GO:0005829,GO:0072686</t>
  </si>
  <si>
    <t xml:space="preserve">spindle pole|centrosome|cytosol|mitotic spindle</t>
  </si>
  <si>
    <t xml:space="preserve">LOC102287450</t>
  </si>
  <si>
    <t xml:space="preserve">CCR1</t>
  </si>
  <si>
    <t xml:space="preserve">C-C chemokine receptor type 1 </t>
  </si>
  <si>
    <t xml:space="preserve">path:bom04060,path:bom04061,path:bom04062,path:bom05163,path:bom05167</t>
  </si>
  <si>
    <t xml:space="preserve">Cytokine-cytokine receptor interaction|Viral protein interaction with cytokine and cytokine receptor|Chemokine signaling pathway|Human cytomegalovirus infection|Kaposi sarcoma-associated herpesvirus infection</t>
  </si>
  <si>
    <t xml:space="preserve">TMEM173</t>
  </si>
  <si>
    <t xml:space="preserve">Stimulator of interferon genes protein </t>
  </si>
  <si>
    <t xml:space="preserve">GO:0002218,GO:0002230,GO:0005737,GO:0005741,GO:0005777,GO:0005789,GO:0005794,GO:0005886,GO:0006915,GO:0008134,GO:0016021,GO:0019901,GO:0031625,GO:0032092,GO:0032481,GO:0032608,GO:0033160,GO:0035438,GO:0035458,GO:0042803,GO:0045087,GO:0045944,GO:0048471,GO:0051091,GO:0051607,GO:0061507,GO:0071360</t>
  </si>
  <si>
    <t xml:space="preserve">activation of innate immune response|positive regulation of defense response to virus by host|cytoplasm|mitochondrial outer membrane|peroxisome|endoplasmic reticulum membrane|Golgi apparatus|plasma membrane|apoptotic process|transcription factor binding|integral component of membrane|protein kinase binding|ubiquitin protein ligase binding|positive regulation of protein binding|positive regulation of type I interferon production|interferon-beta production|positive regulation of protein import into nucleus, translocation|cyclic-di-GMP binding|cellular response to interferon-beta|protein homodimerization activity|innate immune response|positive regulation of transcription by RNA polymerase II|perinuclear region of cytoplasm|positive regulation of DNA-binding transcription factor activity|defense response to virus|cyclic-GMP-AMP binding|cellular response to exogenous dsRNA</t>
  </si>
  <si>
    <t xml:space="preserve">path:bom04621,path:bom04622,path:bom04623,path:bom05163,path:bom05168,path:bom05170</t>
  </si>
  <si>
    <t xml:space="preserve">NOD-like receptor signaling pathway|RIG-I-like receptor signaling pathway|Cytosolic DNA-sensing pathway|Human cytomegalovirus infection|Herpes simplex virus 1 infection|Human immunodeficiency virus 1 infection</t>
  </si>
  <si>
    <t xml:space="preserve">MARC1</t>
  </si>
  <si>
    <t xml:space="preserve">Mitochondrial amidoxime-reducing component 1 </t>
  </si>
  <si>
    <t xml:space="preserve">RSAD2</t>
  </si>
  <si>
    <t xml:space="preserve">Radical S-adenosyl methionine domain-containing protein 2 </t>
  </si>
  <si>
    <t xml:space="preserve">GO:0001650,GO:0003824,GO:0005741,GO:0005743,GO:0005783,GO:0005789,GO:0005811,GO:0009615,GO:0034157,GO:0034165,GO:0035710,GO:0043367,GO:0043621,GO:0045071,GO:0045087,GO:0046872,GO:0050709,GO:0051539,GO:0051607,GO:2000553</t>
  </si>
  <si>
    <t xml:space="preserve">fibrillar center|catalytic activity|mitochondrial outer membrane|mitochondrial inner membrane|endoplasmic reticulum|endoplasmic reticulum membrane|lipid droplet|response to virus|positive regulation of toll-like receptor 7 signaling pathway|positive regulation of toll-like receptor 9 signaling pathway|CD4-positive, alpha-beta T cell activation|CD4-positive, alpha-beta T cell differentiation|protein self-association|negative regulation of viral genome replication|innate immune response|metal ion binding|negative regulation of protein secretion|4 iron, 4 sulfur cluster binding|defense response to virus|positive regulation of T-helper 2 cell cytokine production</t>
  </si>
  <si>
    <t xml:space="preserve">path:bom05160,path:bom05164</t>
  </si>
  <si>
    <t xml:space="preserve">Hepatitis C|Influenza A</t>
  </si>
  <si>
    <t xml:space="preserve">FAM13C</t>
  </si>
  <si>
    <t xml:space="preserve">Protein FAM13C </t>
  </si>
  <si>
    <t xml:space="preserve">CCNB1</t>
  </si>
  <si>
    <t xml:space="preserve">G2/mitotic-specific cyclin-B1 </t>
  </si>
  <si>
    <t xml:space="preserve">GO:0000079,GO:0000278,GO:0000307,GO:0000922,GO:0000942,GO:0001701,GO:0005113,GO:0005634,GO:0005737,GO:0005759,GO:0005813,GO:0005829,GO:0007052,GO:0007080,GO:0007088,GO:0008284,GO:0010971,GO:0016020,GO:0016301,GO:0016538,GO:0019901,GO:0044389,GO:0045787,GO:0048146,GO:0051301,GO:0051987,GO:0061575,GO:0090266,GO:0097125,GO:1905448,GO:2000775</t>
  </si>
  <si>
    <t xml:space="preserve">regulation of cyclin-dependent protein serine/threonine kinase activity|mitotic cell cycle|cyclin-dependent protein kinase holoenzyme complex|spindle pole|condensed nuclear chromosome outer kinetochore|in utero embryonic development|patched binding|nucleus|cytoplasm|mitochondrial matrix|centrosome|cytosol|mitotic spindle organization|mitotic metaphase plate congression|regulation of mitotic nuclear division|positive regulation of cell proliferation|positive regulation of G2/M transition of mitotic cell cycle|membrane|kinase activity|cyclin-dependent protein serine/threonine kinase regulator activity|protein kinase binding|ubiquitin-like protein ligase binding|positive regulation of cell cycle|positive regulation of fibroblast proliferation|cell division|positive regulation of attachment of spindle microtubules to kinetochore|cyclin-dependent protein serine/threonine kinase activator activity|regulation of mitotic cell cycle spindle assembly checkpoint|cyclin B1-CDK1 complex|positive regulation of mitochondrial ATP synthesis coupled electron transport|histone H3-S10 phosphorylation involved in chromosome condensation</t>
  </si>
  <si>
    <t xml:space="preserve">path:bom04068,path:bom04110,path:bom04114,path:bom04115,path:bom04218,path:bom04914,path:bom05170</t>
  </si>
  <si>
    <t xml:space="preserve">FoxO signaling pathway|Cell cycle|Oocyte meiosis|p53 signaling pathway|Cellular senescence|Progesterone-mediated oocyte maturation|Human immunodeficiency virus 1 infection</t>
  </si>
  <si>
    <t xml:space="preserve">TMEM140</t>
  </si>
  <si>
    <t xml:space="preserve">Transmembrane protein 140 </t>
  </si>
  <si>
    <t xml:space="preserve">PRSS23</t>
  </si>
  <si>
    <t xml:space="preserve">Serine protease 23 </t>
  </si>
  <si>
    <t xml:space="preserve">GO:0004252,GO:0005576,GO:0005634</t>
  </si>
  <si>
    <t xml:space="preserve">serine-type endopeptidase activity|extracellular region|nucleus</t>
  </si>
  <si>
    <t xml:space="preserve">DLK2</t>
  </si>
  <si>
    <t xml:space="preserve">Protein delta homolog 2 </t>
  </si>
  <si>
    <t xml:space="preserve">GO:0005509,GO:0016021,GO:0042803,GO:0045598,GO:0045746</t>
  </si>
  <si>
    <t xml:space="preserve">calcium ion binding|integral component of membrane|protein homodimerization activity|regulation of fat cell differentiation|negative regulation of Notch signaling pathway</t>
  </si>
  <si>
    <t xml:space="preserve">FCHO1</t>
  </si>
  <si>
    <t xml:space="preserve">F-BAR domain only protein 1 </t>
  </si>
  <si>
    <t xml:space="preserve">GO:0005543,GO:0005654,GO:0005737,GO:0005829,GO:0005856,GO:0005886,GO:0005905,GO:0008017,GO:0008092,GO:0015631,GO:0030122,GO:0030136,GO:0035612,GO:0048268,GO:0061024,GO:0072583,GO:0097320</t>
  </si>
  <si>
    <t xml:space="preserve">phospholipid binding|nucleoplasm|cytoplasm|cytosol|cytoskeleton|plasma membrane|clathrin-coated pit|microtubule binding|cytoskeletal protein binding|tubulin binding|AP-2 adaptor complex|clathrin-coated vesicle|AP-2 adaptor complex binding|clathrin coat assembly|membrane organization|clathrin-dependent endocytosis|plasma membrane tubulation</t>
  </si>
  <si>
    <t xml:space="preserve">ZFYVE19</t>
  </si>
  <si>
    <t xml:space="preserve">Abscission/NoCut checkpoint regulator </t>
  </si>
  <si>
    <t xml:space="preserve">GO:0005737,GO:0005813,GO:0009838,GO:0030496,GO:0032154,GO:0032266,GO:0032466,GO:0044878,GO:0046872,GO:0051301,GO:0090543</t>
  </si>
  <si>
    <t xml:space="preserve">cytoplasm|centrosome|abscission|midbody|cleavage furrow|phosphatidylinositol-3-phosphate binding|negative regulation of cytokinesis|mitotic cytokinesis checkpoint|metal ion binding|cell division|Flemming body</t>
  </si>
  <si>
    <t xml:space="preserve">KIF22</t>
  </si>
  <si>
    <t xml:space="preserve">Kinesin-like protein KIF22 </t>
  </si>
  <si>
    <t xml:space="preserve">GO:0000785,GO:0003677,GO:0003777,GO:0005524,GO:0005829,GO:0005871,GO:0005874,GO:0006281,GO:0007018,GO:0007062,GO:0007080,GO:0008017,GO:0016607,GO:0016887,GO:0051310,GO:0072686</t>
  </si>
  <si>
    <t xml:space="preserve">chromatin|DNA binding|microtubule motor activity|ATP binding|cytosol|kinesin complex|microtubule|DNA repair|microtubule-based movement|sister chromatid cohesion|mitotic metaphase plate congression|microtubule binding|nuclear speck|ATPase activity|metaphase plate congression|mitotic spindle</t>
  </si>
  <si>
    <t xml:space="preserve">path:bom04914</t>
  </si>
  <si>
    <t xml:space="preserve">Progesterone-mediated oocyte maturation</t>
  </si>
  <si>
    <t xml:space="preserve">TLR5</t>
  </si>
  <si>
    <t xml:space="preserve">Toll-like receptor 5 </t>
  </si>
  <si>
    <t xml:space="preserve">GO:0002755,GO:0004888,GO:0005149,GO:0005886,GO:0006954,GO:0016021,GO:0032757,GO:0034123,GO:0034146,GO:0042742,GO:0045087,GO:0050707,GO:0071260</t>
  </si>
  <si>
    <t xml:space="preserve">MyD88-dependent toll-like receptor signaling pathway|transmembrane signaling receptor activity|interleukin-1 receptor binding|plasma membrane|inflammatory response|integral component of membrane|positive regulation of interleukin-8 production|positive regulation of toll-like receptor signaling pathway|toll-like receptor 5 signaling pathway|defense response to bacterium|innate immune response|regulation of cytokine secretion|cellular response to mechanical stimulus</t>
  </si>
  <si>
    <t xml:space="preserve">path:bom04620,path:bom05132,path:bom05134,path:bom05321</t>
  </si>
  <si>
    <t xml:space="preserve">Toll-like receptor signaling pathway|Salmonella infection|Legionellosis|Inflammatory bowel disease (IBD)</t>
  </si>
  <si>
    <t xml:space="preserve">CHRDL2</t>
  </si>
  <si>
    <t xml:space="preserve">Chordin-like protein 2 </t>
  </si>
  <si>
    <t xml:space="preserve">GO:0001503,GO:0005615,GO:0005737,GO:0030154,GO:0051216</t>
  </si>
  <si>
    <t xml:space="preserve">ossification|extracellular space|cytoplasm|cell differentiation|cartilage development</t>
  </si>
  <si>
    <t xml:space="preserve">SOX6</t>
  </si>
  <si>
    <t xml:space="preserve">Transcription factor SOX-6 </t>
  </si>
  <si>
    <t xml:space="preserve">GO:0000902,GO:0000978,GO:0000981,GO:0001078,GO:0001701,GO:0003677,GO:0003700,GO:0005634,GO:0005654,GO:0006355,GO:0007517,GO:0009791,GO:0016458,GO:0021778,GO:0032332,GO:0045165,GO:0045892,GO:0045944,GO:0046982,GO:0048708,GO:0048821,GO:0051216,GO:0055007,GO:0061036,GO:0071560,GO:2000726,GO:2000741</t>
  </si>
  <si>
    <t xml:space="preserve">cell morphogenesis|RNA polymerase II proximal promoter sequence-specific DNA binding|DNA-binding transcription factor activity, RNA polymerase II-specific|proximal promoter DNA-binding transcription repressor activity, RNA polymerase II-specific|in utero embryonic development|DNA binding|DNA-binding transcription factor activity|nucleus|nucleoplasm|regulation of transcription, DNA-templated|muscle organ development|post-embryonic development|gene silencing|oligodendrocyte cell fate specification|positive regulation of chondrocyte differentiation|cell fate commitment|negative regulation of transcription, DNA-templated|positive regulation of transcription by RNA polymerase II|protein heterodimerization activity|astrocyte differentiation|erythrocyte development|cartilage development|cardiac muscle cell differentiation|positive regulation of cartilage development|cellular response to transforming growth factor beta stimulus|negative regulation of cardiac muscle cell differentiation|positive regulation of mesenchymal stem cell differentiation</t>
  </si>
  <si>
    <t xml:space="preserve">SLC26A9</t>
  </si>
  <si>
    <t xml:space="preserve">Solute carrier family 26 member 9 </t>
  </si>
  <si>
    <t xml:space="preserve">GO:0005254,GO:0005886,GO:0006811,GO:0006820,GO:0006821,GO:0008271,GO:0009986,GO:0010628,GO:0015106,GO:0015108,GO:0015116,GO:0015301,GO:0015701,GO:0016021,GO:0016324,GO:0019531,GO:0042391,GO:0051117,GO:0070062</t>
  </si>
  <si>
    <t xml:space="preserve">chloride channel activity|plasma membrane|ion transport|anion transport|chloride transport|secondary active sulfate transmembrane transporter activity|cell surface|positive regulation of gene expression|bicarbonate transmembrane transporter activity|chloride transmembrane transporter activity|sulfate transmembrane transporter activity|anion:anion antiporter activity|bicarbonate transport|integral component of membrane|apical plasma membrane|oxalate transmembrane transporter activity|regulation of membrane potential|ATPase binding|extracellular exosome</t>
  </si>
  <si>
    <t xml:space="preserve">PELI2</t>
  </si>
  <si>
    <t xml:space="preserve">E3 ubiquitin-protein ligase pellino homolog 2 </t>
  </si>
  <si>
    <t xml:space="preserve">GO:0000209,GO:0001934,GO:0004674,GO:0005829,GO:0008063,GO:0034450,GO:0043123,GO:0043410,GO:0061630,GO:0070498</t>
  </si>
  <si>
    <t xml:space="preserve">protein polyubiquitination|positive regulation of protein phosphorylation|protein serine/threonine kinase activity|cytosol|Toll signaling pathway|ubiquitin-ubiquitin ligase activity|positive regulation of I-kappaB kinase/NF-kappaB signaling|positive regulation of MAPK cascade|ubiquitin protein ligase activity|interleukin-1-mediated signaling pathway</t>
  </si>
  <si>
    <t xml:space="preserve">OMA1</t>
  </si>
  <si>
    <t xml:space="preserve">Metalloendopeptidase OMA1, mitochondrial </t>
  </si>
  <si>
    <t xml:space="preserve">GO:0002024,GO:0004222,GO:0005743,GO:0006006,GO:0006515,GO:0006629,GO:0010637,GO:0016021,GO:0031966,GO:0034982,GO:0042407,GO:0046872,GO:0097009,GO:0120162</t>
  </si>
  <si>
    <t xml:space="preserve">diet induced thermogenesis|metalloendopeptidase activity|mitochondrial inner membrane|glucose metabolic process|protein quality control for misfolded or incompletely synthesized proteins|lipid metabolic process|negative regulation of mitochondrial fusion|integral component of membrane|mitochondrial membrane|mitochondrial protein processing|cristae formation|metal ion binding|energy homeostasis|positive regulation of cold-induced thermogenesis</t>
  </si>
  <si>
    <t xml:space="preserve">EEF1E1</t>
  </si>
  <si>
    <t xml:space="preserve">Eukaryotic translation elongation factor 1 epsilon-1 </t>
  </si>
  <si>
    <t xml:space="preserve">GO:0005634,GO:0005654,GO:0005730,GO:0005737,GO:0005829,GO:0006418,GO:0008285,GO:0017101,GO:0043065,GO:0043517,GO:2000774</t>
  </si>
  <si>
    <t xml:space="preserve">nucleus|nucleoplasm|nucleolus|cytoplasm|cytosol|tRNA aminoacylation for protein translation|negative regulation of cell proliferation|aminoacyl-tRNA synthetase multienzyme complex|positive regulation of apoptotic process|positive regulation of DNA damage response, signal transduction by p53 class mediator|positive regulation of cellular senescence</t>
  </si>
  <si>
    <t xml:space="preserve">ORAOV1</t>
  </si>
  <si>
    <t xml:space="preserve">LTO1</t>
  </si>
  <si>
    <t xml:space="preserve">Protein LTO1 homolog </t>
  </si>
  <si>
    <t xml:space="preserve">EPSTI1</t>
  </si>
  <si>
    <t xml:space="preserve">Epsti1</t>
  </si>
  <si>
    <t xml:space="preserve">Epithelial-stromal interaction protein 1 </t>
  </si>
  <si>
    <t xml:space="preserve">STK39</t>
  </si>
  <si>
    <t xml:space="preserve">STE20/SPS1-related proline-alanine-rich protein kinase </t>
  </si>
  <si>
    <t xml:space="preserve">GO:0000187,GO:0004674,GO:0005524,GO:0005654,GO:0005737,GO:0005829,GO:0005856,GO:0006468,GO:0008217,GO:0010820,GO:0016301,GO:0016323,GO:0016324,GO:0018105,GO:0018107,GO:0019898,GO:0019901,GO:0023014,GO:0023016,GO:0031098,GO:0032147,GO:0032414,GO:0035556,GO:0036438,GO:0038146,GO:0043231,GO:0043268,GO:0046777,GO:0050727,GO:0050801,GO:0071476,GO:0090188,GO:1901017,GO:1901380,GO:1905408,GO:1990869,GO:2000650</t>
  </si>
  <si>
    <t xml:space="preserve">activation of MAPK activity|protein serine/threonine kinase activity|ATP binding|nucleoplasm|cytoplasm|cytosol|cytoskeleton|protein phosphorylation|regulation of blood pressure|positive regulation of T cell chemotaxis|kinase activity|basolateral plasma membrane|apical plasma membrane|peptidyl-serine phosphorylation|peptidyl-threonine phosphorylation|extrinsic component of membrane|protein kinase binding|signal transduction by protein phosphorylation|signal transduction by trans-phosphorylation|stress-activated protein kinase signaling cascade|activation of protein kinase activity|positive regulation of ion transmembrane transporter activity|intracellular signal transduction|maintenance of lens transparency|chemokine (C-X-C motif) ligand 12 signaling pathway|intracellular membrane-bounded organelle|positive regulation of potassium ion transport|protein autophosphorylation|regulation of inflammatory response|ion homeostasis|cellular hypotonic response|negative regulation of pancreatic juice secretion|negative regulation of potassium ion transmembrane transporter activity|negative regulation of potassium ion transmembrane transport|negative regulation of creatine transmembrane transporter activity|cellular response to chemokine|negative regulation of sodium ion transmembrane transporter activity</t>
  </si>
  <si>
    <t xml:space="preserve">CDR2</t>
  </si>
  <si>
    <t xml:space="preserve">Cerebellar degeneration-related protein 2 </t>
  </si>
  <si>
    <t xml:space="preserve">NUFIP1</t>
  </si>
  <si>
    <t xml:space="preserve">Nuclear fragile X mental retardation-interacting protein 1 </t>
  </si>
  <si>
    <t xml:space="preserve">GO:0000492,GO:0001650,GO:0003677,GO:0003723,GO:0005634,GO:0005726,GO:0005730,GO:0006396,GO:0008023,GO:0016363,GO:0030515,GO:0030674,GO:0032991,GO:0042802,GO:0045944,GO:0046872,GO:0048786,GO:0051117,GO:0051259,GO:0070761</t>
  </si>
  <si>
    <t xml:space="preserve">box C/D snoRNP assembly|fibrillar center|DNA binding|RNA binding|nucleus|perichromatin fibrils|nucleolus|RNA processing|transcription elongation factor complex|nuclear matrix|snoRNA binding|protein binding, bridging|protein-containing complex|identical protein binding|positive regulation of transcription by RNA polymerase II|metal ion binding|presynaptic active zone|ATPase binding|protein complex oligomerization|pre-snoRNP complex</t>
  </si>
  <si>
    <t xml:space="preserve">MTHFD2</t>
  </si>
  <si>
    <t xml:space="preserve">Bifunctional methylenetetrahydrofolate dehydrogenase/cyclohydrolase, mitochondrial </t>
  </si>
  <si>
    <t xml:space="preserve">GO:0000287,GO:0004477,GO:0004487,GO:0004488,GO:0005739,GO:0035999,GO:0042301,GO:0046653</t>
  </si>
  <si>
    <t xml:space="preserve">magnesium ion binding|methenyltetrahydrofolate cyclohydrolase activity|methylenetetrahydrofolate dehydrogenase (NAD+) activity|methylenetetrahydrofolate dehydrogenase (NADP+) activity|mitochondrion|tetrahydrofolate interconversion|phosphate ion binding|tetrahydrofolate metabolic process</t>
  </si>
  <si>
    <t xml:space="preserve">ENOSF1</t>
  </si>
  <si>
    <t xml:space="preserve">Mitochondrial enolase superfamily member 1 </t>
  </si>
  <si>
    <t xml:space="preserve">GO:0000287,GO:0005739,GO:0009063,GO:0016853,GO:0044275,GO:0050023</t>
  </si>
  <si>
    <t xml:space="preserve">magnesium ion binding|mitochondrion|cellular amino acid catabolic process|isomerase activity|cellular carbohydrate catabolic process|L-fuconate dehydratase activity</t>
  </si>
  <si>
    <t xml:space="preserve">path:bom00051</t>
  </si>
  <si>
    <t xml:space="preserve">Fructose and mannose metabolism</t>
  </si>
  <si>
    <t xml:space="preserve">C2</t>
  </si>
  <si>
    <t xml:space="preserve">Complement C2 </t>
  </si>
  <si>
    <t xml:space="preserve">GO:0004252,GO:0005576,GO:0006958,GO:0045087,GO:0046872</t>
  </si>
  <si>
    <t xml:space="preserve">serine-type endopeptidase activity|extracellular region|complement activation, classical pathway|innate immune response|metal ion binding</t>
  </si>
  <si>
    <t xml:space="preserve">path:bom04610,path:bom05133,path:bom05150,path:bom05322</t>
  </si>
  <si>
    <t xml:space="preserve">Complement and coagulation cascades|Pertussis|Staphylococcus aureus infection|Systemic lupus erythematosus</t>
  </si>
  <si>
    <t xml:space="preserve">RRAS2</t>
  </si>
  <si>
    <t xml:space="preserve">Rras2</t>
  </si>
  <si>
    <t xml:space="preserve">Ras-related protein R-Ras2 </t>
  </si>
  <si>
    <t xml:space="preserve">GO:0003924,GO:0005525,GO:0005622,GO:0005886,GO:0007265,GO:0009987,GO:0030335,GO:1901214</t>
  </si>
  <si>
    <t xml:space="preserve">GTPase activity|GTP binding|intracellular|plasma membrane|Ras protein signal transduction|cellular process|positive regulation of cell migration|regulation of neuron death</t>
  </si>
  <si>
    <t xml:space="preserve">path:bom04010,path:bom04014,path:bom04024,path:bom04072,path:bom04137,path:bom04140,path:bom04218,path:bom04371,path:bom04625,path:bom04810,path:bom05205</t>
  </si>
  <si>
    <t xml:space="preserve">MAPK signaling pathway|Ras signaling pathway|cAMP signaling pathway|Phospholipase D signaling pathway|Mitophagy - animal|Autophagy - animal|Cellular senescence|Apelin signaling pathway|C-type lectin receptor signaling pathway|Regulation of actin cytoskeleton|Proteoglycans in cancer</t>
  </si>
  <si>
    <t xml:space="preserve">NCAPG</t>
  </si>
  <si>
    <t xml:space="preserve">Condensin complex subunit 3 </t>
  </si>
  <si>
    <t xml:space="preserve">GO:0000779,GO:0000793,GO:0000796,GO:0005634,GO:0005737,GO:0005829,GO:0007076,GO:0016020,GO:0051301</t>
  </si>
  <si>
    <t xml:space="preserve">condensed chromosome, centromeric region|condensed chromosome|condensin complex|nucleus|cytoplasm|cytosol|mitotic chromosome condensation|membrane|cell division</t>
  </si>
  <si>
    <t xml:space="preserve">FGGY</t>
  </si>
  <si>
    <t xml:space="preserve">FGGY carbohydrate kinase domain-containing protein </t>
  </si>
  <si>
    <t xml:space="preserve">GO:0005623,GO:0019150,GO:0019321,GO:0046835,GO:0070050</t>
  </si>
  <si>
    <t xml:space="preserve">cell|D-ribulokinase activity|pentose metabolic process|carbohydrate phosphorylation|neuron cellular homeostasis</t>
  </si>
  <si>
    <t xml:space="preserve">PCDH19</t>
  </si>
  <si>
    <t xml:space="preserve">Protocadherin-19 </t>
  </si>
  <si>
    <t xml:space="preserve">LOC102275430</t>
  </si>
  <si>
    <t xml:space="preserve">AMY2B</t>
  </si>
  <si>
    <t xml:space="preserve">Alpha-amylase 2B </t>
  </si>
  <si>
    <t xml:space="preserve">GO:0004556,GO:0005975,GO:0046872,GO:0070062,GO:0103025</t>
  </si>
  <si>
    <t xml:space="preserve">alpha-amylase activity|carbohydrate metabolic process|metal ion binding|extracellular exosome|alpha-amylase activity (releasing maltohexaose)</t>
  </si>
  <si>
    <t xml:space="preserve">path:bom00500,path:bom04973</t>
  </si>
  <si>
    <t xml:space="preserve">Starch and sucrose metabolism|Carbohydrate digestion and absorption</t>
  </si>
  <si>
    <t xml:space="preserve">CKS2</t>
  </si>
  <si>
    <t xml:space="preserve">Cyclin-dependent kinases regulatory subunit 2 </t>
  </si>
  <si>
    <t xml:space="preserve">path:bom05200,path:bom05222</t>
  </si>
  <si>
    <t xml:space="preserve">Pathways in cancer|Small cell lung cancer</t>
  </si>
  <si>
    <t xml:space="preserve">DNAJA4</t>
  </si>
  <si>
    <t xml:space="preserve">DnaJ homolog subfamily A member 4 </t>
  </si>
  <si>
    <t xml:space="preserve">GO:0005524,GO:0005829,GO:0009408,GO:0016020,GO:0031072,GO:0042026,GO:0046872,GO:0051082,GO:0051087,GO:0090084</t>
  </si>
  <si>
    <t xml:space="preserve">ATP binding|cytosol|response to heat|membrane|heat shock protein binding|protein refolding|metal ion binding|unfolded protein binding|chaperone binding|negative regulation of inclusion body assembly</t>
  </si>
  <si>
    <t xml:space="preserve">LOC102286818</t>
  </si>
  <si>
    <t xml:space="preserve">CYTIP</t>
  </si>
  <si>
    <t xml:space="preserve">Cytohesin-interacting protein </t>
  </si>
  <si>
    <t xml:space="preserve">GO:0005654,GO:0005737,GO:0005769,GO:0005829,GO:0005938,GO:0030155</t>
  </si>
  <si>
    <t xml:space="preserve">nucleoplasm|cytoplasm|early endosome|cytosol|cell cortex|regulation of cell adhesion</t>
  </si>
  <si>
    <t xml:space="preserve">LOC102277762</t>
  </si>
  <si>
    <t xml:space="preserve">IGLV2-8</t>
  </si>
  <si>
    <t xml:space="preserve">Immunoglobulin lambda variable 2-8 </t>
  </si>
  <si>
    <t xml:space="preserve">GO:0002377,GO:0003823,GO:0004252,GO:0005576,GO:0005615,GO:0005886,GO:0006898,GO:0006955,GO:0006956,GO:0006958,GO:0030449,GO:0038095,GO:0038096,GO:0050776,GO:0050900</t>
  </si>
  <si>
    <t xml:space="preserve">immunoglobulin production|antigen binding|serine-type endopeptidase activity|extracellular region|extracellular space|plasma membrane|receptor-mediated endocytosis|immune response|complement activation|complement activation, classical pathway|regulation of complement activation|Fc-epsilon receptor signaling pathway|Fc-gamma receptor signaling pathway involved in phagocytosis|regulation of immune response|leukocyte migration</t>
  </si>
  <si>
    <t xml:space="preserve">PRR3</t>
  </si>
  <si>
    <t xml:space="preserve">Prr3</t>
  </si>
  <si>
    <t xml:space="preserve">Proline-rich protein 3 </t>
  </si>
  <si>
    <t xml:space="preserve">SNRPF</t>
  </si>
  <si>
    <t xml:space="preserve">snrpf</t>
  </si>
  <si>
    <t xml:space="preserve">Small nuclear ribonucleoprotein F </t>
  </si>
  <si>
    <t xml:space="preserve">GO:0000387,GO:0003723,GO:0005681,GO:0005685,GO:0005687,GO:0005732,GO:0005829,GO:0034709,GO:0034715,GO:0034719</t>
  </si>
  <si>
    <t xml:space="preserve">spliceosomal snRNP assembly|RNA binding|spliceosomal complex|U1 snRNP|U4 snRNP|small nucleolar ribonucleoprotein complex|cytosol|methylosome|pICln-Sm protein complex|SMN-Sm protein complex</t>
  </si>
  <si>
    <t xml:space="preserve">RNF152</t>
  </si>
  <si>
    <t xml:space="preserve">E3 ubiquitin-protein ligase RNF152 </t>
  </si>
  <si>
    <t xml:space="preserve">GO:0004842,GO:0005764,GO:0005765,GO:0006915,GO:0010508,GO:0031267,GO:0031301,GO:0034198,GO:0046872,GO:0061630,GO:0070534,GO:0070936,GO:1904262</t>
  </si>
  <si>
    <t xml:space="preserve">ubiquitin-protein transferase activity|lysosome|lysosomal membrane|apoptotic process|positive regulation of autophagy|small GTPase binding|integral component of organelle membrane|cellular response to amino acid starvation|metal ion binding|ubiquitin protein ligase activity|protein K63-linked ubiquitination|protein K48-linked ubiquitination|negative regulation of TORC1 signaling</t>
  </si>
  <si>
    <t xml:space="preserve">SLC30A10</t>
  </si>
  <si>
    <t xml:space="preserve">Zinc transporter 10 </t>
  </si>
  <si>
    <t xml:space="preserve">GO:0005384,GO:0005769,GO:0005794,GO:0005886,GO:0006828,GO:0006829,GO:0007173,GO:0016021,GO:0043524,GO:0055037,GO:0070374,GO:0071421,GO:0071579,GO:1903427,GO:1904385,GO:1905802,GO:2000773</t>
  </si>
  <si>
    <t xml:space="preserve">manganese ion transmembrane transporter activity|early endosome|Golgi apparatus|plasma membrane|manganese ion transport|zinc ion transport|epidermal growth factor receptor signaling pathway|integral component of membrane|negative regulation of neuron apoptotic process|recycling endosome|positive regulation of ERK1 and ERK2 cascade|manganese ion transmembrane transport|regulation of zinc ion transport|negative regulation of reactive oxygen species biosynthetic process|cellular response to angiotensin|regulation of cellular response to manganese ion|negative regulation of cellular senescence</t>
  </si>
  <si>
    <t xml:space="preserve">DIRAS3</t>
  </si>
  <si>
    <t xml:space="preserve">GTP-binding protein Di-Ras3 </t>
  </si>
  <si>
    <t xml:space="preserve">WAS</t>
  </si>
  <si>
    <t xml:space="preserve">Wiskott-Aldrich syndrome protein </t>
  </si>
  <si>
    <t xml:space="preserve">path:bom04062,path:bom04144,path:bom04520,path:bom04530,path:bom04666,path:bom04810,path:bom05100,path:bom05132,path:bom05135,path:bom05231</t>
  </si>
  <si>
    <t xml:space="preserve">Chemokine signaling pathway|Endocytosis|Adherens junction|Tight junction|Fc gamma R-mediated phagocytosis|Regulation of actin cytoskeleton|Bacterial invasion of epithelial cells|Salmonella infection|Yersinia infection|Choline metabolism in cancer</t>
  </si>
  <si>
    <t xml:space="preserve">ARHGEF15</t>
  </si>
  <si>
    <t xml:space="preserve">Rho guanine nucleotide exchange factor 15 </t>
  </si>
  <si>
    <t xml:space="preserve">GO:0005089,GO:0005096,GO:0005737,GO:0030425,GO:0035023,GO:0050790,GO:0051496,GO:0061299,GO:2000297</t>
  </si>
  <si>
    <t xml:space="preserve">Rho guanyl-nucleotide exchange factor activity|GTPase activator activity|cytoplasm|dendrite|regulation of Rho protein signal transduction|regulation of catalytic activity|positive regulation of stress fiber assembly|retina vasculature morphogenesis in camera-type eye|negative regulation of synapse maturation</t>
  </si>
  <si>
    <t xml:space="preserve">INO80D</t>
  </si>
  <si>
    <t xml:space="preserve">INO80 complex subunit D </t>
  </si>
  <si>
    <t xml:space="preserve">GO:0005634,GO:0005654,GO:0006281,GO:0006310,GO:0016579</t>
  </si>
  <si>
    <t xml:space="preserve">nucleus|nucleoplasm|DNA repair|DNA recombination|protein deubiquitination</t>
  </si>
  <si>
    <t xml:space="preserve">SPAG5</t>
  </si>
  <si>
    <t xml:space="preserve">Sperm-associated antigen 5 </t>
  </si>
  <si>
    <t xml:space="preserve">GO:0000070,GO:0000776,GO:0000777,GO:0005737,GO:0007051,GO:0007059,GO:0008017,GO:0030496,GO:0032388,GO:0034451,GO:0035371,GO:0051301,GO:0051988,GO:0071539,GO:0072686,GO:0090235,GO:0097431,GO:1905832</t>
  </si>
  <si>
    <t xml:space="preserve">mitotic sister chromatid segregation|kinetochore|condensed chromosome kinetochore|cytoplasm|spindle organization|chromosome segregation|microtubule binding|midbody|positive regulation of intracellular transport|centriolar satellite|microtubule plus-end|cell division|regulation of attachment of spindle microtubules to kinetochore|protein localization to centrosome|mitotic spindle|regulation of metaphase plate congression|mitotic spindle pole|positive regulation of spindle assembly</t>
  </si>
  <si>
    <t xml:space="preserve">SELPLG</t>
  </si>
  <si>
    <t xml:space="preserve">P-selectin glycoprotein ligand 1 </t>
  </si>
  <si>
    <t xml:space="preserve">path:bom04514,path:bom05150</t>
  </si>
  <si>
    <t xml:space="preserve">Cell adhesion molecules (CAMs)|Staphylococcus aureus infection</t>
  </si>
  <si>
    <t xml:space="preserve">CR2</t>
  </si>
  <si>
    <t xml:space="preserve">Complement receptor type 2 </t>
  </si>
  <si>
    <t xml:space="preserve">GO:0001618,GO:0001848,GO:0003677,GO:0004875,GO:0004888,GO:0005886,GO:0006955,GO:0006958,GO:0016021,GO:0030183,GO:0030449,GO:0042100,GO:0042803,GO:0043235,GO:0045087,GO:0070062</t>
  </si>
  <si>
    <t xml:space="preserve">virus receptor activity|complement binding|DNA binding|complement receptor activity|transmembrane signaling receptor activity|plasma membrane|immune response|complement activation, classical pathway|integral component of membrane|B cell differentiation|regulation of complement activation|B cell proliferation|protein homodimerization activity|receptor complex|innate immune response|extracellular exosome</t>
  </si>
  <si>
    <t xml:space="preserve">path:bom04610,path:bom04640,path:bom04662,path:bom05169</t>
  </si>
  <si>
    <t xml:space="preserve">Complement and coagulation cascades|Hematopoietic cell lineage|B cell receptor signaling pathway|Epstein-Barr virus infection</t>
  </si>
  <si>
    <t xml:space="preserve">PRDM10</t>
  </si>
  <si>
    <t xml:space="preserve">PR domain zinc finger protein 10 </t>
  </si>
  <si>
    <t xml:space="preserve">GO:0000981,GO:0003677,GO:0005634,GO:0008168,GO:0010468,GO:0046872</t>
  </si>
  <si>
    <t xml:space="preserve">DNA-binding transcription factor activity, RNA polymerase II-specific|DNA binding|nucleus|methyltransferase activity|regulation of gene expression|metal ion binding</t>
  </si>
  <si>
    <t xml:space="preserve">REEP6</t>
  </si>
  <si>
    <t xml:space="preserve">Receptor expression-enhancing protein 6 </t>
  </si>
  <si>
    <t xml:space="preserve">GO:0001917,GO:0005783,GO:0005789,GO:0016021,GO:0032386,GO:0044317,GO:0045177,GO:0050908</t>
  </si>
  <si>
    <t xml:space="preserve">photoreceptor inner segment|endoplasmic reticulum|endoplasmic reticulum membrane|integral component of membrane|regulation of intracellular transport|rod spherule|apical part of cell|detection of light stimulus involved in visual perception</t>
  </si>
  <si>
    <t xml:space="preserve">FA2H</t>
  </si>
  <si>
    <t xml:space="preserve">Fatty acid 2-hydroxylase </t>
  </si>
  <si>
    <t xml:space="preserve">GO:0001949,GO:0005506,GO:0005783,GO:0005789,GO:0006631,GO:0006633,GO:0016021,GO:0020037,GO:0030148,GO:0030258,GO:0031090,GO:0032286,GO:0032287,GO:0042127,GO:0042634,GO:0080132</t>
  </si>
  <si>
    <t xml:space="preserve">sebaceous gland cell differentiation|iron ion binding|endoplasmic reticulum|endoplasmic reticulum membrane|fatty acid metabolic process|fatty acid biosynthetic process|integral component of membrane|heme binding|sphingolipid biosynthetic process|lipid modification|organelle membrane|central nervous system myelin maintenance|peripheral nervous system myelin maintenance|regulation of cell proliferation|regulation of hair cycle|fatty acid alpha-hydroxylase activity</t>
  </si>
  <si>
    <t xml:space="preserve">CRNN</t>
  </si>
  <si>
    <t xml:space="preserve">Cornulin </t>
  </si>
  <si>
    <t xml:space="preserve">GO:0005509,GO:0005737,GO:0009408,GO:0016020,GO:0046914,GO:0070062,GO:0098609</t>
  </si>
  <si>
    <t xml:space="preserve">calcium ion binding|cytoplasm|response to heat|membrane|transition metal ion binding|extracellular exosome|cell-cell adhesion</t>
  </si>
  <si>
    <t xml:space="preserve">ARNTL</t>
  </si>
  <si>
    <t xml:space="preserve">Aryl hydrocarbon receptor nuclear translocator-like protein 1 </t>
  </si>
  <si>
    <t xml:space="preserve">GO:0000976,GO:0000980,GO:0003700,GO:0005634,GO:0005667,GO:0006355,GO:0007283,GO:0016605,GO:0032007,GO:0032922,GO:0033391,GO:0042634,GO:0042753,GO:0043161,GO:0043565,GO:0045599,GO:0045892,GO:0045893,GO:0046983,GO:0050767,GO:0050796,GO:0051726,GO:0070888,GO:0090263,GO:0090403,GO:1901985,GO:2000074,GO:2000323,GO:2000772,GO:2001016</t>
  </si>
  <si>
    <t xml:space="preserve">transcription regulatory region sequence-specific DNA binding|RNA polymerase II distal enhancer sequence-specific DNA binding|DNA-binding transcription factor activity|nucleus|transcription factor complex|regulation of transcription, DNA-templated|spermatogenesis|PML body|negative regulation of TOR signaling|circadian regulation of gene expression|chromatoid body|regulation of hair cycle|positive regulation of circadian rhythm|proteasome-mediated ubiquitin-dependent protein catabolic process|sequence-specific DNA binding|negative regulation of fat cell differentiation|negative regulation of transcription, DNA-templated|positive regulation of transcription, DNA-templated|protein dimerization activity|regulation of neurogenesis|regulation of insulin secretion|regulation of cell cycle|E-box binding|positive regulation of canonical Wnt signaling pathway|oxidative stress-induced premature senescence|positive regulation of protein acetylation|regulation of type B pancreatic cell development|negative regulation of glucocorticoid receptor signaling pathway|regulation of cellular senescence|positive regulation of skeletal muscle cell differentiation</t>
  </si>
  <si>
    <t xml:space="preserve">path:bom04710,path:bom04728</t>
  </si>
  <si>
    <t xml:space="preserve">Circadian rhythm|Dopaminergic synapse</t>
  </si>
  <si>
    <t xml:space="preserve">CHST14</t>
  </si>
  <si>
    <t xml:space="preserve">Carbohydrate sulfotransferase 14 </t>
  </si>
  <si>
    <t xml:space="preserve">GO:0000139,GO:0001537,GO:0016021,GO:0016051,GO:0030208,GO:0042301,GO:0050655,GO:0070062</t>
  </si>
  <si>
    <t xml:space="preserve">Golgi membrane|N-acetylgalactosamine 4-O-sulfotransferase activity|integral component of membrane|carbohydrate biosynthetic process|dermatan sulfate biosynthetic process|phosphate ion binding|dermatan sulfate proteoglycan metabolic process|extracellular exosome</t>
  </si>
  <si>
    <t xml:space="preserve">TMC4</t>
  </si>
  <si>
    <t xml:space="preserve">Transmembrane channel-like protein 4 </t>
  </si>
  <si>
    <t xml:space="preserve">GO:0005216,GO:0005887,GO:0008381,GO:0070062</t>
  </si>
  <si>
    <t xml:space="preserve">ion channel activity|integral component of plasma membrane|mechanosensitive ion channel activity|extracellular exosome</t>
  </si>
  <si>
    <t xml:space="preserve">GGT5</t>
  </si>
  <si>
    <t xml:space="preserve">Glutathione hydrolase 5 proenzyme </t>
  </si>
  <si>
    <t xml:space="preserve">GO:0000048,GO:0002951,GO:0005886,GO:0006508,GO:0006520,GO:0006536,GO:0006631,GO:0006691,GO:0006749,GO:0006750,GO:0006751,GO:0006954,GO:0016021,GO:0019344,GO:0031226,GO:0036374,GO:0102953,GO:0103068,GO:1901750</t>
  </si>
  <si>
    <t xml:space="preserve">peptidyltransferase activity|leukotriene-C(4) hydrolase|plasma membrane|proteolysis|cellular amino acid metabolic process|glutamate metabolic process|fatty acid metabolic process|leukotriene metabolic process|glutathione metabolic process|glutathione biosynthetic process|glutathione catabolic process|inflammatory response|integral component of membrane|cysteine biosynthetic process|intrinsic component of plasma membrane|glutathione hydrolase activity|hypoglycin A gamma-glutamyl transpeptidase activity|leukotriene C4 gamma-glutamyl transferase activity|leukotriene D4 biosynthetic process</t>
  </si>
  <si>
    <t xml:space="preserve">path:bom00430,path:bom00480,path:bom00590</t>
  </si>
  <si>
    <t xml:space="preserve">Taurine and hypotaurine metabolism|Glutathione metabolism|Arachidonic acid metabolism</t>
  </si>
  <si>
    <t xml:space="preserve">UCHL1</t>
  </si>
  <si>
    <t xml:space="preserve">Ubiquitin carboxyl-terminal hydrolase isozyme L1 </t>
  </si>
  <si>
    <t xml:space="preserve">GO:0002931,GO:0004197,GO:0004843,GO:0005654,GO:0005737,GO:0005789,GO:0005829,GO:0005886,GO:0006511,GO:0007412,GO:0007628,GO:0008242,GO:0008283,GO:0016579,GO:0016874,GO:0019896,GO:0031625,GO:0031694,GO:0042755,GO:0043025,GO:0043130,GO:0043209,GO:0043407,GO:0044306,GO:0048747,GO:0050905,GO:1904115</t>
  </si>
  <si>
    <t xml:space="preserve">response to ischemia|cysteine-type endopeptidase activity|thiol-dependent ubiquitin-specific protease activity|nucleoplasm|cytoplasm|endoplasmic reticulum membrane|cytosol|plasma membrane|ubiquitin-dependent protein catabolic process|axon target recognition|adult walking behavior|omega peptidase activity|cell proliferation|protein deubiquitination|ligase activity|axonal transport of mitochondrion|ubiquitin protein ligase binding|alpha-2A adrenergic receptor binding|eating behavior|neuronal cell body|ubiquitin binding|myelin sheath|negative regulation of MAP kinase activity|neuron projection terminus|muscle fiber development|neuromuscular process|axon cytoplasm</t>
  </si>
  <si>
    <t xml:space="preserve">path:bom05012</t>
  </si>
  <si>
    <t xml:space="preserve">Parkinson disease</t>
  </si>
  <si>
    <t xml:space="preserve">KNTC1</t>
  </si>
  <si>
    <t xml:space="preserve">Kinetochore-associated protein 1 </t>
  </si>
  <si>
    <t xml:space="preserve">GO:0000777,GO:0000922,GO:0005634,GO:0005828,GO:0005829,GO:0005886,GO:0007093,GO:0007096,GO:0015629,GO:0051301,GO:0065003,GO:1990423</t>
  </si>
  <si>
    <t xml:space="preserve">condensed chromosome kinetochore|spindle pole|nucleus|kinetochore microtubule|cytosol|plasma membrane|mitotic cell cycle checkpoint|regulation of exit from mitosis|actin cytoskeleton|cell division|protein-containing complex assembly|RZZ complex</t>
  </si>
  <si>
    <t xml:space="preserve">NOXO1</t>
  </si>
  <si>
    <t xml:space="preserve">NADPH oxidase organizer 1 </t>
  </si>
  <si>
    <t xml:space="preserve">GO:0005543,GO:0005886,GO:0006801,GO:0010310,GO:0016176,GO:0019899,GO:0022617,GO:0035091,GO:0043020,GO:0060263</t>
  </si>
  <si>
    <t xml:space="preserve">phospholipid binding|plasma membrane|superoxide metabolic process|regulation of hydrogen peroxide metabolic process|superoxide-generating NADPH oxidase activator activity|enzyme binding|extracellular matrix disassembly|phosphatidylinositol binding|NADPH oxidase complex|regulation of respiratory burst</t>
  </si>
  <si>
    <t xml:space="preserve">FSTL3</t>
  </si>
  <si>
    <t xml:space="preserve">Follistatin-related protein 3 </t>
  </si>
  <si>
    <t xml:space="preserve">GO:0001503,GO:0001968,GO:0002244,GO:0005615,GO:0005654,GO:0022409,GO:0030514,GO:0032926,GO:0045671,GO:0045944,GO:0048185</t>
  </si>
  <si>
    <t xml:space="preserve">ossification|fibronectin binding|hematopoietic progenitor cell differentiation|extracellular space|nucleoplasm|positive regulation of cell-cell adhesion|negative regulation of BMP signaling pathway|negative regulation of activin receptor signaling pathway|negative regulation of osteoclast differentiation|positive regulation of transcription by RNA polymerase II|activin binding</t>
  </si>
  <si>
    <t xml:space="preserve">SSBP4</t>
  </si>
  <si>
    <t xml:space="preserve">Single-stranded DNA-binding protein 4 </t>
  </si>
  <si>
    <t xml:space="preserve">GO:0000978,GO:0001077,GO:0003697,GO:0005634,GO:0045944</t>
  </si>
  <si>
    <t xml:space="preserve">RNA polymerase II proximal promoter sequence-specific DNA binding|proximal promoter DNA-binding transcription activator activity, RNA polymerase II-specific|single-stranded DNA binding|nucleus|positive regulation of transcription by RNA polymerase II</t>
  </si>
  <si>
    <t xml:space="preserve">SLX4IP</t>
  </si>
  <si>
    <t xml:space="preserve">Protein SLX4IP </t>
  </si>
  <si>
    <t xml:space="preserve">LOC102282753</t>
  </si>
  <si>
    <t xml:space="preserve">RNASE7</t>
  </si>
  <si>
    <t xml:space="preserve">Ribonuclease 7 </t>
  </si>
  <si>
    <t xml:space="preserve">GO:0001530,GO:0003676,GO:0004519,GO:0004540,GO:0005576,GO:0005615,GO:0005737,GO:0019730,GO:0019731,GO:0042834,GO:0045087,GO:0050829,GO:0050830,GO:0050832,GO:0051673,GO:0061844</t>
  </si>
  <si>
    <t xml:space="preserve">lipopolysaccharide binding|nucleic acid binding|endonuclease activity|ribonuclease activity|extracellular region|extracellular space|cytoplasm|antimicrobial humoral response|antibacterial humoral response|peptidoglycan binding|innate immune response|defense response to Gram-negative bacterium|defense response to Gram-positive bacterium|defense response to fungus|membrane disruption in other organism|antimicrobial humoral immune response mediated by antimicrobial peptide</t>
  </si>
  <si>
    <t xml:space="preserve">ART4</t>
  </si>
  <si>
    <t xml:space="preserve">Ecto-ADP-ribosyltransferase 4 </t>
  </si>
  <si>
    <t xml:space="preserve">GO:0003950,GO:0003956,GO:0005886,GO:0006471,GO:0018120,GO:0031225</t>
  </si>
  <si>
    <t xml:space="preserve">NAD+ ADP-ribosyltransferase activity|NAD(P)+-protein-arginine ADP-ribosyltransferase activity|plasma membrane|protein ADP-ribosylation|peptidyl-arginine ADP-ribosylation|anchored component of membrane</t>
  </si>
  <si>
    <t xml:space="preserve">ARHGAP26</t>
  </si>
  <si>
    <t xml:space="preserve">Rho GTPase-activating protein 26 </t>
  </si>
  <si>
    <t xml:space="preserve">CACNA1G</t>
  </si>
  <si>
    <t xml:space="preserve">Voltage-dependent T-type calcium channel subunit alpha-1G </t>
  </si>
  <si>
    <t xml:space="preserve">GO:0005737,GO:0005886,GO:0005891,GO:0007268,GO:0008332,GO:0010045,GO:0019228,GO:0034765,GO:0042391,GO:0045956,GO:0060371,GO:0070509,GO:0070588,GO:0086002,GO:0086010,GO:0086015,GO:0086016,GO:0086018,GO:0086027,GO:0086045,GO:0086046,GO:0086056,GO:0086059,GO:0086091,GO:0097110</t>
  </si>
  <si>
    <t xml:space="preserve">cytoplasm|plasma membrane|voltage-gated calcium channel complex|chemical synaptic transmission|low voltage-gated calcium channel activity|response to nickel cation|neuronal action potential|regulation of ion transmembrane transport|regulation of membrane potential|positive regulation of calcium ion-dependent exocytosis|regulation of atrial cardiac muscle cell membrane depolarization|calcium ion import|calcium ion transmembrane transport|cardiac muscle cell action potential involved in contraction|membrane depolarization during action potential|SA node cell action potential|AV node cell action potential|SA node cell to atrial cardiac muscle cell signaling|AV node cell to bundle of His cell signaling|membrane depolarization during AV node cell action potential|membrane depolarization during SA node cell action potential|voltage-gated calcium channel activity involved in AV node cell action potential|voltage-gated calcium channel activity involved SA node cell action potential|regulation of heart rate by cardiac conduction|scaffold protein binding</t>
  </si>
  <si>
    <t xml:space="preserve">path:bom04010,path:bom04020,path:bom04713,path:bom04925,path:bom04927,path:bom04930,path:bom04934</t>
  </si>
  <si>
    <t xml:space="preserve">MAPK signaling pathway|Calcium signaling pathway|Circadian entrainment|Aldosterone synthesis and secretion|Cortisol synthesis and secretion|Type II diabetes mellitus|Cushing syndrome</t>
  </si>
  <si>
    <t xml:space="preserve">CNTFR</t>
  </si>
  <si>
    <t xml:space="preserve">Ciliary neurotrophic factor receptor subunit alpha </t>
  </si>
  <si>
    <t xml:space="preserve">GO:0001967,GO:0003360,GO:0004896,GO:0004897,GO:0005102,GO:0005886,GO:0007165,GO:0007399,GO:0007548,GO:0008284,GO:0009897,GO:0016324,GO:0019221,GO:0019898,GO:0019955,GO:0031225,GO:0043235,GO:0043524,GO:0045523,GO:0060538,GO:0070110,GO:0070120,GO:0097059</t>
  </si>
  <si>
    <t xml:space="preserve">suckling behavior|brainstem development|cytokine receptor activity|ciliary neurotrophic factor receptor activity|signaling receptor binding|plasma membrane|signal transduction|nervous system development|sex differentiation|positive regulation of cell proliferation|external side of plasma membrane|apical plasma membrane|cytokine-mediated signaling pathway|extrinsic component of membrane|cytokine binding|anchored component of membrane|receptor complex|negative regulation of neuron apoptotic process|interleukin-27 receptor binding|skeletal muscle organ development|ciliary neurotrophic factor receptor complex|ciliary neurotrophic factor-mediated signaling pathway|CNTFR-CLCF1 complex</t>
  </si>
  <si>
    <t xml:space="preserve">path:bom04060,path:bom04630</t>
  </si>
  <si>
    <t xml:space="preserve">Cytokine-cytokine receptor interaction|Jak-STAT signaling pathway</t>
  </si>
  <si>
    <t xml:space="preserve">GPR160</t>
  </si>
  <si>
    <t xml:space="preserve">Probable G-protein coupled receptor 160 </t>
  </si>
  <si>
    <t xml:space="preserve">GO:0004930,GO:0005886,GO:0016021,GO:0043235</t>
  </si>
  <si>
    <t xml:space="preserve">G protein-coupled receptor activity|plasma membrane|integral component of membrane|receptor complex</t>
  </si>
  <si>
    <t xml:space="preserve">GALNT3</t>
  </si>
  <si>
    <t xml:space="preserve">Polypeptide N-acetylgalactosaminyltransferase 3 </t>
  </si>
  <si>
    <t xml:space="preserve">MAP3K15</t>
  </si>
  <si>
    <t xml:space="preserve">Mitogen-activated protein kinase kinase kinase 15 </t>
  </si>
  <si>
    <t xml:space="preserve">GO:0000186,GO:0004672,GO:0004709,GO:0005524,GO:0005622,GO:0046872</t>
  </si>
  <si>
    <t xml:space="preserve">activation of MAPKK activity|protein kinase activity|MAP kinase kinase kinase activity|ATP binding|intracellular|metal ion binding</t>
  </si>
  <si>
    <t xml:space="preserve">EEF1A2</t>
  </si>
  <si>
    <t xml:space="preserve">Elongation factor 1-alpha 2 </t>
  </si>
  <si>
    <t xml:space="preserve">path:bom03013,path:bom05134</t>
  </si>
  <si>
    <t xml:space="preserve">RNA transport|Legionellosis</t>
  </si>
  <si>
    <t xml:space="preserve">FAM84B</t>
  </si>
  <si>
    <t xml:space="preserve">Protein FAM84B </t>
  </si>
  <si>
    <t xml:space="preserve">GO:0005737,GO:0005886</t>
  </si>
  <si>
    <t xml:space="preserve">cytoplasm|plasma membrane</t>
  </si>
  <si>
    <t xml:space="preserve">LOC102277655</t>
  </si>
  <si>
    <t xml:space="preserve">GBP6</t>
  </si>
  <si>
    <t xml:space="preserve">Guanylate-binding protein 6 </t>
  </si>
  <si>
    <t xml:space="preserve">GO:0003924,GO:0005525,GO:0006955,GO:0042742,GO:0070062,GO:0071346</t>
  </si>
  <si>
    <t xml:space="preserve">GTPase activity|GTP binding|immune response|defense response to bacterium|extracellular exosome|cellular response to interferon-gamma</t>
  </si>
  <si>
    <t xml:space="preserve">LOC102270280</t>
  </si>
  <si>
    <t xml:space="preserve">FBP2</t>
  </si>
  <si>
    <t xml:space="preserve">Fructose-1,6-bisphosphatase isozyme 2 </t>
  </si>
  <si>
    <t xml:space="preserve">GO:0005654,GO:0005737,GO:0005829,GO:0005886,GO:0005986,GO:0006000,GO:0006002,GO:0006094,GO:0030018,GO:0030054,GO:0030388,GO:0042132,GO:0042802,GO:0046872</t>
  </si>
  <si>
    <t xml:space="preserve">nucleoplasm|cytoplasm|cytosol|plasma membrane|sucrose biosynthetic process|fructose metabolic process|fructose 6-phosphate metabolic process|gluconeogenesis|Z disc|cell junction|fructose 1,6-bisphosphate metabolic process|fructose 1,6-bisphosphate 1-phosphatase activity|identical protein binding|metal ion binding</t>
  </si>
  <si>
    <t xml:space="preserve">LOC102288161</t>
  </si>
  <si>
    <t xml:space="preserve">Mid2</t>
  </si>
  <si>
    <t xml:space="preserve">Probable E3 ubiquitin-protein ligase MID2 </t>
  </si>
  <si>
    <t xml:space="preserve">GO:0005737,GO:0005874,GO:0008017,GO:0008270,GO:0010508,GO:0016567,GO:0016740,GO:0032897,GO:0035372,GO:0042802,GO:0042803,GO:0043123,GO:0045087,GO:0046597,GO:0046982,GO:0051091,GO:0051092,GO:0051219,GO:1902187</t>
  </si>
  <si>
    <t xml:space="preserve">cytoplasm|microtubule|microtubule binding|zinc ion binding|positive regulation of autophagy|protein ubiquitination|transferase activity|negative regulation of viral transcription|protein localization to microtubule|identical protein binding|protein homodimerization activity|positive regulation of I-kappaB kinase/NF-kappaB signaling|innate immune response|negative regulation of viral entry into host cell|protein heterodimerization activity|positive regulation of DNA-binding transcription factor activity|positive regulation of NF-kappaB transcription factor activity|phosphoprotein binding|negative regulation of viral release from host cell</t>
  </si>
  <si>
    <t xml:space="preserve">PPP1R3B</t>
  </si>
  <si>
    <t xml:space="preserve">Protein phosphatase 1 regulatory subunit 3B </t>
  </si>
  <si>
    <t xml:space="preserve">GO:0000164,GO:0005977,GO:0005981,GO:0019888</t>
  </si>
  <si>
    <t xml:space="preserve">protein phosphatase type 1 complex|glycogen metabolic process|regulation of glycogen catabolic process|protein phosphatase regulator activity</t>
  </si>
  <si>
    <t xml:space="preserve">path:bom04910,path:bom04931</t>
  </si>
  <si>
    <t xml:space="preserve">Insulin signaling pathway|Insulin resistance</t>
  </si>
  <si>
    <t xml:space="preserve">SPATA2L</t>
  </si>
  <si>
    <t xml:space="preserve">Spermatogenesis-associated protein 2-like protein </t>
  </si>
  <si>
    <t xml:space="preserve">path:bom04217</t>
  </si>
  <si>
    <t xml:space="preserve">Necroptosis</t>
  </si>
  <si>
    <t xml:space="preserve">TMEM180</t>
  </si>
  <si>
    <t xml:space="preserve">MFSD13A</t>
  </si>
  <si>
    <t xml:space="preserve">Transmembrane protein 180 </t>
  </si>
  <si>
    <t xml:space="preserve">LOC102284466</t>
  </si>
  <si>
    <t xml:space="preserve">SELENOM</t>
  </si>
  <si>
    <t xml:space="preserve">Selenoprotein M </t>
  </si>
  <si>
    <t xml:space="preserve">GO:0005783,GO:0005794,GO:0010269,GO:0035264,GO:0035934,GO:0042445,GO:0048471,GO:0060612</t>
  </si>
  <si>
    <t xml:space="preserve">endoplasmic reticulum|Golgi apparatus|response to selenium ion|multicellular organism growth|corticosterone secretion|hormone metabolic process|perinuclear region of cytoplasm|adipose tissue development</t>
  </si>
  <si>
    <t xml:space="preserve">CYGB</t>
  </si>
  <si>
    <t xml:space="preserve">Cytoglobin </t>
  </si>
  <si>
    <t xml:space="preserve">GO:0001666,GO:0004096,GO:0004601,GO:0005344,GO:0005506,GO:0005829,GO:0006979,GO:0008941,GO:0010764,GO:0015671,GO:0016607,GO:0019395,GO:0019825,GO:0020037,GO:0032966,GO:0043005,GO:0043025,GO:0047888,GO:0050999,GO:2000490</t>
  </si>
  <si>
    <t xml:space="preserve">response to hypoxia|catalase activity|peroxidase activity|oxygen carrier activity|iron ion binding|cytosol|response to oxidative stress|nitric oxide dioxygenase activity|negative regulation of fibroblast migration|oxygen transport|nuclear speck|fatty acid oxidation|oxygen binding|heme binding|negative regulation of collagen biosynthetic process|neuron projection|neuronal cell body|fatty acid peroxidase activity|regulation of nitric-oxide synthase activity|negative regulation of hepatic stellate cell activation</t>
  </si>
  <si>
    <t xml:space="preserve">AFF2</t>
  </si>
  <si>
    <t xml:space="preserve">AF4/FMR2 family member 2 </t>
  </si>
  <si>
    <t xml:space="preserve">GO:0002151,GO:0005634,GO:0006355,GO:0006397,GO:0007420,GO:0007611,GO:0008380,GO:0010468,GO:0010629,GO:0016607,GO:0035063,GO:0043484</t>
  </si>
  <si>
    <t xml:space="preserve">G-quadruplex RNA binding|nucleus|regulation of transcription, DNA-templated|mRNA processing|brain development|learning or memory|RNA splicing|regulation of gene expression|negative regulation of gene expression|nuclear speck|nuclear speck organization|regulation of RNA splicing</t>
  </si>
  <si>
    <t xml:space="preserve">LOC102281619</t>
  </si>
  <si>
    <t xml:space="preserve">CRABP2</t>
  </si>
  <si>
    <t xml:space="preserve">Cellular retinoic acid-binding protein 2 </t>
  </si>
  <si>
    <t xml:space="preserve">GO:0001972,GO:0005634,GO:0005737,GO:0005783,GO:0016918,GO:0019841,GO:0048385</t>
  </si>
  <si>
    <t xml:space="preserve">retinoic acid binding|nucleus|cytoplasm|endoplasmic reticulum|retinal binding|retinol binding|regulation of retinoic acid receptor signaling pathway</t>
  </si>
  <si>
    <t xml:space="preserve">CES3</t>
  </si>
  <si>
    <t xml:space="preserve">Carboxylesterase 3 </t>
  </si>
  <si>
    <t xml:space="preserve">RNMTL1</t>
  </si>
  <si>
    <t xml:space="preserve">MRM3</t>
  </si>
  <si>
    <t xml:space="preserve">rRNA methyltransferase 3, mitochondrial </t>
  </si>
  <si>
    <t xml:space="preserve">GO:0000451,GO:0003723,GO:0005739,GO:0005759,GO:0070039</t>
  </si>
  <si>
    <t xml:space="preserve">rRNA 2'-O-methylation|RNA binding|mitochondrion|mitochondrial matrix|rRNA (guanosine-2'-O-)-methyltransferase activity</t>
  </si>
  <si>
    <t xml:space="preserve">LRRN2</t>
  </si>
  <si>
    <t xml:space="preserve">Leucine-rich repeat neuronal protein 2 </t>
  </si>
  <si>
    <t xml:space="preserve">GO:0005615,GO:0007155,GO:0007165,GO:0016021,GO:0031012,GO:0038023</t>
  </si>
  <si>
    <t xml:space="preserve">extracellular space|cell adhesion|signal transduction|integral component of membrane|extracellular matrix|signaling receptor activity</t>
  </si>
  <si>
    <t xml:space="preserve">MIS18BP1</t>
  </si>
  <si>
    <t xml:space="preserve">Mis18-binding protein 1 </t>
  </si>
  <si>
    <t xml:space="preserve">GO:0000778,GO:0000981,GO:0003677,GO:0005654,GO:0007049,GO:0034080,GO:0051301</t>
  </si>
  <si>
    <t xml:space="preserve">condensed nuclear chromosome kinetochore|DNA-binding transcription factor activity, RNA polymerase II-specific|DNA binding|nucleoplasm|cell cycle|CENP-A containing nucleosome assembly|cell division</t>
  </si>
  <si>
    <t xml:space="preserve">TWISTNB</t>
  </si>
  <si>
    <t xml:space="preserve">DNA-directed RNA polymerase I subunit RPA43 </t>
  </si>
  <si>
    <t xml:space="preserve">GO:0003899,GO:0005654,GO:0005736,GO:0006361,GO:0006363,GO:0045815,GO:1990830</t>
  </si>
  <si>
    <t xml:space="preserve">DNA-directed 5'-3' RNA polymerase activity|nucleoplasm|RNA polymerase I complex|transcription initiation from RNA polymerase I promoter|termination of RNA polymerase I transcription|positive regulation of gene expression, epigenetic|cellular response to leukemia inhibitory factor</t>
  </si>
  <si>
    <t xml:space="preserve">path:bom03020</t>
  </si>
  <si>
    <t xml:space="preserve">RNA polymerase</t>
  </si>
  <si>
    <t xml:space="preserve">CCDC88B</t>
  </si>
  <si>
    <t xml:space="preserve">Coiled-coil domain-containing protein 88B </t>
  </si>
  <si>
    <t xml:space="preserve">GO:0001819,GO:0005737,GO:0005783,GO:0005794,GO:0005813,GO:0008017,GO:0016020,GO:0030705,GO:0031122,GO:0042102,GO:0042832,GO:0050870,GO:0051959</t>
  </si>
  <si>
    <t xml:space="preserve">positive regulation of cytokine production|cytoplasm|endoplasmic reticulum|Golgi apparatus|centrosome|microtubule binding|membrane|cytoskeleton-dependent intracellular transport|cytoplasmic microtubule organization|positive regulation of T cell proliferation|defense response to protozoan|positive regulation of T cell activation|dynein light intermediate chain binding</t>
  </si>
  <si>
    <t xml:space="preserve">CHGB</t>
  </si>
  <si>
    <t xml:space="preserve">Secretogranin-1 </t>
  </si>
  <si>
    <t xml:space="preserve">GO:0005615,GO:0030141,GO:0030658</t>
  </si>
  <si>
    <t xml:space="preserve">extracellular space|secretory granule|transport vesicle membrane</t>
  </si>
  <si>
    <t xml:space="preserve">MFSD4</t>
  </si>
  <si>
    <t xml:space="preserve">MFSD4A</t>
  </si>
  <si>
    <t xml:space="preserve">Major facilitator superfamily domain-containing protein 4A </t>
  </si>
  <si>
    <t xml:space="preserve">RRP9</t>
  </si>
  <si>
    <t xml:space="preserve">U3 small nucleolar RNA-interacting protein 2 </t>
  </si>
  <si>
    <t xml:space="preserve">GO:0003723,GO:0005654,GO:0005730,GO:0006364,GO:0030515,GO:0031428,GO:0032040,GO:0034511</t>
  </si>
  <si>
    <t xml:space="preserve">RNA binding|nucleoplasm|nucleolus|rRNA processing|snoRNA binding|box C/D snoRNP complex|small-subunit processome|U3 snoRNA binding</t>
  </si>
  <si>
    <t xml:space="preserve">CASS4</t>
  </si>
  <si>
    <t xml:space="preserve">Cas scaffolding protein family member 4 </t>
  </si>
  <si>
    <t xml:space="preserve">GO:0005737,GO:0005856,GO:0005925,GO:0007155,GO:0016477,GO:0030335,GO:0061098,GO:0090527,GO:1900026</t>
  </si>
  <si>
    <t xml:space="preserve">cytoplasm|cytoskeleton|focal adhesion|cell adhesion|cell migration|positive regulation of cell migration|positive regulation of protein tyrosine kinase activity|actin filament reorganization|positive regulation of substrate adhesion-dependent cell spreading</t>
  </si>
  <si>
    <t xml:space="preserve">ZFHX2</t>
  </si>
  <si>
    <t xml:space="preserve">Zinc finger homeobox protein 2 </t>
  </si>
  <si>
    <t xml:space="preserve">GO:0000122,GO:0000978,GO:0000981,GO:0005634,GO:0008270,GO:0030534,GO:0044212,GO:0045893</t>
  </si>
  <si>
    <t xml:space="preserve">negative regulation of transcription by RNA polymerase II|RNA polymerase II proximal promoter sequence-specific DNA binding|DNA-binding transcription factor activity, RNA polymerase II-specific|nucleus|zinc ion binding|adult behavior|transcription regulatory region DNA binding|positive regulation of transcription, DNA-templated</t>
  </si>
  <si>
    <t xml:space="preserve">TTLL7</t>
  </si>
  <si>
    <t xml:space="preserve">Tubulin polyglutamylase TTLL7 </t>
  </si>
  <si>
    <t xml:space="preserve">GO:0005524,GO:0005829,GO:0005874,GO:0005929,GO:0007399,GO:0018095,GO:0030154,GO:0030425,GO:0043014,GO:0043204,GO:0048487,GO:0070740</t>
  </si>
  <si>
    <t xml:space="preserve">ATP binding|cytosol|microtubule|cilium|nervous system development|protein polyglutamylation|cell differentiation|dendrite|alpha-tubulin binding|perikaryon|beta-tubulin binding|tubulin-glutamic acid ligase activity</t>
  </si>
  <si>
    <t xml:space="preserve">TFAP2C</t>
  </si>
  <si>
    <t xml:space="preserve">Transcription factor AP-2 gamma </t>
  </si>
  <si>
    <t xml:space="preserve">LOC102276152</t>
  </si>
  <si>
    <t xml:space="preserve">R102.4</t>
  </si>
  <si>
    <t xml:space="preserve">Uncharacterized protein R102.4 </t>
  </si>
  <si>
    <t xml:space="preserve">GO:0005829,GO:0006545,GO:0006567,GO:0008732</t>
  </si>
  <si>
    <t xml:space="preserve">cytosol|glycine biosynthetic process|threonine catabolic process|L-allo-threonine aldolase activity</t>
  </si>
  <si>
    <t xml:space="preserve">path:bom00260</t>
  </si>
  <si>
    <t xml:space="preserve">Glycine, serine and threonine metabolism</t>
  </si>
  <si>
    <t xml:space="preserve">CYSRT1</t>
  </si>
  <si>
    <t xml:space="preserve">Cysteine-rich tail protein 1 </t>
  </si>
  <si>
    <t xml:space="preserve">SNX25</t>
  </si>
  <si>
    <t xml:space="preserve">Sorting nexin-25 </t>
  </si>
  <si>
    <t xml:space="preserve">GO:0010008,GO:0015031,GO:0030512,GO:0032801,GO:0034713,GO:0035091,GO:0043231,GO:0060394</t>
  </si>
  <si>
    <t xml:space="preserve">endosome membrane|protein transport|negative regulation of transforming growth factor beta receptor signaling pathway|receptor catabolic process|type I transforming growth factor beta receptor binding|phosphatidylinositol binding|intracellular membrane-bounded organelle|negative regulation of pathway-restricted SMAD protein phosphorylation</t>
  </si>
  <si>
    <t xml:space="preserve">ARSK</t>
  </si>
  <si>
    <t xml:space="preserve">Arylsulfatase K </t>
  </si>
  <si>
    <t xml:space="preserve">GO:0005576,GO:0008484,GO:0046872</t>
  </si>
  <si>
    <t xml:space="preserve">extracellular region|sulfuric ester hydrolase activity|metal ion binding</t>
  </si>
  <si>
    <t xml:space="preserve">EPDR1</t>
  </si>
  <si>
    <t xml:space="preserve">Mammalian ependymin-related protein 1 </t>
  </si>
  <si>
    <t xml:space="preserve">GO:0005509,GO:0005576,GO:0005764,GO:0007160</t>
  </si>
  <si>
    <t xml:space="preserve">calcium ion binding|extracellular region|lysosome|cell-matrix adhesion</t>
  </si>
  <si>
    <t xml:space="preserve">METTL1</t>
  </si>
  <si>
    <t xml:space="preserve">tRNA (guanine-N(7)-)-methyltransferase </t>
  </si>
  <si>
    <t xml:space="preserve">GO:0000049,GO:0005634,GO:0005654,GO:0005730,GO:0005829,GO:0006400,GO:0008176,GO:0030488,GO:0036265,GO:0043527</t>
  </si>
  <si>
    <t xml:space="preserve">tRNA binding|nucleus|nucleoplasm|nucleolus|cytosol|tRNA modification|tRNA (guanine-N7-)-methyltransferase activity|tRNA methylation|RNA (guanine-N7)-methylation|tRNA methyltransferase complex</t>
  </si>
  <si>
    <t xml:space="preserve">LOC102271210</t>
  </si>
  <si>
    <t xml:space="preserve">ULBP3</t>
  </si>
  <si>
    <t xml:space="preserve">UL16-binding protein 3 </t>
  </si>
  <si>
    <t xml:space="preserve">GO:0001913,GO:0005886,GO:0006955,GO:0016032,GO:0030101,GO:0042267,GO:0042271,GO:0046658,GO:0046703,GO:0050776</t>
  </si>
  <si>
    <t xml:space="preserve">T cell mediated cytotoxicity|plasma membrane|immune response|viral process|natural killer cell activation|natural killer cell mediated cytotoxicity|susceptibility to natural killer cell mediated cytotoxicity|anchored component of plasma membrane|natural killer cell lectin-like receptor binding|regulation of immune response</t>
  </si>
  <si>
    <t xml:space="preserve">HCN2</t>
  </si>
  <si>
    <t xml:space="preserve">Hcn2</t>
  </si>
  <si>
    <t xml:space="preserve">Potassium/sodium hyperpolarization-activated cyclic nucleotide-gated channel 2 </t>
  </si>
  <si>
    <t xml:space="preserve">GO:0005222,GO:0005248,GO:0005249,GO:0005737,GO:0005886,GO:0005887,GO:0016020,GO:0030165,GO:0030424,GO:0030552,GO:0032590,GO:0032947,GO:0034765,GO:0035725,GO:0036477,GO:0042391,GO:0042802,GO:0043025,GO:0043198,GO:0044877,GO:0045202,GO:0071320,GO:0071321,GO:0071805,GO:0098719,GO:0098855,GO:1990573</t>
  </si>
  <si>
    <t xml:space="preserve">intracellular cAMP-activated cation channel activity|voltage-gated sodium channel activity|voltage-gated potassium channel activity|cytoplasm|plasma membrane|integral component of plasma membrane|membrane|PDZ domain binding|axon|cAMP binding|dendrite membrane|protein-containing complex scaffold activity|regulation of ion transmembrane transport|sodium ion transmembrane transport|somatodendritic compartment|regulation of membrane potential|identical protein binding|neuronal cell body|dendritic shaft|protein-containing complex binding|synapse|cellular response to cAMP|cellular response to cGMP|potassium ion transmembrane transport|sodium ion import across plasma membrane|HCN channel complex|potassium ion import across plasma membrane</t>
  </si>
  <si>
    <t xml:space="preserve">path:bom04024</t>
  </si>
  <si>
    <t xml:space="preserve">cAMP signaling pathway</t>
  </si>
  <si>
    <t xml:space="preserve">CCDC138</t>
  </si>
  <si>
    <t xml:space="preserve">Coiled-coil domain-containing protein 138 </t>
  </si>
  <si>
    <t xml:space="preserve">LOC102268684</t>
  </si>
  <si>
    <t xml:space="preserve">NOC3L</t>
  </si>
  <si>
    <t xml:space="preserve">Nucleolar complex protein 3 homolog </t>
  </si>
  <si>
    <t xml:space="preserve">GO:0005730</t>
  </si>
  <si>
    <t xml:space="preserve">nucleolus</t>
  </si>
  <si>
    <t xml:space="preserve">DPF3</t>
  </si>
  <si>
    <t xml:space="preserve">Dpf3</t>
  </si>
  <si>
    <t xml:space="preserve">Zinc finger protein DPF3 </t>
  </si>
  <si>
    <t xml:space="preserve">GO:0000123,GO:0000790,GO:0003676,GO:0004402,GO:0005634,GO:0005654,GO:0007399,GO:0008270,GO:0042393,GO:0045892,GO:0045944,GO:0071565</t>
  </si>
  <si>
    <t xml:space="preserve">histone acetyltransferase complex|nuclear chromatin|nucleic acid binding|histone acetyltransferase activity|nucleus|nucleoplasm|nervous system development|zinc ion binding|histone binding|negative regulation of transcription, DNA-templated|positive regulation of transcription by RNA polymerase II|nBAF complex</t>
  </si>
  <si>
    <t xml:space="preserve">CD84</t>
  </si>
  <si>
    <t xml:space="preserve">SLAM family member 5 </t>
  </si>
  <si>
    <t xml:space="preserve">KIF15</t>
  </si>
  <si>
    <t xml:space="preserve">Kif15</t>
  </si>
  <si>
    <t xml:space="preserve">Kinesin-like protein KIF15 </t>
  </si>
  <si>
    <t xml:space="preserve">GO:0003777,GO:0005524,GO:0005737,GO:0005819,GO:0005871,GO:0005874,GO:0007018,GO:0008017,GO:0016887</t>
  </si>
  <si>
    <t xml:space="preserve">microtubule motor activity|ATP binding|cytoplasm|spindle|kinesin complex|microtubule|microtubule-based movement|microtubule binding|ATPase activity</t>
  </si>
  <si>
    <t xml:space="preserve">SCGB1C1</t>
  </si>
  <si>
    <t xml:space="preserve">Secretoglobin family 1C member 1 </t>
  </si>
  <si>
    <t xml:space="preserve">DDX51</t>
  </si>
  <si>
    <t xml:space="preserve">ATP-dependent RNA helicase DDX51 </t>
  </si>
  <si>
    <t xml:space="preserve">GO:0003723,GO:0004386,GO:0005524,GO:0005730,GO:0006364,GO:0016020</t>
  </si>
  <si>
    <t xml:space="preserve">RNA binding|helicase activity|ATP binding|nucleolus|rRNA processing|membrane</t>
  </si>
  <si>
    <t xml:space="preserve">CLCN2</t>
  </si>
  <si>
    <t xml:space="preserve">Chloride channel protein 2 </t>
  </si>
  <si>
    <t xml:space="preserve">GO:0005247,GO:0005886,GO:0034707,GO:0034765,GO:0060041,GO:0060689</t>
  </si>
  <si>
    <t xml:space="preserve">voltage-gated chloride channel activity|plasma membrane|chloride channel complex|regulation of ion transmembrane transport|retina development in camera-type eye|cell differentiation involved in salivary gland development</t>
  </si>
  <si>
    <t xml:space="preserve">NUBP2</t>
  </si>
  <si>
    <t xml:space="preserve">Cytosolic Fe-S cluster assembly factor NUBP2 </t>
  </si>
  <si>
    <t xml:space="preserve">GO:0005524,GO:0005634,GO:0005814,GO:0005829,GO:0005929,GO:0016226,GO:0030030,GO:0031616,GO:0046872,GO:0051536,GO:0051539</t>
  </si>
  <si>
    <t xml:space="preserve">ATP binding|nucleus|centriole|cytosol|cilium|iron-sulfur cluster assembly|cell projection organization|spindle pole centrosome|metal ion binding|iron-sulfur cluster binding|4 iron, 4 sulfur cluster binding</t>
  </si>
  <si>
    <t xml:space="preserve">SPN</t>
  </si>
  <si>
    <t xml:space="preserve">Spn</t>
  </si>
  <si>
    <t xml:space="preserve">Leukosialin (Fragment) </t>
  </si>
  <si>
    <t xml:space="preserve">GO:0001931,GO:0002296,GO:0002544,GO:0004888,GO:0005902,GO:0009986,GO:0010468,GO:0016020,GO:0016021,GO:0016605,GO:0019904,GO:0032154,GO:0032609,GO:0042117,GO:0042130,GO:0050852,GO:0050901,GO:0071594,GO:2000404,GO:2000406</t>
  </si>
  <si>
    <t xml:space="preserve">uropod|T-helper 1 cell lineage commitment|chronic inflammatory response|transmembrane signaling receptor activity|microvillus|cell surface|regulation of gene expression|membrane|integral component of membrane|PML body|protein domain specific binding|cleavage furrow|interferon-gamma production|monocyte activation|negative regulation of T cell proliferation|T cell receptor signaling pathway|leukocyte tethering or rolling|thymocyte aggregation|regulation of T cell migration|positive regulation of T cell migration</t>
  </si>
  <si>
    <t xml:space="preserve">IL17REL</t>
  </si>
  <si>
    <t xml:space="preserve">Putative interleukin-17 receptor E-like </t>
  </si>
  <si>
    <t xml:space="preserve">GO:0030368</t>
  </si>
  <si>
    <t xml:space="preserve">interleukin-17 receptor activity</t>
  </si>
  <si>
    <t xml:space="preserve">LOC102269991</t>
  </si>
  <si>
    <t xml:space="preserve">BEX2</t>
  </si>
  <si>
    <t xml:space="preserve">Protein BEX2 </t>
  </si>
  <si>
    <t xml:space="preserve">GO:0005634,GO:0005737,GO:0006915,GO:0007049</t>
  </si>
  <si>
    <t xml:space="preserve">nucleus|cytoplasm|apoptotic process|cell cycle</t>
  </si>
  <si>
    <t xml:space="preserve">IFIT3</t>
  </si>
  <si>
    <t xml:space="preserve">Interferon-induced protein with tetratricopeptide repeats 3 </t>
  </si>
  <si>
    <t xml:space="preserve">GO:0003723,GO:0005737,GO:0005739,GO:0005829,GO:0008285,GO:0009615,GO:0035457,GO:0042802,GO:0043066,GO:0051607,GO:0060337</t>
  </si>
  <si>
    <t xml:space="preserve">RNA binding|cytoplasm|mitochondrion|cytosol|negative regulation of cell proliferation|response to virus|cellular response to interferon-alpha|identical protein binding|negative regulation of apoptotic process|defense response to virus|type I interferon signaling pathway</t>
  </si>
  <si>
    <t xml:space="preserve">LOC102285462</t>
  </si>
  <si>
    <t xml:space="preserve">UPF0488 protein C8orf33 homolog </t>
  </si>
  <si>
    <t xml:space="preserve">DUSP5</t>
  </si>
  <si>
    <t xml:space="preserve">Dual specificity protein phosphatase 5 </t>
  </si>
  <si>
    <t xml:space="preserve">GO:0000165,GO:0000187,GO:0000188,GO:0004725,GO:0005634,GO:0005654,GO:0005737,GO:0006470,GO:0008138,GO:0016311,GO:0016791,GO:0017017,GO:0035335,GO:0035970</t>
  </si>
  <si>
    <t xml:space="preserve">MAPK cascade|activation of MAPK activity|inactivation of MAPK activity|protein tyrosine phosphatase activity|nucleus|nucleoplasm|cytoplasm|protein dephosphorylation|protein tyrosine/serine/threonine phosphatase activity|dephosphorylation|phosphatase activity|MAP kinase tyrosine/serine/threonine phosphatase activity|peptidyl-tyrosine dephosphorylation|peptidyl-threonine dephosphorylation</t>
  </si>
  <si>
    <t xml:space="preserve">ACOT11</t>
  </si>
  <si>
    <t xml:space="preserve">Acot11</t>
  </si>
  <si>
    <t xml:space="preserve">Acyl-coenzyme A thioesterase 11 </t>
  </si>
  <si>
    <t xml:space="preserve">GO:0000062,GO:0005829,GO:0006631,GO:0006637,GO:0008289,GO:0009266,GO:0009409,GO:0016290,GO:0035556,GO:0036042,GO:0047617,GO:0052689,GO:0120163,GO:1900535</t>
  </si>
  <si>
    <t xml:space="preserve">fatty-acyl-CoA binding|cytosol|fatty acid metabolic process|acyl-CoA metabolic process|lipid binding|response to temperature stimulus|response to cold|palmitoyl-CoA hydrolase activity|intracellular signal transduction|long-chain fatty acyl-CoA binding|acyl-CoA hydrolase activity|carboxylic ester hydrolase activity|negative regulation of cold-induced thermogenesis|palmitic acid biosynthetic process</t>
  </si>
  <si>
    <t xml:space="preserve">ITGB8</t>
  </si>
  <si>
    <t xml:space="preserve">Integrin beta-8 </t>
  </si>
  <si>
    <t xml:space="preserve">GO:0001570,GO:0001573,GO:0005178,GO:0005886,GO:0005925,GO:0007155,GO:0007229,GO:0008305,GO:0009986,GO:0010628,GO:0010629,GO:0016477,GO:0030198,GO:0033627,GO:0034686,GO:0038023,GO:0045766,GO:0051216,GO:0060674,GO:0070062,GO:1901388,GO:1990430</t>
  </si>
  <si>
    <t xml:space="preserve">vasculogenesis|ganglioside metabolic process|integrin binding|plasma membrane|focal adhesion|cell adhesion|integrin-mediated signaling pathway|integrin complex|cell surface|positive regulation of gene expression|negative regulation of gene expression|cell migration|extracellular matrix organization|cell adhesion mediated by integrin|integrin alphav-beta8 complex|signaling receptor activity|positive regulation of angiogenesis|cartilage development|placenta blood vessel development|extracellular exosome|regulation of transforming growth factor beta activation|extracellular matrix protein binding</t>
  </si>
  <si>
    <t xml:space="preserve">path:bom04151,path:bom04510,path:bom04512,path:bom04514,path:bom04810,path:bom05165,path:bom05410,path:bom05412,path:bom05414</t>
  </si>
  <si>
    <t xml:space="preserve">PI3K-Akt signaling pathway|Focal adhesion|ECM-receptor interaction|Cell adhesion molecules (CAMs)|Regulation of actin cytoskeleton|Human papillomavirus infection|Hypertrophic cardiomyopathy (HCM)|Arrhythmogenic right ventricular cardiomyopathy (ARVC)|Dilated cardiomyopathy (DCM)</t>
  </si>
  <si>
    <t xml:space="preserve">PTGDR</t>
  </si>
  <si>
    <t xml:space="preserve">Prostaglandin D2 receptor </t>
  </si>
  <si>
    <t xml:space="preserve">GO:0001785,GO:0004956,GO:0005622,GO:0005886,GO:0006954,GO:0007204,GO:0016021,GO:0030238,GO:0030431,GO:0046085,GO:0071799</t>
  </si>
  <si>
    <t xml:space="preserve">prostaglandin J receptor activity|prostaglandin D receptor activity|intracellular|plasma membrane|inflammatory response|positive regulation of cytosolic calcium ion concentration|integral component of membrane|male sex determination|sleep|adenosine metabolic process|cellular response to prostaglandin D stimulus</t>
  </si>
  <si>
    <t xml:space="preserve">CLSPN</t>
  </si>
  <si>
    <t xml:space="preserve">Claspin </t>
  </si>
  <si>
    <t xml:space="preserve">TWIST2</t>
  </si>
  <si>
    <t xml:space="preserve">Twist2</t>
  </si>
  <si>
    <t xml:space="preserve">Twist-related protein 2 </t>
  </si>
  <si>
    <t xml:space="preserve">GO:0003677,GO:0005634,GO:0005730,GO:0005737,GO:0007275,GO:0030154,GO:0030335,GO:0043066,GO:0045668,GO:0045892,GO:0046983</t>
  </si>
  <si>
    <t xml:space="preserve">DNA binding|nucleus|nucleolus|cytoplasm|multicellular organism development|cell differentiation|positive regulation of cell migration|negative regulation of apoptotic process|negative regulation of osteoblast differentiation|negative regulation of transcription, DNA-templated|protein dimerization activity</t>
  </si>
  <si>
    <t xml:space="preserve">path:bom05205</t>
  </si>
  <si>
    <t xml:space="preserve">Proteoglycans in cancer</t>
  </si>
  <si>
    <t xml:space="preserve">SERPINE1</t>
  </si>
  <si>
    <t xml:space="preserve">Plasminogen activator inhibitor 1 </t>
  </si>
  <si>
    <t xml:space="preserve">GO:0001300,GO:0001525,GO:0002020,GO:0004857,GO:0004867,GO:0005102,GO:0005615,GO:0010469,GO:0010757,GO:0010951,GO:0014912,GO:0032757,GO:0033629,GO:0035375,GO:0035491,GO:0045766,GO:0048260,GO:0050829,GO:0051918,GO:0061044,GO:0062023,GO:0070062,GO:0071222,GO:0090026,GO:0090399,GO:0097187,GO:1901331,GO:1902042,GO:2000098,GO:2000352</t>
  </si>
  <si>
    <t xml:space="preserve">chronological cell aging|angiogenesis|protease binding|enzyme inhibitor activity|serine-type endopeptidase inhibitor activity|signaling receptor binding|extracellular space|regulation of signaling receptor activity|negative regulation of plasminogen activation|negative regulation of endopeptidase activity|negative regulation of smooth muscle cell migration|positive regulation of interleukin-8 production|negative regulation of cell adhesion mediated by integrin|zymogen binding|positive regulation of leukotriene production involved in inflammatory response|positive regulation of angiogenesis|positive regulation of receptor-mediated endocytosis|defense response to Gram-negative bacterium|negative regulation of fibrinolysis|negative regulation of vascular wound healing|collagen-containing extracellular matrix|extracellular exosome|cellular response to lipopolysaccharide|positive regulation of monocyte chemotaxis|replicative senescence|dentinogenesis|positive regulation of odontoblast differentiation|negative regulation of extrinsic apoptotic signaling pathway via death domain receptors|negative regulation of smooth muscle cell-matrix adhesion|negative regulation of endothelial cell apoptotic process</t>
  </si>
  <si>
    <t xml:space="preserve">path:bom04066,path:bom04115,path:bom04218,path:bom04371,path:bom04390,path:bom04610,path:bom04933,path:bom05142</t>
  </si>
  <si>
    <t xml:space="preserve">HIF-1 signaling pathway|p53 signaling pathway|Cellular senescence|Apelin signaling pathway|Hippo signaling pathway|Complement and coagulation cascades|AGE-RAGE signaling pathway in diabetic complications|Chagas disease (American trypanosomiasis)</t>
  </si>
  <si>
    <t xml:space="preserve">PQLC3</t>
  </si>
  <si>
    <t xml:space="preserve">PQ-loop repeat-containing protein 3 </t>
  </si>
  <si>
    <t xml:space="preserve">EMILIN3</t>
  </si>
  <si>
    <t xml:space="preserve">EMILIN-3 </t>
  </si>
  <si>
    <t xml:space="preserve">GO:0005201,GO:0005737,GO:0010811,GO:0031012</t>
  </si>
  <si>
    <t xml:space="preserve">extracellular matrix structural constituent|cytoplasm|positive regulation of cell-substrate adhesion|extracellular matrix</t>
  </si>
  <si>
    <t xml:space="preserve">LOC102281969</t>
  </si>
  <si>
    <t xml:space="preserve">GSTM1</t>
  </si>
  <si>
    <t xml:space="preserve">Glutathione S-transferase Mu 1 </t>
  </si>
  <si>
    <t xml:space="preserve">GO:0004364,GO:0005737</t>
  </si>
  <si>
    <t xml:space="preserve">glutathione transferase activity|cytoplasm</t>
  </si>
  <si>
    <t xml:space="preserve">CORO2B</t>
  </si>
  <si>
    <t xml:space="preserve">Coronin-2B </t>
  </si>
  <si>
    <t xml:space="preserve">GO:0003779,GO:0005737,GO:0015629,GO:0016020,GO:0030036,GO:0051015</t>
  </si>
  <si>
    <t xml:space="preserve">actin binding|cytoplasm|actin cytoskeleton|membrane|actin cytoskeleton organization|actin filament binding</t>
  </si>
  <si>
    <t xml:space="preserve">LOC102269979</t>
  </si>
  <si>
    <t xml:space="preserve">P2RY1</t>
  </si>
  <si>
    <t xml:space="preserve">P2Y purinoceptor 1 </t>
  </si>
  <si>
    <t xml:space="preserve">GO:0005524,GO:0005887,GO:0007200,GO:0008360,GO:0030168,GO:0043270,GO:0045028,GO:0045032,GO:0071415,GO:0090075</t>
  </si>
  <si>
    <t xml:space="preserve">ATP binding|integral component of plasma membrane|phospholipase C-activating G protein-coupled receptor signaling pathway|regulation of cell shape|platelet activation|positive regulation of ion transport|G protein-coupled purinergic nucleotide receptor activity|ADP-activated adenosine receptor activity|cellular response to purine-containing compound|relaxation of muscle</t>
  </si>
  <si>
    <t xml:space="preserve">path:bom04015,path:bom04080,path:bom04611,path:bom04742</t>
  </si>
  <si>
    <t xml:space="preserve">Rap1 signaling pathway|Neuroactive ligand-receptor interaction|Platelet activation|Taste transduction</t>
  </si>
  <si>
    <t xml:space="preserve">LOC102273637</t>
  </si>
  <si>
    <t xml:space="preserve">APCDD1</t>
  </si>
  <si>
    <t xml:space="preserve">CXCR4</t>
  </si>
  <si>
    <t xml:space="preserve">C-X-C chemokine receptor type 4 </t>
  </si>
  <si>
    <t xml:space="preserve">GO:0001666,GO:0003779,GO:0005764,GO:0005769,GO:0005770,GO:0005886,GO:0006935,GO:0006955,GO:0007204,GO:0007420,GO:0009897,GO:0016021,GO:0016493,GO:0019722,GO:0019956,GO:0019957,GO:0022008,GO:0030054,GO:0031252,GO:0031625,GO:0032027,GO:0032991,GO:0038147,GO:0038160,GO:0043130,GO:0050920,GO:0060326,GO:0071345</t>
  </si>
  <si>
    <t xml:space="preserve">response to hypoxia|actin binding|lysosome|early endosome|late endosome|plasma membrane|chemotaxis|immune response|positive regulation of cytosolic calcium ion concentration|brain development|external side of plasma membrane|integral component of membrane|C-C chemokine receptor activity|calcium-mediated signaling|chemokine binding|C-C chemokine binding|neurogenesis|cell junction|cell leading edge|ubiquitin protein ligase binding|myosin light chain binding|protein-containing complex|C-X-C motif chemokine 12 receptor activity|CXCL12-activated CXCR4 signaling pathway|ubiquitin binding|regulation of chemotaxis|cell chemotaxis|cellular response to cytokine stimulus</t>
  </si>
  <si>
    <t xml:space="preserve">path:bom04020,path:bom04060,path:bom04061,path:bom04062,path:bom04144,path:bom04360,path:bom04670,path:bom04672,path:bom04810,path:bom05163,path:bom05170,path:bom05200</t>
  </si>
  <si>
    <t xml:space="preserve">Calcium signaling pathway|Cytokine-cytokine receptor interaction|Viral protein interaction with cytokine and cytokine receptor|Chemokine signaling pathway|Endocytosis|Axon guidance|Leukocyte transendothelial migration|Intestinal immune network for IgA production|Regulation of actin cytoskeleton|Human cytomegalovirus infection|Human immunodeficiency virus 1 infection|Pathways in cancer</t>
  </si>
  <si>
    <t xml:space="preserve">LOC102280668</t>
  </si>
  <si>
    <t xml:space="preserve">UPK3B</t>
  </si>
  <si>
    <t xml:space="preserve">Uroplakin-3b </t>
  </si>
  <si>
    <t xml:space="preserve">LOC102267630</t>
  </si>
  <si>
    <t xml:space="preserve">C6orf141</t>
  </si>
  <si>
    <t xml:space="preserve">Uncharacterized protein C6orf141 </t>
  </si>
  <si>
    <t xml:space="preserve">LOC102283235</t>
  </si>
  <si>
    <t xml:space="preserve">CYP1A1</t>
  </si>
  <si>
    <t xml:space="preserve">Cytochrome P450 1A1 </t>
  </si>
  <si>
    <t xml:space="preserve">GO:0005506,GO:0005789,GO:0020037,GO:0031090,GO:0070330</t>
  </si>
  <si>
    <t xml:space="preserve">iron ion binding|endoplasmic reticulum membrane|heme binding|organelle membrane|aromatase activity</t>
  </si>
  <si>
    <t xml:space="preserve">path:bom00140,path:bom00380,path:bom00830,path:bom00980,path:bom04913,path:bom05204</t>
  </si>
  <si>
    <t xml:space="preserve">Steroid hormone biosynthesis|Tryptophan metabolism|Retinol metabolism|Metabolism of xenobiotics by cytochrome P450|Ovarian steroidogenesis|Chemical carcinogenesis</t>
  </si>
  <si>
    <t xml:space="preserve">ATP2A1</t>
  </si>
  <si>
    <t xml:space="preserve">Sarcoplasmic/endoplasmic reticulum calcium ATPase 1 </t>
  </si>
  <si>
    <t xml:space="preserve">GO:0005388,GO:0005524,GO:0006874,GO:0008553,GO:0016021,GO:0033017,GO:0046872,GO:0070588</t>
  </si>
  <si>
    <t xml:space="preserve">calcium-transporting ATPase activity|ATP binding|cellular calcium ion homeostasis|proton-exporting ATPase activity, phosphorylative mechanism|integral component of membrane|sarcoplasmic reticulum membrane|metal ion binding|calcium ion transmembrane transport</t>
  </si>
  <si>
    <t xml:space="preserve">path:bom04020,path:bom04022,path:bom04024,path:bom04260,path:bom04261,path:bom04919,path:bom04972,path:bom05010,path:bom05410,path:bom05412,path:bom05414</t>
  </si>
  <si>
    <t xml:space="preserve">Calcium signaling pathway|cGMP-PKG signaling pathway|cAMP signaling pathway|Cardiac muscle contraction|Adrenergic signaling in cardiomyocytes|Thyroid hormone signaling pathway|Pancreatic secretion|Alzheimer disease|Hypertrophic cardiomyopathy (HCM)|Arrhythmogenic right ventricular cardiomyopathy (ARVC)|Dilated cardiomyopathy (DCM)</t>
  </si>
  <si>
    <t xml:space="preserve">RNLS</t>
  </si>
  <si>
    <t xml:space="preserve">Renalase </t>
  </si>
  <si>
    <t xml:space="preserve">GO:0002931,GO:0005576,GO:0005615,GO:0010459,GO:0016651,GO:0034356,GO:0045776,GO:0051379,GO:0055114,GO:0070404,GO:0071871,GO:0097621,GO:1902074</t>
  </si>
  <si>
    <t xml:space="preserve">response to ischemia|extracellular region|extracellular space|negative regulation of heart rate|oxidoreductase activity, acting on NAD(P)H|NAD biosynthesis via nicotinamide riboside salvage pathway|negative regulation of blood pressure|epinephrine binding|oxidation-reduction process|NADH binding|response to epinephrine|monoamine oxidase activity|response to salt</t>
  </si>
  <si>
    <t xml:space="preserve">SPTBN4</t>
  </si>
  <si>
    <t xml:space="preserve">Spectrin beta chain, non-erythrocytic 4 </t>
  </si>
  <si>
    <t xml:space="preserve">GO:0000165,GO:0002028,GO:0003779,GO:0005088,GO:0005200,GO:0005543,GO:0005737,GO:0005829,GO:0005886,GO:0005912,GO:0006888,GO:0007016,GO:0007409,GO:0007411,GO:0007605,GO:0007628,GO:0008091,GO:0009566,GO:0010459,GO:0014704,GO:0016020,GO:0016192,GO:0016363,GO:0016605,GO:0019226,GO:0019902,GO:0021952,GO:0030506,GO:0030507,GO:0033135,GO:0033268,GO:0033270,GO:0040018,GO:0043025,GO:0043194,GO:0043203,GO:0045162,GO:0051693,GO:0061337,GO:0070062,GO:0070852,GO:0072659</t>
  </si>
  <si>
    <t xml:space="preserve">MAPK cascade|regulation of sodium ion transport|actin binding|Ras guanyl-nucleotide exchange factor activity|structural constituent of cytoskeleton|phospholipid binding|cytoplasm|cytosol|plasma membrane|adherens junction|ER to Golgi vesicle-mediated transport|cytoskeletal anchoring at plasma membrane|axonogenesis|axon guidance|sensory perception of sound|adult walking behavior|spectrin|fertilization|negative regulation of heart rate|intercalated disc|membrane|vesicle-mediated transport|nuclear matrix|PML body|transmission of nerve impulse|phosphatase binding|central nervous system projection neuron axonogenesis|ankyrin binding|spectrin binding|regulation of peptidyl-serine phosphorylation|node of Ranvier|paranode region of axon|positive regulation of multicellular organism growth|neuronal cell body|axon initial segment|axon hillock|clustering of voltage-gated sodium channels|actin filament capping|cardiac conduction|extracellular exosome|cell body fiber|protein localization to plasma membrane</t>
  </si>
  <si>
    <t xml:space="preserve">DLGAP5</t>
  </si>
  <si>
    <t xml:space="preserve">Disks large-associated protein 5 </t>
  </si>
  <si>
    <t xml:space="preserve">GO:0004721,GO:0005634,GO:0005739,GO:0005815,GO:0005829,GO:0007079,GO:0007221,GO:0008283,GO:0031616,GO:0045842</t>
  </si>
  <si>
    <t xml:space="preserve">phosphoprotein phosphatase activity|nucleus|mitochondrion|microtubule organizing center|cytosol|mitotic chromosome movement towards spindle pole|positive regulation of transcription of Notch receptor target|cell proliferation|spindle pole centrosome|positive regulation of mitotic metaphase/anaphase transition</t>
  </si>
  <si>
    <t xml:space="preserve">LRRC16A</t>
  </si>
  <si>
    <t xml:space="preserve">CARMIL1</t>
  </si>
  <si>
    <t xml:space="preserve">F-actin-uncapping protein LRRC16A </t>
  </si>
  <si>
    <t xml:space="preserve">GO:0005634,GO:0005829,GO:0005886,GO:0007015,GO:0007596,GO:0016477,GO:0016607,GO:0030027,GO:0030032,GO:0030335,GO:0030838,GO:0031252,GO:0031529,GO:0031941,GO:0044351,GO:0044354,GO:0044877,GO:0046415,GO:0051496,GO:0051638,GO:0051639,GO:0070062,GO:1900026,GO:1902745,GO:2000813</t>
  </si>
  <si>
    <t xml:space="preserve">nucleus|cytosol|plasma membrane|actin filament organization|blood coagulation|cell migration|nuclear speck|lamellipodium|lamellipodium assembly|positive regulation of cell migration|positive regulation of actin filament polymerization|cell leading edge|ruffle organization|filamentous actin|macropinocytosis|macropinosome|protein-containing complex binding|urate metabolic process|positive regulation of stress fiber assembly|barbed-end actin filament uncapping|actin filament network formation|extracellular exosome|positive regulation of substrate adhesion-dependent cell spreading|positive regulation of lamellipodium organization|negative regulation of barbed-end actin filament capping</t>
  </si>
  <si>
    <t xml:space="preserve">GAS2L3</t>
  </si>
  <si>
    <t xml:space="preserve">GAS2-like protein 3 </t>
  </si>
  <si>
    <t xml:space="preserve">GO:0000226,GO:0003779,GO:0005737,GO:0005874,GO:0008017,GO:0015629,GO:0015630,GO:0030036</t>
  </si>
  <si>
    <t xml:space="preserve">microtubule cytoskeleton organization|actin binding|cytoplasm|microtubule|microtubule binding|actin cytoskeleton|microtubule cytoskeleton|actin cytoskeleton organization</t>
  </si>
  <si>
    <t xml:space="preserve">ENO2</t>
  </si>
  <si>
    <t xml:space="preserve">Gamma-enolase </t>
  </si>
  <si>
    <t xml:space="preserve">GO:0000015,GO:0000287,GO:0001917,GO:0004634,GO:0005615,GO:0005829,GO:0005886,GO:0006094,GO:0006096,GO:0016020,GO:0043204,GO:0043209,GO:0061621,GO:0070062</t>
  </si>
  <si>
    <t xml:space="preserve">phosphopyruvate hydratase complex|magnesium ion binding|photoreceptor inner segment|phosphopyruvate hydratase activity|extracellular space|cytosol|plasma membrane|gluconeogenesis|glycolytic process|membrane|perikaryon|myelin sheath|canonical glycolysis|extracellular exosome</t>
  </si>
  <si>
    <t xml:space="preserve">path:bom00010,path:bom03018,path:bom04066</t>
  </si>
  <si>
    <t xml:space="preserve">Glycolysis / Gluconeogenesis|RNA degradation|HIF-1 signaling pathway</t>
  </si>
  <si>
    <t xml:space="preserve">IQCB1</t>
  </si>
  <si>
    <t xml:space="preserve">Iqcb1</t>
  </si>
  <si>
    <t xml:space="preserve">IQ calmodulin-binding motif-containing protein 1 </t>
  </si>
  <si>
    <t xml:space="preserve">GO:0001750,GO:0005516,GO:0005654,GO:0005737,GO:0005813,GO:0015630,GO:0019899,GO:0032391,GO:0045171,GO:0045494,GO:0048496,GO:0060271,GO:0072686</t>
  </si>
  <si>
    <t xml:space="preserve">photoreceptor outer segment|calmodulin binding|nucleoplasm|cytoplasm|centrosome|microtubule cytoskeleton|enzyme binding|photoreceptor connecting cilium|intercellular bridge|photoreceptor cell maintenance|maintenance of animal organ identity|cilium assembly|mitotic spindle</t>
  </si>
  <si>
    <t xml:space="preserve">EVI2B</t>
  </si>
  <si>
    <t xml:space="preserve">Protein EVI2B </t>
  </si>
  <si>
    <t xml:space="preserve">GO:0005887,GO:0030854,GO:0043066,GO:0045660,GO:0061515,GO:0071157,GO:2000035</t>
  </si>
  <si>
    <t xml:space="preserve">integral component of plasma membrane|positive regulation of granulocyte differentiation|negative regulation of apoptotic process|positive regulation of neutrophil differentiation|myeloid cell development|negative regulation of cell cycle arrest|regulation of stem cell division</t>
  </si>
  <si>
    <t xml:space="preserve">RASL12</t>
  </si>
  <si>
    <t xml:space="preserve">Ras-like protein family member 12 </t>
  </si>
  <si>
    <t xml:space="preserve">GO:0003924,GO:0005525,GO:0007165,GO:0016020</t>
  </si>
  <si>
    <t xml:space="preserve">GTPase activity|GTP binding|signal transduction|membrane</t>
  </si>
  <si>
    <t xml:space="preserve">DIAPH3</t>
  </si>
  <si>
    <t xml:space="preserve">Protein diaphanous homolog 3 </t>
  </si>
  <si>
    <t xml:space="preserve">GO:0003779,GO:0005634,GO:0005737,GO:0005829,GO:0007010,GO:0007283,GO:0017048,GO:0030036,GO:0030041,GO:0045296</t>
  </si>
  <si>
    <t xml:space="preserve">actin binding|nucleus|cytoplasm|cytosol|cytoskeleton organization|spermatogenesis|Rho GTPase binding|actin cytoskeleton organization|actin filament polymerization|cadherin binding</t>
  </si>
  <si>
    <t xml:space="preserve">APBB1IP</t>
  </si>
  <si>
    <t xml:space="preserve">Amyloid beta A4 precursor protein-binding family B member 1-interacting protein </t>
  </si>
  <si>
    <t xml:space="preserve">GO:0002291,GO:0005829,GO:0005856,GO:0005886,GO:0005925,GO:0007165,GO:0030027,GO:0042101,GO:0045785</t>
  </si>
  <si>
    <t xml:space="preserve">T cell activation via T cell receptor contact with antigen bound to MHC molecule on antigen presenting cell|cytosol|cytoskeleton|plasma membrane|focal adhesion|signal transduction|lamellipodium|T cell receptor complex|positive regulation of cell adhesion</t>
  </si>
  <si>
    <t xml:space="preserve">path:bom04015,path:bom04611</t>
  </si>
  <si>
    <t xml:space="preserve">Rap1 signaling pathway|Platelet activation</t>
  </si>
  <si>
    <t xml:space="preserve">PTPRE</t>
  </si>
  <si>
    <t xml:space="preserve">Receptor-type tyrosine-protein phosphatase epsilon </t>
  </si>
  <si>
    <t xml:space="preserve">GO:0005001,GO:0005634,GO:0005737,GO:0005886,GO:0006470,GO:0016021,GO:0046627</t>
  </si>
  <si>
    <t xml:space="preserve">transmembrane receptor protein tyrosine phosphatase activity|nucleus|cytoplasm|plasma membrane|protein dephosphorylation|integral component of membrane|negative regulation of insulin receptor signaling pathway</t>
  </si>
  <si>
    <t xml:space="preserve">LOC102269693</t>
  </si>
  <si>
    <t xml:space="preserve">PPM1L</t>
  </si>
  <si>
    <t xml:space="preserve">Protein phosphatase 1L </t>
  </si>
  <si>
    <t xml:space="preserve">GO:0000165,GO:0004722,GO:0005622,GO:0007178,GO:0016021,GO:0046872</t>
  </si>
  <si>
    <t xml:space="preserve">MAPK cascade|protein serine/threonine phosphatase activity|intracellular|transmembrane receptor protein serine/threonine kinase signaling pathway|integral component of membrane|metal ion binding</t>
  </si>
  <si>
    <t xml:space="preserve">LOC102284715</t>
  </si>
  <si>
    <t xml:space="preserve">PVR</t>
  </si>
  <si>
    <t xml:space="preserve">Poliovirus receptor </t>
  </si>
  <si>
    <t xml:space="preserve">SLITRK3</t>
  </si>
  <si>
    <t xml:space="preserve">SLIT and NTRK-like protein 3 </t>
  </si>
  <si>
    <t xml:space="preserve">GO:0005886,GO:0007409,GO:0051965,GO:0098982,GO:0099060,GO:0099061,GO:0099560,GO:1905606</t>
  </si>
  <si>
    <t xml:space="preserve">plasma membrane|axonogenesis|positive regulation of synapse assembly|GABA-ergic synapse|integral component of postsynaptic specialization membrane|integral component of postsynaptic density membrane|synaptic membrane adhesion|regulation of presynapse assembly</t>
  </si>
  <si>
    <t xml:space="preserve">ATP7B</t>
  </si>
  <si>
    <t xml:space="preserve">Copper-transporting ATPase 2 </t>
  </si>
  <si>
    <t xml:space="preserve">GO:0005507,GO:0005524,GO:0005770,GO:0006825,GO:0016021,GO:0032588,GO:0043682</t>
  </si>
  <si>
    <t xml:space="preserve">copper ion binding|ATP binding|late endosome|copper ion transport|integral component of membrane|trans-Golgi network membrane|copper-transporting ATPase activity</t>
  </si>
  <si>
    <t xml:space="preserve">FYB</t>
  </si>
  <si>
    <t xml:space="preserve">Fyb1</t>
  </si>
  <si>
    <t xml:space="preserve">FYN-binding protein 1 </t>
  </si>
  <si>
    <t xml:space="preserve">GO:0005634,GO:0005829,GO:0005886,GO:0006955,GO:0008289,GO:0015629,GO:0030054,GO:0044877,GO:0072659</t>
  </si>
  <si>
    <t xml:space="preserve">nucleus|cytosol|plasma membrane|immune response|lipid binding|actin cytoskeleton|cell junction|protein-containing complex binding|protein localization to plasma membrane</t>
  </si>
  <si>
    <t xml:space="preserve">path:bom04015,path:bom05135</t>
  </si>
  <si>
    <t xml:space="preserve">Rap1 signaling pathway|Yersinia infection</t>
  </si>
  <si>
    <t xml:space="preserve">CD1E</t>
  </si>
  <si>
    <t xml:space="preserve">T-cell surface glycoprotein CD1e, membrane-associated </t>
  </si>
  <si>
    <t xml:space="preserve">GO:0000139,GO:0001916,GO:0002250,GO:0005769,GO:0005770,GO:0005886,GO:0005887,GO:0006955,GO:0009986,GO:0030883,GO:0030884,GO:0043202,GO:0048006,GO:0048007,GO:0071723</t>
  </si>
  <si>
    <t xml:space="preserve">Golgi membrane|positive regulation of T cell mediated cytotoxicity|adaptive immune response|early endosome|late endosome|plasma membrane|integral component of plasma membrane|immune response|cell surface|endogenous lipid antigen binding|exogenous lipid antigen binding|lysosomal lumen|antigen processing and presentation, endogenous lipid antigen via MHC class Ib|antigen processing and presentation, exogenous lipid antigen via MHC class Ib|lipopeptide binding</t>
  </si>
  <si>
    <t xml:space="preserve">path:bom04530,path:bom04640</t>
  </si>
  <si>
    <t xml:space="preserve">Tight junction|Hematopoietic cell lineage</t>
  </si>
  <si>
    <t xml:space="preserve">AMICA1</t>
  </si>
  <si>
    <t xml:space="preserve">JAML</t>
  </si>
  <si>
    <t xml:space="preserve">Junctional adhesion molecule-like </t>
  </si>
  <si>
    <t xml:space="preserve">GO:0005178,GO:0005886,GO:0005923,GO:0007157,GO:0016021,GO:0030593,GO:0035696,GO:0042803,GO:0046629,GO:0050776,GO:0050839,GO:0050900,GO:0060054,GO:0072672</t>
  </si>
  <si>
    <t xml:space="preserve">integrin binding|plasma membrane|bicellular tight junction|heterophilic cell-cell adhesion via plasma membrane cell adhesion molecules|integral component of membrane|neutrophil chemotaxis|monocyte extravasation|protein homodimerization activity|gamma-delta T cell activation|regulation of immune response|cell adhesion molecule binding|leukocyte migration|positive regulation of epithelial cell proliferation involved in wound healing|neutrophil extravasation</t>
  </si>
  <si>
    <t xml:space="preserve">ZNF771</t>
  </si>
  <si>
    <t xml:space="preserve">Zinc finger protein 771 </t>
  </si>
  <si>
    <t xml:space="preserve">GO:0000981,GO:0003677,GO:0005634,GO:0005730,GO:0006974,GO:0046872</t>
  </si>
  <si>
    <t xml:space="preserve">DNA-binding transcription factor activity, RNA polymerase II-specific|DNA binding|nucleus|nucleolus|cellular response to DNA damage stimulus|metal ion binding</t>
  </si>
  <si>
    <t xml:space="preserve">SRM</t>
  </si>
  <si>
    <t xml:space="preserve">Srm</t>
  </si>
  <si>
    <t xml:space="preserve">Spermidine synthase </t>
  </si>
  <si>
    <t xml:space="preserve">GO:0004766,GO:0006596,GO:0008295,GO:0042802,GO:0042803,GO:1990830</t>
  </si>
  <si>
    <t xml:space="preserve">spermidine synthase activity|polyamine biosynthetic process|spermidine biosynthetic process|identical protein binding|protein homodimerization activity|cellular response to leukemia inhibitory factor</t>
  </si>
  <si>
    <t xml:space="preserve">path:bom00270,path:bom00330,path:bom00410,path:bom00480</t>
  </si>
  <si>
    <t xml:space="preserve">Cysteine and methionine metabolism|Arginine and proline metabolism|beta-Alanine metabolism|Glutathione metabolism</t>
  </si>
  <si>
    <t xml:space="preserve">CD3G</t>
  </si>
  <si>
    <t xml:space="preserve">T-cell surface glycoprotein CD3 gamma chain </t>
  </si>
  <si>
    <t xml:space="preserve">GO:0002250,GO:0004888,GO:0007166,GO:0009897,GO:0016021,GO:0030217,GO:0042105,GO:0045059</t>
  </si>
  <si>
    <t xml:space="preserve">adaptive immune response|transmembrane signaling receptor activity|cell surface receptor signaling pathway|external side of plasma membrane|integral component of membrane|T cell differentiation|alpha-beta T cell receptor complex|positive thymic T cell selection</t>
  </si>
  <si>
    <t xml:space="preserve">path:bom04640,path:bom04658,path:bom04659,path:bom04660,path:bom05142,path:bom05162,path:bom05166,path:bom05169,path:bom05170,path:bom05235</t>
  </si>
  <si>
    <t xml:space="preserve">Hematopoietic cell lineage|Th1 and Th2 cell differentiation|Th17 cell differentiation|T cell receptor signaling pathway|Chagas disease (American trypanosomiasis)|Measles|Human T-cell leukemia virus 1 infection|Epstein-Barr virus infection|Human immunodeficiency virus 1 infection|PD-L1 expression and PD-1 checkpoint pathway in cancer</t>
  </si>
  <si>
    <t xml:space="preserve">FREM1</t>
  </si>
  <si>
    <t xml:space="preserve">FRAS1-related extracellular matrix protein 1 </t>
  </si>
  <si>
    <t xml:space="preserve">TRPM2</t>
  </si>
  <si>
    <t xml:space="preserve">Transient receptor potential cation channel subfamily M member 2 </t>
  </si>
  <si>
    <t xml:space="preserve">path:bom04621,path:bom04921</t>
  </si>
  <si>
    <t xml:space="preserve">NOD-like receptor signaling pathway|Oxytocin signaling pathway</t>
  </si>
  <si>
    <t xml:space="preserve">MICALCL</t>
  </si>
  <si>
    <t xml:space="preserve">MICAL C-terminal-like protein </t>
  </si>
  <si>
    <t xml:space="preserve">GO:0005737,GO:0007275,GO:0007283,GO:0030154,GO:0051019</t>
  </si>
  <si>
    <t xml:space="preserve">cytoplasm|multicellular organism development|spermatogenesis|cell differentiation|mitogen-activated protein kinase binding</t>
  </si>
  <si>
    <t xml:space="preserve">CHKA</t>
  </si>
  <si>
    <t xml:space="preserve">Choline kinase alpha </t>
  </si>
  <si>
    <t xml:space="preserve">path:bom00564,path:bom05231</t>
  </si>
  <si>
    <t xml:space="preserve">Glycerophospholipid metabolism|Choline metabolism in cancer</t>
  </si>
  <si>
    <t xml:space="preserve">RSG1</t>
  </si>
  <si>
    <t xml:space="preserve">CPLANE2</t>
  </si>
  <si>
    <t xml:space="preserve">Ciliogenesis and planar polarity effector 2 </t>
  </si>
  <si>
    <t xml:space="preserve">GO:0003924,GO:0005525,GO:0005654,GO:0005737,GO:0006887,GO:0015031,GO:0017157,GO:0031338,GO:0034613,GO:0036064,GO:0060271</t>
  </si>
  <si>
    <t xml:space="preserve">GTPase activity|GTP binding|nucleoplasm|cytoplasm|exocytosis|protein transport|regulation of exocytosis|regulation of vesicle fusion|cellular protein localization|ciliary basal body|cilium assembly</t>
  </si>
  <si>
    <t xml:space="preserve">BIN2</t>
  </si>
  <si>
    <t xml:space="preserve">Bridging integrator 2 </t>
  </si>
  <si>
    <t xml:space="preserve">GO:0001891,GO:0002102,GO:0005543,GO:0005576,GO:0005886,GO:0005938,GO:0006911,GO:0030054,GO:0034774,GO:0042995,GO:0043312,GO:0060326,GO:0071800,GO:0097320,GO:1904813</t>
  </si>
  <si>
    <t xml:space="preserve">phagocytic cup|podosome|phospholipid binding|extracellular region|plasma membrane|cell cortex|phagocytosis, engulfment|cell junction|secretory granule lumen|cell projection|neutrophil degranulation|cell chemotaxis|podosome assembly|plasma membrane tubulation|ficolin-1-rich granule lumen</t>
  </si>
  <si>
    <t xml:space="preserve">LY9</t>
  </si>
  <si>
    <t xml:space="preserve">T-lymphocyte surface antigen Ly-9 </t>
  </si>
  <si>
    <t xml:space="preserve">GO:0005886,GO:0007155,GO:0009986,GO:0016021,GO:0032740,GO:0045087,GO:0072540</t>
  </si>
  <si>
    <t xml:space="preserve">plasma membrane|cell adhesion|cell surface|integral component of membrane|positive regulation of interleukin-17 production|innate immune response|T-helper 17 cell lineage commitment</t>
  </si>
  <si>
    <t xml:space="preserve">PDPN</t>
  </si>
  <si>
    <t xml:space="preserve">Podoplanin </t>
  </si>
  <si>
    <t xml:space="preserve">GO:0000902,GO:0001726,GO:0001946,GO:0003333,GO:0005102,GO:0005829,GO:0005886,GO:0005887,GO:0006833,GO:0007266,GO:0008285,GO:0008360,GO:0010718,GO:0015884,GO:0016020,GO:0016323,GO:0016324,GO:0019956,GO:0030027,GO:0030054,GO:0030168,GO:0030175,GO:0030324,GO:0030335,GO:0031258,GO:0031410,GO:0031527,GO:0031528,GO:0032587,GO:0042995,GO:0043066,GO:0044319,GO:0045121,GO:0048535,GO:0051087,GO:0051272,GO:0060838,GO:0061851,GO:0070252,GO:0071437,GO:0090091,GO:0097197,GO:1900024,GO:1901731,GO:1904328,GO:1905863,GO:2000392</t>
  </si>
  <si>
    <t xml:space="preserve">cell morphogenesis|ruffle|lymphangiogenesis|amino acid transmembrane transport|signaling receptor binding|cytosol|plasma membrane|integral component of plasma membrane|water transport|Rho protein signal transduction|negative regulation of cell proliferation|regulation of cell shape|positive regulation of epithelial to mesenchymal transition|folic acid transport|membrane|basolateral plasma membrane|apical plasma membrane|chemokine binding|lamellipodium|cell junction|platelet activation|filopodium|lung development|positive regulation of cell migration|lamellipodium membrane|cytoplasmic vesicle|filopodium membrane|microvillus membrane|ruffle membrane|cell projection|negative regulation of apoptotic process|wound healing, spreading of cells|membrane raft|lymph node development|chaperone binding|positive regulation of cellular component movement|lymphatic endothelial cell fate commitment|leading edge of lamellipodium|actin-mediated cell contraction|invadopodium|positive regulation of extracellular matrix disassembly|tetraspanin-enriched microdomain|regulation of substrate adhesion-dependent cell spreading|positive regulation of platelet aggregation|regulation of myofibroblast contraction|invadopodium organization|regulation of lamellipodium morphogenesis</t>
  </si>
  <si>
    <t xml:space="preserve">CPPED1</t>
  </si>
  <si>
    <t xml:space="preserve">Serine/threonine-protein phosphatase CPPED1 </t>
  </si>
  <si>
    <t xml:space="preserve">GO:0004721,GO:0005737,GO:0046872</t>
  </si>
  <si>
    <t xml:space="preserve">phosphoprotein phosphatase activity|cytoplasm|metal ion binding</t>
  </si>
  <si>
    <t xml:space="preserve">VIT</t>
  </si>
  <si>
    <t xml:space="preserve">Vitrin </t>
  </si>
  <si>
    <t xml:space="preserve">GO:0003429,GO:0005539,GO:0005614,GO:0005615,GO:0010811,GO:0021510,GO:0030198,GO:0031012</t>
  </si>
  <si>
    <t xml:space="preserve">growth plate cartilage chondrocyte morphogenesis|glycosaminoglycan binding|interstitial matrix|extracellular space|positive regulation of cell-substrate adhesion|spinal cord development|extracellular matrix organization|extracellular matrix</t>
  </si>
  <si>
    <t xml:space="preserve">ETV4</t>
  </si>
  <si>
    <t xml:space="preserve">ETS translocation variant 4 </t>
  </si>
  <si>
    <t xml:space="preserve">TROAP</t>
  </si>
  <si>
    <t xml:space="preserve">Tastin </t>
  </si>
  <si>
    <t xml:space="preserve">GO:0005737,GO:0007155</t>
  </si>
  <si>
    <t xml:space="preserve">cytoplasm|cell adhesion</t>
  </si>
  <si>
    <t xml:space="preserve">CARD14</t>
  </si>
  <si>
    <t xml:space="preserve">Caspase recruitment domain-containing protein 14 </t>
  </si>
  <si>
    <t xml:space="preserve">path:bom04064</t>
  </si>
  <si>
    <t xml:space="preserve">NF-kappa B signaling pathway</t>
  </si>
  <si>
    <t xml:space="preserve">RAB27A</t>
  </si>
  <si>
    <t xml:space="preserve">Ras-related protein Rab-27A </t>
  </si>
  <si>
    <t xml:space="preserve">GO:0001750,GO:0003924,GO:0005525,GO:0005764,GO:0005794,GO:0006605,GO:0006886,GO:0007596,GO:0010628,GO:0019003,GO:0019882,GO:0030141,GO:0030318,GO:0030425,GO:0031489,GO:0032402,GO:0032482,GO:0032585,GO:0036257,GO:0042470,GO:0043316,GO:0043320,GO:0045921,GO:0050766,GO:0070382,GO:0071985,GO:0097278,GO:1903307,GO:1903428,GO:1903435,GO:1990182</t>
  </si>
  <si>
    <t xml:space="preserve">photoreceptor outer segment|GTPase activity|GTP binding|lysosome|Golgi apparatus|protein targeting|intracellular protein transport|blood coagulation|positive regulation of gene expression|GDP binding|antigen processing and presentation|secretory granule|melanocyte differentiation|dendrite|myosin V binding|melanosome transport|Rab protein signal transduction|multivesicular body membrane|multivesicular body organization|melanosome|cytotoxic T cell degranulation|natural killer cell degranulation|positive regulation of exocytosis|positive regulation of phagocytosis|exocytic vesicle|multivesicular body sorting pathway|complement-dependent cytotoxicity|positive regulation of regulated secretory pathway|positive regulation of reactive oxygen species biosynthetic process|positive regulation of constitutive secretory pathway|exosomal secretion</t>
  </si>
  <si>
    <t xml:space="preserve">POU2F3</t>
  </si>
  <si>
    <t xml:space="preserve">POU domain, class 2, transcription factor 3 </t>
  </si>
  <si>
    <t xml:space="preserve">GO:0000978,GO:0000981,GO:0001077,GO:0005634,GO:0006357,GO:0008544,GO:0043565,GO:0043922,GO:0045944</t>
  </si>
  <si>
    <t xml:space="preserve">RNA polymerase II proximal promoter sequence-specific DNA binding|DNA-binding transcription factor activity, RNA polymerase II-specific|proximal promoter DNA-binding transcription activator activity, RNA polymerase II-specific|nucleus|regulation of transcription by RNA polymerase II|epidermis development|sequence-specific DNA binding|negative regulation by host of viral transcription|positive regulation of transcription by RNA polymerase II</t>
  </si>
  <si>
    <t xml:space="preserve">path:bom05168</t>
  </si>
  <si>
    <t xml:space="preserve">Herpes simplex virus 1 infection</t>
  </si>
  <si>
    <t xml:space="preserve">SELP</t>
  </si>
  <si>
    <t xml:space="preserve">P-selectin </t>
  </si>
  <si>
    <t xml:space="preserve">GO:0005509,GO:0005887,GO:0016339,GO:0050901,GO:0070492</t>
  </si>
  <si>
    <t xml:space="preserve">calcium ion binding|integral component of plasma membrane|calcium-dependent cell-cell adhesion via plasma membrane cell adhesion molecules|leukocyte tethering or rolling|oligosaccharide binding</t>
  </si>
  <si>
    <t xml:space="preserve">path:bom04514,path:bom05144,path:bom05150</t>
  </si>
  <si>
    <t xml:space="preserve">Cell adhesion molecules (CAMs)|Malaria|Staphylococcus aureus infection</t>
  </si>
  <si>
    <t xml:space="preserve">FCER1A</t>
  </si>
  <si>
    <t xml:space="preserve">High affinity immunoglobulin epsilon receptor subunit alpha </t>
  </si>
  <si>
    <t xml:space="preserve">GO:0005886,GO:0005887,GO:0009986,GO:0019863,GO:0038095</t>
  </si>
  <si>
    <t xml:space="preserve">plasma membrane|integral component of plasma membrane|cell surface|IgE binding|Fc-epsilon receptor signaling pathway</t>
  </si>
  <si>
    <t xml:space="preserve">path:bom04071,path:bom04072,path:bom04664,path:bom05310</t>
  </si>
  <si>
    <t xml:space="preserve">Sphingolipid signaling pathway|Phospholipase D signaling pathway|Fc epsilon RI signaling pathway|Asthma</t>
  </si>
  <si>
    <t xml:space="preserve">UBD</t>
  </si>
  <si>
    <t xml:space="preserve">Ubiquitin D </t>
  </si>
  <si>
    <t xml:space="preserve">MTHFD1L</t>
  </si>
  <si>
    <t xml:space="preserve">Monofunctional C1-tetrahydrofolate synthase, mitochondrial </t>
  </si>
  <si>
    <t xml:space="preserve">GO:0004329,GO:0004488,GO:0005524,GO:0005737,GO:0005739,GO:0009113,GO:0009257,GO:0035999</t>
  </si>
  <si>
    <t xml:space="preserve">formate-tetrahydrofolate ligase activity|methylenetetrahydrofolate dehydrogenase (NADP+) activity|ATP binding|cytoplasm|mitochondrion|purine nucleobase biosynthetic process|10-formyltetrahydrofolate biosynthetic process|tetrahydrofolate interconversion</t>
  </si>
  <si>
    <t xml:space="preserve">LOC102278041</t>
  </si>
  <si>
    <t xml:space="preserve">LOC102273042</t>
  </si>
  <si>
    <t xml:space="preserve">IFIT1</t>
  </si>
  <si>
    <t xml:space="preserve">Interferon-induced protein with tetratricopeptide repeats 1 </t>
  </si>
  <si>
    <t xml:space="preserve">GO:0003723,GO:0005737,GO:0009615,GO:0050688,GO:0051607,GO:0071357,GO:0071360</t>
  </si>
  <si>
    <t xml:space="preserve">RNA binding|cytoplasm|response to virus|regulation of defense response to virus|defense response to virus|cellular response to type I interferon|cellular response to exogenous dsRNA</t>
  </si>
  <si>
    <t xml:space="preserve">path:bom05160</t>
  </si>
  <si>
    <t xml:space="preserve">Hepatitis C</t>
  </si>
  <si>
    <t xml:space="preserve">AURKB</t>
  </si>
  <si>
    <t xml:space="preserve">Aurora kinase B </t>
  </si>
  <si>
    <t xml:space="preserve">GO:0000122,GO:0000775,GO:0000780,GO:0002903,GO:0004674,GO:0005524,GO:0005634,GO:0005694,GO:0005737,GO:0005876,GO:0006468,GO:0007052,GO:0007094,GO:0009838,GO:0030496,GO:0031616,GO:0032133,GO:0032465,GO:0032466,GO:0032467,GO:0034501,GO:0034644,GO:0035174,GO:0036089,GO:0042585,GO:0043988,GO:0044878,GO:0046872,GO:0051233,GO:0051256,GO:0070938,GO:1990385</t>
  </si>
  <si>
    <t xml:space="preserve">negative regulation of transcription by RNA polymerase II|chromosome, centromeric region|condensed nuclear chromosome, centromeric region|negative regulation of B cell apoptotic process|protein serine/threonine kinase activity|ATP binding|nucleus|chromosome|cytoplasm|spindle microtubule|protein phosphorylation|mitotic spindle organization|mitotic spindle assembly checkpoint|abscission|midbody|spindle pole centrosome|chromosome passenger complex|regulation of cytokinesis|negative regulation of cytokinesis|positive regulation of cytokinesis|protein localization to kinetochore|cellular response to UV|histone serine kinase activity|cleavage furrow formation|germinal vesicle|histone H3-S28 phosphorylation|mitotic cytokinesis checkpoint|metal ion binding|spindle midzone|mitotic spindle midzone assembly|contractile ring|meiotic spindle midzone</t>
  </si>
  <si>
    <t xml:space="preserve">PLK3</t>
  </si>
  <si>
    <t xml:space="preserve">Serine/threonine-protein kinase PLK3 </t>
  </si>
  <si>
    <t xml:space="preserve">path:bom04068,path:bom04625,path:bom05152</t>
  </si>
  <si>
    <t xml:space="preserve">FoxO signaling pathway|C-type lectin receptor signaling pathway|Tuberculosis</t>
  </si>
  <si>
    <t xml:space="preserve">CCNA2</t>
  </si>
  <si>
    <t xml:space="preserve">Cyclin-A2 </t>
  </si>
  <si>
    <t xml:space="preserve">GO:0000079,GO:0000086,GO:0000278,GO:0000307,GO:0005634,GO:0005737,GO:0006275,GO:0006468,GO:0007088,GO:0008284,GO:0016538,GO:0019901,GO:0044843,GO:0045787,GO:0051301,GO:0097124</t>
  </si>
  <si>
    <t xml:space="preserve">regulation of cyclin-dependent protein serine/threonine kinase activity|G2/M transition of mitotic cell cycle|mitotic cell cycle|cyclin-dependent protein kinase holoenzyme complex|nucleus|cytoplasm|regulation of DNA replication|protein phosphorylation|regulation of mitotic nuclear division|positive regulation of cell proliferation|cyclin-dependent protein serine/threonine kinase regulator activity|protein kinase binding|cell cycle G1/S phase transition|positive regulation of cell cycle|cell division|cyclin A2-CDK2 complex</t>
  </si>
  <si>
    <t xml:space="preserve">path:bom04110,path:bom04152,path:bom04218,path:bom04914,path:bom05161,path:bom05165,path:bom05166,path:bom05169,path:bom05203</t>
  </si>
  <si>
    <t xml:space="preserve">Cell cycle|AMPK signaling pathway|Cellular senescence|Progesterone-mediated oocyte maturation|Hepatitis B|Human papillomavirus infection|Human T-cell leukemia virus 1 infection|Epstein-Barr virus infection|Viral carcinogenesis</t>
  </si>
  <si>
    <t xml:space="preserve">IFI44L</t>
  </si>
  <si>
    <t xml:space="preserve">Interferon-induced protein 44-like </t>
  </si>
  <si>
    <t xml:space="preserve">GO:0005525,GO:0005737,GO:0006955,GO:0051607</t>
  </si>
  <si>
    <t xml:space="preserve">GTP binding|cytoplasm|immune response|defense response to virus</t>
  </si>
  <si>
    <t xml:space="preserve">LOC102276796</t>
  </si>
  <si>
    <t xml:space="preserve">GBP4</t>
  </si>
  <si>
    <t xml:space="preserve">Guanylate-binding protein 4 </t>
  </si>
  <si>
    <t xml:space="preserve">GO:0000139,GO:0003924,GO:0005525,GO:0005634,GO:0005829,GO:0042803,GO:0048471,GO:0071346</t>
  </si>
  <si>
    <t xml:space="preserve">Golgi membrane|GTPase activity|GTP binding|nucleus|cytosol|protein homodimerization activity|perinuclear region of cytoplasm|cellular response to interferon-gamma</t>
  </si>
  <si>
    <t xml:space="preserve">TUSC3</t>
  </si>
  <si>
    <t xml:space="preserve">Tumor suppressor candidate 3 </t>
  </si>
  <si>
    <t xml:space="preserve">GO:0005739,GO:0008250,GO:0015095,GO:0015693,GO:0016021,GO:0018279,GO:0050890,GO:0062062</t>
  </si>
  <si>
    <t xml:space="preserve">mitochondrion|oligosaccharyltransferase complex|magnesium ion transmembrane transporter activity|magnesium ion transport|integral component of membrane|protein N-linked glycosylation via asparagine|cognition|oligosaccharyltransferase complex binding</t>
  </si>
  <si>
    <t xml:space="preserve">path:bom00510,path:bom04141</t>
  </si>
  <si>
    <t xml:space="preserve">N-Glycan biosynthesis|Protein processing in endoplasmic reticulum</t>
  </si>
  <si>
    <t xml:space="preserve">FAM46C</t>
  </si>
  <si>
    <t xml:space="preserve">TENT5C</t>
  </si>
  <si>
    <t xml:space="preserve">Terminal nucleotidyltransferase 5C </t>
  </si>
  <si>
    <t xml:space="preserve">GO:0003723,GO:0005634,GO:0005737,GO:0048255,GO:1990817</t>
  </si>
  <si>
    <t xml:space="preserve">RNA binding|nucleus|cytoplasm|mRNA stabilization|RNA adenylyltransferase activity</t>
  </si>
  <si>
    <t xml:space="preserve">ACE2</t>
  </si>
  <si>
    <t xml:space="preserve">Angiotensin-converting enzyme 2 </t>
  </si>
  <si>
    <t xml:space="preserve">GO:0001618,GO:0003051,GO:0003081,GO:0004175,GO:0004180,GO:0005615,GO:0005737,GO:0005886,GO:0008237,GO:0008238,GO:0008241,GO:0009986,GO:0015827,GO:0016021,GO:0031526,GO:0032800,GO:0046813,GO:0046872,GO:0051957,GO:0060452,GO:1903598,GO:1903779</t>
  </si>
  <si>
    <t xml:space="preserve">virus receptor activity|angiotensin-mediated drinking behavior|regulation of systemic arterial blood pressure by renin-angiotensin|endopeptidase activity|carboxypeptidase activity|extracellular space|cytoplasm|plasma membrane|metallopeptidase activity|exopeptidase activity|peptidyl-dipeptidase activity|cell surface|tryptophan transport|integral component of membrane|brush border membrane|receptor biosynthetic process|receptor-mediated virion attachment to host cell|metal ion binding|positive regulation of amino acid transport|positive regulation of cardiac muscle contraction|positive regulation of gap junction assembly|regulation of cardiac conduction</t>
  </si>
  <si>
    <t xml:space="preserve">path:bom04614,path:bom04974</t>
  </si>
  <si>
    <t xml:space="preserve">Renin-angiotensin system|Protein digestion and absorption</t>
  </si>
  <si>
    <t xml:space="preserve">GABRA1</t>
  </si>
  <si>
    <t xml:space="preserve">Gamma-aminobutyric acid receptor subunit alpha-1 </t>
  </si>
  <si>
    <t xml:space="preserve">GO:0004890,GO:0005237,GO:0005254,GO:0005887,GO:0007165,GO:0007214,GO:0007268,GO:0022851,GO:0030054,GO:0030659,GO:0032590,GO:0034220,GO:0034707,GO:0042391,GO:0043005,GO:0045202,GO:0045211,GO:0050877,GO:0051932,GO:0060078,GO:0098794,GO:0098982,GO:1902476,GO:1902711,GO:1904315</t>
  </si>
  <si>
    <t xml:space="preserve">GABA-A receptor activity|inhibitory extracellular ligand-gated ion channel activity|chloride channel activity|integral component of plasma membrane|signal transduction|gamma-aminobutyric acid signaling pathway|chemical synaptic transmission|GABA-gated chloride ion channel activity|cell junction|cytoplasmic vesicle membrane|dendrite membrane|ion transmembrane transport|chloride channel complex|regulation of membrane potential|neuron projection|synapse|postsynaptic membrane|nervous system process|synaptic transmission, GABAergic|regulation of postsynaptic membrane potential|postsynapse|GABA-ergic synapse|chloride transmembrane transport|GABA-A receptor complex|transmitter-gated ion channel activity involved in regulation of postsynaptic membrane potential</t>
  </si>
  <si>
    <t xml:space="preserve">path:bom04080,path:bom04723,path:bom04727,path:bom04742,path:bom05032,path:bom05033</t>
  </si>
  <si>
    <t xml:space="preserve">Neuroactive ligand-receptor interaction|Retrograde endocannabinoid signaling|GABAergic synapse|Taste transduction|Morphine addiction|Nicotine addiction</t>
  </si>
  <si>
    <t xml:space="preserve">LOC102266645</t>
  </si>
  <si>
    <t xml:space="preserve">ASIC1</t>
  </si>
  <si>
    <t xml:space="preserve">Acid-sensing ion channel 1 </t>
  </si>
  <si>
    <t xml:space="preserve">GO:0001662,GO:0001975,GO:0005794,GO:0005886,GO:0005887,GO:0006814,GO:0007165,GO:0007613,GO:0008306,GO:0009268,GO:0009986,GO:0010447,GO:0015280,GO:0034220,GO:0035725,GO:0042391,GO:0044736,GO:0045202,GO:0046929,GO:0050915,GO:0070207,GO:0070588,GO:0071467</t>
  </si>
  <si>
    <t xml:space="preserve">behavioral fear response|response to amphetamine|Golgi apparatus|plasma membrane|integral component of plasma membrane|sodium ion transport|signal transduction|memory|associative learning|response to pH|cell surface|response to acidic pH|ligand-gated sodium channel activity|ion transmembrane transport|sodium ion transmembrane transport|regulation of membrane potential|acid-sensing ion channel activity|synapse|negative regulation of neurotransmitter secretion|sensory perception of sour taste|protein homotrimerization|calcium ion transmembrane transport|cellular response to pH</t>
  </si>
  <si>
    <t xml:space="preserve">path:bom04750</t>
  </si>
  <si>
    <t xml:space="preserve">Inflammatory mediator regulation of TRP channels</t>
  </si>
  <si>
    <t xml:space="preserve">SASH3</t>
  </si>
  <si>
    <t xml:space="preserve">SAM and SH3 domain-containing protein 3 </t>
  </si>
  <si>
    <t xml:space="preserve">GO:0002639,GO:0002726,GO:0002821,GO:0005634,GO:0005737,GO:0030890,GO:0032729,GO:0032733,GO:0032743,GO:0032753,GO:0032760,GO:0042102,GO:0043372,GO:0046622,GO:0048873</t>
  </si>
  <si>
    <t xml:space="preserve">positive regulation of immunoglobulin production|positive regulation of T cell cytokine production|positive regulation of adaptive immune response|nucleus|cytoplasm|positive regulation of B cell proliferation|positive regulation of interferon-gamma production|positive regulation of interleukin-10 production|positive regulation of interleukin-2 production|positive regulation of interleukin-4 production|positive regulation of tumor necrosis factor production|positive regulation of T cell proliferation|positive regulation of CD4-positive, alpha-beta T cell differentiation|positive regulation of organ growth|homeostasis of number of cells within a tissue</t>
  </si>
  <si>
    <t xml:space="preserve">ODF3</t>
  </si>
  <si>
    <t xml:space="preserve">Outer dense fiber protein 3 </t>
  </si>
  <si>
    <t xml:space="preserve">GO:0005737,GO:0007275,GO:0007283,GO:0030154</t>
  </si>
  <si>
    <t xml:space="preserve">cytoplasm|multicellular organism development|spermatogenesis|cell differentiation</t>
  </si>
  <si>
    <t xml:space="preserve">LOC102274281</t>
  </si>
  <si>
    <t xml:space="preserve">LRRC51</t>
  </si>
  <si>
    <t xml:space="preserve">Leucine-rich repeat-containing protein 51 </t>
  </si>
  <si>
    <t xml:space="preserve">EFNA3</t>
  </si>
  <si>
    <t xml:space="preserve">Ephrin-A3 </t>
  </si>
  <si>
    <t xml:space="preserve">GO:0005005,GO:0005886,GO:0007267,GO:0007411,GO:0016525,GO:0031225,GO:0031226,GO:0046875,GO:0048013,GO:1902961</t>
  </si>
  <si>
    <t xml:space="preserve">transmembrane-ephrin receptor activity|plasma membrane|cell-cell signaling|axon guidance|negative regulation of angiogenesis|anchored component of membrane|intrinsic component of plasma membrane|ephrin receptor binding|ephrin receptor signaling pathway|positive regulation of aspartic-type endopeptidase activity involved in amyloid precursor protein catabolic process</t>
  </si>
  <si>
    <t xml:space="preserve">path:bom04010,path:bom04014,path:bom04015,path:bom04151,path:bom04360</t>
  </si>
  <si>
    <t xml:space="preserve">MAPK signaling pathway|Ras signaling pathway|Rap1 signaling pathway|PI3K-Akt signaling pathway|Axon guidance</t>
  </si>
  <si>
    <t xml:space="preserve">CSTA</t>
  </si>
  <si>
    <t xml:space="preserve">Cystatin-A </t>
  </si>
  <si>
    <t xml:space="preserve">CFAP46</t>
  </si>
  <si>
    <t xml:space="preserve">Cilia- and flagella-associated protein 46 </t>
  </si>
  <si>
    <t xml:space="preserve">GO:0005930,GO:0035082,GO:0060294</t>
  </si>
  <si>
    <t xml:space="preserve">axoneme|axoneme assembly|cilium movement involved in cell motility</t>
  </si>
  <si>
    <t xml:space="preserve">SAMD12</t>
  </si>
  <si>
    <t xml:space="preserve">Samd12</t>
  </si>
  <si>
    <t xml:space="preserve">Sterile alpha motif domain-containing protein 12 </t>
  </si>
  <si>
    <t xml:space="preserve">LOC102284205</t>
  </si>
  <si>
    <t xml:space="preserve">PIK3CD</t>
  </si>
  <si>
    <t xml:space="preserve">Phosphatidylinositol 4,5-bisphosphate 3-kinase catalytic subunit delta isoform </t>
  </si>
  <si>
    <t xml:space="preserve">CAMTA1</t>
  </si>
  <si>
    <t xml:space="preserve">Calmodulin-binding transcription activator 1 </t>
  </si>
  <si>
    <t xml:space="preserve">LOC102273271</t>
  </si>
  <si>
    <t xml:space="preserve">TRIM34</t>
  </si>
  <si>
    <t xml:space="preserve">Tripartite motif-containing protein 34 </t>
  </si>
  <si>
    <t xml:space="preserve">GO:0005737,GO:0005829,GO:0008270,GO:0051091,GO:0051607,GO:0060333,GO:0070206</t>
  </si>
  <si>
    <t xml:space="preserve">cytoplasm|cytosol|zinc ion binding|positive regulation of DNA-binding transcription factor activity|defense response to virus|interferon-gamma-mediated signaling pathway|protein trimerization</t>
  </si>
  <si>
    <t xml:space="preserve">PDIA5</t>
  </si>
  <si>
    <t xml:space="preserve">Protein disulfide-isomerase A5 </t>
  </si>
  <si>
    <t xml:space="preserve">GO:0003756,GO:0005788,GO:0015037,GO:0045454</t>
  </si>
  <si>
    <t xml:space="preserve">protein disulfide isomerase activity|endoplasmic reticulum lumen|peptide disulfide oxidoreductase activity|cell redox homeostasis</t>
  </si>
  <si>
    <t xml:space="preserve">MANBA</t>
  </si>
  <si>
    <t xml:space="preserve">Beta-mannosidase </t>
  </si>
  <si>
    <t xml:space="preserve">GO:0004567,GO:0005764,GO:0006516,GO:0046355</t>
  </si>
  <si>
    <t xml:space="preserve">beta-mannosidase activity|lysosome|glycoprotein catabolic process|mannan catabolic process</t>
  </si>
  <si>
    <t xml:space="preserve">TIMM10</t>
  </si>
  <si>
    <t xml:space="preserve">Mitochondrial import inner membrane translocase subunit Tim10 </t>
  </si>
  <si>
    <t xml:space="preserve">GO:0005743,GO:0008565,GO:0042719,GO:0042721,GO:0045039,GO:0046872</t>
  </si>
  <si>
    <t xml:space="preserve">mitochondrial inner membrane|protein transporter activity|mitochondrial intermembrane space protein transporter complex|TIM22 mitochondrial import inner membrane insertion complex|protein import into mitochondrial inner membrane|metal ion binding</t>
  </si>
  <si>
    <t xml:space="preserve">KLK14</t>
  </si>
  <si>
    <t xml:space="preserve">Kallikrein-14 </t>
  </si>
  <si>
    <t xml:space="preserve">GO:0004252,GO:0005576,GO:0005615,GO:0006508,GO:0009566,GO:0030141,GO:0045744,GO:0045745,GO:0048730,GO:0070268,GO:0070684</t>
  </si>
  <si>
    <t xml:space="preserve">serine-type endopeptidase activity|extracellular region|extracellular space|proteolysis|fertilization|secretory granule|negative regulation of G protein-coupled receptor signaling pathway|positive regulation of G protein-coupled receptor signaling pathway|epidermis morphogenesis|cornification|seminal clot liquefaction</t>
  </si>
  <si>
    <t xml:space="preserve">SYT1</t>
  </si>
  <si>
    <t xml:space="preserve">Synaptotagmin-1 </t>
  </si>
  <si>
    <t xml:space="preserve">GO:0000149,GO:0001786,GO:0005509,GO:0005516,GO:0005544,GO:0005794,GO:0005886,GO:0014059,GO:0016021,GO:0016079,GO:0016192,GO:0017075,GO:0017156,GO:0019905,GO:0030054,GO:0030136,GO:0030276,GO:0030424,GO:0030672,GO:0031045,GO:0042584,GO:0042734,GO:0048306,GO:0048488,GO:0048791,GO:0050750,GO:0051966,GO:0070382,GO:0071277,GO:0098746,GO:0098978,GO:0099502,GO:1903861</t>
  </si>
  <si>
    <t xml:space="preserve">SNARE binding|phosphatidylserine binding|calcium ion binding|calmodulin binding|calcium-dependent phospholipid binding|Golgi apparatus|plasma membrane|regulation of dopamine secretion|integral component of membrane|synaptic vesicle exocytosis|vesicle-mediated transport|syntaxin-1 binding|calcium ion regulated exocytosis|syntaxin binding|cell junction|clathrin-coated vesicle|clathrin binding|axon|synaptic vesicle membrane|dense core granule|chromaffin granule membrane|presynaptic membrane|calcium-dependent protein binding|synaptic vesicle endocytosis|calcium ion-regulated exocytosis of neurotransmitter|low-density lipoprotein particle receptor binding|regulation of synaptic transmission, glutamatergic|exocytic vesicle|cellular response to calcium ion|fast, calcium ion-dependent exocytosis of neurotransmitter|glutamatergic synapse|calcium-dependent activation of synaptic vesicle fusion|positive regulation of dendrite extension</t>
  </si>
  <si>
    <t xml:space="preserve">path:bom04721</t>
  </si>
  <si>
    <t xml:space="preserve">Synaptic vesicle cycle</t>
  </si>
  <si>
    <t xml:space="preserve">PLXNB3</t>
  </si>
  <si>
    <t xml:space="preserve">Plexin-B3 </t>
  </si>
  <si>
    <t xml:space="preserve">GO:0001938,GO:0002116,GO:0005886,GO:0005887,GO:0007156,GO:0007162,GO:0008360,GO:0009986,GO:0010593,GO:0010976,GO:0017154,GO:0019904,GO:0030334,GO:0030336,GO:0034260,GO:0043087,GO:0050772,GO:0050918,GO:0051022,GO:0060326,GO:0071526,GO:0098632,GO:1902287</t>
  </si>
  <si>
    <t xml:space="preserve">positive regulation of endothelial cell proliferation|semaphorin receptor complex|plasma membrane|integral component of plasma membrane|homophilic cell adhesion via plasma membrane adhesion molecules|negative regulation of cell adhesion|regulation of cell shape|cell surface|negative regulation of lamellipodium assembly|positive regulation of neuron projection development|semaphorin receptor activity|protein domain specific binding|regulation of cell migration|negative regulation of cell migration|negative regulation of GTPase activity|regulation of GTPase activity|positive regulation of axonogenesis|positive chemotaxis|Rho GDP-dissociation inhibitor binding|cell chemotaxis|semaphorin-plexin signaling pathway|cell-cell adhesion mediator activity|semaphorin-plexin signaling pathway involved in axon guidance</t>
  </si>
  <si>
    <t xml:space="preserve">LOC102279012</t>
  </si>
  <si>
    <t xml:space="preserve">NEPRO</t>
  </si>
  <si>
    <t xml:space="preserve">Nucleolus and neural progenitor protein </t>
  </si>
  <si>
    <t xml:space="preserve">GO:0005634,GO:0005730,GO:0045665,GO:0045747</t>
  </si>
  <si>
    <t xml:space="preserve">nucleus|nucleolus|negative regulation of neuron differentiation|positive regulation of Notch signaling pathway</t>
  </si>
  <si>
    <t xml:space="preserve">NKD2</t>
  </si>
  <si>
    <t xml:space="preserve">Protein naked cuticle homolog 2 </t>
  </si>
  <si>
    <t xml:space="preserve">GO:0005509,GO:0005737,GO:0005886,GO:0006887,GO:0010954,GO:0016055,GO:0016323,GO:0016328,GO:0019838,GO:0030178,GO:0031410,GO:0031625,GO:0032036,GO:0032436,GO:0048210,GO:0051117,GO:0070382,GO:0071944,GO:0072659,GO:0090090,GO:1903078</t>
  </si>
  <si>
    <t xml:space="preserve">calcium ion binding|cytoplasm|plasma membrane|exocytosis|positive regulation of protein processing|Wnt signaling pathway|basolateral plasma membrane|lateral plasma membrane|growth factor binding|negative regulation of Wnt signaling pathway|cytoplasmic vesicle|ubiquitin protein ligase binding|myosin heavy chain binding|positive regulation of proteasomal ubiquitin-dependent protein catabolic process|Golgi vesicle fusion to target membrane|ATPase binding|exocytic vesicle|cell periphery|protein localization to plasma membrane|negative regulation of canonical Wnt signaling pathway|positive regulation of protein localization to plasma membrane</t>
  </si>
  <si>
    <t xml:space="preserve">DISP2</t>
  </si>
  <si>
    <t xml:space="preserve">Protein dispatched homolog 2 </t>
  </si>
  <si>
    <t xml:space="preserve">GO:0005886,GO:0007224,GO:0016021</t>
  </si>
  <si>
    <t xml:space="preserve">plasma membrane|smoothened signaling pathway|integral component of membrane</t>
  </si>
  <si>
    <t xml:space="preserve">KIF18B</t>
  </si>
  <si>
    <t xml:space="preserve">Kinesin-like protein KIF18B </t>
  </si>
  <si>
    <t xml:space="preserve">GO:0000070,GO:0000235,GO:0000278,GO:0003774,GO:0003777,GO:0005524,GO:0005634,GO:0005737,GO:0005829,GO:0005871,GO:0005874,GO:0007018,GO:0007019,GO:0008017,GO:0008574,GO:0016604,GO:0016887,GO:0019894,GO:0035371,GO:0051301,GO:0051302,GO:0061673,GO:1990023,GO:1990752</t>
  </si>
  <si>
    <t xml:space="preserve">mitotic sister chromatid segregation|astral microtubule|mitotic cell cycle|motor activity|microtubule motor activity|ATP binding|nucleus|cytoplasm|cytosol|kinesin complex|microtubule|microtubule-based movement|microtubule depolymerization|microtubule binding|ATP-dependent microtubule motor activity, plus-end-directed|nuclear body|ATPase activity|kinesin binding|microtubule plus-end|cell division|regulation of cell division|mitotic spindle astral microtubule|mitotic spindle midzone|microtubule end</t>
  </si>
  <si>
    <t xml:space="preserve">ARHGAP4</t>
  </si>
  <si>
    <t xml:space="preserve">Rho GTPase-activating protein 4 </t>
  </si>
  <si>
    <t xml:space="preserve">GO:0005070,GO:0005096,GO:0005737,GO:0005794,GO:0005829,GO:0005874,GO:0007010,GO:0007266,GO:0010764,GO:0030336,GO:0030426,GO:0030517,GO:0042802,GO:0048365,GO:0051056</t>
  </si>
  <si>
    <t xml:space="preserve">SH3/SH2 adaptor activity|GTPase activator activity|cytoplasm|Golgi apparatus|cytosol|microtubule|cytoskeleton organization|Rho protein signal transduction|negative regulation of fibroblast migration|negative regulation of cell migration|growth cone|negative regulation of axon extension|identical protein binding|Rac GTPase binding|regulation of small GTPase mediated signal transduction</t>
  </si>
  <si>
    <t xml:space="preserve">PTPRU</t>
  </si>
  <si>
    <t xml:space="preserve">Receptor-type tyrosine-protein phosphatase U </t>
  </si>
  <si>
    <t xml:space="preserve">GO:0004725,GO:0005001,GO:0005886,GO:0005887,GO:0005911,GO:0006470,GO:0007155,GO:0007185,GO:0008013,GO:0008285,GO:0030154,GO:0030336,GO:0031100,GO:0034109,GO:0034394,GO:0051384,GO:0090090,GO:2000049</t>
  </si>
  <si>
    <t xml:space="preserve">protein tyrosine phosphatase activity|transmembrane receptor protein tyrosine phosphatase activity|plasma membrane|integral component of plasma membrane|cell-cell junction|protein dephosphorylation|cell adhesion|transmembrane receptor protein tyrosine phosphatase signaling pathway|beta-catenin binding|negative regulation of cell proliferation|cell differentiation|negative regulation of cell migration|animal organ regeneration|homotypic cell-cell adhesion|protein localization to cell surface|response to glucocorticoid|negative regulation of canonical Wnt signaling pathway|positive regulation of cell-cell adhesion mediated by cadherin</t>
  </si>
  <si>
    <t xml:space="preserve">PITX2</t>
  </si>
  <si>
    <t xml:space="preserve">Pitx2</t>
  </si>
  <si>
    <t xml:space="preserve">Pituitary homeobox 2 </t>
  </si>
  <si>
    <t xml:space="preserve">GO:0000978,GO:0001077,GO:0001085,GO:0001569,GO:0001570,GO:0001701,GO:0001764,GO:0002074,GO:0003171,GO:0003253,GO:0003350,GO:0005634,GO:0005667,GO:0005737,GO:0007368,GO:0007420,GO:0008584,GO:0008585,GO:0009653,GO:0009725,GO:0016055,GO:0021763,GO:0021855,GO:0021983,GO:0030182,GO:0030334,GO:0031076,GO:0031490,GO:0033189,GO:0035116,GO:0035886,GO:0035993,GO:0042127,GO:0042475,GO:0043388,GO:0043565,GO:0045944,GO:0048536,GO:0048557,GO:0055009,GO:0055015,GO:0060412,GO:0060460,GO:0060577,GO:0060578,GO:0061031,GO:0061325,GO:0070986</t>
  </si>
  <si>
    <t xml:space="preserve">RNA polymerase II proximal promoter sequence-specific DNA binding|proximal promoter DNA-binding transcription activator activity, RNA polymerase II-specific|RNA polymerase II transcription factor binding|branching involved in blood vessel morphogenesis|vasculogenesis|in utero embryonic development|neuron migration|extraocular skeletal muscle development|atrioventricular valve development|cardiac neural crest cell migration involved in outflow tract morphogenesis|pulmonary myocardium development|nucleus|transcription factor complex|cytoplasm|determination of left/right symmetry|brain development|male gonad development|female gonad development|anatomical structure morphogenesis|response to hormone|Wnt signaling pathway|subthalamic nucleus development|hypothalamus cell migration|pituitary gland development|neuron differentiation|regulation of cell migration|embryonic camera-type eye development|chromatin DNA binding|response to vitamin A|embryonic hindlimb morphogenesis|vascular smooth muscle cell differentiation|deltoid tuberosity development|regulation of cell proliferation|odontogenesis of dentin-containing tooth|positive regulation of DNA binding|sequence-specific DNA binding|positive regulation of transcription by RNA polymerase II|spleen development|embryonic digestive tract morphogenesis|atrial cardiac muscle tissue morphogenesis|ventricular cardiac muscle cell development|ventricular septum morphogenesis|left lung morphogenesis|pulmonary vein morphogenesis|superior vena cava morphogenesis|endodermal digestive tract morphogenesis|cell proliferation involved in outflow tract morphogenesis|left/right axis specification</t>
  </si>
  <si>
    <t xml:space="preserve">ANKRD37</t>
  </si>
  <si>
    <t xml:space="preserve">Ankyrin repeat domain-containing protein 37 </t>
  </si>
  <si>
    <t xml:space="preserve">GO:0005634,GO:0005739,GO:0005829</t>
  </si>
  <si>
    <t xml:space="preserve">nucleus|mitochondrion|cytosol</t>
  </si>
  <si>
    <t xml:space="preserve">NEFL</t>
  </si>
  <si>
    <t xml:space="preserve">Neurofilament light polypeptide </t>
  </si>
  <si>
    <t xml:space="preserve">GO:0000226,GO:0005200,GO:0005882,GO:0005883,GO:0008022,GO:0008089,GO:0008090,GO:0014012,GO:0019896,GO:0030424,GO:0030674,GO:0031133,GO:0031594,GO:0033693,GO:0040011,GO:0042802,GO:0043209,GO:0043524,GO:0045109,GO:0045110,GO:0048812,GO:0050772,GO:0050885,GO:0060052,GO:0060074,GO:0098685,GO:0098981,GO:0099160,GO:0099182,GO:0099184,GO:1904115</t>
  </si>
  <si>
    <t xml:space="preserve">microtubule cytoskeleton organization|structural constituent of cytoskeleton|intermediate filament|neurofilament|protein C-terminus binding|anterograde axonal transport|retrograde axonal transport|peripheral nervous system axon regeneration|axonal transport of mitochondrion|axon|protein binding, bridging|regulation of axon diameter|neuromuscular junction|neurofilament bundle assembly|locomotion|identical protein binding|myelin sheath|negative regulation of neuron apoptotic process|intermediate filament organization|intermediate filament bundle assembly|neuron projection morphogenesis|positive regulation of axonogenesis|neuromuscular process controlling balance|neurofilament cytoskeleton organization|synapse maturation|Schaffer collateral - CA1 synapse|cholinergic synapse|postsynaptic intermediate filament cytoskeleton|presynaptic intermediate filament cytoskeleton|structural constituent of postsynaptic intermediate filament cytoskeleton|axon cytoplasm</t>
  </si>
  <si>
    <t xml:space="preserve">MX2</t>
  </si>
  <si>
    <t xml:space="preserve">Interferon-induced GTP-binding protein Mx2 </t>
  </si>
  <si>
    <t xml:space="preserve">GO:0000266,GO:0003374,GO:0003924,GO:0005525,GO:0005634,GO:0005737,GO:0008017,GO:0009615,GO:0016020,GO:0031966,GO:0045087,GO:0051607,GO:0061025</t>
  </si>
  <si>
    <t xml:space="preserve">mitochondrial fission|dynamin family protein polymerization involved in mitochondrial fission|GTPase activity|GTP binding|nucleus|cytoplasm|microtubule binding|response to virus|membrane|mitochondrial membrane|innate immune response|defense response to virus|membrane fusion</t>
  </si>
  <si>
    <t xml:space="preserve">AP4S1</t>
  </si>
  <si>
    <t xml:space="preserve">AP-4 complex subunit sigma-1 </t>
  </si>
  <si>
    <t xml:space="preserve">GO:0005794,GO:0015031,GO:0030124</t>
  </si>
  <si>
    <t xml:space="preserve">Golgi apparatus|protein transport|AP-4 adaptor complex</t>
  </si>
  <si>
    <t xml:space="preserve">SOCS3</t>
  </si>
  <si>
    <t xml:space="preserve">Suppressor of cytokine signaling 3 </t>
  </si>
  <si>
    <t xml:space="preserve">GO:0001784,GO:0005622,GO:0005942,GO:0007259,GO:0016567,GO:0040008,GO:0042532,GO:0043066,GO:0045597,GO:0046627,GO:0046854,GO:0046935,GO:0050728,GO:0060670,GO:0060674,GO:0060707,GO:0060708,GO:1990830</t>
  </si>
  <si>
    <t xml:space="preserve">phosphotyrosine residue binding|intracellular|phosphatidylinositol 3-kinase complex|JAK-STAT cascade|protein ubiquitination|regulation of growth|negative regulation of tyrosine phosphorylation of STAT protein|negative regulation of apoptotic process|positive regulation of cell differentiation|negative regulation of insulin receptor signaling pathway|phosphatidylinositol phosphorylation|1-phosphatidylinositol-3-kinase regulator activity|negative regulation of inflammatory response|branching involved in labyrinthine layer morphogenesis|placenta blood vessel development|trophoblast giant cell differentiation|spongiotrophoblast differentiation|cellular response to leukemia inhibitory factor</t>
  </si>
  <si>
    <t xml:space="preserve">path:bom04120,path:bom04380,path:bom04630,path:bom04668,path:bom04910,path:bom04917,path:bom04920,path:bom04930,path:bom04931,path:bom04932,path:bom05160,path:bom05164,path:bom05168</t>
  </si>
  <si>
    <t xml:space="preserve">Ubiquitin mediated proteolysis|Osteoclast differentiation|Jak-STAT signaling pathway|TNF signaling pathway|Insulin signaling pathway|Prolactin signaling pathway|Adipocytokine signaling pathway|Type II diabetes mellitus|Insulin resistance|Non-alcoholic fatty liver disease (NAFLD)|Hepatitis C|Influenza A|Herpes simplex virus 1 infection</t>
  </si>
  <si>
    <t xml:space="preserve">IL1A</t>
  </si>
  <si>
    <t xml:space="preserve">Interleukin-1 alpha </t>
  </si>
  <si>
    <t xml:space="preserve">GO:0001660,GO:0002248,GO:0005125,GO:0005149,GO:0005507,GO:0005615,GO:0005829,GO:0006955,GO:0008285,GO:0010575,GO:0019221,GO:0034605,GO:0035234,GO:0045086,GO:0045766,GO:0045840,GO:0045944,GO:0046688,GO:0050715,GO:0051781,GO:0097192</t>
  </si>
  <si>
    <t xml:space="preserve">fever generation|connective tissue replacement involved in inflammatory response wound healing|cytokine activity|interleukin-1 receptor binding|copper ion binding|extracellular space|cytosol|immune response|negative regulation of cell proliferation|positive regulation of vascular endothelial growth factor production|cytokine-mediated signaling pathway|cellular response to heat|ectopic germ cell programmed cell death|positive regulation of interleukin-2 biosynthetic process|positive regulation of angiogenesis|positive regulation of mitotic nuclear division|positive regulation of transcription by RNA polymerase II|response to copper ion|positive regulation of cytokine secretion|positive regulation of cell division|extrinsic apoptotic signaling pathway in absence of ligand</t>
  </si>
  <si>
    <t xml:space="preserve">path:bom04010,path:bom04060,path:bom04217,path:bom04218,path:bom04380,path:bom04640,path:bom04932,path:bom04933,path:bom04940,path:bom05020,path:bom05132,path:bom05133,path:bom05140,path:bom05152,path:bom05162,path:bom05164,path:bom05321,path:bom05323,path:bom05332,path:bom05418</t>
  </si>
  <si>
    <t xml:space="preserve">MAPK signaling pathway|Cytokine-cytokine receptor interaction|Necroptosis|Cellular senescence|Osteoclast differentiation|Hematopoietic cell lineage|Non-alcoholic fatty liver disease (NAFLD)|AGE-RAGE signaling pathway in diabetic complications|Type I diabetes mellitus|Prion diseases|Salmonella infection|Pertussis|Leishmaniasis|Tuberculosis|Measles|Influenza A|Inflammatory bowel disease (IBD)|Rheumatoid arthritis|Graft-versus-host disease|Fluid shear stress and atherosclerosis</t>
  </si>
  <si>
    <t xml:space="preserve">FZD5</t>
  </si>
  <si>
    <t xml:space="preserve">Frizzled-5 </t>
  </si>
  <si>
    <t xml:space="preserve">GO:0000139,GO:0000578,GO:0001525,GO:0001540,GO:0002726,GO:0004930,GO:0005886,GO:0005887,GO:0005923,GO:0007223,GO:0007416,GO:0008285,GO:0008289,GO:0008595,GO:0009986,GO:0017147,GO:0019901,GO:0030182,GO:0030424,GO:0030425,GO:0030669,GO:0031077,GO:0031625,GO:0031901,GO:0032729,GO:0033077,GO:0035567,GO:0042813,GO:0043204,GO:0043507,GO:0044877,GO:0045202,GO:0045944,GO:0048469,GO:0048471,GO:0048596,GO:0050718,GO:0060061,GO:0060070,GO:0060071,GO:0060561,GO:0060670,GO:0060715,GO:0060716,GO:0060718,GO:0071219,GO:1901382,GO:1903146,GO:1903955,GO:1904469,GO:1904886,GO:2000810</t>
  </si>
  <si>
    <t xml:space="preserve">Golgi membrane|embryonic axis specification|angiogenesis|amyloid-beta binding|positive regulation of T cell cytokine production|G protein-coupled receptor activity|plasma membrane|integral component of plasma membrane|bicellular tight junction|Wnt signaling pathway, calcium modulating pathway|synapse assembly|negative regulation of cell proliferation|lipid binding|anterior/posterior axis specification, embryo|cell surface|Wnt-protein binding|protein kinase binding|neuron differentiation|axon|dendrite|clathrin-coated endocytic vesicle membrane|post-embryonic camera-type eye development|ubiquitin protein ligase binding|early endosome membrane|positive regulation of interferon-gamma production|T cell differentiation in thymus|non-canonical Wnt signaling pathway|Wnt-activated receptor activity|perikaryon|positive regulation of JUN kinase activity|protein-containing complex binding|synapse|positive regulation of transcription by RNA polymerase II|cell maturation|perinuclear region of cytoplasm|embryonic camera-type eye morphogenesis|positive regulation of interleukin-1 beta secretion|Spemann organizer formation|canonical Wnt signaling pathway|Wnt signaling pathway, planar cell polarity pathway|apoptotic process involved in morphogenesis|branching involved in labyrinthine layer morphogenesis|syncytiotrophoblast cell differentiation involved in labyrinthine layer development|labyrinthine layer blood vessel development|chorionic trophoblast cell differentiation|cellular response to molecule of bacterial origin|regulation of chorionic trophoblast cell proliferation|regulation of autophagy of mitochondrion|positive regulation of protein targeting to mitochondrion|positive regulation of tumor necrosis factor secretion|beta-catenin destruction complex disassembly|regulation of bicellular tight junction assembly</t>
  </si>
  <si>
    <t xml:space="preserve">path:bom04150,path:bom04310,path:bom04390,path:bom04550,path:bom04916,path:bom04934,path:bom05165,path:bom05200,path:bom05205,path:bom05217,path:bom05224,path:bom05225,path:bom05226</t>
  </si>
  <si>
    <t xml:space="preserve">mTOR signaling pathway|Wnt signaling pathway|Hippo signaling pathway|Signaling pathways regulating pluripotency of stem cells|Melanogenesis|Cushing syndrome|Human papillomavirus infection|Pathways in cancer|Proteoglycans in cancer|Basal cell carcinoma|Breast cancer|Hepatocellular carcinoma|Gastric cancer</t>
  </si>
  <si>
    <t xml:space="preserve">LOC106701159</t>
  </si>
  <si>
    <t xml:space="preserve">ACKR1</t>
  </si>
  <si>
    <t xml:space="preserve">Atypical chemokine receptor 1 </t>
  </si>
  <si>
    <t xml:space="preserve">GO:0004930,GO:0005769,GO:0006954,GO:0016021,GO:0019957,GO:0032642,GO:0055037,GO:0070098</t>
  </si>
  <si>
    <t xml:space="preserve">G protein-coupled receptor activity|early endosome|inflammatory response|integral component of membrane|C-C chemokine binding|regulation of chemokine production|recycling endosome|chemokine-mediated signaling pathway</t>
  </si>
  <si>
    <t xml:space="preserve">path:bom05144</t>
  </si>
  <si>
    <t xml:space="preserve">Malaria</t>
  </si>
  <si>
    <t xml:space="preserve">LOC102269218</t>
  </si>
  <si>
    <t xml:space="preserve">ZNF419</t>
  </si>
  <si>
    <t xml:space="preserve">Zinc finger protein 419 </t>
  </si>
  <si>
    <t xml:space="preserve">GO:0000981,GO:0003677,GO:0005634,GO:0046872</t>
  </si>
  <si>
    <t xml:space="preserve">DNA-binding transcription factor activity, RNA polymerase II-specific|DNA binding|nucleus|metal ion binding</t>
  </si>
  <si>
    <t xml:space="preserve">HS2ST1</t>
  </si>
  <si>
    <t xml:space="preserve">Heparan sulfate 2-O-sulfotransferase 1 </t>
  </si>
  <si>
    <t xml:space="preserve">GO:0000139,GO:0004394,GO:0006024,GO:0008146,GO:0015014,GO:0015015,GO:0016020,GO:0016021</t>
  </si>
  <si>
    <t xml:space="preserve">Golgi membrane|heparan sulfate 2-O-sulfotransferase activity|glycosaminoglycan biosynthetic process|sulfotransferase activity|heparan sulfate proteoglycan biosynthetic process, polysaccharide chain biosynthetic process|heparan sulfate proteoglycan biosynthetic process, enzymatic modification|membrane|integral component of membrane</t>
  </si>
  <si>
    <t xml:space="preserve">path:bom00534</t>
  </si>
  <si>
    <t xml:space="preserve">Glycosaminoglycan biosynthesis - heparan sulfate / heparin</t>
  </si>
  <si>
    <t xml:space="preserve">INPP4B</t>
  </si>
  <si>
    <t xml:space="preserve">Type II inositol 3,4-bisphosphate 4-phosphatase </t>
  </si>
  <si>
    <t xml:space="preserve">GO:0005737,GO:0005829,GO:0006661,GO:0007165,GO:0016316,GO:0017161,GO:0034597,GO:0043647,GO:0052828</t>
  </si>
  <si>
    <t xml:space="preserve">cytoplasm|cytosol|phosphatidylinositol biosynthetic process|signal transduction|phosphatidylinositol-3,4-bisphosphate 4-phosphatase activity|inositol-1,3,4-trisphosphate 4-phosphatase activity|phosphatidylinositol-4,5-bisphosphate 4-phosphatase activity|inositol phosphate metabolic process|inositol-3,4-bisphosphate 4-phosphatase activity</t>
  </si>
  <si>
    <t xml:space="preserve">LOC106701174</t>
  </si>
  <si>
    <t xml:space="preserve">Double-headed protease inhibitor, submandibular gland </t>
  </si>
  <si>
    <t xml:space="preserve">PARP3</t>
  </si>
  <si>
    <t xml:space="preserve">Poly [ADP-ribose] polymerase 3 </t>
  </si>
  <si>
    <t xml:space="preserve">GO:0000723,GO:0003824,GO:0003950,GO:0005634,GO:0005730,GO:0005814,GO:0006281,GO:0006302,GO:0006471,GO:0035861,GO:0051106,GO:0060236,GO:0070212,GO:1905662,GO:1990166,GO:1990404</t>
  </si>
  <si>
    <t xml:space="preserve">telomere maintenance|catalytic activity|NAD+ ADP-ribosyltransferase activity|nucleus|nucleolus|centriole|DNA repair|double-strand break repair|protein ADP-ribosylation|site of double-strand break|positive regulation of DNA ligation|regulation of mitotic spindle organization|protein poly-ADP-ribosylation|negative regulation of telomerase RNA reverse transcriptase activity|protein localization to site of double-strand break|protein ADP-ribosylase activity</t>
  </si>
  <si>
    <t xml:space="preserve">path:bom03410,path:bom04210,path:bom04217</t>
  </si>
  <si>
    <t xml:space="preserve">Base excision repair|Apoptosis|Necroptosis</t>
  </si>
  <si>
    <t xml:space="preserve">CDCA2</t>
  </si>
  <si>
    <t xml:space="preserve">Cell division cycle-associated protein 2 </t>
  </si>
  <si>
    <t xml:space="preserve">GO:0005634,GO:0007049,GO:0035307,GO:0051301</t>
  </si>
  <si>
    <t xml:space="preserve">nucleus|cell cycle|positive regulation of protein dephosphorylation|cell division</t>
  </si>
  <si>
    <t xml:space="preserve">WDR4</t>
  </si>
  <si>
    <t xml:space="preserve">tRNA (guanine-N(7)-)-methyltransferase non-catalytic subunit WDR4 </t>
  </si>
  <si>
    <t xml:space="preserve">GO:0005634,GO:0005829,GO:0006400,GO:0008176,GO:0043527</t>
  </si>
  <si>
    <t xml:space="preserve">nucleus|cytosol|tRNA modification|tRNA (guanine-N7-)-methyltransferase activity|tRNA methyltransferase complex</t>
  </si>
  <si>
    <t xml:space="preserve">PYM1</t>
  </si>
  <si>
    <t xml:space="preserve">Partner of Y14 and mago </t>
  </si>
  <si>
    <t xml:space="preserve">GO:0000184,GO:0003723,GO:0005654,GO:0005730,GO:0005829,GO:0030054,GO:0035145,GO:0043022,GO:0045727,GO:1903259</t>
  </si>
  <si>
    <t xml:space="preserve">nuclear-transcribed mRNA catabolic process, nonsense-mediated decay|RNA binding|nucleoplasm|nucleolus|cytosol|cell junction|exon-exon junction complex|ribosome binding|positive regulation of translation|exon-exon junction complex disassembly</t>
  </si>
  <si>
    <t xml:space="preserve">path:bom03013,path:bom03015</t>
  </si>
  <si>
    <t xml:space="preserve">RNA transport|mRNA surveillance pathway</t>
  </si>
  <si>
    <t xml:space="preserve">LOC102273237</t>
  </si>
  <si>
    <t xml:space="preserve">PCDH9</t>
  </si>
  <si>
    <t xml:space="preserve">Protocadherin-9 </t>
  </si>
  <si>
    <t xml:space="preserve">GO:0005509,GO:0005887,GO:0007155,GO:0007156,GO:0030426,GO:0044291</t>
  </si>
  <si>
    <t xml:space="preserve">calcium ion binding|integral component of plasma membrane|cell adhesion|homophilic cell adhesion via plasma membrane adhesion molecules|growth cone|cell-cell contact zone</t>
  </si>
  <si>
    <t xml:space="preserve">LOC106701673</t>
  </si>
  <si>
    <t xml:space="preserve">CEP85L</t>
  </si>
  <si>
    <t xml:space="preserve">Centrosomal protein of 85 kDa-like </t>
  </si>
  <si>
    <t xml:space="preserve">GO:0005737,GO:0005813</t>
  </si>
  <si>
    <t xml:space="preserve">cytoplasm|centrosome</t>
  </si>
  <si>
    <t xml:space="preserve">LOC102272511</t>
  </si>
  <si>
    <t xml:space="preserve">GIMAP4</t>
  </si>
  <si>
    <t xml:space="preserve">GTPase IMAP family member 4 </t>
  </si>
  <si>
    <t xml:space="preserve">GO:0005525,GO:0005829</t>
  </si>
  <si>
    <t xml:space="preserve">GTP binding|cytosol</t>
  </si>
  <si>
    <t xml:space="preserve">CCNF</t>
  </si>
  <si>
    <t xml:space="preserve">Cyclin-F </t>
  </si>
  <si>
    <t xml:space="preserve">GO:0000079,GO:0000278,GO:0000307,GO:0000320,GO:0001890,GO:0005634,GO:0005737,GO:0005813,GO:0005814,GO:0006468,GO:0007088,GO:0008284,GO:0010826,GO:0016538,GO:0016567,GO:0019005,GO:0019901,GO:0030054,GO:0031146,GO:0045787,GO:0051301</t>
  </si>
  <si>
    <t xml:space="preserve">regulation of cyclin-dependent protein serine/threonine kinase activity|mitotic cell cycle|cyclin-dependent protein kinase holoenzyme complex|re-entry into mitotic cell cycle|placenta development|nucleus|cytoplasm|centrosome|centriole|protein phosphorylation|regulation of mitotic nuclear division|positive regulation of cell proliferation|negative regulation of centrosome duplication|cyclin-dependent protein serine/threonine kinase regulator activity|protein ubiquitination|SCF ubiquitin ligase complex|protein kinase binding|cell junction|SCF-dependent proteasomal ubiquitin-dependent protein catabolic process|positive regulation of cell cycle|cell division</t>
  </si>
  <si>
    <t xml:space="preserve">LOC102282698</t>
  </si>
  <si>
    <t xml:space="preserve">Lamb2</t>
  </si>
  <si>
    <t xml:space="preserve">Laminin subunit beta-2 </t>
  </si>
  <si>
    <t xml:space="preserve">GO:0005604,GO:0007155</t>
  </si>
  <si>
    <t xml:space="preserve">basement membrane|cell adhesion</t>
  </si>
  <si>
    <t xml:space="preserve">path:bom04151,path:bom04510,path:bom04512,path:bom05145,path:bom05146,path:bom05165,path:bom05200,path:bom05222</t>
  </si>
  <si>
    <t xml:space="preserve">PI3K-Akt signaling pathway|Focal adhesion|ECM-receptor interaction|Toxoplasmosis|Amoebiasis|Human papillomavirus infection|Pathways in cancer|Small cell lung cancer</t>
  </si>
  <si>
    <t xml:space="preserve">ZDHHC21</t>
  </si>
  <si>
    <t xml:space="preserve">Probable palmitoyltransferase ZDHHC21 </t>
  </si>
  <si>
    <t xml:space="preserve">GO:0001942,GO:0005783,GO:0005794,GO:0005886,GO:0006612,GO:0016021,GO:0018230,GO:0019706,GO:0048733</t>
  </si>
  <si>
    <t xml:space="preserve">hair follicle development|endoplasmic reticulum|Golgi apparatus|plasma membrane|protein targeting to membrane|integral component of membrane|peptidyl-L-cysteine S-palmitoylation|protein-cysteine S-palmitoyltransferase activity|sebaceous gland development</t>
  </si>
  <si>
    <t xml:space="preserve">HDDC2</t>
  </si>
  <si>
    <t xml:space="preserve">HD domain-containing protein 2 </t>
  </si>
  <si>
    <t xml:space="preserve">GO:0002953,GO:0006226,GO:0010139</t>
  </si>
  <si>
    <t xml:space="preserve">5'-deoxynucleotidase activity|dUMP biosynthetic process|pyrimidine deoxyribonucleotide salvage</t>
  </si>
  <si>
    <t xml:space="preserve">LOC102277561</t>
  </si>
  <si>
    <t xml:space="preserve">SELENOH</t>
  </si>
  <si>
    <t xml:space="preserve">Selenoprotein H </t>
  </si>
  <si>
    <t xml:space="preserve">GO:0003723,GO:0005737,GO:0005794</t>
  </si>
  <si>
    <t xml:space="preserve">RNA binding|cytoplasm|Golgi apparatus</t>
  </si>
  <si>
    <t xml:space="preserve">LOC102277792</t>
  </si>
  <si>
    <t xml:space="preserve">TCTN1</t>
  </si>
  <si>
    <t xml:space="preserve">Tectonic-1 </t>
  </si>
  <si>
    <t xml:space="preserve">GO:0001701,GO:0001841,GO:0005615,GO:0005829,GO:0005856,GO:0008589,GO:0016020,GO:0021523,GO:0021537,GO:0021904,GO:0021956,GO:0036038,GO:0060271,GO:0097711,GO:1904491</t>
  </si>
  <si>
    <t xml:space="preserve">in utero embryonic development|neural tube formation|extracellular space|cytosol|cytoskeleton|regulation of smoothened signaling pathway|membrane|somatic motor neuron differentiation|telencephalon development|dorsal/ventral neural tube patterning|central nervous system interneuron axonogenesis|MKS complex|cilium assembly|ciliary basal body-plasma membrane docking|protein localization to ciliary transition zone</t>
  </si>
  <si>
    <t xml:space="preserve">FAM65B</t>
  </si>
  <si>
    <t xml:space="preserve">RIPOR2</t>
  </si>
  <si>
    <t xml:space="preserve">Rho family-interacting cell polarization regulator 2 </t>
  </si>
  <si>
    <t xml:space="preserve">GO:0005737,GO:0005856,GO:0006935,GO:0007155,GO:0007162,GO:0007605,GO:0016324,GO:0030175,GO:0032420,GO:0035024,GO:0045663,GO:0048741,GO:0051491,GO:0060171,GO:0071889,GO:0090023,GO:1901741,GO:1903904,GO:1905872,GO:1990869,GO:2000114,GO:2000391,GO:2000405,GO:2001107</t>
  </si>
  <si>
    <t xml:space="preserve">cytoplasm|cytoskeleton|chemotaxis|cell adhesion|negative regulation of cell adhesion|sensory perception of sound|apical plasma membrane|filopodium|stereocilium|negative regulation of Rho protein signal transduction|positive regulation of myoblast differentiation|skeletal muscle fiber development|positive regulation of filopodium assembly|stereocilium membrane|14-3-3 protein binding|positive regulation of neutrophil chemotaxis|positive regulation of myoblast fusion|negative regulation of establishment of T cell polarity|negative regulation of protein localization to cell leading edge|cellular response to chemokine|regulation of establishment of cell polarity|positive regulation of neutrophil extravasation|negative regulation of T cell migration|negative regulation of Rho guanyl-nucleotide exchange factor activity</t>
  </si>
  <si>
    <t xml:space="preserve">GPR34</t>
  </si>
  <si>
    <t xml:space="preserve">Probable G-protein coupled receptor 34 </t>
  </si>
  <si>
    <t xml:space="preserve">GO:0004930,GO:0005886,GO:0016021</t>
  </si>
  <si>
    <t xml:space="preserve">G protein-coupled receptor activity|plasma membrane|integral component of membrane</t>
  </si>
  <si>
    <t xml:space="preserve">GIMAP8</t>
  </si>
  <si>
    <t xml:space="preserve">GTPase IMAP family member 8 </t>
  </si>
  <si>
    <t xml:space="preserve">GO:0005525,GO:0005739,GO:0005783,GO:0005794,GO:0005829,GO:0070232</t>
  </si>
  <si>
    <t xml:space="preserve">GTP binding|mitochondrion|endoplasmic reticulum|Golgi apparatus|cytosol|regulation of T cell apoptotic process</t>
  </si>
  <si>
    <t xml:space="preserve">GPAT3</t>
  </si>
  <si>
    <t xml:space="preserve">Glycerol-3-phosphate acyltransferase 3 </t>
  </si>
  <si>
    <t xml:space="preserve">GO:0003841,GO:0004366,GO:0005783,GO:0005789,GO:0006654,GO:0016021,GO:0016024,GO:0019432,GO:0032006,GO:0102420</t>
  </si>
  <si>
    <t xml:space="preserve">1-acylglycerol-3-phosphate O-acyltransferase activity|glycerol-3-phosphate O-acyltransferase activity|endoplasmic reticulum|endoplasmic reticulum membrane|phosphatidic acid biosynthetic process|integral component of membrane|CDP-diacylglycerol biosynthetic process|triglyceride biosynthetic process|regulation of TOR signaling|sn-1-glycerol-3-phosphate C16:0-DCA-CoA acyl transferase activity</t>
  </si>
  <si>
    <t xml:space="preserve">path:bom00561,path:bom00564</t>
  </si>
  <si>
    <t xml:space="preserve">Glycerolipid metabolism|Glycerophospholipid metabolism</t>
  </si>
  <si>
    <t xml:space="preserve">ZMAT3</t>
  </si>
  <si>
    <t xml:space="preserve">Zinc finger matrin-type protein 3 </t>
  </si>
  <si>
    <t xml:space="preserve">GO:0003723,GO:0005654,GO:0005730,GO:0005886,GO:0006915,GO:0006974,GO:0008270,GO:0015031,GO:0040008</t>
  </si>
  <si>
    <t xml:space="preserve">RNA binding|nucleoplasm|nucleolus|plasma membrane|apoptotic process|cellular response to DNA damage stimulus|zinc ion binding|protein transport|regulation of growth</t>
  </si>
  <si>
    <t xml:space="preserve">PCGF6</t>
  </si>
  <si>
    <t xml:space="preserve">Polycomb group RING finger protein 6 </t>
  </si>
  <si>
    <t xml:space="preserve">GO:0000122,GO:0000977,GO:0001227,GO:0003677,GO:0003700,GO:0005634,GO:0005654,GO:0031519,GO:0035102,GO:0036353,GO:0045892,GO:0046872,GO:0060819,GO:0070317</t>
  </si>
  <si>
    <t xml:space="preserve">negative regulation of transcription by RNA polymerase II|RNA polymerase II regulatory region sequence-specific DNA binding|DNA-binding transcription repressor activity, RNA polymerase II-specific|DNA binding|DNA-binding transcription factor activity|nucleus|nucleoplasm|PcG protein complex|PRC1 complex|histone H2A-K119 monoubiquitination|negative regulation of transcription, DNA-templated|metal ion binding|inactivation of X chromosome by genetic imprinting|negative regulation of G0 to G1 transition</t>
  </si>
  <si>
    <t xml:space="preserve">path:bom04550</t>
  </si>
  <si>
    <t xml:space="preserve">Signaling pathways regulating pluripotency of stem cells</t>
  </si>
  <si>
    <t xml:space="preserve">EPHB6</t>
  </si>
  <si>
    <t xml:space="preserve">Ephrin type-B receptor 6 </t>
  </si>
  <si>
    <t xml:space="preserve">CLMN</t>
  </si>
  <si>
    <t xml:space="preserve">Calmin </t>
  </si>
  <si>
    <t xml:space="preserve">GO:0005640,GO:0005737,GO:0007097,GO:0008285,GO:0016021,GO:0031175,GO:0034993,GO:0051015,GO:0051647,GO:0090286</t>
  </si>
  <si>
    <t xml:space="preserve">nuclear outer membrane|cytoplasm|nuclear migration|negative regulation of cell proliferation|integral component of membrane|neuron projection development|meiotic nuclear membrane microtubule tethering complex|actin filament binding|nucleus localization|cytoskeletal anchoring at nuclear membrane</t>
  </si>
  <si>
    <t xml:space="preserve">GNAT1</t>
  </si>
  <si>
    <t xml:space="preserve">Guanine nucleotide-binding protein G(t) subunit alpha-1 </t>
  </si>
  <si>
    <t xml:space="preserve">GO:0000035,GO:0001664,GO:0001917,GO:0003924,GO:0005525,GO:0005834,GO:0007188,GO:0007602,GO:0007603,GO:0008283,GO:0009416,GO:0019003,GO:0019901,GO:0031683,GO:0032391,GO:0042462,GO:0042622,GO:0050908,GO:0050917,GO:0051344,GO:0060041,GO:0071257,GO:0097381,GO:0097648</t>
  </si>
  <si>
    <t xml:space="preserve">acyl binding|G protein-coupled receptor binding|photoreceptor inner segment|GTPase activity|GTP binding|heterotrimeric G-protein complex|adenylate cyclase-modulating G protein-coupled receptor signaling pathway|phototransduction|phototransduction, visible light|cell proliferation|response to light stimulus|GDP binding|protein kinase binding|G-protein beta/gamma-subunit complex binding|photoreceptor connecting cilium|eye photoreceptor cell development|photoreceptor outer segment membrane|detection of light stimulus involved in visual perception|sensory perception of umami taste|negative regulation of cyclic-nucleotide phosphodiesterase activity|retina development in camera-type eye|cellular response to electrical stimulus|photoreceptor disc membrane|G protein-coupled receptor complex</t>
  </si>
  <si>
    <t xml:space="preserve">path:bom04744</t>
  </si>
  <si>
    <t xml:space="preserve">Phototransduction</t>
  </si>
  <si>
    <t xml:space="preserve">LOC102282539</t>
  </si>
  <si>
    <t xml:space="preserve">Uncharacterized protein FLJ45252 </t>
  </si>
  <si>
    <t xml:space="preserve">LOC102275302</t>
  </si>
  <si>
    <t xml:space="preserve">Pancreatic trypsin inhibitor </t>
  </si>
  <si>
    <t xml:space="preserve">GO:0002020,GO:0004867,GO:0005509,GO:0005615,GO:0019870,GO:0032023,GO:0035375,GO:0043199,GO:0046982,GO:0070495,GO:0090331,GO:0097180,GO:1900004</t>
  </si>
  <si>
    <t xml:space="preserve">protease binding|serine-type endopeptidase inhibitor activity|calcium ion binding|extracellular space|potassium channel inhibitor activity|trypsinogen activation|zymogen binding|sulfate binding|protein heterodimerization activity|negative regulation of thrombin-activated receptor signaling pathway|negative regulation of platelet aggregation|serine protease inhibitor complex|negative regulation of serine-type endopeptidase activity</t>
  </si>
  <si>
    <t xml:space="preserve">DTWD2</t>
  </si>
  <si>
    <t xml:space="preserve">DTW domain-containing protein 2 </t>
  </si>
  <si>
    <t xml:space="preserve">DNASE1L3</t>
  </si>
  <si>
    <t xml:space="preserve">Deoxyribonuclease gamma </t>
  </si>
  <si>
    <t xml:space="preserve">GO:0000737,GO:0002283,GO:0002673,GO:0003677,GO:0004530,GO:0004536,GO:0005509,GO:0005576,GO:0005634,GO:0005783,GO:0006259,GO:0006308,GO:0006309,GO:0010623,GO:0070948</t>
  </si>
  <si>
    <t xml:space="preserve">DNA catabolic process, endonucleolytic|neutrophil activation involved in immune response|regulation of acute inflammatory response|DNA binding|deoxyribonuclease I activity|deoxyribonuclease activity|calcium ion binding|extracellular region|nucleus|endoplasmic reticulum|DNA metabolic process|DNA catabolic process|apoptotic DNA fragmentation|programmed cell death involved in cell development|regulation of neutrophil mediated cytotoxicity</t>
  </si>
  <si>
    <t xml:space="preserve">IL16</t>
  </si>
  <si>
    <t xml:space="preserve">Pro-interleukin-16 </t>
  </si>
  <si>
    <t xml:space="preserve">ZBTB49</t>
  </si>
  <si>
    <t xml:space="preserve">Zinc finger and BTB domain-containing protein 49 </t>
  </si>
  <si>
    <t xml:space="preserve">GO:0000981,GO:0001077,GO:0001223,GO:0005634,GO:0005654,GO:0005737,GO:0005829,GO:0007050,GO:0008134,GO:0008285,GO:0015630,GO:0043565,GO:0045944,GO:0046872</t>
  </si>
  <si>
    <t xml:space="preserve">DNA-binding transcription factor activity, RNA polymerase II-specific|proximal promoter DNA-binding transcription activator activity, RNA polymerase II-specific|transcription coactivator binding|nucleus|nucleoplasm|cytoplasm|cytosol|cell cycle arrest|transcription factor binding|negative regulation of cell proliferation|microtubule cytoskeleton|sequence-specific DNA binding|positive regulation of transcription by RNA polymerase II|metal ion binding</t>
  </si>
  <si>
    <t xml:space="preserve">FRK</t>
  </si>
  <si>
    <t xml:space="preserve">Frk</t>
  </si>
  <si>
    <t xml:space="preserve">Tyrosine-protein kinase FRK </t>
  </si>
  <si>
    <t xml:space="preserve">GO:0000122,GO:0004713,GO:0004715,GO:0005102,GO:0005524,GO:0005634,GO:0005829,GO:0005886,GO:0007169,GO:0030154,GO:0031234,GO:0038083</t>
  </si>
  <si>
    <t xml:space="preserve">negative regulation of transcription by RNA polymerase II|protein tyrosine kinase activity|non-membrane spanning protein tyrosine kinase activity|signaling receptor binding|ATP binding|nucleus|cytosol|plasma membrane|transmembrane receptor protein tyrosine kinase signaling pathway|cell differentiation|extrinsic component of cytoplasmic side of plasma membrane|peptidyl-tyrosine autophosphorylation</t>
  </si>
  <si>
    <t xml:space="preserve">DDIT4L</t>
  </si>
  <si>
    <t xml:space="preserve">DNA damage-inducible transcript 4-like protein </t>
  </si>
  <si>
    <t xml:space="preserve">GO:0005737,GO:0009968</t>
  </si>
  <si>
    <t xml:space="preserve">cytoplasm|negative regulation of signal transduction</t>
  </si>
  <si>
    <t xml:space="preserve">RTP4</t>
  </si>
  <si>
    <t xml:space="preserve">Receptor-transporting protein 4 </t>
  </si>
  <si>
    <t xml:space="preserve">GO:0001580,GO:0005737,GO:0006612,GO:0009986,GO:0016021,GO:0031849,GO:0051205,GO:0051607</t>
  </si>
  <si>
    <t xml:space="preserve">detection of chemical stimulus involved in sensory perception of bitter taste|cytoplasm|protein targeting to membrane|cell surface|integral component of membrane|olfactory receptor binding|protein insertion into membrane|defense response to virus</t>
  </si>
  <si>
    <t xml:space="preserve">TNFRSF12A</t>
  </si>
  <si>
    <t xml:space="preserve">Tumor necrosis factor receptor superfamily member 12A </t>
  </si>
  <si>
    <t xml:space="preserve">GO:0001525,GO:0001726,GO:0005886,GO:0006931,GO:0009986,GO:0016021,GO:0033209,GO:0043065,GO:0045765,GO:0045773,GO:0061041,GO:0097191,GO:2001238</t>
  </si>
  <si>
    <t xml:space="preserve">angiogenesis|ruffle|plasma membrane|substrate-dependent cell migration, cell attachment to substrate|cell surface|integral component of membrane|tumor necrosis factor-mediated signaling pathway|positive regulation of apoptotic process|regulation of angiogenesis|positive regulation of axon extension|regulation of wound healing|extrinsic apoptotic signaling pathway|positive regulation of extrinsic apoptotic signaling pathway</t>
  </si>
  <si>
    <t xml:space="preserve">LOC102271676</t>
  </si>
  <si>
    <t xml:space="preserve">DLA class II histocompatibility antigen, DR-1 beta chain </t>
  </si>
  <si>
    <t xml:space="preserve">GO:0002504,GO:0006955,GO:0016021,GO:0042613</t>
  </si>
  <si>
    <t xml:space="preserve">antigen processing and presentation of peptide or polysaccharide antigen via MHC class II|immune response|integral component of membrane|MHC class II protein complex</t>
  </si>
  <si>
    <t xml:space="preserve">LPCAT2</t>
  </si>
  <si>
    <t xml:space="preserve">Lysophosphatidylcholine acyltransferase 2 </t>
  </si>
  <si>
    <t xml:space="preserve">GO:0000139,GO:0003841,GO:0005509,GO:0005783,GO:0005789,GO:0005795,GO:0005811,GO:0006663,GO:0016021,GO:0036151,GO:0047144,GO:0047184,GO:0047192,GO:0061024</t>
  </si>
  <si>
    <t xml:space="preserve">Golgi membrane|1-acylglycerol-3-phosphate O-acyltransferase activity|calcium ion binding|endoplasmic reticulum|endoplasmic reticulum membrane|Golgi stack|lipid droplet|platelet activating factor biosynthetic process|integral component of membrane|phosphatidylcholine acyl-chain remodeling|2-acylglycerol-3-phosphate O-acyltransferase activity|1-acylglycerophosphocholine O-acyltransferase activity|1-alkylglycerophosphocholine O-acetyltransferase activity|membrane organization</t>
  </si>
  <si>
    <t xml:space="preserve">path:bom00564,path:bom00565</t>
  </si>
  <si>
    <t xml:space="preserve">Glycerophospholipid metabolism|Ether lipid metabolism</t>
  </si>
  <si>
    <t xml:space="preserve">LY6G5B</t>
  </si>
  <si>
    <t xml:space="preserve">Lymphocyte antigen 6 complex locus protein G5b </t>
  </si>
  <si>
    <t xml:space="preserve">GO:0005576,GO:0032991,GO:0042802,GO:0051260</t>
  </si>
  <si>
    <t xml:space="preserve">extracellular region|protein-containing complex|identical protein binding|protein homooligomerization</t>
  </si>
  <si>
    <t xml:space="preserve">HS3ST1</t>
  </si>
  <si>
    <t xml:space="preserve">Heparan sulfate glucosamine 3-O-sulfotransferase 1 </t>
  </si>
  <si>
    <t xml:space="preserve">GO:0005796,GO:0006024,GO:0008146,GO:0008467</t>
  </si>
  <si>
    <t xml:space="preserve">Golgi lumen|glycosaminoglycan biosynthetic process|sulfotransferase activity|[heparan sulfate]-glucosamine 3-sulfotransferase 1 activity</t>
  </si>
  <si>
    <t xml:space="preserve">RITA1</t>
  </si>
  <si>
    <t xml:space="preserve">RBPJ-interacting and tubulin-associated protein 1 </t>
  </si>
  <si>
    <t xml:space="preserve">GO:0005634,GO:0005737,GO:0005813,GO:0007219,GO:0015631,GO:0022008,GO:0045746,GO:0051168</t>
  </si>
  <si>
    <t xml:space="preserve">nucleus|cytoplasm|centrosome|Notch signaling pathway|tubulin binding|neurogenesis|negative regulation of Notch signaling pathway|nuclear export</t>
  </si>
  <si>
    <t xml:space="preserve">PSMB9</t>
  </si>
  <si>
    <t xml:space="preserve">Proteasome subunit beta type-9 </t>
  </si>
  <si>
    <t xml:space="preserve">GO:0002376,GO:0004175,GO:0004298,GO:0005634,GO:0005737,GO:0005829,GO:0005839,GO:0010498,GO:0010499,GO:0019774,GO:0043161,GO:1990111,GO:2000116</t>
  </si>
  <si>
    <t xml:space="preserve">immune system process|endopeptidase activity|threonine-type endopeptidase activity|nucleus|cytoplasm|cytosol|proteasome core complex|proteasomal protein catabolic process|proteasomal ubiquitin-independent protein catabolic process|proteasome core complex, beta-subunit complex|proteasome-mediated ubiquitin-dependent protein catabolic process|spermatoproteasome complex|regulation of cysteine-type endopeptidase activity</t>
  </si>
  <si>
    <t xml:space="preserve">ARHGAP18</t>
  </si>
  <si>
    <t xml:space="preserve">Rho GTPase-activating protein 18 </t>
  </si>
  <si>
    <t xml:space="preserve">GO:0005096,GO:0005737,GO:0005829,GO:0005886,GO:0007264,GO:0008360,GO:0016607,GO:0030833,GO:0032956,GO:0045296,GO:0051056,GO:2000145</t>
  </si>
  <si>
    <t xml:space="preserve">GTPase activator activity|cytoplasm|cytosol|plasma membrane|small GTPase mediated signal transduction|regulation of cell shape|nuclear speck|regulation of actin filament polymerization|regulation of actin cytoskeleton organization|cadherin binding|regulation of small GTPase mediated signal transduction|regulation of cell motility</t>
  </si>
  <si>
    <t xml:space="preserve">KIF1A</t>
  </si>
  <si>
    <t xml:space="preserve">Kinesin-like protein KIF1A </t>
  </si>
  <si>
    <t xml:space="preserve">GO:0003774,GO:0003777,GO:0005524,GO:0005829,GO:0005871,GO:0005874,GO:0007018,GO:0008017,GO:0008021,GO:0008089,GO:0008574,GO:0016192,GO:0016887,GO:0022027,GO:0030424,GO:0030425,GO:0030705,GO:0042802,GO:0042803,GO:0043005,GO:0043025,GO:0098794,GO:0098840,GO:1904115,GO:1990048,GO:1990049</t>
  </si>
  <si>
    <t xml:space="preserve">motor activity|microtubule motor activity|ATP binding|cytosol|kinesin complex|microtubule|microtubule-based movement|microtubule binding|synaptic vesicle|anterograde axonal transport|ATP-dependent microtubule motor activity, plus-end-directed|vesicle-mediated transport|ATPase activity|interkinetic nuclear migration|axon|dendrite|cytoskeleton-dependent intracellular transport|identical protein binding|protein homodimerization activity|neuron projection|neuronal cell body|postsynapse|protein transport along microtubule|axon cytoplasm|anterograde neuronal dense core vesicle transport|retrograde neuronal dense core vesicle transport</t>
  </si>
  <si>
    <t xml:space="preserve">HJURP</t>
  </si>
  <si>
    <t xml:space="preserve">Holliday junction recognition protein </t>
  </si>
  <si>
    <t xml:space="preserve">GO:0000775,GO:0000777,GO:0003677,GO:0005634,GO:0005654,GO:0005730,GO:0005739,GO:0005829,GO:0007049,GO:0007059,GO:0034080,GO:0042393,GO:0042802,GO:0043254,GO:0051101</t>
  </si>
  <si>
    <t xml:space="preserve">chromosome, centromeric region|condensed chromosome kinetochore|DNA binding|nucleus|nucleoplasm|nucleolus|mitochondrion|cytosol|cell cycle|chromosome segregation|CENP-A containing nucleosome assembly|histone binding|identical protein binding|regulation of protein complex assembly|regulation of DNA binding</t>
  </si>
  <si>
    <t xml:space="preserve">POP1</t>
  </si>
  <si>
    <t xml:space="preserve">Ribonucleases P/MRP protein subunit POP1 </t>
  </si>
  <si>
    <t xml:space="preserve">GO:0000171,GO:0000172,GO:0001682,GO:0003723,GO:0004526,GO:0005615,GO:0005654,GO:0005655,GO:0005730,GO:0008033,GO:0016078,GO:0030681</t>
  </si>
  <si>
    <t xml:space="preserve">ribonuclease MRP activity|ribonuclease MRP complex|tRNA 5'-leader removal|RNA binding|ribonuclease P activity|extracellular space|nucleoplasm|nucleolar ribonuclease P complex|nucleolus|tRNA processing|tRNA catabolic process|multimeric ribonuclease P complex</t>
  </si>
  <si>
    <t xml:space="preserve">path:bom03008,path:bom03013</t>
  </si>
  <si>
    <t xml:space="preserve">Ribosome biogenesis in eukaryotes|RNA transport</t>
  </si>
  <si>
    <t xml:space="preserve">PLAUR</t>
  </si>
  <si>
    <t xml:space="preserve">Urokinase plasminogen activator surface receptor </t>
  </si>
  <si>
    <t xml:space="preserve">GO:0001934,GO:0005102,GO:0005886,GO:0005887,GO:0009986,GO:0019904,GO:0030377,GO:0031225,GO:0035375,GO:0043388,GO:0045177,GO:0045742,GO:0090200,GO:2001243,GO:2001268</t>
  </si>
  <si>
    <t xml:space="preserve">positive regulation of protein phosphorylation|signaling receptor binding|plasma membrane|integral component of plasma membrane|cell surface|protein domain specific binding|urokinase plasminogen activator receptor activity|anchored component of membrane|zymogen binding|positive regulation of DNA binding|apical part of cell|positive regulation of epidermal growth factor receptor signaling pathway|positive regulation of release of cytochrome c from mitochondria|negative regulation of intrinsic apoptotic signaling pathway|negative regulation of cysteine-type endopeptidase activity involved in apoptotic signaling pathway</t>
  </si>
  <si>
    <t xml:space="preserve">path:bom04610,path:bom05205</t>
  </si>
  <si>
    <t xml:space="preserve">Complement and coagulation cascades|Proteoglycans in cancer</t>
  </si>
  <si>
    <t xml:space="preserve">PXMP4</t>
  </si>
  <si>
    <t xml:space="preserve">Peroxisomal membrane protein 4 </t>
  </si>
  <si>
    <t xml:space="preserve">GO:0005778,GO:0016021</t>
  </si>
  <si>
    <t xml:space="preserve">peroxisomal membrane|integral component of membrane</t>
  </si>
  <si>
    <t xml:space="preserve">RASGRF2</t>
  </si>
  <si>
    <t xml:space="preserve">Ras-specific guanine nucleotide-releasing factor 2 </t>
  </si>
  <si>
    <t xml:space="preserve">GO:0000165,GO:0005085,GO:0005088,GO:0005089,GO:0005516,GO:0005783,GO:0005789,GO:0005829,GO:0005886,GO:0007186,GO:0007264,GO:0034976,GO:0035023,GO:0043065,GO:0051056</t>
  </si>
  <si>
    <t xml:space="preserve">MAPK cascade|guanyl-nucleotide exchange factor activity|Ras guanyl-nucleotide exchange factor activity|Rho guanyl-nucleotide exchange factor activity|calmodulin binding|endoplasmic reticulum|endoplasmic reticulum membrane|cytosol|plasma membrane|G protein-coupled receptor signaling pathway|small GTPase mediated signal transduction|response to endoplasmic reticulum stress|regulation of Rho protein signal transduction|positive regulation of apoptotic process|regulation of small GTPase mediated signal transduction</t>
  </si>
  <si>
    <t xml:space="preserve">path:bom04010,path:bom04014</t>
  </si>
  <si>
    <t xml:space="preserve">MAPK signaling pathway|Ras signaling pathway</t>
  </si>
  <si>
    <t xml:space="preserve">LOC106700798</t>
  </si>
  <si>
    <t xml:space="preserve">LOC102271453</t>
  </si>
  <si>
    <t xml:space="preserve">ST6GAL2</t>
  </si>
  <si>
    <t xml:space="preserve">Beta-galactoside alpha-2,6-sialyltransferase 2 </t>
  </si>
  <si>
    <t xml:space="preserve">GO:0003835,GO:0006486,GO:0009311,GO:0016021,GO:0032580</t>
  </si>
  <si>
    <t xml:space="preserve">beta-galactoside alpha-2,6-sialyltransferase activity|protein glycosylation|oligosaccharide metabolic process|integral component of membrane|Golgi cisterna membrane</t>
  </si>
  <si>
    <t xml:space="preserve">path:bom00510,path:bom00514</t>
  </si>
  <si>
    <t xml:space="preserve">N-Glycan biosynthesis|Other types of O-glycan biosynthesis</t>
  </si>
  <si>
    <t xml:space="preserve">C1QL1</t>
  </si>
  <si>
    <t xml:space="preserve">C1q-related factor </t>
  </si>
  <si>
    <t xml:space="preserve">RASAL1</t>
  </si>
  <si>
    <t xml:space="preserve">RasGAP-activating-like protein 1 </t>
  </si>
  <si>
    <t xml:space="preserve">GO:0000165,GO:0005096,GO:0005543,GO:0005829,GO:0007165,GO:0046580,GO:0046872,GO:0071277,GO:1903861</t>
  </si>
  <si>
    <t xml:space="preserve">MAPK cascade|GTPase activator activity|phospholipid binding|cytosol|signal transduction|negative regulation of Ras protein signal transduction|metal ion binding|cellular response to calcium ion|positive regulation of dendrite extension</t>
  </si>
  <si>
    <t xml:space="preserve">path:bom04014</t>
  </si>
  <si>
    <t xml:space="preserve">Ras signaling pathway</t>
  </si>
  <si>
    <t xml:space="preserve">LOC102286123</t>
  </si>
  <si>
    <t xml:space="preserve">GNAS</t>
  </si>
  <si>
    <t xml:space="preserve">Neuroendocrine secretory protein 55 </t>
  </si>
  <si>
    <t xml:space="preserve">GO:0005576,GO:0030133,GO:0040015,GO:0071107</t>
  </si>
  <si>
    <t xml:space="preserve">extracellular region|transport vesicle|negative regulation of multicellular organism growth|response to parathyroid hormone</t>
  </si>
  <si>
    <t xml:space="preserve">AURKA</t>
  </si>
  <si>
    <t xml:space="preserve">Aurora kinase A </t>
  </si>
  <si>
    <t xml:space="preserve">GO:0000780,GO:0000922,GO:0004672,GO:0005524,GO:0005737,GO:0005813,GO:0005814,GO:0005829,GO:0005876,GO:0005929,GO:0007052,GO:0007057,GO:0007100,GO:0009611,GO:0009948,GO:0019901,GO:0031616,GO:0031625,GO:0031647,GO:0032091,GO:0032133,GO:0032436,GO:0032465,GO:0035174,GO:0042585,GO:0043066,GO:0043203,GO:0045120,GO:0046982,GO:0048471,GO:0051233,GO:0051301,GO:0051642,GO:0070938,GO:0071539,GO:0072687,GO:0097421,GO:0097431,GO:1900195,GO:1990138</t>
  </si>
  <si>
    <t xml:space="preserve">condensed nuclear chromosome, centromeric region|spindle pole|protein kinase activity|ATP binding|cytoplasm|centrosome|centriole|cytosol|spindle microtubule|cilium|mitotic spindle organization|spindle assembly involved in female meiosis I|mitotic centrosome separation|response to wounding|anterior/posterior axis specification|protein kinase binding|spindle pole centrosome|ubiquitin protein ligase binding|regulation of protein stability|negative regulation of protein binding|chromosome passenger complex|positive regulation of proteasomal ubiquitin-dependent protein catabolic process|regulation of cytokinesis|histone serine kinase activity|germinal vesicle|negative regulation of apoptotic process|axon hillock|pronucleus|protein heterodimerization activity|perinuclear region of cytoplasm|spindle midzone|cell division|centrosome localization|contractile ring|protein localization to centrosome|meiotic spindle|liver regeneration|mitotic spindle pole|positive regulation of oocyte maturation|neuron projection extension</t>
  </si>
  <si>
    <t xml:space="preserve">RERGL</t>
  </si>
  <si>
    <t xml:space="preserve">Ras-related and estrogen-regulated growth inhibitor-like protein </t>
  </si>
  <si>
    <t xml:space="preserve">LOC106700661</t>
  </si>
  <si>
    <t xml:space="preserve">C4BPA</t>
  </si>
  <si>
    <t xml:space="preserve">C4b-binding protein alpha chain </t>
  </si>
  <si>
    <t xml:space="preserve">GO:0003723,GO:0005576,GO:0005615,GO:0005886,GO:0006958,GO:0030449,GO:0044216,GO:0045087,GO:0045732,GO:0045959,GO:0072562,GO:1903027</t>
  </si>
  <si>
    <t xml:space="preserve">RNA binding|extracellular region|extracellular space|plasma membrane|complement activation, classical pathway|regulation of complement activation|other organism cell|innate immune response|positive regulation of protein catabolic process|negative regulation of complement activation, classical pathway|blood microparticle|regulation of opsonization</t>
  </si>
  <si>
    <t xml:space="preserve">ZAP70</t>
  </si>
  <si>
    <t xml:space="preserve">Tyrosine-protein kinase ZAP-70 </t>
  </si>
  <si>
    <t xml:space="preserve">path:bom04014,path:bom04064,path:bom04650,path:bom04658,path:bom04659,path:bom04660,path:bom05135,path:bom05235,path:bom05340</t>
  </si>
  <si>
    <t xml:space="preserve">Ras signaling pathway|NF-kappa B signaling pathway|Natural killer cell mediated cytotoxicity|Th1 and Th2 cell differentiation|Th17 cell differentiation|T cell receptor signaling pathway|Yersinia infection|PD-L1 expression and PD-1 checkpoint pathway in cancer|Primary immunodeficiency</t>
  </si>
  <si>
    <t xml:space="preserve">NRG2</t>
  </si>
  <si>
    <t xml:space="preserve">Nrg2</t>
  </si>
  <si>
    <t xml:space="preserve">Pro-neuregulin-2, membrane-bound isoform </t>
  </si>
  <si>
    <t xml:space="preserve">GO:0005006,GO:0005102,GO:0005154,GO:0005615,GO:0005622,GO:0005886,GO:0007173,GO:0008083,GO:0016021,GO:0035556,GO:0043125,GO:0051963,GO:0090128,GO:0098978,GO:0098982</t>
  </si>
  <si>
    <t xml:space="preserve">epidermal growth factor-activated receptor activity|signaling receptor binding|epidermal growth factor receptor binding|extracellular space|intracellular|plasma membrane|epidermal growth factor receptor signaling pathway|growth factor activity|integral component of membrane|intracellular signal transduction|ErbB-3 class receptor binding|regulation of synapse assembly|regulation of synapse maturation|glutamatergic synapse|GABA-ergic synapse</t>
  </si>
  <si>
    <t xml:space="preserve">path:bom01521,path:bom04012</t>
  </si>
  <si>
    <t xml:space="preserve">EGFR tyrosine kinase inhibitor resistance|ErbB signaling pathway</t>
  </si>
  <si>
    <t xml:space="preserve">FAM132A</t>
  </si>
  <si>
    <t xml:space="preserve">C1QTNF12</t>
  </si>
  <si>
    <t xml:space="preserve">Adipolin </t>
  </si>
  <si>
    <t xml:space="preserve">GO:0005179,GO:0005576,GO:0005615,GO:0010906,GO:0035774,GO:0045721,GO:0046324,GO:0046326,GO:0046628,GO:0050728,GO:0051897</t>
  </si>
  <si>
    <t xml:space="preserve">hormone activity|extracellular region|extracellular space|regulation of glucose metabolic process|positive regulation of insulin secretion involved in cellular response to glucose stimulus|negative regulation of gluconeogenesis|regulation of glucose import|positive regulation of glucose import|positive regulation of insulin receptor signaling pathway|negative regulation of inflammatory response|positive regulation of protein kinase B signaling</t>
  </si>
  <si>
    <t xml:space="preserve">SLA</t>
  </si>
  <si>
    <t xml:space="preserve">Src-like-adapter </t>
  </si>
  <si>
    <t xml:space="preserve">GO:0004715,GO:0005070,GO:0005768,GO:0030154,GO:0038083,GO:0042127</t>
  </si>
  <si>
    <t xml:space="preserve">non-membrane spanning protein tyrosine kinase activity|SH3/SH2 adaptor activity|endosome|cell differentiation|peptidyl-tyrosine autophosphorylation|regulation of cell proliferation</t>
  </si>
  <si>
    <t xml:space="preserve">CDHR4</t>
  </si>
  <si>
    <t xml:space="preserve">Cadherin-related family member 4 </t>
  </si>
  <si>
    <t xml:space="preserve">GO:0005509,GO:0005887,GO:0007155,GO:0007156</t>
  </si>
  <si>
    <t xml:space="preserve">calcium ion binding|integral component of plasma membrane|cell adhesion|homophilic cell adhesion via plasma membrane adhesion molecules</t>
  </si>
  <si>
    <t xml:space="preserve">LOC102267365</t>
  </si>
  <si>
    <t xml:space="preserve">CEACAM1</t>
  </si>
  <si>
    <t xml:space="preserve">Carcinoembryonic antigen-related cell adhesion molecule 1 </t>
  </si>
  <si>
    <t xml:space="preserve">MYO1G</t>
  </si>
  <si>
    <t xml:space="preserve">Unconventional myosin-Ig </t>
  </si>
  <si>
    <t xml:space="preserve">GO:0001891,GO:0002456,GO:0003774,GO:0003779,GO:0005516,GO:0005524,GO:0005546,GO:0005547,GO:0005886,GO:0005902,GO:0006887,GO:0016020,GO:0016459,GO:0030027,GO:0030175,GO:0031256,GO:0031589,GO:0038096,GO:0043325,GO:0070062,GO:0071976,GO:0072678,GO:0120117</t>
  </si>
  <si>
    <t xml:space="preserve">phagocytic cup|T cell mediated immunity|motor activity|actin binding|calmodulin binding|ATP binding|phosphatidylinositol-4,5-bisphosphate binding|phosphatidylinositol-3,4,5-trisphosphate binding|plasma membrane|microvillus|exocytosis|membrane|myosin complex|lamellipodium|filopodium|leading edge membrane|cell-substrate adhesion|Fc-gamma receptor signaling pathway involved in phagocytosis|phosphatidylinositol-3,4-bisphosphate binding|extracellular exosome|cell gliding|T cell migration|T cell meandering migration</t>
  </si>
  <si>
    <t xml:space="preserve">NLRP1</t>
  </si>
  <si>
    <t xml:space="preserve">NACHT, LRR and PYD domains-containing protein 1 </t>
  </si>
  <si>
    <t xml:space="preserve">GO:0005524,GO:0005622,GO:0005634,GO:0005654,GO:0005829,GO:0006915,GO:0006919,GO:0006954,GO:0008656,GO:0016032,GO:0019899,GO:0019904,GO:0032495,GO:0042742,GO:0043280,GO:0045087,GO:0050718,GO:0050727,GO:0051402,GO:0061702,GO:0072558,GO:1904784</t>
  </si>
  <si>
    <t xml:space="preserve">ATP binding|intracellular|nucleus|nucleoplasm|cytosol|apoptotic process|activation of cysteine-type endopeptidase activity involved in apoptotic process|inflammatory response|cysteine-type endopeptidase activator activity involved in apoptotic process|viral process|enzyme binding|protein domain specific binding|response to muramyl dipeptide|defense response to bacterium|positive regulation of cysteine-type endopeptidase activity involved in apoptotic process|innate immune response|positive regulation of interleukin-1 beta secretion|regulation of inflammatory response|neuron apoptotic process|inflammasome complex|NLRP1 inflammasome complex|NLRP1 inflammasome complex assembly</t>
  </si>
  <si>
    <t xml:space="preserve">RPTN</t>
  </si>
  <si>
    <t xml:space="preserve">Repetin </t>
  </si>
  <si>
    <t xml:space="preserve">GO:0001533,GO:0005509,GO:0005576,GO:0005829,GO:0046914,GO:0070268</t>
  </si>
  <si>
    <t xml:space="preserve">cornified envelope|calcium ion binding|extracellular region|cytosol|transition metal ion binding|cornification</t>
  </si>
  <si>
    <t xml:space="preserve">RELB</t>
  </si>
  <si>
    <t xml:space="preserve">Transcription factor RelB </t>
  </si>
  <si>
    <t xml:space="preserve">path:bom04010,path:bom04064,path:bom04380,path:bom04625,path:bom05166,path:bom05169</t>
  </si>
  <si>
    <t xml:space="preserve">MAPK signaling pathway|NF-kappa B signaling pathway|Osteoclast differentiation|C-type lectin receptor signaling pathway|Human T-cell leukemia virus 1 infection|Epstein-Barr virus infection</t>
  </si>
  <si>
    <t xml:space="preserve">UGT2A1</t>
  </si>
  <si>
    <t xml:space="preserve">UGT2A3</t>
  </si>
  <si>
    <t xml:space="preserve">UDP-glucuronosyltransferase 2A3 </t>
  </si>
  <si>
    <t xml:space="preserve">GO:0015020,GO:0016021</t>
  </si>
  <si>
    <t xml:space="preserve">glucuronosyltransferase activity|integral component of membrane</t>
  </si>
  <si>
    <t xml:space="preserve">GPR39</t>
  </si>
  <si>
    <t xml:space="preserve">G-protein coupled receptor 39 </t>
  </si>
  <si>
    <t xml:space="preserve">GO:0004930,GO:0005886,GO:0016021,GO:0046872</t>
  </si>
  <si>
    <t xml:space="preserve">G protein-coupled receptor activity|plasma membrane|integral component of membrane|metal ion binding</t>
  </si>
  <si>
    <t xml:space="preserve">FAM64A</t>
  </si>
  <si>
    <t xml:space="preserve">PIMREG</t>
  </si>
  <si>
    <t xml:space="preserve">Protein PIMREG </t>
  </si>
  <si>
    <t xml:space="preserve">GO:0005634,GO:0005730,GO:0007049,GO:0051301</t>
  </si>
  <si>
    <t xml:space="preserve">nucleus|nucleolus|cell cycle|cell division</t>
  </si>
  <si>
    <t xml:space="preserve">NNAT</t>
  </si>
  <si>
    <t xml:space="preserve">Neuronatin </t>
  </si>
  <si>
    <t xml:space="preserve">GO:0005737,GO:0007420,GO:0032024</t>
  </si>
  <si>
    <t xml:space="preserve">cytoplasm|brain development|positive regulation of insulin secretion</t>
  </si>
  <si>
    <t xml:space="preserve">PTGER3</t>
  </si>
  <si>
    <t xml:space="preserve">Prostaglandin E2 receptor EP3 subtype </t>
  </si>
  <si>
    <t xml:space="preserve">GO:0004957,GO:0005622,GO:0005886,GO:0006954,GO:0007189,GO:0007200,GO:0007204,GO:0014827,GO:0016021,GO:0060455</t>
  </si>
  <si>
    <t xml:space="preserve">prostaglandin E receptor activity|intracellular|plasma membrane|inflammatory response|adenylate cyclase-activating G protein-coupled receptor signaling pathway|phospholipase C-activating G protein-coupled receptor signaling pathway|positive regulation of cytosolic calcium ion concentration|intestine smooth muscle contraction|integral component of membrane|negative regulation of gastric acid secretion</t>
  </si>
  <si>
    <t xml:space="preserve">path:bom04020,path:bom04024,path:bom04080,path:bom04923,path:bom05163,path:bom05200</t>
  </si>
  <si>
    <t xml:space="preserve">Calcium signaling pathway|cAMP signaling pathway|Neuroactive ligand-receptor interaction|Regulation of lipolysis in adipocytes|Human cytomegalovirus infection|Pathways in cancer</t>
  </si>
  <si>
    <t xml:space="preserve">NEK2</t>
  </si>
  <si>
    <t xml:space="preserve">Serine/threonine-protein kinase Nek2 </t>
  </si>
  <si>
    <t xml:space="preserve">GO:0000070,GO:0000086,GO:0000278,GO:0000776,GO:0000777,GO:0000794,GO:0000922,GO:0001824,GO:0004672,GO:0004674,GO:0005524,GO:0005654,GO:0005730,GO:0005813,GO:0005829,GO:0005874,GO:0006468,GO:0007059,GO:0007088,GO:0010389,GO:0019903,GO:0030496,GO:0032212,GO:0032991,GO:0043392,GO:0046602,GO:0046777,GO:0046872,GO:0051225,GO:0051299,GO:0051301,GO:0051321,GO:0051973,GO:0051988,GO:0090307,GO:0097711,GO:1903126,GO:1904355</t>
  </si>
  <si>
    <t xml:space="preserve">mitotic sister chromatid segregation|G2/M transition of mitotic cell cycle|mitotic cell cycle|kinetochore|condensed chromosome kinetochore|condensed nuclear chromosome|spindle pole|blastocyst development|protein kinase activity|protein serine/threonine kinase activity|ATP binding|nucleoplasm|nucleolus|centrosome|cytosol|microtubule|protein phosphorylation|chromosome segregation|regulation of mitotic nuclear division|regulation of G2/M transition of mitotic cell cycle|protein phosphatase binding|midbody|positive regulation of telomere maintenance via telomerase|protein-containing complex|negative regulation of DNA binding|regulation of mitotic centrosome separation|protein autophosphorylation|metal ion binding|spindle assembly|centrosome separation|cell division|meiotic cell cycle|positive regulation of telomerase activity|regulation of attachment of spindle microtubules to kinetochore|mitotic spindle assembly|ciliary basal body-plasma membrane docking|negative regulation of centriole-centriole cohesion|positive regulation of telomere capping</t>
  </si>
  <si>
    <t xml:space="preserve">MAMDC4</t>
  </si>
  <si>
    <t xml:space="preserve">Apical endosomal glycoprotein </t>
  </si>
  <si>
    <t xml:space="preserve">GO:0015031,GO:0016021</t>
  </si>
  <si>
    <t xml:space="preserve">protein transport|integral component of membrane</t>
  </si>
  <si>
    <t xml:space="preserve">ISG15</t>
  </si>
  <si>
    <t xml:space="preserve">Ubiquitin-like protein ISG15 </t>
  </si>
  <si>
    <t xml:space="preserve">GO:0005576,GO:0005737,GO:0019941,GO:0030501,GO:0031386,GO:0031397,GO:0032020,GO:0032649,GO:0034340,GO:0042742,GO:0045071,GO:0045648,GO:0051607</t>
  </si>
  <si>
    <t xml:space="preserve">extracellular region|cytoplasm|modification-dependent protein catabolic process|positive regulation of bone mineralization|protein tag|negative regulation of protein ubiquitination|ISG15-protein conjugation|regulation of interferon-gamma production|response to type I interferon|defense response to bacterium|negative regulation of viral genome replication|positive regulation of erythrocyte differentiation|defense response to virus</t>
  </si>
  <si>
    <t xml:space="preserve">path:bom04622,path:bom05165,path:bom05169</t>
  </si>
  <si>
    <t xml:space="preserve">RIG-I-like receptor signaling pathway|Human papillomavirus infection|Epstein-Barr virus infection</t>
  </si>
  <si>
    <t xml:space="preserve">LRP3</t>
  </si>
  <si>
    <t xml:space="preserve">Low-density lipoprotein receptor-related protein 3 </t>
  </si>
  <si>
    <t xml:space="preserve">GO:0005905,GO:0006898,GO:0016021</t>
  </si>
  <si>
    <t xml:space="preserve">clathrin-coated pit|receptor-mediated endocytosis|integral component of membrane</t>
  </si>
  <si>
    <t xml:space="preserve">GANC</t>
  </si>
  <si>
    <t xml:space="preserve">Neutral alpha-glucosidase C </t>
  </si>
  <si>
    <t xml:space="preserve">GO:0004558,GO:0030246,GO:0032450</t>
  </si>
  <si>
    <t xml:space="preserve">alpha-1,4-glucosidase activity|carbohydrate binding|maltose alpha-glucosidase activity</t>
  </si>
  <si>
    <t xml:space="preserve">path:bom00052,path:bom00500</t>
  </si>
  <si>
    <t xml:space="preserve">Galactose metabolism|Starch and sucrose metabolism</t>
  </si>
  <si>
    <t xml:space="preserve">TEX10</t>
  </si>
  <si>
    <t xml:space="preserve">Testis-expressed protein 10 </t>
  </si>
  <si>
    <t xml:space="preserve">GO:0005654,GO:0005730,GO:0005737,GO:0006364,GO:0071339,GO:0097344</t>
  </si>
  <si>
    <t xml:space="preserve">nucleoplasm|nucleolus|cytoplasm|rRNA processing|MLL1 complex|Rix1 complex</t>
  </si>
  <si>
    <t xml:space="preserve">FMO1</t>
  </si>
  <si>
    <t xml:space="preserve">Dimethylaniline monooxygenase [N-oxide-forming] 1 </t>
  </si>
  <si>
    <t xml:space="preserve">GO:0004497,GO:0004499,GO:0005789,GO:0006082,GO:0009404,GO:0016021,GO:0017144,GO:0031090,GO:0050660,GO:0050661,GO:0070995</t>
  </si>
  <si>
    <t xml:space="preserve">monooxygenase activity|N,N-dimethylaniline monooxygenase activity|endoplasmic reticulum membrane|organic acid metabolic process|toxin metabolic process|integral component of membrane|drug metabolic process|organelle membrane|flavin adenine dinucleotide binding|NADP binding|NADPH oxidation</t>
  </si>
  <si>
    <t xml:space="preserve">DNAJC27</t>
  </si>
  <si>
    <t xml:space="preserve">DnaJ homolog subfamily C member 27 </t>
  </si>
  <si>
    <t xml:space="preserve">GO:0003924,GO:0005525,GO:0005634,GO:0006886,GO:0032482,GO:0070374,GO:0071701</t>
  </si>
  <si>
    <t xml:space="preserve">GTPase activity|GTP binding|nucleus|intracellular protein transport|Rab protein signal transduction|positive regulation of ERK1 and ERK2 cascade|regulation of MAPK export from nucleus</t>
  </si>
  <si>
    <t xml:space="preserve">METTL21A</t>
  </si>
  <si>
    <t xml:space="preserve">Protein N-lysine methyltransferase METTL21A </t>
  </si>
  <si>
    <t xml:space="preserve">GO:0005737,GO:0006479,GO:0016279</t>
  </si>
  <si>
    <t xml:space="preserve">cytoplasm|protein methylation|protein-lysine N-methyltransferase activity</t>
  </si>
  <si>
    <t xml:space="preserve">LOC102284962</t>
  </si>
  <si>
    <t xml:space="preserve">DOCK2</t>
  </si>
  <si>
    <t xml:space="preserve">Dedicator of cytokinesis protein 2 </t>
  </si>
  <si>
    <t xml:space="preserve">GO:0001766,GO:0001768,GO:0001771,GO:0002277,GO:0005096,GO:0005576,GO:0005829,GO:0005856,GO:0006935,GO:0007264,GO:0016020,GO:0030036,GO:0030676,GO:0035580,GO:0042608,GO:0043312,GO:0044351,GO:0045059,GO:0045060,GO:0046633,GO:0050690,GO:0050766,GO:0070062</t>
  </si>
  <si>
    <t xml:space="preserve">membrane raft polarization|establishment of T cell polarity|immunological synapse formation|myeloid dendritic cell activation involved in immune response|GTPase activator activity|extracellular region|cytosol|cytoskeleton|chemotaxis|small GTPase mediated signal transduction|membrane|actin cytoskeleton organization|Rac guanyl-nucleotide exchange factor activity|specific granule lumen|T cell receptor binding|neutrophil degranulation|macropinocytosis|positive thymic T cell selection|negative thymic T cell selection|alpha-beta T cell proliferation|regulation of defense response to virus by virus|positive regulation of phagocytosis|extracellular exosome</t>
  </si>
  <si>
    <t xml:space="preserve">path:bom04062,path:bom04666</t>
  </si>
  <si>
    <t xml:space="preserve">Chemokine signaling pathway|Fc gamma R-mediated phagocytosis</t>
  </si>
  <si>
    <t xml:space="preserve">LOC102267342</t>
  </si>
  <si>
    <t xml:space="preserve">ZNF805</t>
  </si>
  <si>
    <t xml:space="preserve">Zinc finger protein 805 </t>
  </si>
  <si>
    <t xml:space="preserve">EPB41L4A</t>
  </si>
  <si>
    <t xml:space="preserve">Band 4.1-like protein 4A </t>
  </si>
  <si>
    <t xml:space="preserve">GO:0005737,GO:0005856,GO:0008092,GO:0031032</t>
  </si>
  <si>
    <t xml:space="preserve">cytoplasm|cytoskeleton|cytoskeletal protein binding|actomyosin structure organization</t>
  </si>
  <si>
    <t xml:space="preserve">MYRIP</t>
  </si>
  <si>
    <t xml:space="preserve">Rab effector MyRIP </t>
  </si>
  <si>
    <t xml:space="preserve">GO:0000145,GO:0001750,GO:0003779,GO:0006886,GO:0008270,GO:0017022,GO:0017137,GO:0030133,GO:0030864,GO:0031045,GO:0032024,GO:0042470,GO:0045202,GO:0048471,GO:0051018</t>
  </si>
  <si>
    <t xml:space="preserve">exocyst|photoreceptor outer segment|actin binding|intracellular protein transport|zinc ion binding|myosin binding|Rab GTPase binding|transport vesicle|cortical actin cytoskeleton|dense core granule|positive regulation of insulin secretion|melanosome|synapse|perinuclear region of cytoplasm|protein kinase A binding</t>
  </si>
  <si>
    <t xml:space="preserve">LOC102274775</t>
  </si>
  <si>
    <t xml:space="preserve">SLFN11</t>
  </si>
  <si>
    <t xml:space="preserve">Schlafen family member 11 </t>
  </si>
  <si>
    <t xml:space="preserve">GO:0000049,GO:0004386,GO:0005524,GO:0005634,GO:0005654,GO:0005829,GO:0006974,GO:0008156,GO:0010942,GO:0016235,GO:0016887,GO:0043111,GO:0051607,GO:0090734,GO:2000134</t>
  </si>
  <si>
    <t xml:space="preserve">tRNA binding|helicase activity|ATP binding|nucleus|nucleoplasm|cytosol|cellular response to DNA damage stimulus|negative regulation of DNA replication|positive regulation of cell death|aggresome|ATPase activity|replication fork arrest|defense response to virus|site of DNA damage|negative regulation of G1/S transition of mitotic cell cycle</t>
  </si>
  <si>
    <t xml:space="preserve">MIEF2</t>
  </si>
  <si>
    <t xml:space="preserve">Mitochondrial dynamics protein MID49 </t>
  </si>
  <si>
    <t xml:space="preserve">GO:0005739,GO:0005741,GO:0007005,GO:0016021,GO:0032464,GO:0090141,GO:0090314</t>
  </si>
  <si>
    <t xml:space="preserve">mitochondrion|mitochondrial outer membrane|mitochondrion organization|integral component of membrane|positive regulation of protein homooligomerization|positive regulation of mitochondrial fission|positive regulation of protein targeting to membrane</t>
  </si>
  <si>
    <t xml:space="preserve">FMN1</t>
  </si>
  <si>
    <t xml:space="preserve">Formin-1 </t>
  </si>
  <si>
    <t xml:space="preserve">GO:0003779,GO:0005634,GO:0005737,GO:0005884,GO:0005886,GO:0005912,GO:0008017,GO:0010467,GO:0017124,GO:0035136,GO:0035137,GO:0045010,GO:0048705,GO:0051127,GO:0051894,GO:0072092</t>
  </si>
  <si>
    <t xml:space="preserve">actin binding|nucleus|cytoplasm|actin filament|plasma membrane|adherens junction|microtubule binding|gene expression|SH3 domain binding|forelimb morphogenesis|hindlimb morphogenesis|actin nucleation|skeletal system morphogenesis|positive regulation of actin nucleation|positive regulation of focal adhesion assembly|ureteric bud invasion</t>
  </si>
  <si>
    <t xml:space="preserve">LOC102288085</t>
  </si>
  <si>
    <t xml:space="preserve">FAAH</t>
  </si>
  <si>
    <t xml:space="preserve">Fatty-acid amide hydrolase 1 </t>
  </si>
  <si>
    <t xml:space="preserve">GO:0000139,GO:0004040,GO:0005789,GO:0009062,GO:0016021,GO:0017064,GO:0031090,GO:0102077,GO:0103073</t>
  </si>
  <si>
    <t xml:space="preserve">Golgi membrane|amidase activity|endoplasmic reticulum membrane|fatty acid catabolic process|integral component of membrane|fatty acid amide hydrolase activity|organelle membrane|oleamide hydrolase activity|anandamide amidohydrolase activity</t>
  </si>
  <si>
    <t xml:space="preserve">DTX1</t>
  </si>
  <si>
    <t xml:space="preserve">E3 ubiquitin-protein ligase DTX1 </t>
  </si>
  <si>
    <t xml:space="preserve">GO:0003713,GO:0005112,GO:0005654,GO:0005737,GO:0005829,GO:0006351,GO:0006366,GO:0007166,GO:0007219,GO:0008270,GO:0008593,GO:0010001,GO:0016567,GO:0016604,GO:0016740,GO:0017124,GO:0031625,GO:0045581,GO:0045665,GO:1990830</t>
  </si>
  <si>
    <t xml:space="preserve">transcription coactivator activity|Notch binding|nucleoplasm|cytoplasm|cytosol|transcription, DNA-templated|transcription by RNA polymerase II|cell surface receptor signaling pathway|Notch signaling pathway|zinc ion binding|regulation of Notch signaling pathway|glial cell differentiation|protein ubiquitination|nuclear body|transferase activity|SH3 domain binding|ubiquitin protein ligase binding|negative regulation of T cell differentiation|negative regulation of neuron differentiation|cellular response to leukemia inhibitory factor</t>
  </si>
  <si>
    <t xml:space="preserve">LOC102273538</t>
  </si>
  <si>
    <t xml:space="preserve">FCGR3</t>
  </si>
  <si>
    <t xml:space="preserve">Low affinity immunoglobulin gamma Fc region receptor III </t>
  </si>
  <si>
    <t xml:space="preserve">GO:0005886,GO:0016021,GO:0019864</t>
  </si>
  <si>
    <t xml:space="preserve">plasma membrane|integral component of membrane|IgG binding</t>
  </si>
  <si>
    <t xml:space="preserve">path:bom04145,path:bom04380,path:bom04650,path:bom04666,path:bom05140,path:bom05150,path:bom05152,path:bom05322</t>
  </si>
  <si>
    <t xml:space="preserve">Phagosome|Osteoclast differentiation|Natural killer cell mediated cytotoxicity|Fc gamma R-mediated phagocytosis|Leishmaniasis|Staphylococcus aureus infection|Tuberculosis|Systemic lupus erythematosus</t>
  </si>
  <si>
    <t xml:space="preserve">LOC102276843</t>
  </si>
  <si>
    <t xml:space="preserve">BCLAF3</t>
  </si>
  <si>
    <t xml:space="preserve">BCLAF1 and THRAP3 family member 3 </t>
  </si>
  <si>
    <t xml:space="preserve">GO:0005739</t>
  </si>
  <si>
    <t xml:space="preserve">mitochondrion</t>
  </si>
  <si>
    <t xml:space="preserve">FCER2</t>
  </si>
  <si>
    <t xml:space="preserve">Low affinity immunoglobulin epsilon Fc receptor </t>
  </si>
  <si>
    <t xml:space="preserve">path:bom04640,path:bom05169</t>
  </si>
  <si>
    <t xml:space="preserve">Hematopoietic cell lineage|Epstein-Barr virus infection</t>
  </si>
  <si>
    <t xml:space="preserve">EVI2A</t>
  </si>
  <si>
    <t xml:space="preserve">Protein EVI2A </t>
  </si>
  <si>
    <t xml:space="preserve">GO:0004888,GO:0016021</t>
  </si>
  <si>
    <t xml:space="preserve">transmembrane signaling receptor activity|integral component of membrane</t>
  </si>
  <si>
    <t xml:space="preserve">LOC102283427</t>
  </si>
  <si>
    <t xml:space="preserve">PPP1R21</t>
  </si>
  <si>
    <t xml:space="preserve">Protein phosphatase 1 regulatory subunit 21 </t>
  </si>
  <si>
    <t xml:space="preserve">GO:0016020</t>
  </si>
  <si>
    <t xml:space="preserve">membrane</t>
  </si>
  <si>
    <t xml:space="preserve">CPEB3</t>
  </si>
  <si>
    <t xml:space="preserve">Cytoplasmic polyadenylation element-binding protein 3 </t>
  </si>
  <si>
    <t xml:space="preserve">SFRP5</t>
  </si>
  <si>
    <t xml:space="preserve">Secreted frizzled-related protein 5 </t>
  </si>
  <si>
    <t xml:space="preserve">GO:0005615,GO:0007275,GO:0008285,GO:0017147,GO:0030154,GO:0030178,GO:0030510,GO:0035567,GO:0043433,GO:0051898,GO:0060070,GO:0090090,GO:2000057</t>
  </si>
  <si>
    <t xml:space="preserve">extracellular space|multicellular organism development|negative regulation of cell proliferation|Wnt-protein binding|cell differentiation|negative regulation of Wnt signaling pathway|regulation of BMP signaling pathway|non-canonical Wnt signaling pathway|negative regulation of DNA-binding transcription factor activity|negative regulation of protein kinase B signaling|canonical Wnt signaling pathway|negative regulation of canonical Wnt signaling pathway|negative regulation of Wnt signaling pathway involved in digestive tract morphogenesis</t>
  </si>
  <si>
    <t xml:space="preserve">LYRM7</t>
  </si>
  <si>
    <t xml:space="preserve">Complex III assembly factor LYRM7 </t>
  </si>
  <si>
    <t xml:space="preserve">GO:0005759</t>
  </si>
  <si>
    <t xml:space="preserve">mitochondrial matrix</t>
  </si>
  <si>
    <t xml:space="preserve">LOC102275152</t>
  </si>
  <si>
    <t xml:space="preserve">ZNF211</t>
  </si>
  <si>
    <t xml:space="preserve">Zinc finger protein 211 </t>
  </si>
  <si>
    <t xml:space="preserve">PTPDC1</t>
  </si>
  <si>
    <t xml:space="preserve">Protein tyrosine phosphatase domain-containing protein 1 </t>
  </si>
  <si>
    <t xml:space="preserve">GO:0004725,GO:0005737,GO:0008138,GO:0060271</t>
  </si>
  <si>
    <t xml:space="preserve">protein tyrosine phosphatase activity|cytoplasm|protein tyrosine/serine/threonine phosphatase activity|cilium assembly</t>
  </si>
  <si>
    <t xml:space="preserve">FMO2</t>
  </si>
  <si>
    <t xml:space="preserve">Dimethylaniline monooxygenase [N-oxide-forming] 2 </t>
  </si>
  <si>
    <t xml:space="preserve">GO:0004497,GO:0004499,GO:0005789,GO:0006082,GO:0006805,GO:0009404,GO:0016020,GO:0016021,GO:0031090,GO:0050660,GO:0050661,GO:0070995,GO:0072592</t>
  </si>
  <si>
    <t xml:space="preserve">monooxygenase activity|N,N-dimethylaniline monooxygenase activity|endoplasmic reticulum membrane|organic acid metabolic process|xenobiotic metabolic process|toxin metabolic process|membrane|integral component of membrane|organelle membrane|flavin adenine dinucleotide binding|NADP binding|NADPH oxidation|oxygen metabolic process</t>
  </si>
  <si>
    <t xml:space="preserve">LOC102272802</t>
  </si>
  <si>
    <t xml:space="preserve">GIMAP6</t>
  </si>
  <si>
    <t xml:space="preserve">GTPase IMAP family member 6 </t>
  </si>
  <si>
    <t xml:space="preserve">PRR19</t>
  </si>
  <si>
    <t xml:space="preserve">Proline-rich protein 19 </t>
  </si>
  <si>
    <t xml:space="preserve">IL10RA</t>
  </si>
  <si>
    <t xml:space="preserve">Interleukin-10 receptor subunit alpha </t>
  </si>
  <si>
    <t xml:space="preserve">path:bom04060,path:bom04061,path:bom04630,path:bom05145,path:bom05152,path:bom05163</t>
  </si>
  <si>
    <t xml:space="preserve">Cytokine-cytokine receptor interaction|Viral protein interaction with cytokine and cytokine receptor|Jak-STAT signaling pathway|Toxoplasmosis|Tuberculosis|Human cytomegalovirus infection</t>
  </si>
  <si>
    <t xml:space="preserve">DENND1C</t>
  </si>
  <si>
    <t xml:space="preserve">DENN domain-containing protein 1C </t>
  </si>
  <si>
    <t xml:space="preserve">GO:0005829,GO:0006897,GO:0017112,GO:0017137,GO:0030136,GO:0032456,GO:0043231,GO:1901981</t>
  </si>
  <si>
    <t xml:space="preserve">cytosol|endocytosis|Rab guanyl-nucleotide exchange factor activity|Rab GTPase binding|clathrin-coated vesicle|endocytic recycling|intracellular membrane-bounded organelle|phosphatidylinositol phosphate binding</t>
  </si>
  <si>
    <t xml:space="preserve">MAP4K1</t>
  </si>
  <si>
    <t xml:space="preserve">Mitogen-activated protein kinase kinase kinase kinase 1 </t>
  </si>
  <si>
    <t xml:space="preserve">GO:0000185,GO:0004672,GO:0004674,GO:0005524,GO:0005622,GO:0005737,GO:0006468,GO:0007257,GO:0008283,GO:0008349,GO:0016020,GO:0018105,GO:0023014,GO:0031098,GO:0032147,GO:0046777,GO:1904628</t>
  </si>
  <si>
    <t xml:space="preserve">activation of MAPKKK activity|protein kinase activity|protein serine/threonine kinase activity|ATP binding|intracellular|cytoplasm|protein phosphorylation|activation of JUN kinase activity|cell proliferation|MAP kinase kinase kinase kinase activity|membrane|peptidyl-serine phosphorylation|signal transduction by protein phosphorylation|stress-activated protein kinase signaling cascade|activation of protein kinase activity|protein autophosphorylation|cellular response to phorbol 13-acetate 12-myristate</t>
  </si>
  <si>
    <t xml:space="preserve">CHSY3</t>
  </si>
  <si>
    <t xml:space="preserve">Chondroitin sulfate synthase 3 </t>
  </si>
  <si>
    <t xml:space="preserve">GAREML</t>
  </si>
  <si>
    <t xml:space="preserve">GAREM2</t>
  </si>
  <si>
    <t xml:space="preserve">GRB2-associated and regulator of MAPK protein 2 </t>
  </si>
  <si>
    <t xml:space="preserve">SMOC2</t>
  </si>
  <si>
    <t xml:space="preserve">SPARC-related modular calcium-binding protein 2 </t>
  </si>
  <si>
    <t xml:space="preserve">GO:0005509,GO:0005604,GO:0005614,GO:0005615,GO:0008201,GO:0010595,GO:0010811,GO:0030198,GO:0035470,GO:0045766,GO:0045931,GO:0071944,GO:1900748,GO:2000573,GO:2001028</t>
  </si>
  <si>
    <t xml:space="preserve">calcium ion binding|basement membrane|interstitial matrix|extracellular space|heparin binding|positive regulation of endothelial cell migration|positive regulation of cell-substrate adhesion|extracellular matrix organization|positive regulation of vascular wound healing|positive regulation of angiogenesis|positive regulation of mitotic cell cycle|cell periphery|positive regulation of vascular endothelial growth factor signaling pathway|positive regulation of DNA biosynthetic process|positive regulation of endothelial cell chemotaxis</t>
  </si>
  <si>
    <t xml:space="preserve">TRPA1</t>
  </si>
  <si>
    <t xml:space="preserve">Transient receptor potential cation channel subfamily A member 1 </t>
  </si>
  <si>
    <t xml:space="preserve">CLCF1</t>
  </si>
  <si>
    <t xml:space="preserve">Clcf1</t>
  </si>
  <si>
    <t xml:space="preserve">Cardiotrophin-like cytokine factor 1 </t>
  </si>
  <si>
    <t xml:space="preserve">GO:0002639,GO:0002830,GO:0005102,GO:0005125,GO:0005127,GO:0005576,GO:0005622,GO:0007166,GO:0007259,GO:0008284,GO:0030183,GO:0030890,GO:0042531,GO:0043524,GO:0046982,GO:0048295,GO:0048711,GO:0050727,GO:0051466,GO:0051896,GO:0070372,GO:0097058,GO:0097059,GO:2000672</t>
  </si>
  <si>
    <t xml:space="preserve">positive regulation of immunoglobulin production|positive regulation of type 2 immune response|signaling receptor binding|cytokine activity|ciliary neurotrophic factor receptor binding|extracellular region|intracellular|cell surface receptor signaling pathway|JAK-STAT cascade|positive regulation of cell proliferation|B cell differentiation|positive regulation of B cell proliferation|positive regulation of tyrosine phosphorylation of STAT protein|negative regulation of neuron apoptotic process|protein heterodimerization activity|positive regulation of isotype switching to IgE isotypes|positive regulation of astrocyte differentiation|regulation of inflammatory response|positive regulation of corticotropin-releasing hormone secretion|regulation of protein kinase B signaling|regulation of ERK1 and ERK2 cascade|CRLF-CLCF1 complex|CNTFR-CLCF1 complex|negative regulation of motor neuron apoptotic process</t>
  </si>
  <si>
    <t xml:space="preserve">RBM41</t>
  </si>
  <si>
    <t xml:space="preserve">RNA-binding protein 41 </t>
  </si>
  <si>
    <t xml:space="preserve">GO:0000398,GO:0005689,GO:0030626,GO:0097157</t>
  </si>
  <si>
    <t xml:space="preserve">mRNA splicing, via spliceosome|U12-type spliceosomal complex|U12 snRNA binding|pre-mRNA intronic binding</t>
  </si>
  <si>
    <t xml:space="preserve">NDC80</t>
  </si>
  <si>
    <t xml:space="preserve">Kinetochore protein NDC80 homolog </t>
  </si>
  <si>
    <t xml:space="preserve">GO:0000070,GO:0000132,GO:0000278,GO:0000775,GO:0000776,GO:0000777,GO:0000778,GO:0000942,GO:0005634,GO:0005654,GO:0005813,GO:0005829,GO:0007052,GO:0007059,GO:0008608,GO:0016020,GO:0031262,GO:0042802,GO:0051301,GO:0051310,GO:0051315,GO:0051383,GO:0090267,GO:1905342</t>
  </si>
  <si>
    <t xml:space="preserve">mitotic sister chromatid segregation|establishment of mitotic spindle orientation|mitotic cell cycle|chromosome, centromeric region|kinetochore|condensed chromosome kinetochore|condensed nuclear chromosome kinetochore|condensed nuclear chromosome outer kinetochore|nucleus|nucleoplasm|centrosome|cytosol|mitotic spindle organization|chromosome segregation|attachment of spindle microtubules to kinetochore|membrane|Ndc80 complex|identical protein binding|cell division|metaphase plate congression|attachment of mitotic spindle microtubules to kinetochore|kinetochore organization|positive regulation of mitotic cell cycle spindle assembly checkpoint|positive regulation of protein localization to kinetochore</t>
  </si>
  <si>
    <t xml:space="preserve">LBHD1</t>
  </si>
  <si>
    <t xml:space="preserve">LBH domain-containing protein 1 </t>
  </si>
  <si>
    <t xml:space="preserve">ABCA7</t>
  </si>
  <si>
    <t xml:space="preserve">ATP-binding cassette sub-family A member 7 </t>
  </si>
  <si>
    <t xml:space="preserve">TSPAN5</t>
  </si>
  <si>
    <t xml:space="preserve">Tetraspanin-5 </t>
  </si>
  <si>
    <t xml:space="preserve">GO:0005887,GO:0007166,GO:0019899,GO:0045747,GO:0051604,GO:0072659</t>
  </si>
  <si>
    <t xml:space="preserve">integral component of plasma membrane|cell surface receptor signaling pathway|enzyme binding|positive regulation of Notch signaling pathway|protein maturation|protein localization to plasma membrane</t>
  </si>
  <si>
    <t xml:space="preserve">SOX5</t>
  </si>
  <si>
    <t xml:space="preserve">Transcription factor SOX-5 </t>
  </si>
  <si>
    <t xml:space="preserve">GO:0000981,GO:0003677,GO:0003700,GO:0005634,GO:0006366,GO:0032332,GO:0045165,GO:0045892,GO:0045944,GO:0055059,GO:0061036,GO:0071560,GO:2000741</t>
  </si>
  <si>
    <t xml:space="preserve">DNA-binding transcription factor activity, RNA polymerase II-specific|DNA binding|DNA-binding transcription factor activity|nucleus|transcription by RNA polymerase II|positive regulation of chondrocyte differentiation|cell fate commitment|negative regulation of transcription, DNA-templated|positive regulation of transcription by RNA polymerase II|asymmetric neuroblast division|positive regulation of cartilage development|cellular response to transforming growth factor beta stimulus|positive regulation of mesenchymal stem cell differentiation</t>
  </si>
  <si>
    <t xml:space="preserve">ZNHIT6</t>
  </si>
  <si>
    <t xml:space="preserve">Box C/D snoRNA protein 1 </t>
  </si>
  <si>
    <t xml:space="preserve">GO:0000463,GO:0000492,GO:0001094,GO:0005634,GO:0019899,GO:0042802,GO:0046872,GO:0048254,GO:0051117,GO:0051259,GO:0070062,GO:0070761</t>
  </si>
  <si>
    <t xml:space="preserve">maturation of LSU-rRNA from tricistronic rRNA transcript (SSU-rRNA, 5.8S rRNA, LSU-rRNA)|box C/D snoRNP assembly|TFIID-class transcription factor complex binding|nucleus|enzyme binding|identical protein binding|metal ion binding|snoRNA localization|ATPase binding|protein complex oligomerization|extracellular exosome|pre-snoRNP complex</t>
  </si>
  <si>
    <t xml:space="preserve">LOC102265639</t>
  </si>
  <si>
    <t xml:space="preserve">SIGLEC11</t>
  </si>
  <si>
    <t xml:space="preserve">Sialic acid-binding Ig-like lectin 11 </t>
  </si>
  <si>
    <t xml:space="preserve">GO:0009986,GO:0016021,GO:0019902,GO:0030246,GO:0033691,GO:0098740,GO:1900425</t>
  </si>
  <si>
    <t xml:space="preserve">cell surface|integral component of membrane|phosphatase binding|carbohydrate binding|sialic acid binding|multi organism cell adhesion|negative regulation of defense response to bacterium</t>
  </si>
  <si>
    <t xml:space="preserve">SHCBP1</t>
  </si>
  <si>
    <t xml:space="preserve">SHC SH2 domain-binding protein 1 </t>
  </si>
  <si>
    <t xml:space="preserve">GO:0005737,GO:0005819,GO:0008543,GO:0030496,GO:0042169,GO:2000177</t>
  </si>
  <si>
    <t xml:space="preserve">cytoplasm|spindle|fibroblast growth factor receptor signaling pathway|midbody|SH2 domain binding|regulation of neural precursor cell proliferation</t>
  </si>
  <si>
    <t xml:space="preserve">CCNB2</t>
  </si>
  <si>
    <t xml:space="preserve">G2/mitotic-specific cyclin-B2 </t>
  </si>
  <si>
    <t xml:space="preserve">GO:0000079,GO:0000278,GO:0000307,GO:0005634,GO:0005737,GO:0005813,GO:0006468,GO:0007088,GO:0008284,GO:0015630,GO:0016538,GO:0019901,GO:0045787,GO:0051301</t>
  </si>
  <si>
    <t xml:space="preserve">regulation of cyclin-dependent protein serine/threonine kinase activity|mitotic cell cycle|cyclin-dependent protein kinase holoenzyme complex|nucleus|cytoplasm|centrosome|protein phosphorylation|regulation of mitotic nuclear division|positive regulation of cell proliferation|microtubule cytoskeleton|cyclin-dependent protein serine/threonine kinase regulator activity|protein kinase binding|positive regulation of cell cycle|cell division</t>
  </si>
  <si>
    <t xml:space="preserve">path:bom04068,path:bom04110,path:bom04114,path:bom04115,path:bom04218,path:bom04914,path:bom05166,path:bom05170</t>
  </si>
  <si>
    <t xml:space="preserve">FoxO signaling pathway|Cell cycle|Oocyte meiosis|p53 signaling pathway|Cellular senescence|Progesterone-mediated oocyte maturation|Human T-cell leukemia virus 1 infection|Human immunodeficiency virus 1 infection</t>
  </si>
  <si>
    <t xml:space="preserve">ZNF593</t>
  </si>
  <si>
    <t xml:space="preserve">Zinc finger protein 593 </t>
  </si>
  <si>
    <t xml:space="preserve">GO:0000055,GO:0000981,GO:0003677,GO:0005634,GO:0005730,GO:0008270,GO:0030687,GO:0043023,GO:0045944,GO:1903026</t>
  </si>
  <si>
    <t xml:space="preserve">ribosomal large subunit export from nucleus|DNA-binding transcription factor activity, RNA polymerase II-specific|DNA binding|nucleus|nucleolus|zinc ion binding|preribosome, large subunit precursor|ribosomal large subunit binding|positive regulation of transcription by RNA polymerase II|negative regulation of RNA polymerase II regulatory region sequence-specific DNA binding</t>
  </si>
  <si>
    <t xml:space="preserve">RIC3</t>
  </si>
  <si>
    <t xml:space="preserve">Protein RIC-3 </t>
  </si>
  <si>
    <t xml:space="preserve">GO:0000139,GO:0005789,GO:0007204,GO:0007271,GO:0016021,GO:0033130,GO:0034394,GO:0034622,GO:0043005,GO:0043025,GO:0043231,GO:0044183</t>
  </si>
  <si>
    <t xml:space="preserve">Golgi membrane|endoplasmic reticulum membrane|positive regulation of cytosolic calcium ion concentration|synaptic transmission, cholinergic|integral component of membrane|acetylcholine receptor binding|protein localization to cell surface|cellular protein-containing complex assembly|neuron projection|neuronal cell body|intracellular membrane-bounded organelle|protein binding involved in protein folding</t>
  </si>
  <si>
    <t xml:space="preserve">RBM34</t>
  </si>
  <si>
    <t xml:space="preserve">RNA-binding protein 34 </t>
  </si>
  <si>
    <t xml:space="preserve">GO:0003723,GO:0005634,GO:0005730</t>
  </si>
  <si>
    <t xml:space="preserve">RNA binding|nucleus|nucleolus</t>
  </si>
  <si>
    <t xml:space="preserve">AGR3</t>
  </si>
  <si>
    <t xml:space="preserve">Agr3</t>
  </si>
  <si>
    <t xml:space="preserve">Anterior gradient protein 3 </t>
  </si>
  <si>
    <t xml:space="preserve">GO:0002162,GO:0005783,GO:0043231,GO:0060548</t>
  </si>
  <si>
    <t xml:space="preserve">dystroglycan binding|endoplasmic reticulum|intracellular membrane-bounded organelle|negative regulation of cell death</t>
  </si>
  <si>
    <t xml:space="preserve">SHBG</t>
  </si>
  <si>
    <t xml:space="preserve">Sex hormone-binding globulin </t>
  </si>
  <si>
    <t xml:space="preserve">GO:0005496,GO:0005576</t>
  </si>
  <si>
    <t xml:space="preserve">steroid binding|extracellular region</t>
  </si>
  <si>
    <t xml:space="preserve">LOC102265651</t>
  </si>
  <si>
    <t xml:space="preserve">Clec2d11</t>
  </si>
  <si>
    <t xml:space="preserve">C-type lectin domain family 2 member D11 </t>
  </si>
  <si>
    <t xml:space="preserve">GO:0005886,GO:0016021,GO:0030246</t>
  </si>
  <si>
    <t xml:space="preserve">plasma membrane|integral component of membrane|carbohydrate binding</t>
  </si>
  <si>
    <t xml:space="preserve">ABCA12</t>
  </si>
  <si>
    <t xml:space="preserve">ATP-binding cassette sub-family A member 12 </t>
  </si>
  <si>
    <t xml:space="preserve">LOC102288206</t>
  </si>
  <si>
    <t xml:space="preserve">Fer1l4</t>
  </si>
  <si>
    <t xml:space="preserve">Fer-1-like protein 4 </t>
  </si>
  <si>
    <t xml:space="preserve">PLD4</t>
  </si>
  <si>
    <t xml:space="preserve">Phospholipase D4 </t>
  </si>
  <si>
    <t xml:space="preserve">GO:0002244,GO:0004435,GO:0004630,GO:0005634,GO:0005783,GO:0005789,GO:0006909,GO:0016021,GO:0016042,GO:0032588,GO:0043647,GO:0045335,GO:0070290</t>
  </si>
  <si>
    <t xml:space="preserve">hematopoietic progenitor cell differentiation|phosphatidylinositol phospholipase C activity|phospholipase D activity|nucleus|endoplasmic reticulum|endoplasmic reticulum membrane|phagocytosis|integral component of membrane|lipid catabolic process|trans-Golgi network membrane|inositol phosphate metabolic process|phagocytic vesicle|N-acylphosphatidylethanolamine-specific phospholipase D activity</t>
  </si>
  <si>
    <t xml:space="preserve">DFNA5</t>
  </si>
  <si>
    <t xml:space="preserve">GSDME</t>
  </si>
  <si>
    <t xml:space="preserve">Gasdermin-E </t>
  </si>
  <si>
    <t xml:space="preserve">GO:0005546,GO:0005829,GO:0005886,GO:0007605,GO:0008219,GO:0008285,GO:0016020,GO:0043410,GO:0060113,GO:0070265,GO:0070269,GO:0071356,GO:0098586,GO:1901612,GO:2001244</t>
  </si>
  <si>
    <t xml:space="preserve">phosphatidylinositol-4,5-bisphosphate binding|cytosol|plasma membrane|sensory perception of sound|cell death|negative regulation of cell proliferation|membrane|positive regulation of MAPK cascade|inner ear receptor cell differentiation|necrotic cell death|pyroptosis|cellular response to tumor necrosis factor|cellular response to virus|cardiolipin binding|positive regulation of intrinsic apoptotic signaling pathway</t>
  </si>
  <si>
    <t xml:space="preserve">ZNF70</t>
  </si>
  <si>
    <t xml:space="preserve">Zinc finger protein 70 </t>
  </si>
  <si>
    <t xml:space="preserve">KCNA2</t>
  </si>
  <si>
    <t xml:space="preserve">Potassium voltage-gated channel subfamily A member 2 </t>
  </si>
  <si>
    <t xml:space="preserve">GO:0005249,GO:0005251,GO:0005267,GO:0005789,GO:0005886,GO:0005887,GO:0006813,GO:0008076,GO:0014059,GO:0015271,GO:0016021,GO:0019228,GO:0019233,GO:0019894,GO:0021633,GO:0030027,GO:0030424,GO:0030425,GO:0031258,GO:0032809,GO:0033010,GO:0034765,GO:0043204,GO:0043679,GO:0044224,GO:0044305,GO:0045188,GO:0051260,GO:0071805,GO:0099056</t>
  </si>
  <si>
    <t xml:space="preserve">voltage-gated potassium channel activity|delayed rectifier potassium channel activity|potassium channel activity|endoplasmic reticulum membrane|plasma membrane|integral component of plasma membrane|potassium ion transport|voltage-gated potassium channel complex|regulation of dopamine secretion|outward rectifier potassium channel activity|integral component of membrane|neuronal action potential|sensory perception of pain|kinesin binding|optic nerve structural organization|lamellipodium|axon|dendrite|lamellipodium membrane|neuronal cell body membrane|paranodal junction|regulation of ion transmembrane transport|perikaryon|axon terminus|juxtaparanode region of axon|calyx of Held|regulation of circadian sleep/wake cycle, non-REM sleep|protein homooligomerization|potassium ion transmembrane transport|integral component of presynaptic membrane</t>
  </si>
  <si>
    <t xml:space="preserve">BMP3</t>
  </si>
  <si>
    <t xml:space="preserve">Bone morphogenetic protein 3 </t>
  </si>
  <si>
    <t xml:space="preserve">GO:0001649,GO:0005125,GO:0005160,GO:0005615,GO:0008083,GO:0010862,GO:0042981,GO:0043408,GO:0048468,GO:0051216,GO:0060395,GO:0070700</t>
  </si>
  <si>
    <t xml:space="preserve">osteoblast differentiation|cytokine activity|transforming growth factor beta receptor binding|extracellular space|growth factor activity|positive regulation of pathway-restricted SMAD protein phosphorylation|regulation of apoptotic process|regulation of MAPK cascade|cell development|cartilage development|SMAD protein signal transduction|BMP receptor binding</t>
  </si>
  <si>
    <t xml:space="preserve">LOC102270924</t>
  </si>
  <si>
    <t xml:space="preserve">IGLV3-25</t>
  </si>
  <si>
    <t xml:space="preserve">Immunoglobulin lambda variable 3-25 </t>
  </si>
  <si>
    <t xml:space="preserve">GO:0002377,GO:0003823,GO:0004252,GO:0005576,GO:0005615,GO:0005886,GO:0006898,GO:0006955,GO:0006956,GO:0006958,GO:0030449,GO:0038095,GO:0038096,GO:0050776,GO:0050900,GO:0072562</t>
  </si>
  <si>
    <t xml:space="preserve">immunoglobulin production|antigen binding|serine-type endopeptidase activity|extracellular region|extracellular space|plasma membrane|receptor-mediated endocytosis|immune response|complement activation|complement activation, classical pathway|regulation of complement activation|Fc-epsilon receptor signaling pathway|Fc-gamma receptor signaling pathway involved in phagocytosis|regulation of immune response|leukocyte migration|blood microparticle</t>
  </si>
  <si>
    <t xml:space="preserve">PCED1B</t>
  </si>
  <si>
    <t xml:space="preserve">PC-esterase domain-containing protein 1B </t>
  </si>
  <si>
    <t xml:space="preserve">ISL1</t>
  </si>
  <si>
    <t xml:space="preserve">Isl1</t>
  </si>
  <si>
    <t xml:space="preserve">Insulin gene enhancer protein ISL-1 </t>
  </si>
  <si>
    <t xml:space="preserve">GO:0000122,GO:0000978,GO:0001077,GO:0001102,GO:0001158,GO:0001755,GO:0003139,GO:0003148,GO:0003203,GO:0003215,GO:0003266,GO:0003713,GO:0005634,GO:0005654,GO:0006355,GO:0007507,GO:0008284,GO:0010575,GO:0010718,GO:0016922,GO:0021520,GO:0021524,GO:0021559,GO:0021983,GO:0030331,GO:0031016,GO:0031103,GO:0031290,GO:0032024,GO:0032725,GO:0032729,GO:0032730,GO:0032731,GO:0032735,GO:0032755,GO:0032760,GO:0033147,GO:0035066,GO:0042531,GO:0043388,GO:0043425,GO:0043524,GO:0043565,GO:0045597,GO:0045665,GO:0045766,GO:0045944,GO:0046872,GO:0048880,GO:0048936,GO:0050680,GO:0050728,GO:0055010,GO:0060037,GO:0060379,GO:0060384,GO:0060413,GO:0060913,GO:0071385,GO:0071657,GO:0090074,GO:0090090,GO:1990841</t>
  </si>
  <si>
    <t xml:space="preserve">negative regulation of transcription by RNA polymerase II|RNA polymerase II proximal promoter sequence-specific DNA binding|proximal promoter DNA-binding transcription activator activity, RNA polymerase II-specific|RNA polymerase II activating transcription factor binding|enhancer sequence-specific DNA binding|neural crest cell migration|secondary heart field specification|outflow tract septum morphogenesis|endocardial cushion morphogenesis|cardiac right ventricle morphogenesis|regulation of secondary heart field cardioblast proliferation|transcription coactivator activity|nucleus|nucleoplasm|regulation of transcription, DNA-templated|heart development|positive regulation of cell proliferation|positive regulation of vascular endothelial growth factor production|positive regulation of epithelial to mesenchymal transition|nuclear receptor binding|spinal cord motor neuron cell fate specification|visceral motor neuron differentiation|trigeminal nerve development|pituitary gland development|estrogen receptor binding|pancreas development|axon regeneration|retinal ganglion cell axon guidance|positive regulation of insulin secretion|positive regulation of granulocyte macrophage colony-stimulating factor production|positive regulation of interferon-gamma production|positive regulation of interleukin-1 alpha production|positive regulation of interleukin-1 beta production|positive regulation of interleukin-12 production|positive regulation of interleukin-6 production|positive regulation of tumor necrosis factor production|negative regulation of intracellular estrogen receptor signaling pathway|positive regulation of histone acetylation|positive regulation of tyrosine phosphorylation of STAT protein|positive regulation of DNA binding|bHLH transcription factor binding|negative regulation of neuron apoptotic process|sequence-specific DNA binding|positive regulation of cell differentiation|negative regulation of neuron differentiation|positive regulation of angiogenesis|positive regulation of transcription by RNA polymerase II|metal ion binding|sensory system development|peripheral nervous system neuron axonogenesis|negative regulation of epithelial cell proliferation|negative regulation of inflammatory response|ventricular cardiac muscle tissue morphogenesis|pharyngeal system development|cardiac muscle cell myoblast differentiation|innervation|atrial septum morphogenesis|cardiac cell fate determination|cellular response to glucocorticoid stimulus|positive regulation of granulocyte colony-stimulating factor production|negative regulation of protein homodimerization activity|negative regulation of canonical Wnt signaling pathway|promoter-specific chromatin binding</t>
  </si>
  <si>
    <t xml:space="preserve">WISP1</t>
  </si>
  <si>
    <t xml:space="preserve">WNT1-inducible-signaling pathway protein 1 </t>
  </si>
  <si>
    <t xml:space="preserve">GO:0001558,GO:0005178,GO:0005520,GO:0005615,GO:0005829,GO:0007155,GO:0007165,GO:0007267,GO:0008201,GO:0016055,GO:0031012,GO:0060548</t>
  </si>
  <si>
    <t xml:space="preserve">regulation of cell growth|integrin binding|insulin-like growth factor binding|extracellular space|cytosol|cell adhesion|signal transduction|cell-cell signaling|heparin binding|Wnt signaling pathway|extracellular matrix|negative regulation of cell death</t>
  </si>
  <si>
    <t xml:space="preserve">LOC102284569</t>
  </si>
  <si>
    <t xml:space="preserve">THAP2</t>
  </si>
  <si>
    <t xml:space="preserve">THAP domain-containing protein 2 </t>
  </si>
  <si>
    <t xml:space="preserve">GO:0000981,GO:0003677,GO:0005730,GO:0046872</t>
  </si>
  <si>
    <t xml:space="preserve">DNA-binding transcription factor activity, RNA polymerase II-specific|DNA binding|nucleolus|metal ion binding</t>
  </si>
  <si>
    <t xml:space="preserve">DEPDC1</t>
  </si>
  <si>
    <t xml:space="preserve">DEP domain-containing protein 1A </t>
  </si>
  <si>
    <t xml:space="preserve">GO:0005096,GO:0005634,GO:0017053,GO:0035556,GO:0045892</t>
  </si>
  <si>
    <t xml:space="preserve">GTPase activator activity|nucleus|transcriptional repressor complex|intracellular signal transduction|negative regulation of transcription, DNA-templated</t>
  </si>
  <si>
    <t xml:space="preserve">SCUBE1</t>
  </si>
  <si>
    <t xml:space="preserve">Scube1</t>
  </si>
  <si>
    <t xml:space="preserve">Signal peptide, CUB and EGF-like domain-containing protein 1 </t>
  </si>
  <si>
    <t xml:space="preserve">GO:0005509,GO:0005615,GO:0009897,GO:0009986,GO:0019897,GO:0042802,GO:0045880,GO:0046982,GO:0051260</t>
  </si>
  <si>
    <t xml:space="preserve">calcium ion binding|extracellular space|external side of plasma membrane|cell surface|extrinsic component of plasma membrane|identical protein binding|positive regulation of smoothened signaling pathway|protein heterodimerization activity|protein homooligomerization</t>
  </si>
  <si>
    <t xml:space="preserve">LOC102280382</t>
  </si>
  <si>
    <t xml:space="preserve">ADORA3</t>
  </si>
  <si>
    <t xml:space="preserve">Adenosine receptor A3 </t>
  </si>
  <si>
    <t xml:space="preserve">GO:0001609,GO:0005886,GO:0008285,GO:0016021,GO:0030336,GO:0032088</t>
  </si>
  <si>
    <t xml:space="preserve">G protein-coupled adenosine receptor activity|plasma membrane|negative regulation of cell proliferation|integral component of membrane|negative regulation of cell migration|negative regulation of NF-kappaB transcription factor activity</t>
  </si>
  <si>
    <t xml:space="preserve">path:bom04022,path:bom04071,path:bom04080</t>
  </si>
  <si>
    <t xml:space="preserve">cGMP-PKG signaling pathway|Sphingolipid signaling pathway|Neuroactive ligand-receptor interaction</t>
  </si>
  <si>
    <t xml:space="preserve">PTP4A3</t>
  </si>
  <si>
    <t xml:space="preserve">Protein tyrosine phosphatase type IVA 3 </t>
  </si>
  <si>
    <t xml:space="preserve">GO:0004725,GO:0005634,GO:0005737,GO:0005769,GO:0005886,GO:0006355,GO:0007219,GO:0008138,GO:0043117,GO:0043542,GO:1900746,GO:1901224,GO:1904951,GO:1990830</t>
  </si>
  <si>
    <t xml:space="preserve">protein tyrosine phosphatase activity|nucleus|cytoplasm|early endosome|plasma membrane|regulation of transcription, DNA-templated|Notch signaling pathway|protein tyrosine/serine/threonine phosphatase activity|positive regulation of vascular permeability|endothelial cell migration|regulation of vascular endothelial growth factor signaling pathway|positive regulation of NIK/NF-kappaB signaling|positive regulation of establishment of protein localization|cellular response to leukemia inhibitory factor</t>
  </si>
  <si>
    <t xml:space="preserve">DBF4B</t>
  </si>
  <si>
    <t xml:space="preserve">Protein DBF4 homolog B </t>
  </si>
  <si>
    <t xml:space="preserve">GO:0003676,GO:0005634,GO:0005654,GO:0005737,GO:0007049,GO:0008270,GO:0008284,GO:0010571,GO:0010971,GO:0016235,GO:0019901,GO:0030295,GO:0031431,GO:0043231,GO:0043539,GO:0045740</t>
  </si>
  <si>
    <t xml:space="preserve">nucleic acid binding|nucleus|nucleoplasm|cytoplasm|cell cycle|zinc ion binding|positive regulation of cell proliferation|positive regulation of nuclear cell cycle DNA replication|positive regulation of G2/M transition of mitotic cell cycle|aggresome|protein kinase binding|protein kinase activator activity|Dbf4-dependent protein kinase complex|intracellular membrane-bounded organelle|protein serine/threonine kinase activator activity|positive regulation of DNA replication</t>
  </si>
  <si>
    <t xml:space="preserve">CCDC78</t>
  </si>
  <si>
    <t xml:space="preserve">Ccdc78</t>
  </si>
  <si>
    <t xml:space="preserve">Coiled-coil domain-containing protein 78 </t>
  </si>
  <si>
    <t xml:space="preserve">GO:0003009,GO:0005737,GO:0005814,GO:0016529,GO:0030030,GO:0042383,GO:0048471,GO:0098535,GO:0098536</t>
  </si>
  <si>
    <t xml:space="preserve">skeletal muscle contraction|cytoplasm|centriole|sarcoplasmic reticulum|cell projection organization|sarcolemma|perinuclear region of cytoplasm|de novo centriole assembly involved in multi-ciliated epithelial cell differentiation|deuterosome</t>
  </si>
  <si>
    <t xml:space="preserve">FHOD3</t>
  </si>
  <si>
    <t xml:space="preserve">Fhod3</t>
  </si>
  <si>
    <t xml:space="preserve">FH1/FH2 domain-containing protein 3 </t>
  </si>
  <si>
    <t xml:space="preserve">GO:0003779,GO:0005865,GO:0007015,GO:0030017,GO:0030018,GO:0030837,GO:0045214,GO:0051639,GO:0055003</t>
  </si>
  <si>
    <t xml:space="preserve">actin binding|striated muscle thin filament|actin filament organization|sarcomere|Z disc|negative regulation of actin filament polymerization|sarcomere organization|actin filament network formation|cardiac myofibril assembly</t>
  </si>
  <si>
    <t xml:space="preserve">THNSL1</t>
  </si>
  <si>
    <t xml:space="preserve">Threonine synthase-like 1 </t>
  </si>
  <si>
    <t xml:space="preserve">SLC17A7</t>
  </si>
  <si>
    <t xml:space="preserve">Vesicular glutamate transporter 1 </t>
  </si>
  <si>
    <t xml:space="preserve">GO:0005313,GO:0005326,GO:0007616,GO:0008068,GO:0015319,GO:0015321,GO:0016021,GO:0030054,GO:0030285,GO:0030672,GO:0035249,GO:0042137,GO:0044300,GO:0048786,GO:0051938,GO:0060076,GO:0097401,GO:0098700,GO:0098794</t>
  </si>
  <si>
    <t xml:space="preserve">L-glutamate transmembrane transporter activity|neurotransmitter transporter activity|long-term memory|extracellularly glutamate-gated chloride channel activity|sodium:inorganic phosphate symporter activity|sodium-dependent phosphate transmembrane transporter activity|integral component of membrane|cell junction|integral component of synaptic vesicle membrane|synaptic vesicle membrane|synaptic transmission, glutamatergic|sequestering of neurotransmitter|cerebellar mossy fiber|presynaptic active zone|L-glutamate import|excitatory synapse|synaptic vesicle lumen acidification|neurotransmitter loading into synaptic vesicle|postsynapse</t>
  </si>
  <si>
    <t xml:space="preserve">path:bom04721,path:bom04723,path:bom04724,path:bom05033</t>
  </si>
  <si>
    <t xml:space="preserve">Synaptic vesicle cycle|Retrograde endocannabinoid signaling|Glutamatergic synapse|Nicotine addiction</t>
  </si>
  <si>
    <t xml:space="preserve">LOC102278768</t>
  </si>
  <si>
    <t xml:space="preserve">TMPRSS11E</t>
  </si>
  <si>
    <t xml:space="preserve">Transmembrane protease serine 11E </t>
  </si>
  <si>
    <t xml:space="preserve">GO:0004252,GO:0005576,GO:0005886,GO:0005887,GO:0006508,GO:0008236,GO:0050890</t>
  </si>
  <si>
    <t xml:space="preserve">serine-type endopeptidase activity|extracellular region|plasma membrane|integral component of plasma membrane|proteolysis|serine-type peptidase activity|cognition</t>
  </si>
  <si>
    <t xml:space="preserve">KIF14</t>
  </si>
  <si>
    <t xml:space="preserve">Kinesin-like protein KIF14 </t>
  </si>
  <si>
    <t xml:space="preserve">KIF5A</t>
  </si>
  <si>
    <t xml:space="preserve">Kinesin heavy chain isoform 5A </t>
  </si>
  <si>
    <t xml:space="preserve">GO:0003774,GO:0003777,GO:0005524,GO:0005829,GO:0005871,GO:0005874,GO:0006890,GO:0007018,GO:0007268,GO:0007411,GO:0008017,GO:0008574,GO:0016020,GO:0016192,GO:0016887,GO:0019886,GO:0019894,GO:0032839,GO:0035253,GO:0043025,GO:0045202,GO:0048471,GO:0048489,GO:0098971,GO:0099641,GO:1904115,GO:1990049</t>
  </si>
  <si>
    <t xml:space="preserve">motor activity|microtubule motor activity|ATP binding|cytosol|kinesin complex|microtubule|retrograde vesicle-mediated transport, Golgi to ER|microtubule-based movement|chemical synaptic transmission|axon guidance|microtubule binding|ATP-dependent microtubule motor activity, plus-end-directed|membrane|vesicle-mediated transport|ATPase activity|antigen processing and presentation of exogenous peptide antigen via MHC class II|kinesin binding|dendrite cytoplasm|ciliary rootlet|neuronal cell body|synapse|perinuclear region of cytoplasm|synaptic vesicle transport|anterograde dendritic transport of neurotransmitter receptor complex|anterograde axonal protein transport|axon cytoplasm|retrograde neuronal dense core vesicle transport</t>
  </si>
  <si>
    <t xml:space="preserve">path:bom04144,path:bom04728</t>
  </si>
  <si>
    <t xml:space="preserve">Endocytosis|Dopaminergic synapse</t>
  </si>
  <si>
    <t xml:space="preserve">LOC102284999</t>
  </si>
  <si>
    <t xml:space="preserve">KIF27</t>
  </si>
  <si>
    <t xml:space="preserve">Kinesin-like protein KIF27 </t>
  </si>
  <si>
    <t xml:space="preserve">GO:0003351,GO:0003777,GO:0005524,GO:0005737,GO:0005871,GO:0005874,GO:0005929,GO:0007018,GO:0008017,GO:0016887,GO:0021591,GO:0060271</t>
  </si>
  <si>
    <t xml:space="preserve">epithelial cilium movement|microtubule motor activity|ATP binding|cytoplasm|kinesin complex|microtubule|cilium|microtubule-based movement|microtubule binding|ATPase activity|ventricular system development|cilium assembly</t>
  </si>
  <si>
    <t xml:space="preserve">TMPPE</t>
  </si>
  <si>
    <t xml:space="preserve">Transmembrane protein with metallophosphoesterase domain </t>
  </si>
  <si>
    <t xml:space="preserve">GO:0016021,GO:0016787,GO:0046872</t>
  </si>
  <si>
    <t xml:space="preserve">integral component of membrane|hydrolase activity|metal ion binding</t>
  </si>
  <si>
    <t xml:space="preserve">SOX10</t>
  </si>
  <si>
    <t xml:space="preserve">Transcription factor SOX-10 </t>
  </si>
  <si>
    <t xml:space="preserve">GO:0001228,GO:0001755,GO:0002009,GO:0003677,GO:0003700,GO:0005634,GO:0005741,GO:0007417,GO:0007422,GO:0014003,GO:0022010,GO:0045893,GO:0045944,GO:0048484,GO:0048709</t>
  </si>
  <si>
    <t xml:space="preserve">DNA-binding transcription activator activity, RNA polymerase II-specific|neural crest cell migration|morphogenesis of an epithelium|DNA binding|DNA-binding transcription factor activity|nucleus|mitochondrial outer membrane|central nervous system development|peripheral nervous system development|oligodendrocyte development|central nervous system myelination|positive regulation of transcription, DNA-templated|positive regulation of transcription by RNA polymerase II|enteric nervous system development|oligodendrocyte differentiation</t>
  </si>
  <si>
    <t xml:space="preserve">ARID5A</t>
  </si>
  <si>
    <t xml:space="preserve">AT-rich interactive domain-containing protein 5A </t>
  </si>
  <si>
    <t xml:space="preserve">GO:0003723,GO:0005634,GO:0006357,GO:0044212,GO:0045087</t>
  </si>
  <si>
    <t xml:space="preserve">RNA binding|nucleus|regulation of transcription by RNA polymerase II|transcription regulatory region DNA binding|innate immune response</t>
  </si>
  <si>
    <t xml:space="preserve">TMPRSS4</t>
  </si>
  <si>
    <t xml:space="preserve">Transmembrane protease serine 4 </t>
  </si>
  <si>
    <t xml:space="preserve">TMOD2</t>
  </si>
  <si>
    <t xml:space="preserve">Tropomodulin-2 </t>
  </si>
  <si>
    <t xml:space="preserve">GO:0003779,GO:0005523,GO:0005865,GO:0006936,GO:0007270,GO:0007399,GO:0007611,GO:0030016,GO:0030239,GO:0030426,GO:0045745,GO:0051694</t>
  </si>
  <si>
    <t xml:space="preserve">actin binding|tropomyosin binding|striated muscle thin filament|muscle contraction|neuron-neuron synaptic transmission|nervous system development|learning or memory|myofibril|myofibril assembly|growth cone|positive regulation of G protein-coupled receptor signaling pathway|pointed-end actin filament capping</t>
  </si>
  <si>
    <t xml:space="preserve">FGD2</t>
  </si>
  <si>
    <t xml:space="preserve">FYVE, RhoGEF and PH domain-containing protein 2 </t>
  </si>
  <si>
    <t xml:space="preserve">GO:0001726,GO:0005085,GO:0005089,GO:0005634,GO:0005737,GO:0005794,GO:0005829,GO:0005856,GO:0007010,GO:0007186,GO:0008360,GO:0030027,GO:0030036,GO:0031267,GO:0031901,GO:0032587,GO:0035023,GO:0043065,GO:0043087,GO:0043507,GO:0046847,GO:0046872,GO:0051056,GO:1901981</t>
  </si>
  <si>
    <t xml:space="preserve">ruffle|guanyl-nucleotide exchange factor activity|Rho guanyl-nucleotide exchange factor activity|nucleus|cytoplasm|Golgi apparatus|cytosol|cytoskeleton|cytoskeleton organization|G protein-coupled receptor signaling pathway|regulation of cell shape|lamellipodium|actin cytoskeleton organization|small GTPase binding|early endosome membrane|ruffle membrane|regulation of Rho protein signal transduction|positive regulation of apoptotic process|regulation of GTPase activity|positive regulation of JUN kinase activity|filopodium assembly|metal ion binding|regulation of small GTPase mediated signal transduction|phosphatidylinositol phosphate binding</t>
  </si>
  <si>
    <t xml:space="preserve">NAIP</t>
  </si>
  <si>
    <t xml:space="preserve">Baculoviral IAP repeat-containing protein 1 </t>
  </si>
  <si>
    <t xml:space="preserve">GO:0005524,GO:0005737,GO:0006954,GO:0007399,GO:0016323,GO:0043027,GO:0043066,GO:0043154,GO:0043524,GO:0045087,GO:0046872</t>
  </si>
  <si>
    <t xml:space="preserve">ATP binding|cytoplasm|inflammatory response|nervous system development|basolateral plasma membrane|cysteine-type endopeptidase inhibitor activity involved in apoptotic process|negative regulation of apoptotic process|negative regulation of cysteine-type endopeptidase activity involved in apoptotic process|negative regulation of neuron apoptotic process|innate immune response|metal ion binding</t>
  </si>
  <si>
    <t xml:space="preserve">path:bom04621,path:bom05134</t>
  </si>
  <si>
    <t xml:space="preserve">NOD-like receptor signaling pathway|Legionellosis</t>
  </si>
  <si>
    <t xml:space="preserve">RARB</t>
  </si>
  <si>
    <t xml:space="preserve">Rarb</t>
  </si>
  <si>
    <t xml:space="preserve">Retinoic acid receptor beta </t>
  </si>
  <si>
    <t xml:space="preserve">GO:0000122,GO:0000976,GO:0000977,GO:0000981,GO:0001657,GO:0001889,GO:0002068,GO:0003148,GO:0003406,GO:0003417,GO:0003700,GO:0003707,GO:0003708,GO:0005634,GO:0005654,GO:0007275,GO:0008134,GO:0008144,GO:0008270,GO:0008284,GO:0008285,GO:0009755,GO:0021756,GO:0022008,GO:0030154,GO:0030374,GO:0031641,GO:0032331,GO:0032526,GO:0033993,GO:0035116,GO:0035264,GO:0038023,GO:0043065,GO:0043066,GO:0043068,GO:0043565,GO:0044877,GO:0045666,GO:0045944,GO:0046965,GO:0048048,GO:0048384,GO:0048566,GO:0048732,GO:0055012,GO:0060041,GO:0060348,GO:0060349,GO:0060429,GO:0061037,GO:0071300,GO:0090575</t>
  </si>
  <si>
    <t xml:space="preserve">negative regulation of transcription by RNA polymerase II|transcription regulatory region sequence-specific DNA binding|RNA polymerase II regulatory region sequence-specific DNA binding|DNA-binding transcription factor activity, RNA polymerase II-specific|ureteric bud development|liver development|glandular epithelial cell development|outflow tract septum morphogenesis|retinal pigment epithelium development|growth plate cartilage development|DNA-binding transcription factor activity|steroid hormone receptor activity|retinoic acid receptor activity|nucleus|nucleoplasm|multicellular organism development|transcription factor binding|drug binding|zinc ion binding|positive regulation of cell proliferation|negative regulation of cell proliferation|hormone-mediated signaling pathway|striatum development|neurogenesis|cell differentiation|nuclear receptor transcription coactivator activity|regulation of myelination|negative regulation of chondrocyte differentiation|response to retinoic acid|response to lipid|embryonic hindlimb morphogenesis|multicellular organism growth|signaling receptor activity|positive regulation of apoptotic process|negative regulation of apoptotic process|positive regulation of programmed cell death|sequence-specific DNA binding|protein-containing complex binding|positive regulation of neuron differentiation|positive regulation of transcription by RNA polymerase II|retinoid X receptor binding|embryonic eye morphogenesis|retinoic acid receptor signaling pathway|embryonic digestive tract development|gland development|ventricular cardiac muscle cell differentiation|retina development in camera-type eye|bone development|bone morphogenesis|epithelium development|negative regulation of cartilage development|cellular response to retinoic acid|RNA polymerase II transcription factor complex</t>
  </si>
  <si>
    <t xml:space="preserve">path:bom05200,path:bom05222,path:bom05223,path:bom05226</t>
  </si>
  <si>
    <t xml:space="preserve">Pathways in cancer|Small cell lung cancer|Non-small cell lung cancer|Gastric cancer</t>
  </si>
  <si>
    <t xml:space="preserve">PRRX2</t>
  </si>
  <si>
    <t xml:space="preserve">Paired mesoderm homeobox protein 2 </t>
  </si>
  <si>
    <t xml:space="preserve">LIPN</t>
  </si>
  <si>
    <t xml:space="preserve">Lipase member N </t>
  </si>
  <si>
    <t xml:space="preserve">GO:0004465,GO:0005576,GO:0016042,GO:0016298,GO:0043231,GO:0044255,GO:0070268</t>
  </si>
  <si>
    <t xml:space="preserve">lipoprotein lipase activity|extracellular region|lipid catabolic process|lipase activity|intracellular membrane-bounded organelle|cellular lipid metabolic process|cornification</t>
  </si>
  <si>
    <t xml:space="preserve">ARL6</t>
  </si>
  <si>
    <t xml:space="preserve">ADP-ribosylation factor-like protein 6 </t>
  </si>
  <si>
    <t xml:space="preserve">GO:0005525,GO:0005543,GO:0005737,GO:0005829,GO:0005879,GO:0005930,GO:0006612,GO:0006886,GO:0007420,GO:0008589,GO:0010842,GO:0016055,GO:0016192,GO:0030117,GO:0045444,GO:0051258,GO:0060170,GO:0060271,GO:0061512,GO:0062063,GO:0097499,GO:1903445</t>
  </si>
  <si>
    <t xml:space="preserve">GTP binding|phospholipid binding|cytoplasm|cytosol|axonemal microtubule|axoneme|protein targeting to membrane|intracellular protein transport|brain development|regulation of smoothened signaling pathway|retina layer formation|Wnt signaling pathway|vesicle-mediated transport|membrane coat|fat cell differentiation|protein polymerization|ciliary membrane|cilium assembly|protein localization to cilium|BBSome binding|protein localization to non-motile cilium|protein transport from ciliary membrane to plasma membrane</t>
  </si>
  <si>
    <t xml:space="preserve">NFKBID</t>
  </si>
  <si>
    <t xml:space="preserve">Nfkbid</t>
  </si>
  <si>
    <t xml:space="preserve">NF-kappa-B inhibitor delta </t>
  </si>
  <si>
    <t xml:space="preserve">GO:0005634,GO:0006954,GO:0032088,GO:0033085,GO:0043124,GO:0050852,GO:0051059,GO:0070245,GO:2000321</t>
  </si>
  <si>
    <t xml:space="preserve">nucleus|inflammatory response|negative regulation of NF-kappaB transcription factor activity|negative regulation of T cell differentiation in thymus|negative regulation of I-kappaB kinase/NF-kappaB signaling|T cell receptor signaling pathway|NF-kappaB binding|positive regulation of thymocyte apoptotic process|positive regulation of T-helper 17 cell differentiation</t>
  </si>
  <si>
    <t xml:space="preserve">TMEM253</t>
  </si>
  <si>
    <t xml:space="preserve">Transmembrane protein 253 </t>
  </si>
  <si>
    <t xml:space="preserve">MYBL1</t>
  </si>
  <si>
    <t xml:space="preserve">Myb-related protein A </t>
  </si>
  <si>
    <t xml:space="preserve">LOC102277557</t>
  </si>
  <si>
    <t xml:space="preserve">ADGRE3</t>
  </si>
  <si>
    <t xml:space="preserve">Adhesion G protein-coupled receptor E3 </t>
  </si>
  <si>
    <t xml:space="preserve">GO:0004930,GO:0005509,GO:0005576,GO:0005886,GO:0005887,GO:0007166,GO:0007186,GO:0007189,GO:0016021,GO:0030667,GO:0043312,GO:0101003</t>
  </si>
  <si>
    <t xml:space="preserve">G protein-coupled receptor activity|calcium ion binding|extracellular region|plasma membrane|integral component of plasma membrane|cell surface receptor signaling pathway|G protein-coupled receptor signaling pathway|adenylate cyclase-activating G protein-coupled receptor signaling pathway|integral component of membrane|secretory granule membrane|neutrophil degranulation|ficolin-1-rich granule membrane</t>
  </si>
  <si>
    <t xml:space="preserve">HEXIM2</t>
  </si>
  <si>
    <t xml:space="preserve">Protein HEXIM2 </t>
  </si>
  <si>
    <t xml:space="preserve">GO:0000122,GO:0004861,GO:0005634,GO:0005654,GO:0005737,GO:0045736,GO:0097322</t>
  </si>
  <si>
    <t xml:space="preserve">negative regulation of transcription by RNA polymerase II|cyclin-dependent protein serine/threonine kinase inhibitor activity|nucleus|nucleoplasm|cytoplasm|negative regulation of cyclin-dependent protein serine/threonine kinase activity|7SK snRNA binding</t>
  </si>
  <si>
    <t xml:space="preserve">LOC102287650</t>
  </si>
  <si>
    <t xml:space="preserve">Kif19</t>
  </si>
  <si>
    <t xml:space="preserve">Kinesin-like protein KIF19 </t>
  </si>
  <si>
    <t xml:space="preserve">GO:0003777,GO:0005524,GO:0005871,GO:0005874,GO:0005929,GO:0005930,GO:0007018,GO:0008017,GO:0008574,GO:0016887,GO:0060404,GO:0070462</t>
  </si>
  <si>
    <t xml:space="preserve">microtubule motor activity|ATP binding|kinesin complex|microtubule|cilium|axoneme|microtubule-based movement|microtubule binding|ATP-dependent microtubule motor activity, plus-end-directed|ATPase activity|axonemal microtubule depolymerization|plus-end specific microtubule depolymerization</t>
  </si>
  <si>
    <t xml:space="preserve">KIF2C</t>
  </si>
  <si>
    <t xml:space="preserve">Kinesin-like protein KIF2C </t>
  </si>
  <si>
    <t xml:space="preserve">GO:0000278,GO:0000775,GO:0000776,GO:0000777,GO:0003777,GO:0005524,GO:0005634,GO:0005813,GO:0005829,GO:0005871,GO:0005874,GO:0006890,GO:0007018,GO:0007019,GO:0007080,GO:0008017,GO:0008283,GO:0015630,GO:0016020,GO:0016887,GO:0019237,GO:0019886,GO:0030951,GO:0035371,GO:0051010,GO:0051301,GO:0051310,GO:0051315,GO:0051983</t>
  </si>
  <si>
    <t xml:space="preserve">mitotic cell cycle|chromosome, centromeric region|kinetochore|condensed chromosome kinetochore|microtubule motor activity|ATP binding|nucleus|centrosome|cytosol|kinesin complex|microtubule|retrograde vesicle-mediated transport, Golgi to ER|microtubule-based movement|microtubule depolymerization|mitotic metaphase plate congression|microtubule binding|cell proliferation|microtubule cytoskeleton|membrane|ATPase activity|centromeric DNA binding|antigen processing and presentation of exogenous peptide antigen via MHC class II|establishment or maintenance of microtubule cytoskeleton polarity|microtubule plus-end|microtubule plus-end binding|cell division|metaphase plate congression|attachment of mitotic spindle microtubules to kinetochore|regulation of chromosome segregation</t>
  </si>
  <si>
    <t xml:space="preserve">DCLRE1B</t>
  </si>
  <si>
    <t xml:space="preserve">5' exonuclease Apollo </t>
  </si>
  <si>
    <t xml:space="preserve">GO:0000723,GO:0000781,GO:0005634,GO:0005737,GO:0005813,GO:0006281,GO:0007093,GO:0008409,GO:0031627,GO:0031848,GO:0031860</t>
  </si>
  <si>
    <t xml:space="preserve">telomere maintenance|chromosome, telomeric region|nucleus|cytoplasm|centrosome|DNA repair|mitotic cell cycle checkpoint|5'-3' exonuclease activity|telomeric loop formation|protection from non-homologous end joining at telomere|telomeric 3' overhang formation</t>
  </si>
  <si>
    <t xml:space="preserve">SPAG1</t>
  </si>
  <si>
    <t xml:space="preserve">Sperm-associated antigen 1 </t>
  </si>
  <si>
    <t xml:space="preserve">GO:0005525,GO:0005737,GO:0005829,GO:0007338,GO:0016787,GO:0070286</t>
  </si>
  <si>
    <t xml:space="preserve">GTP binding|cytoplasm|cytosol|single fertilization|hydrolase activity|axonemal dynein complex assembly</t>
  </si>
  <si>
    <t xml:space="preserve">CDCA5</t>
  </si>
  <si>
    <t xml:space="preserve">Sororin </t>
  </si>
  <si>
    <t xml:space="preserve">GO:0000278,GO:0000775,GO:0000790,GO:0003682,GO:0005634,GO:0005654,GO:0005694,GO:0005737,GO:0005829,GO:0006302,GO:0007064,GO:0007076,GO:0007080,GO:0008278,GO:0031536,GO:0044877,GO:0051301,GO:0071922</t>
  </si>
  <si>
    <t xml:space="preserve">mitotic cell cycle|chromosome, centromeric region|nuclear chromatin|chromatin binding|nucleus|nucleoplasm|chromosome|cytoplasm|cytosol|double-strand break repair|mitotic sister chromatid cohesion|mitotic chromosome condensation|mitotic metaphase plate congression|cohesin complex|positive regulation of exit from mitosis|protein-containing complex binding|cell division|regulation of cohesin loading</t>
  </si>
  <si>
    <t xml:space="preserve">TFCP2L1</t>
  </si>
  <si>
    <t xml:space="preserve">Transcription factor CP2-like protein 1 </t>
  </si>
  <si>
    <t xml:space="preserve">GO:0000122,GO:0000902,GO:0000977,GO:0000981,GO:0001650,GO:0002070,GO:0003700,GO:0003714,GO:0005634,GO:0005739,GO:0006357,GO:0006694,GO:0007028,GO:0007431,GO:0007565,GO:0008340,GO:0016020,GO:0043565,GO:0045927</t>
  </si>
  <si>
    <t xml:space="preserve">negative regulation of transcription by RNA polymerase II|cell morphogenesis|RNA polymerase II regulatory region sequence-specific DNA binding|DNA-binding transcription factor activity, RNA polymerase II-specific|fibrillar center|epithelial cell maturation|DNA-binding transcription factor activity|transcription corepressor activity|nucleus|mitochondrion|regulation of transcription by RNA polymerase II|steroid biosynthetic process|cytoplasm organization|salivary gland development|female pregnancy|determination of adult lifespan|membrane|sequence-specific DNA binding|positive regulation of growth</t>
  </si>
  <si>
    <t xml:space="preserve">SMIM3</t>
  </si>
  <si>
    <t xml:space="preserve">Small integral membrane protein 3 </t>
  </si>
  <si>
    <t xml:space="preserve">PLCB2</t>
  </si>
  <si>
    <t xml:space="preserve">1-phosphatidylinositol 4,5-bisphosphate phosphodiesterase beta-2 </t>
  </si>
  <si>
    <t xml:space="preserve">path:bom00562,path:bom04015,path:bom04020,path:bom04022,path:bom04062,path:bom04070,path:bom04071,path:bom04072,path:bom04261,path:bom04270,path:bom04310,path:bom04371,path:bom04540,path:bom04611,path:bom04621,path:bom04713,path:bom04720,path:bom04723,path:bom04724,path:bom04725,path:bom04726,path:bom04728,path:bom04730,path:bom04750,path:bom04911,path:bom04912,path:bom04915,path:bom04916,path:bom04918,path:bom04919,path:bom04921,path:bom04922,path:bom04924,path:bom04925,path:bom04926,path:bom04927,path:bom04928,path:bom04933,path:bom04934,path:bom04961,path:bom04970,path:bom04971,path:bom04972,path:bom05010,path:bom05016,path:bom05142,path:bom05143,path:bom05146,path:bom05163,path:bom05200</t>
  </si>
  <si>
    <t xml:space="preserve">Inositol phosphate metabolism|Rap1 signaling pathway|Calcium signaling pathway|cGMP-PKG signaling pathway|Chemokine signaling pathway|Phosphatidylinositol signaling system|Sphingolipid signaling pathway|Phospholipase D signaling pathway|Adrenergic signaling in cardiomyocytes|Vascular smooth muscle contraction|Wnt signaling pathway|Apelin signaling pathway|Gap junction|Platelet activation|NOD-like receptor signaling pathway|Circadian entrainment|Long-term potentiation|Retrograde endocannabinoid signaling|Glutamatergic synapse|Cholinergic synapse|Serotonergic synapse|Dopaminergic synapse|Long-term depression|Inflammatory mediator regulation of TRP channels|Insulin secretion|GnRH signaling pathway|Estrogen signaling pathway|Melanogenesis|Thyroid hormone synthesis|Thyroid hormone signaling pathway|Oxytocin signaling pathway|Glucagon signaling pathway|Renin secretion|Aldosterone synthesis and secretion|Relaxin signaling pathway|Cortisol synthesis and secretion|Parathyroid hormone synthesis, secretion and action|AGE-RAGE signaling pathway in diabetic complications|Cushing syndrome|Endocrine and other factor-regulated calcium reabsorption|Salivary secretion|Gastric acid secretion|Pancreatic secretion|Alzheimer disease|Huntington disease|Chagas disease (American trypanosomiasis)|African trypanosomiasis|Amoebiasis|Human cytomegalovirus infection|Pathways in cancer</t>
  </si>
  <si>
    <t xml:space="preserve">MINA</t>
  </si>
  <si>
    <t xml:space="preserve">RIOX2</t>
  </si>
  <si>
    <t xml:space="preserve">Ribosomal oxygenase 2 </t>
  </si>
  <si>
    <t xml:space="preserve">GO:0005667,GO:0005730,GO:0005829,GO:0042254,GO:0042802,GO:0046872,GO:0051213</t>
  </si>
  <si>
    <t xml:space="preserve">transcription factor complex|nucleolus|cytosol|ribosome biogenesis|identical protein binding|metal ion binding|dioxygenase activity</t>
  </si>
  <si>
    <t xml:space="preserve">MILR1</t>
  </si>
  <si>
    <t xml:space="preserve">Allergin-1 </t>
  </si>
  <si>
    <t xml:space="preserve">GO:0005887,GO:0033004,GO:0042629,GO:0043303</t>
  </si>
  <si>
    <t xml:space="preserve">integral component of plasma membrane|negative regulation of mast cell activation|mast cell granule|mast cell degranulation</t>
  </si>
  <si>
    <t xml:space="preserve">RASSF2</t>
  </si>
  <si>
    <t xml:space="preserve">Ras association domain-containing protein 2 </t>
  </si>
  <si>
    <t xml:space="preserve">path:bom04392</t>
  </si>
  <si>
    <t xml:space="preserve">Hippo signaling pathway - multiple species</t>
  </si>
  <si>
    <t xml:space="preserve">CD37</t>
  </si>
  <si>
    <t xml:space="preserve">Leukocyte antigen CD37 </t>
  </si>
  <si>
    <t xml:space="preserve">GO:0001772,GO:0005887,GO:0007166</t>
  </si>
  <si>
    <t xml:space="preserve">immunological synapse|integral component of plasma membrane|cell surface receptor signaling pathway</t>
  </si>
  <si>
    <t xml:space="preserve">path:bom04640</t>
  </si>
  <si>
    <t xml:space="preserve">Hematopoietic cell lineage</t>
  </si>
  <si>
    <t xml:space="preserve">BCAS4</t>
  </si>
  <si>
    <t xml:space="preserve">Breast carcinoma-amplified sequence 4 </t>
  </si>
  <si>
    <t xml:space="preserve">UCK2</t>
  </si>
  <si>
    <t xml:space="preserve">Uck2</t>
  </si>
  <si>
    <t xml:space="preserve">Uridine-cytidine kinase 2 </t>
  </si>
  <si>
    <t xml:space="preserve">GO:0004849,GO:0005524,GO:0005829,GO:0006238,GO:0019206,GO:0043231,GO:0044206,GO:0044211</t>
  </si>
  <si>
    <t xml:space="preserve">uridine kinase activity|ATP binding|cytosol|CMP salvage|nucleoside kinase activity|intracellular membrane-bounded organelle|UMP salvage|CTP salvage</t>
  </si>
  <si>
    <t xml:space="preserve">TUBD1</t>
  </si>
  <si>
    <t xml:space="preserve">Tubulin delta chain </t>
  </si>
  <si>
    <t xml:space="preserve">GO:0003924,GO:0005200,GO:0005525,GO:0005634,GO:0005814,GO:0005874,GO:0005929,GO:0007017,GO:0007275,GO:0030030,GO:0045880</t>
  </si>
  <si>
    <t xml:space="preserve">GTPase activity|structural constituent of cytoskeleton|GTP binding|nucleus|centriole|microtubule|cilium|microtubule-based process|multicellular organism development|cell projection organization|positive regulation of smoothened signaling pathway</t>
  </si>
  <si>
    <t xml:space="preserve">RFX2</t>
  </si>
  <si>
    <t xml:space="preserve">DNA-binding protein RFX2 </t>
  </si>
  <si>
    <t xml:space="preserve">GO:0000978,GO:0001675,GO:0003700,GO:0005634,GO:0005737,GO:0006357,GO:0007286,GO:0045944,GO:0060271,GO:1990830</t>
  </si>
  <si>
    <t xml:space="preserve">RNA polymerase II proximal promoter sequence-specific DNA binding|acrosome assembly|DNA-binding transcription factor activity|nucleus|cytoplasm|regulation of transcription by RNA polymerase II|spermatid development|positive regulation of transcription by RNA polymerase II|cilium assembly|cellular response to leukemia inhibitory factor</t>
  </si>
  <si>
    <t xml:space="preserve">CCL22</t>
  </si>
  <si>
    <t xml:space="preserve">C-C motif chemokine 22 </t>
  </si>
  <si>
    <t xml:space="preserve">path:bom04060,path:bom04061,path:bom04062,path:bom04625</t>
  </si>
  <si>
    <t xml:space="preserve">Cytokine-cytokine receptor interaction|Viral protein interaction with cytokine and cytokine receptor|Chemokine signaling pathway|C-type lectin receptor signaling pathway</t>
  </si>
  <si>
    <t xml:space="preserve">RET</t>
  </si>
  <si>
    <t xml:space="preserve">Proto-oncogene tyrosine-protein kinase receptor Ret </t>
  </si>
  <si>
    <t xml:space="preserve">path:bom05200,path:bom05216,path:bom05230</t>
  </si>
  <si>
    <t xml:space="preserve">Pathways in cancer|Thyroid cancer|Central carbon metabolism in cancer</t>
  </si>
  <si>
    <t xml:space="preserve">FOXM1</t>
  </si>
  <si>
    <t xml:space="preserve">Foxm1</t>
  </si>
  <si>
    <t xml:space="preserve">Forkhead box protein M1 </t>
  </si>
  <si>
    <t xml:space="preserve">GO:0000086,GO:0003677,GO:0003700,GO:0005634,GO:0006281,GO:0034698,GO:0043565,GO:0045944,GO:0051591</t>
  </si>
  <si>
    <t xml:space="preserve">G2/M transition of mitotic cell cycle|DNA binding|DNA-binding transcription factor activity|nucleus|DNA repair|response to gonadotropin|sequence-specific DNA binding|positive regulation of transcription by RNA polymerase II|response to cAMP</t>
  </si>
  <si>
    <t xml:space="preserve">path:bom04218</t>
  </si>
  <si>
    <t xml:space="preserve">Cellular senescence</t>
  </si>
  <si>
    <t xml:space="preserve">TTPA</t>
  </si>
  <si>
    <t xml:space="preserve">Alpha-tocopherol transfer protein </t>
  </si>
  <si>
    <t xml:space="preserve">GO:0001892,GO:0005546,GO:0005770,GO:0005829,GO:0006629,GO:0007584,GO:0008431,GO:0009268,GO:0009636,GO:0042360,GO:0043325,GO:0051180,GO:0051452,GO:0060548,GO:0090212,GO:0120009,GO:0120013</t>
  </si>
  <si>
    <t xml:space="preserve">embryonic placenta development|phosphatidylinositol-4,5-bisphosphate binding|late endosome|cytosol|lipid metabolic process|response to nutrient|vitamin E binding|response to pH|response to toxic substance|vitamin E metabolic process|phosphatidylinositol-3,4-bisphosphate binding|vitamin transport|intracellular pH reduction|negative regulation of cell death|negative regulation of establishment of blood-brain barrier|intermembrane lipid transfer|intermembrane lipid transfer activity</t>
  </si>
  <si>
    <t xml:space="preserve">BTK</t>
  </si>
  <si>
    <t xml:space="preserve">Tyrosine-protein kinase BTK </t>
  </si>
  <si>
    <t xml:space="preserve">path:bom04064,path:bom04380,path:bom04611,path:bom04662,path:bom04664,path:bom05169,path:bom05340</t>
  </si>
  <si>
    <t xml:space="preserve">NF-kappa B signaling pathway|Osteoclast differentiation|Platelet activation|B cell receptor signaling pathway|Fc epsilon RI signaling pathway|Epstein-Barr virus infection|Primary immunodeficiency</t>
  </si>
  <si>
    <t xml:space="preserve">MELK</t>
  </si>
  <si>
    <t xml:space="preserve">Maternal embryonic leucine zipper kinase </t>
  </si>
  <si>
    <t xml:space="preserve">GALNT15</t>
  </si>
  <si>
    <t xml:space="preserve">Polypeptide N-acetylgalactosaminyltransferase 15 </t>
  </si>
  <si>
    <t xml:space="preserve">TTK</t>
  </si>
  <si>
    <t xml:space="preserve">Dual specificity protein kinase TTK </t>
  </si>
  <si>
    <t xml:space="preserve">GO:0000776,GO:0004674,GO:0004712,GO:0004713,GO:0005524,GO:0005737,GO:0005819,GO:0007051,GO:0007052,GO:0007094,GO:0008284,GO:0010862,GO:0016020,GO:0016321,GO:0018105,GO:0018107,GO:0033316,GO:0034501,GO:0042803,GO:0043515,GO:0046777,GO:0051304,GO:1903096</t>
  </si>
  <si>
    <t xml:space="preserve">kinetochore|protein serine/threonine kinase activity|protein serine/threonine/tyrosine kinase activity|protein tyrosine kinase activity|ATP binding|cytoplasm|spindle|spindle organization|mitotic spindle organization|mitotic spindle assembly checkpoint|positive regulation of cell proliferation|positive regulation of pathway-restricted SMAD protein phosphorylation|membrane|female meiosis chromosome segregation|peptidyl-serine phosphorylation|peptidyl-threonine phosphorylation|meiotic spindle assembly checkpoint|protein localization to kinetochore|protein homodimerization activity|kinetochore binding|protein autophosphorylation|chromosome separation|protein localization to meiotic spindle midzone</t>
  </si>
  <si>
    <t xml:space="preserve">ATF3</t>
  </si>
  <si>
    <t xml:space="preserve">Cyclic AMP-dependent transcription factor ATF-3 </t>
  </si>
  <si>
    <t xml:space="preserve">GO:0000978,GO:0001078,GO:0005634,GO:0005730,GO:0006094,GO:0030968,GO:0034198,GO:0035914,GO:0042803,GO:0046982,GO:0070373,GO:1903984,GO:1990440,GO:1990622</t>
  </si>
  <si>
    <t xml:space="preserve">RNA polymerase II proximal promoter sequence-specific DNA binding|proximal promoter DNA-binding transcription repressor activity, RNA polymerase II-specific|nucleus|nucleolus|gluconeogenesis|endoplasmic reticulum unfolded protein response|cellular response to amino acid starvation|skeletal muscle cell differentiation|protein homodimerization activity|protein heterodimerization activity|negative regulation of ERK1 and ERK2 cascade|positive regulation of TRAIL-activated apoptotic signaling pathway|positive regulation of transcription from RNA polymerase II promoter in response to endoplasmic reticulum stress|CHOP-ATF3 complex</t>
  </si>
  <si>
    <t xml:space="preserve">GDPD2</t>
  </si>
  <si>
    <t xml:space="preserve">Glycerophosphoinositol inositolphosphodiesterase GDPD2 </t>
  </si>
  <si>
    <t xml:space="preserve">GO:0005737,GO:0005884,GO:0005886,GO:0006629,GO:0008889,GO:0016021,GO:0030027,GO:0045669,GO:0046872,GO:0047394,GO:0090527</t>
  </si>
  <si>
    <t xml:space="preserve">cytoplasm|actin filament|plasma membrane|lipid metabolic process|glycerophosphodiester phosphodiesterase activity|integral component of membrane|lamellipodium|positive regulation of osteoblast differentiation|metal ion binding|glycerophosphoinositol inositolphosphodiesterase activity|actin filament reorganization</t>
  </si>
  <si>
    <t xml:space="preserve">LMO1</t>
  </si>
  <si>
    <t xml:space="preserve">Rhombotin-1 </t>
  </si>
  <si>
    <t xml:space="preserve">GO:0000122,GO:0005634,GO:0045944,GO:0046013,GO:0046872</t>
  </si>
  <si>
    <t xml:space="preserve">negative regulation of transcription by RNA polymerase II|nucleus|positive regulation of transcription by RNA polymerase II|regulation of T cell homeostatic proliferation|metal ion binding</t>
  </si>
  <si>
    <t xml:space="preserve">ICOS</t>
  </si>
  <si>
    <t xml:space="preserve">Inducible T-cell costimulator </t>
  </si>
  <si>
    <t xml:space="preserve">GO:0005887,GO:0009897</t>
  </si>
  <si>
    <t xml:space="preserve">integral component of plasma membrane|external side of plasma membrane</t>
  </si>
  <si>
    <t xml:space="preserve">path:bom04514,path:bom04660,path:bom04672,path:bom05340</t>
  </si>
  <si>
    <t xml:space="preserve">Cell adhesion molecules (CAMs)|T cell receptor signaling pathway|Intestinal immune network for IgA production|Primary immunodeficiency</t>
  </si>
  <si>
    <t xml:space="preserve">LAMP3</t>
  </si>
  <si>
    <t xml:space="preserve">Lysosome-associated membrane glycoprotein 3 </t>
  </si>
  <si>
    <t xml:space="preserve">GO:0002250,GO:0005765,GO:0005769,GO:0005886,GO:0010506,GO:0010628,GO:0016021,GO:0030659,GO:0035455,GO:0043154,GO:0048471,GO:1901799,GO:1903900</t>
  </si>
  <si>
    <t xml:space="preserve">adaptive immune response|lysosomal membrane|early endosome|plasma membrane|regulation of autophagy|positive regulation of gene expression|integral component of membrane|cytoplasmic vesicle membrane|response to interferon-alpha|negative regulation of cysteine-type endopeptidase activity involved in apoptotic process|perinuclear region of cytoplasm|negative regulation of proteasomal protein catabolic process|regulation of viral life cycle</t>
  </si>
  <si>
    <t xml:space="preserve">EDAR</t>
  </si>
  <si>
    <t xml:space="preserve">Tumor necrosis factor receptor superfamily member EDAR </t>
  </si>
  <si>
    <t xml:space="preserve">GO:0001942,GO:0004888,GO:0005886,GO:0006915,GO:0008544,GO:0010628,GO:0016021,GO:0030154,GO:0033209,GO:0038023,GO:0042475,GO:0043123,GO:0043473,GO:0045177,GO:0046330,GO:0060662,GO:1901224</t>
  </si>
  <si>
    <t xml:space="preserve">hair follicle development|transmembrane signaling receptor activity|plasma membrane|apoptotic process|epidermis development|positive regulation of gene expression|integral component of membrane|cell differentiation|tumor necrosis factor-mediated signaling pathway|signaling receptor activity|odontogenesis of dentin-containing tooth|positive regulation of I-kappaB kinase/NF-kappaB signaling|pigmentation|apical part of cell|positive regulation of JNK cascade|salivary gland cavitation|positive regulation of NIK/NF-kappaB signaling</t>
  </si>
  <si>
    <t xml:space="preserve">path:bom04060,path:bom04064</t>
  </si>
  <si>
    <t xml:space="preserve">Cytokine-cytokine receptor interaction|NF-kappa B signaling pathway</t>
  </si>
  <si>
    <t xml:space="preserve">NKG7</t>
  </si>
  <si>
    <t xml:space="preserve">Protein NKG7 </t>
  </si>
  <si>
    <t xml:space="preserve">TNNT3</t>
  </si>
  <si>
    <t xml:space="preserve">Troponin T, fast skeletal muscle </t>
  </si>
  <si>
    <t xml:space="preserve">GO:0005861,GO:0006942</t>
  </si>
  <si>
    <t xml:space="preserve">troponin complex|regulation of striated muscle contraction</t>
  </si>
  <si>
    <t xml:space="preserve">LOC102281618</t>
  </si>
  <si>
    <t xml:space="preserve">NSG1</t>
  </si>
  <si>
    <t xml:space="preserve">Neuronal vesicle trafficking-associated protein 1 </t>
  </si>
  <si>
    <t xml:space="preserve">GO:0001881,GO:0001921,GO:0005102,GO:0005634,GO:0005737,GO:0005768,GO:0005770,GO:0005783,GO:0005789,GO:0006915,GO:0007212,GO:0016021,GO:0016197,GO:0016328,GO:0030425,GO:0030659,GO:0031901,GO:0032051,GO:0032580,GO:0032585,GO:0032588,GO:0036477,GO:0042982,GO:0043202,GO:0045211,GO:0048268,GO:0055038,GO:0098814,GO:0098845,GO:0098887,GO:0098978,GO:0099003,GO:0099627,GO:0099630,GO:1900271</t>
  </si>
  <si>
    <t xml:space="preserve">receptor recycling|positive regulation of receptor recycling|signaling receptor binding|nucleus|cytoplasm|endosome|late endosome|endoplasmic reticulum|endoplasmic reticulum membrane|apoptotic process|dopamine receptor signaling pathway|integral component of membrane|endosomal transport|lateral plasma membrane|dendrite|cytoplasmic vesicle membrane|early endosome membrane|clathrin light chain binding|Golgi cisterna membrane|multivesicular body membrane|trans-Golgi network membrane|somatodendritic compartment|amyloid precursor protein metabolic process|lysosomal lumen|postsynaptic membrane|clathrin coat assembly|recycling endosome membrane|spontaneous synaptic transmission|postsynaptic endosome|neurotransmitter receptor transport, endosome to postsynaptic membrane|glutamatergic synapse|vesicle-mediated transport in synapse|neurotransmitter receptor cycle|postsynaptic neurotransmitter receptor cycle|regulation of long-term synaptic potentiation</t>
  </si>
  <si>
    <t xml:space="preserve">GAB3</t>
  </si>
  <si>
    <t xml:space="preserve">GRB2-associated-binding protein 3 </t>
  </si>
  <si>
    <t xml:space="preserve">GO:0030225</t>
  </si>
  <si>
    <t xml:space="preserve">macrophage differentiation</t>
  </si>
  <si>
    <t xml:space="preserve">FAAP100</t>
  </si>
  <si>
    <t xml:space="preserve">Fanconi anemia core complex-associated protein 100 </t>
  </si>
  <si>
    <t xml:space="preserve">GO:0003677,GO:0005654,GO:0005829,GO:0036297,GO:0043240,GO:0045111</t>
  </si>
  <si>
    <t xml:space="preserve">DNA binding|nucleoplasm|cytosol|interstrand cross-link repair|Fanconi anaemia nuclear complex|intermediate filament cytoskeleton</t>
  </si>
  <si>
    <t xml:space="preserve">RAB6B</t>
  </si>
  <si>
    <t xml:space="preserve">Ras-related protein Rab-6B </t>
  </si>
  <si>
    <t xml:space="preserve">GO:0000139,GO:0003924,GO:0005525,GO:0005793,GO:0005794,GO:0005829,GO:0006886,GO:0006890,GO:0006891,GO:0031410,GO:0031489,GO:0032482,GO:0042147,GO:0098793</t>
  </si>
  <si>
    <t xml:space="preserve">Golgi membrane|GTPase activity|GTP binding|endoplasmic reticulum-Golgi intermediate compartment|Golgi apparatus|cytosol|intracellular protein transport|retrograde vesicle-mediated transport, Golgi to ER|intra-Golgi vesicle-mediated transport|cytoplasmic vesicle|myosin V binding|Rab protein signal transduction|retrograde transport, endosome to Golgi|presynapse</t>
  </si>
  <si>
    <t xml:space="preserve">HSPA6</t>
  </si>
  <si>
    <t xml:space="preserve">Heat shock 70 kDa protein 6 </t>
  </si>
  <si>
    <t xml:space="preserve">LOC102265550</t>
  </si>
  <si>
    <t xml:space="preserve">TLL1</t>
  </si>
  <si>
    <t xml:space="preserve">Tolloid-like protein 1 </t>
  </si>
  <si>
    <t xml:space="preserve">GO:0001501,GO:0004222,GO:0004252,GO:0005509,GO:0005576,GO:0008270,GO:0022617,GO:0030154</t>
  </si>
  <si>
    <t xml:space="preserve">skeletal system development|metalloendopeptidase activity|serine-type endopeptidase activity|calcium ion binding|extracellular region|zinc ion binding|extracellular matrix disassembly|cell differentiation</t>
  </si>
  <si>
    <t xml:space="preserve">CDCA8</t>
  </si>
  <si>
    <t xml:space="preserve">Borealin </t>
  </si>
  <si>
    <t xml:space="preserve">GO:0000070,GO:0000775,GO:0005634,GO:0005654,GO:0005730,GO:0005829,GO:0007080,GO:0010369,GO:0030496,GO:0032133,GO:0032991,GO:0045171,GO:0051233,GO:0051276,GO:0051301</t>
  </si>
  <si>
    <t xml:space="preserve">mitotic sister chromatid segregation|chromosome, centromeric region|nucleus|nucleoplasm|nucleolus|cytosol|mitotic metaphase plate congression|chromocenter|midbody|chromosome passenger complex|protein-containing complex|intercellular bridge|spindle midzone|chromosome organization|cell division</t>
  </si>
  <si>
    <t xml:space="preserve">DKK2</t>
  </si>
  <si>
    <t xml:space="preserve">Dkk2</t>
  </si>
  <si>
    <t xml:space="preserve">Dickkopf-related protein 2 </t>
  </si>
  <si>
    <t xml:space="preserve">GO:0005576,GO:0005615,GO:0007275,GO:0016055,GO:0030178,GO:0039706,GO:0048019,GO:0090090,GO:0090263</t>
  </si>
  <si>
    <t xml:space="preserve">extracellular region|extracellular space|multicellular organism development|Wnt signaling pathway|negative regulation of Wnt signaling pathway|co-receptor binding|receptor antagonist activity|negative regulation of canonical Wnt signaling pathway|positive regulation of canonical Wnt signaling pathway</t>
  </si>
  <si>
    <t xml:space="preserve">GAP43</t>
  </si>
  <si>
    <t xml:space="preserve">Neuromodulin </t>
  </si>
  <si>
    <t xml:space="preserve">GO:0005516,GO:0005737,GO:0010001,GO:0014069,GO:0016198,GO:0030054,GO:0031527,GO:0032584,GO:0040008,GO:0045165,GO:0051489</t>
  </si>
  <si>
    <t xml:space="preserve">calmodulin binding|cytoplasm|glial cell differentiation|postsynaptic density|axon choice point recognition|cell junction|filopodium membrane|growth cone membrane|regulation of growth|cell fate commitment|regulation of filopodium assembly</t>
  </si>
  <si>
    <t xml:space="preserve">TICRR</t>
  </si>
  <si>
    <t xml:space="preserve">Treslin </t>
  </si>
  <si>
    <t xml:space="preserve">GO:0001731,GO:0003682,GO:0005634,GO:0005654,GO:0006260,GO:0006281,GO:0007093,GO:0010212,GO:0030174,GO:0033314</t>
  </si>
  <si>
    <t xml:space="preserve">formation of translation preinitiation complex|chromatin binding|nucleus|nucleoplasm|DNA replication|DNA repair|mitotic cell cycle checkpoint|response to ionizing radiation|regulation of DNA-dependent DNA replication initiation|mitotic DNA replication checkpoint</t>
  </si>
  <si>
    <t xml:space="preserve">TMEM82</t>
  </si>
  <si>
    <t xml:space="preserve">Transmembrane protein 82 </t>
  </si>
  <si>
    <t xml:space="preserve">LOC102280962</t>
  </si>
  <si>
    <t xml:space="preserve">LCE3D</t>
  </si>
  <si>
    <t xml:space="preserve">Late cornified envelope protein 3D </t>
  </si>
  <si>
    <t xml:space="preserve">GO:0001533,GO:0005198,GO:0005737,GO:0005829,GO:0018149,GO:0030216,GO:0070268</t>
  </si>
  <si>
    <t xml:space="preserve">cornified envelope|structural molecule activity|cytoplasm|cytosol|peptide cross-linking|keratinocyte differentiation|cornification</t>
  </si>
  <si>
    <t xml:space="preserve">KCNK1</t>
  </si>
  <si>
    <t xml:space="preserve">Potassium channel subfamily K member 1 </t>
  </si>
  <si>
    <t xml:space="preserve">GO:0005242,GO:0005267,GO:0005272,GO:0005887,GO:0016021,GO:0016324,GO:0022841,GO:0030054,GO:0030425,GO:0034705,GO:0035725,GO:0042802,GO:0043204,GO:0043231,GO:0045202,GO:0055037,GO:0060075,GO:0071805,GO:1902937</t>
  </si>
  <si>
    <t xml:space="preserve">inward rectifier potassium channel activity|potassium channel activity|sodium channel activity|integral component of plasma membrane|integral component of membrane|apical plasma membrane|potassium ion leak channel activity|cell junction|dendrite|potassium channel complex|sodium ion transmembrane transport|identical protein binding|perikaryon|intracellular membrane-bounded organelle|synapse|recycling endosome|regulation of resting membrane potential|potassium ion transmembrane transport|inward rectifier potassium channel complex</t>
  </si>
  <si>
    <t xml:space="preserve">FGL1</t>
  </si>
  <si>
    <t xml:space="preserve">Fibrinogen-like protein 1 </t>
  </si>
  <si>
    <t xml:space="preserve">RPP38</t>
  </si>
  <si>
    <t xml:space="preserve">Ribonuclease P protein subunit p38 </t>
  </si>
  <si>
    <t xml:space="preserve">GO:0004526,GO:0005730,GO:0008033</t>
  </si>
  <si>
    <t xml:space="preserve">ribonuclease P activity|nucleolus|tRNA processing</t>
  </si>
  <si>
    <t xml:space="preserve">LOC106700807</t>
  </si>
  <si>
    <t xml:space="preserve">ACSL6</t>
  </si>
  <si>
    <t xml:space="preserve">Long-chain-fatty-acid--CoA ligase 6 </t>
  </si>
  <si>
    <t xml:space="preserve">GO:0001676,GO:0004467,GO:0005524,GO:0005741,GO:0005778,GO:0005789,GO:0005886,GO:0006637,GO:0007405,GO:0016020,GO:0016021,GO:0019899,GO:0035338,GO:0042803,GO:0102391</t>
  </si>
  <si>
    <t xml:space="preserve">long-chain fatty acid metabolic process|long-chain fatty acid-CoA ligase activity|ATP binding|mitochondrial outer membrane|peroxisomal membrane|endoplasmic reticulum membrane|plasma membrane|acyl-CoA metabolic process|neuroblast proliferation|membrane|integral component of membrane|enzyme binding|long-chain fatty-acyl-CoA biosynthetic process|protein homodimerization activity|decanoate-CoA ligase activity</t>
  </si>
  <si>
    <t xml:space="preserve">path:bom00061,path:bom00071,path:bom03320,path:bom04146,path:bom04216,path:bom04714,path:bom04920</t>
  </si>
  <si>
    <t xml:space="preserve">Fatty acid biosynthesis|Fatty acid degradation|PPAR signaling pathway|Peroxisome|Ferroptosis|Thermogenesis|Adipocytokine signaling pathway</t>
  </si>
  <si>
    <t xml:space="preserve">KLHL26</t>
  </si>
  <si>
    <t xml:space="preserve">Kelch-like protein 26 </t>
  </si>
  <si>
    <t xml:space="preserve">HEPH</t>
  </si>
  <si>
    <t xml:space="preserve">Hephaestin </t>
  </si>
  <si>
    <t xml:space="preserve">path:bom00860,path:bom04978</t>
  </si>
  <si>
    <t xml:space="preserve">Porphyrin and chlorophyll metabolism|Mineral absorption</t>
  </si>
  <si>
    <t xml:space="preserve">SLAMF6</t>
  </si>
  <si>
    <t xml:space="preserve">SLAM family member 6 </t>
  </si>
  <si>
    <t xml:space="preserve">GO:0005886,GO:0016021,GO:0032729,GO:0032740,GO:0045087,GO:0045954,GO:0050776,GO:0070062,GO:0072540</t>
  </si>
  <si>
    <t xml:space="preserve">plasma membrane|integral component of membrane|positive regulation of interferon-gamma production|positive regulation of interleukin-17 production|innate immune response|positive regulation of natural killer cell mediated cytotoxicity|regulation of immune response|extracellular exosome|T-helper 17 cell lineage commitment</t>
  </si>
  <si>
    <t xml:space="preserve">CREM</t>
  </si>
  <si>
    <t xml:space="preserve">cAMP-responsive element modulator </t>
  </si>
  <si>
    <t xml:space="preserve">GO:0000122,GO:0000977,GO:0003700,GO:0005634,GO:0005667,GO:0006687,GO:0007283,GO:0045944</t>
  </si>
  <si>
    <t xml:space="preserve">negative regulation of transcription by RNA polymerase II|RNA polymerase II regulatory region sequence-specific DNA binding|DNA-binding transcription factor activity|nucleus|transcription factor complex|glycosphingolipid metabolic process|spermatogenesis|positive regulation of transcription by RNA polymerase II</t>
  </si>
  <si>
    <t xml:space="preserve">path:bom04261</t>
  </si>
  <si>
    <t xml:space="preserve">Adrenergic signaling in cardiomyocytes</t>
  </si>
  <si>
    <t xml:space="preserve">SLC16A7</t>
  </si>
  <si>
    <t xml:space="preserve">Monocarboxylate transporter 2 </t>
  </si>
  <si>
    <t xml:space="preserve">GO:0005477,GO:0005886,GO:0005887,GO:0008028,GO:0015129,GO:0015293,GO:0015718,GO:0035873,GO:0050833,GO:1901475</t>
  </si>
  <si>
    <t xml:space="preserve">pyruvate secondary active transmembrane transporter activity|plasma membrane|integral component of plasma membrane|monocarboxylic acid transmembrane transporter activity|lactate transmembrane transporter activity|symporter activity|monocarboxylic acid transport|lactate transmembrane transport|pyruvate transmembrane transporter activity|pyruvate transmembrane transport</t>
  </si>
  <si>
    <t xml:space="preserve">PLEKHH1</t>
  </si>
  <si>
    <t xml:space="preserve">Pleckstrin homology domain-containing family H member 1 </t>
  </si>
  <si>
    <t xml:space="preserve">GO:0005856</t>
  </si>
  <si>
    <t xml:space="preserve">cytoskeleton</t>
  </si>
  <si>
    <t xml:space="preserve">SGCD</t>
  </si>
  <si>
    <t xml:space="preserve">Delta-sarcoglycan </t>
  </si>
  <si>
    <t xml:space="preserve">path:bom05410,path:bom05412,path:bom05414,path:bom05416</t>
  </si>
  <si>
    <t xml:space="preserve">Hypertrophic cardiomyopathy (HCM)|Arrhythmogenic right ventricular cardiomyopathy (ARVC)|Dilated cardiomyopathy (DCM)|Viral myocarditis</t>
  </si>
  <si>
    <t xml:space="preserve">MZF1</t>
  </si>
  <si>
    <t xml:space="preserve">Myeloid zinc finger 1 </t>
  </si>
  <si>
    <t xml:space="preserve">GO:0000122,GO:0000978,GO:0000981,GO:0001077,GO:0001078,GO:0003700,GO:0005634,GO:0006355,GO:0042803,GO:0044212,GO:0045944,GO:0046872</t>
  </si>
  <si>
    <t xml:space="preserve">negative regulation of transcription by RNA polymerase II|RNA polymerase II proximal promoter sequence-specific DNA binding|DNA-binding transcription factor activity, RNA polymerase II-specific|proximal promoter DNA-binding transcription activator activity, RNA polymerase II-specific|proximal promoter DNA-binding transcription repressor activity, RNA polymerase II-specific|DNA-binding transcription factor activity|nucleus|regulation of transcription, DNA-templated|protein homodimerization activity|transcription regulatory region DNA binding|positive regulation of transcription by RNA polymerase II|metal ion binding</t>
  </si>
  <si>
    <t xml:space="preserve">E2F8</t>
  </si>
  <si>
    <t xml:space="preserve">Transcription factor E2F8 </t>
  </si>
  <si>
    <t xml:space="preserve">GO:0000122,GO:0000978,GO:0000981,GO:0001077,GO:0001078,GO:0001890,GO:0002040,GO:0003700,GO:0003714,GO:0005730,GO:0005829,GO:0008134,GO:0008283,GO:0032466,GO:0032877,GO:0033301,GO:0042803,GO:0043565,GO:0045944,GO:0051726,GO:0060707,GO:0060718,GO:0070365,GO:0090575</t>
  </si>
  <si>
    <t xml:space="preserve">negative regulation of transcription by RNA polymerase II|RNA polymerase II proximal promoter sequence-specific DNA binding|DNA-binding transcription factor activity, RNA polymerase II-specific|proximal promoter DNA-binding transcription activator activity, RNA polymerase II-specific|proximal promoter DNA-binding transcription repressor activity, RNA polymerase II-specific|placenta development|sprouting angiogenesis|DNA-binding transcription factor activity|transcription corepressor activity|nucleolus|cytosol|transcription factor binding|cell proliferation|negative regulation of cytokinesis|positive regulation of DNA endoreduplication|cell cycle comprising mitosis without cytokinesis|protein homodimerization activity|sequence-specific DNA binding|positive regulation of transcription by RNA polymerase II|regulation of cell cycle|trophoblast giant cell differentiation|chorionic trophoblast cell differentiation|hepatocyte differentiation|RNA polymerase II transcription factor complex</t>
  </si>
  <si>
    <t xml:space="preserve">FAM78A</t>
  </si>
  <si>
    <t xml:space="preserve">Fam78a</t>
  </si>
  <si>
    <t xml:space="preserve">Protein FAM78A </t>
  </si>
  <si>
    <t xml:space="preserve">NR4A1</t>
  </si>
  <si>
    <t xml:space="preserve">Nuclear receptor subfamily 4 group A member 1 </t>
  </si>
  <si>
    <t xml:space="preserve">GO:0000977,GO:0000978,GO:0001077,GO:0003707,GO:0004879,GO:0005634,GO:0005667,GO:0005829,GO:0006915,GO:0008270,GO:0031965,GO:0035259,GO:0035914,GO:0042803,GO:0043065,GO:0043154,GO:0043565,GO:0045444,GO:0045786,GO:0045944,GO:0046982,GO:0061469,GO:0071376</t>
  </si>
  <si>
    <t xml:space="preserve">RNA polymerase II regulatory region sequence-specific DNA binding|RNA polymerase II proximal promoter sequence-specific DNA binding|proximal promoter DNA-binding transcription activator activity, RNA polymerase II-specific|steroid hormone receptor activity|nuclear receptor activity|nucleus|transcription factor complex|cytosol|apoptotic process|zinc ion binding|nuclear membrane|glucocorticoid receptor binding|skeletal muscle cell differentiation|protein homodimerization activity|positive regulation of apoptotic process|negative regulation of cysteine-type endopeptidase activity involved in apoptotic process|sequence-specific DNA binding|fat cell differentiation|negative regulation of cell cycle|positive regulation of transcription by RNA polymerase II|protein heterodimerization activity|regulation of type B pancreatic cell proliferation|cellular response to corticotropin-releasing hormone stimulus</t>
  </si>
  <si>
    <t xml:space="preserve">path:bom04010,path:bom04151,path:bom04925,path:bom04927,path:bom04934</t>
  </si>
  <si>
    <t xml:space="preserve">MAPK signaling pathway|PI3K-Akt signaling pathway|Aldosterone synthesis and secretion|Cortisol synthesis and secretion|Cushing syndrome</t>
  </si>
  <si>
    <t xml:space="preserve">NPM3</t>
  </si>
  <si>
    <t xml:space="preserve">Nucleoplasmin-3 </t>
  </si>
  <si>
    <t xml:space="preserve">GO:0003682,GO:0003723,GO:0005654,GO:0005730,GO:0005737,GO:0005829,GO:0006338,GO:0006364,GO:0009303,GO:0015629,GO:0042393</t>
  </si>
  <si>
    <t xml:space="preserve">chromatin binding|RNA binding|nucleoplasm|nucleolus|cytoplasm|cytosol|chromatin remodeling|rRNA processing|rRNA transcription|actin cytoskeleton|histone binding</t>
  </si>
  <si>
    <t xml:space="preserve">KCTD21</t>
  </si>
  <si>
    <t xml:space="preserve">BTB/POZ domain-containing protein KCTD21 </t>
  </si>
  <si>
    <t xml:space="preserve">GO:0006511,GO:0016567,GO:0040008,GO:0042802,GO:0042826,GO:0045879,GO:0051260,GO:0097602</t>
  </si>
  <si>
    <t xml:space="preserve">ubiquitin-dependent protein catabolic process|protein ubiquitination|regulation of growth|identical protein binding|histone deacetylase binding|negative regulation of smoothened signaling pathway|protein homooligomerization|cullin family protein binding</t>
  </si>
  <si>
    <t xml:space="preserve">ADAMTS4</t>
  </si>
  <si>
    <t xml:space="preserve">A disintegrin and metalloproteinase with thrombospondin motifs 4 </t>
  </si>
  <si>
    <t xml:space="preserve">GO:0004222,GO:0005576,GO:0008237,GO:0046872</t>
  </si>
  <si>
    <t xml:space="preserve">metalloendopeptidase activity|extracellular region|metallopeptidase activity|metal ion binding</t>
  </si>
  <si>
    <t xml:space="preserve">RGS6</t>
  </si>
  <si>
    <t xml:space="preserve">Regulator of G-protein signaling 6 </t>
  </si>
  <si>
    <t xml:space="preserve">GO:0005096,GO:0005634,GO:0005829,GO:0005886,GO:0007186,GO:0008277,GO:0009968,GO:0019898,GO:0035556,GO:0043547</t>
  </si>
  <si>
    <t xml:space="preserve">GTPase activator activity|nucleus|cytosol|plasma membrane|G protein-coupled receptor signaling pathway|regulation of G protein-coupled receptor signaling pathway|negative regulation of signal transduction|extrinsic component of membrane|intracellular signal transduction|positive regulation of GTPase activity</t>
  </si>
  <si>
    <t xml:space="preserve">CD4</t>
  </si>
  <si>
    <t xml:space="preserve">T-cell surface glycoprotein CD4 </t>
  </si>
  <si>
    <t xml:space="preserve">GO:0002250,GO:0005886,GO:0007155,GO:0015026,GO:0016021</t>
  </si>
  <si>
    <t xml:space="preserve">adaptive immune response|plasma membrane|cell adhesion|coreceptor activity|integral component of membrane</t>
  </si>
  <si>
    <t xml:space="preserve">path:bom04060,path:bom04514,path:bom04612,path:bom04640,path:bom04658,path:bom04659,path:bom04660,path:bom05166,path:bom05170,path:bom05235,path:bom05340</t>
  </si>
  <si>
    <t xml:space="preserve">Cytokine-cytokine receptor interaction|Cell adhesion molecules (CAMs)|Antigen processing and presentation|Hematopoietic cell lineage|Th1 and Th2 cell differentiation|Th17 cell differentiation|T cell receptor signaling pathway|Human T-cell leukemia virus 1 infection|Human immunodeficiency virus 1 infection|PD-L1 expression and PD-1 checkpoint pathway in cancer|Primary immunodeficiency</t>
  </si>
  <si>
    <t xml:space="preserve">IGSF9</t>
  </si>
  <si>
    <t xml:space="preserve">Protein turtle homolog A </t>
  </si>
  <si>
    <t xml:space="preserve">GO:0005886,GO:0007156,GO:0007411,GO:0016021,GO:0016358,GO:0030054,GO:0030424,GO:0030425,GO:0050807,GO:0060077,GO:0070593,GO:0098632</t>
  </si>
  <si>
    <t xml:space="preserve">plasma membrane|homophilic cell adhesion via plasma membrane adhesion molecules|axon guidance|integral component of membrane|dendrite development|cell junction|axon|dendrite|regulation of synapse organization|inhibitory synapse|dendrite self-avoidance|cell-cell adhesion mediator activity</t>
  </si>
  <si>
    <t xml:space="preserve">TSTD3</t>
  </si>
  <si>
    <t xml:space="preserve">Tstd3</t>
  </si>
  <si>
    <t xml:space="preserve">Thiosulfate sulfurtransferase/rhodanese-like domain-containing protein 3 </t>
  </si>
  <si>
    <t xml:space="preserve">GO:0004792</t>
  </si>
  <si>
    <t xml:space="preserve">thiosulfate sulfurtransferase activity</t>
  </si>
  <si>
    <t xml:space="preserve">CD2</t>
  </si>
  <si>
    <t xml:space="preserve">T-cell surface antigen CD2 </t>
  </si>
  <si>
    <t xml:space="preserve">path:bom04514,path:bom04640</t>
  </si>
  <si>
    <t xml:space="preserve">Cell adhesion molecules (CAMs)|Hematopoietic cell lineage</t>
  </si>
  <si>
    <t xml:space="preserve">CLSTN3</t>
  </si>
  <si>
    <t xml:space="preserve">Calsyntenin-3 </t>
  </si>
  <si>
    <t xml:space="preserve">GO:0000139,GO:0001558,GO:0005509,GO:0005789,GO:0007156,GO:0007416,GO:0009986,GO:0032991,GO:0035249,GO:0045211,GO:0050806,GO:0051932,GO:0051965,GO:0098978,GO:0098982,GO:0099061,GO:1902474,GO:1905606</t>
  </si>
  <si>
    <t xml:space="preserve">Golgi membrane|regulation of cell growth|calcium ion binding|endoplasmic reticulum membrane|homophilic cell adhesion via plasma membrane adhesion molecules|synapse assembly|cell surface|protein-containing complex|synaptic transmission, glutamatergic|postsynaptic membrane|positive regulation of synaptic transmission|synaptic transmission, GABAergic|positive regulation of synapse assembly|glutamatergic synapse|GABA-ergic synapse|integral component of postsynaptic density membrane|positive regulation of protein localization to synapse|regulation of presynapse assembly</t>
  </si>
  <si>
    <t xml:space="preserve">CHRD</t>
  </si>
  <si>
    <t xml:space="preserve">Chordin </t>
  </si>
  <si>
    <t xml:space="preserve">GO:0001501,GO:0001649,GO:0001702,GO:0001707,GO:0002053,GO:0005615,GO:0008201,GO:0019955,GO:0021919,GO:0030336,GO:0030514,GO:0030900,GO:0033504,GO:0045545,GO:0045668,GO:0045785</t>
  </si>
  <si>
    <t xml:space="preserve">skeletal system development|osteoblast differentiation|gastrulation with mouth forming second|mesoderm formation|positive regulation of mesenchymal cell proliferation|extracellular space|heparin binding|cytokine binding|BMP signaling pathway involved in spinal cord dorsal/ventral patterning|negative regulation of cell migration|negative regulation of BMP signaling pathway|forebrain development|floor plate development|syndecan binding|negative regulation of osteoblast differentiation|positive regulation of cell adhesion</t>
  </si>
  <si>
    <t xml:space="preserve">KIF5C</t>
  </si>
  <si>
    <t xml:space="preserve">Kinesin heavy chain isoform 5C </t>
  </si>
  <si>
    <t xml:space="preserve">GO:0003777,GO:0005524,GO:0005871,GO:0005874,GO:0006996,GO:0007018,GO:0007411,GO:0008017,GO:0008045,GO:0008574,GO:0016887,GO:0032839,GO:0035253,GO:0043025,GO:0044295,GO:0045202,GO:0048489,GO:0051028,GO:0098971,GO:0099641,GO:0150034,GO:1904115</t>
  </si>
  <si>
    <t xml:space="preserve">microtubule motor activity|ATP binding|kinesin complex|microtubule|organelle organization|microtubule-based movement|axon guidance|microtubule binding|motor neuron axon guidance|ATP-dependent microtubule motor activity, plus-end-directed|ATPase activity|dendrite cytoplasm|ciliary rootlet|neuronal cell body|axonal growth cone|synapse|synaptic vesicle transport|mRNA transport|anterograde dendritic transport of neurotransmitter receptor complex|anterograde axonal protein transport|distal axon|axon cytoplasm</t>
  </si>
  <si>
    <t xml:space="preserve">LOC102271913</t>
  </si>
  <si>
    <t xml:space="preserve">CCL2</t>
  </si>
  <si>
    <t xml:space="preserve">C-C motif chemokine 2 </t>
  </si>
  <si>
    <t xml:space="preserve">GO:0000165,GO:0002548,GO:0005615,GO:0005622,GO:0006954,GO:0007010,GO:0007186,GO:0008009,GO:0008360,GO:0030593,GO:0031663,GO:0034351,GO:0043491,GO:0043524,GO:0043547,GO:0043615,GO:0044344,GO:0048020,GO:0048245,GO:0048246,GO:0048247,GO:0070098,GO:0070374,GO:0071346,GO:0071347,GO:0071356,GO:0071407,GO:0090280,GO:1905563,GO:2000134,GO:2000353,GO:2000502</t>
  </si>
  <si>
    <t xml:space="preserve">MAPK cascade|monocyte chemotaxis|extracellular space|intracellular|inflammatory response|cytoskeleton organization|G protein-coupled receptor signaling pathway|chemokine activity|regulation of cell shape|neutrophil chemotaxis|lipopolysaccharide-mediated signaling pathway|negative regulation of glial cell apoptotic process|protein kinase B signaling|negative regulation of neuron apoptotic process|positive regulation of GTPase activity|astrocyte cell migration|cellular response to fibroblast growth factor stimulus|CCR chemokine receptor binding|eosinophil chemotaxis|macrophage chemotaxis|lymphocyte chemotaxis|chemokine-mediated signaling pathway|positive regulation of ERK1 and ERK2 cascade|cellular response to interferon-gamma|cellular response to interleukin-1|cellular response to tumor necrosis factor|cellular response to organic cyclic compound|positive regulation of calcium ion import|negative regulation of vascular endothelial cell proliferation|negative regulation of G1/S transition of mitotic cell cycle|positive regulation of endothelial cell apoptotic process|negative regulation of natural killer cell chemotaxis</t>
  </si>
  <si>
    <t xml:space="preserve">path:bom04060,path:bom04061,path:bom04062,path:bom04621,path:bom04657,path:bom04668,path:bom04933,path:bom05135,path:bom05142,path:bom05144,path:bom05163,path:bom05164,path:bom05168,path:bom05323,path:bom05418</t>
  </si>
  <si>
    <t xml:space="preserve">Cytokine-cytokine receptor interaction|Viral protein interaction with cytokine and cytokine receptor|Chemokine signaling pathway|NOD-like receptor signaling pathway|IL-17 signaling pathway|TNF signaling pathway|AGE-RAGE signaling pathway in diabetic complications|Yersinia infection|Chagas disease (American trypanosomiasis)|Malaria|Human cytomegalovirus infection|Influenza A|Herpes simplex virus 1 infection|Rheumatoid arthritis|Fluid shear stress and atherosclerosis</t>
  </si>
  <si>
    <t xml:space="preserve">CXCL9</t>
  </si>
  <si>
    <t xml:space="preserve">C-X-C motif chemokine 9 </t>
  </si>
  <si>
    <t xml:space="preserve">GO:0005615,GO:0005622,GO:0006935,GO:0006954,GO:0006955,GO:0007189,GO:0008009,GO:0009897,GO:0030593,GO:0030595,GO:0042127,GO:0043950,GO:0045663,GO:0048248,GO:0051281,GO:0051607,GO:0061844,GO:0070098,GO:0071222,GO:1901741</t>
  </si>
  <si>
    <t xml:space="preserve">extracellular space|intracellular|chemotaxis|inflammatory response|immune response|adenylate cyclase-activating G protein-coupled receptor signaling pathway|chemokine activity|external side of plasma membrane|neutrophil chemotaxis|leukocyte chemotaxis|regulation of cell proliferation|positive regulation of cAMP-mediated signaling|positive regulation of myoblast differentiation|CXCR3 chemokine receptor binding|positive regulation of release of sequestered calcium ion into cytosol|defense response to virus|antimicrobial humoral immune response mediated by antimicrobial peptide|chemokine-mediated signaling pathway|cellular response to lipopolysaccharide|positive regulation of myoblast fusion</t>
  </si>
  <si>
    <t xml:space="preserve">path:bom04060,path:bom04061,path:bom04062,path:bom04620</t>
  </si>
  <si>
    <t xml:space="preserve">Cytokine-cytokine receptor interaction|Viral protein interaction with cytokine and cytokine receptor|Chemokine signaling pathway|Toll-like receptor signaling pathway</t>
  </si>
  <si>
    <t xml:space="preserve">SGOL1</t>
  </si>
  <si>
    <t xml:space="preserve">SGO1</t>
  </si>
  <si>
    <t xml:space="preserve">Shugoshin 1 </t>
  </si>
  <si>
    <t xml:space="preserve">GO:0000775,GO:0000776,GO:0000777,GO:0000779,GO:0000922,GO:0005654,GO:0005813,GO:0005829,GO:0007059,GO:0008608,GO:0010457,GO:0019900,GO:0045132,GO:0051301,GO:0071962</t>
  </si>
  <si>
    <t xml:space="preserve">chromosome, centromeric region|kinetochore|condensed chromosome kinetochore|condensed chromosome, centromeric region|spindle pole|nucleoplasm|centrosome|cytosol|chromosome segregation|attachment of spindle microtubules to kinetochore|centriole-centriole cohesion|kinase binding|meiotic chromosome segregation|cell division|mitotic sister chromatid cohesion, centromeric</t>
  </si>
  <si>
    <t xml:space="preserve">path:bom04114</t>
  </si>
  <si>
    <t xml:space="preserve">Oocyte meiosis</t>
  </si>
  <si>
    <t xml:space="preserve">WNT2B</t>
  </si>
  <si>
    <t xml:space="preserve">Wnt2b</t>
  </si>
  <si>
    <t xml:space="preserve">Protein Wnt-2b </t>
  </si>
  <si>
    <t xml:space="preserve">GO:0002062,GO:0005102,GO:0005109,GO:0005615,GO:0007165,GO:0007267,GO:0008584,GO:0009267,GO:0009887,GO:0016055,GO:0021871,GO:0030182,GO:0043231,GO:0045165,GO:0060070,GO:0060492,GO:0060638,GO:0071425,GO:0090190</t>
  </si>
  <si>
    <t xml:space="preserve">chondrocyte differentiation|signaling receptor binding|frizzled binding|extracellular space|signal transduction|cell-cell signaling|male gonad development|cellular response to starvation|animal organ morphogenesis|Wnt signaling pathway|forebrain regionalization|neuron differentiation|intracellular membrane-bounded organelle|cell fate commitment|canonical Wnt signaling pathway|lung induction|mesenchymal-epithelial cell signaling|hematopoietic stem cell proliferation|positive regulation of branching involved in ureteric bud morphogenesis</t>
  </si>
  <si>
    <t xml:space="preserve">TMEM139</t>
  </si>
  <si>
    <t xml:space="preserve">Transmembrane protein 139 </t>
  </si>
  <si>
    <t xml:space="preserve">LOC102287274</t>
  </si>
  <si>
    <t xml:space="preserve">VSNL1</t>
  </si>
  <si>
    <t xml:space="preserve">Vsnl1</t>
  </si>
  <si>
    <t xml:space="preserve">Visinin-like protein 1 </t>
  </si>
  <si>
    <t xml:space="preserve">GO:0005509,GO:0005829,GO:0016020,GO:0035774,GO:0045921,GO:0046676</t>
  </si>
  <si>
    <t xml:space="preserve">calcium ion binding|cytosol|membrane|positive regulation of insulin secretion involved in cellular response to glucose stimulus|positive regulation of exocytosis|negative regulation of insulin secretion</t>
  </si>
  <si>
    <t xml:space="preserve">CEP128</t>
  </si>
  <si>
    <t xml:space="preserve">Centrosomal protein of 128 kDa </t>
  </si>
  <si>
    <t xml:space="preserve">GO:0000922,GO:0005814,GO:0008104,GO:0120103</t>
  </si>
  <si>
    <t xml:space="preserve">spindle pole|centriole|protein localization|centriolar subdistal appendage</t>
  </si>
  <si>
    <t xml:space="preserve">BCL2A1</t>
  </si>
  <si>
    <t xml:space="preserve">Bcl-2-related protein A1 </t>
  </si>
  <si>
    <t xml:space="preserve">GO:0005741,GO:0008630,GO:0042803,GO:0043066,GO:0046982,GO:0097192,GO:2001243</t>
  </si>
  <si>
    <t xml:space="preserve">mitochondrial outer membrane|intrinsic apoptotic signaling pathway in response to DNA damage|protein homodimerization activity|negative regulation of apoptotic process|protein heterodimerization activity|extrinsic apoptotic signaling pathway in absence of ligand|negative regulation of intrinsic apoptotic signaling pathway</t>
  </si>
  <si>
    <t xml:space="preserve">path:bom04064,path:bom04210,path:bom05202,path:bom05221</t>
  </si>
  <si>
    <t xml:space="preserve">NF-kappa B signaling pathway|Apoptosis|Transcriptional misregulation in cancer|Acute myeloid leukemia</t>
  </si>
  <si>
    <t xml:space="preserve">LOC102268089</t>
  </si>
  <si>
    <t xml:space="preserve">H2AFY2</t>
  </si>
  <si>
    <t xml:space="preserve">Core histone macro-H2A.2 </t>
  </si>
  <si>
    <t xml:space="preserve">GO:0000122,GO:0000784,GO:0000786,GO:0000790,GO:0000977,GO:0001740,GO:0003677,GO:0005654,GO:0006325,GO:0006334,GO:0007420,GO:0007549,GO:0031490,GO:0044212,GO:0045618,GO:0045814,GO:0046982,GO:0070062,GO:0071169,GO:1901837</t>
  </si>
  <si>
    <t xml:space="preserve">negative regulation of transcription by RNA polymerase II|nuclear chromosome, telomeric region|nucleosome|nuclear chromatin|RNA polymerase II regulatory region sequence-specific DNA binding|Barr body|DNA binding|nucleoplasm|chromatin organization|nucleosome assembly|brain development|dosage compensation|chromatin DNA binding|transcription regulatory region DNA binding|positive regulation of keratinocyte differentiation|negative regulation of gene expression, epigenetic|protein heterodimerization activity|extracellular exosome|establishment of protein localization to chromatin|negative regulation of transcription of nucleolar large rRNA by RNA polymerase I</t>
  </si>
  <si>
    <t xml:space="preserve">path:bom04217,path:bom05034,path:bom05322</t>
  </si>
  <si>
    <t xml:space="preserve">Necroptosis|Alcoholism|Systemic lupus erythematosus</t>
  </si>
  <si>
    <t xml:space="preserve">CCDC62</t>
  </si>
  <si>
    <t xml:space="preserve">Coiled-coil domain-containing protein 62 </t>
  </si>
  <si>
    <t xml:space="preserve">GO:0001835,GO:0005634,GO:0005654,GO:0005737,GO:0005886,GO:0030331,GO:0030374,GO:0045944,GO:0071392</t>
  </si>
  <si>
    <t xml:space="preserve">blastocyst hatching|nucleus|nucleoplasm|cytoplasm|plasma membrane|estrogen receptor binding|nuclear receptor transcription coactivator activity|positive regulation of transcription by RNA polymerase II|cellular response to estradiol stimulus</t>
  </si>
  <si>
    <t xml:space="preserve">PUSL1</t>
  </si>
  <si>
    <t xml:space="preserve">tRNA pseudouridine synthase-like 1 </t>
  </si>
  <si>
    <t xml:space="preserve">GO:0003723,GO:0009982,GO:0031119,GO:0043231</t>
  </si>
  <si>
    <t xml:space="preserve">RNA binding|pseudouridine synthase activity|tRNA pseudouridine synthesis|intracellular membrane-bounded organelle</t>
  </si>
  <si>
    <t xml:space="preserve">FJX1</t>
  </si>
  <si>
    <t xml:space="preserve">Four-jointed box protein 1 </t>
  </si>
  <si>
    <t xml:space="preserve">GO:0005615,GO:0007267,GO:0010842</t>
  </si>
  <si>
    <t xml:space="preserve">extracellular space|cell-cell signaling|retina layer formation</t>
  </si>
  <si>
    <t xml:space="preserve">XAF1</t>
  </si>
  <si>
    <t xml:space="preserve">XIAP-associated factor 1 </t>
  </si>
  <si>
    <t xml:space="preserve">GO:0005634,GO:0005739,GO:0006915,GO:0046872</t>
  </si>
  <si>
    <t xml:space="preserve">nucleus|mitochondrion|apoptotic process|metal ion binding</t>
  </si>
  <si>
    <t xml:space="preserve">LOC102284639</t>
  </si>
  <si>
    <t xml:space="preserve">IL2RB</t>
  </si>
  <si>
    <t xml:space="preserve">Interleukin-2 receptor subunit beta </t>
  </si>
  <si>
    <t xml:space="preserve">GO:0004911,GO:0009897,GO:0016021,GO:0019976,GO:0043066</t>
  </si>
  <si>
    <t xml:space="preserve">interleukin-2 receptor activity|external side of plasma membrane|integral component of membrane|interleukin-2 binding|negative regulation of apoptotic process</t>
  </si>
  <si>
    <t xml:space="preserve">path:bom04060,path:bom04061,path:bom04144,path:bom04151,path:bom04630,path:bom04658,path:bom04659,path:bom05162,path:bom05166,path:bom05200,path:bom05202</t>
  </si>
  <si>
    <t xml:space="preserve">Cytokine-cytokine receptor interaction|Viral protein interaction with cytokine and cytokine receptor|Endocytosis|PI3K-Akt signaling pathway|Jak-STAT signaling pathway|Th1 and Th2 cell differentiation|Th17 cell differentiation|Measles|Human T-cell leukemia virus 1 infection|Pathways in cancer|Transcriptional misregulation in cancer</t>
  </si>
  <si>
    <t xml:space="preserve">CEP55</t>
  </si>
  <si>
    <t xml:space="preserve">Centrosomal protein of 55 kDa </t>
  </si>
  <si>
    <t xml:space="preserve">GO:0000281,GO:0000920,GO:0005813,GO:0005814,GO:0005815,GO:0005886,GO:0014066,GO:0016020,GO:0030496,GO:0032154,GO:0045171,GO:0045184,GO:0061952,GO:0072001,GO:0090543,GO:1904888</t>
  </si>
  <si>
    <t xml:space="preserve">mitotic cytokinesis|septum digestion after cytokinesis|centrosome|centriole|microtubule organizing center|plasma membrane|regulation of phosphatidylinositol 3-kinase signaling|membrane|midbody|cleavage furrow|intercellular bridge|establishment of protein localization|midbody abscission|renal system development|Flemming body|cranial skeletal system development</t>
  </si>
  <si>
    <t xml:space="preserve">LOC102287938</t>
  </si>
  <si>
    <t xml:space="preserve">GSTA2</t>
  </si>
  <si>
    <t xml:space="preserve">Glutathione S-transferase A2 </t>
  </si>
  <si>
    <t xml:space="preserve">MARCO</t>
  </si>
  <si>
    <t xml:space="preserve">Macrophage receptor MARCO </t>
  </si>
  <si>
    <t xml:space="preserve">GO:0001540,GO:0001664,GO:0001934,GO:0004888,GO:0005044,GO:0005581,GO:0005622,GO:0005886,GO:0005887,GO:0006897,GO:0006898,GO:0007166,GO:0007193,GO:0008329,GO:0030666,GO:0043277,GO:0045087,GO:0070374,GO:0097242</t>
  </si>
  <si>
    <t xml:space="preserve">amyloid-beta binding|G protein-coupled receptor binding|positive regulation of protein phosphorylation|transmembrane signaling receptor activity|scavenger receptor activity|collagen trimer|intracellular|plasma membrane|integral component of plasma membrane|endocytosis|receptor-mediated endocytosis|cell surface receptor signaling pathway|adenylate cyclase-inhibiting G protein-coupled receptor signaling pathway|signaling pattern recognition receptor activity|endocytic vesicle membrane|apoptotic cell clearance|innate immune response|positive regulation of ERK1 and ERK2 cascade|amyloid-beta clearance</t>
  </si>
  <si>
    <t xml:space="preserve">path:bom04145</t>
  </si>
  <si>
    <t xml:space="preserve">Phagosome</t>
  </si>
  <si>
    <t xml:space="preserve">LOC102277129</t>
  </si>
  <si>
    <t xml:space="preserve">NSG2</t>
  </si>
  <si>
    <t xml:space="preserve">Neuronal vesicle trafficking-associated protein 2 </t>
  </si>
  <si>
    <t xml:space="preserve">GO:0005768,GO:0005769,GO:0005770,GO:0007212,GO:0016021,GO:0016197,GO:0030425,GO:0030659,GO:0031901,GO:0032051,GO:0032585,GO:0032588,GO:0043202,GO:0048268,GO:1990674</t>
  </si>
  <si>
    <t xml:space="preserve">endosome|early endosome|late endosome|dopamine receptor signaling pathway|integral component of membrane|endosomal transport|dendrite|cytoplasmic vesicle membrane|early endosome membrane|clathrin light chain binding|multivesicular body membrane|trans-Golgi network membrane|lysosomal lumen|clathrin coat assembly|Golgi cis cisterna membrane</t>
  </si>
  <si>
    <t xml:space="preserve">PTH1R</t>
  </si>
  <si>
    <t xml:space="preserve">Parathyroid hormone/parathyroid hormone-related peptide receptor </t>
  </si>
  <si>
    <t xml:space="preserve">GO:0004991,GO:0005622,GO:0005887,GO:0006874,GO:0007166,GO:0007188,GO:0007189,GO:0008528,GO:0017046,GO:0042803,GO:0043621</t>
  </si>
  <si>
    <t xml:space="preserve">parathyroid hormone receptor activity|intracellular|integral component of plasma membrane|cellular calcium ion homeostasis|cell surface receptor signaling pathway|adenylate cyclase-modulating G protein-coupled receptor signaling pathway|adenylate cyclase-activating G protein-coupled receptor signaling pathway|G protein-coupled peptide receptor activity|peptide hormone binding|protein homodimerization activity|protein self-association</t>
  </si>
  <si>
    <t xml:space="preserve">path:bom04080,path:bom04928,path:bom04961</t>
  </si>
  <si>
    <t xml:space="preserve">Neuroactive ligand-receptor interaction|Parathyroid hormone synthesis, secretion and action|Endocrine and other factor-regulated calcium reabsorption</t>
  </si>
  <si>
    <t xml:space="preserve">MLXIPL</t>
  </si>
  <si>
    <t xml:space="preserve">Mlxipl</t>
  </si>
  <si>
    <t xml:space="preserve">Carbohydrate-responsive element-binding protein </t>
  </si>
  <si>
    <t xml:space="preserve">GO:0003677,GO:0003700,GO:0005634,GO:0005654,GO:0005737,GO:0005829,GO:0006110,GO:0006357,GO:0009749,GO:0019901,GO:0035538,GO:0043565,GO:0046983,GO:0055089,GO:0071333,GO:0097009</t>
  </si>
  <si>
    <t xml:space="preserve">DNA binding|DNA-binding transcription factor activity|nucleus|nucleoplasm|cytoplasm|cytosol|regulation of glycolytic process|regulation of transcription by RNA polymerase II|response to glucose|protein kinase binding|carbohydrate response element binding|sequence-specific DNA binding|protein dimerization activity|fatty acid homeostasis|cellular response to glucose stimulus|energy homeostasis</t>
  </si>
  <si>
    <t xml:space="preserve">path:bom04931,path:bom04932</t>
  </si>
  <si>
    <t xml:space="preserve">Insulin resistance|Non-alcoholic fatty liver disease (NAFLD)</t>
  </si>
  <si>
    <t xml:space="preserve">IFI44</t>
  </si>
  <si>
    <t xml:space="preserve">Interferon-induced protein 44 </t>
  </si>
  <si>
    <t xml:space="preserve">GO:0005737,GO:0006955,GO:0009617</t>
  </si>
  <si>
    <t xml:space="preserve">cytoplasm|immune response|response to bacterium</t>
  </si>
  <si>
    <t xml:space="preserve">IFT43</t>
  </si>
  <si>
    <t xml:space="preserve">Intraflagellar transport protein 43 homolog </t>
  </si>
  <si>
    <t xml:space="preserve">GO:0005737,GO:0005856,GO:0005929,GO:0030991,GO:0035721,GO:0060271</t>
  </si>
  <si>
    <t xml:space="preserve">cytoplasm|cytoskeleton|cilium|intraciliary transport particle A|intraciliary retrograde transport|cilium assembly</t>
  </si>
  <si>
    <t xml:space="preserve">PBK</t>
  </si>
  <si>
    <t xml:space="preserve">Lymphokine-activated killer T-cell-originated protein kinase </t>
  </si>
  <si>
    <t xml:space="preserve">GO:0000278,GO:0004674,GO:0005524,GO:0005634,GO:0032435,GO:0032873,GO:0034644,GO:0050728</t>
  </si>
  <si>
    <t xml:space="preserve">mitotic cell cycle|protein serine/threonine kinase activity|ATP binding|nucleus|negative regulation of proteasomal ubiquitin-dependent protein catabolic process|negative regulation of stress-activated MAPK cascade|cellular response to UV|negative regulation of inflammatory response</t>
  </si>
  <si>
    <t xml:space="preserve">CTSW</t>
  </si>
  <si>
    <t xml:space="preserve">Cathepsin W </t>
  </si>
  <si>
    <t xml:space="preserve">LOC102267260</t>
  </si>
  <si>
    <t xml:space="preserve">Rdh12</t>
  </si>
  <si>
    <t xml:space="preserve">Retinol dehydrogenase 12 </t>
  </si>
  <si>
    <t xml:space="preserve">GO:0004745,GO:0005622,GO:0007601,GO:0042572,GO:0050896</t>
  </si>
  <si>
    <t xml:space="preserve">retinol dehydrogenase activity|intracellular|visual perception|retinol metabolic process|response to stimulus</t>
  </si>
  <si>
    <t xml:space="preserve">PROX1</t>
  </si>
  <si>
    <t xml:space="preserve">Prospero homeobox protein 1 </t>
  </si>
  <si>
    <t xml:space="preserve">GO:0000122,GO:0001078,GO:0001822,GO:0001889,GO:0001945,GO:0001946,GO:0002088,GO:0003677,GO:0005623,GO:0005634,GO:0005737,GO:0007507,GO:0021516,GO:0021915,GO:0030910,GO:0031016,GO:0043049,GO:0045944,GO:0048511,GO:0055013,GO:0060042,GO:0060836,GO:0070309,GO:0070365</t>
  </si>
  <si>
    <t xml:space="preserve">negative regulation of transcription by RNA polymerase II|proximal promoter DNA-binding transcription repressor activity, RNA polymerase II-specific|kidney development|liver development|lymph vessel development|lymphangiogenesis|lens development in camera-type eye|DNA binding|cell|nucleus|cytoplasm|heart development|dorsal spinal cord development|neural tube development|olfactory placode formation|pancreas development|otic placode formation|positive regulation of transcription by RNA polymerase II|rhythmic process|cardiac muscle cell development|retina morphogenesis in camera-type eye|lymphatic endothelial cell differentiation|lens fiber cell morphogenesis|hepatocyte differentiation</t>
  </si>
  <si>
    <t xml:space="preserve">HEATR4</t>
  </si>
  <si>
    <t xml:space="preserve">HEAT repeat-containing protein 4 </t>
  </si>
  <si>
    <t xml:space="preserve">LOC106701591</t>
  </si>
  <si>
    <t xml:space="preserve">MINDY3</t>
  </si>
  <si>
    <t xml:space="preserve">Ubiquitin carboxyl-terminal hydrolase MINDY-3 </t>
  </si>
  <si>
    <t xml:space="preserve">GO:0005654,GO:0006915,GO:0016807,GO:0031965,GO:0036459,GO:1990380</t>
  </si>
  <si>
    <t xml:space="preserve">nucleoplasm|apoptotic process|cysteine-type carboxypeptidase activity|nuclear membrane|thiol-dependent ubiquitinyl hydrolase activity|Lys48-specific deubiquitinase activity</t>
  </si>
  <si>
    <t xml:space="preserve">SLC25A21</t>
  </si>
  <si>
    <t xml:space="preserve">Mitochondrial 2-oxodicarboxylate carrier </t>
  </si>
  <si>
    <t xml:space="preserve">GO:0005743,GO:0016021,GO:0022857</t>
  </si>
  <si>
    <t xml:space="preserve">mitochondrial inner membrane|integral component of membrane|transmembrane transporter activity</t>
  </si>
  <si>
    <t xml:space="preserve">PRR5L</t>
  </si>
  <si>
    <t xml:space="preserve">Proline-rich protein 5-like </t>
  </si>
  <si>
    <t xml:space="preserve">GO:0001933,GO:0009968,GO:0010762,GO:0031932,GO:0034599,GO:0038203,GO:0061014,GO:0090316</t>
  </si>
  <si>
    <t xml:space="preserve">negative regulation of protein phosphorylation|negative regulation of signal transduction|regulation of fibroblast migration|TORC2 complex|cellular response to oxidative stress|TORC2 signaling|positive regulation of mRNA catabolic process|positive regulation of intracellular protein transport</t>
  </si>
  <si>
    <t xml:space="preserve">LOC102281332</t>
  </si>
  <si>
    <t xml:space="preserve">METTL4</t>
  </si>
  <si>
    <t xml:space="preserve">Methyltransferase-like protein 4 </t>
  </si>
  <si>
    <t xml:space="preserve">GO:0003676,GO:0005634,GO:0009007</t>
  </si>
  <si>
    <t xml:space="preserve">nucleic acid binding|nucleus|site-specific DNA-methyltransferase (adenine-specific) activity</t>
  </si>
  <si>
    <t xml:space="preserve">IL21R</t>
  </si>
  <si>
    <t xml:space="preserve">Interleukin-21 receptor </t>
  </si>
  <si>
    <t xml:space="preserve">path:bom04060,path:bom04630,path:bom04659,path:bom05321</t>
  </si>
  <si>
    <t xml:space="preserve">Cytokine-cytokine receptor interaction|Jak-STAT signaling pathway|Th17 cell differentiation|Inflammatory bowel disease (IBD)</t>
  </si>
  <si>
    <t xml:space="preserve">AQP6</t>
  </si>
  <si>
    <t xml:space="preserve">Aqp6</t>
  </si>
  <si>
    <t xml:space="preserve">Aquaporin-6 </t>
  </si>
  <si>
    <t xml:space="preserve">GO:0005253,GO:0015112,GO:0015706,GO:0016021,GO:0016324,GO:0030658,GO:0042476</t>
  </si>
  <si>
    <t xml:space="preserve">anion channel activity|nitrate transmembrane transporter activity|nitrate transport|integral component of membrane|apical plasma membrane|transport vesicle membrane|odontogenesis</t>
  </si>
  <si>
    <t xml:space="preserve">LOC102266133</t>
  </si>
  <si>
    <t xml:space="preserve">KLHL38</t>
  </si>
  <si>
    <t xml:space="preserve">Kelch-like protein 38 </t>
  </si>
  <si>
    <t xml:space="preserve">PLAC8</t>
  </si>
  <si>
    <t xml:space="preserve">Placenta-specific gene 8 protein </t>
  </si>
  <si>
    <t xml:space="preserve">GO:0003682,GO:0008284,GO:0009409,GO:0040015,GO:0042742,GO:0043066,GO:0045944,GO:0050873,GO:0120162</t>
  </si>
  <si>
    <t xml:space="preserve">chromatin binding|positive regulation of cell proliferation|response to cold|negative regulation of multicellular organism growth|defense response to bacterium|negative regulation of apoptotic process|positive regulation of transcription by RNA polymerase II|brown fat cell differentiation|positive regulation of cold-induced thermogenesis</t>
  </si>
  <si>
    <t xml:space="preserve">CCDC114</t>
  </si>
  <si>
    <t xml:space="preserve">Ccdc114</t>
  </si>
  <si>
    <t xml:space="preserve">Coiled-coil domain-containing protein 114 </t>
  </si>
  <si>
    <t xml:space="preserve">GO:0003341,GO:0005929,GO:0005930,GO:0036157,GO:0036158</t>
  </si>
  <si>
    <t xml:space="preserve">cilium movement|cilium|axoneme|outer dynein arm|outer dynein arm assembly</t>
  </si>
  <si>
    <t xml:space="preserve">CXCR6</t>
  </si>
  <si>
    <t xml:space="preserve">C-X-C chemokine receptor type 6 </t>
  </si>
  <si>
    <t xml:space="preserve">GO:0005622,GO:0006935,GO:0006954,GO:0006955,GO:0007204,GO:0009897,GO:0015026,GO:0016021,GO:0016493,GO:0016494,GO:0019722,GO:0019956,GO:0019957,GO:0060326</t>
  </si>
  <si>
    <t xml:space="preserve">intracellular|chemotaxis|inflammatory response|immune response|positive regulation of cytosolic calcium ion concentration|external side of plasma membrane|coreceptor activity|integral component of membrane|C-C chemokine receptor activity|C-X-C chemokine receptor activity|calcium-mediated signaling|chemokine binding|C-C chemokine binding|cell chemotaxis</t>
  </si>
  <si>
    <t xml:space="preserve">path:bom04060,path:bom04062</t>
  </si>
  <si>
    <t xml:space="preserve">Cytokine-cytokine receptor interaction|Chemokine signaling pathway</t>
  </si>
  <si>
    <t xml:space="preserve">PTPN7</t>
  </si>
  <si>
    <t xml:space="preserve">Tyrosine-protein phosphatase non-receptor type 7 </t>
  </si>
  <si>
    <t xml:space="preserve">ZBP1</t>
  </si>
  <si>
    <t xml:space="preserve">Z-DNA-binding protein 1 </t>
  </si>
  <si>
    <t xml:space="preserve">GO:0003677,GO:0003692,GO:0003723,GO:0003726,GO:0005634,GO:0005737,GO:0005829,GO:0032479,GO:0032481,GO:0042802,GO:0045087,GO:0060340</t>
  </si>
  <si>
    <t xml:space="preserve">DNA binding|left-handed Z-DNA binding|RNA binding|double-stranded RNA adenosine deaminase activity|nucleus|cytoplasm|cytosol|regulation of type I interferon production|positive regulation of type I interferon production|identical protein binding|innate immune response|positive regulation of type I interferon-mediated signaling pathway</t>
  </si>
  <si>
    <t xml:space="preserve">path:bom04217,path:bom04623</t>
  </si>
  <si>
    <t xml:space="preserve">Necroptosis|Cytosolic DNA-sensing pathway</t>
  </si>
  <si>
    <t xml:space="preserve">CENPN</t>
  </si>
  <si>
    <t xml:space="preserve">Centromere protein N </t>
  </si>
  <si>
    <t xml:space="preserve">GO:0000777,GO:0005634,GO:0007059,GO:0051382</t>
  </si>
  <si>
    <t xml:space="preserve">condensed chromosome kinetochore|nucleus|chromosome segregation|kinetochore assembly</t>
  </si>
  <si>
    <t xml:space="preserve">LOC102278257</t>
  </si>
  <si>
    <t xml:space="preserve">CYP27B1</t>
  </si>
  <si>
    <t xml:space="preserve">25-hydroxyvitamin D-1 alpha hydroxylase, mitochondrial </t>
  </si>
  <si>
    <t xml:space="preserve">path:bom00100,path:bom04928,path:bom05152</t>
  </si>
  <si>
    <t xml:space="preserve">Steroid biosynthesis|Parathyroid hormone synthesis, secretion and action|Tuberculosis</t>
  </si>
  <si>
    <t xml:space="preserve">LOC102265345</t>
  </si>
  <si>
    <t xml:space="preserve">MANEAL</t>
  </si>
  <si>
    <t xml:space="preserve">Glycoprotein endo-alpha-1,2-mannosidase-like protein </t>
  </si>
  <si>
    <t xml:space="preserve">GO:0000139,GO:0004559,GO:0005794,GO:0016021</t>
  </si>
  <si>
    <t xml:space="preserve">Golgi membrane|alpha-mannosidase activity|Golgi apparatus|integral component of membrane</t>
  </si>
  <si>
    <t xml:space="preserve">LOC102266217</t>
  </si>
  <si>
    <t xml:space="preserve">ZNF184</t>
  </si>
  <si>
    <t xml:space="preserve">Zinc finger protein 184 </t>
  </si>
  <si>
    <t xml:space="preserve">GO:0000981,GO:0003677,GO:0005634,GO:0008270</t>
  </si>
  <si>
    <t xml:space="preserve">DNA-binding transcription factor activity, RNA polymerase II-specific|DNA binding|nucleus|zinc ion binding</t>
  </si>
  <si>
    <t xml:space="preserve">LOC102283558</t>
  </si>
  <si>
    <t xml:space="preserve">KLHL40</t>
  </si>
  <si>
    <t xml:space="preserve">Klhl40</t>
  </si>
  <si>
    <t xml:space="preserve">Kelch-like protein 40 </t>
  </si>
  <si>
    <t xml:space="preserve">GO:0005737,GO:0031397,GO:0031398,GO:0031463,GO:0031672,GO:0031674,GO:0032435,GO:0032436,GO:0048741,GO:0098528</t>
  </si>
  <si>
    <t xml:space="preserve">cytoplasm|negative regulation of protein ubiquitination|positive regulation of protein ubiquitination|Cul3-RING ubiquitin ligase complex|A band|I band|negative regulation of proteasomal ubiquitin-dependent protein catabolic process|positive regulation of proteasomal ubiquitin-dependent protein catabolic process|skeletal muscle fiber development|skeletal muscle fiber differentiation</t>
  </si>
  <si>
    <t xml:space="preserve">ZNF546</t>
  </si>
  <si>
    <t xml:space="preserve">Zinc finger protein 546 </t>
  </si>
  <si>
    <t xml:space="preserve">AATK</t>
  </si>
  <si>
    <t xml:space="preserve">Serine/threonine-protein kinase LMTK1 </t>
  </si>
  <si>
    <t xml:space="preserve">GO:0004674,GO:0005524,GO:0016021,GO:0048471</t>
  </si>
  <si>
    <t xml:space="preserve">protein serine/threonine kinase activity|ATP binding|integral component of membrane|perinuclear region of cytoplasm</t>
  </si>
  <si>
    <t xml:space="preserve">RASAL3</t>
  </si>
  <si>
    <t xml:space="preserve">RAS protein activator like-3 </t>
  </si>
  <si>
    <t xml:space="preserve">GO:0005096,GO:0005737,GO:0005938,GO:0007165,GO:0046580,GO:0051142,GO:0098562</t>
  </si>
  <si>
    <t xml:space="preserve">GTPase activator activity|cytoplasm|cell cortex|signal transduction|negative regulation of Ras protein signal transduction|positive regulation of NK T cell proliferation|cytoplasmic side of membrane</t>
  </si>
  <si>
    <t xml:space="preserve">SEPT1</t>
  </si>
  <si>
    <t xml:space="preserve">Septin-1 </t>
  </si>
  <si>
    <t xml:space="preserve">GO:0000281,GO:0000921,GO:0003924,GO:0005525,GO:0005815,GO:0005940,GO:0007056,GO:0008021,GO:0015630,GO:0017157,GO:0030496,GO:0031105,GO:0032160,GO:0032947,GO:0051311,GO:0060271,GO:0072687</t>
  </si>
  <si>
    <t xml:space="preserve">mitotic cytokinesis|septin ring assembly|GTPase activity|GTP binding|microtubule organizing center|septin ring|spindle assembly involved in female meiosis|synaptic vesicle|microtubule cytoskeleton|regulation of exocytosis|midbody|septin complex|septin filament array|protein-containing complex scaffold activity|meiotic metaphase plate congression|cilium assembly|meiotic spindle</t>
  </si>
  <si>
    <t xml:space="preserve">LOC106701522</t>
  </si>
  <si>
    <t xml:space="preserve">LOC102280703</t>
  </si>
  <si>
    <t xml:space="preserve">SPIN2</t>
  </si>
  <si>
    <t xml:space="preserve">Spindlin-2 </t>
  </si>
  <si>
    <t xml:space="preserve">GO:0005654,GO:0005829,GO:0007049,GO:0007276,GO:0035064,GO:0051726</t>
  </si>
  <si>
    <t xml:space="preserve">nucleoplasm|cytosol|cell cycle|gamete generation|methylated histone binding|regulation of cell cycle</t>
  </si>
  <si>
    <t xml:space="preserve">LOC106700712</t>
  </si>
  <si>
    <t xml:space="preserve">GTF2IRD1</t>
  </si>
  <si>
    <t xml:space="preserve">General transcription factor II-I repeat domain-containing protein 1 </t>
  </si>
  <si>
    <t xml:space="preserve">GO:0003677,GO:0003700,GO:0003705,GO:0005634,GO:0005654,GO:0005829,GO:0006355,GO:0006366,GO:0007275,GO:0014886</t>
  </si>
  <si>
    <t xml:space="preserve">DNA binding|DNA-binding transcription factor activity|transcription factor activity, RNA polymerase II distal enhancer sequence-specific binding|nucleus|nucleoplasm|cytosol|regulation of transcription, DNA-templated|transcription by RNA polymerase II|multicellular organism development|transition between slow and fast fiber</t>
  </si>
  <si>
    <t xml:space="preserve">path:bom03022,path:bom04022</t>
  </si>
  <si>
    <t xml:space="preserve">Basal transcription factors|cGMP-PKG signaling pathway</t>
  </si>
  <si>
    <t xml:space="preserve">LOC106701541</t>
  </si>
  <si>
    <t xml:space="preserve">SLC25A13</t>
  </si>
  <si>
    <t xml:space="preserve">Calcium-binding mitochondrial carrier protein Aralar2 </t>
  </si>
  <si>
    <t xml:space="preserve">GO:0005215,GO:0005313,GO:0005509,GO:0005739,GO:0005743,GO:0005887,GO:0006094,GO:0006754,GO:0006839,GO:0015172,GO:0015183,GO:0015810,GO:0015813,GO:0042802,GO:0043490,GO:0045333,GO:0051592</t>
  </si>
  <si>
    <t xml:space="preserve">transporter activity|L-glutamate transmembrane transporter activity|calcium ion binding|mitochondrion|mitochondrial inner membrane|integral component of plasma membrane|gluconeogenesis|ATP biosynthetic process|mitochondrial transport|acidic amino acid transmembrane transporter activity|L-aspartate transmembrane transporter activity|aspartate transmembrane transport|L-glutamate transmembrane transport|identical protein binding|malate-aspartate shuttle|cellular respiration|response to calcium ion</t>
  </si>
  <si>
    <t xml:space="preserve">TTC39A</t>
  </si>
  <si>
    <t xml:space="preserve">Ttc39a</t>
  </si>
  <si>
    <t xml:space="preserve">Tetratricopeptide repeat protein 39A </t>
  </si>
  <si>
    <t xml:space="preserve">AEN</t>
  </si>
  <si>
    <t xml:space="preserve">Apoptosis-enhancing nuclease </t>
  </si>
  <si>
    <t xml:space="preserve">GO:0003676,GO:0004527,GO:0005654,GO:0005730,GO:0010212,GO:0042771</t>
  </si>
  <si>
    <t xml:space="preserve">nucleic acid binding|exonuclease activity|nucleoplasm|nucleolus|response to ionizing radiation|intrinsic apoptotic signaling pathway in response to DNA damage by p53 class mediator</t>
  </si>
  <si>
    <t xml:space="preserve">S1PR3</t>
  </si>
  <si>
    <t xml:space="preserve">Sphingosine 1-phosphate receptor 3 </t>
  </si>
  <si>
    <t xml:space="preserve">GO:0001816,GO:0004930,GO:0005178,GO:0005886,GO:0005887,GO:0006954,GO:0007186,GO:0007193,GO:0007204,GO:0007219,GO:0008284,GO:0008289,GO:0009653,GO:0032651,GO:0038036,GO:1903141</t>
  </si>
  <si>
    <t xml:space="preserve">cytokine production|G protein-coupled receptor activity|integrin binding|plasma membrane|integral component of plasma membrane|inflammatory response|G protein-coupled receptor signaling pathway|adenylate cyclase-inhibiting G protein-coupled receptor signaling pathway|positive regulation of cytosolic calcium ion concentration|Notch signaling pathway|positive regulation of cell proliferation|lipid binding|anatomical structure morphogenesis|regulation of interleukin-1 beta production|sphingosine-1-phosphate receptor activity|negative regulation of establishment of endothelial barrier</t>
  </si>
  <si>
    <t xml:space="preserve">RASGRP4</t>
  </si>
  <si>
    <t xml:space="preserve">RAS guanyl-releasing protein 4 </t>
  </si>
  <si>
    <t xml:space="preserve">GO:0005088,GO:0005509,GO:0005737,GO:0005886,GO:0007264,GO:0008283,GO:0009991,GO:0030154,GO:0046579</t>
  </si>
  <si>
    <t xml:space="preserve">Ras guanyl-nucleotide exchange factor activity|calcium ion binding|cytoplasm|plasma membrane|small GTPase mediated signal transduction|cell proliferation|response to extracellular stimulus|cell differentiation|positive regulation of Ras protein signal transduction</t>
  </si>
  <si>
    <t xml:space="preserve">path:bom04010,path:bom04014,path:bom05200</t>
  </si>
  <si>
    <t xml:space="preserve">MAPK signaling pathway|Ras signaling pathway|Pathways in cancer</t>
  </si>
  <si>
    <t xml:space="preserve">IL22RA1</t>
  </si>
  <si>
    <t xml:space="preserve">Interleukin-22 receptor subunit alpha-1 </t>
  </si>
  <si>
    <t xml:space="preserve">GO:0005886,GO:0016021,GO:0019221</t>
  </si>
  <si>
    <t xml:space="preserve">plasma membrane|integral component of membrane|cytokine-mediated signaling pathway</t>
  </si>
  <si>
    <t xml:space="preserve">path:bom04060,path:bom04061,path:bom04630</t>
  </si>
  <si>
    <t xml:space="preserve">Cytokine-cytokine receptor interaction|Viral protein interaction with cytokine and cytokine receptor|Jak-STAT signaling pathway</t>
  </si>
  <si>
    <t xml:space="preserve">PRODH</t>
  </si>
  <si>
    <t xml:space="preserve">Proline dehydrogenase 1, mitochondrial </t>
  </si>
  <si>
    <t xml:space="preserve">GO:0004657,GO:0005739,GO:0005759,GO:0010133,GO:0071949</t>
  </si>
  <si>
    <t xml:space="preserve">proline dehydrogenase activity|mitochondrion|mitochondrial matrix|proline catabolic process to glutamate|FAD binding</t>
  </si>
  <si>
    <t xml:space="preserve">OMG</t>
  </si>
  <si>
    <t xml:space="preserve">Oligodendrocyte-myelin glycoprotein </t>
  </si>
  <si>
    <t xml:space="preserve">GO:0005886,GO:0007155,GO:0031102,GO:0031225,GO:0050771</t>
  </si>
  <si>
    <t xml:space="preserve">plasma membrane|cell adhesion|neuron projection regeneration|anchored component of membrane|negative regulation of axonogenesis</t>
  </si>
  <si>
    <t xml:space="preserve">LOC106701073</t>
  </si>
  <si>
    <t xml:space="preserve">RINL</t>
  </si>
  <si>
    <t xml:space="preserve">Ras and Rab interactor-like protein </t>
  </si>
  <si>
    <t xml:space="preserve">GO:0001726,GO:0005085,GO:0005096,GO:0006897,GO:0015031,GO:0015629,GO:0031410</t>
  </si>
  <si>
    <t xml:space="preserve">ruffle|guanyl-nucleotide exchange factor activity|GTPase activator activity|endocytosis|protein transport|actin cytoskeleton|cytoplasmic vesicle</t>
  </si>
  <si>
    <t xml:space="preserve">STEAP4</t>
  </si>
  <si>
    <t xml:space="preserve">Metalloreductase STEAP4 </t>
  </si>
  <si>
    <t xml:space="preserve">GO:0000139,GO:0005768,GO:0005794,GO:0005886,GO:0008823,GO:0015677,GO:0016021,GO:0031901,GO:0045444,GO:0046872,GO:0052851,GO:0055072,GO:0055114,GO:0070062,GO:0098706</t>
  </si>
  <si>
    <t xml:space="preserve">Golgi membrane|endosome|Golgi apparatus|plasma membrane|cupric reductase activity|copper ion import|integral component of membrane|early endosome membrane|fat cell differentiation|metal ion binding|ferric-chelate reductase (NADPH) activity|iron ion homeostasis|oxidation-reduction process|extracellular exosome|ferric iron import across cell outer membrane</t>
  </si>
  <si>
    <t xml:space="preserve">RCOR2</t>
  </si>
  <si>
    <t xml:space="preserve">Rcor2</t>
  </si>
  <si>
    <t xml:space="preserve">REST corepressor 2 </t>
  </si>
  <si>
    <t xml:space="preserve">GO:0000785,GO:0003700,GO:0003714,GO:0005634,GO:0005667,GO:0008134,GO:0017053,GO:0019899,GO:0044212,GO:0045892</t>
  </si>
  <si>
    <t xml:space="preserve">chromatin|DNA-binding transcription factor activity|transcription corepressor activity|nucleus|transcription factor complex|transcription factor binding|transcriptional repressor complex|enzyme binding|transcription regulatory region DNA binding|negative regulation of transcription, DNA-templated</t>
  </si>
  <si>
    <t xml:space="preserve">LPXN</t>
  </si>
  <si>
    <t xml:space="preserve">Leupaxin </t>
  </si>
  <si>
    <t xml:space="preserve">GO:0002102,GO:0003712,GO:0005634,GO:0005886,GO:0005925,GO:0007155,GO:0042995,GO:0046872,GO:0048471</t>
  </si>
  <si>
    <t xml:space="preserve">podosome|transcription coregulator activity|nucleus|plasma membrane|focal adhesion|cell adhesion|cell projection|metal ion binding|perinuclear region of cytoplasm</t>
  </si>
  <si>
    <t xml:space="preserve">ESCO2</t>
  </si>
  <si>
    <t xml:space="preserve">N-acetyltransferase ESCO2 </t>
  </si>
  <si>
    <t xml:space="preserve">GO:0000785,GO:0001741,GO:0002244,GO:0004468,GO:0005634,GO:0005654,GO:0005694,GO:0005794,GO:0006275,GO:0006302,GO:0007062,GO:0008080,GO:0010369,GO:0016407,GO:0030054,GO:0031618,GO:0034421,GO:0035861,GO:0046872,GO:0071168</t>
  </si>
  <si>
    <t xml:space="preserve">chromatin|XY body|hematopoietic progenitor cell differentiation|lysine N-acetyltransferase activity, acting on acetyl phosphate as donor|nucleus|nucleoplasm|chromosome|Golgi apparatus|regulation of DNA replication|double-strand break repair|sister chromatid cohesion|N-acetyltransferase activity|chromocenter|acetyltransferase activity|cell junction|nuclear pericentric heterochromatin|post-translational protein acetylation|site of double-strand break|metal ion binding|protein localization to chromatin</t>
  </si>
  <si>
    <t xml:space="preserve">NR4A2</t>
  </si>
  <si>
    <t xml:space="preserve">Nuclear receptor subfamily 4 group A member 2 </t>
  </si>
  <si>
    <t xml:space="preserve">GO:0000122,GO:0000977,GO:0000978,GO:0000981,GO:0001077,GO:0001666,GO:0001764,GO:0001975,GO:0003677,GO:0003707,GO:0004879,GO:0005634,GO:0005654,GO:0005667,GO:0005737,GO:0006351,GO:0006367,GO:0007165,GO:0008013,GO:0008270,GO:0008344,GO:0009791,GO:0016607,GO:0021952,GO:0021953,GO:0021986,GO:0031668,GO:0034599,GO:0035259,GO:0042053,GO:0042416,GO:0042551,GO:0042803,GO:0043085,GO:0043524,GO:0043565,GO:0043576,GO:0045444,GO:0045944,GO:0046965,GO:0046982,GO:0051866,GO:0060070,GO:0071376,GO:0071542,GO:1904948,GO:2001234</t>
  </si>
  <si>
    <t xml:space="preserve">negative regulation of transcription by RNA polymerase II|RNA polymerase II regulatory region sequence-specific DNA binding|RNA polymerase II proximal promoter sequence-specific DNA binding|DNA-binding transcription factor activity, RNA polymerase II-specific|proximal promoter DNA-binding transcription activator activity, RNA polymerase II-specific|response to hypoxia|neuron migration|response to amphetamine|DNA binding|steroid hormone receptor activity|nuclear receptor activity|nucleus|nucleoplasm|transcription factor complex|cytoplasm|transcription, DNA-templated|transcription initiation from RNA polymerase II promoter|signal transduction|beta-catenin binding|zinc ion binding|adult locomotory behavior|post-embryonic development|nuclear speck|central nervous system projection neuron axonogenesis|central nervous system neuron differentiation|habenula development|cellular response to extracellular stimulus|cellular response to oxidative stress|glucocorticoid receptor binding|regulation of dopamine metabolic process|dopamine biosynthetic process|neuron maturation|protein homodimerization activity|positive regulation of catalytic activity|negative regulation of neuron apoptotic process|sequence-specific DNA binding|regulation of respiratory gaseous exchange|fat cell differentiation|positive regulation of transcription by RNA polymerase II|retinoid X receptor binding|protein heterodimerization activity|general adaptation syndrome|canonical Wnt signaling pathway|cellular response to corticotropin-releasing hormone stimulus|dopaminergic neuron differentiation|midbrain dopaminergic neuron differentiation|negative regulation of apoptotic signaling pathway</t>
  </si>
  <si>
    <t xml:space="preserve">path:bom04925,path:bom04928</t>
  </si>
  <si>
    <t xml:space="preserve">Aldosterone synthesis and secretion|Parathyroid hormone synthesis, secretion and action</t>
  </si>
  <si>
    <t xml:space="preserve">CENPA</t>
  </si>
  <si>
    <t xml:space="preserve">Histone H3-like centromeric protein A </t>
  </si>
  <si>
    <t xml:space="preserve">GO:0000777,GO:0000786,GO:0005634,GO:0006334,GO:0031492,GO:0046982</t>
  </si>
  <si>
    <t xml:space="preserve">condensed chromosome kinetochore|nucleosome|nucleus|nucleosome assembly|nucleosomal DNA binding|protein heterodimerization activity</t>
  </si>
  <si>
    <t xml:space="preserve">LOC102285144</t>
  </si>
  <si>
    <t xml:space="preserve">HLA-DOA</t>
  </si>
  <si>
    <t xml:space="preserve">HLA class II histocompatibility antigen, DO alpha chain </t>
  </si>
  <si>
    <t xml:space="preserve">GO:0002587,GO:0005765,GO:0005886,GO:0006955,GO:0010008,GO:0016021,GO:0019886,GO:0023026,GO:0032395,GO:0042613,GO:0045580</t>
  </si>
  <si>
    <t xml:space="preserve">negative regulation of antigen processing and presentation of peptide antigen via MHC class II|lysosomal membrane|plasma membrane|immune response|endosome membrane|integral component of membrane|antigen processing and presentation of exogenous peptide antigen via MHC class II|MHC class II protein complex binding|MHC class II receptor activity|MHC class II protein complex|regulation of T cell differentiation</t>
  </si>
  <si>
    <t xml:space="preserve">LOC102265968</t>
  </si>
  <si>
    <t xml:space="preserve">CYP2W1</t>
  </si>
  <si>
    <t xml:space="preserve">Cytochrome P450 2W1 </t>
  </si>
  <si>
    <t xml:space="preserve">TYROBP</t>
  </si>
  <si>
    <t xml:space="preserve">TYRO protein tyrosine kinase-binding protein </t>
  </si>
  <si>
    <t xml:space="preserve">GO:0009986,GO:0016021</t>
  </si>
  <si>
    <t xml:space="preserve">cell surface|integral component of membrane</t>
  </si>
  <si>
    <t xml:space="preserve">path:bom04380,path:bom04650</t>
  </si>
  <si>
    <t xml:space="preserve">Osteoclast differentiation|Natural killer cell mediated cytotoxicity</t>
  </si>
  <si>
    <t xml:space="preserve">LRRC3</t>
  </si>
  <si>
    <t xml:space="preserve">Leucine-rich repeat-containing protein 3 </t>
  </si>
  <si>
    <t xml:space="preserve">STYK1</t>
  </si>
  <si>
    <t xml:space="preserve">Tyrosine-protein kinase STYK1 </t>
  </si>
  <si>
    <t xml:space="preserve">GO:0004715,GO:0005524,GO:0005886,GO:0016021,GO:0031234,GO:0042127</t>
  </si>
  <si>
    <t xml:space="preserve">non-membrane spanning protein tyrosine kinase activity|ATP binding|plasma membrane|integral component of membrane|extrinsic component of cytoplasmic side of plasma membrane|regulation of cell proliferation</t>
  </si>
  <si>
    <t xml:space="preserve">LOC106701567</t>
  </si>
  <si>
    <t xml:space="preserve">Overexpressed in colon carcinoma 1 protein homolog </t>
  </si>
  <si>
    <t xml:space="preserve">CHGA</t>
  </si>
  <si>
    <t xml:space="preserve">Chromogranin-A </t>
  </si>
  <si>
    <t xml:space="preserve">GO:0002551,GO:0005509,GO:0005576,GO:0005615,GO:0016525,GO:0019732,GO:0030141,GO:0030155,GO:0030658,GO:0031640,GO:0032762,GO:0033604,GO:0042583,GO:0042629,GO:0043303,GO:0045087,GO:0045576,GO:0046676,GO:0046888,GO:0050829,GO:0050830,GO:0050832,GO:0052338,GO:0061844,GO:0086030,GO:1905183,GO:2000707</t>
  </si>
  <si>
    <t xml:space="preserve">mast cell chemotaxis|calcium ion binding|extracellular region|extracellular space|negative regulation of angiogenesis|antifungal humoral response|secretory granule|regulation of cell adhesion|transport vesicle membrane|killing of cells of other organism|mast cell cytokine production|negative regulation of catecholamine secretion|chromaffin granule|mast cell granule|mast cell degranulation|innate immune response|mast cell activation|negative regulation of insulin secretion|negative regulation of hormone secretion|defense response to Gram-negative bacterium|defense response to Gram-positive bacterium|defense response to fungus|disruption by host of symbiont cell wall|antimicrobial humoral immune response mediated by antimicrobial peptide|adenylate cyclase-activating adrenergic receptor signaling pathway involved in cardiac muscle relaxation|negative regulation of protein serine/threonine phosphatase activity|positive regulation of dense core granule biogenesis</t>
  </si>
  <si>
    <t xml:space="preserve">IFITM5</t>
  </si>
  <si>
    <t xml:space="preserve">Interferon-induced transmembrane protein 5 </t>
  </si>
  <si>
    <t xml:space="preserve">GO:0001701,GO:0005886,GO:0005887,GO:0030282,GO:0030500,GO:0060349</t>
  </si>
  <si>
    <t xml:space="preserve">in utero embryonic development|plasma membrane|integral component of plasma membrane|bone mineralization|regulation of bone mineralization|bone morphogenesis</t>
  </si>
  <si>
    <t xml:space="preserve">SLC37A2</t>
  </si>
  <si>
    <t xml:space="preserve">Glucose-6-phosphate exchanger SLC37A2 </t>
  </si>
  <si>
    <t xml:space="preserve">GO:0008643,GO:0015760,GO:0030176,GO:0035435,GO:0061513</t>
  </si>
  <si>
    <t xml:space="preserve">carbohydrate transport|glucose-6-phosphate transport|integral component of endoplasmic reticulum membrane|phosphate ion transmembrane transport|glucose 6-phosphate:inorganic phosphate antiporter activity</t>
  </si>
  <si>
    <t xml:space="preserve">HSBP1L1</t>
  </si>
  <si>
    <t xml:space="preserve">Heat shock factor-binding protein 1-like protein 1 </t>
  </si>
  <si>
    <t xml:space="preserve">GO:0003714,GO:0005634,GO:0005737,GO:0005829,GO:0070370</t>
  </si>
  <si>
    <t xml:space="preserve">transcription corepressor activity|nucleus|cytoplasm|cytosol|cellular heat acclimation</t>
  </si>
  <si>
    <t xml:space="preserve">GABRB2</t>
  </si>
  <si>
    <t xml:space="preserve">Gamma-aminobutyric acid receptor subunit beta-2 </t>
  </si>
  <si>
    <t xml:space="preserve">path:bom04080,path:bom04723,path:bom04726,path:bom04727,path:bom05032,path:bom05033</t>
  </si>
  <si>
    <t xml:space="preserve">Neuroactive ligand-receptor interaction|Retrograde endocannabinoid signaling|Serotonergic synapse|GABAergic synapse|Morphine addiction|Nicotine addiction</t>
  </si>
  <si>
    <t xml:space="preserve">ARHGAP9</t>
  </si>
  <si>
    <t xml:space="preserve">Rho GTPase-activating protein 9 </t>
  </si>
  <si>
    <t xml:space="preserve">GO:0005096,GO:0005547,GO:0005576,GO:0005737,GO:0005829,GO:0007165,GO:0034774,GO:0043087,GO:0043312,GO:0051056</t>
  </si>
  <si>
    <t xml:space="preserve">GTPase activator activity|phosphatidylinositol-3,4,5-trisphosphate binding|extracellular region|cytoplasm|cytosol|signal transduction|secretory granule lumen|regulation of GTPase activity|neutrophil degranulation|regulation of small GTPase mediated signal transduction</t>
  </si>
  <si>
    <t xml:space="preserve">DOK2</t>
  </si>
  <si>
    <t xml:space="preserve">Docking protein 2 </t>
  </si>
  <si>
    <t xml:space="preserve">GO:0005068,GO:0005622,GO:0007265</t>
  </si>
  <si>
    <t xml:space="preserve">transmembrane receptor protein tyrosine kinase adaptor activity|intracellular|Ras protein signal transduction</t>
  </si>
  <si>
    <t xml:space="preserve">LOC102275048</t>
  </si>
  <si>
    <t xml:space="preserve">SLFN12L</t>
  </si>
  <si>
    <t xml:space="preserve">Schlafen family member 12-like </t>
  </si>
  <si>
    <t xml:space="preserve">GO:0005524,GO:0016021</t>
  </si>
  <si>
    <t xml:space="preserve">ATP binding|integral component of membrane</t>
  </si>
  <si>
    <t xml:space="preserve">LOC102287159</t>
  </si>
  <si>
    <t xml:space="preserve">Ptprv</t>
  </si>
  <si>
    <t xml:space="preserve">Receptor-type tyrosine-protein phosphatase V </t>
  </si>
  <si>
    <t xml:space="preserve">GO:0004725,GO:0005622,GO:0006977,GO:0008285,GO:0016021,GO:0018214,GO:0031016,GO:0031571,GO:0032869,GO:0042593,GO:0044242,GO:0044342,GO:0046676</t>
  </si>
  <si>
    <t xml:space="preserve">protein tyrosine phosphatase activity|intracellular|DNA damage response, signal transduction by p53 class mediator resulting in cell cycle arrest|negative regulation of cell proliferation|integral component of membrane|protein carboxylation|pancreas development|mitotic G1 DNA damage checkpoint|cellular response to insulin stimulus|glucose homeostasis|cellular lipid catabolic process|type B pancreatic cell proliferation|negative regulation of insulin secretion</t>
  </si>
  <si>
    <t xml:space="preserve">NIPAL4</t>
  </si>
  <si>
    <t xml:space="preserve">Magnesium transporter NIPA4 </t>
  </si>
  <si>
    <t xml:space="preserve">FAIM</t>
  </si>
  <si>
    <t xml:space="preserve">Fas apoptotic inhibitory molecule 1 </t>
  </si>
  <si>
    <t xml:space="preserve">GO:0005737,GO:0006915,GO:0043066</t>
  </si>
  <si>
    <t xml:space="preserve">cytoplasm|apoptotic process|negative regulation of apoptotic process</t>
  </si>
  <si>
    <t xml:space="preserve">SCARF2</t>
  </si>
  <si>
    <t xml:space="preserve">Scavenger receptor class F member 2 </t>
  </si>
  <si>
    <t xml:space="preserve">GO:0005925,GO:0007157,GO:0016021</t>
  </si>
  <si>
    <t xml:space="preserve">focal adhesion|heterophilic cell-cell adhesion via plasma membrane cell adhesion molecules|integral component of membrane</t>
  </si>
  <si>
    <t xml:space="preserve">CHST1</t>
  </si>
  <si>
    <t xml:space="preserve">Carbohydrate sulfotransferase 1 </t>
  </si>
  <si>
    <t xml:space="preserve">path:bom00533</t>
  </si>
  <si>
    <t xml:space="preserve">Glycosaminoglycan biosynthesis - keratan sulfate</t>
  </si>
  <si>
    <t xml:space="preserve">CLEC7A</t>
  </si>
  <si>
    <t xml:space="preserve">C-type lectin domain family 7 member A </t>
  </si>
  <si>
    <t xml:space="preserve">GO:0005886,GO:0006954,GO:0016021,GO:0030246,GO:0045087,GO:0046872</t>
  </si>
  <si>
    <t xml:space="preserve">plasma membrane|inflammatory response|integral component of membrane|carbohydrate binding|innate immune response|metal ion binding</t>
  </si>
  <si>
    <t xml:space="preserve">path:bom04145,path:bom04625,path:bom05152</t>
  </si>
  <si>
    <t xml:space="preserve">Phagosome|C-type lectin receptor signaling pathway|Tuberculosis</t>
  </si>
  <si>
    <t xml:space="preserve">NLRC3</t>
  </si>
  <si>
    <t xml:space="preserve">NLR family CARD domain-containing protein 3 </t>
  </si>
  <si>
    <t xml:space="preserve">GO:0005524,GO:0005737,GO:0005815,GO:0005829,GO:0007249,GO:0014067,GO:0032088,GO:0032687,GO:0032688,GO:0032715,GO:0032720,GO:0035556,GO:0036312,GO:0042110,GO:0043124,GO:0045824,GO:0048147,GO:0048471,GO:0050680,GO:0050728,GO:1900016,GO:1900226,GO:1901223</t>
  </si>
  <si>
    <t xml:space="preserve">ATP binding|cytoplasm|microtubule organizing center|cytosol|I-kappaB kinase/NF-kappaB signaling|negative regulation of phosphatidylinositol 3-kinase signaling|negative regulation of NF-kappaB transcription factor activity|negative regulation of interferon-alpha production|negative regulation of interferon-beta production|negative regulation of interleukin-6 production|negative regulation of tumor necrosis factor production|intracellular signal transduction|phosphatidylinositol 3-kinase regulatory subunit binding|T cell activation|negative regulation of I-kappaB kinase/NF-kappaB signaling|negative regulation of innate immune response|negative regulation of fibroblast proliferation|perinuclear region of cytoplasm|negative regulation of epithelial cell proliferation|negative regulation of inflammatory response|negative regulation of cytokine production involved in inflammatory response|negative regulation of NLRP3 inflammasome complex assembly|negative regulation of NIK/NF-kappaB signaling</t>
  </si>
  <si>
    <t xml:space="preserve">RGS16</t>
  </si>
  <si>
    <t xml:space="preserve">Regulator of G-protein signaling 16 </t>
  </si>
  <si>
    <t xml:space="preserve">GO:0005096,GO:0005737,GO:0007186,GO:0009968,GO:0031224,GO:0043547</t>
  </si>
  <si>
    <t xml:space="preserve">GTPase activator activity|cytoplasm|G protein-coupled receptor signaling pathway|negative regulation of signal transduction|intrinsic component of membrane|positive regulation of GTPase activity</t>
  </si>
  <si>
    <t xml:space="preserve">RIMKLA</t>
  </si>
  <si>
    <t xml:space="preserve">N-acetylaspartylglutamate synthase A </t>
  </si>
  <si>
    <t xml:space="preserve">GO:0005524,GO:0005737,GO:0005829,GO:0006464,GO:0008652,GO:0046872,GO:0072590</t>
  </si>
  <si>
    <t xml:space="preserve">ATP binding|cytoplasm|cytosol|cellular protein modification process|cellular amino acid biosynthetic process|metal ion binding|N-acetyl-L-aspartate-L-glutamate ligase activity</t>
  </si>
  <si>
    <t xml:space="preserve">LOC102285811</t>
  </si>
  <si>
    <t xml:space="preserve">CYP4B1</t>
  </si>
  <si>
    <t xml:space="preserve">Cytochrome P450 4B1 </t>
  </si>
  <si>
    <t xml:space="preserve">LOC102268462</t>
  </si>
  <si>
    <t xml:space="preserve">Acnat2</t>
  </si>
  <si>
    <t xml:space="preserve">Acyl-coenzyme A amino acid N-acyltransferase 2 </t>
  </si>
  <si>
    <t xml:space="preserve">GO:0005777,GO:0006631,GO:0006637,GO:0016410,GO:0047617</t>
  </si>
  <si>
    <t xml:space="preserve">peroxisome|fatty acid metabolic process|acyl-CoA metabolic process|N-acyltransferase activity|acyl-CoA hydrolase activity</t>
  </si>
  <si>
    <t xml:space="preserve">path:bom00120,path:bom00430,path:bom01040,path:bom04146,path:bom04976</t>
  </si>
  <si>
    <t xml:space="preserve">Primary bile acid biosynthesis|Taurine and hypotaurine metabolism|Biosynthesis of unsaturated fatty acids|Peroxisome|Bile secretion</t>
  </si>
  <si>
    <t xml:space="preserve">NYAP2</t>
  </si>
  <si>
    <t xml:space="preserve">Neuronal tyrosine-phosphorylated phosphoinositide-3-kinase adapter 2 </t>
  </si>
  <si>
    <t xml:space="preserve">GO:0005622,GO:0014065,GO:0048812</t>
  </si>
  <si>
    <t xml:space="preserve">intracellular|phosphatidylinositol 3-kinase signaling|neuron projection morphogenesis</t>
  </si>
  <si>
    <t xml:space="preserve">TNFAIP8L2</t>
  </si>
  <si>
    <t xml:space="preserve">Tumor necrosis factor alpha-induced protein 8-like protein 2 </t>
  </si>
  <si>
    <t xml:space="preserve">GO:0005737,GO:0042981,GO:0045087,GO:0050728,GO:0050868</t>
  </si>
  <si>
    <t xml:space="preserve">cytoplasm|regulation of apoptotic process|innate immune response|negative regulation of inflammatory response|negative regulation of T cell activation</t>
  </si>
  <si>
    <t xml:space="preserve">SAMD10</t>
  </si>
  <si>
    <t xml:space="preserve">Sterile alpha motif domain-containing protein 10 </t>
  </si>
  <si>
    <t xml:space="preserve">NRROS</t>
  </si>
  <si>
    <t xml:space="preserve">Transforming growth factor beta activator LRRC33 </t>
  </si>
  <si>
    <t xml:space="preserve">GO:0005576,GO:0005783,GO:0005789,GO:0005886,GO:0006801,GO:0006954,GO:0006955,GO:0007179,GO:0009986,GO:0014005,GO:0016021,GO:0019838,GO:0035583,GO:0036364</t>
  </si>
  <si>
    <t xml:space="preserve">extracellular region|endoplasmic reticulum|endoplasmic reticulum membrane|plasma membrane|superoxide metabolic process|inflammatory response|immune response|transforming growth factor beta receptor signaling pathway|cell surface|microglia development|integral component of membrane|growth factor binding|sequestering of TGFbeta in extracellular matrix|transforming growth factor beta1 activation</t>
  </si>
  <si>
    <t xml:space="preserve">GABBR2</t>
  </si>
  <si>
    <t xml:space="preserve">Gamma-aminobutyric acid type B receptor subunit 2 </t>
  </si>
  <si>
    <t xml:space="preserve">GO:0004965,GO:0005737,GO:0005886,GO:0005887,GO:0007186,GO:0007194,GO:0007214,GO:0007268,GO:0030054,GO:0038039,GO:0043005,GO:0045211,GO:0046982,GO:1902710</t>
  </si>
  <si>
    <t xml:space="preserve">G protein-coupled GABA receptor activity|cytoplasm|plasma membrane|integral component of plasma membrane|G protein-coupled receptor signaling pathway|negative regulation of adenylate cyclase activity|gamma-aminobutyric acid signaling pathway|chemical synaptic transmission|cell junction|G protein-coupled receptor heterodimeric complex|neuron projection|postsynaptic membrane|protein heterodimerization activity|GABA receptor complex</t>
  </si>
  <si>
    <t xml:space="preserve">path:bom04024,path:bom04080,path:bom04727,path:bom04742,path:bom04915,path:bom05032</t>
  </si>
  <si>
    <t xml:space="preserve">cAMP signaling pathway|Neuroactive ligand-receptor interaction|GABAergic synapse|Taste transduction|Estrogen signaling pathway|Morphine addiction</t>
  </si>
  <si>
    <t xml:space="preserve">PRF1</t>
  </si>
  <si>
    <t xml:space="preserve">Perforin-1 </t>
  </si>
  <si>
    <t xml:space="preserve">path:bom04210,path:bom04650,path:bom04940,path:bom05320,path:bom05330,path:bom05332,path:bom05416</t>
  </si>
  <si>
    <t xml:space="preserve">Apoptosis|Natural killer cell mediated cytotoxicity|Type I diabetes mellitus|Autoimmune thyroid disease|Allograft rejection|Graft-versus-host disease|Viral myocarditis</t>
  </si>
  <si>
    <t xml:space="preserve">PNLIPRP3</t>
  </si>
  <si>
    <t xml:space="preserve">Pancreatic lipase-related protein 3 </t>
  </si>
  <si>
    <t xml:space="preserve">GO:0004806,GO:0005576,GO:0016042</t>
  </si>
  <si>
    <t xml:space="preserve">triglyceride lipase activity|extracellular region|lipid catabolic process</t>
  </si>
  <si>
    <t xml:space="preserve">path:bom00561</t>
  </si>
  <si>
    <t xml:space="preserve">Glycerolipid metabolism</t>
  </si>
  <si>
    <t xml:space="preserve">TSKS</t>
  </si>
  <si>
    <t xml:space="preserve">Tsks</t>
  </si>
  <si>
    <t xml:space="preserve">Testis-specific serine kinase substrate </t>
  </si>
  <si>
    <t xml:space="preserve">GO:0005814,GO:0010923,GO:0019901</t>
  </si>
  <si>
    <t xml:space="preserve">centriole|negative regulation of phosphatase activity|protein kinase binding</t>
  </si>
  <si>
    <t xml:space="preserve">RTN1</t>
  </si>
  <si>
    <t xml:space="preserve">rtn1-a</t>
  </si>
  <si>
    <t xml:space="preserve">Reticulon-1-A </t>
  </si>
  <si>
    <t xml:space="preserve">GO:0005634,GO:0005789,GO:0016021</t>
  </si>
  <si>
    <t xml:space="preserve">nucleus|endoplasmic reticulum membrane|integral component of membrane</t>
  </si>
  <si>
    <t xml:space="preserve">PRKCQ</t>
  </si>
  <si>
    <t xml:space="preserve">Protein kinase C theta type </t>
  </si>
  <si>
    <t xml:space="preserve">GO:0001558,GO:0001772,GO:0004672,GO:0004674,GO:0004697,GO:0005524,GO:0005815,GO:0005829,GO:0005886,GO:0006355,GO:0006509,GO:0006954,GO:0007411,GO:0016235,GO:0018105,GO:0030168,GO:0032212,GO:0032740,GO:0032753,GO:0035556,GO:0038095,GO:0042102,GO:0045086,GO:0045652,GO:0046627,GO:0046872,GO:0050852,GO:0050870,GO:0051092,GO:0051973,GO:0060326,GO:0070233,GO:0090330,GO:1904355,GO:2000318,GO:2000570</t>
  </si>
  <si>
    <t xml:space="preserve">regulation of cell growth|immunological synapse|protein kinase activity|protein serine/threonine kinase activity|protein kinase C activity|ATP binding|microtubule organizing center|cytosol|plasma membrane|regulation of transcription, DNA-templated|membrane protein ectodomain proteolysis|inflammatory response|axon guidance|aggresome|peptidyl-serine phosphorylation|platelet activation|positive regulation of telomere maintenance via telomerase|positive regulation of interleukin-17 production|positive regulation of interleukin-4 production|intracellular signal transduction|Fc-epsilon receptor signaling pathway|positive regulation of T cell proliferation|positive regulation of interleukin-2 biosynthetic process|regulation of megakaryocyte differentiation|negative regulation of insulin receptor signaling pathway|metal ion binding|T cell receptor signaling pathway|positive regulation of T cell activation|positive regulation of NF-kappaB transcription factor activity|positive regulation of telomerase activity|cell chemotaxis|negative regulation of T cell apoptotic process|regulation of platelet aggregation|positive regulation of telomere capping|positive regulation of T-helper 17 type immune response|positive regulation of T-helper 2 cell activation</t>
  </si>
  <si>
    <t xml:space="preserve">path:bom04064,path:bom04140,path:bom04270,path:bom04658,path:bom04659,path:bom04660,path:bom04750,path:bom04920,path:bom04931,path:bom05235</t>
  </si>
  <si>
    <t xml:space="preserve">NF-kappa B signaling pathway|Autophagy - animal|Vascular smooth muscle contraction|Th1 and Th2 cell differentiation|Th17 cell differentiation|T cell receptor signaling pathway|Inflammatory mediator regulation of TRP channels|Adipocytokine signaling pathway|Insulin resistance|PD-L1 expression and PD-1 checkpoint pathway in cancer</t>
  </si>
  <si>
    <t xml:space="preserve">IKZF1</t>
  </si>
  <si>
    <t xml:space="preserve">DNA-binding protein Ikaros </t>
  </si>
  <si>
    <t xml:space="preserve">E2F7</t>
  </si>
  <si>
    <t xml:space="preserve">Transcription factor E2F7 </t>
  </si>
  <si>
    <t xml:space="preserve">GO:0000122,GO:0000978,GO:0000981,GO:0001077,GO:0001078,GO:0001890,GO:0002040,GO:0003700,GO:0003714,GO:0008134,GO:0008285,GO:0016607,GO:0030330,GO:0032466,GO:0032877,GO:0042802,GO:0043565,GO:0045944,GO:0051726,GO:0060707,GO:0060718,GO:0070365,GO:0071930,GO:0090575,GO:2000134</t>
  </si>
  <si>
    <t xml:space="preserve">negative regulation of transcription by RNA polymerase II|RNA polymerase II proximal promoter sequence-specific DNA binding|DNA-binding transcription factor activity, RNA polymerase II-specific|proximal promoter DNA-binding transcription activator activity, RNA polymerase II-specific|proximal promoter DNA-binding transcription repressor activity, RNA polymerase II-specific|placenta development|sprouting angiogenesis|DNA-binding transcription factor activity|transcription corepressor activity|transcription factor binding|negative regulation of cell proliferation|nuclear speck|DNA damage response, signal transduction by p53 class mediator|negative regulation of cytokinesis|positive regulation of DNA endoreduplication|identical protein binding|sequence-specific DNA binding|positive regulation of transcription by RNA polymerase II|regulation of cell cycle|trophoblast giant cell differentiation|chorionic trophoblast cell differentiation|hepatocyte differentiation|negative regulation of transcription involved in G1/S transition of mitotic cell cycle|RNA polymerase II transcription factor complex|negative regulation of G1/S transition of mitotic cell cycle</t>
  </si>
  <si>
    <t xml:space="preserve">CCDC153</t>
  </si>
  <si>
    <t xml:space="preserve">Coiled-coil domain-containing protein 153 </t>
  </si>
  <si>
    <t xml:space="preserve">RGL3</t>
  </si>
  <si>
    <t xml:space="preserve">Ral guanine nucleotide dissociation stimulator-like 3 </t>
  </si>
  <si>
    <t xml:space="preserve">GO:0005622,GO:0007264,GO:0008321,GO:0043547</t>
  </si>
  <si>
    <t xml:space="preserve">intracellular|small GTPase mediated signal transduction|Ral guanyl-nucleotide exchange factor activity|positive regulation of GTPase activity</t>
  </si>
  <si>
    <t xml:space="preserve">MAGI2</t>
  </si>
  <si>
    <t xml:space="preserve">Membrane-associated guanylate kinase, WW and PDZ domain-containing protein 2 </t>
  </si>
  <si>
    <t xml:space="preserve">GO:0002092,GO:0003402,GO:0005634,GO:0005737,GO:0005770,GO:0005886,GO:0005923,GO:0008285,GO:0010976,GO:0014069,GO:0019902,GO:0030159,GO:0030336,GO:0030425,GO:0031697,GO:0032516,GO:0032926,GO:0032991,GO:0036057,GO:0038180,GO:0043113,GO:0045202,GO:0046332,GO:0048471,GO:0051291,GO:0051898,GO:0060395,GO:0070699,GO:0071850,GO:0072015,GO:0097118,GO:1990090,GO:2000809</t>
  </si>
  <si>
    <t xml:space="preserve">positive regulation of receptor internalization|planar cell polarity pathway involved in axis elongation|nucleus|cytoplasm|late endosome|plasma membrane|bicellular tight junction|negative regulation of cell proliferation|positive regulation of neuron projection development|postsynaptic density|phosphatase binding|receptor signaling complex scaffold activity|negative regulation of cell migration|dendrite|beta-1 adrenergic receptor binding|positive regulation of phosphoprotein phosphatase activity|negative regulation of activin receptor signaling pathway|protein-containing complex|slit diaphragm|nerve growth factor signaling pathway|receptor clustering|synapse|SMAD binding|perinuclear region of cytoplasm|protein heterooligomerization|negative regulation of protein kinase B signaling|SMAD protein signal transduction|type II activin receptor binding|mitotic cell cycle arrest|glomerular visceral epithelial cell development|neuroligin clustering involved in postsynaptic membrane assembly|cellular response to nerve growth factor stimulus|positive regulation of synaptic vesicle clustering</t>
  </si>
  <si>
    <t xml:space="preserve">path:bom04015,path:bom04151</t>
  </si>
  <si>
    <t xml:space="preserve">Rap1 signaling pathway|PI3K-Akt signaling pathway</t>
  </si>
  <si>
    <t xml:space="preserve">FGF12</t>
  </si>
  <si>
    <t xml:space="preserve">Fibroblast growth factor 12 </t>
  </si>
  <si>
    <t xml:space="preserve">GO:0003254,GO:0005615,GO:0005622,GO:0005634,GO:0007165,GO:0007254,GO:0007267,GO:0007268,GO:0007399,GO:0007507,GO:0008083,GO:0008201,GO:0008344,GO:0008543,GO:0010765,GO:0017080,GO:0044325,GO:0050905,GO:0086002,GO:0098908,GO:1902305,GO:1905150,GO:2000649,GO:2001258</t>
  </si>
  <si>
    <t xml:space="preserve">regulation of membrane depolarization|extracellular space|intracellular|nucleus|signal transduction|JNK cascade|cell-cell signaling|chemical synaptic transmission|nervous system development|heart development|growth factor activity|heparin binding|adult locomotory behavior|fibroblast growth factor receptor signaling pathway|positive regulation of sodium ion transport|sodium channel regulator activity|ion channel binding|neuromuscular process|cardiac muscle cell action potential involved in contraction|regulation of neuronal action potential|regulation of sodium ion transmembrane transport|regulation of voltage-gated sodium channel activity|regulation of sodium ion transmembrane transporter activity|negative regulation of cation channel activity</t>
  </si>
  <si>
    <t xml:space="preserve">IKZF3</t>
  </si>
  <si>
    <t xml:space="preserve">Zinc finger protein Aiolos </t>
  </si>
  <si>
    <t xml:space="preserve">GO:0003700,GO:0005654,GO:0005737,GO:0030888,GO:0042113,GO:0042803,GO:0042981,GO:0043565,GO:0044212,GO:0045577,GO:0045619,GO:0045944,GO:0046872,GO:0046982</t>
  </si>
  <si>
    <t xml:space="preserve">DNA-binding transcription factor activity|nucleoplasm|cytoplasm|regulation of B cell proliferation|B cell activation|protein homodimerization activity|regulation of apoptotic process|sequence-specific DNA binding|transcription regulatory region DNA binding|regulation of B cell differentiation|regulation of lymphocyte differentiation|positive regulation of transcription by RNA polymerase II|metal ion binding|protein heterodimerization activity</t>
  </si>
  <si>
    <t xml:space="preserve">MXD3</t>
  </si>
  <si>
    <t xml:space="preserve">Max dimerization protein 3 </t>
  </si>
  <si>
    <t xml:space="preserve">GO:0000977,GO:0000981,GO:0001227,GO:0046983,GO:0090575</t>
  </si>
  <si>
    <t xml:space="preserve">RNA polymerase II regulatory region sequence-specific DNA binding|DNA-binding transcription factor activity, RNA polymerase II-specific|DNA-binding transcription repressor activity, RNA polymerase II-specific|protein dimerization activity|RNA polymerase II transcription factor complex</t>
  </si>
  <si>
    <t xml:space="preserve">DCTPP1</t>
  </si>
  <si>
    <t xml:space="preserve">dCTP pyrophosphatase 1 </t>
  </si>
  <si>
    <t xml:space="preserve">GO:0000166,GO:0000287,GO:0005634,GO:0005739,GO:0005829,GO:0006253,GO:0009143,GO:0042262,GO:0047429,GO:0047840</t>
  </si>
  <si>
    <t xml:space="preserve">nucleotide binding|magnesium ion binding|nucleus|mitochondrion|cytosol|dCTP catabolic process|nucleoside triphosphate catabolic process|DNA protection|nucleoside-triphosphate diphosphatase activity|dCTP diphosphatase activity</t>
  </si>
  <si>
    <t xml:space="preserve">NGFR</t>
  </si>
  <si>
    <t xml:space="preserve">Tumor necrosis factor receptor superfamily member 16 </t>
  </si>
  <si>
    <t xml:space="preserve">GO:0001540,GO:0001678,GO:0004888,GO:0005035,GO:0005516,GO:0005576,GO:0005654,GO:0005768,GO:0005829,GO:0005886,GO:0005887,GO:0006886,GO:0006919,GO:0007266,GO:0009986,GO:0015026,GO:0016021,GO:0017137,GO:0031293,GO:0031625,GO:0032922,GO:0038023,GO:0042593,GO:0043065,GO:0043066,GO:0043121,GO:0043154,GO:0043281,GO:0048011,GO:0048406,GO:0050771,GO:0050772,GO:0051402,GO:1900182,GO:1902895,GO:1903588,GO:1904646</t>
  </si>
  <si>
    <t xml:space="preserve">amyloid-beta binding|cellular glucose homeostasis|transmembrane signaling receptor activity|death receptor activity|calmodulin binding|extracellular region|nucleoplasm|endosome|cytosol|plasma membrane|integral component of plasma membrane|intracellular protein transport|activation of cysteine-type endopeptidase activity involved in apoptotic process|Rho protein signal transduction|cell surface|coreceptor activity|integral component of membrane|Rab GTPase binding|membrane protein intracellular domain proteolysis|ubiquitin protein ligase binding|circadian regulation of gene expression|signaling receptor activity|glucose homeostasis|positive regulation of apoptotic process|negative regulation of apoptotic process|neurotrophin binding|negative regulation of cysteine-type endopeptidase activity involved in apoptotic process|regulation of cysteine-type endopeptidase activity involved in apoptotic process|neurotrophin TRK receptor signaling pathway|nerve growth factor binding|negative regulation of axonogenesis|positive regulation of axonogenesis|neuron apoptotic process|positive regulation of protein localization to nucleus|positive regulation of pri-miRNA transcription by RNA polymerase II|negative regulation of blood vessel endothelial cell proliferation involved in sprouting angiogenesis|cellular response to amyloid-beta</t>
  </si>
  <si>
    <t xml:space="preserve">path:bom04010,path:bom04014,path:bom04015,path:bom04060,path:bom04151,path:bom04215,path:bom04722,path:bom05202</t>
  </si>
  <si>
    <t xml:space="preserve">MAPK signaling pathway|Ras signaling pathway|Rap1 signaling pathway|Cytokine-cytokine receptor interaction|PI3K-Akt signaling pathway|Apoptosis - multiple species|Neurotrophin signaling pathway|Transcriptional misregulation in cancer</t>
  </si>
  <si>
    <t xml:space="preserve">LOC102288304</t>
  </si>
  <si>
    <t xml:space="preserve">Ccr2</t>
  </si>
  <si>
    <t xml:space="preserve">C-C chemokine receptor type 2 </t>
  </si>
  <si>
    <t xml:space="preserve">GO:0001666,GO:0001974,GO:0002437,GO:0002827,GO:0002829,GO:0005737,GO:0005829,GO:0005886,GO:0006874,GO:0006935,GO:0006954,GO:0006955,GO:0007186,GO:0007204,GO:0009897,GO:0010574,GO:0010820,GO:0016021,GO:0016493,GO:0016525,GO:0019221,GO:0019722,GO:0019725,GO:0019956,GO:0019957,GO:0030425,GO:0032729,GO:0032743,GO:0032760,GO:0035705,GO:0042535,GO:0042803,GO:0043025,GO:0043204,GO:0043310,GO:0043410,GO:0046641,GO:0048471,GO:0050729,GO:0050870,GO:0055093,GO:0060326,GO:0070098,GO:0071791,GO:0090026,GO:0090265,GO:0120162,GO:0150001,GO:2000439,GO:2000451,GO:2000464,GO:2000473</t>
  </si>
  <si>
    <t xml:space="preserve">response to hypoxia|blood vessel remodeling|inflammatory response to antigenic stimulus|positive regulation of T-helper 1 type immune response|negative regulation of type 2 immune response|cytoplasm|cytosol|plasma membrane|cellular calcium ion homeostasis|chemotaxis|inflammatory response|immune response|G protein-coupled receptor signaling pathway|positive regulation of cytosolic calcium ion concentration|external side of plasma membrane|regulation of vascular endothelial growth factor production|positive regulation of T cell chemotaxis|integral component of membrane|C-C chemokine receptor activity|negative regulation of angiogenesis|cytokine-mediated signaling pathway|calcium-mediated signaling|cellular homeostasis|chemokine binding|C-C chemokine binding|dendrite|positive regulation of interferon-gamma production|positive regulation of interleukin-2 production|positive regulation of tumor necrosis factor production|T-helper 17 cell chemotaxis|positive regulation of tumor necrosis factor biosynthetic process|protein homodimerization activity|neuronal cell body|perikaryon|negative regulation of eosinophil degranulation|positive regulation of MAPK cascade|positive regulation of alpha-beta T cell proliferation|perinuclear region of cytoplasm|positive regulation of inflammatory response|positive regulation of T cell activation|response to hyperoxia|cell chemotaxis|chemokine-mediated signaling pathway|chemokine (C-C motif) ligand 5 binding|positive regulation of monocyte chemotaxis|positive regulation of immune complex clearance by monocytes and macrophages|positive regulation of cold-induced thermogenesis|primary dendrite|positive regulation of monocyte extravasation|positive regulation of CD8-positive, alpha-beta T cell extravasation|positive regulation of astrocyte chemotaxis|positive regulation of hematopoietic stem cell migration</t>
  </si>
  <si>
    <t xml:space="preserve">ZBTB25</t>
  </si>
  <si>
    <t xml:space="preserve">Zinc finger and BTB domain-containing protein 25 </t>
  </si>
  <si>
    <t xml:space="preserve">GO:0003677,GO:0005654,GO:0005737,GO:0010467,GO:0046872</t>
  </si>
  <si>
    <t xml:space="preserve">DNA binding|nucleoplasm|cytoplasm|gene expression|metal ion binding</t>
  </si>
  <si>
    <t xml:space="preserve">FLT3</t>
  </si>
  <si>
    <t xml:space="preserve">Receptor-type tyrosine-protein kinase FLT3 </t>
  </si>
  <si>
    <t xml:space="preserve">path:bom04010,path:bom04014,path:bom04151,path:bom04640,path:bom05200,path:bom05202,path:bom05221,path:bom05230</t>
  </si>
  <si>
    <t xml:space="preserve">MAPK signaling pathway|Ras signaling pathway|PI3K-Akt signaling pathway|Hematopoietic cell lineage|Pathways in cancer|Transcriptional misregulation in cancer|Acute myeloid leukemia|Central carbon metabolism in cancer</t>
  </si>
  <si>
    <t xml:space="preserve">LOC102277873</t>
  </si>
  <si>
    <t xml:space="preserve">SLC15A2</t>
  </si>
  <si>
    <t xml:space="preserve">Solute carrier family 15 member 2 </t>
  </si>
  <si>
    <t xml:space="preserve">GO:0005886,GO:0005887,GO:0006811,GO:0015031,GO:0015333,GO:0015893,GO:0016021,GO:0035673,GO:0070062,GO:0071916,GO:1904680</t>
  </si>
  <si>
    <t xml:space="preserve">plasma membrane|integral component of plasma membrane|ion transport|protein transport|peptide:proton symporter activity|drug transport|integral component of membrane|oligopeptide transmembrane transporter activity|extracellular exosome|dipeptide transmembrane transporter activity|peptide transmembrane transporter activity</t>
  </si>
  <si>
    <t xml:space="preserve">TLR8</t>
  </si>
  <si>
    <t xml:space="preserve">Toll-like receptor 8 </t>
  </si>
  <si>
    <t xml:space="preserve">GO:0000139,GO:0001774,GO:0001932,GO:0002224,GO:0002755,GO:0003677,GO:0003723,GO:0003725,GO:0003727,GO:0004888,GO:0005789,GO:0005886,GO:0006955,GO:0007249,GO:0008144,GO:0008329,GO:0009615,GO:0009897,GO:0010008,GO:0016021,GO:0016064,GO:0032755,GO:0034158,GO:0034162,GO:0036020,GO:0038023,GO:0042802,GO:0045078,GO:0045087,GO:0045089,GO:0045356,GO:0045359,GO:0045416,GO:0050718,GO:0051607,GO:0071260,GO:2000778,GO:2001183</t>
  </si>
  <si>
    <t xml:space="preserve">Golgi membrane|microglial cell activation|regulation of protein phosphorylation|toll-like receptor signaling pathway|MyD88-dependent toll-like receptor signaling pathway|DNA binding|RNA binding|double-stranded RNA binding|single-stranded RNA binding|transmembrane signaling receptor activity|endoplasmic reticulum membrane|plasma membrane|immune response|I-kappaB kinase/NF-kappaB signaling|drug binding|signaling pattern recognition receptor activity|response to virus|external side of plasma membrane|endosome membrane|integral component of membrane|immunoglobulin mediated immune response|positive regulation of interleukin-6 production|toll-like receptor 8 signaling pathway|toll-like receptor 9 signaling pathway|endolysosome membrane|signaling receptor activity|identical protein binding|positive regulation of interferon-gamma biosynthetic process|innate immune response|positive regulation of innate immune response|positive regulation of interferon-alpha biosynthetic process|positive regulation of interferon-beta biosynthetic process|positive regulation of interleukin-8 biosynthetic process|positive regulation of interleukin-1 beta secretion|defense response to virus|cellular response to mechanical stimulus|positive regulation of interleukin-6 secretion|negative regulation of interleukin-12 secretion</t>
  </si>
  <si>
    <t xml:space="preserve">path:bom04620</t>
  </si>
  <si>
    <t xml:space="preserve">Toll-like receptor signaling pathway</t>
  </si>
  <si>
    <t xml:space="preserve">LOC102283262</t>
  </si>
  <si>
    <t xml:space="preserve">GBP2</t>
  </si>
  <si>
    <t xml:space="preserve">Guanylate-binding protein 2 </t>
  </si>
  <si>
    <t xml:space="preserve">GO:0000139,GO:0003924,GO:0005525,GO:0005634,GO:0005654,GO:0005737,GO:0005794,GO:0005829,GO:0006955,GO:0015629,GO:0034504,GO:0042803,GO:0048471,GO:0060333,GO:0060337,GO:0071346,GO:0071347,GO:0071356</t>
  </si>
  <si>
    <t xml:space="preserve">Golgi membrane|GTPase activity|GTP binding|nucleus|nucleoplasm|cytoplasm|Golgi apparatus|cytosol|immune response|actin cytoskeleton|protein localization to nucleus|protein homodimerization activity|perinuclear region of cytoplasm|interferon-gamma-mediated signaling pathway|type I interferon signaling pathway|cellular response to interferon-gamma|cellular response to interleukin-1|cellular response to tumor necrosis factor</t>
  </si>
  <si>
    <t xml:space="preserve">SNCA</t>
  </si>
  <si>
    <t xml:space="preserve">Alpha-synuclein </t>
  </si>
  <si>
    <t xml:space="preserve">GO:0000287,GO:0001774,GO:0001921,GO:0001956,GO:0001963,GO:0003779,GO:0005507,GO:0005509,GO:0005543,GO:0005615,GO:0005634,GO:0005739,GO:0005829,GO:0005886,GO:0005938,GO:0006631,GO:0006638,GO:0006644,GO:0006919,GO:0007006,GO:0008198,GO:0008270,GO:0008344,GO:0010040,GO:0010517,GO:0010642,GO:0014048,GO:0014059,GO:0015629,GO:0016020,GO:0016234,GO:0016491,GO:0019894,GO:0022898,GO:0030054,GO:0030426,GO:0030544,GO:0030672,GO:0031092,GO:0031115,GO:0031623,GO:0031648,GO:0032026,GO:0032410,GO:0032496,GO:0032769,GO:0033138,GO:0034341,GO:0034599,GO:0035067,GO:0040012,GO:0042393,GO:0042416,GO:0042493,GO:0042775,GO:0042802,GO:0043014,GO:0043025,GO:0043027,GO:0043030,GO:0043524,GO:0045807,GO:0045920,GO:0048156,GO:0048169,GO:0048471,GO:0048488,GO:0048489,GO:0050544,GO:0050729,GO:0050808,GO:0050812,GO:0051219,GO:0051281,GO:0051585,GO:0051612,GO:0051622,GO:0060079,GO:0060291,GO:0060732,GO:0070495,GO:0070555,GO:0070840,GO:0071280,GO:0071902,GO:0098794,GO:0099512,GO:1901216,GO:1903136,GO:1903284,GO:1903285,GO:1904715,GO:1905606</t>
  </si>
  <si>
    <t xml:space="preserve">magnesium ion binding|microglial cell activation|positive regulation of receptor recycling|positive regulation of neurotransmitter secretion|synaptic transmission, dopaminergic|actin binding|copper ion binding|calcium ion binding|phospholipid binding|extracellular space|nucleus|mitochondrion|cytosol|plasma membrane|cell cortex|fatty acid metabolic process|neutral lipid metabolic process|phospholipid metabolic process|activation of cysteine-type endopeptidase activity involved in apoptotic process|mitochondrial membrane organization|ferrous iron binding|zinc ion binding|adult locomotory behavior|response to iron(II) ion|regulation of phospholipase activity|negative regulation of platelet-derived growth factor receptor signaling pathway|regulation of glutamate secretion|regulation of dopamine secretion|actin cytoskeleton|membrane|inclusion body|oxidoreductase activity|kinesin binding|regulation of transmembrane transporter activity|cell junction|growth cone|Hsp70 protein binding|synaptic vesicle membrane|platelet alpha granule membrane|negative regulation of microtubule polymerization|receptor internalization|protein destabilization|response to magnesium ion|negative regulation of transporter activity|response to lipopolysaccharide|negative regulation of monooxygenase activity|positive regulation of peptidyl-serine phosphorylation|response to interferon-gamma|cellular response to oxidative stress|negative regulation of histone acetylation|regulation of locomotion|histone binding|dopamine biosynthetic process|response to drug|mitochondrial ATP synthesis coupled electron transport|identical protein binding|alpha-tubulin binding|neuronal cell body|cysteine-type endopeptidase inhibitor activity involved in apoptotic process|regulation of macrophage activation|negative regulation of neuron apoptotic process|positive regulation of endocytosis|negative regulation of exocytosis|tau protein binding|regulation of long-term neuronal synaptic plasticity|perinuclear region of cytoplasm|synaptic vesicle endocytosis|synaptic vesicle transport|arachidonic acid binding|positive regulation of inflammatory response|synapse organization|regulation of acyl-CoA biosynthetic process|phosphoprotein binding|positive regulation of release of sequestered calcium ion into cytosol|negative regulation of dopamine uptake involved in synaptic transmission|negative regulation of serotonin uptake|negative regulation of norepinephrine uptake|excitatory postsynaptic potential|long-term synaptic potentiation|positive regulation of inositol phosphate biosynthetic process|negative regulation of thrombin-activated receptor signaling pathway|response to interleukin-1|dynein complex binding|cellular response to copper ion|positive regulation of protein serine/threonine kinase activity|postsynapse|supramolecular fiber|positive regulation of neuron death|cuprous ion binding|positive regulation of glutathione peroxidase activity|positive regulation of hydrogen peroxide catabolic process|negative regulation of chaperone-mediated autophagy|regulation of presynapse assembly</t>
  </si>
  <si>
    <t xml:space="preserve">path:bom05010,path:bom05012</t>
  </si>
  <si>
    <t xml:space="preserve">Alzheimer disease|Parkinson disease</t>
  </si>
  <si>
    <t xml:space="preserve">AOAH</t>
  </si>
  <si>
    <t xml:space="preserve">Acyloxyacyl hydrolase </t>
  </si>
  <si>
    <t xml:space="preserve">GO:0005509,GO:0005576,GO:0006631,GO:0009104,GO:0031410,GO:0050528</t>
  </si>
  <si>
    <t xml:space="preserve">calcium ion binding|extracellular region|fatty acid metabolic process|lipopolysaccharide catabolic process|cytoplasmic vesicle|acyloxyacyl hydrolase activity</t>
  </si>
  <si>
    <t xml:space="preserve">KRT35</t>
  </si>
  <si>
    <t xml:space="preserve">Keratin, type I cuticular Ha5 </t>
  </si>
  <si>
    <t xml:space="preserve">GO:0005198,GO:0005882</t>
  </si>
  <si>
    <t xml:space="preserve">structural molecule activity|intermediate filament</t>
  </si>
  <si>
    <t xml:space="preserve">LOC102284086</t>
  </si>
  <si>
    <t xml:space="preserve">GIMAP7</t>
  </si>
  <si>
    <t xml:space="preserve">GTPase IMAP family member 7 </t>
  </si>
  <si>
    <t xml:space="preserve">GO:0003924,GO:0005525,GO:0005783,GO:0005794,GO:0005811,GO:0005829,GO:0042802,GO:0042803,GO:0043231,GO:0046039</t>
  </si>
  <si>
    <t xml:space="preserve">GTPase activity|GTP binding|endoplasmic reticulum|Golgi apparatus|lipid droplet|cytosol|identical protein binding|protein homodimerization activity|intracellular membrane-bounded organelle|GTP metabolic process</t>
  </si>
  <si>
    <t xml:space="preserve">SNCG</t>
  </si>
  <si>
    <t xml:space="preserve">Gamma-synuclein </t>
  </si>
  <si>
    <t xml:space="preserve">GO:0005815,GO:0005819,GO:0007165,GO:0007268,GO:0008344,GO:0009306,GO:0014059,GO:0030424,GO:0043025,GO:0046928,GO:0048471,GO:0050808</t>
  </si>
  <si>
    <t xml:space="preserve">microtubule organizing center|spindle|signal transduction|chemical synaptic transmission|adult locomotory behavior|protein secretion|regulation of dopamine secretion|axon|neuronal cell body|regulation of neurotransmitter secretion|perinuclear region of cytoplasm|synapse organization</t>
  </si>
  <si>
    <t xml:space="preserve">SLC2A13</t>
  </si>
  <si>
    <t xml:space="preserve">Proton myo-inositol cotransporter </t>
  </si>
  <si>
    <t xml:space="preserve">GO:0005351,GO:0005355,GO:0005366,GO:0005886,GO:0005887,GO:0008645,GO:0015798</t>
  </si>
  <si>
    <t xml:space="preserve">carbohydrate:proton symporter activity|glucose transmembrane transporter activity|myo-inositol:proton symporter activity|plasma membrane|integral component of plasma membrane|hexose transmembrane transport|myo-inositol transport</t>
  </si>
  <si>
    <t xml:space="preserve">LOC102265876</t>
  </si>
  <si>
    <t xml:space="preserve">PRR11</t>
  </si>
  <si>
    <t xml:space="preserve">Proline-rich protein 11 </t>
  </si>
  <si>
    <t xml:space="preserve">GO:0005634,GO:0005737,GO:0007050,GO:0016020,GO:0051726</t>
  </si>
  <si>
    <t xml:space="preserve">nucleus|cytoplasm|cell cycle arrest|membrane|regulation of cell cycle</t>
  </si>
  <si>
    <t xml:space="preserve">SPRY4</t>
  </si>
  <si>
    <t xml:space="preserve">Protein sprouty homolog 4 </t>
  </si>
  <si>
    <t xml:space="preserve">GO:0005829,GO:0007275,GO:0032587,GO:0040037,GO:0043407,GO:0046580,GO:0070373,GO:1990830</t>
  </si>
  <si>
    <t xml:space="preserve">cytosol|multicellular organism development|ruffle membrane|negative regulation of fibroblast growth factor receptor signaling pathway|negative regulation of MAP kinase activity|negative regulation of Ras protein signal transduction|negative regulation of ERK1 and ERK2 cascade|cellular response to leukemia inhibitory factor</t>
  </si>
  <si>
    <t xml:space="preserve">GPR183</t>
  </si>
  <si>
    <t xml:space="preserve">G-protein coupled receptor 183 </t>
  </si>
  <si>
    <t xml:space="preserve">GO:0002250,GO:0002313,GO:0002407,GO:0004930,GO:0005886,GO:0006959,GO:0007186,GO:0008142,GO:0010818,GO:0016021,GO:0030316,GO:0030595,GO:0030890,GO:0036145,GO:0061470,GO:0070374,GO:2000458</t>
  </si>
  <si>
    <t xml:space="preserve">adaptive immune response|mature B cell differentiation involved in immune response|dendritic cell chemotaxis|G protein-coupled receptor activity|plasma membrane|humoral immune response|G protein-coupled receptor signaling pathway|oxysterol binding|T cell chemotaxis|integral component of membrane|osteoclast differentiation|leukocyte chemotaxis|positive regulation of B cell proliferation|dendritic cell homeostasis|T follicular helper cell differentiation|positive regulation of ERK1 and ERK2 cascade|regulation of astrocyte chemotaxis</t>
  </si>
  <si>
    <t xml:space="preserve">ASB11</t>
  </si>
  <si>
    <t xml:space="preserve">Ankyrin repeat and SOCS box protein 11 </t>
  </si>
  <si>
    <t xml:space="preserve">GO:0005783,GO:0016567,GO:0035556,GO:0045732</t>
  </si>
  <si>
    <t xml:space="preserve">endoplasmic reticulum|protein ubiquitination|intracellular signal transduction|positive regulation of protein catabolic process</t>
  </si>
  <si>
    <t xml:space="preserve">SLC16A13</t>
  </si>
  <si>
    <t xml:space="preserve">Monocarboxylate transporter 13 </t>
  </si>
  <si>
    <t xml:space="preserve">GO:0000139,GO:0005794,GO:0005887,GO:0008028,GO:0015293,GO:0015718</t>
  </si>
  <si>
    <t xml:space="preserve">Golgi membrane|Golgi apparatus|integral component of plasma membrane|monocarboxylic acid transmembrane transporter activity|symporter activity|monocarboxylic acid transport</t>
  </si>
  <si>
    <t xml:space="preserve">PTGS2</t>
  </si>
  <si>
    <t xml:space="preserve">Prostaglandin G/H synthase 2 </t>
  </si>
  <si>
    <t xml:space="preserve">GO:0000212,GO:0001516,GO:0001550,GO:0001934,GO:0004601,GO:0004666,GO:0005789,GO:0006954,GO:0006979,GO:0008217,GO:0019371,GO:0020037,GO:0031090,GO:0040019,GO:0046872,GO:0051213,GO:0071347,GO:1900195,GO:1904146</t>
  </si>
  <si>
    <t xml:space="preserve">meiotic spindle organization|prostaglandin biosynthetic process|ovarian cumulus expansion|positive regulation of protein phosphorylation|peroxidase activity|prostaglandin-endoperoxide synthase activity|endoplasmic reticulum membrane|inflammatory response|response to oxidative stress|regulation of blood pressure|cyclooxygenase pathway|heme binding|organelle membrane|positive regulation of embryonic development|metal ion binding|dioxygenase activity|cellular response to interleukin-1|positive regulation of oocyte maturation|positive regulation of meiotic cell cycle process involved in oocyte maturation</t>
  </si>
  <si>
    <t xml:space="preserve">path:bom00590,path:bom04064,path:bom04370,path:bom04625,path:bom04657,path:bom04668,path:bom04723,path:bom04726,path:bom04913,path:bom04921,path:bom04923,path:bom05140,path:bom05163,path:bom05165,path:bom05167,path:bom05200,path:bom05204,path:bom05206,path:bom05222</t>
  </si>
  <si>
    <t xml:space="preserve">Arachidonic acid metabolism|NF-kappa B signaling pathway|VEGF signaling pathway|C-type lectin receptor signaling pathway|IL-17 signaling pathway|TNF signaling pathway|Retrograde endocannabinoid signaling|Serotonergic synapse|Ovarian steroidogenesis|Oxytocin signaling pathway|Regulation of lipolysis in adipocytes|Leishmaniasis|Human cytomegalovirus infection|Human papillomavirus infection|Kaposi sarcoma-associated herpesvirus infection|Pathways in cancer|Chemical carcinogenesis|MicroRNAs in cancer|Small cell lung cancer</t>
  </si>
  <si>
    <t xml:space="preserve">CXCL17</t>
  </si>
  <si>
    <t xml:space="preserve">C-X-C motif chemokine 17 </t>
  </si>
  <si>
    <t xml:space="preserve">GO:0000187,GO:0001525,GO:0005615,GO:0006935,GO:0010575,GO:0010759,GO:0030154,GO:0050728,GO:0090026</t>
  </si>
  <si>
    <t xml:space="preserve">activation of MAPK activity|angiogenesis|extracellular space|chemotaxis|positive regulation of vascular endothelial growth factor production|positive regulation of macrophage chemotaxis|cell differentiation|negative regulation of inflammatory response|positive regulation of monocyte chemotaxis</t>
  </si>
  <si>
    <t xml:space="preserve">CCR7</t>
  </si>
  <si>
    <t xml:space="preserve">C-C chemokine receptor type 7 </t>
  </si>
  <si>
    <t xml:space="preserve">GO:0005622,GO:0006935,GO:0006954,GO:0006955,GO:0007204,GO:0009897,GO:0016021,GO:0016493,GO:0019722,GO:0019956,GO:0019957,GO:0035757,GO:0035758,GO:0038117,GO:0060326</t>
  </si>
  <si>
    <t xml:space="preserve">intracellular|chemotaxis|inflammatory response|immune response|positive regulation of cytosolic calcium ion concentration|external side of plasma membrane|integral component of membrane|C-C chemokine receptor activity|calcium-mediated signaling|chemokine binding|C-C chemokine binding|chemokine (C-C motif) ligand 19 binding|chemokine (C-C motif) ligand 21 binding|C-C motif chemokine 19 receptor activity|cell chemotaxis</t>
  </si>
  <si>
    <t xml:space="preserve">LOC106700659</t>
  </si>
  <si>
    <t xml:space="preserve">GO:0005576,GO:0006958,GO:0045087</t>
  </si>
  <si>
    <t xml:space="preserve">extracellular region|complement activation, classical pathway|innate immune response</t>
  </si>
  <si>
    <t xml:space="preserve">TMEM156</t>
  </si>
  <si>
    <t xml:space="preserve">Transmembrane protein 156 </t>
  </si>
  <si>
    <t xml:space="preserve">SST</t>
  </si>
  <si>
    <t xml:space="preserve">Somatostatin </t>
  </si>
  <si>
    <t xml:space="preserve">GO:0005179,GO:0005615,GO:0030334</t>
  </si>
  <si>
    <t xml:space="preserve">hormone activity|extracellular space|regulation of cell migration</t>
  </si>
  <si>
    <t xml:space="preserve">path:bom04024,path:bom04080,path:bom04971</t>
  </si>
  <si>
    <t xml:space="preserve">cAMP signaling pathway|Neuroactive ligand-receptor interaction|Gastric acid secretion</t>
  </si>
  <si>
    <t xml:space="preserve">CD5</t>
  </si>
  <si>
    <t xml:space="preserve">T-cell surface glycoprotein CD5 </t>
  </si>
  <si>
    <t xml:space="preserve">GO:0005044,GO:0005886,GO:0009897,GO:0016021,GO:0031295,GO:0097190</t>
  </si>
  <si>
    <t xml:space="preserve">scavenger receptor activity|plasma membrane|external side of plasma membrane|integral component of membrane|T cell costimulation|apoptotic signaling pathway</t>
  </si>
  <si>
    <t xml:space="preserve">SPTLC3</t>
  </si>
  <si>
    <t xml:space="preserve">Serine palmitoyltransferase 3 </t>
  </si>
  <si>
    <t xml:space="preserve">GO:0004758,GO:0005789,GO:0016021,GO:0017059,GO:0030148,GO:0030170,GO:0046520</t>
  </si>
  <si>
    <t xml:space="preserve">serine C-palmitoyltransferase activity|endoplasmic reticulum membrane|integral component of membrane|serine C-palmitoyltransferase complex|sphingolipid biosynthetic process|pyridoxal phosphate binding|sphingoid biosynthetic process</t>
  </si>
  <si>
    <t xml:space="preserve">MAPK15</t>
  </si>
  <si>
    <t xml:space="preserve">Mapk15</t>
  </si>
  <si>
    <t xml:space="preserve">Mitogen-activated protein kinase 15 </t>
  </si>
  <si>
    <t xml:space="preserve">GO:0000122,GO:0001934,GO:0003400,GO:0003682,GO:0004672,GO:0004707,GO:0005524,GO:0005634,GO:0005737,GO:0005776,GO:0005794,GO:0005814,GO:0005819,GO:0005911,GO:0005923,GO:0006468,GO:0007029,GO:0008156,GO:0008284,GO:0010468,GO:0010506,GO:0016301,GO:0030336,GO:0031398,GO:0031410,GO:0032355,GO:0035556,GO:0036064,GO:0045732,GO:0046777,GO:0090494,GO:1902017</t>
  </si>
  <si>
    <t xml:space="preserve">negative regulation of transcription by RNA polymerase II|positive regulation of protein phosphorylation|regulation of COPII vesicle coating|chromatin binding|protein kinase activity|MAP kinase activity|ATP binding|nucleus|cytoplasm|autophagosome|Golgi apparatus|centriole|spindle|cell-cell junction|bicellular tight junction|protein phosphorylation|endoplasmic reticulum organization|negative regulation of DNA replication|positive regulation of cell proliferation|regulation of gene expression|regulation of autophagy|kinase activity|negative regulation of cell migration|positive regulation of protein ubiquitination|cytoplasmic vesicle|response to estradiol|intracellular signal transduction|ciliary basal body|positive regulation of protein catabolic process|protein autophosphorylation|dopamine uptake|regulation of cilium assembly</t>
  </si>
  <si>
    <t xml:space="preserve">path:bom04657</t>
  </si>
  <si>
    <t xml:space="preserve">IL-17 signaling pathway</t>
  </si>
  <si>
    <t xml:space="preserve">ACRBP</t>
  </si>
  <si>
    <t xml:space="preserve">Acrosin-binding protein (Fragment) </t>
  </si>
  <si>
    <t xml:space="preserve">GO:0001669,GO:0002080,GO:0005576,GO:0048240</t>
  </si>
  <si>
    <t xml:space="preserve">acrosomal vesicle|acrosomal membrane|extracellular region|sperm capacitation</t>
  </si>
  <si>
    <t xml:space="preserve">CXCL10</t>
  </si>
  <si>
    <t xml:space="preserve">C-X-C motif chemokine 10 </t>
  </si>
  <si>
    <t xml:space="preserve">GO:0005615,GO:0005622,GO:0006935,GO:0006954,GO:0006955,GO:0007186,GO:0007189,GO:0008009,GO:0008201,GO:0009897,GO:0010818,GO:0010819,GO:0030593,GO:0030595,GO:0042118,GO:0042127,GO:0043950,GO:0045662,GO:0048248,GO:0051281,GO:0051607,GO:0061844,GO:0070098,GO:0071222,GO:0090026,GO:1901509,GO:1901740,GO:2000406</t>
  </si>
  <si>
    <t xml:space="preserve">extracellular space|intracellular|chemotaxis|inflammatory response|immune response|G protein-coupled receptor signaling pathway|adenylate cyclase-activating G protein-coupled receptor signaling pathway|chemokine activity|heparin binding|external side of plasma membrane|T cell chemotaxis|regulation of T cell chemotaxis|neutrophil chemotaxis|leukocyte chemotaxis|endothelial cell activation|regulation of cell proliferation|positive regulation of cAMP-mediated signaling|negative regulation of myoblast differentiation|CXCR3 chemokine receptor binding|positive regulation of release of sequestered calcium ion into cytosol|defense response to virus|antimicrobial humoral immune response mediated by antimicrobial peptide|chemokine-mediated signaling pathway|cellular response to lipopolysaccharide|positive regulation of monocyte chemotaxis|regulation of endothelial tube morphogenesis|negative regulation of myoblast fusion|positive regulation of T cell migration</t>
  </si>
  <si>
    <t xml:space="preserve">path:bom04060,path:bom04061,path:bom04062,path:bom04620,path:bom04622,path:bom04623,path:bom04657,path:bom04668,path:bom05160,path:bom05164,path:bom05169</t>
  </si>
  <si>
    <t xml:space="preserve">Cytokine-cytokine receptor interaction|Viral protein interaction with cytokine and cytokine receptor|Chemokine signaling pathway|Toll-like receptor signaling pathway|RIG-I-like receptor signaling pathway|Cytosolic DNA-sensing pathway|IL-17 signaling pathway|TNF signaling pathway|Hepatitis C|Influenza A|Epstein-Barr virus infection</t>
  </si>
  <si>
    <t xml:space="preserve">VSIG4</t>
  </si>
  <si>
    <t xml:space="preserve">V-set and immunoglobulin domain-containing protein 4 </t>
  </si>
  <si>
    <t xml:space="preserve">GO:0006957,GO:0016021</t>
  </si>
  <si>
    <t xml:space="preserve">complement activation, alternative pathway|integral component of membrane</t>
  </si>
  <si>
    <t xml:space="preserve">TAGAP</t>
  </si>
  <si>
    <t xml:space="preserve">T-cell activation Rho GTPase-activating protein </t>
  </si>
  <si>
    <t xml:space="preserve">GO:0005085,GO:0005096,GO:0005829,GO:0007165,GO:0051056</t>
  </si>
  <si>
    <t xml:space="preserve">guanyl-nucleotide exchange factor activity|GTPase activator activity|cytosol|signal transduction|regulation of small GTPase mediated signal transduction</t>
  </si>
  <si>
    <t xml:space="preserve">LMTK3</t>
  </si>
  <si>
    <t xml:space="preserve">Serine/threonine-protein kinase LMTK3 </t>
  </si>
  <si>
    <t xml:space="preserve">GO:0000139,GO:0004674,GO:0005524,GO:0010923,GO:0016021,GO:0030424,GO:0030425,GO:0046872</t>
  </si>
  <si>
    <t xml:space="preserve">Golgi membrane|protein serine/threonine kinase activity|ATP binding|negative regulation of phosphatase activity|integral component of membrane|axon|dendrite|metal ion binding</t>
  </si>
  <si>
    <t xml:space="preserve">EMID1</t>
  </si>
  <si>
    <t xml:space="preserve">EMI domain-containing protein 1 </t>
  </si>
  <si>
    <t xml:space="preserve">GO:0005581,GO:0005783,GO:0005794,GO:0010811,GO:0031012</t>
  </si>
  <si>
    <t xml:space="preserve">collagen trimer|endoplasmic reticulum|Golgi apparatus|positive regulation of cell-substrate adhesion|extracellular matrix</t>
  </si>
  <si>
    <t xml:space="preserve">RELT</t>
  </si>
  <si>
    <t xml:space="preserve">Tumor necrosis factor receptor superfamily member 19L </t>
  </si>
  <si>
    <t xml:space="preserve">GO:0005886,GO:0006915,GO:0016021,GO:0048471</t>
  </si>
  <si>
    <t xml:space="preserve">plasma membrane|apoptotic process|integral component of membrane|perinuclear region of cytoplasm</t>
  </si>
  <si>
    <t xml:space="preserve">PILRA</t>
  </si>
  <si>
    <t xml:space="preserve">Paired immunoglobulin-like type 2 receptor alpha </t>
  </si>
  <si>
    <t xml:space="preserve">GO:0005886,GO:0007165,GO:0016021,GO:0016032,GO:0042288,GO:0050776,GO:0070062</t>
  </si>
  <si>
    <t xml:space="preserve">plasma membrane|signal transduction|integral component of membrane|viral process|MHC class I protein binding|regulation of immune response|extracellular exosome</t>
  </si>
  <si>
    <t xml:space="preserve">LOC102272258</t>
  </si>
  <si>
    <t xml:space="preserve">CYP26B1</t>
  </si>
  <si>
    <t xml:space="preserve">Cytochrome P450 26B1 </t>
  </si>
  <si>
    <t xml:space="preserve">GO:0001709,GO:0001768,GO:0001972,GO:0005506,GO:0005789,GO:0006805,GO:0006954,GO:0007140,GO:0007283,GO:0008401,GO:0009954,GO:0010628,GO:0016125,GO:0016709,GO:0020037,GO:0030326,GO:0031090,GO:0034653,GO:0043587,GO:0045580,GO:0048384,GO:0048387,GO:0055114,GO:0060349,GO:0061436,GO:0070268,GO:0071300,GO:2001037</t>
  </si>
  <si>
    <t xml:space="preserve">cell fate determination|establishment of T cell polarity|retinoic acid binding|iron ion binding|endoplasmic reticulum membrane|xenobiotic metabolic process|inflammatory response|male meiotic nuclear division|spermatogenesis|retinoic acid 4-hydroxylase activity|proximal/distal pattern formation|positive regulation of gene expression|sterol metabolic process|oxidoreductase activity, acting on paired donors, with incorporation or reduction of molecular oxygen, NAD(P)H as one donor, and incorporation of one atom of oxygen|heme binding|embryonic limb morphogenesis|organelle membrane|retinoic acid catabolic process|tongue morphogenesis|regulation of T cell differentiation|retinoic acid receptor signaling pathway|negative regulation of retinoic acid receptor signaling pathway|oxidation-reduction process|bone morphogenesis|establishment of skin barrier|cornification|cellular response to retinoic acid|positive regulation of tongue muscle cell differentiation</t>
  </si>
  <si>
    <t xml:space="preserve">LOC102277241</t>
  </si>
  <si>
    <t xml:space="preserve">GZMA</t>
  </si>
  <si>
    <t xml:space="preserve">Granzyme A </t>
  </si>
  <si>
    <t xml:space="preserve">TEAD4</t>
  </si>
  <si>
    <t xml:space="preserve">Transcriptional enhancer factor TEF-3 </t>
  </si>
  <si>
    <t xml:space="preserve">GO:0000981,GO:0001085,GO:0001501,GO:0003700,GO:0005634,GO:0005654,GO:0005667,GO:0006357,GO:0006367,GO:0007517,GO:0035329,GO:0043565,GO:0044212,GO:0045944</t>
  </si>
  <si>
    <t xml:space="preserve">DNA-binding transcription factor activity, RNA polymerase II-specific|RNA polymerase II transcription factor binding|skeletal system development|DNA-binding transcription factor activity|nucleus|nucleoplasm|transcription factor complex|regulation of transcription by RNA polymerase II|transcription initiation from RNA polymerase II promoter|muscle organ development|hippo signaling|sequence-specific DNA binding|transcription regulatory region DNA binding|positive regulation of transcription by RNA polymerase II</t>
  </si>
  <si>
    <t xml:space="preserve">path:bom04390,path:bom04392</t>
  </si>
  <si>
    <t xml:space="preserve">Hippo signaling pathway|Hippo signaling pathway - multiple species</t>
  </si>
  <si>
    <t xml:space="preserve">PTX3</t>
  </si>
  <si>
    <t xml:space="preserve">Pentraxin-related protein PTX3 </t>
  </si>
  <si>
    <t xml:space="preserve">GO:0001849,GO:0005615,GO:0045087</t>
  </si>
  <si>
    <t xml:space="preserve">complement component C1q binding|extracellular space|innate immune response</t>
  </si>
  <si>
    <t xml:space="preserve">CD22</t>
  </si>
  <si>
    <t xml:space="preserve">B-cell receptor CD22 </t>
  </si>
  <si>
    <t xml:space="preserve">path:bom04514,path:bom04640,path:bom04662</t>
  </si>
  <si>
    <t xml:space="preserve">Cell adhesion molecules (CAMs)|Hematopoietic cell lineage|B cell receptor signaling pathway</t>
  </si>
  <si>
    <t xml:space="preserve">SERPINC1</t>
  </si>
  <si>
    <t xml:space="preserve">Antithrombin-III </t>
  </si>
  <si>
    <t xml:space="preserve">GO:0004867,GO:0005615,GO:0007596,GO:0008201,GO:0010951,GO:2000266</t>
  </si>
  <si>
    <t xml:space="preserve">serine-type endopeptidase inhibitor activity|extracellular space|blood coagulation|heparin binding|negative regulation of endopeptidase activity|regulation of blood coagulation, intrinsic pathway</t>
  </si>
  <si>
    <t xml:space="preserve">NYAP1</t>
  </si>
  <si>
    <t xml:space="preserve">Neuronal tyrosine-phosphorylated phosphoinositide-3-kinase adapter 1 </t>
  </si>
  <si>
    <t xml:space="preserve">LOC102268405</t>
  </si>
  <si>
    <t xml:space="preserve">LOC102285078</t>
  </si>
  <si>
    <t xml:space="preserve">MUM1L1</t>
  </si>
  <si>
    <t xml:space="preserve">PWWP domain-containing protein MUM1L1 </t>
  </si>
  <si>
    <t xml:space="preserve">LOC102272875</t>
  </si>
  <si>
    <t xml:space="preserve">Lysozyme C, intestinal isozyme </t>
  </si>
  <si>
    <t xml:space="preserve">LOC102270910</t>
  </si>
  <si>
    <t xml:space="preserve">ZNF720</t>
  </si>
  <si>
    <t xml:space="preserve">Putative protein ZNF720 </t>
  </si>
  <si>
    <t xml:space="preserve">GO:0000981,GO:0003676,GO:0005622</t>
  </si>
  <si>
    <t xml:space="preserve">DNA-binding transcription factor activity, RNA polymerase II-specific|nucleic acid binding|intracellular</t>
  </si>
  <si>
    <t xml:space="preserve">PTPN22</t>
  </si>
  <si>
    <t xml:space="preserve">Tyrosine-protein phosphatase non-receptor type 22 </t>
  </si>
  <si>
    <t xml:space="preserve">GO:0004725,GO:0005634,GO:0005737,GO:0005829,GO:0006470,GO:0006914,GO:0009898,GO:0010507,GO:0010628,GO:0010629,GO:0016791,GO:0017124,GO:0019900,GO:0030217,GO:0031625,GO:0031663,GO:0032481,GO:0032496,GO:0032720,GO:0032817,GO:0034141,GO:0034145,GO:0035644,GO:0043508,GO:0045088,GO:0048471,GO:0050852,GO:0050855,GO:0050860,GO:0050868,GO:0070374,GO:0070433,GO:0071225,GO:1900165,GO:1901222,GO:1902523,GO:1902715,GO:1903753,GO:2000483</t>
  </si>
  <si>
    <t xml:space="preserve">protein tyrosine phosphatase activity|nucleus|cytoplasm|cytosol|protein dephosphorylation|autophagy|cytoplasmic side of plasma membrane|negative regulation of autophagy|positive regulation of gene expression|negative regulation of gene expression|phosphatase activity|SH3 domain binding|kinase binding|T cell differentiation|ubiquitin protein ligase binding|lipopolysaccharide-mediated signaling pathway|positive regulation of type I interferon production|response to lipopolysaccharide|negative regulation of tumor necrosis factor production|regulation of natural killer cell proliferation|positive regulation of toll-like receptor 3 signaling pathway|positive regulation of toll-like receptor 4 signaling pathway|phosphoanandamide dephosphorylation|negative regulation of JUN kinase activity|regulation of innate immune response|perinuclear region of cytoplasm|T cell receptor signaling pathway|regulation of B cell receptor signaling pathway|negative regulation of T cell receptor signaling pathway|negative regulation of T cell activation|positive regulation of ERK1 and ERK2 cascade|negative regulation of nucleotide-binding oligomerization domain containing 2 signaling pathway|cellular response to muramyl dipeptide|negative regulation of interleukin-6 secretion|regulation of NIK/NF-kappaB signaling|positive regulation of protein K63-linked ubiquitination|positive regulation of interferon-gamma secretion|negative regulation of p38MAPK cascade|negative regulation of interleukin-8 secretion</t>
  </si>
  <si>
    <t xml:space="preserve">IL32</t>
  </si>
  <si>
    <t xml:space="preserve">SLC35B4</t>
  </si>
  <si>
    <t xml:space="preserve">UDP-xylose and UDP-N-acetylglucosamine transporter </t>
  </si>
  <si>
    <t xml:space="preserve">GO:0000139,GO:0005457,GO:0005462,GO:0005464,GO:0005783,GO:0005794,GO:0006111,GO:0008643,GO:0015783,GO:0015790,GO:0030173,GO:0030176,GO:0046964,GO:1990569</t>
  </si>
  <si>
    <t xml:space="preserve">Golgi membrane|GDP-fucose transmembrane transporter activity|UDP-N-acetylglucosamine transmembrane transporter activity|UDP-xylose transmembrane transporter activity|endoplasmic reticulum|Golgi apparatus|regulation of gluconeogenesis|carbohydrate transport|GDP-fucose transmembrane transport|UDP-xylose transmembrane transport|integral component of Golgi membrane|integral component of endoplasmic reticulum membrane|3'-phosphoadenosine 5'-phosphosulfate transmembrane transporter activity|UDP-N-acetylglucosamine transmembrane transport</t>
  </si>
  <si>
    <t xml:space="preserve">SENP8</t>
  </si>
  <si>
    <t xml:space="preserve">Sentrin-specific protease 8 </t>
  </si>
  <si>
    <t xml:space="preserve">GO:0005829,GO:0016579,GO:0019784,GO:0043687</t>
  </si>
  <si>
    <t xml:space="preserve">cytosol|protein deubiquitination|NEDD8-specific protease activity|post-translational protein modification</t>
  </si>
  <si>
    <t xml:space="preserve">MYL6B</t>
  </si>
  <si>
    <t xml:space="preserve">Myl6b</t>
  </si>
  <si>
    <t xml:space="preserve">Myosin light chain 6B </t>
  </si>
  <si>
    <t xml:space="preserve">GO:0003774,GO:0005509,GO:0006936,GO:0007519,GO:0008307,GO:0016459,GO:0016461,GO:0030049</t>
  </si>
  <si>
    <t xml:space="preserve">motor activity|calcium ion binding|muscle contraction|skeletal muscle tissue development|structural constituent of muscle|myosin complex|unconventional myosin complex|muscle filament sliding</t>
  </si>
  <si>
    <t xml:space="preserve">path:bom04270,path:bom04530,path:bom04921</t>
  </si>
  <si>
    <t xml:space="preserve">Vascular smooth muscle contraction|Tight junction|Oxytocin signaling pathway</t>
  </si>
  <si>
    <t xml:space="preserve">LOC102269673</t>
  </si>
  <si>
    <t xml:space="preserve">SERPINB7</t>
  </si>
  <si>
    <t xml:space="preserve">Serpin B7 </t>
  </si>
  <si>
    <t xml:space="preserve">GO:0004867,GO:0005615,GO:0005737,GO:0010951,GO:0032914,GO:0032967,GO:0072126,GO:0090362</t>
  </si>
  <si>
    <t xml:space="preserve">serine-type endopeptidase inhibitor activity|extracellular space|cytoplasm|negative regulation of endopeptidase activity|positive regulation of transforming growth factor beta1 production|positive regulation of collagen biosynthetic process|positive regulation of glomerular mesangial cell proliferation|positive regulation of platelet-derived growth factor production</t>
  </si>
  <si>
    <t xml:space="preserve">PRND</t>
  </si>
  <si>
    <t xml:space="preserve">Prion-like protein doppel </t>
  </si>
  <si>
    <t xml:space="preserve">GO:0005507,GO:0006878,GO:0007340,GO:0031362,GO:0051260</t>
  </si>
  <si>
    <t xml:space="preserve">copper ion binding|cellular copper ion homeostasis|acrosome reaction|anchored component of external side of plasma membrane|protein homooligomerization</t>
  </si>
  <si>
    <t xml:space="preserve">PAQR5</t>
  </si>
  <si>
    <t xml:space="preserve">Membrane progestin receptor gamma </t>
  </si>
  <si>
    <t xml:space="preserve">GO:0005496,GO:0005886,GO:0007275,GO:0016021,GO:0038023,GO:0048477</t>
  </si>
  <si>
    <t xml:space="preserve">steroid binding|plasma membrane|multicellular organism development|integral component of membrane|signaling receptor activity|oogenesis</t>
  </si>
  <si>
    <t xml:space="preserve">VWA2</t>
  </si>
  <si>
    <t xml:space="preserve">von Willebrand factor A domain-containing protein 2 </t>
  </si>
  <si>
    <t xml:space="preserve">GO:0003429,GO:0005509,GO:0005604,GO:0005615,GO:0007161,GO:0031012,GO:0042802,GO:0046626,GO:0051260,GO:0070062</t>
  </si>
  <si>
    <t xml:space="preserve">growth plate cartilage chondrocyte morphogenesis|calcium ion binding|basement membrane|extracellular space|calcium-independent cell-matrix adhesion|extracellular matrix|identical protein binding|regulation of insulin receptor signaling pathway|protein homooligomerization|extracellular exosome</t>
  </si>
  <si>
    <t xml:space="preserve">LOC102278686</t>
  </si>
  <si>
    <t xml:space="preserve">CYP8B1</t>
  </si>
  <si>
    <t xml:space="preserve">5-beta-cholestane-3-alpha,7-alpha-diol 12-alpha-hydroxylase </t>
  </si>
  <si>
    <t xml:space="preserve">GO:0005506,GO:0005783,GO:0005789,GO:0008397,GO:0016021,GO:0020037,GO:0031090</t>
  </si>
  <si>
    <t xml:space="preserve">iron ion binding|endoplasmic reticulum|endoplasmic reticulum membrane|sterol 12-alpha-hydroxylase activity|integral component of membrane|heme binding|organelle membrane</t>
  </si>
  <si>
    <t xml:space="preserve">path:bom00120,path:bom03320</t>
  </si>
  <si>
    <t xml:space="preserve">Primary bile acid biosynthesis|PPAR signaling pathway</t>
  </si>
  <si>
    <t xml:space="preserve">NAPSA</t>
  </si>
  <si>
    <t xml:space="preserve">Napsin-A </t>
  </si>
  <si>
    <t xml:space="preserve">GO:0004175,GO:0004190,GO:0005615,GO:0005764,GO:0006508,GO:0008233,GO:0030163,GO:0033619,GO:0043129,GO:0044267,GO:0070062,GO:0097208,GO:0097486</t>
  </si>
  <si>
    <t xml:space="preserve">endopeptidase activity|aspartic-type endopeptidase activity|extracellular space|lysosome|proteolysis|peptidase activity|protein catabolic process|membrane protein proteolysis|surfactant homeostasis|cellular protein metabolic process|extracellular exosome|alveolar lamellar body|multivesicular body lumen</t>
  </si>
  <si>
    <t xml:space="preserve">CCL5</t>
  </si>
  <si>
    <t xml:space="preserve">C-C motif chemokine 5 </t>
  </si>
  <si>
    <t xml:space="preserve">GO:0000165,GO:0002548,GO:0004435,GO:0004672,GO:0005615,GO:0005737,GO:0006816,GO:0006874,GO:0006887,GO:0006954,GO:0007159,GO:0007186,GO:0007267,GO:0008009,GO:0009615,GO:0009636,GO:0010759,GO:0010820,GO:0014068,GO:0014911,GO:0016004,GO:0030298,GO:0030593,GO:0031328,GO:0031584,GO:0031663,GO:0031726,GO:0031729,GO:0031730,GO:0033634,GO:0034112,GO:0042056,GO:0042102,GO:0042119,GO:0042531,GO:0042803,GO:0043491,GO:0043547,GO:0043621,GO:0043922,GO:0044344,GO:0045071,GO:0045744,GO:0046817,GO:0048020,GO:0048245,GO:0048247,GO:0048661,GO:0050679,GO:0050796,GO:0051262,GO:0051928,GO:0070098,GO:0070233,GO:0070234,GO:0070374,GO:0071346,GO:0071347,GO:0071356,GO:0071407,GO:0090026,GO:1901214,GO:2000110,GO:2000503</t>
  </si>
  <si>
    <t xml:space="preserve">MAPK cascade|monocyte chemotaxis|phosphatidylinositol phospholipase C activity|protein kinase activity|extracellular space|cytoplasm|calcium ion transport|cellular calcium ion homeostasis|exocytosis|inflammatory response|leukocyte cell-cell adhesion|G protein-coupled receptor signaling pathway|cell-cell signaling|chemokine activity|response to virus|response to toxic substance|positive regulation of macrophage chemotaxis|positive regulation of T cell chemotaxis|positive regulation of phosphatidylinositol 3-kinase signaling|positive regulation of smooth muscle cell migration|phospholipase activator activity|receptor signaling protein tyrosine kinase activator activity|neutrophil chemotaxis|positive regulation of cellular biosynthetic process|activation of phospholipase D activity|lipopolysaccharide-mediated signaling pathway|CCR1 chemokine receptor binding|CCR4 chemokine receptor binding|CCR5 chemokine receptor binding|positive regulation of cell-cell adhesion mediated by integrin|positive regulation of homotypic cell-cell adhesion|chemoattractant activity|positive regulation of T cell proliferation|neutrophil activation|positive regulation of tyrosine phosphorylation of STAT protein|protein homodimerization activity|protein kinase B signaling|positive regulation of GTPase activity|protein self-association|negative regulation by host of viral transcription|cellular response to fibroblast growth factor stimulus|negative regulation of viral genome replication|negative regulation of G protein-coupled receptor signaling pathway|chemokine receptor antagonist activity|CCR chemokine receptor binding|eosinophil chemotaxis|lymphocyte chemotaxis|positive regulation of smooth muscle cell proliferation|positive regulation of epithelial cell proliferation|regulation of insulin secretion|protein tetramerization|positive regulation of calcium ion transport|chemokine-mediated signaling pathway|negative regulation of T cell apoptotic process|positive regulation of T cell apoptotic process|positive regulation of ERK1 and ERK2 cascade|cellular response to interferon-gamma|cellular response to interleukin-1|cellular response to tumor necrosis factor|cellular response to organic cyclic compound|positive regulation of monocyte chemotaxis|regulation of neuron death|negative regulation of macrophage apoptotic process|positive regulation of natural killer cell chemotaxis</t>
  </si>
  <si>
    <t xml:space="preserve">path:bom04060,path:bom04061,path:bom04062,path:bom04620,path:bom04621,path:bom04623,path:bom04668,path:bom05020,path:bom05142,path:bom05163,path:bom05164,path:bom05168,path:bom05323</t>
  </si>
  <si>
    <t xml:space="preserve">Cytokine-cytokine receptor interaction|Viral protein interaction with cytokine and cytokine receptor|Chemokine signaling pathway|Toll-like receptor signaling pathway|NOD-like receptor signaling pathway|Cytosolic DNA-sensing pathway|TNF signaling pathway|Prion diseases|Chagas disease (American trypanosomiasis)|Human cytomegalovirus infection|Influenza A|Herpes simplex virus 1 infection|Rheumatoid arthritis</t>
  </si>
  <si>
    <t xml:space="preserve">GREB1L</t>
  </si>
  <si>
    <t xml:space="preserve">GREB1-like protein </t>
  </si>
  <si>
    <t xml:space="preserve">GO:0001656,GO:0001658,GO:0001822,GO:0003231,GO:0016021,GO:0030539,GO:0060065,GO:0061205,GO:0072177</t>
  </si>
  <si>
    <t xml:space="preserve">metanephros development|branching involved in ureteric bud morphogenesis|kidney development|cardiac ventricle development|integral component of membrane|male genitalia development|uterus development|paramesonephric duct development|mesonephric duct development</t>
  </si>
  <si>
    <t xml:space="preserve">SIDT1</t>
  </si>
  <si>
    <t xml:space="preserve">SID1 transmembrane family member 1 </t>
  </si>
  <si>
    <t xml:space="preserve">GO:0003723,GO:0016021,GO:0033227,GO:0051033</t>
  </si>
  <si>
    <t xml:space="preserve">RNA binding|integral component of membrane|dsRNA transport|RNA transmembrane transporter activity</t>
  </si>
  <si>
    <t xml:space="preserve">LOC102264498</t>
  </si>
  <si>
    <t xml:space="preserve">CCR5</t>
  </si>
  <si>
    <t xml:space="preserve">C-C chemokine receptor type 5 </t>
  </si>
  <si>
    <t xml:space="preserve">GO:0000165,GO:0003779,GO:0005737,GO:0005768,GO:0006935,GO:0006954,GO:0006955,GO:0007204,GO:0007267,GO:0009897,GO:0014808,GO:0016021,GO:0016493,GO:0019722,GO:0019956,GO:0019957,GO:0060326,GO:0070723,GO:0071222,GO:0071791</t>
  </si>
  <si>
    <t xml:space="preserve">MAPK cascade|actin binding|cytoplasm|endosome|chemotaxis|inflammatory response|immune response|positive regulation of cytosolic calcium ion concentration|cell-cell signaling|external side of plasma membrane|release of sequestered calcium ion into cytosol by sarcoplasmic reticulum|integral component of membrane|C-C chemokine receptor activity|calcium-mediated signaling|chemokine binding|C-C chemokine binding|cell chemotaxis|response to cholesterol|cellular response to lipopolysaccharide|chemokine (C-C motif) ligand 5 binding</t>
  </si>
  <si>
    <t xml:space="preserve">path:bom04060,path:bom04061,path:bom04062,path:bom04144,path:bom05145,path:bom05163,path:bom05167,path:bom05170,path:bom05203</t>
  </si>
  <si>
    <t xml:space="preserve">Cytokine-cytokine receptor interaction|Viral protein interaction with cytokine and cytokine receptor|Chemokine signaling pathway|Endocytosis|Toxoplasmosis|Human cytomegalovirus infection|Kaposi sarcoma-associated herpesvirus infection|Human immunodeficiency virus 1 infection|Viral carcinogenesis</t>
  </si>
  <si>
    <t xml:space="preserve">GLI1</t>
  </si>
  <si>
    <t xml:space="preserve">Zinc finger protein GLI1 </t>
  </si>
  <si>
    <t xml:space="preserve">path:bom04024,path:bom04340,path:bom05200,path:bom05217</t>
  </si>
  <si>
    <t xml:space="preserve">cAMP signaling pathway|Hedgehog signaling pathway|Pathways in cancer|Basal cell carcinoma</t>
  </si>
  <si>
    <t xml:space="preserve">TAGLN3</t>
  </si>
  <si>
    <t xml:space="preserve">Transgelin-3 </t>
  </si>
  <si>
    <t xml:space="preserve">GO:0000122,GO:0005634,GO:0043209,GO:0051015</t>
  </si>
  <si>
    <t xml:space="preserve">negative regulation of transcription by RNA polymerase II|nucleus|myelin sheath|actin filament binding</t>
  </si>
  <si>
    <t xml:space="preserve">LOC102278101</t>
  </si>
  <si>
    <t xml:space="preserve">C17orf58</t>
  </si>
  <si>
    <t xml:space="preserve">UPF0450 protein C17orf58 </t>
  </si>
  <si>
    <t xml:space="preserve">OAS2</t>
  </si>
  <si>
    <t xml:space="preserve">2'-5'-oligoadenylate synthase 2 </t>
  </si>
  <si>
    <t xml:space="preserve">GO:0001730,GO:0003725,GO:0005524,GO:0005634,GO:0005654,GO:0005829,GO:0006401,GO:0009615,GO:0009617,GO:0046872,GO:0048471,GO:0051607,GO:0060337,GO:0060700,GO:1903487</t>
  </si>
  <si>
    <t xml:space="preserve">2'-5'-oligoadenylate synthetase activity|double-stranded RNA binding|ATP binding|nucleus|nucleoplasm|cytosol|RNA catabolic process|response to virus|response to bacterium|metal ion binding|perinuclear region of cytoplasm|defense response to virus|type I interferon signaling pathway|regulation of ribonuclease activity|regulation of lactation</t>
  </si>
  <si>
    <t xml:space="preserve">CSDC2</t>
  </si>
  <si>
    <t xml:space="preserve">Cold shock domain-containing protein C2 </t>
  </si>
  <si>
    <t xml:space="preserve">GO:0003677,GO:0003723,GO:0003730,GO:0005634,GO:0005737,GO:0006355,GO:0006397,GO:0008134,GO:0043488</t>
  </si>
  <si>
    <t xml:space="preserve">DNA binding|RNA binding|mRNA 3'-UTR binding|nucleus|cytoplasm|regulation of transcription, DNA-templated|mRNA processing|transcription factor binding|regulation of mRNA stability</t>
  </si>
  <si>
    <t xml:space="preserve">COL23A1</t>
  </si>
  <si>
    <t xml:space="preserve">Col23a1</t>
  </si>
  <si>
    <t xml:space="preserve">Collagen alpha-1(XXIII) chain </t>
  </si>
  <si>
    <t xml:space="preserve">GO:0001525,GO:0001886,GO:0005201,GO:0005576,GO:0005581,GO:0005615,GO:0005886,GO:0008201,GO:0009986,GO:0016021,GO:0030020,GO:0030198,GO:0031012,GO:0042802,GO:0042803,GO:0062023,GO:0070207</t>
  </si>
  <si>
    <t xml:space="preserve">angiogenesis|endothelial cell morphogenesis|extracellular matrix structural constituent|extracellular region|collagen trimer|extracellular space|plasma membrane|heparin binding|cell surface|integral component of membrane|extracellular matrix structural constituent conferring tensile strength|extracellular matrix organization|extracellular matrix|identical protein binding|protein homodimerization activity|collagen-containing extracellular matrix|protein homotrimerization</t>
  </si>
  <si>
    <t xml:space="preserve">FAM83A</t>
  </si>
  <si>
    <t xml:space="preserve">Protein FAM83A </t>
  </si>
  <si>
    <t xml:space="preserve">GO:0005737,GO:0007173,GO:0008283,GO:0019901,GO:0036312</t>
  </si>
  <si>
    <t xml:space="preserve">cytoplasm|epidermal growth factor receptor signaling pathway|cell proliferation|protein kinase binding|phosphatidylinositol 3-kinase regulatory subunit binding</t>
  </si>
  <si>
    <t xml:space="preserve">LOC102270200</t>
  </si>
  <si>
    <t xml:space="preserve">ZBTB8B</t>
  </si>
  <si>
    <t xml:space="preserve">Zinc finger and BTB domain-containing protein 8B </t>
  </si>
  <si>
    <t xml:space="preserve">FCMR</t>
  </si>
  <si>
    <t xml:space="preserve">Fas apoptotic inhibitory molecule 3 </t>
  </si>
  <si>
    <t xml:space="preserve">GO:0002376,GO:0005576,GO:0006968,GO:0016021,GO:0043066</t>
  </si>
  <si>
    <t xml:space="preserve">immune system process|extracellular region|cellular defense response|integral component of membrane|negative regulation of apoptotic process</t>
  </si>
  <si>
    <t xml:space="preserve">GSPT2</t>
  </si>
  <si>
    <t xml:space="preserve">Gspt2</t>
  </si>
  <si>
    <t xml:space="preserve">Eukaryotic peptide chain release factor GTP-binding subunit ERF3B </t>
  </si>
  <si>
    <t xml:space="preserve">GO:0000184,GO:0002184,GO:0003747,GO:0003924,GO:0005525,GO:0005829,GO:0006412,GO:0007049,GO:0018444</t>
  </si>
  <si>
    <t xml:space="preserve">nuclear-transcribed mRNA catabolic process, nonsense-mediated decay|cytoplasmic translational termination|translation release factor activity|GTPase activity|GTP binding|cytosol|translation|cell cycle|translation release factor complex</t>
  </si>
  <si>
    <t xml:space="preserve">path:bom03015</t>
  </si>
  <si>
    <t xml:space="preserve">mRNA surveillance pathway</t>
  </si>
  <si>
    <t xml:space="preserve">PMAIP1</t>
  </si>
  <si>
    <t xml:space="preserve">Phorbol-12-myristate-13-acetate-induced protein 1 </t>
  </si>
  <si>
    <t xml:space="preserve">GO:0001836,GO:0005634,GO:0005739,GO:0005829,GO:0006919,GO:0006974,GO:0010498,GO:0010907,GO:0032461,GO:0042149,GO:0043331,GO:0043517,GO:0046902,GO:0051607,GO:0071456,GO:0072332,GO:0072593,GO:0090200,GO:1902043,GO:2001244</t>
  </si>
  <si>
    <t xml:space="preserve">release of cytochrome c from mitochondria|nucleus|mitochondrion|cytosol|activation of cysteine-type endopeptidase activity involved in apoptotic process|cellular response to DNA damage stimulus|proteasomal protein catabolic process|positive regulation of glucose metabolic process|positive regulation of protein oligomerization|cellular response to glucose starvation|response to dsRNA|positive regulation of DNA damage response, signal transduction by p53 class mediator|regulation of mitochondrial membrane permeability|defense response to virus|cellular response to hypoxia|intrinsic apoptotic signaling pathway by p53 class mediator|reactive oxygen species metabolic process|positive regulation of release of cytochrome c from mitochondria|positive regulation of extrinsic apoptotic signaling pathway via death domain receptors|positive regulation of intrinsic apoptotic signaling pathway</t>
  </si>
  <si>
    <t xml:space="preserve">path:bom01524,path:bom04115,path:bom04210,path:bom04215,path:bom05200,path:bom05203,path:bom05210</t>
  </si>
  <si>
    <t xml:space="preserve">Platinum drug resistance|p53 signaling pathway|Apoptosis|Apoptosis - multiple species|Pathways in cancer|Viral carcinogenesis|Colorectal cancer</t>
  </si>
  <si>
    <t xml:space="preserve">SLAMF7</t>
  </si>
  <si>
    <t xml:space="preserve">SLAM family member 7 </t>
  </si>
  <si>
    <t xml:space="preserve">GO:0002250,GO:0005886,GO:0007155,GO:0016021,GO:0030101,GO:0042267,GO:0042802,GO:0050776</t>
  </si>
  <si>
    <t xml:space="preserve">adaptive immune response|plasma membrane|cell adhesion|integral component of membrane|natural killer cell activation|natural killer cell mediated cytotoxicity|identical protein binding|regulation of immune response</t>
  </si>
  <si>
    <t xml:space="preserve">PRELID2</t>
  </si>
  <si>
    <t xml:space="preserve">PRELI domain-containing protein 2 </t>
  </si>
  <si>
    <t xml:space="preserve">GO:0005758,GO:0015914,GO:1990050</t>
  </si>
  <si>
    <t xml:space="preserve">mitochondrial intermembrane space|phospholipid transport|phosphatidic acid transporter activity</t>
  </si>
  <si>
    <t xml:space="preserve">LSMEM1</t>
  </si>
  <si>
    <t xml:space="preserve">Leucine-rich single-pass membrane protein 1 </t>
  </si>
  <si>
    <t xml:space="preserve">TBC1D10C</t>
  </si>
  <si>
    <t xml:space="preserve">Carabin </t>
  </si>
  <si>
    <t xml:space="preserve">GO:0005096,GO:0005829,GO:0005886,GO:0006886,GO:0016020,GO:0017137,GO:0031527,GO:0042147,GO:0043312,GO:0050869,GO:0070373,GO:0070885,GO:0090630,GO:0101003</t>
  </si>
  <si>
    <t xml:space="preserve">GTPase activator activity|cytosol|plasma membrane|intracellular protein transport|membrane|Rab GTPase binding|filopodium membrane|retrograde transport, endosome to Golgi|neutrophil degranulation|negative regulation of B cell activation|negative regulation of ERK1 and ERK2 cascade|negative regulation of calcineurin-NFAT signaling cascade|activation of GTPase activity|ficolin-1-rich granule membrane</t>
  </si>
  <si>
    <t xml:space="preserve">LOC102267400</t>
  </si>
  <si>
    <t xml:space="preserve">CYP2J2</t>
  </si>
  <si>
    <t xml:space="preserve">Cytochrome P450 2J2 </t>
  </si>
  <si>
    <t xml:space="preserve">DAO</t>
  </si>
  <si>
    <t xml:space="preserve">D-amino-acid oxidase </t>
  </si>
  <si>
    <t xml:space="preserve">path:bom00260,path:bom00330,path:bom00472,path:bom04146</t>
  </si>
  <si>
    <t xml:space="preserve">Glycine, serine and threonine metabolism|Arginine and proline metabolism|D-Arginine and D-ornithine metabolism|Peroxisome</t>
  </si>
  <si>
    <t xml:space="preserve">CDH17</t>
  </si>
  <si>
    <t xml:space="preserve">Cadherin-17 </t>
  </si>
  <si>
    <t xml:space="preserve">path:bom05226</t>
  </si>
  <si>
    <t xml:space="preserve">Gastric cancer</t>
  </si>
  <si>
    <t xml:space="preserve">CD27</t>
  </si>
  <si>
    <t xml:space="preserve">CD27 antigen </t>
  </si>
  <si>
    <t xml:space="preserve">LOC106701335</t>
  </si>
  <si>
    <t xml:space="preserve">HK2</t>
  </si>
  <si>
    <t xml:space="preserve">Hexokinase-2 </t>
  </si>
  <si>
    <t xml:space="preserve">GO:0001678,GO:0004340,GO:0005524,GO:0005536,GO:0005829,GO:0006096,GO:0008865,GO:0019158,GO:0019318</t>
  </si>
  <si>
    <t xml:space="preserve">cellular glucose homeostasis|glucokinase activity|ATP binding|glucose binding|cytosol|glycolytic process|fructokinase activity|mannokinase activity|hexose metabolic process</t>
  </si>
  <si>
    <t xml:space="preserve">path:bom00010,path:bom00051,path:bom00052,path:bom00500,path:bom00520,path:bom00524,path:bom04066,path:bom04910,path:bom04930,path:bom04973,path:bom05230</t>
  </si>
  <si>
    <t xml:space="preserve">Glycolysis / Gluconeogenesis|Fructose and mannose metabolism|Galactose metabolism|Starch and sucrose metabolism|Amino sugar and nucleotide sugar metabolism|Neomycin, kanamycin and gentamicin biosynthesis|HIF-1 signaling pathway|Insulin signaling pathway|Type II diabetes mellitus|Carbohydrate digestion and absorption|Central carbon metabolism in cancer</t>
  </si>
  <si>
    <t xml:space="preserve">B4GALNT2</t>
  </si>
  <si>
    <t xml:space="preserve">Beta-1,4 N-acetylgalactosaminyltransferase 2 </t>
  </si>
  <si>
    <t xml:space="preserve">ANOS1</t>
  </si>
  <si>
    <t xml:space="preserve">Anosmin-1 </t>
  </si>
  <si>
    <t xml:space="preserve">GO:0004867,GO:0005201,GO:0005576,GO:0005615,GO:0005886,GO:0006935,GO:0007155,GO:0007411,GO:0008201,GO:0008543,GO:0031012</t>
  </si>
  <si>
    <t xml:space="preserve">serine-type endopeptidase inhibitor activity|extracellular matrix structural constituent|extracellular region|extracellular space|plasma membrane|chemotaxis|cell adhesion|axon guidance|heparin binding|fibroblast growth factor receptor signaling pathway|extracellular matrix</t>
  </si>
  <si>
    <t xml:space="preserve">FGF13</t>
  </si>
  <si>
    <t xml:space="preserve">Fgf13</t>
  </si>
  <si>
    <t xml:space="preserve">Fibroblast growth factor 13 </t>
  </si>
  <si>
    <t xml:space="preserve">GO:0001764,GO:0005576,GO:0005634,GO:0005737,GO:0005829,GO:0005874,GO:0005886,GO:0006814,GO:0007026,GO:0007612,GO:0007613,GO:0008017,GO:0008083,GO:0014704,GO:0016328,GO:0017080,GO:0021766,GO:0021795,GO:0030175,GO:0030424,GO:0030425,GO:0030426,GO:0043005,GO:0044325,GO:0045200,GO:0046785,GO:0048487,GO:0048671,GO:0072659,GO:0098909,GO:1990834</t>
  </si>
  <si>
    <t xml:space="preserve">neuron migration|extracellular region|nucleus|cytoplasm|cytosol|microtubule|plasma membrane|sodium ion transport|negative regulation of microtubule depolymerization|learning|memory|microtubule binding|growth factor activity|intercalated disc|lateral plasma membrane|sodium channel regulator activity|hippocampus development|cerebral cortex cell migration|filopodium|axon|dendrite|growth cone|neuron projection|ion channel binding|establishment of neuroblast polarity|microtubule polymerization|beta-tubulin binding|negative regulation of collateral sprouting|protein localization to plasma membrane|regulation of cardiac muscle cell action potential involved in regulation of contraction|response to odorant</t>
  </si>
  <si>
    <t xml:space="preserve">KRT18</t>
  </si>
  <si>
    <t xml:space="preserve">Keratin, type I cytoskeletal 18 </t>
  </si>
  <si>
    <t xml:space="preserve">VWCE</t>
  </si>
  <si>
    <t xml:space="preserve">von Willebrand factor C and EGF domain-containing protein </t>
  </si>
  <si>
    <t xml:space="preserve">GO:0005509,GO:0005576,GO:0005737,GO:0098586</t>
  </si>
  <si>
    <t xml:space="preserve">calcium ion binding|extracellular region|cytoplasm|cellular response to virus</t>
  </si>
  <si>
    <t xml:space="preserve">TRAF3IP3</t>
  </si>
  <si>
    <t xml:space="preserve">TRAF3-interacting JNK-activating modulator </t>
  </si>
  <si>
    <t xml:space="preserve">LOC102278921</t>
  </si>
  <si>
    <t xml:space="preserve">Ppm1l</t>
  </si>
  <si>
    <t xml:space="preserve">LOC102266781</t>
  </si>
  <si>
    <t xml:space="preserve">CA2</t>
  </si>
  <si>
    <t xml:space="preserve">Carbonic anhydrase 2 </t>
  </si>
  <si>
    <t xml:space="preserve">path:bom00910,path:bom04964,path:bom04966,path:bom04971,path:bom04972,path:bom04976</t>
  </si>
  <si>
    <t xml:space="preserve">Nitrogen metabolism|Proximal tubule bicarbonate reclamation|Collecting duct acid secretion|Gastric acid secretion|Pancreatic secretion|Bile secretion</t>
  </si>
  <si>
    <t xml:space="preserve">LOC102275231</t>
  </si>
  <si>
    <t xml:space="preserve">smpd5</t>
  </si>
  <si>
    <t xml:space="preserve">Sphingomyelin phosphodiesterase 5 </t>
  </si>
  <si>
    <t xml:space="preserve">GO:0004767,GO:0005743,GO:0005758,GO:0006687,GO:0016021,GO:0046872</t>
  </si>
  <si>
    <t xml:space="preserve">sphingomyelin phosphodiesterase activity|mitochondrial inner membrane|mitochondrial intermembrane space|glycosphingolipid metabolic process|integral component of membrane|metal ion binding</t>
  </si>
  <si>
    <t xml:space="preserve">TGM7</t>
  </si>
  <si>
    <t xml:space="preserve">Protein-glutamine gamma-glutamyltransferase Z </t>
  </si>
  <si>
    <t xml:space="preserve">GO:0003810,GO:0018149,GO:0046872</t>
  </si>
  <si>
    <t xml:space="preserve">protein-glutamine gamma-glutamyltransferase activity|peptide cross-linking|metal ion binding</t>
  </si>
  <si>
    <t xml:space="preserve">PDIA2</t>
  </si>
  <si>
    <t xml:space="preserve">Protein disulfide-isomerase A2 </t>
  </si>
  <si>
    <t xml:space="preserve">GO:0003756,GO:0005496,GO:0005783,GO:0005788,GO:0006457,GO:0006621,GO:0015036,GO:0015037,GO:0019511,GO:0034975,GO:0034976,GO:0045454,GO:1902175</t>
  </si>
  <si>
    <t xml:space="preserve">protein disulfide isomerase activity|steroid binding|endoplasmic reticulum|endoplasmic reticulum lumen|protein folding|protein retention in ER lumen|disulfide oxidoreductase activity|peptide disulfide oxidoreductase activity|peptidyl-proline hydroxylation|protein folding in endoplasmic reticulum|response to endoplasmic reticulum stress|cell redox homeostasis|regulation of oxidative stress-induced intrinsic apoptotic signaling pathway</t>
  </si>
  <si>
    <t xml:space="preserve">CD207</t>
  </si>
  <si>
    <t xml:space="preserve">C-type lectin domain family 4 member K </t>
  </si>
  <si>
    <t xml:space="preserve">NEFM</t>
  </si>
  <si>
    <t xml:space="preserve">Neurofilament medium polypeptide </t>
  </si>
  <si>
    <t xml:space="preserve">GO:0005198,GO:0005883,GO:0061564</t>
  </si>
  <si>
    <t xml:space="preserve">structural molecule activity|neurofilament|axon development</t>
  </si>
  <si>
    <t xml:space="preserve">SRCIN1</t>
  </si>
  <si>
    <t xml:space="preserve">Srcin1</t>
  </si>
  <si>
    <t xml:space="preserve">SRC kinase signaling inhibitor 1 </t>
  </si>
  <si>
    <t xml:space="preserve">GO:0005737,GO:0006887,GO:0007162,GO:0014069,GO:0015629,GO:0019901,GO:0019904,GO:0030027,GO:0030054,GO:0030175,GO:0030334,GO:0030424,GO:0030425,GO:0034446,GO:0043005,GO:0043025,GO:0045202,GO:0045211,GO:0050709,GO:0061001,GO:0061098,GO:0061099</t>
  </si>
  <si>
    <t xml:space="preserve">cytoplasm|exocytosis|negative regulation of cell adhesion|postsynaptic density|actin cytoskeleton|protein kinase binding|protein domain specific binding|lamellipodium|cell junction|filopodium|regulation of cell migration|axon|dendrite|substrate adhesion-dependent cell spreading|neuron projection|neuronal cell body|synapse|postsynaptic membrane|negative regulation of protein secretion|regulation of dendritic spine morphogenesis|positive regulation of protein tyrosine kinase activity|negative regulation of protein tyrosine kinase activity</t>
  </si>
  <si>
    <t xml:space="preserve">B3GNT8</t>
  </si>
  <si>
    <t xml:space="preserve">UDP-GlcNAc:betaGal beta-1,3-N-acetylglucosaminyltransferase 8 </t>
  </si>
  <si>
    <t xml:space="preserve">GO:0000139,GO:0005783,GO:0005794,GO:0006486,GO:0008376,GO:0008499,GO:0008532,GO:0016021,GO:0016262,GO:0016266,GO:0030311,GO:0070062</t>
  </si>
  <si>
    <t xml:space="preserve">Golgi membrane|endoplasmic reticulum|Golgi apparatus|protein glycosylation|acetylgalactosaminyltransferase activity|UDP-galactose:beta-N-acetylglucosamine beta-1,3-galactosyltransferase activity|N-acetyllactosaminide beta-1,3-N-acetylglucosaminyltransferase activity|integral component of membrane|protein N-acetylglucosaminyltransferase activity|O-glycan processing|poly-N-acetyllactosamine biosynthetic process|extracellular exosome</t>
  </si>
  <si>
    <t xml:space="preserve">ALDH1A2</t>
  </si>
  <si>
    <t xml:space="preserve">Retinal dehydrogenase 2 </t>
  </si>
  <si>
    <t xml:space="preserve">LOC102286250</t>
  </si>
  <si>
    <t xml:space="preserve">GIMAP5</t>
  </si>
  <si>
    <t xml:space="preserve">GTPase IMAP family member 5 </t>
  </si>
  <si>
    <t xml:space="preserve">GO:0005525,GO:0005741,GO:0005764,GO:0005783,GO:0016021</t>
  </si>
  <si>
    <t xml:space="preserve">GTP binding|mitochondrial outer membrane|lysosome|endoplasmic reticulum|integral component of membrane</t>
  </si>
  <si>
    <t xml:space="preserve">MYOZ3</t>
  </si>
  <si>
    <t xml:space="preserve">Myozenin-3 </t>
  </si>
  <si>
    <t xml:space="preserve">GO:0003779,GO:0015629,GO:0030018,GO:0031433,GO:0051373</t>
  </si>
  <si>
    <t xml:space="preserve">actin binding|actin cytoskeleton|Z disc|telethonin binding|FATZ binding</t>
  </si>
  <si>
    <t xml:space="preserve">FCRL5</t>
  </si>
  <si>
    <t xml:space="preserve">Fc receptor-like protein 5 </t>
  </si>
  <si>
    <t xml:space="preserve">GO:0005886,GO:0009986,GO:0016021,GO:0043235</t>
  </si>
  <si>
    <t xml:space="preserve">plasma membrane|cell surface|integral component of membrane|receptor complex</t>
  </si>
  <si>
    <t xml:space="preserve">LOC102265943</t>
  </si>
  <si>
    <t xml:space="preserve">Clec2h</t>
  </si>
  <si>
    <t xml:space="preserve">C-type lectin domain family 2 member H </t>
  </si>
  <si>
    <t xml:space="preserve">GO:0004888,GO:0005887,GO:0006968,GO:0030246,GO:0046703</t>
  </si>
  <si>
    <t xml:space="preserve">transmembrane signaling receptor activity|integral component of plasma membrane|cellular defense response|carbohydrate binding|natural killer cell lectin-like receptor binding</t>
  </si>
  <si>
    <t xml:space="preserve">LINGO1</t>
  </si>
  <si>
    <t xml:space="preserve">Leucine-rich repeat and immunoglobulin-like domain-containing nogo receptor-interacting protein 1 </t>
  </si>
  <si>
    <t xml:space="preserve">GO:0005154,GO:0005615,GO:0005886,GO:0016021,GO:0031012,GO:0050771</t>
  </si>
  <si>
    <t xml:space="preserve">epidermal growth factor receptor binding|extracellular space|plasma membrane|integral component of membrane|extracellular matrix|negative regulation of axonogenesis</t>
  </si>
  <si>
    <t xml:space="preserve">PARPBP</t>
  </si>
  <si>
    <t xml:space="preserve">PCNA-interacting partner </t>
  </si>
  <si>
    <t xml:space="preserve">GO:0000785,GO:0003677,GO:0005654,GO:0005737,GO:0006281,GO:2000042</t>
  </si>
  <si>
    <t xml:space="preserve">chromatin|DNA binding|nucleoplasm|cytoplasm|DNA repair|negative regulation of double-strand break repair via homologous recombination</t>
  </si>
  <si>
    <t xml:space="preserve">SCIN</t>
  </si>
  <si>
    <t xml:space="preserve">Adseverin </t>
  </si>
  <si>
    <t xml:space="preserve">GO:0001786,GO:0002102,GO:0003779,GO:0005509,GO:0005546,GO:0005737,GO:0005938,GO:0008285,GO:0017156,GO:0030054,GO:0032330,GO:0042995,GO:0043065,GO:0045010,GO:0045654,GO:0051014,GO:0051015,GO:0051047,GO:0051693</t>
  </si>
  <si>
    <t xml:space="preserve">phosphatidylserine binding|podosome|actin binding|calcium ion binding|phosphatidylinositol-4,5-bisphosphate binding|cytoplasm|cell cortex|negative regulation of cell proliferation|calcium ion regulated exocytosis|cell junction|regulation of chondrocyte differentiation|cell projection|positive regulation of apoptotic process|actin nucleation|positive regulation of megakaryocyte differentiation|actin filament severing|actin filament binding|positive regulation of secretion|actin filament capping</t>
  </si>
  <si>
    <t xml:space="preserve">path:bom04666,path:bom04810,path:bom05203</t>
  </si>
  <si>
    <t xml:space="preserve">Fc gamma R-mediated phagocytosis|Regulation of actin cytoskeleton|Viral carcinogenesis</t>
  </si>
  <si>
    <t xml:space="preserve">NIPA1</t>
  </si>
  <si>
    <t xml:space="preserve">Magnesium transporter NIPA1 </t>
  </si>
  <si>
    <t xml:space="preserve">GO:0005769,GO:0005886,GO:0015095,GO:0015693,GO:0016021,GO:0055085</t>
  </si>
  <si>
    <t xml:space="preserve">early endosome|plasma membrane|magnesium ion transmembrane transporter activity|magnesium ion transport|integral component of membrane|transmembrane transport</t>
  </si>
  <si>
    <t xml:space="preserve">WDR63</t>
  </si>
  <si>
    <t xml:space="preserve">WD repeat-containing protein 63 </t>
  </si>
  <si>
    <t xml:space="preserve">GO:0007018,GO:0030286,GO:0045503,GO:0045504</t>
  </si>
  <si>
    <t xml:space="preserve">microtubule-based movement|dynein complex|dynein light chain binding|dynein heavy chain binding</t>
  </si>
  <si>
    <t xml:space="preserve">SLC4A5</t>
  </si>
  <si>
    <t xml:space="preserve">Electrogenic sodium bicarbonate cotransporter 4 </t>
  </si>
  <si>
    <t xml:space="preserve">GO:0002064,GO:0003014,GO:0003073,GO:0005452,GO:0005886,GO:0005887,GO:0008510,GO:0010468,GO:0015301,GO:0015701,GO:0016021,GO:0016324,GO:0033326,GO:0048311,GO:0051453,GO:0060041</t>
  </si>
  <si>
    <t xml:space="preserve">epithelial cell development|renal system process|regulation of systemic arterial blood pressure|inorganic anion exchanger activity|plasma membrane|integral component of plasma membrane|sodium:bicarbonate symporter activity|regulation of gene expression|anion:anion antiporter activity|bicarbonate transport|integral component of membrane|apical plasma membrane|cerebrospinal fluid secretion|mitochondrion distribution|regulation of intracellular pH|retina development in camera-type eye</t>
  </si>
  <si>
    <t xml:space="preserve">path:bom04976</t>
  </si>
  <si>
    <t xml:space="preserve">Bile secretion</t>
  </si>
  <si>
    <t xml:space="preserve">COL13A1</t>
  </si>
  <si>
    <t xml:space="preserve">Collagen alpha-1(XIII) chain </t>
  </si>
  <si>
    <t xml:space="preserve">GO:0001763,GO:0001958,GO:0005201,GO:0005576,GO:0005600,GO:0005615,GO:0005788,GO:0005886,GO:0005911,GO:0007160,GO:0008201,GO:0030020,GO:0030154,GO:0030198,GO:0030574,GO:0031012,GO:0045211,GO:0062023,GO:0098609</t>
  </si>
  <si>
    <t xml:space="preserve">morphogenesis of a branching structure|endochondral ossification|extracellular matrix structural constituent|extracellular region|collagen type XIII trimer|extracellular space|endoplasmic reticulum lumen|plasma membrane|cell-cell junction|cell-matrix adhesion|heparin binding|extracellular matrix structural constituent conferring tensile strength|cell differentiation|extracellular matrix organization|collagen catabolic process|extracellular matrix|postsynaptic membrane|collagen-containing extracellular matrix|cell-cell adhesion</t>
  </si>
  <si>
    <t xml:space="preserve">CCDC141</t>
  </si>
  <si>
    <t xml:space="preserve">Coiled-coil domain-containing protein 141 </t>
  </si>
  <si>
    <t xml:space="preserve">GO:0005737,GO:0005815</t>
  </si>
  <si>
    <t xml:space="preserve">cytoplasm|microtubule organizing center</t>
  </si>
  <si>
    <t xml:space="preserve">P2RY10</t>
  </si>
  <si>
    <t xml:space="preserve">Putative P2Y purinoceptor 10 </t>
  </si>
  <si>
    <t xml:space="preserve">GO:0004930,GO:0005886,GO:0005887,GO:0007186,GO:0035025,GO:0045028,GO:0051482</t>
  </si>
  <si>
    <t xml:space="preserve">G protein-coupled receptor activity|plasma membrane|integral component of plasma membrane|G protein-coupled receptor signaling pathway|positive regulation of Rho protein signal transduction|G protein-coupled purinergic nucleotide receptor activity|positive regulation of cytosolic calcium ion concentration involved in phospholipase C-activating G protein-coupled signaling pathway</t>
  </si>
  <si>
    <t xml:space="preserve">TRIM40</t>
  </si>
  <si>
    <t xml:space="preserve">Tripartite motif-containing protein 40 </t>
  </si>
  <si>
    <t xml:space="preserve">GO:0008270,GO:0008385,GO:0030308,GO:0032088,GO:0042177,GO:0045116,GO:1900181,GO:1901223</t>
  </si>
  <si>
    <t xml:space="preserve">zinc ion binding|IkappaB kinase complex|negative regulation of cell growth|negative regulation of NF-kappaB transcription factor activity|negative regulation of protein catabolic process|protein neddylation|negative regulation of protein localization to nucleus|negative regulation of NIK/NF-kappaB signaling</t>
  </si>
  <si>
    <t xml:space="preserve">LOC102266743</t>
  </si>
  <si>
    <t xml:space="preserve">ARHGAP15</t>
  </si>
  <si>
    <t xml:space="preserve">Rho GTPase-activating protein 15 </t>
  </si>
  <si>
    <t xml:space="preserve">GO:0005096,GO:0005737,GO:0007165,GO:0008360,GO:0016020,GO:0043087</t>
  </si>
  <si>
    <t xml:space="preserve">GTPase activator activity|cytoplasm|signal transduction|regulation of cell shape|membrane|regulation of GTPase activity</t>
  </si>
  <si>
    <t xml:space="preserve">MTFR2</t>
  </si>
  <si>
    <t xml:space="preserve">Mitochondrial fission regulator 2 </t>
  </si>
  <si>
    <t xml:space="preserve">GO:0000266,GO:0005739,GO:0009060</t>
  </si>
  <si>
    <t xml:space="preserve">mitochondrial fission|mitochondrion|aerobic respiration</t>
  </si>
  <si>
    <t xml:space="preserve">CHODL</t>
  </si>
  <si>
    <t xml:space="preserve">Chondrolectin </t>
  </si>
  <si>
    <t xml:space="preserve">MS4A8</t>
  </si>
  <si>
    <t xml:space="preserve">Ms4a8</t>
  </si>
  <si>
    <t xml:space="preserve">Membrane-spanning 4-domains subfamily A member 8 </t>
  </si>
  <si>
    <t xml:space="preserve">CD6</t>
  </si>
  <si>
    <t xml:space="preserve">T-cell differentiation antigen CD6 </t>
  </si>
  <si>
    <t xml:space="preserve">GO:0001530,GO:0001771,GO:0001772,GO:0002250,GO:0002438,GO:0005044,GO:0005576,GO:0005887,GO:0007157,GO:0009897,GO:0031226,GO:0031663,GO:0032496,GO:0042102,GO:0042802,GO:0045087,GO:0070891,GO:1900017</t>
  </si>
  <si>
    <t xml:space="preserve">lipopolysaccharide binding|immunological synapse formation|immunological synapse|adaptive immune response|acute inflammatory response to antigenic stimulus|scavenger receptor activity|extracellular region|integral component of plasma membrane|heterophilic cell-cell adhesion via plasma membrane cell adhesion molecules|external side of plasma membrane|intrinsic component of plasma membrane|lipopolysaccharide-mediated signaling pathway|response to lipopolysaccharide|positive regulation of T cell proliferation|identical protein binding|innate immune response|lipoteichoic acid binding|positive regulation of cytokine production involved in inflammatory response</t>
  </si>
  <si>
    <t xml:space="preserve">SLC1A1</t>
  </si>
  <si>
    <t xml:space="preserve">Excitatory amino acid transporter 3 </t>
  </si>
  <si>
    <t xml:space="preserve">GO:0005313,GO:0005314,GO:0005886,GO:0005887,GO:0015108,GO:0015501,GO:0015813,GO:0016324,GO:0033229,GO:0042883,GO:0046872,GO:0098712,GO:0140009,GO:1902476</t>
  </si>
  <si>
    <t xml:space="preserve">L-glutamate transmembrane transporter activity|high-affinity glutamate transmembrane transporter activity|plasma membrane|integral component of plasma membrane|chloride transmembrane transporter activity|glutamate:sodium symporter activity|L-glutamate transmembrane transport|apical plasma membrane|cysteine transmembrane transporter activity|cysteine transport|metal ion binding|L-glutamate import across plasma membrane|L-aspartate import across plasma membrane|chloride transmembrane transport</t>
  </si>
  <si>
    <t xml:space="preserve">path:bom04721,path:bom04724,path:bom04974</t>
  </si>
  <si>
    <t xml:space="preserve">Synaptic vesicle cycle|Glutamatergic synapse|Protein digestion and absorption</t>
  </si>
  <si>
    <t xml:space="preserve">GADD45G</t>
  </si>
  <si>
    <t xml:space="preserve">Growth arrest and DNA damage-inducible protein GADD45 gamma </t>
  </si>
  <si>
    <t xml:space="preserve">GO:0000185,GO:0005634,GO:0005737,GO:0006915,GO:0007275,GO:0030154,GO:0043065,GO:0046330,GO:0051726,GO:1900745</t>
  </si>
  <si>
    <t xml:space="preserve">activation of MAPKKK activity|nucleus|cytoplasm|apoptotic process|multicellular organism development|cell differentiation|positive regulation of apoptotic process|positive regulation of JNK cascade|regulation of cell cycle|positive regulation of p38MAPK cascade</t>
  </si>
  <si>
    <t xml:space="preserve">path:bom04010,path:bom04068,path:bom04110,path:bom04115,path:bom04210,path:bom04218,path:bom05169,path:bom05200,path:bom05202,path:bom05210,path:bom05212,path:bom05213,path:bom05214,path:bom05216,path:bom05217,path:bom05218,path:bom05220,path:bom05222,path:bom05223,path:bom05224,path:bom05225,path:bom05226</t>
  </si>
  <si>
    <t xml:space="preserve">MAPK signaling pathway|FoxO signaling pathway|Cell cycle|p53 signaling pathway|Apoptosis|Cellular senescence|Epstein-Barr virus infection|Pathways in cancer|Transcriptional misregulation in cancer|Colorectal cancer|Pancreatic cancer|Endometrial cancer|Glioma|Thyroid cancer|Basal cell carcinoma|Melanoma|Chronic myeloid leukemia|Small cell lung cancer|Non-small cell lung cancer|Breast cancer|Hepatocellular carcinoma|Gastric cancer</t>
  </si>
  <si>
    <t xml:space="preserve">DOK5</t>
  </si>
  <si>
    <t xml:space="preserve">Docking protein 5 </t>
  </si>
  <si>
    <t xml:space="preserve">GO:0005829,GO:0007169,GO:0007411,GO:0043410,GO:0051386</t>
  </si>
  <si>
    <t xml:space="preserve">cytosol|transmembrane receptor protein tyrosine kinase signaling pathway|axon guidance|positive regulation of MAPK cascade|regulation of neurotrophin TRK receptor signaling pathway</t>
  </si>
  <si>
    <t xml:space="preserve">SYT4</t>
  </si>
  <si>
    <t xml:space="preserve">Synaptotagmin-4 </t>
  </si>
  <si>
    <t xml:space="preserve">GO:0000149,GO:0001786,GO:0005509,GO:0005544,GO:0005886,GO:0007420,GO:0007613,GO:0014049,GO:0014059,GO:0016192,GO:0017075,GO:0017156,GO:0030054,GO:0030100,GO:0030173,GO:0030276,GO:0030285,GO:0030348,GO:0030424,GO:0030425,GO:0031339,GO:0032127,GO:0033604,GO:0042803,GO:0043005,GO:0043025,GO:0043231,GO:0044306,GO:0045955,GO:0045956,GO:0046982,GO:0048174,GO:0048471,GO:0048791,GO:0050709,GO:0061782,GO:0061792,GO:0070382,GO:0071277,GO:0097449,GO:0098978,GO:0099066,GO:0099161,GO:0099183,GO:1903861,GO:1905414,GO:1905415,GO:1905433,GO:1990742,GO:2000301</t>
  </si>
  <si>
    <t xml:space="preserve">SNARE binding|phosphatidylserine binding|calcium ion binding|calcium-dependent phospholipid binding|plasma membrane|brain development|memory|positive regulation of glutamate secretion|regulation of dopamine secretion|vesicle-mediated transport|syntaxin-1 binding|calcium ion regulated exocytosis|cell junction|regulation of endocytosis|integral component of Golgi membrane|clathrin binding|integral component of synaptic vesicle membrane|syntaxin-3 binding|axon|dendrite|negative regulation of vesicle fusion|dense core granule membrane|negative regulation of catecholamine secretion|protein homodimerization activity|neuron projection|neuronal cell body|intracellular membrane-bounded organelle|neuron projection terminus|negative regulation of calcium ion-dependent exocytosis|positive regulation of calcium ion-dependent exocytosis|protein heterodimerization activity|negative regulation of short-term neuronal synaptic plasticity|perinuclear region of cytoplasm|calcium ion-regulated exocytosis of neurotransmitter|negative regulation of protein secretion|vesicle fusion with vesicle|secretory granule maturation|exocytic vesicle|cellular response to calcium ion|astrocyte projection|glutamatergic synapse|integral component of neuronal dense core vesicle membrane|regulation of presynaptic dense core granule exocytosis|trans-synaptic signaling by BDNF, modulating synaptic transmission|positive regulation of dendrite extension|negative regulation of dense core granule exocytosis|positive regulation of dense core granule exocytosis|negative regulation of retrograde trans-synaptic signaling by neuropeptide|microvesicle|negative regulation of synaptic vesicle exocytosis</t>
  </si>
  <si>
    <t xml:space="preserve">LOC102273079</t>
  </si>
  <si>
    <t xml:space="preserve">path:bom05168,path:bom05203</t>
  </si>
  <si>
    <t xml:space="preserve">Herpes simplex virus 1 infection|Viral carcinogenesis</t>
  </si>
  <si>
    <t xml:space="preserve">LOC102277268</t>
  </si>
  <si>
    <t xml:space="preserve">Adgre4</t>
  </si>
  <si>
    <t xml:space="preserve">Adhesion G protein-coupled receptor E4 </t>
  </si>
  <si>
    <t xml:space="preserve">GO:0004930,GO:0005509,GO:0005622,GO:0005887,GO:0007173,GO:0007189,GO:0009986</t>
  </si>
  <si>
    <t xml:space="preserve">G protein-coupled receptor activity|calcium ion binding|intracellular|integral component of plasma membrane|epidermal growth factor receptor signaling pathway|adenylate cyclase-activating G protein-coupled receptor signaling pathway|cell surface</t>
  </si>
  <si>
    <t xml:space="preserve">LOC102271301</t>
  </si>
  <si>
    <t xml:space="preserve">ANAPC15</t>
  </si>
  <si>
    <t xml:space="preserve">Anapc15</t>
  </si>
  <si>
    <t xml:space="preserve">Anaphase-promoting complex subunit 15 </t>
  </si>
  <si>
    <t xml:space="preserve">GO:0005680,GO:0007049,GO:0051301,GO:0090266</t>
  </si>
  <si>
    <t xml:space="preserve">anaphase-promoting complex|cell cycle|cell division|regulation of mitotic cell cycle spindle assembly checkpoint</t>
  </si>
  <si>
    <t xml:space="preserve">SCG3</t>
  </si>
  <si>
    <t xml:space="preserve">Secretogranin-3 </t>
  </si>
  <si>
    <t xml:space="preserve">GO:0005576,GO:0030658</t>
  </si>
  <si>
    <t xml:space="preserve">extracellular region|transport vesicle membrane</t>
  </si>
  <si>
    <t xml:space="preserve">LOC102264457</t>
  </si>
  <si>
    <t xml:space="preserve">NOS2</t>
  </si>
  <si>
    <t xml:space="preserve">Nitric oxide synthase, inducible </t>
  </si>
  <si>
    <t xml:space="preserve">GO:0003958,GO:0004517,GO:0005516,GO:0005634,GO:0005829,GO:0005886,GO:0006527,GO:0006809,GO:0007263,GO:0009725,GO:0010181,GO:0012506,GO:0016491,GO:0018119,GO:0020037,GO:0031284,GO:0032310,GO:0032496,GO:0042742,GO:0045776,GO:0046872,GO:0050660,GO:0050661,GO:0072604,GO:0072606,GO:1900015</t>
  </si>
  <si>
    <t xml:space="preserve">NADPH-hemoprotein reductase activity|nitric-oxide synthase activity|calmodulin binding|nucleus|cytosol|plasma membrane|arginine catabolic process|nitric oxide biosynthetic process|nitric oxide mediated signal transduction|response to hormone|FMN binding|vesicle membrane|oxidoreductase activity|peptidyl-cysteine S-nitrosylation|heme binding|positive regulation of guanylate cyclase activity|prostaglandin secretion|response to lipopolysaccharide|defense response to bacterium|negative regulation of blood pressure|metal ion binding|flavin adenine dinucleotide binding|NADP binding|interleukin-6 secretion|interleukin-8 secretion|regulation of cytokine production involved in inflammatory response</t>
  </si>
  <si>
    <t xml:space="preserve">path:bom00220,path:bom00330,path:bom04020,path:bom04066,path:bom04146,path:bom04371,path:bom04926,path:bom05132,path:bom05133,path:bom05140,path:bom05142,path:bom05145,path:bom05146,path:bom05152,path:bom05200,path:bom05222</t>
  </si>
  <si>
    <t xml:space="preserve">Arginine biosynthesis|Arginine and proline metabolism|Calcium signaling pathway|HIF-1 signaling pathway|Peroxisome|Apelin signaling pathway|Relaxin signaling pathway|Salmonella infection|Pertussis|Leishmaniasis|Chagas disease (American trypanosomiasis)|Toxoplasmosis|Amoebiasis|Tuberculosis|Pathways in cancer|Small cell lung cancer</t>
  </si>
  <si>
    <t xml:space="preserve">MMP12</t>
  </si>
  <si>
    <t xml:space="preserve">Macrophage metalloelastase </t>
  </si>
  <si>
    <t xml:space="preserve">GO:0004222,GO:0008270,GO:0031012,GO:0042060</t>
  </si>
  <si>
    <t xml:space="preserve">metalloendopeptidase activity|zinc ion binding|extracellular matrix|wound healing</t>
  </si>
  <si>
    <t xml:space="preserve">APH1B</t>
  </si>
  <si>
    <t xml:space="preserve">Gamma-secretase subunit APH-1B </t>
  </si>
  <si>
    <t xml:space="preserve">GO:0007219,GO:0008233,GO:0016021,GO:0016485,GO:0030133,GO:0043085</t>
  </si>
  <si>
    <t xml:space="preserve">Notch signaling pathway|peptidase activity|integral component of membrane|protein processing|transport vesicle|positive regulation of catalytic activity</t>
  </si>
  <si>
    <t xml:space="preserve">path:bom04330,path:bom05010</t>
  </si>
  <si>
    <t xml:space="preserve">Notch signaling pathway|Alzheimer disease</t>
  </si>
  <si>
    <t xml:space="preserve">FAM184A</t>
  </si>
  <si>
    <t xml:space="preserve">Protein FAM184A </t>
  </si>
  <si>
    <t xml:space="preserve">GO:0005615</t>
  </si>
  <si>
    <t xml:space="preserve">extracellular space</t>
  </si>
  <si>
    <t xml:space="preserve">GPR171</t>
  </si>
  <si>
    <t xml:space="preserve">Probable G-protein coupled receptor 171 </t>
  </si>
  <si>
    <t xml:space="preserve">GO:0005886,GO:0007186,GO:0016021,GO:0045028,GO:0045638</t>
  </si>
  <si>
    <t xml:space="preserve">plasma membrane|G protein-coupled receptor signaling pathway|integral component of membrane|G protein-coupled purinergic nucleotide receptor activity|negative regulation of myeloid cell differentiation</t>
  </si>
  <si>
    <t xml:space="preserve">ATP13A5</t>
  </si>
  <si>
    <t xml:space="preserve">Probable cation-transporting ATPase 13A5 </t>
  </si>
  <si>
    <t xml:space="preserve">GO:0005524,GO:0005886,GO:0006874,GO:0016021,GO:0019829,GO:0034220,GO:0046872</t>
  </si>
  <si>
    <t xml:space="preserve">ATP binding|plasma membrane|cellular calcium ion homeostasis|integral component of membrane|cation-transporting ATPase activity|ion transmembrane transport|metal ion binding</t>
  </si>
  <si>
    <t xml:space="preserve">LOC102284709</t>
  </si>
  <si>
    <t xml:space="preserve">LOC102279315</t>
  </si>
  <si>
    <t xml:space="preserve">T-cell receptor gamma chain C region C10.5 </t>
  </si>
  <si>
    <t xml:space="preserve">SLC9A7</t>
  </si>
  <si>
    <t xml:space="preserve">Sodium/hydrogen exchanger 7 </t>
  </si>
  <si>
    <t xml:space="preserve">GO:0000139,GO:0005802,GO:0005886,GO:0006811,GO:0006885,GO:0015385,GO:0015386,GO:0016021,GO:0042803,GO:0043231,GO:0051453,GO:0055037,GO:0055038,GO:0071805,GO:0098719</t>
  </si>
  <si>
    <t xml:space="preserve">Golgi membrane|trans-Golgi network|plasma membrane|ion transport|regulation of pH|sodium:proton antiporter activity|potassium:proton antiporter activity|integral component of membrane|protein homodimerization activity|intracellular membrane-bounded organelle|regulation of intracellular pH|recycling endosome|recycling endosome membrane|potassium ion transmembrane transport|sodium ion import across plasma membrane</t>
  </si>
  <si>
    <t xml:space="preserve">CDHR2</t>
  </si>
  <si>
    <t xml:space="preserve">Cadherin-related family member 2 </t>
  </si>
  <si>
    <t xml:space="preserve">RAB15</t>
  </si>
  <si>
    <t xml:space="preserve">Ras-related protein Rab-15 </t>
  </si>
  <si>
    <t xml:space="preserve">GO:0003924,GO:0005525,GO:0005768,GO:0005886,GO:0005929,GO:0006886,GO:0006904,GO:0008021,GO:0009306,GO:0010008,GO:0017157,GO:0032482,GO:0048471,GO:0072659,GO:1903307</t>
  </si>
  <si>
    <t xml:space="preserve">GTPase activity|GTP binding|endosome|plasma membrane|cilium|intracellular protein transport|vesicle docking involved in exocytosis|synaptic vesicle|protein secretion|endosome membrane|regulation of exocytosis|Rab protein signal transduction|perinuclear region of cytoplasm|protein localization to plasma membrane|positive regulation of regulated secretory pathway</t>
  </si>
  <si>
    <t xml:space="preserve">PTPRN2</t>
  </si>
  <si>
    <t xml:space="preserve">Receptor-type tyrosine-protein phosphatase N2 </t>
  </si>
  <si>
    <t xml:space="preserve">GO:0004725,GO:0006629,GO:0007269,GO:0016021,GO:0030054,GO:0030667,GO:0030672,GO:0035773</t>
  </si>
  <si>
    <t xml:space="preserve">protein tyrosine phosphatase activity|lipid metabolic process|neurotransmitter secretion|integral component of membrane|cell junction|secretory granule membrane|synaptic vesicle membrane|insulin secretion involved in cellular response to glucose stimulus</t>
  </si>
  <si>
    <t xml:space="preserve">path:bom04940</t>
  </si>
  <si>
    <t xml:space="preserve">Type I diabetes mellitus</t>
  </si>
  <si>
    <t xml:space="preserve">TNFSF15</t>
  </si>
  <si>
    <t xml:space="preserve">Tumor necrosis factor ligand superfamily member 15 </t>
  </si>
  <si>
    <t xml:space="preserve">LOC102279576</t>
  </si>
  <si>
    <t xml:space="preserve">C4orf19</t>
  </si>
  <si>
    <t xml:space="preserve">Uncharacterized protein C4orf19 </t>
  </si>
  <si>
    <t xml:space="preserve">GO:0005654,GO:0030054</t>
  </si>
  <si>
    <t xml:space="preserve">nucleoplasm|cell junction</t>
  </si>
  <si>
    <t xml:space="preserve">CCL24</t>
  </si>
  <si>
    <t xml:space="preserve">C-C motif chemokine 24 </t>
  </si>
  <si>
    <t xml:space="preserve">GO:0001938,GO:0002548,GO:0005615,GO:0006954,GO:0007010,GO:0007186,GO:0008009,GO:0008360,GO:0030593,GO:0030838,GO:0031728,GO:0043547,GO:0045766,GO:0048020,GO:0048245,GO:0048247,GO:0050729,GO:0070098,GO:0070374,GO:0071346,GO:0071347,GO:0071356,GO:2000418</t>
  </si>
  <si>
    <t xml:space="preserve">positive regulation of endothelial cell proliferation|monocyte chemotaxis|extracellular space|inflammatory response|cytoskeleton organization|G protein-coupled receptor signaling pathway|chemokine activity|regulation of cell shape|neutrophil chemotaxis|positive regulation of actin filament polymerization|CCR3 chemokine receptor binding|positive regulation of GTPase activity|positive regulation of angiogenesis|CCR chemokine receptor binding|eosinophil chemotaxis|lymphocyte chemotaxis|positive regulation of inflammatory response|chemokine-mediated signaling pathway|positive regulation of ERK1 and ERK2 cascade|cellular response to interferon-gamma|cellular response to interleukin-1|cellular response to tumor necrosis factor|positive regulation of eosinophil migration</t>
  </si>
  <si>
    <t xml:space="preserve">STC2</t>
  </si>
  <si>
    <t xml:space="preserve">Stanniocalcin-2 </t>
  </si>
  <si>
    <t xml:space="preserve">GO:0005179,GO:0005576,GO:0005783,GO:0010629,GO:0019899,GO:0020037,GO:0042803,GO:0046885,GO:0048471</t>
  </si>
  <si>
    <t xml:space="preserve">hormone activity|extracellular region|endoplasmic reticulum|negative regulation of gene expression|enzyme binding|heme binding|protein homodimerization activity|regulation of hormone biosynthetic process|perinuclear region of cytoplasm</t>
  </si>
  <si>
    <t xml:space="preserve">PPP4R4</t>
  </si>
  <si>
    <t xml:space="preserve">Serine/threonine-protein phosphatase 4 regulatory subunit 4 </t>
  </si>
  <si>
    <t xml:space="preserve">GO:0001835,GO:0005737,GO:0005829,GO:0008287,GO:0019888,GO:0032515,GO:0080163</t>
  </si>
  <si>
    <t xml:space="preserve">blastocyst hatching|cytoplasm|cytosol|protein serine/threonine phosphatase complex|protein phosphatase regulator activity|negative regulation of phosphoprotein phosphatase activity|regulation of protein serine/threonine phosphatase activity</t>
  </si>
  <si>
    <t xml:space="preserve">DAGLA</t>
  </si>
  <si>
    <t xml:space="preserve">Dagla</t>
  </si>
  <si>
    <t xml:space="preserve">Sn1-specific diacylglycerol lipase alpha </t>
  </si>
  <si>
    <t xml:space="preserve">GO:0007216,GO:0007405,GO:0016787,GO:0019369,GO:0022008,GO:0042136,GO:0043196,GO:0045211,GO:0046340,GO:0046872,GO:0071926,GO:0098921,GO:0099055</t>
  </si>
  <si>
    <t xml:space="preserve">G protein-coupled glutamate receptor signaling pathway|neuroblast proliferation|hydrolase activity|arachidonic acid metabolic process|neurogenesis|neurotransmitter biosynthetic process|varicosity|postsynaptic membrane|diacylglycerol catabolic process|metal ion binding|endocannabinoid signaling pathway|retrograde trans-synaptic signaling by endocannabinoid|integral component of postsynaptic membrane</t>
  </si>
  <si>
    <t xml:space="preserve">path:bom04723,path:bom04925</t>
  </si>
  <si>
    <t xml:space="preserve">Retrograde endocannabinoid signaling|Aldosterone synthesis and secretion</t>
  </si>
  <si>
    <t xml:space="preserve">TNFRSF18</t>
  </si>
  <si>
    <t xml:space="preserve">Tumor necrosis factor receptor superfamily member 18 </t>
  </si>
  <si>
    <t xml:space="preserve">GO:0002687,GO:0005031,GO:0005576,GO:0005886,GO:0005887,GO:0006915,GO:0007165,GO:0033209,GO:0042531,GO:0043066,GO:0045589,GO:0045785</t>
  </si>
  <si>
    <t xml:space="preserve">positive regulation of leukocyte migration|tumor necrosis factor-activated receptor activity|extracellular region|plasma membrane|integral component of plasma membrane|apoptotic process|signal transduction|tumor necrosis factor-mediated signaling pathway|positive regulation of tyrosine phosphorylation of STAT protein|negative regulation of apoptotic process|regulation of regulatory T cell differentiation|positive regulation of cell adhesion</t>
  </si>
  <si>
    <t xml:space="preserve">MPP3</t>
  </si>
  <si>
    <t xml:space="preserve">MAGUK p55 subfamily member 3 </t>
  </si>
  <si>
    <t xml:space="preserve">CD79A</t>
  </si>
  <si>
    <t xml:space="preserve">B-cell antigen receptor complex-associated protein alpha chain </t>
  </si>
  <si>
    <t xml:space="preserve">GO:0002250,GO:0004888,GO:0005771,GO:0009897,GO:0016021,GO:0019815,GO:0030183,GO:0042100,GO:0042113,GO:0042803,GO:0045121,GO:0050853,GO:0051289</t>
  </si>
  <si>
    <t xml:space="preserve">adaptive immune response|transmembrane signaling receptor activity|multivesicular body|external side of plasma membrane|integral component of membrane|B cell receptor complex|B cell differentiation|B cell proliferation|B cell activation|protein homodimerization activity|membrane raft|B cell receptor signaling pathway|protein homotetramerization</t>
  </si>
  <si>
    <t xml:space="preserve">path:bom04662,path:bom05340</t>
  </si>
  <si>
    <t xml:space="preserve">B cell receptor signaling pathway|Primary immunodeficiency</t>
  </si>
  <si>
    <t xml:space="preserve">TTC12</t>
  </si>
  <si>
    <t xml:space="preserve">Tetratricopeptide repeat protein 12 </t>
  </si>
  <si>
    <t xml:space="preserve">GO:0005813</t>
  </si>
  <si>
    <t xml:space="preserve">centrosome</t>
  </si>
  <si>
    <t xml:space="preserve">LOC102284733</t>
  </si>
  <si>
    <t xml:space="preserve">SPACA6</t>
  </si>
  <si>
    <t xml:space="preserve">Sperm acrosome membrane-associated protein 6 </t>
  </si>
  <si>
    <t xml:space="preserve">GO:0007342,GO:0016021</t>
  </si>
  <si>
    <t xml:space="preserve">fusion of sperm to egg plasma membrane involved in single fertilization|integral component of membrane</t>
  </si>
  <si>
    <t xml:space="preserve">CXCR2</t>
  </si>
  <si>
    <t xml:space="preserve">C-X-C chemokine receptor type 2 </t>
  </si>
  <si>
    <t xml:space="preserve">GO:0005622,GO:0006935,GO:0006955,GO:0007204,GO:0009897,GO:0016021,GO:0016493,GO:0016494,GO:0019722,GO:0019956,GO:0019957,GO:0019959,GO:0030593,GO:0060326</t>
  </si>
  <si>
    <t xml:space="preserve">intracellular|chemotaxis|immune response|positive regulation of cytosolic calcium ion concentration|external side of plasma membrane|integral component of membrane|C-C chemokine receptor activity|C-X-C chemokine receptor activity|calcium-mediated signaling|chemokine binding|C-C chemokine binding|interleukin-8 binding|neutrophil chemotaxis|cell chemotaxis</t>
  </si>
  <si>
    <t xml:space="preserve">path:bom04060,path:bom04061,path:bom04062,path:bom04072,path:bom04144,path:bom05163</t>
  </si>
  <si>
    <t xml:space="preserve">Cytokine-cytokine receptor interaction|Viral protein interaction with cytokine and cytokine receptor|Chemokine signaling pathway|Phospholipase D signaling pathway|Endocytosis|Human cytomegalovirus infection</t>
  </si>
  <si>
    <t xml:space="preserve">KCNG2</t>
  </si>
  <si>
    <t xml:space="preserve">Potassium voltage-gated channel subfamily G member 2 </t>
  </si>
  <si>
    <t xml:space="preserve">GO:0005249,GO:0005251,GO:0005886,GO:0006813,GO:0008016,GO:0008076,GO:0016021,GO:0034765,GO:0050796,GO:0051260,GO:0070062,GO:0071805</t>
  </si>
  <si>
    <t xml:space="preserve">voltage-gated potassium channel activity|delayed rectifier potassium channel activity|plasma membrane|potassium ion transport|regulation of heart contraction|voltage-gated potassium channel complex|integral component of membrane|regulation of ion transmembrane transport|regulation of insulin secretion|protein homooligomerization|extracellular exosome|potassium ion transmembrane transport</t>
  </si>
  <si>
    <t xml:space="preserve">MYRF</t>
  </si>
  <si>
    <t xml:space="preserve">Myelin regulatory factor </t>
  </si>
  <si>
    <t xml:space="preserve">GO:0000981,GO:0003677,GO:0003700,GO:0005634,GO:0005654,GO:0005737,GO:0005789,GO:0005794,GO:0005829,GO:0008233,GO:0014003,GO:0016021,GO:0022010,GO:0031643,GO:0032286,GO:0042802,GO:0043565,GO:0045893,GO:0048709</t>
  </si>
  <si>
    <t xml:space="preserve">DNA-binding transcription factor activity, RNA polymerase II-specific|DNA binding|DNA-binding transcription factor activity|nucleus|nucleoplasm|cytoplasm|endoplasmic reticulum membrane|Golgi apparatus|cytosol|peptidase activity|oligodendrocyte development|integral component of membrane|central nervous system myelination|positive regulation of myelination|central nervous system myelin maintenance|identical protein binding|sequence-specific DNA binding|positive regulation of transcription, DNA-templated|oligodendrocyte differentiation</t>
  </si>
  <si>
    <t xml:space="preserve">LOC102282998</t>
  </si>
  <si>
    <t xml:space="preserve">HLA-DOB</t>
  </si>
  <si>
    <t xml:space="preserve">HLA class II histocompatibility antigen, DO beta chain </t>
  </si>
  <si>
    <t xml:space="preserve">GO:0002587,GO:0005764,GO:0005765,GO:0006955,GO:0010008,GO:0016021,GO:0019886,GO:0023026,GO:0032395,GO:0042613</t>
  </si>
  <si>
    <t xml:space="preserve">negative regulation of antigen processing and presentation of peptide antigen via MHC class II|lysosome|lysosomal membrane|immune response|endosome membrane|integral component of membrane|antigen processing and presentation of exogenous peptide antigen via MHC class II|MHC class II protein complex binding|MHC class II receptor activity|MHC class II protein complex</t>
  </si>
  <si>
    <t xml:space="preserve">FBXO15</t>
  </si>
  <si>
    <t xml:space="preserve">F-box only protein 15 </t>
  </si>
  <si>
    <t xml:space="preserve">NRN1</t>
  </si>
  <si>
    <t xml:space="preserve">Neuritin </t>
  </si>
  <si>
    <t xml:space="preserve">GO:0005615,GO:0030054,GO:0032281,GO:0042803,GO:0046658,GO:0046982,GO:0098978,GO:1990138,GO:2000300</t>
  </si>
  <si>
    <t xml:space="preserve">extracellular space|cell junction|AMPA glutamate receptor complex|protein homodimerization activity|anchored component of plasma membrane|protein heterodimerization activity|glutamatergic synapse|neuron projection extension|regulation of synaptic vesicle exocytosis</t>
  </si>
  <si>
    <t xml:space="preserve">CREG2</t>
  </si>
  <si>
    <t xml:space="preserve">Protein CREG2 </t>
  </si>
  <si>
    <t xml:space="preserve">GO:0005576,GO:0005783,GO:0005794,GO:0048037</t>
  </si>
  <si>
    <t xml:space="preserve">extracellular region|endoplasmic reticulum|Golgi apparatus|cofactor binding</t>
  </si>
  <si>
    <t xml:space="preserve">SLA2</t>
  </si>
  <si>
    <t xml:space="preserve">Src-like-adapter 2 </t>
  </si>
  <si>
    <t xml:space="preserve">GO:0000122,GO:0005070,GO:0005654,GO:0005737,GO:0005770,GO:0005794,GO:0005886,GO:0005942,GO:0010008,GO:0019724,GO:0030522,GO:0042110,GO:0043231,GO:0046627,GO:0046854,GO:0046935,GO:0047485,GO:0050776,GO:0050849,GO:0050851,GO:0050869</t>
  </si>
  <si>
    <t xml:space="preserve">negative regulation of transcription by RNA polymerase II|SH3/SH2 adaptor activity|nucleoplasm|cytoplasm|late endosome|Golgi apparatus|plasma membrane|phosphatidylinositol 3-kinase complex|endosome membrane|B cell mediated immunity|intracellular receptor signaling pathway|T cell activation|intracellular membrane-bounded organelle|negative regulation of insulin receptor signaling pathway|phosphatidylinositol phosphorylation|1-phosphatidylinositol-3-kinase regulator activity|protein N-terminus binding|regulation of immune response|negative regulation of calcium-mediated signaling|antigen receptor-mediated signaling pathway|negative regulation of B cell activation</t>
  </si>
  <si>
    <t xml:space="preserve">ALOX5AP</t>
  </si>
  <si>
    <t xml:space="preserve">Arachidonate 5-lipoxygenase-activating protein </t>
  </si>
  <si>
    <t xml:space="preserve">GO:0002540,GO:0004364,GO:0004464,GO:0004602,GO:0005635,GO:0005783,GO:0005789,GO:0008047,GO:0016021,GO:0019370,GO:0031965,GO:0050544</t>
  </si>
  <si>
    <t xml:space="preserve">leukotriene production involved in inflammatory response|glutathione transferase activity|leukotriene-C4 synthase activity|glutathione peroxidase activity|nuclear envelope|endoplasmic reticulum|endoplasmic reticulum membrane|enzyme activator activity|integral component of membrane|leukotriene biosynthetic process|nuclear membrane|arachidonic acid binding</t>
  </si>
  <si>
    <t xml:space="preserve">path:bom04664</t>
  </si>
  <si>
    <t xml:space="preserve">Fc epsilon RI signaling pathway</t>
  </si>
  <si>
    <t xml:space="preserve">ZDHHC19</t>
  </si>
  <si>
    <t xml:space="preserve">Probable palmitoyltransferase ZDHHC19 </t>
  </si>
  <si>
    <t xml:space="preserve">GO:0005783,GO:0005794,GO:0006612,GO:0016021,GO:0018230,GO:0019706</t>
  </si>
  <si>
    <t xml:space="preserve">endoplasmic reticulum|Golgi apparatus|protein targeting to membrane|integral component of membrane|peptidyl-L-cysteine S-palmitoylation|protein-cysteine S-palmitoyltransferase activity</t>
  </si>
  <si>
    <t xml:space="preserve">LOC102274352</t>
  </si>
  <si>
    <t xml:space="preserve">S100a15a</t>
  </si>
  <si>
    <t xml:space="preserve">Protein S100-A15A </t>
  </si>
  <si>
    <t xml:space="preserve">GO:0005509,GO:0005615,GO:0006954,GO:0042056,GO:0042107,GO:0043621,GO:0046914</t>
  </si>
  <si>
    <t xml:space="preserve">calcium ion binding|extracellular space|inflammatory response|chemoattractant activity|cytokine metabolic process|protein self-association|transition metal ion binding</t>
  </si>
  <si>
    <t xml:space="preserve">RND1</t>
  </si>
  <si>
    <t xml:space="preserve">Rho-related GTP-binding protein Rho6 </t>
  </si>
  <si>
    <t xml:space="preserve">GO:0003924,GO:0005102,GO:0005525,GO:0005737,GO:0005886,GO:0005912,GO:0005938,GO:0007015,GO:0007162,GO:0007266,GO:0008360,GO:0015629,GO:0016322,GO:0019901,GO:0030334,GO:0030950,GO:0032153,GO:0032956,GO:0043231,GO:0051017</t>
  </si>
  <si>
    <t xml:space="preserve">GTPase activity|signaling receptor binding|GTP binding|cytoplasm|plasma membrane|adherens junction|cell cortex|actin filament organization|negative regulation of cell adhesion|Rho protein signal transduction|regulation of cell shape|actin cytoskeleton|neuron remodeling|protein kinase binding|regulation of cell migration|establishment or maintenance of actin cytoskeleton polarity|cell division site|regulation of actin cytoskeleton organization|intracellular membrane-bounded organelle|actin filament bundle assembly</t>
  </si>
  <si>
    <t xml:space="preserve">LOC102274112</t>
  </si>
  <si>
    <t xml:space="preserve">FCGR2</t>
  </si>
  <si>
    <t xml:space="preserve">Low affinity immunoglobulin gamma Fc region receptor II </t>
  </si>
  <si>
    <t xml:space="preserve">path:bom04145,path:bom04380,path:bom04611,path:bom04666,path:bom05140,path:bom05150,path:bom05152,path:bom05322</t>
  </si>
  <si>
    <t xml:space="preserve">Phagosome|Osteoclast differentiation|Platelet activation|Fc gamma R-mediated phagocytosis|Leishmaniasis|Staphylococcus aureus infection|Tuberculosis|Systemic lupus erythematosus</t>
  </si>
  <si>
    <t xml:space="preserve">PATL2</t>
  </si>
  <si>
    <t xml:space="preserve">Protein PAT1 homolog 2 </t>
  </si>
  <si>
    <t xml:space="preserve">GO:0000290,GO:0000932,GO:0003723,GO:0005634,GO:0005737,GO:0010607,GO:0017148,GO:0033962</t>
  </si>
  <si>
    <t xml:space="preserve">deadenylation-dependent decapping of nuclear-transcribed mRNA|P-body|RNA binding|nucleus|cytoplasm|negative regulation of cytoplasmic mRNA processing body assembly|negative regulation of translation|cytoplasmic mRNA processing body assembly</t>
  </si>
  <si>
    <t xml:space="preserve">NR5A2</t>
  </si>
  <si>
    <t xml:space="preserve">Nuclear receptor subfamily 5 group A member 2 </t>
  </si>
  <si>
    <t xml:space="preserve">GO:0000976,GO:0000978,GO:0000980,GO:0000981,GO:0001077,GO:0003677,GO:0003682,GO:0003700,GO:0003705,GO:0003707,GO:0004879,GO:0005543,GO:0005634,GO:0005654,GO:0005737,GO:0006355,GO:0006367,GO:0008206,GO:0008270,GO:0009755,GO:0009792,GO:0009888,GO:0030855,GO:0042127,GO:0042592,GO:0042632,GO:0043565,GO:0044212,GO:0045070,GO:0045893,GO:0045944,GO:0061113,GO:0090575,GO:0097720,GO:1990830</t>
  </si>
  <si>
    <t xml:space="preserve">transcription regulatory region sequence-specific DNA binding|RNA polymerase II proximal promoter sequence-specific DNA binding|RNA polymerase II distal enhancer sequence-specific DNA binding|DNA-binding transcription factor activity, RNA polymerase II-specific|proximal promoter DNA-binding transcription activator activity, RNA polymerase II-specific|DNA binding|chromatin binding|DNA-binding transcription factor activity|transcription factor activity, RNA polymerase II distal enhancer sequence-specific binding|steroid hormone receptor activity|nuclear receptor activity|phospholipid binding|nucleus|nucleoplasm|cytoplasm|regulation of transcription, DNA-templated|transcription initiation from RNA polymerase II promoter|bile acid metabolic process|zinc ion binding|hormone-mediated signaling pathway|embryo development ending in birth or egg hatching|tissue development|epithelial cell differentiation|regulation of cell proliferation|homeostatic process|cholesterol homeostasis|sequence-specific DNA binding|transcription regulatory region DNA binding|positive regulation of viral genome replication|positive regulation of transcription, DNA-templated|positive regulation of transcription by RNA polymerase II|pancreas morphogenesis|RNA polymerase II transcription factor complex|calcineurin-mediated signaling|cellular response to leukemia inhibitory factor</t>
  </si>
  <si>
    <t xml:space="preserve">path:bom04950</t>
  </si>
  <si>
    <t xml:space="preserve">Maturity onset diabetes of the young</t>
  </si>
  <si>
    <t xml:space="preserve">HOXB9</t>
  </si>
  <si>
    <t xml:space="preserve">Homeobox protein Hox-B9 </t>
  </si>
  <si>
    <t xml:space="preserve">GO:0000977,GO:0000981,GO:0005654,GO:0005739,GO:0006351,GO:0009952,GO:0030879,GO:0045944,GO:0048706,GO:0060326,GO:0090575</t>
  </si>
  <si>
    <t xml:space="preserve">RNA polymerase II regulatory region sequence-specific DNA binding|DNA-binding transcription factor activity, RNA polymerase II-specific|nucleoplasm|mitochondrion|transcription, DNA-templated|anterior/posterior pattern specification|mammary gland development|positive regulation of transcription by RNA polymerase II|embryonic skeletal system development|cell chemotaxis|RNA polymerase II transcription factor complex</t>
  </si>
  <si>
    <t xml:space="preserve">SEC14L2</t>
  </si>
  <si>
    <t xml:space="preserve">SEC14-like protein 2 </t>
  </si>
  <si>
    <t xml:space="preserve">GO:0005634,GO:0005737,GO:0008289</t>
  </si>
  <si>
    <t xml:space="preserve">nucleus|cytoplasm|lipid binding</t>
  </si>
  <si>
    <t xml:space="preserve">LOC102282379</t>
  </si>
  <si>
    <t xml:space="preserve">UGT2C1</t>
  </si>
  <si>
    <t xml:space="preserve">UDP-glucuronosyltransferase 2C1 (Fragment) </t>
  </si>
  <si>
    <t xml:space="preserve">IL17B</t>
  </si>
  <si>
    <t xml:space="preserve">Interleukin-17B </t>
  </si>
  <si>
    <t xml:space="preserve">path:bom04060,path:bom04657</t>
  </si>
  <si>
    <t xml:space="preserve">Cytokine-cytokine receptor interaction|IL-17 signaling pathway</t>
  </si>
  <si>
    <t xml:space="preserve">SUSD3</t>
  </si>
  <si>
    <t xml:space="preserve">Sushi domain-containing protein 3 </t>
  </si>
  <si>
    <t xml:space="preserve">IL12RB2</t>
  </si>
  <si>
    <t xml:space="preserve">Interleukin-12 receptor subunit beta-2 </t>
  </si>
  <si>
    <t xml:space="preserve">GO:0004896,GO:0009897,GO:0016517,GO:0019955,GO:0019972,GO:0042022,GO:0043235</t>
  </si>
  <si>
    <t xml:space="preserve">cytokine receptor activity|external side of plasma membrane|interleukin-12 receptor activity|cytokine binding|interleukin-12 binding|interleukin-12 receptor complex|receptor complex</t>
  </si>
  <si>
    <t xml:space="preserve">path:bom04060,path:bom04630,path:bom04658,path:bom05200,path:bom05321</t>
  </si>
  <si>
    <t xml:space="preserve">Cytokine-cytokine receptor interaction|Jak-STAT signaling pathway|Th1 and Th2 cell differentiation|Pathways in cancer|Inflammatory bowel disease (IBD)</t>
  </si>
  <si>
    <t xml:space="preserve">ZFAND2A</t>
  </si>
  <si>
    <t xml:space="preserve">AN1-type zinc finger protein 2A </t>
  </si>
  <si>
    <t xml:space="preserve">GO:0005634,GO:0005737,GO:0008270</t>
  </si>
  <si>
    <t xml:space="preserve">nucleus|cytoplasm|zinc ion binding</t>
  </si>
  <si>
    <t xml:space="preserve">SERPINF2</t>
  </si>
  <si>
    <t xml:space="preserve">Alpha-2-antiplasmin </t>
  </si>
  <si>
    <t xml:space="preserve">GO:0002020,GO:0002034,GO:0004867,GO:0005577,GO:0005615,GO:0006953,GO:0009986,GO:0010757,GO:0010951,GO:0030199,GO:0032967,GO:0042803,GO:0045597,GO:0045944,GO:0046330,GO:0048514,GO:0048661,GO:0051496,GO:0051918,GO:0070374,GO:0071636</t>
  </si>
  <si>
    <t xml:space="preserve">protease binding|regulation of blood vessel diameter by renin-angiotensin|serine-type endopeptidase inhibitor activity|fibrinogen complex|extracellular space|acute-phase response|cell surface|negative regulation of plasminogen activation|negative regulation of endopeptidase activity|collagen fibril organization|positive regulation of collagen biosynthetic process|protein homodimerization activity|positive regulation of cell differentiation|positive regulation of transcription by RNA polymerase II|positive regulation of JNK cascade|blood vessel morphogenesis|positive regulation of smooth muscle cell proliferation|positive regulation of stress fiber assembly|negative regulation of fibrinolysis|positive regulation of ERK1 and ERK2 cascade|positive regulation of transforming growth factor beta production</t>
  </si>
  <si>
    <t xml:space="preserve">SIT1</t>
  </si>
  <si>
    <t xml:space="preserve">Signaling threshold-regulating transmembrane adapter 1 </t>
  </si>
  <si>
    <t xml:space="preserve">GO:0002250,GO:0005886,GO:0005887,GO:0007165,GO:0019900,GO:0042169,GO:0043029,GO:0050863,GO:0070062</t>
  </si>
  <si>
    <t xml:space="preserve">adaptive immune response|plasma membrane|integral component of plasma membrane|signal transduction|kinase binding|SH2 domain binding|T cell homeostasis|regulation of T cell activation|extracellular exosome</t>
  </si>
  <si>
    <t xml:space="preserve">CRMP1</t>
  </si>
  <si>
    <t xml:space="preserve">Dihydropyrimidinase-related protein 1 </t>
  </si>
  <si>
    <t xml:space="preserve">GO:0000226,GO:0005813,GO:0005819,GO:0005829,GO:0006139,GO:0007399,GO:0007411,GO:0010977,GO:0016810,GO:0030496,GO:0031005,GO:1904530</t>
  </si>
  <si>
    <t xml:space="preserve">microtubule cytoskeleton organization|centrosome|spindle|cytosol|nucleobase-containing compound metabolic process|nervous system development|axon guidance|negative regulation of neuron projection development|hydrolase activity, acting on carbon-nitrogen (but not peptide) bonds|midbody|filamin binding|negative regulation of actin filament binding</t>
  </si>
  <si>
    <t xml:space="preserve">LOC102272934</t>
  </si>
  <si>
    <t xml:space="preserve">RUNX3</t>
  </si>
  <si>
    <t xml:space="preserve">Runt-related transcription factor 3 </t>
  </si>
  <si>
    <t xml:space="preserve">GO:0000122,GO:0000790,GO:0000977,GO:0000981,GO:0002062,GO:0003700,GO:0005524,GO:0005634,GO:0005654,GO:0005730,GO:0005737,GO:0005829,GO:0006355,GO:0006366,GO:0006468,GO:0016513,GO:0030097,GO:0030182,GO:0043231,GO:0043371,GO:0043378,GO:0045786,GO:0045893,GO:0048935,GO:0050680,GO:0071559</t>
  </si>
  <si>
    <t xml:space="preserve">negative regulation of transcription by RNA polymerase II|nuclear chromatin|RNA polymerase II regulatory region sequence-specific DNA binding|DNA-binding transcription factor activity, RNA polymerase II-specific|chondrocyte differentiation|DNA-binding transcription factor activity|ATP binding|nucleus|nucleoplasm|nucleolus|cytoplasm|cytosol|regulation of transcription, DNA-templated|transcription by RNA polymerase II|protein phosphorylation|core-binding factor complex|hemopoiesis|neuron differentiation|intracellular membrane-bounded organelle|negative regulation of CD4-positive, alpha-beta T cell differentiation|positive regulation of CD8-positive, alpha-beta T cell differentiation|negative regulation of cell cycle|positive regulation of transcription, DNA-templated|peripheral nervous system neuron development|negative regulation of epithelial cell proliferation|response to transforming growth factor beta</t>
  </si>
  <si>
    <t xml:space="preserve">path:bom04658,path:bom05169</t>
  </si>
  <si>
    <t xml:space="preserve">Th1 and Th2 cell differentiation|Epstein-Barr virus infection</t>
  </si>
  <si>
    <t xml:space="preserve">CDC25C</t>
  </si>
  <si>
    <t xml:space="preserve">M-phase inducer phosphatase 3 </t>
  </si>
  <si>
    <t xml:space="preserve">GO:0000086,GO:0004725,GO:0005634,GO:0005737,GO:0010971,GO:0016607,GO:0019901,GO:0045931,GO:0050699,GO:0051301,GO:0110032</t>
  </si>
  <si>
    <t xml:space="preserve">G2/M transition of mitotic cell cycle|protein tyrosine phosphatase activity|nucleus|cytoplasm|positive regulation of G2/M transition of mitotic cell cycle|nuclear speck|protein kinase binding|positive regulation of mitotic cell cycle|WW domain binding|cell division|positive regulation of G2/MI transition of meiotic cell cycle</t>
  </si>
  <si>
    <t xml:space="preserve">path:bom04110,path:bom04114,path:bom04914,path:bom05170,path:bom05206</t>
  </si>
  <si>
    <t xml:space="preserve">Cell cycle|Oocyte meiosis|Progesterone-mediated oocyte maturation|Human immunodeficiency virus 1 infection|MicroRNAs in cancer</t>
  </si>
  <si>
    <t xml:space="preserve">LOC102286298</t>
  </si>
  <si>
    <t xml:space="preserve">KRTAP3-3</t>
  </si>
  <si>
    <t xml:space="preserve">Keratin-associated protein 3-3 </t>
  </si>
  <si>
    <t xml:space="preserve">LOC106701471</t>
  </si>
  <si>
    <t xml:space="preserve">C11orf98</t>
  </si>
  <si>
    <t xml:space="preserve">Uncharacterized protein C11orf98 </t>
  </si>
  <si>
    <t xml:space="preserve">BEX5</t>
  </si>
  <si>
    <t xml:space="preserve">Protein BEX5 </t>
  </si>
  <si>
    <t xml:space="preserve">AADACL3</t>
  </si>
  <si>
    <t xml:space="preserve">Arylacetamide deacetylase-like 3 </t>
  </si>
  <si>
    <t xml:space="preserve">GO:0016021,GO:0052689</t>
  </si>
  <si>
    <t xml:space="preserve">integral component of membrane|carboxylic ester hydrolase activity</t>
  </si>
  <si>
    <t xml:space="preserve">SNAI1</t>
  </si>
  <si>
    <t xml:space="preserve">Snai1</t>
  </si>
  <si>
    <t xml:space="preserve">Zinc finger protein SNAI1 </t>
  </si>
  <si>
    <t xml:space="preserve">GO:0000122,GO:0000977,GO:0001078,GO:0001227,GO:0001649,GO:0001707,GO:0001837,GO:0003198,GO:0003677,GO:0003700,GO:0005634,GO:0005721,GO:0005737,GO:0005829,GO:0006355,GO:0006357,GO:0007498,GO:0010718,GO:0010957,GO:0016477,GO:0019900,GO:0030335,GO:0031069,GO:0043518,GO:0043565,GO:0045892,GO:0045893,GO:0046872,GO:0060021,GO:0060536,GO:0060707,GO:0060806,GO:0060972,GO:0061314,GO:0070828,GO:0070888,GO:1902230,GO:2000810</t>
  </si>
  <si>
    <t xml:space="preserve">negative regulation of transcription by RNA polymerase II|RNA polymerase II regulatory region sequence-specific DNA binding|proximal promoter DNA-binding transcription repressor activity, RNA polymerase II-specific|DNA-binding transcription repressor activity, RNA polymerase II-specific|osteoblast differentiation|mesoderm formation|epithelial to mesenchymal transition|epithelial to mesenchymal transition involved in endocardial cushion formation|DNA binding|DNA-binding transcription factor activity|nucleus|pericentric heterochromatin|cytoplasm|cytosol|regulation of transcription, DNA-templated|regulation of transcription by RNA polymerase II|mesoderm development|positive regulation of epithelial to mesenchymal transition|negative regulation of vitamin D biosynthetic process|cell migration|kinase binding|positive regulation of cell migration|hair follicle morphogenesis|negative regulation of DNA damage response, signal transduction by p53 class mediator|sequence-specific DNA binding|negative regulation of transcription, DNA-templated|positive regulation of transcription, DNA-templated|metal ion binding|roof of mouth development|cartilage morphogenesis|trophoblast giant cell differentiation|negative regulation of cell differentiation involved in embryonic placenta development|left/right pattern formation|Notch signaling involved in heart development|heterochromatin organization|E-box binding|negative regulation of intrinsic apoptotic signaling pathway in response to DNA damage|regulation of bicellular tight junction assembly</t>
  </si>
  <si>
    <t xml:space="preserve">path:bom04520</t>
  </si>
  <si>
    <t xml:space="preserve">Adherens junction</t>
  </si>
  <si>
    <t xml:space="preserve">LDHD</t>
  </si>
  <si>
    <t xml:space="preserve">Probable D-lactate dehydrogenase, mitochondrial </t>
  </si>
  <si>
    <t xml:space="preserve">GO:0004458,GO:0005739,GO:0005743,GO:0008720,GO:0050660,GO:0071949,GO:1903457</t>
  </si>
  <si>
    <t xml:space="preserve">D-lactate dehydrogenase (cytochrome) activity|mitochondrion|mitochondrial inner membrane|D-lactate dehydrogenase activity|flavin adenine dinucleotide binding|FAD binding|lactate catabolic process</t>
  </si>
  <si>
    <t xml:space="preserve">SKA1</t>
  </si>
  <si>
    <t xml:space="preserve">Spindle and kinetochore-associated protein 1 </t>
  </si>
  <si>
    <t xml:space="preserve">GO:0000278,GO:0000940,GO:0005737,GO:0005876,GO:0007059,GO:0008017,GO:0031110,GO:0051301</t>
  </si>
  <si>
    <t xml:space="preserve">mitotic cell cycle|condensed chromosome outer kinetochore|cytoplasm|spindle microtubule|chromosome segregation|microtubule binding|regulation of microtubule polymerization or depolymerization|cell division</t>
  </si>
  <si>
    <t xml:space="preserve">ARL8A</t>
  </si>
  <si>
    <t xml:space="preserve">ADP-ribosylation factor-like protein 8A </t>
  </si>
  <si>
    <t xml:space="preserve">GO:0005525,GO:0005765,GO:0005774,GO:0007049,GO:0007059,GO:0031902,GO:0051301</t>
  </si>
  <si>
    <t xml:space="preserve">GTP binding|lysosomal membrane|vacuolar membrane|cell cycle|chromosome segregation|late endosome membrane|cell division</t>
  </si>
  <si>
    <t xml:space="preserve">HHLA2</t>
  </si>
  <si>
    <t xml:space="preserve">HERV-H LTR-associating protein 2 </t>
  </si>
  <si>
    <t xml:space="preserve">GO:0001819,GO:0005102,GO:0009897,GO:0016021,GO:0031295,GO:0042104,GO:0050776,GO:0050852</t>
  </si>
  <si>
    <t xml:space="preserve">positive regulation of cytokine production|signaling receptor binding|external side of plasma membrane|integral component of membrane|T cell costimulation|positive regulation of activated T cell proliferation|regulation of immune response|T cell receptor signaling pathway</t>
  </si>
  <si>
    <t xml:space="preserve">BST2</t>
  </si>
  <si>
    <t xml:space="preserve">Bst2</t>
  </si>
  <si>
    <t xml:space="preserve">Bone marrow stromal antigen 2 </t>
  </si>
  <si>
    <t xml:space="preserve">GO:0002737,GO:0005622,GO:0005770,GO:0005794,GO:0005886,GO:0008191,GO:0009615,GO:0009986,GO:0016021,GO:0016324,GO:0030308,GO:0030336,GO:0031225,GO:0032956,GO:0034341,GO:0035455,GO:0035456,GO:0045071,GO:0045087,GO:0045121,GO:0051607,GO:1901253</t>
  </si>
  <si>
    <t xml:space="preserve">negative regulation of plasmacytoid dendritic cell cytokine production|intracellular|late endosome|Golgi apparatus|plasma membrane|metalloendopeptidase inhibitor activity|response to virus|cell surface|integral component of membrane|apical plasma membrane|negative regulation of cell growth|negative regulation of cell migration|anchored component of membrane|regulation of actin cytoskeleton organization|response to interferon-gamma|response to interferon-alpha|response to interferon-beta|negative regulation of viral genome replication|innate immune response|membrane raft|defense response to virus|negative regulation of intracellular transport of viral material</t>
  </si>
  <si>
    <t xml:space="preserve">path:bom05168,path:bom05170</t>
  </si>
  <si>
    <t xml:space="preserve">Herpes simplex virus 1 infection|Human immunodeficiency virus 1 infection</t>
  </si>
  <si>
    <t xml:space="preserve">LOC102278806</t>
  </si>
  <si>
    <t xml:space="preserve">MYADM</t>
  </si>
  <si>
    <t xml:space="preserve">Myeloid-associated differentiation marker </t>
  </si>
  <si>
    <t xml:space="preserve">GO:0001726,GO:0001933,GO:0005886,GO:0005911,GO:0010629,GO:0016021,GO:0030335,GO:0030837,GO:0030864,GO:0031579,GO:0034115,GO:0045121,GO:0061028,GO:0072659,GO:0090038,GO:1900026</t>
  </si>
  <si>
    <t xml:space="preserve">ruffle|negative regulation of protein phosphorylation|plasma membrane|cell-cell junction|negative regulation of gene expression|integral component of membrane|positive regulation of cell migration|negative regulation of actin filament polymerization|cortical actin cytoskeleton|membrane raft organization|negative regulation of heterotypic cell-cell adhesion|membrane raft|establishment of endothelial barrier|protein localization to plasma membrane|negative regulation of protein kinase C signaling|positive regulation of substrate adhesion-dependent cell spreading</t>
  </si>
  <si>
    <t xml:space="preserve">LOC102267824</t>
  </si>
  <si>
    <t xml:space="preserve">KRT5</t>
  </si>
  <si>
    <t xml:space="preserve">Keratin, type II cytoskeletal 5 </t>
  </si>
  <si>
    <t xml:space="preserve">NTM</t>
  </si>
  <si>
    <t xml:space="preserve">Neurotrimin </t>
  </si>
  <si>
    <t xml:space="preserve">GO:0005886,GO:0007155,GO:0031225</t>
  </si>
  <si>
    <t xml:space="preserve">plasma membrane|cell adhesion|anchored component of membrane</t>
  </si>
  <si>
    <t xml:space="preserve">B4GALNT4</t>
  </si>
  <si>
    <t xml:space="preserve">N-acetyl-beta-glucosaminyl-glycoprotein 4-beta-N-acetylgalactosaminyltransferase 1 </t>
  </si>
  <si>
    <t xml:space="preserve">GO:0008376,GO:0016021,GO:0032580,GO:0033842</t>
  </si>
  <si>
    <t xml:space="preserve">acetylgalactosaminyltransferase activity|integral component of membrane|Golgi cisterna membrane|N-acetyl-beta-glucosaminyl-glycoprotein 4-beta-N-acetylgalactosaminyltransferase activity</t>
  </si>
  <si>
    <t xml:space="preserve">CHRNA9</t>
  </si>
  <si>
    <t xml:space="preserve">Neuronal acetylcholine receptor subunit alpha-9 </t>
  </si>
  <si>
    <t xml:space="preserve">GO:0004888,GO:0005262,GO:0005886,GO:0005887,GO:0005892,GO:0007165,GO:0007204,GO:0007268,GO:0015276,GO:0022848,GO:0030054,GO:0034220,GO:0042391,GO:0042472,GO:0043005,GO:0045202,GO:0050877,GO:0050910,GO:0070373,GO:0098981,GO:0099060</t>
  </si>
  <si>
    <t xml:space="preserve">transmembrane signaling receptor activity|calcium channel activity|plasma membrane|integral component of plasma membrane|acetylcholine-gated channel complex|signal transduction|positive regulation of cytosolic calcium ion concentration|chemical synaptic transmission|ligand-gated ion channel activity|acetylcholine-gated cation-selective channel activity|cell junction|ion transmembrane transport|regulation of membrane potential|inner ear morphogenesis|neuron projection|synapse|nervous system process|detection of mechanical stimulus involved in sensory perception of sound|negative regulation of ERK1 and ERK2 cascade|cholinergic synapse|integral component of postsynaptic specialization membrane</t>
  </si>
  <si>
    <t xml:space="preserve">LRP8</t>
  </si>
  <si>
    <t xml:space="preserve">Low-density lipoprotein receptor-related protein 8 </t>
  </si>
  <si>
    <t xml:space="preserve">GO:0000122,GO:0001523,GO:0004888,GO:0005041,GO:0005509,GO:0005576,GO:0005875,GO:0005886,GO:0005901,GO:0006508,GO:0006629,GO:0006897,GO:0007165,GO:0008035,GO:0014069,GO:0016020,GO:0016021,GO:0019221,GO:0019894,GO:0021541,GO:0021987,GO:0030229,GO:0030424,GO:0030425,GO:0032793,GO:0034185,GO:0038025,GO:0038026,GO:0042493,GO:0043025,GO:0043235,GO:0050731,GO:0050804,GO:0061003,GO:0061098,GO:0071363,GO:0071397,GO:1900006</t>
  </si>
  <si>
    <t xml:space="preserve">negative regulation of transcription by RNA polymerase II|retinoid metabolic process|transmembrane signaling receptor activity|low-density lipoprotein particle receptor activity|calcium ion binding|extracellular region|microtubule associated complex|plasma membrane|caveola|proteolysis|lipid metabolic process|endocytosis|signal transduction|high-density lipoprotein particle binding|postsynaptic density|membrane|integral component of membrane|cytokine-mediated signaling pathway|kinesin binding|ammon gyrus development|cerebral cortex development|very-low-density lipoprotein particle receptor activity|axon|dendrite|positive regulation of CREB transcription factor activity|apolipoprotein binding|reelin receptor activity|reelin-mediated signaling pathway|response to drug|neuronal cell body|receptor complex|positive regulation of peptidyl-tyrosine phosphorylation|modulation of chemical synaptic transmission|positive regulation of dendritic spine morphogenesis|positive regulation of protein tyrosine kinase activity|cellular response to growth factor stimulus|cellular response to cholesterol|positive regulation of dendrite development</t>
  </si>
  <si>
    <t xml:space="preserve">LRRC6</t>
  </si>
  <si>
    <t xml:space="preserve">Protein tilB homolog </t>
  </si>
  <si>
    <t xml:space="preserve">GO:0005737,GO:0005929,GO:0007010,GO:0008584,GO:0030317,GO:0031514,GO:0036158,GO:0036159,GO:0044458,GO:0060271,GO:0060287</t>
  </si>
  <si>
    <t xml:space="preserve">cytoplasm|cilium|cytoskeleton organization|male gonad development|flagellated sperm motility|motile cilium|outer dynein arm assembly|inner dynein arm assembly|motile cilium assembly|cilium assembly|epithelial cilium movement involved in determination of left/right asymmetry</t>
  </si>
  <si>
    <t xml:space="preserve">IL12RB1</t>
  </si>
  <si>
    <t xml:space="preserve">Interleukin-12 receptor subunit beta-1 </t>
  </si>
  <si>
    <t xml:space="preserve">path:bom04060,path:bom04630,path:bom04658,path:bom04659,path:bom05200,path:bom05321</t>
  </si>
  <si>
    <t xml:space="preserve">Cytokine-cytokine receptor interaction|Jak-STAT signaling pathway|Th1 and Th2 cell differentiation|Th17 cell differentiation|Pathways in cancer|Inflammatory bowel disease (IBD)</t>
  </si>
  <si>
    <t xml:space="preserve">JPH4</t>
  </si>
  <si>
    <t xml:space="preserve">Jph4</t>
  </si>
  <si>
    <t xml:space="preserve">Junctophilin-4 </t>
  </si>
  <si>
    <t xml:space="preserve">GO:0001817,GO:0005783,GO:0005789,GO:0005790,GO:0005886,GO:0007612,GO:0015278,GO:0016021,GO:0030314,GO:0043198,GO:0048167,GO:0050885,GO:2001256</t>
  </si>
  <si>
    <t xml:space="preserve">regulation of cytokine production|endoplasmic reticulum|endoplasmic reticulum membrane|smooth endoplasmic reticulum|plasma membrane|learning|calcium-release channel activity|integral component of membrane|junctional membrane complex|dendritic shaft|regulation of synaptic plasticity|neuromuscular process controlling balance|regulation of store-operated calcium entry</t>
  </si>
  <si>
    <t xml:space="preserve">LOC102288394</t>
  </si>
  <si>
    <t xml:space="preserve">CD1A</t>
  </si>
  <si>
    <t xml:space="preserve">T-cell surface glycoprotein CD1a </t>
  </si>
  <si>
    <t xml:space="preserve">GO:0001916,GO:0002250,GO:0005886,GO:0006955,GO:0009986,GO:0010008,GO:0016021,GO:0030883,GO:0030884,GO:0045121,GO:0048006,GO:0048007,GO:0071723</t>
  </si>
  <si>
    <t xml:space="preserve">positive regulation of T cell mediated cytotoxicity|adaptive immune response|plasma membrane|immune response|cell surface|endosome membrane|integral component of membrane|endogenous lipid antigen binding|exogenous lipid antigen binding|membrane raft|antigen processing and presentation, endogenous lipid antigen via MHC class Ib|antigen processing and presentation, exogenous lipid antigen via MHC class Ib|lipopeptide binding</t>
  </si>
  <si>
    <t xml:space="preserve">LY86</t>
  </si>
  <si>
    <t xml:space="preserve">Lymphocyte antigen 86 </t>
  </si>
  <si>
    <t xml:space="preserve">GO:0005615,GO:0005886,GO:0006915,GO:0006954,GO:0006959,GO:0008283,GO:0031666,GO:0045087</t>
  </si>
  <si>
    <t xml:space="preserve">extracellular space|plasma membrane|apoptotic process|inflammatory response|humoral immune response|cell proliferation|positive regulation of lipopolysaccharide-mediated signaling pathway|innate immune response</t>
  </si>
  <si>
    <t xml:space="preserve">TACR1</t>
  </si>
  <si>
    <t xml:space="preserve">Substance-P receptor </t>
  </si>
  <si>
    <t xml:space="preserve">GO:0004995,GO:0005886,GO:0016021</t>
  </si>
  <si>
    <t xml:space="preserve">tachykinin receptor activity|plasma membrane|integral component of membrane</t>
  </si>
  <si>
    <t xml:space="preserve">path:bom04020,path:bom04080</t>
  </si>
  <si>
    <t xml:space="preserve">Calcium signaling pathway|Neuroactive ligand-receptor interaction</t>
  </si>
  <si>
    <t xml:space="preserve">CD8A</t>
  </si>
  <si>
    <t xml:space="preserve">T-cell surface glycoprotein CD8 alpha chain </t>
  </si>
  <si>
    <t xml:space="preserve">GO:0002456,GO:0007166,GO:0009897,GO:0016021,GO:0045065</t>
  </si>
  <si>
    <t xml:space="preserve">T cell mediated immunity|cell surface receptor signaling pathway|external side of plasma membrane|integral component of membrane|cytotoxic T cell differentiation</t>
  </si>
  <si>
    <t xml:space="preserve">path:bom04514,path:bom04612,path:bom04640,path:bom04660,path:bom05340</t>
  </si>
  <si>
    <t xml:space="preserve">Cell adhesion molecules (CAMs)|Antigen processing and presentation|Hematopoietic cell lineage|T cell receptor signaling pathway|Primary immunodeficiency</t>
  </si>
  <si>
    <t xml:space="preserve">GPLD1</t>
  </si>
  <si>
    <t xml:space="preserve">Phosphatidylinositol-glycan-specific phospholipase D </t>
  </si>
  <si>
    <t xml:space="preserve">GO:0001503,GO:0002042,GO:0002062,GO:0002430,GO:0004621,GO:0005615,GO:0005737,GO:0006507,GO:0008285,GO:0008286,GO:0009749,GO:0010595,GO:0010694,GO:0010867,GO:0010897,GO:0010907,GO:0010983,GO:0017080,GO:0031012,GO:0032869,GO:0034364,GO:0035690,GO:0035774,GO:0043065,GO:0043231,GO:0045919,GO:0046470,GO:0051044,GO:0051047,GO:0070633,GO:0071277,GO:0071397,GO:0071401,GO:0071467,GO:1900076</t>
  </si>
  <si>
    <t xml:space="preserve">ossification|cell migration involved in sprouting angiogenesis|chondrocyte differentiation|complement receptor mediated signaling pathway|glycosylphosphatidylinositol phospholipase D activity|extracellular space|cytoplasm|GPI anchor release|negative regulation of cell proliferation|insulin receptor signaling pathway|response to glucose|positive regulation of endothelial cell migration|positive regulation of alkaline phosphatase activity|positive regulation of triglyceride biosynthetic process|negative regulation of triglyceride catabolic process|positive regulation of glucose metabolic process|positive regulation of high-density lipoprotein particle clearance|sodium channel regulator activity|extracellular matrix|cellular response to insulin stimulus|high-density lipoprotein particle|cellular response to drug|positive regulation of insulin secretion involved in cellular response to glucose stimulus|positive regulation of apoptotic process|intracellular membrane-bounded organelle|positive regulation of cytolysis|phosphatidylcholine metabolic process|positive regulation of membrane protein ectodomain proteolysis|positive regulation of secretion|transepithelial transport|cellular response to calcium ion|cellular response to cholesterol|cellular response to triglyceride|cellular response to pH|regulation of cellular response to insulin stimulus</t>
  </si>
  <si>
    <t xml:space="preserve">path:bom00563</t>
  </si>
  <si>
    <t xml:space="preserve">Glycosylphosphatidylinositol (GPI)-anchor biosynthesis</t>
  </si>
  <si>
    <t xml:space="preserve">SMPD3</t>
  </si>
  <si>
    <t xml:space="preserve">Smpd3</t>
  </si>
  <si>
    <t xml:space="preserve">Sphingomyelin phosphodiesterase 3 </t>
  </si>
  <si>
    <t xml:space="preserve">GO:0000137,GO:0000139,GO:0002244,GO:0004767,GO:0005737,GO:0005794,GO:0005886,GO:0006684,GO:0007049,GO:0007165,GO:0014824,GO:0016020,GO:0030072,GO:0045429,GO:0046872,GO:0051481,GO:0090494,GO:1901224,GO:1903543,GO:2000304</t>
  </si>
  <si>
    <t xml:space="preserve">Golgi cis cisterna|Golgi membrane|hematopoietic progenitor cell differentiation|sphingomyelin phosphodiesterase activity|cytoplasm|Golgi apparatus|plasma membrane|sphingomyelin metabolic process|cell cycle|signal transduction|artery smooth muscle contraction|membrane|peptide hormone secretion|positive regulation of nitric oxide biosynthetic process|metal ion binding|negative regulation of cytosolic calcium ion concentration|dopamine uptake|positive regulation of NIK/NF-kappaB signaling|positive regulation of exosomal secretion|positive regulation of ceramide biosynthetic process</t>
  </si>
  <si>
    <t xml:space="preserve">EVA1C</t>
  </si>
  <si>
    <t xml:space="preserve">Protein eva-1 homolog C </t>
  </si>
  <si>
    <t xml:space="preserve">GO:0008201,GO:0016021,GO:0030246</t>
  </si>
  <si>
    <t xml:space="preserve">heparin binding|integral component of membrane|carbohydrate binding</t>
  </si>
  <si>
    <t xml:space="preserve">LOC102274174</t>
  </si>
  <si>
    <t xml:space="preserve">LOC102266006</t>
  </si>
  <si>
    <t xml:space="preserve">Uncharacterized protein CXorf21 homolog </t>
  </si>
  <si>
    <t xml:space="preserve">SLC9B2</t>
  </si>
  <si>
    <t xml:space="preserve">Sodium/hydrogen exchanger 9B2 </t>
  </si>
  <si>
    <t xml:space="preserve">GO:0005451,GO:0005743,GO:0005886,GO:0006814,GO:0010008,GO:0010348,GO:0015385,GO:0016021,GO:0016323,GO:0016324,GO:0030054,GO:0030317,GO:0030672,GO:0031966,GO:0034220,GO:0042802,GO:0061178,GO:0072583,GO:0097228,GO:2001206</t>
  </si>
  <si>
    <t xml:space="preserve">monovalent cation:proton antiporter activity|mitochondrial inner membrane|plasma membrane|sodium ion transport|endosome membrane|lithium:proton antiporter activity|sodium:proton antiporter activity|integral component of membrane|basolateral plasma membrane|apical plasma membrane|cell junction|flagellated sperm motility|synaptic vesicle membrane|mitochondrial membrane|ion transmembrane transport|identical protein binding|regulation of insulin secretion involved in cellular response to glucose stimulus|clathrin-dependent endocytosis|sperm principal piece|positive regulation of osteoclast development</t>
  </si>
  <si>
    <t xml:space="preserve">LOC102276416</t>
  </si>
  <si>
    <t xml:space="preserve">MYO15B</t>
  </si>
  <si>
    <t xml:space="preserve">Unconventional myosin-XVB </t>
  </si>
  <si>
    <t xml:space="preserve">GO:0003774,GO:0005524,GO:0005737,GO:0016459</t>
  </si>
  <si>
    <t xml:space="preserve">motor activity|ATP binding|cytoplasm|myosin complex</t>
  </si>
  <si>
    <t xml:space="preserve">RHOH</t>
  </si>
  <si>
    <t xml:space="preserve">Rho-related GTP-binding protein RhoH </t>
  </si>
  <si>
    <t xml:space="preserve">GO:0003924,GO:0005525,GO:0005737,GO:0005886,GO:0005938,GO:0007015,GO:0007163,GO:0007266,GO:0008360,GO:0019901,GO:0030036,GO:0042995</t>
  </si>
  <si>
    <t xml:space="preserve">GTPase activity|GTP binding|cytoplasm|plasma membrane|cell cortex|actin filament organization|establishment or maintenance of cell polarity|Rho protein signal transduction|regulation of cell shape|protein kinase binding|actin cytoskeleton organization|cell projection</t>
  </si>
  <si>
    <t xml:space="preserve">path:bom04670</t>
  </si>
  <si>
    <t xml:space="preserve">Leukocyte transendothelial migration</t>
  </si>
  <si>
    <t xml:space="preserve">MAP6</t>
  </si>
  <si>
    <t xml:space="preserve">Microtubule-associated protein 6 </t>
  </si>
  <si>
    <t xml:space="preserve">GO:0000226,GO:0005516,GO:0005798,GO:0005801,GO:0005874,GO:0008017,GO:0030424,GO:0030425,GO:0030658,GO:0030705,GO:0032418,GO:0048471,GO:0048813,GO:0050772,GO:0070507</t>
  </si>
  <si>
    <t xml:space="preserve">microtubule cytoskeleton organization|calmodulin binding|Golgi-associated vesicle|cis-Golgi network|microtubule|microtubule binding|axon|dendrite|transport vesicle membrane|cytoskeleton-dependent intracellular transport|lysosome localization|perinuclear region of cytoplasm|dendrite morphogenesis|positive regulation of axonogenesis|regulation of microtubule cytoskeleton organization</t>
  </si>
  <si>
    <t xml:space="preserve">B3GNT6</t>
  </si>
  <si>
    <t xml:space="preserve">Acetylgalactosaminyl-O-glycosyl-glycoprotein beta-1,3-N-acetylglucosaminyltransferase </t>
  </si>
  <si>
    <t xml:space="preserve">LRFN4</t>
  </si>
  <si>
    <t xml:space="preserve">Lrfn4</t>
  </si>
  <si>
    <t xml:space="preserve">Leucine-rich repeat and fibronectin type-III domain-containing protein 4 </t>
  </si>
  <si>
    <t xml:space="preserve">GO:0009986,GO:0098978,GO:0098982,GO:0099061,GO:0099151,GO:0099560,GO:1905606</t>
  </si>
  <si>
    <t xml:space="preserve">cell surface|glutamatergic synapse|GABA-ergic synapse|integral component of postsynaptic density membrane|regulation of postsynaptic density assembly|synaptic membrane adhesion|regulation of presynapse assembly</t>
  </si>
  <si>
    <t xml:space="preserve">LOC102285687</t>
  </si>
  <si>
    <t xml:space="preserve">LOC102276135</t>
  </si>
  <si>
    <t xml:space="preserve">NRCAM</t>
  </si>
  <si>
    <t xml:space="preserve">Neuronal cell adhesion molecule </t>
  </si>
  <si>
    <t xml:space="preserve">GRIN1</t>
  </si>
  <si>
    <t xml:space="preserve">Glutamate receptor ionotropic, NMDA 1 </t>
  </si>
  <si>
    <t xml:space="preserve">GO:0004972,GO:0005886,GO:0005887,GO:0014069,GO:0016594,GO:0017146,GO:0030054,GO:0045211,GO:0051290</t>
  </si>
  <si>
    <t xml:space="preserve">NMDA glutamate receptor activity|plasma membrane|integral component of plasma membrane|postsynaptic density|glycine binding|NMDA selective glutamate receptor complex|cell junction|postsynaptic membrane|protein heterotetramerization</t>
  </si>
  <si>
    <t xml:space="preserve">path:bom04014,path:bom04015,path:bom04020,path:bom04024,path:bom04080,path:bom04713,path:bom04720,path:bom04724,path:bom05010,path:bom05014,path:bom05016,path:bom05030,path:bom05031,path:bom05033,path:bom05034</t>
  </si>
  <si>
    <t xml:space="preserve">Ras signaling pathway|Rap1 signaling pathway|Calcium signaling pathway|cAMP signaling pathway|Neuroactive ligand-receptor interaction|Circadian entrainment|Long-term potentiation|Glutamatergic synapse|Alzheimer disease|Amyotrophic lateral sclerosis (ALS)|Huntington disease|Cocaine addiction|Amphetamine addiction|Nicotine addiction|Alcoholism</t>
  </si>
  <si>
    <t xml:space="preserve">LOC102277917</t>
  </si>
  <si>
    <t xml:space="preserve">GCNT2</t>
  </si>
  <si>
    <t xml:space="preserve">N-acetyllactosaminide beta-1,6-N-acetylglucosaminyl-transferase </t>
  </si>
  <si>
    <t xml:space="preserve">LOC102283525</t>
  </si>
  <si>
    <t xml:space="preserve">DEPDC1B</t>
  </si>
  <si>
    <t xml:space="preserve">DEP domain-containing protein 1B </t>
  </si>
  <si>
    <t xml:space="preserve">GO:0005096,GO:0005622,GO:0035556</t>
  </si>
  <si>
    <t xml:space="preserve">GTPase activator activity|intracellular|intracellular signal transduction</t>
  </si>
  <si>
    <t xml:space="preserve">PNMA2</t>
  </si>
  <si>
    <t xml:space="preserve">Paraneoplastic antigen Ma2 homolog </t>
  </si>
  <si>
    <t xml:space="preserve">DNAJC12</t>
  </si>
  <si>
    <t xml:space="preserve">DnaJ homolog subfamily C member 12 </t>
  </si>
  <si>
    <t xml:space="preserve">LOC102281707</t>
  </si>
  <si>
    <t xml:space="preserve">LBP</t>
  </si>
  <si>
    <t xml:space="preserve">Lipopolysaccharide-binding protein </t>
  </si>
  <si>
    <t xml:space="preserve">GO:0001530,GO:0002281,GO:0005615,GO:0006869,GO:0006953,GO:0016020,GO:0032760,GO:0045087,GO:0050829,GO:0071222</t>
  </si>
  <si>
    <t xml:space="preserve">lipopolysaccharide binding|macrophage activation involved in immune response|extracellular space|lipid transport|acute-phase response|membrane|positive regulation of tumor necrosis factor production|innate immune response|defense response to Gram-negative bacterium|cellular response to lipopolysaccharide</t>
  </si>
  <si>
    <t xml:space="preserve">path:bom04064,path:bom04620,path:bom05132,path:bom05152</t>
  </si>
  <si>
    <t xml:space="preserve">NF-kappa B signaling pathway|Toll-like receptor signaling pathway|Salmonella infection|Tuberculosis</t>
  </si>
  <si>
    <t xml:space="preserve">TMEM95</t>
  </si>
  <si>
    <t xml:space="preserve">Transmembrane protein 95 </t>
  </si>
  <si>
    <t xml:space="preserve">LOC102265916</t>
  </si>
  <si>
    <t xml:space="preserve">ZNF154</t>
  </si>
  <si>
    <t xml:space="preserve">Zinc finger protein 154 </t>
  </si>
  <si>
    <t xml:space="preserve">GO:0000981,GO:0003677,GO:0003700,GO:0005634,GO:0006355,GO:0045892,GO:0046872</t>
  </si>
  <si>
    <t xml:space="preserve">DNA-binding transcription factor activity, RNA polymerase II-specific|DNA binding|DNA-binding transcription factor activity|nucleus|regulation of transcription, DNA-templated|negative regulation of transcription, DNA-templated|metal ion binding</t>
  </si>
  <si>
    <t xml:space="preserve">LOC102265441</t>
  </si>
  <si>
    <t xml:space="preserve">MAD2L1</t>
  </si>
  <si>
    <t xml:space="preserve">Mitotic spindle assembly checkpoint protein MAD2A </t>
  </si>
  <si>
    <t xml:space="preserve">path:bom04110,path:bom04114,path:bom04914,path:bom05166</t>
  </si>
  <si>
    <t xml:space="preserve">Cell cycle|Oocyte meiosis|Progesterone-mediated oocyte maturation|Human T-cell leukemia virus 1 infection</t>
  </si>
  <si>
    <t xml:space="preserve">UBASH3A</t>
  </si>
  <si>
    <t xml:space="preserve">Ubash3a</t>
  </si>
  <si>
    <t xml:space="preserve">Ubiquitin-associated and SH3 domain-containing protein A </t>
  </si>
  <si>
    <t xml:space="preserve">GO:0001817,GO:0005654,GO:0005794,GO:0009968,GO:0016791,GO:0050860</t>
  </si>
  <si>
    <t xml:space="preserve">regulation of cytokine production|nucleoplasm|Golgi apparatus|negative regulation of signal transduction|phosphatase activity|negative regulation of T cell receptor signaling pathway</t>
  </si>
  <si>
    <t xml:space="preserve">CLEC4F</t>
  </si>
  <si>
    <t xml:space="preserve">Clec4f</t>
  </si>
  <si>
    <t xml:space="preserve">C-type lectin domain family 4 member F </t>
  </si>
  <si>
    <t xml:space="preserve">LOC102286163</t>
  </si>
  <si>
    <t xml:space="preserve">ACP7</t>
  </si>
  <si>
    <t xml:space="preserve">Acid phosphatase type 7 </t>
  </si>
  <si>
    <t xml:space="preserve">GO:0003993,GO:0005576,GO:0046872</t>
  </si>
  <si>
    <t xml:space="preserve">acid phosphatase activity|extracellular region|metal ion binding</t>
  </si>
  <si>
    <t xml:space="preserve">CCR4</t>
  </si>
  <si>
    <t xml:space="preserve">C-C chemokine receptor type 4 </t>
  </si>
  <si>
    <t xml:space="preserve">GO:0001764,GO:0002507,GO:0005622,GO:0006935,GO:0006954,GO:0006955,GO:0007204,GO:0009897,GO:0016021,GO:0016493,GO:0019722,GO:0019956,GO:0019957,GO:0048872,GO:0060326</t>
  </si>
  <si>
    <t xml:space="preserve">neuron migration|tolerance induction|intracellular|chemotaxis|inflammatory response|immune response|positive regulation of cytosolic calcium ion concentration|external side of plasma membrane|integral component of membrane|C-C chemokine receptor activity|calcium-mediated signaling|chemokine binding|C-C chemokine binding|homeostasis of number of cells|cell chemotaxis</t>
  </si>
  <si>
    <t xml:space="preserve">path:bom04060,path:bom04061,path:bom04062,path:bom05167,path:bom05203</t>
  </si>
  <si>
    <t xml:space="preserve">Cytokine-cytokine receptor interaction|Viral protein interaction with cytokine and cytokine receptor|Chemokine signaling pathway|Kaposi sarcoma-associated herpesvirus infection|Viral carcinogenesis</t>
  </si>
  <si>
    <t xml:space="preserve">PTPRN</t>
  </si>
  <si>
    <t xml:space="preserve">Receptor-type tyrosine-protein phosphatase-like N </t>
  </si>
  <si>
    <t xml:space="preserve">GO:0000302,GO:0001553,GO:0005634,GO:0005768,GO:0005886,GO:0008134,GO:0016021,GO:0030054,GO:0030141,GO:0030507,GO:0030658,GO:0035335,GO:0035773,GO:0043025,GO:0043204,GO:0043679,GO:0044389,GO:0045202,GO:0045944,GO:1904692,GO:1990502</t>
  </si>
  <si>
    <t xml:space="preserve">response to reactive oxygen species|luteinization|nucleus|endosome|plasma membrane|transcription factor binding|integral component of membrane|cell junction|secretory granule|spectrin binding|transport vesicle membrane|peptidyl-tyrosine dephosphorylation|insulin secretion involved in cellular response to glucose stimulus|neuronal cell body|perikaryon|axon terminus|ubiquitin-like protein ligase binding|synapse|positive regulation of transcription by RNA polymerase II|positive regulation of type B pancreatic cell proliferation|dense core granule maturation</t>
  </si>
  <si>
    <t xml:space="preserve">SLC19A3</t>
  </si>
  <si>
    <t xml:space="preserve">Thiamine transporter 2 </t>
  </si>
  <si>
    <t xml:space="preserve">GO:0005886,GO:0015234,GO:0015888,GO:0016021,GO:0042723,GO:0055085,GO:0071934</t>
  </si>
  <si>
    <t xml:space="preserve">plasma membrane|thiamine transmembrane transporter activity|thiamine transport|integral component of membrane|thiamine-containing compound metabolic process|transmembrane transport|thiamine transmembrane transport</t>
  </si>
  <si>
    <t xml:space="preserve">PCBP3</t>
  </si>
  <si>
    <t xml:space="preserve">Pcbp3</t>
  </si>
  <si>
    <t xml:space="preserve">Poly(rC)-binding protein 3 </t>
  </si>
  <si>
    <t xml:space="preserve">GO:0000122,GO:0001227,GO:0003690,GO:0003723,GO:0005737,GO:1990829</t>
  </si>
  <si>
    <t xml:space="preserve">negative regulation of transcription by RNA polymerase II|DNA-binding transcription repressor activity, RNA polymerase II-specific|double-stranded DNA binding|RNA binding|cytoplasm|C-rich single-stranded DNA binding</t>
  </si>
  <si>
    <t xml:space="preserve">NALCN</t>
  </si>
  <si>
    <t xml:space="preserve">Sodium leak channel non-selective protein </t>
  </si>
  <si>
    <t xml:space="preserve">GO:0005244,GO:0005261,GO:0005272,GO:0005886,GO:0016021,GO:0022840,GO:0034220,GO:0034765,GO:0035725,GO:0060075,GO:0070588,GO:0071805</t>
  </si>
  <si>
    <t xml:space="preserve">voltage-gated ion channel activity|cation channel activity|sodium channel activity|plasma membrane|integral component of membrane|leak channel activity|ion transmembrane transport|regulation of ion transmembrane transport|sodium ion transmembrane transport|regulation of resting membrane potential|calcium ion transmembrane transport|potassium ion transmembrane transport</t>
  </si>
  <si>
    <t xml:space="preserve">STMN3</t>
  </si>
  <si>
    <t xml:space="preserve">Stathmin-3 </t>
  </si>
  <si>
    <t xml:space="preserve">GO:0001835,GO:0005737,GO:0005794,GO:0007019,GO:0015631,GO:0019904,GO:0030426,GO:0031110,GO:0031122,GO:0031175,GO:0035021,GO:0043005,GO:0043087,GO:0051493</t>
  </si>
  <si>
    <t xml:space="preserve">blastocyst hatching|cytoplasm|Golgi apparatus|microtubule depolymerization|tubulin binding|protein domain specific binding|growth cone|regulation of microtubule polymerization or depolymerization|cytoplasmic microtubule organization|neuron projection development|negative regulation of Rac protein signal transduction|neuron projection|regulation of GTPase activity|regulation of cytoskeleton organization</t>
  </si>
  <si>
    <t xml:space="preserve">CD40LG</t>
  </si>
  <si>
    <t xml:space="preserve">CD40 ligand </t>
  </si>
  <si>
    <t xml:space="preserve">GO:0005125,GO:0005164,GO:0005174,GO:0005615,GO:0005622,GO:0005886,GO:0006954,GO:0006955,GO:0007257,GO:0009986,GO:0016021,GO:0030168,GO:0032733,GO:0032753,GO:0042100,GO:0042102,GO:0051092</t>
  </si>
  <si>
    <t xml:space="preserve">cytokine activity|tumor necrosis factor receptor binding|CD40 receptor binding|extracellular space|intracellular|plasma membrane|inflammatory response|immune response|activation of JUN kinase activity|cell surface|integral component of membrane|platelet activation|positive regulation of interleukin-10 production|positive regulation of interleukin-4 production|B cell proliferation|positive regulation of T cell proliferation|positive regulation of NF-kappaB transcription factor activity</t>
  </si>
  <si>
    <t xml:space="preserve">path:bom04060,path:bom04064,path:bom04514,path:bom04660,path:bom04672,path:bom05144,path:bom05145,path:bom05310,path:bom05320,path:bom05322,path:bom05330,path:bom05340,path:bom05416</t>
  </si>
  <si>
    <t xml:space="preserve">Cytokine-cytokine receptor interaction|NF-kappa B signaling pathway|Cell adhesion molecules (CAMs)|T cell receptor signaling pathway|Intestinal immune network for IgA production|Malaria|Toxoplasmosis|Asthma|Autoimmune thyroid disease|Systemic lupus erythematosus|Allograft rejection|Primary immunodeficiency|Viral myocarditis</t>
  </si>
  <si>
    <t xml:space="preserve">AXDND1</t>
  </si>
  <si>
    <t xml:space="preserve">Axonemal dynein light chain domain-containing protein 1 </t>
  </si>
  <si>
    <t xml:space="preserve">MCCD1</t>
  </si>
  <si>
    <t xml:space="preserve">Mitochondrial coiled-coil domain protein 1 </t>
  </si>
  <si>
    <t xml:space="preserve">TESPA1</t>
  </si>
  <si>
    <t xml:space="preserve">Protein TESPA1 </t>
  </si>
  <si>
    <t xml:space="preserve">GO:0005102,GO:0005737,GO:0005789,GO:0008180,GO:0010387,GO:0033089,GO:0050862</t>
  </si>
  <si>
    <t xml:space="preserve">signaling receptor binding|cytoplasm|endoplasmic reticulum membrane|COP9 signalosome|COP9 signalosome assembly|positive regulation of T cell differentiation in thymus|positive regulation of T cell receptor signaling pathway</t>
  </si>
  <si>
    <t xml:space="preserve">LOC106701510</t>
  </si>
  <si>
    <t xml:space="preserve">GPRIN3</t>
  </si>
  <si>
    <t xml:space="preserve">G protein-regulated inducer of neurite outgrowth 3 </t>
  </si>
  <si>
    <t xml:space="preserve">SRL</t>
  </si>
  <si>
    <t xml:space="preserve">Sarcalumenin </t>
  </si>
  <si>
    <t xml:space="preserve">GO:0005525,GO:0033018</t>
  </si>
  <si>
    <t xml:space="preserve">GTP binding|sarcoplasmic reticulum lumen</t>
  </si>
  <si>
    <t xml:space="preserve">DNAH17</t>
  </si>
  <si>
    <t xml:space="preserve">Dynein heavy chain 17, axonemal </t>
  </si>
  <si>
    <t xml:space="preserve">GO:0003777,GO:0005524,GO:0005858,GO:0005874,GO:0007018,GO:0008569,GO:0030286,GO:0045503,GO:0045505,GO:0051959,GO:0060285</t>
  </si>
  <si>
    <t xml:space="preserve">microtubule motor activity|ATP binding|axonemal dynein complex|microtubule|microtubule-based movement|ATP-dependent microtubule motor activity, minus-end-directed|dynein complex|dynein light chain binding|dynein intermediate chain binding|dynein light intermediate chain binding|cilium-dependent cell motility</t>
  </si>
  <si>
    <t xml:space="preserve">path:bom05016</t>
  </si>
  <si>
    <t xml:space="preserve">Huntington disease</t>
  </si>
  <si>
    <t xml:space="preserve">RAB3B</t>
  </si>
  <si>
    <t xml:space="preserve">Ras-related protein Rab-3B </t>
  </si>
  <si>
    <t xml:space="preserve">GO:0003924,GO:0005525,GO:0005768,GO:0005794,GO:0005886,GO:0006886,GO:0006904,GO:0008021,GO:0009306,GO:0017157,GO:0018125,GO:0019003,GO:0019882,GO:0030141,GO:0030742,GO:0031489,GO:0031982,GO:0032482,GO:0048471,GO:0051586,GO:0072659,GO:0097494,GO:0098691,GO:0098693,GO:0098993</t>
  </si>
  <si>
    <t xml:space="preserve">GTPase activity|GTP binding|endosome|Golgi apparatus|plasma membrane|intracellular protein transport|vesicle docking involved in exocytosis|synaptic vesicle|protein secretion|regulation of exocytosis|peptidyl-cysteine methylation|GDP binding|antigen processing and presentation|secretory granule|GTP-dependent protein binding|myosin V binding|vesicle|Rab protein signal transduction|perinuclear region of cytoplasm|positive regulation of dopamine uptake involved in synaptic transmission|protein localization to plasma membrane|regulation of vesicle size|dopaminergic synapse|regulation of synaptic vesicle cycle|anchored component of synaptic vesicle membrane</t>
  </si>
  <si>
    <t xml:space="preserve">GJA9</t>
  </si>
  <si>
    <t xml:space="preserve">Gap junction alpha-9 protein </t>
  </si>
  <si>
    <t xml:space="preserve">GO:0005922,GO:0007154,GO:0016021</t>
  </si>
  <si>
    <t xml:space="preserve">connexin complex|cell communication|integral component of membrane</t>
  </si>
  <si>
    <t xml:space="preserve">DMRT2</t>
  </si>
  <si>
    <t xml:space="preserve">Doublesex- and mab-3-related transcription factor 2 </t>
  </si>
  <si>
    <t xml:space="preserve">GO:0000977,GO:0000981,GO:0005634,GO:0014807,GO:0042803,GO:0045944,GO:0046872,GO:0048706,GO:2000287</t>
  </si>
  <si>
    <t xml:space="preserve">RNA polymerase II regulatory region sequence-specific DNA binding|DNA-binding transcription factor activity, RNA polymerase II-specific|nucleus|regulation of somitogenesis|protein homodimerization activity|positive regulation of transcription by RNA polymerase II|metal ion binding|embryonic skeletal system development|positive regulation of myotome development</t>
  </si>
  <si>
    <t xml:space="preserve">MAPK8IP2</t>
  </si>
  <si>
    <t xml:space="preserve">Mapk8ip2</t>
  </si>
  <si>
    <t xml:space="preserve">C-Jun-amino-terminal kinase-interacting protein 2 </t>
  </si>
  <si>
    <t xml:space="preserve">GO:0001662,GO:0005078,GO:0005737,GO:0007254,GO:0007617,GO:0014069,GO:0019894,GO:0019901,GO:0032874,GO:0032991,GO:0035176,GO:0043025,GO:0044877,GO:0046328,GO:0046958,GO:0048813,GO:0051966,GO:0060079,GO:2000310,GO:2000311,GO:2001234</t>
  </si>
  <si>
    <t xml:space="preserve">behavioral fear response|MAP-kinase scaffold activity|cytoplasm|JNK cascade|mating behavior|postsynaptic density|kinesin binding|protein kinase binding|positive regulation of stress-activated MAPK cascade|protein-containing complex|social behavior|neuronal cell body|protein-containing complex binding|regulation of JNK cascade|nonassociative learning|dendrite morphogenesis|regulation of synaptic transmission, glutamatergic|excitatory postsynaptic potential|regulation of NMDA receptor activity|regulation of AMPA receptor activity|negative regulation of apoptotic signaling pathway</t>
  </si>
  <si>
    <t xml:space="preserve">CD96</t>
  </si>
  <si>
    <t xml:space="preserve">T-cell surface protein tactile </t>
  </si>
  <si>
    <t xml:space="preserve">GO:0007155,GO:0016021</t>
  </si>
  <si>
    <t xml:space="preserve">cell adhesion|integral component of membrane</t>
  </si>
  <si>
    <t xml:space="preserve">DPYSL5</t>
  </si>
  <si>
    <t xml:space="preserve">Dihydropyrimidinase-related protein 5 </t>
  </si>
  <si>
    <t xml:space="preserve">GO:0005829,GO:0007165,GO:0007399,GO:0007411,GO:0008017,GO:0016810,GO:0030425,GO:0043025</t>
  </si>
  <si>
    <t xml:space="preserve">cytosol|signal transduction|nervous system development|axon guidance|microtubule binding|hydrolase activity, acting on carbon-nitrogen (but not peptide) bonds|dendrite|neuronal cell body</t>
  </si>
  <si>
    <t xml:space="preserve">FAM167A</t>
  </si>
  <si>
    <t xml:space="preserve">Protein FAM167A </t>
  </si>
  <si>
    <t xml:space="preserve">GPRC5A</t>
  </si>
  <si>
    <t xml:space="preserve">Retinoic acid-induced protein 3 </t>
  </si>
  <si>
    <t xml:space="preserve">GO:0004930,GO:0005730,GO:0005886,GO:0005887,GO:0007165,GO:0007175,GO:0030295,GO:0030659,GO:0031982,GO:0043231,GO:0043235,GO:0045296,GO:0070062</t>
  </si>
  <si>
    <t xml:space="preserve">G protein-coupled receptor activity|nucleolus|plasma membrane|integral component of plasma membrane|signal transduction|negative regulation of epidermal growth factor-activated receptor activity|protein kinase activator activity|cytoplasmic vesicle membrane|vesicle|intracellular membrane-bounded organelle|receptor complex|cadherin binding|extracellular exosome</t>
  </si>
  <si>
    <t xml:space="preserve">SFT2D3</t>
  </si>
  <si>
    <t xml:space="preserve">Vesicle transport protein SFT2C </t>
  </si>
  <si>
    <t xml:space="preserve">GO:0015031,GO:0016021,GO:0016192</t>
  </si>
  <si>
    <t xml:space="preserve">protein transport|integral component of membrane|vesicle-mediated transport</t>
  </si>
  <si>
    <t xml:space="preserve">TM4SF4</t>
  </si>
  <si>
    <t xml:space="preserve">Tm4sf4</t>
  </si>
  <si>
    <t xml:space="preserve">Transmembrane 4 L6 family member 4 </t>
  </si>
  <si>
    <t xml:space="preserve">RHBDL3</t>
  </si>
  <si>
    <t xml:space="preserve">Rhomboid-related protein 3 </t>
  </si>
  <si>
    <t xml:space="preserve">GO:0004252,GO:0005509,GO:0016021</t>
  </si>
  <si>
    <t xml:space="preserve">serine-type endopeptidase activity|calcium ion binding|integral component of membrane</t>
  </si>
  <si>
    <t xml:space="preserve">CTNNA2</t>
  </si>
  <si>
    <t xml:space="preserve">Catenin alpha-2 </t>
  </si>
  <si>
    <t xml:space="preserve">GO:0005200,GO:0005634,GO:0005737,GO:0005829,GO:0005912,GO:0005913,GO:0007409,GO:0015629,GO:0016323,GO:0021942,GO:0030027,GO:0030424,GO:0042802,GO:0045296,GO:0048813,GO:0048854,GO:0051015,GO:0051149,GO:0051823,GO:0060134,GO:0098609,GO:0098686,GO:0098688,GO:0098831,GO:0098885,GO:0098888,GO:0098890,GO:0099092</t>
  </si>
  <si>
    <t xml:space="preserve">structural constituent of cytoskeleton|nucleus|cytoplasm|cytosol|adherens junction|cell-cell adherens junction|axonogenesis|actin cytoskeleton|basolateral plasma membrane|radial glia guided migration of Purkinje cell|lamellipodium|axon|identical protein binding|cadherin binding|dendrite morphogenesis|brain morphogenesis|actin filament binding|positive regulation of muscle cell differentiation|regulation of synapse structural plasticity|prepulse inhibition|cell-cell adhesion|hippocampal mossy fiber to CA3 synapse|parallel fiber to Purkinje cell synapse|presynaptic active zone cytoplasmic component|modification of postsynaptic actin cytoskeleton|extrinsic component of presynaptic membrane|extrinsic component of postsynaptic membrane|postsynaptic density, intracellular component</t>
  </si>
  <si>
    <t xml:space="preserve">path:bom04390,path:bom04520,path:bom04670,path:bom05100,path:bom05200,path:bom05213,path:bom05226,path:bom05412</t>
  </si>
  <si>
    <t xml:space="preserve">Hippo signaling pathway|Adherens junction|Leukocyte transendothelial migration|Bacterial invasion of epithelial cells|Pathways in cancer|Endometrial cancer|Gastric cancer|Arrhythmogenic right ventricular cardiomyopathy (ARVC)</t>
  </si>
  <si>
    <t xml:space="preserve">GABRB3</t>
  </si>
  <si>
    <t xml:space="preserve">Gamma-aminobutyric acid receptor subunit beta-3 </t>
  </si>
  <si>
    <t xml:space="preserve">LOC102286846</t>
  </si>
  <si>
    <t xml:space="preserve">Btn2a2</t>
  </si>
  <si>
    <t xml:space="preserve">Butyrophilin subfamily 2 member A2 </t>
  </si>
  <si>
    <t xml:space="preserve">GO:0005102,GO:0009897,GO:0009986,GO:0014067,GO:0016021,GO:0031324,GO:0045591,GO:0046007,GO:0050710,GO:0050776,GO:0050852,GO:0050860,GO:0051898,GO:0070373,GO:2000134</t>
  </si>
  <si>
    <t xml:space="preserve">signaling receptor binding|external side of plasma membrane|cell surface|negative regulation of phosphatidylinositol 3-kinase signaling|integral component of membrane|negative regulation of cellular metabolic process|positive regulation of regulatory T cell differentiation|negative regulation of activated T cell proliferation|negative regulation of cytokine secretion|regulation of immune response|T cell receptor signaling pathway|negative regulation of T cell receptor signaling pathway|negative regulation of protein kinase B signaling|negative regulation of ERK1 and ERK2 cascade|negative regulation of G1/S transition of mitotic cell cycle</t>
  </si>
  <si>
    <t xml:space="preserve">BEGAIN</t>
  </si>
  <si>
    <t xml:space="preserve">Brain-enriched guanylate kinase-associated protein </t>
  </si>
  <si>
    <t xml:space="preserve">GO:0005737,GO:0016020</t>
  </si>
  <si>
    <t xml:space="preserve">cytoplasm|membrane</t>
  </si>
  <si>
    <t xml:space="preserve">BBOX1</t>
  </si>
  <si>
    <t xml:space="preserve">Bbox1</t>
  </si>
  <si>
    <t xml:space="preserve">Gamma-butyrobetaine dioxygenase </t>
  </si>
  <si>
    <t xml:space="preserve">GO:0005506,GO:0005739,GO:0008270,GO:0008336,GO:0016702,GO:0042802,GO:0045329</t>
  </si>
  <si>
    <t xml:space="preserve">iron ion binding|mitochondrion|zinc ion binding|gamma-butyrobetaine dioxygenase activity|oxidoreductase activity, acting on single donors with incorporation of molecular oxygen, incorporation of two atoms of oxygen|identical protein binding|carnitine biosynthetic process</t>
  </si>
  <si>
    <t xml:space="preserve">CSN3</t>
  </si>
  <si>
    <t xml:space="preserve">Kappa-casein </t>
  </si>
  <si>
    <t xml:space="preserve">HAL</t>
  </si>
  <si>
    <t xml:space="preserve">Histidine ammonia-lyase </t>
  </si>
  <si>
    <t xml:space="preserve">GO:0004397,GO:0005737,GO:0006548,GO:0019556,GO:0019557</t>
  </si>
  <si>
    <t xml:space="preserve">histidine ammonia-lyase activity|cytoplasm|histidine catabolic process|histidine catabolic process to glutamate and formamide|histidine catabolic process to glutamate and formate</t>
  </si>
  <si>
    <t xml:space="preserve">P2RY14</t>
  </si>
  <si>
    <t xml:space="preserve">P2Y purinoceptor 14 </t>
  </si>
  <si>
    <t xml:space="preserve">GO:0005886,GO:0007186,GO:0016021,GO:0045028</t>
  </si>
  <si>
    <t xml:space="preserve">plasma membrane|G protein-coupled receptor signaling pathway|integral component of membrane|G protein-coupled purinergic nucleotide receptor activity</t>
  </si>
  <si>
    <t xml:space="preserve">TBX21</t>
  </si>
  <si>
    <t xml:space="preserve">T-box transcription factor TBX21 </t>
  </si>
  <si>
    <t xml:space="preserve">GO:0000122,GO:0000981,GO:0001227,GO:0003700,GO:0005634,GO:0006355,GO:0007275,GO:0009615,GO:0030217,GO:0032703,GO:0043025,GO:0043161,GO:0043565,GO:0044212,GO:0045580,GO:0045892,GO:0045893,GO:0048304,GO:0071310,GO:0072676,GO:2000320,GO:2000329,GO:2000552</t>
  </si>
  <si>
    <t xml:space="preserve">negative regulation of transcription by RNA polymerase II|DNA-binding transcription factor activity, RNA polymerase II-specific|DNA-binding transcription repressor activity, RNA polymerase II-specific|DNA-binding transcription factor activity|nucleus|regulation of transcription, DNA-templated|multicellular organism development|response to virus|T cell differentiation|negative regulation of interleukin-2 production|neuronal cell body|proteasome-mediated ubiquitin-dependent protein catabolic process|sequence-specific DNA binding|transcription regulatory region DNA binding|regulation of T cell differentiation|negative regulation of transcription, DNA-templated|positive regulation of transcription, DNA-templated|positive regulation of isotype switching to IgG isotypes|cellular response to organic substance|lymphocyte migration|negative regulation of T-helper 17 cell differentiation|negative regulation of T-helper 17 cell lineage commitment|negative regulation of T-helper 2 cell cytokine production</t>
  </si>
  <si>
    <t xml:space="preserve">path:bom04658,path:bom04659,path:bom05321</t>
  </si>
  <si>
    <t xml:space="preserve">Th1 and Th2 cell differentiation|Th17 cell differentiation|Inflammatory bowel disease (IBD)</t>
  </si>
  <si>
    <t xml:space="preserve">CLEC6A</t>
  </si>
  <si>
    <t xml:space="preserve">C-type lectin domain family 6 member A </t>
  </si>
  <si>
    <t xml:space="preserve">GO:0002250,GO:0005509,GO:0005537,GO:0016021,GO:0030246,GO:0043123,GO:0045087,GO:0050715,GO:0050832</t>
  </si>
  <si>
    <t xml:space="preserve">adaptive immune response|calcium ion binding|mannose binding|integral component of membrane|carbohydrate binding|positive regulation of I-kappaB kinase/NF-kappaB signaling|innate immune response|positive regulation of cytokine secretion|defense response to fungus</t>
  </si>
  <si>
    <t xml:space="preserve">path:bom04625</t>
  </si>
  <si>
    <t xml:space="preserve">C-type lectin receptor signaling pathway</t>
  </si>
  <si>
    <t xml:space="preserve">LOC102274445</t>
  </si>
  <si>
    <t xml:space="preserve">ZNF621</t>
  </si>
  <si>
    <t xml:space="preserve">Zinc finger protein 621 </t>
  </si>
  <si>
    <t xml:space="preserve">GO:0000981,GO:0003677,GO:0016607,GO:0046872</t>
  </si>
  <si>
    <t xml:space="preserve">DNA-binding transcription factor activity, RNA polymerase II-specific|DNA binding|nuclear speck|metal ion binding</t>
  </si>
  <si>
    <t xml:space="preserve">NRSN1</t>
  </si>
  <si>
    <t xml:space="preserve">Neurensin-1 </t>
  </si>
  <si>
    <t xml:space="preserve">GO:0007399,GO:0016021,GO:0030133,GO:0030426,GO:0031410,GO:0043005,GO:0043025</t>
  </si>
  <si>
    <t xml:space="preserve">nervous system development|integral component of membrane|transport vesicle|growth cone|cytoplasmic vesicle|neuron projection|neuronal cell body</t>
  </si>
  <si>
    <t xml:space="preserve">LOC102273688</t>
  </si>
  <si>
    <t xml:space="preserve">CD5L</t>
  </si>
  <si>
    <t xml:space="preserve">CD5 antigen-like </t>
  </si>
  <si>
    <t xml:space="preserve">GO:0002376,GO:0005044,GO:0005576,GO:0005615,GO:0005737,GO:0006915,GO:0006954,GO:0006968,GO:0016020,GO:0072562</t>
  </si>
  <si>
    <t xml:space="preserve">immune system process|scavenger receptor activity|extracellular region|extracellular space|cytoplasm|apoptotic process|inflammatory response|cellular defense response|membrane|blood microparticle</t>
  </si>
  <si>
    <t xml:space="preserve">SLC43A3</t>
  </si>
  <si>
    <t xml:space="preserve">Solute carrier family 43 member 3 </t>
  </si>
  <si>
    <t xml:space="preserve">PRAM1</t>
  </si>
  <si>
    <t xml:space="preserve">PML-RARA-regulated adapter molecule 1 </t>
  </si>
  <si>
    <t xml:space="preserve">GO:0005886,GO:0007229,GO:0008289,GO:0019901,GO:0032991,GO:0043313</t>
  </si>
  <si>
    <t xml:space="preserve">plasma membrane|integrin-mediated signaling pathway|lipid binding|protein kinase binding|protein-containing complex|regulation of neutrophil degranulation</t>
  </si>
  <si>
    <t xml:space="preserve">SNX20</t>
  </si>
  <si>
    <t xml:space="preserve">Sorting nexin-20 </t>
  </si>
  <si>
    <t xml:space="preserve">GO:0005546,GO:0005654,GO:0005886,GO:0015031,GO:0031901,GO:0032266</t>
  </si>
  <si>
    <t xml:space="preserve">phosphatidylinositol-4,5-bisphosphate binding|nucleoplasm|plasma membrane|protein transport|early endosome membrane|phosphatidylinositol-3-phosphate binding</t>
  </si>
  <si>
    <t xml:space="preserve">LOC102275492</t>
  </si>
  <si>
    <t xml:space="preserve">DPP6</t>
  </si>
  <si>
    <t xml:space="preserve">Dipeptidyl aminopeptidase-like protein 6 </t>
  </si>
  <si>
    <t xml:space="preserve">GO:0005886,GO:0008076,GO:0008236,GO:0015459,GO:0072659,GO:1901379</t>
  </si>
  <si>
    <t xml:space="preserve">plasma membrane|voltage-gated potassium channel complex|serine-type peptidase activity|potassium channel regulator activity|protein localization to plasma membrane|regulation of potassium ion transmembrane transport</t>
  </si>
  <si>
    <t xml:space="preserve">LOC102265008</t>
  </si>
  <si>
    <t xml:space="preserve">BLK</t>
  </si>
  <si>
    <t xml:space="preserve">Tyrosine-protein kinase Blk </t>
  </si>
  <si>
    <t xml:space="preserve">GO:0004713,GO:0004715,GO:0005102,GO:0005524,GO:0005829,GO:0007169,GO:0030154,GO:0031234,GO:0032024,GO:0035556,GO:0038083,GO:0050853,GO:0050855</t>
  </si>
  <si>
    <t xml:space="preserve">protein tyrosine kinase activity|non-membrane spanning protein tyrosine kinase activity|signaling receptor binding|ATP binding|cytosol|transmembrane receptor protein tyrosine kinase signaling pathway|cell differentiation|extrinsic component of cytoplasmic side of plasma membrane|positive regulation of insulin secretion|intracellular signal transduction|peptidyl-tyrosine autophosphorylation|B cell receptor signaling pathway|regulation of B cell receptor signaling pathway</t>
  </si>
  <si>
    <t xml:space="preserve">LOC102274974</t>
  </si>
  <si>
    <t xml:space="preserve">KYAT3</t>
  </si>
  <si>
    <t xml:space="preserve">Kynurenine--oxoglutarate transaminase 3 </t>
  </si>
  <si>
    <t xml:space="preserve">GO:0006103,GO:0006520,GO:0009058,GO:0016212,GO:0030170,GO:0042803,GO:0047315,GO:0047804,GO:0070189</t>
  </si>
  <si>
    <t xml:space="preserve">2-oxoglutarate metabolic process|cellular amino acid metabolic process|biosynthetic process|kynurenine-oxoglutarate transaminase activity|pyridoxal phosphate binding|protein homodimerization activity|kynurenine-glyoxylate transaminase activity|cysteine-S-conjugate beta-lyase activity|kynurenine metabolic process</t>
  </si>
  <si>
    <t xml:space="preserve">E2F3</t>
  </si>
  <si>
    <t xml:space="preserve">Transcription factor E2F3 </t>
  </si>
  <si>
    <t xml:space="preserve">path:bom01522,path:bom04110,path:bom04218,path:bom04934,path:bom05160,path:bom05161,path:bom05163,path:bom05166,path:bom05167,path:bom05169,path:bom05200,path:bom05206,path:bom05212,path:bom05214,path:bom05215,path:bom05218,path:bom05219,path:bom05220,path:bom05222,path:bom05223,path:bom05224,path:bom05225,path:bom05226</t>
  </si>
  <si>
    <t xml:space="preserve">Endocrine resistance|Cell cycle|Cellular senescence|Cushing syndrome|Hepatitis C|Hepatitis B|Human cytomegalovirus infection|Human T-cell leukemia virus 1 infection|Kaposi sarcoma-associated herpesvirus infection|Epstein-Barr virus infection|Pathways in cancer|MicroRNAs in cancer|Pancreatic cancer|Glioma|Prostate cancer|Melanoma|Bladder cancer|Chronic myeloid leukemia|Small cell lung cancer|Non-small cell lung cancer|Breast cancer|Hepatocellular carcinoma|Gastric cancer</t>
  </si>
  <si>
    <t xml:space="preserve">MFSD2A</t>
  </si>
  <si>
    <t xml:space="preserve">Mfsd2a</t>
  </si>
  <si>
    <t xml:space="preserve">Sodium-dependent lysophosphatidylcholine symporter 1 </t>
  </si>
  <si>
    <t xml:space="preserve">GO:0005548,GO:0005789,GO:0005887,GO:0015245,GO:0015293,GO:0015908,GO:0021766,GO:0045056,GO:0051977,GO:0051978,GO:0060856,GO:1990379</t>
  </si>
  <si>
    <t xml:space="preserve">phospholipid transporter activity|endoplasmic reticulum membrane|integral component of plasma membrane|fatty acid transmembrane transporter activity|symporter activity|fatty acid transport|hippocampus development|transcytosis|lysophospholipid transport|lysophospholipid transporter activity|establishment of blood-brain barrier|lipid transport across blood brain barrier</t>
  </si>
  <si>
    <t xml:space="preserve">CCDC102B</t>
  </si>
  <si>
    <t xml:space="preserve">Coiled-coil domain-containing protein 102B </t>
  </si>
  <si>
    <t xml:space="preserve">G0S2</t>
  </si>
  <si>
    <t xml:space="preserve">G0s2</t>
  </si>
  <si>
    <t xml:space="preserve">G0/G1 switch protein 2 </t>
  </si>
  <si>
    <t xml:space="preserve">GO:0005739,GO:0097191,GO:0120162,GO:2001238</t>
  </si>
  <si>
    <t xml:space="preserve">mitochondrion|extrinsic apoptotic signaling pathway|positive regulation of cold-induced thermogenesis|positive regulation of extrinsic apoptotic signaling pathway</t>
  </si>
  <si>
    <t xml:space="preserve">LOC102269246</t>
  </si>
  <si>
    <t xml:space="preserve">Growth-regulated protein homolog alpha </t>
  </si>
  <si>
    <t xml:space="preserve">GO:0005615,GO:0006954,GO:0006955,GO:0008009,GO:0008083,GO:0030593,GO:0030595,GO:0061844,GO:0070098,GO:0071222</t>
  </si>
  <si>
    <t xml:space="preserve">extracellular space|inflammatory response|immune response|chemokine activity|growth factor activity|neutrophil chemotaxis|leukocyte chemotaxis|antimicrobial humoral immune response mediated by antimicrobial peptide|chemokine-mediated signaling pathway|cellular response to lipopolysaccharide</t>
  </si>
  <si>
    <t xml:space="preserve">path:bom04060,path:bom04061,path:bom04062,path:bom04621,path:bom04657,path:bom04668,path:bom05132,path:bom05134,path:bom05167</t>
  </si>
  <si>
    <t xml:space="preserve">Cytokine-cytokine receptor interaction|Viral protein interaction with cytokine and cytokine receptor|Chemokine signaling pathway|NOD-like receptor signaling pathway|IL-17 signaling pathway|TNF signaling pathway|Salmonella infection|Legionellosis|Kaposi sarcoma-associated herpesvirus infection</t>
  </si>
  <si>
    <t xml:space="preserve">LOC102267915</t>
  </si>
  <si>
    <t xml:space="preserve">UOX</t>
  </si>
  <si>
    <t xml:space="preserve">Uricase </t>
  </si>
  <si>
    <t xml:space="preserve">GO:0004846,GO:0005777,GO:0006144,GO:0019628</t>
  </si>
  <si>
    <t xml:space="preserve">urate oxidase activity|peroxisome|purine nucleobase metabolic process|urate catabolic process</t>
  </si>
  <si>
    <t xml:space="preserve">path:bom00230,path:bom00232</t>
  </si>
  <si>
    <t xml:space="preserve">Purine metabolism|Caffeine metabolism</t>
  </si>
  <si>
    <t xml:space="preserve">LOC102281063</t>
  </si>
  <si>
    <t xml:space="preserve">SLC7A3</t>
  </si>
  <si>
    <t xml:space="preserve">Cationic amino acid transporter 3 </t>
  </si>
  <si>
    <t xml:space="preserve">GO:0000064,GO:0005886,GO:0006865,GO:0015171,GO:0015181,GO:0015189,GO:0016021,GO:0097638,GO:1903352</t>
  </si>
  <si>
    <t xml:space="preserve">L-ornithine transmembrane transporter activity|plasma membrane|amino acid transport|amino acid transmembrane transporter activity|arginine transmembrane transporter activity|L-lysine transmembrane transporter activity|integral component of membrane|L-arginine import across plasma membrane|L-ornithine transmembrane transport</t>
  </si>
  <si>
    <t xml:space="preserve">KLHL6</t>
  </si>
  <si>
    <t xml:space="preserve">Kelch-like protein 6 </t>
  </si>
  <si>
    <t xml:space="preserve">GO:0002467,GO:0009617,GO:0050853</t>
  </si>
  <si>
    <t xml:space="preserve">germinal center formation|response to bacterium|B cell receptor signaling pathway</t>
  </si>
  <si>
    <t xml:space="preserve">LOC102267579</t>
  </si>
  <si>
    <t xml:space="preserve">FAM180B</t>
  </si>
  <si>
    <t xml:space="preserve">Protein FAM180B </t>
  </si>
  <si>
    <t xml:space="preserve">LOC102279750</t>
  </si>
  <si>
    <t xml:space="preserve">Atp8b5</t>
  </si>
  <si>
    <t xml:space="preserve">Phospholipid-transporting ATPase FetA </t>
  </si>
  <si>
    <t xml:space="preserve">GO:0000287,GO:0001669,GO:0002080,GO:0004012,GO:0005524,GO:0005548,GO:0005794,GO:0005886,GO:0007030,GO:0015914,GO:0016020,GO:0016021,GO:0045332</t>
  </si>
  <si>
    <t xml:space="preserve">magnesium ion binding|acrosomal vesicle|acrosomal membrane|phospholipid-translocating ATPase activity|ATP binding|phospholipid transporter activity|Golgi apparatus|plasma membrane|Golgi organization|phospholipid transport|membrane|integral component of membrane|phospholipid translocation</t>
  </si>
  <si>
    <t xml:space="preserve">SCNN1G</t>
  </si>
  <si>
    <t xml:space="preserve">Amiloride-sensitive sodium channel subunit gamma </t>
  </si>
  <si>
    <t xml:space="preserve">GO:0005654,GO:0005887,GO:0009897,GO:0015280,GO:0016324,GO:0034706,GO:0035725,GO:0050699,GO:0050891,GO:0050896,GO:0050909,GO:0055078,GO:0070062</t>
  </si>
  <si>
    <t xml:space="preserve">nucleoplasm|integral component of plasma membrane|external side of plasma membrane|ligand-gated sodium channel activity|apical plasma membrane|sodium channel complex|sodium ion transmembrane transport|WW domain binding|multicellular organismal water homeostasis|response to stimulus|sensory perception of taste|sodium ion homeostasis|extracellular exosome</t>
  </si>
  <si>
    <t xml:space="preserve">LOC102265872</t>
  </si>
  <si>
    <t xml:space="preserve">ZNF727</t>
  </si>
  <si>
    <t xml:space="preserve">Putative zinc finger protein 727 </t>
  </si>
  <si>
    <t xml:space="preserve">FAM72A</t>
  </si>
  <si>
    <t xml:space="preserve">Protein FAM72A </t>
  </si>
  <si>
    <t xml:space="preserve">GO:0005739,GO:0005829,GO:0016020</t>
  </si>
  <si>
    <t xml:space="preserve">mitochondrion|cytosol|membrane</t>
  </si>
  <si>
    <t xml:space="preserve">LOC102285170</t>
  </si>
  <si>
    <t xml:space="preserve">KLRK1</t>
  </si>
  <si>
    <t xml:space="preserve">NKG2-D type II integral membrane protein </t>
  </si>
  <si>
    <t xml:space="preserve">GO:0002223,GO:0002250,GO:0002860,GO:0009897,GO:0009986,GO:0016021,GO:0019900,GO:0030101,GO:0030154,GO:0030246,GO:0030887,GO:0032394,GO:0032729,GO:0034260,GO:0038023,GO:0042267,GO:0042288,GO:0042803,GO:0043065,GO:0045429,GO:0045954,GO:0050830,GO:0071222,GO:2000502</t>
  </si>
  <si>
    <t xml:space="preserve">stimulatory C-type lectin receptor signaling pathway|adaptive immune response|positive regulation of natural killer cell mediated cytotoxicity directed against tumor cell target|external side of plasma membrane|cell surface|integral component of membrane|kinase binding|natural killer cell activation|cell differentiation|carbohydrate binding|positive regulation of myeloid dendritic cell activation|MHC class Ib receptor activity|positive regulation of interferon-gamma production|negative regulation of GTPase activity|signaling receptor activity|natural killer cell mediated cytotoxicity|MHC class I protein binding|protein homodimerization activity|positive regulation of apoptotic process|positive regulation of nitric oxide biosynthetic process|positive regulation of natural killer cell mediated cytotoxicity|defense response to Gram-positive bacterium|cellular response to lipopolysaccharide|negative regulation of natural killer cell chemotaxis</t>
  </si>
  <si>
    <t xml:space="preserve">path:bom04650,path:bom05144</t>
  </si>
  <si>
    <t xml:space="preserve">Natural killer cell mediated cytotoxicity|Malaria</t>
  </si>
  <si>
    <t xml:space="preserve">MUC21</t>
  </si>
  <si>
    <t xml:space="preserve">Mucin-21 </t>
  </si>
  <si>
    <t xml:space="preserve">ITK</t>
  </si>
  <si>
    <t xml:space="preserve">Tyrosine-protein kinase ITK/TSK </t>
  </si>
  <si>
    <t xml:space="preserve">path:bom04062,path:bom04660,path:bom04670</t>
  </si>
  <si>
    <t xml:space="preserve">Chemokine signaling pathway|T cell receptor signaling pathway|Leukocyte transendothelial migration</t>
  </si>
  <si>
    <t xml:space="preserve">SHANK2</t>
  </si>
  <si>
    <t xml:space="preserve">SH3 and multiple ankyrin repeat domains protein 2 </t>
  </si>
  <si>
    <t xml:space="preserve">GO:0001750,GO:0001917,GO:0005829,GO:0005886,GO:0007416,GO:0007612,GO:0014069,GO:0016324,GO:0017124,GO:0030054,GO:0030159,GO:0030160,GO:0030425,GO:0030426,GO:0030534,GO:0031526,GO:0035176,GO:0035255,GO:0043005,GO:0043025,GO:0043197,GO:0044309,GO:0045211,GO:0048854,GO:0051124,GO:0051968,GO:0060170,GO:0060291,GO:0060292,GO:0060997,GO:0060999,GO:0071625,GO:0097107,GO:2000311,GO:2000463</t>
  </si>
  <si>
    <t xml:space="preserve">photoreceptor outer segment|photoreceptor inner segment|cytosol|plasma membrane|synapse assembly|learning|postsynaptic density|apical plasma membrane|SH3 domain binding|cell junction|receptor signaling complex scaffold activity|GKAP/Homer scaffold activity|dendrite|growth cone|adult behavior|brush border membrane|social behavior|ionotropic glutamate receptor binding|neuron projection|neuronal cell body|dendritic spine|neuron spine|postsynaptic membrane|brain morphogenesis|synaptic growth at neuromuscular junction|positive regulation of synaptic transmission, glutamatergic|ciliary membrane|long-term synaptic potentiation|long-term synaptic depression|dendritic spine morphogenesis|positive regulation of dendritic spine development|vocalization behavior|postsynaptic density assembly|regulation of AMPA receptor activity|positive regulation of excitatory postsynaptic potential</t>
  </si>
  <si>
    <t xml:space="preserve">path:bom04724</t>
  </si>
  <si>
    <t xml:space="preserve">Glutamatergic synapse</t>
  </si>
  <si>
    <t xml:space="preserve">LOC102275409</t>
  </si>
  <si>
    <t xml:space="preserve">FOSB</t>
  </si>
  <si>
    <t xml:space="preserve">Protein fosB </t>
  </si>
  <si>
    <t xml:space="preserve">path:bom04380,path:bom04657,path:bom05030,path:bom05031,path:bom05034</t>
  </si>
  <si>
    <t xml:space="preserve">Osteoclast differentiation|IL-17 signaling pathway|Cocaine addiction|Amphetamine addiction|Alcoholism</t>
  </si>
  <si>
    <t xml:space="preserve">TNP2</t>
  </si>
  <si>
    <t xml:space="preserve">Nuclear transition protein 2 </t>
  </si>
  <si>
    <t xml:space="preserve">GO:0000788,GO:0003677,GO:0007275,GO:0007283,GO:0007340,GO:0007341,GO:0008270,GO:0010954,GO:0035093</t>
  </si>
  <si>
    <t xml:space="preserve">nuclear nucleosome|DNA binding|multicellular organism development|spermatogenesis|acrosome reaction|penetration of zona pellucida|zinc ion binding|positive regulation of protein processing|spermatogenesis, exchange of chromosomal proteins</t>
  </si>
  <si>
    <t xml:space="preserve">GPR15</t>
  </si>
  <si>
    <t xml:space="preserve">G-protein coupled receptor 15 </t>
  </si>
  <si>
    <t xml:space="preserve">GO:0001618,GO:0004930,GO:0005768,GO:0005886,GO:0015026,GO:0016021,GO:0072678</t>
  </si>
  <si>
    <t xml:space="preserve">virus receptor activity|G protein-coupled receptor activity|endosome|plasma membrane|coreceptor activity|integral component of membrane|T cell migration</t>
  </si>
  <si>
    <t xml:space="preserve">LOC102275173</t>
  </si>
  <si>
    <t xml:space="preserve">C16orf89</t>
  </si>
  <si>
    <t xml:space="preserve">UPF0764 protein C16orf89 </t>
  </si>
  <si>
    <t xml:space="preserve">GO:0005829,GO:0016020,GO:0042803,GO:0070062</t>
  </si>
  <si>
    <t xml:space="preserve">cytosol|membrane|protein homodimerization activity|extracellular exosome</t>
  </si>
  <si>
    <t xml:space="preserve">ABCB11</t>
  </si>
  <si>
    <t xml:space="preserve">Bile salt export pump </t>
  </si>
  <si>
    <t xml:space="preserve">path:bom01522,path:bom02010,path:bom04976,path:bom04979</t>
  </si>
  <si>
    <t xml:space="preserve">Endocrine resistance|ABC transporters|Bile secretion|Cholesterol metabolism</t>
  </si>
  <si>
    <t xml:space="preserve">GRAP2</t>
  </si>
  <si>
    <t xml:space="preserve">Grap2</t>
  </si>
  <si>
    <t xml:space="preserve">GRB2-related adaptor protein 2 </t>
  </si>
  <si>
    <t xml:space="preserve">GO:0005634,GO:0005737,GO:0005768</t>
  </si>
  <si>
    <t xml:space="preserve">nucleus|cytoplasm|endosome</t>
  </si>
  <si>
    <t xml:space="preserve">path:bom04660</t>
  </si>
  <si>
    <t xml:space="preserve">T cell receptor signaling pathway</t>
  </si>
  <si>
    <t xml:space="preserve">LOC102286267</t>
  </si>
  <si>
    <t xml:space="preserve">BTN3A3</t>
  </si>
  <si>
    <t xml:space="preserve">Butyrophilin subfamily 3 member A3 </t>
  </si>
  <si>
    <t xml:space="preserve">GO:0002456,GO:0005102,GO:0005886,GO:0009897,GO:0016020,GO:0016021,GO:0050776,GO:0050852</t>
  </si>
  <si>
    <t xml:space="preserve">T cell mediated immunity|signaling receptor binding|plasma membrane|external side of plasma membrane|membrane|integral component of membrane|regulation of immune response|T cell receptor signaling pathway</t>
  </si>
  <si>
    <t xml:space="preserve">TRIB3</t>
  </si>
  <si>
    <t xml:space="preserve">Tribbles homolog 3 </t>
  </si>
  <si>
    <t xml:space="preserve">GO:0003714,GO:0004672,GO:0004860,GO:0005524,GO:0005634,GO:0005730,GO:0010827,GO:0031434,GO:0031625,GO:0031965,GO:0032092,GO:0032436,GO:0032869,GO:0034976,GO:0043405,GO:0045599,GO:0045717,GO:0045892,GO:0051443,GO:0055106,GO:0070059</t>
  </si>
  <si>
    <t xml:space="preserve">transcription corepressor activity|protein kinase activity|protein kinase inhibitor activity|ATP binding|nucleus|nucleolus|regulation of glucose transmembrane transport|mitogen-activated protein kinase kinase binding|ubiquitin protein ligase binding|nuclear membrane|positive regulation of protein binding|positive regulation of proteasomal ubiquitin-dependent protein catabolic process|cellular response to insulin stimulus|response to endoplasmic reticulum stress|regulation of MAP kinase activity|negative regulation of fat cell differentiation|negative regulation of fatty acid biosynthetic process|negative regulation of transcription, DNA-templated|positive regulation of ubiquitin-protein transferase activity|ubiquitin-protein transferase regulator activity|intrinsic apoptotic signaling pathway in response to endoplasmic reticulum stress</t>
  </si>
  <si>
    <t xml:space="preserve">CSPG5</t>
  </si>
  <si>
    <t xml:space="preserve">Chondroitin sulfate proteoglycan 5 </t>
  </si>
  <si>
    <t xml:space="preserve">GO:0000139,GO:0005576,GO:0005789,GO:0005794,GO:0005796,GO:0005887,GO:0007399,GO:0008083,GO:0009986,GO:0016020,GO:0016021,GO:0030154,GO:0030206,GO:0030207,GO:0030208,GO:0030660,GO:0040008,GO:0043202,GO:0046907,GO:0098978,GO:0098982,GO:0099055,GO:0099550,GO:2000300</t>
  </si>
  <si>
    <t xml:space="preserve">Golgi membrane|extracellular region|endoplasmic reticulum membrane|Golgi apparatus|Golgi lumen|integral component of plasma membrane|nervous system development|growth factor activity|cell surface|membrane|integral component of membrane|cell differentiation|chondroitin sulfate biosynthetic process|chondroitin sulfate catabolic process|dermatan sulfate biosynthetic process|Golgi-associated vesicle membrane|regulation of growth|lysosomal lumen|intracellular transport|glutamatergic synapse|GABA-ergic synapse|integral component of postsynaptic membrane|trans-synaptic signaling, modulating synaptic transmission|regulation of synaptic vesicle exocytosis</t>
  </si>
  <si>
    <t xml:space="preserve">P2RX3</t>
  </si>
  <si>
    <t xml:space="preserve">P2rx3</t>
  </si>
  <si>
    <t xml:space="preserve">P2X purinoceptor 3 </t>
  </si>
  <si>
    <t xml:space="preserve">GO:0001614,GO:0001666,GO:0004931,GO:0005524,GO:0005639,GO:0005791,GO:0005794,GO:0005887,GO:0006812,GO:0007274,GO:0009408,GO:0009409,GO:0009612,GO:0009743,GO:0014832,GO:0015672,GO:0016020,GO:0016021,GO:0019228,GO:0030432,GO:0034220,GO:0035381,GO:0043005,GO:0043025,GO:0043195,GO:0043197,GO:0043235,GO:0045121,GO:0048167,GO:0050909,GO:0051260,GO:0061368,GO:0070207,GO:0071318,GO:0098685,GO:0098686,GO:0099056,GO:1904058</t>
  </si>
  <si>
    <t xml:space="preserve">purinergic nucleotide receptor activity|response to hypoxia|extracellularly ATP-gated cation channel activity|ATP binding|integral component of nuclear inner membrane|rough endoplasmic reticulum|Golgi apparatus|integral component of plasma membrane|cation transport|neuromuscular synaptic transmission|response to heat|response to cold|response to mechanical stimulus|response to carbohydrate|urinary bladder smooth muscle contraction|monovalent inorganic cation transport|membrane|integral component of membrane|neuronal action potential|peristalsis|ion transmembrane transport|ATP-gated ion channel activity|neuron projection|neuronal cell body|terminal bouton|dendritic spine|receptor complex|membrane raft|regulation of synaptic plasticity|sensory perception of taste|protein homooligomerization|behavioral response to formalin induced pain|protein homotrimerization|cellular response to ATP|Schaffer collateral - CA1 synapse|hippocampal mossy fiber to CA3 synapse|integral component of presynaptic membrane|positive regulation of sensory perception of pain</t>
  </si>
  <si>
    <t xml:space="preserve">path:bom04020,path:bom04080,path:bom04742</t>
  </si>
  <si>
    <t xml:space="preserve">Calcium signaling pathway|Neuroactive ligand-receptor interaction|Taste transduction</t>
  </si>
  <si>
    <t xml:space="preserve">FFAR4</t>
  </si>
  <si>
    <t xml:space="preserve">Free fatty acid receptor 4 </t>
  </si>
  <si>
    <t xml:space="preserve">GO:0004930,GO:0005504,GO:0005886,GO:0010827,GO:0016021,GO:0043066,GO:0050710,GO:0050728,GO:0070374</t>
  </si>
  <si>
    <t xml:space="preserve">G protein-coupled receptor activity|fatty acid binding|plasma membrane|regulation of glucose transmembrane transport|integral component of membrane|negative regulation of apoptotic process|negative regulation of cytokine secretion|negative regulation of inflammatory response|positive regulation of ERK1 and ERK2 cascade</t>
  </si>
  <si>
    <t xml:space="preserve">RGS11</t>
  </si>
  <si>
    <t xml:space="preserve">Regulator of G-protein signaling 11 </t>
  </si>
  <si>
    <t xml:space="preserve">GO:0005096,GO:0005622,GO:0007186,GO:0008277,GO:0009968,GO:0031681,GO:0032991,GO:0035556</t>
  </si>
  <si>
    <t xml:space="preserve">GTPase activator activity|intracellular|G protein-coupled receptor signaling pathway|regulation of G protein-coupled receptor signaling pathway|negative regulation of signal transduction|G-protein beta-subunit binding|protein-containing complex|intracellular signal transduction</t>
  </si>
  <si>
    <t xml:space="preserve">GPR174</t>
  </si>
  <si>
    <t xml:space="preserve">Probable G-protein coupled receptor 174 </t>
  </si>
  <si>
    <t xml:space="preserve">GO:0004930,GO:0005887,GO:0035025,GO:0043029,GO:0045125,GO:0051482</t>
  </si>
  <si>
    <t xml:space="preserve">G protein-coupled receptor activity|integral component of plasma membrane|positive regulation of Rho protein signal transduction|T cell homeostasis|bioactive lipid receptor activity|positive regulation of cytosolic calcium ion concentration involved in phospholipase C-activating G protein-coupled signaling pathway</t>
  </si>
  <si>
    <t xml:space="preserve">PRR22</t>
  </si>
  <si>
    <t xml:space="preserve">Proline-rich protein 22 </t>
  </si>
  <si>
    <t xml:space="preserve">PGLYRP2</t>
  </si>
  <si>
    <t xml:space="preserve">N-acetylmuramoyl-L-alanine amidase </t>
  </si>
  <si>
    <t xml:space="preserve">GO:0005615,GO:0008270,GO:0008745,GO:0009253,GO:0016019,GO:0016020,GO:0016045,GO:0019730,GO:0032827,GO:0042834,GO:0050830</t>
  </si>
  <si>
    <t xml:space="preserve">extracellular space|zinc ion binding|N-acetylmuramoyl-L-alanine amidase activity|peptidoglycan catabolic process|peptidoglycan receptor activity|membrane|detection of bacterium|antimicrobial humoral response|negative regulation of natural killer cell differentiation involved in immune response|peptidoglycan binding|defense response to Gram-positive bacterium</t>
  </si>
  <si>
    <t xml:space="preserve">CHAC1</t>
  </si>
  <si>
    <t xml:space="preserve">Glutathione-specific gamma-glutamylcyclotransferase 1 </t>
  </si>
  <si>
    <t xml:space="preserve">GO:0003839,GO:0005112,GO:0005737,GO:0005802,GO:0005829,GO:0006750,GO:0006751,GO:0006986,GO:0007219,GO:0010955,GO:0022008,GO:0045746,GO:0061928,GO:0070059</t>
  </si>
  <si>
    <t xml:space="preserve">gamma-glutamylcyclotransferase activity|Notch binding|cytoplasm|trans-Golgi network|cytosol|glutathione biosynthetic process|glutathione catabolic process|response to unfolded protein|Notch signaling pathway|negative regulation of protein processing|neurogenesis|negative regulation of Notch signaling pathway|glutathione specific gamma-glutamylcyclotransferase activity|intrinsic apoptotic signaling pathway in response to endoplasmic reticulum stress</t>
  </si>
  <si>
    <t xml:space="preserve">path:bom00480</t>
  </si>
  <si>
    <t xml:space="preserve">Glutathione metabolism</t>
  </si>
  <si>
    <t xml:space="preserve">SLC44A4</t>
  </si>
  <si>
    <t xml:space="preserve">Choline transporter-like protein 4 </t>
  </si>
  <si>
    <t xml:space="preserve">GO:0008292,GO:0015220,GO:0015871,GO:0016021,GO:0016324,GO:0030307,GO:0030974,GO:0032475,GO:0035675,GO:0061526,GO:0090422</t>
  </si>
  <si>
    <t xml:space="preserve">acetylcholine biosynthetic process|choline transmembrane transporter activity|choline transport|integral component of membrane|apical plasma membrane|positive regulation of cell growth|thiamine pyrophosphate transmembrane transport|otolith formation|neuromast hair cell development|acetylcholine secretion|thiamine pyrophosphate transmembrane transporter activity</t>
  </si>
  <si>
    <t xml:space="preserve">path:bom05231</t>
  </si>
  <si>
    <t xml:space="preserve">Choline metabolism in cancer</t>
  </si>
  <si>
    <t xml:space="preserve">CACNA1B</t>
  </si>
  <si>
    <t xml:space="preserve">Voltage-dependent N-type calcium channel subunit alpha-1B </t>
  </si>
  <si>
    <t xml:space="preserve">GO:0005245,GO:0005262,GO:0005509,GO:0005524,GO:0005886,GO:0005891,GO:0006816,GO:0007268,GO:0007269,GO:0007626,GO:0008016,GO:0008022,GO:0008217,GO:0008331,GO:0030425,GO:0034765,GO:0043025,GO:0048265,GO:0051899,GO:0051924,GO:0070509,GO:0098793</t>
  </si>
  <si>
    <t xml:space="preserve">voltage-gated calcium channel activity|calcium channel activity|calcium ion binding|ATP binding|plasma membrane|voltage-gated calcium channel complex|calcium ion transport|chemical synaptic transmission|neurotransmitter secretion|locomotory behavior|regulation of heart contraction|protein C-terminus binding|regulation of blood pressure|high voltage-gated calcium channel activity|dendrite|regulation of ion transmembrane transport|neuronal cell body|response to pain|membrane depolarization|regulation of calcium ion transport|calcium ion import|presynapse</t>
  </si>
  <si>
    <t xml:space="preserve">path:bom04010,path:bom04020,path:bom04721,path:bom04723,path:bom04725,path:bom04726,path:bom04727,path:bom04728,path:bom04930,path:bom05032,path:bom05033</t>
  </si>
  <si>
    <t xml:space="preserve">MAPK signaling pathway|Calcium signaling pathway|Synaptic vesicle cycle|Retrograde endocannabinoid signaling|Cholinergic synapse|Serotonergic synapse|GABAergic synapse|Dopaminergic synapse|Type II diabetes mellitus|Morphine addiction|Nicotine addiction</t>
  </si>
  <si>
    <t xml:space="preserve">UNC5C</t>
  </si>
  <si>
    <t xml:space="preserve">Netrin receptor UNC5C </t>
  </si>
  <si>
    <t xml:space="preserve">GO:0005042,GO:0005886,GO:0006915,GO:0007411,GO:0007420,GO:0016021,GO:0030054,GO:0030334,GO:0033564,GO:0043005,GO:0043065,GO:0045202</t>
  </si>
  <si>
    <t xml:space="preserve">netrin receptor activity|plasma membrane|apoptotic process|axon guidance|brain development|integral component of membrane|cell junction|regulation of cell migration|anterior/posterior axon guidance|neuron projection|positive regulation of apoptotic process|synapse</t>
  </si>
  <si>
    <t xml:space="preserve">SLC39A4</t>
  </si>
  <si>
    <t xml:space="preserve">Zinc transporter ZIP4 </t>
  </si>
  <si>
    <t xml:space="preserve">GO:0005385,GO:0005887,GO:0006882,GO:0007165,GO:0016324,GO:0034224,GO:0055038,GO:0071578</t>
  </si>
  <si>
    <t xml:space="preserve">zinc ion transmembrane transporter activity|integral component of plasma membrane|cellular zinc ion homeostasis|signal transduction|apical plasma membrane|cellular response to zinc ion starvation|recycling endosome membrane|zinc ion import across plasma membrane</t>
  </si>
  <si>
    <t xml:space="preserve">LOC102273310</t>
  </si>
  <si>
    <t xml:space="preserve">TMEM71</t>
  </si>
  <si>
    <t xml:space="preserve">Transmembrane protein 71 </t>
  </si>
  <si>
    <t xml:space="preserve">LOC102277774</t>
  </si>
  <si>
    <t xml:space="preserve">Retinoic acid receptor beta (Fragment) </t>
  </si>
  <si>
    <t xml:space="preserve">GO:0003708,GO:0005634,GO:0008270,GO:0043565</t>
  </si>
  <si>
    <t xml:space="preserve">retinoic acid receptor activity|nucleus|zinc ion binding|sequence-specific DNA binding</t>
  </si>
  <si>
    <t xml:space="preserve">SH2D2A</t>
  </si>
  <si>
    <t xml:space="preserve">SH2 domain-containing protein 2A </t>
  </si>
  <si>
    <t xml:space="preserve">GO:0001525,GO:0005070,GO:0005737,GO:0005829,GO:0007165,GO:0008283,GO:0017124,GO:0030154,GO:0048010</t>
  </si>
  <si>
    <t xml:space="preserve">angiogenesis|SH3/SH2 adaptor activity|cytoplasm|cytosol|signal transduction|cell proliferation|SH3 domain binding|cell differentiation|vascular endothelial growth factor receptor signaling pathway</t>
  </si>
  <si>
    <t xml:space="preserve">path:bom04370</t>
  </si>
  <si>
    <t xml:space="preserve">VEGF signaling pathway</t>
  </si>
  <si>
    <t xml:space="preserve">LOC102267745</t>
  </si>
  <si>
    <t xml:space="preserve">Antigen WC1.1 </t>
  </si>
  <si>
    <t xml:space="preserve">GO:0005044,GO:0005576,GO:0009897</t>
  </si>
  <si>
    <t xml:space="preserve">scavenger receptor activity|extracellular region|external side of plasma membrane</t>
  </si>
  <si>
    <t xml:space="preserve">HIGD1B</t>
  </si>
  <si>
    <t xml:space="preserve">HIG1 domain family member 1B </t>
  </si>
  <si>
    <t xml:space="preserve">AZIN2</t>
  </si>
  <si>
    <t xml:space="preserve">Antizyme inhibitor 2 </t>
  </si>
  <si>
    <t xml:space="preserve">GO:0005634,GO:0005737,GO:0005739,GO:0005801,GO:0005802,GO:0005829,GO:0007283,GO:0008792,GO:0015489,GO:0015847,GO:0030133,GO:0030424,GO:0030425,GO:0031410,GO:0033116,GO:0033387,GO:0042177,GO:0042978,GO:0043085,GO:0043204,GO:0048471,GO:0097055,GO:0098629,GO:1902269,GO:1990005</t>
  </si>
  <si>
    <t xml:space="preserve">nucleus|cytoplasm|mitochondrion|cis-Golgi network|trans-Golgi network|cytosol|spermatogenesis|arginine decarboxylase activity|putrescine transmembrane transporter activity|putrescine transport|transport vesicle|axon|dendrite|cytoplasmic vesicle|endoplasmic reticulum-Golgi intermediate compartment membrane|putrescine biosynthetic process from ornithine|negative regulation of protein catabolic process|ornithine decarboxylase activator activity|positive regulation of catalytic activity|perikaryon|perinuclear region of cytoplasm|agmatine biosynthetic process|trans-Golgi network membrane organization|positive regulation of polyamine transmembrane transport|granular vesicle</t>
  </si>
  <si>
    <t xml:space="preserve">LOC102284334</t>
  </si>
  <si>
    <t xml:space="preserve">TSPYL5</t>
  </si>
  <si>
    <t xml:space="preserve">Testis-specific Y-encoded-like protein 5 </t>
  </si>
  <si>
    <t xml:space="preserve">GO:0005634,GO:0006334,GO:0008284,GO:0031398,GO:0040008,GO:0051897,GO:0071480</t>
  </si>
  <si>
    <t xml:space="preserve">nucleus|nucleosome assembly|positive regulation of cell proliferation|positive regulation of protein ubiquitination|regulation of growth|positive regulation of protein kinase B signaling|cellular response to gamma radiation</t>
  </si>
  <si>
    <t xml:space="preserve">IRG1</t>
  </si>
  <si>
    <t xml:space="preserve">ACOD1</t>
  </si>
  <si>
    <t xml:space="preserve">Cis-aconitate decarboxylase </t>
  </si>
  <si>
    <t xml:space="preserve">GO:0002760,GO:0005739,GO:0006952,GO:0006954,GO:0007566,GO:0019679,GO:0032088,GO:0032480,GO:0034136,GO:0034144,GO:0035458,GO:0045824,GO:0047547,GO:0047613,GO:0050728,GO:0071219,GO:0071222,GO:0071346,GO:0071347,GO:0071356,GO:0071393,GO:0072573,GO:2000379</t>
  </si>
  <si>
    <t xml:space="preserve">positive regulation of antimicrobial humoral response|mitochondrion|defense response|inflammatory response|embryo implantation|propionate metabolic process, methylcitrate cycle|negative regulation of NF-kappaB transcription factor activity|negative regulation of type I interferon production|negative regulation of toll-like receptor 2 signaling pathway|negative regulation of toll-like receptor 4 signaling pathway|cellular response to interferon-beta|negative regulation of innate immune response|2-methylcitrate dehydratase activity|aconitate decarboxylase activity|negative regulation of inflammatory response|cellular response to molecule of bacterial origin|cellular response to lipopolysaccharide|cellular response to interferon-gamma|cellular response to interleukin-1|cellular response to tumor necrosis factor|cellular response to progesterone stimulus|tolerance induction to lipopolysaccharide|positive regulation of reactive oxygen species metabolic process</t>
  </si>
  <si>
    <t xml:space="preserve">LRRC4C</t>
  </si>
  <si>
    <t xml:space="preserve">Leucine-rich repeat-containing protein 4C </t>
  </si>
  <si>
    <t xml:space="preserve">GO:0005615,GO:0016020,GO:0016021,GO:0030054,GO:0050770,GO:0050804,GO:0050839,GO:0098632,GO:0098685,GO:0098978,GO:0099061,GO:0099560</t>
  </si>
  <si>
    <t xml:space="preserve">extracellular space|membrane|integral component of membrane|cell junction|regulation of axonogenesis|modulation of chemical synaptic transmission|cell adhesion molecule binding|cell-cell adhesion mediator activity|Schaffer collateral - CA1 synapse|glutamatergic synapse|integral component of postsynaptic density membrane|synaptic membrane adhesion</t>
  </si>
  <si>
    <t xml:space="preserve">path:bom04360,path:bom04514</t>
  </si>
  <si>
    <t xml:space="preserve">Axon guidance|Cell adhesion molecules (CAMs)</t>
  </si>
  <si>
    <t xml:space="preserve">OIP5</t>
  </si>
  <si>
    <t xml:space="preserve">Protein Mis18-beta </t>
  </si>
  <si>
    <t xml:space="preserve">GO:0000775,GO:0000785,GO:0005634,GO:0005654,GO:0005829,GO:0007049,GO:0007059,GO:0007154,GO:0010369,GO:0015030,GO:0016607,GO:0034080,GO:0042802,GO:0046872,GO:0051301</t>
  </si>
  <si>
    <t xml:space="preserve">chromosome, centromeric region|chromatin|nucleus|nucleoplasm|cytosol|cell cycle|chromosome segregation|cell communication|chromocenter|Cajal body|nuclear speck|CENP-A containing nucleosome assembly|identical protein binding|metal ion binding|cell division</t>
  </si>
  <si>
    <t xml:space="preserve">ZNF683</t>
  </si>
  <si>
    <t xml:space="preserve">Tissue-resident T-cell transcription regulator protein ZNF683 </t>
  </si>
  <si>
    <t xml:space="preserve">GO:0000122,GO:0000978,GO:0000981,GO:0002250,GO:0003677,GO:0005634,GO:0010468,GO:0010628,GO:0032689,GO:0032823,GO:0032826,GO:0033082,GO:0045087,GO:0046872,GO:0050852,GO:0051136,GO:1904637,GO:1990841</t>
  </si>
  <si>
    <t xml:space="preserve">negative regulation of transcription by RNA polymerase II|RNA polymerase II proximal promoter sequence-specific DNA binding|DNA-binding transcription factor activity, RNA polymerase II-specific|adaptive immune response|DNA binding|nucleus|regulation of gene expression|positive regulation of gene expression|negative regulation of interferon-gamma production|regulation of natural killer cell differentiation|regulation of natural killer cell differentiation involved in immune response|regulation of extrathymic T cell differentiation|innate immune response|metal ion binding|T cell receptor signaling pathway|regulation of NK T cell differentiation|cellular response to ionomycin|promoter-specific chromatin binding</t>
  </si>
  <si>
    <t xml:space="preserve">HES4</t>
  </si>
  <si>
    <t xml:space="preserve">Transcription factor HES-4 </t>
  </si>
  <si>
    <t xml:space="preserve">GO:0000977,GO:0000981,GO:0001078,GO:0001756,GO:0003714,GO:0005634,GO:0007219,GO:0008134,GO:0030154,GO:0043565,GO:0046983,GO:0050767,GO:1990837</t>
  </si>
  <si>
    <t xml:space="preserve">RNA polymerase II regulatory region sequence-specific DNA binding|DNA-binding transcription factor activity, RNA polymerase II-specific|proximal promoter DNA-binding transcription repressor activity, RNA polymerase II-specific|somitogenesis|transcription corepressor activity|nucleus|Notch signaling pathway|transcription factor binding|cell differentiation|sequence-specific DNA binding|protein dimerization activity|regulation of neurogenesis|sequence-specific double-stranded DNA binding</t>
  </si>
  <si>
    <t xml:space="preserve">ESM1</t>
  </si>
  <si>
    <t xml:space="preserve">Endothelial cell-specific molecule 1 </t>
  </si>
  <si>
    <t xml:space="preserve">GO:0001525,GO:0001558,GO:0002040,GO:0005171,GO:0005178,GO:0005520,GO:0005576,GO:0008284,GO:1902204</t>
  </si>
  <si>
    <t xml:space="preserve">angiogenesis|regulation of cell growth|sprouting angiogenesis|hepatocyte growth factor receptor binding|integrin binding|insulin-like growth factor binding|extracellular region|positive regulation of cell proliferation|positive regulation of hepatocyte growth factor receptor signaling pathway</t>
  </si>
  <si>
    <t xml:space="preserve">LOC102280388</t>
  </si>
  <si>
    <t xml:space="preserve">UPK3BL1</t>
  </si>
  <si>
    <t xml:space="preserve">Uroplakin-3b-like protein 1 </t>
  </si>
  <si>
    <t xml:space="preserve">PHOX2A</t>
  </si>
  <si>
    <t xml:space="preserve">Phox2a</t>
  </si>
  <si>
    <t xml:space="preserve">Paired mesoderm homeobox protein 2A </t>
  </si>
  <si>
    <t xml:space="preserve">GO:0001077,GO:0005634,GO:0007568,GO:0043565,GO:0045944</t>
  </si>
  <si>
    <t xml:space="preserve">proximal promoter DNA-binding transcription activator activity, RNA polymerase II-specific|nucleus|aging|sequence-specific DNA binding|positive regulation of transcription by RNA polymerase II</t>
  </si>
  <si>
    <t xml:space="preserve">LOC102285754</t>
  </si>
  <si>
    <t xml:space="preserve">GZMH</t>
  </si>
  <si>
    <t xml:space="preserve">Granzyme H </t>
  </si>
  <si>
    <t xml:space="preserve">GO:0004252,GO:0005737,GO:0006915,GO:0008626,GO:0016020,GO:0019835</t>
  </si>
  <si>
    <t xml:space="preserve">serine-type endopeptidase activity|cytoplasm|apoptotic process|granzyme-mediated apoptotic signaling pathway|membrane|cytolysis</t>
  </si>
  <si>
    <t xml:space="preserve">SCIMP</t>
  </si>
  <si>
    <t xml:space="preserve">SLP adapter and CSK-interacting membrane protein </t>
  </si>
  <si>
    <t xml:space="preserve">GO:0001772,GO:0016020,GO:0016021,GO:0031256,GO:0031259,GO:0070374,GO:0097197</t>
  </si>
  <si>
    <t xml:space="preserve">immunological synapse|membrane|integral component of membrane|leading edge membrane|uropod membrane|positive regulation of ERK1 and ERK2 cascade|tetraspanin-enriched microdomain</t>
  </si>
  <si>
    <t xml:space="preserve">CFTR</t>
  </si>
  <si>
    <t xml:space="preserve">Cystic fibrosis transmembrane conductance regulator </t>
  </si>
  <si>
    <t xml:space="preserve">GO:0005254,GO:0005260,GO:0005524,GO:0005634,GO:0005769,GO:0005789,GO:0005829,GO:0005886,GO:0005887,GO:0015106,GO:0015108,GO:0015701,GO:0016020,GO:0016021,GO:0016324,GO:0016887,GO:0019869,GO:0031901,GO:0034707,GO:0035377,GO:0042626,GO:0048240,GO:0050891,GO:0051454,GO:0055038,GO:0055085,GO:0060081,GO:0071320,GO:1902476,GO:1904322</t>
  </si>
  <si>
    <t xml:space="preserve">chloride channel activity|intracellularly ATP-gated chloride channel activity|ATP binding|nucleus|early endosome|endoplasmic reticulum membrane|cytosol|plasma membrane|integral component of plasma membrane|bicarbonate transmembrane transporter activity|chloride transmembrane transporter activity|bicarbonate transport|membrane|integral component of membrane|apical plasma membrane|ATPase activity|chloride channel inhibitor activity|early endosome membrane|chloride channel complex|transepithelial water transport|ATPase activity, coupled to transmembrane movement of substances|sperm capacitation|multicellular organismal water homeostasis|intracellular pH elevation|recycling endosome membrane|transmembrane transport|membrane hyperpolarization|cellular response to cAMP|chloride transmembrane transport|cellular response to forskolin</t>
  </si>
  <si>
    <t xml:space="preserve">path:bom02010,path:bom04024,path:bom04152,path:bom04530,path:bom04971,path:bom04972,path:bom04976</t>
  </si>
  <si>
    <t xml:space="preserve">ABC transporters|cAMP signaling pathway|AMPK signaling pathway|Tight junction|Gastric acid secretion|Pancreatic secretion|Bile secretion</t>
  </si>
  <si>
    <t xml:space="preserve">LOC102284519</t>
  </si>
  <si>
    <t xml:space="preserve">LOC102278728</t>
  </si>
  <si>
    <t xml:space="preserve">MT1E</t>
  </si>
  <si>
    <t xml:space="preserve">Metallothionein-1E </t>
  </si>
  <si>
    <t xml:space="preserve">GO:0005634,GO:0005737,GO:0006882,GO:0008270,GO:0010273,GO:0045926,GO:0046872,GO:0048471,GO:0071276,GO:0071280,GO:0071294</t>
  </si>
  <si>
    <t xml:space="preserve">nucleus|cytoplasm|cellular zinc ion homeostasis|zinc ion binding|detoxification of copper ion|negative regulation of growth|metal ion binding|perinuclear region of cytoplasm|cellular response to cadmium ion|cellular response to copper ion|cellular response to zinc ion</t>
  </si>
  <si>
    <t xml:space="preserve">ADGRE1</t>
  </si>
  <si>
    <t xml:space="preserve">Adhesion G protein-coupled receptor E1 </t>
  </si>
  <si>
    <t xml:space="preserve">GO:0002250,GO:0004930,GO:0005509,GO:0005622,GO:0005887,GO:0007155,GO:0007166,GO:0007186,GO:0007189,GO:0009897</t>
  </si>
  <si>
    <t xml:space="preserve">adaptive immune response|G protein-coupled receptor activity|calcium ion binding|intracellular|integral component of plasma membrane|cell adhesion|cell surface receptor signaling pathway|G protein-coupled receptor signaling pathway|adenylate cyclase-activating G protein-coupled receptor signaling pathway|external side of plasma membrane</t>
  </si>
  <si>
    <t xml:space="preserve">ADGRB3</t>
  </si>
  <si>
    <t xml:space="preserve">Adhesion G protein-coupled receptor B3 </t>
  </si>
  <si>
    <t xml:space="preserve">GO:0004930,GO:0005096,GO:0005622,GO:0005886,GO:0005887,GO:0007166,GO:0007186,GO:0007189,GO:0007520,GO:0016021,GO:0016322,GO:0016525,GO:0043083,GO:0048814,GO:0051965,GO:0061743,GO:0098794,GO:0099558</t>
  </si>
  <si>
    <t xml:space="preserve">G protein-coupled receptor activity|GTPase activator activity|intracellular|plasma membrane|integral component of plasma membrane|cell surface receptor signaling pathway|G protein-coupled receptor signaling pathway|adenylate cyclase-activating G protein-coupled receptor signaling pathway|myoblast fusion|integral component of membrane|neuron remodeling|negative regulation of angiogenesis|synaptic cleft|regulation of dendrite morphogenesis|positive regulation of synapse assembly|motor learning|postsynapse|maintenance of synapse structure</t>
  </si>
  <si>
    <t xml:space="preserve">PCSK1N</t>
  </si>
  <si>
    <t xml:space="preserve">ProSAAS </t>
  </si>
  <si>
    <t xml:space="preserve">GO:0002021,GO:0004866,GO:0004867,GO:0005102,GO:0005615,GO:0005802,GO:0007218,GO:0009409,GO:0016486,GO:0030141</t>
  </si>
  <si>
    <t xml:space="preserve">response to dietary excess|endopeptidase inhibitor activity|serine-type endopeptidase inhibitor activity|signaling receptor binding|extracellular space|trans-Golgi network|neuropeptide signaling pathway|response to cold|peptide hormone processing|secretory granule</t>
  </si>
  <si>
    <t xml:space="preserve">AQP4</t>
  </si>
  <si>
    <t xml:space="preserve">Aquaporin-4 </t>
  </si>
  <si>
    <t xml:space="preserve">GO:0005737,GO:0009897,GO:0015267,GO:0016021,GO:0016323,GO:0050891,GO:0071346</t>
  </si>
  <si>
    <t xml:space="preserve">cytoplasm|external side of plasma membrane|channel activity|integral component of membrane|basolateral plasma membrane|multicellular organismal water homeostasis|cellular response to interferon-gamma</t>
  </si>
  <si>
    <t xml:space="preserve">path:bom04962,path:bom04976</t>
  </si>
  <si>
    <t xml:space="preserve">Vasopressin-regulated water reabsorption|Bile secretion</t>
  </si>
  <si>
    <t xml:space="preserve">LOC102272075</t>
  </si>
  <si>
    <t xml:space="preserve">CYP24A1</t>
  </si>
  <si>
    <t xml:space="preserve">1,25-dihydroxyvitamin D(3) 24-hydroxylase, mitochondrial </t>
  </si>
  <si>
    <t xml:space="preserve">GO:0001649,GO:0005506,GO:0005634,GO:0005654,GO:0005739,GO:0005741,GO:0005886,GO:0006766,GO:0008403,GO:0016491,GO:0020037,GO:0030342,GO:0033280,GO:0042359,GO:0042369,GO:0055114,GO:0070561</t>
  </si>
  <si>
    <t xml:space="preserve">osteoblast differentiation|iron ion binding|nucleus|nucleoplasm|mitochondrion|mitochondrial outer membrane|plasma membrane|vitamin metabolic process|25-hydroxycholecalciferol-24-hydroxylase activity|oxidoreductase activity|heme binding|1-alpha,25-dihydroxyvitamin D3 24-hydroxylase activity|response to vitamin D|vitamin D metabolic process|vitamin D catabolic process|oxidation-reduction process|vitamin D receptor signaling pathway</t>
  </si>
  <si>
    <t xml:space="preserve">path:bom00100,path:bom04928,path:bom05206</t>
  </si>
  <si>
    <t xml:space="preserve">Steroid biosynthesis|Parathyroid hormone synthesis, secretion and action|MicroRNAs in cancer</t>
  </si>
  <si>
    <t xml:space="preserve">TIFAB</t>
  </si>
  <si>
    <t xml:space="preserve">TRAF-interacting protein with FHA domain-containing protein B </t>
  </si>
  <si>
    <t xml:space="preserve">GO:0005622,GO:0007249,GO:0007356,GO:0021559,GO:0021650,GO:0030432,GO:0031223,GO:0035112,GO:0042472,GO:0048634,GO:0048806,GO:0048839,GO:0050885,GO:0071626,GO:0090102,GO:0090103,GO:0097094,GO:0098583,GO:1901078,GO:1905747,GO:1905748</t>
  </si>
  <si>
    <t xml:space="preserve">intracellular|I-kappaB kinase/NF-kappaB signaling|thorax and anterior abdomen determination|trigeminal nerve development|vestibulocochlear nerve formation|peristalsis|auditory behavior|genitalia morphogenesis|inner ear morphogenesis|regulation of muscle organ development|genitalia development|inner ear development|neuromuscular process controlling balance|mastication|cochlea development|cochlea morphogenesis|craniofacial suture morphogenesis|learned vocalization behavior|negative regulation of relaxation of muscle|negative regulation of saliva secretion|hard palate morphogenesis</t>
  </si>
  <si>
    <t xml:space="preserve">DACT2</t>
  </si>
  <si>
    <t xml:space="preserve">Dapper homolog 2 </t>
  </si>
  <si>
    <t xml:space="preserve">GO:0003382,GO:0005080,GO:0005737,GO:0007162,GO:0008013,GO:0008134,GO:0030111,GO:0043588,GO:0051018,GO:0070097,GO:0072061,GO:1900108</t>
  </si>
  <si>
    <t xml:space="preserve">epithelial cell morphogenesis|protein kinase C binding|cytoplasm|negative regulation of cell adhesion|beta-catenin binding|transcription factor binding|regulation of Wnt signaling pathway|skin development|protein kinase A binding|delta-catenin binding|inner medullary collecting duct development|negative regulation of nodal signaling pathway</t>
  </si>
  <si>
    <t xml:space="preserve">IL17F</t>
  </si>
  <si>
    <t xml:space="preserve">Il17f</t>
  </si>
  <si>
    <t xml:space="preserve">Interleukin-17F </t>
  </si>
  <si>
    <t xml:space="preserve">GO:0005125,GO:0005615,GO:0006954</t>
  </si>
  <si>
    <t xml:space="preserve">cytokine activity|extracellular space|inflammatory response</t>
  </si>
  <si>
    <t xml:space="preserve">path:bom04060,path:bom04657,path:bom04659,path:bom05321</t>
  </si>
  <si>
    <t xml:space="preserve">Cytokine-cytokine receptor interaction|IL-17 signaling pathway|Th17 cell differentiation|Inflammatory bowel disease (IBD)</t>
  </si>
  <si>
    <t xml:space="preserve">KCNIP4</t>
  </si>
  <si>
    <t xml:space="preserve">Kv channel-interacting protein 4 </t>
  </si>
  <si>
    <t xml:space="preserve">GO:0005244,GO:0005267,GO:0005509,GO:0005737,GO:0008076,GO:0015459,GO:1901379</t>
  </si>
  <si>
    <t xml:space="preserve">voltage-gated ion channel activity|potassium channel activity|calcium ion binding|cytoplasm|voltage-gated potassium channel complex|potassium channel regulator activity|regulation of potassium ion transmembrane transport</t>
  </si>
  <si>
    <t xml:space="preserve">STMN4</t>
  </si>
  <si>
    <t xml:space="preserve">Stathmin-4 </t>
  </si>
  <si>
    <t xml:space="preserve">GO:0005737,GO:0005794,GO:0007019,GO:0015631,GO:0030426,GO:0031110,GO:0031175,GO:0043005,GO:0051493</t>
  </si>
  <si>
    <t xml:space="preserve">cytoplasm|Golgi apparatus|microtubule depolymerization|tubulin binding|growth cone|regulation of microtubule polymerization or depolymerization|neuron projection development|neuron projection|regulation of cytoskeleton organization</t>
  </si>
  <si>
    <t xml:space="preserve">CD72</t>
  </si>
  <si>
    <t xml:space="preserve">Cd72</t>
  </si>
  <si>
    <t xml:space="preserve">B-cell differentiation antigen CD72 </t>
  </si>
  <si>
    <t xml:space="preserve">path:bom04662</t>
  </si>
  <si>
    <t xml:space="preserve">B cell receptor signaling pathway</t>
  </si>
  <si>
    <t xml:space="preserve">LOC102275331</t>
  </si>
  <si>
    <t xml:space="preserve">SOX9</t>
  </si>
  <si>
    <t xml:space="preserve">Transcription factor SOX-9 </t>
  </si>
  <si>
    <t xml:space="preserve">GO:0000978,GO:0001077,GO:0001158,GO:0001228,GO:0001501,GO:0001502,GO:0001708,GO:0001837,GO:0001894,GO:0001934,GO:0001942,GO:0002009,GO:0002053,GO:0002062,GO:0002683,GO:0003170,GO:0003179,GO:0003203,GO:0003413,GO:0003415,GO:0003682,GO:0003705,GO:0004672,GO:0005634,GO:0006334,GO:0006338,GO:0007165,GO:0007173,GO:0007283,GO:0007417,GO:0007507,GO:0008284,GO:0010564,GO:0010634,GO:0014036,GO:0014068,GO:0019100,GO:0019933,GO:0030279,GO:0030858,GO:0030916,GO:0032331,GO:0032332,GO:0032991,GO:0035019,GO:0035326,GO:0042127,GO:0042981,GO:0043066,GO:0043491,GO:0045662,GO:0045892,GO:0045944,GO:0046533,GO:0048709,GO:0050679,GO:0050680,GO:0051216,GO:0060008,GO:0060041,GO:0060221,GO:0060517,GO:0060729,GO:0060784,GO:0061035,GO:0061138,GO:0065003,GO:0070168,GO:0070371,GO:0071260,GO:0071364,GO:0071504,GO:0071773,GO:0072034,GO:0072289,GO:0090090,GO:0090103,GO:0090184,GO:0090190,GO:2000020,GO:2000741</t>
  </si>
  <si>
    <t xml:space="preserve">RNA polymerase II proximal promoter sequence-specific DNA binding|proximal promoter DNA-binding transcription activator activity, RNA polymerase II-specific|enhancer sequence-specific DNA binding|DNA-binding transcription activator activity, RNA polymerase II-specific|skeletal system development|cartilage condensation|cell fate specification|epithelial to mesenchymal transition|tissue homeostasis|positive regulation of protein phosphorylation|hair follicle development|morphogenesis of an epithelium|positive regulation of mesenchymal cell proliferation|chondrocyte differentiation|negative regulation of immune system process|heart valve development|heart valve morphogenesis|endocardial cushion morphogenesis|chondrocyte differentiation involved in endochondral bone morphogenesis|chondrocyte hypertrophy|chromatin binding|transcription factor activity, RNA polymerase II distal enhancer sequence-specific binding|protein kinase activity|nucleus|nucleosome assembly|chromatin remodeling|signal transduction|epidermal growth factor receptor signaling pathway|spermatogenesis|central nervous system development|heart development|positive regulation of cell proliferation|regulation of cell cycle process|positive regulation of epithelial cell migration|neural crest cell fate specification|positive regulation of phosphatidylinositol 3-kinase signaling|male germ-line sex determination|cAMP-mediated signaling|negative regulation of ossification|positive regulation of epithelial cell differentiation|otic vesicle formation|negative regulation of chondrocyte differentiation|positive regulation of chondrocyte differentiation|protein-containing complex|somatic stem cell population maintenance|enhancer binding|regulation of cell proliferation|regulation of apoptotic process|negative regulation of apoptotic process|protein kinase B signaling|negative regulation of myoblast differentiation|negative regulation of transcription, DNA-templated|positive regulation of transcription by RNA polymerase II|negative regulation of photoreceptor cell differentiation|oligodendrocyte differentiation|positive regulation of epithelial cell proliferation|negative regulation of epithelial cell proliferation|cartilage development|Sertoli cell differentiation|retina development in camera-type eye|retinal rod cell differentiation|epithelial cell proliferation involved in prostatic bud elongation|intestinal epithelial structure maintenance|regulation of cell proliferation involved in tissue homeostasis|regulation of cartilage development|morphogenesis of a branching epithelium|protein-containing complex assembly|negative regulation of biomineral tissue development|ERK1 and ERK2 cascade|cellular response to mechanical stimulus|cellular response to epidermal growth factor stimulus|cellular response to heparin|cellular response to BMP stimulus|renal vesicle induction|metanephric nephron tubule formation|negative regulation of canonical Wnt signaling pathway|cochlea morphogenesis|positive regulation of kidney development|positive regulation of branching involved in ureteric bud morphogenesis|positive regulation of male gonad development|positive regulation of mesenchymal stem cell differentiation</t>
  </si>
  <si>
    <t xml:space="preserve">RAB20</t>
  </si>
  <si>
    <t xml:space="preserve">Ras-related protein Rab-20 </t>
  </si>
  <si>
    <t xml:space="preserve">GO:0003924,GO:0005525,GO:0005768,GO:0005769,GO:0005794,GO:0005886,GO:0006886,GO:0030100,GO:0030139,GO:0030670,GO:0032482,GO:0043231,GO:0045335,GO:0071346,GO:0090383,GO:0090385</t>
  </si>
  <si>
    <t xml:space="preserve">GTPase activity|GTP binding|endosome|early endosome|Golgi apparatus|plasma membrane|intracellular protein transport|regulation of endocytosis|endocytic vesicle|phagocytic vesicle membrane|Rab protein signal transduction|intracellular membrane-bounded organelle|phagocytic vesicle|cellular response to interferon-gamma|phagosome acidification|phagosome-lysosome fusion</t>
  </si>
  <si>
    <t xml:space="preserve">CELF4</t>
  </si>
  <si>
    <t xml:space="preserve">CUGBP Elav-like family member 4 </t>
  </si>
  <si>
    <t xml:space="preserve">GO:0000380,GO:0000381,GO:0000900,GO:0003723,GO:0003729,GO:0005634,GO:0005737,GO:0006376,GO:0007281,GO:0009792,GO:0036002,GO:0042835,GO:0048025,GO:0048026,GO:0090394,GO:1902866,GO:1990904</t>
  </si>
  <si>
    <t xml:space="preserve">alternative mRNA splicing, via spliceosome|regulation of alternative mRNA splicing, via spliceosome|translation repressor activity, mRNA regulatory element binding|RNA binding|mRNA binding|nucleus|cytoplasm|mRNA splice site selection|germ cell development|embryo development ending in birth or egg hatching|pre-mRNA binding|BRE binding|negative regulation of mRNA splicing, via spliceosome|positive regulation of mRNA splicing, via spliceosome|negative regulation of excitatory postsynaptic potential|regulation of retina development in camera-type eye|ribonucleoprotein complex</t>
  </si>
  <si>
    <t xml:space="preserve">CELF3</t>
  </si>
  <si>
    <t xml:space="preserve">CUGBP Elav-like family member 3 </t>
  </si>
  <si>
    <t xml:space="preserve">GO:0000381,GO:0003723,GO:0003729,GO:0005634,GO:0005737,GO:0006376,GO:0007283,GO:0008380,GO:0016604,GO:0030317,GO:0030575,GO:0036002,GO:0048026,GO:0097322,GO:0098781,GO:1990904</t>
  </si>
  <si>
    <t xml:space="preserve">regulation of alternative mRNA splicing, via spliceosome|RNA binding|mRNA binding|nucleus|cytoplasm|mRNA splice site selection|spermatogenesis|RNA splicing|nuclear body|flagellated sperm motility|nuclear body organization|pre-mRNA binding|positive regulation of mRNA splicing, via spliceosome|7SK snRNA binding|ncRNA transcription|ribonucleoprotein complex</t>
  </si>
  <si>
    <t xml:space="preserve">LOC102266162</t>
  </si>
  <si>
    <t xml:space="preserve">C9orf152</t>
  </si>
  <si>
    <t xml:space="preserve">Uncharacterized protein C9orf152 </t>
  </si>
  <si>
    <t xml:space="preserve">LOC106701027</t>
  </si>
  <si>
    <t xml:space="preserve">ERVPABLB-1</t>
  </si>
  <si>
    <t xml:space="preserve">Endogenous retrovirus group PABLB member 1 Env polyprotein </t>
  </si>
  <si>
    <t xml:space="preserve">PDZD4</t>
  </si>
  <si>
    <t xml:space="preserve">PDZ domain-containing protein 4 </t>
  </si>
  <si>
    <t xml:space="preserve">GO:0005938,GO:0016567,GO:0061630</t>
  </si>
  <si>
    <t xml:space="preserve">cell cortex|protein ubiquitination|ubiquitin protein ligase activity</t>
  </si>
  <si>
    <t xml:space="preserve">LOC102265789</t>
  </si>
  <si>
    <t xml:space="preserve">Slc7a3</t>
  </si>
  <si>
    <t xml:space="preserve">GO:0000064,GO:0005886,GO:0015174,GO:0015181,GO:0015189,GO:0015809,GO:0015819,GO:0015822,GO:0016021,GO:0032006,GO:0097638,GO:1903352</t>
  </si>
  <si>
    <t xml:space="preserve">L-ornithine transmembrane transporter activity|plasma membrane|basic amino acid transmembrane transporter activity|arginine transmembrane transporter activity|L-lysine transmembrane transporter activity|arginine transport|lysine transport|ornithine transport|integral component of membrane|regulation of TOR signaling|L-arginine import across plasma membrane|L-ornithine transmembrane transport</t>
  </si>
  <si>
    <t xml:space="preserve">SLC27A2</t>
  </si>
  <si>
    <t xml:space="preserve">Very long-chain acyl-CoA synthetase </t>
  </si>
  <si>
    <t xml:space="preserve">GO:0001561,GO:0001676,GO:0004467,GO:0005102,GO:0005324,GO:0005524,GO:0005778,GO:0005779,GO:0005783,GO:0005788,GO:0005789,GO:0005829,GO:0005886,GO:0006625,GO:0006635,GO:0006699,GO:0015245,GO:0019899,GO:0030176,GO:0031957,GO:0035579,GO:0042760,GO:0043312,GO:0044539,GO:0050197,GO:0070062,GO:0070251,GO:0097089,GO:0102391</t>
  </si>
  <si>
    <t xml:space="preserve">fatty acid alpha-oxidation|long-chain fatty acid metabolic process|long-chain fatty acid-CoA ligase activity|signaling receptor binding|long-chain fatty acid transporter activity|ATP binding|peroxisomal membrane|integral component of peroxisomal membrane|endoplasmic reticulum|endoplasmic reticulum lumen|endoplasmic reticulum membrane|cytosol|plasma membrane|protein targeting to peroxisome|fatty acid beta-oxidation|bile acid biosynthetic process|fatty acid transmembrane transporter activity|enzyme binding|integral component of endoplasmic reticulum membrane|very long-chain fatty acid-CoA ligase activity|specific granule membrane|very long-chain fatty acid catabolic process|neutrophil degranulation|long-chain fatty acid import|phytanate-CoA ligase activity|extracellular exosome|pristanate-CoA ligase activity|methyl-branched fatty acid metabolic process|decanoate-CoA ligase activity</t>
  </si>
  <si>
    <t xml:space="preserve">path:bom03320,path:bom04146,path:bom04931</t>
  </si>
  <si>
    <t xml:space="preserve">PPAR signaling pathway|Peroxisome|Insulin resistance</t>
  </si>
  <si>
    <t xml:space="preserve">WNT11</t>
  </si>
  <si>
    <t xml:space="preserve">Protein Wnt-11 </t>
  </si>
  <si>
    <t xml:space="preserve">GO:0001649,GO:0001837,GO:0003151,GO:0003402,GO:0005096,GO:0005109,GO:0005576,GO:0005615,GO:0005737,GO:0006468,GO:0007223,GO:0010628,GO:0016055,GO:0030182,GO:0030282,GO:0030295,GO:0030308,GO:0030325,GO:0030335,GO:0030336,GO:0031012,GO:0031667,GO:0032915,GO:0034394,GO:0043065,GO:0043066,GO:0043547,GO:0044212,GO:0045165,GO:0045199,GO:0045892,GO:0045893,GO:0048341,GO:0048570,GO:0048706,GO:0048844,GO:0051496,GO:0060028,GO:0060070,GO:0060071,GO:0060197,GO:0060412,GO:0060484,GO:0060548,GO:0060675,GO:0060775,GO:0061037,GO:0061053,GO:0061101,GO:0062009,GO:0070830,GO:0071260,GO:0071300,GO:0072177,GO:0072201,GO:0090037,GO:0090090,GO:0090272</t>
  </si>
  <si>
    <t xml:space="preserve">osteoblast differentiation|epithelial to mesenchymal transition|outflow tract morphogenesis|planar cell polarity pathway involved in axis elongation|GTPase activator activity|frizzled binding|extracellular region|extracellular space|cytoplasm|protein phosphorylation|Wnt signaling pathway, calcium modulating pathway|positive regulation of gene expression|Wnt signaling pathway|neuron differentiation|bone mineralization|protein kinase activator activity|negative regulation of cell growth|adrenal gland development|positive regulation of cell migration|negative regulation of cell migration|extracellular matrix|response to nutrient levels|positive regulation of transforming growth factor beta2 production|protein localization to cell surface|positive regulation of apoptotic process|negative regulation of apoptotic process|positive regulation of GTPase activity|transcription regulatory region DNA binding|cell fate commitment|maintenance of epithelial cell apical/basal polarity|negative regulation of transcription, DNA-templated|positive regulation of transcription, DNA-templated|paraxial mesoderm formation|notochord morphogenesis|embryonic skeletal system development|artery morphogenesis|positive regulation of stress fiber assembly|convergent extension involved in axis elongation|canonical Wnt signaling pathway|Wnt signaling pathway, planar cell polarity pathway|cloacal septation|ventricular septum morphogenesis|lung-associated mesenchyme development|negative regulation of cell death|ureteric bud morphogenesis|planar cell polarity pathway involved in gastrula mediolateral intercalation|negative regulation of cartilage development|somite development|neuroendocrine cell differentiation|secondary palate development|bicellular tight junction assembly|cellular response to mechanical stimulus|cellular response to retinoic acid|mesonephric duct development|negative regulation of mesenchymal cell proliferation|positive regulation of protein kinase C signaling|negative regulation of canonical Wnt signaling pathway|negative regulation of fibroblast growth factor production</t>
  </si>
  <si>
    <t xml:space="preserve">ST8SIA2</t>
  </si>
  <si>
    <t xml:space="preserve">Alpha-2,8-sialyltransferase 8B </t>
  </si>
  <si>
    <t xml:space="preserve">SUCNR1</t>
  </si>
  <si>
    <t xml:space="preserve">Succinate receptor 1 </t>
  </si>
  <si>
    <t xml:space="preserve">GO:0002001,GO:0002281,GO:0004930,GO:0005886,GO:0007186,GO:0016021,GO:0032611,GO:0042593,GO:0050729,GO:0050921,GO:0051592,GO:0060177,GO:0070062</t>
  </si>
  <si>
    <t xml:space="preserve">renin secretion into blood stream|macrophage activation involved in immune response|G protein-coupled receptor activity|plasma membrane|G protein-coupled receptor signaling pathway|integral component of membrane|interleukin-1 beta production|glucose homeostasis|positive regulation of inflammatory response|positive regulation of chemotaxis|response to calcium ion|regulation of angiotensin metabolic process|extracellular exosome</t>
  </si>
  <si>
    <t xml:space="preserve">ITGAD</t>
  </si>
  <si>
    <t xml:space="preserve">Integrin alpha-D </t>
  </si>
  <si>
    <t xml:space="preserve">GO:0005886,GO:0006955,GO:0007229,GO:0008305,GO:0009986,GO:0030198,GO:0034113,GO:0046872</t>
  </si>
  <si>
    <t xml:space="preserve">plasma membrane|immune response|integrin-mediated signaling pathway|integrin complex|cell surface|extracellular matrix organization|heterotypic cell-cell adhesion|metal ion binding</t>
  </si>
  <si>
    <t xml:space="preserve">LOC102266351</t>
  </si>
  <si>
    <t xml:space="preserve">LOC102285534</t>
  </si>
  <si>
    <t xml:space="preserve">XCL1</t>
  </si>
  <si>
    <t xml:space="preserve">Lymphotactin </t>
  </si>
  <si>
    <t xml:space="preserve">WNT3</t>
  </si>
  <si>
    <t xml:space="preserve">Proto-oncogene Wnt-3 </t>
  </si>
  <si>
    <t xml:space="preserve">GO:0000902,GO:0001707,GO:0005109,GO:0005576,GO:0005615,GO:0005788,GO:0005796,GO:0005886,GO:0007276,GO:0007411,GO:0009948,GO:0009950,GO:0010628,GO:0016055,GO:0019904,GO:0030177,GO:0030182,GO:0030666,GO:0031012,GO:0035115,GO:0035116,GO:0044338,GO:0044339,GO:0045165,GO:0048018,GO:0048697,GO:0048843,GO:0050767,GO:0060064,GO:0060070,GO:0060174,GO:0060323,GO:0061180,GO:0070062,GO:0071300,GO:0072089,GO:1904954,GO:1905474,GO:1990909</t>
  </si>
  <si>
    <t xml:space="preserve">cell morphogenesis|mesoderm formation|frizzled binding|extracellular region|extracellular space|endoplasmic reticulum lumen|Golgi lumen|plasma membrane|gamete generation|axon guidance|anterior/posterior axis specification|dorsal/ventral axis specification|positive regulation of gene expression|Wnt signaling pathway|protein domain specific binding|positive regulation of Wnt signaling pathway|neuron differentiation|endocytic vesicle membrane|extracellular matrix|embryonic forelimb morphogenesis|embryonic hindlimb morphogenesis|canonical Wnt signaling pathway involved in mesenchymal stem cell differentiation|canonical Wnt signaling pathway involved in osteoblast differentiation|cell fate commitment|receptor ligand activity|positive regulation of collateral sprouting in absence of injury|negative regulation of axon extension involved in axon guidance|regulation of neurogenesis|Spemann organizer formation at the anterior end of the primitive streak|canonical Wnt signaling pathway|limb bud formation|head morphogenesis|mammary gland epithelium development|extracellular exosome|cellular response to retinoic acid|stem cell proliferation|canonical Wnt signaling pathway involved in midbrain dopaminergic neuron differentiation|canonical Wnt signaling pathway involved in stem cell proliferation|Wnt signalosome</t>
  </si>
  <si>
    <t xml:space="preserve">path:bom04150,path:bom04310,path:bom04390,path:bom04550,path:bom04916,path:bom04934,path:bom05165,path:bom05200,path:bom05205,path:bom05206,path:bom05217,path:bom05224,path:bom05225,path:bom05226</t>
  </si>
  <si>
    <t xml:space="preserve">mTOR signaling pathway|Wnt signaling pathway|Hippo signaling pathway|Signaling pathways regulating pluripotency of stem cells|Melanogenesis|Cushing syndrome|Human papillomavirus infection|Pathways in cancer|Proteoglycans in cancer|MicroRNAs in cancer|Basal cell carcinoma|Breast cancer|Hepatocellular carcinoma|Gastric cancer</t>
  </si>
  <si>
    <t xml:space="preserve">LOC102270159</t>
  </si>
  <si>
    <t xml:space="preserve">ABCC1</t>
  </si>
  <si>
    <t xml:space="preserve">Multidrug resistance-associated protein 1 </t>
  </si>
  <si>
    <t xml:space="preserve">GO:0005524,GO:0005774,GO:0016020,GO:0016021,GO:0016323,GO:0042626,GO:0055085</t>
  </si>
  <si>
    <t xml:space="preserve">ATP binding|vacuolar membrane|membrane|integral component of membrane|basolateral plasma membrane|ATPase activity, coupled to transmembrane movement of substances|transmembrane transport</t>
  </si>
  <si>
    <t xml:space="preserve">LOC102277629</t>
  </si>
  <si>
    <t xml:space="preserve">NMB</t>
  </si>
  <si>
    <t xml:space="preserve">Neuromedin-B </t>
  </si>
  <si>
    <t xml:space="preserve">GO:0005576,GO:0007218</t>
  </si>
  <si>
    <t xml:space="preserve">extracellular region|neuropeptide signaling pathway</t>
  </si>
  <si>
    <t xml:space="preserve">NSUN7</t>
  </si>
  <si>
    <t xml:space="preserve">Putative methyltransferase NSUN7 </t>
  </si>
  <si>
    <t xml:space="preserve">GO:0003723,GO:0008168</t>
  </si>
  <si>
    <t xml:space="preserve">RNA binding|methyltransferase activity</t>
  </si>
  <si>
    <t xml:space="preserve">SDS</t>
  </si>
  <si>
    <t xml:space="preserve">L-serine dehydratase/L-threonine deaminase </t>
  </si>
  <si>
    <t xml:space="preserve">GO:0003941,GO:0004794,GO:0005737,GO:0006094,GO:0006565,GO:0006567,GO:0030170,GO:0042803,GO:0042866</t>
  </si>
  <si>
    <t xml:space="preserve">L-serine ammonia-lyase activity|L-threonine ammonia-lyase activity|cytoplasm|gluconeogenesis|L-serine catabolic process|threonine catabolic process|pyridoxal phosphate binding|protein homodimerization activity|pyruvate biosynthetic process</t>
  </si>
  <si>
    <t xml:space="preserve">path:bom00260,path:bom00270,path:bom00290</t>
  </si>
  <si>
    <t xml:space="preserve">Glycine, serine and threonine metabolism|Cysteine and methionine metabolism|Valine, leucine and isoleucine biosynthesis</t>
  </si>
  <si>
    <t xml:space="preserve">COL2A1</t>
  </si>
  <si>
    <t xml:space="preserve">Collagen alpha-1(II) chain </t>
  </si>
  <si>
    <t xml:space="preserve">GO:0001501,GO:0001502,GO:0001894,GO:0001958,GO:0002062,GO:0003007,GO:0005201,GO:0005576,GO:0005581,GO:0005585,GO:0005604,GO:0005615,GO:0005737,GO:0006029,GO:0007417,GO:0007601,GO:0007605,GO:0010468,GO:0030198,GO:0030199,GO:0030903,GO:0031012,GO:0042289,GO:0042472,GO:0042802,GO:0046872,GO:0048407,GO:0060021,GO:0060174,GO:0060272,GO:0060351,GO:0071599,GO:0071773,GO:0097065,GO:2001240</t>
  </si>
  <si>
    <t xml:space="preserve">skeletal system development|cartilage condensation|tissue homeostasis|endochondral ossification|chondrocyte differentiation|heart morphogenesis|extracellular matrix structural constituent|extracellular region|collagen trimer|collagen type II trimer|basement membrane|extracellular space|cytoplasm|proteoglycan metabolic process|central nervous system development|visual perception|sensory perception of sound|regulation of gene expression|extracellular matrix organization|collagen fibril organization|notochord development|extracellular matrix|MHC class II protein binding|inner ear morphogenesis|identical protein binding|metal ion binding|platelet-derived growth factor binding|roof of mouth development|limb bud formation|embryonic skeletal joint morphogenesis|cartilage development involved in endochondral bone morphogenesis|otic vesicle development|cellular response to BMP stimulus|anterior head development|negative regulation of extrinsic apoptotic signaling pathway in absence of ligand</t>
  </si>
  <si>
    <t xml:space="preserve">CYSLTR1</t>
  </si>
  <si>
    <t xml:space="preserve">Cysteinyl leukotriene receptor 1 </t>
  </si>
  <si>
    <t xml:space="preserve">GO:0004974,GO:0005886,GO:0016021</t>
  </si>
  <si>
    <t xml:space="preserve">leukotriene receptor activity|plasma membrane|integral component of membrane</t>
  </si>
  <si>
    <t xml:space="preserve">ZBTB32</t>
  </si>
  <si>
    <t xml:space="preserve">Zinc finger and BTB domain-containing protein 32 </t>
  </si>
  <si>
    <t xml:space="preserve">GO:0000122,GO:0000981,GO:0003677,GO:0003714,GO:0005634,GO:0005654,GO:0006366,GO:0008270</t>
  </si>
  <si>
    <t xml:space="preserve">negative regulation of transcription by RNA polymerase II|DNA-binding transcription factor activity, RNA polymerase II-specific|DNA binding|transcription corepressor activity|nucleus|nucleoplasm|transcription by RNA polymerase II|zinc ion binding</t>
  </si>
  <si>
    <t xml:space="preserve">PDCD1LG2</t>
  </si>
  <si>
    <t xml:space="preserve">Programmed cell death 1 ligand 2 </t>
  </si>
  <si>
    <t xml:space="preserve">GO:0005576,GO:0005886,GO:0006955,GO:0007165,GO:0007166,GO:0009897,GO:0009986,GO:0012505,GO:0016021,GO:0031295,GO:0032689,GO:0032693,GO:0042102,GO:0042130,GO:0046007,GO:0071222</t>
  </si>
  <si>
    <t xml:space="preserve">extracellular region|plasma membrane|immune response|signal transduction|cell surface receptor signaling pathway|external side of plasma membrane|cell surface|endomembrane system|integral component of membrane|T cell costimulation|negative regulation of interferon-gamma production|negative regulation of interleukin-10 production|positive regulation of T cell proliferation|negative regulation of T cell proliferation|negative regulation of activated T cell proliferation|cellular response to lipopolysaccharide</t>
  </si>
  <si>
    <t xml:space="preserve">LOC102284049</t>
  </si>
  <si>
    <t xml:space="preserve">GO:0002737,GO:0005770,GO:0005794,GO:0005886,GO:0008191,GO:0009615,GO:0009986,GO:0016021,GO:0016324,GO:0030308,GO:0030336,GO:0031225,GO:0032956,GO:0034341,GO:0035455,GO:0035456,GO:0045071,GO:0045087,GO:0045121,GO:0051607,GO:1901253</t>
  </si>
  <si>
    <t xml:space="preserve">negative regulation of plasmacytoid dendritic cell cytokine production|late endosome|Golgi apparatus|plasma membrane|metalloendopeptidase inhibitor activity|response to virus|cell surface|integral component of membrane|apical plasma membrane|negative regulation of cell growth|negative regulation of cell migration|anchored component of membrane|regulation of actin cytoskeleton organization|response to interferon-gamma|response to interferon-alpha|response to interferon-beta|negative regulation of viral genome replication|innate immune response|membrane raft|defense response to virus|negative regulation of intracellular transport of viral material</t>
  </si>
  <si>
    <t xml:space="preserve">PADI6</t>
  </si>
  <si>
    <t xml:space="preserve">Protein-arginine deiminase type-6 </t>
  </si>
  <si>
    <t xml:space="preserve">GO:0004668,GO:0005509,GO:0005634,GO:0005737,GO:0007010,GO:0007028,GO:0036414,GO:0043143,GO:0045111</t>
  </si>
  <si>
    <t xml:space="preserve">protein-arginine deiminase activity|calcium ion binding|nucleus|cytoplasm|cytoskeleton organization|cytoplasm organization|histone citrullination|regulation of translation by machinery localization|intermediate filament cytoskeleton</t>
  </si>
  <si>
    <t xml:space="preserve">LOC102277418</t>
  </si>
  <si>
    <t xml:space="preserve">SCGB1D</t>
  </si>
  <si>
    <t xml:space="preserve">Secretoglobin family 1D member </t>
  </si>
  <si>
    <t xml:space="preserve">FAM19A5</t>
  </si>
  <si>
    <t xml:space="preserve">Protein FAM19A5 </t>
  </si>
  <si>
    <t xml:space="preserve">TMEM136</t>
  </si>
  <si>
    <t xml:space="preserve">Transmembrane protein 136 </t>
  </si>
  <si>
    <t xml:space="preserve">CES5A</t>
  </si>
  <si>
    <t xml:space="preserve">Carboxylesterase 5A </t>
  </si>
  <si>
    <t xml:space="preserve">GO:0004771,GO:0004806,GO:0005615,GO:0016042,GO:0052689</t>
  </si>
  <si>
    <t xml:space="preserve">sterol esterase activity|triglyceride lipase activity|extracellular space|lipid catabolic process|carboxylic ester hydrolase activity</t>
  </si>
  <si>
    <t xml:space="preserve">LOC102272263</t>
  </si>
  <si>
    <t xml:space="preserve">ICAM5</t>
  </si>
  <si>
    <t xml:space="preserve">Intercellular adhesion molecule 5 </t>
  </si>
  <si>
    <t xml:space="preserve">GO:0005178,GO:0005886,GO:0005887,GO:0006909,GO:0007155,GO:0030198,GO:0050776,GO:0098609</t>
  </si>
  <si>
    <t xml:space="preserve">integrin binding|plasma membrane|integral component of plasma membrane|phagocytosis|cell adhesion|extracellular matrix organization|regulation of immune response|cell-cell adhesion</t>
  </si>
  <si>
    <t xml:space="preserve">IGSF5</t>
  </si>
  <si>
    <t xml:space="preserve">Igsf5</t>
  </si>
  <si>
    <t xml:space="preserve">Immunoglobulin superfamily member 5 </t>
  </si>
  <si>
    <t xml:space="preserve">GO:0005923,GO:0009986,GO:0016021,GO:0016324,GO:0098609</t>
  </si>
  <si>
    <t xml:space="preserve">bicellular tight junction|cell surface|integral component of membrane|apical plasma membrane|cell-cell adhesion</t>
  </si>
  <si>
    <t xml:space="preserve">AQP2</t>
  </si>
  <si>
    <t xml:space="preserve">Aquaporin-2 </t>
  </si>
  <si>
    <t xml:space="preserve">GO:0003097,GO:0005794,GO:0015168,GO:0015250,GO:0016021,GO:0016323,GO:0016324,GO:0030659,GO:0042631,GO:0055037,GO:0070062,GO:0071280,GO:0071288,GO:0072205</t>
  </si>
  <si>
    <t xml:space="preserve">renal water transport|Golgi apparatus|glycerol transmembrane transporter activity|water channel activity|integral component of membrane|basolateral plasma membrane|apical plasma membrane|cytoplasmic vesicle membrane|cellular response to water deprivation|recycling endosome|extracellular exosome|cellular response to copper ion|cellular response to mercury ion|metanephric collecting duct development</t>
  </si>
  <si>
    <t xml:space="preserve">OASL</t>
  </si>
  <si>
    <t xml:space="preserve">Oasl</t>
  </si>
  <si>
    <t xml:space="preserve">2'-5'-oligoadenylate synthase-like protein 1 </t>
  </si>
  <si>
    <t xml:space="preserve">GO:0003677,GO:0003725,GO:0005524,GO:0005634,GO:0005654,GO:0005730,GO:0005737,GO:0005829,GO:0009615,GO:0016740,GO:0045071,GO:0045087,GO:0051607,GO:0060700</t>
  </si>
  <si>
    <t xml:space="preserve">DNA binding|double-stranded RNA binding|ATP binding|nucleus|nucleoplasm|nucleolus|cytoplasm|cytosol|response to virus|transferase activity|negative regulation of viral genome replication|innate immune response|defense response to virus|regulation of ribonuclease activity</t>
  </si>
  <si>
    <t xml:space="preserve">SPTB</t>
  </si>
  <si>
    <t xml:space="preserve">Spectrin beta chain, erythrocytic </t>
  </si>
  <si>
    <t xml:space="preserve">GO:0000165,GO:0003779,GO:0005088,GO:0005200,GO:0005794,GO:0005829,GO:0006888,GO:0007411,GO:0008091,GO:0009986,GO:0014731,GO:0015629,GO:0030506,GO:0031235,GO:0032991,GO:0051015,GO:0051693</t>
  </si>
  <si>
    <t xml:space="preserve">MAPK cascade|actin binding|Ras guanyl-nucleotide exchange factor activity|structural constituent of cytoskeleton|Golgi apparatus|cytosol|ER to Golgi vesicle-mediated transport|axon guidance|spectrin|cell surface|spectrin-associated cytoskeleton|actin cytoskeleton|ankyrin binding|intrinsic component of the cytoplasmic side of the plasma membrane|protein-containing complex|actin filament binding|actin filament capping</t>
  </si>
  <si>
    <t xml:space="preserve">AKNAD1</t>
  </si>
  <si>
    <t xml:space="preserve">Protein AKNAD1 </t>
  </si>
  <si>
    <t xml:space="preserve">LOC102272130</t>
  </si>
  <si>
    <t xml:space="preserve">TRAT1</t>
  </si>
  <si>
    <t xml:space="preserve">T-cell receptor-associated transmembrane adapter 1 </t>
  </si>
  <si>
    <t xml:space="preserve">GO:0002250,GO:0005886,GO:0016021</t>
  </si>
  <si>
    <t xml:space="preserve">adaptive immune response|plasma membrane|integral component of membrane</t>
  </si>
  <si>
    <t xml:space="preserve">ACER1</t>
  </si>
  <si>
    <t xml:space="preserve">Alkaline ceramidase 1 </t>
  </si>
  <si>
    <t xml:space="preserve">GO:0005783,GO:0005789,GO:0006665,GO:0008544,GO:0010446,GO:0016021,GO:0017040,GO:0019216,GO:0030148,GO:0030154,GO:0030216,GO:0046512,GO:0046514,GO:0071277,GO:0071633,GO:0102121</t>
  </si>
  <si>
    <t xml:space="preserve">endoplasmic reticulum|endoplasmic reticulum membrane|sphingolipid metabolic process|epidermis development|response to alkaline pH|integral component of membrane|N-acylsphingosine amidohydrolase activity|regulation of lipid metabolic process|sphingolipid biosynthetic process|cell differentiation|keratinocyte differentiation|sphingosine biosynthetic process|ceramide catabolic process|cellular response to calcium ion|dihydroceramidase activity|ceramidase activity</t>
  </si>
  <si>
    <t xml:space="preserve">POU2AF1</t>
  </si>
  <si>
    <t xml:space="preserve">POU domain class 2-associating factor 1 </t>
  </si>
  <si>
    <t xml:space="preserve">GO:0000978,GO:0000979,GO:0003713,GO:0045944,GO:0090575</t>
  </si>
  <si>
    <t xml:space="preserve">RNA polymerase II proximal promoter sequence-specific DNA binding|RNA polymerase II core promoter sequence-specific DNA binding|transcription coactivator activity|positive regulation of transcription by RNA polymerase II|RNA polymerase II transcription factor complex</t>
  </si>
  <si>
    <t xml:space="preserve">XCR1</t>
  </si>
  <si>
    <t xml:space="preserve">Chemokine XC receptor 1 </t>
  </si>
  <si>
    <t xml:space="preserve">GO:0004950,GO:0005622,GO:0005886,GO:0005887,GO:0006935,GO:0006954,GO:0006955,GO:0007186,GO:0007187,GO:0007204,GO:0009897,GO:0016493,GO:0019722,GO:0019956,GO:0019957,GO:0060326</t>
  </si>
  <si>
    <t xml:space="preserve">chemokine receptor activity|intracellular|plasma membrane|integral component of plasma membrane|chemotaxis|inflammatory response|immune response|G protein-coupled receptor signaling pathway|G protein-coupled receptor signaling pathway, coupled to cyclic nucleotide second messenger|positive regulation of cytosolic calcium ion concentration|external side of plasma membrane|C-C chemokine receptor activity|calcium-mediated signaling|chemokine binding|C-C chemokine binding|cell chemotaxis</t>
  </si>
  <si>
    <t xml:space="preserve">TMEM179</t>
  </si>
  <si>
    <t xml:space="preserve">Transmembrane protein 179 </t>
  </si>
  <si>
    <t xml:space="preserve">CRTAM</t>
  </si>
  <si>
    <t xml:space="preserve">Cytotoxic and regulatory T-cell molecule </t>
  </si>
  <si>
    <t xml:space="preserve">GO:0002250,GO:0002355,GO:0002860,GO:0005102,GO:0005886,GO:0008037,GO:0016021,GO:0042802,GO:0045954,GO:0050715,GO:0050776,GO:0051606</t>
  </si>
  <si>
    <t xml:space="preserve">adaptive immune response|detection of tumor cell|positive regulation of natural killer cell mediated cytotoxicity directed against tumor cell target|signaling receptor binding|plasma membrane|cell recognition|integral component of membrane|identical protein binding|positive regulation of natural killer cell mediated cytotoxicity|positive regulation of cytokine secretion|regulation of immune response|detection of stimulus</t>
  </si>
  <si>
    <t xml:space="preserve">FAM131C</t>
  </si>
  <si>
    <t xml:space="preserve">Protein FAM131C </t>
  </si>
  <si>
    <t xml:space="preserve">NETO2</t>
  </si>
  <si>
    <t xml:space="preserve">Neuropilin and tolloid-like protein 2 </t>
  </si>
  <si>
    <t xml:space="preserve">GO:0014069,GO:0016021,GO:0035255,GO:2000312</t>
  </si>
  <si>
    <t xml:space="preserve">postsynaptic density|integral component of membrane|ionotropic glutamate receptor binding|regulation of kainate selective glutamate receptor activity</t>
  </si>
  <si>
    <t xml:space="preserve">ACTC1</t>
  </si>
  <si>
    <t xml:space="preserve">actc1</t>
  </si>
  <si>
    <t xml:space="preserve">Actin, alpha cardiac muscle 1 </t>
  </si>
  <si>
    <t xml:space="preserve">GO:0005524,GO:0005737,GO:0005856,GO:0010628,GO:0030027,GO:0030175,GO:0044297,GO:0090131</t>
  </si>
  <si>
    <t xml:space="preserve">ATP binding|cytoplasm|cytoskeleton|positive regulation of gene expression|lamellipodium|filopodium|cell body|mesenchyme migration</t>
  </si>
  <si>
    <t xml:space="preserve">path:bom04260,path:bom04261,path:bom05410,path:bom05414</t>
  </si>
  <si>
    <t xml:space="preserve">Cardiac muscle contraction|Adrenergic signaling in cardiomyocytes|Hypertrophic cardiomyopathy (HCM)|Dilated cardiomyopathy (DCM)</t>
  </si>
  <si>
    <t xml:space="preserve">EDA2R</t>
  </si>
  <si>
    <t xml:space="preserve">Tumor necrosis factor receptor superfamily member 27 </t>
  </si>
  <si>
    <t xml:space="preserve">GO:0005031,GO:0005622,GO:0005886,GO:0005887,GO:0007275,GO:0008544,GO:0010668,GO:0016021,GO:0033209,GO:0038023,GO:0043123,GO:0046330,GO:0051092,GO:0072332</t>
  </si>
  <si>
    <t xml:space="preserve">tumor necrosis factor-activated receptor activity|intracellular|plasma membrane|integral component of plasma membrane|multicellular organism development|epidermis development|ectodermal cell differentiation|integral component of membrane|tumor necrosis factor-mediated signaling pathway|signaling receptor activity|positive regulation of I-kappaB kinase/NF-kappaB signaling|positive regulation of JNK cascade|positive regulation of NF-kappaB transcription factor activity|intrinsic apoptotic signaling pathway by p53 class mediator</t>
  </si>
  <si>
    <t xml:space="preserve">TMEM132E</t>
  </si>
  <si>
    <t xml:space="preserve">Transmembrane protein 132E </t>
  </si>
  <si>
    <t xml:space="preserve">CXCR1</t>
  </si>
  <si>
    <t xml:space="preserve">path:bom04060,path:bom04061,path:bom04062,path:bom04072,path:bom04144</t>
  </si>
  <si>
    <t xml:space="preserve">Cytokine-cytokine receptor interaction|Viral protein interaction with cytokine and cytokine receptor|Chemokine signaling pathway|Phospholipase D signaling pathway|Endocytosis</t>
  </si>
  <si>
    <t xml:space="preserve">SLC38A3</t>
  </si>
  <si>
    <t xml:space="preserve">Sodium-coupled neutral amino acid transporter 3 </t>
  </si>
  <si>
    <t xml:space="preserve">GO:0003333,GO:0005290,GO:0005886,GO:0005887,GO:0006814,GO:0006865,GO:0006867,GO:0006868,GO:0007420,GO:0007565,GO:0015171,GO:0015180,GO:0015182,GO:0015186,GO:0015293,GO:0015297,GO:0015808,GO:0015817,GO:0016323,GO:0051365,GO:0061402,GO:2000487</t>
  </si>
  <si>
    <t xml:space="preserve">amino acid transmembrane transport|L-histidine transmembrane transporter activity|plasma membrane|integral component of plasma membrane|sodium ion transport|amino acid transport|asparagine transport|glutamine transport|brain development|female pregnancy|amino acid transmembrane transporter activity|L-alanine transmembrane transporter activity|L-asparagine transmembrane transporter activity|L-glutamine transmembrane transporter activity|symporter activity|antiporter activity|L-alanine transport|histidine transport|basolateral plasma membrane|cellular response to potassium ion starvation|positive regulation of transcription from RNA polymerase II promoter in response to acidic pH|positive regulation of glutamine transport</t>
  </si>
  <si>
    <t xml:space="preserve">path:bom04724,path:bom04727,path:bom04964</t>
  </si>
  <si>
    <t xml:space="preserve">Glutamatergic synapse|GABAergic synapse|Proximal tubule bicarbonate reclamation</t>
  </si>
  <si>
    <t xml:space="preserve">ZC3H12D</t>
  </si>
  <si>
    <t xml:space="preserve">Probable ribonuclease ZC3H12D </t>
  </si>
  <si>
    <t xml:space="preserve">GO:0000932,GO:0004519,GO:0005634,GO:0005654,GO:0005737,GO:0030308,GO:0036464,GO:0046872,GO:0061158,GO:2000134</t>
  </si>
  <si>
    <t xml:space="preserve">P-body|endonuclease activity|nucleus|nucleoplasm|cytoplasm|negative regulation of cell growth|cytoplasmic ribonucleoprotein granule|metal ion binding|3'-UTR-mediated mRNA destabilization|negative regulation of G1/S transition of mitotic cell cycle</t>
  </si>
  <si>
    <t xml:space="preserve">MYL2</t>
  </si>
  <si>
    <t xml:space="preserve">Myosin regulatory light chain 2, ventricular/cardiac muscle isoform </t>
  </si>
  <si>
    <t xml:space="preserve">GO:0002026,GO:0005509,GO:0007507,GO:0016459,GO:0031672,GO:0060047,GO:0098735</t>
  </si>
  <si>
    <t xml:space="preserve">regulation of the force of heart contraction|calcium ion binding|heart development|myosin complex|A band|heart contraction|positive regulation of the force of heart contraction</t>
  </si>
  <si>
    <t xml:space="preserve">path:bom04260,path:bom04261,path:bom04371,path:bom04510,path:bom04530,path:bom04670,path:bom04810,path:bom05410,path:bom05414</t>
  </si>
  <si>
    <t xml:space="preserve">Cardiac muscle contraction|Adrenergic signaling in cardiomyocytes|Apelin signaling pathway|Focal adhesion|Tight junction|Leukocyte transendothelial migration|Regulation of actin cytoskeleton|Hypertrophic cardiomyopathy (HCM)|Dilated cardiomyopathy (DCM)</t>
  </si>
  <si>
    <t xml:space="preserve">DKK1</t>
  </si>
  <si>
    <t xml:space="preserve">Dickkopf-related protein 1 </t>
  </si>
  <si>
    <t xml:space="preserve">LHX4</t>
  </si>
  <si>
    <t xml:space="preserve">Lhx4</t>
  </si>
  <si>
    <t xml:space="preserve">LIM/homeobox protein Lhx4 </t>
  </si>
  <si>
    <t xml:space="preserve">GO:0001890,GO:0005622,GO:0005654,GO:0008045,GO:0008327,GO:0009887,GO:0021526,GO:0043066,GO:0043565,GO:0045944,GO:0046872</t>
  </si>
  <si>
    <t xml:space="preserve">placenta development|intracellular|nucleoplasm|motor neuron axon guidance|methyl-CpG binding|animal organ morphogenesis|medial motor column neuron differentiation|negative regulation of apoptotic process|sequence-specific DNA binding|positive regulation of transcription by RNA polymerase II|metal ion binding</t>
  </si>
  <si>
    <t xml:space="preserve">TNFRSF6B</t>
  </si>
  <si>
    <t xml:space="preserve">Tumor necrosis factor receptor superfamily member 6B </t>
  </si>
  <si>
    <t xml:space="preserve">SLC18A3</t>
  </si>
  <si>
    <t xml:space="preserve">Vesicular acetylcholine transporter </t>
  </si>
  <si>
    <t xml:space="preserve">GO:0005277,GO:0005886,GO:0007269,GO:0016021,GO:0030121,GO:0030122,GO:0030665,GO:0043195,GO:0060201,GO:0061024</t>
  </si>
  <si>
    <t xml:space="preserve">acetylcholine transmembrane transporter activity|plasma membrane|neurotransmitter secretion|integral component of membrane|AP-1 adaptor complex|AP-2 adaptor complex|clathrin-coated vesicle membrane|terminal bouton|clathrin-sculpted acetylcholine transport vesicle membrane|membrane organization</t>
  </si>
  <si>
    <t xml:space="preserve">path:bom04721,path:bom04725</t>
  </si>
  <si>
    <t xml:space="preserve">Synaptic vesicle cycle|Cholinergic synapse</t>
  </si>
  <si>
    <t xml:space="preserve">LOC102276352</t>
  </si>
  <si>
    <t xml:space="preserve">NKG2A</t>
  </si>
  <si>
    <t xml:space="preserve">NKG2-A/NKG2-B type II integral membrane protein </t>
  </si>
  <si>
    <t xml:space="preserve">GO:0016021,GO:0030246</t>
  </si>
  <si>
    <t xml:space="preserve">integral component of membrane|carbohydrate binding</t>
  </si>
  <si>
    <t xml:space="preserve">path:bom04612,path:bom04650</t>
  </si>
  <si>
    <t xml:space="preserve">Antigen processing and presentation|Natural killer cell mediated cytotoxicity</t>
  </si>
  <si>
    <t xml:space="preserve">SIRPB2</t>
  </si>
  <si>
    <t xml:space="preserve">Signal-regulatory protein beta-2 </t>
  </si>
  <si>
    <t xml:space="preserve">ASPHD2</t>
  </si>
  <si>
    <t xml:space="preserve">Aspartate beta-hydroxylase domain-containing protein 2 </t>
  </si>
  <si>
    <t xml:space="preserve">GO:0004597,GO:0016020,GO:0016021,GO:0042264,GO:0046872</t>
  </si>
  <si>
    <t xml:space="preserve">peptide-aspartate beta-dioxygenase activity|membrane|integral component of membrane|peptidyl-aspartic acid hydroxylation|metal ion binding</t>
  </si>
  <si>
    <t xml:space="preserve">ARG2</t>
  </si>
  <si>
    <t xml:space="preserve">Arginase-2, mitochondrial </t>
  </si>
  <si>
    <t xml:space="preserve">GO:0000050,GO:0002250,GO:0004053,GO:0005737,GO:0005739,GO:0019547,GO:0030145,GO:0045087</t>
  </si>
  <si>
    <t xml:space="preserve">urea cycle|adaptive immune response|arginase activity|cytoplasm|mitochondrion|arginine catabolic process to ornithine|manganese ion binding|innate immune response</t>
  </si>
  <si>
    <t xml:space="preserve">P4HA3</t>
  </si>
  <si>
    <t xml:space="preserve">Prolyl 4-hydroxylase subunit alpha-3 </t>
  </si>
  <si>
    <t xml:space="preserve">GO:0004656,GO:0005506,GO:0005783,GO:0005788,GO:0016702,GO:0018401,GO:0031418</t>
  </si>
  <si>
    <t xml:space="preserve">procollagen-proline 4-dioxygenase activity|iron ion binding|endoplasmic reticulum|endoplasmic reticulum lumen|oxidoreductase activity, acting on single donors with incorporation of molecular oxygen, incorporation of two atoms of oxygen|peptidyl-proline hydroxylation to 4-hydroxy-L-proline|L-ascorbic acid binding</t>
  </si>
  <si>
    <t xml:space="preserve">FGFR4</t>
  </si>
  <si>
    <t xml:space="preserve">Fibroblast growth factor receptor 4 </t>
  </si>
  <si>
    <t xml:space="preserve">path:bom04010,path:bom04014,path:bom04015,path:bom04144,path:bom04151,path:bom04550,path:bom04810,path:bom05200</t>
  </si>
  <si>
    <t xml:space="preserve">MAPK signaling pathway|Ras signaling pathway|Rap1 signaling pathway|Endocytosis|PI3K-Akt signaling pathway|Signaling pathways regulating pluripotency of stem cells|Regulation of actin cytoskeleton|Pathways in cancer</t>
  </si>
  <si>
    <t xml:space="preserve">FETUB</t>
  </si>
  <si>
    <t xml:space="preserve">Fetuin-B </t>
  </si>
  <si>
    <t xml:space="preserve">GO:0004869,GO:0005576,GO:0005615,GO:0007338,GO:0007339,GO:0008191,GO:0010951</t>
  </si>
  <si>
    <t xml:space="preserve">cysteine-type endopeptidase inhibitor activity|extracellular region|extracellular space|single fertilization|binding of sperm to zona pellucida|metalloendopeptidase inhibitor activity|negative regulation of endopeptidase activity</t>
  </si>
  <si>
    <t xml:space="preserve">LOC102268707</t>
  </si>
  <si>
    <t xml:space="preserve">Adgrb1</t>
  </si>
  <si>
    <t xml:space="preserve">Adhesion G protein-coupled receptor B1 </t>
  </si>
  <si>
    <t xml:space="preserve">GO:0001530,GO:0001786,GO:0001891,GO:0004888,GO:0004930,GO:0005615,GO:0005886,GO:0005887,GO:0005925,GO:0006910,GO:0006911,GO:0007166,GO:0007189,GO:0007399,GO:0007517,GO:0010596,GO:0014069,GO:0016525,GO:0030165,GO:0030425,GO:0031397,GO:0042177,GO:0043197,GO:0043277,GO:0043652,GO:0045087,GO:0048167,GO:0048471,GO:0050829,GO:0051963,GO:0051965,GO:0098974,GO:0098978,GO:0099055,GO:1901741,GO:1903428</t>
  </si>
  <si>
    <t xml:space="preserve">lipopolysaccharide binding|phosphatidylserine binding|phagocytic cup|transmembrane signaling receptor activity|G protein-coupled receptor activity|extracellular space|plasma membrane|integral component of plasma membrane|focal adhesion|phagocytosis, recognition|phagocytosis, engulfment|cell surface receptor signaling pathway|adenylate cyclase-activating G protein-coupled receptor signaling pathway|nervous system development|muscle organ development|negative regulation of endothelial cell migration|postsynaptic density|negative regulation of angiogenesis|PDZ domain binding|dendrite|negative regulation of protein ubiquitination|negative regulation of protein catabolic process|dendritic spine|apoptotic cell clearance|engulfment of apoptotic cell|innate immune response|regulation of synaptic plasticity|perinuclear region of cytoplasm|defense response to Gram-negative bacterium|regulation of synapse assembly|positive regulation of synapse assembly|postsynaptic actin cytoskeleton organization|glutamatergic synapse|integral component of postsynaptic membrane|positive regulation of myoblast fusion|positive regulation of reactive oxygen species biosynthetic process</t>
  </si>
  <si>
    <t xml:space="preserve">CRLF1</t>
  </si>
  <si>
    <t xml:space="preserve">Crlf1</t>
  </si>
  <si>
    <t xml:space="preserve">Cytokine receptor-like factor 1 </t>
  </si>
  <si>
    <t xml:space="preserve">GO:0001657,GO:0004896,GO:0005125,GO:0005127,GO:0005615,GO:0008284,GO:0009897,GO:0019955,GO:0042531,GO:0043235,GO:0043524,GO:0046982,GO:0097058,GO:2000672</t>
  </si>
  <si>
    <t xml:space="preserve">ureteric bud development|cytokine receptor activity|cytokine activity|ciliary neurotrophic factor receptor binding|extracellular space|positive regulation of cell proliferation|external side of plasma membrane|cytokine binding|positive regulation of tyrosine phosphorylation of STAT protein|receptor complex|negative regulation of neuron apoptotic process|protein heterodimerization activity|CRLF-CLCF1 complex|negative regulation of motor neuron apoptotic process</t>
  </si>
  <si>
    <t xml:space="preserve">CST7</t>
  </si>
  <si>
    <t xml:space="preserve">Cystatin-F </t>
  </si>
  <si>
    <t xml:space="preserve">GO:0004866,GO:0004869,GO:0005576,GO:0005737,GO:0006955</t>
  </si>
  <si>
    <t xml:space="preserve">endopeptidase inhibitor activity|cysteine-type endopeptidase inhibitor activity|extracellular region|cytoplasm|immune response</t>
  </si>
  <si>
    <t xml:space="preserve">SH2D1B</t>
  </si>
  <si>
    <t xml:space="preserve">SH2 domain-containing protein 1B </t>
  </si>
  <si>
    <t xml:space="preserve">GO:0002250,GO:0002366,GO:0002717,GO:0005622,GO:0005829,GO:0030674,GO:0045087,GO:0045089,GO:0050776</t>
  </si>
  <si>
    <t xml:space="preserve">adaptive immune response|leukocyte activation involved in immune response|positive regulation of natural killer cell mediated immunity|intracellular|cytosol|protein binding, bridging|innate immune response|positive regulation of innate immune response|regulation of immune response</t>
  </si>
  <si>
    <t xml:space="preserve">SRSF12</t>
  </si>
  <si>
    <t xml:space="preserve">Serine/arginine-rich splicing factor 12 </t>
  </si>
  <si>
    <t xml:space="preserve">GO:0000244,GO:0000381,GO:0000395,GO:0003723,GO:0005654,GO:0045292,GO:0048025,GO:0050733,GO:0051082</t>
  </si>
  <si>
    <t xml:space="preserve">spliceosomal tri-snRNP complex assembly|regulation of alternative mRNA splicing, via spliceosome|mRNA 5'-splice site recognition|RNA binding|nucleoplasm|mRNA cis splicing, via spliceosome|negative regulation of mRNA splicing, via spliceosome|RS domain binding|unfolded protein binding</t>
  </si>
  <si>
    <t xml:space="preserve">ADAMTS14</t>
  </si>
  <si>
    <t xml:space="preserve">A disintegrin and metalloproteinase with thrombospondin motifs 14 </t>
  </si>
  <si>
    <t xml:space="preserve">GO:0004222,GO:0005576,GO:0030199,GO:0030574,GO:0046872</t>
  </si>
  <si>
    <t xml:space="preserve">metalloendopeptidase activity|extracellular region|collagen fibril organization|collagen catabolic process|metal ion binding</t>
  </si>
  <si>
    <t xml:space="preserve">LOC102271974</t>
  </si>
  <si>
    <t xml:space="preserve">GPR33</t>
  </si>
  <si>
    <t xml:space="preserve">Probable G-protein coupled receptor 33 </t>
  </si>
  <si>
    <t xml:space="preserve">GO:0002430,GO:0004930,GO:0005886,GO:0006954,GO:0007200,GO:0007204,GO:0016021</t>
  </si>
  <si>
    <t xml:space="preserve">complement receptor mediated signaling pathway|G protein-coupled receptor activity|plasma membrane|inflammatory response|phospholipase C-activating G protein-coupled receptor signaling pathway|positive regulation of cytosolic calcium ion concentration|integral component of membrane</t>
  </si>
  <si>
    <t xml:space="preserve">GZMK</t>
  </si>
  <si>
    <t xml:space="preserve">Granzyme K </t>
  </si>
  <si>
    <t xml:space="preserve">GO:0004252,GO:0005576,GO:0008236</t>
  </si>
  <si>
    <t xml:space="preserve">serine-type endopeptidase activity|extracellular region|serine-type peptidase activity</t>
  </si>
  <si>
    <t xml:space="preserve">HPDL</t>
  </si>
  <si>
    <t xml:space="preserve">4-hydroxyphenylpyruvate dioxygenase-like protein </t>
  </si>
  <si>
    <t xml:space="preserve">GO:0003868,GO:0009072,GO:0046872</t>
  </si>
  <si>
    <t xml:space="preserve">4-hydroxyphenylpyruvate dioxygenase activity|aromatic amino acid family metabolic process|metal ion binding</t>
  </si>
  <si>
    <t xml:space="preserve">FBXL16</t>
  </si>
  <si>
    <t xml:space="preserve">F-box/LRR-repeat protein 16 </t>
  </si>
  <si>
    <t xml:space="preserve">GO:0000209,GO:0004842,GO:0005829,GO:0006511,GO:0019005,GO:0031146,GO:0043687</t>
  </si>
  <si>
    <t xml:space="preserve">protein polyubiquitination|ubiquitin-protein transferase activity|cytosol|ubiquitin-dependent protein catabolic process|SCF ubiquitin ligase complex|SCF-dependent proteasomal ubiquitin-dependent protein catabolic process|post-translational protein modification</t>
  </si>
  <si>
    <t xml:space="preserve">CASKIN1</t>
  </si>
  <si>
    <t xml:space="preserve">Caskin-1 </t>
  </si>
  <si>
    <t xml:space="preserve">GO:0005737,GO:0007165,GO:0016020,GO:0042802</t>
  </si>
  <si>
    <t xml:space="preserve">cytoplasm|signal transduction|membrane|identical protein binding</t>
  </si>
  <si>
    <t xml:space="preserve">MGAT3</t>
  </si>
  <si>
    <t xml:space="preserve">Beta-1,4-mannosyl-glycoprotein 4-beta-N-acetylglucosaminyltransferase </t>
  </si>
  <si>
    <t xml:space="preserve">IGSF11</t>
  </si>
  <si>
    <t xml:space="preserve">Immunoglobulin superfamily member 11 </t>
  </si>
  <si>
    <t xml:space="preserve">GO:0005886,GO:0007155,GO:0016021,GO:0040008</t>
  </si>
  <si>
    <t xml:space="preserve">plasma membrane|cell adhesion|integral component of membrane|regulation of growth</t>
  </si>
  <si>
    <t xml:space="preserve">TNNI2</t>
  </si>
  <si>
    <t xml:space="preserve">Troponin I, fast skeletal muscle </t>
  </si>
  <si>
    <t xml:space="preserve">GO:0003009,GO:0003779,GO:0005634,GO:0005829,GO:0005861,GO:0006936,GO:0006937,GO:0030049,GO:0031014,GO:0045893,GO:0060048</t>
  </si>
  <si>
    <t xml:space="preserve">skeletal muscle contraction|actin binding|nucleus|cytosol|troponin complex|muscle contraction|regulation of muscle contraction|muscle filament sliding|troponin T binding|positive regulation of transcription, DNA-templated|cardiac muscle contraction</t>
  </si>
  <si>
    <t xml:space="preserve">LOC102284711</t>
  </si>
  <si>
    <t xml:space="preserve">SIGLEC5</t>
  </si>
  <si>
    <t xml:space="preserve">Sialic acid-binding Ig-like lectin 5 </t>
  </si>
  <si>
    <t xml:space="preserve">NT5DC4</t>
  </si>
  <si>
    <t xml:space="preserve">5'-nucleotidase domain-containing protein 4 </t>
  </si>
  <si>
    <t xml:space="preserve">SH2D1A</t>
  </si>
  <si>
    <t xml:space="preserve">SH2 domain-containing protein 1A </t>
  </si>
  <si>
    <t xml:space="preserve">GO:0002250,GO:0005070,GO:0005737,GO:0006959,GO:0006968,GO:0007267,GO:0045087,GO:0045954</t>
  </si>
  <si>
    <t xml:space="preserve">adaptive immune response|SH3/SH2 adaptor activity|cytoplasm|humoral immune response|cellular defense response|cell-cell signaling|innate immune response|positive regulation of natural killer cell mediated cytotoxicity</t>
  </si>
  <si>
    <t xml:space="preserve">LOC102279719</t>
  </si>
  <si>
    <t xml:space="preserve">LOC102286900</t>
  </si>
  <si>
    <t xml:space="preserve">COX6B2</t>
  </si>
  <si>
    <t xml:space="preserve">Cytochrome c oxidase subunit 6B2 </t>
  </si>
  <si>
    <t xml:space="preserve">GO:0005758,GO:0030061</t>
  </si>
  <si>
    <t xml:space="preserve">mitochondrial intermembrane space|mitochondrial crista</t>
  </si>
  <si>
    <t xml:space="preserve">path:bom00190,path:bom04260,path:bom04714,path:bom04932,path:bom05010,path:bom05012,path:bom05016</t>
  </si>
  <si>
    <t xml:space="preserve">Oxidative phosphorylation|Cardiac muscle contraction|Thermogenesis|Non-alcoholic fatty liver disease (NAFLD)|Alzheimer disease|Parkinson disease|Huntington disease</t>
  </si>
  <si>
    <t xml:space="preserve">TNFRSF11B</t>
  </si>
  <si>
    <t xml:space="preserve">Tumor necrosis factor receptor superfamily member 11B </t>
  </si>
  <si>
    <t xml:space="preserve">GO:0005615,GO:0006915,GO:0007165,GO:0030198,GO:0031012,GO:0042489</t>
  </si>
  <si>
    <t xml:space="preserve">extracellular space|apoptotic process|signal transduction|extracellular matrix organization|extracellular matrix|negative regulation of odontogenesis of dentin-containing tooth</t>
  </si>
  <si>
    <t xml:space="preserve">path:bom04060,path:bom04380</t>
  </si>
  <si>
    <t xml:space="preserve">Cytokine-cytokine receptor interaction|Osteoclast differentiation</t>
  </si>
  <si>
    <t xml:space="preserve">LOC102285798</t>
  </si>
  <si>
    <t xml:space="preserve">Hist1h2ag</t>
  </si>
  <si>
    <t xml:space="preserve">Histone H2A type 1-G </t>
  </si>
  <si>
    <t xml:space="preserve">GO:0000786,GO:0003677,GO:0005634,GO:0008285,GO:0046982</t>
  </si>
  <si>
    <t xml:space="preserve">nucleosome|DNA binding|nucleus|negative regulation of cell proliferation|protein heterodimerization activity</t>
  </si>
  <si>
    <t xml:space="preserve">THEMIS</t>
  </si>
  <si>
    <t xml:space="preserve">Protein THEMIS </t>
  </si>
  <si>
    <t xml:space="preserve">GO:0002250,GO:0005634,GO:0005737,GO:0005911,GO:0008180,GO:0043368,GO:0043383,GO:0050852</t>
  </si>
  <si>
    <t xml:space="preserve">adaptive immune response|nucleus|cytoplasm|cell-cell junction|COP9 signalosome|positive T cell selection|negative T cell selection|T cell receptor signaling pathway</t>
  </si>
  <si>
    <t xml:space="preserve">LGI3</t>
  </si>
  <si>
    <t xml:space="preserve">Leucine-rich repeat LGI family member 3 </t>
  </si>
  <si>
    <t xml:space="preserve">GO:0003824,GO:0005576,GO:0006887,GO:0008021,GO:0017157,GO:0030054,GO:0043005</t>
  </si>
  <si>
    <t xml:space="preserve">catalytic activity|extracellular region|exocytosis|synaptic vesicle|regulation of exocytosis|cell junction|neuron projection</t>
  </si>
  <si>
    <t xml:space="preserve">SLC52A3</t>
  </si>
  <si>
    <t xml:space="preserve">Solute carrier family 52, riboflavin transporter, member 3 </t>
  </si>
  <si>
    <t xml:space="preserve">GO:0005887,GO:0007605,GO:0032217,GO:0032218,GO:0034605</t>
  </si>
  <si>
    <t xml:space="preserve">integral component of plasma membrane|sensory perception of sound|riboflavin transmembrane transporter activity|riboflavin transport|cellular response to heat</t>
  </si>
  <si>
    <t xml:space="preserve">RTN4R</t>
  </si>
  <si>
    <t xml:space="preserve">Reticulon-4 receptor </t>
  </si>
  <si>
    <t xml:space="preserve">LOC102264699</t>
  </si>
  <si>
    <t xml:space="preserve">DEFB103A</t>
  </si>
  <si>
    <t xml:space="preserve">Beta-defensin 103A </t>
  </si>
  <si>
    <t xml:space="preserve">GO:0005615,GO:0006935,GO:0031731,GO:0042056,GO:0042742,GO:0060326</t>
  </si>
  <si>
    <t xml:space="preserve">extracellular space|chemotaxis|CCR6 chemokine receptor binding|chemoattractant activity|defense response to bacterium|cell chemotaxis</t>
  </si>
  <si>
    <t xml:space="preserve">path:bom04621,path:bom05150</t>
  </si>
  <si>
    <t xml:space="preserve">NOD-like receptor signaling pathway|Staphylococcus aureus infection</t>
  </si>
  <si>
    <t xml:space="preserve">CD38</t>
  </si>
  <si>
    <t xml:space="preserve">ADP-ribosyl cyclase/cyclic ADP-ribose hydrolase 1 </t>
  </si>
  <si>
    <t xml:space="preserve">path:bom00760,path:bom04020,path:bom04640,path:bom04921,path:bom04970,path:bom04972</t>
  </si>
  <si>
    <t xml:space="preserve">Nicotinate and nicotinamide metabolism|Calcium signaling pathway|Hematopoietic cell lineage|Oxytocin signaling pathway|Salivary secretion|Pancreatic secretion</t>
  </si>
  <si>
    <t xml:space="preserve">LOC102272762</t>
  </si>
  <si>
    <t xml:space="preserve">CCL3</t>
  </si>
  <si>
    <t xml:space="preserve">C-C motif chemokine 3 </t>
  </si>
  <si>
    <t xml:space="preserve">GO:0000165,GO:0001649,GO:0001775,GO:0002548,GO:0004672,GO:0004698,GO:0005615,GO:0005622,GO:0005737,GO:0005829,GO:0006468,GO:0006816,GO:0006874,GO:0006887,GO:0006935,GO:0006954,GO:0007010,GO:0007186,GO:0007267,GO:0008009,GO:0008360,GO:0009636,GO:0010628,GO:0010629,GO:0010818,GO:0014808,GO:0016004,GO:0016301,GO:0019722,GO:0023052,GO:0030335,GO:0030593,GO:0031663,GO:0032760,GO:0042056,GO:0043308,GO:0043491,GO:0043525,GO:0043547,GO:0043615,GO:0043922,GO:0045671,GO:0048020,GO:0048245,GO:0048246,GO:0048247,GO:0050718,GO:0050729,GO:0050795,GO:0050850,GO:0051928,GO:0051930,GO:0070098,GO:0070374,GO:0070723,GO:0071346,GO:0071347,GO:0071356,GO:0071407,GO:0071621,GO:2000503</t>
  </si>
  <si>
    <t xml:space="preserve">MAPK cascade|osteoblast differentiation|cell activation|monocyte chemotaxis|protein kinase activity|calcium-dependent protein kinase C activity|extracellular space|intracellular|cytoplasm|cytosol|protein phosphorylation|calcium ion transport|cellular calcium ion homeostasis|exocytosis|chemotaxis|inflammatory response|cytoskeleton organization|G protein-coupled receptor signaling pathway|cell-cell signaling|chemokine activity|regulation of cell shape|response to toxic substance|positive regulation of gene expression|negative regulation of gene expression|T cell chemotaxis|release of sequestered calcium ion into cytosol by sarcoplasmic reticulum|phospholipase activator activity|kinase activity|calcium-mediated signaling|signaling|positive regulation of cell migration|neutrophil chemotaxis|lipopolysaccharide-mediated signaling pathway|positive regulation of tumor necrosis factor production|chemoattractant activity|eosinophil degranulation|protein kinase B signaling|positive regulation of neuron apoptotic process|positive regulation of GTPase activity|astrocyte cell migration|negative regulation by host of viral transcription|negative regulation of osteoclast differentiation|CCR chemokine receptor binding|eosinophil chemotaxis|macrophage chemotaxis|lymphocyte chemotaxis|positive regulation of interleukin-1 beta secretion|positive regulation of inflammatory response|regulation of behavior|positive regulation of calcium-mediated signaling|positive regulation of calcium ion transport|regulation of sensory perception of pain|chemokine-mediated signaling pathway|positive regulation of ERK1 and ERK2 cascade|response to cholesterol|cellular response to interferon-gamma|cellular response to interleukin-1|cellular response to tumor necrosis factor|cellular response to organic cyclic compound|granulocyte chemotaxis|positive regulation of natural killer cell chemotaxis</t>
  </si>
  <si>
    <t xml:space="preserve">path:bom04060,path:bom04061,path:bom04062,path:bom04620,path:bom05132,path:bom05142,path:bom05163,path:bom05323</t>
  </si>
  <si>
    <t xml:space="preserve">Cytokine-cytokine receptor interaction|Viral protein interaction with cytokine and cytokine receptor|Chemokine signaling pathway|Toll-like receptor signaling pathway|Salmonella infection|Chagas disease (American trypanosomiasis)|Human cytomegalovirus infection|Rheumatoid arthritis</t>
  </si>
  <si>
    <t xml:space="preserve">WFDC2</t>
  </si>
  <si>
    <t xml:space="preserve">WAP four-disulfide core domain protein 2 </t>
  </si>
  <si>
    <t xml:space="preserve">GO:0004867,GO:0004869,GO:0005576,GO:0019828</t>
  </si>
  <si>
    <t xml:space="preserve">serine-type endopeptidase inhibitor activity|cysteine-type endopeptidase inhibitor activity|extracellular region|aspartic-type endopeptidase inhibitor activity</t>
  </si>
  <si>
    <t xml:space="preserve">SLC11A1</t>
  </si>
  <si>
    <t xml:space="preserve">Natural resistance-associated macrophage protein 1 </t>
  </si>
  <si>
    <t xml:space="preserve">GO:0005384,GO:0015086,GO:0016021,GO:0042803,GO:0051139,GO:0055072</t>
  </si>
  <si>
    <t xml:space="preserve">manganese ion transmembrane transporter activity|cadmium ion transmembrane transporter activity|integral component of membrane|protein homodimerization activity|metal ion:proton antiporter activity|iron ion homeostasis</t>
  </si>
  <si>
    <t xml:space="preserve">LOC102284880</t>
  </si>
  <si>
    <t xml:space="preserve">Pla2g16</t>
  </si>
  <si>
    <t xml:space="preserve">HRAS-like suppressor 3 </t>
  </si>
  <si>
    <t xml:space="preserve">GO:0004623,GO:0005737,GO:0005777,GO:0005778,GO:0005783,GO:0006641,GO:0006644,GO:0007031,GO:0008654,GO:0008970,GO:0009617,GO:0016020,GO:0016021,GO:0016042,GO:0045786,GO:0046485,GO:0048471,GO:0052739,GO:0052740,GO:0102567,GO:0102568,GO:1904177</t>
  </si>
  <si>
    <t xml:space="preserve">phospholipase A2 activity|cytoplasm|peroxisome|peroxisomal membrane|endoplasmic reticulum|triglyceride metabolic process|phospholipid metabolic process|peroxisome organization|phospholipid biosynthetic process|phospholipase A1 activity|response to bacterium|membrane|integral component of membrane|lipid catabolic process|negative regulation of cell cycle|ether lipid metabolic process|perinuclear region of cytoplasm|phosphatidylserine 1-acylhydrolase activity|1-acyl-2-lysophosphatidylserine acylhydrolase activity|phospholipase A2 activity (consuming 1,2-dipalmitoylphosphatidylcholine)|phospholipase A2 activity consuming 1,2-dioleoylphosphatidylethanolamine)|regulation of adipose tissue development</t>
  </si>
  <si>
    <t xml:space="preserve">path:bom00564,path:bom00565,path:bom00590,path:bom00591,path:bom00592,path:bom04014,path:bom04923</t>
  </si>
  <si>
    <t xml:space="preserve">Glycerophospholipid metabolism|Ether lipid metabolism|Arachidonic acid metabolism|Linoleic acid metabolism|alpha-Linolenic acid metabolism|Ras signaling pathway|Regulation of lipolysis in adipocytes</t>
  </si>
  <si>
    <t xml:space="preserve">FLRT1</t>
  </si>
  <si>
    <t xml:space="preserve">Leucine-rich repeat transmembrane protein FLRT1 </t>
  </si>
  <si>
    <t xml:space="preserve">GO:0005104,GO:0005615,GO:0005789,GO:0005886,GO:0005887,GO:0005911,GO:0005925,GO:0007155,GO:0008543,GO:0016358,GO:0030659,GO:0030674,GO:0031012,GO:0031410,GO:0032809,GO:0044306,GO:0048471,GO:0051965,GO:1990138</t>
  </si>
  <si>
    <t xml:space="preserve">fibroblast growth factor receptor binding|extracellular space|endoplasmic reticulum membrane|plasma membrane|integral component of plasma membrane|cell-cell junction|focal adhesion|cell adhesion|fibroblast growth factor receptor signaling pathway|dendrite development|cytoplasmic vesicle membrane|protein binding, bridging|extracellular matrix|cytoplasmic vesicle|neuronal cell body membrane|neuron projection terminus|perinuclear region of cytoplasm|positive regulation of synapse assembly|neuron projection extension</t>
  </si>
  <si>
    <t xml:space="preserve">LOC102274416</t>
  </si>
  <si>
    <t xml:space="preserve">Sec14l3</t>
  </si>
  <si>
    <t xml:space="preserve">SEC14-like protein 3 </t>
  </si>
  <si>
    <t xml:space="preserve">GO:0008289</t>
  </si>
  <si>
    <t xml:space="preserve">lipid binding</t>
  </si>
  <si>
    <t xml:space="preserve">LOC102272527</t>
  </si>
  <si>
    <t xml:space="preserve">PLA2G16</t>
  </si>
  <si>
    <t xml:space="preserve">GO:0004623,GO:0005777,GO:0005778,GO:0005783,GO:0005829,GO:0006641,GO:0006644,GO:0007031,GO:0008654,GO:0008970,GO:0009617,GO:0016021,GO:0016042,GO:0016746,GO:0036149,GO:0036150,GO:0036151,GO:0036152,GO:0045786,GO:0046485,GO:0048471,GO:0052739,GO:0052740,GO:0102567,GO:0102568,GO:1904177</t>
  </si>
  <si>
    <t xml:space="preserve">phospholipase A2 activity|peroxisome|peroxisomal membrane|endoplasmic reticulum|cytosol|triglyceride metabolic process|phospholipid metabolic process|peroxisome organization|phospholipid biosynthetic process|phospholipase A1 activity|response to bacterium|integral component of membrane|lipid catabolic process|transferase activity, transferring acyl groups|phosphatidylinositol acyl-chain remodeling|phosphatidylserine acyl-chain remodeling|phosphatidylcholine acyl-chain remodeling|phosphatidylethanolamine acyl-chain remodeling|negative regulation of cell cycle|ether lipid metabolic process|perinuclear region of cytoplasm|phosphatidylserine 1-acylhydrolase activity|1-acyl-2-lysophosphatidylserine acylhydrolase activity|phospholipase A2 activity (consuming 1,2-dipalmitoylphosphatidylcholine)|phospholipase A2 activity consuming 1,2-dioleoylphosphatidylethanolamine)|regulation of adipose tissue development</t>
  </si>
  <si>
    <t xml:space="preserve">NCAN</t>
  </si>
  <si>
    <t xml:space="preserve">Neurocan core protein </t>
  </si>
  <si>
    <t xml:space="preserve">IL17C</t>
  </si>
  <si>
    <t xml:space="preserve">Interleukin-17C </t>
  </si>
  <si>
    <t xml:space="preserve">LOC102271402</t>
  </si>
  <si>
    <t xml:space="preserve">S100A7</t>
  </si>
  <si>
    <t xml:space="preserve">Protein S100-A7 </t>
  </si>
  <si>
    <t xml:space="preserve">GO:0005509,GO:0005576,GO:0005737,GO:0046914</t>
  </si>
  <si>
    <t xml:space="preserve">calcium ion binding|extracellular region|cytoplasm|transition metal ion binding</t>
  </si>
  <si>
    <t xml:space="preserve">STK31</t>
  </si>
  <si>
    <t xml:space="preserve">Serine/threonine-protein kinase 31 </t>
  </si>
  <si>
    <t xml:space="preserve">GO:0001669,GO:0004518,GO:0004674,GO:0005524,GO:0005634,GO:0005737,GO:0006401</t>
  </si>
  <si>
    <t xml:space="preserve">acrosomal vesicle|nuclease activity|protein serine/threonine kinase activity|ATP binding|nucleus|cytoplasm|RNA catabolic process</t>
  </si>
  <si>
    <t xml:space="preserve">LOC102270147</t>
  </si>
  <si>
    <t xml:space="preserve">MSH4</t>
  </si>
  <si>
    <t xml:space="preserve">MutS protein homolog 4 </t>
  </si>
  <si>
    <t xml:space="preserve">PHACTR3</t>
  </si>
  <si>
    <t xml:space="preserve">Phosphatase and actin regulator 3 </t>
  </si>
  <si>
    <t xml:space="preserve">GO:0003779,GO:0004864,GO:0005654,GO:0008157,GO:0016363</t>
  </si>
  <si>
    <t xml:space="preserve">actin binding|protein phosphatase inhibitor activity|nucleoplasm|protein phosphatase 1 binding|nuclear matrix</t>
  </si>
  <si>
    <t xml:space="preserve">TMEM178A</t>
  </si>
  <si>
    <t xml:space="preserve">Tmem178a</t>
  </si>
  <si>
    <t xml:space="preserve">Transmembrane protein 178A </t>
  </si>
  <si>
    <t xml:space="preserve">GO:0005789,GO:0016021,GO:0045671,GO:0051480</t>
  </si>
  <si>
    <t xml:space="preserve">endoplasmic reticulum membrane|integral component of membrane|negative regulation of osteoclast differentiation|regulation of cytosolic calcium ion concentration</t>
  </si>
  <si>
    <t xml:space="preserve">ADGRF1</t>
  </si>
  <si>
    <t xml:space="preserve">Adhesion G-protein coupled receptor F1 </t>
  </si>
  <si>
    <t xml:space="preserve">GO:0004930,GO:0005576,GO:0005622,GO:0005886,GO:0007166,GO:0007186,GO:0007189,GO:0007416,GO:0007613,GO:0016021,GO:0031175,GO:0032793</t>
  </si>
  <si>
    <t xml:space="preserve">G protein-coupled receptor activity|extracellular region|intracellular|plasma membrane|cell surface receptor signaling pathway|G protein-coupled receptor signaling pathway|adenylate cyclase-activating G protein-coupled receptor signaling pathway|synapse assembly|memory|integral component of membrane|neuron projection development|positive regulation of CREB transcription factor activity</t>
  </si>
  <si>
    <t xml:space="preserve">LRRC4B</t>
  </si>
  <si>
    <t xml:space="preserve">Leucine-rich repeat-containing protein 4B </t>
  </si>
  <si>
    <t xml:space="preserve">GO:0005102,GO:0005886,GO:0030054,GO:0042734,GO:0044300,GO:0051965,GO:0098978,GO:0099061,GO:0099151,GO:0099560,GO:1905606</t>
  </si>
  <si>
    <t xml:space="preserve">signaling receptor binding|plasma membrane|cell junction|presynaptic membrane|cerebellar mossy fiber|positive regulation of synapse assembly|glutamatergic synapse|integral component of postsynaptic density membrane|regulation of postsynaptic density assembly|synaptic membrane adhesion|regulation of presynapse assembly</t>
  </si>
  <si>
    <t xml:space="preserve">FGF18</t>
  </si>
  <si>
    <t xml:space="preserve">Fgf18</t>
  </si>
  <si>
    <t xml:space="preserve">Fibroblast growth factor 18 </t>
  </si>
  <si>
    <t xml:space="preserve">GO:0001503,GO:0001525,GO:0001957,GO:0001958,GO:0002063,GO:0005104,GO:0005105,GO:0005111,GO:0005576,GO:0005634,GO:0005730,GO:0005737,GO:0007165,GO:0007399,GO:0008083,GO:0008283,GO:0008284,GO:0008543,GO:0030324,GO:0030949,GO:0032332,GO:0043406,GO:0043536,GO:0045766,GO:0070374,GO:2000546</t>
  </si>
  <si>
    <t xml:space="preserve">ossification|angiogenesis|intramembranous ossification|endochondral ossification|chondrocyte development|fibroblast growth factor receptor binding|type 1 fibroblast growth factor receptor binding|type 2 fibroblast growth factor receptor binding|extracellular region|nucleus|nucleolus|cytoplasm|signal transduction|nervous system development|growth factor activity|cell proliferation|positive regulation of cell proliferation|fibroblast growth factor receptor signaling pathway|lung development|positive regulation of vascular endothelial growth factor receptor signaling pathway|positive regulation of chondrocyte differentiation|positive regulation of MAP kinase activity|positive regulation of blood vessel endothelial cell migration|positive regulation of angiogenesis|positive regulation of ERK1 and ERK2 cascade|positive regulation of endothelial cell chemotaxis to fibroblast growth factor</t>
  </si>
  <si>
    <t xml:space="preserve">path:bom04010,path:bom04014,path:bom04015,path:bom04151,path:bom04810,path:bom05200,path:bom05218,path:bom05224,path:bom05226</t>
  </si>
  <si>
    <t xml:space="preserve">MAPK signaling pathway|Ras signaling pathway|Rap1 signaling pathway|PI3K-Akt signaling pathway|Regulation of actin cytoskeleton|Pathways in cancer|Melanoma|Breast cancer|Gastric cancer</t>
  </si>
  <si>
    <t xml:space="preserve">ELAVL3</t>
  </si>
  <si>
    <t xml:space="preserve">ELAV-like protein 3 </t>
  </si>
  <si>
    <t xml:space="preserve">GO:0007399,GO:0017091,GO:0030154</t>
  </si>
  <si>
    <t xml:space="preserve">nervous system development|AU-rich element binding|cell differentiation</t>
  </si>
  <si>
    <t xml:space="preserve">NXPH2</t>
  </si>
  <si>
    <t xml:space="preserve">Neurexophilin-2 </t>
  </si>
  <si>
    <t xml:space="preserve">GO:0005102,GO:0005576</t>
  </si>
  <si>
    <t xml:space="preserve">signaling receptor binding|extracellular region</t>
  </si>
  <si>
    <t xml:space="preserve">GPA33</t>
  </si>
  <si>
    <t xml:space="preserve">Gpa33</t>
  </si>
  <si>
    <t xml:space="preserve">Cell surface A33 antigen </t>
  </si>
  <si>
    <t xml:space="preserve">SLC22A31</t>
  </si>
  <si>
    <t xml:space="preserve">Putative solute carrier family 22 member 31 </t>
  </si>
  <si>
    <t xml:space="preserve">GO:0006811,GO:0016021,GO:0022857</t>
  </si>
  <si>
    <t xml:space="preserve">ion transport|integral component of membrane|transmembrane transporter activity</t>
  </si>
  <si>
    <t xml:space="preserve">VIL1</t>
  </si>
  <si>
    <t xml:space="preserve">Villin-1 </t>
  </si>
  <si>
    <t xml:space="preserve">GO:0001726,GO:0005509,GO:0005546,GO:0005737,GO:0005902,GO:0007173,GO:0008360,GO:0009617,GO:0010634,GO:0030027,GO:0030041,GO:0030042,GO:0030175,GO:0030335,GO:0032233,GO:0032432,GO:0032433,GO:0035727,GO:0035729,GO:0042803,GO:0043027,GO:0045010,GO:0051014,GO:0051015,GO:0051125,GO:0051693,GO:0060327,GO:0061041,GO:0071364,GO:2000392</t>
  </si>
  <si>
    <t xml:space="preserve">ruffle|calcium ion binding|phosphatidylinositol-4,5-bisphosphate binding|cytoplasm|microvillus|epidermal growth factor receptor signaling pathway|regulation of cell shape|response to bacterium|positive regulation of epithelial cell migration|lamellipodium|actin filament polymerization|actin filament depolymerization|filopodium|positive regulation of cell migration|positive regulation of actin filament bundle assembly|actin filament bundle|filopodium tip|lysophosphatidic acid binding|cellular response to hepatocyte growth factor stimulus|protein homodimerization activity|cysteine-type endopeptidase inhibitor activity involved in apoptotic process|actin nucleation|actin filament severing|actin filament binding|regulation of actin nucleation|actin filament capping|cytoplasmic actin-based contraction involved in cell motility|regulation of wound healing|cellular response to epidermal growth factor stimulus|regulation of lamellipodium morphogenesis</t>
  </si>
  <si>
    <t xml:space="preserve">CPLX2</t>
  </si>
  <si>
    <t xml:space="preserve">Cplx2</t>
  </si>
  <si>
    <t xml:space="preserve">Complexin-2 </t>
  </si>
  <si>
    <t xml:space="preserve">GO:0000149,GO:0005634,GO:0005829,GO:0006904,GO:0016079,GO:0017075,GO:0030054,GO:0030425,GO:0031201,GO:0031630,GO:0031915,GO:0042629,GO:0043025,GO:0043195,GO:0043303,GO:0044305,GO:0045202,GO:0046928,GO:0048306,GO:0070033,GO:0098793,GO:0098794,GO:0098978</t>
  </si>
  <si>
    <t xml:space="preserve">SNARE binding|nucleus|cytosol|vesicle docking involved in exocytosis|synaptic vesicle exocytosis|syntaxin-1 binding|cell junction|dendrite|SNARE complex|regulation of synaptic vesicle fusion to presynaptic active zone membrane|positive regulation of synaptic plasticity|mast cell granule|neuronal cell body|terminal bouton|mast cell degranulation|calyx of Held|synapse|regulation of neurotransmitter secretion|calcium-dependent protein binding|synaptobrevin 2-SNAP-25-syntaxin-1a-complexin II complex|presynapse|postsynapse|glutamatergic synapse</t>
  </si>
  <si>
    <t xml:space="preserve">C5</t>
  </si>
  <si>
    <t xml:space="preserve">Complement C5 </t>
  </si>
  <si>
    <t xml:space="preserve">path:bom04080,path:bom04610,path:bom05020,path:bom05133,path:bom05150,path:bom05168,path:bom05322</t>
  </si>
  <si>
    <t xml:space="preserve">Neuroactive ligand-receptor interaction|Complement and coagulation cascades|Prion diseases|Pertussis|Staphylococcus aureus infection|Herpes simplex virus 1 infection|Systemic lupus erythematosus</t>
  </si>
  <si>
    <t xml:space="preserve">CUX2</t>
  </si>
  <si>
    <t xml:space="preserve">Homeobox protein cut-like 2 </t>
  </si>
  <si>
    <t xml:space="preserve">GO:0000122,GO:0000139,GO:0000977,GO:0000978,GO:0000981,GO:0001078,GO:0005634,GO:0007614,GO:0010628,GO:0043565,GO:0048193,GO:0050775,GO:0050890,GO:0051965,GO:0061003,GO:0070062,GO:0071310,GO:2000463</t>
  </si>
  <si>
    <t xml:space="preserve">negative regulation of transcription by RNA polymerase II|Golgi membrane|RNA polymerase II regulatory region sequence-specific DNA binding|RNA polymerase II proximal promoter sequence-specific DNA binding|DNA-binding transcription factor activity, RNA polymerase II-specific|proximal promoter DNA-binding transcription repressor activity, RNA polymerase II-specific|nucleus|short-term memory|positive regulation of gene expression|sequence-specific DNA binding|Golgi vesicle transport|positive regulation of dendrite morphogenesis|cognition|positive regulation of synapse assembly|positive regulation of dendritic spine morphogenesis|extracellular exosome|cellular response to organic substance|positive regulation of excitatory postsynaptic potential</t>
  </si>
  <si>
    <t xml:space="preserve">ASPHD1</t>
  </si>
  <si>
    <t xml:space="preserve">Aspartate beta-hydroxylase domain-containing protein 1 </t>
  </si>
  <si>
    <t xml:space="preserve">GO:0004597,GO:0016021,GO:0042264</t>
  </si>
  <si>
    <t xml:space="preserve">peptide-aspartate beta-dioxygenase activity|integral component of membrane|peptidyl-aspartic acid hydroxylation</t>
  </si>
  <si>
    <t xml:space="preserve">CA10</t>
  </si>
  <si>
    <t xml:space="preserve">Carbonic anhydrase-related protein 10 </t>
  </si>
  <si>
    <t xml:space="preserve">GO:0004089,GO:0008270</t>
  </si>
  <si>
    <t xml:space="preserve">carbonate dehydratase activity|zinc ion binding</t>
  </si>
  <si>
    <t xml:space="preserve">LOC102274704</t>
  </si>
  <si>
    <t xml:space="preserve">SEC14L4</t>
  </si>
  <si>
    <t xml:space="preserve">SEC14-like protein 4 </t>
  </si>
  <si>
    <t xml:space="preserve">BRINP2</t>
  </si>
  <si>
    <t xml:space="preserve">BMP/retinoic acid-inducible neural-specific protein 2 </t>
  </si>
  <si>
    <t xml:space="preserve">GO:0005576,GO:0005783,GO:0007050,GO:0030425,GO:0043025,GO:0045666,GO:0045930,GO:0071300</t>
  </si>
  <si>
    <t xml:space="preserve">extracellular region|endoplasmic reticulum|cell cycle arrest|dendrite|neuronal cell body|positive regulation of neuron differentiation|negative regulation of mitotic cell cycle|cellular response to retinoic acid</t>
  </si>
  <si>
    <t xml:space="preserve">ATP6V0A4</t>
  </si>
  <si>
    <t xml:space="preserve">V-type proton ATPase 116 kDa subunit a isoform 4 </t>
  </si>
  <si>
    <t xml:space="preserve">GO:0000220,GO:0001503,GO:0005765,GO:0005768,GO:0005886,GO:0006885,GO:0007035,GO:0007588,GO:0007605,GO:0008286,GO:0010008,GO:0015991,GO:0016021,GO:0016324,GO:0016471,GO:0030670,GO:0031526,GO:0033572,GO:0034220,GO:0045177,GO:0046961,GO:0051117,GO:0070062,GO:1902600</t>
  </si>
  <si>
    <t xml:space="preserve">vacuolar proton-transporting V-type ATPase, V0 domain|ossification|lysosomal membrane|endosome|plasma membrane|regulation of pH|vacuolar acidification|excretion|sensory perception of sound|insulin receptor signaling pathway|endosome membrane|ATP hydrolysis coupled proton transport|integral component of membrane|apical plasma membrane|vacuolar proton-transporting V-type ATPase complex|phagocytic vesicle membrane|brush border membrane|transferrin transport|ion transmembrane transport|apical part of cell|proton-transporting ATPase activity, rotational mechanism|ATPase binding|extracellular exosome|proton transmembrane transport</t>
  </si>
  <si>
    <t xml:space="preserve">DPF1</t>
  </si>
  <si>
    <t xml:space="preserve">Dpf1</t>
  </si>
  <si>
    <t xml:space="preserve">Zinc finger protein neuro-d4 </t>
  </si>
  <si>
    <t xml:space="preserve">GO:0000123,GO:0000790,GO:0003676,GO:0004402,GO:0005634,GO:0005737,GO:0007399,GO:0008270,GO:0042393,GO:0045892,GO:0045944,GO:0071565</t>
  </si>
  <si>
    <t xml:space="preserve">histone acetyltransferase complex|nuclear chromatin|nucleic acid binding|histone acetyltransferase activity|nucleus|cytoplasm|nervous system development|zinc ion binding|histone binding|negative regulation of transcription, DNA-templated|positive regulation of transcription by RNA polymerase II|nBAF complex</t>
  </si>
  <si>
    <t xml:space="preserve">RNASE12</t>
  </si>
  <si>
    <t xml:space="preserve">Probable inactive ribonuclease-like protein 12 </t>
  </si>
  <si>
    <t xml:space="preserve">GO:0003676,GO:0004540,GO:0005576</t>
  </si>
  <si>
    <t xml:space="preserve">nucleic acid binding|ribonuclease activity|extracellular region</t>
  </si>
  <si>
    <t xml:space="preserve">UPK1A</t>
  </si>
  <si>
    <t xml:space="preserve">Uroplakin-1a </t>
  </si>
  <si>
    <t xml:space="preserve">GO:0005783,GO:0005886,GO:0005887,GO:0007166,GO:0016021,GO:0030855,GO:0042803,GO:0051259</t>
  </si>
  <si>
    <t xml:space="preserve">endoplasmic reticulum|plasma membrane|integral component of plasma membrane|cell surface receptor signaling pathway|integral component of membrane|epithelial cell differentiation|protein homodimerization activity|protein complex oligomerization</t>
  </si>
  <si>
    <t xml:space="preserve">FAM169A</t>
  </si>
  <si>
    <t xml:space="preserve">Soluble lamin-associated protein of 75 kDa </t>
  </si>
  <si>
    <t xml:space="preserve">GO:0005637</t>
  </si>
  <si>
    <t xml:space="preserve">nuclear inner membrane</t>
  </si>
  <si>
    <t xml:space="preserve">TPD52L1</t>
  </si>
  <si>
    <t xml:space="preserve">Tumor protein D53 </t>
  </si>
  <si>
    <t xml:space="preserve">GO:0000086,GO:0005737,GO:0042802,GO:0042803,GO:0043406,GO:0046330,GO:0046982,GO:0048471,GO:2001235</t>
  </si>
  <si>
    <t xml:space="preserve">G2/M transition of mitotic cell cycle|cytoplasm|identical protein binding|protein homodimerization activity|positive regulation of MAP kinase activity|positive regulation of JNK cascade|protein heterodimerization activity|perinuclear region of cytoplasm|positive regulation of apoptotic signaling pathway</t>
  </si>
  <si>
    <t xml:space="preserve">MUC16</t>
  </si>
  <si>
    <t xml:space="preserve">Mucin-16 </t>
  </si>
  <si>
    <t xml:space="preserve">FMO3</t>
  </si>
  <si>
    <t xml:space="preserve">Dimethylaniline monooxygenase [N-oxide-forming] 3 </t>
  </si>
  <si>
    <t xml:space="preserve">GO:0004497,GO:0004499,GO:0005789,GO:0016021,GO:0031090,GO:0034899,GO:0050660,GO:0050661</t>
  </si>
  <si>
    <t xml:space="preserve">monooxygenase activity|N,N-dimethylaniline monooxygenase activity|endoplasmic reticulum membrane|integral component of membrane|organelle membrane|trimethylamine monooxygenase activity|flavin adenine dinucleotide binding|NADP binding</t>
  </si>
  <si>
    <t xml:space="preserve">PRRT3</t>
  </si>
  <si>
    <t xml:space="preserve">Proline-rich transmembrane protein 3 </t>
  </si>
  <si>
    <t xml:space="preserve">FAM150B</t>
  </si>
  <si>
    <t xml:space="preserve">Alkal2</t>
  </si>
  <si>
    <t xml:space="preserve">ALK and LTK ligand 2 </t>
  </si>
  <si>
    <t xml:space="preserve">GO:0005576,GO:0010976,GO:0030298,GO:0030971,GO:0070374,GO:0070378</t>
  </si>
  <si>
    <t xml:space="preserve">extracellular region|positive regulation of neuron projection development|receptor signaling protein tyrosine kinase activator activity|receptor tyrosine kinase binding|positive regulation of ERK1 and ERK2 cascade|positive regulation of ERK5 cascade</t>
  </si>
  <si>
    <t xml:space="preserve">LOC102287258</t>
  </si>
  <si>
    <t xml:space="preserve">Shisa9</t>
  </si>
  <si>
    <t xml:space="preserve">Protein shisa-9 </t>
  </si>
  <si>
    <t xml:space="preserve">GO:0008328,GO:0014069,GO:0030054,GO:0030165,GO:0032281,GO:0032591,GO:0045202,GO:0045211,GO:0048172,GO:0098839,GO:0098962,GO:0098978,GO:0099061,GO:2000311</t>
  </si>
  <si>
    <t xml:space="preserve">ionotropic glutamate receptor complex|postsynaptic density|cell junction|PDZ domain binding|AMPA glutamate receptor complex|dendritic spine membrane|synapse|postsynaptic membrane|regulation of short-term neuronal synaptic plasticity|postsynaptic density membrane|regulation of postsynaptic neurotransmitter receptor activity|glutamatergic synapse|integral component of postsynaptic density membrane|regulation of AMPA receptor activity</t>
  </si>
  <si>
    <t xml:space="preserve">SPHKAP</t>
  </si>
  <si>
    <t xml:space="preserve">A-kinase anchor protein SPHKAP </t>
  </si>
  <si>
    <t xml:space="preserve">GO:0005737,GO:0005739,GO:0010738,GO:0051018</t>
  </si>
  <si>
    <t xml:space="preserve">cytoplasm|mitochondrion|regulation of protein kinase A signaling|protein kinase A binding</t>
  </si>
  <si>
    <t xml:space="preserve">RNF183</t>
  </si>
  <si>
    <t xml:space="preserve">E3 ubiquitin-protein ligase RNF183 </t>
  </si>
  <si>
    <t xml:space="preserve">GO:0000209,GO:0005765,GO:0030176,GO:0033106,GO:0034976,GO:0046872,GO:0051865,GO:0061630,GO:1902237</t>
  </si>
  <si>
    <t xml:space="preserve">protein polyubiquitination|lysosomal membrane|integral component of endoplasmic reticulum membrane|cis-Golgi network membrane|response to endoplasmic reticulum stress|metal ion binding|protein autoubiquitination|ubiquitin protein ligase activity|positive regulation of endoplasmic reticulum stress-induced intrinsic apoptotic signaling pathway</t>
  </si>
  <si>
    <t xml:space="preserve">SEZ6L</t>
  </si>
  <si>
    <t xml:space="preserve">Seizure 6-like protein </t>
  </si>
  <si>
    <t xml:space="preserve">GO:0005789,GO:0008344,GO:0016021,GO:0021680,GO:0043025,GO:0060074,GO:0090036</t>
  </si>
  <si>
    <t xml:space="preserve">endoplasmic reticulum membrane|adult locomotory behavior|integral component of membrane|cerebellar Purkinje cell layer development|neuronal cell body|synapse maturation|regulation of protein kinase C signaling</t>
  </si>
  <si>
    <t xml:space="preserve">IL6</t>
  </si>
  <si>
    <t xml:space="preserve">Interleukin-6 </t>
  </si>
  <si>
    <t xml:space="preserve">GO:0001781,GO:0002384,GO:0002675,GO:0005125,GO:0005138,GO:0005615,GO:0005896,GO:0006953,GO:0008083,GO:0010574,GO:0031175,GO:0032722,GO:0032755,GO:0032966,GO:0033138,GO:0042102,GO:0042531,GO:0043065,GO:0043066,GO:0043410,GO:0045727,GO:0045944,GO:0048661,GO:0050871,GO:0051024,GO:0051091,GO:0051384,GO:0051607,GO:0060252,GO:0070102,GO:0070301,GO:0071222,GO:0072540</t>
  </si>
  <si>
    <t xml:space="preserve">neutrophil apoptotic process|hepatic immune response|positive regulation of acute inflammatory response|cytokine activity|interleukin-6 receptor binding|extracellular space|interleukin-6 receptor complex|acute-phase response|growth factor activity|regulation of vascular endothelial growth factor production|neuron projection development|positive regulation of chemokine production|positive regulation of interleukin-6 production|negative regulation of collagen biosynthetic process|positive regulation of peptidyl-serine phosphorylation|positive regulation of T cell proliferation|positive regulation of tyrosine phosphorylation of STAT protein|positive regulation of apoptotic process|negative regulation of apoptotic process|positive regulation of MAPK cascade|positive regulation of translation|positive regulation of transcription by RNA polymerase II|positive regulation of smooth muscle cell proliferation|positive regulation of B cell activation|positive regulation of immunoglobulin secretion|positive regulation of DNA-binding transcription factor activity|response to glucocorticoid|defense response to virus|positive regulation of glial cell proliferation|interleukin-6-mediated signaling pathway|cellular response to hydrogen peroxide|cellular response to lipopolysaccharide|T-helper 17 cell lineage commitment</t>
  </si>
  <si>
    <t xml:space="preserve">path:bom01521,path:bom01523,path:bom04060,path:bom04061,path:bom04066,path:bom04068,path:bom04151,path:bom04218,path:bom04620,path:bom04621,path:bom04623,path:bom04625,path:bom04630,path:bom04640,path:bom04657,path:bom04659,path:bom04668,path:bom04672,path:bom04931,path:bom04932,path:bom04933,path:bom05020,path:bom05132,path:bom05133,path:bom05134,path:bom05135,path:bom05142,path:bom05143,path:bom05144,path:bom05146,path:bom05152,path:bom05161,path:bom05162,path:bom05163,path:bom05164,path:bom05166,path:bom05167,path:bom05168,path:bom05169,path:bom05200,path:bom05202,path:bom05321,path:bom05323,path:bom05332,path:bom05410</t>
  </si>
  <si>
    <t xml:space="preserve">EGFR tyrosine kinase inhibitor resistance|Antifolate resistance|Cytokine-cytokine receptor interaction|Viral protein interaction with cytokine and cytokine receptor|HIF-1 signaling pathway|FoxO signaling pathway|PI3K-Akt signaling pathway|Cellular senescence|Toll-like receptor signaling pathway|NOD-like receptor signaling pathway|Cytosolic DNA-sensing pathway|C-type lectin receptor signaling pathway|Jak-STAT signaling pathway|Hematopoietic cell lineage|IL-17 signaling pathway|Th17 cell differentiation|TNF signaling pathway|Intestinal immune network for IgA production|Insulin resistance|Non-alcoholic fatty liver disease (NAFLD)|AGE-RAGE signaling pathway in diabetic complications|Prion diseases|Salmonella infection|Pertussis|Legionellosis|Yersinia infection|Chagas disease (American trypanosomiasis)|African trypanosomiasis|Malaria|Amoebiasis|Tuberculosis|Hepatitis B|Measles|Human cytomegalovirus infection|Influenza A|Human T-cell leukemia virus 1 infection|Kaposi sarcoma-associated herpesvirus infection|Herpes simplex virus 1 infection|Epstein-Barr virus infection|Pathways in cancer|Transcriptional misregulation in cancer|Inflammatory bowel disease (IBD)|Rheumatoid arthritis|Graft-versus-host disease|Hypertrophic cardiomyopathy (HCM)</t>
  </si>
  <si>
    <t xml:space="preserve">PNOC</t>
  </si>
  <si>
    <t xml:space="preserve">Prepronociceptin </t>
  </si>
  <si>
    <t xml:space="preserve">GO:0001515,GO:0005576,GO:0005886,GO:0007218,GO:0007268,GO:0030425,GO:0043025,GO:0043679</t>
  </si>
  <si>
    <t xml:space="preserve">opioid peptide activity|extracellular region|plasma membrane|neuropeptide signaling pathway|chemical synaptic transmission|dendrite|neuronal cell body|axon terminus</t>
  </si>
  <si>
    <t xml:space="preserve">ASIP</t>
  </si>
  <si>
    <t xml:space="preserve">Agouti-signaling protein </t>
  </si>
  <si>
    <t xml:space="preserve">GO:0005576,GO:0005622,GO:0006091,GO:0008343,GO:0009755,GO:0031781,GO:0031782,GO:0032402,GO:0032438,GO:0040030,GO:0042438,GO:0048023,GO:0071514</t>
  </si>
  <si>
    <t xml:space="preserve">extracellular region|intracellular|generation of precursor metabolites and energy|adult feeding behavior|hormone-mediated signaling pathway|type 3 melanocortin receptor binding|type 4 melanocortin receptor binding|melanosome transport|melanosome organization|regulation of molecular function, epigenetic|melanin biosynthetic process|positive regulation of melanin biosynthetic process|genetic imprinting</t>
  </si>
  <si>
    <t xml:space="preserve">path:bom04916</t>
  </si>
  <si>
    <t xml:space="preserve">Melanogenesis</t>
  </si>
  <si>
    <t xml:space="preserve">HES7</t>
  </si>
  <si>
    <t xml:space="preserve">Transcription factor HES-7 </t>
  </si>
  <si>
    <t xml:space="preserve">GO:0000977,GO:0000981,GO:0001078,GO:0001501,GO:0001756,GO:0003677,GO:0003714,GO:0005634,GO:0007219,GO:0007498,GO:0008134,GO:0014807,GO:0030154,GO:0036342,GO:0043565,GO:0046983,GO:0048511,GO:0050767,GO:1990837</t>
  </si>
  <si>
    <t xml:space="preserve">RNA polymerase II regulatory region sequence-specific DNA binding|DNA-binding transcription factor activity, RNA polymerase II-specific|proximal promoter DNA-binding transcription repressor activity, RNA polymerase II-specific|skeletal system development|somitogenesis|DNA binding|transcription corepressor activity|nucleus|Notch signaling pathway|mesoderm development|transcription factor binding|regulation of somitogenesis|cell differentiation|post-anal tail morphogenesis|sequence-specific DNA binding|protein dimerization activity|rhythmic process|regulation of neurogenesis|sequence-specific double-stranded DNA binding</t>
  </si>
  <si>
    <t xml:space="preserve">CDH22</t>
  </si>
  <si>
    <t xml:space="preserve">Cadherin-22 </t>
  </si>
  <si>
    <t xml:space="preserve">GO:0005509,GO:0005886,GO:0005913,GO:0007043,GO:0007156,GO:0007420,GO:0008092,GO:0009986,GO:0016021,GO:0016339,GO:0016342,GO:0034332,GO:0042803,GO:0044331,GO:0045296,GO:0098609</t>
  </si>
  <si>
    <t xml:space="preserve">calcium ion binding|plasma membrane|cell-cell adherens junction|cell-cell junction assembly|homophilic cell adhesion via plasma membrane adhesion molecules|brain development|cytoskeletal protein binding|cell surface|integral component of membrane|calcium-dependent cell-cell adhesion via plasma membrane cell adhesion molecules|catenin complex|adherens junction organization|protein homodimerization activity|cell-cell adhesion mediated by cadherin|cadherin binding|cell-cell adhesion</t>
  </si>
  <si>
    <t xml:space="preserve">LOC102278627</t>
  </si>
  <si>
    <t xml:space="preserve">hsd17b12-b</t>
  </si>
  <si>
    <t xml:space="preserve">Very-long-chain 3-oxoacyl-CoA reductase-B </t>
  </si>
  <si>
    <t xml:space="preserve">GO:0004303,GO:0005789,GO:0006633,GO:0006703,GO:0016021,GO:0102339,GO:0102340,GO:0102341,GO:0102342</t>
  </si>
  <si>
    <t xml:space="preserve">estradiol 17-beta-dehydrogenase activity|endoplasmic reticulum membrane|fatty acid biosynthetic process|estrogen biosynthetic process|integral component of membrane|3-oxo-arachidoyl-CoA reductase activity|3-oxo-behenoyl-CoA reductase activity|3-oxo-lignoceroyl-CoA reductase activity|3-oxo-cerotoyl-CoA reductase activity</t>
  </si>
  <si>
    <t xml:space="preserve">path:bom00062,path:bom00140,path:bom01040</t>
  </si>
  <si>
    <t xml:space="preserve">Fatty acid elongation|Steroid hormone biosynthesis|Biosynthesis of unsaturated fatty acids</t>
  </si>
  <si>
    <t xml:space="preserve">GSTA3</t>
  </si>
  <si>
    <t xml:space="preserve">GALNT14</t>
  </si>
  <si>
    <t xml:space="preserve">Polypeptide N-acetylgalactosaminyltransferase 14 </t>
  </si>
  <si>
    <t xml:space="preserve">FAM132B</t>
  </si>
  <si>
    <t xml:space="preserve">ERFE</t>
  </si>
  <si>
    <t xml:space="preserve">Erythroferrone </t>
  </si>
  <si>
    <t xml:space="preserve">GO:0005179,GO:0005576,GO:0005615,GO:0005623,GO:0006879,GO:0019217,GO:0042803,GO:2000193</t>
  </si>
  <si>
    <t xml:space="preserve">hormone activity|extracellular region|extracellular space|cell|cellular iron ion homeostasis|regulation of fatty acid metabolic process|protein homodimerization activity|positive regulation of fatty acid transport</t>
  </si>
  <si>
    <t xml:space="preserve">ATP13A4</t>
  </si>
  <si>
    <t xml:space="preserve">Probable cation-transporting ATPase 13A4 </t>
  </si>
  <si>
    <t xml:space="preserve">CUZD1</t>
  </si>
  <si>
    <t xml:space="preserve">SPADH1</t>
  </si>
  <si>
    <t xml:space="preserve">Spermadhesin-1 </t>
  </si>
  <si>
    <t xml:space="preserve">GO:0005576,GO:0007338,GO:0008083</t>
  </si>
  <si>
    <t xml:space="preserve">extracellular region|single fertilization|growth factor activity</t>
  </si>
  <si>
    <t xml:space="preserve">LOC102277698</t>
  </si>
  <si>
    <t xml:space="preserve">SCGB2A2</t>
  </si>
  <si>
    <t xml:space="preserve">Mammaglobin-A </t>
  </si>
  <si>
    <t xml:space="preserve">IL19</t>
  </si>
  <si>
    <t xml:space="preserve">Interleukin-19 </t>
  </si>
  <si>
    <t xml:space="preserve">VTCN1</t>
  </si>
  <si>
    <t xml:space="preserve">V-set domain-containing T-cell activation inhibitor 1 </t>
  </si>
  <si>
    <t xml:space="preserve">ASCL1</t>
  </si>
  <si>
    <t xml:space="preserve">Achaete-scute homolog 1 </t>
  </si>
  <si>
    <t xml:space="preserve">COL9A1</t>
  </si>
  <si>
    <t xml:space="preserve">Collagen alpha-1(IX) chain </t>
  </si>
  <si>
    <t xml:space="preserve">GO:0005201,GO:0005576,GO:0005594,GO:0005615,GO:0005788,GO:0009887,GO:0030020,GO:0030198,GO:0031012,GO:0046872</t>
  </si>
  <si>
    <t xml:space="preserve">extracellular matrix structural constituent|extracellular region|collagen type IX trimer|extracellular space|endoplasmic reticulum lumen|animal organ morphogenesis|extracellular matrix structural constituent conferring tensile strength|extracellular matrix organization|extracellular matrix|metal ion binding</t>
  </si>
  <si>
    <t xml:space="preserve">LOC106701008</t>
  </si>
  <si>
    <t xml:space="preserve">APOBEC3G</t>
  </si>
  <si>
    <t xml:space="preserve">DNA dC-&gt;dU-editing enzyme APOBEC-3G </t>
  </si>
  <si>
    <t xml:space="preserve">GO:0000932,GO:0005634,GO:0005737,GO:0008270,GO:0009972,GO:0010529,GO:0045087,GO:0047844,GO:0051607,GO:0070383,GO:1990904</t>
  </si>
  <si>
    <t xml:space="preserve">P-body|nucleus|cytoplasm|zinc ion binding|cytidine deamination|negative regulation of transposition|innate immune response|deoxycytidine deaminase activity|defense response to virus|DNA cytosine deamination|ribonucleoprotein complex</t>
  </si>
  <si>
    <t xml:space="preserve">path:bom05170</t>
  </si>
  <si>
    <t xml:space="preserve">Human immunodeficiency virus 1 infection</t>
  </si>
  <si>
    <t xml:space="preserve">COLEC11</t>
  </si>
  <si>
    <t xml:space="preserve">Collectin-11 </t>
  </si>
  <si>
    <t xml:space="preserve">GO:0001867,GO:0003677,GO:0005509,GO:0005537,GO:0005581,GO:0005615,GO:0007275,GO:0019730,GO:0032502,GO:0042806,GO:0048029,GO:0070492,GO:0120153</t>
  </si>
  <si>
    <t xml:space="preserve">complement activation, lectin pathway|DNA binding|calcium ion binding|mannose binding|collagen trimer|extracellular space|multicellular organism development|antimicrobial humoral response|developmental process|fucose binding|monosaccharide binding|oligosaccharide binding|calcium-dependent carbohydrate binding</t>
  </si>
  <si>
    <t xml:space="preserve">LOR</t>
  </si>
  <si>
    <t xml:space="preserve">LOC102281171</t>
  </si>
  <si>
    <t xml:space="preserve">SPACA9</t>
  </si>
  <si>
    <t xml:space="preserve">Sperm acrosome-associated protein 9 </t>
  </si>
  <si>
    <t xml:space="preserve">GO:0001669,GO:0005634,GO:0005881,GO:0031514,GO:0036064,GO:0048306</t>
  </si>
  <si>
    <t xml:space="preserve">acrosomal vesicle|nucleus|cytoplasmic microtubule|motile cilium|ciliary basal body|calcium-dependent protein binding</t>
  </si>
  <si>
    <t xml:space="preserve">DIO3</t>
  </si>
  <si>
    <t xml:space="preserve">Thyroxine 5-deiodinase </t>
  </si>
  <si>
    <t xml:space="preserve">GO:0004800,GO:0005886,GO:0010008,GO:0016021,GO:0042403,GO:0042446</t>
  </si>
  <si>
    <t xml:space="preserve">thyroxine 5'-deiodinase activity|plasma membrane|endosome membrane|integral component of membrane|thyroid hormone metabolic process|hormone biosynthetic process</t>
  </si>
  <si>
    <t xml:space="preserve">path:bom04919</t>
  </si>
  <si>
    <t xml:space="preserve">Thyroid hormone signaling pathway</t>
  </si>
  <si>
    <t xml:space="preserve">KLHDC8A</t>
  </si>
  <si>
    <t xml:space="preserve">Kelch domain-containing protein 8A </t>
  </si>
  <si>
    <t xml:space="preserve">KLHL30</t>
  </si>
  <si>
    <t xml:space="preserve">Kelch-like protein 30 </t>
  </si>
  <si>
    <t xml:space="preserve">RP1L1</t>
  </si>
  <si>
    <t xml:space="preserve">Retinitis pigmentosa 1-like 1 protein </t>
  </si>
  <si>
    <t xml:space="preserve">GO:0001750,GO:0005874,GO:0005930,GO:0007601,GO:0032391,GO:0035082,GO:0035556,GO:0042461,GO:0045494,GO:0060041</t>
  </si>
  <si>
    <t xml:space="preserve">photoreceptor outer segment|microtubule|axoneme|visual perception|photoreceptor connecting cilium|axoneme assembly|intracellular signal transduction|photoreceptor cell development|photoreceptor cell maintenance|retina development in camera-type eye</t>
  </si>
  <si>
    <t xml:space="preserve">LOC102278805</t>
  </si>
  <si>
    <t xml:space="preserve">NUDT11</t>
  </si>
  <si>
    <t xml:space="preserve">Diphosphoinositol polyphosphate phosphohydrolase 3-beta </t>
  </si>
  <si>
    <t xml:space="preserve">GO:0000298,GO:0005634,GO:0005737,GO:0008486,GO:0034431,GO:0034432,GO:0046872,GO:0050072,GO:0052840,GO:0052843,GO:0052844,GO:0052845,GO:0052846,GO:0052847,GO:0052848,GO:0071543,GO:1901907,GO:1901909,GO:1901911</t>
  </si>
  <si>
    <t xml:space="preserve">endopolyphosphatase activity|nucleus|cytoplasm|diphosphoinositol-polyphosphate diphosphatase activity|bis(5'-adenosyl)-hexaphosphatase activity|bis(5'-adenosyl)-pentaphosphatase activity|metal ion binding|m7G(5')pppN diphosphatase activity|inositol diphosphate tetrakisphosphate diphosphatase activity|inositol-1-diphosphate-2,3,4,5,6-pentakisphosphate diphosphatase activity|inositol-3-diphosphate-1,2,4,5,6-pentakisphosphate diphosphatase activity|inositol-5-diphosphate-1,2,3,4,6-pentakisphosphate diphosphatase activity|inositol-1,5-bisdiphosphate-2,3,4,6-tetrakisphosphate 1-diphosphatase activity|inositol-1,5-bisdiphosphate-2,3,4,6-tetrakisphosphate 5-diphosphatase activity|inositol-3,5-bisdiphosphate-2,3,4,6-tetrakisphosphate 5-diphosphatase activity|diphosphoinositol polyphosphate metabolic process|diadenosine pentaphosphate catabolic process|diadenosine hexaphosphate catabolic process|adenosine 5'-(hexahydrogen pentaphosphate) catabolic process</t>
  </si>
  <si>
    <t xml:space="preserve">TRPM5</t>
  </si>
  <si>
    <t xml:space="preserve">Transient receptor potential cation channel subfamily M member 5 </t>
  </si>
  <si>
    <t xml:space="preserve">GO:0005216,GO:0005227,GO:0005244,GO:0005267,GO:0005272,GO:0005886,GO:0016021,GO:0030425,GO:0034765,GO:0043025,GO:0050909,GO:0070588</t>
  </si>
  <si>
    <t xml:space="preserve">ion channel activity|calcium activated cation channel activity|voltage-gated ion channel activity|potassium channel activity|sodium channel activity|plasma membrane|integral component of membrane|dendrite|regulation of ion transmembrane transport|neuronal cell body|sensory perception of taste|calcium ion transmembrane transport</t>
  </si>
  <si>
    <t xml:space="preserve">path:bom04742</t>
  </si>
  <si>
    <t xml:space="preserve">Taste transduction</t>
  </si>
  <si>
    <t xml:space="preserve">OTOP2</t>
  </si>
  <si>
    <t xml:space="preserve">Proton channel OTOP2 </t>
  </si>
  <si>
    <t xml:space="preserve">GO:0005886,GO:0015252,GO:0016021,GO:1902600</t>
  </si>
  <si>
    <t xml:space="preserve">plasma membrane|proton channel activity|integral component of membrane|proton transmembrane transport</t>
  </si>
  <si>
    <t xml:space="preserve">SYT13</t>
  </si>
  <si>
    <t xml:space="preserve">Synaptotagmin-13 </t>
  </si>
  <si>
    <t xml:space="preserve">GO:0000149,GO:0001786,GO:0005509,GO:0005544,GO:0005886,GO:0005887,GO:0014059,GO:0016079,GO:0016192,GO:0017156,GO:0019905,GO:0030133,GO:0030276,GO:0043231,GO:0070382,GO:0071277,GO:0098793</t>
  </si>
  <si>
    <t xml:space="preserve">SNARE binding|phosphatidylserine binding|calcium ion binding|calcium-dependent phospholipid binding|plasma membrane|integral component of plasma membrane|regulation of dopamine secretion|synaptic vesicle exocytosis|vesicle-mediated transport|calcium ion regulated exocytosis|syntaxin binding|transport vesicle|clathrin binding|intracellular membrane-bounded organelle|exocytic vesicle|cellular response to calcium ion|presynapse</t>
  </si>
  <si>
    <t xml:space="preserve">CASR</t>
  </si>
  <si>
    <t xml:space="preserve">Extracellular calcium-sensing receptor </t>
  </si>
  <si>
    <t xml:space="preserve">GO:0001503,GO:0004930,GO:0005509,GO:0005513,GO:0005622,GO:0005887,GO:0006816,GO:0006874,GO:0007186,GO:0007254,GO:0008284,GO:0016597,GO:0042311,GO:0042803,GO:0043679,GO:0051924</t>
  </si>
  <si>
    <t xml:space="preserve">ossification|G protein-coupled receptor activity|calcium ion binding|detection of calcium ion|intracellular|integral component of plasma membrane|calcium ion transport|cellular calcium ion homeostasis|G protein-coupled receptor signaling pathway|JNK cascade|positive regulation of cell proliferation|amino acid binding|vasodilation|protein homodimerization activity|axon terminus|regulation of calcium ion transport</t>
  </si>
  <si>
    <t xml:space="preserve">path:bom04621,path:bom04928</t>
  </si>
  <si>
    <t xml:space="preserve">NOD-like receptor signaling pathway|Parathyroid hormone synthesis, secretion and action</t>
  </si>
  <si>
    <t xml:space="preserve">UCP1</t>
  </si>
  <si>
    <t xml:space="preserve">Mitochondrial brown fat uncoupling protein 1 </t>
  </si>
  <si>
    <t xml:space="preserve">GO:0002024,GO:0005743,GO:0006357,GO:0009266,GO:0009409,GO:0016021,GO:0017077,GO:0031667,GO:0032555,GO:0032870,GO:0034614,GO:0036041,GO:0050873,GO:0071398,GO:0120162,GO:1901612,GO:1902600,GO:1903426,GO:1990542,GO:1990845</t>
  </si>
  <si>
    <t xml:space="preserve">diet induced thermogenesis|mitochondrial inner membrane|regulation of transcription by RNA polymerase II|response to temperature stimulus|response to cold|integral component of membrane|oxidative phosphorylation uncoupler activity|response to nutrient levels|purine ribonucleotide binding|cellular response to hormone stimulus|cellular response to reactive oxygen species|long-chain fatty acid binding|brown fat cell differentiation|cellular response to fatty acid|positive regulation of cold-induced thermogenesis|cardiolipin binding|proton transmembrane transport|regulation of reactive oxygen species biosynthetic process|mitochondrial transmembrane transport|adaptive thermogenesis</t>
  </si>
  <si>
    <t xml:space="preserve">path:bom03320,path:bom04371,path:bom04714,path:bom05016</t>
  </si>
  <si>
    <t xml:space="preserve">PPAR signaling pathway|Apelin signaling pathway|Thermogenesis|Huntington disease</t>
  </si>
  <si>
    <t xml:space="preserve">ASPRV1</t>
  </si>
  <si>
    <t xml:space="preserve">Retroviral-like aspartic protease 1 </t>
  </si>
  <si>
    <t xml:space="preserve">GO:0004190,GO:0016021,GO:0016485,GO:0043588</t>
  </si>
  <si>
    <t xml:space="preserve">aspartic-type endopeptidase activity|integral component of membrane|protein processing|skin development</t>
  </si>
  <si>
    <t xml:space="preserve">TPH1</t>
  </si>
  <si>
    <t xml:space="preserve">Tryptophan 5-hydroxylase 1 </t>
  </si>
  <si>
    <t xml:space="preserve">GO:0004510,GO:0005506,GO:0005829,GO:0007623,GO:0009072,GO:0030279,GO:0035902,GO:0042427,GO:0043005,GO:0045600,GO:0046849,GO:0060749</t>
  </si>
  <si>
    <t xml:space="preserve">tryptophan 5-monooxygenase activity|iron ion binding|cytosol|circadian rhythm|aromatic amino acid family metabolic process|negative regulation of ossification|response to immobilization stress|serotonin biosynthetic process|neuron projection|positive regulation of fat cell differentiation|bone remodeling|mammary gland alveolus development</t>
  </si>
  <si>
    <t xml:space="preserve">path:bom00380,path:bom00790,path:bom04726</t>
  </si>
  <si>
    <t xml:space="preserve">Tryptophan metabolism|Folate biosynthesis|Serotonergic synapse</t>
  </si>
  <si>
    <t xml:space="preserve">FAM189A1</t>
  </si>
  <si>
    <t xml:space="preserve">Protein FAM189A1 </t>
  </si>
  <si>
    <t xml:space="preserve">ANXA9</t>
  </si>
  <si>
    <t xml:space="preserve">Annexin A9 </t>
  </si>
  <si>
    <t xml:space="preserve">GO:0001786,GO:0005509,GO:0005544,GO:0015464</t>
  </si>
  <si>
    <t xml:space="preserve">phosphatidylserine binding|calcium ion binding|calcium-dependent phospholipid binding|acetylcholine receptor activity</t>
  </si>
  <si>
    <t xml:space="preserve">CAPN14</t>
  </si>
  <si>
    <t xml:space="preserve">Calpain-14 </t>
  </si>
  <si>
    <t xml:space="preserve">GO:0004198,GO:0005509,GO:0005737,GO:0006508</t>
  </si>
  <si>
    <t xml:space="preserve">calcium-dependent cysteine-type endopeptidase activity|calcium ion binding|cytoplasm|proteolysis</t>
  </si>
  <si>
    <t xml:space="preserve">IGF2BP1</t>
  </si>
  <si>
    <t xml:space="preserve">Insulin-like growth factor 2 mRNA-binding protein 1 </t>
  </si>
  <si>
    <t xml:space="preserve">UPK2</t>
  </si>
  <si>
    <t xml:space="preserve">Uroplakin-2 </t>
  </si>
  <si>
    <t xml:space="preserve">GO:0005783,GO:0005886,GO:0016021,GO:0016324,GO:0030855,GO:0042803</t>
  </si>
  <si>
    <t xml:space="preserve">endoplasmic reticulum|plasma membrane|integral component of membrane|apical plasma membrane|epithelial cell differentiation|protein homodimerization activity</t>
  </si>
  <si>
    <t xml:space="preserve">LOC102272267</t>
  </si>
  <si>
    <t xml:space="preserve">MYH6</t>
  </si>
  <si>
    <t xml:space="preserve">Myosin-6 </t>
  </si>
  <si>
    <t xml:space="preserve">GO:0000146,GO:0001701,GO:0001725,GO:0002026,GO:0002027,GO:0005516,GO:0005524,GO:0005829,GO:0005859,GO:0006936,GO:0006941,GO:0007512,GO:0007522,GO:0008016,GO:0008217,GO:0014898,GO:0016459,GO:0016887,GO:0017018,GO:0019901,GO:0030016,GO:0030017,GO:0030018,GO:0030049,GO:0030239,GO:0030509,GO:0030898,GO:0032982,GO:0043462,GO:0045214,GO:0046034,GO:0048739,GO:0051015,GO:0055009,GO:0055010,GO:0060048,GO:0060070,GO:0060420</t>
  </si>
  <si>
    <t xml:space="preserve">microfilament motor activity|in utero embryonic development|stress fiber|regulation of the force of heart contraction|regulation of heart rate|calmodulin binding|ATP binding|cytosol|muscle myosin complex|muscle contraction|striated muscle contraction|adult heart development|visceral muscle development|regulation of heart contraction|regulation of blood pressure|cardiac muscle hypertrophy in response to stress|myosin complex|ATPase activity|myosin phosphatase activity|protein kinase binding|myofibril|sarcomere|Z disc|muscle filament sliding|myofibril assembly|BMP signaling pathway|actin-dependent ATPase activity|myosin filament|regulation of ATPase activity|sarcomere organization|ATP metabolic process|cardiac muscle fiber development|actin filament binding|atrial cardiac muscle tissue morphogenesis|ventricular cardiac muscle tissue morphogenesis|cardiac muscle contraction|canonical Wnt signaling pathway|regulation of heart growth</t>
  </si>
  <si>
    <t xml:space="preserve">path:bom04022,path:bom04260,path:bom04261,path:bom04919,path:bom05410,path:bom05414,path:bom05416</t>
  </si>
  <si>
    <t xml:space="preserve">cGMP-PKG signaling pathway|Cardiac muscle contraction|Adrenergic signaling in cardiomyocytes|Thyroid hormone signaling pathway|Hypertrophic cardiomyopathy (HCM)|Dilated cardiomyopathy (DCM)|Viral myocarditis</t>
  </si>
  <si>
    <t xml:space="preserve">HPN</t>
  </si>
  <si>
    <t xml:space="preserve">Serine protease hepsin </t>
  </si>
  <si>
    <t xml:space="preserve">GO:0004252,GO:0005789,GO:0005886,GO:0005887,GO:0005911,GO:0006508,GO:0008233,GO:0008236,GO:0008360,GO:0009986,GO:0010628,GO:0010719,GO:0010756,GO:0015269,GO:0016021,GO:0016324,GO:0030307,GO:0034769,GO:0043025,GO:0043066,GO:0043923,GO:0048012,GO:0050680,GO:0050910,GO:0070008,GO:0070062,GO:0071805,GO:0090103,GO:0097066,GO:0097195,GO:2000347,GO:2000611</t>
  </si>
  <si>
    <t xml:space="preserve">serine-type endopeptidase activity|endoplasmic reticulum membrane|plasma membrane|integral component of plasma membrane|cell-cell junction|proteolysis|peptidase activity|serine-type peptidase activity|regulation of cell shape|cell surface|positive regulation of gene expression|negative regulation of epithelial to mesenchymal transition|positive regulation of plasminogen activation|calcium-activated potassium channel activity|integral component of membrane|apical plasma membrane|positive regulation of cell growth|basement membrane disassembly|neuronal cell body|negative regulation of apoptotic process|positive regulation by host of viral transcription|hepatocyte growth factor receptor signaling pathway|negative regulation of epithelial cell proliferation|detection of mechanical stimulus involved in sensory perception of sound|serine-type exopeptidase activity|extracellular exosome|potassium ion transmembrane transport|cochlea morphogenesis|response to thyroid hormone|pilomotor reflex|positive regulation of hepatocyte proliferation|positive regulation of thyroid hormone generation</t>
  </si>
  <si>
    <t xml:space="preserve">path:bom05203</t>
  </si>
  <si>
    <t xml:space="preserve">Viral carcinogenesis</t>
  </si>
  <si>
    <t xml:space="preserve">XIRP1</t>
  </si>
  <si>
    <t xml:space="preserve">Xin actin-binding repeat-containing protein 1 </t>
  </si>
  <si>
    <t xml:space="preserve">GO:0003723,GO:0007015,GO:0007507,GO:0030054,GO:0032091,GO:0051015</t>
  </si>
  <si>
    <t xml:space="preserve">RNA binding|actin filament organization|heart development|cell junction|negative regulation of protein binding|actin filament binding</t>
  </si>
  <si>
    <t xml:space="preserve">LOC102267004</t>
  </si>
  <si>
    <t xml:space="preserve">Hemoglobin fetal subunit beta </t>
  </si>
  <si>
    <t xml:space="preserve">GO:0005344,GO:0005833,GO:0019825,GO:0020037,GO:0031721,GO:0031838,GO:0042744,GO:0043177,GO:0046872,GO:0051291,GO:0098869</t>
  </si>
  <si>
    <t xml:space="preserve">oxygen carrier activity|hemoglobin complex|oxygen binding|heme binding|hemoglobin alpha binding|haptoglobin-hemoglobin complex|hydrogen peroxide catabolic process|organic acid binding|metal ion binding|protein heterooligomerization|cellular oxidant detoxification</t>
  </si>
  <si>
    <t xml:space="preserve">path:bom05143,path:bom05144</t>
  </si>
  <si>
    <t xml:space="preserve">African trypanosomiasis|Malaria</t>
  </si>
  <si>
    <t xml:space="preserve">LOC102287353</t>
  </si>
  <si>
    <t xml:space="preserve">HTR2C</t>
  </si>
  <si>
    <t xml:space="preserve">5-hydroxytryptamine receptor 2C </t>
  </si>
  <si>
    <t xml:space="preserve">GO:0001587,GO:0001662,GO:0004930,GO:0004993,GO:0005887,GO:0007187,GO:0007200,GO:0007208,GO:0007268,GO:0007626,GO:0007631,GO:0030425,GO:0030594,GO:0031644,GO:0032098,GO:0042493,GO:0043397,GO:0051209,GO:0051482</t>
  </si>
  <si>
    <t xml:space="preserve">Gq/11-coupled serotonin receptor activity|behavioral fear response|G protein-coupled receptor activity|G protein-coupled serotonin receptor activity|integral component of plasma membrane|G protein-coupled receptor signaling pathway, coupled to cyclic nucleotide second messenger|phospholipase C-activating G protein-coupled receptor signaling pathway|phospholipase C-activating serotonin receptor signaling pathway|chemical synaptic transmission|locomotory behavior|feeding behavior|dendrite|neurotransmitter receptor activity|regulation of neurological system process|regulation of appetite|response to drug|regulation of corticotropin-releasing hormone secretion|release of sequestered calcium ion into cytosol|positive regulation of cytosolic calcium ion concentration involved in phospholipase C-activating G protein-coupled signaling pathway</t>
  </si>
  <si>
    <t xml:space="preserve">path:bom04020,path:bom04080,path:bom04540,path:bom04726,path:bom04750</t>
  </si>
  <si>
    <t xml:space="preserve">Calcium signaling pathway|Neuroactive ligand-receptor interaction|Gap junction|Serotonergic synapse|Inflammatory mediator regulation of TRP channels</t>
  </si>
  <si>
    <t xml:space="preserve">LOC102282116</t>
  </si>
  <si>
    <t xml:space="preserve">CYP11A1</t>
  </si>
  <si>
    <t xml:space="preserve">Cholesterol side-chain cleavage enzyme, mitochondrial </t>
  </si>
  <si>
    <t xml:space="preserve">GO:0005506,GO:0005739,GO:0005743,GO:0006700,GO:0006704,GO:0008203,GO:0008386,GO:0020037,GO:0042359,GO:0071375</t>
  </si>
  <si>
    <t xml:space="preserve">iron ion binding|mitochondrion|mitochondrial inner membrane|C21-steroid hormone biosynthetic process|glucocorticoid biosynthetic process|cholesterol metabolic process|cholesterol monooxygenase (side-chain-cleaving) activity|heme binding|vitamin D metabolic process|cellular response to peptide hormone stimulus</t>
  </si>
  <si>
    <t xml:space="preserve">path:bom00140,path:bom04913,path:bom04925,path:bom04927,path:bom04934</t>
  </si>
  <si>
    <t xml:space="preserve">Steroid hormone biosynthesis|Ovarian steroidogenesis|Aldosterone synthesis and secretion|Cortisol synthesis and secretion|Cushing syndrome</t>
  </si>
  <si>
    <t xml:space="preserve">PDZK1IP1</t>
  </si>
  <si>
    <t xml:space="preserve">PDZK1-interacting protein 1 </t>
  </si>
  <si>
    <t xml:space="preserve">LOC102269519</t>
  </si>
  <si>
    <t xml:space="preserve">CATHL1</t>
  </si>
  <si>
    <t xml:space="preserve">Cathelicidin-1 </t>
  </si>
  <si>
    <t xml:space="preserve">GO:0001530,GO:0005615,GO:0019835,GO:0042581,GO:0045087,GO:0050829,GO:0050830,GO:0061844</t>
  </si>
  <si>
    <t xml:space="preserve">lipopolysaccharide binding|extracellular space|cytolysis|specific granule|innate immune response|defense response to Gram-negative bacterium|defense response to Gram-positive bacterium|antimicrobial humoral immune response mediated by antimicrobial peptide</t>
  </si>
  <si>
    <t xml:space="preserve">path:bom04621,path:bom04970,path:bom05150,path:bom05152</t>
  </si>
  <si>
    <t xml:space="preserve">NOD-like receptor signaling pathway|Salivary secretion|Staphylococcus aureus infection|Tuberculosis</t>
  </si>
  <si>
    <t xml:space="preserve">LOC102268504</t>
  </si>
  <si>
    <t xml:space="preserve">CYP4A6</t>
  </si>
  <si>
    <t xml:space="preserve">Cytochrome P450 4A6 </t>
  </si>
  <si>
    <t xml:space="preserve">GO:0004497,GO:0005506,GO:0005789,GO:0016705,GO:0020037,GO:0031090</t>
  </si>
  <si>
    <t xml:space="preserve">monooxygenase activity|iron ion binding|endoplasmic reticulum membrane|oxidoreductase activity, acting on paired donors, with incorporation or reduction of molecular oxygen|heme binding|organelle membrane</t>
  </si>
  <si>
    <t xml:space="preserve">path:bom00071,path:bom00590,path:bom00830,path:bom03320,path:bom04270,path:bom04750</t>
  </si>
  <si>
    <t xml:space="preserve">Fatty acid degradation|Arachidonic acid metabolism|Retinol metabolism|PPAR signaling pathway|Vascular smooth muscle contraction|Inflammatory mediator regulation of TRP channels</t>
  </si>
  <si>
    <t xml:space="preserve">PGLYRP1</t>
  </si>
  <si>
    <t xml:space="preserve">Peptidoglycan recognition protein 1 </t>
  </si>
  <si>
    <t xml:space="preserve">GO:0005576,GO:0008270,GO:0008745,GO:0009253,GO:0031640,GO:0042742,GO:0042834,GO:0045087,GO:0050832</t>
  </si>
  <si>
    <t xml:space="preserve">extracellular region|zinc ion binding|N-acetylmuramoyl-L-alanine amidase activity|peptidoglycan catabolic process|killing of cells of other organism|defense response to bacterium|peptidoglycan binding|innate immune response|defense response to fungus</t>
  </si>
  <si>
    <t xml:space="preserve">PLA2G2F</t>
  </si>
  <si>
    <t xml:space="preserve">Group IIF secretory phospholipase A2 </t>
  </si>
  <si>
    <t xml:space="preserve">GO:0004623,GO:0005509,GO:0005543,GO:0005576,GO:0005829,GO:0005886,GO:0006644,GO:0006654,GO:0016042,GO:0036148,GO:0036149,GO:0036150,GO:0036151,GO:0036152,GO:0042130,GO:0045087,GO:0047498,GO:0050482,GO:0102567,GO:0102568</t>
  </si>
  <si>
    <t xml:space="preserve">phospholipase A2 activity|calcium ion binding|phospholipid binding|extracellular region|cytosol|plasma membrane|phospholipid metabolic process|phosphatidic acid biosynthetic process|lipid catabolic process|phosphatidylglycerol acyl-chain remodeling|phosphatidylinositol acyl-chain remodeling|phosphatidylserine acyl-chain remodeling|phosphatidylcholine acyl-chain remodeling|phosphatidylethanolamine acyl-chain remodeling|negative regulation of T cell proliferation|innate immune response|calcium-dependent phospholipase A2 activity|arachidonic acid secretion|phospholipase A2 activity (consuming 1,2-dipalmitoylphosphatidylcholine)|phospholipase A2 activity consuming 1,2-dioleoylphosphatidylethanolamine)</t>
  </si>
  <si>
    <t xml:space="preserve">path:bom00564,path:bom00565,path:bom00590,path:bom00591,path:bom00592,path:bom04014,path:bom04270,path:bom04972,path:bom04975</t>
  </si>
  <si>
    <t xml:space="preserve">Glycerophospholipid metabolism|Ether lipid metabolism|Arachidonic acid metabolism|Linoleic acid metabolism|alpha-Linolenic acid metabolism|Ras signaling pathway|Vascular smooth muscle contraction|Pancreatic secretion|Fat digestion and absorption</t>
  </si>
  <si>
    <t xml:space="preserve">LOC102284955</t>
  </si>
  <si>
    <t xml:space="preserve">CATHL2</t>
  </si>
  <si>
    <t xml:space="preserve">Cathelicidin-2 </t>
  </si>
  <si>
    <t xml:space="preserve">GO:0001530,GO:0005615,GO:0042581,GO:0045087,GO:0050829,GO:0050830,GO:0061844</t>
  </si>
  <si>
    <t xml:space="preserve">lipopolysaccharide binding|extracellular space|specific granule|innate immune response|defense response to Gram-negative bacterium|defense response to Gram-positive bacterium|antimicrobial humoral immune response mediated by antimicrobial peptide</t>
  </si>
  <si>
    <t xml:space="preserve">GHRH</t>
  </si>
  <si>
    <t xml:space="preserve">Somatoliberin </t>
  </si>
  <si>
    <t xml:space="preserve">GO:0001666,GO:0005184,GO:0005615,GO:0005622,GO:0007189,GO:0007204,GO:0008284,GO:0010667,GO:0016608,GO:0021984,GO:0030252,GO:0031770,GO:0032024,GO:0032094,GO:0040018,GO:0042748,GO:0043005,GO:0043195,GO:0043204,GO:0043679,GO:0044321,GO:0045745,GO:0045893,GO:0046010,GO:0051428,GO:0060124,GO:0071277,GO:0071354,GO:0071548,GO:1903489</t>
  </si>
  <si>
    <t xml:space="preserve">response to hypoxia|neuropeptide hormone activity|extracellular space|intracellular|adenylate cyclase-activating G protein-coupled receptor signaling pathway|positive regulation of cytosolic calcium ion concentration|positive regulation of cell proliferation|negative regulation of cardiac muscle cell apoptotic process|growth hormone-releasing hormone activity|adenohypophysis development|growth hormone secretion|growth hormone-releasing hormone receptor binding|positive regulation of insulin secretion|response to food|positive regulation of multicellular organism growth|circadian sleep/wake cycle, non-REM sleep|neuron projection|terminal bouton|perikaryon|axon terminus|response to leptin|positive regulation of G protein-coupled receptor signaling pathway|positive regulation of transcription, DNA-templated|positive regulation of circadian sleep/wake cycle, non-REM sleep|peptide hormone receptor binding|positive regulation of growth hormone secretion|cellular response to calcium ion|cellular response to interleukin-6|response to dexamethasone|positive regulation of lactation</t>
  </si>
  <si>
    <t xml:space="preserve">FoldChange(F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8125" defaultRowHeight="14" zeroHeight="false" outlineLevelRow="0" outlineLevelCol="0"/>
  <cols>
    <col collapsed="false" customWidth="true" hidden="false" outlineLevel="0" max="1" min="1" style="0" width="13.26"/>
    <col collapsed="false" customWidth="true" hidden="false" outlineLevel="0" max="9" min="2" style="0" width="12.81"/>
    <col collapsed="false" customWidth="true" hidden="false" outlineLevel="0" max="10" min="10" style="0" width="13.99"/>
    <col collapsed="false" customWidth="true" hidden="false" outlineLevel="0" max="12" min="11" style="1" width="12.81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1" t="s">
        <v>10</v>
      </c>
      <c r="L1" s="1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4" hidden="false" customHeight="false" outlineLevel="0" collapsed="false">
      <c r="A2" s="2" t="s">
        <v>18</v>
      </c>
      <c r="B2" s="0" t="n">
        <v>251241.38490557</v>
      </c>
      <c r="C2" s="0" t="n">
        <v>184734.245820582</v>
      </c>
      <c r="D2" s="0" t="n">
        <v>187740.32383074</v>
      </c>
      <c r="E2" s="0" t="n">
        <v>71040.2976860698</v>
      </c>
      <c r="F2" s="0" t="n">
        <v>109199.403402835</v>
      </c>
      <c r="G2" s="0" t="n">
        <v>84915.5496829458</v>
      </c>
      <c r="H2" s="0" t="n">
        <v>207905.318185631</v>
      </c>
      <c r="I2" s="0" t="n">
        <v>88385.0835906168</v>
      </c>
      <c r="J2" s="0" t="n">
        <v>1.23404995197223</v>
      </c>
      <c r="K2" s="3" t="n">
        <v>1.13896464978977E-006</v>
      </c>
      <c r="L2" s="3" t="n">
        <v>3.19194843103584E-005</v>
      </c>
      <c r="M2" s="0" t="s">
        <v>18</v>
      </c>
      <c r="N2" s="0" t="s">
        <v>19</v>
      </c>
      <c r="O2" s="0" t="s">
        <v>20</v>
      </c>
      <c r="P2" s="0" t="s">
        <v>21</v>
      </c>
      <c r="Q2" s="0" t="s">
        <v>22</v>
      </c>
      <c r="R2" s="0" t="s">
        <v>22</v>
      </c>
    </row>
    <row r="3" customFormat="false" ht="14" hidden="false" customHeight="false" outlineLevel="0" collapsed="false">
      <c r="A3" s="2" t="s">
        <v>23</v>
      </c>
      <c r="B3" s="0" t="n">
        <v>96514.6404672628</v>
      </c>
      <c r="C3" s="0" t="n">
        <v>50525.2063095202</v>
      </c>
      <c r="D3" s="0" t="n">
        <v>103989.637272104</v>
      </c>
      <c r="E3" s="0" t="n">
        <v>806.187752376634</v>
      </c>
      <c r="F3" s="0" t="n">
        <v>1244.57339573696</v>
      </c>
      <c r="G3" s="0" t="n">
        <v>843.386838180188</v>
      </c>
      <c r="H3" s="0" t="n">
        <v>83676.4946829625</v>
      </c>
      <c r="I3" s="0" t="n">
        <v>964.71599543126</v>
      </c>
      <c r="J3" s="0" t="n">
        <v>6.43864011924937</v>
      </c>
      <c r="K3" s="3" t="n">
        <v>3.14288246709566E-083</v>
      </c>
      <c r="L3" s="3" t="n">
        <v>2.46621987192996E-079</v>
      </c>
      <c r="M3" s="0" t="s">
        <v>22</v>
      </c>
      <c r="N3" s="0" t="s">
        <v>24</v>
      </c>
      <c r="O3" s="0" t="s">
        <v>25</v>
      </c>
      <c r="P3" s="0" t="s">
        <v>26</v>
      </c>
      <c r="Q3" s="0" t="s">
        <v>27</v>
      </c>
      <c r="R3" s="0" t="s">
        <v>28</v>
      </c>
    </row>
    <row r="4" customFormat="false" ht="14" hidden="false" customHeight="false" outlineLevel="0" collapsed="false">
      <c r="A4" s="2" t="s">
        <v>29</v>
      </c>
      <c r="B4" s="0" t="n">
        <v>87346.4417213734</v>
      </c>
      <c r="C4" s="0" t="n">
        <v>45253.0638681995</v>
      </c>
      <c r="D4" s="0" t="n">
        <v>59945.2646033426</v>
      </c>
      <c r="E4" s="0" t="n">
        <v>5695.38637059617</v>
      </c>
      <c r="F4" s="0" t="n">
        <v>7676.13989484012</v>
      </c>
      <c r="G4" s="0" t="n">
        <v>8094.00942262004</v>
      </c>
      <c r="H4" s="0" t="n">
        <v>64181.5900643052</v>
      </c>
      <c r="I4" s="0" t="n">
        <v>7155.17856268545</v>
      </c>
      <c r="J4" s="0" t="n">
        <v>3.16508780726362</v>
      </c>
      <c r="K4" s="3" t="n">
        <v>5.26086985730793E-026</v>
      </c>
      <c r="L4" s="3" t="n">
        <v>4.58689397447726E-023</v>
      </c>
      <c r="M4" s="0" t="s">
        <v>30</v>
      </c>
      <c r="N4" s="0" t="s">
        <v>31</v>
      </c>
      <c r="O4" s="0" t="s">
        <v>32</v>
      </c>
      <c r="P4" s="0" t="s">
        <v>33</v>
      </c>
      <c r="Q4" s="0" t="s">
        <v>34</v>
      </c>
      <c r="R4" s="0" t="s">
        <v>35</v>
      </c>
    </row>
    <row r="5" customFormat="false" ht="14" hidden="false" customHeight="false" outlineLevel="0" collapsed="false">
      <c r="A5" s="2" t="s">
        <v>36</v>
      </c>
      <c r="B5" s="0" t="n">
        <v>75502.5299897794</v>
      </c>
      <c r="C5" s="0" t="n">
        <v>33772.1864362521</v>
      </c>
      <c r="D5" s="0" t="n">
        <v>55273.8161253866</v>
      </c>
      <c r="E5" s="0" t="n">
        <v>3102.00962160144</v>
      </c>
      <c r="F5" s="0" t="n">
        <v>5546.26122755674</v>
      </c>
      <c r="G5" s="0" t="n">
        <v>10072.3463113311</v>
      </c>
      <c r="H5" s="0" t="n">
        <v>54849.5108504727</v>
      </c>
      <c r="I5" s="0" t="n">
        <v>6240.20572016311</v>
      </c>
      <c r="J5" s="0" t="n">
        <v>3.13579344005009</v>
      </c>
      <c r="K5" s="3" t="n">
        <v>1.43207343414559E-012</v>
      </c>
      <c r="L5" s="3" t="n">
        <v>1.59396882804829E-010</v>
      </c>
      <c r="M5" s="0" t="s">
        <v>37</v>
      </c>
      <c r="N5" s="0" t="s">
        <v>38</v>
      </c>
      <c r="O5" s="0" t="s">
        <v>39</v>
      </c>
      <c r="P5" s="0" t="s">
        <v>40</v>
      </c>
      <c r="Q5" s="0" t="s">
        <v>22</v>
      </c>
      <c r="R5" s="0" t="s">
        <v>22</v>
      </c>
    </row>
    <row r="6" customFormat="false" ht="14" hidden="false" customHeight="false" outlineLevel="0" collapsed="false">
      <c r="A6" s="2" t="s">
        <v>41</v>
      </c>
      <c r="B6" s="0" t="n">
        <v>91571.2516988018</v>
      </c>
      <c r="C6" s="0" t="n">
        <v>23958.2812097397</v>
      </c>
      <c r="D6" s="0" t="n">
        <v>39192.2549227482</v>
      </c>
      <c r="E6" s="0" t="n">
        <v>740.167763427683</v>
      </c>
      <c r="F6" s="0" t="n">
        <v>1207.40772771725</v>
      </c>
      <c r="G6" s="0" t="n">
        <v>559.872916967972</v>
      </c>
      <c r="H6" s="0" t="n">
        <v>51573.9292770966</v>
      </c>
      <c r="I6" s="0" t="n">
        <v>835.816136037634</v>
      </c>
      <c r="J6" s="0" t="n">
        <v>5.94737712683687</v>
      </c>
      <c r="K6" s="3" t="n">
        <v>2.28222736799158E-035</v>
      </c>
      <c r="L6" s="3" t="n">
        <v>3.97969736813998E-032</v>
      </c>
      <c r="M6" s="0" t="s">
        <v>42</v>
      </c>
      <c r="N6" s="0" t="s">
        <v>43</v>
      </c>
      <c r="O6" s="0" t="s">
        <v>44</v>
      </c>
      <c r="P6" s="0" t="s">
        <v>45</v>
      </c>
      <c r="Q6" s="0" t="s">
        <v>22</v>
      </c>
      <c r="R6" s="0" t="s">
        <v>22</v>
      </c>
    </row>
    <row r="7" customFormat="false" ht="14" hidden="false" customHeight="false" outlineLevel="0" collapsed="false">
      <c r="A7" s="0" t="s">
        <v>46</v>
      </c>
      <c r="B7" s="0" t="n">
        <v>79166.4392693497</v>
      </c>
      <c r="C7" s="0" t="n">
        <v>27153.0573133917</v>
      </c>
      <c r="D7" s="0" t="n">
        <v>38132.1954604428</v>
      </c>
      <c r="E7" s="0" t="n">
        <v>4176.92662477029</v>
      </c>
      <c r="F7" s="0" t="n">
        <v>2306.17734891534</v>
      </c>
      <c r="G7" s="0" t="n">
        <v>2949.61801942551</v>
      </c>
      <c r="H7" s="0" t="n">
        <v>48150.5640143947</v>
      </c>
      <c r="I7" s="0" t="n">
        <v>3144.24066437038</v>
      </c>
      <c r="J7" s="0" t="n">
        <v>3.93675202187515</v>
      </c>
      <c r="K7" s="3" t="n">
        <v>1.23228873550766E-021</v>
      </c>
      <c r="L7" s="3" t="n">
        <v>6.23856110163138E-019</v>
      </c>
      <c r="M7" s="0" t="s">
        <v>46</v>
      </c>
      <c r="N7" s="0" t="s">
        <v>47</v>
      </c>
      <c r="O7" s="0" t="s">
        <v>48</v>
      </c>
      <c r="P7" s="0" t="s">
        <v>49</v>
      </c>
      <c r="Q7" s="0" t="s">
        <v>22</v>
      </c>
      <c r="R7" s="0" t="s">
        <v>22</v>
      </c>
    </row>
    <row r="8" customFormat="false" ht="14" hidden="false" customHeight="false" outlineLevel="0" collapsed="false">
      <c r="A8" s="0" t="s">
        <v>50</v>
      </c>
      <c r="B8" s="0" t="n">
        <v>55801.1938899084</v>
      </c>
      <c r="C8" s="0" t="n">
        <v>31988.3941189189</v>
      </c>
      <c r="D8" s="0" t="n">
        <v>33069.4632638205</v>
      </c>
      <c r="E8" s="0" t="n">
        <v>14886.1127194897</v>
      </c>
      <c r="F8" s="0" t="n">
        <v>19673.9799042799</v>
      </c>
      <c r="G8" s="0" t="n">
        <v>9984.69847448952</v>
      </c>
      <c r="H8" s="0" t="n">
        <v>40286.3504242159</v>
      </c>
      <c r="I8" s="0" t="n">
        <v>14848.2636994197</v>
      </c>
      <c r="J8" s="0" t="n">
        <v>1.43999241921021</v>
      </c>
      <c r="K8" s="3" t="n">
        <v>2.04604061972167E-005</v>
      </c>
      <c r="L8" s="1" t="n">
        <v>0.000360792825684403</v>
      </c>
      <c r="M8" s="0" t="s">
        <v>50</v>
      </c>
      <c r="N8" s="0" t="s">
        <v>51</v>
      </c>
      <c r="O8" s="0" t="s">
        <v>52</v>
      </c>
      <c r="P8" s="0" t="s">
        <v>53</v>
      </c>
      <c r="Q8" s="0" t="s">
        <v>22</v>
      </c>
      <c r="R8" s="0" t="s">
        <v>22</v>
      </c>
    </row>
    <row r="9" customFormat="false" ht="14" hidden="false" customHeight="false" outlineLevel="0" collapsed="false">
      <c r="A9" s="0" t="s">
        <v>54</v>
      </c>
      <c r="B9" s="0" t="n">
        <v>56357.2799895015</v>
      </c>
      <c r="C9" s="0" t="n">
        <v>13627.3200096951</v>
      </c>
      <c r="D9" s="0" t="n">
        <v>45574.5714971179</v>
      </c>
      <c r="E9" s="0" t="n">
        <v>3705.48811213482</v>
      </c>
      <c r="F9" s="0" t="n">
        <v>5835.96284494114</v>
      </c>
      <c r="G9" s="0" t="n">
        <v>3794.79358896982</v>
      </c>
      <c r="H9" s="0" t="n">
        <v>38519.7238321048</v>
      </c>
      <c r="I9" s="0" t="n">
        <v>4445.41484868193</v>
      </c>
      <c r="J9" s="0" t="n">
        <v>3.11520705341629</v>
      </c>
      <c r="K9" s="3" t="n">
        <v>1.48041183012085E-011</v>
      </c>
      <c r="L9" s="3" t="n">
        <v>1.35868907964425E-009</v>
      </c>
      <c r="M9" s="0" t="s">
        <v>55</v>
      </c>
      <c r="N9" s="0" t="s">
        <v>56</v>
      </c>
      <c r="O9" s="0" t="s">
        <v>57</v>
      </c>
      <c r="P9" s="0" t="s">
        <v>58</v>
      </c>
      <c r="Q9" s="0" t="s">
        <v>59</v>
      </c>
      <c r="R9" s="0" t="s">
        <v>60</v>
      </c>
    </row>
    <row r="10" customFormat="false" ht="14" hidden="false" customHeight="false" outlineLevel="0" collapsed="false">
      <c r="A10" s="0" t="s">
        <v>61</v>
      </c>
      <c r="B10" s="0" t="n">
        <v>49613.231469977</v>
      </c>
      <c r="C10" s="0" t="n">
        <v>12373.7894176739</v>
      </c>
      <c r="D10" s="0" t="n">
        <v>39763.2097367206</v>
      </c>
      <c r="E10" s="0" t="n">
        <v>3897.96892498599</v>
      </c>
      <c r="F10" s="0" t="n">
        <v>5407.12821394449</v>
      </c>
      <c r="G10" s="0" t="n">
        <v>3942.3639265093</v>
      </c>
      <c r="H10" s="0" t="n">
        <v>33916.7435414572</v>
      </c>
      <c r="I10" s="0" t="n">
        <v>4415.82035514659</v>
      </c>
      <c r="J10" s="0" t="n">
        <v>2.94124072289139</v>
      </c>
      <c r="K10" s="3" t="n">
        <v>4.20551380790154E-011</v>
      </c>
      <c r="L10" s="3" t="n">
        <v>3.47375440532667E-009</v>
      </c>
      <c r="M10" s="0" t="s">
        <v>55</v>
      </c>
      <c r="N10" s="0" t="s">
        <v>56</v>
      </c>
      <c r="O10" s="0" t="s">
        <v>57</v>
      </c>
      <c r="P10" s="0" t="s">
        <v>58</v>
      </c>
      <c r="Q10" s="0" t="s">
        <v>59</v>
      </c>
      <c r="R10" s="0" t="s">
        <v>60</v>
      </c>
    </row>
    <row r="11" customFormat="false" ht="14" hidden="false" customHeight="false" outlineLevel="0" collapsed="false">
      <c r="A11" s="0" t="s">
        <v>62</v>
      </c>
      <c r="B11" s="0" t="n">
        <v>50438.9350724032</v>
      </c>
      <c r="C11" s="0" t="n">
        <v>22018.0515251689</v>
      </c>
      <c r="D11" s="0" t="n">
        <v>27802.1056530997</v>
      </c>
      <c r="E11" s="0" t="n">
        <v>1961.07262948365</v>
      </c>
      <c r="F11" s="0" t="n">
        <v>1365.60005826268</v>
      </c>
      <c r="G11" s="0" t="n">
        <v>1972.97069461876</v>
      </c>
      <c r="H11" s="0" t="n">
        <v>33419.6974168906</v>
      </c>
      <c r="I11" s="0" t="n">
        <v>1766.5477941217</v>
      </c>
      <c r="J11" s="0" t="n">
        <v>4.24164672166415</v>
      </c>
      <c r="K11" s="3" t="n">
        <v>2.05437139316785E-034</v>
      </c>
      <c r="L11" s="3" t="n">
        <v>3.22413046443762E-031</v>
      </c>
      <c r="M11" s="0" t="s">
        <v>62</v>
      </c>
      <c r="N11" s="0" t="s">
        <v>63</v>
      </c>
      <c r="O11" s="0" t="s">
        <v>64</v>
      </c>
      <c r="P11" s="0" t="s">
        <v>65</v>
      </c>
      <c r="Q11" s="0" t="s">
        <v>22</v>
      </c>
      <c r="R11" s="0" t="s">
        <v>22</v>
      </c>
    </row>
    <row r="12" customFormat="false" ht="14" hidden="false" customHeight="false" outlineLevel="0" collapsed="false">
      <c r="A12" s="0" t="s">
        <v>66</v>
      </c>
      <c r="B12" s="0" t="n">
        <v>28249.6553191577</v>
      </c>
      <c r="C12" s="0" t="n">
        <v>36376.767018053</v>
      </c>
      <c r="D12" s="0" t="n">
        <v>34574.7077733841</v>
      </c>
      <c r="E12" s="0" t="n">
        <v>9372.04885375328</v>
      </c>
      <c r="F12" s="0" t="n">
        <v>11407.001184511</v>
      </c>
      <c r="G12" s="0" t="n">
        <v>21133.8610670179</v>
      </c>
      <c r="H12" s="0" t="n">
        <v>33067.0433701982</v>
      </c>
      <c r="I12" s="0" t="n">
        <v>13970.9703684274</v>
      </c>
      <c r="J12" s="0" t="n">
        <v>1.24295633048307</v>
      </c>
      <c r="K12" s="1" t="n">
        <v>0.000193029838015607</v>
      </c>
      <c r="L12" s="1" t="n">
        <v>0.00226378239744901</v>
      </c>
      <c r="M12" s="0" t="s">
        <v>66</v>
      </c>
      <c r="N12" s="0" t="s">
        <v>67</v>
      </c>
      <c r="O12" s="0" t="s">
        <v>68</v>
      </c>
      <c r="P12" s="0" t="s">
        <v>69</v>
      </c>
      <c r="Q12" s="0" t="s">
        <v>22</v>
      </c>
      <c r="R12" s="0" t="s">
        <v>22</v>
      </c>
    </row>
    <row r="13" customFormat="false" ht="14" hidden="false" customHeight="false" outlineLevel="0" collapsed="false">
      <c r="A13" s="0" t="s">
        <v>70</v>
      </c>
      <c r="B13" s="0" t="n">
        <v>41049.2648063295</v>
      </c>
      <c r="C13" s="0" t="n">
        <v>21169.8359300816</v>
      </c>
      <c r="D13" s="0" t="n">
        <v>31251.7906829748</v>
      </c>
      <c r="E13" s="0" t="n">
        <v>960.544346257282</v>
      </c>
      <c r="F13" s="0" t="n">
        <v>1620.0419393207</v>
      </c>
      <c r="G13" s="0" t="n">
        <v>1945.24535847498</v>
      </c>
      <c r="H13" s="0" t="n">
        <v>31156.963806462</v>
      </c>
      <c r="I13" s="0" t="n">
        <v>1508.61054801765</v>
      </c>
      <c r="J13" s="0" t="n">
        <v>4.36821890076665</v>
      </c>
      <c r="K13" s="3" t="n">
        <v>2.42659150456767E-036</v>
      </c>
      <c r="L13" s="3" t="n">
        <v>4.76036588408562E-033</v>
      </c>
      <c r="M13" s="0" t="s">
        <v>37</v>
      </c>
      <c r="N13" s="0" t="s">
        <v>38</v>
      </c>
      <c r="O13" s="0" t="s">
        <v>39</v>
      </c>
      <c r="P13" s="0" t="s">
        <v>40</v>
      </c>
      <c r="Q13" s="0" t="s">
        <v>22</v>
      </c>
      <c r="R13" s="0" t="s">
        <v>22</v>
      </c>
    </row>
    <row r="14" customFormat="false" ht="14" hidden="false" customHeight="false" outlineLevel="0" collapsed="false">
      <c r="A14" s="0" t="s">
        <v>71</v>
      </c>
      <c r="B14" s="0" t="n">
        <v>40043.0137689705</v>
      </c>
      <c r="C14" s="0" t="n">
        <v>22689.5132118188</v>
      </c>
      <c r="D14" s="0" t="n">
        <v>25492.3339056659</v>
      </c>
      <c r="E14" s="0" t="n">
        <v>8506.35012542266</v>
      </c>
      <c r="F14" s="0" t="n">
        <v>3908.11293714951</v>
      </c>
      <c r="G14" s="0" t="n">
        <v>6833.84817660108</v>
      </c>
      <c r="H14" s="0" t="n">
        <v>29408.2869621517</v>
      </c>
      <c r="I14" s="0" t="n">
        <v>6416.10374639109</v>
      </c>
      <c r="J14" s="0" t="n">
        <v>2.19642975645462</v>
      </c>
      <c r="K14" s="3" t="n">
        <v>4.23626657549352E-010</v>
      </c>
      <c r="L14" s="3" t="n">
        <v>2.96803426945515E-008</v>
      </c>
      <c r="M14" s="0" t="s">
        <v>71</v>
      </c>
      <c r="N14" s="0" t="s">
        <v>72</v>
      </c>
      <c r="O14" s="0" t="s">
        <v>73</v>
      </c>
      <c r="P14" s="0" t="s">
        <v>74</v>
      </c>
      <c r="Q14" s="0" t="s">
        <v>75</v>
      </c>
      <c r="R14" s="0" t="s">
        <v>76</v>
      </c>
    </row>
    <row r="15" customFormat="false" ht="14" hidden="false" customHeight="false" outlineLevel="0" collapsed="false">
      <c r="A15" s="0" t="s">
        <v>77</v>
      </c>
      <c r="B15" s="0" t="n">
        <v>34792.6943611236</v>
      </c>
      <c r="C15" s="0" t="n">
        <v>23037.9418933935</v>
      </c>
      <c r="D15" s="0" t="n">
        <v>27107.3774179165</v>
      </c>
      <c r="E15" s="0" t="n">
        <v>9316.25731379642</v>
      </c>
      <c r="F15" s="0" t="n">
        <v>19102.2003962843</v>
      </c>
      <c r="G15" s="0" t="n">
        <v>9925.67033947373</v>
      </c>
      <c r="H15" s="0" t="n">
        <v>28312.6712241446</v>
      </c>
      <c r="I15" s="0" t="n">
        <v>12781.3760165182</v>
      </c>
      <c r="J15" s="0" t="n">
        <v>1.14740356021478</v>
      </c>
      <c r="K15" s="1" t="n">
        <v>0.000639593740719697</v>
      </c>
      <c r="L15" s="1" t="n">
        <v>0.00582914295403887</v>
      </c>
      <c r="M15" s="0" t="s">
        <v>77</v>
      </c>
      <c r="N15" s="0" t="s">
        <v>78</v>
      </c>
      <c r="O15" s="0" t="s">
        <v>79</v>
      </c>
      <c r="P15" s="0" t="s">
        <v>80</v>
      </c>
      <c r="Q15" s="0" t="s">
        <v>81</v>
      </c>
      <c r="R15" s="0" t="s">
        <v>82</v>
      </c>
    </row>
    <row r="16" customFormat="false" ht="14" hidden="false" customHeight="false" outlineLevel="0" collapsed="false">
      <c r="A16" s="0" t="s">
        <v>83</v>
      </c>
      <c r="B16" s="0" t="n">
        <v>24820.457705</v>
      </c>
      <c r="C16" s="0" t="n">
        <v>26871.6732177759</v>
      </c>
      <c r="D16" s="0" t="n">
        <v>31470.3905155971</v>
      </c>
      <c r="E16" s="0" t="n">
        <v>9974.59748528738</v>
      </c>
      <c r="F16" s="0" t="n">
        <v>13251.9430636433</v>
      </c>
      <c r="G16" s="0" t="n">
        <v>11491.7046487563</v>
      </c>
      <c r="H16" s="0" t="n">
        <v>27720.8404794577</v>
      </c>
      <c r="I16" s="0" t="n">
        <v>11572.748399229</v>
      </c>
      <c r="J16" s="0" t="n">
        <v>1.26025557085111</v>
      </c>
      <c r="K16" s="3" t="n">
        <v>2.59482295311187E-009</v>
      </c>
      <c r="L16" s="3" t="n">
        <v>1.51952057560215E-007</v>
      </c>
      <c r="M16" s="0" t="s">
        <v>83</v>
      </c>
      <c r="N16" s="0" t="s">
        <v>84</v>
      </c>
      <c r="O16" s="0" t="s">
        <v>85</v>
      </c>
      <c r="P16" s="0" t="s">
        <v>86</v>
      </c>
      <c r="Q16" s="0" t="s">
        <v>22</v>
      </c>
      <c r="R16" s="0" t="s">
        <v>22</v>
      </c>
    </row>
    <row r="17" customFormat="false" ht="14" hidden="false" customHeight="false" outlineLevel="0" collapsed="false">
      <c r="A17" s="0" t="s">
        <v>87</v>
      </c>
      <c r="B17" s="0" t="n">
        <v>32405.8572713115</v>
      </c>
      <c r="C17" s="0" t="n">
        <v>22130.8083288272</v>
      </c>
      <c r="D17" s="0" t="n">
        <v>17600.7801307258</v>
      </c>
      <c r="E17" s="0" t="n">
        <v>8340.83522355064</v>
      </c>
      <c r="F17" s="0" t="n">
        <v>6093.26362353914</v>
      </c>
      <c r="G17" s="0" t="n">
        <v>9524.99451391198</v>
      </c>
      <c r="H17" s="0" t="n">
        <v>24045.8152436215</v>
      </c>
      <c r="I17" s="0" t="n">
        <v>7986.36445366725</v>
      </c>
      <c r="J17" s="0" t="n">
        <v>1.59014168756128</v>
      </c>
      <c r="K17" s="3" t="n">
        <v>1.44210616358592E-007</v>
      </c>
      <c r="L17" s="3" t="n">
        <v>5.20634878767525E-006</v>
      </c>
      <c r="M17" s="0" t="s">
        <v>87</v>
      </c>
      <c r="N17" s="0" t="s">
        <v>88</v>
      </c>
      <c r="O17" s="0" t="s">
        <v>89</v>
      </c>
      <c r="P17" s="0" t="s">
        <v>90</v>
      </c>
      <c r="Q17" s="0" t="s">
        <v>22</v>
      </c>
      <c r="R17" s="0" t="s">
        <v>22</v>
      </c>
    </row>
    <row r="18" customFormat="false" ht="14" hidden="false" customHeight="false" outlineLevel="0" collapsed="false">
      <c r="A18" s="0" t="s">
        <v>91</v>
      </c>
      <c r="B18" s="0" t="n">
        <v>31116.7485858911</v>
      </c>
      <c r="C18" s="0" t="n">
        <v>15164.266351452</v>
      </c>
      <c r="D18" s="0" t="n">
        <v>23850.3397291194</v>
      </c>
      <c r="E18" s="0" t="n">
        <v>11277.3299432801</v>
      </c>
      <c r="F18" s="0" t="n">
        <v>11164.9478594596</v>
      </c>
      <c r="G18" s="0" t="n">
        <v>9492.79734935791</v>
      </c>
      <c r="H18" s="0" t="n">
        <v>23377.1182221542</v>
      </c>
      <c r="I18" s="0" t="n">
        <v>10645.0250506992</v>
      </c>
      <c r="J18" s="0" t="n">
        <v>1.13490034616657</v>
      </c>
      <c r="K18" s="1" t="n">
        <v>0.000121421924712798</v>
      </c>
      <c r="L18" s="1" t="n">
        <v>0.00158009592574018</v>
      </c>
      <c r="M18" s="0" t="s">
        <v>91</v>
      </c>
      <c r="N18" s="0" t="s">
        <v>92</v>
      </c>
      <c r="O18" s="0" t="s">
        <v>93</v>
      </c>
      <c r="P18" s="0" t="s">
        <v>94</v>
      </c>
      <c r="Q18" s="0" t="s">
        <v>22</v>
      </c>
      <c r="R18" s="0" t="s">
        <v>22</v>
      </c>
    </row>
    <row r="19" customFormat="false" ht="14" hidden="false" customHeight="false" outlineLevel="0" collapsed="false">
      <c r="A19" s="0" t="s">
        <v>95</v>
      </c>
      <c r="B19" s="0" t="n">
        <v>32712.7879106974</v>
      </c>
      <c r="C19" s="0" t="n">
        <v>19568.8924835457</v>
      </c>
      <c r="D19" s="0" t="n">
        <v>17316.3008964913</v>
      </c>
      <c r="E19" s="0" t="n">
        <v>6750.77633478012</v>
      </c>
      <c r="F19" s="0" t="n">
        <v>12598.2084928351</v>
      </c>
      <c r="G19" s="0" t="n">
        <v>11502.437036941</v>
      </c>
      <c r="H19" s="0" t="n">
        <v>23199.3270969115</v>
      </c>
      <c r="I19" s="0" t="n">
        <v>10283.8072881854</v>
      </c>
      <c r="J19" s="0" t="n">
        <v>1.17368810034413</v>
      </c>
      <c r="K19" s="1" t="n">
        <v>0.000620558509594158</v>
      </c>
      <c r="L19" s="1" t="n">
        <v>0.00570535749828396</v>
      </c>
      <c r="M19" s="0" t="s">
        <v>96</v>
      </c>
      <c r="N19" s="0" t="s">
        <v>97</v>
      </c>
      <c r="O19" s="0" t="s">
        <v>98</v>
      </c>
      <c r="P19" s="0" t="s">
        <v>99</v>
      </c>
      <c r="Q19" s="0" t="s">
        <v>100</v>
      </c>
      <c r="R19" s="0" t="s">
        <v>101</v>
      </c>
    </row>
    <row r="20" customFormat="false" ht="14" hidden="false" customHeight="false" outlineLevel="0" collapsed="false">
      <c r="A20" s="0" t="s">
        <v>102</v>
      </c>
      <c r="B20" s="0" t="n">
        <v>30144.1997363862</v>
      </c>
      <c r="C20" s="0" t="n">
        <v>23156.7936594118</v>
      </c>
      <c r="D20" s="0" t="n">
        <v>15644.3615373939</v>
      </c>
      <c r="E20" s="0" t="n">
        <v>1941.54559049875</v>
      </c>
      <c r="F20" s="0" t="n">
        <v>3237.22498110141</v>
      </c>
      <c r="G20" s="0" t="n">
        <v>4815.26483219738</v>
      </c>
      <c r="H20" s="0" t="n">
        <v>22981.7849777306</v>
      </c>
      <c r="I20" s="0" t="n">
        <v>3331.34513459918</v>
      </c>
      <c r="J20" s="0" t="n">
        <v>2.78627653326718</v>
      </c>
      <c r="K20" s="3" t="n">
        <v>1.6291203392606E-013</v>
      </c>
      <c r="L20" s="3" t="n">
        <v>2.24275566704876E-011</v>
      </c>
      <c r="M20" s="0" t="s">
        <v>22</v>
      </c>
      <c r="N20" s="0" t="s">
        <v>103</v>
      </c>
      <c r="O20" s="0" t="s">
        <v>104</v>
      </c>
      <c r="P20" s="0" t="s">
        <v>105</v>
      </c>
      <c r="Q20" s="0" t="s">
        <v>106</v>
      </c>
      <c r="R20" s="0" t="s">
        <v>107</v>
      </c>
    </row>
    <row r="21" customFormat="false" ht="14" hidden="false" customHeight="false" outlineLevel="0" collapsed="false">
      <c r="A21" s="0" t="s">
        <v>108</v>
      </c>
      <c r="B21" s="0" t="n">
        <v>28226.7859773995</v>
      </c>
      <c r="C21" s="0" t="n">
        <v>20584.7195435304</v>
      </c>
      <c r="D21" s="0" t="n">
        <v>16835.1816301719</v>
      </c>
      <c r="E21" s="0" t="n">
        <v>10476.7213448991</v>
      </c>
      <c r="F21" s="0" t="n">
        <v>3759.45026507067</v>
      </c>
      <c r="G21" s="0" t="n">
        <v>9180.66372631986</v>
      </c>
      <c r="H21" s="0" t="n">
        <v>21882.2290503673</v>
      </c>
      <c r="I21" s="0" t="n">
        <v>7805.61177876322</v>
      </c>
      <c r="J21" s="0" t="n">
        <v>1.48715299318576</v>
      </c>
      <c r="K21" s="1" t="n">
        <v>0.000148104043595207</v>
      </c>
      <c r="L21" s="1" t="n">
        <v>0.00183197065117239</v>
      </c>
      <c r="M21" s="0" t="s">
        <v>108</v>
      </c>
      <c r="N21" s="0" t="s">
        <v>109</v>
      </c>
      <c r="O21" s="0" t="s">
        <v>110</v>
      </c>
      <c r="P21" s="0" t="s">
        <v>111</v>
      </c>
      <c r="Q21" s="0" t="s">
        <v>27</v>
      </c>
      <c r="R21" s="0" t="s">
        <v>28</v>
      </c>
    </row>
    <row r="22" customFormat="false" ht="14" hidden="false" customHeight="false" outlineLevel="0" collapsed="false">
      <c r="A22" s="0" t="s">
        <v>112</v>
      </c>
      <c r="B22" s="0" t="n">
        <v>30566.6807341291</v>
      </c>
      <c r="C22" s="0" t="n">
        <v>11977.6168642799</v>
      </c>
      <c r="D22" s="0" t="n">
        <v>21169.2477180533</v>
      </c>
      <c r="E22" s="0" t="n">
        <v>128.320541900779</v>
      </c>
      <c r="F22" s="0" t="n">
        <v>0.952965846659233</v>
      </c>
      <c r="G22" s="0" t="n">
        <v>132.366120944505</v>
      </c>
      <c r="H22" s="0" t="n">
        <v>21237.8484388207</v>
      </c>
      <c r="I22" s="0" t="n">
        <v>87.213209563981</v>
      </c>
      <c r="J22" s="0" t="n">
        <v>7.92768532381312</v>
      </c>
      <c r="K22" s="3" t="n">
        <v>1.75643274733942E-008</v>
      </c>
      <c r="L22" s="3" t="n">
        <v>8.36617130472984E-007</v>
      </c>
      <c r="M22" s="0" t="s">
        <v>112</v>
      </c>
      <c r="N22" s="0" t="s">
        <v>113</v>
      </c>
      <c r="O22" s="0" t="s">
        <v>114</v>
      </c>
      <c r="P22" s="0" t="s">
        <v>115</v>
      </c>
      <c r="Q22" s="0" t="s">
        <v>116</v>
      </c>
      <c r="R22" s="0" t="s">
        <v>117</v>
      </c>
    </row>
    <row r="23" customFormat="false" ht="14" hidden="false" customHeight="false" outlineLevel="0" collapsed="false">
      <c r="A23" s="0" t="s">
        <v>118</v>
      </c>
      <c r="B23" s="0" t="n">
        <v>26932.8626937142</v>
      </c>
      <c r="C23" s="0" t="n">
        <v>14302.8450045849</v>
      </c>
      <c r="D23" s="0" t="n">
        <v>21019.5218052983</v>
      </c>
      <c r="E23" s="0" t="n">
        <v>191.550953851888</v>
      </c>
      <c r="F23" s="0" t="n">
        <v>436.458357769929</v>
      </c>
      <c r="G23" s="0" t="n">
        <v>377.422317828249</v>
      </c>
      <c r="H23" s="0" t="n">
        <v>20751.7431678658</v>
      </c>
      <c r="I23" s="0" t="n">
        <v>335.143876483355</v>
      </c>
      <c r="J23" s="0" t="n">
        <v>5.95232961463854</v>
      </c>
      <c r="K23" s="3" t="n">
        <v>6.9283478040157E-060</v>
      </c>
      <c r="L23" s="3" t="n">
        <v>3.62444968120741E-056</v>
      </c>
      <c r="M23" s="0" t="s">
        <v>119</v>
      </c>
      <c r="N23" s="0" t="s">
        <v>120</v>
      </c>
      <c r="O23" s="0" t="s">
        <v>22</v>
      </c>
      <c r="P23" s="0" t="s">
        <v>22</v>
      </c>
      <c r="Q23" s="0" t="s">
        <v>121</v>
      </c>
      <c r="R23" s="0" t="s">
        <v>122</v>
      </c>
    </row>
    <row r="24" customFormat="false" ht="14" hidden="false" customHeight="false" outlineLevel="0" collapsed="false">
      <c r="A24" s="0" t="s">
        <v>123</v>
      </c>
      <c r="B24" s="0" t="n">
        <v>28277.3392591807</v>
      </c>
      <c r="C24" s="0" t="n">
        <v>17770.8785873728</v>
      </c>
      <c r="D24" s="0" t="n">
        <v>15242.0979184588</v>
      </c>
      <c r="E24" s="0" t="n">
        <v>2542.23450403428</v>
      </c>
      <c r="F24" s="0" t="n">
        <v>288.748651537748</v>
      </c>
      <c r="G24" s="0" t="n">
        <v>1229.75281282901</v>
      </c>
      <c r="H24" s="0" t="n">
        <v>20430.1052550041</v>
      </c>
      <c r="I24" s="0" t="n">
        <v>1353.57865613368</v>
      </c>
      <c r="J24" s="0" t="n">
        <v>3.91581371577818</v>
      </c>
      <c r="K24" s="3" t="n">
        <v>2.85289010037703E-011</v>
      </c>
      <c r="L24" s="3" t="n">
        <v>2.48740317973984E-009</v>
      </c>
      <c r="M24" s="0" t="s">
        <v>123</v>
      </c>
      <c r="N24" s="0" t="s">
        <v>124</v>
      </c>
      <c r="O24" s="0" t="s">
        <v>22</v>
      </c>
      <c r="P24" s="0" t="s">
        <v>22</v>
      </c>
      <c r="Q24" s="0" t="s">
        <v>125</v>
      </c>
      <c r="R24" s="0" t="s">
        <v>126</v>
      </c>
    </row>
    <row r="25" customFormat="false" ht="14" hidden="false" customHeight="false" outlineLevel="0" collapsed="false">
      <c r="A25" s="0" t="s">
        <v>127</v>
      </c>
      <c r="B25" s="0" t="n">
        <v>23537.3672674107</v>
      </c>
      <c r="C25" s="0" t="n">
        <v>13716.7127909737</v>
      </c>
      <c r="D25" s="0" t="n">
        <v>19459.3777943912</v>
      </c>
      <c r="E25" s="0" t="n">
        <v>7846.15023593315</v>
      </c>
      <c r="F25" s="0" t="n">
        <v>9029.35139709623</v>
      </c>
      <c r="G25" s="0" t="n">
        <v>9301.40309339762</v>
      </c>
      <c r="H25" s="0" t="n">
        <v>18904.4859509252</v>
      </c>
      <c r="I25" s="0" t="n">
        <v>8725.634908809</v>
      </c>
      <c r="J25" s="0" t="n">
        <v>1.11536987572583</v>
      </c>
      <c r="K25" s="3" t="n">
        <v>1.38543086129421E-005</v>
      </c>
      <c r="L25" s="1" t="n">
        <v>0.000266131602657911</v>
      </c>
      <c r="M25" s="0" t="s">
        <v>127</v>
      </c>
      <c r="N25" s="0" t="s">
        <v>128</v>
      </c>
      <c r="O25" s="0" t="s">
        <v>129</v>
      </c>
      <c r="P25" s="0" t="s">
        <v>130</v>
      </c>
      <c r="Q25" s="0" t="s">
        <v>131</v>
      </c>
      <c r="R25" s="0" t="s">
        <v>132</v>
      </c>
    </row>
    <row r="26" customFormat="false" ht="14" hidden="false" customHeight="false" outlineLevel="0" collapsed="false">
      <c r="A26" s="0" t="s">
        <v>133</v>
      </c>
      <c r="B26" s="0" t="n">
        <v>18039.0960489227</v>
      </c>
      <c r="C26" s="0" t="n">
        <v>15856.0445793016</v>
      </c>
      <c r="D26" s="0" t="n">
        <v>22158.436914988</v>
      </c>
      <c r="E26" s="0" t="n">
        <v>7431.43312225382</v>
      </c>
      <c r="F26" s="0" t="n">
        <v>888.164169086405</v>
      </c>
      <c r="G26" s="0" t="n">
        <v>1286.99221648069</v>
      </c>
      <c r="H26" s="0" t="n">
        <v>18684.5258477374</v>
      </c>
      <c r="I26" s="0" t="n">
        <v>3202.19650260697</v>
      </c>
      <c r="J26" s="0" t="n">
        <v>2.54470262688293</v>
      </c>
      <c r="K26" s="1" t="n">
        <v>0.00834080309327283</v>
      </c>
      <c r="L26" s="1" t="n">
        <v>0.0420091667990449</v>
      </c>
      <c r="M26" s="0" t="s">
        <v>133</v>
      </c>
      <c r="N26" s="0" t="s">
        <v>134</v>
      </c>
      <c r="O26" s="0" t="s">
        <v>135</v>
      </c>
      <c r="P26" s="0" t="s">
        <v>136</v>
      </c>
      <c r="Q26" s="0" t="s">
        <v>22</v>
      </c>
      <c r="R26" s="0" t="s">
        <v>22</v>
      </c>
    </row>
    <row r="27" customFormat="false" ht="14" hidden="false" customHeight="false" outlineLevel="0" collapsed="false">
      <c r="A27" s="0" t="s">
        <v>137</v>
      </c>
      <c r="B27" s="0" t="n">
        <v>19786.7952190726</v>
      </c>
      <c r="C27" s="0" t="n">
        <v>11648.4888968448</v>
      </c>
      <c r="D27" s="0" t="n">
        <v>18841.5088610889</v>
      </c>
      <c r="E27" s="0" t="n">
        <v>5790.23198852284</v>
      </c>
      <c r="F27" s="0" t="n">
        <v>7688.52845084669</v>
      </c>
      <c r="G27" s="0" t="n">
        <v>7284.60848035804</v>
      </c>
      <c r="H27" s="0" t="n">
        <v>16758.9309923354</v>
      </c>
      <c r="I27" s="0" t="n">
        <v>6921.12297324252</v>
      </c>
      <c r="J27" s="0" t="n">
        <v>1.27583544252185</v>
      </c>
      <c r="K27" s="3" t="n">
        <v>3.05652376552707E-006</v>
      </c>
      <c r="L27" s="3" t="n">
        <v>7.60207353029824E-005</v>
      </c>
      <c r="M27" s="0" t="s">
        <v>138</v>
      </c>
      <c r="N27" s="0" t="s">
        <v>139</v>
      </c>
      <c r="O27" s="0" t="s">
        <v>140</v>
      </c>
      <c r="P27" s="0" t="s">
        <v>141</v>
      </c>
      <c r="Q27" s="0" t="s">
        <v>22</v>
      </c>
      <c r="R27" s="0" t="s">
        <v>22</v>
      </c>
    </row>
    <row r="28" customFormat="false" ht="14" hidden="false" customHeight="false" outlineLevel="0" collapsed="false">
      <c r="A28" s="0" t="s">
        <v>142</v>
      </c>
      <c r="B28" s="0" t="n">
        <v>15456.0640798169</v>
      </c>
      <c r="C28" s="0" t="n">
        <v>13483.0725671772</v>
      </c>
      <c r="D28" s="0" t="n">
        <v>11448.0432892471</v>
      </c>
      <c r="E28" s="0" t="n">
        <v>1142.79671011636</v>
      </c>
      <c r="F28" s="0" t="n">
        <v>476.482923329617</v>
      </c>
      <c r="G28" s="0" t="n">
        <v>1340.65415740414</v>
      </c>
      <c r="H28" s="0" t="n">
        <v>13462.3933120804</v>
      </c>
      <c r="I28" s="0" t="n">
        <v>986.644596950038</v>
      </c>
      <c r="J28" s="0" t="n">
        <v>3.770129266412</v>
      </c>
      <c r="K28" s="3" t="n">
        <v>6.23164036612948E-024</v>
      </c>
      <c r="L28" s="3" t="n">
        <v>4.44542563209254E-021</v>
      </c>
      <c r="M28" s="0" t="s">
        <v>143</v>
      </c>
      <c r="N28" s="0" t="s">
        <v>144</v>
      </c>
      <c r="O28" s="0" t="s">
        <v>22</v>
      </c>
      <c r="P28" s="0" t="s">
        <v>22</v>
      </c>
      <c r="Q28" s="0" t="s">
        <v>145</v>
      </c>
      <c r="R28" s="0" t="s">
        <v>146</v>
      </c>
    </row>
    <row r="29" customFormat="false" ht="14" hidden="false" customHeight="false" outlineLevel="0" collapsed="false">
      <c r="A29" s="0" t="s">
        <v>147</v>
      </c>
      <c r="B29" s="0" t="n">
        <v>17786.3296400167</v>
      </c>
      <c r="C29" s="0" t="n">
        <v>10903.887661876</v>
      </c>
      <c r="D29" s="0" t="n">
        <v>9682.27569148985</v>
      </c>
      <c r="E29" s="0" t="n">
        <v>4335.93251364734</v>
      </c>
      <c r="F29" s="0" t="n">
        <v>8418.50028938766</v>
      </c>
      <c r="G29" s="0" t="n">
        <v>5104.14494750194</v>
      </c>
      <c r="H29" s="0" t="n">
        <v>12790.8309977942</v>
      </c>
      <c r="I29" s="0" t="n">
        <v>5952.85925017898</v>
      </c>
      <c r="J29" s="0" t="n">
        <v>1.10343429213664</v>
      </c>
      <c r="K29" s="1" t="n">
        <v>0.00146346540751797</v>
      </c>
      <c r="L29" s="1" t="n">
        <v>0.0110634037117471</v>
      </c>
      <c r="M29" s="0" t="s">
        <v>138</v>
      </c>
      <c r="N29" s="0" t="s">
        <v>139</v>
      </c>
      <c r="O29" s="0" t="s">
        <v>140</v>
      </c>
      <c r="P29" s="0" t="s">
        <v>141</v>
      </c>
      <c r="Q29" s="0" t="s">
        <v>22</v>
      </c>
      <c r="R29" s="0" t="s">
        <v>22</v>
      </c>
    </row>
    <row r="30" customFormat="false" ht="14" hidden="false" customHeight="false" outlineLevel="0" collapsed="false">
      <c r="A30" s="0" t="s">
        <v>148</v>
      </c>
      <c r="B30" s="0" t="n">
        <v>16824.6136366078</v>
      </c>
      <c r="C30" s="0" t="n">
        <v>9538.61609325656</v>
      </c>
      <c r="D30" s="0" t="n">
        <v>11905.2064095257</v>
      </c>
      <c r="E30" s="0" t="n">
        <v>107.863643916597</v>
      </c>
      <c r="F30" s="0" t="n">
        <v>501.260035342757</v>
      </c>
      <c r="G30" s="0" t="n">
        <v>618.006686301707</v>
      </c>
      <c r="H30" s="0" t="n">
        <v>12756.1453797967</v>
      </c>
      <c r="I30" s="0" t="n">
        <v>409.04345518702</v>
      </c>
      <c r="J30" s="0" t="n">
        <v>4.96270197152912</v>
      </c>
      <c r="K30" s="3" t="n">
        <v>1.44352286137841E-021</v>
      </c>
      <c r="L30" s="3" t="n">
        <v>6.66313170190378E-019</v>
      </c>
      <c r="M30" s="0" t="s">
        <v>22</v>
      </c>
      <c r="N30" s="0" t="s">
        <v>22</v>
      </c>
      <c r="O30" s="0" t="s">
        <v>22</v>
      </c>
      <c r="P30" s="0" t="s">
        <v>22</v>
      </c>
      <c r="Q30" s="0" t="s">
        <v>22</v>
      </c>
      <c r="R30" s="0" t="s">
        <v>22</v>
      </c>
    </row>
    <row r="31" customFormat="false" ht="14" hidden="false" customHeight="false" outlineLevel="0" collapsed="false">
      <c r="A31" s="0" t="s">
        <v>149</v>
      </c>
      <c r="B31" s="0" t="n">
        <v>14665.2663148111</v>
      </c>
      <c r="C31" s="0" t="n">
        <v>10684.4690169193</v>
      </c>
      <c r="D31" s="0" t="n">
        <v>11910.1972732842</v>
      </c>
      <c r="E31" s="0" t="n">
        <v>4499.5876975208</v>
      </c>
      <c r="F31" s="0" t="n">
        <v>4639.99070738381</v>
      </c>
      <c r="G31" s="0" t="n">
        <v>7227.36907670636</v>
      </c>
      <c r="H31" s="0" t="n">
        <v>12419.9775350049</v>
      </c>
      <c r="I31" s="0" t="n">
        <v>5455.64916053699</v>
      </c>
      <c r="J31" s="0" t="n">
        <v>1.18678903063849</v>
      </c>
      <c r="K31" s="3" t="n">
        <v>1.22674758707661E-005</v>
      </c>
      <c r="L31" s="1" t="n">
        <v>0.000240356761942327</v>
      </c>
      <c r="M31" s="0" t="s">
        <v>149</v>
      </c>
      <c r="N31" s="0" t="s">
        <v>150</v>
      </c>
      <c r="O31" s="0" t="s">
        <v>151</v>
      </c>
      <c r="P31" s="0" t="s">
        <v>152</v>
      </c>
      <c r="Q31" s="0" t="s">
        <v>153</v>
      </c>
      <c r="R31" s="0" t="s">
        <v>154</v>
      </c>
    </row>
    <row r="32" customFormat="false" ht="14" hidden="false" customHeight="false" outlineLevel="0" collapsed="false">
      <c r="A32" s="0" t="s">
        <v>155</v>
      </c>
      <c r="B32" s="0" t="n">
        <v>15220.148764838</v>
      </c>
      <c r="C32" s="0" t="n">
        <v>11572.301867346</v>
      </c>
      <c r="D32" s="0" t="n">
        <v>10357.040471639</v>
      </c>
      <c r="E32" s="0" t="n">
        <v>5146.76956102038</v>
      </c>
      <c r="F32" s="0" t="n">
        <v>3649.85919270486</v>
      </c>
      <c r="G32" s="0" t="n">
        <v>8455.33315817126</v>
      </c>
      <c r="H32" s="0" t="n">
        <v>12383.1637012744</v>
      </c>
      <c r="I32" s="0" t="n">
        <v>5750.65397063217</v>
      </c>
      <c r="J32" s="0" t="n">
        <v>1.10653473310482</v>
      </c>
      <c r="K32" s="1" t="n">
        <v>0.00117440390712128</v>
      </c>
      <c r="L32" s="1" t="n">
        <v>0.00936063733791841</v>
      </c>
      <c r="M32" s="0" t="s">
        <v>155</v>
      </c>
      <c r="N32" s="0" t="s">
        <v>156</v>
      </c>
      <c r="O32" s="0" t="s">
        <v>157</v>
      </c>
      <c r="P32" s="0" t="s">
        <v>158</v>
      </c>
      <c r="Q32" s="0" t="s">
        <v>22</v>
      </c>
      <c r="R32" s="0" t="s">
        <v>22</v>
      </c>
    </row>
    <row r="33" customFormat="false" ht="14" hidden="false" customHeight="false" outlineLevel="0" collapsed="false">
      <c r="A33" s="0" t="s">
        <v>159</v>
      </c>
      <c r="B33" s="0" t="n">
        <v>7745.48495861864</v>
      </c>
      <c r="C33" s="0" t="n">
        <v>3108.43080355325</v>
      </c>
      <c r="D33" s="0" t="n">
        <v>25754.853339363</v>
      </c>
      <c r="E33" s="0" t="n">
        <v>552.336245572919</v>
      </c>
      <c r="F33" s="0" t="n">
        <v>52.4131215662578</v>
      </c>
      <c r="G33" s="0" t="n">
        <v>144.887240493309</v>
      </c>
      <c r="H33" s="0" t="n">
        <v>12202.923033845</v>
      </c>
      <c r="I33" s="0" t="n">
        <v>249.878869210829</v>
      </c>
      <c r="J33" s="0" t="n">
        <v>5.60983326290597</v>
      </c>
      <c r="K33" s="3" t="n">
        <v>3.21382408000867E-006</v>
      </c>
      <c r="L33" s="3" t="n">
        <v>7.89630892358597E-005</v>
      </c>
      <c r="M33" s="0" t="s">
        <v>22</v>
      </c>
      <c r="N33" s="0" t="s">
        <v>160</v>
      </c>
      <c r="O33" s="0" t="s">
        <v>161</v>
      </c>
      <c r="P33" s="0" t="s">
        <v>162</v>
      </c>
      <c r="Q33" s="0" t="s">
        <v>22</v>
      </c>
      <c r="R33" s="0" t="s">
        <v>22</v>
      </c>
    </row>
    <row r="34" customFormat="false" ht="14" hidden="false" customHeight="false" outlineLevel="0" collapsed="false">
      <c r="A34" s="0" t="s">
        <v>163</v>
      </c>
      <c r="B34" s="0" t="n">
        <v>15120.2458508419</v>
      </c>
      <c r="C34" s="0" t="n">
        <v>8270.86392239562</v>
      </c>
      <c r="D34" s="0" t="n">
        <v>12275.5285004064</v>
      </c>
      <c r="E34" s="0" t="n">
        <v>3208.01354751948</v>
      </c>
      <c r="F34" s="0" t="n">
        <v>2862.70940336434</v>
      </c>
      <c r="G34" s="0" t="n">
        <v>5038.85625271175</v>
      </c>
      <c r="H34" s="0" t="n">
        <v>11888.879424548</v>
      </c>
      <c r="I34" s="0" t="n">
        <v>3703.19306786519</v>
      </c>
      <c r="J34" s="0" t="n">
        <v>1.68271181611489</v>
      </c>
      <c r="K34" s="3" t="n">
        <v>1.86689525230117E-007</v>
      </c>
      <c r="L34" s="3" t="n">
        <v>6.58405709878978E-006</v>
      </c>
      <c r="M34" s="0" t="s">
        <v>164</v>
      </c>
      <c r="N34" s="0" t="s">
        <v>165</v>
      </c>
      <c r="O34" s="0" t="s">
        <v>166</v>
      </c>
      <c r="P34" s="0" t="s">
        <v>167</v>
      </c>
      <c r="Q34" s="0" t="s">
        <v>22</v>
      </c>
      <c r="R34" s="0" t="s">
        <v>22</v>
      </c>
    </row>
    <row r="35" customFormat="false" ht="14" hidden="false" customHeight="false" outlineLevel="0" collapsed="false">
      <c r="A35" s="0" t="s">
        <v>168</v>
      </c>
      <c r="B35" s="0" t="n">
        <v>4922.92672583532</v>
      </c>
      <c r="C35" s="0" t="n">
        <v>22925.1850897352</v>
      </c>
      <c r="D35" s="0" t="n">
        <v>7635.02337775318</v>
      </c>
      <c r="E35" s="0" t="n">
        <v>47578.0954162113</v>
      </c>
      <c r="F35" s="0" t="n">
        <v>62396.3917758599</v>
      </c>
      <c r="G35" s="0" t="n">
        <v>43801.5592787643</v>
      </c>
      <c r="H35" s="0" t="n">
        <v>11827.7117311079</v>
      </c>
      <c r="I35" s="0" t="n">
        <v>51258.6821569452</v>
      </c>
      <c r="J35" s="0" t="n">
        <v>-2.11560225304036</v>
      </c>
      <c r="K35" s="3" t="n">
        <v>1.9590065879259E-005</v>
      </c>
      <c r="L35" s="1" t="n">
        <v>0.000351166464466224</v>
      </c>
      <c r="M35" s="0" t="s">
        <v>168</v>
      </c>
      <c r="N35" s="0" t="s">
        <v>169</v>
      </c>
      <c r="O35" s="0" t="s">
        <v>170</v>
      </c>
      <c r="P35" s="0" t="s">
        <v>171</v>
      </c>
      <c r="Q35" s="0" t="s">
        <v>172</v>
      </c>
      <c r="R35" s="0" t="s">
        <v>173</v>
      </c>
    </row>
    <row r="36" customFormat="false" ht="14" hidden="false" customHeight="false" outlineLevel="0" collapsed="false">
      <c r="A36" s="0" t="s">
        <v>174</v>
      </c>
      <c r="B36" s="0" t="n">
        <v>13864.8393532756</v>
      </c>
      <c r="C36" s="0" t="n">
        <v>14063.1098184285</v>
      </c>
      <c r="D36" s="0" t="n">
        <v>7256.71590485889</v>
      </c>
      <c r="E36" s="0" t="n">
        <v>26263.8674346921</v>
      </c>
      <c r="F36" s="0" t="n">
        <v>32407.5095473405</v>
      </c>
      <c r="G36" s="0" t="n">
        <v>29835.1447877549</v>
      </c>
      <c r="H36" s="0" t="n">
        <v>11728.2216921877</v>
      </c>
      <c r="I36" s="0" t="n">
        <v>29502.1739232625</v>
      </c>
      <c r="J36" s="0" t="n">
        <v>-1.33086305356236</v>
      </c>
      <c r="K36" s="3" t="n">
        <v>8.51347649590427E-006</v>
      </c>
      <c r="L36" s="1" t="n">
        <v>0.000176750389488667</v>
      </c>
      <c r="M36" s="0" t="s">
        <v>174</v>
      </c>
      <c r="N36" s="0" t="s">
        <v>175</v>
      </c>
      <c r="O36" s="0" t="s">
        <v>176</v>
      </c>
      <c r="P36" s="0" t="s">
        <v>177</v>
      </c>
      <c r="Q36" s="0" t="s">
        <v>178</v>
      </c>
      <c r="R36" s="0" t="s">
        <v>179</v>
      </c>
    </row>
    <row r="37" customFormat="false" ht="14" hidden="false" customHeight="false" outlineLevel="0" collapsed="false">
      <c r="A37" s="0" t="s">
        <v>180</v>
      </c>
      <c r="B37" s="0" t="n">
        <v>465.812382126716</v>
      </c>
      <c r="C37" s="0" t="n">
        <v>33136.2786967017</v>
      </c>
      <c r="D37" s="0" t="n">
        <v>288.471925241296</v>
      </c>
      <c r="E37" s="0" t="n">
        <v>342594.460118097</v>
      </c>
      <c r="F37" s="0" t="n">
        <v>93291.5445245523</v>
      </c>
      <c r="G37" s="0" t="n">
        <v>458807.806164115</v>
      </c>
      <c r="H37" s="0" t="n">
        <v>11296.8543346899</v>
      </c>
      <c r="I37" s="0" t="n">
        <v>298231.270268921</v>
      </c>
      <c r="J37" s="0" t="n">
        <v>-4.72243867790847</v>
      </c>
      <c r="K37" s="1" t="n">
        <v>0.00151498041760524</v>
      </c>
      <c r="L37" s="1" t="n">
        <v>0.0113706851620739</v>
      </c>
      <c r="M37" s="0" t="s">
        <v>180</v>
      </c>
      <c r="N37" s="0" t="s">
        <v>181</v>
      </c>
      <c r="O37" s="0" t="s">
        <v>22</v>
      </c>
      <c r="P37" s="0" t="s">
        <v>22</v>
      </c>
      <c r="Q37" s="0" t="s">
        <v>22</v>
      </c>
      <c r="R37" s="0" t="s">
        <v>22</v>
      </c>
    </row>
    <row r="38" customFormat="false" ht="14" hidden="false" customHeight="false" outlineLevel="0" collapsed="false">
      <c r="A38" s="0" t="s">
        <v>182</v>
      </c>
      <c r="B38" s="0" t="n">
        <v>15228.5743118016</v>
      </c>
      <c r="C38" s="0" t="n">
        <v>5213.2244718416</v>
      </c>
      <c r="D38" s="0" t="n">
        <v>11604.756411264</v>
      </c>
      <c r="E38" s="0" t="n">
        <v>41.8436549676454</v>
      </c>
      <c r="F38" s="0" t="n">
        <v>0.952965846659233</v>
      </c>
      <c r="G38" s="0" t="n">
        <v>50.0844781952179</v>
      </c>
      <c r="H38" s="0" t="n">
        <v>10682.1850649691</v>
      </c>
      <c r="I38" s="0" t="n">
        <v>30.9603663365075</v>
      </c>
      <c r="J38" s="0" t="n">
        <v>8.42991368698269</v>
      </c>
      <c r="K38" s="3" t="n">
        <v>5.56250177592947E-012</v>
      </c>
      <c r="L38" s="3" t="n">
        <v>5.74328308364718E-010</v>
      </c>
      <c r="M38" s="0" t="s">
        <v>183</v>
      </c>
      <c r="N38" s="0" t="s">
        <v>184</v>
      </c>
      <c r="O38" s="0" t="s">
        <v>185</v>
      </c>
      <c r="P38" s="0" t="s">
        <v>186</v>
      </c>
      <c r="Q38" s="0" t="s">
        <v>22</v>
      </c>
      <c r="R38" s="0" t="s">
        <v>22</v>
      </c>
    </row>
    <row r="39" customFormat="false" ht="14" hidden="false" customHeight="false" outlineLevel="0" collapsed="false">
      <c r="A39" s="0" t="s">
        <v>187</v>
      </c>
      <c r="B39" s="0" t="n">
        <v>12489.0678990873</v>
      </c>
      <c r="C39" s="0" t="n">
        <v>7141.26423169261</v>
      </c>
      <c r="D39" s="0" t="n">
        <v>11126.6316631997</v>
      </c>
      <c r="E39" s="0" t="n">
        <v>1222.76458405453</v>
      </c>
      <c r="F39" s="0" t="n">
        <v>6391.54193354348</v>
      </c>
      <c r="G39" s="0" t="n">
        <v>1794.09755820727</v>
      </c>
      <c r="H39" s="0" t="n">
        <v>10252.3212646599</v>
      </c>
      <c r="I39" s="0" t="n">
        <v>3136.13469193509</v>
      </c>
      <c r="J39" s="0" t="n">
        <v>1.70890853551893</v>
      </c>
      <c r="K39" s="1" t="n">
        <v>0.00153285897552286</v>
      </c>
      <c r="L39" s="1" t="n">
        <v>0.0114834829710639</v>
      </c>
      <c r="M39" s="0" t="s">
        <v>187</v>
      </c>
      <c r="N39" s="0" t="s">
        <v>188</v>
      </c>
      <c r="O39" s="0" t="s">
        <v>189</v>
      </c>
      <c r="P39" s="0" t="s">
        <v>190</v>
      </c>
      <c r="Q39" s="0" t="s">
        <v>191</v>
      </c>
      <c r="R39" s="0" t="s">
        <v>192</v>
      </c>
    </row>
    <row r="40" customFormat="false" ht="14" hidden="false" customHeight="false" outlineLevel="0" collapsed="false">
      <c r="A40" s="0" t="s">
        <v>193</v>
      </c>
      <c r="B40" s="0" t="n">
        <v>15216.5378161394</v>
      </c>
      <c r="C40" s="0" t="n">
        <v>4947.0777821256</v>
      </c>
      <c r="D40" s="0" t="n">
        <v>10442.8833282852</v>
      </c>
      <c r="E40" s="0" t="n">
        <v>2114.49936436501</v>
      </c>
      <c r="F40" s="0" t="n">
        <v>2908.45176400398</v>
      </c>
      <c r="G40" s="0" t="n">
        <v>4667.6944946579</v>
      </c>
      <c r="H40" s="0" t="n">
        <v>10202.1663088501</v>
      </c>
      <c r="I40" s="0" t="n">
        <v>3230.21520767563</v>
      </c>
      <c r="J40" s="0" t="n">
        <v>1.65911982386224</v>
      </c>
      <c r="K40" s="1" t="n">
        <v>0.000128338635236292</v>
      </c>
      <c r="L40" s="1" t="n">
        <v>0.0016491750278632</v>
      </c>
      <c r="M40" s="0" t="s">
        <v>193</v>
      </c>
      <c r="N40" s="0" t="s">
        <v>194</v>
      </c>
      <c r="O40" s="0" t="s">
        <v>195</v>
      </c>
      <c r="P40" s="0" t="s">
        <v>196</v>
      </c>
      <c r="Q40" s="0" t="s">
        <v>22</v>
      </c>
      <c r="R40" s="0" t="s">
        <v>22</v>
      </c>
    </row>
    <row r="41" customFormat="false" ht="14" hidden="false" customHeight="false" outlineLevel="0" collapsed="false">
      <c r="A41" s="0" t="s">
        <v>197</v>
      </c>
      <c r="B41" s="0" t="n">
        <v>12144.8241231487</v>
      </c>
      <c r="C41" s="0" t="n">
        <v>7367.7936660692</v>
      </c>
      <c r="D41" s="0" t="n">
        <v>9910.85725162915</v>
      </c>
      <c r="E41" s="0" t="n">
        <v>4388.93447660636</v>
      </c>
      <c r="F41" s="0" t="n">
        <v>4436.05601619873</v>
      </c>
      <c r="G41" s="0" t="n">
        <v>4809.89863810504</v>
      </c>
      <c r="H41" s="0" t="n">
        <v>9807.82501361569</v>
      </c>
      <c r="I41" s="0" t="n">
        <v>4544.96304363671</v>
      </c>
      <c r="J41" s="0" t="n">
        <v>1.10960642690934</v>
      </c>
      <c r="K41" s="3" t="n">
        <v>5.08250525615969E-006</v>
      </c>
      <c r="L41" s="1" t="n">
        <v>0.000114769550345569</v>
      </c>
      <c r="M41" s="0" t="s">
        <v>127</v>
      </c>
      <c r="N41" s="0" t="s">
        <v>128</v>
      </c>
      <c r="O41" s="0" t="s">
        <v>129</v>
      </c>
      <c r="P41" s="0" t="s">
        <v>130</v>
      </c>
      <c r="Q41" s="0" t="s">
        <v>131</v>
      </c>
      <c r="R41" s="0" t="s">
        <v>132</v>
      </c>
    </row>
    <row r="42" customFormat="false" ht="14" hidden="false" customHeight="false" outlineLevel="0" collapsed="false">
      <c r="A42" s="0" t="s">
        <v>198</v>
      </c>
      <c r="B42" s="0" t="n">
        <v>5612.61792727875</v>
      </c>
      <c r="C42" s="0" t="n">
        <v>7737.55471590364</v>
      </c>
      <c r="D42" s="0" t="n">
        <v>15272.0431010098</v>
      </c>
      <c r="E42" s="0" t="n">
        <v>2094.97232538011</v>
      </c>
      <c r="F42" s="0" t="n">
        <v>1796.34062095265</v>
      </c>
      <c r="G42" s="0" t="n">
        <v>2922.78704896379</v>
      </c>
      <c r="H42" s="0" t="n">
        <v>9540.73858139738</v>
      </c>
      <c r="I42" s="0" t="n">
        <v>2271.36666509885</v>
      </c>
      <c r="J42" s="0" t="n">
        <v>2.0705505961516</v>
      </c>
      <c r="K42" s="3" t="n">
        <v>1.04274910348778E-007</v>
      </c>
      <c r="L42" s="3" t="n">
        <v>3.91504890673138E-006</v>
      </c>
      <c r="M42" s="0" t="s">
        <v>198</v>
      </c>
      <c r="N42" s="0" t="s">
        <v>199</v>
      </c>
      <c r="O42" s="0" t="s">
        <v>200</v>
      </c>
      <c r="P42" s="0" t="s">
        <v>201</v>
      </c>
      <c r="Q42" s="0" t="s">
        <v>202</v>
      </c>
      <c r="R42" s="0" t="s">
        <v>203</v>
      </c>
    </row>
    <row r="43" customFormat="false" ht="14" hidden="false" customHeight="false" outlineLevel="0" collapsed="false">
      <c r="A43" s="0" t="s">
        <v>204</v>
      </c>
      <c r="B43" s="0" t="n">
        <v>11888.4467655441</v>
      </c>
      <c r="C43" s="0" t="n">
        <v>8429.33294375324</v>
      </c>
      <c r="D43" s="0" t="n">
        <v>7586.11291291988</v>
      </c>
      <c r="E43" s="0" t="n">
        <v>2362.77171717304</v>
      </c>
      <c r="F43" s="0" t="n">
        <v>1388.4712385825</v>
      </c>
      <c r="G43" s="0" t="n">
        <v>3088.24470014442</v>
      </c>
      <c r="H43" s="0" t="n">
        <v>9301.29754073908</v>
      </c>
      <c r="I43" s="0" t="n">
        <v>2279.82921863332</v>
      </c>
      <c r="J43" s="0" t="n">
        <v>2.02841514010554</v>
      </c>
      <c r="K43" s="3" t="n">
        <v>1.99645521806989E-009</v>
      </c>
      <c r="L43" s="3" t="n">
        <v>1.20509108432265E-007</v>
      </c>
      <c r="M43" s="0" t="s">
        <v>204</v>
      </c>
      <c r="N43" s="0" t="s">
        <v>205</v>
      </c>
      <c r="O43" s="0" t="s">
        <v>206</v>
      </c>
      <c r="P43" s="0" t="s">
        <v>207</v>
      </c>
      <c r="Q43" s="0" t="s">
        <v>208</v>
      </c>
      <c r="R43" s="0" t="s">
        <v>209</v>
      </c>
    </row>
    <row r="44" customFormat="false" ht="14" hidden="false" customHeight="false" outlineLevel="0" collapsed="false">
      <c r="A44" s="0" t="s">
        <v>210</v>
      </c>
      <c r="B44" s="0" t="n">
        <v>13226.9050831795</v>
      </c>
      <c r="C44" s="0" t="n">
        <v>7504.93031916714</v>
      </c>
      <c r="D44" s="0" t="n">
        <v>6203.6436518154</v>
      </c>
      <c r="E44" s="0" t="n">
        <v>6351.86682408857</v>
      </c>
      <c r="F44" s="0" t="n">
        <v>3662.24774871143</v>
      </c>
      <c r="G44" s="0" t="n">
        <v>2868.23074235828</v>
      </c>
      <c r="H44" s="0" t="n">
        <v>8978.49301805403</v>
      </c>
      <c r="I44" s="0" t="n">
        <v>4294.11510505276</v>
      </c>
      <c r="J44" s="0" t="n">
        <v>1.0640735332265</v>
      </c>
      <c r="K44" s="1" t="n">
        <v>0.00621126466238089</v>
      </c>
      <c r="L44" s="1" t="n">
        <v>0.0337954779490046</v>
      </c>
      <c r="M44" s="0" t="s">
        <v>210</v>
      </c>
      <c r="N44" s="0" t="s">
        <v>211</v>
      </c>
      <c r="O44" s="0" t="s">
        <v>212</v>
      </c>
      <c r="P44" s="0" t="s">
        <v>213</v>
      </c>
      <c r="Q44" s="0" t="s">
        <v>22</v>
      </c>
      <c r="R44" s="0" t="s">
        <v>22</v>
      </c>
    </row>
    <row r="45" customFormat="false" ht="14" hidden="false" customHeight="false" outlineLevel="0" collapsed="false">
      <c r="A45" s="0" t="s">
        <v>214</v>
      </c>
      <c r="B45" s="0" t="n">
        <v>8418.32506613501</v>
      </c>
      <c r="C45" s="0" t="n">
        <v>9473.60316141753</v>
      </c>
      <c r="D45" s="0" t="n">
        <v>6989.20560740329</v>
      </c>
      <c r="E45" s="0" t="n">
        <v>1991.75797645992</v>
      </c>
      <c r="F45" s="0" t="n">
        <v>677.558716974715</v>
      </c>
      <c r="G45" s="0" t="n">
        <v>3731.29362554374</v>
      </c>
      <c r="H45" s="0" t="n">
        <v>8293.71127831861</v>
      </c>
      <c r="I45" s="0" t="n">
        <v>2133.53677299279</v>
      </c>
      <c r="J45" s="0" t="n">
        <v>1.95871282495941</v>
      </c>
      <c r="K45" s="3" t="n">
        <v>7.47040467715871E-005</v>
      </c>
      <c r="L45" s="1" t="n">
        <v>0.00106565883361525</v>
      </c>
      <c r="M45" s="0" t="s">
        <v>214</v>
      </c>
      <c r="N45" s="0" t="s">
        <v>215</v>
      </c>
      <c r="O45" s="0" t="s">
        <v>216</v>
      </c>
      <c r="P45" s="0" t="s">
        <v>217</v>
      </c>
      <c r="Q45" s="0" t="s">
        <v>218</v>
      </c>
      <c r="R45" s="0" t="s">
        <v>219</v>
      </c>
    </row>
    <row r="46" customFormat="false" ht="14" hidden="false" customHeight="false" outlineLevel="0" collapsed="false">
      <c r="A46" s="0" t="s">
        <v>220</v>
      </c>
      <c r="B46" s="0" t="n">
        <v>8252.2214259968</v>
      </c>
      <c r="C46" s="0" t="n">
        <v>10632.6618368601</v>
      </c>
      <c r="D46" s="0" t="n">
        <v>5140.58967125492</v>
      </c>
      <c r="E46" s="0" t="n">
        <v>30923.3908800892</v>
      </c>
      <c r="F46" s="0" t="n">
        <v>27638.8684506577</v>
      </c>
      <c r="G46" s="0" t="n">
        <v>22010.3394354342</v>
      </c>
      <c r="H46" s="0" t="n">
        <v>8008.49097803728</v>
      </c>
      <c r="I46" s="0" t="n">
        <v>26857.5329220604</v>
      </c>
      <c r="J46" s="0" t="n">
        <v>-1.74573356654936</v>
      </c>
      <c r="K46" s="3" t="n">
        <v>1.60770942176245E-008</v>
      </c>
      <c r="L46" s="3" t="n">
        <v>7.76350512773535E-007</v>
      </c>
      <c r="M46" s="0" t="s">
        <v>220</v>
      </c>
      <c r="N46" s="0" t="s">
        <v>221</v>
      </c>
      <c r="O46" s="0" t="s">
        <v>222</v>
      </c>
      <c r="P46" s="0" t="s">
        <v>223</v>
      </c>
      <c r="Q46" s="0" t="s">
        <v>22</v>
      </c>
      <c r="R46" s="0" t="s">
        <v>22</v>
      </c>
    </row>
    <row r="47" customFormat="false" ht="14" hidden="false" customHeight="false" outlineLevel="0" collapsed="false">
      <c r="A47" s="0" t="s">
        <v>224</v>
      </c>
      <c r="B47" s="0" t="n">
        <v>7247.17403820402</v>
      </c>
      <c r="C47" s="0" t="n">
        <v>9315.13414005992</v>
      </c>
      <c r="D47" s="0" t="n">
        <v>7262.70494136909</v>
      </c>
      <c r="E47" s="0" t="n">
        <v>11691.1171979601</v>
      </c>
      <c r="F47" s="0" t="n">
        <v>22460.4520399115</v>
      </c>
      <c r="G47" s="0" t="n">
        <v>16784.5607551724</v>
      </c>
      <c r="H47" s="0" t="n">
        <v>7941.67103987767</v>
      </c>
      <c r="I47" s="0" t="n">
        <v>16978.7099976813</v>
      </c>
      <c r="J47" s="0" t="n">
        <v>-1.09619414204861</v>
      </c>
      <c r="K47" s="1" t="n">
        <v>0.00015153440074519</v>
      </c>
      <c r="L47" s="1" t="n">
        <v>0.00187111005924076</v>
      </c>
      <c r="M47" s="0" t="s">
        <v>224</v>
      </c>
      <c r="N47" s="0" t="s">
        <v>225</v>
      </c>
      <c r="O47" s="0" t="s">
        <v>22</v>
      </c>
      <c r="P47" s="0" t="s">
        <v>22</v>
      </c>
      <c r="Q47" s="0" t="s">
        <v>226</v>
      </c>
      <c r="R47" s="0" t="s">
        <v>227</v>
      </c>
    </row>
    <row r="48" customFormat="false" ht="14" hidden="false" customHeight="false" outlineLevel="0" collapsed="false">
      <c r="A48" s="0" t="s">
        <v>228</v>
      </c>
      <c r="B48" s="0" t="n">
        <v>10539.1556018127</v>
      </c>
      <c r="C48" s="0" t="n">
        <v>5836.94228667222</v>
      </c>
      <c r="D48" s="0" t="n">
        <v>7429.39979090298</v>
      </c>
      <c r="E48" s="0" t="n">
        <v>2221.43314928233</v>
      </c>
      <c r="F48" s="0" t="n">
        <v>1251.24415666357</v>
      </c>
      <c r="G48" s="0" t="n">
        <v>3004.17432603102</v>
      </c>
      <c r="H48" s="0" t="n">
        <v>7935.16589312931</v>
      </c>
      <c r="I48" s="0" t="n">
        <v>2158.95054399231</v>
      </c>
      <c r="J48" s="0" t="n">
        <v>1.87783546545252</v>
      </c>
      <c r="K48" s="3" t="n">
        <v>2.99151572591565E-007</v>
      </c>
      <c r="L48" s="3" t="n">
        <v>9.84252574476314E-006</v>
      </c>
      <c r="M48" s="0" t="s">
        <v>228</v>
      </c>
      <c r="N48" s="0" t="s">
        <v>229</v>
      </c>
      <c r="O48" s="0" t="s">
        <v>230</v>
      </c>
      <c r="P48" s="0" t="s">
        <v>231</v>
      </c>
      <c r="Q48" s="0" t="s">
        <v>34</v>
      </c>
      <c r="R48" s="0" t="s">
        <v>35</v>
      </c>
    </row>
    <row r="49" customFormat="false" ht="14" hidden="false" customHeight="false" outlineLevel="0" collapsed="false">
      <c r="A49" s="0" t="s">
        <v>232</v>
      </c>
      <c r="B49" s="0" t="n">
        <v>10324.9059790258</v>
      </c>
      <c r="C49" s="0" t="n">
        <v>6509.41980038211</v>
      </c>
      <c r="D49" s="0" t="n">
        <v>6942.29148807339</v>
      </c>
      <c r="E49" s="0" t="n">
        <v>1590.98874776981</v>
      </c>
      <c r="F49" s="0" t="n">
        <v>801.444277040415</v>
      </c>
      <c r="G49" s="0" t="n">
        <v>2018.58334440369</v>
      </c>
      <c r="H49" s="0" t="n">
        <v>7925.53908916042</v>
      </c>
      <c r="I49" s="0" t="n">
        <v>1470.33878973797</v>
      </c>
      <c r="J49" s="0" t="n">
        <v>2.43024208743728</v>
      </c>
      <c r="K49" s="3" t="n">
        <v>3.30483495019893E-011</v>
      </c>
      <c r="L49" s="3" t="n">
        <v>2.8342120059247E-009</v>
      </c>
      <c r="M49" s="0" t="s">
        <v>233</v>
      </c>
      <c r="N49" s="0" t="s">
        <v>234</v>
      </c>
      <c r="O49" s="0" t="s">
        <v>235</v>
      </c>
      <c r="P49" s="0" t="s">
        <v>236</v>
      </c>
      <c r="Q49" s="0" t="s">
        <v>22</v>
      </c>
      <c r="R49" s="0" t="s">
        <v>22</v>
      </c>
    </row>
    <row r="50" customFormat="false" ht="14" hidden="false" customHeight="false" outlineLevel="0" collapsed="false">
      <c r="A50" s="0" t="s">
        <v>237</v>
      </c>
      <c r="B50" s="0" t="n">
        <v>9667.71331587023</v>
      </c>
      <c r="C50" s="0" t="n">
        <v>6334.69754606474</v>
      </c>
      <c r="D50" s="0" t="n">
        <v>7422.41258164109</v>
      </c>
      <c r="E50" s="0" t="n">
        <v>4062.55396785872</v>
      </c>
      <c r="F50" s="0" t="n">
        <v>3619.36428561177</v>
      </c>
      <c r="G50" s="0" t="n">
        <v>1989.96364257786</v>
      </c>
      <c r="H50" s="0" t="n">
        <v>7808.27448119202</v>
      </c>
      <c r="I50" s="0" t="n">
        <v>3223.96063201612</v>
      </c>
      <c r="J50" s="0" t="n">
        <v>1.27616397277297</v>
      </c>
      <c r="K50" s="3" t="n">
        <v>7.4760441940257E-005</v>
      </c>
      <c r="L50" s="1" t="n">
        <v>0.00106565883361525</v>
      </c>
      <c r="M50" s="0" t="s">
        <v>238</v>
      </c>
      <c r="N50" s="0" t="s">
        <v>239</v>
      </c>
      <c r="O50" s="0" t="s">
        <v>240</v>
      </c>
      <c r="P50" s="0" t="s">
        <v>241</v>
      </c>
      <c r="Q50" s="0" t="s">
        <v>22</v>
      </c>
      <c r="R50" s="0" t="s">
        <v>22</v>
      </c>
    </row>
    <row r="51" customFormat="false" ht="14" hidden="false" customHeight="false" outlineLevel="0" collapsed="false">
      <c r="A51" s="0" t="s">
        <v>242</v>
      </c>
      <c r="B51" s="0" t="n">
        <v>8910.61773871854</v>
      </c>
      <c r="C51" s="0" t="n">
        <v>7308.87569659009</v>
      </c>
      <c r="D51" s="0" t="n">
        <v>6204.6418245671</v>
      </c>
      <c r="E51" s="0" t="n">
        <v>3405.14365536705</v>
      </c>
      <c r="F51" s="0" t="n">
        <v>2330.95446092848</v>
      </c>
      <c r="G51" s="0" t="n">
        <v>3740.23728236431</v>
      </c>
      <c r="H51" s="0" t="n">
        <v>7474.71175329191</v>
      </c>
      <c r="I51" s="0" t="n">
        <v>3158.77846621995</v>
      </c>
      <c r="J51" s="0" t="n">
        <v>1.24256431373478</v>
      </c>
      <c r="K51" s="3" t="n">
        <v>3.22864266840678E-006</v>
      </c>
      <c r="L51" s="3" t="n">
        <v>7.91723719343375E-005</v>
      </c>
      <c r="M51" s="0" t="s">
        <v>242</v>
      </c>
      <c r="N51" s="0" t="s">
        <v>243</v>
      </c>
      <c r="O51" s="0" t="s">
        <v>244</v>
      </c>
      <c r="P51" s="0" t="s">
        <v>245</v>
      </c>
      <c r="Q51" s="0" t="s">
        <v>218</v>
      </c>
      <c r="R51" s="0" t="s">
        <v>219</v>
      </c>
    </row>
    <row r="52" customFormat="false" ht="14" hidden="false" customHeight="false" outlineLevel="0" collapsed="false">
      <c r="A52" s="0" t="s">
        <v>246</v>
      </c>
      <c r="B52" s="0" t="n">
        <v>8758.95789337496</v>
      </c>
      <c r="C52" s="0" t="n">
        <v>7150.40667523247</v>
      </c>
      <c r="D52" s="0" t="n">
        <v>6068.89033033591</v>
      </c>
      <c r="E52" s="0" t="n">
        <v>3484.18167030594</v>
      </c>
      <c r="F52" s="0" t="n">
        <v>2524.40652780031</v>
      </c>
      <c r="G52" s="0" t="n">
        <v>2795.78712211163</v>
      </c>
      <c r="H52" s="0" t="n">
        <v>7326.08496631445</v>
      </c>
      <c r="I52" s="0" t="n">
        <v>2934.79177340596</v>
      </c>
      <c r="J52" s="0" t="n">
        <v>1.31971531119097</v>
      </c>
      <c r="K52" s="3" t="n">
        <v>4.34675074320138E-008</v>
      </c>
      <c r="L52" s="3" t="n">
        <v>1.83848274282048E-006</v>
      </c>
      <c r="M52" s="0" t="s">
        <v>246</v>
      </c>
      <c r="N52" s="0" t="s">
        <v>247</v>
      </c>
      <c r="O52" s="0" t="s">
        <v>248</v>
      </c>
      <c r="P52" s="0" t="s">
        <v>249</v>
      </c>
      <c r="Q52" s="0" t="s">
        <v>22</v>
      </c>
      <c r="R52" s="0" t="s">
        <v>22</v>
      </c>
    </row>
    <row r="53" customFormat="false" ht="14" hidden="false" customHeight="false" outlineLevel="0" collapsed="false">
      <c r="A53" s="0" t="s">
        <v>250</v>
      </c>
      <c r="B53" s="0" t="n">
        <v>4031.02239726711</v>
      </c>
      <c r="C53" s="0" t="n">
        <v>10845.9855194569</v>
      </c>
      <c r="D53" s="0" t="n">
        <v>6773.6002930361</v>
      </c>
      <c r="E53" s="0" t="n">
        <v>44366.3624326947</v>
      </c>
      <c r="F53" s="0" t="n">
        <v>13396.7938723355</v>
      </c>
      <c r="G53" s="0" t="n">
        <v>25817.6541439528</v>
      </c>
      <c r="H53" s="0" t="n">
        <v>7216.86940325337</v>
      </c>
      <c r="I53" s="0" t="n">
        <v>27860.270149661</v>
      </c>
      <c r="J53" s="0" t="n">
        <v>-1.94873165873455</v>
      </c>
      <c r="K53" s="3" t="n">
        <v>3.11728301267062E-005</v>
      </c>
      <c r="L53" s="1" t="n">
        <v>0.000510142227329017</v>
      </c>
      <c r="M53" s="0" t="s">
        <v>250</v>
      </c>
      <c r="N53" s="0" t="s">
        <v>251</v>
      </c>
      <c r="O53" s="0" t="s">
        <v>252</v>
      </c>
      <c r="P53" s="0" t="s">
        <v>253</v>
      </c>
      <c r="Q53" s="0" t="s">
        <v>254</v>
      </c>
      <c r="R53" s="0" t="s">
        <v>255</v>
      </c>
    </row>
    <row r="54" customFormat="false" ht="14" hidden="false" customHeight="false" outlineLevel="0" collapsed="false">
      <c r="A54" s="0" t="s">
        <v>256</v>
      </c>
      <c r="B54" s="0" t="n">
        <v>4744.78659003492</v>
      </c>
      <c r="C54" s="0" t="n">
        <v>5522.03589807696</v>
      </c>
      <c r="D54" s="0" t="n">
        <v>11279.3520942098</v>
      </c>
      <c r="E54" s="0" t="n">
        <v>1764.87238063535</v>
      </c>
      <c r="F54" s="0" t="n">
        <v>2199.44517408951</v>
      </c>
      <c r="G54" s="0" t="n">
        <v>1704.66099000152</v>
      </c>
      <c r="H54" s="0" t="n">
        <v>7182.05819410723</v>
      </c>
      <c r="I54" s="0" t="n">
        <v>1889.6595149088</v>
      </c>
      <c r="J54" s="0" t="n">
        <v>1.92634524472865</v>
      </c>
      <c r="K54" s="3" t="n">
        <v>5.2724986910038E-008</v>
      </c>
      <c r="L54" s="3" t="n">
        <v>2.17182662615784E-006</v>
      </c>
      <c r="M54" s="0" t="s">
        <v>256</v>
      </c>
      <c r="N54" s="0" t="s">
        <v>257</v>
      </c>
      <c r="O54" s="0" t="s">
        <v>258</v>
      </c>
      <c r="P54" s="0" t="s">
        <v>259</v>
      </c>
      <c r="Q54" s="0" t="s">
        <v>260</v>
      </c>
      <c r="R54" s="0" t="s">
        <v>261</v>
      </c>
    </row>
    <row r="55" customFormat="false" ht="14" hidden="false" customHeight="false" outlineLevel="0" collapsed="false">
      <c r="A55" s="0" t="s">
        <v>262</v>
      </c>
      <c r="B55" s="0" t="n">
        <v>10369.4410129759</v>
      </c>
      <c r="C55" s="0" t="n">
        <v>3952.58309040056</v>
      </c>
      <c r="D55" s="0" t="n">
        <v>5818.34896965921</v>
      </c>
      <c r="E55" s="0" t="n">
        <v>1604.93663275902</v>
      </c>
      <c r="F55" s="0" t="n">
        <v>723.301077614358</v>
      </c>
      <c r="G55" s="0" t="n">
        <v>2137.53398011734</v>
      </c>
      <c r="H55" s="0" t="n">
        <v>6713.45769101187</v>
      </c>
      <c r="I55" s="0" t="n">
        <v>1488.59056349691</v>
      </c>
      <c r="J55" s="0" t="n">
        <v>2.17299660660366</v>
      </c>
      <c r="K55" s="3" t="n">
        <v>1.56962991413131E-006</v>
      </c>
      <c r="L55" s="3" t="n">
        <v>4.23260685092386E-005</v>
      </c>
      <c r="M55" s="0" t="s">
        <v>262</v>
      </c>
      <c r="N55" s="0" t="s">
        <v>263</v>
      </c>
      <c r="O55" s="0" t="s">
        <v>264</v>
      </c>
      <c r="P55" s="0" t="s">
        <v>265</v>
      </c>
      <c r="Q55" s="0" t="s">
        <v>22</v>
      </c>
      <c r="R55" s="0" t="s">
        <v>22</v>
      </c>
    </row>
    <row r="56" customFormat="false" ht="14" hidden="false" customHeight="false" outlineLevel="0" collapsed="false">
      <c r="A56" s="0" t="s">
        <v>266</v>
      </c>
      <c r="B56" s="0" t="n">
        <v>8996.07685792009</v>
      </c>
      <c r="C56" s="0" t="n">
        <v>5271.12661426073</v>
      </c>
      <c r="D56" s="0" t="n">
        <v>5810.36358764561</v>
      </c>
      <c r="E56" s="0" t="n">
        <v>1278.55612401139</v>
      </c>
      <c r="F56" s="0" t="n">
        <v>850.998501066695</v>
      </c>
      <c r="G56" s="0" t="n">
        <v>1539.20333882089</v>
      </c>
      <c r="H56" s="0" t="n">
        <v>6692.52235327548</v>
      </c>
      <c r="I56" s="0" t="n">
        <v>1222.91932129966</v>
      </c>
      <c r="J56" s="0" t="n">
        <v>2.45206649755219</v>
      </c>
      <c r="K56" s="3" t="n">
        <v>1.23771375121799E-014</v>
      </c>
      <c r="L56" s="3" t="n">
        <v>2.04470311701212E-012</v>
      </c>
      <c r="M56" s="0" t="s">
        <v>266</v>
      </c>
      <c r="N56" s="0" t="s">
        <v>267</v>
      </c>
      <c r="O56" s="0" t="s">
        <v>268</v>
      </c>
      <c r="P56" s="0" t="s">
        <v>269</v>
      </c>
      <c r="Q56" s="0" t="s">
        <v>22</v>
      </c>
      <c r="R56" s="0" t="s">
        <v>22</v>
      </c>
    </row>
    <row r="57" customFormat="false" ht="14" hidden="false" customHeight="false" outlineLevel="0" collapsed="false">
      <c r="A57" s="0" t="s">
        <v>270</v>
      </c>
      <c r="B57" s="0" t="n">
        <v>8928.67248221183</v>
      </c>
      <c r="C57" s="0" t="n">
        <v>3981.02624808013</v>
      </c>
      <c r="D57" s="0" t="n">
        <v>6974.23301612779</v>
      </c>
      <c r="E57" s="0" t="n">
        <v>642.532568503177</v>
      </c>
      <c r="F57" s="0" t="n">
        <v>1500.92120848829</v>
      </c>
      <c r="G57" s="0" t="n">
        <v>500.844781952179</v>
      </c>
      <c r="H57" s="0" t="n">
        <v>6627.97724880658</v>
      </c>
      <c r="I57" s="0" t="n">
        <v>881.432852981216</v>
      </c>
      <c r="J57" s="0" t="n">
        <v>2.91073029164762</v>
      </c>
      <c r="K57" s="3" t="n">
        <v>8.80511535948808E-011</v>
      </c>
      <c r="L57" s="3" t="n">
        <v>7.01459291633533E-009</v>
      </c>
      <c r="M57" s="0" t="s">
        <v>270</v>
      </c>
      <c r="N57" s="0" t="s">
        <v>271</v>
      </c>
      <c r="O57" s="0" t="s">
        <v>22</v>
      </c>
      <c r="P57" s="0" t="s">
        <v>22</v>
      </c>
      <c r="Q57" s="0" t="s">
        <v>272</v>
      </c>
      <c r="R57" s="0" t="s">
        <v>273</v>
      </c>
    </row>
    <row r="58" customFormat="false" ht="14" hidden="false" customHeight="false" outlineLevel="0" collapsed="false">
      <c r="A58" s="0" t="s">
        <v>274</v>
      </c>
      <c r="B58" s="0" t="n">
        <v>5009.58949460308</v>
      </c>
      <c r="C58" s="0" t="n">
        <v>2116.98359300816</v>
      </c>
      <c r="D58" s="0" t="n">
        <v>12180.7020889949</v>
      </c>
      <c r="E58" s="0" t="n">
        <v>35.3346419726783</v>
      </c>
      <c r="F58" s="0" t="n">
        <v>120.073696679063</v>
      </c>
      <c r="G58" s="0" t="n">
        <v>67.9717918363672</v>
      </c>
      <c r="H58" s="0" t="n">
        <v>6435.75839220205</v>
      </c>
      <c r="I58" s="0" t="n">
        <v>74.4600434960363</v>
      </c>
      <c r="J58" s="0" t="n">
        <v>6.4339499609193</v>
      </c>
      <c r="K58" s="3" t="n">
        <v>6.56085221646464E-028</v>
      </c>
      <c r="L58" s="3" t="n">
        <v>6.43537591782475E-025</v>
      </c>
      <c r="M58" s="0" t="s">
        <v>22</v>
      </c>
      <c r="N58" s="0" t="s">
        <v>22</v>
      </c>
      <c r="O58" s="0" t="s">
        <v>22</v>
      </c>
      <c r="P58" s="0" t="s">
        <v>22</v>
      </c>
      <c r="Q58" s="0" t="s">
        <v>22</v>
      </c>
      <c r="R58" s="0" t="s">
        <v>22</v>
      </c>
    </row>
    <row r="59" customFormat="false" ht="14" hidden="false" customHeight="false" outlineLevel="0" collapsed="false">
      <c r="A59" s="0" t="s">
        <v>275</v>
      </c>
      <c r="B59" s="0" t="n">
        <v>8621.74184282601</v>
      </c>
      <c r="C59" s="0" t="n">
        <v>5202.05037418177</v>
      </c>
      <c r="D59" s="0" t="n">
        <v>5119.62804346922</v>
      </c>
      <c r="E59" s="0" t="n">
        <v>2601.74547998826</v>
      </c>
      <c r="F59" s="0" t="n">
        <v>3239.13091279473</v>
      </c>
      <c r="G59" s="0" t="n">
        <v>2243.96349628218</v>
      </c>
      <c r="H59" s="0" t="n">
        <v>6314.473420159</v>
      </c>
      <c r="I59" s="0" t="n">
        <v>2694.94662968839</v>
      </c>
      <c r="J59" s="0" t="n">
        <v>1.22834603185868</v>
      </c>
      <c r="K59" s="3" t="n">
        <v>2.39589483088266E-005</v>
      </c>
      <c r="L59" s="1" t="n">
        <v>0.000411841987687541</v>
      </c>
      <c r="M59" s="0" t="s">
        <v>275</v>
      </c>
      <c r="N59" s="0" t="s">
        <v>276</v>
      </c>
      <c r="O59" s="0" t="s">
        <v>277</v>
      </c>
      <c r="P59" s="0" t="s">
        <v>278</v>
      </c>
      <c r="Q59" s="0" t="s">
        <v>279</v>
      </c>
      <c r="R59" s="0" t="s">
        <v>280</v>
      </c>
    </row>
    <row r="60" customFormat="false" ht="14" hidden="false" customHeight="false" outlineLevel="0" collapsed="false">
      <c r="A60" s="0" t="s">
        <v>281</v>
      </c>
      <c r="B60" s="0" t="n">
        <v>6805.43464740168</v>
      </c>
      <c r="C60" s="0" t="n">
        <v>5614.47616053557</v>
      </c>
      <c r="D60" s="0" t="n">
        <v>6321.428036516</v>
      </c>
      <c r="E60" s="0" t="n">
        <v>16483.6104802544</v>
      </c>
      <c r="F60" s="0" t="n">
        <v>12449.5458207562</v>
      </c>
      <c r="G60" s="0" t="n">
        <v>10338.8672845843</v>
      </c>
      <c r="H60" s="0" t="n">
        <v>6247.11294815108</v>
      </c>
      <c r="I60" s="0" t="n">
        <v>13090.6745285316</v>
      </c>
      <c r="J60" s="0" t="n">
        <v>-1.06730259233571</v>
      </c>
      <c r="K60" s="3" t="n">
        <v>1.17341866443089E-005</v>
      </c>
      <c r="L60" s="1" t="n">
        <v>0.000231643176346898</v>
      </c>
      <c r="M60" s="0" t="s">
        <v>281</v>
      </c>
      <c r="N60" s="0" t="s">
        <v>282</v>
      </c>
      <c r="O60" s="0" t="s">
        <v>283</v>
      </c>
      <c r="P60" s="0" t="s">
        <v>284</v>
      </c>
      <c r="Q60" s="0" t="s">
        <v>285</v>
      </c>
      <c r="R60" s="0" t="s">
        <v>286</v>
      </c>
    </row>
    <row r="61" customFormat="false" ht="14" hidden="false" customHeight="false" outlineLevel="0" collapsed="false">
      <c r="A61" s="0" t="s">
        <v>287</v>
      </c>
      <c r="B61" s="0" t="n">
        <v>4706.26980391591</v>
      </c>
      <c r="C61" s="0" t="n">
        <v>8009.79636797955</v>
      </c>
      <c r="D61" s="0" t="n">
        <v>5421.07621448262</v>
      </c>
      <c r="E61" s="0" t="n">
        <v>1529.61805381726</v>
      </c>
      <c r="F61" s="0" t="n">
        <v>1889.73127392526</v>
      </c>
      <c r="G61" s="0" t="n">
        <v>2022.16080713192</v>
      </c>
      <c r="H61" s="0" t="n">
        <v>6045.71412879269</v>
      </c>
      <c r="I61" s="0" t="n">
        <v>1813.83671162481</v>
      </c>
      <c r="J61" s="0" t="n">
        <v>1.73691155129919</v>
      </c>
      <c r="K61" s="3" t="n">
        <v>1.81958144780062E-010</v>
      </c>
      <c r="L61" s="3" t="n">
        <v>1.34068127895694E-008</v>
      </c>
      <c r="M61" s="0" t="s">
        <v>287</v>
      </c>
      <c r="N61" s="0" t="s">
        <v>288</v>
      </c>
      <c r="O61" s="0" t="s">
        <v>289</v>
      </c>
      <c r="P61" s="0" t="s">
        <v>290</v>
      </c>
      <c r="Q61" s="0" t="s">
        <v>22</v>
      </c>
      <c r="R61" s="0" t="s">
        <v>22</v>
      </c>
    </row>
    <row r="62" customFormat="false" ht="14" hidden="false" customHeight="false" outlineLevel="0" collapsed="false">
      <c r="A62" s="0" t="s">
        <v>291</v>
      </c>
      <c r="B62" s="0" t="n">
        <v>6750.06676735561</v>
      </c>
      <c r="C62" s="0" t="n">
        <v>5138.05326940273</v>
      </c>
      <c r="D62" s="0" t="n">
        <v>5649.65777462191</v>
      </c>
      <c r="E62" s="0" t="n">
        <v>2333.01622919605</v>
      </c>
      <c r="F62" s="0" t="n">
        <v>3546.93888126567</v>
      </c>
      <c r="G62" s="0" t="n">
        <v>2575.77316432549</v>
      </c>
      <c r="H62" s="0" t="n">
        <v>5845.92593712675</v>
      </c>
      <c r="I62" s="0" t="n">
        <v>2818.57609159574</v>
      </c>
      <c r="J62" s="0" t="n">
        <v>1.05244415004167</v>
      </c>
      <c r="K62" s="3" t="n">
        <v>2.15550464398702E-005</v>
      </c>
      <c r="L62" s="1" t="n">
        <v>0.000377550110298351</v>
      </c>
      <c r="M62" s="0" t="s">
        <v>291</v>
      </c>
      <c r="N62" s="0" t="s">
        <v>292</v>
      </c>
      <c r="O62" s="0" t="s">
        <v>293</v>
      </c>
      <c r="P62" s="0" t="s">
        <v>294</v>
      </c>
      <c r="Q62" s="0" t="s">
        <v>22</v>
      </c>
      <c r="R62" s="0" t="s">
        <v>22</v>
      </c>
    </row>
    <row r="63" customFormat="false" ht="14" hidden="false" customHeight="false" outlineLevel="0" collapsed="false">
      <c r="A63" s="0" t="s">
        <v>295</v>
      </c>
      <c r="B63" s="0" t="n">
        <v>7451.79446446123</v>
      </c>
      <c r="C63" s="0" t="n">
        <v>5848.11638433205</v>
      </c>
      <c r="D63" s="0" t="n">
        <v>4085.52107270804</v>
      </c>
      <c r="E63" s="0" t="n">
        <v>3263.80508747634</v>
      </c>
      <c r="F63" s="0" t="n">
        <v>1244.57339573696</v>
      </c>
      <c r="G63" s="0" t="n">
        <v>1611.64695906755</v>
      </c>
      <c r="H63" s="0" t="n">
        <v>5795.14397383377</v>
      </c>
      <c r="I63" s="0" t="n">
        <v>2040.00848076028</v>
      </c>
      <c r="J63" s="0" t="n">
        <v>1.50622152760481</v>
      </c>
      <c r="K63" s="1" t="n">
        <v>0.000140858747222837</v>
      </c>
      <c r="L63" s="1" t="n">
        <v>0.00176709606627914</v>
      </c>
      <c r="M63" s="0" t="s">
        <v>295</v>
      </c>
      <c r="N63" s="0" t="s">
        <v>296</v>
      </c>
      <c r="O63" s="0" t="s">
        <v>297</v>
      </c>
      <c r="P63" s="0" t="s">
        <v>298</v>
      </c>
      <c r="Q63" s="0" t="s">
        <v>299</v>
      </c>
      <c r="R63" s="0" t="s">
        <v>300</v>
      </c>
    </row>
    <row r="64" customFormat="false" ht="14" hidden="false" customHeight="false" outlineLevel="0" collapsed="false">
      <c r="A64" s="0" t="s">
        <v>301</v>
      </c>
      <c r="B64" s="0" t="n">
        <v>6153.05658251104</v>
      </c>
      <c r="C64" s="0" t="n">
        <v>5100.4676681833</v>
      </c>
      <c r="D64" s="0" t="n">
        <v>5278.33751098952</v>
      </c>
      <c r="E64" s="0" t="n">
        <v>2131.23682635207</v>
      </c>
      <c r="F64" s="0" t="n">
        <v>2032.67615092414</v>
      </c>
      <c r="G64" s="0" t="n">
        <v>2232.33674241543</v>
      </c>
      <c r="H64" s="0" t="n">
        <v>5510.62058722795</v>
      </c>
      <c r="I64" s="0" t="n">
        <v>2132.08323989721</v>
      </c>
      <c r="J64" s="0" t="n">
        <v>1.36984171435535</v>
      </c>
      <c r="K64" s="3" t="n">
        <v>5.06952458628354E-014</v>
      </c>
      <c r="L64" s="3" t="n">
        <v>7.65010758241672E-012</v>
      </c>
      <c r="M64" s="0" t="s">
        <v>301</v>
      </c>
      <c r="N64" s="0" t="s">
        <v>302</v>
      </c>
      <c r="O64" s="0" t="s">
        <v>22</v>
      </c>
      <c r="P64" s="0" t="s">
        <v>22</v>
      </c>
      <c r="Q64" s="0" t="s">
        <v>303</v>
      </c>
      <c r="R64" s="0" t="s">
        <v>304</v>
      </c>
    </row>
    <row r="65" customFormat="false" ht="14" hidden="false" customHeight="false" outlineLevel="0" collapsed="false">
      <c r="A65" s="0" t="s">
        <v>305</v>
      </c>
      <c r="B65" s="0" t="n">
        <v>7326.61490957447</v>
      </c>
      <c r="C65" s="0" t="n">
        <v>4426.97432741343</v>
      </c>
      <c r="D65" s="0" t="n">
        <v>4617.54714936413</v>
      </c>
      <c r="E65" s="0" t="n">
        <v>476.087807631876</v>
      </c>
      <c r="F65" s="0" t="n">
        <v>302.090173390977</v>
      </c>
      <c r="G65" s="0" t="n">
        <v>719.964374056258</v>
      </c>
      <c r="H65" s="0" t="n">
        <v>5457.04546211734</v>
      </c>
      <c r="I65" s="0" t="n">
        <v>499.38078502637</v>
      </c>
      <c r="J65" s="0" t="n">
        <v>3.44959453059054</v>
      </c>
      <c r="K65" s="3" t="n">
        <v>2.0607904526836E-021</v>
      </c>
      <c r="L65" s="3" t="n">
        <v>8.98390149011568E-019</v>
      </c>
      <c r="M65" s="0" t="s">
        <v>305</v>
      </c>
      <c r="N65" s="0" t="s">
        <v>306</v>
      </c>
      <c r="O65" s="0" t="s">
        <v>307</v>
      </c>
      <c r="P65" s="0" t="s">
        <v>308</v>
      </c>
      <c r="Q65" s="0" t="s">
        <v>309</v>
      </c>
      <c r="R65" s="0" t="s">
        <v>310</v>
      </c>
    </row>
    <row r="66" customFormat="false" ht="14" hidden="false" customHeight="false" outlineLevel="0" collapsed="false">
      <c r="A66" s="0" t="s">
        <v>311</v>
      </c>
      <c r="B66" s="0" t="n">
        <v>6100.0960015974</v>
      </c>
      <c r="C66" s="0" t="n">
        <v>4715.46921244909</v>
      </c>
      <c r="D66" s="0" t="n">
        <v>5528.87887166621</v>
      </c>
      <c r="E66" s="0" t="n">
        <v>2183.30893031181</v>
      </c>
      <c r="F66" s="0" t="n">
        <v>2660.68064387258</v>
      </c>
      <c r="G66" s="0" t="n">
        <v>2820.82936120924</v>
      </c>
      <c r="H66" s="0" t="n">
        <v>5448.1480285709</v>
      </c>
      <c r="I66" s="0" t="n">
        <v>2554.93964513121</v>
      </c>
      <c r="J66" s="0" t="n">
        <v>1.09240051665805</v>
      </c>
      <c r="K66" s="3" t="n">
        <v>2.90854567359852E-007</v>
      </c>
      <c r="L66" s="3" t="n">
        <v>9.67045514087196E-006</v>
      </c>
      <c r="M66" s="0" t="s">
        <v>311</v>
      </c>
      <c r="N66" s="0" t="s">
        <v>312</v>
      </c>
      <c r="O66" s="0" t="s">
        <v>313</v>
      </c>
      <c r="P66" s="0" t="s">
        <v>314</v>
      </c>
      <c r="Q66" s="0" t="s">
        <v>315</v>
      </c>
      <c r="R66" s="0" t="s">
        <v>316</v>
      </c>
    </row>
    <row r="67" customFormat="false" ht="14" hidden="false" customHeight="false" outlineLevel="0" collapsed="false">
      <c r="A67" s="0" t="s">
        <v>317</v>
      </c>
      <c r="B67" s="0" t="n">
        <v>7089.49594502934</v>
      </c>
      <c r="C67" s="0" t="n">
        <v>4603.72823585077</v>
      </c>
      <c r="D67" s="0" t="n">
        <v>4542.68419298663</v>
      </c>
      <c r="E67" s="0" t="n">
        <v>352.416560727502</v>
      </c>
      <c r="F67" s="0" t="n">
        <v>416.446074990085</v>
      </c>
      <c r="G67" s="0" t="n">
        <v>913.14736138067</v>
      </c>
      <c r="H67" s="0" t="n">
        <v>5411.96945795558</v>
      </c>
      <c r="I67" s="0" t="n">
        <v>560.669999032752</v>
      </c>
      <c r="J67" s="0" t="n">
        <v>3.27066250292836</v>
      </c>
      <c r="K67" s="3" t="n">
        <v>8.00080687917154E-017</v>
      </c>
      <c r="L67" s="3" t="n">
        <v>1.79378090231026E-014</v>
      </c>
      <c r="M67" s="0" t="s">
        <v>317</v>
      </c>
      <c r="N67" s="0" t="s">
        <v>318</v>
      </c>
      <c r="O67" s="0" t="s">
        <v>22</v>
      </c>
      <c r="P67" s="0" t="s">
        <v>22</v>
      </c>
      <c r="Q67" s="0" t="s">
        <v>106</v>
      </c>
      <c r="R67" s="0" t="s">
        <v>107</v>
      </c>
    </row>
    <row r="68" customFormat="false" ht="14" hidden="false" customHeight="false" outlineLevel="0" collapsed="false">
      <c r="A68" s="0" t="s">
        <v>319</v>
      </c>
      <c r="B68" s="0" t="n">
        <v>7567.34482281825</v>
      </c>
      <c r="C68" s="0" t="n">
        <v>3182.58617893214</v>
      </c>
      <c r="D68" s="0" t="n">
        <v>5065.72671487742</v>
      </c>
      <c r="E68" s="0" t="n">
        <v>159.005888877052</v>
      </c>
      <c r="F68" s="0" t="n">
        <v>107.685140672493</v>
      </c>
      <c r="G68" s="0" t="n">
        <v>623.372880394052</v>
      </c>
      <c r="H68" s="0" t="n">
        <v>5271.8859055426</v>
      </c>
      <c r="I68" s="0" t="n">
        <v>296.687969981199</v>
      </c>
      <c r="J68" s="0" t="n">
        <v>4.15091139110131</v>
      </c>
      <c r="K68" s="3" t="n">
        <v>9.95734711434056E-013</v>
      </c>
      <c r="L68" s="3" t="n">
        <v>1.15756004157378E-010</v>
      </c>
      <c r="M68" s="0" t="s">
        <v>22</v>
      </c>
      <c r="N68" s="0" t="s">
        <v>320</v>
      </c>
      <c r="O68" s="0" t="s">
        <v>321</v>
      </c>
      <c r="P68" s="0" t="s">
        <v>322</v>
      </c>
      <c r="Q68" s="0" t="s">
        <v>22</v>
      </c>
      <c r="R68" s="0" t="s">
        <v>22</v>
      </c>
    </row>
    <row r="69" customFormat="false" ht="14" hidden="false" customHeight="false" outlineLevel="0" collapsed="false">
      <c r="A69" s="0" t="s">
        <v>323</v>
      </c>
      <c r="B69" s="0" t="n">
        <v>4322.30559229208</v>
      </c>
      <c r="C69" s="0" t="n">
        <v>6386.50472612396</v>
      </c>
      <c r="D69" s="0" t="n">
        <v>5032.78701407132</v>
      </c>
      <c r="E69" s="0" t="n">
        <v>12169.9945825898</v>
      </c>
      <c r="F69" s="0" t="n">
        <v>19843.6078249852</v>
      </c>
      <c r="G69" s="0" t="n">
        <v>10655.4727360326</v>
      </c>
      <c r="H69" s="0" t="n">
        <v>5247.19911082912</v>
      </c>
      <c r="I69" s="0" t="n">
        <v>14223.0250478692</v>
      </c>
      <c r="J69" s="0" t="n">
        <v>-1.43855589190568</v>
      </c>
      <c r="K69" s="3" t="n">
        <v>2.33225714365404E-006</v>
      </c>
      <c r="L69" s="3" t="n">
        <v>5.98382776342162E-005</v>
      </c>
      <c r="M69" s="0" t="s">
        <v>323</v>
      </c>
      <c r="N69" s="0" t="s">
        <v>324</v>
      </c>
      <c r="O69" s="0" t="s">
        <v>325</v>
      </c>
      <c r="P69" s="0" t="s">
        <v>326</v>
      </c>
      <c r="Q69" s="0" t="s">
        <v>327</v>
      </c>
      <c r="R69" s="0" t="s">
        <v>328</v>
      </c>
    </row>
    <row r="70" customFormat="false" ht="14" hidden="false" customHeight="false" outlineLevel="0" collapsed="false">
      <c r="A70" s="0" t="s">
        <v>329</v>
      </c>
      <c r="B70" s="0" t="n">
        <v>6976.35288580477</v>
      </c>
      <c r="C70" s="0" t="n">
        <v>2173.86990836731</v>
      </c>
      <c r="D70" s="0" t="n">
        <v>6553.0041149104</v>
      </c>
      <c r="E70" s="0" t="n">
        <v>444.472601656322</v>
      </c>
      <c r="F70" s="0" t="n">
        <v>508.88376211603</v>
      </c>
      <c r="G70" s="0" t="n">
        <v>245.056196883745</v>
      </c>
      <c r="H70" s="0" t="n">
        <v>5234.40896969416</v>
      </c>
      <c r="I70" s="0" t="n">
        <v>399.470853552032</v>
      </c>
      <c r="J70" s="0" t="n">
        <v>3.71199011991525</v>
      </c>
      <c r="K70" s="3" t="n">
        <v>1.52323431225496E-016</v>
      </c>
      <c r="L70" s="3" t="n">
        <v>3.32022768007351E-014</v>
      </c>
      <c r="M70" s="0" t="s">
        <v>329</v>
      </c>
      <c r="N70" s="0" t="s">
        <v>330</v>
      </c>
      <c r="O70" s="0" t="s">
        <v>331</v>
      </c>
      <c r="P70" s="0" t="s">
        <v>332</v>
      </c>
      <c r="Q70" s="0" t="s">
        <v>22</v>
      </c>
      <c r="R70" s="0" t="s">
        <v>22</v>
      </c>
    </row>
    <row r="71" customFormat="false" ht="14" hidden="false" customHeight="false" outlineLevel="0" collapsed="false">
      <c r="A71" s="0" t="s">
        <v>333</v>
      </c>
      <c r="B71" s="0" t="n">
        <v>7146.06747464163</v>
      </c>
      <c r="C71" s="0" t="n">
        <v>4095.81470585841</v>
      </c>
      <c r="D71" s="0" t="n">
        <v>4334.06608788133</v>
      </c>
      <c r="E71" s="0" t="n">
        <v>1522.17918182301</v>
      </c>
      <c r="F71" s="0" t="n">
        <v>2498.67644994051</v>
      </c>
      <c r="G71" s="0" t="n">
        <v>1737.75252023765</v>
      </c>
      <c r="H71" s="0" t="n">
        <v>5191.98275612712</v>
      </c>
      <c r="I71" s="0" t="n">
        <v>1919.53605066706</v>
      </c>
      <c r="J71" s="0" t="n">
        <v>1.43546769852767</v>
      </c>
      <c r="K71" s="3" t="n">
        <v>5.09704347663691E-006</v>
      </c>
      <c r="L71" s="1" t="n">
        <v>0.0001149324717275</v>
      </c>
      <c r="M71" s="0" t="s">
        <v>333</v>
      </c>
      <c r="N71" s="0" t="s">
        <v>334</v>
      </c>
      <c r="O71" s="0" t="s">
        <v>335</v>
      </c>
      <c r="P71" s="0" t="s">
        <v>336</v>
      </c>
      <c r="Q71" s="0" t="s">
        <v>337</v>
      </c>
      <c r="R71" s="0" t="s">
        <v>338</v>
      </c>
    </row>
    <row r="72" customFormat="false" ht="14" hidden="false" customHeight="false" outlineLevel="0" collapsed="false">
      <c r="A72" s="0" t="s">
        <v>339</v>
      </c>
      <c r="B72" s="0" t="n">
        <v>5002.36759720576</v>
      </c>
      <c r="C72" s="0" t="n">
        <v>5427.56398149838</v>
      </c>
      <c r="D72" s="0" t="n">
        <v>5071.71575138762</v>
      </c>
      <c r="E72" s="0" t="n">
        <v>22338.9325987269</v>
      </c>
      <c r="F72" s="0" t="n">
        <v>7776.20130873934</v>
      </c>
      <c r="G72" s="0" t="n">
        <v>9219.12145064833</v>
      </c>
      <c r="H72" s="0" t="n">
        <v>5167.21577669726</v>
      </c>
      <c r="I72" s="0" t="n">
        <v>13111.4184527049</v>
      </c>
      <c r="J72" s="0" t="n">
        <v>-1.34336036769098</v>
      </c>
      <c r="K72" s="1" t="n">
        <v>0.000625858231252082</v>
      </c>
      <c r="L72" s="1" t="n">
        <v>0.00574063067286392</v>
      </c>
      <c r="M72" s="0" t="s">
        <v>22</v>
      </c>
      <c r="N72" s="0" t="s">
        <v>22</v>
      </c>
      <c r="O72" s="0" t="s">
        <v>22</v>
      </c>
      <c r="P72" s="0" t="s">
        <v>22</v>
      </c>
      <c r="Q72" s="0" t="s">
        <v>22</v>
      </c>
      <c r="R72" s="0" t="s">
        <v>22</v>
      </c>
    </row>
    <row r="73" customFormat="false" ht="14" hidden="false" customHeight="false" outlineLevel="0" collapsed="false">
      <c r="A73" s="0" t="s">
        <v>340</v>
      </c>
      <c r="B73" s="0" t="n">
        <v>6768.1215108489</v>
      </c>
      <c r="C73" s="0" t="n">
        <v>3504.6033569473</v>
      </c>
      <c r="D73" s="0" t="n">
        <v>5190.49830883992</v>
      </c>
      <c r="E73" s="0" t="n">
        <v>365.434586717436</v>
      </c>
      <c r="F73" s="0" t="n">
        <v>1419.91911152226</v>
      </c>
      <c r="G73" s="0" t="n">
        <v>359.5350041871</v>
      </c>
      <c r="H73" s="0" t="n">
        <v>5154.40772554537</v>
      </c>
      <c r="I73" s="0" t="n">
        <v>714.962900808931</v>
      </c>
      <c r="J73" s="0" t="n">
        <v>2.84997516360922</v>
      </c>
      <c r="K73" s="3" t="n">
        <v>4.10709609762477E-008</v>
      </c>
      <c r="L73" s="3" t="n">
        <v>1.74679583078925E-006</v>
      </c>
      <c r="M73" s="0" t="s">
        <v>340</v>
      </c>
      <c r="N73" s="0" t="s">
        <v>341</v>
      </c>
      <c r="O73" s="0" t="s">
        <v>22</v>
      </c>
      <c r="P73" s="0" t="s">
        <v>22</v>
      </c>
      <c r="Q73" s="0" t="s">
        <v>121</v>
      </c>
      <c r="R73" s="0" t="s">
        <v>122</v>
      </c>
    </row>
    <row r="74" customFormat="false" ht="14" hidden="false" customHeight="false" outlineLevel="0" collapsed="false">
      <c r="A74" s="0" t="s">
        <v>342</v>
      </c>
      <c r="B74" s="0" t="n">
        <v>6786.17625434218</v>
      </c>
      <c r="C74" s="0" t="n">
        <v>4828.22601610739</v>
      </c>
      <c r="D74" s="0" t="n">
        <v>3269.01576181745</v>
      </c>
      <c r="E74" s="0" t="n">
        <v>873.137600324867</v>
      </c>
      <c r="F74" s="0" t="n">
        <v>755.701916400772</v>
      </c>
      <c r="G74" s="0" t="n">
        <v>1216.33732759815</v>
      </c>
      <c r="H74" s="0" t="n">
        <v>4961.13934408901</v>
      </c>
      <c r="I74" s="0" t="n">
        <v>948.392281441263</v>
      </c>
      <c r="J74" s="0" t="n">
        <v>2.38692622510193</v>
      </c>
      <c r="K74" s="3" t="n">
        <v>4.32335128135191E-013</v>
      </c>
      <c r="L74" s="3" t="n">
        <v>5.6542229174614E-011</v>
      </c>
      <c r="M74" s="0" t="s">
        <v>342</v>
      </c>
      <c r="N74" s="0" t="s">
        <v>343</v>
      </c>
      <c r="O74" s="0" t="s">
        <v>344</v>
      </c>
      <c r="P74" s="0" t="s">
        <v>345</v>
      </c>
      <c r="Q74" s="0" t="s">
        <v>346</v>
      </c>
      <c r="R74" s="0" t="s">
        <v>347</v>
      </c>
    </row>
    <row r="75" customFormat="false" ht="14" hidden="false" customHeight="false" outlineLevel="0" collapsed="false">
      <c r="A75" s="0" t="s">
        <v>348</v>
      </c>
      <c r="B75" s="0" t="n">
        <v>6116.94709552447</v>
      </c>
      <c r="C75" s="0" t="n">
        <v>4643.34549119017</v>
      </c>
      <c r="D75" s="0" t="n">
        <v>4059.56858116384</v>
      </c>
      <c r="E75" s="0" t="n">
        <v>2061.497401406</v>
      </c>
      <c r="F75" s="0" t="n">
        <v>1703.90293382671</v>
      </c>
      <c r="G75" s="0" t="n">
        <v>2620.49144842837</v>
      </c>
      <c r="H75" s="0" t="n">
        <v>4939.95372262616</v>
      </c>
      <c r="I75" s="0" t="n">
        <v>2128.63059455369</v>
      </c>
      <c r="J75" s="0" t="n">
        <v>1.21442381111105</v>
      </c>
      <c r="K75" s="3" t="n">
        <v>5.23522787487278E-006</v>
      </c>
      <c r="L75" s="1" t="n">
        <v>0.000117373808954648</v>
      </c>
      <c r="M75" s="0" t="s">
        <v>348</v>
      </c>
      <c r="N75" s="0" t="s">
        <v>349</v>
      </c>
      <c r="O75" s="0" t="s">
        <v>350</v>
      </c>
      <c r="P75" s="0" t="s">
        <v>351</v>
      </c>
      <c r="Q75" s="0" t="s">
        <v>22</v>
      </c>
      <c r="R75" s="0" t="s">
        <v>22</v>
      </c>
    </row>
    <row r="76" customFormat="false" ht="14" hidden="false" customHeight="false" outlineLevel="0" collapsed="false">
      <c r="A76" s="0" t="s">
        <v>352</v>
      </c>
      <c r="B76" s="0" t="n">
        <v>5775.1106187183</v>
      </c>
      <c r="C76" s="0" t="n">
        <v>4518.39876281205</v>
      </c>
      <c r="D76" s="0" t="n">
        <v>4409.92721701053</v>
      </c>
      <c r="E76" s="0" t="n">
        <v>1878.31517854764</v>
      </c>
      <c r="F76" s="0" t="n">
        <v>2722.62342390543</v>
      </c>
      <c r="G76" s="0" t="n">
        <v>2373.64652018051</v>
      </c>
      <c r="H76" s="0" t="n">
        <v>4901.14553284696</v>
      </c>
      <c r="I76" s="0" t="n">
        <v>2324.86170754452</v>
      </c>
      <c r="J76" s="0" t="n">
        <v>1.07590488346366</v>
      </c>
      <c r="K76" s="3" t="n">
        <v>6.0833389671583E-006</v>
      </c>
      <c r="L76" s="1" t="n">
        <v>0.000133527163287528</v>
      </c>
      <c r="M76" s="0" t="s">
        <v>352</v>
      </c>
      <c r="N76" s="0" t="s">
        <v>353</v>
      </c>
      <c r="O76" s="0" t="s">
        <v>354</v>
      </c>
      <c r="P76" s="0" t="s">
        <v>355</v>
      </c>
      <c r="Q76" s="0" t="s">
        <v>22</v>
      </c>
      <c r="R76" s="0" t="s">
        <v>22</v>
      </c>
    </row>
    <row r="77" customFormat="false" ht="14" hidden="false" customHeight="false" outlineLevel="0" collapsed="false">
      <c r="A77" s="0" t="s">
        <v>356</v>
      </c>
      <c r="B77" s="0" t="n">
        <v>6529.79889673755</v>
      </c>
      <c r="C77" s="0" t="n">
        <v>4057.21327757899</v>
      </c>
      <c r="D77" s="0" t="n">
        <v>4018.64349834414</v>
      </c>
      <c r="E77" s="0" t="n">
        <v>912.191678294669</v>
      </c>
      <c r="F77" s="0" t="n">
        <v>1595.26482730756</v>
      </c>
      <c r="G77" s="0" t="n">
        <v>1481.06956948716</v>
      </c>
      <c r="H77" s="0" t="n">
        <v>4868.55189088689</v>
      </c>
      <c r="I77" s="0" t="n">
        <v>1329.50869169646</v>
      </c>
      <c r="J77" s="0" t="n">
        <v>1.87250879865235</v>
      </c>
      <c r="K77" s="3" t="n">
        <v>2.94175373275877E-009</v>
      </c>
      <c r="L77" s="3" t="n">
        <v>1.67883211206968E-007</v>
      </c>
      <c r="M77" s="0" t="s">
        <v>357</v>
      </c>
      <c r="N77" s="0" t="s">
        <v>358</v>
      </c>
      <c r="O77" s="0" t="s">
        <v>98</v>
      </c>
      <c r="P77" s="0" t="s">
        <v>99</v>
      </c>
      <c r="Q77" s="0" t="s">
        <v>22</v>
      </c>
      <c r="R77" s="0" t="s">
        <v>22</v>
      </c>
    </row>
    <row r="78" customFormat="false" ht="14" hidden="false" customHeight="false" outlineLevel="0" collapsed="false">
      <c r="A78" s="0" t="s">
        <v>359</v>
      </c>
      <c r="B78" s="0" t="n">
        <v>8211.29734074536</v>
      </c>
      <c r="C78" s="0" t="n">
        <v>1901.6282562914</v>
      </c>
      <c r="D78" s="0" t="n">
        <v>4427.89432654113</v>
      </c>
      <c r="E78" s="0" t="n">
        <v>104.144207919473</v>
      </c>
      <c r="F78" s="0" t="n">
        <v>1.90593169331847</v>
      </c>
      <c r="G78" s="0" t="n">
        <v>33.9858959181836</v>
      </c>
      <c r="H78" s="0" t="n">
        <v>4846.93997452597</v>
      </c>
      <c r="I78" s="0" t="n">
        <v>46.678678510325</v>
      </c>
      <c r="J78" s="0" t="n">
        <v>6.69802964312434</v>
      </c>
      <c r="K78" s="3" t="n">
        <v>2.65222734555794E-007</v>
      </c>
      <c r="L78" s="3" t="n">
        <v>8.93220085003998E-006</v>
      </c>
      <c r="M78" s="0" t="s">
        <v>359</v>
      </c>
      <c r="N78" s="0" t="s">
        <v>360</v>
      </c>
      <c r="O78" s="0" t="s">
        <v>361</v>
      </c>
      <c r="P78" s="0" t="s">
        <v>362</v>
      </c>
      <c r="Q78" s="0" t="s">
        <v>22</v>
      </c>
      <c r="R78" s="0" t="s">
        <v>22</v>
      </c>
    </row>
    <row r="79" customFormat="false" ht="14" hidden="false" customHeight="false" outlineLevel="0" collapsed="false">
      <c r="A79" s="0" t="s">
        <v>363</v>
      </c>
      <c r="B79" s="0" t="n">
        <v>3914.26838934387</v>
      </c>
      <c r="C79" s="0" t="n">
        <v>6529.7363415818</v>
      </c>
      <c r="D79" s="0" t="n">
        <v>4020.63984384754</v>
      </c>
      <c r="E79" s="0" t="n">
        <v>9333.92463478276</v>
      </c>
      <c r="F79" s="0" t="n">
        <v>8551.91550791996</v>
      </c>
      <c r="G79" s="0" t="n">
        <v>13994.1398271531</v>
      </c>
      <c r="H79" s="0" t="n">
        <v>4821.54819159107</v>
      </c>
      <c r="I79" s="0" t="n">
        <v>10626.6599899519</v>
      </c>
      <c r="J79" s="0" t="n">
        <v>-1.14008383001947</v>
      </c>
      <c r="K79" s="1" t="n">
        <v>0.000226699890249178</v>
      </c>
      <c r="L79" s="1" t="n">
        <v>0.00254130576969328</v>
      </c>
      <c r="M79" s="0" t="s">
        <v>363</v>
      </c>
      <c r="N79" s="0" t="s">
        <v>364</v>
      </c>
      <c r="O79" s="0" t="s">
        <v>365</v>
      </c>
      <c r="P79" s="0" t="s">
        <v>366</v>
      </c>
      <c r="Q79" s="0" t="s">
        <v>178</v>
      </c>
      <c r="R79" s="0" t="s">
        <v>179</v>
      </c>
    </row>
    <row r="80" customFormat="false" ht="14" hidden="false" customHeight="false" outlineLevel="0" collapsed="false">
      <c r="A80" s="0" t="s">
        <v>367</v>
      </c>
      <c r="B80" s="0" t="n">
        <v>7309.7638156474</v>
      </c>
      <c r="C80" s="0" t="n">
        <v>2507.0611840423</v>
      </c>
      <c r="D80" s="0" t="n">
        <v>4503.75545567033</v>
      </c>
      <c r="E80" s="0" t="n">
        <v>6.50901299496706</v>
      </c>
      <c r="F80" s="0" t="n">
        <v>0.952965846659233</v>
      </c>
      <c r="G80" s="0" t="n">
        <v>43.8239184208157</v>
      </c>
      <c r="H80" s="0" t="n">
        <v>4773.52681845334</v>
      </c>
      <c r="I80" s="0" t="n">
        <v>17.0952990874807</v>
      </c>
      <c r="J80" s="0" t="n">
        <v>8.12348088671117</v>
      </c>
      <c r="K80" s="3" t="n">
        <v>2.17680998079043E-010</v>
      </c>
      <c r="L80" s="3" t="n">
        <v>1.58897003900116E-008</v>
      </c>
      <c r="M80" s="0" t="s">
        <v>22</v>
      </c>
      <c r="N80" s="0" t="s">
        <v>368</v>
      </c>
      <c r="O80" s="0" t="s">
        <v>369</v>
      </c>
      <c r="P80" s="0" t="s">
        <v>370</v>
      </c>
      <c r="Q80" s="0" t="s">
        <v>22</v>
      </c>
      <c r="R80" s="0" t="s">
        <v>22</v>
      </c>
    </row>
    <row r="81" customFormat="false" ht="14" hidden="false" customHeight="false" outlineLevel="0" collapsed="false">
      <c r="A81" s="0" t="s">
        <v>371</v>
      </c>
      <c r="B81" s="0" t="n">
        <v>5947.2325066876</v>
      </c>
      <c r="C81" s="0" t="n">
        <v>3343.08685440973</v>
      </c>
      <c r="D81" s="0" t="n">
        <v>4964.91126695572</v>
      </c>
      <c r="E81" s="0" t="n">
        <v>1009.82687321917</v>
      </c>
      <c r="F81" s="0" t="n">
        <v>1921.17914686501</v>
      </c>
      <c r="G81" s="0" t="n">
        <v>1539.20333882089</v>
      </c>
      <c r="H81" s="0" t="n">
        <v>4751.74354268435</v>
      </c>
      <c r="I81" s="0" t="n">
        <v>1490.06978630169</v>
      </c>
      <c r="J81" s="0" t="n">
        <v>1.67303776413191</v>
      </c>
      <c r="K81" s="3" t="n">
        <v>2.75250321410727E-007</v>
      </c>
      <c r="L81" s="3" t="n">
        <v>9.21061523287837E-006</v>
      </c>
      <c r="M81" s="0" t="s">
        <v>372</v>
      </c>
      <c r="N81" s="0" t="s">
        <v>373</v>
      </c>
      <c r="O81" s="0" t="s">
        <v>374</v>
      </c>
      <c r="P81" s="0" t="s">
        <v>375</v>
      </c>
      <c r="Q81" s="0" t="s">
        <v>22</v>
      </c>
      <c r="R81" s="0" t="s">
        <v>22</v>
      </c>
    </row>
    <row r="82" customFormat="false" ht="14" hidden="false" customHeight="false" outlineLevel="0" collapsed="false">
      <c r="A82" s="0" t="s">
        <v>376</v>
      </c>
      <c r="B82" s="0" t="n">
        <v>4715.89900044566</v>
      </c>
      <c r="C82" s="0" t="n">
        <v>5498.67187569731</v>
      </c>
      <c r="D82" s="0" t="n">
        <v>3976.72024277274</v>
      </c>
      <c r="E82" s="0" t="n">
        <v>34046.7872586741</v>
      </c>
      <c r="F82" s="0" t="n">
        <v>8055.4203018105</v>
      </c>
      <c r="G82" s="0" t="n">
        <v>23599.6272524503</v>
      </c>
      <c r="H82" s="0" t="n">
        <v>4730.4303729719</v>
      </c>
      <c r="I82" s="0" t="n">
        <v>21900.6116043116</v>
      </c>
      <c r="J82" s="0" t="n">
        <v>-2.21093280874259</v>
      </c>
      <c r="K82" s="3" t="n">
        <v>7.91387675978876E-007</v>
      </c>
      <c r="L82" s="3" t="n">
        <v>2.30855728379414E-005</v>
      </c>
      <c r="M82" s="0" t="s">
        <v>376</v>
      </c>
      <c r="N82" s="0" t="s">
        <v>377</v>
      </c>
      <c r="O82" s="0" t="s">
        <v>378</v>
      </c>
      <c r="P82" s="0" t="s">
        <v>379</v>
      </c>
      <c r="Q82" s="0" t="s">
        <v>380</v>
      </c>
      <c r="R82" s="0" t="s">
        <v>381</v>
      </c>
    </row>
    <row r="83" customFormat="false" ht="14" hidden="false" customHeight="false" outlineLevel="0" collapsed="false">
      <c r="A83" s="0" t="s">
        <v>382</v>
      </c>
      <c r="B83" s="0" t="n">
        <v>5726.96463606954</v>
      </c>
      <c r="C83" s="0" t="n">
        <v>1282.98957676071</v>
      </c>
      <c r="D83" s="0" t="n">
        <v>7177.86025747459</v>
      </c>
      <c r="E83" s="0" t="n">
        <v>48.3526679626124</v>
      </c>
      <c r="F83" s="0" t="n">
        <v>446.94098208318</v>
      </c>
      <c r="G83" s="0" t="n">
        <v>299.61250348925</v>
      </c>
      <c r="H83" s="0" t="n">
        <v>4729.27149010161</v>
      </c>
      <c r="I83" s="0" t="n">
        <v>264.968717845014</v>
      </c>
      <c r="J83" s="0" t="n">
        <v>4.15773665846923</v>
      </c>
      <c r="K83" s="3" t="n">
        <v>4.19100360380615E-005</v>
      </c>
      <c r="L83" s="1" t="n">
        <v>0.000653813226223993</v>
      </c>
      <c r="M83" s="0" t="s">
        <v>22</v>
      </c>
      <c r="N83" s="0" t="s">
        <v>22</v>
      </c>
      <c r="O83" s="0" t="s">
        <v>22</v>
      </c>
      <c r="P83" s="0" t="s">
        <v>22</v>
      </c>
      <c r="Q83" s="0" t="s">
        <v>22</v>
      </c>
      <c r="R83" s="0" t="s">
        <v>22</v>
      </c>
    </row>
    <row r="84" customFormat="false" ht="14" hidden="false" customHeight="false" outlineLevel="0" collapsed="false">
      <c r="A84" s="0" t="s">
        <v>383</v>
      </c>
      <c r="B84" s="0" t="n">
        <v>5491.04932109064</v>
      </c>
      <c r="C84" s="0" t="n">
        <v>4083.62478113859</v>
      </c>
      <c r="D84" s="0" t="n">
        <v>4139.42240129984</v>
      </c>
      <c r="E84" s="0" t="n">
        <v>1679.3253527015</v>
      </c>
      <c r="F84" s="0" t="n">
        <v>2046.97063862403</v>
      </c>
      <c r="G84" s="0" t="n">
        <v>2236.80857082572</v>
      </c>
      <c r="H84" s="0" t="n">
        <v>4571.36550117635</v>
      </c>
      <c r="I84" s="0" t="n">
        <v>1987.70152071708</v>
      </c>
      <c r="J84" s="0" t="n">
        <v>1.20139167636774</v>
      </c>
      <c r="K84" s="3" t="n">
        <v>1.94948662238973E-007</v>
      </c>
      <c r="L84" s="3" t="n">
        <v>6.79894290039653E-006</v>
      </c>
      <c r="M84" s="0" t="s">
        <v>383</v>
      </c>
      <c r="N84" s="0" t="s">
        <v>384</v>
      </c>
      <c r="O84" s="0" t="s">
        <v>385</v>
      </c>
      <c r="P84" s="0" t="s">
        <v>386</v>
      </c>
      <c r="Q84" s="0" t="s">
        <v>22</v>
      </c>
      <c r="R84" s="0" t="s">
        <v>22</v>
      </c>
    </row>
    <row r="85" customFormat="false" ht="14" hidden="false" customHeight="false" outlineLevel="0" collapsed="false">
      <c r="A85" s="0" t="s">
        <v>387</v>
      </c>
      <c r="B85" s="0" t="n">
        <v>5873.80988314825</v>
      </c>
      <c r="C85" s="0" t="n">
        <v>4420.87936505352</v>
      </c>
      <c r="D85" s="0" t="n">
        <v>3167.20214114405</v>
      </c>
      <c r="E85" s="0" t="n">
        <v>1394.78849892151</v>
      </c>
      <c r="F85" s="0" t="n">
        <v>693.759136367922</v>
      </c>
      <c r="G85" s="0" t="n">
        <v>1755.6398338788</v>
      </c>
      <c r="H85" s="0" t="n">
        <v>4487.29712978194</v>
      </c>
      <c r="I85" s="0" t="n">
        <v>1281.39582305608</v>
      </c>
      <c r="J85" s="0" t="n">
        <v>1.80797909460958</v>
      </c>
      <c r="K85" s="3" t="n">
        <v>2.011298969847E-006</v>
      </c>
      <c r="L85" s="3" t="n">
        <v>5.26088767212979E-005</v>
      </c>
      <c r="M85" s="0" t="s">
        <v>387</v>
      </c>
      <c r="N85" s="0" t="s">
        <v>388</v>
      </c>
      <c r="O85" s="0" t="s">
        <v>389</v>
      </c>
      <c r="P85" s="0" t="s">
        <v>390</v>
      </c>
      <c r="Q85" s="0" t="s">
        <v>391</v>
      </c>
      <c r="R85" s="0" t="s">
        <v>392</v>
      </c>
    </row>
    <row r="86" customFormat="false" ht="14" hidden="false" customHeight="false" outlineLevel="0" collapsed="false">
      <c r="A86" s="0" t="s">
        <v>393</v>
      </c>
      <c r="B86" s="0" t="n">
        <v>4542.57346291014</v>
      </c>
      <c r="C86" s="0" t="n">
        <v>4460.49662039292</v>
      </c>
      <c r="D86" s="0" t="n">
        <v>4391.96010747993</v>
      </c>
      <c r="E86" s="0" t="n">
        <v>1435.70229488988</v>
      </c>
      <c r="F86" s="0" t="n">
        <v>1896.40203485187</v>
      </c>
      <c r="G86" s="0" t="n">
        <v>1723.44266932473</v>
      </c>
      <c r="H86" s="0" t="n">
        <v>4465.01006359433</v>
      </c>
      <c r="I86" s="0" t="n">
        <v>1685.18233302216</v>
      </c>
      <c r="J86" s="0" t="n">
        <v>1.40576607303796</v>
      </c>
      <c r="K86" s="3" t="n">
        <v>4.97613512914268E-013</v>
      </c>
      <c r="L86" s="3" t="n">
        <v>6.29802134812623E-011</v>
      </c>
      <c r="M86" s="0" t="s">
        <v>393</v>
      </c>
      <c r="N86" s="0" t="s">
        <v>394</v>
      </c>
      <c r="O86" s="0" t="s">
        <v>395</v>
      </c>
      <c r="P86" s="0" t="s">
        <v>396</v>
      </c>
      <c r="Q86" s="0" t="s">
        <v>397</v>
      </c>
      <c r="R86" s="0" t="s">
        <v>398</v>
      </c>
    </row>
    <row r="87" customFormat="false" ht="14" hidden="false" customHeight="false" outlineLevel="0" collapsed="false">
      <c r="A87" s="0" t="s">
        <v>399</v>
      </c>
      <c r="B87" s="0" t="n">
        <v>2377.20789328233</v>
      </c>
      <c r="C87" s="0" t="n">
        <v>3334.96023792985</v>
      </c>
      <c r="D87" s="0" t="n">
        <v>7408.43816311729</v>
      </c>
      <c r="E87" s="0" t="n">
        <v>814.556483370163</v>
      </c>
      <c r="F87" s="0" t="n">
        <v>861.481125379947</v>
      </c>
      <c r="G87" s="0" t="n">
        <v>1093.80922915628</v>
      </c>
      <c r="H87" s="0" t="n">
        <v>4373.53543144316</v>
      </c>
      <c r="I87" s="0" t="n">
        <v>923.282279302129</v>
      </c>
      <c r="J87" s="0" t="n">
        <v>2.24400982723039</v>
      </c>
      <c r="K87" s="3" t="n">
        <v>3.8797961439178E-008</v>
      </c>
      <c r="L87" s="3" t="n">
        <v>1.65911500497673E-006</v>
      </c>
      <c r="M87" s="0" t="s">
        <v>400</v>
      </c>
      <c r="N87" s="0" t="s">
        <v>401</v>
      </c>
      <c r="O87" s="0" t="s">
        <v>402</v>
      </c>
      <c r="P87" s="0" t="s">
        <v>403</v>
      </c>
      <c r="Q87" s="0" t="s">
        <v>404</v>
      </c>
      <c r="R87" s="0" t="s">
        <v>405</v>
      </c>
    </row>
    <row r="88" customFormat="false" ht="14" hidden="false" customHeight="false" outlineLevel="0" collapsed="false">
      <c r="A88" s="0" t="s">
        <v>406</v>
      </c>
      <c r="B88" s="0" t="n">
        <v>4242.86472092164</v>
      </c>
      <c r="C88" s="0" t="n">
        <v>5074.05616462369</v>
      </c>
      <c r="D88" s="0" t="n">
        <v>3776.08751968104</v>
      </c>
      <c r="E88" s="0" t="n">
        <v>8139.98567970595</v>
      </c>
      <c r="F88" s="0" t="n">
        <v>10943.8597830346</v>
      </c>
      <c r="G88" s="0" t="n">
        <v>7632.51673067839</v>
      </c>
      <c r="H88" s="0" t="n">
        <v>4364.33613507546</v>
      </c>
      <c r="I88" s="0" t="n">
        <v>8905.45406447299</v>
      </c>
      <c r="J88" s="0" t="n">
        <v>-1.02890613091695</v>
      </c>
      <c r="K88" s="3" t="n">
        <v>1.74905005121695E-005</v>
      </c>
      <c r="L88" s="1" t="n">
        <v>0.000322178304035196</v>
      </c>
      <c r="M88" s="0" t="s">
        <v>407</v>
      </c>
      <c r="N88" s="0" t="s">
        <v>408</v>
      </c>
      <c r="O88" s="0" t="s">
        <v>409</v>
      </c>
      <c r="P88" s="0" t="s">
        <v>410</v>
      </c>
      <c r="Q88" s="0" t="s">
        <v>411</v>
      </c>
      <c r="R88" s="0" t="s">
        <v>412</v>
      </c>
    </row>
    <row r="89" customFormat="false" ht="14" hidden="false" customHeight="false" outlineLevel="0" collapsed="false">
      <c r="A89" s="0" t="s">
        <v>413</v>
      </c>
      <c r="B89" s="0" t="n">
        <v>5347.81502271059</v>
      </c>
      <c r="C89" s="0" t="n">
        <v>1498.34491347747</v>
      </c>
      <c r="D89" s="0" t="n">
        <v>6132.77338644471</v>
      </c>
      <c r="E89" s="0" t="n">
        <v>2147.04442933985</v>
      </c>
      <c r="F89" s="0" t="n">
        <v>1297.93948314988</v>
      </c>
      <c r="G89" s="0" t="n">
        <v>1185.9288944082</v>
      </c>
      <c r="H89" s="0" t="n">
        <v>4326.31110754425</v>
      </c>
      <c r="I89" s="0" t="n">
        <v>1543.63760229931</v>
      </c>
      <c r="J89" s="0" t="n">
        <v>1.48678517363734</v>
      </c>
      <c r="K89" s="1" t="n">
        <v>0.00183344718856889</v>
      </c>
      <c r="L89" s="1" t="n">
        <v>0.013198386814922</v>
      </c>
      <c r="M89" s="0" t="s">
        <v>413</v>
      </c>
      <c r="N89" s="0" t="s">
        <v>414</v>
      </c>
      <c r="O89" s="0" t="s">
        <v>22</v>
      </c>
      <c r="P89" s="0" t="s">
        <v>22</v>
      </c>
      <c r="Q89" s="0" t="s">
        <v>22</v>
      </c>
      <c r="R89" s="0" t="s">
        <v>22</v>
      </c>
    </row>
    <row r="90" customFormat="false" ht="14" hidden="false" customHeight="false" outlineLevel="0" collapsed="false">
      <c r="A90" s="0" t="s">
        <v>415</v>
      </c>
      <c r="B90" s="0" t="n">
        <v>6157.87118077591</v>
      </c>
      <c r="C90" s="0" t="n">
        <v>3013.95888697468</v>
      </c>
      <c r="D90" s="0" t="n">
        <v>3720.18984558584</v>
      </c>
      <c r="E90" s="0" t="n">
        <v>392.400497696585</v>
      </c>
      <c r="F90" s="0" t="n">
        <v>168.674954858684</v>
      </c>
      <c r="G90" s="0" t="n">
        <v>419.45750488495</v>
      </c>
      <c r="H90" s="0" t="n">
        <v>4297.33997111214</v>
      </c>
      <c r="I90" s="0" t="n">
        <v>326.84431914674</v>
      </c>
      <c r="J90" s="0" t="n">
        <v>3.7164223181123</v>
      </c>
      <c r="K90" s="3" t="n">
        <v>3.06472851616882E-020</v>
      </c>
      <c r="L90" s="3" t="n">
        <v>1.11855463564543E-017</v>
      </c>
      <c r="M90" s="0" t="s">
        <v>415</v>
      </c>
      <c r="N90" s="0" t="s">
        <v>416</v>
      </c>
      <c r="O90" s="0" t="s">
        <v>417</v>
      </c>
      <c r="P90" s="0" t="s">
        <v>418</v>
      </c>
      <c r="Q90" s="0" t="s">
        <v>419</v>
      </c>
      <c r="R90" s="0" t="s">
        <v>420</v>
      </c>
    </row>
    <row r="91" customFormat="false" ht="14" hidden="false" customHeight="false" outlineLevel="0" collapsed="false">
      <c r="A91" s="0" t="s">
        <v>421</v>
      </c>
      <c r="B91" s="0" t="n">
        <v>4857.92964925949</v>
      </c>
      <c r="C91" s="0" t="n">
        <v>3499.52422164737</v>
      </c>
      <c r="D91" s="0" t="n">
        <v>4482.79382788463</v>
      </c>
      <c r="E91" s="0" t="n">
        <v>1630.97268473889</v>
      </c>
      <c r="F91" s="0" t="n">
        <v>2585.3963419865</v>
      </c>
      <c r="G91" s="0" t="n">
        <v>1538.30897313884</v>
      </c>
      <c r="H91" s="0" t="n">
        <v>4280.08256626383</v>
      </c>
      <c r="I91" s="0" t="n">
        <v>1918.22599995474</v>
      </c>
      <c r="J91" s="0" t="n">
        <v>1.15788292390264</v>
      </c>
      <c r="K91" s="3" t="n">
        <v>4.11729988284354E-005</v>
      </c>
      <c r="L91" s="1" t="n">
        <v>0.000644236334609637</v>
      </c>
      <c r="M91" s="0" t="s">
        <v>421</v>
      </c>
      <c r="N91" s="0" t="s">
        <v>422</v>
      </c>
      <c r="O91" s="0" t="s">
        <v>423</v>
      </c>
      <c r="P91" s="0" t="s">
        <v>424</v>
      </c>
      <c r="Q91" s="0" t="s">
        <v>425</v>
      </c>
      <c r="R91" s="0" t="s">
        <v>426</v>
      </c>
    </row>
    <row r="92" customFormat="false" ht="14" hidden="false" customHeight="false" outlineLevel="0" collapsed="false">
      <c r="A92" s="0" t="s">
        <v>427</v>
      </c>
      <c r="B92" s="0" t="n">
        <v>4301.84354966636</v>
      </c>
      <c r="C92" s="0" t="n">
        <v>4873.9382338067</v>
      </c>
      <c r="D92" s="0" t="n">
        <v>3623.36708867094</v>
      </c>
      <c r="E92" s="0" t="n">
        <v>359.85543272175</v>
      </c>
      <c r="F92" s="0" t="n">
        <v>3094.28010410253</v>
      </c>
      <c r="G92" s="0" t="n">
        <v>956.971279801486</v>
      </c>
      <c r="H92" s="0" t="n">
        <v>4266.38295738134</v>
      </c>
      <c r="I92" s="0" t="n">
        <v>1470.36893887526</v>
      </c>
      <c r="J92" s="0" t="n">
        <v>1.53688005772202</v>
      </c>
      <c r="K92" s="1" t="n">
        <v>0.00924424171829646</v>
      </c>
      <c r="L92" s="1" t="n">
        <v>0.0452523797651106</v>
      </c>
      <c r="M92" s="0" t="s">
        <v>427</v>
      </c>
      <c r="N92" s="0" t="s">
        <v>428</v>
      </c>
      <c r="O92" s="0" t="s">
        <v>429</v>
      </c>
      <c r="P92" s="0" t="s">
        <v>430</v>
      </c>
      <c r="Q92" s="0" t="s">
        <v>431</v>
      </c>
      <c r="R92" s="0" t="s">
        <v>432</v>
      </c>
    </row>
    <row r="93" customFormat="false" ht="14" hidden="false" customHeight="false" outlineLevel="0" collapsed="false">
      <c r="A93" s="0" t="s">
        <v>433</v>
      </c>
      <c r="B93" s="0" t="n">
        <v>5447.71793670676</v>
      </c>
      <c r="C93" s="0" t="n">
        <v>2794.54024201797</v>
      </c>
      <c r="D93" s="0" t="n">
        <v>4421.90529003093</v>
      </c>
      <c r="E93" s="0" t="n">
        <v>579.302156552068</v>
      </c>
      <c r="F93" s="0" t="n">
        <v>276.360095531178</v>
      </c>
      <c r="G93" s="0" t="n">
        <v>125.211195488045</v>
      </c>
      <c r="H93" s="0" t="n">
        <v>4221.38782291855</v>
      </c>
      <c r="I93" s="0" t="n">
        <v>326.957815857097</v>
      </c>
      <c r="J93" s="0" t="n">
        <v>3.69065692568327</v>
      </c>
      <c r="K93" s="3" t="n">
        <v>6.02768508836628E-014</v>
      </c>
      <c r="L93" s="3" t="n">
        <v>8.84098035297388E-012</v>
      </c>
      <c r="M93" s="0" t="s">
        <v>433</v>
      </c>
      <c r="N93" s="0" t="s">
        <v>434</v>
      </c>
      <c r="O93" s="0" t="s">
        <v>435</v>
      </c>
      <c r="P93" s="0" t="s">
        <v>436</v>
      </c>
      <c r="Q93" s="0" t="s">
        <v>437</v>
      </c>
      <c r="R93" s="0" t="s">
        <v>438</v>
      </c>
    </row>
    <row r="94" customFormat="false" ht="14" hidden="false" customHeight="false" outlineLevel="0" collapsed="false">
      <c r="A94" s="0" t="s">
        <v>439</v>
      </c>
      <c r="B94" s="0" t="n">
        <v>4972.27635805029</v>
      </c>
      <c r="C94" s="0" t="n">
        <v>2902.21791037636</v>
      </c>
      <c r="D94" s="0" t="n">
        <v>4550.66957500023</v>
      </c>
      <c r="E94" s="0" t="n">
        <v>1881.10475554548</v>
      </c>
      <c r="F94" s="0" t="n">
        <v>2167.99730114976</v>
      </c>
      <c r="G94" s="0" t="n">
        <v>1819.13979730488</v>
      </c>
      <c r="H94" s="0" t="n">
        <v>4141.72128114229</v>
      </c>
      <c r="I94" s="0" t="n">
        <v>1956.08061800004</v>
      </c>
      <c r="J94" s="0" t="n">
        <v>1.08220547109187</v>
      </c>
      <c r="K94" s="3" t="n">
        <v>4.24057322651758E-005</v>
      </c>
      <c r="L94" s="1" t="n">
        <v>0.000660233692628641</v>
      </c>
      <c r="M94" s="0" t="s">
        <v>439</v>
      </c>
      <c r="N94" s="0" t="s">
        <v>440</v>
      </c>
      <c r="O94" s="0" t="s">
        <v>441</v>
      </c>
      <c r="P94" s="0" t="s">
        <v>442</v>
      </c>
      <c r="Q94" s="0" t="s">
        <v>22</v>
      </c>
      <c r="R94" s="0" t="s">
        <v>22</v>
      </c>
    </row>
    <row r="95" customFormat="false" ht="14" hidden="false" customHeight="false" outlineLevel="0" collapsed="false">
      <c r="A95" s="0" t="s">
        <v>443</v>
      </c>
      <c r="B95" s="0" t="n">
        <v>5084.21576770865</v>
      </c>
      <c r="C95" s="0" t="n">
        <v>2270.37347906586</v>
      </c>
      <c r="D95" s="0" t="n">
        <v>4767.27306211913</v>
      </c>
      <c r="E95" s="0" t="n">
        <v>1723.02872566771</v>
      </c>
      <c r="F95" s="0" t="n">
        <v>2372.88495818149</v>
      </c>
      <c r="G95" s="0" t="n">
        <v>1072.3444527869</v>
      </c>
      <c r="H95" s="0" t="n">
        <v>4040.62076963121</v>
      </c>
      <c r="I95" s="0" t="n">
        <v>1722.75271221203</v>
      </c>
      <c r="J95" s="0" t="n">
        <v>1.22986716359296</v>
      </c>
      <c r="K95" s="1" t="n">
        <v>0.00167344258618</v>
      </c>
      <c r="L95" s="1" t="n">
        <v>0.0122954157057626</v>
      </c>
      <c r="M95" s="0" t="s">
        <v>443</v>
      </c>
      <c r="N95" s="0" t="s">
        <v>444</v>
      </c>
      <c r="O95" s="0" t="s">
        <v>445</v>
      </c>
      <c r="P95" s="0" t="s">
        <v>446</v>
      </c>
      <c r="Q95" s="0" t="s">
        <v>22</v>
      </c>
      <c r="R95" s="0" t="s">
        <v>22</v>
      </c>
    </row>
    <row r="96" customFormat="false" ht="14" hidden="false" customHeight="false" outlineLevel="0" collapsed="false">
      <c r="A96" s="0" t="s">
        <v>447</v>
      </c>
      <c r="B96" s="0" t="n">
        <v>4672.56761606178</v>
      </c>
      <c r="C96" s="0" t="n">
        <v>3336.99189204982</v>
      </c>
      <c r="D96" s="0" t="n">
        <v>4009.65994357884</v>
      </c>
      <c r="E96" s="0" t="n">
        <v>1812.29518959869</v>
      </c>
      <c r="F96" s="0" t="n">
        <v>1381.80047765589</v>
      </c>
      <c r="G96" s="0" t="n">
        <v>2052.56924032188</v>
      </c>
      <c r="H96" s="0" t="n">
        <v>4006.40648389681</v>
      </c>
      <c r="I96" s="0" t="n">
        <v>1748.88830252548</v>
      </c>
      <c r="J96" s="0" t="n">
        <v>1.19571763879119</v>
      </c>
      <c r="K96" s="3" t="n">
        <v>1.45891874568849E-006</v>
      </c>
      <c r="L96" s="3" t="n">
        <v>3.9681578500581E-005</v>
      </c>
      <c r="M96" s="0" t="s">
        <v>447</v>
      </c>
      <c r="N96" s="0" t="s">
        <v>448</v>
      </c>
      <c r="O96" s="0" t="s">
        <v>449</v>
      </c>
      <c r="P96" s="0" t="s">
        <v>450</v>
      </c>
      <c r="Q96" s="0" t="s">
        <v>451</v>
      </c>
      <c r="R96" s="0" t="s">
        <v>452</v>
      </c>
    </row>
    <row r="97" customFormat="false" ht="14" hidden="false" customHeight="false" outlineLevel="0" collapsed="false">
      <c r="A97" s="0" t="s">
        <v>453</v>
      </c>
      <c r="B97" s="0" t="n">
        <v>5569.28654289487</v>
      </c>
      <c r="C97" s="0" t="n">
        <v>3195.79193071194</v>
      </c>
      <c r="D97" s="0" t="n">
        <v>3205.13270570865</v>
      </c>
      <c r="E97" s="0" t="n">
        <v>21.3867569834632</v>
      </c>
      <c r="F97" s="0" t="n">
        <v>29.5419412464362</v>
      </c>
      <c r="G97" s="0" t="n">
        <v>72.4436202466545</v>
      </c>
      <c r="H97" s="0" t="n">
        <v>3990.07039310515</v>
      </c>
      <c r="I97" s="0" t="n">
        <v>41.1241061588513</v>
      </c>
      <c r="J97" s="0" t="n">
        <v>6.59766882287014</v>
      </c>
      <c r="K97" s="3" t="n">
        <v>1.28766149082982E-049</v>
      </c>
      <c r="L97" s="3" t="n">
        <v>4.04171188741665E-046</v>
      </c>
      <c r="M97" s="0" t="s">
        <v>454</v>
      </c>
      <c r="N97" s="0" t="s">
        <v>455</v>
      </c>
      <c r="O97" s="0" t="s">
        <v>456</v>
      </c>
      <c r="P97" s="0" t="s">
        <v>457</v>
      </c>
      <c r="Q97" s="0" t="s">
        <v>22</v>
      </c>
      <c r="R97" s="0" t="s">
        <v>22</v>
      </c>
    </row>
    <row r="98" customFormat="false" ht="14" hidden="false" customHeight="false" outlineLevel="0" collapsed="false">
      <c r="A98" s="0" t="s">
        <v>458</v>
      </c>
      <c r="B98" s="0" t="n">
        <v>5838.9040457279</v>
      </c>
      <c r="C98" s="0" t="n">
        <v>2860.56900091698</v>
      </c>
      <c r="D98" s="0" t="n">
        <v>3221.10346973585</v>
      </c>
      <c r="E98" s="0" t="n">
        <v>76.2484379410427</v>
      </c>
      <c r="F98" s="0" t="n">
        <v>25.7300778597993</v>
      </c>
      <c r="G98" s="0" t="n">
        <v>154.725262995941</v>
      </c>
      <c r="H98" s="0" t="n">
        <v>3973.52550546024</v>
      </c>
      <c r="I98" s="0" t="n">
        <v>85.5679262655944</v>
      </c>
      <c r="J98" s="0" t="n">
        <v>5.53595113261416</v>
      </c>
      <c r="K98" s="3" t="n">
        <v>3.30376725169227E-025</v>
      </c>
      <c r="L98" s="3" t="n">
        <v>2.72891174989781E-022</v>
      </c>
      <c r="M98" s="0" t="s">
        <v>458</v>
      </c>
      <c r="N98" s="0" t="s">
        <v>459</v>
      </c>
      <c r="O98" s="0" t="s">
        <v>460</v>
      </c>
      <c r="P98" s="0" t="s">
        <v>461</v>
      </c>
      <c r="Q98" s="0" t="s">
        <v>462</v>
      </c>
      <c r="R98" s="0" t="s">
        <v>463</v>
      </c>
    </row>
    <row r="99" customFormat="false" ht="14" hidden="false" customHeight="false" outlineLevel="0" collapsed="false">
      <c r="A99" s="0" t="s">
        <v>464</v>
      </c>
      <c r="B99" s="0" t="n">
        <v>6055.5609676473</v>
      </c>
      <c r="C99" s="0" t="n">
        <v>1090.99826242359</v>
      </c>
      <c r="D99" s="0" t="n">
        <v>4623.53618587433</v>
      </c>
      <c r="E99" s="0" t="n">
        <v>15.8076029877771</v>
      </c>
      <c r="F99" s="0" t="n">
        <v>8.5766926199331</v>
      </c>
      <c r="G99" s="0" t="n">
        <v>4.47182841028732</v>
      </c>
      <c r="H99" s="0" t="n">
        <v>3923.36513864841</v>
      </c>
      <c r="I99" s="0" t="n">
        <v>9.61870800599918</v>
      </c>
      <c r="J99" s="0" t="n">
        <v>8.67458576859704</v>
      </c>
      <c r="K99" s="3" t="n">
        <v>2.95372447555503E-045</v>
      </c>
      <c r="L99" s="3" t="n">
        <v>7.72595865322678E-042</v>
      </c>
      <c r="M99" s="0" t="s">
        <v>465</v>
      </c>
      <c r="N99" s="0" t="s">
        <v>466</v>
      </c>
      <c r="O99" s="0" t="s">
        <v>467</v>
      </c>
      <c r="P99" s="0" t="s">
        <v>468</v>
      </c>
      <c r="Q99" s="0" t="s">
        <v>469</v>
      </c>
      <c r="R99" s="0" t="s">
        <v>470</v>
      </c>
    </row>
    <row r="100" customFormat="false" ht="14" hidden="false" customHeight="false" outlineLevel="0" collapsed="false">
      <c r="A100" s="0" t="s">
        <v>471</v>
      </c>
      <c r="B100" s="0" t="n">
        <v>5085.41941727487</v>
      </c>
      <c r="C100" s="0" t="n">
        <v>3410.13144036872</v>
      </c>
      <c r="D100" s="0" t="n">
        <v>3145.24234060665</v>
      </c>
      <c r="E100" s="0" t="n">
        <v>1254.37979003008</v>
      </c>
      <c r="F100" s="0" t="n">
        <v>1388.4712385825</v>
      </c>
      <c r="G100" s="0" t="n">
        <v>1492.69632335391</v>
      </c>
      <c r="H100" s="0" t="n">
        <v>3880.26439941675</v>
      </c>
      <c r="I100" s="0" t="n">
        <v>1378.51578398883</v>
      </c>
      <c r="J100" s="0" t="n">
        <v>1.49285598072809</v>
      </c>
      <c r="K100" s="3" t="n">
        <v>5.59930842361126E-009</v>
      </c>
      <c r="L100" s="3" t="n">
        <v>2.99916540614864E-007</v>
      </c>
      <c r="M100" s="0" t="s">
        <v>471</v>
      </c>
      <c r="N100" s="0" t="s">
        <v>472</v>
      </c>
      <c r="O100" s="0" t="s">
        <v>473</v>
      </c>
      <c r="P100" s="0" t="s">
        <v>474</v>
      </c>
      <c r="Q100" s="0" t="s">
        <v>475</v>
      </c>
      <c r="R100" s="0" t="s">
        <v>476</v>
      </c>
    </row>
    <row r="101" customFormat="false" ht="14" hidden="false" customHeight="false" outlineLevel="0" collapsed="false">
      <c r="A101" s="0" t="s">
        <v>477</v>
      </c>
      <c r="B101" s="0" t="n">
        <v>5161.24933994666</v>
      </c>
      <c r="C101" s="0" t="n">
        <v>2324.21231324505</v>
      </c>
      <c r="D101" s="0" t="n">
        <v>4146.40961056174</v>
      </c>
      <c r="E101" s="0" t="n">
        <v>111.583079913721</v>
      </c>
      <c r="F101" s="0" t="n">
        <v>323.05542201748</v>
      </c>
      <c r="G101" s="0" t="n">
        <v>114.478807303355</v>
      </c>
      <c r="H101" s="0" t="n">
        <v>3877.29042125115</v>
      </c>
      <c r="I101" s="0" t="n">
        <v>183.039103078185</v>
      </c>
      <c r="J101" s="0" t="n">
        <v>4.4052933542464</v>
      </c>
      <c r="K101" s="3" t="n">
        <v>1.57736082782054E-021</v>
      </c>
      <c r="L101" s="3" t="n">
        <v>7.07288595194731E-019</v>
      </c>
      <c r="M101" s="0" t="s">
        <v>477</v>
      </c>
      <c r="N101" s="0" t="s">
        <v>478</v>
      </c>
      <c r="O101" s="0" t="s">
        <v>479</v>
      </c>
      <c r="P101" s="0" t="s">
        <v>480</v>
      </c>
      <c r="Q101" s="0" t="s">
        <v>481</v>
      </c>
      <c r="R101" s="0" t="s">
        <v>482</v>
      </c>
    </row>
    <row r="102" customFormat="false" ht="14" hidden="false" customHeight="false" outlineLevel="0" collapsed="false">
      <c r="A102" s="0" t="s">
        <v>483</v>
      </c>
      <c r="B102" s="0" t="n">
        <v>4514.88952288711</v>
      </c>
      <c r="C102" s="0" t="n">
        <v>3347.15016264966</v>
      </c>
      <c r="D102" s="0" t="n">
        <v>3746.14233713004</v>
      </c>
      <c r="E102" s="0" t="n">
        <v>106.003925918035</v>
      </c>
      <c r="F102" s="0" t="n">
        <v>510.789693809349</v>
      </c>
      <c r="G102" s="0" t="n">
        <v>190.49989027824</v>
      </c>
      <c r="H102" s="0" t="n">
        <v>3869.3940075556</v>
      </c>
      <c r="I102" s="0" t="n">
        <v>269.097836668541</v>
      </c>
      <c r="J102" s="0" t="n">
        <v>3.84619961335607</v>
      </c>
      <c r="K102" s="3" t="n">
        <v>3.52371400046356E-015</v>
      </c>
      <c r="L102" s="3" t="n">
        <v>6.35645603715805E-013</v>
      </c>
      <c r="M102" s="0" t="s">
        <v>483</v>
      </c>
      <c r="N102" s="0" t="s">
        <v>484</v>
      </c>
      <c r="O102" s="0" t="s">
        <v>22</v>
      </c>
      <c r="P102" s="0" t="s">
        <v>22</v>
      </c>
      <c r="Q102" s="0" t="s">
        <v>485</v>
      </c>
      <c r="R102" s="0" t="s">
        <v>486</v>
      </c>
    </row>
    <row r="103" customFormat="false" ht="14" hidden="false" customHeight="false" outlineLevel="0" collapsed="false">
      <c r="A103" s="0" t="s">
        <v>487</v>
      </c>
      <c r="B103" s="0" t="n">
        <v>5067.36467378158</v>
      </c>
      <c r="C103" s="0" t="n">
        <v>3460.92279336795</v>
      </c>
      <c r="D103" s="0" t="n">
        <v>2992.52190959655</v>
      </c>
      <c r="E103" s="0" t="n">
        <v>2479.93395108245</v>
      </c>
      <c r="F103" s="0" t="n">
        <v>1357.02336564275</v>
      </c>
      <c r="G103" s="0" t="n">
        <v>1248.53449215222</v>
      </c>
      <c r="H103" s="0" t="n">
        <v>3840.2697922487</v>
      </c>
      <c r="I103" s="0" t="n">
        <v>1695.16393629247</v>
      </c>
      <c r="J103" s="0" t="n">
        <v>1.17970415236021</v>
      </c>
      <c r="K103" s="1" t="n">
        <v>0.000622621646148115</v>
      </c>
      <c r="L103" s="1" t="n">
        <v>0.00571980125743376</v>
      </c>
      <c r="M103" s="0" t="s">
        <v>487</v>
      </c>
      <c r="N103" s="0" t="s">
        <v>488</v>
      </c>
      <c r="O103" s="0" t="s">
        <v>489</v>
      </c>
      <c r="P103" s="0" t="s">
        <v>490</v>
      </c>
      <c r="Q103" s="0" t="s">
        <v>22</v>
      </c>
      <c r="R103" s="0" t="s">
        <v>22</v>
      </c>
    </row>
    <row r="104" customFormat="false" ht="14" hidden="false" customHeight="false" outlineLevel="0" collapsed="false">
      <c r="A104" s="0" t="s">
        <v>491</v>
      </c>
      <c r="B104" s="0" t="n">
        <v>5252.7267069793</v>
      </c>
      <c r="C104" s="0" t="n">
        <v>3498.50839458739</v>
      </c>
      <c r="D104" s="0" t="n">
        <v>2500.42274300846</v>
      </c>
      <c r="E104" s="0" t="n">
        <v>1487.77439884961</v>
      </c>
      <c r="F104" s="0" t="n">
        <v>1507.59196941491</v>
      </c>
      <c r="G104" s="0" t="n">
        <v>2341.44935562644</v>
      </c>
      <c r="H104" s="0" t="n">
        <v>3750.55261485838</v>
      </c>
      <c r="I104" s="0" t="n">
        <v>1778.93857463032</v>
      </c>
      <c r="J104" s="0" t="n">
        <v>1.07590989440362</v>
      </c>
      <c r="K104" s="1" t="n">
        <v>0.00141392198686354</v>
      </c>
      <c r="L104" s="1" t="n">
        <v>0.0107458071001629</v>
      </c>
      <c r="M104" s="0" t="s">
        <v>491</v>
      </c>
      <c r="N104" s="0" t="s">
        <v>492</v>
      </c>
      <c r="O104" s="0" t="s">
        <v>493</v>
      </c>
      <c r="P104" s="0" t="s">
        <v>494</v>
      </c>
      <c r="Q104" s="0" t="s">
        <v>22</v>
      </c>
      <c r="R104" s="0" t="s">
        <v>22</v>
      </c>
    </row>
    <row r="105" customFormat="false" ht="14" hidden="false" customHeight="false" outlineLevel="0" collapsed="false">
      <c r="A105" s="0" t="s">
        <v>495</v>
      </c>
      <c r="B105" s="0" t="n">
        <v>4674.97491519422</v>
      </c>
      <c r="C105" s="0" t="n">
        <v>3096.24087883344</v>
      </c>
      <c r="D105" s="0" t="n">
        <v>3427.72522933775</v>
      </c>
      <c r="E105" s="0" t="n">
        <v>1157.67445410486</v>
      </c>
      <c r="F105" s="0" t="n">
        <v>1053.98022640511</v>
      </c>
      <c r="G105" s="0" t="n">
        <v>1557.09065246204</v>
      </c>
      <c r="H105" s="0" t="n">
        <v>3732.9803411218</v>
      </c>
      <c r="I105" s="0" t="n">
        <v>1256.248444324</v>
      </c>
      <c r="J105" s="0" t="n">
        <v>1.57099155357756</v>
      </c>
      <c r="K105" s="3" t="n">
        <v>3.88250931037101E-009</v>
      </c>
      <c r="L105" s="3" t="n">
        <v>2.1379684602443E-007</v>
      </c>
      <c r="M105" s="0" t="s">
        <v>495</v>
      </c>
      <c r="N105" s="0" t="s">
        <v>496</v>
      </c>
      <c r="O105" s="0" t="s">
        <v>497</v>
      </c>
      <c r="P105" s="0" t="s">
        <v>498</v>
      </c>
      <c r="Q105" s="0" t="s">
        <v>499</v>
      </c>
      <c r="R105" s="0" t="s">
        <v>500</v>
      </c>
    </row>
    <row r="106" customFormat="false" ht="14" hidden="false" customHeight="false" outlineLevel="0" collapsed="false">
      <c r="A106" s="0" t="s">
        <v>501</v>
      </c>
      <c r="B106" s="0" t="n">
        <v>4878.39169188522</v>
      </c>
      <c r="C106" s="0" t="n">
        <v>3265.88399785089</v>
      </c>
      <c r="D106" s="0" t="n">
        <v>3009.49084637545</v>
      </c>
      <c r="E106" s="0" t="n">
        <v>1254.37979003008</v>
      </c>
      <c r="F106" s="0" t="n">
        <v>1063.5098848717</v>
      </c>
      <c r="G106" s="0" t="n">
        <v>1223.49225305461</v>
      </c>
      <c r="H106" s="0" t="n">
        <v>3717.92217870385</v>
      </c>
      <c r="I106" s="0" t="n">
        <v>1180.46064265213</v>
      </c>
      <c r="J106" s="0" t="n">
        <v>1.65494670843643</v>
      </c>
      <c r="K106" s="3" t="n">
        <v>1.24705086718603E-010</v>
      </c>
      <c r="L106" s="3" t="n">
        <v>9.54693478517933E-009</v>
      </c>
      <c r="M106" s="0" t="s">
        <v>501</v>
      </c>
      <c r="N106" s="0" t="s">
        <v>502</v>
      </c>
      <c r="O106" s="0" t="s">
        <v>503</v>
      </c>
      <c r="P106" s="0" t="s">
        <v>504</v>
      </c>
      <c r="Q106" s="0" t="s">
        <v>505</v>
      </c>
      <c r="R106" s="0" t="s">
        <v>506</v>
      </c>
    </row>
    <row r="107" customFormat="false" ht="14" hidden="false" customHeight="false" outlineLevel="0" collapsed="false">
      <c r="A107" s="0" t="s">
        <v>507</v>
      </c>
      <c r="B107" s="0" t="n">
        <v>3417.16111849547</v>
      </c>
      <c r="C107" s="0" t="n">
        <v>3708.78459600423</v>
      </c>
      <c r="D107" s="0" t="n">
        <v>3907.84632290544</v>
      </c>
      <c r="E107" s="0" t="n">
        <v>1167.90290309695</v>
      </c>
      <c r="F107" s="0" t="n">
        <v>1757.26902123963</v>
      </c>
      <c r="G107" s="0" t="n">
        <v>1571.40050337496</v>
      </c>
      <c r="H107" s="0" t="n">
        <v>3677.93067913504</v>
      </c>
      <c r="I107" s="0" t="n">
        <v>1498.85747590384</v>
      </c>
      <c r="J107" s="0" t="n">
        <v>1.29509990693846</v>
      </c>
      <c r="K107" s="3" t="n">
        <v>1.5542006605689E-008</v>
      </c>
      <c r="L107" s="3" t="n">
        <v>7.55158673899949E-007</v>
      </c>
      <c r="M107" s="0" t="s">
        <v>507</v>
      </c>
      <c r="N107" s="0" t="s">
        <v>508</v>
      </c>
      <c r="O107" s="0" t="s">
        <v>509</v>
      </c>
      <c r="P107" s="0" t="s">
        <v>510</v>
      </c>
      <c r="Q107" s="0" t="s">
        <v>511</v>
      </c>
      <c r="R107" s="0" t="s">
        <v>512</v>
      </c>
    </row>
    <row r="108" customFormat="false" ht="14" hidden="false" customHeight="false" outlineLevel="0" collapsed="false">
      <c r="A108" s="0" t="s">
        <v>513</v>
      </c>
      <c r="B108" s="0" t="n">
        <v>3852.88226146671</v>
      </c>
      <c r="C108" s="0" t="n">
        <v>3652.91410770507</v>
      </c>
      <c r="D108" s="0" t="n">
        <v>3062.39400221555</v>
      </c>
      <c r="E108" s="0" t="n">
        <v>1057.24968218251</v>
      </c>
      <c r="F108" s="0" t="n">
        <v>1814.44697203918</v>
      </c>
      <c r="G108" s="0" t="n">
        <v>1557.09065246204</v>
      </c>
      <c r="H108" s="0" t="n">
        <v>3522.73012379578</v>
      </c>
      <c r="I108" s="0" t="n">
        <v>1476.26243556124</v>
      </c>
      <c r="J108" s="0" t="n">
        <v>1.25471188814989</v>
      </c>
      <c r="K108" s="3" t="n">
        <v>2.22069743381218E-006</v>
      </c>
      <c r="L108" s="3" t="n">
        <v>5.72276281219185E-005</v>
      </c>
      <c r="M108" s="0" t="s">
        <v>513</v>
      </c>
      <c r="N108" s="0" t="s">
        <v>514</v>
      </c>
      <c r="O108" s="0" t="s">
        <v>515</v>
      </c>
      <c r="P108" s="0" t="s">
        <v>516</v>
      </c>
      <c r="Q108" s="0" t="s">
        <v>22</v>
      </c>
      <c r="R108" s="0" t="s">
        <v>22</v>
      </c>
    </row>
    <row r="109" customFormat="false" ht="14" hidden="false" customHeight="false" outlineLevel="0" collapsed="false">
      <c r="A109" s="0" t="s">
        <v>517</v>
      </c>
      <c r="B109" s="0" t="n">
        <v>3264.29762358567</v>
      </c>
      <c r="C109" s="0" t="n">
        <v>4091.75139761847</v>
      </c>
      <c r="D109" s="0" t="n">
        <v>3114.29898530395</v>
      </c>
      <c r="E109" s="0" t="n">
        <v>9055.89679399774</v>
      </c>
      <c r="F109" s="0" t="n">
        <v>3378.26392640698</v>
      </c>
      <c r="G109" s="0" t="n">
        <v>9195.86794291484</v>
      </c>
      <c r="H109" s="0" t="n">
        <v>3490.11600216936</v>
      </c>
      <c r="I109" s="0" t="n">
        <v>7210.00955443985</v>
      </c>
      <c r="J109" s="0" t="n">
        <v>-1.0467274725859</v>
      </c>
      <c r="K109" s="1" t="n">
        <v>0.00586859311563283</v>
      </c>
      <c r="L109" s="1" t="n">
        <v>0.0324187611252171</v>
      </c>
      <c r="M109" s="0" t="s">
        <v>517</v>
      </c>
      <c r="N109" s="0" t="s">
        <v>518</v>
      </c>
      <c r="O109" s="0" t="s">
        <v>519</v>
      </c>
      <c r="P109" s="0" t="s">
        <v>520</v>
      </c>
      <c r="Q109" s="0" t="s">
        <v>22</v>
      </c>
      <c r="R109" s="0" t="s">
        <v>22</v>
      </c>
    </row>
    <row r="110" customFormat="false" ht="14" hidden="false" customHeight="false" outlineLevel="0" collapsed="false">
      <c r="A110" s="0" t="s">
        <v>521</v>
      </c>
      <c r="B110" s="0" t="n">
        <v>3887.78809888706</v>
      </c>
      <c r="C110" s="0" t="n">
        <v>3452.79617688808</v>
      </c>
      <c r="D110" s="0" t="n">
        <v>3110.30629429715</v>
      </c>
      <c r="E110" s="0" t="n">
        <v>570.003566559258</v>
      </c>
      <c r="F110" s="0" t="n">
        <v>1041.59167039854</v>
      </c>
      <c r="G110" s="0" t="n">
        <v>822.816427492866</v>
      </c>
      <c r="H110" s="0" t="n">
        <v>3483.6301900241</v>
      </c>
      <c r="I110" s="0" t="n">
        <v>811.470554816889</v>
      </c>
      <c r="J110" s="0" t="n">
        <v>2.10198508842215</v>
      </c>
      <c r="K110" s="3" t="n">
        <v>2.36323421331273E-014</v>
      </c>
      <c r="L110" s="3" t="n">
        <v>3.74632300441717E-012</v>
      </c>
      <c r="M110" s="0" t="s">
        <v>522</v>
      </c>
      <c r="N110" s="0" t="s">
        <v>523</v>
      </c>
      <c r="O110" s="0" t="s">
        <v>524</v>
      </c>
      <c r="P110" s="0" t="s">
        <v>525</v>
      </c>
      <c r="Q110" s="0" t="s">
        <v>22</v>
      </c>
      <c r="R110" s="0" t="s">
        <v>22</v>
      </c>
    </row>
    <row r="111" customFormat="false" ht="14" hidden="false" customHeight="false" outlineLevel="0" collapsed="false">
      <c r="A111" s="0" t="s">
        <v>526</v>
      </c>
      <c r="B111" s="0" t="n">
        <v>4251.29026788517</v>
      </c>
      <c r="C111" s="0" t="n">
        <v>2600.51727356089</v>
      </c>
      <c r="D111" s="0" t="n">
        <v>3540.51875027985</v>
      </c>
      <c r="E111" s="0" t="n">
        <v>1452.43975687693</v>
      </c>
      <c r="F111" s="0" t="n">
        <v>1561.91102267448</v>
      </c>
      <c r="G111" s="0" t="n">
        <v>1642.94975793956</v>
      </c>
      <c r="H111" s="0" t="n">
        <v>3464.10876390864</v>
      </c>
      <c r="I111" s="0" t="n">
        <v>1552.43351249699</v>
      </c>
      <c r="J111" s="0" t="n">
        <v>1.15780298069788</v>
      </c>
      <c r="K111" s="3" t="n">
        <v>2.3920540840955E-006</v>
      </c>
      <c r="L111" s="3" t="n">
        <v>6.11415257260502E-005</v>
      </c>
      <c r="M111" s="0" t="s">
        <v>526</v>
      </c>
      <c r="N111" s="0" t="s">
        <v>527</v>
      </c>
      <c r="O111" s="0" t="s">
        <v>528</v>
      </c>
      <c r="P111" s="0" t="s">
        <v>529</v>
      </c>
      <c r="Q111" s="0" t="s">
        <v>22</v>
      </c>
      <c r="R111" s="0" t="s">
        <v>22</v>
      </c>
    </row>
    <row r="112" customFormat="false" ht="14" hidden="false" customHeight="false" outlineLevel="0" collapsed="false">
      <c r="A112" s="0" t="s">
        <v>530</v>
      </c>
      <c r="B112" s="0" t="n">
        <v>4083.98297818074</v>
      </c>
      <c r="C112" s="0" t="n">
        <v>3558.44219112649</v>
      </c>
      <c r="D112" s="0" t="n">
        <v>2744.97506717496</v>
      </c>
      <c r="E112" s="0" t="n">
        <v>954.965192261595</v>
      </c>
      <c r="F112" s="0" t="n">
        <v>84.8139603526717</v>
      </c>
      <c r="G112" s="0" t="n">
        <v>778.098143389993</v>
      </c>
      <c r="H112" s="0" t="n">
        <v>3462.46674549406</v>
      </c>
      <c r="I112" s="0" t="n">
        <v>605.959098668087</v>
      </c>
      <c r="J112" s="0" t="n">
        <v>2.51440125784989</v>
      </c>
      <c r="K112" s="3" t="n">
        <v>5.44056712187375E-005</v>
      </c>
      <c r="L112" s="1" t="n">
        <v>0.00080627252512452</v>
      </c>
      <c r="M112" s="0" t="s">
        <v>531</v>
      </c>
      <c r="N112" s="0" t="s">
        <v>532</v>
      </c>
      <c r="O112" s="0" t="s">
        <v>533</v>
      </c>
      <c r="P112" s="0" t="s">
        <v>534</v>
      </c>
      <c r="Q112" s="0" t="s">
        <v>22</v>
      </c>
      <c r="R112" s="0" t="s">
        <v>22</v>
      </c>
    </row>
    <row r="113" customFormat="false" ht="14" hidden="false" customHeight="false" outlineLevel="0" collapsed="false">
      <c r="A113" s="0" t="s">
        <v>535</v>
      </c>
      <c r="B113" s="0" t="n">
        <v>2837.00202757796</v>
      </c>
      <c r="C113" s="0" t="n">
        <v>4035.88090931931</v>
      </c>
      <c r="D113" s="0" t="n">
        <v>3423.73253833095</v>
      </c>
      <c r="E113" s="0" t="n">
        <v>8159.51271869085</v>
      </c>
      <c r="F113" s="0" t="n">
        <v>10514.0721861913</v>
      </c>
      <c r="G113" s="0" t="n">
        <v>5550.43342284862</v>
      </c>
      <c r="H113" s="0" t="n">
        <v>3432.2051584094</v>
      </c>
      <c r="I113" s="0" t="n">
        <v>8074.67277591026</v>
      </c>
      <c r="J113" s="0" t="n">
        <v>-1.23417773930949</v>
      </c>
      <c r="K113" s="3" t="n">
        <v>2.60246689168246E-005</v>
      </c>
      <c r="L113" s="1" t="n">
        <v>0.000440119777996385</v>
      </c>
      <c r="M113" s="0" t="s">
        <v>535</v>
      </c>
      <c r="N113" s="0" t="s">
        <v>536</v>
      </c>
      <c r="O113" s="0" t="s">
        <v>537</v>
      </c>
      <c r="P113" s="0" t="s">
        <v>538</v>
      </c>
      <c r="Q113" s="0" t="s">
        <v>22</v>
      </c>
      <c r="R113" s="0" t="s">
        <v>22</v>
      </c>
    </row>
    <row r="114" customFormat="false" ht="14" hidden="false" customHeight="false" outlineLevel="0" collapsed="false">
      <c r="A114" s="0" t="s">
        <v>539</v>
      </c>
      <c r="B114" s="0" t="n">
        <v>4109.25961907134</v>
      </c>
      <c r="C114" s="0" t="n">
        <v>2350.62381680465</v>
      </c>
      <c r="D114" s="0" t="n">
        <v>3828.99067552114</v>
      </c>
      <c r="E114" s="0" t="n">
        <v>502.123859611744</v>
      </c>
      <c r="F114" s="0" t="n">
        <v>236.33552997149</v>
      </c>
      <c r="G114" s="0" t="n">
        <v>351.485713048583</v>
      </c>
      <c r="H114" s="0" t="n">
        <v>3429.62470379904</v>
      </c>
      <c r="I114" s="0" t="n">
        <v>363.315034210606</v>
      </c>
      <c r="J114" s="0" t="n">
        <v>3.2385949758195</v>
      </c>
      <c r="K114" s="3" t="n">
        <v>1.01109913714615E-020</v>
      </c>
      <c r="L114" s="3" t="n">
        <v>3.87029020935895E-018</v>
      </c>
      <c r="M114" s="0" t="s">
        <v>540</v>
      </c>
      <c r="N114" s="0" t="s">
        <v>541</v>
      </c>
      <c r="O114" s="0" t="s">
        <v>542</v>
      </c>
      <c r="P114" s="0" t="s">
        <v>543</v>
      </c>
      <c r="Q114" s="0" t="s">
        <v>346</v>
      </c>
      <c r="R114" s="0" t="s">
        <v>347</v>
      </c>
    </row>
    <row r="115" customFormat="false" ht="14" hidden="false" customHeight="false" outlineLevel="0" collapsed="false">
      <c r="A115" s="0" t="s">
        <v>544</v>
      </c>
      <c r="B115" s="0" t="n">
        <v>4467.94718980457</v>
      </c>
      <c r="C115" s="0" t="n">
        <v>3181.57035187215</v>
      </c>
      <c r="D115" s="0" t="n">
        <v>2602.23636368186</v>
      </c>
      <c r="E115" s="0" t="n">
        <v>1598.42761976405</v>
      </c>
      <c r="F115" s="0" t="n">
        <v>1392.28310196914</v>
      </c>
      <c r="G115" s="0" t="n">
        <v>1512.37236835917</v>
      </c>
      <c r="H115" s="0" t="n">
        <v>3417.2513017862</v>
      </c>
      <c r="I115" s="0" t="n">
        <v>1501.02769669745</v>
      </c>
      <c r="J115" s="0" t="n">
        <v>1.18669267320255</v>
      </c>
      <c r="K115" s="3" t="n">
        <v>4.91094401018103E-006</v>
      </c>
      <c r="L115" s="1" t="n">
        <v>0.00011169906564606</v>
      </c>
      <c r="M115" s="0" t="s">
        <v>544</v>
      </c>
      <c r="N115" s="0" t="s">
        <v>545</v>
      </c>
      <c r="O115" s="0" t="s">
        <v>546</v>
      </c>
      <c r="P115" s="0" t="s">
        <v>547</v>
      </c>
      <c r="Q115" s="0" t="s">
        <v>22</v>
      </c>
      <c r="R115" s="0" t="s">
        <v>22</v>
      </c>
    </row>
    <row r="116" customFormat="false" ht="14" hidden="false" customHeight="false" outlineLevel="0" collapsed="false">
      <c r="A116" s="0" t="s">
        <v>548</v>
      </c>
      <c r="B116" s="0" t="n">
        <v>4136.94355909437</v>
      </c>
      <c r="C116" s="0" t="n">
        <v>2360.7820874045</v>
      </c>
      <c r="D116" s="0" t="n">
        <v>3488.61376719145</v>
      </c>
      <c r="E116" s="0" t="n">
        <v>882.436190317677</v>
      </c>
      <c r="F116" s="0" t="n">
        <v>445.988016236521</v>
      </c>
      <c r="G116" s="0" t="n">
        <v>1487.33012926156</v>
      </c>
      <c r="H116" s="0" t="n">
        <v>3328.77980456344</v>
      </c>
      <c r="I116" s="0" t="n">
        <v>938.584778605253</v>
      </c>
      <c r="J116" s="0" t="n">
        <v>1.82625280174726</v>
      </c>
      <c r="K116" s="3" t="n">
        <v>1.60045344267004E-005</v>
      </c>
      <c r="L116" s="1" t="n">
        <v>0.000298474473612848</v>
      </c>
      <c r="M116" s="0" t="s">
        <v>548</v>
      </c>
      <c r="N116" s="0" t="s">
        <v>549</v>
      </c>
      <c r="O116" s="0" t="s">
        <v>550</v>
      </c>
      <c r="P116" s="0" t="s">
        <v>551</v>
      </c>
      <c r="Q116" s="0" t="s">
        <v>552</v>
      </c>
      <c r="R116" s="0" t="s">
        <v>553</v>
      </c>
    </row>
    <row r="117" customFormat="false" ht="14" hidden="false" customHeight="false" outlineLevel="0" collapsed="false">
      <c r="A117" s="0" t="s">
        <v>554</v>
      </c>
      <c r="B117" s="0" t="n">
        <v>4412.5793097585</v>
      </c>
      <c r="C117" s="0" t="n">
        <v>2739.6855807788</v>
      </c>
      <c r="D117" s="0" t="n">
        <v>2786.89832274636</v>
      </c>
      <c r="E117" s="0" t="n">
        <v>1333.41780496897</v>
      </c>
      <c r="F117" s="0" t="n">
        <v>1301.75134653651</v>
      </c>
      <c r="G117" s="0" t="n">
        <v>1186.82326009025</v>
      </c>
      <c r="H117" s="0" t="n">
        <v>3313.05440442789</v>
      </c>
      <c r="I117" s="0" t="n">
        <v>1273.99747053191</v>
      </c>
      <c r="J117" s="0" t="n">
        <v>1.37862649845229</v>
      </c>
      <c r="K117" s="3" t="n">
        <v>1.11555762883443E-007</v>
      </c>
      <c r="L117" s="3" t="n">
        <v>4.13890341062116E-006</v>
      </c>
      <c r="M117" s="0" t="s">
        <v>554</v>
      </c>
      <c r="N117" s="0" t="s">
        <v>555</v>
      </c>
      <c r="O117" s="0" t="s">
        <v>556</v>
      </c>
      <c r="P117" s="0" t="s">
        <v>557</v>
      </c>
      <c r="Q117" s="0" t="s">
        <v>558</v>
      </c>
      <c r="R117" s="0" t="s">
        <v>559</v>
      </c>
    </row>
    <row r="118" customFormat="false" ht="14" hidden="false" customHeight="false" outlineLevel="0" collapsed="false">
      <c r="A118" s="0" t="s">
        <v>560</v>
      </c>
      <c r="B118" s="0" t="n">
        <v>3496.60198986592</v>
      </c>
      <c r="C118" s="0" t="n">
        <v>3584.85369468609</v>
      </c>
      <c r="D118" s="0" t="n">
        <v>2794.88370475996</v>
      </c>
      <c r="E118" s="0" t="n">
        <v>8472.87520144855</v>
      </c>
      <c r="F118" s="0" t="n">
        <v>7218.71628844369</v>
      </c>
      <c r="G118" s="0" t="n">
        <v>6474.31317241398</v>
      </c>
      <c r="H118" s="0" t="n">
        <v>3292.11312977065</v>
      </c>
      <c r="I118" s="0" t="n">
        <v>7388.6348874354</v>
      </c>
      <c r="J118" s="0" t="n">
        <v>-1.16634906828971</v>
      </c>
      <c r="K118" s="3" t="n">
        <v>6.04649204019911E-008</v>
      </c>
      <c r="L118" s="3" t="n">
        <v>2.4520321984208E-006</v>
      </c>
      <c r="M118" s="0" t="s">
        <v>560</v>
      </c>
      <c r="N118" s="0" t="s">
        <v>561</v>
      </c>
      <c r="O118" s="0" t="s">
        <v>562</v>
      </c>
      <c r="P118" s="0" t="s">
        <v>563</v>
      </c>
      <c r="Q118" s="0" t="s">
        <v>564</v>
      </c>
      <c r="R118" s="0" t="s">
        <v>565</v>
      </c>
    </row>
    <row r="119" customFormat="false" ht="14" hidden="false" customHeight="false" outlineLevel="0" collapsed="false">
      <c r="A119" s="0" t="s">
        <v>566</v>
      </c>
      <c r="B119" s="0" t="n">
        <v>4183.88589217691</v>
      </c>
      <c r="C119" s="0" t="n">
        <v>2636.07122066036</v>
      </c>
      <c r="D119" s="0" t="n">
        <v>2941.61509925985</v>
      </c>
      <c r="E119" s="0" t="n">
        <v>1127.91896612786</v>
      </c>
      <c r="F119" s="0" t="n">
        <v>1068.274714105</v>
      </c>
      <c r="G119" s="0" t="n">
        <v>882.738928190716</v>
      </c>
      <c r="H119" s="0" t="n">
        <v>3253.85740403237</v>
      </c>
      <c r="I119" s="0" t="n">
        <v>1026.31086947453</v>
      </c>
      <c r="J119" s="0" t="n">
        <v>1.66456763352192</v>
      </c>
      <c r="K119" s="3" t="n">
        <v>9.31204556758156E-011</v>
      </c>
      <c r="L119" s="3" t="n">
        <v>7.34388156470477E-009</v>
      </c>
      <c r="M119" s="0" t="s">
        <v>566</v>
      </c>
      <c r="N119" s="0" t="s">
        <v>567</v>
      </c>
      <c r="O119" s="0" t="s">
        <v>568</v>
      </c>
      <c r="P119" s="0" t="s">
        <v>569</v>
      </c>
      <c r="Q119" s="0" t="s">
        <v>570</v>
      </c>
      <c r="R119" s="0" t="s">
        <v>571</v>
      </c>
    </row>
    <row r="120" customFormat="false" ht="14" hidden="false" customHeight="false" outlineLevel="0" collapsed="false">
      <c r="A120" s="0" t="s">
        <v>572</v>
      </c>
      <c r="B120" s="0" t="n">
        <v>3878.15890235731</v>
      </c>
      <c r="C120" s="0" t="n">
        <v>2424.77919218354</v>
      </c>
      <c r="D120" s="0" t="n">
        <v>3387.79831926975</v>
      </c>
      <c r="E120" s="0" t="n">
        <v>967.98321825153</v>
      </c>
      <c r="F120" s="0" t="n">
        <v>836.704013366807</v>
      </c>
      <c r="G120" s="0" t="n">
        <v>1466.75971857424</v>
      </c>
      <c r="H120" s="0" t="n">
        <v>3230.2454712702</v>
      </c>
      <c r="I120" s="0" t="n">
        <v>1090.48231673086</v>
      </c>
      <c r="J120" s="0" t="n">
        <v>1.56647716557299</v>
      </c>
      <c r="K120" s="3" t="n">
        <v>2.4349889500131E-007</v>
      </c>
      <c r="L120" s="3" t="n">
        <v>8.30754708293601E-006</v>
      </c>
      <c r="M120" s="0" t="s">
        <v>572</v>
      </c>
      <c r="N120" s="0" t="s">
        <v>573</v>
      </c>
      <c r="O120" s="0" t="s">
        <v>574</v>
      </c>
      <c r="P120" s="0" t="s">
        <v>575</v>
      </c>
      <c r="Q120" s="0" t="s">
        <v>576</v>
      </c>
      <c r="R120" s="0" t="s">
        <v>577</v>
      </c>
    </row>
    <row r="121" customFormat="false" ht="14" hidden="false" customHeight="false" outlineLevel="0" collapsed="false">
      <c r="A121" s="0" t="s">
        <v>578</v>
      </c>
      <c r="B121" s="0" t="n">
        <v>4201.94063567019</v>
      </c>
      <c r="C121" s="0" t="n">
        <v>2513.15614640221</v>
      </c>
      <c r="D121" s="0" t="n">
        <v>2957.58586328705</v>
      </c>
      <c r="E121" s="0" t="n">
        <v>380.312330705932</v>
      </c>
      <c r="F121" s="0" t="n">
        <v>153.427501312137</v>
      </c>
      <c r="G121" s="0" t="n">
        <v>1317.40064967064</v>
      </c>
      <c r="H121" s="0" t="n">
        <v>3224.22754845315</v>
      </c>
      <c r="I121" s="0" t="n">
        <v>617.046827229571</v>
      </c>
      <c r="J121" s="0" t="n">
        <v>2.38529549354407</v>
      </c>
      <c r="K121" s="3" t="n">
        <v>8.00412188440672E-005</v>
      </c>
      <c r="L121" s="1" t="n">
        <v>0.00112529181321655</v>
      </c>
      <c r="M121" s="0" t="s">
        <v>22</v>
      </c>
      <c r="N121" s="0" t="s">
        <v>320</v>
      </c>
      <c r="O121" s="0" t="s">
        <v>321</v>
      </c>
      <c r="P121" s="0" t="s">
        <v>322</v>
      </c>
      <c r="Q121" s="0" t="s">
        <v>22</v>
      </c>
      <c r="R121" s="0" t="s">
        <v>22</v>
      </c>
    </row>
    <row r="122" customFormat="false" ht="14" hidden="false" customHeight="false" outlineLevel="0" collapsed="false">
      <c r="A122" s="0" t="s">
        <v>579</v>
      </c>
      <c r="B122" s="0" t="n">
        <v>4218.79172959726</v>
      </c>
      <c r="C122" s="0" t="n">
        <v>2417.66840276364</v>
      </c>
      <c r="D122" s="0" t="n">
        <v>2916.66078046735</v>
      </c>
      <c r="E122" s="0" t="n">
        <v>1125.12938913002</v>
      </c>
      <c r="F122" s="0" t="n">
        <v>1103.53445043139</v>
      </c>
      <c r="G122" s="0" t="n">
        <v>1232.43590987518</v>
      </c>
      <c r="H122" s="0" t="n">
        <v>3184.37363760942</v>
      </c>
      <c r="I122" s="0" t="n">
        <v>1153.69991647887</v>
      </c>
      <c r="J122" s="0" t="n">
        <v>1.46452462981288</v>
      </c>
      <c r="K122" s="3" t="n">
        <v>3.02380052827053E-008</v>
      </c>
      <c r="L122" s="3" t="n">
        <v>1.3558721568765E-006</v>
      </c>
      <c r="M122" s="0" t="s">
        <v>579</v>
      </c>
      <c r="N122" s="0" t="s">
        <v>580</v>
      </c>
      <c r="O122" s="0" t="s">
        <v>581</v>
      </c>
      <c r="P122" s="0" t="s">
        <v>582</v>
      </c>
      <c r="Q122" s="0" t="s">
        <v>583</v>
      </c>
      <c r="R122" s="0" t="s">
        <v>584</v>
      </c>
    </row>
    <row r="123" customFormat="false" ht="14" hidden="false" customHeight="false" outlineLevel="0" collapsed="false">
      <c r="A123" s="0" t="s">
        <v>585</v>
      </c>
      <c r="B123" s="0" t="n">
        <v>4041.85524336308</v>
      </c>
      <c r="C123" s="0" t="n">
        <v>2583.24821354115</v>
      </c>
      <c r="D123" s="0" t="n">
        <v>2729.00430314776</v>
      </c>
      <c r="E123" s="0" t="n">
        <v>1189.28966008041</v>
      </c>
      <c r="F123" s="0" t="n">
        <v>1351.30557056279</v>
      </c>
      <c r="G123" s="0" t="n">
        <v>1751.16800546851</v>
      </c>
      <c r="H123" s="0" t="n">
        <v>3118.03592001733</v>
      </c>
      <c r="I123" s="0" t="n">
        <v>1430.58774537057</v>
      </c>
      <c r="J123" s="0" t="n">
        <v>1.12380906831122</v>
      </c>
      <c r="K123" s="3" t="n">
        <v>4.55047306887281E-005</v>
      </c>
      <c r="L123" s="1" t="n">
        <v>0.000698095057115249</v>
      </c>
      <c r="M123" s="0" t="s">
        <v>585</v>
      </c>
      <c r="N123" s="0" t="s">
        <v>586</v>
      </c>
      <c r="O123" s="0" t="s">
        <v>587</v>
      </c>
      <c r="P123" s="0" t="s">
        <v>588</v>
      </c>
      <c r="Q123" s="0" t="s">
        <v>589</v>
      </c>
      <c r="R123" s="0" t="s">
        <v>590</v>
      </c>
    </row>
    <row r="124" customFormat="false" ht="14" hidden="false" customHeight="false" outlineLevel="0" collapsed="false">
      <c r="A124" s="0" t="s">
        <v>591</v>
      </c>
      <c r="B124" s="0" t="n">
        <v>3377.44068281024</v>
      </c>
      <c r="C124" s="0" t="n">
        <v>2822.98339969755</v>
      </c>
      <c r="D124" s="0" t="n">
        <v>3040.43420167815</v>
      </c>
      <c r="E124" s="0" t="n">
        <v>1125.12938913002</v>
      </c>
      <c r="F124" s="0" t="n">
        <v>642.298980648323</v>
      </c>
      <c r="G124" s="0" t="n">
        <v>1219.02042464432</v>
      </c>
      <c r="H124" s="0" t="n">
        <v>3080.28609472865</v>
      </c>
      <c r="I124" s="0" t="n">
        <v>995.482931474222</v>
      </c>
      <c r="J124" s="0" t="n">
        <v>1.62941798059582</v>
      </c>
      <c r="K124" s="3" t="n">
        <v>1.66344713763739E-008</v>
      </c>
      <c r="L124" s="3" t="n">
        <v>7.98352886179855E-007</v>
      </c>
      <c r="M124" s="0" t="s">
        <v>591</v>
      </c>
      <c r="N124" s="0" t="s">
        <v>592</v>
      </c>
      <c r="O124" s="0" t="s">
        <v>593</v>
      </c>
      <c r="P124" s="0" t="s">
        <v>594</v>
      </c>
      <c r="Q124" s="0" t="s">
        <v>595</v>
      </c>
      <c r="R124" s="0" t="s">
        <v>596</v>
      </c>
    </row>
    <row r="125" customFormat="false" ht="14" hidden="false" customHeight="false" outlineLevel="0" collapsed="false">
      <c r="A125" s="0" t="s">
        <v>597</v>
      </c>
      <c r="B125" s="0" t="n">
        <v>3928.7121841385</v>
      </c>
      <c r="C125" s="0" t="n">
        <v>2463.38062046295</v>
      </c>
      <c r="D125" s="0" t="n">
        <v>2741.98054891986</v>
      </c>
      <c r="E125" s="0" t="n">
        <v>1253.4499310308</v>
      </c>
      <c r="F125" s="0" t="n">
        <v>1317.95176592972</v>
      </c>
      <c r="G125" s="0" t="n">
        <v>1908.57636551063</v>
      </c>
      <c r="H125" s="0" t="n">
        <v>3044.69111784044</v>
      </c>
      <c r="I125" s="0" t="n">
        <v>1493.32602082371</v>
      </c>
      <c r="J125" s="0" t="n">
        <v>1.02754615974148</v>
      </c>
      <c r="K125" s="1" t="n">
        <v>0.000324358160529982</v>
      </c>
      <c r="L125" s="1" t="n">
        <v>0.00335783441382423</v>
      </c>
      <c r="M125" s="0" t="s">
        <v>597</v>
      </c>
      <c r="N125" s="0" t="s">
        <v>598</v>
      </c>
      <c r="O125" s="0" t="s">
        <v>599</v>
      </c>
      <c r="P125" s="0" t="s">
        <v>600</v>
      </c>
      <c r="Q125" s="0" t="s">
        <v>601</v>
      </c>
      <c r="R125" s="0" t="s">
        <v>602</v>
      </c>
    </row>
    <row r="126" customFormat="false" ht="14" hidden="false" customHeight="false" outlineLevel="0" collapsed="false">
      <c r="A126" s="0" t="s">
        <v>603</v>
      </c>
      <c r="B126" s="0" t="n">
        <v>3393.08812717109</v>
      </c>
      <c r="C126" s="0" t="n">
        <v>3010.91140579472</v>
      </c>
      <c r="D126" s="0" t="n">
        <v>2689.07739307976</v>
      </c>
      <c r="E126" s="0" t="n">
        <v>782.941277394609</v>
      </c>
      <c r="F126" s="0" t="n">
        <v>1891.63720561858</v>
      </c>
      <c r="G126" s="0" t="n">
        <v>1127.79512507446</v>
      </c>
      <c r="H126" s="0" t="n">
        <v>3031.02564201519</v>
      </c>
      <c r="I126" s="0" t="n">
        <v>1267.45786936255</v>
      </c>
      <c r="J126" s="0" t="n">
        <v>1.25789041197809</v>
      </c>
      <c r="K126" s="1" t="n">
        <v>0.000209044844668089</v>
      </c>
      <c r="L126" s="1" t="n">
        <v>0.00239645711630459</v>
      </c>
      <c r="M126" s="0" t="s">
        <v>603</v>
      </c>
      <c r="N126" s="0" t="s">
        <v>604</v>
      </c>
      <c r="O126" s="0" t="s">
        <v>605</v>
      </c>
      <c r="P126" s="0" t="s">
        <v>606</v>
      </c>
      <c r="Q126" s="0" t="s">
        <v>22</v>
      </c>
      <c r="R126" s="0" t="s">
        <v>22</v>
      </c>
    </row>
    <row r="127" customFormat="false" ht="14" hidden="false" customHeight="false" outlineLevel="0" collapsed="false">
      <c r="A127" s="0" t="s">
        <v>607</v>
      </c>
      <c r="B127" s="0" t="n">
        <v>3164.3947095895</v>
      </c>
      <c r="C127" s="0" t="n">
        <v>2792.50858789801</v>
      </c>
      <c r="D127" s="0" t="n">
        <v>3123.28254006925</v>
      </c>
      <c r="E127" s="0" t="n">
        <v>1196.72853207466</v>
      </c>
      <c r="F127" s="0" t="n">
        <v>1481.86189155511</v>
      </c>
      <c r="G127" s="0" t="n">
        <v>1583.92162292377</v>
      </c>
      <c r="H127" s="0" t="n">
        <v>3026.72861251892</v>
      </c>
      <c r="I127" s="0" t="n">
        <v>1420.83734885118</v>
      </c>
      <c r="J127" s="0" t="n">
        <v>1.09094048532675</v>
      </c>
      <c r="K127" s="3" t="n">
        <v>8.80298896343724E-008</v>
      </c>
      <c r="L127" s="3" t="n">
        <v>3.35325506777146E-006</v>
      </c>
      <c r="M127" s="0" t="s">
        <v>607</v>
      </c>
      <c r="N127" s="0" t="s">
        <v>608</v>
      </c>
      <c r="O127" s="0" t="s">
        <v>22</v>
      </c>
      <c r="P127" s="0" t="s">
        <v>22</v>
      </c>
      <c r="Q127" s="0" t="s">
        <v>22</v>
      </c>
      <c r="R127" s="0" t="s">
        <v>22</v>
      </c>
    </row>
    <row r="128" customFormat="false" ht="14" hidden="false" customHeight="false" outlineLevel="0" collapsed="false">
      <c r="A128" s="0" t="s">
        <v>609</v>
      </c>
      <c r="B128" s="0" t="n">
        <v>3677.14942479875</v>
      </c>
      <c r="C128" s="0" t="n">
        <v>1898.58077511145</v>
      </c>
      <c r="D128" s="0" t="n">
        <v>3375.82024624935</v>
      </c>
      <c r="E128" s="0" t="n">
        <v>1001.45814222565</v>
      </c>
      <c r="F128" s="0" t="n">
        <v>777.620130873934</v>
      </c>
      <c r="G128" s="0" t="n">
        <v>627.844708804339</v>
      </c>
      <c r="H128" s="0" t="n">
        <v>2983.85014871985</v>
      </c>
      <c r="I128" s="0" t="n">
        <v>802.30766063464</v>
      </c>
      <c r="J128" s="0" t="n">
        <v>1.89491312086965</v>
      </c>
      <c r="K128" s="3" t="n">
        <v>3.85285623457712E-009</v>
      </c>
      <c r="L128" s="3" t="n">
        <v>2.12911006145963E-007</v>
      </c>
      <c r="M128" s="0" t="s">
        <v>610</v>
      </c>
      <c r="N128" s="0" t="s">
        <v>611</v>
      </c>
      <c r="O128" s="0" t="s">
        <v>612</v>
      </c>
      <c r="P128" s="0" t="s">
        <v>613</v>
      </c>
      <c r="Q128" s="0" t="s">
        <v>614</v>
      </c>
      <c r="R128" s="0" t="s">
        <v>615</v>
      </c>
    </row>
    <row r="129" customFormat="false" ht="14" hidden="false" customHeight="false" outlineLevel="0" collapsed="false">
      <c r="A129" s="0" t="s">
        <v>616</v>
      </c>
      <c r="B129" s="0" t="n">
        <v>3610.94869865671</v>
      </c>
      <c r="C129" s="0" t="n">
        <v>2094.6353976885</v>
      </c>
      <c r="D129" s="0" t="n">
        <v>3244.06144302495</v>
      </c>
      <c r="E129" s="0" t="n">
        <v>1083.28573416237</v>
      </c>
      <c r="F129" s="0" t="n">
        <v>968.213300205781</v>
      </c>
      <c r="G129" s="0" t="n">
        <v>705.654523143338</v>
      </c>
      <c r="H129" s="0" t="n">
        <v>2983.21517979005</v>
      </c>
      <c r="I129" s="0" t="n">
        <v>919.051185837165</v>
      </c>
      <c r="J129" s="0" t="n">
        <v>1.69863066353361</v>
      </c>
      <c r="K129" s="3" t="n">
        <v>7.01366408504185E-009</v>
      </c>
      <c r="L129" s="3" t="n">
        <v>3.66908147168822E-007</v>
      </c>
      <c r="M129" s="0" t="s">
        <v>617</v>
      </c>
      <c r="N129" s="0" t="s">
        <v>618</v>
      </c>
      <c r="O129" s="0" t="s">
        <v>619</v>
      </c>
      <c r="P129" s="0" t="s">
        <v>620</v>
      </c>
      <c r="Q129" s="0" t="s">
        <v>621</v>
      </c>
      <c r="R129" s="0" t="s">
        <v>622</v>
      </c>
    </row>
    <row r="130" customFormat="false" ht="14" hidden="false" customHeight="false" outlineLevel="0" collapsed="false">
      <c r="A130" s="0" t="s">
        <v>623</v>
      </c>
      <c r="B130" s="0" t="n">
        <v>3700.01876655691</v>
      </c>
      <c r="C130" s="0" t="n">
        <v>2715.30573133917</v>
      </c>
      <c r="D130" s="0" t="n">
        <v>2464.48852394726</v>
      </c>
      <c r="E130" s="0" t="n">
        <v>1296.22344499773</v>
      </c>
      <c r="F130" s="0" t="n">
        <v>1224.56111295711</v>
      </c>
      <c r="G130" s="0" t="n">
        <v>1250.32322351633</v>
      </c>
      <c r="H130" s="0" t="n">
        <v>2959.93767394778</v>
      </c>
      <c r="I130" s="0" t="n">
        <v>1257.03592715706</v>
      </c>
      <c r="J130" s="0" t="n">
        <v>1.23532294516598</v>
      </c>
      <c r="K130" s="3" t="n">
        <v>7.92090177336555E-008</v>
      </c>
      <c r="L130" s="3" t="n">
        <v>3.09230428933331E-006</v>
      </c>
      <c r="M130" s="0" t="s">
        <v>623</v>
      </c>
      <c r="N130" s="0" t="s">
        <v>624</v>
      </c>
      <c r="O130" s="0" t="s">
        <v>625</v>
      </c>
      <c r="P130" s="0" t="s">
        <v>626</v>
      </c>
      <c r="Q130" s="0" t="s">
        <v>22</v>
      </c>
      <c r="R130" s="0" t="s">
        <v>22</v>
      </c>
    </row>
    <row r="131" customFormat="false" ht="14" hidden="false" customHeight="false" outlineLevel="0" collapsed="false">
      <c r="A131" s="0" t="s">
        <v>627</v>
      </c>
      <c r="B131" s="0" t="n">
        <v>3462.89980201179</v>
      </c>
      <c r="C131" s="0" t="n">
        <v>2444.07990632325</v>
      </c>
      <c r="D131" s="0" t="n">
        <v>2944.60961751495</v>
      </c>
      <c r="E131" s="0" t="n">
        <v>534.66892458658</v>
      </c>
      <c r="F131" s="0" t="n">
        <v>456.470640549773</v>
      </c>
      <c r="G131" s="0" t="n">
        <v>942.661428888566</v>
      </c>
      <c r="H131" s="0" t="n">
        <v>2950.52977528333</v>
      </c>
      <c r="I131" s="0" t="n">
        <v>644.60033134164</v>
      </c>
      <c r="J131" s="0" t="n">
        <v>2.19420056139759</v>
      </c>
      <c r="K131" s="3" t="n">
        <v>1.458832420502E-011</v>
      </c>
      <c r="L131" s="3" t="n">
        <v>1.34675976513873E-009</v>
      </c>
      <c r="M131" s="0" t="s">
        <v>627</v>
      </c>
      <c r="N131" s="0" t="s">
        <v>628</v>
      </c>
      <c r="O131" s="0" t="s">
        <v>22</v>
      </c>
      <c r="P131" s="0" t="s">
        <v>22</v>
      </c>
      <c r="Q131" s="0" t="s">
        <v>22</v>
      </c>
      <c r="R131" s="0" t="s">
        <v>22</v>
      </c>
    </row>
    <row r="132" customFormat="false" ht="14" hidden="false" customHeight="false" outlineLevel="0" collapsed="false">
      <c r="A132" s="0" t="s">
        <v>629</v>
      </c>
      <c r="B132" s="0" t="n">
        <v>1437.15758206537</v>
      </c>
      <c r="C132" s="0" t="n">
        <v>5681.52074649456</v>
      </c>
      <c r="D132" s="0" t="n">
        <v>1715.85896017227</v>
      </c>
      <c r="E132" s="0" t="n">
        <v>964.263782254406</v>
      </c>
      <c r="F132" s="0" t="n">
        <v>1107.34631381803</v>
      </c>
      <c r="G132" s="0" t="n">
        <v>1236.90773828547</v>
      </c>
      <c r="H132" s="0" t="n">
        <v>2944.84576291073</v>
      </c>
      <c r="I132" s="0" t="n">
        <v>1102.8392781193</v>
      </c>
      <c r="J132" s="0" t="n">
        <v>1.41704385941917</v>
      </c>
      <c r="K132" s="1" t="n">
        <v>0.0032301349734522</v>
      </c>
      <c r="L132" s="1" t="n">
        <v>0.0205737574161359</v>
      </c>
      <c r="M132" s="0" t="s">
        <v>629</v>
      </c>
      <c r="N132" s="0" t="s">
        <v>630</v>
      </c>
      <c r="O132" s="0" t="s">
        <v>631</v>
      </c>
      <c r="P132" s="0" t="s">
        <v>632</v>
      </c>
      <c r="Q132" s="0" t="s">
        <v>22</v>
      </c>
      <c r="R132" s="0" t="s">
        <v>22</v>
      </c>
    </row>
    <row r="133" customFormat="false" ht="14" hidden="false" customHeight="false" outlineLevel="0" collapsed="false">
      <c r="A133" s="0" t="s">
        <v>633</v>
      </c>
      <c r="B133" s="0" t="n">
        <v>3219.76258963557</v>
      </c>
      <c r="C133" s="0" t="n">
        <v>2452.20652280312</v>
      </c>
      <c r="D133" s="0" t="n">
        <v>3082.35745724955</v>
      </c>
      <c r="E133" s="0" t="n">
        <v>1079.56629816525</v>
      </c>
      <c r="F133" s="0" t="n">
        <v>1190.25434247738</v>
      </c>
      <c r="G133" s="0" t="n">
        <v>1439.92874811252</v>
      </c>
      <c r="H133" s="0" t="n">
        <v>2918.10885656275</v>
      </c>
      <c r="I133" s="0" t="n">
        <v>1236.58312958505</v>
      </c>
      <c r="J133" s="0" t="n">
        <v>1.23851930102401</v>
      </c>
      <c r="K133" s="3" t="n">
        <v>3.64919304174189E-008</v>
      </c>
      <c r="L133" s="3" t="n">
        <v>1.58643865919937E-006</v>
      </c>
      <c r="M133" s="0" t="s">
        <v>633</v>
      </c>
      <c r="N133" s="0" t="s">
        <v>634</v>
      </c>
      <c r="O133" s="0" t="s">
        <v>635</v>
      </c>
      <c r="P133" s="0" t="s">
        <v>636</v>
      </c>
      <c r="Q133" s="0" t="s">
        <v>22</v>
      </c>
      <c r="R133" s="0" t="s">
        <v>22</v>
      </c>
    </row>
    <row r="134" customFormat="false" ht="14" hidden="false" customHeight="false" outlineLevel="0" collapsed="false">
      <c r="A134" s="0" t="s">
        <v>637</v>
      </c>
      <c r="B134" s="0" t="n">
        <v>3673.53847610009</v>
      </c>
      <c r="C134" s="0" t="n">
        <v>2633.0237394804</v>
      </c>
      <c r="D134" s="0" t="n">
        <v>2351.69500300516</v>
      </c>
      <c r="E134" s="0" t="n">
        <v>332.889521742601</v>
      </c>
      <c r="F134" s="0" t="n">
        <v>1120.68783567126</v>
      </c>
      <c r="G134" s="0" t="n">
        <v>314.816720084227</v>
      </c>
      <c r="H134" s="0" t="n">
        <v>2886.08573952855</v>
      </c>
      <c r="I134" s="0" t="n">
        <v>589.464692499362</v>
      </c>
      <c r="J134" s="0" t="n">
        <v>2.29176337064982</v>
      </c>
      <c r="K134" s="3" t="n">
        <v>1.73858974484882E-006</v>
      </c>
      <c r="L134" s="3" t="n">
        <v>4.61682359655792E-005</v>
      </c>
      <c r="M134" s="0" t="s">
        <v>637</v>
      </c>
      <c r="N134" s="0" t="s">
        <v>638</v>
      </c>
      <c r="O134" s="0" t="s">
        <v>639</v>
      </c>
      <c r="P134" s="0" t="s">
        <v>640</v>
      </c>
      <c r="Q134" s="0" t="s">
        <v>303</v>
      </c>
      <c r="R134" s="0" t="s">
        <v>304</v>
      </c>
    </row>
    <row r="135" customFormat="false" ht="14" hidden="false" customHeight="false" outlineLevel="0" collapsed="false">
      <c r="A135" s="0" t="s">
        <v>641</v>
      </c>
      <c r="B135" s="0" t="n">
        <v>4217.58808003104</v>
      </c>
      <c r="C135" s="0" t="n">
        <v>2869.71144445684</v>
      </c>
      <c r="D135" s="0" t="n">
        <v>1557.14949265198</v>
      </c>
      <c r="E135" s="0" t="n">
        <v>25.1061929805872</v>
      </c>
      <c r="F135" s="0" t="n">
        <v>6.67076092661463</v>
      </c>
      <c r="G135" s="0" t="n">
        <v>9.83802250263209</v>
      </c>
      <c r="H135" s="0" t="n">
        <v>2881.48300571329</v>
      </c>
      <c r="I135" s="0" t="n">
        <v>13.871658803278</v>
      </c>
      <c r="J135" s="0" t="n">
        <v>7.6981838693347</v>
      </c>
      <c r="K135" s="3" t="n">
        <v>7.16826747591361E-053</v>
      </c>
      <c r="L135" s="3" t="n">
        <v>2.8124697441747E-049</v>
      </c>
      <c r="M135" s="0" t="s">
        <v>641</v>
      </c>
      <c r="N135" s="0" t="s">
        <v>642</v>
      </c>
      <c r="O135" s="0" t="s">
        <v>643</v>
      </c>
      <c r="P135" s="0" t="s">
        <v>644</v>
      </c>
      <c r="Q135" s="0" t="s">
        <v>22</v>
      </c>
      <c r="R135" s="0" t="s">
        <v>22</v>
      </c>
    </row>
    <row r="136" customFormat="false" ht="14" hidden="false" customHeight="false" outlineLevel="0" collapsed="false">
      <c r="A136" s="0" t="s">
        <v>645</v>
      </c>
      <c r="B136" s="0" t="n">
        <v>3004.30931728238</v>
      </c>
      <c r="C136" s="0" t="n">
        <v>2808.76182085776</v>
      </c>
      <c r="D136" s="0" t="n">
        <v>2787.89649549806</v>
      </c>
      <c r="E136" s="0" t="n">
        <v>927.069422283165</v>
      </c>
      <c r="F136" s="0" t="n">
        <v>1060.65098733173</v>
      </c>
      <c r="G136" s="0" t="n">
        <v>1016.89378049934</v>
      </c>
      <c r="H136" s="0" t="n">
        <v>2866.98921121273</v>
      </c>
      <c r="I136" s="0" t="n">
        <v>1001.53806337141</v>
      </c>
      <c r="J136" s="0" t="n">
        <v>1.51726348848743</v>
      </c>
      <c r="K136" s="3" t="n">
        <v>3.87470455816179E-018</v>
      </c>
      <c r="L136" s="3" t="n">
        <v>1.03067141247104E-015</v>
      </c>
      <c r="M136" s="0" t="s">
        <v>645</v>
      </c>
      <c r="N136" s="0" t="s">
        <v>646</v>
      </c>
      <c r="O136" s="0" t="s">
        <v>647</v>
      </c>
      <c r="P136" s="0" t="s">
        <v>648</v>
      </c>
      <c r="Q136" s="0" t="s">
        <v>649</v>
      </c>
      <c r="R136" s="0" t="s">
        <v>650</v>
      </c>
    </row>
    <row r="137" customFormat="false" ht="14" hidden="false" customHeight="false" outlineLevel="0" collapsed="false">
      <c r="A137" s="0" t="s">
        <v>651</v>
      </c>
      <c r="B137" s="0" t="n">
        <v>3211.33704267203</v>
      </c>
      <c r="C137" s="0" t="n">
        <v>2615.75467946066</v>
      </c>
      <c r="D137" s="0" t="n">
        <v>2647.15413750836</v>
      </c>
      <c r="E137" s="0" t="n">
        <v>1257.16936702792</v>
      </c>
      <c r="F137" s="0" t="n">
        <v>1202.64289848395</v>
      </c>
      <c r="G137" s="0" t="n">
        <v>1481.06956948716</v>
      </c>
      <c r="H137" s="0" t="n">
        <v>2824.74861988035</v>
      </c>
      <c r="I137" s="0" t="n">
        <v>1313.62727833301</v>
      </c>
      <c r="J137" s="0" t="n">
        <v>1.10433638673646</v>
      </c>
      <c r="K137" s="3" t="n">
        <v>6.93546486926334E-008</v>
      </c>
      <c r="L137" s="3" t="n">
        <v>2.75557432046124E-006</v>
      </c>
      <c r="M137" s="0" t="s">
        <v>651</v>
      </c>
      <c r="N137" s="0" t="s">
        <v>652</v>
      </c>
      <c r="O137" s="0" t="s">
        <v>222</v>
      </c>
      <c r="P137" s="0" t="s">
        <v>223</v>
      </c>
      <c r="Q137" s="0" t="s">
        <v>22</v>
      </c>
      <c r="R137" s="0" t="s">
        <v>22</v>
      </c>
    </row>
    <row r="138" customFormat="false" ht="14" hidden="false" customHeight="false" outlineLevel="0" collapsed="false">
      <c r="A138" s="0" t="s">
        <v>653</v>
      </c>
      <c r="B138" s="0" t="n">
        <v>3016.34581294457</v>
      </c>
      <c r="C138" s="0" t="n">
        <v>2326.24396736502</v>
      </c>
      <c r="D138" s="0" t="n">
        <v>2889.71011617146</v>
      </c>
      <c r="E138" s="0" t="n">
        <v>266.869532793649</v>
      </c>
      <c r="F138" s="0" t="n">
        <v>1684.84361689352</v>
      </c>
      <c r="G138" s="0" t="n">
        <v>304.978697581595</v>
      </c>
      <c r="H138" s="0" t="n">
        <v>2744.09996549368</v>
      </c>
      <c r="I138" s="0" t="n">
        <v>752.230615756256</v>
      </c>
      <c r="J138" s="0" t="n">
        <v>1.8671941855009</v>
      </c>
      <c r="K138" s="1" t="n">
        <v>0.00182646784499039</v>
      </c>
      <c r="L138" s="1" t="n">
        <v>0.0131659519555715</v>
      </c>
      <c r="M138" s="0" t="s">
        <v>653</v>
      </c>
      <c r="N138" s="0" t="s">
        <v>654</v>
      </c>
      <c r="O138" s="0" t="s">
        <v>655</v>
      </c>
      <c r="P138" s="0" t="s">
        <v>656</v>
      </c>
      <c r="Q138" s="0" t="s">
        <v>657</v>
      </c>
      <c r="R138" s="0" t="s">
        <v>658</v>
      </c>
    </row>
    <row r="139" customFormat="false" ht="14" hidden="false" customHeight="false" outlineLevel="0" collapsed="false">
      <c r="A139" s="0" t="s">
        <v>659</v>
      </c>
      <c r="B139" s="0" t="n">
        <v>3324.48010189661</v>
      </c>
      <c r="C139" s="0" t="n">
        <v>1884.35919627166</v>
      </c>
      <c r="D139" s="0" t="n">
        <v>2900.69001644015</v>
      </c>
      <c r="E139" s="0" t="n">
        <v>788.520431390295</v>
      </c>
      <c r="F139" s="0" t="n">
        <v>426.928699303336</v>
      </c>
      <c r="G139" s="0" t="n">
        <v>894.365682057463</v>
      </c>
      <c r="H139" s="0" t="n">
        <v>2703.17643820281</v>
      </c>
      <c r="I139" s="0" t="n">
        <v>703.271604250365</v>
      </c>
      <c r="J139" s="0" t="n">
        <v>1.94226911164733</v>
      </c>
      <c r="K139" s="3" t="n">
        <v>2.3757981921989E-008</v>
      </c>
      <c r="L139" s="3" t="n">
        <v>1.09342454042139E-006</v>
      </c>
      <c r="M139" s="0" t="s">
        <v>659</v>
      </c>
      <c r="N139" s="0" t="s">
        <v>660</v>
      </c>
      <c r="O139" s="0" t="s">
        <v>661</v>
      </c>
      <c r="P139" s="0" t="s">
        <v>662</v>
      </c>
      <c r="Q139" s="0" t="s">
        <v>22</v>
      </c>
      <c r="R139" s="0" t="s">
        <v>22</v>
      </c>
    </row>
    <row r="140" customFormat="false" ht="14" hidden="false" customHeight="false" outlineLevel="0" collapsed="false">
      <c r="A140" s="0" t="s">
        <v>663</v>
      </c>
      <c r="B140" s="0" t="n">
        <v>3376.23703324402</v>
      </c>
      <c r="C140" s="0" t="n">
        <v>2393.28855332401</v>
      </c>
      <c r="D140" s="0" t="n">
        <v>2339.71692998476</v>
      </c>
      <c r="E140" s="0" t="n">
        <v>1040.51222019545</v>
      </c>
      <c r="F140" s="0" t="n">
        <v>1030.15608023863</v>
      </c>
      <c r="G140" s="0" t="n">
        <v>931.034675021819</v>
      </c>
      <c r="H140" s="0" t="n">
        <v>2703.08083885093</v>
      </c>
      <c r="I140" s="0" t="n">
        <v>1000.5676584853</v>
      </c>
      <c r="J140" s="0" t="n">
        <v>1.43359632792736</v>
      </c>
      <c r="K140" s="3" t="n">
        <v>5.70970667335191E-010</v>
      </c>
      <c r="L140" s="3" t="n">
        <v>3.9301814268239E-008</v>
      </c>
      <c r="M140" s="0" t="s">
        <v>663</v>
      </c>
      <c r="N140" s="0" t="s">
        <v>664</v>
      </c>
      <c r="O140" s="0" t="s">
        <v>665</v>
      </c>
      <c r="P140" s="0" t="s">
        <v>666</v>
      </c>
      <c r="Q140" s="0" t="s">
        <v>22</v>
      </c>
      <c r="R140" s="0" t="s">
        <v>22</v>
      </c>
    </row>
    <row r="141" customFormat="false" ht="14" hidden="false" customHeight="false" outlineLevel="0" collapsed="false">
      <c r="A141" s="0" t="s">
        <v>667</v>
      </c>
      <c r="B141" s="0" t="n">
        <v>2743.11736141288</v>
      </c>
      <c r="C141" s="0" t="n">
        <v>2691.94170895952</v>
      </c>
      <c r="D141" s="0" t="n">
        <v>2590.25829066146</v>
      </c>
      <c r="E141" s="0" t="n">
        <v>1238.5721870423</v>
      </c>
      <c r="F141" s="0" t="n">
        <v>1137.84122091112</v>
      </c>
      <c r="G141" s="0" t="n">
        <v>1167.14721508499</v>
      </c>
      <c r="H141" s="0" t="n">
        <v>2675.10578701129</v>
      </c>
      <c r="I141" s="0" t="n">
        <v>1181.18687434614</v>
      </c>
      <c r="J141" s="0" t="n">
        <v>1.1793018612528</v>
      </c>
      <c r="K141" s="3" t="n">
        <v>1.63463610114991E-012</v>
      </c>
      <c r="L141" s="3" t="n">
        <v>1.80661823742582E-010</v>
      </c>
      <c r="M141" s="0" t="s">
        <v>667</v>
      </c>
      <c r="N141" s="0" t="s">
        <v>668</v>
      </c>
      <c r="O141" s="0" t="s">
        <v>669</v>
      </c>
      <c r="P141" s="0" t="s">
        <v>670</v>
      </c>
      <c r="Q141" s="0" t="s">
        <v>22</v>
      </c>
      <c r="R141" s="0" t="s">
        <v>22</v>
      </c>
    </row>
    <row r="142" customFormat="false" ht="14" hidden="false" customHeight="false" outlineLevel="0" collapsed="false">
      <c r="A142" s="0" t="s">
        <v>671</v>
      </c>
      <c r="B142" s="0" t="n">
        <v>4154.99830258766</v>
      </c>
      <c r="C142" s="0" t="n">
        <v>1316.5118697402</v>
      </c>
      <c r="D142" s="0" t="n">
        <v>2528.37158005606</v>
      </c>
      <c r="E142" s="0" t="n">
        <v>456.560768646975</v>
      </c>
      <c r="F142" s="0" t="n">
        <v>1758.22198708629</v>
      </c>
      <c r="G142" s="0" t="n">
        <v>537.513774916535</v>
      </c>
      <c r="H142" s="0" t="n">
        <v>2666.62725079464</v>
      </c>
      <c r="I142" s="0" t="n">
        <v>917.432176883265</v>
      </c>
      <c r="J142" s="0" t="n">
        <v>1.53933908154067</v>
      </c>
      <c r="K142" s="1" t="n">
        <v>0.00501466230165305</v>
      </c>
      <c r="L142" s="1" t="n">
        <v>0.028659909017532</v>
      </c>
      <c r="M142" s="0" t="s">
        <v>671</v>
      </c>
      <c r="N142" s="0" t="s">
        <v>672</v>
      </c>
      <c r="O142" s="0" t="s">
        <v>673</v>
      </c>
      <c r="P142" s="0" t="s">
        <v>674</v>
      </c>
      <c r="Q142" s="0" t="s">
        <v>675</v>
      </c>
      <c r="R142" s="0" t="s">
        <v>676</v>
      </c>
    </row>
    <row r="143" customFormat="false" ht="14" hidden="false" customHeight="false" outlineLevel="0" collapsed="false">
      <c r="A143" s="0" t="s">
        <v>677</v>
      </c>
      <c r="B143" s="0" t="n">
        <v>3267.90857228432</v>
      </c>
      <c r="C143" s="0" t="n">
        <v>2224.66126136654</v>
      </c>
      <c r="D143" s="0" t="n">
        <v>2414.57988636226</v>
      </c>
      <c r="E143" s="0" t="n">
        <v>993.089411232117</v>
      </c>
      <c r="F143" s="0" t="n">
        <v>1383.70640934921</v>
      </c>
      <c r="G143" s="0" t="n">
        <v>1128.68949075652</v>
      </c>
      <c r="H143" s="0" t="n">
        <v>2635.71657333771</v>
      </c>
      <c r="I143" s="0" t="n">
        <v>1168.49510377928</v>
      </c>
      <c r="J143" s="0" t="n">
        <v>1.17340595191398</v>
      </c>
      <c r="K143" s="3" t="n">
        <v>3.2477460685649E-006</v>
      </c>
      <c r="L143" s="3" t="n">
        <v>7.93927208723637E-005</v>
      </c>
      <c r="M143" s="0" t="s">
        <v>677</v>
      </c>
      <c r="N143" s="0" t="s">
        <v>678</v>
      </c>
      <c r="O143" s="0" t="s">
        <v>679</v>
      </c>
      <c r="P143" s="0" t="s">
        <v>680</v>
      </c>
      <c r="Q143" s="0" t="s">
        <v>681</v>
      </c>
      <c r="R143" s="0" t="s">
        <v>682</v>
      </c>
    </row>
    <row r="144" customFormat="false" ht="14" hidden="false" customHeight="false" outlineLevel="0" collapsed="false">
      <c r="A144" s="0" t="s">
        <v>683</v>
      </c>
      <c r="B144" s="0" t="n">
        <v>3680.76037349741</v>
      </c>
      <c r="C144" s="0" t="n">
        <v>1345.97085447976</v>
      </c>
      <c r="D144" s="0" t="n">
        <v>2864.75579737896</v>
      </c>
      <c r="E144" s="0" t="n">
        <v>1123.26967113146</v>
      </c>
      <c r="F144" s="0" t="n">
        <v>415.493109143426</v>
      </c>
      <c r="G144" s="0" t="n">
        <v>1478.38647244099</v>
      </c>
      <c r="H144" s="0" t="n">
        <v>2630.49567511871</v>
      </c>
      <c r="I144" s="0" t="n">
        <v>1005.71641757196</v>
      </c>
      <c r="J144" s="0" t="n">
        <v>1.38694595639684</v>
      </c>
      <c r="K144" s="1" t="n">
        <v>0.00435455749177409</v>
      </c>
      <c r="L144" s="1" t="n">
        <v>0.0258375898963715</v>
      </c>
      <c r="M144" s="0" t="s">
        <v>683</v>
      </c>
      <c r="N144" s="0" t="s">
        <v>684</v>
      </c>
      <c r="O144" s="0" t="s">
        <v>685</v>
      </c>
      <c r="P144" s="0" t="s">
        <v>686</v>
      </c>
      <c r="Q144" s="0" t="s">
        <v>687</v>
      </c>
      <c r="R144" s="0" t="s">
        <v>688</v>
      </c>
    </row>
    <row r="145" customFormat="false" ht="14" hidden="false" customHeight="false" outlineLevel="0" collapsed="false">
      <c r="A145" s="0" t="s">
        <v>689</v>
      </c>
      <c r="B145" s="0" t="n">
        <v>2762.37575447238</v>
      </c>
      <c r="C145" s="0" t="n">
        <v>3378.64080150919</v>
      </c>
      <c r="D145" s="0" t="n">
        <v>1709.86992366207</v>
      </c>
      <c r="E145" s="0" t="n">
        <v>359.85543272175</v>
      </c>
      <c r="F145" s="0" t="n">
        <v>450.752845469817</v>
      </c>
      <c r="G145" s="0" t="n">
        <v>801.351651123487</v>
      </c>
      <c r="H145" s="0" t="n">
        <v>2616.96215988122</v>
      </c>
      <c r="I145" s="0" t="n">
        <v>537.319976438351</v>
      </c>
      <c r="J145" s="0" t="n">
        <v>2.28382485760811</v>
      </c>
      <c r="K145" s="3" t="n">
        <v>1.37418228812738E-009</v>
      </c>
      <c r="L145" s="3" t="n">
        <v>8.69613581849644E-008</v>
      </c>
      <c r="M145" s="0" t="s">
        <v>689</v>
      </c>
      <c r="N145" s="0" t="s">
        <v>690</v>
      </c>
      <c r="O145" s="0" t="s">
        <v>691</v>
      </c>
      <c r="P145" s="0" t="s">
        <v>692</v>
      </c>
      <c r="Q145" s="0" t="s">
        <v>22</v>
      </c>
      <c r="R145" s="0" t="s">
        <v>22</v>
      </c>
    </row>
    <row r="146" customFormat="false" ht="14" hidden="false" customHeight="false" outlineLevel="0" collapsed="false">
      <c r="A146" s="0" t="s">
        <v>693</v>
      </c>
      <c r="B146" s="0" t="n">
        <v>2815.33633538602</v>
      </c>
      <c r="C146" s="0" t="n">
        <v>1776.68152791328</v>
      </c>
      <c r="D146" s="0" t="n">
        <v>3141.24964959985</v>
      </c>
      <c r="E146" s="0" t="n">
        <v>935.438153276694</v>
      </c>
      <c r="F146" s="0" t="n">
        <v>460.28250393641</v>
      </c>
      <c r="G146" s="0" t="n">
        <v>991.851541401727</v>
      </c>
      <c r="H146" s="0" t="n">
        <v>2577.75583763305</v>
      </c>
      <c r="I146" s="0" t="n">
        <v>795.857399538277</v>
      </c>
      <c r="J146" s="0" t="n">
        <v>1.69538597754008</v>
      </c>
      <c r="K146" s="3" t="n">
        <v>2.33344118211675E-006</v>
      </c>
      <c r="L146" s="3" t="n">
        <v>5.98382776342162E-005</v>
      </c>
      <c r="M146" s="0" t="s">
        <v>693</v>
      </c>
      <c r="N146" s="0" t="s">
        <v>694</v>
      </c>
      <c r="O146" s="0" t="s">
        <v>695</v>
      </c>
      <c r="P146" s="0" t="s">
        <v>696</v>
      </c>
      <c r="Q146" s="0" t="s">
        <v>697</v>
      </c>
      <c r="R146" s="0" t="s">
        <v>698</v>
      </c>
    </row>
    <row r="147" customFormat="false" ht="14" hidden="false" customHeight="false" outlineLevel="0" collapsed="false">
      <c r="A147" s="0" t="s">
        <v>699</v>
      </c>
      <c r="B147" s="0" t="n">
        <v>2516.83124296373</v>
      </c>
      <c r="C147" s="0" t="n">
        <v>3065.7660670339</v>
      </c>
      <c r="D147" s="0" t="n">
        <v>2131.09882487947</v>
      </c>
      <c r="E147" s="0" t="n">
        <v>1539.84650280935</v>
      </c>
      <c r="F147" s="0" t="n">
        <v>834.798081673488</v>
      </c>
      <c r="G147" s="0" t="n">
        <v>533.936312188306</v>
      </c>
      <c r="H147" s="0" t="n">
        <v>2571.23204495903</v>
      </c>
      <c r="I147" s="0" t="n">
        <v>969.526965557048</v>
      </c>
      <c r="J147" s="0" t="n">
        <v>1.40716633387774</v>
      </c>
      <c r="K147" s="1" t="n">
        <v>0.000262745632308178</v>
      </c>
      <c r="L147" s="1" t="n">
        <v>0.00286157526262633</v>
      </c>
      <c r="M147" s="0" t="s">
        <v>699</v>
      </c>
      <c r="N147" s="0" t="s">
        <v>700</v>
      </c>
      <c r="O147" s="0" t="s">
        <v>701</v>
      </c>
      <c r="P147" s="0" t="s">
        <v>702</v>
      </c>
      <c r="Q147" s="0" t="s">
        <v>703</v>
      </c>
      <c r="R147" s="0" t="s">
        <v>704</v>
      </c>
    </row>
    <row r="148" customFormat="false" ht="14" hidden="false" customHeight="false" outlineLevel="0" collapsed="false">
      <c r="A148" s="0" t="s">
        <v>705</v>
      </c>
      <c r="B148" s="0" t="n">
        <v>3582.06110906746</v>
      </c>
      <c r="C148" s="0" t="n">
        <v>1993.05269169003</v>
      </c>
      <c r="D148" s="0" t="n">
        <v>2136.08968863797</v>
      </c>
      <c r="E148" s="0" t="n">
        <v>355.206137725345</v>
      </c>
      <c r="F148" s="0" t="n">
        <v>219.182144731624</v>
      </c>
      <c r="G148" s="0" t="n">
        <v>391.732168741169</v>
      </c>
      <c r="H148" s="0" t="n">
        <v>2570.40116313182</v>
      </c>
      <c r="I148" s="0" t="n">
        <v>322.040150399379</v>
      </c>
      <c r="J148" s="0" t="n">
        <v>2.99622725387965</v>
      </c>
      <c r="K148" s="3" t="n">
        <v>4.33296121546386E-019</v>
      </c>
      <c r="L148" s="3" t="n">
        <v>1.3600298663098E-016</v>
      </c>
      <c r="M148" s="0" t="s">
        <v>705</v>
      </c>
      <c r="N148" s="0" t="s">
        <v>706</v>
      </c>
      <c r="O148" s="0" t="s">
        <v>707</v>
      </c>
      <c r="P148" s="0" t="s">
        <v>708</v>
      </c>
      <c r="Q148" s="0" t="s">
        <v>22</v>
      </c>
      <c r="R148" s="0" t="s">
        <v>22</v>
      </c>
    </row>
    <row r="149" customFormat="false" ht="14" hidden="false" customHeight="false" outlineLevel="0" collapsed="false">
      <c r="A149" s="0" t="s">
        <v>709</v>
      </c>
      <c r="B149" s="0" t="n">
        <v>3239.02098269507</v>
      </c>
      <c r="C149" s="0" t="n">
        <v>2076.35051060878</v>
      </c>
      <c r="D149" s="0" t="n">
        <v>2235.90696380797</v>
      </c>
      <c r="E149" s="0" t="n">
        <v>450.981614651289</v>
      </c>
      <c r="F149" s="0" t="n">
        <v>594.650688315361</v>
      </c>
      <c r="G149" s="0" t="n">
        <v>550.929260147397</v>
      </c>
      <c r="H149" s="0" t="n">
        <v>2517.09281903727</v>
      </c>
      <c r="I149" s="0" t="n">
        <v>532.187187704683</v>
      </c>
      <c r="J149" s="0" t="n">
        <v>2.24155923237872</v>
      </c>
      <c r="K149" s="3" t="n">
        <v>1.01645204996859E-017</v>
      </c>
      <c r="L149" s="3" t="n">
        <v>2.45418438033954E-015</v>
      </c>
      <c r="M149" s="0" t="s">
        <v>709</v>
      </c>
      <c r="N149" s="0" t="s">
        <v>710</v>
      </c>
      <c r="O149" s="0" t="s">
        <v>711</v>
      </c>
      <c r="P149" s="0" t="s">
        <v>712</v>
      </c>
      <c r="Q149" s="0" t="s">
        <v>22</v>
      </c>
      <c r="R149" s="0" t="s">
        <v>22</v>
      </c>
    </row>
    <row r="150" customFormat="false" ht="14" hidden="false" customHeight="false" outlineLevel="0" collapsed="false">
      <c r="A150" s="0" t="s">
        <v>713</v>
      </c>
      <c r="B150" s="0" t="n">
        <v>3029.58595817298</v>
      </c>
      <c r="C150" s="0" t="n">
        <v>2232.78787784642</v>
      </c>
      <c r="D150" s="0" t="n">
        <v>2148.06776165837</v>
      </c>
      <c r="E150" s="0" t="n">
        <v>1119.55023513433</v>
      </c>
      <c r="F150" s="0" t="n">
        <v>975.837026979055</v>
      </c>
      <c r="G150" s="0" t="n">
        <v>1442.61184515869</v>
      </c>
      <c r="H150" s="0" t="n">
        <v>2470.14719922592</v>
      </c>
      <c r="I150" s="0" t="n">
        <v>1179.33303575736</v>
      </c>
      <c r="J150" s="0" t="n">
        <v>1.06634040459205</v>
      </c>
      <c r="K150" s="3" t="n">
        <v>3.40772327386461E-005</v>
      </c>
      <c r="L150" s="1" t="n">
        <v>0.000547398250358558</v>
      </c>
      <c r="M150" s="0" t="s">
        <v>713</v>
      </c>
      <c r="N150" s="0" t="s">
        <v>714</v>
      </c>
      <c r="O150" s="0" t="s">
        <v>222</v>
      </c>
      <c r="P150" s="0" t="s">
        <v>223</v>
      </c>
      <c r="Q150" s="0" t="s">
        <v>22</v>
      </c>
      <c r="R150" s="0" t="s">
        <v>22</v>
      </c>
    </row>
    <row r="151" customFormat="false" ht="14" hidden="false" customHeight="false" outlineLevel="0" collapsed="false">
      <c r="A151" s="0" t="s">
        <v>715</v>
      </c>
      <c r="B151" s="0" t="n">
        <v>3053.65894949736</v>
      </c>
      <c r="C151" s="0" t="n">
        <v>2226.69291548651</v>
      </c>
      <c r="D151" s="0" t="n">
        <v>2120.11892461077</v>
      </c>
      <c r="E151" s="0" t="n">
        <v>981.001244241464</v>
      </c>
      <c r="F151" s="0" t="n">
        <v>1363.69412656936</v>
      </c>
      <c r="G151" s="0" t="n">
        <v>1109.90781143331</v>
      </c>
      <c r="H151" s="0" t="n">
        <v>2466.82359653155</v>
      </c>
      <c r="I151" s="0" t="n">
        <v>1151.53439408138</v>
      </c>
      <c r="J151" s="0" t="n">
        <v>1.09894363292262</v>
      </c>
      <c r="K151" s="3" t="n">
        <v>1.15780222431797E-005</v>
      </c>
      <c r="L151" s="1" t="n">
        <v>0.000229136798341062</v>
      </c>
      <c r="M151" s="0" t="s">
        <v>715</v>
      </c>
      <c r="N151" s="0" t="s">
        <v>716</v>
      </c>
      <c r="O151" s="0" t="s">
        <v>717</v>
      </c>
      <c r="P151" s="0" t="s">
        <v>718</v>
      </c>
      <c r="Q151" s="0" t="s">
        <v>22</v>
      </c>
      <c r="R151" s="0" t="s">
        <v>22</v>
      </c>
    </row>
    <row r="152" customFormat="false" ht="14" hidden="false" customHeight="false" outlineLevel="0" collapsed="false">
      <c r="A152" s="0" t="s">
        <v>719</v>
      </c>
      <c r="B152" s="0" t="n">
        <v>3247.4465296586</v>
      </c>
      <c r="C152" s="0" t="n">
        <v>2075.33468354879</v>
      </c>
      <c r="D152" s="0" t="n">
        <v>2038.26875897137</v>
      </c>
      <c r="E152" s="0" t="n">
        <v>319.871495752667</v>
      </c>
      <c r="F152" s="0" t="n">
        <v>421.210904223381</v>
      </c>
      <c r="G152" s="0" t="n">
        <v>500.844781952179</v>
      </c>
      <c r="H152" s="0" t="n">
        <v>2453.68332405959</v>
      </c>
      <c r="I152" s="0" t="n">
        <v>413.975727309409</v>
      </c>
      <c r="J152" s="0" t="n">
        <v>2.56699532860682</v>
      </c>
      <c r="K152" s="3" t="n">
        <v>2.0313855537009E-018</v>
      </c>
      <c r="L152" s="3" t="n">
        <v>5.49664911720379E-016</v>
      </c>
      <c r="M152" s="0" t="s">
        <v>719</v>
      </c>
      <c r="N152" s="0" t="s">
        <v>720</v>
      </c>
      <c r="O152" s="0" t="s">
        <v>721</v>
      </c>
      <c r="P152" s="0" t="s">
        <v>722</v>
      </c>
      <c r="Q152" s="0" t="s">
        <v>22</v>
      </c>
      <c r="R152" s="0" t="s">
        <v>22</v>
      </c>
    </row>
    <row r="153" customFormat="false" ht="14" hidden="false" customHeight="false" outlineLevel="0" collapsed="false">
      <c r="A153" s="0" t="s">
        <v>723</v>
      </c>
      <c r="B153" s="0" t="n">
        <v>2870.70421543209</v>
      </c>
      <c r="C153" s="0" t="n">
        <v>2281.54757672569</v>
      </c>
      <c r="D153" s="0" t="n">
        <v>2158.04948917537</v>
      </c>
      <c r="E153" s="0" t="n">
        <v>958.684628258719</v>
      </c>
      <c r="F153" s="0" t="n">
        <v>623.239663715138</v>
      </c>
      <c r="G153" s="0" t="n">
        <v>1284.30911943452</v>
      </c>
      <c r="H153" s="0" t="n">
        <v>2436.76709377771</v>
      </c>
      <c r="I153" s="0" t="n">
        <v>955.411137136125</v>
      </c>
      <c r="J153" s="0" t="n">
        <v>1.35052324911648</v>
      </c>
      <c r="K153" s="3" t="n">
        <v>1.18008570042706E-005</v>
      </c>
      <c r="L153" s="1" t="n">
        <v>0.000232666645508823</v>
      </c>
      <c r="M153" s="0" t="s">
        <v>723</v>
      </c>
      <c r="N153" s="0" t="s">
        <v>724</v>
      </c>
      <c r="O153" s="0" t="s">
        <v>725</v>
      </c>
      <c r="P153" s="0" t="s">
        <v>726</v>
      </c>
      <c r="Q153" s="0" t="s">
        <v>727</v>
      </c>
      <c r="R153" s="0" t="s">
        <v>728</v>
      </c>
    </row>
    <row r="154" customFormat="false" ht="14" hidden="false" customHeight="false" outlineLevel="0" collapsed="false">
      <c r="A154" s="0" t="s">
        <v>729</v>
      </c>
      <c r="B154" s="0" t="n">
        <v>2288.13782538214</v>
      </c>
      <c r="C154" s="0" t="n">
        <v>2662.48272421996</v>
      </c>
      <c r="D154" s="0" t="n">
        <v>2349.69865750176</v>
      </c>
      <c r="E154" s="0" t="n">
        <v>6914.43151865358</v>
      </c>
      <c r="F154" s="0" t="n">
        <v>4557.08267872445</v>
      </c>
      <c r="G154" s="0" t="n">
        <v>5322.37017392396</v>
      </c>
      <c r="H154" s="0" t="n">
        <v>2433.43973570129</v>
      </c>
      <c r="I154" s="0" t="n">
        <v>5597.96145710066</v>
      </c>
      <c r="J154" s="0" t="n">
        <v>-1.20185674782446</v>
      </c>
      <c r="K154" s="3" t="n">
        <v>2.30262624171495E-007</v>
      </c>
      <c r="L154" s="3" t="n">
        <v>7.87307543300096E-006</v>
      </c>
      <c r="M154" s="0" t="s">
        <v>730</v>
      </c>
      <c r="N154" s="0" t="s">
        <v>731</v>
      </c>
      <c r="O154" s="0" t="s">
        <v>732</v>
      </c>
      <c r="P154" s="0" t="s">
        <v>733</v>
      </c>
      <c r="Q154" s="0" t="s">
        <v>734</v>
      </c>
      <c r="R154" s="0" t="s">
        <v>735</v>
      </c>
    </row>
    <row r="155" customFormat="false" ht="14" hidden="false" customHeight="false" outlineLevel="0" collapsed="false">
      <c r="A155" s="0" t="s">
        <v>736</v>
      </c>
      <c r="B155" s="0" t="n">
        <v>2604.69766129771</v>
      </c>
      <c r="C155" s="0" t="n">
        <v>2170.82242718735</v>
      </c>
      <c r="D155" s="0" t="n">
        <v>2522.38254354586</v>
      </c>
      <c r="E155" s="0" t="n">
        <v>1168.83276209623</v>
      </c>
      <c r="F155" s="0" t="n">
        <v>968.213300205781</v>
      </c>
      <c r="G155" s="0" t="n">
        <v>893.471316375406</v>
      </c>
      <c r="H155" s="0" t="n">
        <v>2432.63421067697</v>
      </c>
      <c r="I155" s="0" t="n">
        <v>1010.17245955914</v>
      </c>
      <c r="J155" s="0" t="n">
        <v>1.26788498940348</v>
      </c>
      <c r="K155" s="3" t="n">
        <v>1.42652872506787E-009</v>
      </c>
      <c r="L155" s="3" t="n">
        <v>8.95517672448608E-008</v>
      </c>
      <c r="M155" s="0" t="s">
        <v>736</v>
      </c>
      <c r="N155" s="0" t="s">
        <v>737</v>
      </c>
      <c r="O155" s="0" t="s">
        <v>22</v>
      </c>
      <c r="P155" s="0" t="s">
        <v>22</v>
      </c>
      <c r="Q155" s="0" t="s">
        <v>738</v>
      </c>
      <c r="R155" s="0" t="s">
        <v>739</v>
      </c>
    </row>
    <row r="156" customFormat="false" ht="14" hidden="false" customHeight="false" outlineLevel="0" collapsed="false">
      <c r="A156" s="0" t="s">
        <v>740</v>
      </c>
      <c r="B156" s="0" t="n">
        <v>2814.1326858198</v>
      </c>
      <c r="C156" s="0" t="n">
        <v>2023.52750348957</v>
      </c>
      <c r="D156" s="0" t="n">
        <v>2432.54699589286</v>
      </c>
      <c r="E156" s="0" t="n">
        <v>1255.30964902936</v>
      </c>
      <c r="F156" s="0" t="n">
        <v>954.871778352552</v>
      </c>
      <c r="G156" s="0" t="n">
        <v>1329.92176921945</v>
      </c>
      <c r="H156" s="0" t="n">
        <v>2423.40239506741</v>
      </c>
      <c r="I156" s="0" t="n">
        <v>1180.03439886712</v>
      </c>
      <c r="J156" s="0" t="n">
        <v>1.03797337233883</v>
      </c>
      <c r="K156" s="3" t="n">
        <v>1.57963744833069E-005</v>
      </c>
      <c r="L156" s="1" t="n">
        <v>0.000295128929929783</v>
      </c>
      <c r="M156" s="0" t="s">
        <v>740</v>
      </c>
      <c r="N156" s="0" t="s">
        <v>741</v>
      </c>
      <c r="O156" s="0" t="s">
        <v>742</v>
      </c>
      <c r="P156" s="0" t="s">
        <v>743</v>
      </c>
      <c r="Q156" s="0" t="s">
        <v>451</v>
      </c>
      <c r="R156" s="0" t="s">
        <v>452</v>
      </c>
    </row>
    <row r="157" customFormat="false" ht="14" hidden="false" customHeight="false" outlineLevel="0" collapsed="false">
      <c r="A157" s="0" t="s">
        <v>744</v>
      </c>
      <c r="B157" s="0" t="n">
        <v>2930.88669374303</v>
      </c>
      <c r="C157" s="0" t="n">
        <v>1978.83111285024</v>
      </c>
      <c r="D157" s="0" t="n">
        <v>2252.87590058687</v>
      </c>
      <c r="E157" s="0" t="n">
        <v>1261.81866202433</v>
      </c>
      <c r="F157" s="0" t="n">
        <v>1236.94966896368</v>
      </c>
      <c r="G157" s="0" t="n">
        <v>1050.87967641752</v>
      </c>
      <c r="H157" s="0" t="n">
        <v>2387.53123572671</v>
      </c>
      <c r="I157" s="0" t="n">
        <v>1183.21600246851</v>
      </c>
      <c r="J157" s="0" t="n">
        <v>1.0126335279844</v>
      </c>
      <c r="K157" s="3" t="n">
        <v>1.53606459105265E-005</v>
      </c>
      <c r="L157" s="1" t="n">
        <v>0.000288361216411247</v>
      </c>
      <c r="M157" s="0" t="s">
        <v>744</v>
      </c>
      <c r="N157" s="0" t="s">
        <v>745</v>
      </c>
      <c r="O157" s="0" t="s">
        <v>22</v>
      </c>
      <c r="P157" s="0" t="s">
        <v>22</v>
      </c>
      <c r="Q157" s="0" t="s">
        <v>746</v>
      </c>
      <c r="R157" s="0" t="s">
        <v>747</v>
      </c>
    </row>
    <row r="158" customFormat="false" ht="14" hidden="false" customHeight="false" outlineLevel="0" collapsed="false">
      <c r="A158" s="0" t="s">
        <v>748</v>
      </c>
      <c r="B158" s="0" t="n">
        <v>3004.30931728238</v>
      </c>
      <c r="C158" s="0" t="n">
        <v>1684.24126545467</v>
      </c>
      <c r="D158" s="0" t="n">
        <v>2469.47938770576</v>
      </c>
      <c r="E158" s="0" t="n">
        <v>1130.70854312571</v>
      </c>
      <c r="F158" s="0" t="n">
        <v>314.478729397547</v>
      </c>
      <c r="G158" s="0" t="n">
        <v>486.53493103926</v>
      </c>
      <c r="H158" s="0" t="n">
        <v>2386.00999014761</v>
      </c>
      <c r="I158" s="0" t="n">
        <v>643.907401187504</v>
      </c>
      <c r="J158" s="0" t="n">
        <v>1.88959209543917</v>
      </c>
      <c r="K158" s="3" t="n">
        <v>3.09632303140378E-005</v>
      </c>
      <c r="L158" s="1" t="n">
        <v>0.000507771093572109</v>
      </c>
      <c r="M158" s="0" t="s">
        <v>748</v>
      </c>
      <c r="N158" s="0" t="s">
        <v>749</v>
      </c>
      <c r="O158" s="0" t="s">
        <v>750</v>
      </c>
      <c r="P158" s="0" t="s">
        <v>751</v>
      </c>
      <c r="Q158" s="0" t="s">
        <v>59</v>
      </c>
      <c r="R158" s="0" t="s">
        <v>60</v>
      </c>
    </row>
    <row r="159" customFormat="false" ht="14" hidden="false" customHeight="false" outlineLevel="0" collapsed="false">
      <c r="A159" s="0" t="s">
        <v>752</v>
      </c>
      <c r="B159" s="0" t="n">
        <v>3125.87792347049</v>
      </c>
      <c r="C159" s="0" t="n">
        <v>1920.92897043111</v>
      </c>
      <c r="D159" s="0" t="n">
        <v>2086.18105105297</v>
      </c>
      <c r="E159" s="0" t="n">
        <v>795.029444385262</v>
      </c>
      <c r="F159" s="0" t="n">
        <v>690.900238827944</v>
      </c>
      <c r="G159" s="0" t="n">
        <v>1022.25997459168</v>
      </c>
      <c r="H159" s="0" t="n">
        <v>2377.66264831819</v>
      </c>
      <c r="I159" s="0" t="n">
        <v>836.063219268295</v>
      </c>
      <c r="J159" s="0" t="n">
        <v>1.50752715384454</v>
      </c>
      <c r="K159" s="3" t="n">
        <v>1.0706640285831E-007</v>
      </c>
      <c r="L159" s="3" t="n">
        <v>3.99182115917905E-006</v>
      </c>
      <c r="M159" s="0" t="s">
        <v>752</v>
      </c>
      <c r="N159" s="0" t="s">
        <v>753</v>
      </c>
      <c r="O159" s="0" t="s">
        <v>754</v>
      </c>
      <c r="P159" s="0" t="s">
        <v>755</v>
      </c>
      <c r="Q159" s="0" t="s">
        <v>22</v>
      </c>
      <c r="R159" s="0" t="s">
        <v>22</v>
      </c>
    </row>
    <row r="160" customFormat="false" ht="14" hidden="false" customHeight="false" outlineLevel="0" collapsed="false">
      <c r="A160" s="0" t="s">
        <v>756</v>
      </c>
      <c r="B160" s="0" t="n">
        <v>2929.68304417681</v>
      </c>
      <c r="C160" s="0" t="n">
        <v>1997.11599992997</v>
      </c>
      <c r="D160" s="0" t="n">
        <v>2199.97274474677</v>
      </c>
      <c r="E160" s="0" t="n">
        <v>1055.38996418394</v>
      </c>
      <c r="F160" s="0" t="n">
        <v>1184.53654739743</v>
      </c>
      <c r="G160" s="0" t="n">
        <v>764.682658159131</v>
      </c>
      <c r="H160" s="0" t="n">
        <v>2375.59059628451</v>
      </c>
      <c r="I160" s="0" t="n">
        <v>1001.5363899135</v>
      </c>
      <c r="J160" s="0" t="n">
        <v>1.24601048779409</v>
      </c>
      <c r="K160" s="3" t="n">
        <v>3.48053463425001E-006</v>
      </c>
      <c r="L160" s="3" t="n">
        <v>8.40361700767996E-005</v>
      </c>
      <c r="M160" s="0" t="s">
        <v>756</v>
      </c>
      <c r="N160" s="0" t="s">
        <v>757</v>
      </c>
      <c r="O160" s="0" t="s">
        <v>758</v>
      </c>
      <c r="P160" s="0" t="s">
        <v>759</v>
      </c>
      <c r="Q160" s="0" t="s">
        <v>760</v>
      </c>
      <c r="R160" s="0" t="s">
        <v>761</v>
      </c>
    </row>
    <row r="161" customFormat="false" ht="14" hidden="false" customHeight="false" outlineLevel="0" collapsed="false">
      <c r="A161" s="0" t="s">
        <v>762</v>
      </c>
      <c r="B161" s="0" t="n">
        <v>2242.39914186582</v>
      </c>
      <c r="C161" s="0" t="n">
        <v>1812.23547501275</v>
      </c>
      <c r="D161" s="0" t="n">
        <v>3033.44699241625</v>
      </c>
      <c r="E161" s="0" t="n">
        <v>423.085844672859</v>
      </c>
      <c r="F161" s="0" t="n">
        <v>831.93918413351</v>
      </c>
      <c r="G161" s="0" t="n">
        <v>584.020790383523</v>
      </c>
      <c r="H161" s="0" t="n">
        <v>2362.69386976494</v>
      </c>
      <c r="I161" s="0" t="n">
        <v>613.015273063298</v>
      </c>
      <c r="J161" s="0" t="n">
        <v>1.94657705675534</v>
      </c>
      <c r="K161" s="3" t="n">
        <v>2.33160339318495E-009</v>
      </c>
      <c r="L161" s="3" t="n">
        <v>1.38606756260017E-007</v>
      </c>
      <c r="M161" s="0" t="s">
        <v>762</v>
      </c>
      <c r="N161" s="0" t="s">
        <v>763</v>
      </c>
      <c r="O161" s="0" t="s">
        <v>764</v>
      </c>
      <c r="P161" s="0" t="s">
        <v>765</v>
      </c>
      <c r="Q161" s="0" t="s">
        <v>121</v>
      </c>
      <c r="R161" s="0" t="s">
        <v>122</v>
      </c>
    </row>
    <row r="162" customFormat="false" ht="14" hidden="false" customHeight="false" outlineLevel="0" collapsed="false">
      <c r="A162" s="0" t="s">
        <v>766</v>
      </c>
      <c r="B162" s="0" t="n">
        <v>562.104347424228</v>
      </c>
      <c r="C162" s="0" t="n">
        <v>5197.98706594183</v>
      </c>
      <c r="D162" s="0" t="n">
        <v>1278.65929492768</v>
      </c>
      <c r="E162" s="0" t="n">
        <v>11775.7343668947</v>
      </c>
      <c r="F162" s="0" t="n">
        <v>20508.7779859534</v>
      </c>
      <c r="G162" s="0" t="n">
        <v>13036.2741816696</v>
      </c>
      <c r="H162" s="0" t="n">
        <v>2346.25023609791</v>
      </c>
      <c r="I162" s="0" t="n">
        <v>15106.9288448392</v>
      </c>
      <c r="J162" s="0" t="n">
        <v>-2.68673845566867</v>
      </c>
      <c r="K162" s="1" t="n">
        <v>0.00361475686383385</v>
      </c>
      <c r="L162" s="1" t="n">
        <v>0.0223434400240286</v>
      </c>
      <c r="M162" s="0" t="s">
        <v>22</v>
      </c>
      <c r="N162" s="0" t="s">
        <v>22</v>
      </c>
      <c r="O162" s="0" t="s">
        <v>22</v>
      </c>
      <c r="P162" s="0" t="s">
        <v>22</v>
      </c>
      <c r="Q162" s="0" t="s">
        <v>22</v>
      </c>
      <c r="R162" s="0" t="s">
        <v>22</v>
      </c>
    </row>
    <row r="163" customFormat="false" ht="14" hidden="false" customHeight="false" outlineLevel="0" collapsed="false">
      <c r="A163" s="0" t="s">
        <v>767</v>
      </c>
      <c r="B163" s="0" t="n">
        <v>3034.40055643786</v>
      </c>
      <c r="C163" s="0" t="n">
        <v>1614.14919831573</v>
      </c>
      <c r="D163" s="0" t="n">
        <v>2363.67307602556</v>
      </c>
      <c r="E163" s="0" t="n">
        <v>501.194000612463</v>
      </c>
      <c r="F163" s="0" t="n">
        <v>601.321449241976</v>
      </c>
      <c r="G163" s="0" t="n">
        <v>673.45735858927</v>
      </c>
      <c r="H163" s="0" t="n">
        <v>2337.40761025972</v>
      </c>
      <c r="I163" s="0" t="n">
        <v>591.990936147903</v>
      </c>
      <c r="J163" s="0" t="n">
        <v>1.98101286138381</v>
      </c>
      <c r="K163" s="3" t="n">
        <v>1.05293079447096E-011</v>
      </c>
      <c r="L163" s="3" t="n">
        <v>1.0327934930267E-009</v>
      </c>
      <c r="M163" s="0" t="s">
        <v>767</v>
      </c>
      <c r="N163" s="0" t="s">
        <v>768</v>
      </c>
      <c r="O163" s="0" t="s">
        <v>769</v>
      </c>
      <c r="P163" s="0" t="s">
        <v>770</v>
      </c>
      <c r="Q163" s="0" t="s">
        <v>771</v>
      </c>
      <c r="R163" s="0" t="s">
        <v>772</v>
      </c>
    </row>
    <row r="164" customFormat="false" ht="14" hidden="false" customHeight="false" outlineLevel="0" collapsed="false">
      <c r="A164" s="0" t="s">
        <v>773</v>
      </c>
      <c r="B164" s="0" t="n">
        <v>2837.00202757796</v>
      </c>
      <c r="C164" s="0" t="n">
        <v>1781.76066321321</v>
      </c>
      <c r="D164" s="0" t="n">
        <v>2369.66211253576</v>
      </c>
      <c r="E164" s="0" t="n">
        <v>444.472601656322</v>
      </c>
      <c r="F164" s="0" t="n">
        <v>705.194726527832</v>
      </c>
      <c r="G164" s="0" t="n">
        <v>425.718064659352</v>
      </c>
      <c r="H164" s="0" t="n">
        <v>2329.47493444231</v>
      </c>
      <c r="I164" s="0" t="n">
        <v>525.128464281169</v>
      </c>
      <c r="J164" s="0" t="n">
        <v>2.14933581603816</v>
      </c>
      <c r="K164" s="3" t="n">
        <v>8.26691092768344E-013</v>
      </c>
      <c r="L164" s="3" t="n">
        <v>9.82843749266151E-011</v>
      </c>
      <c r="M164" s="0" t="s">
        <v>773</v>
      </c>
      <c r="N164" s="0" t="s">
        <v>774</v>
      </c>
      <c r="O164" s="0" t="s">
        <v>775</v>
      </c>
      <c r="P164" s="0" t="s">
        <v>776</v>
      </c>
      <c r="Q164" s="0" t="s">
        <v>22</v>
      </c>
      <c r="R164" s="0" t="s">
        <v>22</v>
      </c>
    </row>
    <row r="165" customFormat="false" ht="14" hidden="false" customHeight="false" outlineLevel="0" collapsed="false">
      <c r="A165" s="0" t="s">
        <v>777</v>
      </c>
      <c r="B165" s="0" t="n">
        <v>2743.11736141288</v>
      </c>
      <c r="C165" s="0" t="n">
        <v>2008.2900975898</v>
      </c>
      <c r="D165" s="0" t="n">
        <v>2224.92706353927</v>
      </c>
      <c r="E165" s="0" t="n">
        <v>1110.25164514152</v>
      </c>
      <c r="F165" s="0" t="n">
        <v>692.806170521262</v>
      </c>
      <c r="G165" s="0" t="n">
        <v>1292.35841057303</v>
      </c>
      <c r="H165" s="0" t="n">
        <v>2325.44484084732</v>
      </c>
      <c r="I165" s="0" t="n">
        <v>1031.80540874527</v>
      </c>
      <c r="J165" s="0" t="n">
        <v>1.17209466038039</v>
      </c>
      <c r="K165" s="3" t="n">
        <v>6.18484865485635E-005</v>
      </c>
      <c r="L165" s="1" t="n">
        <v>0.00090315005657558</v>
      </c>
      <c r="M165" s="0" t="s">
        <v>777</v>
      </c>
      <c r="N165" s="0" t="s">
        <v>778</v>
      </c>
      <c r="O165" s="0" t="s">
        <v>779</v>
      </c>
      <c r="P165" s="0" t="s">
        <v>780</v>
      </c>
      <c r="Q165" s="0" t="s">
        <v>781</v>
      </c>
      <c r="R165" s="0" t="s">
        <v>782</v>
      </c>
    </row>
    <row r="166" customFormat="false" ht="14" hidden="false" customHeight="false" outlineLevel="0" collapsed="false">
      <c r="A166" s="0" t="s">
        <v>783</v>
      </c>
      <c r="B166" s="0" t="n">
        <v>2719.0443700885</v>
      </c>
      <c r="C166" s="0" t="n">
        <v>829.930708007519</v>
      </c>
      <c r="D166" s="0" t="n">
        <v>3326.90978141605</v>
      </c>
      <c r="E166" s="0" t="n">
        <v>265.939673794368</v>
      </c>
      <c r="F166" s="0" t="n">
        <v>319.243558630843</v>
      </c>
      <c r="G166" s="0" t="n">
        <v>277.253361437814</v>
      </c>
      <c r="H166" s="0" t="n">
        <v>2291.96161983736</v>
      </c>
      <c r="I166" s="0" t="n">
        <v>287.478864621008</v>
      </c>
      <c r="J166" s="0" t="n">
        <v>2.99505754261709</v>
      </c>
      <c r="K166" s="3" t="n">
        <v>2.07800977606774E-011</v>
      </c>
      <c r="L166" s="3" t="n">
        <v>1.85297076281858E-009</v>
      </c>
      <c r="M166" s="0" t="s">
        <v>784</v>
      </c>
      <c r="N166" s="0" t="s">
        <v>785</v>
      </c>
      <c r="O166" s="0" t="s">
        <v>786</v>
      </c>
      <c r="P166" s="0" t="s">
        <v>787</v>
      </c>
      <c r="Q166" s="0" t="s">
        <v>59</v>
      </c>
      <c r="R166" s="0" t="s">
        <v>60</v>
      </c>
    </row>
    <row r="167" customFormat="false" ht="14" hidden="false" customHeight="false" outlineLevel="0" collapsed="false">
      <c r="A167" s="0" t="s">
        <v>788</v>
      </c>
      <c r="B167" s="0" t="n">
        <v>1658.62910224965</v>
      </c>
      <c r="C167" s="0" t="n">
        <v>3491.3976051675</v>
      </c>
      <c r="D167" s="0" t="n">
        <v>1600.07092097508</v>
      </c>
      <c r="E167" s="0" t="n">
        <v>473.298230634033</v>
      </c>
      <c r="F167" s="0" t="n">
        <v>359.268124190531</v>
      </c>
      <c r="G167" s="0" t="n">
        <v>136.837949354792</v>
      </c>
      <c r="H167" s="0" t="n">
        <v>2250.03254279741</v>
      </c>
      <c r="I167" s="0" t="n">
        <v>323.134768059785</v>
      </c>
      <c r="J167" s="0" t="n">
        <v>2.80000823367082</v>
      </c>
      <c r="K167" s="3" t="n">
        <v>2.87361235521131E-009</v>
      </c>
      <c r="L167" s="3" t="n">
        <v>1.65466722186992E-007</v>
      </c>
      <c r="M167" s="0" t="s">
        <v>789</v>
      </c>
      <c r="N167" s="0" t="s">
        <v>790</v>
      </c>
      <c r="O167" s="0" t="s">
        <v>791</v>
      </c>
      <c r="P167" s="0" t="s">
        <v>792</v>
      </c>
      <c r="Q167" s="0" t="s">
        <v>793</v>
      </c>
      <c r="R167" s="0" t="s">
        <v>794</v>
      </c>
    </row>
    <row r="168" customFormat="false" ht="14" hidden="false" customHeight="false" outlineLevel="0" collapsed="false">
      <c r="A168" s="0" t="s">
        <v>795</v>
      </c>
      <c r="B168" s="0" t="n">
        <v>2889.96260849159</v>
      </c>
      <c r="C168" s="0" t="n">
        <v>1561.32619119652</v>
      </c>
      <c r="D168" s="0" t="n">
        <v>2271.84118286917</v>
      </c>
      <c r="E168" s="0" t="n">
        <v>622.075670518994</v>
      </c>
      <c r="F168" s="0" t="n">
        <v>954.871778352552</v>
      </c>
      <c r="G168" s="0" t="n">
        <v>723.541836784488</v>
      </c>
      <c r="H168" s="0" t="n">
        <v>2241.04332751909</v>
      </c>
      <c r="I168" s="0" t="n">
        <v>766.829761885345</v>
      </c>
      <c r="J168" s="0" t="n">
        <v>1.54708802344289</v>
      </c>
      <c r="K168" s="3" t="n">
        <v>3.55678084759281E-007</v>
      </c>
      <c r="L168" s="3" t="n">
        <v>1.14385488979757E-005</v>
      </c>
      <c r="M168" s="0" t="s">
        <v>796</v>
      </c>
      <c r="N168" s="0" t="s">
        <v>797</v>
      </c>
      <c r="O168" s="0" t="s">
        <v>798</v>
      </c>
      <c r="P168" s="0" t="s">
        <v>799</v>
      </c>
      <c r="Q168" s="0" t="s">
        <v>22</v>
      </c>
      <c r="R168" s="0" t="s">
        <v>22</v>
      </c>
    </row>
    <row r="169" customFormat="false" ht="14" hidden="false" customHeight="false" outlineLevel="0" collapsed="false">
      <c r="A169" s="0" t="s">
        <v>800</v>
      </c>
      <c r="B169" s="0" t="n">
        <v>2224.34439837253</v>
      </c>
      <c r="C169" s="0" t="n">
        <v>2316.08569676517</v>
      </c>
      <c r="D169" s="0" t="n">
        <v>2171.02573494747</v>
      </c>
      <c r="E169" s="0" t="n">
        <v>1353.87470295315</v>
      </c>
      <c r="F169" s="0" t="n">
        <v>891.976032473042</v>
      </c>
      <c r="G169" s="0" t="n">
        <v>871.112174323969</v>
      </c>
      <c r="H169" s="0" t="n">
        <v>2237.15194336172</v>
      </c>
      <c r="I169" s="0" t="n">
        <v>1038.98763658339</v>
      </c>
      <c r="J169" s="0" t="n">
        <v>1.10651279137973</v>
      </c>
      <c r="K169" s="3" t="n">
        <v>7.92897591302983E-006</v>
      </c>
      <c r="L169" s="1" t="n">
        <v>0.000166360090881137</v>
      </c>
      <c r="M169" s="0" t="s">
        <v>800</v>
      </c>
      <c r="N169" s="0" t="s">
        <v>801</v>
      </c>
      <c r="O169" s="0" t="s">
        <v>802</v>
      </c>
      <c r="P169" s="0" t="s">
        <v>803</v>
      </c>
      <c r="Q169" s="0" t="s">
        <v>22</v>
      </c>
      <c r="R169" s="0" t="s">
        <v>22</v>
      </c>
    </row>
    <row r="170" customFormat="false" ht="14" hidden="false" customHeight="false" outlineLevel="0" collapsed="false">
      <c r="A170" s="0" t="s">
        <v>804</v>
      </c>
      <c r="B170" s="0" t="n">
        <v>1511.78385517094</v>
      </c>
      <c r="C170" s="0" t="n">
        <v>3638.69252886528</v>
      </c>
      <c r="D170" s="0" t="n">
        <v>1511.23354607378</v>
      </c>
      <c r="E170" s="0" t="n">
        <v>3579.0272882326</v>
      </c>
      <c r="F170" s="0" t="n">
        <v>6803.22317930026</v>
      </c>
      <c r="G170" s="0" t="n">
        <v>4198.15251157773</v>
      </c>
      <c r="H170" s="0" t="n">
        <v>2220.56997670333</v>
      </c>
      <c r="I170" s="0" t="n">
        <v>4860.1343263702</v>
      </c>
      <c r="J170" s="0" t="n">
        <v>-1.12995907133386</v>
      </c>
      <c r="K170" s="1" t="n">
        <v>0.00599057646389124</v>
      </c>
      <c r="L170" s="1" t="n">
        <v>0.0329418735193795</v>
      </c>
      <c r="M170" s="0" t="s">
        <v>804</v>
      </c>
      <c r="N170" s="0" t="s">
        <v>805</v>
      </c>
      <c r="O170" s="0" t="s">
        <v>806</v>
      </c>
      <c r="P170" s="0" t="s">
        <v>807</v>
      </c>
      <c r="Q170" s="0" t="s">
        <v>22</v>
      </c>
      <c r="R170" s="0" t="s">
        <v>22</v>
      </c>
    </row>
    <row r="171" customFormat="false" ht="14" hidden="false" customHeight="false" outlineLevel="0" collapsed="false">
      <c r="A171" s="0" t="s">
        <v>808</v>
      </c>
      <c r="B171" s="0" t="n">
        <v>2816.53998495223</v>
      </c>
      <c r="C171" s="0" t="n">
        <v>1814.26712913272</v>
      </c>
      <c r="D171" s="0" t="n">
        <v>2016.30895843397</v>
      </c>
      <c r="E171" s="0" t="n">
        <v>733.658750432715</v>
      </c>
      <c r="F171" s="0" t="n">
        <v>1115.92300643796</v>
      </c>
      <c r="G171" s="0" t="n">
        <v>976.64732480675</v>
      </c>
      <c r="H171" s="0" t="n">
        <v>2215.70535750631</v>
      </c>
      <c r="I171" s="0" t="n">
        <v>942.076360559142</v>
      </c>
      <c r="J171" s="0" t="n">
        <v>1.23366760877304</v>
      </c>
      <c r="K171" s="3" t="n">
        <v>7.44159993369768E-006</v>
      </c>
      <c r="L171" s="1" t="n">
        <v>0.000158035817807106</v>
      </c>
      <c r="M171" s="0" t="s">
        <v>808</v>
      </c>
      <c r="N171" s="0" t="s">
        <v>809</v>
      </c>
      <c r="O171" s="0" t="s">
        <v>22</v>
      </c>
      <c r="P171" s="0" t="s">
        <v>22</v>
      </c>
      <c r="Q171" s="0" t="s">
        <v>810</v>
      </c>
      <c r="R171" s="0" t="s">
        <v>811</v>
      </c>
    </row>
    <row r="172" customFormat="false" ht="14" hidden="false" customHeight="false" outlineLevel="0" collapsed="false">
      <c r="A172" s="0" t="s">
        <v>812</v>
      </c>
      <c r="B172" s="0" t="n">
        <v>2187.03126181975</v>
      </c>
      <c r="C172" s="0" t="n">
        <v>2441.03242514329</v>
      </c>
      <c r="D172" s="0" t="n">
        <v>2009.32174917207</v>
      </c>
      <c r="E172" s="0" t="n">
        <v>918.700691289636</v>
      </c>
      <c r="F172" s="0" t="n">
        <v>791.914618573823</v>
      </c>
      <c r="G172" s="0" t="n">
        <v>1259.26688033691</v>
      </c>
      <c r="H172" s="0" t="n">
        <v>2212.46181204504</v>
      </c>
      <c r="I172" s="0" t="n">
        <v>989.960730066789</v>
      </c>
      <c r="J172" s="0" t="n">
        <v>1.16005761414872</v>
      </c>
      <c r="K172" s="3" t="n">
        <v>3.30568988688675E-006</v>
      </c>
      <c r="L172" s="3" t="n">
        <v>8.05582252869576E-005</v>
      </c>
      <c r="M172" s="0" t="s">
        <v>812</v>
      </c>
      <c r="N172" s="0" t="s">
        <v>813</v>
      </c>
      <c r="O172" s="0" t="s">
        <v>814</v>
      </c>
      <c r="P172" s="0" t="s">
        <v>815</v>
      </c>
      <c r="Q172" s="0" t="s">
        <v>22</v>
      </c>
      <c r="R172" s="0" t="s">
        <v>22</v>
      </c>
    </row>
    <row r="173" customFormat="false" ht="14" hidden="false" customHeight="false" outlineLevel="0" collapsed="false">
      <c r="A173" s="0" t="s">
        <v>816</v>
      </c>
      <c r="B173" s="0" t="n">
        <v>4832.6530083689</v>
      </c>
      <c r="C173" s="0" t="n">
        <v>455.090522873156</v>
      </c>
      <c r="D173" s="0" t="n">
        <v>1346.53504204328</v>
      </c>
      <c r="E173" s="0" t="n">
        <v>9.29858999281008</v>
      </c>
      <c r="F173" s="0" t="n">
        <v>0</v>
      </c>
      <c r="G173" s="0" t="n">
        <v>7.15492545645971</v>
      </c>
      <c r="H173" s="0" t="n">
        <v>2211.42619109511</v>
      </c>
      <c r="I173" s="0" t="n">
        <v>5.4845051497566</v>
      </c>
      <c r="J173" s="0" t="n">
        <v>8.65344066877518</v>
      </c>
      <c r="K173" s="3" t="n">
        <v>1.54356550054045E-009</v>
      </c>
      <c r="L173" s="3" t="n">
        <v>9.53729014389045E-008</v>
      </c>
      <c r="M173" s="0" t="s">
        <v>817</v>
      </c>
      <c r="N173" s="0" t="s">
        <v>818</v>
      </c>
      <c r="O173" s="0" t="s">
        <v>819</v>
      </c>
      <c r="P173" s="0" t="s">
        <v>820</v>
      </c>
      <c r="Q173" s="0" t="s">
        <v>821</v>
      </c>
      <c r="R173" s="0" t="s">
        <v>822</v>
      </c>
    </row>
    <row r="174" customFormat="false" ht="14" hidden="false" customHeight="false" outlineLevel="0" collapsed="false">
      <c r="A174" s="0" t="s">
        <v>823</v>
      </c>
      <c r="B174" s="0" t="n">
        <v>2342.30205586199</v>
      </c>
      <c r="C174" s="0" t="n">
        <v>2469.47558282286</v>
      </c>
      <c r="D174" s="0" t="n">
        <v>1802.69998957017</v>
      </c>
      <c r="E174" s="0" t="n">
        <v>259.430660799401</v>
      </c>
      <c r="F174" s="0" t="n">
        <v>271.595266297881</v>
      </c>
      <c r="G174" s="0" t="n">
        <v>474.013811490456</v>
      </c>
      <c r="H174" s="0" t="n">
        <v>2204.82587608501</v>
      </c>
      <c r="I174" s="0" t="n">
        <v>335.013246195913</v>
      </c>
      <c r="J174" s="0" t="n">
        <v>2.71792660953183</v>
      </c>
      <c r="K174" s="3" t="n">
        <v>7.4565956477142E-019</v>
      </c>
      <c r="L174" s="3" t="n">
        <v>2.25045792490821E-016</v>
      </c>
      <c r="M174" s="0" t="s">
        <v>823</v>
      </c>
      <c r="N174" s="0" t="s">
        <v>824</v>
      </c>
      <c r="O174" s="0" t="s">
        <v>825</v>
      </c>
      <c r="P174" s="0" t="s">
        <v>826</v>
      </c>
      <c r="Q174" s="0" t="s">
        <v>22</v>
      </c>
      <c r="R174" s="0" t="s">
        <v>22</v>
      </c>
    </row>
    <row r="175" customFormat="false" ht="14" hidden="false" customHeight="false" outlineLevel="0" collapsed="false">
      <c r="A175" s="0" t="s">
        <v>827</v>
      </c>
      <c r="B175" s="0" t="n">
        <v>2271.28673145507</v>
      </c>
      <c r="C175" s="0" t="n">
        <v>2430.87415454344</v>
      </c>
      <c r="D175" s="0" t="n">
        <v>1878.56111869937</v>
      </c>
      <c r="E175" s="0" t="n">
        <v>969.842936250092</v>
      </c>
      <c r="F175" s="0" t="n">
        <v>825.268423206896</v>
      </c>
      <c r="G175" s="0" t="n">
        <v>1166.25284940293</v>
      </c>
      <c r="H175" s="0" t="n">
        <v>2193.57400156596</v>
      </c>
      <c r="I175" s="0" t="n">
        <v>987.121402953307</v>
      </c>
      <c r="J175" s="0" t="n">
        <v>1.15180269699853</v>
      </c>
      <c r="K175" s="3" t="n">
        <v>6.44237217446036E-007</v>
      </c>
      <c r="L175" s="3" t="n">
        <v>1.9332043767874E-005</v>
      </c>
      <c r="M175" s="0" t="s">
        <v>827</v>
      </c>
      <c r="N175" s="0" t="s">
        <v>828</v>
      </c>
      <c r="O175" s="0" t="s">
        <v>829</v>
      </c>
      <c r="P175" s="0" t="s">
        <v>830</v>
      </c>
      <c r="Q175" s="0" t="s">
        <v>106</v>
      </c>
      <c r="R175" s="0" t="s">
        <v>107</v>
      </c>
    </row>
    <row r="176" customFormat="false" ht="14" hidden="false" customHeight="false" outlineLevel="0" collapsed="false">
      <c r="A176" s="0" t="s">
        <v>831</v>
      </c>
      <c r="B176" s="0" t="n">
        <v>1389.01159941661</v>
      </c>
      <c r="C176" s="0" t="n">
        <v>3617.3601606056</v>
      </c>
      <c r="D176" s="0" t="n">
        <v>1538.18421036968</v>
      </c>
      <c r="E176" s="0" t="n">
        <v>1130.70854312571</v>
      </c>
      <c r="F176" s="0" t="n">
        <v>291.607549077725</v>
      </c>
      <c r="G176" s="0" t="n">
        <v>1032.09799709431</v>
      </c>
      <c r="H176" s="0" t="n">
        <v>2181.5186567973</v>
      </c>
      <c r="I176" s="0" t="n">
        <v>818.138029765915</v>
      </c>
      <c r="J176" s="0" t="n">
        <v>1.41491343029344</v>
      </c>
      <c r="K176" s="1" t="n">
        <v>0.00655781369007158</v>
      </c>
      <c r="L176" s="1" t="n">
        <v>0.0352339363409734</v>
      </c>
      <c r="M176" s="0" t="s">
        <v>831</v>
      </c>
      <c r="N176" s="0" t="s">
        <v>832</v>
      </c>
      <c r="O176" s="0" t="s">
        <v>833</v>
      </c>
      <c r="P176" s="0" t="s">
        <v>834</v>
      </c>
      <c r="Q176" s="0" t="s">
        <v>22</v>
      </c>
      <c r="R176" s="0" t="s">
        <v>22</v>
      </c>
    </row>
    <row r="177" customFormat="false" ht="14" hidden="false" customHeight="false" outlineLevel="0" collapsed="false">
      <c r="A177" s="0" t="s">
        <v>835</v>
      </c>
      <c r="B177" s="0" t="n">
        <v>2308.59986800786</v>
      </c>
      <c r="C177" s="0" t="n">
        <v>2135.26848008789</v>
      </c>
      <c r="D177" s="0" t="n">
        <v>2087.17922380467</v>
      </c>
      <c r="E177" s="0" t="n">
        <v>5.57915399568605</v>
      </c>
      <c r="F177" s="0" t="n">
        <v>0.952965846659233</v>
      </c>
      <c r="G177" s="0" t="n">
        <v>10.7323881846896</v>
      </c>
      <c r="H177" s="0" t="n">
        <v>2177.01585730014</v>
      </c>
      <c r="I177" s="0" t="n">
        <v>5.75483600901161</v>
      </c>
      <c r="J177" s="0" t="n">
        <v>8.5437650639856</v>
      </c>
      <c r="K177" s="3" t="n">
        <v>2.89706784758314E-089</v>
      </c>
      <c r="L177" s="3" t="n">
        <v>4.54665827999698E-085</v>
      </c>
      <c r="M177" s="0" t="s">
        <v>836</v>
      </c>
      <c r="N177" s="0" t="s">
        <v>837</v>
      </c>
      <c r="O177" s="0" t="s">
        <v>838</v>
      </c>
      <c r="P177" s="0" t="s">
        <v>839</v>
      </c>
      <c r="Q177" s="0" t="s">
        <v>22</v>
      </c>
      <c r="R177" s="0" t="s">
        <v>22</v>
      </c>
    </row>
    <row r="178" customFormat="false" ht="14" hidden="false" customHeight="false" outlineLevel="0" collapsed="false">
      <c r="A178" s="0" t="s">
        <v>840</v>
      </c>
      <c r="B178" s="0" t="n">
        <v>2845.42757454149</v>
      </c>
      <c r="C178" s="0" t="n">
        <v>2043.84404468926</v>
      </c>
      <c r="D178" s="0" t="n">
        <v>1595.08005721658</v>
      </c>
      <c r="E178" s="0" t="n">
        <v>1139.07727411923</v>
      </c>
      <c r="F178" s="0" t="n">
        <v>727.112941000995</v>
      </c>
      <c r="G178" s="0" t="n">
        <v>1336.18232899385</v>
      </c>
      <c r="H178" s="0" t="n">
        <v>2161.45055881578</v>
      </c>
      <c r="I178" s="0" t="n">
        <v>1067.45751470469</v>
      </c>
      <c r="J178" s="0" t="n">
        <v>1.01753550551753</v>
      </c>
      <c r="K178" s="1" t="n">
        <v>0.00170762086693008</v>
      </c>
      <c r="L178" s="1" t="n">
        <v>0.0125055538430241</v>
      </c>
      <c r="M178" s="0" t="s">
        <v>841</v>
      </c>
      <c r="N178" s="0" t="s">
        <v>842</v>
      </c>
      <c r="O178" s="0" t="s">
        <v>843</v>
      </c>
      <c r="P178" s="0" t="s">
        <v>844</v>
      </c>
      <c r="Q178" s="0" t="s">
        <v>22</v>
      </c>
      <c r="R178" s="0" t="s">
        <v>22</v>
      </c>
    </row>
    <row r="179" customFormat="false" ht="14" hidden="false" customHeight="false" outlineLevel="0" collapsed="false">
      <c r="A179" s="0" t="s">
        <v>845</v>
      </c>
      <c r="B179" s="0" t="n">
        <v>2518.03489252995</v>
      </c>
      <c r="C179" s="0" t="n">
        <v>1516.62980055719</v>
      </c>
      <c r="D179" s="0" t="n">
        <v>2428.55430488606</v>
      </c>
      <c r="E179" s="0" t="n">
        <v>757.835084414022</v>
      </c>
      <c r="F179" s="0" t="n">
        <v>625.145595408457</v>
      </c>
      <c r="G179" s="0" t="n">
        <v>570.605305152662</v>
      </c>
      <c r="H179" s="0" t="n">
        <v>2154.40633265773</v>
      </c>
      <c r="I179" s="0" t="n">
        <v>651.195328325047</v>
      </c>
      <c r="J179" s="0" t="n">
        <v>1.72605271749624</v>
      </c>
      <c r="K179" s="3" t="n">
        <v>3.52997101985693E-010</v>
      </c>
      <c r="L179" s="3" t="n">
        <v>2.50675860568483E-008</v>
      </c>
      <c r="M179" s="0" t="s">
        <v>845</v>
      </c>
      <c r="N179" s="0" t="s">
        <v>846</v>
      </c>
      <c r="O179" s="0" t="s">
        <v>847</v>
      </c>
      <c r="P179" s="0" t="s">
        <v>848</v>
      </c>
      <c r="Q179" s="0" t="s">
        <v>849</v>
      </c>
      <c r="R179" s="0" t="s">
        <v>850</v>
      </c>
    </row>
    <row r="180" customFormat="false" ht="14" hidden="false" customHeight="false" outlineLevel="0" collapsed="false">
      <c r="A180" s="0" t="s">
        <v>851</v>
      </c>
      <c r="B180" s="0" t="n">
        <v>2419.3356281</v>
      </c>
      <c r="C180" s="0" t="n">
        <v>2401.41516980389</v>
      </c>
      <c r="D180" s="0" t="n">
        <v>1618.03803050567</v>
      </c>
      <c r="E180" s="0" t="n">
        <v>484.456538625405</v>
      </c>
      <c r="F180" s="0" t="n">
        <v>1003.47303653217</v>
      </c>
      <c r="G180" s="0" t="n">
        <v>1032.09799709431</v>
      </c>
      <c r="H180" s="0" t="n">
        <v>2146.26294280319</v>
      </c>
      <c r="I180" s="0" t="n">
        <v>840.00919075063</v>
      </c>
      <c r="J180" s="0" t="n">
        <v>1.35324991685403</v>
      </c>
      <c r="K180" s="3" t="n">
        <v>8.09286047355469E-005</v>
      </c>
      <c r="L180" s="1" t="n">
        <v>0.00113502548947245</v>
      </c>
      <c r="M180" s="0" t="s">
        <v>851</v>
      </c>
      <c r="N180" s="0" t="s">
        <v>852</v>
      </c>
      <c r="O180" s="0" t="s">
        <v>22</v>
      </c>
      <c r="P180" s="0" t="s">
        <v>22</v>
      </c>
      <c r="Q180" s="0" t="s">
        <v>853</v>
      </c>
      <c r="R180" s="0" t="s">
        <v>854</v>
      </c>
    </row>
    <row r="181" customFormat="false" ht="14" hidden="false" customHeight="false" outlineLevel="0" collapsed="false">
      <c r="A181" s="0" t="s">
        <v>855</v>
      </c>
      <c r="B181" s="0" t="n">
        <v>2752.74655794263</v>
      </c>
      <c r="C181" s="0" t="n">
        <v>1440.44277105834</v>
      </c>
      <c r="D181" s="0" t="n">
        <v>2238.90148206307</v>
      </c>
      <c r="E181" s="0" t="n">
        <v>491.895410619653</v>
      </c>
      <c r="F181" s="0" t="n">
        <v>276.360095531178</v>
      </c>
      <c r="G181" s="0" t="n">
        <v>567.922208106489</v>
      </c>
      <c r="H181" s="0" t="n">
        <v>2144.03027035468</v>
      </c>
      <c r="I181" s="0" t="n">
        <v>445.392571419107</v>
      </c>
      <c r="J181" s="0" t="n">
        <v>2.2668253827923</v>
      </c>
      <c r="K181" s="3" t="n">
        <v>1.68182249568663E-010</v>
      </c>
      <c r="L181" s="3" t="n">
        <v>1.24502463430689E-008</v>
      </c>
      <c r="M181" s="0" t="s">
        <v>855</v>
      </c>
      <c r="N181" s="0" t="s">
        <v>856</v>
      </c>
      <c r="O181" s="0" t="s">
        <v>857</v>
      </c>
      <c r="P181" s="0" t="s">
        <v>858</v>
      </c>
      <c r="Q181" s="0" t="s">
        <v>22</v>
      </c>
      <c r="R181" s="0" t="s">
        <v>22</v>
      </c>
    </row>
    <row r="182" customFormat="false" ht="14" hidden="false" customHeight="false" outlineLevel="0" collapsed="false">
      <c r="A182" s="0" t="s">
        <v>859</v>
      </c>
      <c r="B182" s="0" t="n">
        <v>2988.66187292154</v>
      </c>
      <c r="C182" s="0" t="n">
        <v>1859.97934683203</v>
      </c>
      <c r="D182" s="0" t="n">
        <v>1526.20613734928</v>
      </c>
      <c r="E182" s="0" t="n">
        <v>7534.64747117401</v>
      </c>
      <c r="F182" s="0" t="n">
        <v>2047.92360447069</v>
      </c>
      <c r="G182" s="0" t="n">
        <v>6346.41887987976</v>
      </c>
      <c r="H182" s="0" t="n">
        <v>2124.94911903428</v>
      </c>
      <c r="I182" s="0" t="n">
        <v>5309.66331850815</v>
      </c>
      <c r="J182" s="0" t="n">
        <v>-1.32132601010616</v>
      </c>
      <c r="K182" s="1" t="n">
        <v>0.00408274171531561</v>
      </c>
      <c r="L182" s="1" t="n">
        <v>0.0246440571077551</v>
      </c>
      <c r="M182" s="0" t="s">
        <v>859</v>
      </c>
      <c r="N182" s="0" t="s">
        <v>860</v>
      </c>
      <c r="O182" s="0" t="s">
        <v>861</v>
      </c>
      <c r="P182" s="0" t="s">
        <v>862</v>
      </c>
      <c r="Q182" s="0" t="s">
        <v>863</v>
      </c>
      <c r="R182" s="0" t="s">
        <v>864</v>
      </c>
    </row>
    <row r="183" customFormat="false" ht="14" hidden="false" customHeight="false" outlineLevel="0" collapsed="false">
      <c r="A183" s="0" t="s">
        <v>865</v>
      </c>
      <c r="B183" s="0" t="n">
        <v>1977.59623729766</v>
      </c>
      <c r="C183" s="0" t="n">
        <v>2388.20941802409</v>
      </c>
      <c r="D183" s="0" t="n">
        <v>1983.36925762787</v>
      </c>
      <c r="E183" s="0" t="n">
        <v>6592.70030490235</v>
      </c>
      <c r="F183" s="0" t="n">
        <v>5037.37746544071</v>
      </c>
      <c r="G183" s="0" t="n">
        <v>6487.72865764484</v>
      </c>
      <c r="H183" s="0" t="n">
        <v>2116.39163764987</v>
      </c>
      <c r="I183" s="0" t="n">
        <v>6039.2688093293</v>
      </c>
      <c r="J183" s="0" t="n">
        <v>-1.51270586096483</v>
      </c>
      <c r="K183" s="3" t="n">
        <v>1.19525372036986E-012</v>
      </c>
      <c r="L183" s="3" t="n">
        <v>1.3592979628612E-010</v>
      </c>
      <c r="M183" s="0" t="s">
        <v>865</v>
      </c>
      <c r="N183" s="0" t="s">
        <v>866</v>
      </c>
      <c r="O183" s="0" t="s">
        <v>867</v>
      </c>
      <c r="P183" s="0" t="s">
        <v>868</v>
      </c>
      <c r="Q183" s="0" t="s">
        <v>22</v>
      </c>
      <c r="R183" s="0" t="s">
        <v>22</v>
      </c>
    </row>
    <row r="184" customFormat="false" ht="14" hidden="false" customHeight="false" outlineLevel="0" collapsed="false">
      <c r="A184" s="0" t="s">
        <v>869</v>
      </c>
      <c r="B184" s="0" t="n">
        <v>3836.03116753965</v>
      </c>
      <c r="C184" s="0" t="n">
        <v>677.556649009811</v>
      </c>
      <c r="D184" s="0" t="n">
        <v>1712.86444191717</v>
      </c>
      <c r="E184" s="0" t="n">
        <v>22.3166159827442</v>
      </c>
      <c r="F184" s="0" t="n">
        <v>38.1186338663693</v>
      </c>
      <c r="G184" s="0" t="n">
        <v>29.5140675078963</v>
      </c>
      <c r="H184" s="0" t="n">
        <v>2075.48408615554</v>
      </c>
      <c r="I184" s="0" t="n">
        <v>29.9831057856699</v>
      </c>
      <c r="J184" s="0" t="n">
        <v>6.11343806514649</v>
      </c>
      <c r="K184" s="3" t="n">
        <v>2.94323528006857E-029</v>
      </c>
      <c r="L184" s="3" t="n">
        <v>3.29936674895686E-026</v>
      </c>
      <c r="M184" s="0" t="s">
        <v>37</v>
      </c>
      <c r="N184" s="0" t="s">
        <v>38</v>
      </c>
      <c r="O184" s="0" t="s">
        <v>39</v>
      </c>
      <c r="P184" s="0" t="s">
        <v>40</v>
      </c>
      <c r="Q184" s="0" t="s">
        <v>22</v>
      </c>
      <c r="R184" s="0" t="s">
        <v>22</v>
      </c>
    </row>
    <row r="185" customFormat="false" ht="14" hidden="false" customHeight="false" outlineLevel="0" collapsed="false">
      <c r="A185" s="0" t="s">
        <v>870</v>
      </c>
      <c r="B185" s="0" t="n">
        <v>3004.30931728238</v>
      </c>
      <c r="C185" s="0" t="n">
        <v>1184.45435194219</v>
      </c>
      <c r="D185" s="0" t="n">
        <v>2015.31078568227</v>
      </c>
      <c r="E185" s="0" t="n">
        <v>1277.62626501211</v>
      </c>
      <c r="F185" s="0" t="n">
        <v>529.849010742534</v>
      </c>
      <c r="G185" s="0" t="n">
        <v>573.288402198834</v>
      </c>
      <c r="H185" s="0" t="n">
        <v>2068.02481830228</v>
      </c>
      <c r="I185" s="0" t="n">
        <v>793.587892651158</v>
      </c>
      <c r="J185" s="0" t="n">
        <v>1.38165561183314</v>
      </c>
      <c r="K185" s="1" t="n">
        <v>0.00160330951056233</v>
      </c>
      <c r="L185" s="1" t="n">
        <v>0.0119196302504809</v>
      </c>
      <c r="M185" s="0" t="s">
        <v>870</v>
      </c>
      <c r="N185" s="0" t="s">
        <v>871</v>
      </c>
      <c r="O185" s="0" t="s">
        <v>872</v>
      </c>
      <c r="P185" s="0" t="s">
        <v>873</v>
      </c>
      <c r="Q185" s="0" t="s">
        <v>22</v>
      </c>
      <c r="R185" s="0" t="s">
        <v>22</v>
      </c>
    </row>
    <row r="186" customFormat="false" ht="14" hidden="false" customHeight="false" outlineLevel="0" collapsed="false">
      <c r="A186" s="0" t="s">
        <v>874</v>
      </c>
      <c r="B186" s="0" t="n">
        <v>1858.43493024199</v>
      </c>
      <c r="C186" s="0" t="n">
        <v>2429.85832748346</v>
      </c>
      <c r="D186" s="0" t="n">
        <v>1823.66161735587</v>
      </c>
      <c r="E186" s="0" t="n">
        <v>4500.51755652008</v>
      </c>
      <c r="F186" s="0" t="n">
        <v>8482.34900111383</v>
      </c>
      <c r="G186" s="0" t="n">
        <v>6163.96828074004</v>
      </c>
      <c r="H186" s="0" t="n">
        <v>2037.31829169377</v>
      </c>
      <c r="I186" s="0" t="n">
        <v>6382.27827945798</v>
      </c>
      <c r="J186" s="0" t="n">
        <v>-1.64733309200422</v>
      </c>
      <c r="K186" s="3" t="n">
        <v>1.49133465586474E-008</v>
      </c>
      <c r="L186" s="3" t="n">
        <v>7.26863543141031E-007</v>
      </c>
      <c r="M186" s="0" t="s">
        <v>875</v>
      </c>
      <c r="N186" s="0" t="s">
        <v>876</v>
      </c>
      <c r="O186" s="0" t="s">
        <v>877</v>
      </c>
      <c r="P186" s="0" t="s">
        <v>878</v>
      </c>
      <c r="Q186" s="0" t="s">
        <v>879</v>
      </c>
      <c r="R186" s="0" t="s">
        <v>880</v>
      </c>
    </row>
    <row r="187" customFormat="false" ht="14" hidden="false" customHeight="false" outlineLevel="0" collapsed="false">
      <c r="A187" s="0" t="s">
        <v>881</v>
      </c>
      <c r="B187" s="0" t="n">
        <v>1813.89989629189</v>
      </c>
      <c r="C187" s="0" t="n">
        <v>2312.02238852523</v>
      </c>
      <c r="D187" s="0" t="n">
        <v>1975.38387561427</v>
      </c>
      <c r="E187" s="0" t="n">
        <v>3362.37014140013</v>
      </c>
      <c r="F187" s="0" t="n">
        <v>6031.32084350629</v>
      </c>
      <c r="G187" s="0" t="n">
        <v>4147.17366770046</v>
      </c>
      <c r="H187" s="0" t="n">
        <v>2033.7687201438</v>
      </c>
      <c r="I187" s="0" t="n">
        <v>4513.62155086896</v>
      </c>
      <c r="J187" s="0" t="n">
        <v>-1.15002517059632</v>
      </c>
      <c r="K187" s="3" t="n">
        <v>3.28041180469338E-005</v>
      </c>
      <c r="L187" s="1" t="n">
        <v>0.000531298068760143</v>
      </c>
      <c r="M187" s="0" t="s">
        <v>881</v>
      </c>
      <c r="N187" s="0" t="s">
        <v>882</v>
      </c>
      <c r="O187" s="0" t="s">
        <v>883</v>
      </c>
      <c r="P187" s="0" t="s">
        <v>884</v>
      </c>
      <c r="Q187" s="0" t="s">
        <v>22</v>
      </c>
      <c r="R187" s="0" t="s">
        <v>22</v>
      </c>
    </row>
    <row r="188" customFormat="false" ht="14" hidden="false" customHeight="false" outlineLevel="0" collapsed="false">
      <c r="A188" s="0" t="s">
        <v>885</v>
      </c>
      <c r="B188" s="0" t="n">
        <v>930.421114687212</v>
      </c>
      <c r="C188" s="0" t="n">
        <v>3595.01196528594</v>
      </c>
      <c r="D188" s="0" t="n">
        <v>1546.16959238328</v>
      </c>
      <c r="E188" s="0" t="n">
        <v>5684.2280626048</v>
      </c>
      <c r="F188" s="0" t="n">
        <v>11559.4757199765</v>
      </c>
      <c r="G188" s="0" t="n">
        <v>4896.65210926461</v>
      </c>
      <c r="H188" s="0" t="n">
        <v>2023.86755745214</v>
      </c>
      <c r="I188" s="0" t="n">
        <v>7380.1186306153</v>
      </c>
      <c r="J188" s="0" t="n">
        <v>-1.86639206601431</v>
      </c>
      <c r="K188" s="1" t="n">
        <v>0.000181743212730041</v>
      </c>
      <c r="L188" s="1" t="n">
        <v>0.00215591684095635</v>
      </c>
      <c r="M188" s="0" t="s">
        <v>22</v>
      </c>
      <c r="N188" s="0" t="s">
        <v>22</v>
      </c>
      <c r="O188" s="0" t="s">
        <v>22</v>
      </c>
      <c r="P188" s="0" t="s">
        <v>22</v>
      </c>
      <c r="Q188" s="0" t="s">
        <v>22</v>
      </c>
      <c r="R188" s="0" t="s">
        <v>22</v>
      </c>
    </row>
    <row r="189" customFormat="false" ht="14" hidden="false" customHeight="false" outlineLevel="0" collapsed="false">
      <c r="A189" s="0" t="s">
        <v>886</v>
      </c>
      <c r="B189" s="0" t="n">
        <v>2479.51810641094</v>
      </c>
      <c r="C189" s="0" t="n">
        <v>1510.53483819728</v>
      </c>
      <c r="D189" s="0" t="n">
        <v>2016.30895843397</v>
      </c>
      <c r="E189" s="0" t="n">
        <v>924.279845285322</v>
      </c>
      <c r="F189" s="0" t="n">
        <v>771.902335793979</v>
      </c>
      <c r="G189" s="0" t="n">
        <v>1239.59083533164</v>
      </c>
      <c r="H189" s="0" t="n">
        <v>2002.1206343474</v>
      </c>
      <c r="I189" s="0" t="n">
        <v>978.591005470315</v>
      </c>
      <c r="J189" s="0" t="n">
        <v>1.03245557213545</v>
      </c>
      <c r="K189" s="1" t="n">
        <v>0.000358671584179318</v>
      </c>
      <c r="L189" s="1" t="n">
        <v>0.00367427665934088</v>
      </c>
      <c r="M189" s="0" t="s">
        <v>886</v>
      </c>
      <c r="N189" s="0" t="s">
        <v>887</v>
      </c>
      <c r="O189" s="0" t="s">
        <v>888</v>
      </c>
      <c r="P189" s="0" t="s">
        <v>889</v>
      </c>
      <c r="Q189" s="0" t="s">
        <v>821</v>
      </c>
      <c r="R189" s="0" t="s">
        <v>822</v>
      </c>
    </row>
    <row r="190" customFormat="false" ht="14" hidden="false" customHeight="false" outlineLevel="0" collapsed="false">
      <c r="A190" s="0" t="s">
        <v>890</v>
      </c>
      <c r="B190" s="0" t="n">
        <v>2573.40277257602</v>
      </c>
      <c r="C190" s="0" t="n">
        <v>1514.59814643722</v>
      </c>
      <c r="D190" s="0" t="n">
        <v>1916.49168326397</v>
      </c>
      <c r="E190" s="0" t="n">
        <v>139.478849892151</v>
      </c>
      <c r="F190" s="0" t="n">
        <v>45.7423606396432</v>
      </c>
      <c r="G190" s="0" t="n">
        <v>304.978697581595</v>
      </c>
      <c r="H190" s="0" t="n">
        <v>2001.4975340924</v>
      </c>
      <c r="I190" s="0" t="n">
        <v>163.39996937113</v>
      </c>
      <c r="J190" s="0" t="n">
        <v>3.61388167556407</v>
      </c>
      <c r="K190" s="3" t="n">
        <v>2.37658360286781E-011</v>
      </c>
      <c r="L190" s="3" t="n">
        <v>2.10723746120946E-009</v>
      </c>
      <c r="M190" s="0" t="s">
        <v>22</v>
      </c>
      <c r="N190" s="0" t="s">
        <v>368</v>
      </c>
      <c r="O190" s="0" t="s">
        <v>369</v>
      </c>
      <c r="P190" s="0" t="s">
        <v>370</v>
      </c>
      <c r="Q190" s="0" t="s">
        <v>22</v>
      </c>
      <c r="R190" s="0" t="s">
        <v>22</v>
      </c>
    </row>
    <row r="191" customFormat="false" ht="14" hidden="false" customHeight="false" outlineLevel="0" collapsed="false">
      <c r="A191" s="0" t="s">
        <v>891</v>
      </c>
      <c r="B191" s="0" t="n">
        <v>2342.30205586199</v>
      </c>
      <c r="C191" s="0" t="n">
        <v>1607.03840889583</v>
      </c>
      <c r="D191" s="0" t="n">
        <v>2006.32723091697</v>
      </c>
      <c r="E191" s="0" t="n">
        <v>920.560409288198</v>
      </c>
      <c r="F191" s="0" t="n">
        <v>901.505690939635</v>
      </c>
      <c r="G191" s="0" t="n">
        <v>1087.54866938188</v>
      </c>
      <c r="H191" s="0" t="n">
        <v>1985.22256522493</v>
      </c>
      <c r="I191" s="0" t="n">
        <v>969.871589869903</v>
      </c>
      <c r="J191" s="0" t="n">
        <v>1.03314554303197</v>
      </c>
      <c r="K191" s="3" t="n">
        <v>7.59372996393599E-006</v>
      </c>
      <c r="L191" s="1" t="n">
        <v>0.000160614552633439</v>
      </c>
      <c r="M191" s="0" t="s">
        <v>891</v>
      </c>
      <c r="N191" s="0" t="s">
        <v>892</v>
      </c>
      <c r="O191" s="0" t="s">
        <v>893</v>
      </c>
      <c r="P191" s="0" t="s">
        <v>894</v>
      </c>
      <c r="Q191" s="0" t="s">
        <v>895</v>
      </c>
      <c r="R191" s="0" t="s">
        <v>896</v>
      </c>
    </row>
    <row r="192" customFormat="false" ht="14" hidden="false" customHeight="false" outlineLevel="0" collapsed="false">
      <c r="A192" s="0" t="s">
        <v>897</v>
      </c>
      <c r="B192" s="0" t="n">
        <v>2596.27211433418</v>
      </c>
      <c r="C192" s="0" t="n">
        <v>1444.50607929828</v>
      </c>
      <c r="D192" s="0" t="n">
        <v>1883.55198245787</v>
      </c>
      <c r="E192" s="0" t="n">
        <v>225.955736825285</v>
      </c>
      <c r="F192" s="0" t="n">
        <v>573.685439688858</v>
      </c>
      <c r="G192" s="0" t="n">
        <v>180.661867775608</v>
      </c>
      <c r="H192" s="0" t="n">
        <v>1974.77672536344</v>
      </c>
      <c r="I192" s="0" t="n">
        <v>326.767681429917</v>
      </c>
      <c r="J192" s="0" t="n">
        <v>2.59558887080911</v>
      </c>
      <c r="K192" s="3" t="n">
        <v>5.39615332486339E-009</v>
      </c>
      <c r="L192" s="3" t="n">
        <v>2.91021409898302E-007</v>
      </c>
      <c r="M192" s="0" t="s">
        <v>897</v>
      </c>
      <c r="N192" s="0" t="s">
        <v>898</v>
      </c>
      <c r="O192" s="0" t="s">
        <v>899</v>
      </c>
      <c r="P192" s="0" t="s">
        <v>900</v>
      </c>
      <c r="Q192" s="0" t="s">
        <v>22</v>
      </c>
      <c r="R192" s="0" t="s">
        <v>22</v>
      </c>
    </row>
    <row r="193" customFormat="false" ht="14" hidden="false" customHeight="false" outlineLevel="0" collapsed="false">
      <c r="A193" s="0" t="s">
        <v>901</v>
      </c>
      <c r="B193" s="0" t="n">
        <v>2052.22251040323</v>
      </c>
      <c r="C193" s="0" t="n">
        <v>1755.3491596536</v>
      </c>
      <c r="D193" s="0" t="n">
        <v>2102.15181508017</v>
      </c>
      <c r="E193" s="0" t="n">
        <v>592.320182542002</v>
      </c>
      <c r="F193" s="0" t="n">
        <v>1114.9700405913</v>
      </c>
      <c r="G193" s="0" t="n">
        <v>497.26731922395</v>
      </c>
      <c r="H193" s="0" t="n">
        <v>1969.907828379</v>
      </c>
      <c r="I193" s="0" t="n">
        <v>734.852514119085</v>
      </c>
      <c r="J193" s="0" t="n">
        <v>1.42276950548644</v>
      </c>
      <c r="K193" s="3" t="n">
        <v>2.13997092120253E-005</v>
      </c>
      <c r="L193" s="1" t="n">
        <v>0.000375667825921169</v>
      </c>
      <c r="M193" s="0" t="s">
        <v>901</v>
      </c>
      <c r="N193" s="0" t="s">
        <v>902</v>
      </c>
      <c r="O193" s="0" t="s">
        <v>22</v>
      </c>
      <c r="P193" s="0" t="s">
        <v>22</v>
      </c>
      <c r="Q193" s="0" t="s">
        <v>903</v>
      </c>
      <c r="R193" s="0" t="s">
        <v>904</v>
      </c>
    </row>
    <row r="194" customFormat="false" ht="14" hidden="false" customHeight="false" outlineLevel="0" collapsed="false">
      <c r="A194" s="0" t="s">
        <v>905</v>
      </c>
      <c r="B194" s="0" t="n">
        <v>2463.8706620501</v>
      </c>
      <c r="C194" s="0" t="n">
        <v>1557.26288295658</v>
      </c>
      <c r="D194" s="0" t="n">
        <v>1888.54284621637</v>
      </c>
      <c r="E194" s="0" t="n">
        <v>415.646972678611</v>
      </c>
      <c r="F194" s="0" t="n">
        <v>507.930796269371</v>
      </c>
      <c r="G194" s="0" t="n">
        <v>743.217881789752</v>
      </c>
      <c r="H194" s="0" t="n">
        <v>1969.89213040768</v>
      </c>
      <c r="I194" s="0" t="n">
        <v>555.598550245911</v>
      </c>
      <c r="J194" s="0" t="n">
        <v>1.82564693029793</v>
      </c>
      <c r="K194" s="3" t="n">
        <v>2.17458505172266E-009</v>
      </c>
      <c r="L194" s="3" t="n">
        <v>1.29764022059831E-007</v>
      </c>
      <c r="M194" s="0" t="s">
        <v>905</v>
      </c>
      <c r="N194" s="0" t="s">
        <v>906</v>
      </c>
      <c r="O194" s="0" t="s">
        <v>907</v>
      </c>
      <c r="P194" s="0" t="s">
        <v>908</v>
      </c>
      <c r="Q194" s="0" t="s">
        <v>909</v>
      </c>
      <c r="R194" s="0" t="s">
        <v>910</v>
      </c>
    </row>
    <row r="195" customFormat="false" ht="14" hidden="false" customHeight="false" outlineLevel="0" collapsed="false">
      <c r="A195" s="0" t="s">
        <v>911</v>
      </c>
      <c r="B195" s="0" t="n">
        <v>1139.8561392093</v>
      </c>
      <c r="C195" s="0" t="n">
        <v>1457.71183107808</v>
      </c>
      <c r="D195" s="0" t="n">
        <v>3311.93719014055</v>
      </c>
      <c r="E195" s="0" t="n">
        <v>404.488664687239</v>
      </c>
      <c r="F195" s="0" t="n">
        <v>212.511383805009</v>
      </c>
      <c r="G195" s="0" t="n">
        <v>629.633440168454</v>
      </c>
      <c r="H195" s="0" t="n">
        <v>1969.83505347598</v>
      </c>
      <c r="I195" s="0" t="n">
        <v>415.544496220234</v>
      </c>
      <c r="J195" s="0" t="n">
        <v>2.24492836204906</v>
      </c>
      <c r="K195" s="3" t="n">
        <v>3.20382062959983E-006</v>
      </c>
      <c r="L195" s="3" t="n">
        <v>7.89336906765146E-005</v>
      </c>
      <c r="M195" s="0" t="s">
        <v>912</v>
      </c>
      <c r="N195" s="0" t="s">
        <v>913</v>
      </c>
      <c r="O195" s="0" t="s">
        <v>914</v>
      </c>
      <c r="P195" s="0" t="s">
        <v>915</v>
      </c>
      <c r="Q195" s="0" t="s">
        <v>404</v>
      </c>
      <c r="R195" s="0" t="s">
        <v>405</v>
      </c>
    </row>
    <row r="196" customFormat="false" ht="14" hidden="false" customHeight="false" outlineLevel="0" collapsed="false">
      <c r="A196" s="0" t="s">
        <v>916</v>
      </c>
      <c r="B196" s="0" t="n">
        <v>2804.50348929005</v>
      </c>
      <c r="C196" s="0" t="n">
        <v>1279.94209558075</v>
      </c>
      <c r="D196" s="0" t="n">
        <v>1802.69998957017</v>
      </c>
      <c r="E196" s="0" t="n">
        <v>119.021951907969</v>
      </c>
      <c r="F196" s="0" t="n">
        <v>106.732174825834</v>
      </c>
      <c r="G196" s="0" t="n">
        <v>248.633659611975</v>
      </c>
      <c r="H196" s="0" t="n">
        <v>1962.38185814699</v>
      </c>
      <c r="I196" s="0" t="n">
        <v>158.129262115259</v>
      </c>
      <c r="J196" s="0" t="n">
        <v>3.63258371082131</v>
      </c>
      <c r="K196" s="3" t="n">
        <v>1.21170809506543E-018</v>
      </c>
      <c r="L196" s="3" t="n">
        <v>3.45755397162851E-016</v>
      </c>
      <c r="M196" s="0" t="s">
        <v>917</v>
      </c>
      <c r="N196" s="0" t="s">
        <v>918</v>
      </c>
      <c r="O196" s="0" t="s">
        <v>919</v>
      </c>
      <c r="P196" s="0" t="s">
        <v>920</v>
      </c>
      <c r="Q196" s="0" t="s">
        <v>22</v>
      </c>
      <c r="R196" s="0" t="s">
        <v>22</v>
      </c>
    </row>
    <row r="197" customFormat="false" ht="14" hidden="false" customHeight="false" outlineLevel="0" collapsed="false">
      <c r="A197" s="0" t="s">
        <v>921</v>
      </c>
      <c r="B197" s="0" t="n">
        <v>2589.05021693686</v>
      </c>
      <c r="C197" s="0" t="n">
        <v>1438.41111693837</v>
      </c>
      <c r="D197" s="0" t="n">
        <v>1858.59766366537</v>
      </c>
      <c r="E197" s="0" t="n">
        <v>421.226126674297</v>
      </c>
      <c r="F197" s="0" t="n">
        <v>194.405032718484</v>
      </c>
      <c r="G197" s="0" t="n">
        <v>321.971645540687</v>
      </c>
      <c r="H197" s="0" t="n">
        <v>1962.01966584687</v>
      </c>
      <c r="I197" s="0" t="n">
        <v>312.534268311156</v>
      </c>
      <c r="J197" s="0" t="n">
        <v>2.64991760476369</v>
      </c>
      <c r="K197" s="3" t="n">
        <v>5.85118247939922E-014</v>
      </c>
      <c r="L197" s="3" t="n">
        <v>8.66306205959352E-012</v>
      </c>
      <c r="M197" s="0" t="s">
        <v>922</v>
      </c>
      <c r="N197" s="0" t="s">
        <v>923</v>
      </c>
      <c r="O197" s="0" t="s">
        <v>924</v>
      </c>
      <c r="P197" s="0" t="s">
        <v>925</v>
      </c>
      <c r="Q197" s="0" t="s">
        <v>681</v>
      </c>
      <c r="R197" s="0" t="s">
        <v>682</v>
      </c>
    </row>
    <row r="198" customFormat="false" ht="14" hidden="false" customHeight="false" outlineLevel="0" collapsed="false">
      <c r="A198" s="0" t="s">
        <v>926</v>
      </c>
      <c r="B198" s="0" t="n">
        <v>2264.06483405776</v>
      </c>
      <c r="C198" s="0" t="n">
        <v>1405.90465101886</v>
      </c>
      <c r="D198" s="0" t="n">
        <v>2200.97091749847</v>
      </c>
      <c r="E198" s="0" t="n">
        <v>43.7033729662074</v>
      </c>
      <c r="F198" s="0" t="n">
        <v>235.382564124831</v>
      </c>
      <c r="G198" s="0" t="n">
        <v>99.2745907083784</v>
      </c>
      <c r="H198" s="0" t="n">
        <v>1956.98013419169</v>
      </c>
      <c r="I198" s="0" t="n">
        <v>126.120175933139</v>
      </c>
      <c r="J198" s="0" t="n">
        <v>3.9562711378325</v>
      </c>
      <c r="K198" s="3" t="n">
        <v>8.16970188713119E-015</v>
      </c>
      <c r="L198" s="3" t="n">
        <v>1.40850830274869E-012</v>
      </c>
      <c r="M198" s="0" t="s">
        <v>926</v>
      </c>
      <c r="N198" s="0" t="s">
        <v>927</v>
      </c>
      <c r="O198" s="0" t="s">
        <v>928</v>
      </c>
      <c r="P198" s="0" t="s">
        <v>929</v>
      </c>
      <c r="Q198" s="0" t="s">
        <v>930</v>
      </c>
      <c r="R198" s="0" t="s">
        <v>931</v>
      </c>
    </row>
    <row r="199" customFormat="false" ht="14" hidden="false" customHeight="false" outlineLevel="0" collapsed="false">
      <c r="A199" s="0" t="s">
        <v>932</v>
      </c>
      <c r="B199" s="0" t="n">
        <v>2105.18309131686</v>
      </c>
      <c r="C199" s="0" t="n">
        <v>1836.61532445238</v>
      </c>
      <c r="D199" s="0" t="n">
        <v>1925.47523802927</v>
      </c>
      <c r="E199" s="0" t="n">
        <v>897.313934306173</v>
      </c>
      <c r="F199" s="0" t="n">
        <v>958.683641739188</v>
      </c>
      <c r="G199" s="0" t="n">
        <v>998.112101176129</v>
      </c>
      <c r="H199" s="0" t="n">
        <v>1955.7578845995</v>
      </c>
      <c r="I199" s="0" t="n">
        <v>951.369892407163</v>
      </c>
      <c r="J199" s="0" t="n">
        <v>1.03945923031287</v>
      </c>
      <c r="K199" s="3" t="n">
        <v>6.89516060779993E-009</v>
      </c>
      <c r="L199" s="3" t="n">
        <v>3.61915219327131E-007</v>
      </c>
      <c r="M199" s="0" t="s">
        <v>933</v>
      </c>
      <c r="N199" s="0" t="s">
        <v>934</v>
      </c>
      <c r="O199" s="0" t="s">
        <v>935</v>
      </c>
      <c r="P199" s="0" t="s">
        <v>936</v>
      </c>
      <c r="Q199" s="0" t="s">
        <v>22</v>
      </c>
      <c r="R199" s="0" t="s">
        <v>22</v>
      </c>
    </row>
    <row r="200" customFormat="false" ht="14" hidden="false" customHeight="false" outlineLevel="0" collapsed="false">
      <c r="A200" s="0" t="s">
        <v>937</v>
      </c>
      <c r="B200" s="0" t="n">
        <v>2690.15678049925</v>
      </c>
      <c r="C200" s="0" t="n">
        <v>1566.40532649644</v>
      </c>
      <c r="D200" s="0" t="n">
        <v>1565.13487466558</v>
      </c>
      <c r="E200" s="0" t="n">
        <v>235.254326818095</v>
      </c>
      <c r="F200" s="0" t="n">
        <v>358.315158343872</v>
      </c>
      <c r="G200" s="0" t="n">
        <v>571.499670834719</v>
      </c>
      <c r="H200" s="0" t="n">
        <v>1940.56566055376</v>
      </c>
      <c r="I200" s="0" t="n">
        <v>388.356385332229</v>
      </c>
      <c r="J200" s="0" t="n">
        <v>2.3206227950745</v>
      </c>
      <c r="K200" s="3" t="n">
        <v>1.05627715112492E-009</v>
      </c>
      <c r="L200" s="3" t="n">
        <v>6.90717233739773E-008</v>
      </c>
      <c r="M200" s="0" t="s">
        <v>937</v>
      </c>
      <c r="N200" s="0" t="s">
        <v>938</v>
      </c>
      <c r="O200" s="0" t="s">
        <v>939</v>
      </c>
      <c r="P200" s="0" t="s">
        <v>940</v>
      </c>
      <c r="Q200" s="0" t="s">
        <v>22</v>
      </c>
      <c r="R200" s="0" t="s">
        <v>22</v>
      </c>
    </row>
    <row r="201" customFormat="false" ht="14" hidden="false" customHeight="false" outlineLevel="0" collapsed="false">
      <c r="A201" s="0" t="s">
        <v>941</v>
      </c>
      <c r="B201" s="0" t="n">
        <v>2388.0407393783</v>
      </c>
      <c r="C201" s="0" t="n">
        <v>1719.79521255414</v>
      </c>
      <c r="D201" s="0" t="n">
        <v>1710.86809641377</v>
      </c>
      <c r="E201" s="0" t="n">
        <v>582.091733549911</v>
      </c>
      <c r="F201" s="0" t="n">
        <v>394.527860516922</v>
      </c>
      <c r="G201" s="0" t="n">
        <v>997.217735494071</v>
      </c>
      <c r="H201" s="0" t="n">
        <v>1939.56801611541</v>
      </c>
      <c r="I201" s="0" t="n">
        <v>657.945776520302</v>
      </c>
      <c r="J201" s="0" t="n">
        <v>1.55936105891631</v>
      </c>
      <c r="K201" s="3" t="n">
        <v>1.62431669830946E-005</v>
      </c>
      <c r="L201" s="1" t="n">
        <v>0.000302249936163212</v>
      </c>
      <c r="M201" s="0" t="s">
        <v>941</v>
      </c>
      <c r="N201" s="0" t="s">
        <v>942</v>
      </c>
      <c r="O201" s="0" t="s">
        <v>943</v>
      </c>
      <c r="P201" s="0" t="s">
        <v>944</v>
      </c>
      <c r="Q201" s="0" t="s">
        <v>945</v>
      </c>
      <c r="R201" s="0" t="s">
        <v>946</v>
      </c>
    </row>
    <row r="202" customFormat="false" ht="14" hidden="false" customHeight="false" outlineLevel="0" collapsed="false">
      <c r="A202" s="0" t="s">
        <v>947</v>
      </c>
      <c r="B202" s="0" t="n">
        <v>1692.33129010378</v>
      </c>
      <c r="C202" s="0" t="n">
        <v>2192.15479544703</v>
      </c>
      <c r="D202" s="0" t="n">
        <v>1931.46427453947</v>
      </c>
      <c r="E202" s="0" t="n">
        <v>4420.54968258191</v>
      </c>
      <c r="F202" s="0" t="n">
        <v>4326.46494383292</v>
      </c>
      <c r="G202" s="0" t="n">
        <v>3723.24433440522</v>
      </c>
      <c r="H202" s="0" t="n">
        <v>1938.65012003009</v>
      </c>
      <c r="I202" s="0" t="n">
        <v>4156.75298694002</v>
      </c>
      <c r="J202" s="0" t="n">
        <v>-1.10018762957346</v>
      </c>
      <c r="K202" s="3" t="n">
        <v>5.35751495132517E-008</v>
      </c>
      <c r="L202" s="3" t="n">
        <v>2.19532218397121E-006</v>
      </c>
      <c r="M202" s="0" t="s">
        <v>947</v>
      </c>
      <c r="N202" s="0" t="s">
        <v>948</v>
      </c>
      <c r="O202" s="0" t="s">
        <v>949</v>
      </c>
      <c r="P202" s="0" t="s">
        <v>950</v>
      </c>
      <c r="Q202" s="0" t="s">
        <v>951</v>
      </c>
      <c r="R202" s="0" t="s">
        <v>952</v>
      </c>
    </row>
    <row r="203" customFormat="false" ht="14" hidden="false" customHeight="false" outlineLevel="0" collapsed="false">
      <c r="A203" s="0" t="s">
        <v>953</v>
      </c>
      <c r="B203" s="0" t="n">
        <v>2451.83416638791</v>
      </c>
      <c r="C203" s="0" t="n">
        <v>1631.41825833547</v>
      </c>
      <c r="D203" s="0" t="n">
        <v>1713.86261466887</v>
      </c>
      <c r="E203" s="0" t="n">
        <v>795.029444385262</v>
      </c>
      <c r="F203" s="0" t="n">
        <v>678.511682821374</v>
      </c>
      <c r="G203" s="0" t="n">
        <v>1278.04855966011</v>
      </c>
      <c r="H203" s="0" t="n">
        <v>1932.37167979742</v>
      </c>
      <c r="I203" s="0" t="n">
        <v>917.196562288917</v>
      </c>
      <c r="J203" s="0" t="n">
        <v>1.07474311922634</v>
      </c>
      <c r="K203" s="1" t="n">
        <v>0.000685787420709376</v>
      </c>
      <c r="L203" s="1" t="n">
        <v>0.0061677637711249</v>
      </c>
      <c r="M203" s="0" t="s">
        <v>953</v>
      </c>
      <c r="N203" s="0" t="s">
        <v>954</v>
      </c>
      <c r="O203" s="0" t="s">
        <v>955</v>
      </c>
      <c r="P203" s="0" t="s">
        <v>956</v>
      </c>
      <c r="Q203" s="0" t="s">
        <v>22</v>
      </c>
      <c r="R203" s="0" t="s">
        <v>22</v>
      </c>
    </row>
    <row r="204" customFormat="false" ht="14" hidden="false" customHeight="false" outlineLevel="0" collapsed="false">
      <c r="A204" s="0" t="s">
        <v>957</v>
      </c>
      <c r="B204" s="0" t="n">
        <v>2266.4721331902</v>
      </c>
      <c r="C204" s="0" t="n">
        <v>1860.99517389201</v>
      </c>
      <c r="D204" s="0" t="n">
        <v>1640.99600379477</v>
      </c>
      <c r="E204" s="0" t="n">
        <v>1030.28377120336</v>
      </c>
      <c r="F204" s="0" t="n">
        <v>859.575193686628</v>
      </c>
      <c r="G204" s="0" t="n">
        <v>829.971352949326</v>
      </c>
      <c r="H204" s="0" t="n">
        <v>1922.82110362566</v>
      </c>
      <c r="I204" s="0" t="n">
        <v>906.610105946437</v>
      </c>
      <c r="J204" s="0" t="n">
        <v>1.08444688916558</v>
      </c>
      <c r="K204" s="3" t="n">
        <v>1.43847736353209E-006</v>
      </c>
      <c r="L204" s="3" t="n">
        <v>3.92616760752568E-005</v>
      </c>
      <c r="M204" s="0" t="s">
        <v>957</v>
      </c>
      <c r="N204" s="0" t="s">
        <v>958</v>
      </c>
      <c r="O204" s="0" t="s">
        <v>959</v>
      </c>
      <c r="P204" s="0" t="s">
        <v>960</v>
      </c>
      <c r="Q204" s="0" t="s">
        <v>22</v>
      </c>
      <c r="R204" s="0" t="s">
        <v>22</v>
      </c>
    </row>
    <row r="205" customFormat="false" ht="14" hidden="false" customHeight="false" outlineLevel="0" collapsed="false">
      <c r="A205" s="0" t="s">
        <v>961</v>
      </c>
      <c r="B205" s="0" t="n">
        <v>2534.88598645701</v>
      </c>
      <c r="C205" s="0" t="n">
        <v>1566.40532649644</v>
      </c>
      <c r="D205" s="0" t="n">
        <v>1653.97224956687</v>
      </c>
      <c r="E205" s="0" t="n">
        <v>1087.93502915878</v>
      </c>
      <c r="F205" s="0" t="n">
        <v>412.634211603448</v>
      </c>
      <c r="G205" s="0" t="n">
        <v>1130.47822212063</v>
      </c>
      <c r="H205" s="0" t="n">
        <v>1918.42118750678</v>
      </c>
      <c r="I205" s="0" t="n">
        <v>877.015820960954</v>
      </c>
      <c r="J205" s="0" t="n">
        <v>1.12900208710134</v>
      </c>
      <c r="K205" s="1" t="n">
        <v>0.00493223976331993</v>
      </c>
      <c r="L205" s="1" t="n">
        <v>0.0282815384894201</v>
      </c>
      <c r="M205" s="0" t="s">
        <v>961</v>
      </c>
      <c r="N205" s="0" t="s">
        <v>962</v>
      </c>
      <c r="O205" s="0" t="s">
        <v>963</v>
      </c>
      <c r="P205" s="0" t="s">
        <v>964</v>
      </c>
      <c r="Q205" s="0" t="s">
        <v>965</v>
      </c>
      <c r="R205" s="0" t="s">
        <v>966</v>
      </c>
    </row>
    <row r="206" customFormat="false" ht="14" hidden="false" customHeight="false" outlineLevel="0" collapsed="false">
      <c r="A206" s="0" t="s">
        <v>967</v>
      </c>
      <c r="B206" s="0" t="n">
        <v>2308.59986800786</v>
      </c>
      <c r="C206" s="0" t="n">
        <v>1852.86855741214</v>
      </c>
      <c r="D206" s="0" t="n">
        <v>1584.10015694788</v>
      </c>
      <c r="E206" s="0" t="n">
        <v>323.590931749791</v>
      </c>
      <c r="F206" s="0" t="n">
        <v>275.407129684518</v>
      </c>
      <c r="G206" s="0" t="n">
        <v>1070.55572142278</v>
      </c>
      <c r="H206" s="0" t="n">
        <v>1915.18952745596</v>
      </c>
      <c r="I206" s="0" t="n">
        <v>556.517927619031</v>
      </c>
      <c r="J206" s="0" t="n">
        <v>1.78269816879811</v>
      </c>
      <c r="K206" s="1" t="n">
        <v>0.000240014227192828</v>
      </c>
      <c r="L206" s="1" t="n">
        <v>0.00265640569926957</v>
      </c>
      <c r="M206" s="0" t="s">
        <v>22</v>
      </c>
      <c r="N206" s="0" t="s">
        <v>368</v>
      </c>
      <c r="O206" s="0" t="s">
        <v>369</v>
      </c>
      <c r="P206" s="0" t="s">
        <v>370</v>
      </c>
      <c r="Q206" s="0" t="s">
        <v>22</v>
      </c>
      <c r="R206" s="0" t="s">
        <v>22</v>
      </c>
    </row>
    <row r="207" customFormat="false" ht="14" hidden="false" customHeight="false" outlineLevel="0" collapsed="false">
      <c r="A207" s="0" t="s">
        <v>968</v>
      </c>
      <c r="B207" s="0" t="n">
        <v>1831.95463978517</v>
      </c>
      <c r="C207" s="0" t="n">
        <v>1835.5994973924</v>
      </c>
      <c r="D207" s="0" t="n">
        <v>2052.24317749517</v>
      </c>
      <c r="E207" s="0" t="n">
        <v>651.831158495987</v>
      </c>
      <c r="F207" s="0" t="n">
        <v>657.546434194871</v>
      </c>
      <c r="G207" s="0" t="n">
        <v>832.654449995498</v>
      </c>
      <c r="H207" s="0" t="n">
        <v>1906.59910489091</v>
      </c>
      <c r="I207" s="0" t="n">
        <v>714.010680895452</v>
      </c>
      <c r="J207" s="0" t="n">
        <v>1.41688770876071</v>
      </c>
      <c r="K207" s="3" t="n">
        <v>5.51082070924474E-012</v>
      </c>
      <c r="L207" s="3" t="n">
        <v>5.72760398747595E-010</v>
      </c>
      <c r="M207" s="0" t="s">
        <v>968</v>
      </c>
      <c r="N207" s="0" t="s">
        <v>969</v>
      </c>
      <c r="O207" s="0" t="s">
        <v>970</v>
      </c>
      <c r="P207" s="0" t="s">
        <v>971</v>
      </c>
      <c r="Q207" s="0" t="s">
        <v>22</v>
      </c>
      <c r="R207" s="0" t="s">
        <v>22</v>
      </c>
    </row>
    <row r="208" customFormat="false" ht="14" hidden="false" customHeight="false" outlineLevel="0" collapsed="false">
      <c r="A208" s="0" t="s">
        <v>972</v>
      </c>
      <c r="B208" s="0" t="n">
        <v>2662.47284047621</v>
      </c>
      <c r="C208" s="0" t="n">
        <v>1588.75352181611</v>
      </c>
      <c r="D208" s="0" t="n">
        <v>1464.31942674388</v>
      </c>
      <c r="E208" s="0" t="n">
        <v>682.51650547226</v>
      </c>
      <c r="F208" s="0" t="n">
        <v>1034.92090947193</v>
      </c>
      <c r="G208" s="0" t="n">
        <v>359.5350041871</v>
      </c>
      <c r="H208" s="0" t="n">
        <v>1905.18192967873</v>
      </c>
      <c r="I208" s="0" t="n">
        <v>692.324139710429</v>
      </c>
      <c r="J208" s="0" t="n">
        <v>1.46040637442827</v>
      </c>
      <c r="K208" s="1" t="n">
        <v>0.000363712668567238</v>
      </c>
      <c r="L208" s="1" t="n">
        <v>0.0037113827181367</v>
      </c>
      <c r="M208" s="0" t="s">
        <v>972</v>
      </c>
      <c r="N208" s="0" t="s">
        <v>973</v>
      </c>
      <c r="O208" s="0" t="s">
        <v>974</v>
      </c>
      <c r="P208" s="0" t="s">
        <v>975</v>
      </c>
      <c r="Q208" s="0" t="s">
        <v>558</v>
      </c>
      <c r="R208" s="0" t="s">
        <v>559</v>
      </c>
    </row>
    <row r="209" customFormat="false" ht="14" hidden="false" customHeight="false" outlineLevel="0" collapsed="false">
      <c r="A209" s="0" t="s">
        <v>976</v>
      </c>
      <c r="B209" s="0" t="n">
        <v>2307.39621844164</v>
      </c>
      <c r="C209" s="0" t="n">
        <v>632.860258370483</v>
      </c>
      <c r="D209" s="0" t="n">
        <v>2770.92755871916</v>
      </c>
      <c r="E209" s="0" t="n">
        <v>436.103870662793</v>
      </c>
      <c r="F209" s="0" t="n">
        <v>474.576991636298</v>
      </c>
      <c r="G209" s="0" t="n">
        <v>718.175642692143</v>
      </c>
      <c r="H209" s="0" t="n">
        <v>1903.72801184376</v>
      </c>
      <c r="I209" s="0" t="n">
        <v>542.952168330411</v>
      </c>
      <c r="J209" s="0" t="n">
        <v>1.80980470399366</v>
      </c>
      <c r="K209" s="1" t="n">
        <v>0.000171820895712182</v>
      </c>
      <c r="L209" s="1" t="n">
        <v>0.00206791191511272</v>
      </c>
      <c r="M209" s="0" t="s">
        <v>976</v>
      </c>
      <c r="N209" s="0" t="s">
        <v>977</v>
      </c>
      <c r="O209" s="0" t="s">
        <v>978</v>
      </c>
      <c r="P209" s="0" t="s">
        <v>979</v>
      </c>
      <c r="Q209" s="0" t="s">
        <v>980</v>
      </c>
      <c r="R209" s="0" t="s">
        <v>981</v>
      </c>
    </row>
    <row r="210" customFormat="false" ht="14" hidden="false" customHeight="false" outlineLevel="0" collapsed="false">
      <c r="A210" s="0" t="s">
        <v>982</v>
      </c>
      <c r="B210" s="0" t="n">
        <v>2444.61226899059</v>
      </c>
      <c r="C210" s="0" t="n">
        <v>1893.50163981152</v>
      </c>
      <c r="D210" s="0" t="n">
        <v>1360.50946056708</v>
      </c>
      <c r="E210" s="0" t="n">
        <v>765.27395640827</v>
      </c>
      <c r="F210" s="0" t="n">
        <v>630.863390488412</v>
      </c>
      <c r="G210" s="0" t="n">
        <v>685.084112456017</v>
      </c>
      <c r="H210" s="0" t="n">
        <v>1899.54112312307</v>
      </c>
      <c r="I210" s="0" t="n">
        <v>693.7404864509</v>
      </c>
      <c r="J210" s="0" t="n">
        <v>1.45288351394595</v>
      </c>
      <c r="K210" s="3" t="n">
        <v>1.11901188741591E-007</v>
      </c>
      <c r="L210" s="3" t="n">
        <v>4.14192749082673E-006</v>
      </c>
      <c r="M210" s="0" t="s">
        <v>982</v>
      </c>
      <c r="N210" s="0" t="s">
        <v>983</v>
      </c>
      <c r="O210" s="0" t="s">
        <v>22</v>
      </c>
      <c r="P210" s="0" t="s">
        <v>22</v>
      </c>
      <c r="Q210" s="0" t="s">
        <v>984</v>
      </c>
      <c r="R210" s="0" t="s">
        <v>985</v>
      </c>
    </row>
    <row r="211" customFormat="false" ht="14" hidden="false" customHeight="false" outlineLevel="0" collapsed="false">
      <c r="A211" s="0" t="s">
        <v>986</v>
      </c>
      <c r="B211" s="0" t="n">
        <v>2237.58454360094</v>
      </c>
      <c r="C211" s="0" t="n">
        <v>1751.28585141366</v>
      </c>
      <c r="D211" s="0" t="n">
        <v>1695.89550513827</v>
      </c>
      <c r="E211" s="0" t="n">
        <v>730.869173434872</v>
      </c>
      <c r="F211" s="0" t="n">
        <v>1129.26452829119</v>
      </c>
      <c r="G211" s="0" t="n">
        <v>802.246016805545</v>
      </c>
      <c r="H211" s="0" t="n">
        <v>1894.92196671763</v>
      </c>
      <c r="I211" s="0" t="n">
        <v>887.459906177203</v>
      </c>
      <c r="J211" s="0" t="n">
        <v>1.09430385369714</v>
      </c>
      <c r="K211" s="3" t="n">
        <v>2.48506288183771E-005</v>
      </c>
      <c r="L211" s="1" t="n">
        <v>0.000424380597035484</v>
      </c>
      <c r="M211" s="0" t="s">
        <v>986</v>
      </c>
      <c r="N211" s="0" t="s">
        <v>987</v>
      </c>
      <c r="O211" s="0" t="s">
        <v>988</v>
      </c>
      <c r="P211" s="0" t="s">
        <v>989</v>
      </c>
      <c r="Q211" s="0" t="s">
        <v>22</v>
      </c>
      <c r="R211" s="0" t="s">
        <v>22</v>
      </c>
    </row>
    <row r="212" customFormat="false" ht="14" hidden="false" customHeight="false" outlineLevel="0" collapsed="false">
      <c r="A212" s="0" t="s">
        <v>990</v>
      </c>
      <c r="B212" s="0" t="n">
        <v>1916.21010942049</v>
      </c>
      <c r="C212" s="0" t="n">
        <v>1506.47152995735</v>
      </c>
      <c r="D212" s="0" t="n">
        <v>2182.00563521617</v>
      </c>
      <c r="E212" s="0" t="n">
        <v>603.478490533374</v>
      </c>
      <c r="F212" s="0" t="n">
        <v>1117.82893813128</v>
      </c>
      <c r="G212" s="0" t="n">
        <v>568.816573788547</v>
      </c>
      <c r="H212" s="0" t="n">
        <v>1868.22909153134</v>
      </c>
      <c r="I212" s="0" t="n">
        <v>763.3746674844</v>
      </c>
      <c r="J212" s="0" t="n">
        <v>1.29136231255317</v>
      </c>
      <c r="K212" s="3" t="n">
        <v>7.80994186124482E-005</v>
      </c>
      <c r="L212" s="1" t="n">
        <v>0.00110275940532455</v>
      </c>
      <c r="M212" s="0" t="s">
        <v>990</v>
      </c>
      <c r="N212" s="0" t="s">
        <v>991</v>
      </c>
      <c r="O212" s="0" t="s">
        <v>992</v>
      </c>
      <c r="P212" s="0" t="s">
        <v>993</v>
      </c>
      <c r="Q212" s="0" t="s">
        <v>22</v>
      </c>
      <c r="R212" s="0" t="s">
        <v>22</v>
      </c>
    </row>
    <row r="213" customFormat="false" ht="14" hidden="false" customHeight="false" outlineLevel="0" collapsed="false">
      <c r="A213" s="0" t="s">
        <v>994</v>
      </c>
      <c r="B213" s="0" t="n">
        <v>2349.5239532593</v>
      </c>
      <c r="C213" s="0" t="n">
        <v>1461.77513931802</v>
      </c>
      <c r="D213" s="0" t="n">
        <v>1768.76211601237</v>
      </c>
      <c r="E213" s="0" t="n">
        <v>478.877384629719</v>
      </c>
      <c r="F213" s="0" t="n">
        <v>1379.89454596257</v>
      </c>
      <c r="G213" s="0" t="n">
        <v>421.246236249065</v>
      </c>
      <c r="H213" s="0" t="n">
        <v>1860.02040286323</v>
      </c>
      <c r="I213" s="0" t="n">
        <v>760.006055613785</v>
      </c>
      <c r="J213" s="0" t="n">
        <v>1.29129404545385</v>
      </c>
      <c r="K213" s="1" t="n">
        <v>0.00439936774693949</v>
      </c>
      <c r="L213" s="1" t="n">
        <v>0.0260443762039266</v>
      </c>
      <c r="M213" s="0" t="s">
        <v>994</v>
      </c>
      <c r="N213" s="0" t="s">
        <v>995</v>
      </c>
      <c r="O213" s="0" t="s">
        <v>996</v>
      </c>
      <c r="P213" s="0" t="s">
        <v>997</v>
      </c>
      <c r="Q213" s="0" t="s">
        <v>998</v>
      </c>
      <c r="R213" s="0" t="s">
        <v>999</v>
      </c>
    </row>
    <row r="214" customFormat="false" ht="14" hidden="false" customHeight="false" outlineLevel="0" collapsed="false">
      <c r="A214" s="0" t="s">
        <v>1000</v>
      </c>
      <c r="B214" s="0" t="n">
        <v>2389.24438894452</v>
      </c>
      <c r="C214" s="0" t="n">
        <v>1322.60683210011</v>
      </c>
      <c r="D214" s="0" t="n">
        <v>1771.75663426747</v>
      </c>
      <c r="E214" s="0" t="n">
        <v>193.41067185045</v>
      </c>
      <c r="F214" s="0" t="n">
        <v>229.664769044875</v>
      </c>
      <c r="G214" s="0" t="n">
        <v>313.027988720112</v>
      </c>
      <c r="H214" s="0" t="n">
        <v>1827.86928510404</v>
      </c>
      <c r="I214" s="0" t="n">
        <v>245.367809871812</v>
      </c>
      <c r="J214" s="0" t="n">
        <v>2.89661039231195</v>
      </c>
      <c r="K214" s="3" t="n">
        <v>1.33259259112646E-020</v>
      </c>
      <c r="L214" s="3" t="n">
        <v>4.9794543155092E-018</v>
      </c>
      <c r="M214" s="0" t="s">
        <v>1001</v>
      </c>
      <c r="N214" s="0" t="s">
        <v>1002</v>
      </c>
      <c r="O214" s="0" t="s">
        <v>1003</v>
      </c>
      <c r="P214" s="0" t="s">
        <v>1004</v>
      </c>
      <c r="Q214" s="0" t="s">
        <v>22</v>
      </c>
      <c r="R214" s="0" t="s">
        <v>22</v>
      </c>
    </row>
    <row r="215" customFormat="false" ht="14" hidden="false" customHeight="false" outlineLevel="0" collapsed="false">
      <c r="A215" s="0" t="s">
        <v>1005</v>
      </c>
      <c r="B215" s="0" t="n">
        <v>1764.55026407691</v>
      </c>
      <c r="C215" s="0" t="n">
        <v>1945.30881987075</v>
      </c>
      <c r="D215" s="0" t="n">
        <v>1739.81510621307</v>
      </c>
      <c r="E215" s="0" t="n">
        <v>718.781006444219</v>
      </c>
      <c r="F215" s="0" t="n">
        <v>809.068003813689</v>
      </c>
      <c r="G215" s="0" t="n">
        <v>793.30235998497</v>
      </c>
      <c r="H215" s="0" t="n">
        <v>1816.55806338691</v>
      </c>
      <c r="I215" s="0" t="n">
        <v>773.717123414293</v>
      </c>
      <c r="J215" s="0" t="n">
        <v>1.23138573856275</v>
      </c>
      <c r="K215" s="3" t="n">
        <v>9.79478531348064E-012</v>
      </c>
      <c r="L215" s="3" t="n">
        <v>9.66788432136888E-010</v>
      </c>
      <c r="M215" s="0" t="s">
        <v>1005</v>
      </c>
      <c r="N215" s="0" t="s">
        <v>1006</v>
      </c>
      <c r="O215" s="0" t="s">
        <v>1007</v>
      </c>
      <c r="P215" s="0" t="s">
        <v>1008</v>
      </c>
      <c r="Q215" s="0" t="s">
        <v>1009</v>
      </c>
      <c r="R215" s="0" t="s">
        <v>1010</v>
      </c>
    </row>
    <row r="216" customFormat="false" ht="14" hidden="false" customHeight="false" outlineLevel="0" collapsed="false">
      <c r="A216" s="0" t="s">
        <v>1011</v>
      </c>
      <c r="B216" s="0" t="n">
        <v>966.53060167378</v>
      </c>
      <c r="C216" s="0" t="n">
        <v>2213.48716370671</v>
      </c>
      <c r="D216" s="0" t="n">
        <v>2256.86859159367</v>
      </c>
      <c r="E216" s="0" t="n">
        <v>3774.29767808161</v>
      </c>
      <c r="F216" s="0" t="n">
        <v>5127.90922087333</v>
      </c>
      <c r="G216" s="0" t="n">
        <v>3114.18130492409</v>
      </c>
      <c r="H216" s="0" t="n">
        <v>1812.29545232472</v>
      </c>
      <c r="I216" s="0" t="n">
        <v>4005.46273462634</v>
      </c>
      <c r="J216" s="0" t="n">
        <v>-1.14388161936696</v>
      </c>
      <c r="K216" s="1" t="n">
        <v>0.00179016859207772</v>
      </c>
      <c r="L216" s="1" t="n">
        <v>0.0129768618402161</v>
      </c>
      <c r="M216" s="0" t="s">
        <v>1011</v>
      </c>
      <c r="N216" s="0" t="s">
        <v>1012</v>
      </c>
      <c r="O216" s="0" t="s">
        <v>1013</v>
      </c>
      <c r="P216" s="0" t="s">
        <v>1014</v>
      </c>
      <c r="Q216" s="0" t="s">
        <v>22</v>
      </c>
      <c r="R216" s="0" t="s">
        <v>22</v>
      </c>
    </row>
    <row r="217" customFormat="false" ht="14" hidden="false" customHeight="false" outlineLevel="0" collapsed="false">
      <c r="A217" s="0" t="s">
        <v>1015</v>
      </c>
      <c r="B217" s="0" t="n">
        <v>1981.20718599632</v>
      </c>
      <c r="C217" s="0" t="n">
        <v>1763.47577613348</v>
      </c>
      <c r="D217" s="0" t="n">
        <v>1690.90464137977</v>
      </c>
      <c r="E217" s="0" t="n">
        <v>692.744954464351</v>
      </c>
      <c r="F217" s="0" t="n">
        <v>514.601557195986</v>
      </c>
      <c r="G217" s="0" t="n">
        <v>1156.4148269003</v>
      </c>
      <c r="H217" s="0" t="n">
        <v>1811.86253450319</v>
      </c>
      <c r="I217" s="0" t="n">
        <v>787.920446186879</v>
      </c>
      <c r="J217" s="0" t="n">
        <v>1.20108762867008</v>
      </c>
      <c r="K217" s="1" t="n">
        <v>0.000212335300018365</v>
      </c>
      <c r="L217" s="1" t="n">
        <v>0.00241709321068361</v>
      </c>
      <c r="M217" s="0" t="s">
        <v>1016</v>
      </c>
      <c r="N217" s="0" t="s">
        <v>1017</v>
      </c>
      <c r="O217" s="0" t="s">
        <v>1018</v>
      </c>
      <c r="P217" s="0" t="s">
        <v>1019</v>
      </c>
      <c r="Q217" s="0" t="s">
        <v>22</v>
      </c>
      <c r="R217" s="0" t="s">
        <v>22</v>
      </c>
    </row>
    <row r="218" customFormat="false" ht="14" hidden="false" customHeight="false" outlineLevel="0" collapsed="false">
      <c r="A218" s="0" t="s">
        <v>1020</v>
      </c>
      <c r="B218" s="0" t="n">
        <v>2253.23198796179</v>
      </c>
      <c r="C218" s="0" t="n">
        <v>1693.38370899453</v>
      </c>
      <c r="D218" s="0" t="n">
        <v>1394.44733412488</v>
      </c>
      <c r="E218" s="0" t="n">
        <v>878.716754320553</v>
      </c>
      <c r="F218" s="0" t="n">
        <v>1073.0395433383</v>
      </c>
      <c r="G218" s="0" t="n">
        <v>665.408067450753</v>
      </c>
      <c r="H218" s="0" t="n">
        <v>1780.35434369373</v>
      </c>
      <c r="I218" s="0" t="n">
        <v>872.388121703201</v>
      </c>
      <c r="J218" s="0" t="n">
        <v>1.029004268962</v>
      </c>
      <c r="K218" s="1" t="n">
        <v>0.000348792769802314</v>
      </c>
      <c r="L218" s="1" t="n">
        <v>0.00358947785526395</v>
      </c>
      <c r="M218" s="0" t="s">
        <v>1020</v>
      </c>
      <c r="N218" s="0" t="s">
        <v>1021</v>
      </c>
      <c r="O218" s="0" t="s">
        <v>1022</v>
      </c>
      <c r="P218" s="0" t="s">
        <v>1023</v>
      </c>
      <c r="Q218" s="0" t="s">
        <v>22</v>
      </c>
      <c r="R218" s="0" t="s">
        <v>22</v>
      </c>
    </row>
    <row r="219" customFormat="false" ht="14" hidden="false" customHeight="false" outlineLevel="0" collapsed="false">
      <c r="A219" s="0" t="s">
        <v>1024</v>
      </c>
      <c r="B219" s="0" t="n">
        <v>2233.97359490229</v>
      </c>
      <c r="C219" s="0" t="n">
        <v>1776.68152791328</v>
      </c>
      <c r="D219" s="0" t="n">
        <v>1263.68670365218</v>
      </c>
      <c r="E219" s="0" t="n">
        <v>6050.59250832152</v>
      </c>
      <c r="F219" s="0" t="n">
        <v>2525.35949364697</v>
      </c>
      <c r="G219" s="0" t="n">
        <v>5919.80644953835</v>
      </c>
      <c r="H219" s="0" t="n">
        <v>1758.11394215592</v>
      </c>
      <c r="I219" s="0" t="n">
        <v>4831.91948383561</v>
      </c>
      <c r="J219" s="0" t="n">
        <v>-1.45873481518667</v>
      </c>
      <c r="K219" s="1" t="n">
        <v>0.000113346786280115</v>
      </c>
      <c r="L219" s="1" t="n">
        <v>0.00149617552376785</v>
      </c>
      <c r="M219" s="0" t="s">
        <v>1024</v>
      </c>
      <c r="N219" s="0" t="s">
        <v>1025</v>
      </c>
      <c r="O219" s="0" t="s">
        <v>1026</v>
      </c>
      <c r="P219" s="0" t="s">
        <v>1027</v>
      </c>
      <c r="Q219" s="0" t="s">
        <v>1028</v>
      </c>
      <c r="R219" s="0" t="s">
        <v>1029</v>
      </c>
    </row>
    <row r="220" customFormat="false" ht="14" hidden="false" customHeight="false" outlineLevel="0" collapsed="false">
      <c r="A220" s="0" t="s">
        <v>1030</v>
      </c>
      <c r="B220" s="0" t="n">
        <v>1669.46194834562</v>
      </c>
      <c r="C220" s="0" t="n">
        <v>2124.09438242806</v>
      </c>
      <c r="D220" s="0" t="n">
        <v>1479.29201801938</v>
      </c>
      <c r="E220" s="0" t="n">
        <v>276.168122786459</v>
      </c>
      <c r="F220" s="0" t="n">
        <v>1065.41581656502</v>
      </c>
      <c r="G220" s="0" t="n">
        <v>713.703814281856</v>
      </c>
      <c r="H220" s="0" t="n">
        <v>1757.61611626435</v>
      </c>
      <c r="I220" s="0" t="n">
        <v>685.095917877779</v>
      </c>
      <c r="J220" s="0" t="n">
        <v>1.35931171712326</v>
      </c>
      <c r="K220" s="1" t="n">
        <v>0.00186551462241073</v>
      </c>
      <c r="L220" s="1" t="n">
        <v>0.013380889617968</v>
      </c>
      <c r="M220" s="0" t="s">
        <v>1030</v>
      </c>
      <c r="N220" s="0" t="s">
        <v>1031</v>
      </c>
      <c r="O220" s="0" t="s">
        <v>1032</v>
      </c>
      <c r="P220" s="0" t="s">
        <v>1033</v>
      </c>
      <c r="Q220" s="0" t="s">
        <v>22</v>
      </c>
      <c r="R220" s="0" t="s">
        <v>22</v>
      </c>
    </row>
    <row r="221" customFormat="false" ht="14" hidden="false" customHeight="false" outlineLevel="0" collapsed="false">
      <c r="A221" s="0" t="s">
        <v>1034</v>
      </c>
      <c r="B221" s="0" t="n">
        <v>2343.50570542821</v>
      </c>
      <c r="C221" s="0" t="n">
        <v>1301.27446384043</v>
      </c>
      <c r="D221" s="0" t="n">
        <v>1622.03072151247</v>
      </c>
      <c r="E221" s="0" t="n">
        <v>527.230052592332</v>
      </c>
      <c r="F221" s="0" t="n">
        <v>396.433792210241</v>
      </c>
      <c r="G221" s="0" t="n">
        <v>475.80254285457</v>
      </c>
      <c r="H221" s="0" t="n">
        <v>1755.60363026037</v>
      </c>
      <c r="I221" s="0" t="n">
        <v>466.488795885714</v>
      </c>
      <c r="J221" s="0" t="n">
        <v>1.91168052286179</v>
      </c>
      <c r="K221" s="3" t="n">
        <v>2.682824853888E-011</v>
      </c>
      <c r="L221" s="3" t="n">
        <v>2.36540748634372E-009</v>
      </c>
      <c r="M221" s="0" t="s">
        <v>1034</v>
      </c>
      <c r="N221" s="0" t="s">
        <v>1035</v>
      </c>
      <c r="O221" s="0" t="s">
        <v>1036</v>
      </c>
      <c r="P221" s="0" t="s">
        <v>1037</v>
      </c>
      <c r="Q221" s="0" t="s">
        <v>22</v>
      </c>
      <c r="R221" s="0" t="s">
        <v>22</v>
      </c>
    </row>
    <row r="222" customFormat="false" ht="14" hidden="false" customHeight="false" outlineLevel="0" collapsed="false">
      <c r="A222" s="0" t="s">
        <v>1038</v>
      </c>
      <c r="B222" s="0" t="n">
        <v>1531.04224823045</v>
      </c>
      <c r="C222" s="0" t="n">
        <v>1976.79945873027</v>
      </c>
      <c r="D222" s="0" t="n">
        <v>1755.78587024027</v>
      </c>
      <c r="E222" s="0" t="n">
        <v>3398.63464237209</v>
      </c>
      <c r="F222" s="0" t="n">
        <v>6125.66446232555</v>
      </c>
      <c r="G222" s="0" t="n">
        <v>1989.0692768958</v>
      </c>
      <c r="H222" s="0" t="n">
        <v>1754.54252573366</v>
      </c>
      <c r="I222" s="0" t="n">
        <v>3837.78946053114</v>
      </c>
      <c r="J222" s="0" t="n">
        <v>-1.12908567492201</v>
      </c>
      <c r="K222" s="1" t="n">
        <v>0.00369195871373369</v>
      </c>
      <c r="L222" s="1" t="n">
        <v>0.0227132889272193</v>
      </c>
      <c r="M222" s="0" t="s">
        <v>1038</v>
      </c>
      <c r="N222" s="0" t="s">
        <v>1039</v>
      </c>
      <c r="O222" s="0" t="s">
        <v>1040</v>
      </c>
      <c r="P222" s="0" t="s">
        <v>1041</v>
      </c>
      <c r="Q222" s="0" t="s">
        <v>1042</v>
      </c>
      <c r="R222" s="0" t="s">
        <v>1043</v>
      </c>
    </row>
    <row r="223" customFormat="false" ht="14" hidden="false" customHeight="false" outlineLevel="0" collapsed="false">
      <c r="A223" s="0" t="s">
        <v>1044</v>
      </c>
      <c r="B223" s="0" t="n">
        <v>2277.30497928617</v>
      </c>
      <c r="C223" s="0" t="n">
        <v>1083.8874730037</v>
      </c>
      <c r="D223" s="0" t="n">
        <v>1844.62324514157</v>
      </c>
      <c r="E223" s="0" t="n">
        <v>751.326071419055</v>
      </c>
      <c r="F223" s="0" t="n">
        <v>861.481125379947</v>
      </c>
      <c r="G223" s="0" t="n">
        <v>554.506722875627</v>
      </c>
      <c r="H223" s="0" t="n">
        <v>1735.27189914381</v>
      </c>
      <c r="I223" s="0" t="n">
        <v>722.437973224876</v>
      </c>
      <c r="J223" s="0" t="n">
        <v>1.2641188490074</v>
      </c>
      <c r="K223" s="1" t="n">
        <v>0.000130105796839728</v>
      </c>
      <c r="L223" s="1" t="n">
        <v>0.00166548154616859</v>
      </c>
      <c r="M223" s="0" t="s">
        <v>1045</v>
      </c>
      <c r="N223" s="0" t="s">
        <v>1046</v>
      </c>
      <c r="O223" s="0" t="s">
        <v>1047</v>
      </c>
      <c r="P223" s="0" t="s">
        <v>1048</v>
      </c>
      <c r="Q223" s="0" t="s">
        <v>1049</v>
      </c>
      <c r="R223" s="0" t="s">
        <v>1050</v>
      </c>
    </row>
    <row r="224" customFormat="false" ht="14" hidden="false" customHeight="false" outlineLevel="0" collapsed="false">
      <c r="A224" s="0" t="s">
        <v>1051</v>
      </c>
      <c r="B224" s="0" t="n">
        <v>1611.68676916711</v>
      </c>
      <c r="C224" s="0" t="n">
        <v>1830.52036209247</v>
      </c>
      <c r="D224" s="0" t="n">
        <v>1761.77490675047</v>
      </c>
      <c r="E224" s="0" t="n">
        <v>3049.93751764171</v>
      </c>
      <c r="F224" s="0" t="n">
        <v>4486.56320607167</v>
      </c>
      <c r="G224" s="0" t="n">
        <v>4038.9554201715</v>
      </c>
      <c r="H224" s="0" t="n">
        <v>1734.66067933669</v>
      </c>
      <c r="I224" s="0" t="n">
        <v>3858.48538129496</v>
      </c>
      <c r="J224" s="0" t="n">
        <v>-1.15327093081992</v>
      </c>
      <c r="K224" s="3" t="n">
        <v>2.74481148700156E-007</v>
      </c>
      <c r="L224" s="3" t="n">
        <v>9.20450245235097E-006</v>
      </c>
      <c r="M224" s="0" t="s">
        <v>1052</v>
      </c>
      <c r="N224" s="0" t="s">
        <v>1053</v>
      </c>
      <c r="O224" s="0" t="s">
        <v>1054</v>
      </c>
      <c r="P224" s="0" t="s">
        <v>1055</v>
      </c>
      <c r="Q224" s="0" t="s">
        <v>22</v>
      </c>
      <c r="R224" s="0" t="s">
        <v>22</v>
      </c>
    </row>
    <row r="225" customFormat="false" ht="14" hidden="false" customHeight="false" outlineLevel="0" collapsed="false">
      <c r="A225" s="0" t="s">
        <v>1056</v>
      </c>
      <c r="B225" s="0" t="n">
        <v>2168.97651832646</v>
      </c>
      <c r="C225" s="0" t="n">
        <v>1568.43698061641</v>
      </c>
      <c r="D225" s="0" t="n">
        <v>1452.34135372348</v>
      </c>
      <c r="E225" s="0" t="n">
        <v>769.923251404675</v>
      </c>
      <c r="F225" s="0" t="n">
        <v>1136.88825506447</v>
      </c>
      <c r="G225" s="0" t="n">
        <v>677.0348213175</v>
      </c>
      <c r="H225" s="0" t="n">
        <v>1729.91828422212</v>
      </c>
      <c r="I225" s="0" t="n">
        <v>861.282109262213</v>
      </c>
      <c r="J225" s="0" t="n">
        <v>1.00605205816193</v>
      </c>
      <c r="K225" s="1" t="n">
        <v>0.000571253481171282</v>
      </c>
      <c r="L225" s="1" t="n">
        <v>0.00536520175553686</v>
      </c>
      <c r="M225" s="0" t="s">
        <v>1056</v>
      </c>
      <c r="N225" s="0" t="s">
        <v>1057</v>
      </c>
      <c r="O225" s="0" t="s">
        <v>1058</v>
      </c>
      <c r="P225" s="0" t="s">
        <v>1059</v>
      </c>
      <c r="Q225" s="0" t="s">
        <v>22</v>
      </c>
      <c r="R225" s="0" t="s">
        <v>22</v>
      </c>
    </row>
    <row r="226" customFormat="false" ht="14" hidden="false" customHeight="false" outlineLevel="0" collapsed="false">
      <c r="A226" s="0" t="s">
        <v>1060</v>
      </c>
      <c r="B226" s="0" t="n">
        <v>2242.39914186582</v>
      </c>
      <c r="C226" s="0" t="n">
        <v>1451.61686871817</v>
      </c>
      <c r="D226" s="0" t="n">
        <v>1479.29201801938</v>
      </c>
      <c r="E226" s="0" t="n">
        <v>528.159911591613</v>
      </c>
      <c r="F226" s="0" t="n">
        <v>760.466745634068</v>
      </c>
      <c r="G226" s="0" t="n">
        <v>654.675679266063</v>
      </c>
      <c r="H226" s="0" t="n">
        <v>1724.43600953445</v>
      </c>
      <c r="I226" s="0" t="n">
        <v>647.767445497248</v>
      </c>
      <c r="J226" s="0" t="n">
        <v>1.41232244545914</v>
      </c>
      <c r="K226" s="3" t="n">
        <v>2.91456944159069E-007</v>
      </c>
      <c r="L226" s="3" t="n">
        <v>9.67045514087196E-006</v>
      </c>
      <c r="M226" s="0" t="s">
        <v>1060</v>
      </c>
      <c r="N226" s="0" t="s">
        <v>1061</v>
      </c>
      <c r="O226" s="0" t="s">
        <v>222</v>
      </c>
      <c r="P226" s="0" t="s">
        <v>223</v>
      </c>
      <c r="Q226" s="0" t="s">
        <v>22</v>
      </c>
      <c r="R226" s="0" t="s">
        <v>22</v>
      </c>
    </row>
    <row r="227" customFormat="false" ht="14" hidden="false" customHeight="false" outlineLevel="0" collapsed="false">
      <c r="A227" s="0" t="s">
        <v>1062</v>
      </c>
      <c r="B227" s="0" t="n">
        <v>1269.85029236094</v>
      </c>
      <c r="C227" s="0" t="n">
        <v>2000.16348110992</v>
      </c>
      <c r="D227" s="0" t="n">
        <v>1838.63420863137</v>
      </c>
      <c r="E227" s="0" t="n">
        <v>662.989466487359</v>
      </c>
      <c r="F227" s="0" t="n">
        <v>405.010484830174</v>
      </c>
      <c r="G227" s="0" t="n">
        <v>1073.23881846896</v>
      </c>
      <c r="H227" s="0" t="n">
        <v>1702.88266070075</v>
      </c>
      <c r="I227" s="0" t="n">
        <v>713.746256595496</v>
      </c>
      <c r="J227" s="0" t="n">
        <v>1.25444787978623</v>
      </c>
      <c r="K227" s="1" t="n">
        <v>0.000848890976351144</v>
      </c>
      <c r="L227" s="1" t="n">
        <v>0.00729200601141481</v>
      </c>
      <c r="M227" s="0" t="s">
        <v>1062</v>
      </c>
      <c r="N227" s="0" t="s">
        <v>1063</v>
      </c>
      <c r="O227" s="0" t="s">
        <v>1064</v>
      </c>
      <c r="P227" s="0" t="s">
        <v>1065</v>
      </c>
      <c r="Q227" s="0" t="s">
        <v>22</v>
      </c>
      <c r="R227" s="0" t="s">
        <v>22</v>
      </c>
    </row>
    <row r="228" customFormat="false" ht="14" hidden="false" customHeight="false" outlineLevel="0" collapsed="false">
      <c r="A228" s="0" t="s">
        <v>1066</v>
      </c>
      <c r="B228" s="0" t="n">
        <v>2020.92762168154</v>
      </c>
      <c r="C228" s="0" t="n">
        <v>1210.86585550179</v>
      </c>
      <c r="D228" s="0" t="n">
        <v>1848.61593614837</v>
      </c>
      <c r="E228" s="0" t="n">
        <v>703.903262455723</v>
      </c>
      <c r="F228" s="0" t="n">
        <v>832.89214998017</v>
      </c>
      <c r="G228" s="0" t="n">
        <v>496.372953541892</v>
      </c>
      <c r="H228" s="0" t="n">
        <v>1693.4698044439</v>
      </c>
      <c r="I228" s="0" t="n">
        <v>677.722788659262</v>
      </c>
      <c r="J228" s="0" t="n">
        <v>1.32122255492135</v>
      </c>
      <c r="K228" s="3" t="n">
        <v>1.30505641630617E-005</v>
      </c>
      <c r="L228" s="1" t="n">
        <v>0.000254113590539814</v>
      </c>
      <c r="M228" s="0" t="s">
        <v>1066</v>
      </c>
      <c r="N228" s="0" t="s">
        <v>1067</v>
      </c>
      <c r="O228" s="0" t="s">
        <v>1068</v>
      </c>
      <c r="P228" s="0" t="s">
        <v>1069</v>
      </c>
      <c r="Q228" s="0" t="s">
        <v>22</v>
      </c>
      <c r="R228" s="0" t="s">
        <v>22</v>
      </c>
    </row>
    <row r="229" customFormat="false" ht="14" hidden="false" customHeight="false" outlineLevel="0" collapsed="false">
      <c r="A229" s="0" t="s">
        <v>1070</v>
      </c>
      <c r="B229" s="0" t="n">
        <v>1986.02178426119</v>
      </c>
      <c r="C229" s="0" t="n">
        <v>1386.60393687915</v>
      </c>
      <c r="D229" s="0" t="n">
        <v>1672.93753184917</v>
      </c>
      <c r="E229" s="0" t="n">
        <v>672.288056480169</v>
      </c>
      <c r="F229" s="0" t="n">
        <v>666.123126814804</v>
      </c>
      <c r="G229" s="0" t="n">
        <v>903.309338878038</v>
      </c>
      <c r="H229" s="0" t="n">
        <v>1681.85441766317</v>
      </c>
      <c r="I229" s="0" t="n">
        <v>747.24017405767</v>
      </c>
      <c r="J229" s="0" t="n">
        <v>1.17004528171468</v>
      </c>
      <c r="K229" s="3" t="n">
        <v>2.45439415807405E-006</v>
      </c>
      <c r="L229" s="3" t="n">
        <v>6.24299220693907E-005</v>
      </c>
      <c r="M229" s="0" t="s">
        <v>1071</v>
      </c>
      <c r="N229" s="0" t="s">
        <v>1072</v>
      </c>
      <c r="O229" s="0" t="s">
        <v>1073</v>
      </c>
      <c r="P229" s="0" t="s">
        <v>1074</v>
      </c>
      <c r="Q229" s="0" t="s">
        <v>22</v>
      </c>
      <c r="R229" s="0" t="s">
        <v>22</v>
      </c>
    </row>
    <row r="230" customFormat="false" ht="14" hidden="false" customHeight="false" outlineLevel="0" collapsed="false">
      <c r="A230" s="0" t="s">
        <v>1075</v>
      </c>
      <c r="B230" s="0" t="n">
        <v>1990.83638252607</v>
      </c>
      <c r="C230" s="0" t="n">
        <v>1573.51611591634</v>
      </c>
      <c r="D230" s="0" t="n">
        <v>1445.35414446158</v>
      </c>
      <c r="E230" s="0" t="n">
        <v>905.682665299702</v>
      </c>
      <c r="F230" s="0" t="n">
        <v>466.000299016365</v>
      </c>
      <c r="G230" s="0" t="n">
        <v>949.816354345026</v>
      </c>
      <c r="H230" s="0" t="n">
        <v>1669.90221430133</v>
      </c>
      <c r="I230" s="0" t="n">
        <v>773.833106220364</v>
      </c>
      <c r="J230" s="0" t="n">
        <v>1.10937662147156</v>
      </c>
      <c r="K230" s="1" t="n">
        <v>0.000568066984336696</v>
      </c>
      <c r="L230" s="1" t="n">
        <v>0.00534225065807629</v>
      </c>
      <c r="M230" s="0" t="s">
        <v>1075</v>
      </c>
      <c r="N230" s="0" t="s">
        <v>1076</v>
      </c>
      <c r="O230" s="0" t="s">
        <v>1077</v>
      </c>
      <c r="P230" s="0" t="s">
        <v>1078</v>
      </c>
      <c r="Q230" s="0" t="s">
        <v>1079</v>
      </c>
      <c r="R230" s="0" t="s">
        <v>1080</v>
      </c>
    </row>
    <row r="231" customFormat="false" ht="14" hidden="false" customHeight="false" outlineLevel="0" collapsed="false">
      <c r="A231" s="0" t="s">
        <v>1081</v>
      </c>
      <c r="B231" s="0" t="n">
        <v>1342.06926633408</v>
      </c>
      <c r="C231" s="0" t="n">
        <v>2008.2900975898</v>
      </c>
      <c r="D231" s="0" t="n">
        <v>1655.96859507027</v>
      </c>
      <c r="E231" s="0" t="n">
        <v>3837.52809003272</v>
      </c>
      <c r="F231" s="0" t="n">
        <v>4028.18663382858</v>
      </c>
      <c r="G231" s="0" t="n">
        <v>2588.2942838743</v>
      </c>
      <c r="H231" s="0" t="n">
        <v>1668.77598633138</v>
      </c>
      <c r="I231" s="0" t="n">
        <v>3484.6696692452</v>
      </c>
      <c r="J231" s="0" t="n">
        <v>-1.06200075473475</v>
      </c>
      <c r="K231" s="3" t="n">
        <v>9.12545556796604E-005</v>
      </c>
      <c r="L231" s="1" t="n">
        <v>0.00125847890758927</v>
      </c>
      <c r="M231" s="0" t="s">
        <v>1081</v>
      </c>
      <c r="N231" s="0" t="s">
        <v>1082</v>
      </c>
      <c r="O231" s="0" t="s">
        <v>1083</v>
      </c>
      <c r="P231" s="0" t="s">
        <v>1084</v>
      </c>
      <c r="Q231" s="0" t="s">
        <v>22</v>
      </c>
      <c r="R231" s="0" t="s">
        <v>22</v>
      </c>
    </row>
    <row r="232" customFormat="false" ht="14" hidden="false" customHeight="false" outlineLevel="0" collapsed="false">
      <c r="A232" s="0" t="s">
        <v>1085</v>
      </c>
      <c r="B232" s="0" t="n">
        <v>1971.57798946656</v>
      </c>
      <c r="C232" s="0" t="n">
        <v>1680.17795721473</v>
      </c>
      <c r="D232" s="0" t="n">
        <v>1329.56610526438</v>
      </c>
      <c r="E232" s="0" t="n">
        <v>4581.41528945753</v>
      </c>
      <c r="F232" s="0" t="n">
        <v>2750.25943345855</v>
      </c>
      <c r="G232" s="0" t="n">
        <v>3293.05444133558</v>
      </c>
      <c r="H232" s="0" t="n">
        <v>1660.44068398189</v>
      </c>
      <c r="I232" s="0" t="n">
        <v>3541.57638808388</v>
      </c>
      <c r="J232" s="0" t="n">
        <v>-1.09303137617373</v>
      </c>
      <c r="K232" s="3" t="n">
        <v>8.94783952901637E-005</v>
      </c>
      <c r="L232" s="1" t="n">
        <v>0.00123833680395399</v>
      </c>
      <c r="M232" s="0" t="s">
        <v>1085</v>
      </c>
      <c r="N232" s="0" t="s">
        <v>1086</v>
      </c>
      <c r="O232" s="0" t="s">
        <v>22</v>
      </c>
      <c r="P232" s="0" t="s">
        <v>22</v>
      </c>
      <c r="Q232" s="0" t="s">
        <v>22</v>
      </c>
      <c r="R232" s="0" t="s">
        <v>22</v>
      </c>
    </row>
    <row r="233" customFormat="false" ht="14" hidden="false" customHeight="false" outlineLevel="0" collapsed="false">
      <c r="A233" s="0" t="s">
        <v>1087</v>
      </c>
      <c r="B233" s="0" t="n">
        <v>2053.42615996945</v>
      </c>
      <c r="C233" s="0" t="n">
        <v>1488.18664287762</v>
      </c>
      <c r="D233" s="0" t="n">
        <v>1397.44185237998</v>
      </c>
      <c r="E233" s="0" t="n">
        <v>565.354271562853</v>
      </c>
      <c r="F233" s="0" t="n">
        <v>386.904133743649</v>
      </c>
      <c r="G233" s="0" t="n">
        <v>602.80246970673</v>
      </c>
      <c r="H233" s="0" t="n">
        <v>1646.35155174235</v>
      </c>
      <c r="I233" s="0" t="n">
        <v>518.353625004411</v>
      </c>
      <c r="J233" s="0" t="n">
        <v>1.66680989002777</v>
      </c>
      <c r="K233" s="3" t="n">
        <v>1.91012220054172E-009</v>
      </c>
      <c r="L233" s="3" t="n">
        <v>1.1574308036796E-007</v>
      </c>
      <c r="M233" s="0" t="s">
        <v>1087</v>
      </c>
      <c r="N233" s="0" t="s">
        <v>1088</v>
      </c>
      <c r="O233" s="0" t="s">
        <v>1089</v>
      </c>
      <c r="P233" s="0" t="s">
        <v>1090</v>
      </c>
      <c r="Q233" s="0" t="s">
        <v>1091</v>
      </c>
      <c r="R233" s="0" t="s">
        <v>1092</v>
      </c>
    </row>
    <row r="234" customFormat="false" ht="14" hidden="false" customHeight="false" outlineLevel="0" collapsed="false">
      <c r="A234" s="0" t="s">
        <v>1093</v>
      </c>
      <c r="B234" s="0" t="n">
        <v>1591.22472654139</v>
      </c>
      <c r="C234" s="0" t="n">
        <v>2178.94904366723</v>
      </c>
      <c r="D234" s="0" t="n">
        <v>1160.87491022708</v>
      </c>
      <c r="E234" s="0" t="n">
        <v>5557.76723870259</v>
      </c>
      <c r="F234" s="0" t="n">
        <v>4261.66326626009</v>
      </c>
      <c r="G234" s="0" t="n">
        <v>4986.98304315242</v>
      </c>
      <c r="H234" s="0" t="n">
        <v>1643.68289347857</v>
      </c>
      <c r="I234" s="0" t="n">
        <v>4935.47118270503</v>
      </c>
      <c r="J234" s="0" t="n">
        <v>-1.58625806836949</v>
      </c>
      <c r="K234" s="3" t="n">
        <v>2.36994658492158E-008</v>
      </c>
      <c r="L234" s="3" t="n">
        <v>1.09342454042139E-006</v>
      </c>
      <c r="M234" s="0" t="s">
        <v>1093</v>
      </c>
      <c r="N234" s="0" t="s">
        <v>1094</v>
      </c>
      <c r="O234" s="0" t="s">
        <v>1095</v>
      </c>
      <c r="P234" s="0" t="s">
        <v>1096</v>
      </c>
      <c r="Q234" s="0" t="s">
        <v>22</v>
      </c>
      <c r="R234" s="0" t="s">
        <v>22</v>
      </c>
    </row>
    <row r="235" customFormat="false" ht="14" hidden="false" customHeight="false" outlineLevel="0" collapsed="false">
      <c r="A235" s="0" t="s">
        <v>1097</v>
      </c>
      <c r="B235" s="0" t="n">
        <v>2130.45973220746</v>
      </c>
      <c r="C235" s="0" t="n">
        <v>1218.99247198167</v>
      </c>
      <c r="D235" s="0" t="n">
        <v>1579.10929318938</v>
      </c>
      <c r="E235" s="0" t="n">
        <v>750.396212419774</v>
      </c>
      <c r="F235" s="0" t="n">
        <v>704.241760681173</v>
      </c>
      <c r="G235" s="0" t="n">
        <v>890.788219329233</v>
      </c>
      <c r="H235" s="0" t="n">
        <v>1642.8538324595</v>
      </c>
      <c r="I235" s="0" t="n">
        <v>781.80873081006</v>
      </c>
      <c r="J235" s="0" t="n">
        <v>1.07092478416731</v>
      </c>
      <c r="K235" s="3" t="n">
        <v>8.78338320264E-005</v>
      </c>
      <c r="L235" s="1" t="n">
        <v>0.00122204269487794</v>
      </c>
      <c r="M235" s="0" t="s">
        <v>1097</v>
      </c>
      <c r="N235" s="0" t="s">
        <v>1098</v>
      </c>
      <c r="O235" s="0" t="s">
        <v>1099</v>
      </c>
      <c r="P235" s="0" t="s">
        <v>1100</v>
      </c>
      <c r="Q235" s="0" t="s">
        <v>22</v>
      </c>
      <c r="R235" s="0" t="s">
        <v>22</v>
      </c>
    </row>
    <row r="236" customFormat="false" ht="14" hidden="false" customHeight="false" outlineLevel="0" collapsed="false">
      <c r="A236" s="0" t="s">
        <v>1101</v>
      </c>
      <c r="B236" s="0" t="n">
        <v>1925.83930595025</v>
      </c>
      <c r="C236" s="0" t="n">
        <v>1133.66299894295</v>
      </c>
      <c r="D236" s="0" t="n">
        <v>1851.61045440347</v>
      </c>
      <c r="E236" s="0" t="n">
        <v>631.374260511805</v>
      </c>
      <c r="F236" s="0" t="n">
        <v>763.325643174046</v>
      </c>
      <c r="G236" s="0" t="n">
        <v>445.394109664617</v>
      </c>
      <c r="H236" s="0" t="n">
        <v>1637.03758643222</v>
      </c>
      <c r="I236" s="0" t="n">
        <v>613.364671116822</v>
      </c>
      <c r="J236" s="0" t="n">
        <v>1.41631061312009</v>
      </c>
      <c r="K236" s="3" t="n">
        <v>5.97578744117071E-006</v>
      </c>
      <c r="L236" s="1" t="n">
        <v>0.00013176956671714</v>
      </c>
      <c r="M236" s="0" t="s">
        <v>1101</v>
      </c>
      <c r="N236" s="0" t="s">
        <v>1102</v>
      </c>
      <c r="O236" s="0" t="s">
        <v>1103</v>
      </c>
      <c r="P236" s="0" t="s">
        <v>1104</v>
      </c>
      <c r="Q236" s="0" t="s">
        <v>22</v>
      </c>
      <c r="R236" s="0" t="s">
        <v>22</v>
      </c>
    </row>
    <row r="237" customFormat="false" ht="14" hidden="false" customHeight="false" outlineLevel="0" collapsed="false">
      <c r="A237" s="0" t="s">
        <v>1105</v>
      </c>
      <c r="B237" s="0" t="n">
        <v>1871.6750754704</v>
      </c>
      <c r="C237" s="0" t="n">
        <v>1480.06002639774</v>
      </c>
      <c r="D237" s="0" t="n">
        <v>1534.19151936288</v>
      </c>
      <c r="E237" s="0" t="n">
        <v>549.546668575076</v>
      </c>
      <c r="F237" s="0" t="n">
        <v>1021.5793876187</v>
      </c>
      <c r="G237" s="0" t="n">
        <v>671.668627225155</v>
      </c>
      <c r="H237" s="0" t="n">
        <v>1628.642207077</v>
      </c>
      <c r="I237" s="0" t="n">
        <v>747.59822780631</v>
      </c>
      <c r="J237" s="0" t="n">
        <v>1.12331949775526</v>
      </c>
      <c r="K237" s="1" t="n">
        <v>0.000109045440996018</v>
      </c>
      <c r="L237" s="1" t="n">
        <v>0.00145276668165663</v>
      </c>
      <c r="M237" s="0" t="s">
        <v>1105</v>
      </c>
      <c r="N237" s="0" t="s">
        <v>1106</v>
      </c>
      <c r="O237" s="0" t="s">
        <v>1107</v>
      </c>
      <c r="P237" s="0" t="s">
        <v>1108</v>
      </c>
      <c r="Q237" s="0" t="s">
        <v>22</v>
      </c>
      <c r="R237" s="0" t="s">
        <v>22</v>
      </c>
    </row>
    <row r="238" customFormat="false" ht="14" hidden="false" customHeight="false" outlineLevel="0" collapsed="false">
      <c r="A238" s="0" t="s">
        <v>1109</v>
      </c>
      <c r="B238" s="0" t="n">
        <v>1804.27069976214</v>
      </c>
      <c r="C238" s="0" t="n">
        <v>1577.57942415628</v>
      </c>
      <c r="D238" s="0" t="n">
        <v>1499.25547305338</v>
      </c>
      <c r="E238" s="0" t="n">
        <v>543.037655580109</v>
      </c>
      <c r="F238" s="0" t="n">
        <v>448.846913776499</v>
      </c>
      <c r="G238" s="0" t="n">
        <v>465.964520351938</v>
      </c>
      <c r="H238" s="0" t="n">
        <v>1627.0351989906</v>
      </c>
      <c r="I238" s="0" t="n">
        <v>485.949696569515</v>
      </c>
      <c r="J238" s="0" t="n">
        <v>1.74313396042337</v>
      </c>
      <c r="K238" s="3" t="n">
        <v>7.91959629061278E-018</v>
      </c>
      <c r="L238" s="3" t="n">
        <v>2.00467974491737E-015</v>
      </c>
      <c r="M238" s="0" t="s">
        <v>1109</v>
      </c>
      <c r="N238" s="0" t="s">
        <v>1110</v>
      </c>
      <c r="O238" s="0" t="s">
        <v>1111</v>
      </c>
      <c r="P238" s="0" t="s">
        <v>1112</v>
      </c>
      <c r="Q238" s="0" t="s">
        <v>1113</v>
      </c>
      <c r="R238" s="0" t="s">
        <v>1114</v>
      </c>
    </row>
    <row r="239" customFormat="false" ht="14" hidden="false" customHeight="false" outlineLevel="0" collapsed="false">
      <c r="A239" s="0" t="s">
        <v>1115</v>
      </c>
      <c r="B239" s="0" t="n">
        <v>2116.01593741283</v>
      </c>
      <c r="C239" s="0" t="n">
        <v>1356.12912507961</v>
      </c>
      <c r="D239" s="0" t="n">
        <v>1398.44002513168</v>
      </c>
      <c r="E239" s="0" t="n">
        <v>282.677135781427</v>
      </c>
      <c r="F239" s="0" t="n">
        <v>180.110545018595</v>
      </c>
      <c r="G239" s="0" t="n">
        <v>505.316610362467</v>
      </c>
      <c r="H239" s="0" t="n">
        <v>1623.52836254137</v>
      </c>
      <c r="I239" s="0" t="n">
        <v>322.701430387496</v>
      </c>
      <c r="J239" s="0" t="n">
        <v>2.33030035827445</v>
      </c>
      <c r="K239" s="3" t="n">
        <v>3.24595012639218E-009</v>
      </c>
      <c r="L239" s="3" t="n">
        <v>1.82587603167021E-007</v>
      </c>
      <c r="M239" s="0" t="s">
        <v>1115</v>
      </c>
      <c r="N239" s="0" t="s">
        <v>1116</v>
      </c>
      <c r="O239" s="0" t="s">
        <v>1117</v>
      </c>
      <c r="P239" s="0" t="s">
        <v>1118</v>
      </c>
      <c r="Q239" s="0" t="s">
        <v>1119</v>
      </c>
      <c r="R239" s="0" t="s">
        <v>1120</v>
      </c>
    </row>
    <row r="240" customFormat="false" ht="14" hidden="false" customHeight="false" outlineLevel="0" collapsed="false">
      <c r="A240" s="0" t="s">
        <v>1121</v>
      </c>
      <c r="B240" s="0" t="n">
        <v>1188.00212185806</v>
      </c>
      <c r="C240" s="0" t="n">
        <v>1463.80679343799</v>
      </c>
      <c r="D240" s="0" t="n">
        <v>2185.00015347127</v>
      </c>
      <c r="E240" s="0" t="n">
        <v>268.729250792211</v>
      </c>
      <c r="F240" s="0" t="n">
        <v>242.053325051445</v>
      </c>
      <c r="G240" s="0" t="n">
        <v>351.485713048583</v>
      </c>
      <c r="H240" s="0" t="n">
        <v>1612.2696895891</v>
      </c>
      <c r="I240" s="0" t="n">
        <v>287.42276296408</v>
      </c>
      <c r="J240" s="0" t="n">
        <v>2.48781552344764</v>
      </c>
      <c r="K240" s="3" t="n">
        <v>3.83806300906053E-016</v>
      </c>
      <c r="L240" s="3" t="n">
        <v>7.77493294538335E-014</v>
      </c>
      <c r="M240" s="0" t="s">
        <v>1121</v>
      </c>
      <c r="N240" s="0" t="s">
        <v>1122</v>
      </c>
      <c r="O240" s="0" t="s">
        <v>22</v>
      </c>
      <c r="P240" s="0" t="s">
        <v>22</v>
      </c>
      <c r="Q240" s="0" t="s">
        <v>22</v>
      </c>
      <c r="R240" s="0" t="s">
        <v>22</v>
      </c>
    </row>
    <row r="241" customFormat="false" ht="14" hidden="false" customHeight="false" outlineLevel="0" collapsed="false">
      <c r="A241" s="0" t="s">
        <v>1123</v>
      </c>
      <c r="B241" s="0" t="n">
        <v>2484.33270467582</v>
      </c>
      <c r="C241" s="0" t="n">
        <v>850.247249207214</v>
      </c>
      <c r="D241" s="0" t="n">
        <v>1483.28470902618</v>
      </c>
      <c r="E241" s="0" t="n">
        <v>27.8957699784302</v>
      </c>
      <c r="F241" s="0" t="n">
        <v>64.8016775728279</v>
      </c>
      <c r="G241" s="0" t="n">
        <v>76.9154486569418</v>
      </c>
      <c r="H241" s="0" t="n">
        <v>1605.9548876364</v>
      </c>
      <c r="I241" s="0" t="n">
        <v>56.5376320694</v>
      </c>
      <c r="J241" s="0" t="n">
        <v>4.82737448382318</v>
      </c>
      <c r="K241" s="3" t="n">
        <v>3.72361967925701E-025</v>
      </c>
      <c r="L241" s="3" t="n">
        <v>2.92192436231298E-022</v>
      </c>
      <c r="M241" s="0" t="s">
        <v>1123</v>
      </c>
      <c r="N241" s="0" t="s">
        <v>1124</v>
      </c>
      <c r="O241" s="0" t="s">
        <v>1125</v>
      </c>
      <c r="P241" s="0" t="s">
        <v>1126</v>
      </c>
      <c r="Q241" s="0" t="s">
        <v>22</v>
      </c>
      <c r="R241" s="0" t="s">
        <v>22</v>
      </c>
    </row>
    <row r="242" customFormat="false" ht="14" hidden="false" customHeight="false" outlineLevel="0" collapsed="false">
      <c r="A242" s="0" t="s">
        <v>1127</v>
      </c>
      <c r="B242" s="0" t="n">
        <v>1791.03055453373</v>
      </c>
      <c r="C242" s="0" t="n">
        <v>1481.07585345773</v>
      </c>
      <c r="D242" s="0" t="n">
        <v>1543.17507412818</v>
      </c>
      <c r="E242" s="0" t="n">
        <v>666.708902484483</v>
      </c>
      <c r="F242" s="0" t="n">
        <v>776.667165027275</v>
      </c>
      <c r="G242" s="0" t="n">
        <v>821.027696128751</v>
      </c>
      <c r="H242" s="0" t="n">
        <v>1605.09382737321</v>
      </c>
      <c r="I242" s="0" t="n">
        <v>754.801254546836</v>
      </c>
      <c r="J242" s="0" t="n">
        <v>1.08820907590071</v>
      </c>
      <c r="K242" s="3" t="n">
        <v>8.61613553499823E-008</v>
      </c>
      <c r="L242" s="3" t="n">
        <v>3.31425566387898E-006</v>
      </c>
      <c r="M242" s="0" t="s">
        <v>1127</v>
      </c>
      <c r="N242" s="0" t="s">
        <v>1128</v>
      </c>
      <c r="O242" s="0" t="s">
        <v>1129</v>
      </c>
      <c r="P242" s="0" t="s">
        <v>1130</v>
      </c>
      <c r="Q242" s="0" t="s">
        <v>22</v>
      </c>
      <c r="R242" s="0" t="s">
        <v>22</v>
      </c>
    </row>
    <row r="243" customFormat="false" ht="14" hidden="false" customHeight="false" outlineLevel="0" collapsed="false">
      <c r="A243" s="0" t="s">
        <v>1131</v>
      </c>
      <c r="B243" s="0" t="n">
        <v>1754.92106754716</v>
      </c>
      <c r="C243" s="0" t="n">
        <v>1785.82397145314</v>
      </c>
      <c r="D243" s="0" t="n">
        <v>1249.71228512838</v>
      </c>
      <c r="E243" s="0" t="n">
        <v>4988.69353114261</v>
      </c>
      <c r="F243" s="0" t="n">
        <v>3279.15547835442</v>
      </c>
      <c r="G243" s="0" t="n">
        <v>3353.87130771549</v>
      </c>
      <c r="H243" s="0" t="n">
        <v>1596.8191080429</v>
      </c>
      <c r="I243" s="0" t="n">
        <v>3873.90677240417</v>
      </c>
      <c r="J243" s="0" t="n">
        <v>-1.27871228816292</v>
      </c>
      <c r="K243" s="3" t="n">
        <v>2.50807620180208E-006</v>
      </c>
      <c r="L243" s="3" t="n">
        <v>6.36921487234334E-005</v>
      </c>
      <c r="M243" s="0" t="s">
        <v>1131</v>
      </c>
      <c r="N243" s="0" t="s">
        <v>1132</v>
      </c>
      <c r="O243" s="0" t="s">
        <v>1133</v>
      </c>
      <c r="P243" s="0" t="s">
        <v>1134</v>
      </c>
      <c r="Q243" s="0" t="s">
        <v>1135</v>
      </c>
      <c r="R243" s="0" t="s">
        <v>1136</v>
      </c>
    </row>
    <row r="244" customFormat="false" ht="14" hidden="false" customHeight="false" outlineLevel="0" collapsed="false">
      <c r="A244" s="0" t="s">
        <v>1137</v>
      </c>
      <c r="B244" s="0" t="n">
        <v>2111.20133914796</v>
      </c>
      <c r="C244" s="0" t="n">
        <v>821.804091527642</v>
      </c>
      <c r="D244" s="0" t="n">
        <v>1843.62507238987</v>
      </c>
      <c r="E244" s="0" t="n">
        <v>323.590931749791</v>
      </c>
      <c r="F244" s="0" t="n">
        <v>300.184241697658</v>
      </c>
      <c r="G244" s="0" t="n">
        <v>314.816720084227</v>
      </c>
      <c r="H244" s="0" t="n">
        <v>1592.21016768849</v>
      </c>
      <c r="I244" s="0" t="n">
        <v>312.863964510559</v>
      </c>
      <c r="J244" s="0" t="n">
        <v>2.34720949202804</v>
      </c>
      <c r="K244" s="3" t="n">
        <v>5.2392016309602E-011</v>
      </c>
      <c r="L244" s="3" t="n">
        <v>4.26031245576628E-009</v>
      </c>
      <c r="M244" s="0" t="s">
        <v>1137</v>
      </c>
      <c r="N244" s="0" t="s">
        <v>1138</v>
      </c>
      <c r="O244" s="0" t="s">
        <v>1139</v>
      </c>
      <c r="P244" s="0" t="s">
        <v>1140</v>
      </c>
      <c r="Q244" s="0" t="s">
        <v>576</v>
      </c>
      <c r="R244" s="0" t="s">
        <v>577</v>
      </c>
    </row>
    <row r="245" customFormat="false" ht="14" hidden="false" customHeight="false" outlineLevel="0" collapsed="false">
      <c r="A245" s="0" t="s">
        <v>1141</v>
      </c>
      <c r="B245" s="0" t="n">
        <v>1674.27654661049</v>
      </c>
      <c r="C245" s="0" t="n">
        <v>1577.57942415628</v>
      </c>
      <c r="D245" s="0" t="n">
        <v>1516.22440983228</v>
      </c>
      <c r="E245" s="0" t="n">
        <v>476.087807631876</v>
      </c>
      <c r="F245" s="0" t="n">
        <v>853.857398606673</v>
      </c>
      <c r="G245" s="0" t="n">
        <v>815.661502036406</v>
      </c>
      <c r="H245" s="0" t="n">
        <v>1589.36012686635</v>
      </c>
      <c r="I245" s="0" t="n">
        <v>715.202236091652</v>
      </c>
      <c r="J245" s="0" t="n">
        <v>1.15195684772331</v>
      </c>
      <c r="K245" s="3" t="n">
        <v>3.33203452325742E-005</v>
      </c>
      <c r="L245" s="1" t="n">
        <v>0.000537993310781913</v>
      </c>
      <c r="M245" s="0" t="s">
        <v>1141</v>
      </c>
      <c r="N245" s="0" t="s">
        <v>1142</v>
      </c>
      <c r="O245" s="0" t="s">
        <v>1143</v>
      </c>
      <c r="P245" s="0" t="s">
        <v>1144</v>
      </c>
      <c r="Q245" s="0" t="s">
        <v>1145</v>
      </c>
      <c r="R245" s="0" t="s">
        <v>1146</v>
      </c>
    </row>
    <row r="246" customFormat="false" ht="14" hidden="false" customHeight="false" outlineLevel="0" collapsed="false">
      <c r="A246" s="0" t="s">
        <v>1147</v>
      </c>
      <c r="B246" s="0" t="n">
        <v>2324.2473123687</v>
      </c>
      <c r="C246" s="0" t="n">
        <v>418.520748713706</v>
      </c>
      <c r="D246" s="0" t="n">
        <v>2013.31444017887</v>
      </c>
      <c r="E246" s="0" t="n">
        <v>20.4568979841822</v>
      </c>
      <c r="F246" s="0" t="n">
        <v>21.9182144731624</v>
      </c>
      <c r="G246" s="0" t="n">
        <v>233.429443016998</v>
      </c>
      <c r="H246" s="0" t="n">
        <v>1585.36083375376</v>
      </c>
      <c r="I246" s="0" t="n">
        <v>91.9348518247808</v>
      </c>
      <c r="J246" s="0" t="n">
        <v>4.10767413006503</v>
      </c>
      <c r="K246" s="1" t="n">
        <v>0.000851549312077376</v>
      </c>
      <c r="L246" s="1" t="n">
        <v>0.0072957769873259</v>
      </c>
      <c r="M246" s="0" t="s">
        <v>1147</v>
      </c>
      <c r="N246" s="0" t="s">
        <v>1148</v>
      </c>
      <c r="O246" s="0" t="s">
        <v>1149</v>
      </c>
      <c r="P246" s="0" t="s">
        <v>1150</v>
      </c>
      <c r="Q246" s="0" t="s">
        <v>22</v>
      </c>
      <c r="R246" s="0" t="s">
        <v>22</v>
      </c>
    </row>
    <row r="247" customFormat="false" ht="14" hidden="false" customHeight="false" outlineLevel="0" collapsed="false">
      <c r="A247" s="0" t="s">
        <v>1151</v>
      </c>
      <c r="B247" s="0" t="n">
        <v>1742.88457188497</v>
      </c>
      <c r="C247" s="0" t="n">
        <v>1330.73344857999</v>
      </c>
      <c r="D247" s="0" t="n">
        <v>1553.15680164518</v>
      </c>
      <c r="E247" s="0" t="n">
        <v>336.608957739725</v>
      </c>
      <c r="F247" s="0" t="n">
        <v>507.930796269371</v>
      </c>
      <c r="G247" s="0" t="n">
        <v>410.513848064376</v>
      </c>
      <c r="H247" s="0" t="n">
        <v>1542.25827403671</v>
      </c>
      <c r="I247" s="0" t="n">
        <v>418.351200691157</v>
      </c>
      <c r="J247" s="0" t="n">
        <v>1.88222645861806</v>
      </c>
      <c r="K247" s="3" t="n">
        <v>2.90564542699469E-014</v>
      </c>
      <c r="L247" s="3" t="n">
        <v>4.5149702308173E-012</v>
      </c>
      <c r="M247" s="0" t="s">
        <v>1152</v>
      </c>
      <c r="N247" s="0" t="s">
        <v>1153</v>
      </c>
      <c r="O247" s="0" t="s">
        <v>1154</v>
      </c>
      <c r="P247" s="0" t="s">
        <v>1155</v>
      </c>
      <c r="Q247" s="0" t="s">
        <v>1156</v>
      </c>
      <c r="R247" s="0" t="s">
        <v>1157</v>
      </c>
    </row>
    <row r="248" customFormat="false" ht="14" hidden="false" customHeight="false" outlineLevel="0" collapsed="false">
      <c r="A248" s="0" t="s">
        <v>1158</v>
      </c>
      <c r="B248" s="0" t="n">
        <v>896.718926833083</v>
      </c>
      <c r="C248" s="0" t="n">
        <v>1967.65701519041</v>
      </c>
      <c r="D248" s="0" t="n">
        <v>1748.79866097837</v>
      </c>
      <c r="E248" s="0" t="n">
        <v>620.215952520432</v>
      </c>
      <c r="F248" s="0" t="n">
        <v>688.994307134626</v>
      </c>
      <c r="G248" s="0" t="n">
        <v>844.281203862245</v>
      </c>
      <c r="H248" s="0" t="n">
        <v>1537.72486766729</v>
      </c>
      <c r="I248" s="0" t="n">
        <v>717.830487839101</v>
      </c>
      <c r="J248" s="0" t="n">
        <v>1.09934000647508</v>
      </c>
      <c r="K248" s="1" t="n">
        <v>0.000927002463712357</v>
      </c>
      <c r="L248" s="1" t="n">
        <v>0.00775086663052836</v>
      </c>
      <c r="M248" s="0" t="s">
        <v>1158</v>
      </c>
      <c r="N248" s="0" t="s">
        <v>1159</v>
      </c>
      <c r="O248" s="0" t="s">
        <v>1160</v>
      </c>
      <c r="P248" s="0" t="s">
        <v>1161</v>
      </c>
      <c r="Q248" s="0" t="s">
        <v>22</v>
      </c>
      <c r="R248" s="0" t="s">
        <v>22</v>
      </c>
    </row>
    <row r="249" customFormat="false" ht="14" hidden="false" customHeight="false" outlineLevel="0" collapsed="false">
      <c r="A249" s="0" t="s">
        <v>1162</v>
      </c>
      <c r="B249" s="0" t="n">
        <v>1274.66489062582</v>
      </c>
      <c r="C249" s="0" t="n">
        <v>1701.51032547441</v>
      </c>
      <c r="D249" s="0" t="n">
        <v>1609.05447574038</v>
      </c>
      <c r="E249" s="0" t="n">
        <v>4454.02460655603</v>
      </c>
      <c r="F249" s="0" t="n">
        <v>2151.79688175655</v>
      </c>
      <c r="G249" s="0" t="n">
        <v>3790.32176055953</v>
      </c>
      <c r="H249" s="0" t="n">
        <v>1528.4098972802</v>
      </c>
      <c r="I249" s="0" t="n">
        <v>3465.38108295737</v>
      </c>
      <c r="J249" s="0" t="n">
        <v>-1.18086328422932</v>
      </c>
      <c r="K249" s="1" t="n">
        <v>0.000152511872333792</v>
      </c>
      <c r="L249" s="1" t="n">
        <v>0.00187942283294927</v>
      </c>
      <c r="M249" s="0" t="s">
        <v>1162</v>
      </c>
      <c r="N249" s="0" t="s">
        <v>1163</v>
      </c>
      <c r="O249" s="0" t="s">
        <v>1164</v>
      </c>
      <c r="P249" s="0" t="s">
        <v>1165</v>
      </c>
      <c r="Q249" s="0" t="s">
        <v>191</v>
      </c>
      <c r="R249" s="0" t="s">
        <v>192</v>
      </c>
    </row>
    <row r="250" customFormat="false" ht="14" hidden="false" customHeight="false" outlineLevel="0" collapsed="false">
      <c r="A250" s="0" t="s">
        <v>1166</v>
      </c>
      <c r="B250" s="0" t="n">
        <v>1930.65390421512</v>
      </c>
      <c r="C250" s="0" t="n">
        <v>1367.30322273944</v>
      </c>
      <c r="D250" s="0" t="n">
        <v>1284.64833143788</v>
      </c>
      <c r="E250" s="0" t="n">
        <v>622.075670518994</v>
      </c>
      <c r="F250" s="0" t="n">
        <v>445.035050389862</v>
      </c>
      <c r="G250" s="0" t="n">
        <v>663.619336086638</v>
      </c>
      <c r="H250" s="0" t="n">
        <v>1527.53515279748</v>
      </c>
      <c r="I250" s="0" t="n">
        <v>576.910018998498</v>
      </c>
      <c r="J250" s="0" t="n">
        <v>1.40431893896439</v>
      </c>
      <c r="K250" s="3" t="n">
        <v>3.09603511323615E-007</v>
      </c>
      <c r="L250" s="3" t="n">
        <v>1.01650993864285E-005</v>
      </c>
      <c r="M250" s="0" t="s">
        <v>1166</v>
      </c>
      <c r="N250" s="0" t="s">
        <v>1167</v>
      </c>
      <c r="O250" s="0" t="s">
        <v>1168</v>
      </c>
      <c r="P250" s="0" t="s">
        <v>1169</v>
      </c>
      <c r="Q250" s="0" t="s">
        <v>22</v>
      </c>
      <c r="R250" s="0" t="s">
        <v>22</v>
      </c>
    </row>
    <row r="251" customFormat="false" ht="14" hidden="false" customHeight="false" outlineLevel="0" collapsed="false">
      <c r="A251" s="0" t="s">
        <v>1170</v>
      </c>
      <c r="B251" s="0" t="n">
        <v>1786.21595626885</v>
      </c>
      <c r="C251" s="0" t="n">
        <v>1256.5780732011</v>
      </c>
      <c r="D251" s="0" t="n">
        <v>1537.18603761798</v>
      </c>
      <c r="E251" s="0" t="n">
        <v>423.085844672859</v>
      </c>
      <c r="F251" s="0" t="n">
        <v>506.024864576053</v>
      </c>
      <c r="G251" s="0" t="n">
        <v>553.61235719357</v>
      </c>
      <c r="H251" s="0" t="n">
        <v>1526.66002236264</v>
      </c>
      <c r="I251" s="0" t="n">
        <v>494.241022147494</v>
      </c>
      <c r="J251" s="0" t="n">
        <v>1.62675436446127</v>
      </c>
      <c r="K251" s="3" t="n">
        <v>7.51258013250265E-012</v>
      </c>
      <c r="L251" s="3" t="n">
        <v>7.61252149847576E-010</v>
      </c>
      <c r="M251" s="0" t="s">
        <v>1170</v>
      </c>
      <c r="N251" s="0" t="s">
        <v>1171</v>
      </c>
      <c r="O251" s="0" t="s">
        <v>1172</v>
      </c>
      <c r="P251" s="0" t="s">
        <v>1173</v>
      </c>
      <c r="Q251" s="0" t="s">
        <v>22</v>
      </c>
      <c r="R251" s="0" t="s">
        <v>22</v>
      </c>
    </row>
    <row r="252" customFormat="false" ht="14" hidden="false" customHeight="false" outlineLevel="0" collapsed="false">
      <c r="A252" s="0" t="s">
        <v>1174</v>
      </c>
      <c r="B252" s="0" t="n">
        <v>1434.75028293293</v>
      </c>
      <c r="C252" s="0" t="n">
        <v>1300.25863678045</v>
      </c>
      <c r="D252" s="0" t="n">
        <v>1831.64699936947</v>
      </c>
      <c r="E252" s="0" t="n">
        <v>635.093696508929</v>
      </c>
      <c r="F252" s="0" t="n">
        <v>644.204912341642</v>
      </c>
      <c r="G252" s="0" t="n">
        <v>689.555940866304</v>
      </c>
      <c r="H252" s="0" t="n">
        <v>1522.21863969428</v>
      </c>
      <c r="I252" s="0" t="n">
        <v>656.284849905625</v>
      </c>
      <c r="J252" s="0" t="n">
        <v>1.21386623861875</v>
      </c>
      <c r="K252" s="3" t="n">
        <v>3.57055810479858E-008</v>
      </c>
      <c r="L252" s="3" t="n">
        <v>1.56090080492225E-006</v>
      </c>
      <c r="M252" s="0" t="s">
        <v>1174</v>
      </c>
      <c r="N252" s="0" t="s">
        <v>1175</v>
      </c>
      <c r="O252" s="0" t="s">
        <v>1176</v>
      </c>
      <c r="P252" s="0" t="s">
        <v>1177</v>
      </c>
      <c r="Q252" s="0" t="s">
        <v>22</v>
      </c>
      <c r="R252" s="0" t="s">
        <v>22</v>
      </c>
    </row>
    <row r="253" customFormat="false" ht="14" hidden="false" customHeight="false" outlineLevel="0" collapsed="false">
      <c r="A253" s="0" t="s">
        <v>1178</v>
      </c>
      <c r="B253" s="0" t="n">
        <v>1781.40135800398</v>
      </c>
      <c r="C253" s="0" t="n">
        <v>1017.85871410469</v>
      </c>
      <c r="D253" s="0" t="n">
        <v>1679.92474111107</v>
      </c>
      <c r="E253" s="0" t="n">
        <v>397.979651692271</v>
      </c>
      <c r="F253" s="0" t="n">
        <v>588.932893235406</v>
      </c>
      <c r="G253" s="0" t="n">
        <v>316.605451448342</v>
      </c>
      <c r="H253" s="0" t="n">
        <v>1493.06160440658</v>
      </c>
      <c r="I253" s="0" t="n">
        <v>434.505998792006</v>
      </c>
      <c r="J253" s="0" t="n">
        <v>1.78093159800143</v>
      </c>
      <c r="K253" s="3" t="n">
        <v>8.76919949887064E-008</v>
      </c>
      <c r="L253" s="3" t="n">
        <v>3.34851136095562E-006</v>
      </c>
      <c r="M253" s="0" t="s">
        <v>1179</v>
      </c>
      <c r="N253" s="0" t="s">
        <v>1180</v>
      </c>
      <c r="O253" s="0" t="s">
        <v>1181</v>
      </c>
      <c r="P253" s="0" t="s">
        <v>1182</v>
      </c>
      <c r="Q253" s="0" t="s">
        <v>1183</v>
      </c>
      <c r="R253" s="0" t="s">
        <v>1184</v>
      </c>
    </row>
    <row r="254" customFormat="false" ht="14" hidden="false" customHeight="false" outlineLevel="0" collapsed="false">
      <c r="A254" s="0" t="s">
        <v>1185</v>
      </c>
      <c r="B254" s="0" t="n">
        <v>1718.81158056059</v>
      </c>
      <c r="C254" s="0" t="n">
        <v>1263.688862621</v>
      </c>
      <c r="D254" s="0" t="n">
        <v>1489.27374553638</v>
      </c>
      <c r="E254" s="0" t="n">
        <v>606.268067531217</v>
      </c>
      <c r="F254" s="0" t="n">
        <v>607.992210168591</v>
      </c>
      <c r="G254" s="0" t="n">
        <v>788.830531574683</v>
      </c>
      <c r="H254" s="0" t="n">
        <v>1490.59139623932</v>
      </c>
      <c r="I254" s="0" t="n">
        <v>667.69693642483</v>
      </c>
      <c r="J254" s="0" t="n">
        <v>1.1582283240192</v>
      </c>
      <c r="K254" s="3" t="n">
        <v>7.4648863206801E-007</v>
      </c>
      <c r="L254" s="3" t="n">
        <v>2.20628862366767E-005</v>
      </c>
      <c r="M254" s="0" t="s">
        <v>1185</v>
      </c>
      <c r="N254" s="0" t="s">
        <v>1186</v>
      </c>
      <c r="O254" s="0" t="s">
        <v>1187</v>
      </c>
      <c r="P254" s="0" t="s">
        <v>1188</v>
      </c>
      <c r="Q254" s="0" t="s">
        <v>1189</v>
      </c>
      <c r="R254" s="0" t="s">
        <v>1190</v>
      </c>
    </row>
    <row r="255" customFormat="false" ht="14" hidden="false" customHeight="false" outlineLevel="0" collapsed="false">
      <c r="A255" s="0" t="s">
        <v>1191</v>
      </c>
      <c r="B255" s="0" t="n">
        <v>649.970765758208</v>
      </c>
      <c r="C255" s="0" t="n">
        <v>1216.9608178617</v>
      </c>
      <c r="D255" s="0" t="n">
        <v>2597.24549992336</v>
      </c>
      <c r="E255" s="0" t="n">
        <v>246.412634809467</v>
      </c>
      <c r="F255" s="0" t="n">
        <v>246.818154284741</v>
      </c>
      <c r="G255" s="0" t="n">
        <v>305.873063263652</v>
      </c>
      <c r="H255" s="0" t="n">
        <v>1488.05902784776</v>
      </c>
      <c r="I255" s="0" t="n">
        <v>266.367950785954</v>
      </c>
      <c r="J255" s="0" t="n">
        <v>2.48211681498301</v>
      </c>
      <c r="K255" s="3" t="n">
        <v>3.90832128548175E-008</v>
      </c>
      <c r="L255" s="3" t="n">
        <v>1.66677158299866E-006</v>
      </c>
      <c r="M255" s="0" t="s">
        <v>1191</v>
      </c>
      <c r="N255" s="0" t="s">
        <v>1192</v>
      </c>
      <c r="O255" s="0" t="s">
        <v>1193</v>
      </c>
      <c r="P255" s="0" t="s">
        <v>1194</v>
      </c>
      <c r="Q255" s="0" t="s">
        <v>1195</v>
      </c>
      <c r="R255" s="0" t="s">
        <v>1196</v>
      </c>
    </row>
    <row r="256" customFormat="false" ht="14" hidden="false" customHeight="false" outlineLevel="0" collapsed="false">
      <c r="A256" s="0" t="s">
        <v>1197</v>
      </c>
      <c r="B256" s="0" t="n">
        <v>1998.05827992338</v>
      </c>
      <c r="C256" s="0" t="n">
        <v>1136.71048012291</v>
      </c>
      <c r="D256" s="0" t="n">
        <v>1299.62092271338</v>
      </c>
      <c r="E256" s="0" t="n">
        <v>619.286093521151</v>
      </c>
      <c r="F256" s="0" t="n">
        <v>586.073995695428</v>
      </c>
      <c r="G256" s="0" t="n">
        <v>629.633440168454</v>
      </c>
      <c r="H256" s="0" t="n">
        <v>1478.12989425322</v>
      </c>
      <c r="I256" s="0" t="n">
        <v>611.664509795011</v>
      </c>
      <c r="J256" s="0" t="n">
        <v>1.27251645111882</v>
      </c>
      <c r="K256" s="3" t="n">
        <v>3.26616631147811E-006</v>
      </c>
      <c r="L256" s="3" t="n">
        <v>7.9718839956979E-005</v>
      </c>
      <c r="M256" s="0" t="s">
        <v>1197</v>
      </c>
      <c r="N256" s="0" t="s">
        <v>1198</v>
      </c>
      <c r="O256" s="0" t="s">
        <v>1199</v>
      </c>
      <c r="P256" s="0" t="s">
        <v>1200</v>
      </c>
      <c r="Q256" s="0" t="s">
        <v>1201</v>
      </c>
      <c r="R256" s="0" t="s">
        <v>1202</v>
      </c>
    </row>
    <row r="257" customFormat="false" ht="14" hidden="false" customHeight="false" outlineLevel="0" collapsed="false">
      <c r="A257" s="0" t="s">
        <v>1203</v>
      </c>
      <c r="B257" s="0" t="n">
        <v>1604.4648717698</v>
      </c>
      <c r="C257" s="0" t="n">
        <v>1359.17660625956</v>
      </c>
      <c r="D257" s="0" t="n">
        <v>1384.46560660788</v>
      </c>
      <c r="E257" s="0" t="n">
        <v>677.867210475855</v>
      </c>
      <c r="F257" s="0" t="n">
        <v>511.742659656008</v>
      </c>
      <c r="G257" s="0" t="n">
        <v>982.013518899095</v>
      </c>
      <c r="H257" s="0" t="n">
        <v>1449.36902821241</v>
      </c>
      <c r="I257" s="0" t="n">
        <v>723.874463010319</v>
      </c>
      <c r="J257" s="0" t="n">
        <v>1.00128353176535</v>
      </c>
      <c r="K257" s="1" t="n">
        <v>0.00052640758461157</v>
      </c>
      <c r="L257" s="1" t="n">
        <v>0.00502826575343517</v>
      </c>
      <c r="M257" s="0" t="s">
        <v>1203</v>
      </c>
      <c r="N257" s="0" t="s">
        <v>1204</v>
      </c>
      <c r="O257" s="0" t="s">
        <v>1205</v>
      </c>
      <c r="P257" s="0" t="s">
        <v>1206</v>
      </c>
      <c r="Q257" s="0" t="s">
        <v>1207</v>
      </c>
      <c r="R257" s="0" t="s">
        <v>1208</v>
      </c>
    </row>
    <row r="258" customFormat="false" ht="14" hidden="false" customHeight="false" outlineLevel="0" collapsed="false">
      <c r="A258" s="0" t="s">
        <v>1209</v>
      </c>
      <c r="B258" s="0" t="n">
        <v>897.922576399302</v>
      </c>
      <c r="C258" s="0" t="n">
        <v>1977.81528579026</v>
      </c>
      <c r="D258" s="0" t="n">
        <v>1467.31394499898</v>
      </c>
      <c r="E258" s="0" t="n">
        <v>4400.09278459773</v>
      </c>
      <c r="F258" s="0" t="n">
        <v>5019.27111435418</v>
      </c>
      <c r="G258" s="0" t="n">
        <v>3152.63902925256</v>
      </c>
      <c r="H258" s="0" t="n">
        <v>1447.68393572951</v>
      </c>
      <c r="I258" s="0" t="n">
        <v>4190.66764273482</v>
      </c>
      <c r="J258" s="0" t="n">
        <v>-1.53312486388874</v>
      </c>
      <c r="K258" s="3" t="n">
        <v>5.20614418031492E-006</v>
      </c>
      <c r="L258" s="1" t="n">
        <v>0.00011705619880496</v>
      </c>
      <c r="M258" s="0" t="s">
        <v>1209</v>
      </c>
      <c r="N258" s="0" t="s">
        <v>1210</v>
      </c>
      <c r="O258" s="0" t="s">
        <v>1211</v>
      </c>
      <c r="P258" s="0" t="s">
        <v>1212</v>
      </c>
      <c r="Q258" s="0" t="s">
        <v>22</v>
      </c>
      <c r="R258" s="0" t="s">
        <v>22</v>
      </c>
    </row>
    <row r="259" customFormat="false" ht="14" hidden="false" customHeight="false" outlineLevel="0" collapsed="false">
      <c r="A259" s="0" t="s">
        <v>1213</v>
      </c>
      <c r="B259" s="0" t="n">
        <v>1585.2064787103</v>
      </c>
      <c r="C259" s="0" t="n">
        <v>1623.29164185559</v>
      </c>
      <c r="D259" s="0" t="n">
        <v>1104.97723613188</v>
      </c>
      <c r="E259" s="0" t="n">
        <v>4062.55396785872</v>
      </c>
      <c r="F259" s="0" t="n">
        <v>2046.01767277737</v>
      </c>
      <c r="G259" s="0" t="n">
        <v>5086.25763386079</v>
      </c>
      <c r="H259" s="0" t="n">
        <v>1437.82511889926</v>
      </c>
      <c r="I259" s="0" t="n">
        <v>3731.60975816563</v>
      </c>
      <c r="J259" s="0" t="n">
        <v>-1.37602758265548</v>
      </c>
      <c r="K259" s="1" t="n">
        <v>0.000118943729694139</v>
      </c>
      <c r="L259" s="1" t="n">
        <v>0.00155948445598982</v>
      </c>
      <c r="M259" s="0" t="s">
        <v>1213</v>
      </c>
      <c r="N259" s="0" t="s">
        <v>1214</v>
      </c>
      <c r="O259" s="0" t="s">
        <v>1215</v>
      </c>
      <c r="P259" s="0" t="s">
        <v>1216</v>
      </c>
      <c r="Q259" s="0" t="s">
        <v>22</v>
      </c>
      <c r="R259" s="0" t="s">
        <v>22</v>
      </c>
    </row>
    <row r="260" customFormat="false" ht="14" hidden="false" customHeight="false" outlineLevel="0" collapsed="false">
      <c r="A260" s="0" t="s">
        <v>1217</v>
      </c>
      <c r="B260" s="0" t="n">
        <v>1805.47434932836</v>
      </c>
      <c r="C260" s="0" t="n">
        <v>1267.75217086094</v>
      </c>
      <c r="D260" s="0" t="n">
        <v>1234.73969385288</v>
      </c>
      <c r="E260" s="0" t="n">
        <v>907.542383298264</v>
      </c>
      <c r="F260" s="0" t="n">
        <v>185.82834009855</v>
      </c>
      <c r="G260" s="0" t="n">
        <v>410.513848064376</v>
      </c>
      <c r="H260" s="0" t="n">
        <v>1435.98873801406</v>
      </c>
      <c r="I260" s="0" t="n">
        <v>501.29485715373</v>
      </c>
      <c r="J260" s="0" t="n">
        <v>1.51816876349005</v>
      </c>
      <c r="K260" s="1" t="n">
        <v>0.00199935015482112</v>
      </c>
      <c r="L260" s="1" t="n">
        <v>0.0141023826201181</v>
      </c>
      <c r="M260" s="0" t="s">
        <v>1217</v>
      </c>
      <c r="N260" s="0" t="s">
        <v>1218</v>
      </c>
      <c r="O260" s="0" t="s">
        <v>1219</v>
      </c>
      <c r="P260" s="0" t="s">
        <v>1220</v>
      </c>
      <c r="Q260" s="0" t="s">
        <v>22</v>
      </c>
      <c r="R260" s="0" t="s">
        <v>22</v>
      </c>
    </row>
    <row r="261" customFormat="false" ht="14" hidden="false" customHeight="false" outlineLevel="0" collapsed="false">
      <c r="A261" s="0" t="s">
        <v>1221</v>
      </c>
      <c r="B261" s="0" t="n">
        <v>1760.93931537826</v>
      </c>
      <c r="C261" s="0" t="n">
        <v>1366.28739567945</v>
      </c>
      <c r="D261" s="0" t="n">
        <v>1175.84750150258</v>
      </c>
      <c r="E261" s="0" t="n">
        <v>490.965551620372</v>
      </c>
      <c r="F261" s="0" t="n">
        <v>307.807968470932</v>
      </c>
      <c r="G261" s="0" t="n">
        <v>689.555940866304</v>
      </c>
      <c r="H261" s="0" t="n">
        <v>1434.35807085343</v>
      </c>
      <c r="I261" s="0" t="n">
        <v>496.109820319203</v>
      </c>
      <c r="J261" s="0" t="n">
        <v>1.53122002412851</v>
      </c>
      <c r="K261" s="3" t="n">
        <v>5.84545743331877E-006</v>
      </c>
      <c r="L261" s="1" t="n">
        <v>0.000129757579856442</v>
      </c>
      <c r="M261" s="0" t="s">
        <v>1222</v>
      </c>
      <c r="N261" s="0" t="s">
        <v>1223</v>
      </c>
      <c r="O261" s="0" t="s">
        <v>1224</v>
      </c>
      <c r="P261" s="0" t="s">
        <v>1225</v>
      </c>
      <c r="Q261" s="0" t="s">
        <v>552</v>
      </c>
      <c r="R261" s="0" t="s">
        <v>553</v>
      </c>
    </row>
    <row r="262" customFormat="false" ht="14" hidden="false" customHeight="false" outlineLevel="0" collapsed="false">
      <c r="A262" s="0" t="s">
        <v>1226</v>
      </c>
      <c r="B262" s="0" t="n">
        <v>1573.16998304811</v>
      </c>
      <c r="C262" s="0" t="n">
        <v>1195.62844960202</v>
      </c>
      <c r="D262" s="0" t="n">
        <v>1517.22258258398</v>
      </c>
      <c r="E262" s="0" t="n">
        <v>77.1782969403237</v>
      </c>
      <c r="F262" s="0" t="n">
        <v>61.9427800328502</v>
      </c>
      <c r="G262" s="0" t="n">
        <v>177.084405047378</v>
      </c>
      <c r="H262" s="0" t="n">
        <v>1428.6736717447</v>
      </c>
      <c r="I262" s="0" t="n">
        <v>105.401827340184</v>
      </c>
      <c r="J262" s="0" t="n">
        <v>3.75934051953751</v>
      </c>
      <c r="K262" s="3" t="n">
        <v>2.60368512333215E-021</v>
      </c>
      <c r="L262" s="3" t="n">
        <v>1.07532195593618E-018</v>
      </c>
      <c r="M262" s="0" t="s">
        <v>1226</v>
      </c>
      <c r="N262" s="0" t="s">
        <v>1227</v>
      </c>
      <c r="O262" s="0" t="s">
        <v>1228</v>
      </c>
      <c r="P262" s="0" t="s">
        <v>1229</v>
      </c>
      <c r="Q262" s="0" t="s">
        <v>22</v>
      </c>
      <c r="R262" s="0" t="s">
        <v>22</v>
      </c>
    </row>
    <row r="263" customFormat="false" ht="14" hidden="false" customHeight="false" outlineLevel="0" collapsed="false">
      <c r="A263" s="0" t="s">
        <v>1230</v>
      </c>
      <c r="B263" s="0" t="n">
        <v>1497.34006037632</v>
      </c>
      <c r="C263" s="0" t="n">
        <v>1498.34491347747</v>
      </c>
      <c r="D263" s="0" t="n">
        <v>1270.67391291408</v>
      </c>
      <c r="E263" s="0" t="n">
        <v>219.446723830318</v>
      </c>
      <c r="F263" s="0" t="n">
        <v>363.079987577168</v>
      </c>
      <c r="G263" s="0" t="n">
        <v>419.45750488495</v>
      </c>
      <c r="H263" s="0" t="n">
        <v>1422.11962892262</v>
      </c>
      <c r="I263" s="0" t="n">
        <v>333.994738764145</v>
      </c>
      <c r="J263" s="0" t="n">
        <v>2.08991295161483</v>
      </c>
      <c r="K263" s="3" t="n">
        <v>6.10573456586025E-013</v>
      </c>
      <c r="L263" s="3" t="n">
        <v>7.60503160925482E-011</v>
      </c>
      <c r="M263" s="0" t="s">
        <v>1231</v>
      </c>
      <c r="N263" s="0" t="s">
        <v>1232</v>
      </c>
      <c r="O263" s="0" t="s">
        <v>1233</v>
      </c>
      <c r="P263" s="0" t="s">
        <v>1234</v>
      </c>
      <c r="Q263" s="0" t="s">
        <v>22</v>
      </c>
      <c r="R263" s="0" t="s">
        <v>22</v>
      </c>
    </row>
    <row r="264" customFormat="false" ht="14" hidden="false" customHeight="false" outlineLevel="0" collapsed="false">
      <c r="A264" s="0" t="s">
        <v>1235</v>
      </c>
      <c r="B264" s="0" t="n">
        <v>1837.97288761627</v>
      </c>
      <c r="C264" s="0" t="n">
        <v>1104.20401420339</v>
      </c>
      <c r="D264" s="0" t="n">
        <v>1316.58985949228</v>
      </c>
      <c r="E264" s="0" t="n">
        <v>557.915399568605</v>
      </c>
      <c r="F264" s="0" t="n">
        <v>768.090472407342</v>
      </c>
      <c r="G264" s="0" t="n">
        <v>476.696908536628</v>
      </c>
      <c r="H264" s="0" t="n">
        <v>1419.58892043731</v>
      </c>
      <c r="I264" s="0" t="n">
        <v>600.900926837525</v>
      </c>
      <c r="J264" s="0" t="n">
        <v>1.24014347828732</v>
      </c>
      <c r="K264" s="3" t="n">
        <v>3.21942993213526E-005</v>
      </c>
      <c r="L264" s="1" t="n">
        <v>0.00052358272906664</v>
      </c>
      <c r="M264" s="0" t="s">
        <v>1235</v>
      </c>
      <c r="N264" s="0" t="s">
        <v>1236</v>
      </c>
      <c r="O264" s="0" t="s">
        <v>22</v>
      </c>
      <c r="P264" s="0" t="s">
        <v>22</v>
      </c>
      <c r="Q264" s="0" t="s">
        <v>22</v>
      </c>
      <c r="R264" s="0" t="s">
        <v>22</v>
      </c>
    </row>
    <row r="265" customFormat="false" ht="14" hidden="false" customHeight="false" outlineLevel="0" collapsed="false">
      <c r="A265" s="0" t="s">
        <v>1237</v>
      </c>
      <c r="B265" s="0" t="n">
        <v>1990.83638252607</v>
      </c>
      <c r="C265" s="0" t="n">
        <v>643.01852897033</v>
      </c>
      <c r="D265" s="0" t="n">
        <v>1612.04899399548</v>
      </c>
      <c r="E265" s="0" t="n">
        <v>287.326430777832</v>
      </c>
      <c r="F265" s="0" t="n">
        <v>421.210904223381</v>
      </c>
      <c r="G265" s="0" t="n">
        <v>220.013957786136</v>
      </c>
      <c r="H265" s="0" t="n">
        <v>1415.30130183062</v>
      </c>
      <c r="I265" s="0" t="n">
        <v>309.517097595783</v>
      </c>
      <c r="J265" s="0" t="n">
        <v>2.19304190121951</v>
      </c>
      <c r="K265" s="3" t="n">
        <v>3.48187673444516E-007</v>
      </c>
      <c r="L265" s="3" t="n">
        <v>1.1243739397198E-005</v>
      </c>
      <c r="M265" s="0" t="s">
        <v>1237</v>
      </c>
      <c r="N265" s="0" t="s">
        <v>1238</v>
      </c>
      <c r="O265" s="0" t="s">
        <v>1239</v>
      </c>
      <c r="P265" s="0" t="s">
        <v>1240</v>
      </c>
      <c r="Q265" s="0" t="s">
        <v>1241</v>
      </c>
      <c r="R265" s="0" t="s">
        <v>1242</v>
      </c>
    </row>
    <row r="266" customFormat="false" ht="14" hidden="false" customHeight="false" outlineLevel="0" collapsed="false">
      <c r="A266" s="0" t="s">
        <v>1243</v>
      </c>
      <c r="B266" s="0" t="n">
        <v>1730.84807622278</v>
      </c>
      <c r="C266" s="0" t="n">
        <v>984.336421125197</v>
      </c>
      <c r="D266" s="0" t="n">
        <v>1508.23902781868</v>
      </c>
      <c r="E266" s="0" t="n">
        <v>743.887199424807</v>
      </c>
      <c r="F266" s="0" t="n">
        <v>324.008387864139</v>
      </c>
      <c r="G266" s="0" t="n">
        <v>858.591054775165</v>
      </c>
      <c r="H266" s="0" t="n">
        <v>1407.80784172222</v>
      </c>
      <c r="I266" s="0" t="n">
        <v>642.16221402137</v>
      </c>
      <c r="J266" s="0" t="n">
        <v>1.13215411210039</v>
      </c>
      <c r="K266" s="1" t="n">
        <v>0.00397210828201076</v>
      </c>
      <c r="L266" s="1" t="n">
        <v>0.0241123749165573</v>
      </c>
      <c r="M266" s="0" t="s">
        <v>1243</v>
      </c>
      <c r="N266" s="0" t="s">
        <v>1244</v>
      </c>
      <c r="O266" s="0" t="s">
        <v>1245</v>
      </c>
      <c r="P266" s="0" t="s">
        <v>1246</v>
      </c>
      <c r="Q266" s="0" t="s">
        <v>22</v>
      </c>
      <c r="R266" s="0" t="s">
        <v>22</v>
      </c>
    </row>
    <row r="267" customFormat="false" ht="14" hidden="false" customHeight="false" outlineLevel="0" collapsed="false">
      <c r="A267" s="0" t="s">
        <v>1247</v>
      </c>
      <c r="B267" s="0" t="n">
        <v>1812.69624672567</v>
      </c>
      <c r="C267" s="0" t="n">
        <v>1232.19822376147</v>
      </c>
      <c r="D267" s="0" t="n">
        <v>1143.90597344818</v>
      </c>
      <c r="E267" s="0" t="n">
        <v>6.50901299496706</v>
      </c>
      <c r="F267" s="0" t="n">
        <v>5.7177950799554</v>
      </c>
      <c r="G267" s="0" t="n">
        <v>33.0915302361261</v>
      </c>
      <c r="H267" s="0" t="n">
        <v>1396.26681464511</v>
      </c>
      <c r="I267" s="0" t="n">
        <v>15.1061127703495</v>
      </c>
      <c r="J267" s="0" t="n">
        <v>6.52286672099534</v>
      </c>
      <c r="K267" s="3" t="n">
        <v>7.46238294099223E-033</v>
      </c>
      <c r="L267" s="3" t="n">
        <v>9.75955315632768E-030</v>
      </c>
      <c r="M267" s="0" t="s">
        <v>1248</v>
      </c>
      <c r="N267" s="0" t="s">
        <v>1249</v>
      </c>
      <c r="O267" s="0" t="s">
        <v>1250</v>
      </c>
      <c r="P267" s="0" t="s">
        <v>1251</v>
      </c>
      <c r="Q267" s="0" t="s">
        <v>1252</v>
      </c>
      <c r="R267" s="0" t="s">
        <v>1253</v>
      </c>
    </row>
    <row r="268" customFormat="false" ht="14" hidden="false" customHeight="false" outlineLevel="0" collapsed="false">
      <c r="A268" s="0" t="s">
        <v>1254</v>
      </c>
      <c r="B268" s="0" t="n">
        <v>763.113824982785</v>
      </c>
      <c r="C268" s="0" t="n">
        <v>864.468828047</v>
      </c>
      <c r="D268" s="0" t="n">
        <v>2556.32041710366</v>
      </c>
      <c r="E268" s="0" t="n">
        <v>121.811528905812</v>
      </c>
      <c r="F268" s="0" t="n">
        <v>94.3436188192641</v>
      </c>
      <c r="G268" s="0" t="n">
        <v>160.985822770343</v>
      </c>
      <c r="H268" s="0" t="n">
        <v>1394.63435671115</v>
      </c>
      <c r="I268" s="0" t="n">
        <v>125.713656831807</v>
      </c>
      <c r="J268" s="0" t="n">
        <v>3.47152381436795</v>
      </c>
      <c r="K268" s="3" t="n">
        <v>2.13151049122335E-013</v>
      </c>
      <c r="L268" s="3" t="n">
        <v>2.90886309993559E-011</v>
      </c>
      <c r="M268" s="0" t="s">
        <v>22</v>
      </c>
      <c r="N268" s="0" t="s">
        <v>1255</v>
      </c>
      <c r="O268" s="0" t="s">
        <v>1256</v>
      </c>
      <c r="P268" s="0" t="s">
        <v>1257</v>
      </c>
      <c r="Q268" s="0" t="s">
        <v>1258</v>
      </c>
      <c r="R268" s="0" t="s">
        <v>1259</v>
      </c>
    </row>
    <row r="269" customFormat="false" ht="14" hidden="false" customHeight="false" outlineLevel="0" collapsed="false">
      <c r="A269" s="0" t="s">
        <v>1260</v>
      </c>
      <c r="B269" s="0" t="n">
        <v>1688.72034140512</v>
      </c>
      <c r="C269" s="0" t="n">
        <v>1083.8874730037</v>
      </c>
      <c r="D269" s="0" t="n">
        <v>1405.42723439358</v>
      </c>
      <c r="E269" s="0" t="n">
        <v>391.470638697304</v>
      </c>
      <c r="F269" s="0" t="n">
        <v>307.807968470932</v>
      </c>
      <c r="G269" s="0" t="n">
        <v>380.105414874422</v>
      </c>
      <c r="H269" s="0" t="n">
        <v>1392.6783496008</v>
      </c>
      <c r="I269" s="0" t="n">
        <v>359.79467401422</v>
      </c>
      <c r="J269" s="0" t="n">
        <v>1.95216846222241</v>
      </c>
      <c r="K269" s="3" t="n">
        <v>1.98200653531743E-014</v>
      </c>
      <c r="L269" s="3" t="n">
        <v>3.17404189441548E-012</v>
      </c>
      <c r="M269" s="0" t="s">
        <v>1260</v>
      </c>
      <c r="N269" s="0" t="s">
        <v>1261</v>
      </c>
      <c r="O269" s="0" t="s">
        <v>1262</v>
      </c>
      <c r="P269" s="0" t="s">
        <v>1263</v>
      </c>
      <c r="Q269" s="0" t="s">
        <v>22</v>
      </c>
      <c r="R269" s="0" t="s">
        <v>22</v>
      </c>
    </row>
    <row r="270" customFormat="false" ht="14" hidden="false" customHeight="false" outlineLevel="0" collapsed="false">
      <c r="A270" s="0" t="s">
        <v>1264</v>
      </c>
      <c r="B270" s="0" t="n">
        <v>1955.93054510572</v>
      </c>
      <c r="C270" s="0" t="n">
        <v>935.576722245931</v>
      </c>
      <c r="D270" s="0" t="n">
        <v>1280.65564043108</v>
      </c>
      <c r="E270" s="0" t="n">
        <v>373.803317710965</v>
      </c>
      <c r="F270" s="0" t="n">
        <v>285.88975399777</v>
      </c>
      <c r="G270" s="0" t="n">
        <v>616.217954937592</v>
      </c>
      <c r="H270" s="0" t="n">
        <v>1390.72096926091</v>
      </c>
      <c r="I270" s="0" t="n">
        <v>425.303675548776</v>
      </c>
      <c r="J270" s="0" t="n">
        <v>1.70875516120452</v>
      </c>
      <c r="K270" s="3" t="n">
        <v>7.19977033349693E-006</v>
      </c>
      <c r="L270" s="1" t="n">
        <v>0.000153732238930477</v>
      </c>
      <c r="M270" s="0" t="s">
        <v>1264</v>
      </c>
      <c r="N270" s="0" t="s">
        <v>1265</v>
      </c>
      <c r="O270" s="0" t="s">
        <v>1266</v>
      </c>
      <c r="P270" s="0" t="s">
        <v>1267</v>
      </c>
      <c r="Q270" s="0" t="s">
        <v>22</v>
      </c>
      <c r="R270" s="0" t="s">
        <v>22</v>
      </c>
    </row>
    <row r="271" customFormat="false" ht="14" hidden="false" customHeight="false" outlineLevel="0" collapsed="false">
      <c r="A271" s="0" t="s">
        <v>1268</v>
      </c>
      <c r="B271" s="0" t="n">
        <v>1886.11887026502</v>
      </c>
      <c r="C271" s="0" t="n">
        <v>1199.69175784196</v>
      </c>
      <c r="D271" s="0" t="n">
        <v>1078.02657183598</v>
      </c>
      <c r="E271" s="0" t="n">
        <v>149.707298884242</v>
      </c>
      <c r="F271" s="0" t="n">
        <v>66.7076092661463</v>
      </c>
      <c r="G271" s="0" t="n">
        <v>123.42246412393</v>
      </c>
      <c r="H271" s="0" t="n">
        <v>1387.94573331432</v>
      </c>
      <c r="I271" s="0" t="n">
        <v>113.27912409144</v>
      </c>
      <c r="J271" s="0" t="n">
        <v>3.61419105760914</v>
      </c>
      <c r="K271" s="3" t="n">
        <v>4.45767036266877E-023</v>
      </c>
      <c r="L271" s="3" t="n">
        <v>2.79834714686895E-020</v>
      </c>
      <c r="M271" s="0" t="s">
        <v>1268</v>
      </c>
      <c r="N271" s="0" t="s">
        <v>1269</v>
      </c>
      <c r="O271" s="0" t="s">
        <v>1270</v>
      </c>
      <c r="P271" s="0" t="s">
        <v>1271</v>
      </c>
      <c r="Q271" s="0" t="s">
        <v>1272</v>
      </c>
      <c r="R271" s="0" t="s">
        <v>1273</v>
      </c>
    </row>
    <row r="272" customFormat="false" ht="14" hidden="false" customHeight="false" outlineLevel="0" collapsed="false">
      <c r="A272" s="0" t="s">
        <v>1274</v>
      </c>
      <c r="B272" s="0" t="n">
        <v>1417.89918900587</v>
      </c>
      <c r="C272" s="0" t="n">
        <v>1245.40397554127</v>
      </c>
      <c r="D272" s="0" t="n">
        <v>1492.26826379148</v>
      </c>
      <c r="E272" s="0" t="n">
        <v>3911.9168099752</v>
      </c>
      <c r="F272" s="0" t="n">
        <v>2574.91371767325</v>
      </c>
      <c r="G272" s="0" t="n">
        <v>2814.56880143484</v>
      </c>
      <c r="H272" s="0" t="n">
        <v>1385.19047611287</v>
      </c>
      <c r="I272" s="0" t="n">
        <v>3100.46644302776</v>
      </c>
      <c r="J272" s="0" t="n">
        <v>-1.16242874494177</v>
      </c>
      <c r="K272" s="3" t="n">
        <v>1.43573461594386E-006</v>
      </c>
      <c r="L272" s="3" t="n">
        <v>3.92550854749529E-005</v>
      </c>
      <c r="M272" s="0" t="s">
        <v>1274</v>
      </c>
      <c r="N272" s="0" t="s">
        <v>1275</v>
      </c>
      <c r="O272" s="0" t="s">
        <v>1276</v>
      </c>
      <c r="P272" s="0" t="s">
        <v>1277</v>
      </c>
      <c r="Q272" s="0" t="s">
        <v>1278</v>
      </c>
      <c r="R272" s="0" t="s">
        <v>1279</v>
      </c>
    </row>
    <row r="273" customFormat="false" ht="14" hidden="false" customHeight="false" outlineLevel="0" collapsed="false">
      <c r="A273" s="0" t="s">
        <v>1280</v>
      </c>
      <c r="B273" s="0" t="n">
        <v>1259.01744626497</v>
      </c>
      <c r="C273" s="0" t="n">
        <v>1572.50028885635</v>
      </c>
      <c r="D273" s="0" t="n">
        <v>1320.58255049908</v>
      </c>
      <c r="E273" s="0" t="n">
        <v>4273.63196069551</v>
      </c>
      <c r="F273" s="0" t="n">
        <v>3116.19831857569</v>
      </c>
      <c r="G273" s="0" t="n">
        <v>1575.87233178525</v>
      </c>
      <c r="H273" s="0" t="n">
        <v>1384.03342854013</v>
      </c>
      <c r="I273" s="0" t="n">
        <v>2988.56753701882</v>
      </c>
      <c r="J273" s="0" t="n">
        <v>-1.11048522660372</v>
      </c>
      <c r="K273" s="1" t="n">
        <v>0.00202978407771187</v>
      </c>
      <c r="L273" s="1" t="n">
        <v>0.0142721466467787</v>
      </c>
      <c r="M273" s="0" t="s">
        <v>1280</v>
      </c>
      <c r="N273" s="0" t="s">
        <v>1281</v>
      </c>
      <c r="O273" s="0" t="s">
        <v>1282</v>
      </c>
      <c r="P273" s="0" t="s">
        <v>1283</v>
      </c>
      <c r="Q273" s="0" t="s">
        <v>22</v>
      </c>
      <c r="R273" s="0" t="s">
        <v>22</v>
      </c>
    </row>
    <row r="274" customFormat="false" ht="14" hidden="false" customHeight="false" outlineLevel="0" collapsed="false">
      <c r="A274" s="0" t="s">
        <v>1284</v>
      </c>
      <c r="B274" s="0" t="n">
        <v>1758.53201624582</v>
      </c>
      <c r="C274" s="0" t="n">
        <v>1105.21984126338</v>
      </c>
      <c r="D274" s="0" t="n">
        <v>1279.65746767938</v>
      </c>
      <c r="E274" s="0" t="n">
        <v>395.190074694428</v>
      </c>
      <c r="F274" s="0" t="n">
        <v>284.936788151111</v>
      </c>
      <c r="G274" s="0" t="n">
        <v>539.30250628065</v>
      </c>
      <c r="H274" s="0" t="n">
        <v>1381.13644172953</v>
      </c>
      <c r="I274" s="0" t="n">
        <v>406.476456375396</v>
      </c>
      <c r="J274" s="0" t="n">
        <v>1.76405538103261</v>
      </c>
      <c r="K274" s="3" t="n">
        <v>2.52430155168558E-008</v>
      </c>
      <c r="L274" s="3" t="n">
        <v>1.15499675079164E-006</v>
      </c>
      <c r="M274" s="0" t="s">
        <v>1284</v>
      </c>
      <c r="N274" s="0" t="s">
        <v>1285</v>
      </c>
      <c r="O274" s="0" t="s">
        <v>1286</v>
      </c>
      <c r="P274" s="0" t="s">
        <v>1287</v>
      </c>
      <c r="Q274" s="0" t="s">
        <v>1288</v>
      </c>
      <c r="R274" s="0" t="s">
        <v>1289</v>
      </c>
    </row>
    <row r="275" customFormat="false" ht="14" hidden="false" customHeight="false" outlineLevel="0" collapsed="false">
      <c r="A275" s="0" t="s">
        <v>1290</v>
      </c>
      <c r="B275" s="0" t="n">
        <v>1730.84807622278</v>
      </c>
      <c r="C275" s="0" t="n">
        <v>1322.60683210011</v>
      </c>
      <c r="D275" s="0" t="n">
        <v>1085.01378109788</v>
      </c>
      <c r="E275" s="0" t="n">
        <v>356.135996724626</v>
      </c>
      <c r="F275" s="0" t="n">
        <v>447.89394792984</v>
      </c>
      <c r="G275" s="0" t="n">
        <v>593.858812886156</v>
      </c>
      <c r="H275" s="0" t="n">
        <v>1379.48956314026</v>
      </c>
      <c r="I275" s="0" t="n">
        <v>465.962919180207</v>
      </c>
      <c r="J275" s="0" t="n">
        <v>1.5653817623365</v>
      </c>
      <c r="K275" s="3" t="n">
        <v>1.04627151500846E-007</v>
      </c>
      <c r="L275" s="3" t="n">
        <v>3.91889860538015E-006</v>
      </c>
      <c r="M275" s="0" t="s">
        <v>1290</v>
      </c>
      <c r="N275" s="0" t="s">
        <v>1291</v>
      </c>
      <c r="O275" s="0" t="s">
        <v>1292</v>
      </c>
      <c r="P275" s="0" t="s">
        <v>1293</v>
      </c>
      <c r="Q275" s="0" t="s">
        <v>1294</v>
      </c>
      <c r="R275" s="0" t="s">
        <v>1295</v>
      </c>
    </row>
    <row r="276" customFormat="false" ht="14" hidden="false" customHeight="false" outlineLevel="0" collapsed="false">
      <c r="A276" s="0" t="s">
        <v>1296</v>
      </c>
      <c r="B276" s="0" t="n">
        <v>1529.83859866423</v>
      </c>
      <c r="C276" s="0" t="n">
        <v>1353.08164389965</v>
      </c>
      <c r="D276" s="0" t="n">
        <v>1234.73969385288</v>
      </c>
      <c r="E276" s="0" t="n">
        <v>683.446364471541</v>
      </c>
      <c r="F276" s="0" t="n">
        <v>371.656680197101</v>
      </c>
      <c r="G276" s="0" t="n">
        <v>950.710720027083</v>
      </c>
      <c r="H276" s="0" t="n">
        <v>1372.55331213892</v>
      </c>
      <c r="I276" s="0" t="n">
        <v>668.604588231908</v>
      </c>
      <c r="J276" s="0" t="n">
        <v>1.03733699229221</v>
      </c>
      <c r="K276" s="1" t="n">
        <v>0.00295814605913796</v>
      </c>
      <c r="L276" s="1" t="n">
        <v>0.0192395956287241</v>
      </c>
      <c r="M276" s="0" t="s">
        <v>1296</v>
      </c>
      <c r="N276" s="0" t="s">
        <v>1297</v>
      </c>
      <c r="O276" s="0" t="s">
        <v>1298</v>
      </c>
      <c r="P276" s="0" t="s">
        <v>1299</v>
      </c>
      <c r="Q276" s="0" t="s">
        <v>22</v>
      </c>
      <c r="R276" s="0" t="s">
        <v>22</v>
      </c>
    </row>
    <row r="277" customFormat="false" ht="14" hidden="false" customHeight="false" outlineLevel="0" collapsed="false">
      <c r="A277" s="0" t="s">
        <v>1300</v>
      </c>
      <c r="B277" s="0" t="n">
        <v>1326.42182197323</v>
      </c>
      <c r="C277" s="0" t="n">
        <v>1545.07295823676</v>
      </c>
      <c r="D277" s="0" t="n">
        <v>1230.74700284608</v>
      </c>
      <c r="E277" s="0" t="n">
        <v>3619.01122520168</v>
      </c>
      <c r="F277" s="0" t="n">
        <v>2172.76213038305</v>
      </c>
      <c r="G277" s="0" t="n">
        <v>2904.89973532264</v>
      </c>
      <c r="H277" s="0" t="n">
        <v>1367.41392768536</v>
      </c>
      <c r="I277" s="0" t="n">
        <v>2898.89103030246</v>
      </c>
      <c r="J277" s="0" t="n">
        <v>-1.08404359927596</v>
      </c>
      <c r="K277" s="3" t="n">
        <v>2.69455399719293E-005</v>
      </c>
      <c r="L277" s="1" t="n">
        <v>0.000450835079231832</v>
      </c>
      <c r="M277" s="0" t="s">
        <v>1301</v>
      </c>
      <c r="N277" s="0" t="s">
        <v>1302</v>
      </c>
      <c r="O277" s="0" t="s">
        <v>1303</v>
      </c>
      <c r="P277" s="0" t="s">
        <v>1304</v>
      </c>
      <c r="Q277" s="0" t="s">
        <v>22</v>
      </c>
      <c r="R277" s="0" t="s">
        <v>22</v>
      </c>
    </row>
    <row r="278" customFormat="false" ht="14" hidden="false" customHeight="false" outlineLevel="0" collapsed="false">
      <c r="A278" s="0" t="s">
        <v>1305</v>
      </c>
      <c r="B278" s="0" t="n">
        <v>1682.70209357403</v>
      </c>
      <c r="C278" s="0" t="n">
        <v>1312.44856150026</v>
      </c>
      <c r="D278" s="0" t="n">
        <v>1101.98271787678</v>
      </c>
      <c r="E278" s="0" t="n">
        <v>357.995714723188</v>
      </c>
      <c r="F278" s="0" t="n">
        <v>260.159676137971</v>
      </c>
      <c r="G278" s="0" t="n">
        <v>709.231985871568</v>
      </c>
      <c r="H278" s="0" t="n">
        <v>1365.71112431702</v>
      </c>
      <c r="I278" s="0" t="n">
        <v>442.462458910909</v>
      </c>
      <c r="J278" s="0" t="n">
        <v>1.62556564769273</v>
      </c>
      <c r="K278" s="3" t="n">
        <v>2.94253763940344E-005</v>
      </c>
      <c r="L278" s="1" t="n">
        <v>0.000486107218029449</v>
      </c>
      <c r="M278" s="0" t="s">
        <v>1305</v>
      </c>
      <c r="N278" s="0" t="s">
        <v>1306</v>
      </c>
      <c r="O278" s="0" t="s">
        <v>1307</v>
      </c>
      <c r="P278" s="0" t="s">
        <v>1308</v>
      </c>
      <c r="Q278" s="0" t="s">
        <v>1309</v>
      </c>
      <c r="R278" s="0" t="s">
        <v>1310</v>
      </c>
    </row>
    <row r="279" customFormat="false" ht="14" hidden="false" customHeight="false" outlineLevel="0" collapsed="false">
      <c r="A279" s="0" t="s">
        <v>1311</v>
      </c>
      <c r="B279" s="0" t="n">
        <v>1794.64150323239</v>
      </c>
      <c r="C279" s="0" t="n">
        <v>1235.24570494142</v>
      </c>
      <c r="D279" s="0" t="n">
        <v>1046.08504378158</v>
      </c>
      <c r="E279" s="0" t="n">
        <v>288.256289777113</v>
      </c>
      <c r="F279" s="0" t="n">
        <v>309.713900164251</v>
      </c>
      <c r="G279" s="0" t="n">
        <v>408.725116700261</v>
      </c>
      <c r="H279" s="0" t="n">
        <v>1358.65741731846</v>
      </c>
      <c r="I279" s="0" t="n">
        <v>335.565102213875</v>
      </c>
      <c r="J279" s="0" t="n">
        <v>2.01691906723381</v>
      </c>
      <c r="K279" s="3" t="n">
        <v>4.48300346000163E-012</v>
      </c>
      <c r="L279" s="3" t="n">
        <v>4.7218963960581E-010</v>
      </c>
      <c r="M279" s="0" t="s">
        <v>1311</v>
      </c>
      <c r="N279" s="0" t="s">
        <v>1312</v>
      </c>
      <c r="O279" s="0" t="s">
        <v>1313</v>
      </c>
      <c r="P279" s="0" t="s">
        <v>1314</v>
      </c>
      <c r="Q279" s="0" t="s">
        <v>22</v>
      </c>
      <c r="R279" s="0" t="s">
        <v>22</v>
      </c>
    </row>
    <row r="280" customFormat="false" ht="14" hidden="false" customHeight="false" outlineLevel="0" collapsed="false">
      <c r="A280" s="0" t="s">
        <v>1315</v>
      </c>
      <c r="B280" s="0" t="n">
        <v>1496.1364108101</v>
      </c>
      <c r="C280" s="0" t="n">
        <v>1069.66589416391</v>
      </c>
      <c r="D280" s="0" t="n">
        <v>1499.25547305338</v>
      </c>
      <c r="E280" s="0" t="n">
        <v>749.466353420493</v>
      </c>
      <c r="F280" s="0" t="n">
        <v>576.544337228836</v>
      </c>
      <c r="G280" s="0" t="n">
        <v>685.084112456017</v>
      </c>
      <c r="H280" s="0" t="n">
        <v>1355.01925934246</v>
      </c>
      <c r="I280" s="0" t="n">
        <v>670.364934368448</v>
      </c>
      <c r="J280" s="0" t="n">
        <v>1.01507599952555</v>
      </c>
      <c r="K280" s="3" t="n">
        <v>2.59390033454796E-005</v>
      </c>
      <c r="L280" s="1" t="n">
        <v>0.000439144248655833</v>
      </c>
      <c r="M280" s="0" t="s">
        <v>1315</v>
      </c>
      <c r="N280" s="0" t="s">
        <v>1316</v>
      </c>
      <c r="O280" s="0" t="s">
        <v>22</v>
      </c>
      <c r="P280" s="0" t="s">
        <v>22</v>
      </c>
      <c r="Q280" s="0" t="s">
        <v>1317</v>
      </c>
      <c r="R280" s="0" t="s">
        <v>1318</v>
      </c>
    </row>
    <row r="281" customFormat="false" ht="14" hidden="false" customHeight="false" outlineLevel="0" collapsed="false">
      <c r="A281" s="0" t="s">
        <v>1319</v>
      </c>
      <c r="B281" s="0" t="n">
        <v>1222.90795927841</v>
      </c>
      <c r="C281" s="0" t="n">
        <v>1570.46863473638</v>
      </c>
      <c r="D281" s="0" t="n">
        <v>1256.69949439028</v>
      </c>
      <c r="E281" s="0" t="n">
        <v>3354.0014104066</v>
      </c>
      <c r="F281" s="0" t="n">
        <v>2982.7831000434</v>
      </c>
      <c r="G281" s="0" t="n">
        <v>2123.22412920442</v>
      </c>
      <c r="H281" s="0" t="n">
        <v>1350.02536280169</v>
      </c>
      <c r="I281" s="0" t="n">
        <v>2820.0028798848</v>
      </c>
      <c r="J281" s="0" t="n">
        <v>-1.06254856099009</v>
      </c>
      <c r="K281" s="3" t="n">
        <v>2.99620125830508E-005</v>
      </c>
      <c r="L281" s="1" t="n">
        <v>0.000494451972111881</v>
      </c>
      <c r="M281" s="0" t="s">
        <v>1319</v>
      </c>
      <c r="N281" s="0" t="s">
        <v>1320</v>
      </c>
      <c r="O281" s="0" t="s">
        <v>1321</v>
      </c>
      <c r="P281" s="0" t="s">
        <v>1322</v>
      </c>
      <c r="Q281" s="0" t="s">
        <v>22</v>
      </c>
      <c r="R281" s="0" t="s">
        <v>22</v>
      </c>
    </row>
    <row r="282" customFormat="false" ht="14" hidden="false" customHeight="false" outlineLevel="0" collapsed="false">
      <c r="A282" s="0" t="s">
        <v>1323</v>
      </c>
      <c r="B282" s="0" t="n">
        <v>1620.11231613064</v>
      </c>
      <c r="C282" s="0" t="n">
        <v>1129.59969070301</v>
      </c>
      <c r="D282" s="0" t="n">
        <v>1298.62274996168</v>
      </c>
      <c r="E282" s="0" t="n">
        <v>583.951451548473</v>
      </c>
      <c r="F282" s="0" t="n">
        <v>769.043438254001</v>
      </c>
      <c r="G282" s="0" t="n">
        <v>355.95754145887</v>
      </c>
      <c r="H282" s="0" t="n">
        <v>1349.44491893178</v>
      </c>
      <c r="I282" s="0" t="n">
        <v>569.650810420448</v>
      </c>
      <c r="J282" s="0" t="n">
        <v>1.2442708677413</v>
      </c>
      <c r="K282" s="1" t="n">
        <v>0.000140217417302859</v>
      </c>
      <c r="L282" s="1" t="n">
        <v>0.00176045771772085</v>
      </c>
      <c r="M282" s="0" t="s">
        <v>1323</v>
      </c>
      <c r="N282" s="0" t="s">
        <v>1324</v>
      </c>
      <c r="O282" s="0" t="s">
        <v>1325</v>
      </c>
      <c r="P282" s="0" t="s">
        <v>1326</v>
      </c>
      <c r="Q282" s="0" t="s">
        <v>22</v>
      </c>
      <c r="R282" s="0" t="s">
        <v>22</v>
      </c>
    </row>
    <row r="283" customFormat="false" ht="14" hidden="false" customHeight="false" outlineLevel="0" collapsed="false">
      <c r="A283" s="0" t="s">
        <v>1327</v>
      </c>
      <c r="B283" s="0" t="n">
        <v>1594.83567524005</v>
      </c>
      <c r="C283" s="0" t="n">
        <v>1111.31480362329</v>
      </c>
      <c r="D283" s="0" t="n">
        <v>1312.59716848548</v>
      </c>
      <c r="E283" s="0" t="n">
        <v>568.143848560696</v>
      </c>
      <c r="F283" s="0" t="n">
        <v>630.863390488412</v>
      </c>
      <c r="G283" s="0" t="n">
        <v>314.816720084227</v>
      </c>
      <c r="H283" s="0" t="n">
        <v>1339.58254911627</v>
      </c>
      <c r="I283" s="0" t="n">
        <v>504.607986377778</v>
      </c>
      <c r="J283" s="0" t="n">
        <v>1.40861712619152</v>
      </c>
      <c r="K283" s="3" t="n">
        <v>9.54754271740296E-006</v>
      </c>
      <c r="L283" s="1" t="n">
        <v>0.000194596279749249</v>
      </c>
      <c r="M283" s="0" t="s">
        <v>1327</v>
      </c>
      <c r="N283" s="0" t="s">
        <v>1328</v>
      </c>
      <c r="O283" s="0" t="s">
        <v>1329</v>
      </c>
      <c r="P283" s="0" t="s">
        <v>1330</v>
      </c>
      <c r="Q283" s="0" t="s">
        <v>22</v>
      </c>
      <c r="R283" s="0" t="s">
        <v>22</v>
      </c>
    </row>
    <row r="284" customFormat="false" ht="14" hidden="false" customHeight="false" outlineLevel="0" collapsed="false">
      <c r="A284" s="0" t="s">
        <v>1331</v>
      </c>
      <c r="B284" s="0" t="n">
        <v>1505.76560733985</v>
      </c>
      <c r="C284" s="0" t="n">
        <v>1346.98668153974</v>
      </c>
      <c r="D284" s="0" t="n">
        <v>1156.88221922028</v>
      </c>
      <c r="E284" s="0" t="n">
        <v>574.652861555663</v>
      </c>
      <c r="F284" s="0" t="n">
        <v>721.395145921039</v>
      </c>
      <c r="G284" s="0" t="n">
        <v>403.358922607916</v>
      </c>
      <c r="H284" s="0" t="n">
        <v>1336.54483603329</v>
      </c>
      <c r="I284" s="0" t="n">
        <v>566.468976694873</v>
      </c>
      <c r="J284" s="0" t="n">
        <v>1.23851827773706</v>
      </c>
      <c r="K284" s="3" t="n">
        <v>9.35211950584229E-006</v>
      </c>
      <c r="L284" s="1" t="n">
        <v>0.000191358752965696</v>
      </c>
      <c r="M284" s="0" t="s">
        <v>1331</v>
      </c>
      <c r="N284" s="0" t="s">
        <v>1332</v>
      </c>
      <c r="O284" s="0" t="s">
        <v>22</v>
      </c>
      <c r="P284" s="0" t="s">
        <v>22</v>
      </c>
      <c r="Q284" s="0" t="s">
        <v>22</v>
      </c>
      <c r="R284" s="0" t="s">
        <v>22</v>
      </c>
    </row>
    <row r="285" customFormat="false" ht="14" hidden="false" customHeight="false" outlineLevel="0" collapsed="false">
      <c r="A285" s="0" t="s">
        <v>1333</v>
      </c>
      <c r="B285" s="0" t="n">
        <v>1443.17582989647</v>
      </c>
      <c r="C285" s="0" t="n">
        <v>1222.03995316162</v>
      </c>
      <c r="D285" s="0" t="n">
        <v>1339.54783278138</v>
      </c>
      <c r="E285" s="0" t="n">
        <v>386.821343700899</v>
      </c>
      <c r="F285" s="0" t="n">
        <v>1073.0395433383</v>
      </c>
      <c r="G285" s="0" t="n">
        <v>435.556087161985</v>
      </c>
      <c r="H285" s="0" t="n">
        <v>1334.92120527982</v>
      </c>
      <c r="I285" s="0" t="n">
        <v>631.80565806706</v>
      </c>
      <c r="J285" s="0" t="n">
        <v>1.07933374402472</v>
      </c>
      <c r="K285" s="1" t="n">
        <v>0.00662661955459106</v>
      </c>
      <c r="L285" s="1" t="n">
        <v>0.0354700434139673</v>
      </c>
      <c r="M285" s="0" t="s">
        <v>1333</v>
      </c>
      <c r="N285" s="0" t="s">
        <v>1334</v>
      </c>
      <c r="O285" s="0" t="s">
        <v>1335</v>
      </c>
      <c r="P285" s="0" t="s">
        <v>1336</v>
      </c>
      <c r="Q285" s="0" t="s">
        <v>22</v>
      </c>
      <c r="R285" s="0" t="s">
        <v>22</v>
      </c>
    </row>
    <row r="286" customFormat="false" ht="14" hidden="false" customHeight="false" outlineLevel="0" collapsed="false">
      <c r="A286" s="0" t="s">
        <v>1337</v>
      </c>
      <c r="B286" s="0" t="n">
        <v>1585.2064787103</v>
      </c>
      <c r="C286" s="0" t="n">
        <v>1075.76085652382</v>
      </c>
      <c r="D286" s="0" t="n">
        <v>1327.56975976098</v>
      </c>
      <c r="E286" s="0" t="n">
        <v>498.40442361462</v>
      </c>
      <c r="F286" s="0" t="n">
        <v>384.045236203671</v>
      </c>
      <c r="G286" s="0" t="n">
        <v>713.703814281856</v>
      </c>
      <c r="H286" s="0" t="n">
        <v>1329.51236499837</v>
      </c>
      <c r="I286" s="0" t="n">
        <v>532.051158033382</v>
      </c>
      <c r="J286" s="0" t="n">
        <v>1.32080741774111</v>
      </c>
      <c r="K286" s="3" t="n">
        <v>1.25333965252881E-005</v>
      </c>
      <c r="L286" s="1" t="n">
        <v>0.000244650653069491</v>
      </c>
      <c r="M286" s="0" t="s">
        <v>1337</v>
      </c>
      <c r="N286" s="0" t="s">
        <v>1338</v>
      </c>
      <c r="O286" s="0" t="s">
        <v>1339</v>
      </c>
      <c r="P286" s="0" t="s">
        <v>1340</v>
      </c>
      <c r="Q286" s="0" t="s">
        <v>576</v>
      </c>
      <c r="R286" s="0" t="s">
        <v>577</v>
      </c>
    </row>
    <row r="287" customFormat="false" ht="14" hidden="false" customHeight="false" outlineLevel="0" collapsed="false">
      <c r="A287" s="0" t="s">
        <v>1341</v>
      </c>
      <c r="B287" s="0" t="n">
        <v>1185.59482272562</v>
      </c>
      <c r="C287" s="0" t="n">
        <v>1384.57228275918</v>
      </c>
      <c r="D287" s="0" t="n">
        <v>1414.41078915888</v>
      </c>
      <c r="E287" s="0" t="n">
        <v>2247.4692012622</v>
      </c>
      <c r="F287" s="0" t="n">
        <v>4066.30526769495</v>
      </c>
      <c r="G287" s="0" t="n">
        <v>2236.80857082572</v>
      </c>
      <c r="H287" s="0" t="n">
        <v>1328.19263154789</v>
      </c>
      <c r="I287" s="0" t="n">
        <v>2850.19434659429</v>
      </c>
      <c r="J287" s="0" t="n">
        <v>-1.10142980663825</v>
      </c>
      <c r="K287" s="1" t="n">
        <v>0.000217620731859047</v>
      </c>
      <c r="L287" s="1" t="n">
        <v>0.00245758174408631</v>
      </c>
      <c r="M287" s="0" t="s">
        <v>1341</v>
      </c>
      <c r="N287" s="0" t="s">
        <v>1342</v>
      </c>
      <c r="O287" s="0" t="s">
        <v>1343</v>
      </c>
      <c r="P287" s="0" t="s">
        <v>1344</v>
      </c>
      <c r="Q287" s="0" t="s">
        <v>22</v>
      </c>
      <c r="R287" s="0" t="s">
        <v>22</v>
      </c>
    </row>
    <row r="288" customFormat="false" ht="14" hidden="false" customHeight="false" outlineLevel="0" collapsed="false">
      <c r="A288" s="0" t="s">
        <v>1345</v>
      </c>
      <c r="B288" s="0" t="n">
        <v>1061.61891740507</v>
      </c>
      <c r="C288" s="0" t="n">
        <v>1529.83555233699</v>
      </c>
      <c r="D288" s="0" t="n">
        <v>1351.52590580178</v>
      </c>
      <c r="E288" s="0" t="n">
        <v>199.919684845417</v>
      </c>
      <c r="F288" s="0" t="n">
        <v>286.842719844429</v>
      </c>
      <c r="G288" s="0" t="n">
        <v>294.246309396905</v>
      </c>
      <c r="H288" s="0" t="n">
        <v>1314.32679184795</v>
      </c>
      <c r="I288" s="0" t="n">
        <v>260.336238028917</v>
      </c>
      <c r="J288" s="0" t="n">
        <v>2.33606457493064</v>
      </c>
      <c r="K288" s="3" t="n">
        <v>1.56058697496631E-018</v>
      </c>
      <c r="L288" s="3" t="n">
        <v>4.29681613774056E-016</v>
      </c>
      <c r="M288" s="0" t="s">
        <v>1345</v>
      </c>
      <c r="N288" s="0" t="s">
        <v>1346</v>
      </c>
      <c r="O288" s="0" t="s">
        <v>1347</v>
      </c>
      <c r="P288" s="0" t="s">
        <v>1348</v>
      </c>
      <c r="Q288" s="0" t="s">
        <v>1349</v>
      </c>
      <c r="R288" s="0" t="s">
        <v>1350</v>
      </c>
    </row>
    <row r="289" customFormat="false" ht="14" hidden="false" customHeight="false" outlineLevel="0" collapsed="false">
      <c r="A289" s="0" t="s">
        <v>1351</v>
      </c>
      <c r="B289" s="0" t="n">
        <v>1494.93276124388</v>
      </c>
      <c r="C289" s="0" t="n">
        <v>1197.66010372199</v>
      </c>
      <c r="D289" s="0" t="n">
        <v>1220.76527532908</v>
      </c>
      <c r="E289" s="0" t="n">
        <v>577.442438553506</v>
      </c>
      <c r="F289" s="0" t="n">
        <v>652.781604961575</v>
      </c>
      <c r="G289" s="0" t="n">
        <v>645.732022445488</v>
      </c>
      <c r="H289" s="0" t="n">
        <v>1304.45271343165</v>
      </c>
      <c r="I289" s="0" t="n">
        <v>625.318688653523</v>
      </c>
      <c r="J289" s="0" t="n">
        <v>1.06042117951318</v>
      </c>
      <c r="K289" s="3" t="n">
        <v>1.9011320926011E-007</v>
      </c>
      <c r="L289" s="3" t="n">
        <v>6.67480247455967E-006</v>
      </c>
      <c r="M289" s="0" t="s">
        <v>1351</v>
      </c>
      <c r="N289" s="0" t="s">
        <v>1352</v>
      </c>
      <c r="O289" s="0" t="s">
        <v>1353</v>
      </c>
      <c r="P289" s="0" t="s">
        <v>1354</v>
      </c>
      <c r="Q289" s="0" t="s">
        <v>337</v>
      </c>
      <c r="R289" s="0" t="s">
        <v>338</v>
      </c>
    </row>
    <row r="290" customFormat="false" ht="14" hidden="false" customHeight="false" outlineLevel="0" collapsed="false">
      <c r="A290" s="0" t="s">
        <v>1355</v>
      </c>
      <c r="B290" s="0" t="n">
        <v>1116.98679745114</v>
      </c>
      <c r="C290" s="0" t="n">
        <v>1238.29318612138</v>
      </c>
      <c r="D290" s="0" t="n">
        <v>1556.15131990028</v>
      </c>
      <c r="E290" s="0" t="n">
        <v>2200.04639229887</v>
      </c>
      <c r="F290" s="0" t="n">
        <v>6207.61952513824</v>
      </c>
      <c r="G290" s="0" t="n">
        <v>1408.6259492405</v>
      </c>
      <c r="H290" s="0" t="n">
        <v>1303.81043449093</v>
      </c>
      <c r="I290" s="0" t="n">
        <v>3272.09728889254</v>
      </c>
      <c r="J290" s="0" t="n">
        <v>-1.32738070654397</v>
      </c>
      <c r="K290" s="1" t="n">
        <v>0.00611694114455893</v>
      </c>
      <c r="L290" s="1" t="n">
        <v>0.0333678395282265</v>
      </c>
      <c r="M290" s="0" t="s">
        <v>1355</v>
      </c>
      <c r="N290" s="0" t="s">
        <v>1356</v>
      </c>
      <c r="O290" s="0" t="s">
        <v>1357</v>
      </c>
      <c r="P290" s="0" t="s">
        <v>1358</v>
      </c>
      <c r="Q290" s="0" t="s">
        <v>1359</v>
      </c>
      <c r="R290" s="0" t="s">
        <v>1360</v>
      </c>
    </row>
    <row r="291" customFormat="false" ht="14" hidden="false" customHeight="false" outlineLevel="0" collapsed="false">
      <c r="A291" s="0" t="s">
        <v>1361</v>
      </c>
      <c r="B291" s="0" t="n">
        <v>2081.11009999248</v>
      </c>
      <c r="C291" s="0" t="n">
        <v>436.805635793431</v>
      </c>
      <c r="D291" s="0" t="n">
        <v>1393.44916137318</v>
      </c>
      <c r="E291" s="0" t="n">
        <v>119.95181090725</v>
      </c>
      <c r="F291" s="0" t="n">
        <v>322.102456170821</v>
      </c>
      <c r="G291" s="0" t="n">
        <v>557.1898199218</v>
      </c>
      <c r="H291" s="0" t="n">
        <v>1303.78829905303</v>
      </c>
      <c r="I291" s="0" t="n">
        <v>333.08136233329</v>
      </c>
      <c r="J291" s="0" t="n">
        <v>1.96846078444103</v>
      </c>
      <c r="K291" s="1" t="n">
        <v>0.000935367262806091</v>
      </c>
      <c r="L291" s="1" t="n">
        <v>0.00780816416847461</v>
      </c>
      <c r="M291" s="0" t="s">
        <v>1361</v>
      </c>
      <c r="N291" s="0" t="s">
        <v>1362</v>
      </c>
      <c r="O291" s="0" t="s">
        <v>1363</v>
      </c>
      <c r="P291" s="0" t="s">
        <v>1364</v>
      </c>
      <c r="Q291" s="0" t="s">
        <v>1365</v>
      </c>
      <c r="R291" s="0" t="s">
        <v>1366</v>
      </c>
    </row>
    <row r="292" customFormat="false" ht="14" hidden="false" customHeight="false" outlineLevel="0" collapsed="false">
      <c r="A292" s="0" t="s">
        <v>1367</v>
      </c>
      <c r="B292" s="0" t="n">
        <v>1435.95393249915</v>
      </c>
      <c r="C292" s="0" t="n">
        <v>1396.762207479</v>
      </c>
      <c r="D292" s="0" t="n">
        <v>1050.07773478838</v>
      </c>
      <c r="E292" s="0" t="n">
        <v>332.889521742601</v>
      </c>
      <c r="F292" s="0" t="n">
        <v>779.526062567253</v>
      </c>
      <c r="G292" s="0" t="n">
        <v>331.809668043319</v>
      </c>
      <c r="H292" s="0" t="n">
        <v>1294.26462492218</v>
      </c>
      <c r="I292" s="0" t="n">
        <v>481.408417451057</v>
      </c>
      <c r="J292" s="0" t="n">
        <v>1.42695630644534</v>
      </c>
      <c r="K292" s="1" t="n">
        <v>0.000159951803356408</v>
      </c>
      <c r="L292" s="1" t="n">
        <v>0.00195352809484472</v>
      </c>
      <c r="M292" s="0" t="s">
        <v>1367</v>
      </c>
      <c r="N292" s="0" t="s">
        <v>1368</v>
      </c>
      <c r="O292" s="0" t="s">
        <v>1369</v>
      </c>
      <c r="P292" s="0" t="s">
        <v>1370</v>
      </c>
      <c r="Q292" s="0" t="s">
        <v>1371</v>
      </c>
      <c r="R292" s="0" t="s">
        <v>1372</v>
      </c>
    </row>
    <row r="293" customFormat="false" ht="14" hidden="false" customHeight="false" outlineLevel="0" collapsed="false">
      <c r="A293" s="0" t="s">
        <v>1373</v>
      </c>
      <c r="B293" s="0" t="n">
        <v>1352.90211243005</v>
      </c>
      <c r="C293" s="0" t="n">
        <v>1117.4097659832</v>
      </c>
      <c r="D293" s="0" t="n">
        <v>1411.41627090378</v>
      </c>
      <c r="E293" s="0" t="n">
        <v>463.999640641223</v>
      </c>
      <c r="F293" s="0" t="n">
        <v>660.405331734849</v>
      </c>
      <c r="G293" s="0" t="n">
        <v>383.682877602652</v>
      </c>
      <c r="H293" s="0" t="n">
        <v>1293.90938310567</v>
      </c>
      <c r="I293" s="0" t="n">
        <v>502.695949992908</v>
      </c>
      <c r="J293" s="0" t="n">
        <v>1.36420410177955</v>
      </c>
      <c r="K293" s="3" t="n">
        <v>6.43468952498634E-007</v>
      </c>
      <c r="L293" s="3" t="n">
        <v>1.9332043767874E-005</v>
      </c>
      <c r="M293" s="0" t="s">
        <v>1373</v>
      </c>
      <c r="N293" s="0" t="s">
        <v>1374</v>
      </c>
      <c r="O293" s="0" t="s">
        <v>1375</v>
      </c>
      <c r="P293" s="0" t="s">
        <v>1376</v>
      </c>
      <c r="Q293" s="0" t="s">
        <v>22</v>
      </c>
      <c r="R293" s="0" t="s">
        <v>22</v>
      </c>
    </row>
    <row r="294" customFormat="false" ht="14" hidden="false" customHeight="false" outlineLevel="0" collapsed="false">
      <c r="A294" s="0" t="s">
        <v>1377</v>
      </c>
      <c r="B294" s="0" t="n">
        <v>1723.62617882547</v>
      </c>
      <c r="C294" s="0" t="n">
        <v>717.173904349215</v>
      </c>
      <c r="D294" s="0" t="n">
        <v>1425.39068942758</v>
      </c>
      <c r="E294" s="0" t="n">
        <v>220.376582829599</v>
      </c>
      <c r="F294" s="0" t="n">
        <v>182.969442558573</v>
      </c>
      <c r="G294" s="0" t="n">
        <v>340.753324863893</v>
      </c>
      <c r="H294" s="0" t="n">
        <v>1288.73025753409</v>
      </c>
      <c r="I294" s="0" t="n">
        <v>248.033116750688</v>
      </c>
      <c r="J294" s="0" t="n">
        <v>2.37678367756806</v>
      </c>
      <c r="K294" s="3" t="n">
        <v>7.41510750571092E-010</v>
      </c>
      <c r="L294" s="3" t="n">
        <v>4.91813307769925E-008</v>
      </c>
      <c r="M294" s="0" t="s">
        <v>1377</v>
      </c>
      <c r="N294" s="0" t="s">
        <v>1378</v>
      </c>
      <c r="O294" s="0" t="s">
        <v>22</v>
      </c>
      <c r="P294" s="0" t="s">
        <v>22</v>
      </c>
      <c r="Q294" s="0" t="s">
        <v>22</v>
      </c>
      <c r="R294" s="0" t="s">
        <v>22</v>
      </c>
    </row>
    <row r="295" customFormat="false" ht="14" hidden="false" customHeight="false" outlineLevel="0" collapsed="false">
      <c r="A295" s="0" t="s">
        <v>1379</v>
      </c>
      <c r="B295" s="0" t="n">
        <v>741.448132790845</v>
      </c>
      <c r="C295" s="0" t="n">
        <v>1457.71183107808</v>
      </c>
      <c r="D295" s="0" t="n">
        <v>1666.94849533897</v>
      </c>
      <c r="E295" s="0" t="n">
        <v>16310.6567063882</v>
      </c>
      <c r="F295" s="0" t="n">
        <v>10067.1312041081</v>
      </c>
      <c r="G295" s="0" t="n">
        <v>2711.71674799823</v>
      </c>
      <c r="H295" s="0" t="n">
        <v>1288.70281973597</v>
      </c>
      <c r="I295" s="0" t="n">
        <v>9696.50155283151</v>
      </c>
      <c r="J295" s="0" t="n">
        <v>-2.91139093411203</v>
      </c>
      <c r="K295" s="3" t="n">
        <v>8.72462303543193E-008</v>
      </c>
      <c r="L295" s="3" t="n">
        <v>3.33961546141631E-006</v>
      </c>
      <c r="M295" s="0" t="s">
        <v>1379</v>
      </c>
      <c r="N295" s="0" t="s">
        <v>1380</v>
      </c>
      <c r="O295" s="0" t="s">
        <v>1381</v>
      </c>
      <c r="P295" s="0" t="s">
        <v>1382</v>
      </c>
      <c r="Q295" s="0" t="s">
        <v>1383</v>
      </c>
      <c r="R295" s="0" t="s">
        <v>1384</v>
      </c>
    </row>
    <row r="296" customFormat="false" ht="14" hidden="false" customHeight="false" outlineLevel="0" collapsed="false">
      <c r="A296" s="0" t="s">
        <v>1385</v>
      </c>
      <c r="B296" s="0" t="n">
        <v>1194.02036968915</v>
      </c>
      <c r="C296" s="0" t="n">
        <v>1152.96371308266</v>
      </c>
      <c r="D296" s="0" t="n">
        <v>1502.24999130848</v>
      </c>
      <c r="E296" s="0" t="n">
        <v>605.338208531936</v>
      </c>
      <c r="F296" s="0" t="n">
        <v>475.529957482957</v>
      </c>
      <c r="G296" s="0" t="n">
        <v>737.851687697407</v>
      </c>
      <c r="H296" s="0" t="n">
        <v>1283.07802469343</v>
      </c>
      <c r="I296" s="0" t="n">
        <v>606.239951237434</v>
      </c>
      <c r="J296" s="0" t="n">
        <v>1.0815638957365</v>
      </c>
      <c r="K296" s="3" t="n">
        <v>2.26309418816221E-005</v>
      </c>
      <c r="L296" s="1" t="n">
        <v>0.000392887170232498</v>
      </c>
      <c r="M296" s="0" t="s">
        <v>1385</v>
      </c>
      <c r="N296" s="0" t="s">
        <v>1386</v>
      </c>
      <c r="O296" s="0" t="s">
        <v>1387</v>
      </c>
      <c r="P296" s="0" t="s">
        <v>1388</v>
      </c>
      <c r="Q296" s="0" t="s">
        <v>1389</v>
      </c>
      <c r="R296" s="0" t="s">
        <v>1390</v>
      </c>
    </row>
    <row r="297" customFormat="false" ht="14" hidden="false" customHeight="false" outlineLevel="0" collapsed="false">
      <c r="A297" s="0" t="s">
        <v>1391</v>
      </c>
      <c r="B297" s="0" t="n">
        <v>863.016738978954</v>
      </c>
      <c r="C297" s="0" t="n">
        <v>1685.25709251466</v>
      </c>
      <c r="D297" s="0" t="n">
        <v>1262.68853090048</v>
      </c>
      <c r="E297" s="0" t="n">
        <v>4111.83649482062</v>
      </c>
      <c r="F297" s="0" t="n">
        <v>3667.01257794473</v>
      </c>
      <c r="G297" s="0" t="n">
        <v>3521.11769026023</v>
      </c>
      <c r="H297" s="0" t="n">
        <v>1270.3207874647</v>
      </c>
      <c r="I297" s="0" t="n">
        <v>3766.65558767519</v>
      </c>
      <c r="J297" s="0" t="n">
        <v>-1.56770100742202</v>
      </c>
      <c r="K297" s="3" t="n">
        <v>3.69796093995494E-008</v>
      </c>
      <c r="L297" s="3" t="n">
        <v>1.59878234136785E-006</v>
      </c>
      <c r="M297" s="0" t="s">
        <v>1391</v>
      </c>
      <c r="N297" s="0" t="s">
        <v>1392</v>
      </c>
      <c r="O297" s="0" t="s">
        <v>1393</v>
      </c>
      <c r="P297" s="0" t="s">
        <v>1394</v>
      </c>
      <c r="Q297" s="0" t="s">
        <v>1207</v>
      </c>
      <c r="R297" s="0" t="s">
        <v>1208</v>
      </c>
    </row>
    <row r="298" customFormat="false" ht="14" hidden="false" customHeight="false" outlineLevel="0" collapsed="false">
      <c r="A298" s="0" t="s">
        <v>1395</v>
      </c>
      <c r="B298" s="0" t="n">
        <v>1454.00867599244</v>
      </c>
      <c r="C298" s="0" t="n">
        <v>1108.26732244333</v>
      </c>
      <c r="D298" s="0" t="n">
        <v>1244.72142136988</v>
      </c>
      <c r="E298" s="0" t="n">
        <v>521.650898596646</v>
      </c>
      <c r="F298" s="0" t="n">
        <v>453.611743009795</v>
      </c>
      <c r="G298" s="0" t="n">
        <v>419.45750488495</v>
      </c>
      <c r="H298" s="0" t="n">
        <v>1268.99913993522</v>
      </c>
      <c r="I298" s="0" t="n">
        <v>464.90671549713</v>
      </c>
      <c r="J298" s="0" t="n">
        <v>1.44845555694836</v>
      </c>
      <c r="K298" s="3" t="n">
        <v>4.02527144801577E-011</v>
      </c>
      <c r="L298" s="3" t="n">
        <v>3.37821444412618E-009</v>
      </c>
      <c r="M298" s="0" t="s">
        <v>1395</v>
      </c>
      <c r="N298" s="0" t="s">
        <v>1396</v>
      </c>
      <c r="O298" s="0" t="s">
        <v>1397</v>
      </c>
      <c r="P298" s="0" t="s">
        <v>1398</v>
      </c>
      <c r="Q298" s="0" t="s">
        <v>22</v>
      </c>
      <c r="R298" s="0" t="s">
        <v>22</v>
      </c>
    </row>
    <row r="299" customFormat="false" ht="14" hidden="false" customHeight="false" outlineLevel="0" collapsed="false">
      <c r="A299" s="0" t="s">
        <v>1399</v>
      </c>
      <c r="B299" s="0" t="n">
        <v>1389.01159941661</v>
      </c>
      <c r="C299" s="0" t="n">
        <v>1217.97664492168</v>
      </c>
      <c r="D299" s="0" t="n">
        <v>1133.92424593118</v>
      </c>
      <c r="E299" s="0" t="n">
        <v>6468.09919899869</v>
      </c>
      <c r="F299" s="0" t="n">
        <v>2706.42300451222</v>
      </c>
      <c r="G299" s="0" t="n">
        <v>4749.97613740719</v>
      </c>
      <c r="H299" s="0" t="n">
        <v>1246.97083008983</v>
      </c>
      <c r="I299" s="0" t="n">
        <v>4641.4994469727</v>
      </c>
      <c r="J299" s="0" t="n">
        <v>-1.89628892227466</v>
      </c>
      <c r="K299" s="3" t="n">
        <v>1.04406759234548E-008</v>
      </c>
      <c r="L299" s="3" t="n">
        <v>5.26868064124435E-007</v>
      </c>
      <c r="M299" s="0" t="s">
        <v>1399</v>
      </c>
      <c r="N299" s="0" t="s">
        <v>1400</v>
      </c>
      <c r="O299" s="0" t="s">
        <v>1401</v>
      </c>
      <c r="P299" s="0" t="s">
        <v>1402</v>
      </c>
      <c r="Q299" s="0" t="s">
        <v>1403</v>
      </c>
      <c r="R299" s="0" t="s">
        <v>1404</v>
      </c>
    </row>
    <row r="300" customFormat="false" ht="14" hidden="false" customHeight="false" outlineLevel="0" collapsed="false">
      <c r="A300" s="0" t="s">
        <v>1405</v>
      </c>
      <c r="B300" s="0" t="n">
        <v>1551.50429085617</v>
      </c>
      <c r="C300" s="0" t="n">
        <v>1078.80833770378</v>
      </c>
      <c r="D300" s="0" t="n">
        <v>1098.98819962168</v>
      </c>
      <c r="E300" s="0" t="n">
        <v>449.121896652727</v>
      </c>
      <c r="F300" s="0" t="n">
        <v>549.861293522378</v>
      </c>
      <c r="G300" s="0" t="n">
        <v>362.218101233273</v>
      </c>
      <c r="H300" s="0" t="n">
        <v>1243.10027606054</v>
      </c>
      <c r="I300" s="0" t="n">
        <v>453.733763802792</v>
      </c>
      <c r="J300" s="0" t="n">
        <v>1.45390382944267</v>
      </c>
      <c r="K300" s="3" t="n">
        <v>8.14541804843432E-008</v>
      </c>
      <c r="L300" s="3" t="n">
        <v>3.1720642891347E-006</v>
      </c>
      <c r="M300" s="0" t="s">
        <v>1405</v>
      </c>
      <c r="N300" s="0" t="s">
        <v>1406</v>
      </c>
      <c r="O300" s="0" t="s">
        <v>1407</v>
      </c>
      <c r="P300" s="0" t="s">
        <v>1408</v>
      </c>
      <c r="Q300" s="0" t="s">
        <v>22</v>
      </c>
      <c r="R300" s="0" t="s">
        <v>22</v>
      </c>
    </row>
    <row r="301" customFormat="false" ht="14" hidden="false" customHeight="false" outlineLevel="0" collapsed="false">
      <c r="A301" s="0" t="s">
        <v>1409</v>
      </c>
      <c r="B301" s="0" t="n">
        <v>1552.70794042239</v>
      </c>
      <c r="C301" s="0" t="n">
        <v>1208.83420138182</v>
      </c>
      <c r="D301" s="0" t="n">
        <v>910.333549550386</v>
      </c>
      <c r="E301" s="0" t="n">
        <v>13.0180259899341</v>
      </c>
      <c r="F301" s="0" t="n">
        <v>5.7177950799554</v>
      </c>
      <c r="G301" s="0" t="n">
        <v>110.006978893068</v>
      </c>
      <c r="H301" s="0" t="n">
        <v>1223.95856378486</v>
      </c>
      <c r="I301" s="0" t="n">
        <v>42.9142666543192</v>
      </c>
      <c r="J301" s="0" t="n">
        <v>4.83303484856199</v>
      </c>
      <c r="K301" s="3" t="n">
        <v>2.50544673623865E-005</v>
      </c>
      <c r="L301" s="1" t="n">
        <v>0.000426469426014419</v>
      </c>
      <c r="M301" s="0" t="s">
        <v>1409</v>
      </c>
      <c r="N301" s="0" t="s">
        <v>1410</v>
      </c>
      <c r="O301" s="0" t="s">
        <v>1411</v>
      </c>
      <c r="P301" s="0" t="s">
        <v>1412</v>
      </c>
      <c r="Q301" s="0" t="s">
        <v>22</v>
      </c>
      <c r="R301" s="0" t="s">
        <v>22</v>
      </c>
    </row>
    <row r="302" customFormat="false" ht="14" hidden="false" customHeight="false" outlineLevel="0" collapsed="false">
      <c r="A302" s="0" t="s">
        <v>1413</v>
      </c>
      <c r="B302" s="0" t="n">
        <v>1559.9298378197</v>
      </c>
      <c r="C302" s="0" t="n">
        <v>680.604130189765</v>
      </c>
      <c r="D302" s="0" t="n">
        <v>1426.38886217928</v>
      </c>
      <c r="E302" s="0" t="n">
        <v>140.408708891432</v>
      </c>
      <c r="F302" s="0" t="n">
        <v>298.27831000434</v>
      </c>
      <c r="G302" s="0" t="n">
        <v>204.809741191159</v>
      </c>
      <c r="H302" s="0" t="n">
        <v>1222.30761006291</v>
      </c>
      <c r="I302" s="0" t="n">
        <v>214.498920028977</v>
      </c>
      <c r="J302" s="0" t="n">
        <v>2.51059840889107</v>
      </c>
      <c r="K302" s="3" t="n">
        <v>2.56791142164174E-010</v>
      </c>
      <c r="L302" s="3" t="n">
        <v>1.8615882412665E-008</v>
      </c>
      <c r="M302" s="0" t="s">
        <v>1413</v>
      </c>
      <c r="N302" s="0" t="s">
        <v>1414</v>
      </c>
      <c r="O302" s="0" t="s">
        <v>1415</v>
      </c>
      <c r="P302" s="0" t="s">
        <v>1416</v>
      </c>
      <c r="Q302" s="0" t="s">
        <v>22</v>
      </c>
      <c r="R302" s="0" t="s">
        <v>22</v>
      </c>
    </row>
    <row r="303" customFormat="false" ht="14" hidden="false" customHeight="false" outlineLevel="0" collapsed="false">
      <c r="A303" s="0" t="s">
        <v>1417</v>
      </c>
      <c r="B303" s="0" t="n">
        <v>1606.87217090224</v>
      </c>
      <c r="C303" s="0" t="n">
        <v>992.463037605075</v>
      </c>
      <c r="D303" s="0" t="n">
        <v>1066.04849881558</v>
      </c>
      <c r="E303" s="0" t="n">
        <v>364.504727718155</v>
      </c>
      <c r="F303" s="0" t="n">
        <v>607.039244321932</v>
      </c>
      <c r="G303" s="0" t="n">
        <v>491.901125131605</v>
      </c>
      <c r="H303" s="0" t="n">
        <v>1221.79456910763</v>
      </c>
      <c r="I303" s="0" t="n">
        <v>487.815032390564</v>
      </c>
      <c r="J303" s="0" t="n">
        <v>1.32430676714875</v>
      </c>
      <c r="K303" s="3" t="n">
        <v>1.27874855786239E-005</v>
      </c>
      <c r="L303" s="1" t="n">
        <v>0.00024930037101978</v>
      </c>
      <c r="M303" s="0" t="s">
        <v>1417</v>
      </c>
      <c r="N303" s="0" t="s">
        <v>1418</v>
      </c>
      <c r="O303" s="0" t="s">
        <v>1419</v>
      </c>
      <c r="P303" s="0" t="s">
        <v>1420</v>
      </c>
      <c r="Q303" s="0" t="s">
        <v>22</v>
      </c>
      <c r="R303" s="0" t="s">
        <v>22</v>
      </c>
    </row>
    <row r="304" customFormat="false" ht="14" hidden="false" customHeight="false" outlineLevel="0" collapsed="false">
      <c r="A304" s="0" t="s">
        <v>1421</v>
      </c>
      <c r="B304" s="0" t="n">
        <v>1510.58020560472</v>
      </c>
      <c r="C304" s="0" t="n">
        <v>902.054429266435</v>
      </c>
      <c r="D304" s="0" t="n">
        <v>1241.72690311478</v>
      </c>
      <c r="E304" s="0" t="n">
        <v>200.849543844698</v>
      </c>
      <c r="F304" s="0" t="n">
        <v>587.979927388747</v>
      </c>
      <c r="G304" s="0" t="n">
        <v>353.274444412698</v>
      </c>
      <c r="H304" s="0" t="n">
        <v>1218.12051266198</v>
      </c>
      <c r="I304" s="0" t="n">
        <v>380.701305215381</v>
      </c>
      <c r="J304" s="0" t="n">
        <v>1.67793479833126</v>
      </c>
      <c r="K304" s="3" t="n">
        <v>2.84394519457877E-005</v>
      </c>
      <c r="L304" s="1" t="n">
        <v>0.000470810927043451</v>
      </c>
      <c r="M304" s="0" t="s">
        <v>1422</v>
      </c>
      <c r="N304" s="0" t="s">
        <v>1423</v>
      </c>
      <c r="O304" s="0" t="s">
        <v>1424</v>
      </c>
      <c r="P304" s="0" t="s">
        <v>1425</v>
      </c>
      <c r="Q304" s="0" t="s">
        <v>22</v>
      </c>
      <c r="R304" s="0" t="s">
        <v>22</v>
      </c>
    </row>
    <row r="305" customFormat="false" ht="14" hidden="false" customHeight="false" outlineLevel="0" collapsed="false">
      <c r="A305" s="0" t="s">
        <v>1426</v>
      </c>
      <c r="B305" s="0" t="n">
        <v>660.803611854178</v>
      </c>
      <c r="C305" s="0" t="n">
        <v>1009.73209762482</v>
      </c>
      <c r="D305" s="0" t="n">
        <v>1917.48985601567</v>
      </c>
      <c r="E305" s="0" t="n">
        <v>271.518827790054</v>
      </c>
      <c r="F305" s="0" t="n">
        <v>427.881665149996</v>
      </c>
      <c r="G305" s="0" t="n">
        <v>371.161758053847</v>
      </c>
      <c r="H305" s="0" t="n">
        <v>1196.00852183155</v>
      </c>
      <c r="I305" s="0" t="n">
        <v>356.854083664632</v>
      </c>
      <c r="J305" s="0" t="n">
        <v>1.74518448527626</v>
      </c>
      <c r="K305" s="3" t="n">
        <v>1.47222936639663E-005</v>
      </c>
      <c r="L305" s="1" t="n">
        <v>0.000280743228143726</v>
      </c>
      <c r="M305" s="0" t="s">
        <v>1426</v>
      </c>
      <c r="N305" s="0" t="s">
        <v>1427</v>
      </c>
      <c r="O305" s="0" t="s">
        <v>1428</v>
      </c>
      <c r="P305" s="0" t="s">
        <v>1429</v>
      </c>
      <c r="Q305" s="0" t="s">
        <v>1430</v>
      </c>
      <c r="R305" s="0" t="s">
        <v>1431</v>
      </c>
    </row>
    <row r="306" customFormat="false" ht="14" hidden="false" customHeight="false" outlineLevel="0" collapsed="false">
      <c r="A306" s="0" t="s">
        <v>1432</v>
      </c>
      <c r="B306" s="0" t="n">
        <v>1059.21161827264</v>
      </c>
      <c r="C306" s="0" t="n">
        <v>1237.27735906139</v>
      </c>
      <c r="D306" s="0" t="n">
        <v>1280.65564043108</v>
      </c>
      <c r="E306" s="0" t="n">
        <v>2500.39084906663</v>
      </c>
      <c r="F306" s="0" t="n">
        <v>4245.46284686688</v>
      </c>
      <c r="G306" s="0" t="n">
        <v>2386.16763972931</v>
      </c>
      <c r="H306" s="0" t="n">
        <v>1192.38153925504</v>
      </c>
      <c r="I306" s="0" t="n">
        <v>3044.00711188761</v>
      </c>
      <c r="J306" s="0" t="n">
        <v>-1.35193149526877</v>
      </c>
      <c r="K306" s="3" t="n">
        <v>2.58989843407911E-006</v>
      </c>
      <c r="L306" s="3" t="n">
        <v>6.54522802325887E-005</v>
      </c>
      <c r="M306" s="0" t="s">
        <v>1432</v>
      </c>
      <c r="N306" s="0" t="s">
        <v>1433</v>
      </c>
      <c r="O306" s="0" t="s">
        <v>22</v>
      </c>
      <c r="P306" s="0" t="s">
        <v>22</v>
      </c>
      <c r="Q306" s="0" t="s">
        <v>22</v>
      </c>
      <c r="R306" s="0" t="s">
        <v>22</v>
      </c>
    </row>
    <row r="307" customFormat="false" ht="14" hidden="false" customHeight="false" outlineLevel="0" collapsed="false">
      <c r="A307" s="0" t="s">
        <v>1434</v>
      </c>
      <c r="B307" s="0" t="n">
        <v>1213.27876274865</v>
      </c>
      <c r="C307" s="0" t="n">
        <v>1251.49893790118</v>
      </c>
      <c r="D307" s="0" t="n">
        <v>1082.01926284278</v>
      </c>
      <c r="E307" s="0" t="n">
        <v>396.119933693709</v>
      </c>
      <c r="F307" s="0" t="n">
        <v>466.953264863024</v>
      </c>
      <c r="G307" s="0" t="n">
        <v>466.858886033996</v>
      </c>
      <c r="H307" s="0" t="n">
        <v>1182.26565449754</v>
      </c>
      <c r="I307" s="0" t="n">
        <v>443.310694863576</v>
      </c>
      <c r="J307" s="0" t="n">
        <v>1.41504534518768</v>
      </c>
      <c r="K307" s="3" t="n">
        <v>1.02016750419612E-012</v>
      </c>
      <c r="L307" s="3" t="n">
        <v>1.17724329491573E-010</v>
      </c>
      <c r="M307" s="0" t="s">
        <v>1435</v>
      </c>
      <c r="N307" s="0" t="s">
        <v>1436</v>
      </c>
      <c r="O307" s="0" t="s">
        <v>1437</v>
      </c>
      <c r="P307" s="0" t="s">
        <v>1438</v>
      </c>
      <c r="Q307" s="0" t="s">
        <v>1439</v>
      </c>
      <c r="R307" s="0" t="s">
        <v>1440</v>
      </c>
    </row>
    <row r="308" customFormat="false" ht="14" hidden="false" customHeight="false" outlineLevel="0" collapsed="false">
      <c r="A308" s="0" t="s">
        <v>1441</v>
      </c>
      <c r="B308" s="0" t="n">
        <v>767.928423247661</v>
      </c>
      <c r="C308" s="0" t="n">
        <v>1188.51766018213</v>
      </c>
      <c r="D308" s="0" t="n">
        <v>1588.09284795468</v>
      </c>
      <c r="E308" s="0" t="n">
        <v>244.552916810905</v>
      </c>
      <c r="F308" s="0" t="n">
        <v>249.677051824719</v>
      </c>
      <c r="G308" s="0" t="n">
        <v>326.443473950974</v>
      </c>
      <c r="H308" s="0" t="n">
        <v>1181.51297712815</v>
      </c>
      <c r="I308" s="0" t="n">
        <v>273.557814195533</v>
      </c>
      <c r="J308" s="0" t="n">
        <v>2.11091145461751</v>
      </c>
      <c r="K308" s="3" t="n">
        <v>4.18454254808283E-011</v>
      </c>
      <c r="L308" s="3" t="n">
        <v>3.47375440532667E-009</v>
      </c>
      <c r="M308" s="0" t="s">
        <v>1441</v>
      </c>
      <c r="N308" s="0" t="s">
        <v>1442</v>
      </c>
      <c r="O308" s="0" t="s">
        <v>1443</v>
      </c>
      <c r="P308" s="0" t="s">
        <v>1444</v>
      </c>
      <c r="Q308" s="0" t="s">
        <v>1445</v>
      </c>
      <c r="R308" s="0" t="s">
        <v>1446</v>
      </c>
    </row>
    <row r="309" customFormat="false" ht="14" hidden="false" customHeight="false" outlineLevel="0" collapsed="false">
      <c r="A309" s="0" t="s">
        <v>1447</v>
      </c>
      <c r="B309" s="0" t="n">
        <v>1492.52546211144</v>
      </c>
      <c r="C309" s="0" t="n">
        <v>971.130669345396</v>
      </c>
      <c r="D309" s="0" t="n">
        <v>1050.07773478838</v>
      </c>
      <c r="E309" s="0" t="n">
        <v>279.887558783583</v>
      </c>
      <c r="F309" s="0" t="n">
        <v>88.6258237393087</v>
      </c>
      <c r="G309" s="0" t="n">
        <v>463.281423305766</v>
      </c>
      <c r="H309" s="0" t="n">
        <v>1171.24462208174</v>
      </c>
      <c r="I309" s="0" t="n">
        <v>277.264935276219</v>
      </c>
      <c r="J309" s="0" t="n">
        <v>2.07820046336505</v>
      </c>
      <c r="K309" s="3" t="n">
        <v>3.07098224320179E-005</v>
      </c>
      <c r="L309" s="1" t="n">
        <v>0.000504142210510553</v>
      </c>
      <c r="M309" s="0" t="s">
        <v>1447</v>
      </c>
      <c r="N309" s="0" t="s">
        <v>1448</v>
      </c>
      <c r="O309" s="0" t="s">
        <v>1449</v>
      </c>
      <c r="P309" s="0" t="s">
        <v>1450</v>
      </c>
      <c r="Q309" s="0" t="s">
        <v>1451</v>
      </c>
      <c r="R309" s="0" t="s">
        <v>1452</v>
      </c>
    </row>
    <row r="310" customFormat="false" ht="14" hidden="false" customHeight="false" outlineLevel="0" collapsed="false">
      <c r="A310" s="0" t="s">
        <v>1453</v>
      </c>
      <c r="B310" s="0" t="n">
        <v>1089.30285742811</v>
      </c>
      <c r="C310" s="0" t="n">
        <v>1337.84423799988</v>
      </c>
      <c r="D310" s="0" t="n">
        <v>1083.01743559448</v>
      </c>
      <c r="E310" s="0" t="n">
        <v>3181.04763654033</v>
      </c>
      <c r="F310" s="0" t="n">
        <v>1778.23426986613</v>
      </c>
      <c r="G310" s="0" t="n">
        <v>2184.04099558433</v>
      </c>
      <c r="H310" s="0" t="n">
        <v>1170.05484367416</v>
      </c>
      <c r="I310" s="0" t="n">
        <v>2381.10763399693</v>
      </c>
      <c r="J310" s="0" t="n">
        <v>-1.02498246026987</v>
      </c>
      <c r="K310" s="1" t="n">
        <v>0.000233185293927359</v>
      </c>
      <c r="L310" s="1" t="n">
        <v>0.00259910660910814</v>
      </c>
      <c r="M310" s="0" t="s">
        <v>1453</v>
      </c>
      <c r="N310" s="0" t="s">
        <v>1454</v>
      </c>
      <c r="O310" s="0" t="s">
        <v>1455</v>
      </c>
      <c r="P310" s="0" t="s">
        <v>1456</v>
      </c>
      <c r="Q310" s="0" t="s">
        <v>734</v>
      </c>
      <c r="R310" s="0" t="s">
        <v>735</v>
      </c>
    </row>
    <row r="311" customFormat="false" ht="14" hidden="false" customHeight="false" outlineLevel="0" collapsed="false">
      <c r="A311" s="0" t="s">
        <v>1457</v>
      </c>
      <c r="B311" s="0" t="n">
        <v>972.548849504874</v>
      </c>
      <c r="C311" s="0" t="n">
        <v>1506.47152995735</v>
      </c>
      <c r="D311" s="0" t="n">
        <v>1028.11793425098</v>
      </c>
      <c r="E311" s="0" t="n">
        <v>2678.92377692858</v>
      </c>
      <c r="F311" s="0" t="n">
        <v>2046.01767277737</v>
      </c>
      <c r="G311" s="0" t="n">
        <v>2626.75200820277</v>
      </c>
      <c r="H311" s="0" t="n">
        <v>1169.04610457107</v>
      </c>
      <c r="I311" s="0" t="n">
        <v>2450.56448596958</v>
      </c>
      <c r="J311" s="0" t="n">
        <v>-1.06756262862201</v>
      </c>
      <c r="K311" s="3" t="n">
        <v>4.20292005094916E-005</v>
      </c>
      <c r="L311" s="1" t="n">
        <v>0.00065502112492151</v>
      </c>
      <c r="M311" s="0" t="s">
        <v>1457</v>
      </c>
      <c r="N311" s="0" t="s">
        <v>1458</v>
      </c>
      <c r="O311" s="0" t="s">
        <v>1459</v>
      </c>
      <c r="P311" s="0" t="s">
        <v>1460</v>
      </c>
      <c r="Q311" s="0" t="s">
        <v>1461</v>
      </c>
      <c r="R311" s="0" t="s">
        <v>1462</v>
      </c>
    </row>
    <row r="312" customFormat="false" ht="14" hidden="false" customHeight="false" outlineLevel="0" collapsed="false">
      <c r="A312" s="0" t="s">
        <v>1463</v>
      </c>
      <c r="B312" s="0" t="n">
        <v>1060.41526783885</v>
      </c>
      <c r="C312" s="0" t="n">
        <v>1233.21405082145</v>
      </c>
      <c r="D312" s="0" t="n">
        <v>1203.79633855018</v>
      </c>
      <c r="E312" s="0" t="n">
        <v>2648.23842995231</v>
      </c>
      <c r="F312" s="0" t="n">
        <v>3387.79358487357</v>
      </c>
      <c r="G312" s="0" t="n">
        <v>1789.62572979698</v>
      </c>
      <c r="H312" s="0" t="n">
        <v>1165.8085524035</v>
      </c>
      <c r="I312" s="0" t="n">
        <v>2608.55258154096</v>
      </c>
      <c r="J312" s="0" t="n">
        <v>-1.161733292634</v>
      </c>
      <c r="K312" s="3" t="n">
        <v>3.49121845324881E-005</v>
      </c>
      <c r="L312" s="1" t="n">
        <v>0.000557387410023264</v>
      </c>
      <c r="M312" s="0" t="s">
        <v>1463</v>
      </c>
      <c r="N312" s="0" t="s">
        <v>1464</v>
      </c>
      <c r="O312" s="0" t="s">
        <v>1465</v>
      </c>
      <c r="P312" s="0" t="s">
        <v>1466</v>
      </c>
      <c r="Q312" s="0" t="s">
        <v>22</v>
      </c>
      <c r="R312" s="0" t="s">
        <v>22</v>
      </c>
    </row>
    <row r="313" customFormat="false" ht="14" hidden="false" customHeight="false" outlineLevel="0" collapsed="false">
      <c r="A313" s="0" t="s">
        <v>1467</v>
      </c>
      <c r="B313" s="0" t="n">
        <v>1023.10213128607</v>
      </c>
      <c r="C313" s="0" t="n">
        <v>1375.42983921932</v>
      </c>
      <c r="D313" s="0" t="n">
        <v>1084.01560834618</v>
      </c>
      <c r="E313" s="0" t="n">
        <v>2359.05228117592</v>
      </c>
      <c r="F313" s="0" t="n">
        <v>2936.0877735571</v>
      </c>
      <c r="G313" s="0" t="n">
        <v>2038.25938940896</v>
      </c>
      <c r="H313" s="0" t="n">
        <v>1160.84919295052</v>
      </c>
      <c r="I313" s="0" t="n">
        <v>2444.46648138066</v>
      </c>
      <c r="J313" s="0" t="n">
        <v>-1.07408522833308</v>
      </c>
      <c r="K313" s="3" t="n">
        <v>9.42012435036385E-006</v>
      </c>
      <c r="L313" s="1" t="n">
        <v>0.000192248935701704</v>
      </c>
      <c r="M313" s="0" t="s">
        <v>1467</v>
      </c>
      <c r="N313" s="0" t="s">
        <v>1468</v>
      </c>
      <c r="O313" s="0" t="s">
        <v>1469</v>
      </c>
      <c r="P313" s="0" t="s">
        <v>1470</v>
      </c>
      <c r="Q313" s="0" t="s">
        <v>1471</v>
      </c>
      <c r="R313" s="0" t="s">
        <v>1472</v>
      </c>
    </row>
    <row r="314" customFormat="false" ht="14" hidden="false" customHeight="false" outlineLevel="0" collapsed="false">
      <c r="A314" s="0" t="s">
        <v>1473</v>
      </c>
      <c r="B314" s="0" t="n">
        <v>1510.58020560472</v>
      </c>
      <c r="C314" s="0" t="n">
        <v>793.360933848069</v>
      </c>
      <c r="D314" s="0" t="n">
        <v>1174.84932875088</v>
      </c>
      <c r="E314" s="0" t="n">
        <v>290.116007775675</v>
      </c>
      <c r="F314" s="0" t="n">
        <v>244.912222591423</v>
      </c>
      <c r="G314" s="0" t="n">
        <v>540.196871962708</v>
      </c>
      <c r="H314" s="0" t="n">
        <v>1159.59682273456</v>
      </c>
      <c r="I314" s="0" t="n">
        <v>358.408367443268</v>
      </c>
      <c r="J314" s="0" t="n">
        <v>1.69338975146915</v>
      </c>
      <c r="K314" s="3" t="n">
        <v>7.56781599676923E-006</v>
      </c>
      <c r="L314" s="1" t="n">
        <v>0.000160499059801752</v>
      </c>
      <c r="M314" s="0" t="s">
        <v>1473</v>
      </c>
      <c r="N314" s="0" t="s">
        <v>1474</v>
      </c>
      <c r="O314" s="0" t="s">
        <v>1475</v>
      </c>
      <c r="P314" s="0" t="s">
        <v>1476</v>
      </c>
      <c r="Q314" s="0" t="s">
        <v>218</v>
      </c>
      <c r="R314" s="0" t="s">
        <v>219</v>
      </c>
    </row>
    <row r="315" customFormat="false" ht="14" hidden="false" customHeight="false" outlineLevel="0" collapsed="false">
      <c r="A315" s="0" t="s">
        <v>1477</v>
      </c>
      <c r="B315" s="0" t="n">
        <v>793.205064138258</v>
      </c>
      <c r="C315" s="0" t="n">
        <v>1292.13202030057</v>
      </c>
      <c r="D315" s="0" t="n">
        <v>1376.48022459428</v>
      </c>
      <c r="E315" s="0" t="n">
        <v>2691.94180291852</v>
      </c>
      <c r="F315" s="0" t="n">
        <v>3586.01048097869</v>
      </c>
      <c r="G315" s="0" t="n">
        <v>2020.37207576781</v>
      </c>
      <c r="H315" s="0" t="n">
        <v>1153.93910301103</v>
      </c>
      <c r="I315" s="0" t="n">
        <v>2766.10811988834</v>
      </c>
      <c r="J315" s="0" t="n">
        <v>-1.26089549449154</v>
      </c>
      <c r="K315" s="3" t="n">
        <v>6.93799327639164E-005</v>
      </c>
      <c r="L315" s="1" t="n">
        <v>0.000999861032871354</v>
      </c>
      <c r="M315" s="0" t="s">
        <v>1477</v>
      </c>
      <c r="N315" s="0" t="s">
        <v>1478</v>
      </c>
      <c r="O315" s="0" t="s">
        <v>22</v>
      </c>
      <c r="P315" s="0" t="s">
        <v>22</v>
      </c>
      <c r="Q315" s="0" t="s">
        <v>1479</v>
      </c>
      <c r="R315" s="0" t="s">
        <v>1480</v>
      </c>
    </row>
    <row r="316" customFormat="false" ht="14" hidden="false" customHeight="false" outlineLevel="0" collapsed="false">
      <c r="A316" s="0" t="s">
        <v>1481</v>
      </c>
      <c r="B316" s="0" t="n">
        <v>1233.74080537438</v>
      </c>
      <c r="C316" s="0" t="n">
        <v>1195.62844960202</v>
      </c>
      <c r="D316" s="0" t="n">
        <v>1017.13803398228</v>
      </c>
      <c r="E316" s="0" t="n">
        <v>3155.01158456046</v>
      </c>
      <c r="F316" s="0" t="n">
        <v>2721.67045805877</v>
      </c>
      <c r="G316" s="0" t="n">
        <v>1555.30192109793</v>
      </c>
      <c r="H316" s="0" t="n">
        <v>1148.83576298623</v>
      </c>
      <c r="I316" s="0" t="n">
        <v>2477.32798790572</v>
      </c>
      <c r="J316" s="0" t="n">
        <v>-1.10866739533427</v>
      </c>
      <c r="K316" s="1" t="n">
        <v>0.000246444924496403</v>
      </c>
      <c r="L316" s="1" t="n">
        <v>0.00271608612713943</v>
      </c>
      <c r="M316" s="0" t="s">
        <v>1481</v>
      </c>
      <c r="N316" s="0" t="s">
        <v>1482</v>
      </c>
      <c r="O316" s="0" t="s">
        <v>1483</v>
      </c>
      <c r="P316" s="0" t="s">
        <v>1484</v>
      </c>
      <c r="Q316" s="0" t="s">
        <v>1485</v>
      </c>
      <c r="R316" s="0" t="s">
        <v>1486</v>
      </c>
    </row>
    <row r="317" customFormat="false" ht="14" hidden="false" customHeight="false" outlineLevel="0" collapsed="false">
      <c r="A317" s="0" t="s">
        <v>1487</v>
      </c>
      <c r="B317" s="0" t="n">
        <v>1544.28239345885</v>
      </c>
      <c r="C317" s="0" t="n">
        <v>717.173904349215</v>
      </c>
      <c r="D317" s="0" t="n">
        <v>1168.86029224068</v>
      </c>
      <c r="E317" s="0" t="n">
        <v>369.15402271456</v>
      </c>
      <c r="F317" s="0" t="n">
        <v>415.493109143426</v>
      </c>
      <c r="G317" s="0" t="n">
        <v>316.605451448342</v>
      </c>
      <c r="H317" s="0" t="n">
        <v>1143.43886334958</v>
      </c>
      <c r="I317" s="0" t="n">
        <v>367.084194435443</v>
      </c>
      <c r="J317" s="0" t="n">
        <v>1.63896165597559</v>
      </c>
      <c r="K317" s="3" t="n">
        <v>3.70002390396412E-007</v>
      </c>
      <c r="L317" s="3" t="n">
        <v>1.18506479895537E-005</v>
      </c>
      <c r="M317" s="0" t="s">
        <v>1487</v>
      </c>
      <c r="N317" s="0" t="s">
        <v>1488</v>
      </c>
      <c r="O317" s="0" t="s">
        <v>22</v>
      </c>
      <c r="P317" s="0" t="s">
        <v>22</v>
      </c>
      <c r="Q317" s="0" t="s">
        <v>1252</v>
      </c>
      <c r="R317" s="0" t="s">
        <v>1253</v>
      </c>
    </row>
    <row r="318" customFormat="false" ht="14" hidden="false" customHeight="false" outlineLevel="0" collapsed="false">
      <c r="A318" s="0" t="s">
        <v>1489</v>
      </c>
      <c r="B318" s="0" t="n">
        <v>1482.89626558169</v>
      </c>
      <c r="C318" s="0" t="n">
        <v>512.992665292285</v>
      </c>
      <c r="D318" s="0" t="n">
        <v>1431.37972593778</v>
      </c>
      <c r="E318" s="0" t="n">
        <v>315.222200756262</v>
      </c>
      <c r="F318" s="0" t="n">
        <v>399.292689750219</v>
      </c>
      <c r="G318" s="0" t="n">
        <v>350.591347366526</v>
      </c>
      <c r="H318" s="0" t="n">
        <v>1142.42288560392</v>
      </c>
      <c r="I318" s="0" t="n">
        <v>355.035412624335</v>
      </c>
      <c r="J318" s="0" t="n">
        <v>1.68590859104666</v>
      </c>
      <c r="K318" s="3" t="n">
        <v>2.24854965648163E-005</v>
      </c>
      <c r="L318" s="1" t="n">
        <v>0.000392097092320253</v>
      </c>
      <c r="M318" s="0" t="s">
        <v>1489</v>
      </c>
      <c r="N318" s="0" t="s">
        <v>1490</v>
      </c>
      <c r="O318" s="0" t="s">
        <v>1491</v>
      </c>
      <c r="P318" s="0" t="s">
        <v>1492</v>
      </c>
      <c r="Q318" s="0" t="s">
        <v>1493</v>
      </c>
      <c r="R318" s="0" t="s">
        <v>1494</v>
      </c>
    </row>
    <row r="319" customFormat="false" ht="14" hidden="false" customHeight="false" outlineLevel="0" collapsed="false">
      <c r="A319" s="0" t="s">
        <v>1495</v>
      </c>
      <c r="B319" s="0" t="n">
        <v>485.070775186218</v>
      </c>
      <c r="C319" s="0" t="n">
        <v>597.306311271018</v>
      </c>
      <c r="D319" s="0" t="n">
        <v>2334.72606622626</v>
      </c>
      <c r="E319" s="0" t="n">
        <v>316.152059755543</v>
      </c>
      <c r="F319" s="0" t="n">
        <v>405.963450676833</v>
      </c>
      <c r="G319" s="0" t="n">
        <v>248.633659611975</v>
      </c>
      <c r="H319" s="0" t="n">
        <v>1139.03438422783</v>
      </c>
      <c r="I319" s="0" t="n">
        <v>323.58305668145</v>
      </c>
      <c r="J319" s="0" t="n">
        <v>1.81595025342021</v>
      </c>
      <c r="K319" s="1" t="n">
        <v>0.000844415019081331</v>
      </c>
      <c r="L319" s="1" t="n">
        <v>0.00726548756001228</v>
      </c>
      <c r="M319" s="0" t="s">
        <v>1495</v>
      </c>
      <c r="N319" s="0" t="s">
        <v>1496</v>
      </c>
      <c r="O319" s="0" t="s">
        <v>22</v>
      </c>
      <c r="P319" s="0" t="s">
        <v>22</v>
      </c>
      <c r="Q319" s="0" t="s">
        <v>22</v>
      </c>
      <c r="R319" s="0" t="s">
        <v>22</v>
      </c>
    </row>
    <row r="320" customFormat="false" ht="14" hidden="false" customHeight="false" outlineLevel="0" collapsed="false">
      <c r="A320" s="0" t="s">
        <v>1497</v>
      </c>
      <c r="B320" s="0" t="n">
        <v>1136.24519051064</v>
      </c>
      <c r="C320" s="0" t="n">
        <v>1654.78228071511</v>
      </c>
      <c r="D320" s="0" t="n">
        <v>618.86710605399</v>
      </c>
      <c r="E320" s="0" t="n">
        <v>171.094055867706</v>
      </c>
      <c r="F320" s="0" t="n">
        <v>330.679148790754</v>
      </c>
      <c r="G320" s="0" t="n">
        <v>252.211122340205</v>
      </c>
      <c r="H320" s="0" t="n">
        <v>1136.63152575992</v>
      </c>
      <c r="I320" s="0" t="n">
        <v>251.328108999555</v>
      </c>
      <c r="J320" s="0" t="n">
        <v>2.17720628668075</v>
      </c>
      <c r="K320" s="3" t="n">
        <v>6.33275714778986E-008</v>
      </c>
      <c r="L320" s="3" t="n">
        <v>2.52891324878916E-006</v>
      </c>
      <c r="M320" s="0" t="s">
        <v>1497</v>
      </c>
      <c r="N320" s="0" t="s">
        <v>1498</v>
      </c>
      <c r="O320" s="0" t="s">
        <v>1499</v>
      </c>
      <c r="P320" s="0" t="s">
        <v>1500</v>
      </c>
      <c r="Q320" s="0" t="s">
        <v>22</v>
      </c>
      <c r="R320" s="0" t="s">
        <v>22</v>
      </c>
    </row>
    <row r="321" customFormat="false" ht="14" hidden="false" customHeight="false" outlineLevel="0" collapsed="false">
      <c r="A321" s="0" t="s">
        <v>1501</v>
      </c>
      <c r="B321" s="0" t="n">
        <v>1230.12985667572</v>
      </c>
      <c r="C321" s="0" t="n">
        <v>698.88901726949</v>
      </c>
      <c r="D321" s="0" t="n">
        <v>1468.31211775068</v>
      </c>
      <c r="E321" s="0" t="n">
        <v>3207.0836885202</v>
      </c>
      <c r="F321" s="0" t="n">
        <v>2411.00359204786</v>
      </c>
      <c r="G321" s="0" t="n">
        <v>2741.23081550612</v>
      </c>
      <c r="H321" s="0" t="n">
        <v>1132.44366389863</v>
      </c>
      <c r="I321" s="0" t="n">
        <v>2786.43936535806</v>
      </c>
      <c r="J321" s="0" t="n">
        <v>-1.29905562824313</v>
      </c>
      <c r="K321" s="3" t="n">
        <v>3.31225470607771E-005</v>
      </c>
      <c r="L321" s="1" t="n">
        <v>0.00053535041562496</v>
      </c>
      <c r="M321" s="0" t="s">
        <v>1501</v>
      </c>
      <c r="N321" s="0" t="s">
        <v>1502</v>
      </c>
      <c r="O321" s="0" t="s">
        <v>1503</v>
      </c>
      <c r="P321" s="0" t="s">
        <v>1504</v>
      </c>
      <c r="Q321" s="0" t="s">
        <v>1505</v>
      </c>
      <c r="R321" s="0" t="s">
        <v>1506</v>
      </c>
    </row>
    <row r="322" customFormat="false" ht="14" hidden="false" customHeight="false" outlineLevel="0" collapsed="false">
      <c r="A322" s="0" t="s">
        <v>1507</v>
      </c>
      <c r="B322" s="0" t="n">
        <v>546.456903063382</v>
      </c>
      <c r="C322" s="0" t="n">
        <v>1422.15788397861</v>
      </c>
      <c r="D322" s="0" t="n">
        <v>1411.41627090378</v>
      </c>
      <c r="E322" s="0" t="n">
        <v>235.254326818095</v>
      </c>
      <c r="F322" s="0" t="n">
        <v>131.509286838974</v>
      </c>
      <c r="G322" s="0" t="n">
        <v>213.753398011734</v>
      </c>
      <c r="H322" s="0" t="n">
        <v>1126.67701931526</v>
      </c>
      <c r="I322" s="0" t="n">
        <v>193.505670556268</v>
      </c>
      <c r="J322" s="0" t="n">
        <v>2.54176254849538</v>
      </c>
      <c r="K322" s="3" t="n">
        <v>5.6824825185262E-010</v>
      </c>
      <c r="L322" s="3" t="n">
        <v>3.92867315620045E-008</v>
      </c>
      <c r="M322" s="0" t="s">
        <v>1508</v>
      </c>
      <c r="N322" s="0" t="s">
        <v>1509</v>
      </c>
      <c r="O322" s="0" t="s">
        <v>22</v>
      </c>
      <c r="P322" s="0" t="s">
        <v>22</v>
      </c>
      <c r="Q322" s="0" t="s">
        <v>22</v>
      </c>
      <c r="R322" s="0" t="s">
        <v>22</v>
      </c>
    </row>
    <row r="323" customFormat="false" ht="14" hidden="false" customHeight="false" outlineLevel="0" collapsed="false">
      <c r="A323" s="0" t="s">
        <v>1510</v>
      </c>
      <c r="B323" s="0" t="n">
        <v>801.63061110179</v>
      </c>
      <c r="C323" s="0" t="n">
        <v>1019.89036822466</v>
      </c>
      <c r="D323" s="0" t="n">
        <v>1520.21710083908</v>
      </c>
      <c r="E323" s="0" t="n">
        <v>456.560768646975</v>
      </c>
      <c r="F323" s="0" t="n">
        <v>307.807968470932</v>
      </c>
      <c r="G323" s="0" t="n">
        <v>609.95739516319</v>
      </c>
      <c r="H323" s="0" t="n">
        <v>1113.91269338851</v>
      </c>
      <c r="I323" s="0" t="n">
        <v>458.108710760366</v>
      </c>
      <c r="J323" s="0" t="n">
        <v>1.28193522536994</v>
      </c>
      <c r="K323" s="1" t="n">
        <v>0.000252574186805869</v>
      </c>
      <c r="L323" s="1" t="n">
        <v>0.00277195754386804</v>
      </c>
      <c r="M323" s="0" t="s">
        <v>1510</v>
      </c>
      <c r="N323" s="0" t="s">
        <v>1511</v>
      </c>
      <c r="O323" s="0" t="s">
        <v>1512</v>
      </c>
      <c r="P323" s="0" t="s">
        <v>1513</v>
      </c>
      <c r="Q323" s="0" t="s">
        <v>1514</v>
      </c>
      <c r="R323" s="0" t="s">
        <v>1515</v>
      </c>
    </row>
    <row r="324" customFormat="false" ht="14" hidden="false" customHeight="false" outlineLevel="0" collapsed="false">
      <c r="A324" s="0" t="s">
        <v>1516</v>
      </c>
      <c r="B324" s="0" t="n">
        <v>1219.29701057975</v>
      </c>
      <c r="C324" s="0" t="n">
        <v>966.051534045472</v>
      </c>
      <c r="D324" s="0" t="n">
        <v>1149.89500995838</v>
      </c>
      <c r="E324" s="0" t="n">
        <v>295.695161771361</v>
      </c>
      <c r="F324" s="0" t="n">
        <v>622.286697868479</v>
      </c>
      <c r="G324" s="0" t="n">
        <v>201.232278462929</v>
      </c>
      <c r="H324" s="0" t="n">
        <v>1111.74785152787</v>
      </c>
      <c r="I324" s="0" t="n">
        <v>373.07137936759</v>
      </c>
      <c r="J324" s="0" t="n">
        <v>1.57558621374339</v>
      </c>
      <c r="K324" s="3" t="n">
        <v>9.60562672400014E-005</v>
      </c>
      <c r="L324" s="1" t="n">
        <v>0.00131545118504763</v>
      </c>
      <c r="M324" s="0" t="s">
        <v>1516</v>
      </c>
      <c r="N324" s="0" t="s">
        <v>1517</v>
      </c>
      <c r="O324" s="0" t="s">
        <v>1518</v>
      </c>
      <c r="P324" s="0" t="s">
        <v>1519</v>
      </c>
      <c r="Q324" s="0" t="s">
        <v>22</v>
      </c>
      <c r="R324" s="0" t="s">
        <v>22</v>
      </c>
    </row>
    <row r="325" customFormat="false" ht="14" hidden="false" customHeight="false" outlineLevel="0" collapsed="false">
      <c r="A325" s="0" t="s">
        <v>1520</v>
      </c>
      <c r="B325" s="0" t="n">
        <v>1490.118162979</v>
      </c>
      <c r="C325" s="0" t="n">
        <v>927.450105766053</v>
      </c>
      <c r="D325" s="0" t="n">
        <v>917.320758812286</v>
      </c>
      <c r="E325" s="0" t="n">
        <v>385.891484701618</v>
      </c>
      <c r="F325" s="0" t="n">
        <v>162.00419393207</v>
      </c>
      <c r="G325" s="0" t="n">
        <v>463.281423305766</v>
      </c>
      <c r="H325" s="0" t="n">
        <v>1111.62967585245</v>
      </c>
      <c r="I325" s="0" t="n">
        <v>337.059033979818</v>
      </c>
      <c r="J325" s="0" t="n">
        <v>1.72105581767117</v>
      </c>
      <c r="K325" s="3" t="n">
        <v>2.29118716898569E-005</v>
      </c>
      <c r="L325" s="1" t="n">
        <v>0.000396886218874849</v>
      </c>
      <c r="M325" s="0" t="s">
        <v>1520</v>
      </c>
      <c r="N325" s="0" t="s">
        <v>1521</v>
      </c>
      <c r="O325" s="0" t="s">
        <v>1522</v>
      </c>
      <c r="P325" s="0" t="s">
        <v>1523</v>
      </c>
      <c r="Q325" s="0" t="s">
        <v>681</v>
      </c>
      <c r="R325" s="0" t="s">
        <v>682</v>
      </c>
    </row>
    <row r="326" customFormat="false" ht="14" hidden="false" customHeight="false" outlineLevel="0" collapsed="false">
      <c r="A326" s="0" t="s">
        <v>1524</v>
      </c>
      <c r="B326" s="0" t="n">
        <v>509.143766510596</v>
      </c>
      <c r="C326" s="0" t="n">
        <v>950.814128145701</v>
      </c>
      <c r="D326" s="0" t="n">
        <v>1840.63055413477</v>
      </c>
      <c r="E326" s="0" t="n">
        <v>378.45261270737</v>
      </c>
      <c r="F326" s="0" t="n">
        <v>506.977830422712</v>
      </c>
      <c r="G326" s="0" t="n">
        <v>334.492765089491</v>
      </c>
      <c r="H326" s="0" t="n">
        <v>1100.19614959702</v>
      </c>
      <c r="I326" s="0" t="n">
        <v>406.641069406525</v>
      </c>
      <c r="J326" s="0" t="n">
        <v>1.43638980244529</v>
      </c>
      <c r="K326" s="1" t="n">
        <v>0.00106701580882996</v>
      </c>
      <c r="L326" s="1" t="n">
        <v>0.00868526388621103</v>
      </c>
      <c r="M326" s="0" t="s">
        <v>1524</v>
      </c>
      <c r="N326" s="0" t="s">
        <v>1525</v>
      </c>
      <c r="O326" s="0" t="s">
        <v>1526</v>
      </c>
      <c r="P326" s="0" t="s">
        <v>1527</v>
      </c>
      <c r="Q326" s="0" t="s">
        <v>1528</v>
      </c>
      <c r="R326" s="0" t="s">
        <v>1529</v>
      </c>
    </row>
    <row r="327" customFormat="false" ht="14" hidden="false" customHeight="false" outlineLevel="0" collapsed="false">
      <c r="A327" s="0" t="s">
        <v>1530</v>
      </c>
      <c r="B327" s="0" t="n">
        <v>380.353262925174</v>
      </c>
      <c r="C327" s="0" t="n">
        <v>740.537926728864</v>
      </c>
      <c r="D327" s="0" t="n">
        <v>2179.01111696107</v>
      </c>
      <c r="E327" s="0" t="n">
        <v>79.9678739381667</v>
      </c>
      <c r="F327" s="0" t="n">
        <v>58.1309166462132</v>
      </c>
      <c r="G327" s="0" t="n">
        <v>84.964739795459</v>
      </c>
      <c r="H327" s="0" t="n">
        <v>1099.96743553837</v>
      </c>
      <c r="I327" s="0" t="n">
        <v>74.354510126613</v>
      </c>
      <c r="J327" s="0" t="n">
        <v>3.88689078392147</v>
      </c>
      <c r="K327" s="3" t="n">
        <v>1.27935119672186E-012</v>
      </c>
      <c r="L327" s="3" t="n">
        <v>1.44447033678797E-010</v>
      </c>
      <c r="M327" s="0" t="s">
        <v>1531</v>
      </c>
      <c r="N327" s="0" t="s">
        <v>1532</v>
      </c>
      <c r="O327" s="0" t="s">
        <v>1533</v>
      </c>
      <c r="P327" s="0" t="s">
        <v>1534</v>
      </c>
      <c r="Q327" s="0" t="s">
        <v>22</v>
      </c>
      <c r="R327" s="0" t="s">
        <v>22</v>
      </c>
    </row>
    <row r="328" customFormat="false" ht="14" hidden="false" customHeight="false" outlineLevel="0" collapsed="false">
      <c r="A328" s="0" t="s">
        <v>1535</v>
      </c>
      <c r="B328" s="0" t="n">
        <v>1355.30941156249</v>
      </c>
      <c r="C328" s="0" t="n">
        <v>694.825709029551</v>
      </c>
      <c r="D328" s="0" t="n">
        <v>1247.71593962498</v>
      </c>
      <c r="E328" s="0" t="n">
        <v>380.312330705932</v>
      </c>
      <c r="F328" s="0" t="n">
        <v>395.480826363582</v>
      </c>
      <c r="G328" s="0" t="n">
        <v>655.570044948121</v>
      </c>
      <c r="H328" s="0" t="n">
        <v>1099.28368673901</v>
      </c>
      <c r="I328" s="0" t="n">
        <v>477.121067339212</v>
      </c>
      <c r="J328" s="0" t="n">
        <v>1.20373372859444</v>
      </c>
      <c r="K328" s="1" t="n">
        <v>0.000579969685863492</v>
      </c>
      <c r="L328" s="1" t="n">
        <v>0.00543405626862188</v>
      </c>
      <c r="M328" s="0" t="s">
        <v>1536</v>
      </c>
      <c r="N328" s="0" t="s">
        <v>1537</v>
      </c>
      <c r="O328" s="0" t="s">
        <v>1538</v>
      </c>
      <c r="P328" s="0" t="s">
        <v>1539</v>
      </c>
      <c r="Q328" s="0" t="s">
        <v>22</v>
      </c>
      <c r="R328" s="0" t="s">
        <v>22</v>
      </c>
    </row>
    <row r="329" customFormat="false" ht="14" hidden="false" customHeight="false" outlineLevel="0" collapsed="false">
      <c r="A329" s="0" t="s">
        <v>1540</v>
      </c>
      <c r="B329" s="0" t="n">
        <v>1248.184600169</v>
      </c>
      <c r="C329" s="0" t="n">
        <v>767.965257348451</v>
      </c>
      <c r="D329" s="0" t="n">
        <v>1280.65564043108</v>
      </c>
      <c r="E329" s="0" t="n">
        <v>401.699087689396</v>
      </c>
      <c r="F329" s="0" t="n">
        <v>752.843018860794</v>
      </c>
      <c r="G329" s="0" t="n">
        <v>171.718210955033</v>
      </c>
      <c r="H329" s="0" t="n">
        <v>1098.93516598284</v>
      </c>
      <c r="I329" s="0" t="n">
        <v>442.086772501741</v>
      </c>
      <c r="J329" s="0" t="n">
        <v>1.31389319302849</v>
      </c>
      <c r="K329" s="1" t="n">
        <v>0.00596067397172971</v>
      </c>
      <c r="L329" s="1" t="n">
        <v>0.0328349657115922</v>
      </c>
      <c r="M329" s="0" t="s">
        <v>1540</v>
      </c>
      <c r="N329" s="0" t="s">
        <v>1541</v>
      </c>
      <c r="O329" s="0" t="s">
        <v>22</v>
      </c>
      <c r="P329" s="0" t="s">
        <v>22</v>
      </c>
      <c r="Q329" s="0" t="s">
        <v>22</v>
      </c>
      <c r="R329" s="0" t="s">
        <v>22</v>
      </c>
    </row>
    <row r="330" customFormat="false" ht="14" hidden="false" customHeight="false" outlineLevel="0" collapsed="false">
      <c r="A330" s="0" t="s">
        <v>1542</v>
      </c>
      <c r="B330" s="0" t="n">
        <v>1274.66489062582</v>
      </c>
      <c r="C330" s="0" t="n">
        <v>1153.97954014265</v>
      </c>
      <c r="D330" s="0" t="n">
        <v>864.417602972187</v>
      </c>
      <c r="E330" s="0" t="n">
        <v>2376.71960216226</v>
      </c>
      <c r="F330" s="0" t="n">
        <v>2998.03055358995</v>
      </c>
      <c r="G330" s="0" t="n">
        <v>3087.35033446236</v>
      </c>
      <c r="H330" s="0" t="n">
        <v>1097.68734458022</v>
      </c>
      <c r="I330" s="0" t="n">
        <v>2820.70016340486</v>
      </c>
      <c r="J330" s="0" t="n">
        <v>-1.36194486608438</v>
      </c>
      <c r="K330" s="3" t="n">
        <v>1.78451344989753E-008</v>
      </c>
      <c r="L330" s="3" t="n">
        <v>8.46107374099451E-007</v>
      </c>
      <c r="M330" s="0" t="s">
        <v>22</v>
      </c>
      <c r="N330" s="0" t="s">
        <v>1543</v>
      </c>
      <c r="O330" s="0" t="s">
        <v>1544</v>
      </c>
      <c r="P330" s="0" t="s">
        <v>1545</v>
      </c>
      <c r="Q330" s="0" t="s">
        <v>22</v>
      </c>
      <c r="R330" s="0" t="s">
        <v>22</v>
      </c>
    </row>
    <row r="331" customFormat="false" ht="14" hidden="false" customHeight="false" outlineLevel="0" collapsed="false">
      <c r="A331" s="0" t="s">
        <v>1546</v>
      </c>
      <c r="B331" s="0" t="n">
        <v>1445.5831290289</v>
      </c>
      <c r="C331" s="0" t="n">
        <v>953.861609325656</v>
      </c>
      <c r="D331" s="0" t="n">
        <v>891.368267268086</v>
      </c>
      <c r="E331" s="0" t="n">
        <v>474.228089633314</v>
      </c>
      <c r="F331" s="0" t="n">
        <v>442.176152849884</v>
      </c>
      <c r="G331" s="0" t="n">
        <v>644.837656763431</v>
      </c>
      <c r="H331" s="0" t="n">
        <v>1096.93766854088</v>
      </c>
      <c r="I331" s="0" t="n">
        <v>520.413966415543</v>
      </c>
      <c r="J331" s="0" t="n">
        <v>1.07511078371874</v>
      </c>
      <c r="K331" s="1" t="n">
        <v>0.000212001382765593</v>
      </c>
      <c r="L331" s="1" t="n">
        <v>0.00241623071976995</v>
      </c>
      <c r="M331" s="0" t="s">
        <v>1546</v>
      </c>
      <c r="N331" s="0" t="s">
        <v>1547</v>
      </c>
      <c r="O331" s="0" t="s">
        <v>1548</v>
      </c>
      <c r="P331" s="0" t="s">
        <v>1549</v>
      </c>
      <c r="Q331" s="0" t="s">
        <v>22</v>
      </c>
      <c r="R331" s="0" t="s">
        <v>22</v>
      </c>
    </row>
    <row r="332" customFormat="false" ht="14" hidden="false" customHeight="false" outlineLevel="0" collapsed="false">
      <c r="A332" s="0" t="s">
        <v>1550</v>
      </c>
      <c r="B332" s="0" t="n">
        <v>1177.16927576209</v>
      </c>
      <c r="C332" s="0" t="n">
        <v>1082.87164594372</v>
      </c>
      <c r="D332" s="0" t="n">
        <v>1026.12158874758</v>
      </c>
      <c r="E332" s="0" t="n">
        <v>156.216311879209</v>
      </c>
      <c r="F332" s="0" t="n">
        <v>355.456260803894</v>
      </c>
      <c r="G332" s="0" t="n">
        <v>307.661794627767</v>
      </c>
      <c r="H332" s="0" t="n">
        <v>1095.38750348446</v>
      </c>
      <c r="I332" s="0" t="n">
        <v>273.11145577029</v>
      </c>
      <c r="J332" s="0" t="n">
        <v>2.00384696936299</v>
      </c>
      <c r="K332" s="3" t="n">
        <v>1.06871373148419E-009</v>
      </c>
      <c r="L332" s="3" t="n">
        <v>6.95949929539955E-008</v>
      </c>
      <c r="M332" s="0" t="s">
        <v>1550</v>
      </c>
      <c r="N332" s="0" t="s">
        <v>1551</v>
      </c>
      <c r="O332" s="0" t="s">
        <v>1552</v>
      </c>
      <c r="P332" s="0" t="s">
        <v>1553</v>
      </c>
      <c r="Q332" s="0" t="s">
        <v>1554</v>
      </c>
      <c r="R332" s="0" t="s">
        <v>1555</v>
      </c>
    </row>
    <row r="333" customFormat="false" ht="14" hidden="false" customHeight="false" outlineLevel="0" collapsed="false">
      <c r="A333" s="0" t="s">
        <v>1556</v>
      </c>
      <c r="B333" s="0" t="n">
        <v>1411.88094117477</v>
      </c>
      <c r="C333" s="0" t="n">
        <v>907.133564566358</v>
      </c>
      <c r="D333" s="0" t="n">
        <v>966.231223645585</v>
      </c>
      <c r="E333" s="0" t="n">
        <v>281.747276782145</v>
      </c>
      <c r="F333" s="0" t="n">
        <v>207.746554571713</v>
      </c>
      <c r="G333" s="0" t="n">
        <v>420.351870567008</v>
      </c>
      <c r="H333" s="0" t="n">
        <v>1095.08190979557</v>
      </c>
      <c r="I333" s="0" t="n">
        <v>303.281900640289</v>
      </c>
      <c r="J333" s="0" t="n">
        <v>1.85158271708647</v>
      </c>
      <c r="K333" s="3" t="n">
        <v>2.74114617395296E-008</v>
      </c>
      <c r="L333" s="3" t="n">
        <v>1.23975642806968E-006</v>
      </c>
      <c r="M333" s="0" t="s">
        <v>1557</v>
      </c>
      <c r="N333" s="0" t="s">
        <v>1558</v>
      </c>
      <c r="O333" s="0" t="s">
        <v>1559</v>
      </c>
      <c r="P333" s="0" t="s">
        <v>1560</v>
      </c>
      <c r="Q333" s="0" t="s">
        <v>1561</v>
      </c>
      <c r="R333" s="0" t="s">
        <v>1562</v>
      </c>
    </row>
    <row r="334" customFormat="false" ht="14" hidden="false" customHeight="false" outlineLevel="0" collapsed="false">
      <c r="A334" s="0" t="s">
        <v>1563</v>
      </c>
      <c r="B334" s="0" t="n">
        <v>1007.45468692522</v>
      </c>
      <c r="C334" s="0" t="n">
        <v>1201.72341196193</v>
      </c>
      <c r="D334" s="0" t="n">
        <v>1076.03022633258</v>
      </c>
      <c r="E334" s="0" t="n">
        <v>1775.10082962744</v>
      </c>
      <c r="F334" s="0" t="n">
        <v>3524.06770094584</v>
      </c>
      <c r="G334" s="0" t="n">
        <v>1951.50591824938</v>
      </c>
      <c r="H334" s="0" t="n">
        <v>1095.06944173991</v>
      </c>
      <c r="I334" s="0" t="n">
        <v>2416.89148294089</v>
      </c>
      <c r="J334" s="0" t="n">
        <v>-1.14198806114255</v>
      </c>
      <c r="K334" s="1" t="n">
        <v>0.000234926606384238</v>
      </c>
      <c r="L334" s="1" t="n">
        <v>0.00261484975928668</v>
      </c>
      <c r="M334" s="0" t="s">
        <v>1563</v>
      </c>
      <c r="N334" s="0" t="s">
        <v>1564</v>
      </c>
      <c r="O334" s="0" t="s">
        <v>1565</v>
      </c>
      <c r="P334" s="0" t="s">
        <v>1566</v>
      </c>
      <c r="Q334" s="0" t="s">
        <v>1567</v>
      </c>
      <c r="R334" s="0" t="s">
        <v>1568</v>
      </c>
    </row>
    <row r="335" customFormat="false" ht="14" hidden="false" customHeight="false" outlineLevel="0" collapsed="false">
      <c r="A335" s="0" t="s">
        <v>1569</v>
      </c>
      <c r="B335" s="0" t="n">
        <v>1184.3911731594</v>
      </c>
      <c r="C335" s="0" t="n">
        <v>635.907739550437</v>
      </c>
      <c r="D335" s="0" t="n">
        <v>1460.32673573708</v>
      </c>
      <c r="E335" s="0" t="n">
        <v>432.384434665669</v>
      </c>
      <c r="F335" s="0" t="n">
        <v>396.433792210241</v>
      </c>
      <c r="G335" s="0" t="n">
        <v>607.274298117018</v>
      </c>
      <c r="H335" s="0" t="n">
        <v>1093.54188281564</v>
      </c>
      <c r="I335" s="0" t="n">
        <v>478.697508330976</v>
      </c>
      <c r="J335" s="0" t="n">
        <v>1.19162376501889</v>
      </c>
      <c r="K335" s="1" t="n">
        <v>0.00073899375781542</v>
      </c>
      <c r="L335" s="1" t="n">
        <v>0.00655611533926241</v>
      </c>
      <c r="M335" s="0" t="s">
        <v>1569</v>
      </c>
      <c r="N335" s="0" t="s">
        <v>1570</v>
      </c>
      <c r="O335" s="0" t="s">
        <v>1571</v>
      </c>
      <c r="P335" s="0" t="s">
        <v>1572</v>
      </c>
      <c r="Q335" s="0" t="s">
        <v>22</v>
      </c>
      <c r="R335" s="0" t="s">
        <v>22</v>
      </c>
    </row>
    <row r="336" customFormat="false" ht="14" hidden="false" customHeight="false" outlineLevel="0" collapsed="false">
      <c r="A336" s="0" t="s">
        <v>1573</v>
      </c>
      <c r="B336" s="0" t="n">
        <v>1342.06926633408</v>
      </c>
      <c r="C336" s="0" t="n">
        <v>950.814128145701</v>
      </c>
      <c r="D336" s="0" t="n">
        <v>986.194678679585</v>
      </c>
      <c r="E336" s="0" t="n">
        <v>300.344456767766</v>
      </c>
      <c r="F336" s="0" t="n">
        <v>597.509585855339</v>
      </c>
      <c r="G336" s="0" t="n">
        <v>338.070227817721</v>
      </c>
      <c r="H336" s="0" t="n">
        <v>1093.02602438645</v>
      </c>
      <c r="I336" s="0" t="n">
        <v>411.974756813609</v>
      </c>
      <c r="J336" s="0" t="n">
        <v>1.40769516518731</v>
      </c>
      <c r="K336" s="3" t="n">
        <v>1.89150884988234E-005</v>
      </c>
      <c r="L336" s="1" t="n">
        <v>0.000343580322801545</v>
      </c>
      <c r="M336" s="0" t="s">
        <v>1573</v>
      </c>
      <c r="N336" s="0" t="s">
        <v>1574</v>
      </c>
      <c r="O336" s="0" t="s">
        <v>1575</v>
      </c>
      <c r="P336" s="0" t="s">
        <v>1576</v>
      </c>
      <c r="Q336" s="0" t="s">
        <v>1577</v>
      </c>
      <c r="R336" s="0" t="s">
        <v>1578</v>
      </c>
    </row>
    <row r="337" customFormat="false" ht="14" hidden="false" customHeight="false" outlineLevel="0" collapsed="false">
      <c r="A337" s="0" t="s">
        <v>1579</v>
      </c>
      <c r="B337" s="0" t="n">
        <v>1051.98972087532</v>
      </c>
      <c r="C337" s="0" t="n">
        <v>927.450105766053</v>
      </c>
      <c r="D337" s="0" t="n">
        <v>1292.63371345148</v>
      </c>
      <c r="E337" s="0" t="n">
        <v>185.971799856202</v>
      </c>
      <c r="F337" s="0" t="n">
        <v>173.43978409198</v>
      </c>
      <c r="G337" s="0" t="n">
        <v>180.661867775608</v>
      </c>
      <c r="H337" s="0" t="n">
        <v>1090.69118003095</v>
      </c>
      <c r="I337" s="0" t="n">
        <v>180.02448390793</v>
      </c>
      <c r="J337" s="0" t="n">
        <v>2.59903470531927</v>
      </c>
      <c r="K337" s="3" t="n">
        <v>1.00351897347383E-029</v>
      </c>
      <c r="L337" s="3" t="n">
        <v>1.21147898228448E-026</v>
      </c>
      <c r="M337" s="0" t="s">
        <v>1579</v>
      </c>
      <c r="N337" s="0" t="s">
        <v>1580</v>
      </c>
      <c r="O337" s="0" t="s">
        <v>22</v>
      </c>
      <c r="P337" s="0" t="s">
        <v>22</v>
      </c>
      <c r="Q337" s="0" t="s">
        <v>22</v>
      </c>
      <c r="R337" s="0" t="s">
        <v>22</v>
      </c>
    </row>
    <row r="338" customFormat="false" ht="14" hidden="false" customHeight="false" outlineLevel="0" collapsed="false">
      <c r="A338" s="0" t="s">
        <v>1581</v>
      </c>
      <c r="B338" s="0" t="n">
        <v>1470.8597699195</v>
      </c>
      <c r="C338" s="0" t="n">
        <v>813.677475047764</v>
      </c>
      <c r="D338" s="0" t="n">
        <v>979.207469417685</v>
      </c>
      <c r="E338" s="0" t="n">
        <v>210.148133837508</v>
      </c>
      <c r="F338" s="0" t="n">
        <v>520.319352275941</v>
      </c>
      <c r="G338" s="0" t="n">
        <v>351.485713048583</v>
      </c>
      <c r="H338" s="0" t="n">
        <v>1087.91490479498</v>
      </c>
      <c r="I338" s="0" t="n">
        <v>360.651066387344</v>
      </c>
      <c r="J338" s="0" t="n">
        <v>1.59274187997915</v>
      </c>
      <c r="K338" s="3" t="n">
        <v>3.06932989117177E-005</v>
      </c>
      <c r="L338" s="1" t="n">
        <v>0.000504142210510553</v>
      </c>
      <c r="M338" s="0" t="s">
        <v>1581</v>
      </c>
      <c r="N338" s="0" t="s">
        <v>1582</v>
      </c>
      <c r="O338" s="0" t="s">
        <v>1583</v>
      </c>
      <c r="P338" s="0" t="s">
        <v>1584</v>
      </c>
      <c r="Q338" s="0" t="s">
        <v>1585</v>
      </c>
      <c r="R338" s="0" t="s">
        <v>1586</v>
      </c>
    </row>
    <row r="339" customFormat="false" ht="14" hidden="false" customHeight="false" outlineLevel="0" collapsed="false">
      <c r="A339" s="0" t="s">
        <v>1587</v>
      </c>
      <c r="B339" s="0" t="n">
        <v>1139.8561392093</v>
      </c>
      <c r="C339" s="0" t="n">
        <v>1104.20401420339</v>
      </c>
      <c r="D339" s="0" t="n">
        <v>1015.14168847888</v>
      </c>
      <c r="E339" s="0" t="n">
        <v>3071.32427462517</v>
      </c>
      <c r="F339" s="0" t="n">
        <v>1828.74145973907</v>
      </c>
      <c r="G339" s="0" t="n">
        <v>2244.85786196423</v>
      </c>
      <c r="H339" s="0" t="n">
        <v>1086.40061396386</v>
      </c>
      <c r="I339" s="0" t="n">
        <v>2381.64119877616</v>
      </c>
      <c r="J339" s="0" t="n">
        <v>-1.13251205890265</v>
      </c>
      <c r="K339" s="3" t="n">
        <v>8.95800260256621E-006</v>
      </c>
      <c r="L339" s="1" t="n">
        <v>0.000184739675222962</v>
      </c>
      <c r="M339" s="0" t="s">
        <v>1587</v>
      </c>
      <c r="N339" s="0" t="s">
        <v>1588</v>
      </c>
      <c r="O339" s="0" t="s">
        <v>1589</v>
      </c>
      <c r="P339" s="0" t="s">
        <v>1590</v>
      </c>
      <c r="Q339" s="0" t="s">
        <v>22</v>
      </c>
      <c r="R339" s="0" t="s">
        <v>22</v>
      </c>
    </row>
    <row r="340" customFormat="false" ht="14" hidden="false" customHeight="false" outlineLevel="0" collapsed="false">
      <c r="A340" s="0" t="s">
        <v>1591</v>
      </c>
      <c r="B340" s="0" t="n">
        <v>1083.28460959701</v>
      </c>
      <c r="C340" s="0" t="n">
        <v>1005.66878938488</v>
      </c>
      <c r="D340" s="0" t="n">
        <v>1163.86942848218</v>
      </c>
      <c r="E340" s="0" t="n">
        <v>348.697124730378</v>
      </c>
      <c r="F340" s="0" t="n">
        <v>465.047333169706</v>
      </c>
      <c r="G340" s="0" t="n">
        <v>432.872990115812</v>
      </c>
      <c r="H340" s="0" t="n">
        <v>1084.27427582136</v>
      </c>
      <c r="I340" s="0" t="n">
        <v>415.539149338632</v>
      </c>
      <c r="J340" s="0" t="n">
        <v>1.38373572340233</v>
      </c>
      <c r="K340" s="3" t="n">
        <v>1.44042104297778E-010</v>
      </c>
      <c r="L340" s="3" t="n">
        <v>1.07137288381485E-008</v>
      </c>
      <c r="M340" s="0" t="s">
        <v>1591</v>
      </c>
      <c r="N340" s="0" t="s">
        <v>1592</v>
      </c>
      <c r="O340" s="0" t="s">
        <v>1593</v>
      </c>
      <c r="P340" s="0" t="s">
        <v>1594</v>
      </c>
      <c r="Q340" s="0" t="s">
        <v>1195</v>
      </c>
      <c r="R340" s="0" t="s">
        <v>1196</v>
      </c>
    </row>
    <row r="341" customFormat="false" ht="14" hidden="false" customHeight="false" outlineLevel="0" collapsed="false">
      <c r="A341" s="0" t="s">
        <v>1595</v>
      </c>
      <c r="B341" s="0" t="n">
        <v>1089.30285742811</v>
      </c>
      <c r="C341" s="0" t="n">
        <v>1127.56803658304</v>
      </c>
      <c r="D341" s="0" t="n">
        <v>1022.12889774078</v>
      </c>
      <c r="E341" s="0" t="n">
        <v>2865.82543578407</v>
      </c>
      <c r="F341" s="0" t="n">
        <v>2385.27351418806</v>
      </c>
      <c r="G341" s="0" t="n">
        <v>1891.58341755153</v>
      </c>
      <c r="H341" s="0" t="n">
        <v>1079.66659725065</v>
      </c>
      <c r="I341" s="0" t="n">
        <v>2380.89412250789</v>
      </c>
      <c r="J341" s="0" t="n">
        <v>-1.14090891519572</v>
      </c>
      <c r="K341" s="3" t="n">
        <v>6.68777832537227E-007</v>
      </c>
      <c r="L341" s="3" t="n">
        <v>1.99539910719377E-005</v>
      </c>
      <c r="M341" s="0" t="s">
        <v>1595</v>
      </c>
      <c r="N341" s="0" t="s">
        <v>1596</v>
      </c>
      <c r="O341" s="0" t="s">
        <v>22</v>
      </c>
      <c r="P341" s="0" t="s">
        <v>22</v>
      </c>
      <c r="Q341" s="0" t="s">
        <v>1597</v>
      </c>
      <c r="R341" s="0" t="s">
        <v>1598</v>
      </c>
    </row>
    <row r="342" customFormat="false" ht="14" hidden="false" customHeight="false" outlineLevel="0" collapsed="false">
      <c r="A342" s="0" t="s">
        <v>1599</v>
      </c>
      <c r="B342" s="0" t="n">
        <v>1275.86854019204</v>
      </c>
      <c r="C342" s="0" t="n">
        <v>901.03860220645</v>
      </c>
      <c r="D342" s="0" t="n">
        <v>1061.05763505708</v>
      </c>
      <c r="E342" s="0" t="n">
        <v>548.616809575795</v>
      </c>
      <c r="F342" s="0" t="n">
        <v>268.736368757904</v>
      </c>
      <c r="G342" s="0" t="n">
        <v>733.37985928712</v>
      </c>
      <c r="H342" s="0" t="n">
        <v>1079.32159248519</v>
      </c>
      <c r="I342" s="0" t="n">
        <v>516.911012540273</v>
      </c>
      <c r="J342" s="0" t="n">
        <v>1.06174279093032</v>
      </c>
      <c r="K342" s="1" t="n">
        <v>0.00443943148620241</v>
      </c>
      <c r="L342" s="1" t="n">
        <v>0.0261723158592725</v>
      </c>
      <c r="M342" s="0" t="s">
        <v>1600</v>
      </c>
      <c r="N342" s="0" t="s">
        <v>1601</v>
      </c>
      <c r="O342" s="0" t="s">
        <v>1602</v>
      </c>
      <c r="P342" s="0" t="s">
        <v>1603</v>
      </c>
      <c r="Q342" s="0" t="s">
        <v>22</v>
      </c>
      <c r="R342" s="0" t="s">
        <v>22</v>
      </c>
    </row>
    <row r="343" customFormat="false" ht="14" hidden="false" customHeight="false" outlineLevel="0" collapsed="false">
      <c r="A343" s="0" t="s">
        <v>1604</v>
      </c>
      <c r="B343" s="0" t="n">
        <v>1169.94737836477</v>
      </c>
      <c r="C343" s="0" t="n">
        <v>1045.28604472428</v>
      </c>
      <c r="D343" s="0" t="n">
        <v>1011.14899747208</v>
      </c>
      <c r="E343" s="0" t="n">
        <v>438.893447660636</v>
      </c>
      <c r="F343" s="0" t="n">
        <v>267.783402911244</v>
      </c>
      <c r="G343" s="0" t="n">
        <v>845.175569544303</v>
      </c>
      <c r="H343" s="0" t="n">
        <v>1075.46080685371</v>
      </c>
      <c r="I343" s="0" t="n">
        <v>517.284140038728</v>
      </c>
      <c r="J343" s="0" t="n">
        <v>1.05558354006129</v>
      </c>
      <c r="K343" s="1" t="n">
        <v>0.00803167108934357</v>
      </c>
      <c r="L343" s="1" t="n">
        <v>0.0407793743371588</v>
      </c>
      <c r="M343" s="0" t="s">
        <v>1604</v>
      </c>
      <c r="N343" s="0" t="s">
        <v>1605</v>
      </c>
      <c r="O343" s="0" t="s">
        <v>22</v>
      </c>
      <c r="P343" s="0" t="s">
        <v>22</v>
      </c>
      <c r="Q343" s="0" t="s">
        <v>1606</v>
      </c>
      <c r="R343" s="0" t="s">
        <v>1607</v>
      </c>
    </row>
    <row r="344" customFormat="false" ht="14" hidden="false" customHeight="false" outlineLevel="0" collapsed="false">
      <c r="A344" s="0" t="s">
        <v>1608</v>
      </c>
      <c r="B344" s="0" t="n">
        <v>1138.65248964308</v>
      </c>
      <c r="C344" s="0" t="n">
        <v>822.819918587626</v>
      </c>
      <c r="D344" s="0" t="n">
        <v>1225.75613908758</v>
      </c>
      <c r="E344" s="0" t="n">
        <v>198.989825846136</v>
      </c>
      <c r="F344" s="0" t="n">
        <v>358.315158343872</v>
      </c>
      <c r="G344" s="0" t="n">
        <v>239.6900027914</v>
      </c>
      <c r="H344" s="0" t="n">
        <v>1062.40951577276</v>
      </c>
      <c r="I344" s="0" t="n">
        <v>265.664995660469</v>
      </c>
      <c r="J344" s="0" t="n">
        <v>1.99988870710597</v>
      </c>
      <c r="K344" s="3" t="n">
        <v>6.77440832994432E-011</v>
      </c>
      <c r="L344" s="3" t="n">
        <v>5.42436552704828E-009</v>
      </c>
      <c r="M344" s="0" t="s">
        <v>1608</v>
      </c>
      <c r="N344" s="0" t="s">
        <v>1609</v>
      </c>
      <c r="O344" s="0" t="s">
        <v>1610</v>
      </c>
      <c r="P344" s="0" t="s">
        <v>1611</v>
      </c>
      <c r="Q344" s="0" t="s">
        <v>22</v>
      </c>
      <c r="R344" s="0" t="s">
        <v>22</v>
      </c>
    </row>
    <row r="345" customFormat="false" ht="14" hidden="false" customHeight="false" outlineLevel="0" collapsed="false">
      <c r="A345" s="0" t="s">
        <v>1612</v>
      </c>
      <c r="B345" s="0" t="n">
        <v>1139.8561392093</v>
      </c>
      <c r="C345" s="0" t="n">
        <v>1190.5493143021</v>
      </c>
      <c r="D345" s="0" t="n">
        <v>855.434048206887</v>
      </c>
      <c r="E345" s="0" t="n">
        <v>400.769228690115</v>
      </c>
      <c r="F345" s="0" t="n">
        <v>709.959555761129</v>
      </c>
      <c r="G345" s="0" t="n">
        <v>356.851907140928</v>
      </c>
      <c r="H345" s="0" t="n">
        <v>1061.94650057276</v>
      </c>
      <c r="I345" s="0" t="n">
        <v>489.193563864057</v>
      </c>
      <c r="J345" s="0" t="n">
        <v>1.11838637237632</v>
      </c>
      <c r="K345" s="1" t="n">
        <v>0.000603724846885102</v>
      </c>
      <c r="L345" s="1" t="n">
        <v>0.00559979772282198</v>
      </c>
      <c r="M345" s="0" t="s">
        <v>1612</v>
      </c>
      <c r="N345" s="0" t="s">
        <v>1613</v>
      </c>
      <c r="O345" s="0" t="s">
        <v>1614</v>
      </c>
      <c r="P345" s="0" t="s">
        <v>1615</v>
      </c>
      <c r="Q345" s="0" t="s">
        <v>22</v>
      </c>
      <c r="R345" s="0" t="s">
        <v>22</v>
      </c>
    </row>
    <row r="346" customFormat="false" ht="14" hidden="false" customHeight="false" outlineLevel="0" collapsed="false">
      <c r="A346" s="0" t="s">
        <v>1616</v>
      </c>
      <c r="B346" s="0" t="n">
        <v>654.785364023084</v>
      </c>
      <c r="C346" s="0" t="n">
        <v>1505.45570289736</v>
      </c>
      <c r="D346" s="0" t="n">
        <v>1024.12524324418</v>
      </c>
      <c r="E346" s="0" t="n">
        <v>1659.7983137166</v>
      </c>
      <c r="F346" s="0" t="n">
        <v>3059.9733336228</v>
      </c>
      <c r="G346" s="0" t="n">
        <v>2037.3650237269</v>
      </c>
      <c r="H346" s="0" t="n">
        <v>1061.45543672154</v>
      </c>
      <c r="I346" s="0" t="n">
        <v>2252.37889035543</v>
      </c>
      <c r="J346" s="0" t="n">
        <v>-1.0850477668922</v>
      </c>
      <c r="K346" s="1" t="n">
        <v>0.00306308644952705</v>
      </c>
      <c r="L346" s="1" t="n">
        <v>0.0197746107523149</v>
      </c>
      <c r="M346" s="0" t="s">
        <v>1616</v>
      </c>
      <c r="N346" s="0" t="s">
        <v>1617</v>
      </c>
      <c r="O346" s="0" t="s">
        <v>1618</v>
      </c>
      <c r="P346" s="0" t="s">
        <v>1619</v>
      </c>
      <c r="Q346" s="0" t="s">
        <v>1620</v>
      </c>
      <c r="R346" s="0" t="s">
        <v>1621</v>
      </c>
    </row>
    <row r="347" customFormat="false" ht="14" hidden="false" customHeight="false" outlineLevel="0" collapsed="false">
      <c r="A347" s="0" t="s">
        <v>1622</v>
      </c>
      <c r="B347" s="0" t="n">
        <v>973.752499071093</v>
      </c>
      <c r="C347" s="0" t="n">
        <v>986.368075245167</v>
      </c>
      <c r="D347" s="0" t="n">
        <v>1219.76710257738</v>
      </c>
      <c r="E347" s="0" t="n">
        <v>2628.71139096741</v>
      </c>
      <c r="F347" s="0" t="n">
        <v>2487.2408597806</v>
      </c>
      <c r="G347" s="0" t="n">
        <v>2674.15338935181</v>
      </c>
      <c r="H347" s="0" t="n">
        <v>1059.96255896455</v>
      </c>
      <c r="I347" s="0" t="n">
        <v>2596.70188003327</v>
      </c>
      <c r="J347" s="0" t="n">
        <v>-1.29238574097989</v>
      </c>
      <c r="K347" s="3" t="n">
        <v>2.79179209111207E-011</v>
      </c>
      <c r="L347" s="3" t="n">
        <v>2.44773100993927E-009</v>
      </c>
      <c r="M347" s="0" t="s">
        <v>1623</v>
      </c>
      <c r="N347" s="0" t="s">
        <v>1624</v>
      </c>
      <c r="O347" s="0" t="s">
        <v>1625</v>
      </c>
      <c r="P347" s="0" t="s">
        <v>1626</v>
      </c>
      <c r="Q347" s="0" t="s">
        <v>22</v>
      </c>
      <c r="R347" s="0" t="s">
        <v>22</v>
      </c>
    </row>
    <row r="348" customFormat="false" ht="14" hidden="false" customHeight="false" outlineLevel="0" collapsed="false">
      <c r="A348" s="0" t="s">
        <v>1627</v>
      </c>
      <c r="B348" s="0" t="n">
        <v>408.037202948208</v>
      </c>
      <c r="C348" s="0" t="n">
        <v>683.651611369719</v>
      </c>
      <c r="D348" s="0" t="n">
        <v>2070.21028702577</v>
      </c>
      <c r="E348" s="0" t="n">
        <v>92.0560409288198</v>
      </c>
      <c r="F348" s="0" t="n">
        <v>324.961353710799</v>
      </c>
      <c r="G348" s="0" t="n">
        <v>174.401308001205</v>
      </c>
      <c r="H348" s="0" t="n">
        <v>1053.96636711457</v>
      </c>
      <c r="I348" s="0" t="n">
        <v>197.139567546941</v>
      </c>
      <c r="J348" s="0" t="n">
        <v>2.41895274860897</v>
      </c>
      <c r="K348" s="3" t="n">
        <v>5.11539950093832E-005</v>
      </c>
      <c r="L348" s="1" t="n">
        <v>0.000765310579291955</v>
      </c>
      <c r="M348" s="0" t="s">
        <v>22</v>
      </c>
      <c r="N348" s="0" t="s">
        <v>1255</v>
      </c>
      <c r="O348" s="0" t="s">
        <v>1256</v>
      </c>
      <c r="P348" s="0" t="s">
        <v>1257</v>
      </c>
      <c r="Q348" s="0" t="s">
        <v>1258</v>
      </c>
      <c r="R348" s="0" t="s">
        <v>1259</v>
      </c>
    </row>
    <row r="349" customFormat="false" ht="14" hidden="false" customHeight="false" outlineLevel="0" collapsed="false">
      <c r="A349" s="0" t="s">
        <v>1628</v>
      </c>
      <c r="B349" s="0" t="n">
        <v>1054.39702000776</v>
      </c>
      <c r="C349" s="0" t="n">
        <v>1096.07739772352</v>
      </c>
      <c r="D349" s="0" t="n">
        <v>1004.16178821018</v>
      </c>
      <c r="E349" s="0" t="n">
        <v>3854.26555201978</v>
      </c>
      <c r="F349" s="0" t="n">
        <v>2431.0158748277</v>
      </c>
      <c r="G349" s="0" t="n">
        <v>1911.2594625568</v>
      </c>
      <c r="H349" s="0" t="n">
        <v>1051.54540198049</v>
      </c>
      <c r="I349" s="0" t="n">
        <v>2732.18029646809</v>
      </c>
      <c r="J349" s="0" t="n">
        <v>-1.37752866607693</v>
      </c>
      <c r="K349" s="3" t="n">
        <v>3.67005054952027E-006</v>
      </c>
      <c r="L349" s="3" t="n">
        <v>8.80699897923106E-005</v>
      </c>
      <c r="M349" s="0" t="s">
        <v>1628</v>
      </c>
      <c r="N349" s="0" t="s">
        <v>1629</v>
      </c>
      <c r="O349" s="0" t="s">
        <v>1630</v>
      </c>
      <c r="P349" s="0" t="s">
        <v>1631</v>
      </c>
      <c r="Q349" s="0" t="s">
        <v>1597</v>
      </c>
      <c r="R349" s="0" t="s">
        <v>1598</v>
      </c>
    </row>
    <row r="350" customFormat="false" ht="14" hidden="false" customHeight="false" outlineLevel="0" collapsed="false">
      <c r="A350" s="0" t="s">
        <v>1632</v>
      </c>
      <c r="B350" s="0" t="n">
        <v>1214.48241231487</v>
      </c>
      <c r="C350" s="0" t="n">
        <v>829.930708007519</v>
      </c>
      <c r="D350" s="0" t="n">
        <v>1105.97540888358</v>
      </c>
      <c r="E350" s="0" t="n">
        <v>488.175974622529</v>
      </c>
      <c r="F350" s="0" t="n">
        <v>339.255841410687</v>
      </c>
      <c r="G350" s="0" t="n">
        <v>564.344745378259</v>
      </c>
      <c r="H350" s="0" t="n">
        <v>1050.12950973533</v>
      </c>
      <c r="I350" s="0" t="n">
        <v>463.925520470492</v>
      </c>
      <c r="J350" s="0" t="n">
        <v>1.17813120764578</v>
      </c>
      <c r="K350" s="3" t="n">
        <v>3.41519603439241E-005</v>
      </c>
      <c r="L350" s="1" t="n">
        <v>0.000548037694925915</v>
      </c>
      <c r="M350" s="0" t="s">
        <v>1632</v>
      </c>
      <c r="N350" s="0" t="s">
        <v>1633</v>
      </c>
      <c r="O350" s="0" t="s">
        <v>1634</v>
      </c>
      <c r="P350" s="0" t="s">
        <v>1635</v>
      </c>
      <c r="Q350" s="0" t="s">
        <v>1636</v>
      </c>
      <c r="R350" s="0" t="s">
        <v>1637</v>
      </c>
    </row>
    <row r="351" customFormat="false" ht="14" hidden="false" customHeight="false" outlineLevel="0" collapsed="false">
      <c r="A351" s="0" t="s">
        <v>1638</v>
      </c>
      <c r="B351" s="0" t="n">
        <v>1173.55832706343</v>
      </c>
      <c r="C351" s="0" t="n">
        <v>925.418451646083</v>
      </c>
      <c r="D351" s="0" t="n">
        <v>1025.12341599588</v>
      </c>
      <c r="E351" s="0" t="n">
        <v>418.436549676454</v>
      </c>
      <c r="F351" s="0" t="n">
        <v>441.223187003225</v>
      </c>
      <c r="G351" s="0" t="n">
        <v>575.971499245006</v>
      </c>
      <c r="H351" s="0" t="n">
        <v>1041.36673156847</v>
      </c>
      <c r="I351" s="0" t="n">
        <v>478.543745308228</v>
      </c>
      <c r="J351" s="0" t="n">
        <v>1.12124605816132</v>
      </c>
      <c r="K351" s="3" t="n">
        <v>1.79031382624866E-006</v>
      </c>
      <c r="L351" s="3" t="n">
        <v>4.74614614681528E-005</v>
      </c>
      <c r="M351" s="0" t="s">
        <v>1638</v>
      </c>
      <c r="N351" s="0" t="s">
        <v>1639</v>
      </c>
      <c r="O351" s="0" t="s">
        <v>1640</v>
      </c>
      <c r="P351" s="0" t="s">
        <v>1641</v>
      </c>
      <c r="Q351" s="0" t="s">
        <v>1642</v>
      </c>
      <c r="R351" s="0" t="s">
        <v>1643</v>
      </c>
    </row>
    <row r="352" customFormat="false" ht="14" hidden="false" customHeight="false" outlineLevel="0" collapsed="false">
      <c r="A352" s="0" t="s">
        <v>1644</v>
      </c>
      <c r="B352" s="0" t="n">
        <v>823.29630329373</v>
      </c>
      <c r="C352" s="0" t="n">
        <v>1335.81258387991</v>
      </c>
      <c r="D352" s="0" t="n">
        <v>964.234878142185</v>
      </c>
      <c r="E352" s="0" t="n">
        <v>336.608957739725</v>
      </c>
      <c r="F352" s="0" t="n">
        <v>390.715997130286</v>
      </c>
      <c r="G352" s="0" t="n">
        <v>291.563212350733</v>
      </c>
      <c r="H352" s="0" t="n">
        <v>1041.11458843861</v>
      </c>
      <c r="I352" s="0" t="n">
        <v>339.629389073581</v>
      </c>
      <c r="J352" s="0" t="n">
        <v>1.61665028970086</v>
      </c>
      <c r="K352" s="3" t="n">
        <v>2.87832389174518E-009</v>
      </c>
      <c r="L352" s="3" t="n">
        <v>1.65466722186992E-007</v>
      </c>
      <c r="M352" s="0" t="s">
        <v>1644</v>
      </c>
      <c r="N352" s="0" t="s">
        <v>1645</v>
      </c>
      <c r="O352" s="0" t="s">
        <v>1646</v>
      </c>
      <c r="P352" s="0" t="s">
        <v>1647</v>
      </c>
      <c r="Q352" s="0" t="s">
        <v>22</v>
      </c>
      <c r="R352" s="0" t="s">
        <v>22</v>
      </c>
    </row>
    <row r="353" customFormat="false" ht="14" hidden="false" customHeight="false" outlineLevel="0" collapsed="false">
      <c r="A353" s="0" t="s">
        <v>1648</v>
      </c>
      <c r="B353" s="0" t="n">
        <v>1391.41889854905</v>
      </c>
      <c r="C353" s="0" t="n">
        <v>787.265971488161</v>
      </c>
      <c r="D353" s="0" t="n">
        <v>936.286041094586</v>
      </c>
      <c r="E353" s="0" t="n">
        <v>349.626983729659</v>
      </c>
      <c r="F353" s="0" t="n">
        <v>217.276213038305</v>
      </c>
      <c r="G353" s="0" t="n">
        <v>133.260486626562</v>
      </c>
      <c r="H353" s="0" t="n">
        <v>1038.32363704393</v>
      </c>
      <c r="I353" s="0" t="n">
        <v>233.387894464842</v>
      </c>
      <c r="J353" s="0" t="n">
        <v>2.15342615679059</v>
      </c>
      <c r="K353" s="3" t="n">
        <v>3.85338212992922E-008</v>
      </c>
      <c r="L353" s="3" t="n">
        <v>1.65232183462047E-006</v>
      </c>
      <c r="M353" s="0" t="s">
        <v>1648</v>
      </c>
      <c r="N353" s="0" t="s">
        <v>1649</v>
      </c>
      <c r="O353" s="0" t="s">
        <v>1650</v>
      </c>
      <c r="P353" s="0" t="s">
        <v>1651</v>
      </c>
      <c r="Q353" s="0" t="s">
        <v>22</v>
      </c>
      <c r="R353" s="0" t="s">
        <v>22</v>
      </c>
    </row>
    <row r="354" customFormat="false" ht="14" hidden="false" customHeight="false" outlineLevel="0" collapsed="false">
      <c r="A354" s="0" t="s">
        <v>1652</v>
      </c>
      <c r="B354" s="0" t="n">
        <v>1174.76197662965</v>
      </c>
      <c r="C354" s="0" t="n">
        <v>878.690406886786</v>
      </c>
      <c r="D354" s="0" t="n">
        <v>1057.06494405028</v>
      </c>
      <c r="E354" s="0" t="n">
        <v>423.085844672859</v>
      </c>
      <c r="F354" s="0" t="n">
        <v>205.840622878394</v>
      </c>
      <c r="G354" s="0" t="n">
        <v>674.351724271327</v>
      </c>
      <c r="H354" s="0" t="n">
        <v>1036.83910918891</v>
      </c>
      <c r="I354" s="0" t="n">
        <v>434.42606394086</v>
      </c>
      <c r="J354" s="0" t="n">
        <v>1.25461507650223</v>
      </c>
      <c r="K354" s="1" t="n">
        <v>0.001941321744175</v>
      </c>
      <c r="L354" s="1" t="n">
        <v>0.0137925023375868</v>
      </c>
      <c r="M354" s="0" t="s">
        <v>1652</v>
      </c>
      <c r="N354" s="0" t="s">
        <v>1653</v>
      </c>
      <c r="O354" s="0" t="s">
        <v>1654</v>
      </c>
      <c r="P354" s="0" t="s">
        <v>1655</v>
      </c>
      <c r="Q354" s="0" t="s">
        <v>1656</v>
      </c>
      <c r="R354" s="0" t="s">
        <v>1657</v>
      </c>
    </row>
    <row r="355" customFormat="false" ht="14" hidden="false" customHeight="false" outlineLevel="0" collapsed="false">
      <c r="A355" s="0" t="s">
        <v>1658</v>
      </c>
      <c r="B355" s="0" t="n">
        <v>1080.87731046458</v>
      </c>
      <c r="C355" s="0" t="n">
        <v>1191.56514136208</v>
      </c>
      <c r="D355" s="0" t="n">
        <v>836.468765924587</v>
      </c>
      <c r="E355" s="0" t="n">
        <v>331.029803744039</v>
      </c>
      <c r="F355" s="0" t="n">
        <v>742.360394547543</v>
      </c>
      <c r="G355" s="0" t="n">
        <v>336.281496453606</v>
      </c>
      <c r="H355" s="0" t="n">
        <v>1036.30373925041</v>
      </c>
      <c r="I355" s="0" t="n">
        <v>469.890564915063</v>
      </c>
      <c r="J355" s="0" t="n">
        <v>1.14123990131345</v>
      </c>
      <c r="K355" s="1" t="n">
        <v>0.00191720698385075</v>
      </c>
      <c r="L355" s="1" t="n">
        <v>0.0136670126005225</v>
      </c>
      <c r="M355" s="0" t="s">
        <v>1658</v>
      </c>
      <c r="N355" s="0" t="s">
        <v>1659</v>
      </c>
      <c r="O355" s="0" t="s">
        <v>1660</v>
      </c>
      <c r="P355" s="0" t="s">
        <v>1661</v>
      </c>
      <c r="Q355" s="0" t="s">
        <v>22</v>
      </c>
      <c r="R355" s="0" t="s">
        <v>22</v>
      </c>
    </row>
    <row r="356" customFormat="false" ht="14" hidden="false" customHeight="false" outlineLevel="0" collapsed="false">
      <c r="A356" s="0" t="s">
        <v>1662</v>
      </c>
      <c r="B356" s="0" t="n">
        <v>1065.22986610373</v>
      </c>
      <c r="C356" s="0" t="n">
        <v>794.376760908054</v>
      </c>
      <c r="D356" s="0" t="n">
        <v>1227.75248459098</v>
      </c>
      <c r="E356" s="0" t="n">
        <v>239.9036218145</v>
      </c>
      <c r="F356" s="0" t="n">
        <v>485.05961594955</v>
      </c>
      <c r="G356" s="0" t="n">
        <v>241.478734155515</v>
      </c>
      <c r="H356" s="0" t="n">
        <v>1029.11970386759</v>
      </c>
      <c r="I356" s="0" t="n">
        <v>322.147323973188</v>
      </c>
      <c r="J356" s="0" t="n">
        <v>1.67594215023358</v>
      </c>
      <c r="K356" s="3" t="n">
        <v>1.85688695481959E-006</v>
      </c>
      <c r="L356" s="3" t="n">
        <v>4.88959460888233E-005</v>
      </c>
      <c r="M356" s="0" t="s">
        <v>1662</v>
      </c>
      <c r="N356" s="0" t="s">
        <v>1663</v>
      </c>
      <c r="O356" s="0" t="s">
        <v>1664</v>
      </c>
      <c r="P356" s="0" t="s">
        <v>1665</v>
      </c>
      <c r="Q356" s="0" t="s">
        <v>22</v>
      </c>
      <c r="R356" s="0" t="s">
        <v>22</v>
      </c>
    </row>
    <row r="357" customFormat="false" ht="14" hidden="false" customHeight="false" outlineLevel="0" collapsed="false">
      <c r="A357" s="0" t="s">
        <v>1666</v>
      </c>
      <c r="B357" s="0" t="n">
        <v>1346.88386459895</v>
      </c>
      <c r="C357" s="0" t="n">
        <v>730.379656129016</v>
      </c>
      <c r="D357" s="0" t="n">
        <v>1000.16909720338</v>
      </c>
      <c r="E357" s="0" t="n">
        <v>248.272352808029</v>
      </c>
      <c r="F357" s="0" t="n">
        <v>322.102456170821</v>
      </c>
      <c r="G357" s="0" t="n">
        <v>308.556160309825</v>
      </c>
      <c r="H357" s="0" t="n">
        <v>1025.81087264378</v>
      </c>
      <c r="I357" s="0" t="n">
        <v>292.976989762892</v>
      </c>
      <c r="J357" s="0" t="n">
        <v>1.80746094301177</v>
      </c>
      <c r="K357" s="3" t="n">
        <v>7.42702650321602E-010</v>
      </c>
      <c r="L357" s="3" t="n">
        <v>4.91813307769925E-008</v>
      </c>
      <c r="M357" s="0" t="s">
        <v>1666</v>
      </c>
      <c r="N357" s="0" t="s">
        <v>1667</v>
      </c>
      <c r="O357" s="0" t="s">
        <v>1668</v>
      </c>
      <c r="P357" s="0" t="s">
        <v>1669</v>
      </c>
      <c r="Q357" s="0" t="s">
        <v>22</v>
      </c>
      <c r="R357" s="0" t="s">
        <v>22</v>
      </c>
    </row>
    <row r="358" customFormat="false" ht="14" hidden="false" customHeight="false" outlineLevel="0" collapsed="false">
      <c r="A358" s="0" t="s">
        <v>1670</v>
      </c>
      <c r="B358" s="0" t="n">
        <v>1186.79847229184</v>
      </c>
      <c r="C358" s="0" t="n">
        <v>955.893263445625</v>
      </c>
      <c r="D358" s="0" t="n">
        <v>927.302486329286</v>
      </c>
      <c r="E358" s="0" t="n">
        <v>3637.6084051873</v>
      </c>
      <c r="F358" s="0" t="n">
        <v>2307.130314762</v>
      </c>
      <c r="G358" s="0" t="n">
        <v>2002.48476212666</v>
      </c>
      <c r="H358" s="0" t="n">
        <v>1023.33140735558</v>
      </c>
      <c r="I358" s="0" t="n">
        <v>2649.07449402532</v>
      </c>
      <c r="J358" s="0" t="n">
        <v>-1.3724429635432</v>
      </c>
      <c r="K358" s="3" t="n">
        <v>2.11334582207824E-006</v>
      </c>
      <c r="L358" s="3" t="n">
        <v>5.49120022047944E-005</v>
      </c>
      <c r="M358" s="0" t="s">
        <v>1670</v>
      </c>
      <c r="N358" s="0" t="s">
        <v>1671</v>
      </c>
      <c r="O358" s="0" t="s">
        <v>1672</v>
      </c>
      <c r="P358" s="0" t="s">
        <v>1673</v>
      </c>
      <c r="Q358" s="0" t="s">
        <v>22</v>
      </c>
      <c r="R358" s="0" t="s">
        <v>22</v>
      </c>
    </row>
    <row r="359" customFormat="false" ht="14" hidden="false" customHeight="false" outlineLevel="0" collapsed="false">
      <c r="A359" s="0" t="s">
        <v>1674</v>
      </c>
      <c r="B359" s="0" t="n">
        <v>1245.77730103657</v>
      </c>
      <c r="C359" s="0" t="n">
        <v>908.149391626343</v>
      </c>
      <c r="D359" s="0" t="n">
        <v>913.328067805486</v>
      </c>
      <c r="E359" s="0" t="n">
        <v>204.568979841822</v>
      </c>
      <c r="F359" s="0" t="n">
        <v>122.932594219041</v>
      </c>
      <c r="G359" s="0" t="n">
        <v>379.211049192364</v>
      </c>
      <c r="H359" s="0" t="n">
        <v>1022.41825348946</v>
      </c>
      <c r="I359" s="0" t="n">
        <v>235.570874417742</v>
      </c>
      <c r="J359" s="0" t="n">
        <v>2.11701498200064</v>
      </c>
      <c r="K359" s="3" t="n">
        <v>1.53395020349E-007</v>
      </c>
      <c r="L359" s="3" t="n">
        <v>5.49630467889774E-006</v>
      </c>
      <c r="M359" s="0" t="s">
        <v>1674</v>
      </c>
      <c r="N359" s="0" t="s">
        <v>1675</v>
      </c>
      <c r="O359" s="0" t="s">
        <v>1676</v>
      </c>
      <c r="P359" s="0" t="s">
        <v>1677</v>
      </c>
      <c r="Q359" s="0" t="s">
        <v>22</v>
      </c>
      <c r="R359" s="0" t="s">
        <v>22</v>
      </c>
    </row>
    <row r="360" customFormat="false" ht="14" hidden="false" customHeight="false" outlineLevel="0" collapsed="false">
      <c r="A360" s="0" t="s">
        <v>1678</v>
      </c>
      <c r="B360" s="0" t="n">
        <v>895.515277266864</v>
      </c>
      <c r="C360" s="0" t="n">
        <v>1211.88168256178</v>
      </c>
      <c r="D360" s="0" t="n">
        <v>923.309795322486</v>
      </c>
      <c r="E360" s="0" t="n">
        <v>3597.62446821822</v>
      </c>
      <c r="F360" s="0" t="n">
        <v>2626.37387339285</v>
      </c>
      <c r="G360" s="0" t="n">
        <v>2201.92830922547</v>
      </c>
      <c r="H360" s="0" t="n">
        <v>1010.23558505038</v>
      </c>
      <c r="I360" s="0" t="n">
        <v>2808.64221694551</v>
      </c>
      <c r="J360" s="0" t="n">
        <v>-1.47498231344593</v>
      </c>
      <c r="K360" s="3" t="n">
        <v>4.37502377737535E-008</v>
      </c>
      <c r="L360" s="3" t="n">
        <v>1.83848274282048E-006</v>
      </c>
      <c r="M360" s="0" t="s">
        <v>1678</v>
      </c>
      <c r="N360" s="0" t="s">
        <v>1679</v>
      </c>
      <c r="O360" s="0" t="s">
        <v>1680</v>
      </c>
      <c r="P360" s="0" t="s">
        <v>1681</v>
      </c>
      <c r="Q360" s="0" t="s">
        <v>1597</v>
      </c>
      <c r="R360" s="0" t="s">
        <v>1598</v>
      </c>
    </row>
    <row r="361" customFormat="false" ht="14" hidden="false" customHeight="false" outlineLevel="0" collapsed="false">
      <c r="A361" s="0" t="s">
        <v>1682</v>
      </c>
      <c r="B361" s="0" t="n">
        <v>1302.34883064885</v>
      </c>
      <c r="C361" s="0" t="n">
        <v>857.358038627107</v>
      </c>
      <c r="D361" s="0" t="n">
        <v>861.423084717087</v>
      </c>
      <c r="E361" s="0" t="n">
        <v>459.350345644818</v>
      </c>
      <c r="F361" s="0" t="n">
        <v>465.047333169706</v>
      </c>
      <c r="G361" s="0" t="n">
        <v>491.901125131605</v>
      </c>
      <c r="H361" s="0" t="n">
        <v>1007.04331799768</v>
      </c>
      <c r="I361" s="0" t="n">
        <v>472.099601315376</v>
      </c>
      <c r="J361" s="0" t="n">
        <v>1.09231734942338</v>
      </c>
      <c r="K361" s="3" t="n">
        <v>1.51400749266089E-005</v>
      </c>
      <c r="L361" s="1" t="n">
        <v>0.000285586942185336</v>
      </c>
      <c r="M361" s="0" t="s">
        <v>1682</v>
      </c>
      <c r="N361" s="0" t="s">
        <v>1683</v>
      </c>
      <c r="O361" s="0" t="s">
        <v>1684</v>
      </c>
      <c r="P361" s="0" t="s">
        <v>1685</v>
      </c>
      <c r="Q361" s="0" t="s">
        <v>1686</v>
      </c>
      <c r="R361" s="0" t="s">
        <v>1687</v>
      </c>
    </row>
    <row r="362" customFormat="false" ht="14" hidden="false" customHeight="false" outlineLevel="0" collapsed="false">
      <c r="A362" s="0" t="s">
        <v>1688</v>
      </c>
      <c r="B362" s="0" t="n">
        <v>1001.43643909413</v>
      </c>
      <c r="C362" s="0" t="n">
        <v>806.566685627871</v>
      </c>
      <c r="D362" s="0" t="n">
        <v>1204.79451130188</v>
      </c>
      <c r="E362" s="0" t="n">
        <v>3753.84078009743</v>
      </c>
      <c r="F362" s="0" t="n">
        <v>2851.27381320443</v>
      </c>
      <c r="G362" s="0" t="n">
        <v>817.450233400521</v>
      </c>
      <c r="H362" s="0" t="n">
        <v>1004.26587867463</v>
      </c>
      <c r="I362" s="0" t="n">
        <v>2474.18827556746</v>
      </c>
      <c r="J362" s="0" t="n">
        <v>-1.30077014799906</v>
      </c>
      <c r="K362" s="1" t="n">
        <v>0.00611018275565549</v>
      </c>
      <c r="L362" s="1" t="n">
        <v>0.0333541593625243</v>
      </c>
      <c r="M362" s="0" t="s">
        <v>1688</v>
      </c>
      <c r="N362" s="0" t="s">
        <v>1689</v>
      </c>
      <c r="O362" s="0" t="s">
        <v>1690</v>
      </c>
      <c r="P362" s="0" t="s">
        <v>1691</v>
      </c>
      <c r="Q362" s="0" t="s">
        <v>22</v>
      </c>
      <c r="R362" s="0" t="s">
        <v>22</v>
      </c>
    </row>
    <row r="363" customFormat="false" ht="14" hidden="false" customHeight="false" outlineLevel="0" collapsed="false">
      <c r="A363" s="0" t="s">
        <v>1692</v>
      </c>
      <c r="B363" s="0" t="n">
        <v>637.934270096019</v>
      </c>
      <c r="C363" s="0" t="n">
        <v>1139.75796130286</v>
      </c>
      <c r="D363" s="0" t="n">
        <v>1224.75796633588</v>
      </c>
      <c r="E363" s="0" t="n">
        <v>1923.87826951241</v>
      </c>
      <c r="F363" s="0" t="n">
        <v>3431.6300138199</v>
      </c>
      <c r="G363" s="0" t="n">
        <v>1453.34423334338</v>
      </c>
      <c r="H363" s="0" t="n">
        <v>1000.81673257825</v>
      </c>
      <c r="I363" s="0" t="n">
        <v>2269.61750555856</v>
      </c>
      <c r="J363" s="0" t="n">
        <v>-1.18090229022735</v>
      </c>
      <c r="K363" s="1" t="n">
        <v>0.00222371311847431</v>
      </c>
      <c r="L363" s="1" t="n">
        <v>0.0153604549653767</v>
      </c>
      <c r="M363" s="0" t="s">
        <v>1692</v>
      </c>
      <c r="N363" s="0" t="s">
        <v>1693</v>
      </c>
      <c r="O363" s="0" t="s">
        <v>22</v>
      </c>
      <c r="P363" s="0" t="s">
        <v>22</v>
      </c>
      <c r="Q363" s="0" t="s">
        <v>22</v>
      </c>
      <c r="R363" s="0" t="s">
        <v>22</v>
      </c>
    </row>
    <row r="364" customFormat="false" ht="14" hidden="false" customHeight="false" outlineLevel="0" collapsed="false">
      <c r="A364" s="0" t="s">
        <v>1694</v>
      </c>
      <c r="B364" s="0" t="n">
        <v>1168.74372879856</v>
      </c>
      <c r="C364" s="0" t="n">
        <v>1060.52345062405</v>
      </c>
      <c r="D364" s="0" t="n">
        <v>772.585709815788</v>
      </c>
      <c r="E364" s="0" t="n">
        <v>393.330356695866</v>
      </c>
      <c r="F364" s="0" t="n">
        <v>593.697722468702</v>
      </c>
      <c r="G364" s="0" t="n">
        <v>464.175788987823</v>
      </c>
      <c r="H364" s="0" t="n">
        <v>1000.61762974613</v>
      </c>
      <c r="I364" s="0" t="n">
        <v>483.734622717464</v>
      </c>
      <c r="J364" s="0" t="n">
        <v>1.04840559664168</v>
      </c>
      <c r="K364" s="1" t="n">
        <v>0.00012734447749719</v>
      </c>
      <c r="L364" s="1" t="n">
        <v>0.00164353966269811</v>
      </c>
      <c r="M364" s="0" t="s">
        <v>1694</v>
      </c>
      <c r="N364" s="0" t="s">
        <v>1695</v>
      </c>
      <c r="O364" s="0" t="s">
        <v>1696</v>
      </c>
      <c r="P364" s="0" t="s">
        <v>1697</v>
      </c>
      <c r="Q364" s="0" t="s">
        <v>22</v>
      </c>
      <c r="R364" s="0" t="s">
        <v>22</v>
      </c>
    </row>
    <row r="365" customFormat="false" ht="14" hidden="false" customHeight="false" outlineLevel="0" collapsed="false">
      <c r="A365" s="0" t="s">
        <v>1698</v>
      </c>
      <c r="B365" s="0" t="n">
        <v>814.870756330198</v>
      </c>
      <c r="C365" s="0" t="n">
        <v>1221.02412610164</v>
      </c>
      <c r="D365" s="0" t="n">
        <v>956.249496128585</v>
      </c>
      <c r="E365" s="0" t="n">
        <v>4506.09671051577</v>
      </c>
      <c r="F365" s="0" t="n">
        <v>1544.75763743462</v>
      </c>
      <c r="G365" s="0" t="n">
        <v>1078.6050125613</v>
      </c>
      <c r="H365" s="0" t="n">
        <v>997.38145952014</v>
      </c>
      <c r="I365" s="0" t="n">
        <v>2376.48645350389</v>
      </c>
      <c r="J365" s="0" t="n">
        <v>-1.25250437280941</v>
      </c>
      <c r="K365" s="1" t="n">
        <v>0.00965207436473259</v>
      </c>
      <c r="L365" s="1" t="n">
        <v>0.0467790099865206</v>
      </c>
      <c r="M365" s="0" t="s">
        <v>1699</v>
      </c>
      <c r="N365" s="0" t="s">
        <v>1700</v>
      </c>
      <c r="O365" s="0" t="s">
        <v>1701</v>
      </c>
      <c r="P365" s="0" t="s">
        <v>1702</v>
      </c>
      <c r="Q365" s="0" t="s">
        <v>27</v>
      </c>
      <c r="R365" s="0" t="s">
        <v>28</v>
      </c>
    </row>
    <row r="366" customFormat="false" ht="14" hidden="false" customHeight="false" outlineLevel="0" collapsed="false">
      <c r="A366" s="0" t="s">
        <v>1703</v>
      </c>
      <c r="B366" s="0" t="n">
        <v>1166.33642966612</v>
      </c>
      <c r="C366" s="0" t="n">
        <v>832.978189187473</v>
      </c>
      <c r="D366" s="0" t="n">
        <v>981.203814921085</v>
      </c>
      <c r="E366" s="0" t="n">
        <v>450.981614651289</v>
      </c>
      <c r="F366" s="0" t="n">
        <v>492.683342722824</v>
      </c>
      <c r="G366" s="0" t="n">
        <v>503.527878998352</v>
      </c>
      <c r="H366" s="0" t="n">
        <v>993.506144591559</v>
      </c>
      <c r="I366" s="0" t="n">
        <v>482.397612124155</v>
      </c>
      <c r="J366" s="0" t="n">
        <v>1.04182441348339</v>
      </c>
      <c r="K366" s="3" t="n">
        <v>2.75750286500108E-006</v>
      </c>
      <c r="L366" s="3" t="n">
        <v>6.90211323179058E-005</v>
      </c>
      <c r="M366" s="0" t="s">
        <v>1703</v>
      </c>
      <c r="N366" s="0" t="s">
        <v>1704</v>
      </c>
      <c r="O366" s="0" t="s">
        <v>222</v>
      </c>
      <c r="P366" s="0" t="s">
        <v>223</v>
      </c>
      <c r="Q366" s="0" t="s">
        <v>22</v>
      </c>
      <c r="R366" s="0" t="s">
        <v>22</v>
      </c>
    </row>
    <row r="367" customFormat="false" ht="14" hidden="false" customHeight="false" outlineLevel="0" collapsed="false">
      <c r="A367" s="0" t="s">
        <v>1705</v>
      </c>
      <c r="B367" s="0" t="n">
        <v>1106.15395135517</v>
      </c>
      <c r="C367" s="0" t="n">
        <v>842.120632727336</v>
      </c>
      <c r="D367" s="0" t="n">
        <v>1030.11427975438</v>
      </c>
      <c r="E367" s="0" t="n">
        <v>108.793502915878</v>
      </c>
      <c r="F367" s="0" t="n">
        <v>398.339723903559</v>
      </c>
      <c r="G367" s="0" t="n">
        <v>105.535150482781</v>
      </c>
      <c r="H367" s="0" t="n">
        <v>992.796287945631</v>
      </c>
      <c r="I367" s="0" t="n">
        <v>204.222792434073</v>
      </c>
      <c r="J367" s="0" t="n">
        <v>2.28181394174883</v>
      </c>
      <c r="K367" s="3" t="n">
        <v>3.77798415765156E-006</v>
      </c>
      <c r="L367" s="3" t="n">
        <v>8.99722054175775E-005</v>
      </c>
      <c r="M367" s="0" t="s">
        <v>1705</v>
      </c>
      <c r="N367" s="0" t="s">
        <v>1706</v>
      </c>
      <c r="O367" s="0" t="s">
        <v>1707</v>
      </c>
      <c r="P367" s="0" t="s">
        <v>1708</v>
      </c>
      <c r="Q367" s="0" t="s">
        <v>22</v>
      </c>
      <c r="R367" s="0" t="s">
        <v>22</v>
      </c>
    </row>
    <row r="368" customFormat="false" ht="14" hidden="false" customHeight="false" outlineLevel="0" collapsed="false">
      <c r="A368" s="0" t="s">
        <v>1709</v>
      </c>
      <c r="B368" s="0" t="n">
        <v>1032.73132781582</v>
      </c>
      <c r="C368" s="0" t="n">
        <v>989.415556425121</v>
      </c>
      <c r="D368" s="0" t="n">
        <v>945.269595859885</v>
      </c>
      <c r="E368" s="0" t="n">
        <v>3053.65695363883</v>
      </c>
      <c r="F368" s="0" t="n">
        <v>1979.31006351123</v>
      </c>
      <c r="G368" s="0" t="n">
        <v>2134.85088307116</v>
      </c>
      <c r="H368" s="0" t="n">
        <v>989.138826700275</v>
      </c>
      <c r="I368" s="0" t="n">
        <v>2389.27263340707</v>
      </c>
      <c r="J368" s="0" t="n">
        <v>-1.27243111446797</v>
      </c>
      <c r="K368" s="3" t="n">
        <v>1.44307488380192E-007</v>
      </c>
      <c r="L368" s="3" t="n">
        <v>5.20634878767525E-006</v>
      </c>
      <c r="M368" s="0" t="s">
        <v>1709</v>
      </c>
      <c r="N368" s="0" t="s">
        <v>1710</v>
      </c>
      <c r="O368" s="0" t="s">
        <v>1711</v>
      </c>
      <c r="P368" s="0" t="s">
        <v>1712</v>
      </c>
      <c r="Q368" s="0" t="s">
        <v>1597</v>
      </c>
      <c r="R368" s="0" t="s">
        <v>1598</v>
      </c>
    </row>
    <row r="369" customFormat="false" ht="14" hidden="false" customHeight="false" outlineLevel="0" collapsed="false">
      <c r="A369" s="0" t="s">
        <v>1713</v>
      </c>
      <c r="B369" s="0" t="n">
        <v>1150.68898530527</v>
      </c>
      <c r="C369" s="0" t="n">
        <v>972.146496405381</v>
      </c>
      <c r="D369" s="0" t="n">
        <v>819.499829145687</v>
      </c>
      <c r="E369" s="0" t="n">
        <v>3198.71495752667</v>
      </c>
      <c r="F369" s="0" t="n">
        <v>1738.20970430644</v>
      </c>
      <c r="G369" s="0" t="n">
        <v>1794.99192388933</v>
      </c>
      <c r="H369" s="0" t="n">
        <v>980.778436952113</v>
      </c>
      <c r="I369" s="0" t="n">
        <v>2243.97219524081</v>
      </c>
      <c r="J369" s="0" t="n">
        <v>-1.19429891084509</v>
      </c>
      <c r="K369" s="1" t="n">
        <v>0.000119710777654356</v>
      </c>
      <c r="L369" s="1" t="n">
        <v>0.00156821459271606</v>
      </c>
      <c r="M369" s="0" t="s">
        <v>1713</v>
      </c>
      <c r="N369" s="0" t="s">
        <v>1714</v>
      </c>
      <c r="O369" s="0" t="s">
        <v>1715</v>
      </c>
      <c r="P369" s="0" t="s">
        <v>1716</v>
      </c>
      <c r="Q369" s="0" t="s">
        <v>22</v>
      </c>
      <c r="R369" s="0" t="s">
        <v>22</v>
      </c>
    </row>
    <row r="370" customFormat="false" ht="14" hidden="false" customHeight="false" outlineLevel="0" collapsed="false">
      <c r="A370" s="0" t="s">
        <v>1717</v>
      </c>
      <c r="B370" s="0" t="n">
        <v>1243.37000190413</v>
      </c>
      <c r="C370" s="0" t="n">
        <v>739.522099668879</v>
      </c>
      <c r="D370" s="0" t="n">
        <v>938.282386597985</v>
      </c>
      <c r="E370" s="0" t="n">
        <v>139.478849892151</v>
      </c>
      <c r="F370" s="0" t="n">
        <v>309.713900164251</v>
      </c>
      <c r="G370" s="0" t="n">
        <v>382.788511920594</v>
      </c>
      <c r="H370" s="0" t="n">
        <v>973.724829390331</v>
      </c>
      <c r="I370" s="0" t="n">
        <v>277.327087325665</v>
      </c>
      <c r="J370" s="0" t="n">
        <v>1.81152364695858</v>
      </c>
      <c r="K370" s="3" t="n">
        <v>4.23552434217534E-006</v>
      </c>
      <c r="L370" s="3" t="n">
        <v>9.90645589062591E-005</v>
      </c>
      <c r="M370" s="0" t="s">
        <v>1717</v>
      </c>
      <c r="N370" s="0" t="s">
        <v>1718</v>
      </c>
      <c r="O370" s="0" t="s">
        <v>1719</v>
      </c>
      <c r="P370" s="0" t="s">
        <v>1720</v>
      </c>
      <c r="Q370" s="0" t="s">
        <v>22</v>
      </c>
      <c r="R370" s="0" t="s">
        <v>22</v>
      </c>
    </row>
    <row r="371" customFormat="false" ht="14" hidden="false" customHeight="false" outlineLevel="0" collapsed="false">
      <c r="A371" s="0" t="s">
        <v>1721</v>
      </c>
      <c r="B371" s="0" t="n">
        <v>1120.5977461498</v>
      </c>
      <c r="C371" s="0" t="n">
        <v>859.389692747076</v>
      </c>
      <c r="D371" s="0" t="n">
        <v>932.293350087786</v>
      </c>
      <c r="E371" s="0" t="n">
        <v>530.019629590175</v>
      </c>
      <c r="F371" s="0" t="n">
        <v>576.544337228836</v>
      </c>
      <c r="G371" s="0" t="n">
        <v>347.908250320353</v>
      </c>
      <c r="H371" s="0" t="n">
        <v>970.760262994887</v>
      </c>
      <c r="I371" s="0" t="n">
        <v>484.824072379788</v>
      </c>
      <c r="J371" s="0" t="n">
        <v>1.00164168203907</v>
      </c>
      <c r="K371" s="1" t="n">
        <v>0.000241894781227448</v>
      </c>
      <c r="L371" s="1" t="n">
        <v>0.00267344837787575</v>
      </c>
      <c r="M371" s="0" t="s">
        <v>1721</v>
      </c>
      <c r="N371" s="0" t="s">
        <v>1722</v>
      </c>
      <c r="O371" s="0" t="s">
        <v>1723</v>
      </c>
      <c r="P371" s="0" t="s">
        <v>1724</v>
      </c>
      <c r="Q371" s="0" t="s">
        <v>22</v>
      </c>
      <c r="R371" s="0" t="s">
        <v>22</v>
      </c>
    </row>
    <row r="372" customFormat="false" ht="14" hidden="false" customHeight="false" outlineLevel="0" collapsed="false">
      <c r="A372" s="0" t="s">
        <v>1725</v>
      </c>
      <c r="B372" s="0" t="n">
        <v>1090.50650699433</v>
      </c>
      <c r="C372" s="0" t="n">
        <v>900.022775146465</v>
      </c>
      <c r="D372" s="0" t="n">
        <v>906.340858543586</v>
      </c>
      <c r="E372" s="0" t="n">
        <v>274.308404787897</v>
      </c>
      <c r="F372" s="0" t="n">
        <v>463.141401476387</v>
      </c>
      <c r="G372" s="0" t="n">
        <v>225.380151878481</v>
      </c>
      <c r="H372" s="0" t="n">
        <v>965.623380228126</v>
      </c>
      <c r="I372" s="0" t="n">
        <v>320.943319380922</v>
      </c>
      <c r="J372" s="0" t="n">
        <v>1.58938962522214</v>
      </c>
      <c r="K372" s="3" t="n">
        <v>5.54183910139506E-007</v>
      </c>
      <c r="L372" s="3" t="n">
        <v>1.69870357143153E-005</v>
      </c>
      <c r="M372" s="0" t="s">
        <v>1725</v>
      </c>
      <c r="N372" s="0" t="s">
        <v>1726</v>
      </c>
      <c r="O372" s="0" t="s">
        <v>1727</v>
      </c>
      <c r="P372" s="0" t="s">
        <v>1728</v>
      </c>
      <c r="Q372" s="0" t="s">
        <v>1729</v>
      </c>
      <c r="R372" s="0" t="s">
        <v>1730</v>
      </c>
    </row>
    <row r="373" customFormat="false" ht="14" hidden="false" customHeight="false" outlineLevel="0" collapsed="false">
      <c r="A373" s="0" t="s">
        <v>1731</v>
      </c>
      <c r="B373" s="0" t="n">
        <v>1171.15102793099</v>
      </c>
      <c r="C373" s="0" t="n">
        <v>900.022775146465</v>
      </c>
      <c r="D373" s="0" t="n">
        <v>825.488865655887</v>
      </c>
      <c r="E373" s="0" t="n">
        <v>378.45261270737</v>
      </c>
      <c r="F373" s="0" t="n">
        <v>342.114738950665</v>
      </c>
      <c r="G373" s="0" t="n">
        <v>461.492691941651</v>
      </c>
      <c r="H373" s="0" t="n">
        <v>965.554222911115</v>
      </c>
      <c r="I373" s="0" t="n">
        <v>394.020014533229</v>
      </c>
      <c r="J373" s="0" t="n">
        <v>1.29236540206495</v>
      </c>
      <c r="K373" s="3" t="n">
        <v>2.25496536765269E-007</v>
      </c>
      <c r="L373" s="3" t="n">
        <v>7.74385699779897E-006</v>
      </c>
      <c r="M373" s="0" t="s">
        <v>1732</v>
      </c>
      <c r="N373" s="0" t="s">
        <v>1733</v>
      </c>
      <c r="O373" s="0" t="s">
        <v>1734</v>
      </c>
      <c r="P373" s="0" t="s">
        <v>1735</v>
      </c>
      <c r="Q373" s="0" t="s">
        <v>1736</v>
      </c>
      <c r="R373" s="0" t="s">
        <v>1737</v>
      </c>
    </row>
    <row r="374" customFormat="false" ht="14" hidden="false" customHeight="false" outlineLevel="0" collapsed="false">
      <c r="A374" s="0" t="s">
        <v>1738</v>
      </c>
      <c r="B374" s="0" t="n">
        <v>1308.36707847995</v>
      </c>
      <c r="C374" s="0" t="n">
        <v>1110.2989765633</v>
      </c>
      <c r="D374" s="0" t="n">
        <v>466.146675043893</v>
      </c>
      <c r="E374" s="0" t="n">
        <v>164.585042872738</v>
      </c>
      <c r="F374" s="0" t="n">
        <v>150.568603772159</v>
      </c>
      <c r="G374" s="0" t="n">
        <v>90.3309338878038</v>
      </c>
      <c r="H374" s="0" t="n">
        <v>961.604243362381</v>
      </c>
      <c r="I374" s="0" t="n">
        <v>135.161526844234</v>
      </c>
      <c r="J374" s="0" t="n">
        <v>2.83084350994527</v>
      </c>
      <c r="K374" s="3" t="n">
        <v>1.35271697051672E-011</v>
      </c>
      <c r="L374" s="3" t="n">
        <v>1.27888795995719E-009</v>
      </c>
      <c r="M374" s="0" t="s">
        <v>1739</v>
      </c>
      <c r="N374" s="0" t="s">
        <v>1740</v>
      </c>
      <c r="O374" s="0" t="s">
        <v>222</v>
      </c>
      <c r="P374" s="0" t="s">
        <v>223</v>
      </c>
      <c r="Q374" s="0" t="s">
        <v>22</v>
      </c>
      <c r="R374" s="0" t="s">
        <v>22</v>
      </c>
    </row>
    <row r="375" customFormat="false" ht="14" hidden="false" customHeight="false" outlineLevel="0" collapsed="false">
      <c r="A375" s="0" t="s">
        <v>1741</v>
      </c>
      <c r="B375" s="0" t="n">
        <v>1030.32402868338</v>
      </c>
      <c r="C375" s="0" t="n">
        <v>791.3292797281</v>
      </c>
      <c r="D375" s="0" t="n">
        <v>1052.07408029178</v>
      </c>
      <c r="E375" s="0" t="n">
        <v>121.811528905812</v>
      </c>
      <c r="F375" s="0" t="n">
        <v>318.290592784184</v>
      </c>
      <c r="G375" s="0" t="n">
        <v>98.380225026321</v>
      </c>
      <c r="H375" s="0" t="n">
        <v>957.909129567755</v>
      </c>
      <c r="I375" s="0" t="n">
        <v>179.494115572106</v>
      </c>
      <c r="J375" s="0" t="n">
        <v>2.41655992384925</v>
      </c>
      <c r="K375" s="3" t="n">
        <v>2.85755070166697E-008</v>
      </c>
      <c r="L375" s="3" t="n">
        <v>1.28868967563108E-006</v>
      </c>
      <c r="M375" s="0" t="s">
        <v>1741</v>
      </c>
      <c r="N375" s="0" t="s">
        <v>1742</v>
      </c>
      <c r="O375" s="0" t="s">
        <v>1743</v>
      </c>
      <c r="P375" s="0" t="s">
        <v>1744</v>
      </c>
      <c r="Q375" s="0" t="s">
        <v>22</v>
      </c>
      <c r="R375" s="0" t="s">
        <v>22</v>
      </c>
    </row>
    <row r="376" customFormat="false" ht="14" hidden="false" customHeight="false" outlineLevel="0" collapsed="false">
      <c r="A376" s="0" t="s">
        <v>1745</v>
      </c>
      <c r="B376" s="0" t="n">
        <v>1163.92913053368</v>
      </c>
      <c r="C376" s="0" t="n">
        <v>848.215595087244</v>
      </c>
      <c r="D376" s="0" t="n">
        <v>858.428566461987</v>
      </c>
      <c r="E376" s="0" t="n">
        <v>379.382471706651</v>
      </c>
      <c r="F376" s="0" t="n">
        <v>129.603355145656</v>
      </c>
      <c r="G376" s="0" t="n">
        <v>523.203924003616</v>
      </c>
      <c r="H376" s="0" t="n">
        <v>956.857764027637</v>
      </c>
      <c r="I376" s="0" t="n">
        <v>344.063250285308</v>
      </c>
      <c r="J376" s="0" t="n">
        <v>1.47517087959661</v>
      </c>
      <c r="K376" s="1" t="n">
        <v>0.0010663976182337</v>
      </c>
      <c r="L376" s="1" t="n">
        <v>0.00868502554258418</v>
      </c>
      <c r="M376" s="0" t="s">
        <v>1745</v>
      </c>
      <c r="N376" s="0" t="s">
        <v>1746</v>
      </c>
      <c r="O376" s="0" t="s">
        <v>1747</v>
      </c>
      <c r="P376" s="0" t="s">
        <v>1748</v>
      </c>
      <c r="Q376" s="0" t="s">
        <v>22</v>
      </c>
      <c r="R376" s="0" t="s">
        <v>22</v>
      </c>
    </row>
    <row r="377" customFormat="false" ht="14" hidden="false" customHeight="false" outlineLevel="0" collapsed="false">
      <c r="A377" s="0" t="s">
        <v>1749</v>
      </c>
      <c r="B377" s="0" t="n">
        <v>897.922576399302</v>
      </c>
      <c r="C377" s="0" t="n">
        <v>147.294923697785</v>
      </c>
      <c r="D377" s="0" t="n">
        <v>1818.67075359737</v>
      </c>
      <c r="E377" s="0" t="n">
        <v>13.9478849892151</v>
      </c>
      <c r="F377" s="0" t="n">
        <v>29.5419412464362</v>
      </c>
      <c r="G377" s="0" t="n">
        <v>6.26055977440224</v>
      </c>
      <c r="H377" s="0" t="n">
        <v>954.629417898153</v>
      </c>
      <c r="I377" s="0" t="n">
        <v>16.5834620033512</v>
      </c>
      <c r="J377" s="0" t="n">
        <v>5.84852468660157</v>
      </c>
      <c r="K377" s="3" t="n">
        <v>3.33961157286647E-008</v>
      </c>
      <c r="L377" s="3" t="n">
        <v>1.47224337147658E-006</v>
      </c>
      <c r="M377" s="0" t="s">
        <v>1749</v>
      </c>
      <c r="N377" s="0" t="s">
        <v>1750</v>
      </c>
      <c r="O377" s="0" t="s">
        <v>1751</v>
      </c>
      <c r="P377" s="0" t="s">
        <v>1752</v>
      </c>
      <c r="Q377" s="0" t="s">
        <v>1753</v>
      </c>
      <c r="R377" s="0" t="s">
        <v>1754</v>
      </c>
    </row>
    <row r="378" customFormat="false" ht="14" hidden="false" customHeight="false" outlineLevel="0" collapsed="false">
      <c r="A378" s="0" t="s">
        <v>1755</v>
      </c>
      <c r="B378" s="0" t="n">
        <v>1109.76490005383</v>
      </c>
      <c r="C378" s="0" t="n">
        <v>649.113491330238</v>
      </c>
      <c r="D378" s="0" t="n">
        <v>1098.98819962168</v>
      </c>
      <c r="E378" s="0" t="n">
        <v>316.152059755543</v>
      </c>
      <c r="F378" s="0" t="n">
        <v>276.360095531178</v>
      </c>
      <c r="G378" s="0" t="n">
        <v>457.915229213421</v>
      </c>
      <c r="H378" s="0" t="n">
        <v>952.622197001917</v>
      </c>
      <c r="I378" s="0" t="n">
        <v>350.142461500047</v>
      </c>
      <c r="J378" s="0" t="n">
        <v>1.44347681092346</v>
      </c>
      <c r="K378" s="3" t="n">
        <v>6.66519137955105E-006</v>
      </c>
      <c r="L378" s="1" t="n">
        <v>0.000143883787497488</v>
      </c>
      <c r="M378" s="0" t="s">
        <v>1756</v>
      </c>
      <c r="N378" s="0" t="s">
        <v>1757</v>
      </c>
      <c r="O378" s="0" t="s">
        <v>1758</v>
      </c>
      <c r="P378" s="0" t="s">
        <v>1759</v>
      </c>
      <c r="Q378" s="0" t="s">
        <v>1760</v>
      </c>
      <c r="R378" s="0" t="s">
        <v>1761</v>
      </c>
    </row>
    <row r="379" customFormat="false" ht="14" hidden="false" customHeight="false" outlineLevel="0" collapsed="false">
      <c r="A379" s="0" t="s">
        <v>1762</v>
      </c>
      <c r="B379" s="0" t="n">
        <v>885.886080737113</v>
      </c>
      <c r="C379" s="0" t="n">
        <v>1050.3651800242</v>
      </c>
      <c r="D379" s="0" t="n">
        <v>896.359131026586</v>
      </c>
      <c r="E379" s="0" t="n">
        <v>3428.39013034908</v>
      </c>
      <c r="F379" s="0" t="n">
        <v>3161.94067921534</v>
      </c>
      <c r="G379" s="0" t="n">
        <v>3036.37149058509</v>
      </c>
      <c r="H379" s="0" t="n">
        <v>944.203463929301</v>
      </c>
      <c r="I379" s="0" t="n">
        <v>3208.9007667165</v>
      </c>
      <c r="J379" s="0" t="n">
        <v>-1.76468712401375</v>
      </c>
      <c r="K379" s="3" t="n">
        <v>3.0935906559201E-021</v>
      </c>
      <c r="L379" s="3" t="n">
        <v>1.24489260907718E-018</v>
      </c>
      <c r="M379" s="0" t="s">
        <v>1762</v>
      </c>
      <c r="N379" s="0" t="s">
        <v>1763</v>
      </c>
      <c r="O379" s="0" t="s">
        <v>1764</v>
      </c>
      <c r="P379" s="0" t="s">
        <v>1765</v>
      </c>
      <c r="Q379" s="0" t="s">
        <v>1766</v>
      </c>
      <c r="R379" s="0" t="s">
        <v>1767</v>
      </c>
    </row>
    <row r="380" customFormat="false" ht="14" hidden="false" customHeight="false" outlineLevel="0" collapsed="false">
      <c r="A380" s="0" t="s">
        <v>1768</v>
      </c>
      <c r="B380" s="0" t="n">
        <v>1135.04154094443</v>
      </c>
      <c r="C380" s="0" t="n">
        <v>484.549507612713</v>
      </c>
      <c r="D380" s="0" t="n">
        <v>1197.80730203998</v>
      </c>
      <c r="E380" s="0" t="n">
        <v>44.6332319654884</v>
      </c>
      <c r="F380" s="0" t="n">
        <v>40.0245655596878</v>
      </c>
      <c r="G380" s="0" t="n">
        <v>99.2745907083784</v>
      </c>
      <c r="H380" s="0" t="n">
        <v>939.132783532374</v>
      </c>
      <c r="I380" s="0" t="n">
        <v>61.3107960778515</v>
      </c>
      <c r="J380" s="0" t="n">
        <v>3.93550475742027</v>
      </c>
      <c r="K380" s="3" t="n">
        <v>8.41568953651562E-018</v>
      </c>
      <c r="L380" s="3" t="n">
        <v>2.06368486853244E-015</v>
      </c>
      <c r="M380" s="0" t="s">
        <v>1768</v>
      </c>
      <c r="N380" s="0" t="s">
        <v>1769</v>
      </c>
      <c r="O380" s="0" t="s">
        <v>22</v>
      </c>
      <c r="P380" s="0" t="s">
        <v>22</v>
      </c>
      <c r="Q380" s="0" t="s">
        <v>121</v>
      </c>
      <c r="R380" s="0" t="s">
        <v>122</v>
      </c>
    </row>
    <row r="381" customFormat="false" ht="14" hidden="false" customHeight="false" outlineLevel="0" collapsed="false">
      <c r="A381" s="0" t="s">
        <v>1770</v>
      </c>
      <c r="B381" s="0" t="n">
        <v>1356.5130611287</v>
      </c>
      <c r="C381" s="0" t="n">
        <v>460.16965817308</v>
      </c>
      <c r="D381" s="0" t="n">
        <v>997.174578948285</v>
      </c>
      <c r="E381" s="0" t="n">
        <v>341.25825273613</v>
      </c>
      <c r="F381" s="0" t="n">
        <v>219.182144731624</v>
      </c>
      <c r="G381" s="0" t="n">
        <v>397.992728515571</v>
      </c>
      <c r="H381" s="0" t="n">
        <v>937.952432750023</v>
      </c>
      <c r="I381" s="0" t="n">
        <v>319.477708661108</v>
      </c>
      <c r="J381" s="0" t="n">
        <v>1.55326262072937</v>
      </c>
      <c r="K381" s="1" t="n">
        <v>0.000183381070319533</v>
      </c>
      <c r="L381" s="1" t="n">
        <v>0.00217042422141384</v>
      </c>
      <c r="M381" s="0" t="s">
        <v>1770</v>
      </c>
      <c r="N381" s="0" t="s">
        <v>1771</v>
      </c>
      <c r="O381" s="0" t="s">
        <v>1772</v>
      </c>
      <c r="P381" s="0" t="s">
        <v>1773</v>
      </c>
      <c r="Q381" s="0" t="s">
        <v>1774</v>
      </c>
      <c r="R381" s="0" t="s">
        <v>1775</v>
      </c>
    </row>
    <row r="382" customFormat="false" ht="14" hidden="false" customHeight="false" outlineLevel="0" collapsed="false">
      <c r="A382" s="0" t="s">
        <v>1776</v>
      </c>
      <c r="B382" s="0" t="n">
        <v>920.791918157461</v>
      </c>
      <c r="C382" s="0" t="n">
        <v>804.535031507901</v>
      </c>
      <c r="D382" s="0" t="n">
        <v>1077.02839908428</v>
      </c>
      <c r="E382" s="0" t="n">
        <v>353.346419726783</v>
      </c>
      <c r="F382" s="0" t="n">
        <v>177.251647478617</v>
      </c>
      <c r="G382" s="0" t="n">
        <v>472.225080126341</v>
      </c>
      <c r="H382" s="0" t="n">
        <v>934.118449583215</v>
      </c>
      <c r="I382" s="0" t="n">
        <v>334.274382443914</v>
      </c>
      <c r="J382" s="0" t="n">
        <v>1.48222380795492</v>
      </c>
      <c r="K382" s="3" t="n">
        <v>5.0952204273624E-005</v>
      </c>
      <c r="L382" s="1" t="n">
        <v>0.000763018982700625</v>
      </c>
      <c r="M382" s="0" t="s">
        <v>1776</v>
      </c>
      <c r="N382" s="0" t="s">
        <v>1777</v>
      </c>
      <c r="O382" s="0" t="s">
        <v>1778</v>
      </c>
      <c r="P382" s="0" t="s">
        <v>1779</v>
      </c>
      <c r="Q382" s="0" t="s">
        <v>22</v>
      </c>
      <c r="R382" s="0" t="s">
        <v>22</v>
      </c>
    </row>
    <row r="383" customFormat="false" ht="14" hidden="false" customHeight="false" outlineLevel="0" collapsed="false">
      <c r="A383" s="0" t="s">
        <v>1780</v>
      </c>
      <c r="B383" s="0" t="n">
        <v>783.575867608506</v>
      </c>
      <c r="C383" s="0" t="n">
        <v>403.283342813935</v>
      </c>
      <c r="D383" s="0" t="n">
        <v>1584.10015694788</v>
      </c>
      <c r="E383" s="0" t="n">
        <v>66.0199889489516</v>
      </c>
      <c r="F383" s="0" t="n">
        <v>60.9898141861909</v>
      </c>
      <c r="G383" s="0" t="n">
        <v>85.8591054775165</v>
      </c>
      <c r="H383" s="0" t="n">
        <v>923.653122456772</v>
      </c>
      <c r="I383" s="0" t="n">
        <v>70.9563028708863</v>
      </c>
      <c r="J383" s="0" t="n">
        <v>3.70204190819645</v>
      </c>
      <c r="K383" s="3" t="n">
        <v>1.91223723421691E-015</v>
      </c>
      <c r="L383" s="3" t="n">
        <v>3.53066484162355E-013</v>
      </c>
      <c r="M383" s="0" t="s">
        <v>22</v>
      </c>
      <c r="N383" s="0" t="s">
        <v>1255</v>
      </c>
      <c r="O383" s="0" t="s">
        <v>1256</v>
      </c>
      <c r="P383" s="0" t="s">
        <v>1257</v>
      </c>
      <c r="Q383" s="0" t="s">
        <v>1258</v>
      </c>
      <c r="R383" s="0" t="s">
        <v>1259</v>
      </c>
    </row>
    <row r="384" customFormat="false" ht="14" hidden="false" customHeight="false" outlineLevel="0" collapsed="false">
      <c r="A384" s="0" t="s">
        <v>1781</v>
      </c>
      <c r="B384" s="0" t="n">
        <v>1067.63716523617</v>
      </c>
      <c r="C384" s="0" t="n">
        <v>883.76954218671</v>
      </c>
      <c r="D384" s="0" t="n">
        <v>796.541855856588</v>
      </c>
      <c r="E384" s="0" t="n">
        <v>128.320541900779</v>
      </c>
      <c r="F384" s="0" t="n">
        <v>462.188435629728</v>
      </c>
      <c r="G384" s="0" t="n">
        <v>553.61235719357</v>
      </c>
      <c r="H384" s="0" t="n">
        <v>915.982854426488</v>
      </c>
      <c r="I384" s="0" t="n">
        <v>381.373778241359</v>
      </c>
      <c r="J384" s="0" t="n">
        <v>1.26391248997123</v>
      </c>
      <c r="K384" s="1" t="n">
        <v>0.00678760433524103</v>
      </c>
      <c r="L384" s="1" t="n">
        <v>0.0360855902565287</v>
      </c>
      <c r="M384" s="0" t="s">
        <v>1781</v>
      </c>
      <c r="N384" s="0" t="s">
        <v>1782</v>
      </c>
      <c r="O384" s="0" t="s">
        <v>22</v>
      </c>
      <c r="P384" s="0" t="s">
        <v>22</v>
      </c>
      <c r="Q384" s="0" t="s">
        <v>22</v>
      </c>
      <c r="R384" s="0" t="s">
        <v>22</v>
      </c>
    </row>
    <row r="385" customFormat="false" ht="14" hidden="false" customHeight="false" outlineLevel="0" collapsed="false">
      <c r="A385" s="0" t="s">
        <v>1783</v>
      </c>
      <c r="B385" s="0" t="n">
        <v>1138.65248964308</v>
      </c>
      <c r="C385" s="0" t="n">
        <v>833.994016247458</v>
      </c>
      <c r="D385" s="0" t="n">
        <v>769.591191560688</v>
      </c>
      <c r="E385" s="0" t="n">
        <v>153.426734881366</v>
      </c>
      <c r="F385" s="0" t="n">
        <v>36.2127021730509</v>
      </c>
      <c r="G385" s="0" t="n">
        <v>168.140748226803</v>
      </c>
      <c r="H385" s="0" t="n">
        <v>914.079232483743</v>
      </c>
      <c r="I385" s="0" t="n">
        <v>119.260061760407</v>
      </c>
      <c r="J385" s="0" t="n">
        <v>2.93734642493247</v>
      </c>
      <c r="K385" s="3" t="n">
        <v>1.70005775658396E-009</v>
      </c>
      <c r="L385" s="3" t="n">
        <v>1.04221509499331E-007</v>
      </c>
      <c r="M385" s="0" t="s">
        <v>1783</v>
      </c>
      <c r="N385" s="0" t="s">
        <v>1784</v>
      </c>
      <c r="O385" s="0" t="s">
        <v>1785</v>
      </c>
      <c r="P385" s="0" t="s">
        <v>1786</v>
      </c>
      <c r="Q385" s="0" t="s">
        <v>22</v>
      </c>
      <c r="R385" s="0" t="s">
        <v>22</v>
      </c>
    </row>
    <row r="386" customFormat="false" ht="14" hidden="false" customHeight="false" outlineLevel="0" collapsed="false">
      <c r="A386" s="0" t="s">
        <v>1787</v>
      </c>
      <c r="B386" s="0" t="n">
        <v>754.688278019253</v>
      </c>
      <c r="C386" s="0" t="n">
        <v>1243.3723214213</v>
      </c>
      <c r="D386" s="0" t="n">
        <v>734.655145251189</v>
      </c>
      <c r="E386" s="0" t="n">
        <v>366.364445716717</v>
      </c>
      <c r="F386" s="0" t="n">
        <v>135.321150225611</v>
      </c>
      <c r="G386" s="0" t="n">
        <v>221.802689150251</v>
      </c>
      <c r="H386" s="0" t="n">
        <v>910.905248230581</v>
      </c>
      <c r="I386" s="0" t="n">
        <v>241.162761697526</v>
      </c>
      <c r="J386" s="0" t="n">
        <v>1.91730154615062</v>
      </c>
      <c r="K386" s="3" t="n">
        <v>1.69102576442383E-006</v>
      </c>
      <c r="L386" s="3" t="n">
        <v>4.50576542391641E-005</v>
      </c>
      <c r="M386" s="0" t="s">
        <v>1787</v>
      </c>
      <c r="N386" s="0" t="s">
        <v>1788</v>
      </c>
      <c r="O386" s="0" t="s">
        <v>1789</v>
      </c>
      <c r="P386" s="0" t="s">
        <v>1790</v>
      </c>
      <c r="Q386" s="0" t="s">
        <v>22</v>
      </c>
      <c r="R386" s="0" t="s">
        <v>22</v>
      </c>
    </row>
    <row r="387" customFormat="false" ht="14" hidden="false" customHeight="false" outlineLevel="0" collapsed="false">
      <c r="A387" s="0" t="s">
        <v>1791</v>
      </c>
      <c r="B387" s="0" t="n">
        <v>1157.91088270259</v>
      </c>
      <c r="C387" s="0" t="n">
        <v>665.366724289994</v>
      </c>
      <c r="D387" s="0" t="n">
        <v>900.351822033386</v>
      </c>
      <c r="E387" s="0" t="n">
        <v>290.116007775675</v>
      </c>
      <c r="F387" s="0" t="n">
        <v>191.546135178506</v>
      </c>
      <c r="G387" s="0" t="n">
        <v>301.401234853365</v>
      </c>
      <c r="H387" s="0" t="n">
        <v>907.876476341988</v>
      </c>
      <c r="I387" s="0" t="n">
        <v>261.021125935848</v>
      </c>
      <c r="J387" s="0" t="n">
        <v>1.7976163558107</v>
      </c>
      <c r="K387" s="3" t="n">
        <v>5.94029380204923E-009</v>
      </c>
      <c r="L387" s="3" t="n">
        <v>3.17098540576057E-007</v>
      </c>
      <c r="M387" s="0" t="s">
        <v>1791</v>
      </c>
      <c r="N387" s="0" t="s">
        <v>1792</v>
      </c>
      <c r="O387" s="0" t="s">
        <v>1793</v>
      </c>
      <c r="P387" s="0" t="s">
        <v>1794</v>
      </c>
      <c r="Q387" s="0" t="s">
        <v>22</v>
      </c>
      <c r="R387" s="0" t="s">
        <v>22</v>
      </c>
    </row>
    <row r="388" customFormat="false" ht="14" hidden="false" customHeight="false" outlineLevel="0" collapsed="false">
      <c r="A388" s="0" t="s">
        <v>1795</v>
      </c>
      <c r="B388" s="0" t="n">
        <v>1067.63716523617</v>
      </c>
      <c r="C388" s="0" t="n">
        <v>537.372514731919</v>
      </c>
      <c r="D388" s="0" t="n">
        <v>1089.00647210468</v>
      </c>
      <c r="E388" s="0" t="n">
        <v>234.324467818814</v>
      </c>
      <c r="F388" s="0" t="n">
        <v>187.734271791869</v>
      </c>
      <c r="G388" s="0" t="n">
        <v>260.260413478722</v>
      </c>
      <c r="H388" s="0" t="n">
        <v>898.005384024257</v>
      </c>
      <c r="I388" s="0" t="n">
        <v>227.439717696468</v>
      </c>
      <c r="J388" s="0" t="n">
        <v>1.98078697529984</v>
      </c>
      <c r="K388" s="3" t="n">
        <v>2.93505541496376E-009</v>
      </c>
      <c r="L388" s="3" t="n">
        <v>1.67883211206968E-007</v>
      </c>
      <c r="M388" s="0" t="s">
        <v>1795</v>
      </c>
      <c r="N388" s="0" t="s">
        <v>1796</v>
      </c>
      <c r="O388" s="0" t="s">
        <v>1797</v>
      </c>
      <c r="P388" s="0" t="s">
        <v>1798</v>
      </c>
      <c r="Q388" s="0" t="s">
        <v>1799</v>
      </c>
      <c r="R388" s="0" t="s">
        <v>1800</v>
      </c>
    </row>
    <row r="389" customFormat="false" ht="14" hidden="false" customHeight="false" outlineLevel="0" collapsed="false">
      <c r="A389" s="0" t="s">
        <v>1801</v>
      </c>
      <c r="B389" s="0" t="n">
        <v>932.82841381965</v>
      </c>
      <c r="C389" s="0" t="n">
        <v>1009.73209762482</v>
      </c>
      <c r="D389" s="0" t="n">
        <v>749.627736526688</v>
      </c>
      <c r="E389" s="0" t="n">
        <v>2403.68551314141</v>
      </c>
      <c r="F389" s="0" t="n">
        <v>2047.92360447069</v>
      </c>
      <c r="G389" s="0" t="n">
        <v>1975.65379166494</v>
      </c>
      <c r="H389" s="0" t="n">
        <v>897.396082657051</v>
      </c>
      <c r="I389" s="0" t="n">
        <v>2142.42096975901</v>
      </c>
      <c r="J389" s="0" t="n">
        <v>-1.25557432692861</v>
      </c>
      <c r="K389" s="3" t="n">
        <v>7.63944669157461E-009</v>
      </c>
      <c r="L389" s="3" t="n">
        <v>3.969982661509E-007</v>
      </c>
      <c r="M389" s="0" t="s">
        <v>1802</v>
      </c>
      <c r="N389" s="0" t="s">
        <v>1803</v>
      </c>
      <c r="O389" s="0" t="s">
        <v>1804</v>
      </c>
      <c r="P389" s="0" t="s">
        <v>1805</v>
      </c>
      <c r="Q389" s="0" t="s">
        <v>22</v>
      </c>
      <c r="R389" s="0" t="s">
        <v>22</v>
      </c>
    </row>
    <row r="390" customFormat="false" ht="14" hidden="false" customHeight="false" outlineLevel="0" collapsed="false">
      <c r="A390" s="0" t="s">
        <v>1806</v>
      </c>
      <c r="B390" s="0" t="n">
        <v>1079.67366089836</v>
      </c>
      <c r="C390" s="0" t="n">
        <v>856.342211567122</v>
      </c>
      <c r="D390" s="0" t="n">
        <v>752.622254781788</v>
      </c>
      <c r="E390" s="0" t="n">
        <v>374.733176710246</v>
      </c>
      <c r="F390" s="0" t="n">
        <v>505.071898729394</v>
      </c>
      <c r="G390" s="0" t="n">
        <v>308.556160309825</v>
      </c>
      <c r="H390" s="0" t="n">
        <v>896.212709082422</v>
      </c>
      <c r="I390" s="0" t="n">
        <v>396.120411916488</v>
      </c>
      <c r="J390" s="0" t="n">
        <v>1.17780867353803</v>
      </c>
      <c r="K390" s="3" t="n">
        <v>2.71685788377997E-005</v>
      </c>
      <c r="L390" s="1" t="n">
        <v>0.000454082722343374</v>
      </c>
      <c r="M390" s="0" t="s">
        <v>1806</v>
      </c>
      <c r="N390" s="0" t="s">
        <v>1807</v>
      </c>
      <c r="O390" s="0" t="s">
        <v>1808</v>
      </c>
      <c r="P390" s="0" t="s">
        <v>1809</v>
      </c>
      <c r="Q390" s="0" t="s">
        <v>1810</v>
      </c>
      <c r="R390" s="0" t="s">
        <v>1811</v>
      </c>
    </row>
    <row r="391" customFormat="false" ht="14" hidden="false" customHeight="false" outlineLevel="0" collapsed="false">
      <c r="A391" s="0" t="s">
        <v>1812</v>
      </c>
      <c r="B391" s="0" t="n">
        <v>1410.67729160856</v>
      </c>
      <c r="C391" s="0" t="n">
        <v>350.46033569473</v>
      </c>
      <c r="D391" s="0" t="n">
        <v>862.421257468787</v>
      </c>
      <c r="E391" s="0" t="n">
        <v>214.797428833913</v>
      </c>
      <c r="F391" s="0" t="n">
        <v>452.658777163136</v>
      </c>
      <c r="G391" s="0" t="n">
        <v>370.26739237179</v>
      </c>
      <c r="H391" s="0" t="n">
        <v>874.519628257357</v>
      </c>
      <c r="I391" s="0" t="n">
        <v>345.907866122946</v>
      </c>
      <c r="J391" s="0" t="n">
        <v>1.33776017031214</v>
      </c>
      <c r="K391" s="1" t="n">
        <v>0.00558116785731387</v>
      </c>
      <c r="L391" s="1" t="n">
        <v>0.0311268117813375</v>
      </c>
      <c r="M391" s="0" t="s">
        <v>1813</v>
      </c>
      <c r="N391" s="0" t="s">
        <v>1814</v>
      </c>
      <c r="O391" s="0" t="s">
        <v>1815</v>
      </c>
      <c r="P391" s="0" t="s">
        <v>1816</v>
      </c>
      <c r="Q391" s="0" t="s">
        <v>1817</v>
      </c>
      <c r="R391" s="0" t="s">
        <v>1818</v>
      </c>
    </row>
    <row r="392" customFormat="false" ht="14" hidden="false" customHeight="false" outlineLevel="0" collapsed="false">
      <c r="A392" s="0" t="s">
        <v>1819</v>
      </c>
      <c r="B392" s="0" t="n">
        <v>958.105054710247</v>
      </c>
      <c r="C392" s="0" t="n">
        <v>835.009843307443</v>
      </c>
      <c r="D392" s="0" t="n">
        <v>816.505310890587</v>
      </c>
      <c r="E392" s="0" t="n">
        <v>249.20221180731</v>
      </c>
      <c r="F392" s="0" t="n">
        <v>573.685439688858</v>
      </c>
      <c r="G392" s="0" t="n">
        <v>194.07735300647</v>
      </c>
      <c r="H392" s="0" t="n">
        <v>869.873402969426</v>
      </c>
      <c r="I392" s="0" t="n">
        <v>338.988334834213</v>
      </c>
      <c r="J392" s="0" t="n">
        <v>1.35984703171159</v>
      </c>
      <c r="K392" s="1" t="n">
        <v>0.000767104517879662</v>
      </c>
      <c r="L392" s="1" t="n">
        <v>0.0067562469935087</v>
      </c>
      <c r="M392" s="0" t="s">
        <v>1819</v>
      </c>
      <c r="N392" s="0" t="s">
        <v>1820</v>
      </c>
      <c r="O392" s="0" t="s">
        <v>1821</v>
      </c>
      <c r="P392" s="0" t="s">
        <v>1822</v>
      </c>
      <c r="Q392" s="0" t="s">
        <v>22</v>
      </c>
      <c r="R392" s="0" t="s">
        <v>22</v>
      </c>
    </row>
    <row r="393" customFormat="false" ht="14" hidden="false" customHeight="false" outlineLevel="0" collapsed="false">
      <c r="A393" s="0" t="s">
        <v>1823</v>
      </c>
      <c r="B393" s="0" t="n">
        <v>875.053234641143</v>
      </c>
      <c r="C393" s="0" t="n">
        <v>1175.31190840233</v>
      </c>
      <c r="D393" s="0" t="n">
        <v>550.991358938391</v>
      </c>
      <c r="E393" s="0" t="n">
        <v>1512.8805918302</v>
      </c>
      <c r="F393" s="0" t="n">
        <v>1890.68423977192</v>
      </c>
      <c r="G393" s="0" t="n">
        <v>1942.56226142881</v>
      </c>
      <c r="H393" s="0" t="n">
        <v>867.118833993953</v>
      </c>
      <c r="I393" s="0" t="n">
        <v>1782.04236434364</v>
      </c>
      <c r="J393" s="0" t="n">
        <v>-1.03930082263156</v>
      </c>
      <c r="K393" s="1" t="n">
        <v>0.000919290125339393</v>
      </c>
      <c r="L393" s="1" t="n">
        <v>0.00770397424128486</v>
      </c>
      <c r="M393" s="0" t="s">
        <v>1823</v>
      </c>
      <c r="N393" s="0" t="s">
        <v>1824</v>
      </c>
      <c r="O393" s="0" t="s">
        <v>1825</v>
      </c>
      <c r="P393" s="0" t="s">
        <v>1826</v>
      </c>
      <c r="Q393" s="0" t="s">
        <v>22</v>
      </c>
      <c r="R393" s="0" t="s">
        <v>22</v>
      </c>
    </row>
    <row r="394" customFormat="false" ht="14" hidden="false" customHeight="false" outlineLevel="0" collapsed="false">
      <c r="A394" s="0" t="s">
        <v>1827</v>
      </c>
      <c r="B394" s="0" t="n">
        <v>1316.79262544348</v>
      </c>
      <c r="C394" s="0" t="n">
        <v>654.192626630162</v>
      </c>
      <c r="D394" s="0" t="n">
        <v>629.84700632269</v>
      </c>
      <c r="E394" s="0" t="n">
        <v>294.76530277208</v>
      </c>
      <c r="F394" s="0" t="n">
        <v>157.239364698773</v>
      </c>
      <c r="G394" s="0" t="n">
        <v>298.718137807193</v>
      </c>
      <c r="H394" s="0" t="n">
        <v>866.944086132111</v>
      </c>
      <c r="I394" s="0" t="n">
        <v>250.240935092682</v>
      </c>
      <c r="J394" s="0" t="n">
        <v>1.79183581061903</v>
      </c>
      <c r="K394" s="3" t="n">
        <v>4.78621409080567E-006</v>
      </c>
      <c r="L394" s="1" t="n">
        <v>0.000109656706483364</v>
      </c>
      <c r="M394" s="0" t="s">
        <v>1827</v>
      </c>
      <c r="N394" s="0" t="s">
        <v>1828</v>
      </c>
      <c r="O394" s="0" t="s">
        <v>1829</v>
      </c>
      <c r="P394" s="0" t="s">
        <v>1830</v>
      </c>
      <c r="Q394" s="0" t="s">
        <v>22</v>
      </c>
      <c r="R394" s="0" t="s">
        <v>22</v>
      </c>
    </row>
    <row r="395" customFormat="false" ht="14" hidden="false" customHeight="false" outlineLevel="0" collapsed="false">
      <c r="A395" s="0" t="s">
        <v>1831</v>
      </c>
      <c r="B395" s="0" t="n">
        <v>641.545218794676</v>
      </c>
      <c r="C395" s="0" t="n">
        <v>601.369619510956</v>
      </c>
      <c r="D395" s="0" t="n">
        <v>1351.52590580178</v>
      </c>
      <c r="E395" s="0" t="n">
        <v>185.971799856202</v>
      </c>
      <c r="F395" s="0" t="n">
        <v>212.511383805009</v>
      </c>
      <c r="G395" s="0" t="n">
        <v>226.274517560538</v>
      </c>
      <c r="H395" s="0" t="n">
        <v>864.813581369137</v>
      </c>
      <c r="I395" s="0" t="n">
        <v>208.252567073916</v>
      </c>
      <c r="J395" s="0" t="n">
        <v>2.05434305409754</v>
      </c>
      <c r="K395" s="3" t="n">
        <v>1.23927811530124E-008</v>
      </c>
      <c r="L395" s="3" t="n">
        <v>6.15481985491696E-007</v>
      </c>
      <c r="M395" s="0" t="s">
        <v>1831</v>
      </c>
      <c r="N395" s="0" t="s">
        <v>1832</v>
      </c>
      <c r="O395" s="0" t="s">
        <v>1833</v>
      </c>
      <c r="P395" s="0" t="s">
        <v>1834</v>
      </c>
      <c r="Q395" s="0" t="s">
        <v>1835</v>
      </c>
      <c r="R395" s="0" t="s">
        <v>1836</v>
      </c>
    </row>
    <row r="396" customFormat="false" ht="14" hidden="false" customHeight="false" outlineLevel="0" collapsed="false">
      <c r="A396" s="0" t="s">
        <v>1837</v>
      </c>
      <c r="B396" s="0" t="n">
        <v>267.210203700597</v>
      </c>
      <c r="C396" s="0" t="n">
        <v>749.680370268726</v>
      </c>
      <c r="D396" s="0" t="n">
        <v>1566.13304741728</v>
      </c>
      <c r="E396" s="0" t="n">
        <v>81.8275919367287</v>
      </c>
      <c r="F396" s="0" t="n">
        <v>381.186338663693</v>
      </c>
      <c r="G396" s="0" t="n">
        <v>226.274517560538</v>
      </c>
      <c r="H396" s="0" t="n">
        <v>861.007873795533</v>
      </c>
      <c r="I396" s="0" t="n">
        <v>229.762816053653</v>
      </c>
      <c r="J396" s="0" t="n">
        <v>1.90627824712172</v>
      </c>
      <c r="K396" s="1" t="n">
        <v>0.00239827641817126</v>
      </c>
      <c r="L396" s="1" t="n">
        <v>0.0163288278303132</v>
      </c>
      <c r="M396" s="0" t="s">
        <v>1837</v>
      </c>
      <c r="N396" s="0" t="s">
        <v>1838</v>
      </c>
      <c r="O396" s="0" t="s">
        <v>22</v>
      </c>
      <c r="P396" s="0" t="s">
        <v>22</v>
      </c>
      <c r="Q396" s="0" t="s">
        <v>1839</v>
      </c>
      <c r="R396" s="0" t="s">
        <v>1840</v>
      </c>
    </row>
    <row r="397" customFormat="false" ht="14" hidden="false" customHeight="false" outlineLevel="0" collapsed="false">
      <c r="A397" s="0" t="s">
        <v>1841</v>
      </c>
      <c r="B397" s="0" t="n">
        <v>865.424038111392</v>
      </c>
      <c r="C397" s="0" t="n">
        <v>938.624203425885</v>
      </c>
      <c r="D397" s="0" t="n">
        <v>771.587537064088</v>
      </c>
      <c r="E397" s="0" t="n">
        <v>2679.85363592787</v>
      </c>
      <c r="F397" s="0" t="n">
        <v>1625.75973440065</v>
      </c>
      <c r="G397" s="0" t="n">
        <v>1301.30206739361</v>
      </c>
      <c r="H397" s="0" t="n">
        <v>858.545259533788</v>
      </c>
      <c r="I397" s="0" t="n">
        <v>1868.97181257404</v>
      </c>
      <c r="J397" s="0" t="n">
        <v>-1.1222765422958</v>
      </c>
      <c r="K397" s="1" t="n">
        <v>0.00030008588747767</v>
      </c>
      <c r="L397" s="1" t="n">
        <v>0.00314599059323618</v>
      </c>
      <c r="M397" s="0" t="s">
        <v>1841</v>
      </c>
      <c r="N397" s="0" t="s">
        <v>1842</v>
      </c>
      <c r="O397" s="0" t="s">
        <v>1843</v>
      </c>
      <c r="P397" s="0" t="s">
        <v>1844</v>
      </c>
      <c r="Q397" s="0" t="s">
        <v>1597</v>
      </c>
      <c r="R397" s="0" t="s">
        <v>1598</v>
      </c>
    </row>
    <row r="398" customFormat="false" ht="14" hidden="false" customHeight="false" outlineLevel="0" collapsed="false">
      <c r="A398" s="0" t="s">
        <v>1845</v>
      </c>
      <c r="B398" s="0" t="n">
        <v>985.788994733282</v>
      </c>
      <c r="C398" s="0" t="n">
        <v>789.29762560813</v>
      </c>
      <c r="D398" s="0" t="n">
        <v>798.538201359988</v>
      </c>
      <c r="E398" s="0" t="n">
        <v>153.426734881366</v>
      </c>
      <c r="F398" s="0" t="n">
        <v>266.830437064585</v>
      </c>
      <c r="G398" s="0" t="n">
        <v>139.521046400964</v>
      </c>
      <c r="H398" s="0" t="n">
        <v>857.874940567133</v>
      </c>
      <c r="I398" s="0" t="n">
        <v>186.592739448972</v>
      </c>
      <c r="J398" s="0" t="n">
        <v>2.20130711982751</v>
      </c>
      <c r="K398" s="3" t="n">
        <v>2.11913359094235E-012</v>
      </c>
      <c r="L398" s="3" t="n">
        <v>2.29363328112064E-010</v>
      </c>
      <c r="M398" s="0" t="s">
        <v>1845</v>
      </c>
      <c r="N398" s="0" t="s">
        <v>1846</v>
      </c>
      <c r="O398" s="0" t="s">
        <v>1847</v>
      </c>
      <c r="P398" s="0" t="s">
        <v>1848</v>
      </c>
      <c r="Q398" s="0" t="s">
        <v>1849</v>
      </c>
      <c r="R398" s="0" t="s">
        <v>1850</v>
      </c>
    </row>
    <row r="399" customFormat="false" ht="14" hidden="false" customHeight="false" outlineLevel="0" collapsed="false">
      <c r="A399" s="0" t="s">
        <v>1851</v>
      </c>
      <c r="B399" s="0" t="n">
        <v>913.570020760148</v>
      </c>
      <c r="C399" s="0" t="n">
        <v>846.183940967275</v>
      </c>
      <c r="D399" s="0" t="n">
        <v>809.518101628688</v>
      </c>
      <c r="E399" s="0" t="n">
        <v>2689.15222592068</v>
      </c>
      <c r="F399" s="0" t="n">
        <v>1532.36908142805</v>
      </c>
      <c r="G399" s="0" t="n">
        <v>2027.52700122427</v>
      </c>
      <c r="H399" s="0" t="n">
        <v>856.424021118703</v>
      </c>
      <c r="I399" s="0" t="n">
        <v>2083.01610285766</v>
      </c>
      <c r="J399" s="0" t="n">
        <v>-1.28245024917532</v>
      </c>
      <c r="K399" s="3" t="n">
        <v>1.21031747344348E-006</v>
      </c>
      <c r="L399" s="3" t="n">
        <v>3.36189777490654E-005</v>
      </c>
      <c r="M399" s="0" t="s">
        <v>1851</v>
      </c>
      <c r="N399" s="0" t="s">
        <v>1852</v>
      </c>
      <c r="O399" s="0" t="s">
        <v>1853</v>
      </c>
      <c r="P399" s="0" t="s">
        <v>1854</v>
      </c>
      <c r="Q399" s="0" t="s">
        <v>22</v>
      </c>
      <c r="R399" s="0" t="s">
        <v>22</v>
      </c>
    </row>
    <row r="400" customFormat="false" ht="14" hidden="false" customHeight="false" outlineLevel="0" collapsed="false">
      <c r="A400" s="0" t="s">
        <v>1855</v>
      </c>
      <c r="B400" s="0" t="n">
        <v>1322.81087327458</v>
      </c>
      <c r="C400" s="0" t="n">
        <v>405.314996933905</v>
      </c>
      <c r="D400" s="0" t="n">
        <v>840.461456931387</v>
      </c>
      <c r="E400" s="0" t="n">
        <v>144.128144888556</v>
      </c>
      <c r="F400" s="0" t="n">
        <v>304.949070930955</v>
      </c>
      <c r="G400" s="0" t="n">
        <v>152.936531631826</v>
      </c>
      <c r="H400" s="0" t="n">
        <v>856.195775713289</v>
      </c>
      <c r="I400" s="0" t="n">
        <v>200.671249150446</v>
      </c>
      <c r="J400" s="0" t="n">
        <v>2.09304210164583</v>
      </c>
      <c r="K400" s="3" t="n">
        <v>6.47064480879544E-006</v>
      </c>
      <c r="L400" s="1" t="n">
        <v>0.000140651384528027</v>
      </c>
      <c r="M400" s="0" t="s">
        <v>1855</v>
      </c>
      <c r="N400" s="0" t="s">
        <v>1856</v>
      </c>
      <c r="O400" s="0" t="s">
        <v>1857</v>
      </c>
      <c r="P400" s="0" t="s">
        <v>1858</v>
      </c>
      <c r="Q400" s="0" t="s">
        <v>22</v>
      </c>
      <c r="R400" s="0" t="s">
        <v>22</v>
      </c>
    </row>
    <row r="401" customFormat="false" ht="14" hidden="false" customHeight="false" outlineLevel="0" collapsed="false">
      <c r="A401" s="0" t="s">
        <v>1859</v>
      </c>
      <c r="B401" s="0" t="n">
        <v>841.351046787014</v>
      </c>
      <c r="C401" s="0" t="n">
        <v>1008.71627056483</v>
      </c>
      <c r="D401" s="0" t="n">
        <v>712.695344713789</v>
      </c>
      <c r="E401" s="0" t="n">
        <v>3295.42029345189</v>
      </c>
      <c r="F401" s="0" t="n">
        <v>1792.52875756602</v>
      </c>
      <c r="G401" s="0" t="n">
        <v>2344.13245267261</v>
      </c>
      <c r="H401" s="0" t="n">
        <v>854.254220688544</v>
      </c>
      <c r="I401" s="0" t="n">
        <v>2477.36050123017</v>
      </c>
      <c r="J401" s="0" t="n">
        <v>-1.53608182685498</v>
      </c>
      <c r="K401" s="3" t="n">
        <v>1.52011221379746E-007</v>
      </c>
      <c r="L401" s="3" t="n">
        <v>5.45918560259435E-006</v>
      </c>
      <c r="M401" s="0" t="s">
        <v>1860</v>
      </c>
      <c r="N401" s="0" t="s">
        <v>1861</v>
      </c>
      <c r="O401" s="0" t="s">
        <v>1862</v>
      </c>
      <c r="P401" s="0" t="s">
        <v>1863</v>
      </c>
      <c r="Q401" s="0" t="s">
        <v>1597</v>
      </c>
      <c r="R401" s="0" t="s">
        <v>1598</v>
      </c>
    </row>
    <row r="402" customFormat="false" ht="14" hidden="false" customHeight="false" outlineLevel="0" collapsed="false">
      <c r="A402" s="0" t="s">
        <v>1864</v>
      </c>
      <c r="B402" s="0" t="n">
        <v>78.2372218042287</v>
      </c>
      <c r="C402" s="0" t="n">
        <v>157.453194297632</v>
      </c>
      <c r="D402" s="0" t="n">
        <v>2301.78636542016</v>
      </c>
      <c r="E402" s="0" t="n">
        <v>32.5450649748353</v>
      </c>
      <c r="F402" s="0" t="n">
        <v>17.1533852398662</v>
      </c>
      <c r="G402" s="0" t="n">
        <v>52.7675752413903</v>
      </c>
      <c r="H402" s="0" t="n">
        <v>845.825593840675</v>
      </c>
      <c r="I402" s="0" t="n">
        <v>34.1553418186973</v>
      </c>
      <c r="J402" s="0" t="n">
        <v>4.62992197108103</v>
      </c>
      <c r="K402" s="1" t="n">
        <v>0.000633768858101762</v>
      </c>
      <c r="L402" s="1" t="n">
        <v>0.00579121722835174</v>
      </c>
      <c r="M402" s="0" t="s">
        <v>1864</v>
      </c>
      <c r="N402" s="0" t="s">
        <v>1865</v>
      </c>
      <c r="O402" s="0" t="s">
        <v>1866</v>
      </c>
      <c r="P402" s="0" t="s">
        <v>1867</v>
      </c>
      <c r="Q402" s="0" t="s">
        <v>22</v>
      </c>
      <c r="R402" s="0" t="s">
        <v>22</v>
      </c>
    </row>
    <row r="403" customFormat="false" ht="14" hidden="false" customHeight="false" outlineLevel="0" collapsed="false">
      <c r="A403" s="0" t="s">
        <v>1868</v>
      </c>
      <c r="B403" s="0" t="n">
        <v>804.037910234228</v>
      </c>
      <c r="C403" s="0" t="n">
        <v>720.221385529169</v>
      </c>
      <c r="D403" s="0" t="n">
        <v>1012.14717022378</v>
      </c>
      <c r="E403" s="0" t="n">
        <v>285.46671277927</v>
      </c>
      <c r="F403" s="0" t="n">
        <v>235.382564124831</v>
      </c>
      <c r="G403" s="0" t="n">
        <v>187.816793232067</v>
      </c>
      <c r="H403" s="0" t="n">
        <v>845.468821995727</v>
      </c>
      <c r="I403" s="0" t="n">
        <v>236.222023378722</v>
      </c>
      <c r="J403" s="0" t="n">
        <v>1.84002863974778</v>
      </c>
      <c r="K403" s="3" t="n">
        <v>6.01134745366864E-012</v>
      </c>
      <c r="L403" s="3" t="n">
        <v>6.16614947306377E-010</v>
      </c>
      <c r="M403" s="0" t="s">
        <v>1869</v>
      </c>
      <c r="N403" s="0" t="s">
        <v>1870</v>
      </c>
      <c r="O403" s="0" t="s">
        <v>1871</v>
      </c>
      <c r="P403" s="0" t="s">
        <v>1872</v>
      </c>
      <c r="Q403" s="0" t="s">
        <v>1873</v>
      </c>
      <c r="R403" s="0" t="s">
        <v>1874</v>
      </c>
    </row>
    <row r="404" customFormat="false" ht="14" hidden="false" customHeight="false" outlineLevel="0" collapsed="false">
      <c r="A404" s="0" t="s">
        <v>1875</v>
      </c>
      <c r="B404" s="0" t="n">
        <v>1092.91380612676</v>
      </c>
      <c r="C404" s="0" t="n">
        <v>668.414205469948</v>
      </c>
      <c r="D404" s="0" t="n">
        <v>773.583882567488</v>
      </c>
      <c r="E404" s="0" t="n">
        <v>329.170085745477</v>
      </c>
      <c r="F404" s="0" t="n">
        <v>448.846913776499</v>
      </c>
      <c r="G404" s="0" t="n">
        <v>342.542056228008</v>
      </c>
      <c r="H404" s="0" t="n">
        <v>844.970631388067</v>
      </c>
      <c r="I404" s="0" t="n">
        <v>373.519685249995</v>
      </c>
      <c r="J404" s="0" t="n">
        <v>1.17731564910252</v>
      </c>
      <c r="K404" s="3" t="n">
        <v>2.8393332005256E-005</v>
      </c>
      <c r="L404" s="1" t="n">
        <v>0.000470543772429236</v>
      </c>
      <c r="M404" s="0" t="s">
        <v>1875</v>
      </c>
      <c r="N404" s="0" t="s">
        <v>1876</v>
      </c>
      <c r="O404" s="0" t="s">
        <v>1877</v>
      </c>
      <c r="P404" s="0" t="s">
        <v>1878</v>
      </c>
      <c r="Q404" s="0" t="s">
        <v>1879</v>
      </c>
      <c r="R404" s="0" t="s">
        <v>1880</v>
      </c>
    </row>
    <row r="405" customFormat="false" ht="14" hidden="false" customHeight="false" outlineLevel="0" collapsed="false">
      <c r="A405" s="0" t="s">
        <v>1881</v>
      </c>
      <c r="B405" s="0" t="n">
        <v>871.442285942486</v>
      </c>
      <c r="C405" s="0" t="n">
        <v>975.193977585335</v>
      </c>
      <c r="D405" s="0" t="n">
        <v>680.753816659389</v>
      </c>
      <c r="E405" s="0" t="n">
        <v>344.047829733973</v>
      </c>
      <c r="F405" s="0" t="n">
        <v>522.22528396926</v>
      </c>
      <c r="G405" s="0" t="n">
        <v>340.753324863893</v>
      </c>
      <c r="H405" s="0" t="n">
        <v>842.463360062403</v>
      </c>
      <c r="I405" s="0" t="n">
        <v>402.342146189042</v>
      </c>
      <c r="J405" s="0" t="n">
        <v>1.06634809427259</v>
      </c>
      <c r="K405" s="1" t="n">
        <v>0.000142206741599936</v>
      </c>
      <c r="L405" s="1" t="n">
        <v>0.00177832079893976</v>
      </c>
      <c r="M405" s="0" t="s">
        <v>1881</v>
      </c>
      <c r="N405" s="0" t="s">
        <v>1882</v>
      </c>
      <c r="O405" s="0" t="s">
        <v>1883</v>
      </c>
      <c r="P405" s="0" t="s">
        <v>1884</v>
      </c>
      <c r="Q405" s="0" t="s">
        <v>22</v>
      </c>
      <c r="R405" s="0" t="s">
        <v>22</v>
      </c>
    </row>
    <row r="406" customFormat="false" ht="14" hidden="false" customHeight="false" outlineLevel="0" collapsed="false">
      <c r="A406" s="0" t="s">
        <v>1885</v>
      </c>
      <c r="B406" s="0" t="n">
        <v>548.86420219582</v>
      </c>
      <c r="C406" s="0" t="n">
        <v>1466.85427461794</v>
      </c>
      <c r="D406" s="0" t="n">
        <v>507.071757863592</v>
      </c>
      <c r="E406" s="0" t="n">
        <v>2399.96607714428</v>
      </c>
      <c r="F406" s="0" t="n">
        <v>1842.0829815923</v>
      </c>
      <c r="G406" s="0" t="n">
        <v>2167.04804762523</v>
      </c>
      <c r="H406" s="0" t="n">
        <v>840.930078225784</v>
      </c>
      <c r="I406" s="0" t="n">
        <v>2136.3657021206</v>
      </c>
      <c r="J406" s="0" t="n">
        <v>-1.34484033199615</v>
      </c>
      <c r="K406" s="1" t="n">
        <v>0.00117089021039052</v>
      </c>
      <c r="L406" s="1" t="n">
        <v>0.00933737345623413</v>
      </c>
      <c r="M406" s="0" t="s">
        <v>1885</v>
      </c>
      <c r="N406" s="0" t="s">
        <v>1886</v>
      </c>
      <c r="O406" s="0" t="s">
        <v>1887</v>
      </c>
      <c r="P406" s="0" t="s">
        <v>1888</v>
      </c>
      <c r="Q406" s="0" t="s">
        <v>22</v>
      </c>
      <c r="R406" s="0" t="s">
        <v>22</v>
      </c>
    </row>
    <row r="407" customFormat="false" ht="14" hidden="false" customHeight="false" outlineLevel="0" collapsed="false">
      <c r="A407" s="0" t="s">
        <v>1889</v>
      </c>
      <c r="B407" s="0" t="n">
        <v>524.791210871442</v>
      </c>
      <c r="C407" s="0" t="n">
        <v>856.342211567122</v>
      </c>
      <c r="D407" s="0" t="n">
        <v>1123.94251841418</v>
      </c>
      <c r="E407" s="0" t="n">
        <v>130.180259899341</v>
      </c>
      <c r="F407" s="0" t="n">
        <v>541.284600902444</v>
      </c>
      <c r="G407" s="0" t="n">
        <v>267.415338935182</v>
      </c>
      <c r="H407" s="0" t="n">
        <v>835.025313617582</v>
      </c>
      <c r="I407" s="0" t="n">
        <v>312.960066578989</v>
      </c>
      <c r="J407" s="0" t="n">
        <v>1.41628395351356</v>
      </c>
      <c r="K407" s="1" t="n">
        <v>0.00401341190035831</v>
      </c>
      <c r="L407" s="1" t="n">
        <v>0.0243284999475563</v>
      </c>
      <c r="M407" s="0" t="s">
        <v>1890</v>
      </c>
      <c r="N407" s="0" t="s">
        <v>1891</v>
      </c>
      <c r="O407" s="0" t="s">
        <v>1892</v>
      </c>
      <c r="P407" s="0" t="s">
        <v>1893</v>
      </c>
      <c r="Q407" s="0" t="s">
        <v>22</v>
      </c>
      <c r="R407" s="0" t="s">
        <v>22</v>
      </c>
    </row>
    <row r="408" customFormat="false" ht="14" hidden="false" customHeight="false" outlineLevel="0" collapsed="false">
      <c r="A408" s="0" t="s">
        <v>1894</v>
      </c>
      <c r="B408" s="0" t="n">
        <v>1084.48825916323</v>
      </c>
      <c r="C408" s="0" t="n">
        <v>488.612815852652</v>
      </c>
      <c r="D408" s="0" t="n">
        <v>926.304313577586</v>
      </c>
      <c r="E408" s="0" t="n">
        <v>54.8616809575795</v>
      </c>
      <c r="F408" s="0" t="n">
        <v>124.83852591236</v>
      </c>
      <c r="G408" s="0" t="n">
        <v>128.788658216275</v>
      </c>
      <c r="H408" s="0" t="n">
        <v>833.135129531157</v>
      </c>
      <c r="I408" s="0" t="n">
        <v>102.829621695405</v>
      </c>
      <c r="J408" s="0" t="n">
        <v>3.01788780835355</v>
      </c>
      <c r="K408" s="3" t="n">
        <v>4.80486201202731E-013</v>
      </c>
      <c r="L408" s="3" t="n">
        <v>6.18094298498005E-011</v>
      </c>
      <c r="M408" s="0" t="s">
        <v>1895</v>
      </c>
      <c r="N408" s="0" t="s">
        <v>1896</v>
      </c>
      <c r="O408" s="0" t="s">
        <v>1897</v>
      </c>
      <c r="P408" s="0" t="s">
        <v>1898</v>
      </c>
      <c r="Q408" s="0" t="s">
        <v>1079</v>
      </c>
      <c r="R408" s="0" t="s">
        <v>1080</v>
      </c>
    </row>
    <row r="409" customFormat="false" ht="14" hidden="false" customHeight="false" outlineLevel="0" collapsed="false">
      <c r="A409" s="0" t="s">
        <v>1899</v>
      </c>
      <c r="B409" s="0" t="n">
        <v>924.402866856118</v>
      </c>
      <c r="C409" s="0" t="n">
        <v>755.775332628634</v>
      </c>
      <c r="D409" s="0" t="n">
        <v>816.505310890587</v>
      </c>
      <c r="E409" s="0" t="n">
        <v>177.603068862673</v>
      </c>
      <c r="F409" s="0" t="n">
        <v>390.715997130286</v>
      </c>
      <c r="G409" s="0" t="n">
        <v>315.711085766284</v>
      </c>
      <c r="H409" s="0" t="n">
        <v>832.22783679178</v>
      </c>
      <c r="I409" s="0" t="n">
        <v>294.676717253081</v>
      </c>
      <c r="J409" s="0" t="n">
        <v>1.49778762084254</v>
      </c>
      <c r="K409" s="3" t="n">
        <v>3.69853027928882E-006</v>
      </c>
      <c r="L409" s="3" t="n">
        <v>8.86179148139827E-005</v>
      </c>
      <c r="M409" s="0" t="s">
        <v>1900</v>
      </c>
      <c r="N409" s="0" t="s">
        <v>1901</v>
      </c>
      <c r="O409" s="0" t="s">
        <v>1902</v>
      </c>
      <c r="P409" s="0" t="s">
        <v>1903</v>
      </c>
      <c r="Q409" s="0" t="s">
        <v>22</v>
      </c>
      <c r="R409" s="0" t="s">
        <v>22</v>
      </c>
    </row>
    <row r="410" customFormat="false" ht="14" hidden="false" customHeight="false" outlineLevel="0" collapsed="false">
      <c r="A410" s="0" t="s">
        <v>1904</v>
      </c>
      <c r="B410" s="0" t="n">
        <v>1179.57657489453</v>
      </c>
      <c r="C410" s="0" t="n">
        <v>506.897702932377</v>
      </c>
      <c r="D410" s="0" t="n">
        <v>807.521756125288</v>
      </c>
      <c r="E410" s="0" t="n">
        <v>19.5270389849012</v>
      </c>
      <c r="F410" s="0" t="n">
        <v>229.664769044875</v>
      </c>
      <c r="G410" s="0" t="n">
        <v>29.5140675078963</v>
      </c>
      <c r="H410" s="0" t="n">
        <v>831.332011317397</v>
      </c>
      <c r="I410" s="0" t="n">
        <v>92.9019585125575</v>
      </c>
      <c r="J410" s="0" t="n">
        <v>3.16194353231212</v>
      </c>
      <c r="K410" s="1" t="n">
        <v>0.00306715904334553</v>
      </c>
      <c r="L410" s="1" t="n">
        <v>0.0197904660380277</v>
      </c>
      <c r="M410" s="0" t="s">
        <v>1904</v>
      </c>
      <c r="N410" s="0" t="s">
        <v>1905</v>
      </c>
      <c r="O410" s="0" t="s">
        <v>1906</v>
      </c>
      <c r="P410" s="0" t="s">
        <v>1907</v>
      </c>
      <c r="Q410" s="0" t="s">
        <v>22</v>
      </c>
      <c r="R410" s="0" t="s">
        <v>22</v>
      </c>
    </row>
    <row r="411" customFormat="false" ht="14" hidden="false" customHeight="false" outlineLevel="0" collapsed="false">
      <c r="A411" s="0" t="s">
        <v>1908</v>
      </c>
      <c r="B411" s="0" t="n">
        <v>834.1291493897</v>
      </c>
      <c r="C411" s="0" t="n">
        <v>655.208453690147</v>
      </c>
      <c r="D411" s="0" t="n">
        <v>998.172751699985</v>
      </c>
      <c r="E411" s="0" t="n">
        <v>100.424771922349</v>
      </c>
      <c r="F411" s="0" t="n">
        <v>145.803774538863</v>
      </c>
      <c r="G411" s="0" t="n">
        <v>182.450599139722</v>
      </c>
      <c r="H411" s="0" t="n">
        <v>829.170118259944</v>
      </c>
      <c r="I411" s="0" t="n">
        <v>142.893048533645</v>
      </c>
      <c r="J411" s="0" t="n">
        <v>2.53631092294846</v>
      </c>
      <c r="K411" s="3" t="n">
        <v>2.15136640190805E-016</v>
      </c>
      <c r="L411" s="3" t="n">
        <v>4.52396264937058E-014</v>
      </c>
      <c r="M411" s="0" t="s">
        <v>1908</v>
      </c>
      <c r="N411" s="0" t="s">
        <v>1909</v>
      </c>
      <c r="O411" s="0" t="s">
        <v>1910</v>
      </c>
      <c r="P411" s="0" t="s">
        <v>1911</v>
      </c>
      <c r="Q411" s="0" t="s">
        <v>22</v>
      </c>
      <c r="R411" s="0" t="s">
        <v>22</v>
      </c>
    </row>
    <row r="412" customFormat="false" ht="14" hidden="false" customHeight="false" outlineLevel="0" collapsed="false">
      <c r="A412" s="0" t="s">
        <v>1912</v>
      </c>
      <c r="B412" s="0" t="n">
        <v>1054.39702000776</v>
      </c>
      <c r="C412" s="0" t="n">
        <v>630.828604250513</v>
      </c>
      <c r="D412" s="0" t="n">
        <v>801.532719615088</v>
      </c>
      <c r="E412" s="0" t="n">
        <v>6.50901299496706</v>
      </c>
      <c r="F412" s="0" t="n">
        <v>1.90593169331847</v>
      </c>
      <c r="G412" s="0" t="n">
        <v>94.8027622980911</v>
      </c>
      <c r="H412" s="0" t="n">
        <v>828.919447957787</v>
      </c>
      <c r="I412" s="0" t="n">
        <v>34.4059023287922</v>
      </c>
      <c r="J412" s="0" t="n">
        <v>4.58960928402532</v>
      </c>
      <c r="K412" s="1" t="n">
        <v>0.000842926585477235</v>
      </c>
      <c r="L412" s="1" t="n">
        <v>0.00725665926082267</v>
      </c>
      <c r="M412" s="0" t="s">
        <v>1912</v>
      </c>
      <c r="N412" s="0" t="s">
        <v>1913</v>
      </c>
      <c r="O412" s="0" t="s">
        <v>1914</v>
      </c>
      <c r="P412" s="0" t="s">
        <v>1915</v>
      </c>
      <c r="Q412" s="0" t="s">
        <v>22</v>
      </c>
      <c r="R412" s="0" t="s">
        <v>22</v>
      </c>
    </row>
    <row r="413" customFormat="false" ht="14" hidden="false" customHeight="false" outlineLevel="0" collapsed="false">
      <c r="A413" s="0" t="s">
        <v>1916</v>
      </c>
      <c r="B413" s="0" t="n">
        <v>1017.08388345497</v>
      </c>
      <c r="C413" s="0" t="n">
        <v>752.72785144868</v>
      </c>
      <c r="D413" s="0" t="n">
        <v>715.689862968889</v>
      </c>
      <c r="E413" s="0" t="n">
        <v>343.117970734692</v>
      </c>
      <c r="F413" s="0" t="n">
        <v>298.27831000434</v>
      </c>
      <c r="G413" s="0" t="n">
        <v>521.415192639501</v>
      </c>
      <c r="H413" s="0" t="n">
        <v>828.500532624181</v>
      </c>
      <c r="I413" s="0" t="n">
        <v>387.603824459511</v>
      </c>
      <c r="J413" s="0" t="n">
        <v>1.09518100029052</v>
      </c>
      <c r="K413" s="1" t="n">
        <v>0.000267675229254902</v>
      </c>
      <c r="L413" s="1" t="n">
        <v>0.00289716899856996</v>
      </c>
      <c r="M413" s="0" t="s">
        <v>1916</v>
      </c>
      <c r="N413" s="0" t="s">
        <v>1917</v>
      </c>
      <c r="O413" s="0" t="s">
        <v>1918</v>
      </c>
      <c r="P413" s="0" t="s">
        <v>1919</v>
      </c>
      <c r="Q413" s="0" t="s">
        <v>1920</v>
      </c>
      <c r="R413" s="0" t="s">
        <v>1921</v>
      </c>
    </row>
    <row r="414" customFormat="false" ht="14" hidden="false" customHeight="false" outlineLevel="0" collapsed="false">
      <c r="A414" s="0" t="s">
        <v>1922</v>
      </c>
      <c r="B414" s="0" t="n">
        <v>1181.98387402696</v>
      </c>
      <c r="C414" s="0" t="n">
        <v>649.113491330238</v>
      </c>
      <c r="D414" s="0" t="n">
        <v>648.81228860499</v>
      </c>
      <c r="E414" s="0" t="n">
        <v>337.538816739006</v>
      </c>
      <c r="F414" s="0" t="n">
        <v>197.263930258461</v>
      </c>
      <c r="G414" s="0" t="n">
        <v>531.253215142133</v>
      </c>
      <c r="H414" s="0" t="n">
        <v>826.636551320731</v>
      </c>
      <c r="I414" s="0" t="n">
        <v>355.351987379867</v>
      </c>
      <c r="J414" s="0" t="n">
        <v>1.21729165542037</v>
      </c>
      <c r="K414" s="1" t="n">
        <v>0.00310491551919893</v>
      </c>
      <c r="L414" s="1" t="n">
        <v>0.0199870976859344</v>
      </c>
      <c r="M414" s="0" t="s">
        <v>1922</v>
      </c>
      <c r="N414" s="0" t="s">
        <v>1923</v>
      </c>
      <c r="O414" s="0" t="s">
        <v>1924</v>
      </c>
      <c r="P414" s="0" t="s">
        <v>1925</v>
      </c>
      <c r="Q414" s="0" t="s">
        <v>1926</v>
      </c>
      <c r="R414" s="0" t="s">
        <v>1927</v>
      </c>
    </row>
    <row r="415" customFormat="false" ht="14" hidden="false" customHeight="false" outlineLevel="0" collapsed="false">
      <c r="A415" s="0" t="s">
        <v>1928</v>
      </c>
      <c r="B415" s="0" t="n">
        <v>863.016738978954</v>
      </c>
      <c r="C415" s="0" t="n">
        <v>521.119281772163</v>
      </c>
      <c r="D415" s="0" t="n">
        <v>1086.01195384958</v>
      </c>
      <c r="E415" s="0" t="n">
        <v>447.262178654165</v>
      </c>
      <c r="F415" s="0" t="n">
        <v>417.399040836744</v>
      </c>
      <c r="G415" s="0" t="n">
        <v>338.070227817721</v>
      </c>
      <c r="H415" s="0" t="n">
        <v>823.382658200234</v>
      </c>
      <c r="I415" s="0" t="n">
        <v>400.91048243621</v>
      </c>
      <c r="J415" s="0" t="n">
        <v>1.0383608200154</v>
      </c>
      <c r="K415" s="1" t="n">
        <v>0.00115408221382085</v>
      </c>
      <c r="L415" s="1" t="n">
        <v>0.00923618881371977</v>
      </c>
      <c r="M415" s="0" t="s">
        <v>1928</v>
      </c>
      <c r="N415" s="0" t="s">
        <v>1929</v>
      </c>
      <c r="O415" s="0" t="s">
        <v>22</v>
      </c>
      <c r="P415" s="0" t="s">
        <v>22</v>
      </c>
      <c r="Q415" s="0" t="s">
        <v>22</v>
      </c>
      <c r="R415" s="0" t="s">
        <v>22</v>
      </c>
    </row>
    <row r="416" customFormat="false" ht="14" hidden="false" customHeight="false" outlineLevel="0" collapsed="false">
      <c r="A416" s="0" t="s">
        <v>1930</v>
      </c>
      <c r="B416" s="0" t="n">
        <v>935.235712952088</v>
      </c>
      <c r="C416" s="0" t="n">
        <v>862.43717392703</v>
      </c>
      <c r="D416" s="0" t="n">
        <v>668.77574363899</v>
      </c>
      <c r="E416" s="0" t="n">
        <v>283.606994780708</v>
      </c>
      <c r="F416" s="0" t="n">
        <v>445.035050389862</v>
      </c>
      <c r="G416" s="0" t="n">
        <v>487.429296721317</v>
      </c>
      <c r="H416" s="0" t="n">
        <v>822.149543506036</v>
      </c>
      <c r="I416" s="0" t="n">
        <v>405.357113963962</v>
      </c>
      <c r="J416" s="0" t="n">
        <v>1.01982756712246</v>
      </c>
      <c r="K416" s="1" t="n">
        <v>0.000434712091791842</v>
      </c>
      <c r="L416" s="1" t="n">
        <v>0.00429079972866741</v>
      </c>
      <c r="M416" s="0" t="s">
        <v>1930</v>
      </c>
      <c r="N416" s="0" t="s">
        <v>1931</v>
      </c>
      <c r="O416" s="0" t="s">
        <v>1932</v>
      </c>
      <c r="P416" s="0" t="s">
        <v>1933</v>
      </c>
      <c r="Q416" s="0" t="s">
        <v>22</v>
      </c>
      <c r="R416" s="0" t="s">
        <v>22</v>
      </c>
    </row>
    <row r="417" customFormat="false" ht="14" hidden="false" customHeight="false" outlineLevel="0" collapsed="false">
      <c r="A417" s="0" t="s">
        <v>1934</v>
      </c>
      <c r="B417" s="0" t="n">
        <v>589.788287447263</v>
      </c>
      <c r="C417" s="0" t="n">
        <v>994.494691725045</v>
      </c>
      <c r="D417" s="0" t="n">
        <v>875.397503240887</v>
      </c>
      <c r="E417" s="0" t="n">
        <v>1586.3394527734</v>
      </c>
      <c r="F417" s="0" t="n">
        <v>2037.44098015744</v>
      </c>
      <c r="G417" s="0" t="n">
        <v>1566.03430928262</v>
      </c>
      <c r="H417" s="0" t="n">
        <v>819.893494137731</v>
      </c>
      <c r="I417" s="0" t="n">
        <v>1729.93824740449</v>
      </c>
      <c r="J417" s="0" t="n">
        <v>-1.07658487599788</v>
      </c>
      <c r="K417" s="3" t="n">
        <v>7.47348695943976E-005</v>
      </c>
      <c r="L417" s="1" t="n">
        <v>0.00106565883361525</v>
      </c>
      <c r="M417" s="0" t="s">
        <v>1934</v>
      </c>
      <c r="N417" s="0" t="s">
        <v>1935</v>
      </c>
      <c r="O417" s="0" t="s">
        <v>1936</v>
      </c>
      <c r="P417" s="0" t="s">
        <v>1937</v>
      </c>
      <c r="Q417" s="0" t="s">
        <v>1938</v>
      </c>
      <c r="R417" s="0" t="s">
        <v>1939</v>
      </c>
    </row>
    <row r="418" customFormat="false" ht="14" hidden="false" customHeight="false" outlineLevel="0" collapsed="false">
      <c r="A418" s="0" t="s">
        <v>1940</v>
      </c>
      <c r="B418" s="0" t="n">
        <v>896.718926833083</v>
      </c>
      <c r="C418" s="0" t="n">
        <v>823.835745647611</v>
      </c>
      <c r="D418" s="0" t="n">
        <v>713.693517465489</v>
      </c>
      <c r="E418" s="0" t="n">
        <v>183.182222858359</v>
      </c>
      <c r="F418" s="0" t="n">
        <v>248.72408597806</v>
      </c>
      <c r="G418" s="0" t="n">
        <v>239.6900027914</v>
      </c>
      <c r="H418" s="0" t="n">
        <v>811.416063315394</v>
      </c>
      <c r="I418" s="0" t="n">
        <v>223.865437209273</v>
      </c>
      <c r="J418" s="0" t="n">
        <v>1.85748153810148</v>
      </c>
      <c r="K418" s="3" t="n">
        <v>5.05371498219192E-015</v>
      </c>
      <c r="L418" s="3" t="n">
        <v>9.01284124210455E-013</v>
      </c>
      <c r="M418" s="0" t="s">
        <v>1940</v>
      </c>
      <c r="N418" s="0" t="s">
        <v>1941</v>
      </c>
      <c r="O418" s="0" t="s">
        <v>1942</v>
      </c>
      <c r="P418" s="0" t="s">
        <v>1943</v>
      </c>
      <c r="Q418" s="0" t="s">
        <v>22</v>
      </c>
      <c r="R418" s="0" t="s">
        <v>22</v>
      </c>
    </row>
    <row r="419" customFormat="false" ht="14" hidden="false" customHeight="false" outlineLevel="0" collapsed="false">
      <c r="A419" s="0" t="s">
        <v>1944</v>
      </c>
      <c r="B419" s="0" t="n">
        <v>1107.35760092139</v>
      </c>
      <c r="C419" s="0" t="n">
        <v>354.523643934669</v>
      </c>
      <c r="D419" s="0" t="n">
        <v>971.222087404085</v>
      </c>
      <c r="E419" s="0" t="n">
        <v>35.3346419726783</v>
      </c>
      <c r="F419" s="0" t="n">
        <v>8.5766926199331</v>
      </c>
      <c r="G419" s="0" t="n">
        <v>16.9929479590918</v>
      </c>
      <c r="H419" s="0" t="n">
        <v>811.034444086715</v>
      </c>
      <c r="I419" s="0" t="n">
        <v>20.3014275172344</v>
      </c>
      <c r="J419" s="0" t="n">
        <v>5.31915016463845</v>
      </c>
      <c r="K419" s="3" t="n">
        <v>9.55807143177784E-023</v>
      </c>
      <c r="L419" s="3" t="n">
        <v>5.35729903751148E-020</v>
      </c>
      <c r="M419" s="0" t="s">
        <v>1945</v>
      </c>
      <c r="N419" s="0" t="s">
        <v>1946</v>
      </c>
      <c r="O419" s="0" t="s">
        <v>1947</v>
      </c>
      <c r="P419" s="0" t="s">
        <v>1948</v>
      </c>
      <c r="Q419" s="0" t="s">
        <v>145</v>
      </c>
      <c r="R419" s="0" t="s">
        <v>146</v>
      </c>
    </row>
    <row r="420" customFormat="false" ht="14" hidden="false" customHeight="false" outlineLevel="0" collapsed="false">
      <c r="A420" s="0" t="s">
        <v>1949</v>
      </c>
      <c r="B420" s="0" t="n">
        <v>1039.95322521313</v>
      </c>
      <c r="C420" s="0" t="n">
        <v>582.068905371247</v>
      </c>
      <c r="D420" s="0" t="n">
        <v>796.541855856588</v>
      </c>
      <c r="E420" s="0" t="n">
        <v>346.837406731816</v>
      </c>
      <c r="F420" s="0" t="n">
        <v>405.963450676833</v>
      </c>
      <c r="G420" s="0" t="n">
        <v>422.140601931123</v>
      </c>
      <c r="H420" s="0" t="n">
        <v>806.187995480322</v>
      </c>
      <c r="I420" s="0" t="n">
        <v>391.647153113257</v>
      </c>
      <c r="J420" s="0" t="n">
        <v>1.04094270467023</v>
      </c>
      <c r="K420" s="1" t="n">
        <v>0.000212432975584981</v>
      </c>
      <c r="L420" s="1" t="n">
        <v>0.00241709321068361</v>
      </c>
      <c r="M420" s="0" t="s">
        <v>1949</v>
      </c>
      <c r="N420" s="0" t="s">
        <v>1950</v>
      </c>
      <c r="O420" s="0" t="s">
        <v>1951</v>
      </c>
      <c r="P420" s="0" t="s">
        <v>1952</v>
      </c>
      <c r="Q420" s="0" t="s">
        <v>1953</v>
      </c>
      <c r="R420" s="0" t="s">
        <v>1954</v>
      </c>
    </row>
    <row r="421" customFormat="false" ht="14" hidden="false" customHeight="false" outlineLevel="0" collapsed="false">
      <c r="A421" s="0" t="s">
        <v>1955</v>
      </c>
      <c r="B421" s="0" t="n">
        <v>554.882450026915</v>
      </c>
      <c r="C421" s="0" t="n">
        <v>1075.76085652382</v>
      </c>
      <c r="D421" s="0" t="n">
        <v>782.567437332788</v>
      </c>
      <c r="E421" s="0" t="n">
        <v>1445.93074388197</v>
      </c>
      <c r="F421" s="0" t="n">
        <v>1952.62701980477</v>
      </c>
      <c r="G421" s="0" t="n">
        <v>2236.80857082572</v>
      </c>
      <c r="H421" s="0" t="n">
        <v>804.403581294508</v>
      </c>
      <c r="I421" s="0" t="n">
        <v>1878.45544483748</v>
      </c>
      <c r="J421" s="0" t="n">
        <v>-1.22309038036415</v>
      </c>
      <c r="K421" s="3" t="n">
        <v>9.10019814268813E-005</v>
      </c>
      <c r="L421" s="1" t="n">
        <v>0.00125609946922909</v>
      </c>
      <c r="M421" s="0" t="s">
        <v>1955</v>
      </c>
      <c r="N421" s="0" t="s">
        <v>1956</v>
      </c>
      <c r="O421" s="0" t="s">
        <v>22</v>
      </c>
      <c r="P421" s="0" t="s">
        <v>22</v>
      </c>
      <c r="Q421" s="0" t="s">
        <v>22</v>
      </c>
      <c r="R421" s="0" t="s">
        <v>22</v>
      </c>
    </row>
    <row r="422" customFormat="false" ht="14" hidden="false" customHeight="false" outlineLevel="0" collapsed="false">
      <c r="A422" s="0" t="s">
        <v>1957</v>
      </c>
      <c r="B422" s="0" t="n">
        <v>1209.66781405</v>
      </c>
      <c r="C422" s="0" t="n">
        <v>643.01852897033</v>
      </c>
      <c r="D422" s="0" t="n">
        <v>559.974913703691</v>
      </c>
      <c r="E422" s="0" t="n">
        <v>1917.36925651744</v>
      </c>
      <c r="F422" s="0" t="n">
        <v>1613.37117839408</v>
      </c>
      <c r="G422" s="0" t="n">
        <v>1388.94990423524</v>
      </c>
      <c r="H422" s="0" t="n">
        <v>804.220418908007</v>
      </c>
      <c r="I422" s="0" t="n">
        <v>1639.89677971559</v>
      </c>
      <c r="J422" s="0" t="n">
        <v>-1.02864832668382</v>
      </c>
      <c r="K422" s="1" t="n">
        <v>0.00232747068317702</v>
      </c>
      <c r="L422" s="1" t="n">
        <v>0.0159229838281518</v>
      </c>
      <c r="M422" s="0" t="s">
        <v>1957</v>
      </c>
      <c r="N422" s="0" t="s">
        <v>1958</v>
      </c>
      <c r="O422" s="0" t="s">
        <v>1959</v>
      </c>
      <c r="P422" s="0" t="s">
        <v>1960</v>
      </c>
      <c r="Q422" s="0" t="s">
        <v>22</v>
      </c>
      <c r="R422" s="0" t="s">
        <v>22</v>
      </c>
    </row>
    <row r="423" customFormat="false" ht="14" hidden="false" customHeight="false" outlineLevel="0" collapsed="false">
      <c r="A423" s="0" t="s">
        <v>1961</v>
      </c>
      <c r="B423" s="0" t="n">
        <v>924.402866856118</v>
      </c>
      <c r="C423" s="0" t="n">
        <v>702.952325509429</v>
      </c>
      <c r="D423" s="0" t="n">
        <v>766.596673305588</v>
      </c>
      <c r="E423" s="0" t="n">
        <v>193.41067185045</v>
      </c>
      <c r="F423" s="0" t="n">
        <v>134.368184378952</v>
      </c>
      <c r="G423" s="0" t="n">
        <v>158.302725724171</v>
      </c>
      <c r="H423" s="0" t="n">
        <v>797.983955223712</v>
      </c>
      <c r="I423" s="0" t="n">
        <v>162.027193984524</v>
      </c>
      <c r="J423" s="0" t="n">
        <v>2.29951445681147</v>
      </c>
      <c r="K423" s="3" t="n">
        <v>9.36758046508245E-020</v>
      </c>
      <c r="L423" s="3" t="n">
        <v>3.19597408302182E-017</v>
      </c>
      <c r="M423" s="0" t="s">
        <v>1961</v>
      </c>
      <c r="N423" s="0" t="s">
        <v>1962</v>
      </c>
      <c r="O423" s="0" t="s">
        <v>22</v>
      </c>
      <c r="P423" s="0" t="s">
        <v>22</v>
      </c>
      <c r="Q423" s="0" t="s">
        <v>1963</v>
      </c>
      <c r="R423" s="0" t="s">
        <v>1964</v>
      </c>
    </row>
    <row r="424" customFormat="false" ht="14" hidden="false" customHeight="false" outlineLevel="0" collapsed="false">
      <c r="A424" s="0" t="s">
        <v>1965</v>
      </c>
      <c r="B424" s="0" t="n">
        <v>779.96491890985</v>
      </c>
      <c r="C424" s="0" t="n">
        <v>753.743678508665</v>
      </c>
      <c r="D424" s="0" t="n">
        <v>856.432220958587</v>
      </c>
      <c r="E424" s="0" t="n">
        <v>1846.69997257208</v>
      </c>
      <c r="F424" s="0" t="n">
        <v>1897.35500069853</v>
      </c>
      <c r="G424" s="0" t="n">
        <v>1414.88650901491</v>
      </c>
      <c r="H424" s="0" t="n">
        <v>796.7136061257</v>
      </c>
      <c r="I424" s="0" t="n">
        <v>1719.64716076184</v>
      </c>
      <c r="J424" s="0" t="n">
        <v>-1.10981048350301</v>
      </c>
      <c r="K424" s="3" t="n">
        <v>2.23135945688776E-007</v>
      </c>
      <c r="L424" s="3" t="n">
        <v>7.67959546412204E-006</v>
      </c>
      <c r="M424" s="0" t="s">
        <v>1965</v>
      </c>
      <c r="N424" s="0" t="s">
        <v>1966</v>
      </c>
      <c r="O424" s="0" t="s">
        <v>1967</v>
      </c>
      <c r="P424" s="0" t="s">
        <v>1968</v>
      </c>
      <c r="Q424" s="0" t="s">
        <v>22</v>
      </c>
      <c r="R424" s="0" t="s">
        <v>22</v>
      </c>
    </row>
    <row r="425" customFormat="false" ht="14" hidden="false" customHeight="false" outlineLevel="0" collapsed="false">
      <c r="A425" s="0" t="s">
        <v>1969</v>
      </c>
      <c r="B425" s="0" t="n">
        <v>967.734251239999</v>
      </c>
      <c r="C425" s="0" t="n">
        <v>719.205558469184</v>
      </c>
      <c r="D425" s="0" t="n">
        <v>696.724580686589</v>
      </c>
      <c r="E425" s="0" t="n">
        <v>248.272352808029</v>
      </c>
      <c r="F425" s="0" t="n">
        <v>329.726182944095</v>
      </c>
      <c r="G425" s="0" t="n">
        <v>480.274371264858</v>
      </c>
      <c r="H425" s="0" t="n">
        <v>794.554796798591</v>
      </c>
      <c r="I425" s="0" t="n">
        <v>352.757635672327</v>
      </c>
      <c r="J425" s="0" t="n">
        <v>1.17082099693215</v>
      </c>
      <c r="K425" s="1" t="n">
        <v>0.000182185063029753</v>
      </c>
      <c r="L425" s="1" t="n">
        <v>0.00215952596615479</v>
      </c>
      <c r="M425" s="0" t="s">
        <v>1969</v>
      </c>
      <c r="N425" s="0" t="s">
        <v>1970</v>
      </c>
      <c r="O425" s="0" t="s">
        <v>1971</v>
      </c>
      <c r="P425" s="0" t="s">
        <v>1972</v>
      </c>
      <c r="Q425" s="0" t="s">
        <v>1973</v>
      </c>
      <c r="R425" s="0" t="s">
        <v>1974</v>
      </c>
    </row>
    <row r="426" customFormat="false" ht="14" hidden="false" customHeight="false" outlineLevel="0" collapsed="false">
      <c r="A426" s="0" t="s">
        <v>1975</v>
      </c>
      <c r="B426" s="0" t="n">
        <v>617.472227470298</v>
      </c>
      <c r="C426" s="0" t="n">
        <v>989.415556425121</v>
      </c>
      <c r="D426" s="0" t="n">
        <v>775.580228070888</v>
      </c>
      <c r="E426" s="0" t="n">
        <v>192.480812851169</v>
      </c>
      <c r="F426" s="0" t="n">
        <v>321.149490324162</v>
      </c>
      <c r="G426" s="0" t="n">
        <v>275.464630073699</v>
      </c>
      <c r="H426" s="0" t="n">
        <v>794.156003988769</v>
      </c>
      <c r="I426" s="0" t="n">
        <v>263.031644416343</v>
      </c>
      <c r="J426" s="0" t="n">
        <v>1.59466859274889</v>
      </c>
      <c r="K426" s="3" t="n">
        <v>1.18679303530456E-007</v>
      </c>
      <c r="L426" s="3" t="n">
        <v>4.37219011644831E-006</v>
      </c>
      <c r="M426" s="0" t="s">
        <v>1975</v>
      </c>
      <c r="N426" s="0" t="s">
        <v>1976</v>
      </c>
      <c r="O426" s="0" t="s">
        <v>1977</v>
      </c>
      <c r="P426" s="0" t="s">
        <v>1978</v>
      </c>
      <c r="Q426" s="0" t="s">
        <v>22</v>
      </c>
      <c r="R426" s="0" t="s">
        <v>22</v>
      </c>
    </row>
    <row r="427" customFormat="false" ht="14" hidden="false" customHeight="false" outlineLevel="0" collapsed="false">
      <c r="A427" s="0" t="s">
        <v>1979</v>
      </c>
      <c r="B427" s="0" t="n">
        <v>718.578791032685</v>
      </c>
      <c r="C427" s="0" t="n">
        <v>710.063114929322</v>
      </c>
      <c r="D427" s="0" t="n">
        <v>951.258632370085</v>
      </c>
      <c r="E427" s="0" t="n">
        <v>1946.19488549515</v>
      </c>
      <c r="F427" s="0" t="n">
        <v>2236.61084210922</v>
      </c>
      <c r="G427" s="0" t="n">
        <v>2086.55513624006</v>
      </c>
      <c r="H427" s="0" t="n">
        <v>793.300179444031</v>
      </c>
      <c r="I427" s="0" t="n">
        <v>2089.78695461481</v>
      </c>
      <c r="J427" s="0" t="n">
        <v>-1.3970292454183</v>
      </c>
      <c r="K427" s="3" t="n">
        <v>1.00217974929621E-010</v>
      </c>
      <c r="L427" s="3" t="n">
        <v>7.7862420720073E-009</v>
      </c>
      <c r="M427" s="0" t="s">
        <v>1979</v>
      </c>
      <c r="N427" s="0" t="s">
        <v>1980</v>
      </c>
      <c r="O427" s="0" t="s">
        <v>22</v>
      </c>
      <c r="P427" s="0" t="s">
        <v>22</v>
      </c>
      <c r="Q427" s="0" t="s">
        <v>1981</v>
      </c>
      <c r="R427" s="0" t="s">
        <v>1982</v>
      </c>
    </row>
    <row r="428" customFormat="false" ht="14" hidden="false" customHeight="false" outlineLevel="0" collapsed="false">
      <c r="A428" s="0" t="s">
        <v>1983</v>
      </c>
      <c r="B428" s="0" t="n">
        <v>589.788287447263</v>
      </c>
      <c r="C428" s="0" t="n">
        <v>1075.76085652382</v>
      </c>
      <c r="D428" s="0" t="n">
        <v>702.713617196789</v>
      </c>
      <c r="E428" s="0" t="n">
        <v>1802.99659960587</v>
      </c>
      <c r="F428" s="0" t="n">
        <v>1901.16686408517</v>
      </c>
      <c r="G428" s="0" t="n">
        <v>1277.15419397806</v>
      </c>
      <c r="H428" s="0" t="n">
        <v>789.420920389291</v>
      </c>
      <c r="I428" s="0" t="n">
        <v>1660.43921922303</v>
      </c>
      <c r="J428" s="0" t="n">
        <v>-1.07223896453899</v>
      </c>
      <c r="K428" s="1" t="n">
        <v>0.000446719846625871</v>
      </c>
      <c r="L428" s="1" t="n">
        <v>0.00439549923068741</v>
      </c>
      <c r="M428" s="0" t="s">
        <v>1983</v>
      </c>
      <c r="N428" s="0" t="s">
        <v>1984</v>
      </c>
      <c r="O428" s="0" t="s">
        <v>1985</v>
      </c>
      <c r="P428" s="0" t="s">
        <v>1986</v>
      </c>
      <c r="Q428" s="0" t="s">
        <v>22</v>
      </c>
      <c r="R428" s="0" t="s">
        <v>22</v>
      </c>
    </row>
    <row r="429" customFormat="false" ht="14" hidden="false" customHeight="false" outlineLevel="0" collapsed="false">
      <c r="A429" s="0" t="s">
        <v>1987</v>
      </c>
      <c r="B429" s="0" t="n">
        <v>1032.73132781582</v>
      </c>
      <c r="C429" s="0" t="n">
        <v>978.241458765289</v>
      </c>
      <c r="D429" s="0" t="n">
        <v>354.351326853495</v>
      </c>
      <c r="E429" s="0" t="n">
        <v>211.077992836789</v>
      </c>
      <c r="F429" s="0" t="n">
        <v>141.991911152226</v>
      </c>
      <c r="G429" s="0" t="n">
        <v>120.739367077758</v>
      </c>
      <c r="H429" s="0" t="n">
        <v>788.441371144868</v>
      </c>
      <c r="I429" s="0" t="n">
        <v>157.936423688924</v>
      </c>
      <c r="J429" s="0" t="n">
        <v>2.31947799975863</v>
      </c>
      <c r="K429" s="3" t="n">
        <v>6.97344160914423E-008</v>
      </c>
      <c r="L429" s="3" t="n">
        <v>2.76366648014923E-006</v>
      </c>
      <c r="M429" s="0" t="s">
        <v>1739</v>
      </c>
      <c r="N429" s="0" t="s">
        <v>1740</v>
      </c>
      <c r="O429" s="0" t="s">
        <v>222</v>
      </c>
      <c r="P429" s="0" t="s">
        <v>223</v>
      </c>
      <c r="Q429" s="0" t="s">
        <v>22</v>
      </c>
      <c r="R429" s="0" t="s">
        <v>22</v>
      </c>
    </row>
    <row r="430" customFormat="false" ht="14" hidden="false" customHeight="false" outlineLevel="0" collapsed="false">
      <c r="A430" s="0" t="s">
        <v>1988</v>
      </c>
      <c r="B430" s="0" t="n">
        <v>877.460533773581</v>
      </c>
      <c r="C430" s="0" t="n">
        <v>766.949430288466</v>
      </c>
      <c r="D430" s="0" t="n">
        <v>717.686208472289</v>
      </c>
      <c r="E430" s="0" t="n">
        <v>3095.50060860648</v>
      </c>
      <c r="F430" s="0" t="n">
        <v>1498.06231094831</v>
      </c>
      <c r="G430" s="0" t="n">
        <v>1489.11886062568</v>
      </c>
      <c r="H430" s="0" t="n">
        <v>787.365390844779</v>
      </c>
      <c r="I430" s="0" t="n">
        <v>2027.56059339349</v>
      </c>
      <c r="J430" s="0" t="n">
        <v>-1.36480188343796</v>
      </c>
      <c r="K430" s="3" t="n">
        <v>4.96299603622995E-005</v>
      </c>
      <c r="L430" s="1" t="n">
        <v>0.000748935190313393</v>
      </c>
      <c r="M430" s="0" t="s">
        <v>1988</v>
      </c>
      <c r="N430" s="0" t="s">
        <v>1989</v>
      </c>
      <c r="O430" s="0" t="s">
        <v>1990</v>
      </c>
      <c r="P430" s="0" t="s">
        <v>1991</v>
      </c>
      <c r="Q430" s="0" t="s">
        <v>22</v>
      </c>
      <c r="R430" s="0" t="s">
        <v>22</v>
      </c>
    </row>
    <row r="431" customFormat="false" ht="14" hidden="false" customHeight="false" outlineLevel="0" collapsed="false">
      <c r="A431" s="0" t="s">
        <v>1992</v>
      </c>
      <c r="B431" s="0" t="n">
        <v>412.851801213084</v>
      </c>
      <c r="C431" s="0" t="n">
        <v>1390.66724511909</v>
      </c>
      <c r="D431" s="0" t="n">
        <v>546.000495179892</v>
      </c>
      <c r="E431" s="0" t="n">
        <v>1562.16311879209</v>
      </c>
      <c r="F431" s="0" t="n">
        <v>1267.44457605678</v>
      </c>
      <c r="G431" s="0" t="n">
        <v>3245.65306018653</v>
      </c>
      <c r="H431" s="0" t="n">
        <v>783.173180504021</v>
      </c>
      <c r="I431" s="0" t="n">
        <v>2025.08691834514</v>
      </c>
      <c r="J431" s="0" t="n">
        <v>-1.37033749372598</v>
      </c>
      <c r="K431" s="1" t="n">
        <v>0.00611494686641452</v>
      </c>
      <c r="L431" s="1" t="n">
        <v>0.0333678395282265</v>
      </c>
      <c r="M431" s="0" t="s">
        <v>1992</v>
      </c>
      <c r="N431" s="0" t="s">
        <v>1993</v>
      </c>
      <c r="O431" s="0" t="s">
        <v>1994</v>
      </c>
      <c r="P431" s="0" t="s">
        <v>1995</v>
      </c>
      <c r="Q431" s="0" t="s">
        <v>22</v>
      </c>
      <c r="R431" s="0" t="s">
        <v>22</v>
      </c>
    </row>
    <row r="432" customFormat="false" ht="14" hidden="false" customHeight="false" outlineLevel="0" collapsed="false">
      <c r="A432" s="0" t="s">
        <v>1996</v>
      </c>
      <c r="B432" s="0" t="n">
        <v>516.36566390791</v>
      </c>
      <c r="C432" s="0" t="n">
        <v>909.165218686328</v>
      </c>
      <c r="D432" s="0" t="n">
        <v>893.364612771486</v>
      </c>
      <c r="E432" s="0" t="n">
        <v>221.30644182888</v>
      </c>
      <c r="F432" s="0" t="n">
        <v>563.202815375607</v>
      </c>
      <c r="G432" s="0" t="n">
        <v>236.11254006317</v>
      </c>
      <c r="H432" s="0" t="n">
        <v>772.965165121908</v>
      </c>
      <c r="I432" s="0" t="n">
        <v>340.207265755886</v>
      </c>
      <c r="J432" s="0" t="n">
        <v>1.18459460324628</v>
      </c>
      <c r="K432" s="1" t="n">
        <v>0.00484538701743161</v>
      </c>
      <c r="L432" s="1" t="n">
        <v>0.0279161174198134</v>
      </c>
      <c r="M432" s="0" t="s">
        <v>1996</v>
      </c>
      <c r="N432" s="0" t="s">
        <v>1997</v>
      </c>
      <c r="O432" s="0" t="s">
        <v>1998</v>
      </c>
      <c r="P432" s="0" t="s">
        <v>1999</v>
      </c>
      <c r="Q432" s="0" t="s">
        <v>22</v>
      </c>
      <c r="R432" s="0" t="s">
        <v>22</v>
      </c>
    </row>
    <row r="433" customFormat="false" ht="14" hidden="false" customHeight="false" outlineLevel="0" collapsed="false">
      <c r="A433" s="0" t="s">
        <v>2000</v>
      </c>
      <c r="B433" s="0" t="n">
        <v>747.466380621939</v>
      </c>
      <c r="C433" s="0" t="n">
        <v>587.14804067117</v>
      </c>
      <c r="D433" s="0" t="n">
        <v>972.220260155785</v>
      </c>
      <c r="E433" s="0" t="n">
        <v>231.534890820971</v>
      </c>
      <c r="F433" s="0" t="n">
        <v>391.668962976945</v>
      </c>
      <c r="G433" s="0" t="n">
        <v>424.823698977295</v>
      </c>
      <c r="H433" s="0" t="n">
        <v>768.944893816298</v>
      </c>
      <c r="I433" s="0" t="n">
        <v>349.342517591737</v>
      </c>
      <c r="J433" s="0" t="n">
        <v>1.13823197543316</v>
      </c>
      <c r="K433" s="1" t="n">
        <v>0.000465502688439281</v>
      </c>
      <c r="L433" s="1" t="n">
        <v>0.00455745426847541</v>
      </c>
      <c r="M433" s="0" t="s">
        <v>2000</v>
      </c>
      <c r="N433" s="0" t="s">
        <v>2001</v>
      </c>
      <c r="O433" s="0" t="s">
        <v>2002</v>
      </c>
      <c r="P433" s="0" t="s">
        <v>2003</v>
      </c>
      <c r="Q433" s="0" t="s">
        <v>22</v>
      </c>
      <c r="R433" s="0" t="s">
        <v>22</v>
      </c>
    </row>
    <row r="434" customFormat="false" ht="14" hidden="false" customHeight="false" outlineLevel="0" collapsed="false">
      <c r="A434" s="0" t="s">
        <v>2004</v>
      </c>
      <c r="B434" s="0" t="n">
        <v>710.153244069153</v>
      </c>
      <c r="C434" s="0" t="n">
        <v>722.253039649139</v>
      </c>
      <c r="D434" s="0" t="n">
        <v>868.410293978987</v>
      </c>
      <c r="E434" s="0" t="n">
        <v>269.659109791492</v>
      </c>
      <c r="F434" s="0" t="n">
        <v>380.233372817034</v>
      </c>
      <c r="G434" s="0" t="n">
        <v>441.816646936387</v>
      </c>
      <c r="H434" s="0" t="n">
        <v>766.938859232426</v>
      </c>
      <c r="I434" s="0" t="n">
        <v>363.903043181638</v>
      </c>
      <c r="J434" s="0" t="n">
        <v>1.07559046110619</v>
      </c>
      <c r="K434" s="3" t="n">
        <v>5.05586292565198E-005</v>
      </c>
      <c r="L434" s="1" t="n">
        <v>0.000760754676463875</v>
      </c>
      <c r="M434" s="0" t="s">
        <v>2004</v>
      </c>
      <c r="N434" s="0" t="s">
        <v>2005</v>
      </c>
      <c r="O434" s="0" t="s">
        <v>2006</v>
      </c>
      <c r="P434" s="0" t="s">
        <v>2007</v>
      </c>
      <c r="Q434" s="0" t="s">
        <v>2008</v>
      </c>
      <c r="R434" s="0" t="s">
        <v>2009</v>
      </c>
    </row>
    <row r="435" customFormat="false" ht="14" hidden="false" customHeight="false" outlineLevel="0" collapsed="false">
      <c r="A435" s="0" t="s">
        <v>2010</v>
      </c>
      <c r="B435" s="0" t="n">
        <v>563.307996990447</v>
      </c>
      <c r="C435" s="0" t="n">
        <v>878.690406886786</v>
      </c>
      <c r="D435" s="0" t="n">
        <v>858.428566461987</v>
      </c>
      <c r="E435" s="0" t="n">
        <v>254.781365802996</v>
      </c>
      <c r="F435" s="0" t="n">
        <v>90.5317554326271</v>
      </c>
      <c r="G435" s="0" t="n">
        <v>238.795637109343</v>
      </c>
      <c r="H435" s="0" t="n">
        <v>766.808990113073</v>
      </c>
      <c r="I435" s="0" t="n">
        <v>194.702919448322</v>
      </c>
      <c r="J435" s="0" t="n">
        <v>1.9774520494633</v>
      </c>
      <c r="K435" s="3" t="n">
        <v>1.15761122274796E-006</v>
      </c>
      <c r="L435" s="3" t="n">
        <v>3.23266023662038E-005</v>
      </c>
      <c r="M435" s="0" t="s">
        <v>2010</v>
      </c>
      <c r="N435" s="0" t="s">
        <v>2011</v>
      </c>
      <c r="O435" s="0" t="s">
        <v>22</v>
      </c>
      <c r="P435" s="0" t="s">
        <v>22</v>
      </c>
      <c r="Q435" s="0" t="s">
        <v>2012</v>
      </c>
      <c r="R435" s="0" t="s">
        <v>2013</v>
      </c>
    </row>
    <row r="436" customFormat="false" ht="14" hidden="false" customHeight="false" outlineLevel="0" collapsed="false">
      <c r="A436" s="0" t="s">
        <v>2014</v>
      </c>
      <c r="B436" s="0" t="n">
        <v>956.901405144028</v>
      </c>
      <c r="C436" s="0" t="n">
        <v>548.546612391751</v>
      </c>
      <c r="D436" s="0" t="n">
        <v>791.550992098088</v>
      </c>
      <c r="E436" s="0" t="n">
        <v>294.76530277208</v>
      </c>
      <c r="F436" s="0" t="n">
        <v>306.855002624273</v>
      </c>
      <c r="G436" s="0" t="n">
        <v>410.513848064376</v>
      </c>
      <c r="H436" s="0" t="n">
        <v>765.666336544622</v>
      </c>
      <c r="I436" s="0" t="n">
        <v>337.378051153576</v>
      </c>
      <c r="J436" s="0" t="n">
        <v>1.18165632297255</v>
      </c>
      <c r="K436" s="3" t="n">
        <v>5.85686125917012E-005</v>
      </c>
      <c r="L436" s="1" t="n">
        <v>0.000860651503758575</v>
      </c>
      <c r="M436" s="0" t="s">
        <v>2014</v>
      </c>
      <c r="N436" s="0" t="s">
        <v>2015</v>
      </c>
      <c r="O436" s="0" t="s">
        <v>2016</v>
      </c>
      <c r="P436" s="0" t="s">
        <v>2017</v>
      </c>
      <c r="Q436" s="0" t="s">
        <v>22</v>
      </c>
      <c r="R436" s="0" t="s">
        <v>22</v>
      </c>
    </row>
    <row r="437" customFormat="false" ht="14" hidden="false" customHeight="false" outlineLevel="0" collapsed="false">
      <c r="A437" s="0" t="s">
        <v>2018</v>
      </c>
      <c r="B437" s="0" t="n">
        <v>456.183185596965</v>
      </c>
      <c r="C437" s="0" t="n">
        <v>824.851572707596</v>
      </c>
      <c r="D437" s="0" t="n">
        <v>1014.14351572718</v>
      </c>
      <c r="E437" s="0" t="n">
        <v>90.1963229302578</v>
      </c>
      <c r="F437" s="0" t="n">
        <v>133.415218532293</v>
      </c>
      <c r="G437" s="0" t="n">
        <v>149.359068903596</v>
      </c>
      <c r="H437" s="0" t="n">
        <v>765.059424677248</v>
      </c>
      <c r="I437" s="0" t="n">
        <v>124.323536788716</v>
      </c>
      <c r="J437" s="0" t="n">
        <v>2.6218102299291</v>
      </c>
      <c r="K437" s="3" t="n">
        <v>5.85162856359601E-013</v>
      </c>
      <c r="L437" s="3" t="n">
        <v>7.34683669416606E-011</v>
      </c>
      <c r="M437" s="0" t="s">
        <v>2018</v>
      </c>
      <c r="N437" s="0" t="s">
        <v>2019</v>
      </c>
      <c r="O437" s="0" t="s">
        <v>22</v>
      </c>
      <c r="P437" s="0" t="s">
        <v>22</v>
      </c>
      <c r="Q437" s="0" t="s">
        <v>22</v>
      </c>
      <c r="R437" s="0" t="s">
        <v>22</v>
      </c>
    </row>
    <row r="438" customFormat="false" ht="14" hidden="false" customHeight="false" outlineLevel="0" collapsed="false">
      <c r="A438" s="0" t="s">
        <v>2020</v>
      </c>
      <c r="B438" s="0" t="n">
        <v>1077.26636176592</v>
      </c>
      <c r="C438" s="0" t="n">
        <v>375.856012194348</v>
      </c>
      <c r="D438" s="0" t="n">
        <v>832.476074917787</v>
      </c>
      <c r="E438" s="0" t="n">
        <v>100.424771922349</v>
      </c>
      <c r="F438" s="0" t="n">
        <v>183.922408405232</v>
      </c>
      <c r="G438" s="0" t="n">
        <v>206.598472555274</v>
      </c>
      <c r="H438" s="0" t="n">
        <v>761.866149626018</v>
      </c>
      <c r="I438" s="0" t="n">
        <v>163.648550960952</v>
      </c>
      <c r="J438" s="0" t="n">
        <v>2.21843508537928</v>
      </c>
      <c r="K438" s="3" t="n">
        <v>2.94008406548804E-007</v>
      </c>
      <c r="L438" s="3" t="n">
        <v>9.71403775237248E-006</v>
      </c>
      <c r="M438" s="0" t="s">
        <v>2020</v>
      </c>
      <c r="N438" s="0" t="s">
        <v>2021</v>
      </c>
      <c r="O438" s="0" t="s">
        <v>2022</v>
      </c>
      <c r="P438" s="0" t="s">
        <v>2023</v>
      </c>
      <c r="Q438" s="0" t="s">
        <v>22</v>
      </c>
      <c r="R438" s="0" t="s">
        <v>22</v>
      </c>
    </row>
    <row r="439" customFormat="false" ht="14" hidden="false" customHeight="false" outlineLevel="0" collapsed="false">
      <c r="A439" s="0" t="s">
        <v>2024</v>
      </c>
      <c r="B439" s="0" t="n">
        <v>948.475858180496</v>
      </c>
      <c r="C439" s="0" t="n">
        <v>804.535031507901</v>
      </c>
      <c r="D439" s="0" t="n">
        <v>532.026076656092</v>
      </c>
      <c r="E439" s="0" t="n">
        <v>373.803317710965</v>
      </c>
      <c r="F439" s="0" t="n">
        <v>380.233372817034</v>
      </c>
      <c r="G439" s="0" t="n">
        <v>386.365974648824</v>
      </c>
      <c r="H439" s="0" t="n">
        <v>761.678988781496</v>
      </c>
      <c r="I439" s="0" t="n">
        <v>380.134221725608</v>
      </c>
      <c r="J439" s="0" t="n">
        <v>1.00206194252831</v>
      </c>
      <c r="K439" s="1" t="n">
        <v>0.00027470953635328</v>
      </c>
      <c r="L439" s="1" t="n">
        <v>0.00295702918268164</v>
      </c>
      <c r="M439" s="0" t="s">
        <v>2024</v>
      </c>
      <c r="N439" s="0" t="s">
        <v>2025</v>
      </c>
      <c r="O439" s="0" t="s">
        <v>2026</v>
      </c>
      <c r="P439" s="0" t="s">
        <v>2027</v>
      </c>
      <c r="Q439" s="0" t="s">
        <v>2028</v>
      </c>
      <c r="R439" s="0" t="s">
        <v>2029</v>
      </c>
    </row>
    <row r="440" customFormat="false" ht="14" hidden="false" customHeight="false" outlineLevel="0" collapsed="false">
      <c r="A440" s="0" t="s">
        <v>2030</v>
      </c>
      <c r="B440" s="0" t="n">
        <v>907.551772929053</v>
      </c>
      <c r="C440" s="0" t="n">
        <v>676.540821949826</v>
      </c>
      <c r="D440" s="0" t="n">
        <v>688.739198672989</v>
      </c>
      <c r="E440" s="0" t="n">
        <v>283.606994780708</v>
      </c>
      <c r="F440" s="0" t="n">
        <v>429.787596843314</v>
      </c>
      <c r="G440" s="0" t="n">
        <v>422.140601931123</v>
      </c>
      <c r="H440" s="0" t="n">
        <v>757.610597850623</v>
      </c>
      <c r="I440" s="0" t="n">
        <v>378.511731185048</v>
      </c>
      <c r="J440" s="0" t="n">
        <v>1.00062339015199</v>
      </c>
      <c r="K440" s="1" t="n">
        <v>0.000214139828610617</v>
      </c>
      <c r="L440" s="1" t="n">
        <v>0.00243177313329596</v>
      </c>
      <c r="M440" s="0" t="s">
        <v>2030</v>
      </c>
      <c r="N440" s="0" t="s">
        <v>2031</v>
      </c>
      <c r="O440" s="0" t="s">
        <v>2032</v>
      </c>
      <c r="P440" s="0" t="s">
        <v>2033</v>
      </c>
      <c r="Q440" s="0" t="s">
        <v>2034</v>
      </c>
      <c r="R440" s="0" t="s">
        <v>2035</v>
      </c>
    </row>
    <row r="441" customFormat="false" ht="14" hidden="false" customHeight="false" outlineLevel="0" collapsed="false">
      <c r="A441" s="0" t="s">
        <v>2036</v>
      </c>
      <c r="B441" s="0" t="n">
        <v>950.883157312934</v>
      </c>
      <c r="C441" s="0" t="n">
        <v>654.192626630162</v>
      </c>
      <c r="D441" s="0" t="n">
        <v>666.77939813559</v>
      </c>
      <c r="E441" s="0" t="n">
        <v>289.186148776394</v>
      </c>
      <c r="F441" s="0" t="n">
        <v>363.079987577168</v>
      </c>
      <c r="G441" s="0" t="n">
        <v>356.851907140928</v>
      </c>
      <c r="H441" s="0" t="n">
        <v>757.285060692895</v>
      </c>
      <c r="I441" s="0" t="n">
        <v>336.37268116483</v>
      </c>
      <c r="J441" s="0" t="n">
        <v>1.17008741214688</v>
      </c>
      <c r="K441" s="3" t="n">
        <v>5.22149621636707E-006</v>
      </c>
      <c r="L441" s="1" t="n">
        <v>0.00011723342148736</v>
      </c>
      <c r="M441" s="0" t="s">
        <v>2036</v>
      </c>
      <c r="N441" s="0" t="s">
        <v>2037</v>
      </c>
      <c r="O441" s="0" t="s">
        <v>22</v>
      </c>
      <c r="P441" s="0" t="s">
        <v>22</v>
      </c>
      <c r="Q441" s="0" t="s">
        <v>2038</v>
      </c>
      <c r="R441" s="0" t="s">
        <v>2039</v>
      </c>
    </row>
    <row r="442" customFormat="false" ht="14" hidden="false" customHeight="false" outlineLevel="0" collapsed="false">
      <c r="A442" s="0" t="s">
        <v>2040</v>
      </c>
      <c r="B442" s="0" t="n">
        <v>464.608732560497</v>
      </c>
      <c r="C442" s="0" t="n">
        <v>1009.73209762482</v>
      </c>
      <c r="D442" s="0" t="n">
        <v>786.560128339588</v>
      </c>
      <c r="E442" s="0" t="n">
        <v>2416.70353913134</v>
      </c>
      <c r="F442" s="0" t="n">
        <v>2951.33522710364</v>
      </c>
      <c r="G442" s="0" t="n">
        <v>1461.39352448189</v>
      </c>
      <c r="H442" s="0" t="n">
        <v>753.633652841633</v>
      </c>
      <c r="I442" s="0" t="n">
        <v>2276.47743023896</v>
      </c>
      <c r="J442" s="0" t="n">
        <v>-1.59435407817112</v>
      </c>
      <c r="K442" s="3" t="n">
        <v>1.50800250129852E-005</v>
      </c>
      <c r="L442" s="1" t="n">
        <v>0.00028541720060038</v>
      </c>
      <c r="M442" s="0" t="s">
        <v>2040</v>
      </c>
      <c r="N442" s="0" t="s">
        <v>2041</v>
      </c>
      <c r="O442" s="0" t="s">
        <v>2042</v>
      </c>
      <c r="P442" s="0" t="s">
        <v>2043</v>
      </c>
      <c r="Q442" s="0" t="s">
        <v>2044</v>
      </c>
      <c r="R442" s="0" t="s">
        <v>2045</v>
      </c>
    </row>
    <row r="443" customFormat="false" ht="14" hidden="false" customHeight="false" outlineLevel="0" collapsed="false">
      <c r="A443" s="0" t="s">
        <v>2046</v>
      </c>
      <c r="B443" s="0" t="n">
        <v>925.606516422337</v>
      </c>
      <c r="C443" s="0" t="n">
        <v>401.251688693966</v>
      </c>
      <c r="D443" s="0" t="n">
        <v>932.293350087786</v>
      </c>
      <c r="E443" s="0" t="n">
        <v>149.707298884242</v>
      </c>
      <c r="F443" s="0" t="n">
        <v>324.961353710799</v>
      </c>
      <c r="G443" s="0" t="n">
        <v>269.204070299296</v>
      </c>
      <c r="H443" s="0" t="n">
        <v>753.050518401363</v>
      </c>
      <c r="I443" s="0" t="n">
        <v>247.957574298112</v>
      </c>
      <c r="J443" s="0" t="n">
        <v>1.60251363715156</v>
      </c>
      <c r="K443" s="1" t="n">
        <v>0.000106674679321808</v>
      </c>
      <c r="L443" s="1" t="n">
        <v>0.0014235989942827</v>
      </c>
      <c r="M443" s="0" t="s">
        <v>2046</v>
      </c>
      <c r="N443" s="0" t="s">
        <v>2047</v>
      </c>
      <c r="O443" s="0" t="s">
        <v>22</v>
      </c>
      <c r="P443" s="0" t="s">
        <v>22</v>
      </c>
      <c r="Q443" s="0" t="s">
        <v>2048</v>
      </c>
      <c r="R443" s="0" t="s">
        <v>2049</v>
      </c>
    </row>
    <row r="444" customFormat="false" ht="14" hidden="false" customHeight="false" outlineLevel="0" collapsed="false">
      <c r="A444" s="0" t="s">
        <v>2050</v>
      </c>
      <c r="B444" s="0" t="n">
        <v>1168.74372879856</v>
      </c>
      <c r="C444" s="0" t="n">
        <v>574.958115951354</v>
      </c>
      <c r="D444" s="0" t="n">
        <v>509.068103366992</v>
      </c>
      <c r="E444" s="0" t="n">
        <v>7.43887199424807</v>
      </c>
      <c r="F444" s="0" t="n">
        <v>9.52965846659233</v>
      </c>
      <c r="G444" s="0" t="n">
        <v>33.0915302361261</v>
      </c>
      <c r="H444" s="0" t="n">
        <v>750.923316038967</v>
      </c>
      <c r="I444" s="0" t="n">
        <v>16.6866868989888</v>
      </c>
      <c r="J444" s="0" t="n">
        <v>5.48621790100574</v>
      </c>
      <c r="K444" s="3" t="n">
        <v>1.26227967803365E-023</v>
      </c>
      <c r="L444" s="3" t="n">
        <v>8.25425719460839E-021</v>
      </c>
      <c r="M444" s="0" t="s">
        <v>2050</v>
      </c>
      <c r="N444" s="0" t="s">
        <v>2051</v>
      </c>
      <c r="O444" s="0" t="s">
        <v>2052</v>
      </c>
      <c r="P444" s="0" t="s">
        <v>2053</v>
      </c>
      <c r="Q444" s="0" t="s">
        <v>22</v>
      </c>
      <c r="R444" s="0" t="s">
        <v>22</v>
      </c>
    </row>
    <row r="445" customFormat="false" ht="14" hidden="false" customHeight="false" outlineLevel="0" collapsed="false">
      <c r="A445" s="0" t="s">
        <v>2054</v>
      </c>
      <c r="B445" s="0" t="n">
        <v>761.910175416566</v>
      </c>
      <c r="C445" s="0" t="n">
        <v>785.234317368191</v>
      </c>
      <c r="D445" s="0" t="n">
        <v>704.709962700189</v>
      </c>
      <c r="E445" s="0" t="n">
        <v>343.117970734692</v>
      </c>
      <c r="F445" s="0" t="n">
        <v>307.807968470932</v>
      </c>
      <c r="G445" s="0" t="n">
        <v>333.598399407434</v>
      </c>
      <c r="H445" s="0" t="n">
        <v>750.618151828315</v>
      </c>
      <c r="I445" s="0" t="n">
        <v>328.174779537686</v>
      </c>
      <c r="J445" s="0" t="n">
        <v>1.19341324299132</v>
      </c>
      <c r="K445" s="3" t="n">
        <v>7.31332611122111E-010</v>
      </c>
      <c r="L445" s="3" t="n">
        <v>4.88405702082996E-008</v>
      </c>
      <c r="M445" s="0" t="s">
        <v>2055</v>
      </c>
      <c r="N445" s="0" t="s">
        <v>2056</v>
      </c>
      <c r="O445" s="0" t="s">
        <v>2057</v>
      </c>
      <c r="P445" s="0" t="s">
        <v>2058</v>
      </c>
      <c r="Q445" s="0" t="s">
        <v>879</v>
      </c>
      <c r="R445" s="0" t="s">
        <v>880</v>
      </c>
    </row>
    <row r="446" customFormat="false" ht="14" hidden="false" customHeight="false" outlineLevel="0" collapsed="false">
      <c r="A446" s="0" t="s">
        <v>2059</v>
      </c>
      <c r="B446" s="0" t="n">
        <v>728.207987562437</v>
      </c>
      <c r="C446" s="0" t="n">
        <v>794.376760908054</v>
      </c>
      <c r="D446" s="0" t="n">
        <v>727.667935989289</v>
      </c>
      <c r="E446" s="0" t="n">
        <v>293.835443772799</v>
      </c>
      <c r="F446" s="0" t="n">
        <v>316.384661090865</v>
      </c>
      <c r="G446" s="0" t="n">
        <v>421.246236249065</v>
      </c>
      <c r="H446" s="0" t="n">
        <v>750.08422815326</v>
      </c>
      <c r="I446" s="0" t="n">
        <v>343.822113704243</v>
      </c>
      <c r="J446" s="0" t="n">
        <v>1.12512909366748</v>
      </c>
      <c r="K446" s="3" t="n">
        <v>1.60422796161193E-006</v>
      </c>
      <c r="L446" s="3" t="n">
        <v>4.3076491340643E-005</v>
      </c>
      <c r="M446" s="0" t="s">
        <v>2059</v>
      </c>
      <c r="N446" s="0" t="s">
        <v>2060</v>
      </c>
      <c r="O446" s="0" t="s">
        <v>2061</v>
      </c>
      <c r="P446" s="0" t="s">
        <v>2062</v>
      </c>
      <c r="Q446" s="0" t="s">
        <v>22</v>
      </c>
      <c r="R446" s="0" t="s">
        <v>22</v>
      </c>
    </row>
    <row r="447" customFormat="false" ht="14" hidden="false" customHeight="false" outlineLevel="0" collapsed="false">
      <c r="A447" s="0" t="s">
        <v>2063</v>
      </c>
      <c r="B447" s="0" t="n">
        <v>688.487551877213</v>
      </c>
      <c r="C447" s="0" t="n">
        <v>697.873190209505</v>
      </c>
      <c r="D447" s="0" t="n">
        <v>861.423084717087</v>
      </c>
      <c r="E447" s="0" t="n">
        <v>1594.70818376693</v>
      </c>
      <c r="F447" s="0" t="n">
        <v>2345.24894862837</v>
      </c>
      <c r="G447" s="0" t="n">
        <v>1115.27400552566</v>
      </c>
      <c r="H447" s="0" t="n">
        <v>749.261275601268</v>
      </c>
      <c r="I447" s="0" t="n">
        <v>1685.07704597365</v>
      </c>
      <c r="J447" s="0" t="n">
        <v>-1.16902674001145</v>
      </c>
      <c r="K447" s="1" t="n">
        <v>0.000185624255438681</v>
      </c>
      <c r="L447" s="1" t="n">
        <v>0.00219001627440174</v>
      </c>
      <c r="M447" s="0" t="s">
        <v>2063</v>
      </c>
      <c r="N447" s="0" t="s">
        <v>2064</v>
      </c>
      <c r="O447" s="0" t="s">
        <v>2065</v>
      </c>
      <c r="P447" s="0" t="s">
        <v>2066</v>
      </c>
      <c r="Q447" s="0" t="s">
        <v>22</v>
      </c>
      <c r="R447" s="0" t="s">
        <v>22</v>
      </c>
    </row>
    <row r="448" customFormat="false" ht="14" hidden="false" customHeight="false" outlineLevel="0" collapsed="false">
      <c r="A448" s="0" t="s">
        <v>2067</v>
      </c>
      <c r="B448" s="0" t="n">
        <v>805.241559800447</v>
      </c>
      <c r="C448" s="0" t="n">
        <v>798.440069147993</v>
      </c>
      <c r="D448" s="0" t="n">
        <v>642.82325209479</v>
      </c>
      <c r="E448" s="0" t="n">
        <v>230.60503182169</v>
      </c>
      <c r="F448" s="0" t="n">
        <v>507.930796269371</v>
      </c>
      <c r="G448" s="0" t="n">
        <v>184.239330503837</v>
      </c>
      <c r="H448" s="0" t="n">
        <v>748.834960347743</v>
      </c>
      <c r="I448" s="0" t="n">
        <v>307.591719531633</v>
      </c>
      <c r="J448" s="0" t="n">
        <v>1.28394076330911</v>
      </c>
      <c r="K448" s="1" t="n">
        <v>0.00111339216078046</v>
      </c>
      <c r="L448" s="1" t="n">
        <v>0.00895621556703666</v>
      </c>
      <c r="M448" s="0" t="s">
        <v>2067</v>
      </c>
      <c r="N448" s="0" t="s">
        <v>2068</v>
      </c>
      <c r="O448" s="0" t="s">
        <v>22</v>
      </c>
      <c r="P448" s="0" t="s">
        <v>22</v>
      </c>
      <c r="Q448" s="0" t="s">
        <v>2069</v>
      </c>
      <c r="R448" s="0" t="s">
        <v>2070</v>
      </c>
    </row>
    <row r="449" customFormat="false" ht="14" hidden="false" customHeight="false" outlineLevel="0" collapsed="false">
      <c r="A449" s="0" t="s">
        <v>2071</v>
      </c>
      <c r="B449" s="0" t="n">
        <v>693.302150142089</v>
      </c>
      <c r="C449" s="0" t="n">
        <v>783.202663248222</v>
      </c>
      <c r="D449" s="0" t="n">
        <v>769.591191560688</v>
      </c>
      <c r="E449" s="0" t="n">
        <v>1853.20898556705</v>
      </c>
      <c r="F449" s="0" t="n">
        <v>1408.48352136235</v>
      </c>
      <c r="G449" s="0" t="n">
        <v>1287.88658216275</v>
      </c>
      <c r="H449" s="0" t="n">
        <v>748.698668316999</v>
      </c>
      <c r="I449" s="0" t="n">
        <v>1516.52636303071</v>
      </c>
      <c r="J449" s="0" t="n">
        <v>-1.01803911500765</v>
      </c>
      <c r="K449" s="3" t="n">
        <v>8.17612192202172E-006</v>
      </c>
      <c r="L449" s="1" t="n">
        <v>0.00017063305511198</v>
      </c>
      <c r="M449" s="0" t="s">
        <v>2071</v>
      </c>
      <c r="N449" s="0" t="s">
        <v>2072</v>
      </c>
      <c r="O449" s="0" t="s">
        <v>2073</v>
      </c>
      <c r="P449" s="0" t="s">
        <v>2074</v>
      </c>
      <c r="Q449" s="0" t="s">
        <v>2075</v>
      </c>
      <c r="R449" s="0" t="s">
        <v>2076</v>
      </c>
    </row>
    <row r="450" customFormat="false" ht="14" hidden="false" customHeight="false" outlineLevel="0" collapsed="false">
      <c r="A450" s="0" t="s">
        <v>2077</v>
      </c>
      <c r="B450" s="0" t="n">
        <v>960.512353842685</v>
      </c>
      <c r="C450" s="0" t="n">
        <v>373.824358074378</v>
      </c>
      <c r="D450" s="0" t="n">
        <v>911.331722302086</v>
      </c>
      <c r="E450" s="0" t="n">
        <v>296.625020770642</v>
      </c>
      <c r="F450" s="0" t="n">
        <v>401.198621443537</v>
      </c>
      <c r="G450" s="0" t="n">
        <v>404.253288289973</v>
      </c>
      <c r="H450" s="0" t="n">
        <v>748.556144739717</v>
      </c>
      <c r="I450" s="0" t="n">
        <v>367.358976834717</v>
      </c>
      <c r="J450" s="0" t="n">
        <v>1.02659559603641</v>
      </c>
      <c r="K450" s="1" t="n">
        <v>0.00693657052877775</v>
      </c>
      <c r="L450" s="1" t="n">
        <v>0.0366170662222126</v>
      </c>
      <c r="M450" s="0" t="s">
        <v>2077</v>
      </c>
      <c r="N450" s="0" t="s">
        <v>2078</v>
      </c>
      <c r="O450" s="0" t="s">
        <v>2079</v>
      </c>
      <c r="P450" s="0" t="s">
        <v>2080</v>
      </c>
      <c r="Q450" s="0" t="s">
        <v>1567</v>
      </c>
      <c r="R450" s="0" t="s">
        <v>1568</v>
      </c>
    </row>
    <row r="451" customFormat="false" ht="14" hidden="false" customHeight="false" outlineLevel="0" collapsed="false">
      <c r="A451" s="0" t="s">
        <v>2081</v>
      </c>
      <c r="B451" s="0" t="n">
        <v>924.402866856118</v>
      </c>
      <c r="C451" s="0" t="n">
        <v>693.809881969566</v>
      </c>
      <c r="D451" s="0" t="n">
        <v>604.892687530191</v>
      </c>
      <c r="E451" s="0" t="n">
        <v>292.905584773518</v>
      </c>
      <c r="F451" s="0" t="n">
        <v>411.681245756789</v>
      </c>
      <c r="G451" s="0" t="n">
        <v>248.633659611975</v>
      </c>
      <c r="H451" s="0" t="n">
        <v>741.035145451958</v>
      </c>
      <c r="I451" s="0" t="n">
        <v>317.74016338076</v>
      </c>
      <c r="J451" s="0" t="n">
        <v>1.22152320566735</v>
      </c>
      <c r="K451" s="3" t="n">
        <v>3.85056077653816E-005</v>
      </c>
      <c r="L451" s="1" t="n">
        <v>0.000607954736690039</v>
      </c>
      <c r="M451" s="0" t="s">
        <v>2081</v>
      </c>
      <c r="N451" s="0" t="s">
        <v>2082</v>
      </c>
      <c r="O451" s="0" t="s">
        <v>2083</v>
      </c>
      <c r="P451" s="0" t="s">
        <v>2084</v>
      </c>
      <c r="Q451" s="0" t="s">
        <v>22</v>
      </c>
      <c r="R451" s="0" t="s">
        <v>22</v>
      </c>
    </row>
    <row r="452" customFormat="false" ht="14" hidden="false" customHeight="false" outlineLevel="0" collapsed="false">
      <c r="A452" s="0" t="s">
        <v>2085</v>
      </c>
      <c r="B452" s="0" t="n">
        <v>878.6641833398</v>
      </c>
      <c r="C452" s="0" t="n">
        <v>540.419995911873</v>
      </c>
      <c r="D452" s="0" t="n">
        <v>798.538201359988</v>
      </c>
      <c r="E452" s="0" t="n">
        <v>245.482775810186</v>
      </c>
      <c r="F452" s="0" t="n">
        <v>379.280406970375</v>
      </c>
      <c r="G452" s="0" t="n">
        <v>432.872990115812</v>
      </c>
      <c r="H452" s="0" t="n">
        <v>739.207460203887</v>
      </c>
      <c r="I452" s="0" t="n">
        <v>352.545390965458</v>
      </c>
      <c r="J452" s="0" t="n">
        <v>1.06773974958901</v>
      </c>
      <c r="K452" s="1" t="n">
        <v>0.000717177778639618</v>
      </c>
      <c r="L452" s="1" t="n">
        <v>0.00640602621398415</v>
      </c>
      <c r="M452" s="0" t="s">
        <v>2085</v>
      </c>
      <c r="N452" s="0" t="s">
        <v>2086</v>
      </c>
      <c r="O452" s="0" t="s">
        <v>2087</v>
      </c>
      <c r="P452" s="0" t="s">
        <v>2088</v>
      </c>
      <c r="Q452" s="0" t="s">
        <v>22</v>
      </c>
      <c r="R452" s="0" t="s">
        <v>22</v>
      </c>
    </row>
    <row r="453" customFormat="false" ht="14" hidden="false" customHeight="false" outlineLevel="0" collapsed="false">
      <c r="A453" s="0" t="s">
        <v>2089</v>
      </c>
      <c r="B453" s="0" t="n">
        <v>1107.35760092139</v>
      </c>
      <c r="C453" s="0" t="n">
        <v>580.037251251277</v>
      </c>
      <c r="D453" s="0" t="n">
        <v>528.033385649292</v>
      </c>
      <c r="E453" s="0" t="n">
        <v>195.270389849012</v>
      </c>
      <c r="F453" s="0" t="n">
        <v>128.650389298996</v>
      </c>
      <c r="G453" s="0" t="n">
        <v>284.408286894273</v>
      </c>
      <c r="H453" s="0" t="n">
        <v>738.476079273987</v>
      </c>
      <c r="I453" s="0" t="n">
        <v>202.776355347427</v>
      </c>
      <c r="J453" s="0" t="n">
        <v>1.86364176630581</v>
      </c>
      <c r="K453" s="3" t="n">
        <v>3.47317015213242E-006</v>
      </c>
      <c r="L453" s="3" t="n">
        <v>8.3987569133384E-005</v>
      </c>
      <c r="M453" s="0" t="s">
        <v>2089</v>
      </c>
      <c r="N453" s="0" t="s">
        <v>2090</v>
      </c>
      <c r="O453" s="0" t="s">
        <v>2091</v>
      </c>
      <c r="P453" s="0" t="s">
        <v>2092</v>
      </c>
      <c r="Q453" s="0" t="s">
        <v>22</v>
      </c>
      <c r="R453" s="0" t="s">
        <v>22</v>
      </c>
    </row>
    <row r="454" customFormat="false" ht="14" hidden="false" customHeight="false" outlineLevel="0" collapsed="false">
      <c r="A454" s="0" t="s">
        <v>2093</v>
      </c>
      <c r="B454" s="0" t="n">
        <v>1059.21161827264</v>
      </c>
      <c r="C454" s="0" t="n">
        <v>661.303416050055</v>
      </c>
      <c r="D454" s="0" t="n">
        <v>474.132057057493</v>
      </c>
      <c r="E454" s="0" t="n">
        <v>346.837406731816</v>
      </c>
      <c r="F454" s="0" t="n">
        <v>238.241461664808</v>
      </c>
      <c r="G454" s="0" t="n">
        <v>423.929333295238</v>
      </c>
      <c r="H454" s="0" t="n">
        <v>731.549030460061</v>
      </c>
      <c r="I454" s="0" t="n">
        <v>336.336067230621</v>
      </c>
      <c r="J454" s="0" t="n">
        <v>1.12020167819295</v>
      </c>
      <c r="K454" s="1" t="n">
        <v>0.00228417935685962</v>
      </c>
      <c r="L454" s="1" t="n">
        <v>0.0156677931934243</v>
      </c>
      <c r="M454" s="0" t="s">
        <v>2093</v>
      </c>
      <c r="N454" s="0" t="s">
        <v>2094</v>
      </c>
      <c r="O454" s="0" t="s">
        <v>2095</v>
      </c>
      <c r="P454" s="0" t="s">
        <v>2096</v>
      </c>
      <c r="Q454" s="0" t="s">
        <v>1926</v>
      </c>
      <c r="R454" s="0" t="s">
        <v>1927</v>
      </c>
    </row>
    <row r="455" customFormat="false" ht="14" hidden="false" customHeight="false" outlineLevel="0" collapsed="false">
      <c r="A455" s="0" t="s">
        <v>2097</v>
      </c>
      <c r="B455" s="0" t="n">
        <v>518.772963040347</v>
      </c>
      <c r="C455" s="0" t="n">
        <v>1139.75796130286</v>
      </c>
      <c r="D455" s="0" t="n">
        <v>529.031558400992</v>
      </c>
      <c r="E455" s="0" t="n">
        <v>28.8256289777113</v>
      </c>
      <c r="F455" s="0" t="n">
        <v>195.357998565143</v>
      </c>
      <c r="G455" s="0" t="n">
        <v>79.5985457031142</v>
      </c>
      <c r="H455" s="0" t="n">
        <v>729.187494248066</v>
      </c>
      <c r="I455" s="0" t="n">
        <v>101.260724415323</v>
      </c>
      <c r="J455" s="0" t="n">
        <v>2.84888744586007</v>
      </c>
      <c r="K455" s="3" t="n">
        <v>1.34062393295905E-006</v>
      </c>
      <c r="L455" s="3" t="n">
        <v>3.70418169082029E-005</v>
      </c>
      <c r="M455" s="0" t="s">
        <v>2098</v>
      </c>
      <c r="N455" s="0" t="s">
        <v>2099</v>
      </c>
      <c r="O455" s="0" t="s">
        <v>2100</v>
      </c>
      <c r="P455" s="0" t="s">
        <v>2101</v>
      </c>
      <c r="Q455" s="0" t="s">
        <v>121</v>
      </c>
      <c r="R455" s="0" t="s">
        <v>122</v>
      </c>
    </row>
    <row r="456" customFormat="false" ht="14" hidden="false" customHeight="false" outlineLevel="0" collapsed="false">
      <c r="A456" s="0" t="s">
        <v>2102</v>
      </c>
      <c r="B456" s="0" t="n">
        <v>751.077329320596</v>
      </c>
      <c r="C456" s="0" t="n">
        <v>701.936498449444</v>
      </c>
      <c r="D456" s="0" t="n">
        <v>733.656972499489</v>
      </c>
      <c r="E456" s="0" t="n">
        <v>2047.54951641678</v>
      </c>
      <c r="F456" s="0" t="n">
        <v>1086.38106519153</v>
      </c>
      <c r="G456" s="0" t="n">
        <v>1382.68934446084</v>
      </c>
      <c r="H456" s="0" t="n">
        <v>728.89026675651</v>
      </c>
      <c r="I456" s="0" t="n">
        <v>1505.53997535638</v>
      </c>
      <c r="J456" s="0" t="n">
        <v>-1.0465909330938</v>
      </c>
      <c r="K456" s="1" t="n">
        <v>0.000216946541148105</v>
      </c>
      <c r="L456" s="1" t="n">
        <v>0.00245476497244294</v>
      </c>
      <c r="M456" s="0" t="s">
        <v>2102</v>
      </c>
      <c r="N456" s="0" t="s">
        <v>2103</v>
      </c>
      <c r="O456" s="0" t="s">
        <v>2104</v>
      </c>
      <c r="P456" s="0" t="s">
        <v>2105</v>
      </c>
      <c r="Q456" s="0" t="s">
        <v>285</v>
      </c>
      <c r="R456" s="0" t="s">
        <v>286</v>
      </c>
    </row>
    <row r="457" customFormat="false" ht="14" hidden="false" customHeight="false" outlineLevel="0" collapsed="false">
      <c r="A457" s="0" t="s">
        <v>2106</v>
      </c>
      <c r="B457" s="0" t="n">
        <v>925.606516422337</v>
      </c>
      <c r="C457" s="0" t="n">
        <v>525.182590012102</v>
      </c>
      <c r="D457" s="0" t="n">
        <v>734.655145251189</v>
      </c>
      <c r="E457" s="0" t="n">
        <v>235.254326818095</v>
      </c>
      <c r="F457" s="0" t="n">
        <v>283.030856457792</v>
      </c>
      <c r="G457" s="0" t="n">
        <v>272.781533027526</v>
      </c>
      <c r="H457" s="0" t="n">
        <v>728.481417228543</v>
      </c>
      <c r="I457" s="0" t="n">
        <v>263.688905434471</v>
      </c>
      <c r="J457" s="0" t="n">
        <v>1.46547372986898</v>
      </c>
      <c r="K457" s="3" t="n">
        <v>1.93003832588977E-007</v>
      </c>
      <c r="L457" s="3" t="n">
        <v>6.7461072353038E-006</v>
      </c>
      <c r="M457" s="0" t="s">
        <v>2107</v>
      </c>
      <c r="N457" s="0" t="s">
        <v>2108</v>
      </c>
      <c r="O457" s="0" t="s">
        <v>2109</v>
      </c>
      <c r="P457" s="0" t="s">
        <v>2110</v>
      </c>
      <c r="Q457" s="0" t="s">
        <v>22</v>
      </c>
      <c r="R457" s="0" t="s">
        <v>22</v>
      </c>
    </row>
    <row r="458" customFormat="false" ht="14" hidden="false" customHeight="false" outlineLevel="0" collapsed="false">
      <c r="A458" s="0" t="s">
        <v>2111</v>
      </c>
      <c r="B458" s="0" t="n">
        <v>810.056158065322</v>
      </c>
      <c r="C458" s="0" t="n">
        <v>676.540821949826</v>
      </c>
      <c r="D458" s="0" t="n">
        <v>687.741025921289</v>
      </c>
      <c r="E458" s="0" t="n">
        <v>158.076029877771</v>
      </c>
      <c r="F458" s="0" t="n">
        <v>129.603355145656</v>
      </c>
      <c r="G458" s="0" t="n">
        <v>463.281423305766</v>
      </c>
      <c r="H458" s="0" t="n">
        <v>724.779335312146</v>
      </c>
      <c r="I458" s="0" t="n">
        <v>250.320269443064</v>
      </c>
      <c r="J458" s="0" t="n">
        <v>1.53315104807643</v>
      </c>
      <c r="K458" s="1" t="n">
        <v>0.000887403488500734</v>
      </c>
      <c r="L458" s="1" t="n">
        <v>0.0075118178794663</v>
      </c>
      <c r="M458" s="0" t="s">
        <v>2111</v>
      </c>
      <c r="N458" s="0" t="s">
        <v>2112</v>
      </c>
      <c r="O458" s="0" t="s">
        <v>2113</v>
      </c>
      <c r="P458" s="0" t="s">
        <v>2114</v>
      </c>
      <c r="Q458" s="0" t="s">
        <v>22</v>
      </c>
      <c r="R458" s="0" t="s">
        <v>22</v>
      </c>
    </row>
    <row r="459" customFormat="false" ht="14" hidden="false" customHeight="false" outlineLevel="0" collapsed="false">
      <c r="A459" s="0" t="s">
        <v>2115</v>
      </c>
      <c r="B459" s="0" t="n">
        <v>468.219681259154</v>
      </c>
      <c r="C459" s="0" t="n">
        <v>628.796950130544</v>
      </c>
      <c r="D459" s="0" t="n">
        <v>1071.03936257408</v>
      </c>
      <c r="E459" s="0" t="n">
        <v>81.8275919367287</v>
      </c>
      <c r="F459" s="0" t="n">
        <v>81.955062812694</v>
      </c>
      <c r="G459" s="0" t="n">
        <v>133.260486626562</v>
      </c>
      <c r="H459" s="0" t="n">
        <v>722.68533132126</v>
      </c>
      <c r="I459" s="0" t="n">
        <v>99.0143804586616</v>
      </c>
      <c r="J459" s="0" t="n">
        <v>2.86742329234192</v>
      </c>
      <c r="K459" s="3" t="n">
        <v>6.82431991383581E-014</v>
      </c>
      <c r="L459" s="3" t="n">
        <v>9.91674784516104E-012</v>
      </c>
      <c r="M459" s="0" t="s">
        <v>2116</v>
      </c>
      <c r="N459" s="0" t="s">
        <v>2117</v>
      </c>
      <c r="O459" s="0" t="s">
        <v>2118</v>
      </c>
      <c r="P459" s="0" t="s">
        <v>2119</v>
      </c>
      <c r="Q459" s="0" t="s">
        <v>22</v>
      </c>
      <c r="R459" s="0" t="s">
        <v>22</v>
      </c>
    </row>
    <row r="460" customFormat="false" ht="14" hidden="false" customHeight="false" outlineLevel="0" collapsed="false">
      <c r="A460" s="0" t="s">
        <v>2120</v>
      </c>
      <c r="B460" s="0" t="n">
        <v>729.411637128656</v>
      </c>
      <c r="C460" s="0" t="n">
        <v>567.847326531461</v>
      </c>
      <c r="D460" s="0" t="n">
        <v>859.426739213687</v>
      </c>
      <c r="E460" s="0" t="n">
        <v>251.991788805153</v>
      </c>
      <c r="F460" s="0" t="n">
        <v>224.899939811579</v>
      </c>
      <c r="G460" s="0" t="n">
        <v>438.239184208157</v>
      </c>
      <c r="H460" s="0" t="n">
        <v>718.895234291268</v>
      </c>
      <c r="I460" s="0" t="n">
        <v>305.043637608296</v>
      </c>
      <c r="J460" s="0" t="n">
        <v>1.2363489934965</v>
      </c>
      <c r="K460" s="1" t="n">
        <v>0.00020184129160437</v>
      </c>
      <c r="L460" s="1" t="n">
        <v>0.00233090303932228</v>
      </c>
      <c r="M460" s="0" t="s">
        <v>2120</v>
      </c>
      <c r="N460" s="0" t="s">
        <v>2121</v>
      </c>
      <c r="O460" s="0" t="s">
        <v>2122</v>
      </c>
      <c r="P460" s="0" t="s">
        <v>2123</v>
      </c>
      <c r="Q460" s="0" t="s">
        <v>2124</v>
      </c>
      <c r="R460" s="0" t="s">
        <v>2125</v>
      </c>
    </row>
    <row r="461" customFormat="false" ht="14" hidden="false" customHeight="false" outlineLevel="0" collapsed="false">
      <c r="A461" s="0" t="s">
        <v>2126</v>
      </c>
      <c r="B461" s="0" t="n">
        <v>979.770746902188</v>
      </c>
      <c r="C461" s="0" t="n">
        <v>455.090522873156</v>
      </c>
      <c r="D461" s="0" t="n">
        <v>721.678899479089</v>
      </c>
      <c r="E461" s="0" t="n">
        <v>198.059966846855</v>
      </c>
      <c r="F461" s="0" t="n">
        <v>191.546135178506</v>
      </c>
      <c r="G461" s="0" t="n">
        <v>304.084331899537</v>
      </c>
      <c r="H461" s="0" t="n">
        <v>718.846723084811</v>
      </c>
      <c r="I461" s="0" t="n">
        <v>231.230144641633</v>
      </c>
      <c r="J461" s="0" t="n">
        <v>1.63549829458473</v>
      </c>
      <c r="K461" s="3" t="n">
        <v>3.82630088641822E-006</v>
      </c>
      <c r="L461" s="3" t="n">
        <v>9.0928445217987E-005</v>
      </c>
      <c r="M461" s="0" t="s">
        <v>2126</v>
      </c>
      <c r="N461" s="0" t="s">
        <v>2127</v>
      </c>
      <c r="O461" s="0" t="s">
        <v>2128</v>
      </c>
      <c r="P461" s="0" t="s">
        <v>2129</v>
      </c>
      <c r="Q461" s="0" t="s">
        <v>2130</v>
      </c>
      <c r="R461" s="0" t="s">
        <v>2131</v>
      </c>
    </row>
    <row r="462" customFormat="false" ht="14" hidden="false" customHeight="false" outlineLevel="0" collapsed="false">
      <c r="A462" s="0" t="s">
        <v>2132</v>
      </c>
      <c r="B462" s="0" t="n">
        <v>404.426254249552</v>
      </c>
      <c r="C462" s="0" t="n">
        <v>1290.1003661806</v>
      </c>
      <c r="D462" s="0" t="n">
        <v>458.161293030293</v>
      </c>
      <c r="E462" s="0" t="n">
        <v>1641.20113373098</v>
      </c>
      <c r="F462" s="0" t="n">
        <v>1049.21539717182</v>
      </c>
      <c r="G462" s="0" t="n">
        <v>2822.61809257335</v>
      </c>
      <c r="H462" s="0" t="n">
        <v>717.562637820148</v>
      </c>
      <c r="I462" s="0" t="n">
        <v>1837.67820782538</v>
      </c>
      <c r="J462" s="0" t="n">
        <v>-1.35646992464095</v>
      </c>
      <c r="K462" s="1" t="n">
        <v>0.00661463062590684</v>
      </c>
      <c r="L462" s="1" t="n">
        <v>0.0354542394272479</v>
      </c>
      <c r="M462" s="0" t="s">
        <v>2132</v>
      </c>
      <c r="N462" s="0" t="s">
        <v>2133</v>
      </c>
      <c r="O462" s="0" t="s">
        <v>22</v>
      </c>
      <c r="P462" s="0" t="s">
        <v>22</v>
      </c>
      <c r="Q462" s="0" t="s">
        <v>22</v>
      </c>
      <c r="R462" s="0" t="s">
        <v>22</v>
      </c>
    </row>
    <row r="463" customFormat="false" ht="14" hidden="false" customHeight="false" outlineLevel="0" collapsed="false">
      <c r="A463" s="0" t="s">
        <v>2134</v>
      </c>
      <c r="B463" s="0" t="n">
        <v>695.709449274526</v>
      </c>
      <c r="C463" s="0" t="n">
        <v>672.477513709887</v>
      </c>
      <c r="D463" s="0" t="n">
        <v>775.580228070888</v>
      </c>
      <c r="E463" s="0" t="n">
        <v>163.655183873457</v>
      </c>
      <c r="F463" s="0" t="n">
        <v>130.556320992315</v>
      </c>
      <c r="G463" s="0" t="n">
        <v>314.816720084227</v>
      </c>
      <c r="H463" s="0" t="n">
        <v>714.5890636851</v>
      </c>
      <c r="I463" s="0" t="n">
        <v>203.009408316666</v>
      </c>
      <c r="J463" s="0" t="n">
        <v>1.81490542153672</v>
      </c>
      <c r="K463" s="3" t="n">
        <v>3.38858600775933E-007</v>
      </c>
      <c r="L463" s="3" t="n">
        <v>1.09877001664824E-005</v>
      </c>
      <c r="M463" s="0" t="s">
        <v>2134</v>
      </c>
      <c r="N463" s="0" t="s">
        <v>2135</v>
      </c>
      <c r="O463" s="0" t="s">
        <v>2136</v>
      </c>
      <c r="P463" s="0" t="s">
        <v>2137</v>
      </c>
      <c r="Q463" s="0" t="s">
        <v>22</v>
      </c>
      <c r="R463" s="0" t="s">
        <v>22</v>
      </c>
    </row>
    <row r="464" customFormat="false" ht="14" hidden="false" customHeight="false" outlineLevel="0" collapsed="false">
      <c r="A464" s="0" t="s">
        <v>2138</v>
      </c>
      <c r="B464" s="0" t="n">
        <v>792.001414572039</v>
      </c>
      <c r="C464" s="0" t="n">
        <v>767.965257348451</v>
      </c>
      <c r="D464" s="0" t="n">
        <v>576.943850482591</v>
      </c>
      <c r="E464" s="0" t="n">
        <v>2541.304645035</v>
      </c>
      <c r="F464" s="0" t="n">
        <v>1897.35500069853</v>
      </c>
      <c r="G464" s="0" t="n">
        <v>1600.91457088286</v>
      </c>
      <c r="H464" s="0" t="n">
        <v>712.303507467694</v>
      </c>
      <c r="I464" s="0" t="n">
        <v>2013.1914055388</v>
      </c>
      <c r="J464" s="0" t="n">
        <v>-1.49921080632611</v>
      </c>
      <c r="K464" s="3" t="n">
        <v>1.8130812172884E-008</v>
      </c>
      <c r="L464" s="3" t="n">
        <v>8.57063151329039E-007</v>
      </c>
      <c r="M464" s="0" t="s">
        <v>2138</v>
      </c>
      <c r="N464" s="0" t="s">
        <v>2139</v>
      </c>
      <c r="O464" s="0" t="s">
        <v>2140</v>
      </c>
      <c r="P464" s="0" t="s">
        <v>2141</v>
      </c>
      <c r="Q464" s="0" t="s">
        <v>22</v>
      </c>
      <c r="R464" s="0" t="s">
        <v>22</v>
      </c>
    </row>
    <row r="465" customFormat="false" ht="14" hidden="false" customHeight="false" outlineLevel="0" collapsed="false">
      <c r="A465" s="0" t="s">
        <v>2142</v>
      </c>
      <c r="B465" s="0" t="n">
        <v>716.171491900248</v>
      </c>
      <c r="C465" s="0" t="n">
        <v>816.724956227718</v>
      </c>
      <c r="D465" s="0" t="n">
        <v>591.916441758091</v>
      </c>
      <c r="E465" s="0" t="n">
        <v>2041.04050342181</v>
      </c>
      <c r="F465" s="0" t="n">
        <v>1668.64319750032</v>
      </c>
      <c r="G465" s="0" t="n">
        <v>1614.33005611372</v>
      </c>
      <c r="H465" s="0" t="n">
        <v>708.270963295352</v>
      </c>
      <c r="I465" s="0" t="n">
        <v>1774.67125234528</v>
      </c>
      <c r="J465" s="0" t="n">
        <v>-1.32525473360592</v>
      </c>
      <c r="K465" s="3" t="n">
        <v>6.21674700070305E-009</v>
      </c>
      <c r="L465" s="3" t="n">
        <v>3.28503796057352E-007</v>
      </c>
      <c r="M465" s="0" t="s">
        <v>2142</v>
      </c>
      <c r="N465" s="0" t="s">
        <v>2143</v>
      </c>
      <c r="O465" s="0" t="s">
        <v>22</v>
      </c>
      <c r="P465" s="0" t="s">
        <v>22</v>
      </c>
      <c r="Q465" s="0" t="s">
        <v>2144</v>
      </c>
      <c r="R465" s="0" t="s">
        <v>2145</v>
      </c>
    </row>
    <row r="466" customFormat="false" ht="14" hidden="false" customHeight="false" outlineLevel="0" collapsed="false">
      <c r="A466" s="0" t="s">
        <v>2146</v>
      </c>
      <c r="B466" s="0" t="n">
        <v>1090.50650699433</v>
      </c>
      <c r="C466" s="0" t="n">
        <v>302.716463875448</v>
      </c>
      <c r="D466" s="0" t="n">
        <v>730.662454244389</v>
      </c>
      <c r="E466" s="0" t="n">
        <v>43.7033729662074</v>
      </c>
      <c r="F466" s="0" t="n">
        <v>19.0593169331847</v>
      </c>
      <c r="G466" s="0" t="n">
        <v>33.9858959181836</v>
      </c>
      <c r="H466" s="0" t="n">
        <v>707.961808371388</v>
      </c>
      <c r="I466" s="0" t="n">
        <v>32.2495286058586</v>
      </c>
      <c r="J466" s="0" t="n">
        <v>4.45499902159156</v>
      </c>
      <c r="K466" s="3" t="n">
        <v>1.48838045657376E-019</v>
      </c>
      <c r="L466" s="3" t="n">
        <v>4.86638393447261E-017</v>
      </c>
      <c r="M466" s="0" t="s">
        <v>2146</v>
      </c>
      <c r="N466" s="0" t="s">
        <v>2147</v>
      </c>
      <c r="O466" s="0" t="s">
        <v>2148</v>
      </c>
      <c r="P466" s="0" t="s">
        <v>2149</v>
      </c>
      <c r="Q466" s="0" t="s">
        <v>22</v>
      </c>
      <c r="R466" s="0" t="s">
        <v>22</v>
      </c>
    </row>
    <row r="467" customFormat="false" ht="14" hidden="false" customHeight="false" outlineLevel="0" collapsed="false">
      <c r="A467" s="0" t="s">
        <v>2150</v>
      </c>
      <c r="B467" s="0" t="n">
        <v>921.99556772368</v>
      </c>
      <c r="C467" s="0" t="n">
        <v>579.021424191292</v>
      </c>
      <c r="D467" s="0" t="n">
        <v>621.86162430909</v>
      </c>
      <c r="E467" s="0" t="n">
        <v>135.759413895027</v>
      </c>
      <c r="F467" s="0" t="n">
        <v>313.525763550888</v>
      </c>
      <c r="G467" s="0" t="n">
        <v>177.978770729435</v>
      </c>
      <c r="H467" s="0" t="n">
        <v>707.626205408021</v>
      </c>
      <c r="I467" s="0" t="n">
        <v>209.087982725117</v>
      </c>
      <c r="J467" s="0" t="n">
        <v>1.75885038051435</v>
      </c>
      <c r="K467" s="3" t="n">
        <v>2.05596740638281E-006</v>
      </c>
      <c r="L467" s="3" t="n">
        <v>5.35985921524449E-005</v>
      </c>
      <c r="M467" s="0" t="s">
        <v>2150</v>
      </c>
      <c r="N467" s="0" t="s">
        <v>2151</v>
      </c>
      <c r="O467" s="0" t="s">
        <v>2152</v>
      </c>
      <c r="P467" s="0" t="s">
        <v>2153</v>
      </c>
      <c r="Q467" s="0" t="s">
        <v>22</v>
      </c>
      <c r="R467" s="0" t="s">
        <v>22</v>
      </c>
    </row>
    <row r="468" customFormat="false" ht="14" hidden="false" customHeight="false" outlineLevel="0" collapsed="false">
      <c r="A468" s="0" t="s">
        <v>2154</v>
      </c>
      <c r="B468" s="0" t="n">
        <v>675.247406648805</v>
      </c>
      <c r="C468" s="0" t="n">
        <v>801.487550327947</v>
      </c>
      <c r="D468" s="0" t="n">
        <v>644.81959759819</v>
      </c>
      <c r="E468" s="0" t="n">
        <v>2208.41512329239</v>
      </c>
      <c r="F468" s="0" t="n">
        <v>1149.27681107104</v>
      </c>
      <c r="G468" s="0" t="n">
        <v>1684.0905793142</v>
      </c>
      <c r="H468" s="0" t="n">
        <v>707.184851524981</v>
      </c>
      <c r="I468" s="0" t="n">
        <v>1680.59417122588</v>
      </c>
      <c r="J468" s="0" t="n">
        <v>-1.24877100821851</v>
      </c>
      <c r="K468" s="3" t="n">
        <v>1.81122563205713E-005</v>
      </c>
      <c r="L468" s="1" t="n">
        <v>0.000331571966439186</v>
      </c>
      <c r="M468" s="0" t="s">
        <v>2154</v>
      </c>
      <c r="N468" s="0" t="s">
        <v>2155</v>
      </c>
      <c r="O468" s="0" t="s">
        <v>2156</v>
      </c>
      <c r="P468" s="0" t="s">
        <v>2157</v>
      </c>
      <c r="Q468" s="0" t="s">
        <v>22</v>
      </c>
      <c r="R468" s="0" t="s">
        <v>22</v>
      </c>
    </row>
    <row r="469" customFormat="false" ht="14" hidden="false" customHeight="false" outlineLevel="0" collapsed="false">
      <c r="A469" s="0" t="s">
        <v>2158</v>
      </c>
      <c r="B469" s="0" t="n">
        <v>553.678800460696</v>
      </c>
      <c r="C469" s="0" t="n">
        <v>611.527890110804</v>
      </c>
      <c r="D469" s="0" t="n">
        <v>955.251323376885</v>
      </c>
      <c r="E469" s="0" t="n">
        <v>1789.04871461666</v>
      </c>
      <c r="F469" s="0" t="n">
        <v>1267.44457605678</v>
      </c>
      <c r="G469" s="0" t="n">
        <v>1427.40762856371</v>
      </c>
      <c r="H469" s="0" t="n">
        <v>706.819337982795</v>
      </c>
      <c r="I469" s="0" t="n">
        <v>1494.63363974572</v>
      </c>
      <c r="J469" s="0" t="n">
        <v>-1.07987067350199</v>
      </c>
      <c r="K469" s="1" t="n">
        <v>0.000206248372818291</v>
      </c>
      <c r="L469" s="1" t="n">
        <v>0.00237655063363455</v>
      </c>
      <c r="M469" s="0" t="s">
        <v>2158</v>
      </c>
      <c r="N469" s="0" t="s">
        <v>2159</v>
      </c>
      <c r="O469" s="0" t="s">
        <v>2160</v>
      </c>
      <c r="P469" s="0" t="s">
        <v>2161</v>
      </c>
      <c r="Q469" s="0" t="s">
        <v>22</v>
      </c>
      <c r="R469" s="0" t="s">
        <v>22</v>
      </c>
    </row>
    <row r="470" customFormat="false" ht="14" hidden="false" customHeight="false" outlineLevel="0" collapsed="false">
      <c r="A470" s="0" t="s">
        <v>2162</v>
      </c>
      <c r="B470" s="0" t="n">
        <v>1195.22401925537</v>
      </c>
      <c r="C470" s="0" t="n">
        <v>314.906388595264</v>
      </c>
      <c r="D470" s="0" t="n">
        <v>606.889033033591</v>
      </c>
      <c r="E470" s="0" t="n">
        <v>83.6873099352907</v>
      </c>
      <c r="F470" s="0" t="n">
        <v>219.182144731624</v>
      </c>
      <c r="G470" s="0" t="n">
        <v>110.006978893068</v>
      </c>
      <c r="H470" s="0" t="n">
        <v>705.673146961409</v>
      </c>
      <c r="I470" s="0" t="n">
        <v>137.625477853327</v>
      </c>
      <c r="J470" s="0" t="n">
        <v>2.35814606755172</v>
      </c>
      <c r="K470" s="3" t="n">
        <v>4.6045754503644E-006</v>
      </c>
      <c r="L470" s="1" t="n">
        <v>0.000106584376280264</v>
      </c>
      <c r="M470" s="0" t="s">
        <v>2162</v>
      </c>
      <c r="N470" s="0" t="s">
        <v>2163</v>
      </c>
      <c r="O470" s="0" t="s">
        <v>2164</v>
      </c>
      <c r="P470" s="0" t="s">
        <v>2165</v>
      </c>
      <c r="Q470" s="0" t="s">
        <v>1091</v>
      </c>
      <c r="R470" s="0" t="s">
        <v>1092</v>
      </c>
    </row>
    <row r="471" customFormat="false" ht="14" hidden="false" customHeight="false" outlineLevel="0" collapsed="false">
      <c r="A471" s="0" t="s">
        <v>2166</v>
      </c>
      <c r="B471" s="0" t="n">
        <v>854.591192015422</v>
      </c>
      <c r="C471" s="0" t="n">
        <v>561.752364171552</v>
      </c>
      <c r="D471" s="0" t="n">
        <v>697.722753438289</v>
      </c>
      <c r="E471" s="0" t="n">
        <v>236.184185817376</v>
      </c>
      <c r="F471" s="0" t="n">
        <v>263.018573677948</v>
      </c>
      <c r="G471" s="0" t="n">
        <v>373.84485510002</v>
      </c>
      <c r="H471" s="0" t="n">
        <v>704.688769875088</v>
      </c>
      <c r="I471" s="0" t="n">
        <v>291.015871531781</v>
      </c>
      <c r="J471" s="0" t="n">
        <v>1.27509741715493</v>
      </c>
      <c r="K471" s="3" t="n">
        <v>1.08051447139766E-005</v>
      </c>
      <c r="L471" s="1" t="n">
        <v>0.00021547133563043</v>
      </c>
      <c r="M471" s="0" t="s">
        <v>2166</v>
      </c>
      <c r="N471" s="0" t="s">
        <v>2167</v>
      </c>
      <c r="O471" s="0" t="s">
        <v>2168</v>
      </c>
      <c r="P471" s="0" t="s">
        <v>2169</v>
      </c>
      <c r="Q471" s="0" t="s">
        <v>22</v>
      </c>
      <c r="R471" s="0" t="s">
        <v>22</v>
      </c>
    </row>
    <row r="472" customFormat="false" ht="14" hidden="false" customHeight="false" outlineLevel="0" collapsed="false">
      <c r="A472" s="0" t="s">
        <v>2170</v>
      </c>
      <c r="B472" s="0" t="n">
        <v>708.949594502934</v>
      </c>
      <c r="C472" s="0" t="n">
        <v>729.363829069032</v>
      </c>
      <c r="D472" s="0" t="n">
        <v>667.77757088729</v>
      </c>
      <c r="E472" s="0" t="n">
        <v>2036.39120842541</v>
      </c>
      <c r="F472" s="0" t="n">
        <v>1676.26692427359</v>
      </c>
      <c r="G472" s="0" t="n">
        <v>1170.72467781322</v>
      </c>
      <c r="H472" s="0" t="n">
        <v>702.030331486419</v>
      </c>
      <c r="I472" s="0" t="n">
        <v>1627.79427017074</v>
      </c>
      <c r="J472" s="0" t="n">
        <v>-1.21328644290297</v>
      </c>
      <c r="K472" s="3" t="n">
        <v>3.8976411997977E-006</v>
      </c>
      <c r="L472" s="3" t="n">
        <v>9.22618114473983E-005</v>
      </c>
      <c r="M472" s="0" t="s">
        <v>2170</v>
      </c>
      <c r="N472" s="0" t="s">
        <v>2171</v>
      </c>
      <c r="O472" s="0" t="s">
        <v>2172</v>
      </c>
      <c r="P472" s="0" t="s">
        <v>2173</v>
      </c>
      <c r="Q472" s="0" t="s">
        <v>22</v>
      </c>
      <c r="R472" s="0" t="s">
        <v>22</v>
      </c>
    </row>
    <row r="473" customFormat="false" ht="14" hidden="false" customHeight="false" outlineLevel="0" collapsed="false">
      <c r="A473" s="0" t="s">
        <v>2174</v>
      </c>
      <c r="B473" s="0" t="n">
        <v>887.089730303332</v>
      </c>
      <c r="C473" s="0" t="n">
        <v>305.763945055402</v>
      </c>
      <c r="D473" s="0" t="n">
        <v>908.337204046986</v>
      </c>
      <c r="E473" s="0" t="n">
        <v>187.831517854764</v>
      </c>
      <c r="F473" s="0" t="n">
        <v>185.82834009855</v>
      </c>
      <c r="G473" s="0" t="n">
        <v>133.260486626562</v>
      </c>
      <c r="H473" s="0" t="n">
        <v>700.396959801907</v>
      </c>
      <c r="I473" s="0" t="n">
        <v>168.973448193292</v>
      </c>
      <c r="J473" s="0" t="n">
        <v>2.0513459801702</v>
      </c>
      <c r="K473" s="3" t="n">
        <v>1.12744520735838E-006</v>
      </c>
      <c r="L473" s="3" t="n">
        <v>3.16531754638327E-005</v>
      </c>
      <c r="M473" s="0" t="s">
        <v>2174</v>
      </c>
      <c r="N473" s="0" t="s">
        <v>2175</v>
      </c>
      <c r="O473" s="0" t="s">
        <v>2176</v>
      </c>
      <c r="P473" s="0" t="s">
        <v>2177</v>
      </c>
      <c r="Q473" s="0" t="s">
        <v>2178</v>
      </c>
      <c r="R473" s="0" t="s">
        <v>2179</v>
      </c>
    </row>
    <row r="474" customFormat="false" ht="14" hidden="false" customHeight="false" outlineLevel="0" collapsed="false">
      <c r="A474" s="0" t="s">
        <v>2180</v>
      </c>
      <c r="B474" s="0" t="n">
        <v>793.205064138258</v>
      </c>
      <c r="C474" s="0" t="n">
        <v>685.683265489689</v>
      </c>
      <c r="D474" s="0" t="n">
        <v>618.86710605399</v>
      </c>
      <c r="E474" s="0" t="n">
        <v>155.286452879928</v>
      </c>
      <c r="F474" s="0" t="n">
        <v>103.873277285856</v>
      </c>
      <c r="G474" s="0" t="n">
        <v>175.295673683263</v>
      </c>
      <c r="H474" s="0" t="n">
        <v>699.251811893979</v>
      </c>
      <c r="I474" s="0" t="n">
        <v>144.818467949683</v>
      </c>
      <c r="J474" s="0" t="n">
        <v>2.27042768912055</v>
      </c>
      <c r="K474" s="3" t="n">
        <v>4.60903638012796E-016</v>
      </c>
      <c r="L474" s="3" t="n">
        <v>9.15622999363648E-014</v>
      </c>
      <c r="M474" s="0" t="s">
        <v>2180</v>
      </c>
      <c r="N474" s="0" t="s">
        <v>2181</v>
      </c>
      <c r="O474" s="0" t="s">
        <v>2182</v>
      </c>
      <c r="P474" s="0" t="s">
        <v>2183</v>
      </c>
      <c r="Q474" s="0" t="s">
        <v>22</v>
      </c>
      <c r="R474" s="0" t="s">
        <v>22</v>
      </c>
    </row>
    <row r="475" customFormat="false" ht="14" hidden="false" customHeight="false" outlineLevel="0" collapsed="false">
      <c r="A475" s="0" t="s">
        <v>2184</v>
      </c>
      <c r="B475" s="0" t="n">
        <v>604.23208224189</v>
      </c>
      <c r="C475" s="0" t="n">
        <v>895.959466906526</v>
      </c>
      <c r="D475" s="0" t="n">
        <v>593.912787261491</v>
      </c>
      <c r="E475" s="0" t="n">
        <v>2105.2007743722</v>
      </c>
      <c r="F475" s="0" t="n">
        <v>1011.09676330545</v>
      </c>
      <c r="G475" s="0" t="n">
        <v>1246.7457607881</v>
      </c>
      <c r="H475" s="0" t="n">
        <v>698.034778803302</v>
      </c>
      <c r="I475" s="0" t="n">
        <v>1454.34776615525</v>
      </c>
      <c r="J475" s="0" t="n">
        <v>-1.05882431759441</v>
      </c>
      <c r="K475" s="1" t="n">
        <v>0.00185232130615021</v>
      </c>
      <c r="L475" s="1" t="n">
        <v>0.0133044991206963</v>
      </c>
      <c r="M475" s="0" t="s">
        <v>2184</v>
      </c>
      <c r="N475" s="0" t="s">
        <v>2185</v>
      </c>
      <c r="O475" s="0" t="s">
        <v>2186</v>
      </c>
      <c r="P475" s="0" t="s">
        <v>2187</v>
      </c>
      <c r="Q475" s="0" t="s">
        <v>2188</v>
      </c>
      <c r="R475" s="0" t="s">
        <v>2189</v>
      </c>
    </row>
    <row r="476" customFormat="false" ht="14" hidden="false" customHeight="false" outlineLevel="0" collapsed="false">
      <c r="A476" s="0" t="s">
        <v>2190</v>
      </c>
      <c r="B476" s="0" t="n">
        <v>705.338645804278</v>
      </c>
      <c r="C476" s="0" t="n">
        <v>825.86739976758</v>
      </c>
      <c r="D476" s="0" t="n">
        <v>560.973086455391</v>
      </c>
      <c r="E476" s="0" t="n">
        <v>3375.38816739006</v>
      </c>
      <c r="F476" s="0" t="n">
        <v>1625.75973440065</v>
      </c>
      <c r="G476" s="0" t="n">
        <v>613.53485789142</v>
      </c>
      <c r="H476" s="0" t="n">
        <v>697.393044009083</v>
      </c>
      <c r="I476" s="0" t="n">
        <v>1871.56091989404</v>
      </c>
      <c r="J476" s="0" t="n">
        <v>-1.42419076088011</v>
      </c>
      <c r="K476" s="1" t="n">
        <v>0.00491498165498764</v>
      </c>
      <c r="L476" s="1" t="n">
        <v>0.0282341588921581</v>
      </c>
      <c r="M476" s="0" t="s">
        <v>2190</v>
      </c>
      <c r="N476" s="0" t="s">
        <v>2191</v>
      </c>
      <c r="O476" s="0" t="s">
        <v>2192</v>
      </c>
      <c r="P476" s="0" t="s">
        <v>2193</v>
      </c>
      <c r="Q476" s="0" t="s">
        <v>2194</v>
      </c>
      <c r="R476" s="0" t="s">
        <v>2195</v>
      </c>
    </row>
    <row r="477" customFormat="false" ht="14" hidden="false" customHeight="false" outlineLevel="0" collapsed="false">
      <c r="A477" s="0" t="s">
        <v>2196</v>
      </c>
      <c r="B477" s="0" t="n">
        <v>947.272208614277</v>
      </c>
      <c r="C477" s="0" t="n">
        <v>698.88901726949</v>
      </c>
      <c r="D477" s="0" t="n">
        <v>444.186874506493</v>
      </c>
      <c r="E477" s="0" t="n">
        <v>177.603068862673</v>
      </c>
      <c r="F477" s="0" t="n">
        <v>231.570700738194</v>
      </c>
      <c r="G477" s="0" t="n">
        <v>97.4858593442635</v>
      </c>
      <c r="H477" s="0" t="n">
        <v>696.782700130087</v>
      </c>
      <c r="I477" s="0" t="n">
        <v>168.88654298171</v>
      </c>
      <c r="J477" s="0" t="n">
        <v>2.0447758822625</v>
      </c>
      <c r="K477" s="3" t="n">
        <v>3.3967061232907E-007</v>
      </c>
      <c r="L477" s="3" t="n">
        <v>1.09913208039019E-005</v>
      </c>
      <c r="M477" s="0" t="s">
        <v>2196</v>
      </c>
      <c r="N477" s="0" t="s">
        <v>2197</v>
      </c>
      <c r="O477" s="0" t="s">
        <v>2198</v>
      </c>
      <c r="P477" s="0" t="s">
        <v>2199</v>
      </c>
      <c r="Q477" s="0" t="s">
        <v>2200</v>
      </c>
      <c r="R477" s="0" t="s">
        <v>2201</v>
      </c>
    </row>
    <row r="478" customFormat="false" ht="14" hidden="false" customHeight="false" outlineLevel="0" collapsed="false">
      <c r="A478" s="0" t="s">
        <v>2202</v>
      </c>
      <c r="B478" s="0" t="n">
        <v>678.858355347462</v>
      </c>
      <c r="C478" s="0" t="n">
        <v>696.85736314952</v>
      </c>
      <c r="D478" s="0" t="n">
        <v>711.697171962089</v>
      </c>
      <c r="E478" s="0" t="n">
        <v>188.761376854045</v>
      </c>
      <c r="F478" s="0" t="n">
        <v>515.554523042645</v>
      </c>
      <c r="G478" s="0" t="n">
        <v>175.295673683263</v>
      </c>
      <c r="H478" s="0" t="n">
        <v>695.80429681969</v>
      </c>
      <c r="I478" s="0" t="n">
        <v>293.203857859984</v>
      </c>
      <c r="J478" s="0" t="n">
        <v>1.24720608853605</v>
      </c>
      <c r="K478" s="1" t="n">
        <v>0.00316438172807271</v>
      </c>
      <c r="L478" s="1" t="n">
        <v>0.0202784021398012</v>
      </c>
      <c r="M478" s="0" t="s">
        <v>2202</v>
      </c>
      <c r="N478" s="0" t="s">
        <v>2203</v>
      </c>
      <c r="O478" s="0" t="s">
        <v>2204</v>
      </c>
      <c r="P478" s="0" t="s">
        <v>2205</v>
      </c>
      <c r="Q478" s="0" t="s">
        <v>22</v>
      </c>
      <c r="R478" s="0" t="s">
        <v>22</v>
      </c>
    </row>
    <row r="479" customFormat="false" ht="14" hidden="false" customHeight="false" outlineLevel="0" collapsed="false">
      <c r="A479" s="0" t="s">
        <v>2206</v>
      </c>
      <c r="B479" s="0" t="n">
        <v>723.393389297561</v>
      </c>
      <c r="C479" s="0" t="n">
        <v>699.904844329475</v>
      </c>
      <c r="D479" s="0" t="n">
        <v>660.79036162539</v>
      </c>
      <c r="E479" s="0" t="n">
        <v>1987.10868146351</v>
      </c>
      <c r="F479" s="0" t="n">
        <v>1592.40592976758</v>
      </c>
      <c r="G479" s="0" t="n">
        <v>982.907884581152</v>
      </c>
      <c r="H479" s="0" t="n">
        <v>694.696198417475</v>
      </c>
      <c r="I479" s="0" t="n">
        <v>1520.80749860408</v>
      </c>
      <c r="J479" s="0" t="n">
        <v>-1.13040855008571</v>
      </c>
      <c r="K479" s="1" t="n">
        <v>0.000137211018394038</v>
      </c>
      <c r="L479" s="1" t="n">
        <v>0.00173800623299115</v>
      </c>
      <c r="M479" s="0" t="s">
        <v>2207</v>
      </c>
      <c r="N479" s="0" t="s">
        <v>2208</v>
      </c>
      <c r="O479" s="0" t="s">
        <v>2209</v>
      </c>
      <c r="P479" s="0" t="s">
        <v>2210</v>
      </c>
      <c r="Q479" s="0" t="s">
        <v>22</v>
      </c>
      <c r="R479" s="0" t="s">
        <v>22</v>
      </c>
    </row>
    <row r="480" customFormat="false" ht="14" hidden="false" customHeight="false" outlineLevel="0" collapsed="false">
      <c r="A480" s="0" t="s">
        <v>2211</v>
      </c>
      <c r="B480" s="0" t="n">
        <v>217.860571485622</v>
      </c>
      <c r="C480" s="0" t="n">
        <v>115.804284838258</v>
      </c>
      <c r="D480" s="0" t="n">
        <v>1742.80962446817</v>
      </c>
      <c r="E480" s="0" t="n">
        <v>1.85971799856202</v>
      </c>
      <c r="F480" s="0" t="n">
        <v>0</v>
      </c>
      <c r="G480" s="0" t="n">
        <v>0.894365682057463</v>
      </c>
      <c r="H480" s="0" t="n">
        <v>692.158160264018</v>
      </c>
      <c r="I480" s="0" t="n">
        <v>0.918027893539827</v>
      </c>
      <c r="J480" s="0" t="n">
        <v>9.55349432581061</v>
      </c>
      <c r="K480" s="3" t="n">
        <v>1.83590893023107E-009</v>
      </c>
      <c r="L480" s="3" t="n">
        <v>1.11677343996304E-007</v>
      </c>
      <c r="M480" s="0" t="s">
        <v>22</v>
      </c>
      <c r="N480" s="0" t="s">
        <v>2212</v>
      </c>
      <c r="O480" s="0" t="s">
        <v>25</v>
      </c>
      <c r="P480" s="0" t="s">
        <v>26</v>
      </c>
      <c r="Q480" s="0" t="s">
        <v>27</v>
      </c>
      <c r="R480" s="0" t="s">
        <v>28</v>
      </c>
    </row>
    <row r="481" customFormat="false" ht="14" hidden="false" customHeight="false" outlineLevel="0" collapsed="false">
      <c r="A481" s="0" t="s">
        <v>2213</v>
      </c>
      <c r="B481" s="0" t="n">
        <v>740.244483224626</v>
      </c>
      <c r="C481" s="0" t="n">
        <v>634.891912490452</v>
      </c>
      <c r="D481" s="0" t="n">
        <v>698.720926189989</v>
      </c>
      <c r="E481" s="0" t="n">
        <v>255.711224802277</v>
      </c>
      <c r="F481" s="0" t="n">
        <v>402.151587290196</v>
      </c>
      <c r="G481" s="0" t="n">
        <v>303.18996621748</v>
      </c>
      <c r="H481" s="0" t="n">
        <v>691.285773968356</v>
      </c>
      <c r="I481" s="0" t="n">
        <v>320.350926103318</v>
      </c>
      <c r="J481" s="0" t="n">
        <v>1.10967820967085</v>
      </c>
      <c r="K481" s="3" t="n">
        <v>1.24471555076861E-005</v>
      </c>
      <c r="L481" s="1" t="n">
        <v>0.000243573140321228</v>
      </c>
      <c r="M481" s="0" t="s">
        <v>2213</v>
      </c>
      <c r="N481" s="0" t="s">
        <v>2214</v>
      </c>
      <c r="O481" s="0" t="s">
        <v>2215</v>
      </c>
      <c r="P481" s="0" t="s">
        <v>2216</v>
      </c>
      <c r="Q481" s="0" t="s">
        <v>22</v>
      </c>
      <c r="R481" s="0" t="s">
        <v>22</v>
      </c>
    </row>
    <row r="482" customFormat="false" ht="14" hidden="false" customHeight="false" outlineLevel="0" collapsed="false">
      <c r="A482" s="0" t="s">
        <v>2217</v>
      </c>
      <c r="B482" s="0" t="n">
        <v>547.660552629601</v>
      </c>
      <c r="C482" s="0" t="n">
        <v>798.440069147993</v>
      </c>
      <c r="D482" s="0" t="n">
        <v>726.669763237589</v>
      </c>
      <c r="E482" s="0" t="n">
        <v>1476.61609085824</v>
      </c>
      <c r="F482" s="0" t="n">
        <v>1877.34271791869</v>
      </c>
      <c r="G482" s="0" t="n">
        <v>1003.47829526847</v>
      </c>
      <c r="H482" s="0" t="n">
        <v>690.923461671728</v>
      </c>
      <c r="I482" s="0" t="n">
        <v>1452.4790346818</v>
      </c>
      <c r="J482" s="0" t="n">
        <v>-1.07141027098318</v>
      </c>
      <c r="K482" s="1" t="n">
        <v>0.000381872190421559</v>
      </c>
      <c r="L482" s="1" t="n">
        <v>0.00385160806971462</v>
      </c>
      <c r="M482" s="0" t="s">
        <v>2218</v>
      </c>
      <c r="N482" s="0" t="s">
        <v>2219</v>
      </c>
      <c r="O482" s="0" t="s">
        <v>2220</v>
      </c>
      <c r="P482" s="0" t="s">
        <v>2221</v>
      </c>
      <c r="Q482" s="0" t="s">
        <v>22</v>
      </c>
      <c r="R482" s="0" t="s">
        <v>22</v>
      </c>
    </row>
    <row r="483" customFormat="false" ht="14" hidden="false" customHeight="false" outlineLevel="0" collapsed="false">
      <c r="A483" s="0" t="s">
        <v>2222</v>
      </c>
      <c r="B483" s="0" t="n">
        <v>830.518200691043</v>
      </c>
      <c r="C483" s="0" t="n">
        <v>462.201312293049</v>
      </c>
      <c r="D483" s="0" t="n">
        <v>773.583882567488</v>
      </c>
      <c r="E483" s="0" t="n">
        <v>154.356593880647</v>
      </c>
      <c r="F483" s="0" t="n">
        <v>93.3906529726048</v>
      </c>
      <c r="G483" s="0" t="n">
        <v>254.894219386377</v>
      </c>
      <c r="H483" s="0" t="n">
        <v>688.767798517194</v>
      </c>
      <c r="I483" s="0" t="n">
        <v>167.54715541321</v>
      </c>
      <c r="J483" s="0" t="n">
        <v>2.03855360491816</v>
      </c>
      <c r="K483" s="3" t="n">
        <v>5.49507133201441E-007</v>
      </c>
      <c r="L483" s="3" t="n">
        <v>1.68766437347621E-005</v>
      </c>
      <c r="M483" s="0" t="s">
        <v>2222</v>
      </c>
      <c r="N483" s="0" t="s">
        <v>2223</v>
      </c>
      <c r="O483" s="0" t="s">
        <v>2224</v>
      </c>
      <c r="P483" s="0" t="s">
        <v>2225</v>
      </c>
      <c r="Q483" s="0" t="s">
        <v>2226</v>
      </c>
      <c r="R483" s="0" t="s">
        <v>2227</v>
      </c>
    </row>
    <row r="484" customFormat="false" ht="14" hidden="false" customHeight="false" outlineLevel="0" collapsed="false">
      <c r="A484" s="0" t="s">
        <v>2228</v>
      </c>
      <c r="B484" s="0" t="n">
        <v>499.514569980845</v>
      </c>
      <c r="C484" s="0" t="n">
        <v>695.841536089536</v>
      </c>
      <c r="D484" s="0" t="n">
        <v>868.410293978987</v>
      </c>
      <c r="E484" s="0" t="n">
        <v>246.412634809467</v>
      </c>
      <c r="F484" s="0" t="n">
        <v>211.55841795835</v>
      </c>
      <c r="G484" s="0" t="n">
        <v>202.126644144987</v>
      </c>
      <c r="H484" s="0" t="n">
        <v>687.922133349789</v>
      </c>
      <c r="I484" s="0" t="n">
        <v>220.032565637601</v>
      </c>
      <c r="J484" s="0" t="n">
        <v>1.64530063098467</v>
      </c>
      <c r="K484" s="3" t="n">
        <v>5.45458311308749E-009</v>
      </c>
      <c r="L484" s="3" t="n">
        <v>2.93165162249298E-007</v>
      </c>
      <c r="M484" s="0" t="s">
        <v>2228</v>
      </c>
      <c r="N484" s="0" t="s">
        <v>2229</v>
      </c>
      <c r="O484" s="0" t="s">
        <v>2230</v>
      </c>
      <c r="P484" s="0" t="s">
        <v>2231</v>
      </c>
      <c r="Q484" s="0" t="s">
        <v>22</v>
      </c>
      <c r="R484" s="0" t="s">
        <v>22</v>
      </c>
    </row>
    <row r="485" customFormat="false" ht="14" hidden="false" customHeight="false" outlineLevel="0" collapsed="false">
      <c r="A485" s="0" t="s">
        <v>2232</v>
      </c>
      <c r="B485" s="0" t="n">
        <v>772.743021512536</v>
      </c>
      <c r="C485" s="0" t="n">
        <v>454.074695813172</v>
      </c>
      <c r="D485" s="0" t="n">
        <v>836.468765924587</v>
      </c>
      <c r="E485" s="0" t="n">
        <v>174.81349186483</v>
      </c>
      <c r="F485" s="0" t="n">
        <v>303.996105084295</v>
      </c>
      <c r="G485" s="0" t="n">
        <v>143.098509129194</v>
      </c>
      <c r="H485" s="0" t="n">
        <v>687.762161083432</v>
      </c>
      <c r="I485" s="0" t="n">
        <v>207.302702026106</v>
      </c>
      <c r="J485" s="0" t="n">
        <v>1.73052514764994</v>
      </c>
      <c r="K485" s="3" t="n">
        <v>4.03076546217405E-006</v>
      </c>
      <c r="L485" s="3" t="n">
        <v>9.51260649073076E-005</v>
      </c>
      <c r="M485" s="0" t="s">
        <v>2232</v>
      </c>
      <c r="N485" s="0" t="s">
        <v>2233</v>
      </c>
      <c r="O485" s="0" t="s">
        <v>2234</v>
      </c>
      <c r="P485" s="0" t="s">
        <v>2235</v>
      </c>
      <c r="Q485" s="0" t="s">
        <v>22</v>
      </c>
      <c r="R485" s="0" t="s">
        <v>22</v>
      </c>
    </row>
    <row r="486" customFormat="false" ht="14" hidden="false" customHeight="false" outlineLevel="0" collapsed="false">
      <c r="A486" s="0" t="s">
        <v>2236</v>
      </c>
      <c r="B486" s="0" t="n">
        <v>743.855431923282</v>
      </c>
      <c r="C486" s="0" t="n">
        <v>583.084732431231</v>
      </c>
      <c r="D486" s="0" t="n">
        <v>735.653318002889</v>
      </c>
      <c r="E486" s="0" t="n">
        <v>387.75120270018</v>
      </c>
      <c r="F486" s="0" t="n">
        <v>194.405032718484</v>
      </c>
      <c r="G486" s="0" t="n">
        <v>347.908250320353</v>
      </c>
      <c r="H486" s="0" t="n">
        <v>687.531160785801</v>
      </c>
      <c r="I486" s="0" t="n">
        <v>310.021495246339</v>
      </c>
      <c r="J486" s="0" t="n">
        <v>1.14863828363413</v>
      </c>
      <c r="K486" s="1" t="n">
        <v>0.000263996197783601</v>
      </c>
      <c r="L486" s="1" t="n">
        <v>0.00286922183380598</v>
      </c>
      <c r="M486" s="0" t="s">
        <v>2236</v>
      </c>
      <c r="N486" s="0" t="s">
        <v>2237</v>
      </c>
      <c r="O486" s="0" t="s">
        <v>2238</v>
      </c>
      <c r="P486" s="0" t="s">
        <v>2239</v>
      </c>
      <c r="Q486" s="0" t="s">
        <v>22</v>
      </c>
      <c r="R486" s="0" t="s">
        <v>22</v>
      </c>
    </row>
    <row r="487" customFormat="false" ht="14" hidden="false" customHeight="false" outlineLevel="0" collapsed="false">
      <c r="A487" s="0" t="s">
        <v>2240</v>
      </c>
      <c r="B487" s="0" t="n">
        <v>566.918945689104</v>
      </c>
      <c r="C487" s="0" t="n">
        <v>856.342211567122</v>
      </c>
      <c r="D487" s="0" t="n">
        <v>637.83238833629</v>
      </c>
      <c r="E487" s="0" t="n">
        <v>1181.85078808616</v>
      </c>
      <c r="F487" s="0" t="n">
        <v>1198.83103509732</v>
      </c>
      <c r="G487" s="0" t="n">
        <v>1777.99897593024</v>
      </c>
      <c r="H487" s="0" t="n">
        <v>687.031181864172</v>
      </c>
      <c r="I487" s="0" t="n">
        <v>1386.2269330379</v>
      </c>
      <c r="J487" s="0" t="n">
        <v>-1.01241173678317</v>
      </c>
      <c r="K487" s="1" t="n">
        <v>0.000307545922926152</v>
      </c>
      <c r="L487" s="1" t="n">
        <v>0.00321560673844306</v>
      </c>
      <c r="M487" s="0" t="s">
        <v>2240</v>
      </c>
      <c r="N487" s="0" t="s">
        <v>2241</v>
      </c>
      <c r="O487" s="0" t="s">
        <v>2242</v>
      </c>
      <c r="P487" s="0" t="s">
        <v>2243</v>
      </c>
      <c r="Q487" s="0" t="s">
        <v>22</v>
      </c>
      <c r="R487" s="0" t="s">
        <v>22</v>
      </c>
    </row>
    <row r="488" customFormat="false" ht="14" hidden="false" customHeight="false" outlineLevel="0" collapsed="false">
      <c r="A488" s="0" t="s">
        <v>2244</v>
      </c>
      <c r="B488" s="0" t="n">
        <v>558.493398725571</v>
      </c>
      <c r="C488" s="0" t="n">
        <v>858.373865687092</v>
      </c>
      <c r="D488" s="0" t="n">
        <v>639.82873383969</v>
      </c>
      <c r="E488" s="0" t="n">
        <v>2468.77564309108</v>
      </c>
      <c r="F488" s="0" t="n">
        <v>2718.81156051879</v>
      </c>
      <c r="G488" s="0" t="n">
        <v>2645.53368752598</v>
      </c>
      <c r="H488" s="0" t="n">
        <v>685.565332750784</v>
      </c>
      <c r="I488" s="0" t="n">
        <v>2611.04029704528</v>
      </c>
      <c r="J488" s="0" t="n">
        <v>-1.92867387174964</v>
      </c>
      <c r="K488" s="3" t="n">
        <v>2.16195487895243E-016</v>
      </c>
      <c r="L488" s="3" t="n">
        <v>4.52396264937058E-014</v>
      </c>
      <c r="M488" s="0" t="s">
        <v>2244</v>
      </c>
      <c r="N488" s="0" t="s">
        <v>2245</v>
      </c>
      <c r="O488" s="0" t="s">
        <v>2246</v>
      </c>
      <c r="P488" s="0" t="s">
        <v>2247</v>
      </c>
      <c r="Q488" s="0" t="s">
        <v>2248</v>
      </c>
      <c r="R488" s="0" t="s">
        <v>2249</v>
      </c>
    </row>
    <row r="489" customFormat="false" ht="14" hidden="false" customHeight="false" outlineLevel="0" collapsed="false">
      <c r="A489" s="0" t="s">
        <v>2250</v>
      </c>
      <c r="B489" s="0" t="n">
        <v>563.307996990447</v>
      </c>
      <c r="C489" s="0" t="n">
        <v>760.854467928558</v>
      </c>
      <c r="D489" s="0" t="n">
        <v>716.688035720589</v>
      </c>
      <c r="E489" s="0" t="n">
        <v>2594.30660799401</v>
      </c>
      <c r="F489" s="0" t="n">
        <v>1248.3852591236</v>
      </c>
      <c r="G489" s="0" t="n">
        <v>1370.16822491203</v>
      </c>
      <c r="H489" s="0" t="n">
        <v>680.283500213198</v>
      </c>
      <c r="I489" s="0" t="n">
        <v>1737.62003067655</v>
      </c>
      <c r="J489" s="0" t="n">
        <v>-1.352611285574</v>
      </c>
      <c r="K489" s="3" t="n">
        <v>5.08146756782256E-005</v>
      </c>
      <c r="L489" s="1" t="n">
        <v>0.000761975758498044</v>
      </c>
      <c r="M489" s="0" t="s">
        <v>2250</v>
      </c>
      <c r="N489" s="0" t="s">
        <v>2251</v>
      </c>
      <c r="O489" s="0" t="s">
        <v>2252</v>
      </c>
      <c r="P489" s="0" t="s">
        <v>2253</v>
      </c>
      <c r="Q489" s="0" t="s">
        <v>22</v>
      </c>
      <c r="R489" s="0" t="s">
        <v>22</v>
      </c>
    </row>
    <row r="490" customFormat="false" ht="14" hidden="false" customHeight="false" outlineLevel="0" collapsed="false">
      <c r="A490" s="0" t="s">
        <v>2254</v>
      </c>
      <c r="B490" s="0" t="n">
        <v>741.448132790845</v>
      </c>
      <c r="C490" s="0" t="n">
        <v>628.796950130544</v>
      </c>
      <c r="D490" s="0" t="n">
        <v>666.77939813559</v>
      </c>
      <c r="E490" s="0" t="n">
        <v>252.921647804434</v>
      </c>
      <c r="F490" s="0" t="n">
        <v>211.55841795835</v>
      </c>
      <c r="G490" s="0" t="n">
        <v>348.802616002411</v>
      </c>
      <c r="H490" s="0" t="n">
        <v>679.008160352326</v>
      </c>
      <c r="I490" s="0" t="n">
        <v>271.094227255065</v>
      </c>
      <c r="J490" s="0" t="n">
        <v>1.32386640064879</v>
      </c>
      <c r="K490" s="3" t="n">
        <v>6.64971851901316E-007</v>
      </c>
      <c r="L490" s="3" t="n">
        <v>1.987822522617E-005</v>
      </c>
      <c r="M490" s="0" t="s">
        <v>2254</v>
      </c>
      <c r="N490" s="0" t="s">
        <v>2255</v>
      </c>
      <c r="O490" s="0" t="s">
        <v>2256</v>
      </c>
      <c r="P490" s="0" t="s">
        <v>2257</v>
      </c>
      <c r="Q490" s="0" t="s">
        <v>2258</v>
      </c>
      <c r="R490" s="0" t="s">
        <v>2259</v>
      </c>
    </row>
    <row r="491" customFormat="false" ht="14" hidden="false" customHeight="false" outlineLevel="0" collapsed="false">
      <c r="A491" s="0" t="s">
        <v>2260</v>
      </c>
      <c r="B491" s="0" t="n">
        <v>913.570020760148</v>
      </c>
      <c r="C491" s="0" t="n">
        <v>661.303416050055</v>
      </c>
      <c r="D491" s="0" t="n">
        <v>461.155811285393</v>
      </c>
      <c r="E491" s="0" t="n">
        <v>399.839369690834</v>
      </c>
      <c r="F491" s="0" t="n">
        <v>332.585080484072</v>
      </c>
      <c r="G491" s="0" t="n">
        <v>209.281569601446</v>
      </c>
      <c r="H491" s="0" t="n">
        <v>678.676416031865</v>
      </c>
      <c r="I491" s="0" t="n">
        <v>313.902006592117</v>
      </c>
      <c r="J491" s="0" t="n">
        <v>1.11207624230684</v>
      </c>
      <c r="K491" s="1" t="n">
        <v>0.00176966006731971</v>
      </c>
      <c r="L491" s="1" t="n">
        <v>0.0128521353742338</v>
      </c>
      <c r="M491" s="0" t="s">
        <v>2261</v>
      </c>
      <c r="N491" s="0" t="s">
        <v>2262</v>
      </c>
      <c r="O491" s="0" t="s">
        <v>22</v>
      </c>
      <c r="P491" s="0" t="s">
        <v>22</v>
      </c>
      <c r="Q491" s="0" t="s">
        <v>2263</v>
      </c>
      <c r="R491" s="0" t="s">
        <v>2264</v>
      </c>
    </row>
    <row r="492" customFormat="false" ht="14" hidden="false" customHeight="false" outlineLevel="0" collapsed="false">
      <c r="A492" s="0" t="s">
        <v>2265</v>
      </c>
      <c r="B492" s="0" t="n">
        <v>760.706525850347</v>
      </c>
      <c r="C492" s="0" t="n">
        <v>568.863153591445</v>
      </c>
      <c r="D492" s="0" t="n">
        <v>705.708135451889</v>
      </c>
      <c r="E492" s="0" t="n">
        <v>242.693198812343</v>
      </c>
      <c r="F492" s="0" t="n">
        <v>454.564708856454</v>
      </c>
      <c r="G492" s="0" t="n">
        <v>238.795637109343</v>
      </c>
      <c r="H492" s="0" t="n">
        <v>678.425938297894</v>
      </c>
      <c r="I492" s="0" t="n">
        <v>312.01784825938</v>
      </c>
      <c r="J492" s="0" t="n">
        <v>1.12073260822501</v>
      </c>
      <c r="K492" s="1" t="n">
        <v>0.000595539972569718</v>
      </c>
      <c r="L492" s="1" t="n">
        <v>0.00554353756198645</v>
      </c>
      <c r="M492" s="0" t="s">
        <v>2265</v>
      </c>
      <c r="N492" s="0" t="s">
        <v>2266</v>
      </c>
      <c r="O492" s="0" t="s">
        <v>2267</v>
      </c>
      <c r="P492" s="0" t="s">
        <v>2268</v>
      </c>
      <c r="Q492" s="0" t="s">
        <v>22</v>
      </c>
      <c r="R492" s="0" t="s">
        <v>22</v>
      </c>
    </row>
    <row r="493" customFormat="false" ht="14" hidden="false" customHeight="false" outlineLevel="0" collapsed="false">
      <c r="A493" s="0" t="s">
        <v>2269</v>
      </c>
      <c r="B493" s="0" t="n">
        <v>852.183892882984</v>
      </c>
      <c r="C493" s="0" t="n">
        <v>435.789808733446</v>
      </c>
      <c r="D493" s="0" t="n">
        <v>717.686208472289</v>
      </c>
      <c r="E493" s="0" t="n">
        <v>136.689272894308</v>
      </c>
      <c r="F493" s="0" t="n">
        <v>108.638106519153</v>
      </c>
      <c r="G493" s="0" t="n">
        <v>279.042092801929</v>
      </c>
      <c r="H493" s="0" t="n">
        <v>668.553303362906</v>
      </c>
      <c r="I493" s="0" t="n">
        <v>174.789824071796</v>
      </c>
      <c r="J493" s="0" t="n">
        <v>1.93448253608988</v>
      </c>
      <c r="K493" s="3" t="n">
        <v>3.59234137968024E-006</v>
      </c>
      <c r="L493" s="3" t="n">
        <v>8.64696405102787E-005</v>
      </c>
      <c r="M493" s="0" t="s">
        <v>2269</v>
      </c>
      <c r="N493" s="0" t="s">
        <v>2270</v>
      </c>
      <c r="O493" s="0" t="s">
        <v>2271</v>
      </c>
      <c r="P493" s="0" t="s">
        <v>2272</v>
      </c>
      <c r="Q493" s="0" t="s">
        <v>22</v>
      </c>
      <c r="R493" s="0" t="s">
        <v>22</v>
      </c>
    </row>
    <row r="494" customFormat="false" ht="14" hidden="false" customHeight="false" outlineLevel="0" collapsed="false">
      <c r="A494" s="0" t="s">
        <v>2273</v>
      </c>
      <c r="B494" s="0" t="n">
        <v>722.189739731342</v>
      </c>
      <c r="C494" s="0" t="n">
        <v>837.041497427412</v>
      </c>
      <c r="D494" s="0" t="n">
        <v>446.183220009893</v>
      </c>
      <c r="E494" s="0" t="n">
        <v>176.673209863392</v>
      </c>
      <c r="F494" s="0" t="n">
        <v>278.266027224496</v>
      </c>
      <c r="G494" s="0" t="n">
        <v>160.985822770343</v>
      </c>
      <c r="H494" s="0" t="n">
        <v>668.471485722883</v>
      </c>
      <c r="I494" s="0" t="n">
        <v>205.308353286077</v>
      </c>
      <c r="J494" s="0" t="n">
        <v>1.70332139058719</v>
      </c>
      <c r="K494" s="3" t="n">
        <v>7.54597629554545E-007</v>
      </c>
      <c r="L494" s="3" t="n">
        <v>2.22606300718591E-005</v>
      </c>
      <c r="M494" s="0" t="s">
        <v>2274</v>
      </c>
      <c r="N494" s="0" t="s">
        <v>2275</v>
      </c>
      <c r="O494" s="0" t="s">
        <v>2276</v>
      </c>
      <c r="P494" s="0" t="s">
        <v>2277</v>
      </c>
      <c r="Q494" s="0" t="s">
        <v>22</v>
      </c>
      <c r="R494" s="0" t="s">
        <v>22</v>
      </c>
    </row>
    <row r="495" customFormat="false" ht="14" hidden="false" customHeight="false" outlineLevel="0" collapsed="false">
      <c r="A495" s="0" t="s">
        <v>2278</v>
      </c>
      <c r="B495" s="0" t="n">
        <v>1070.04446436861</v>
      </c>
      <c r="C495" s="0" t="n">
        <v>226.529434376593</v>
      </c>
      <c r="D495" s="0" t="n">
        <v>707.704480955289</v>
      </c>
      <c r="E495" s="0" t="n">
        <v>122.741387905093</v>
      </c>
      <c r="F495" s="0" t="n">
        <v>360.22109003719</v>
      </c>
      <c r="G495" s="0" t="n">
        <v>201.232278462929</v>
      </c>
      <c r="H495" s="0" t="n">
        <v>668.092793233496</v>
      </c>
      <c r="I495" s="0" t="n">
        <v>228.064918801737</v>
      </c>
      <c r="J495" s="0" t="n">
        <v>1.55039885451063</v>
      </c>
      <c r="K495" s="1" t="n">
        <v>0.00476509361482408</v>
      </c>
      <c r="L495" s="1" t="n">
        <v>0.027574992327083</v>
      </c>
      <c r="M495" s="0" t="s">
        <v>2278</v>
      </c>
      <c r="N495" s="0" t="s">
        <v>2279</v>
      </c>
      <c r="O495" s="0" t="s">
        <v>2280</v>
      </c>
      <c r="P495" s="0" t="s">
        <v>2281</v>
      </c>
      <c r="Q495" s="0" t="s">
        <v>22</v>
      </c>
      <c r="R495" s="0" t="s">
        <v>22</v>
      </c>
    </row>
    <row r="496" customFormat="false" ht="14" hidden="false" customHeight="false" outlineLevel="0" collapsed="false">
      <c r="A496" s="0" t="s">
        <v>2282</v>
      </c>
      <c r="B496" s="0" t="n">
        <v>611.453979639203</v>
      </c>
      <c r="C496" s="0" t="n">
        <v>668.414205469948</v>
      </c>
      <c r="D496" s="0" t="n">
        <v>716.688035720589</v>
      </c>
      <c r="E496" s="0" t="n">
        <v>345.907547732535</v>
      </c>
      <c r="F496" s="0" t="n">
        <v>254.441881058015</v>
      </c>
      <c r="G496" s="0" t="n">
        <v>387.260340330882</v>
      </c>
      <c r="H496" s="0" t="n">
        <v>665.51874027658</v>
      </c>
      <c r="I496" s="0" t="n">
        <v>329.203256373811</v>
      </c>
      <c r="J496" s="0" t="n">
        <v>1.01540011124218</v>
      </c>
      <c r="K496" s="3" t="n">
        <v>4.16880191614242E-005</v>
      </c>
      <c r="L496" s="1" t="n">
        <v>0.000650996788775514</v>
      </c>
      <c r="M496" s="0" t="s">
        <v>2282</v>
      </c>
      <c r="N496" s="0" t="s">
        <v>2283</v>
      </c>
      <c r="O496" s="0" t="s">
        <v>2284</v>
      </c>
      <c r="P496" s="0" t="s">
        <v>2285</v>
      </c>
      <c r="Q496" s="0" t="s">
        <v>22</v>
      </c>
      <c r="R496" s="0" t="s">
        <v>22</v>
      </c>
    </row>
    <row r="497" customFormat="false" ht="14" hidden="false" customHeight="false" outlineLevel="0" collapsed="false">
      <c r="A497" s="0" t="s">
        <v>2286</v>
      </c>
      <c r="B497" s="0" t="n">
        <v>343.040126372388</v>
      </c>
      <c r="C497" s="0" t="n">
        <v>568.863153591445</v>
      </c>
      <c r="D497" s="0" t="n">
        <v>1082.01926284278</v>
      </c>
      <c r="E497" s="0" t="n">
        <v>148.777439884961</v>
      </c>
      <c r="F497" s="0" t="n">
        <v>100.061413899219</v>
      </c>
      <c r="G497" s="0" t="n">
        <v>219.119592104078</v>
      </c>
      <c r="H497" s="0" t="n">
        <v>664.640847602205</v>
      </c>
      <c r="I497" s="0" t="n">
        <v>155.98614862942</v>
      </c>
      <c r="J497" s="0" t="n">
        <v>2.09119490612863</v>
      </c>
      <c r="K497" s="3" t="n">
        <v>4.98966383269426E-006</v>
      </c>
      <c r="L497" s="1" t="n">
        <v>0.00011316153784726</v>
      </c>
      <c r="M497" s="0" t="s">
        <v>2286</v>
      </c>
      <c r="N497" s="0" t="s">
        <v>2287</v>
      </c>
      <c r="O497" s="0" t="s">
        <v>2288</v>
      </c>
      <c r="P497" s="0" t="s">
        <v>2289</v>
      </c>
      <c r="Q497" s="0" t="s">
        <v>2290</v>
      </c>
      <c r="R497" s="0" t="s">
        <v>2291</v>
      </c>
    </row>
    <row r="498" customFormat="false" ht="14" hidden="false" customHeight="false" outlineLevel="0" collapsed="false">
      <c r="A498" s="0" t="s">
        <v>2292</v>
      </c>
      <c r="B498" s="0" t="n">
        <v>485.070775186218</v>
      </c>
      <c r="C498" s="0" t="n">
        <v>757.806986748604</v>
      </c>
      <c r="D498" s="0" t="n">
        <v>749.627736526688</v>
      </c>
      <c r="E498" s="0" t="n">
        <v>1413.38567890713</v>
      </c>
      <c r="F498" s="0" t="n">
        <v>2070.79478479051</v>
      </c>
      <c r="G498" s="0" t="n">
        <v>1041.04165391489</v>
      </c>
      <c r="H498" s="0" t="n">
        <v>664.16849948717</v>
      </c>
      <c r="I498" s="0" t="n">
        <v>1508.40737253751</v>
      </c>
      <c r="J498" s="0" t="n">
        <v>-1.18283285779777</v>
      </c>
      <c r="K498" s="1" t="n">
        <v>0.000306595362877207</v>
      </c>
      <c r="L498" s="1" t="n">
        <v>0.00320994504669439</v>
      </c>
      <c r="M498" s="0" t="s">
        <v>2292</v>
      </c>
      <c r="N498" s="0" t="s">
        <v>2293</v>
      </c>
      <c r="O498" s="0" t="s">
        <v>2294</v>
      </c>
      <c r="P498" s="0" t="s">
        <v>2295</v>
      </c>
      <c r="Q498" s="0" t="s">
        <v>22</v>
      </c>
      <c r="R498" s="0" t="s">
        <v>22</v>
      </c>
    </row>
    <row r="499" customFormat="false" ht="14" hidden="false" customHeight="false" outlineLevel="0" collapsed="false">
      <c r="A499" s="0" t="s">
        <v>2296</v>
      </c>
      <c r="B499" s="0" t="n">
        <v>689.691201443432</v>
      </c>
      <c r="C499" s="0" t="n">
        <v>611.527890110804</v>
      </c>
      <c r="D499" s="0" t="n">
        <v>687.741025921289</v>
      </c>
      <c r="E499" s="0" t="n">
        <v>278.027840785021</v>
      </c>
      <c r="F499" s="0" t="n">
        <v>362.127021730509</v>
      </c>
      <c r="G499" s="0" t="n">
        <v>189.605524596182</v>
      </c>
      <c r="H499" s="0" t="n">
        <v>662.986705825175</v>
      </c>
      <c r="I499" s="0" t="n">
        <v>276.586795703904</v>
      </c>
      <c r="J499" s="0" t="n">
        <v>1.2616765369122</v>
      </c>
      <c r="K499" s="3" t="n">
        <v>1.53176056027704E-005</v>
      </c>
      <c r="L499" s="1" t="n">
        <v>0.000287897607580693</v>
      </c>
      <c r="M499" s="0" t="s">
        <v>2296</v>
      </c>
      <c r="N499" s="0" t="s">
        <v>2297</v>
      </c>
      <c r="O499" s="0" t="s">
        <v>2298</v>
      </c>
      <c r="P499" s="0" t="s">
        <v>2299</v>
      </c>
      <c r="Q499" s="0" t="s">
        <v>22</v>
      </c>
      <c r="R499" s="0" t="s">
        <v>22</v>
      </c>
    </row>
    <row r="500" customFormat="false" ht="14" hidden="false" customHeight="false" outlineLevel="0" collapsed="false">
      <c r="A500" s="0" t="s">
        <v>2300</v>
      </c>
      <c r="B500" s="0" t="n">
        <v>799.223311969352</v>
      </c>
      <c r="C500" s="0" t="n">
        <v>669.430032529933</v>
      </c>
      <c r="D500" s="0" t="n">
        <v>513.060794373792</v>
      </c>
      <c r="E500" s="0" t="n">
        <v>96.7053359252249</v>
      </c>
      <c r="F500" s="0" t="n">
        <v>333.538046330732</v>
      </c>
      <c r="G500" s="0" t="n">
        <v>194.971718688527</v>
      </c>
      <c r="H500" s="0" t="n">
        <v>660.571379624359</v>
      </c>
      <c r="I500" s="0" t="n">
        <v>208.405033648161</v>
      </c>
      <c r="J500" s="0" t="n">
        <v>1.66436051482082</v>
      </c>
      <c r="K500" s="1" t="n">
        <v>0.000110857740404685</v>
      </c>
      <c r="L500" s="1" t="n">
        <v>0.00147066895850475</v>
      </c>
      <c r="M500" s="0" t="s">
        <v>2300</v>
      </c>
      <c r="N500" s="0" t="s">
        <v>2301</v>
      </c>
      <c r="O500" s="0" t="s">
        <v>2302</v>
      </c>
      <c r="P500" s="0" t="s">
        <v>2303</v>
      </c>
      <c r="Q500" s="0" t="s">
        <v>22</v>
      </c>
      <c r="R500" s="0" t="s">
        <v>22</v>
      </c>
    </row>
    <row r="501" customFormat="false" ht="14" hidden="false" customHeight="false" outlineLevel="0" collapsed="false">
      <c r="A501" s="0" t="s">
        <v>2304</v>
      </c>
      <c r="B501" s="0" t="n">
        <v>355.076622034577</v>
      </c>
      <c r="C501" s="0" t="n">
        <v>476.422891132835</v>
      </c>
      <c r="D501" s="0" t="n">
        <v>1148.89683720668</v>
      </c>
      <c r="E501" s="0" t="n">
        <v>218.516864831037</v>
      </c>
      <c r="F501" s="0" t="n">
        <v>211.55841795835</v>
      </c>
      <c r="G501" s="0" t="n">
        <v>327.337839633032</v>
      </c>
      <c r="H501" s="0" t="n">
        <v>660.132116791365</v>
      </c>
      <c r="I501" s="0" t="n">
        <v>252.471040807473</v>
      </c>
      <c r="J501" s="0" t="n">
        <v>1.38695558928953</v>
      </c>
      <c r="K501" s="1" t="n">
        <v>0.00194551333115567</v>
      </c>
      <c r="L501" s="1" t="n">
        <v>0.01380953696027</v>
      </c>
      <c r="M501" s="0" t="s">
        <v>2304</v>
      </c>
      <c r="N501" s="0" t="s">
        <v>2305</v>
      </c>
      <c r="O501" s="0" t="s">
        <v>2306</v>
      </c>
      <c r="P501" s="0" t="s">
        <v>2307</v>
      </c>
      <c r="Q501" s="0" t="s">
        <v>2308</v>
      </c>
      <c r="R501" s="0" t="s">
        <v>2309</v>
      </c>
    </row>
    <row r="502" customFormat="false" ht="14" hidden="false" customHeight="false" outlineLevel="0" collapsed="false">
      <c r="A502" s="0" t="s">
        <v>2310</v>
      </c>
      <c r="B502" s="0" t="n">
        <v>524.791210871442</v>
      </c>
      <c r="C502" s="0" t="n">
        <v>818.756610347687</v>
      </c>
      <c r="D502" s="0" t="n">
        <v>635.83604283289</v>
      </c>
      <c r="E502" s="0" t="n">
        <v>3471.163644316</v>
      </c>
      <c r="F502" s="0" t="n">
        <v>2013.61683399096</v>
      </c>
      <c r="G502" s="0" t="n">
        <v>3470.13884638296</v>
      </c>
      <c r="H502" s="0" t="n">
        <v>659.794621350673</v>
      </c>
      <c r="I502" s="0" t="n">
        <v>2984.97310822997</v>
      </c>
      <c r="J502" s="0" t="n">
        <v>-2.17725267372083</v>
      </c>
      <c r="K502" s="3" t="n">
        <v>7.72075075510438E-013</v>
      </c>
      <c r="L502" s="3" t="n">
        <v>9.40567443261522E-011</v>
      </c>
      <c r="M502" s="0" t="s">
        <v>2310</v>
      </c>
      <c r="N502" s="0" t="s">
        <v>2311</v>
      </c>
      <c r="O502" s="0" t="s">
        <v>2312</v>
      </c>
      <c r="P502" s="0" t="s">
        <v>2313</v>
      </c>
      <c r="Q502" s="0" t="s">
        <v>22</v>
      </c>
      <c r="R502" s="0" t="s">
        <v>22</v>
      </c>
    </row>
    <row r="503" customFormat="false" ht="14" hidden="false" customHeight="false" outlineLevel="0" collapsed="false">
      <c r="A503" s="0" t="s">
        <v>2314</v>
      </c>
      <c r="B503" s="0" t="n">
        <v>705.338645804278</v>
      </c>
      <c r="C503" s="0" t="n">
        <v>687.714919609658</v>
      </c>
      <c r="D503" s="0" t="n">
        <v>585.927405247891</v>
      </c>
      <c r="E503" s="0" t="n">
        <v>201.779402843979</v>
      </c>
      <c r="F503" s="0" t="n">
        <v>377.374475277056</v>
      </c>
      <c r="G503" s="0" t="n">
        <v>185.133696185895</v>
      </c>
      <c r="H503" s="0" t="n">
        <v>659.660323553942</v>
      </c>
      <c r="I503" s="0" t="n">
        <v>254.762524768977</v>
      </c>
      <c r="J503" s="0" t="n">
        <v>1.37292420615494</v>
      </c>
      <c r="K503" s="3" t="n">
        <v>3.11006617981077E-005</v>
      </c>
      <c r="L503" s="1" t="n">
        <v>0.000509492469999481</v>
      </c>
      <c r="M503" s="0" t="s">
        <v>2314</v>
      </c>
      <c r="N503" s="0" t="s">
        <v>2315</v>
      </c>
      <c r="O503" s="0" t="s">
        <v>22</v>
      </c>
      <c r="P503" s="0" t="s">
        <v>22</v>
      </c>
      <c r="Q503" s="0" t="s">
        <v>22</v>
      </c>
      <c r="R503" s="0" t="s">
        <v>22</v>
      </c>
    </row>
    <row r="504" customFormat="false" ht="14" hidden="false" customHeight="false" outlineLevel="0" collapsed="false">
      <c r="A504" s="0" t="s">
        <v>2316</v>
      </c>
      <c r="B504" s="0" t="n">
        <v>776.353970211193</v>
      </c>
      <c r="C504" s="0" t="n">
        <v>526.198417072087</v>
      </c>
      <c r="D504" s="0" t="n">
        <v>674.76478014919</v>
      </c>
      <c r="E504" s="0" t="n">
        <v>293.835443772799</v>
      </c>
      <c r="F504" s="0" t="n">
        <v>448.846913776499</v>
      </c>
      <c r="G504" s="0" t="n">
        <v>222.697054832308</v>
      </c>
      <c r="H504" s="0" t="n">
        <v>659.10572247749</v>
      </c>
      <c r="I504" s="0" t="n">
        <v>321.793137460535</v>
      </c>
      <c r="J504" s="0" t="n">
        <v>1.03444731453663</v>
      </c>
      <c r="K504" s="1" t="n">
        <v>0.00153299332729476</v>
      </c>
      <c r="L504" s="1" t="n">
        <v>0.0114834829710639</v>
      </c>
      <c r="M504" s="0" t="s">
        <v>2316</v>
      </c>
      <c r="N504" s="0" t="s">
        <v>2317</v>
      </c>
      <c r="O504" s="0" t="s">
        <v>2318</v>
      </c>
      <c r="P504" s="0" t="s">
        <v>2319</v>
      </c>
      <c r="Q504" s="0" t="s">
        <v>22</v>
      </c>
      <c r="R504" s="0" t="s">
        <v>22</v>
      </c>
    </row>
    <row r="505" customFormat="false" ht="14" hidden="false" customHeight="false" outlineLevel="0" collapsed="false">
      <c r="A505" s="0" t="s">
        <v>2320</v>
      </c>
      <c r="B505" s="0" t="n">
        <v>890.700679001989</v>
      </c>
      <c r="C505" s="0" t="n">
        <v>341.317892154867</v>
      </c>
      <c r="D505" s="0" t="n">
        <v>733.656972499489</v>
      </c>
      <c r="E505" s="0" t="n">
        <v>155.286452879928</v>
      </c>
      <c r="F505" s="0" t="n">
        <v>158.192330545433</v>
      </c>
      <c r="G505" s="0" t="n">
        <v>252.211122340205</v>
      </c>
      <c r="H505" s="0" t="n">
        <v>655.225181218781</v>
      </c>
      <c r="I505" s="0" t="n">
        <v>188.563301921855</v>
      </c>
      <c r="J505" s="0" t="n">
        <v>1.79617240588851</v>
      </c>
      <c r="K505" s="3" t="n">
        <v>6.72397267058798E-006</v>
      </c>
      <c r="L505" s="1" t="n">
        <v>0.00014478008660095</v>
      </c>
      <c r="M505" s="0" t="s">
        <v>2320</v>
      </c>
      <c r="N505" s="0" t="s">
        <v>2321</v>
      </c>
      <c r="O505" s="0" t="s">
        <v>2322</v>
      </c>
      <c r="P505" s="0" t="s">
        <v>2323</v>
      </c>
      <c r="Q505" s="0" t="s">
        <v>2324</v>
      </c>
      <c r="R505" s="0" t="s">
        <v>2325</v>
      </c>
    </row>
    <row r="506" customFormat="false" ht="14" hidden="false" customHeight="false" outlineLevel="0" collapsed="false">
      <c r="A506" s="0" t="s">
        <v>2326</v>
      </c>
      <c r="B506" s="0" t="n">
        <v>675.247406648805</v>
      </c>
      <c r="C506" s="0" t="n">
        <v>657.240107810116</v>
      </c>
      <c r="D506" s="0" t="n">
        <v>628.84883357099</v>
      </c>
      <c r="E506" s="0" t="n">
        <v>2159.1325963305</v>
      </c>
      <c r="F506" s="0" t="n">
        <v>1371.31785334264</v>
      </c>
      <c r="G506" s="0" t="n">
        <v>1149.25990144384</v>
      </c>
      <c r="H506" s="0" t="n">
        <v>653.778782676637</v>
      </c>
      <c r="I506" s="0" t="n">
        <v>1559.90345037233</v>
      </c>
      <c r="J506" s="0" t="n">
        <v>-1.25463207736077</v>
      </c>
      <c r="K506" s="3" t="n">
        <v>1.24890263083381E-005</v>
      </c>
      <c r="L506" s="1" t="n">
        <v>0.00024408814306732</v>
      </c>
      <c r="M506" s="0" t="s">
        <v>2326</v>
      </c>
      <c r="N506" s="0" t="s">
        <v>2327</v>
      </c>
      <c r="O506" s="0" t="s">
        <v>2328</v>
      </c>
      <c r="P506" s="0" t="s">
        <v>2329</v>
      </c>
      <c r="Q506" s="0" t="s">
        <v>1597</v>
      </c>
      <c r="R506" s="0" t="s">
        <v>1598</v>
      </c>
    </row>
    <row r="507" customFormat="false" ht="14" hidden="false" customHeight="false" outlineLevel="0" collapsed="false">
      <c r="A507" s="0" t="s">
        <v>2330</v>
      </c>
      <c r="B507" s="0" t="n">
        <v>564.511646556666</v>
      </c>
      <c r="C507" s="0" t="n">
        <v>742.569580848833</v>
      </c>
      <c r="D507" s="0" t="n">
        <v>646.81594310159</v>
      </c>
      <c r="E507" s="0" t="n">
        <v>236.184185817376</v>
      </c>
      <c r="F507" s="0" t="n">
        <v>445.988016236521</v>
      </c>
      <c r="G507" s="0" t="n">
        <v>228.063248924653</v>
      </c>
      <c r="H507" s="0" t="n">
        <v>651.299056835696</v>
      </c>
      <c r="I507" s="0" t="n">
        <v>303.41181699285</v>
      </c>
      <c r="J507" s="0" t="n">
        <v>1.10267382240681</v>
      </c>
      <c r="K507" s="1" t="n">
        <v>0.00081990748742202</v>
      </c>
      <c r="L507" s="1" t="n">
        <v>0.00710134001523244</v>
      </c>
      <c r="M507" s="0" t="s">
        <v>2330</v>
      </c>
      <c r="N507" s="0" t="s">
        <v>2331</v>
      </c>
      <c r="O507" s="0" t="s">
        <v>22</v>
      </c>
      <c r="P507" s="0" t="s">
        <v>22</v>
      </c>
      <c r="Q507" s="0" t="s">
        <v>2332</v>
      </c>
      <c r="R507" s="0" t="s">
        <v>2333</v>
      </c>
    </row>
    <row r="508" customFormat="false" ht="14" hidden="false" customHeight="false" outlineLevel="0" collapsed="false">
      <c r="A508" s="0" t="s">
        <v>2334</v>
      </c>
      <c r="B508" s="0" t="n">
        <v>453.775886464527</v>
      </c>
      <c r="C508" s="0" t="n">
        <v>842.120632727336</v>
      </c>
      <c r="D508" s="0" t="n">
        <v>657.79584337029</v>
      </c>
      <c r="E508" s="0" t="n">
        <v>120.881669906531</v>
      </c>
      <c r="F508" s="0" t="n">
        <v>296.372378311021</v>
      </c>
      <c r="G508" s="0" t="n">
        <v>414.985676474663</v>
      </c>
      <c r="H508" s="0" t="n">
        <v>651.230787520718</v>
      </c>
      <c r="I508" s="0" t="n">
        <v>277.413241564072</v>
      </c>
      <c r="J508" s="0" t="n">
        <v>1.231234691685</v>
      </c>
      <c r="K508" s="1" t="n">
        <v>0.00562229691564152</v>
      </c>
      <c r="L508" s="1" t="n">
        <v>0.0313339232223288</v>
      </c>
      <c r="M508" s="0" t="s">
        <v>2334</v>
      </c>
      <c r="N508" s="0" t="s">
        <v>2335</v>
      </c>
      <c r="O508" s="0" t="s">
        <v>2336</v>
      </c>
      <c r="P508" s="0" t="s">
        <v>2337</v>
      </c>
      <c r="Q508" s="0" t="s">
        <v>22</v>
      </c>
      <c r="R508" s="0" t="s">
        <v>22</v>
      </c>
    </row>
    <row r="509" customFormat="false" ht="14" hidden="false" customHeight="false" outlineLevel="0" collapsed="false">
      <c r="A509" s="0" t="s">
        <v>2338</v>
      </c>
      <c r="B509" s="0" t="n">
        <v>184.158383631492</v>
      </c>
      <c r="C509" s="0" t="n">
        <v>602.385446570941</v>
      </c>
      <c r="D509" s="0" t="n">
        <v>1164.86760123388</v>
      </c>
      <c r="E509" s="0" t="n">
        <v>266.869532793649</v>
      </c>
      <c r="F509" s="0" t="n">
        <v>262.065607831289</v>
      </c>
      <c r="G509" s="0" t="n">
        <v>177.084405047378</v>
      </c>
      <c r="H509" s="0" t="n">
        <v>650.470477145438</v>
      </c>
      <c r="I509" s="0" t="n">
        <v>235.339848557439</v>
      </c>
      <c r="J509" s="0" t="n">
        <v>1.46736651786253</v>
      </c>
      <c r="K509" s="1" t="n">
        <v>0.00680469079685106</v>
      </c>
      <c r="L509" s="1" t="n">
        <v>0.0361271632668088</v>
      </c>
      <c r="M509" s="0" t="s">
        <v>22</v>
      </c>
      <c r="N509" s="0" t="s">
        <v>2339</v>
      </c>
      <c r="O509" s="0" t="s">
        <v>2340</v>
      </c>
      <c r="P509" s="0" t="s">
        <v>2341</v>
      </c>
      <c r="Q509" s="0" t="s">
        <v>22</v>
      </c>
      <c r="R509" s="0" t="s">
        <v>22</v>
      </c>
    </row>
    <row r="510" customFormat="false" ht="14" hidden="false" customHeight="false" outlineLevel="0" collapsed="false">
      <c r="A510" s="0" t="s">
        <v>2342</v>
      </c>
      <c r="B510" s="0" t="n">
        <v>760.706525850347</v>
      </c>
      <c r="C510" s="0" t="n">
        <v>655.208453690147</v>
      </c>
      <c r="D510" s="0" t="n">
        <v>535.020594911192</v>
      </c>
      <c r="E510" s="0" t="n">
        <v>198.989825846136</v>
      </c>
      <c r="F510" s="0" t="n">
        <v>265.877471217926</v>
      </c>
      <c r="G510" s="0" t="n">
        <v>83.1760084313441</v>
      </c>
      <c r="H510" s="0" t="n">
        <v>650.311858150562</v>
      </c>
      <c r="I510" s="0" t="n">
        <v>182.681101831802</v>
      </c>
      <c r="J510" s="0" t="n">
        <v>1.83222604892778</v>
      </c>
      <c r="K510" s="3" t="n">
        <v>8.03572047489282E-006</v>
      </c>
      <c r="L510" s="1" t="n">
        <v>0.000168150129510624</v>
      </c>
      <c r="M510" s="0" t="s">
        <v>2342</v>
      </c>
      <c r="N510" s="0" t="s">
        <v>2343</v>
      </c>
      <c r="O510" s="0" t="s">
        <v>2344</v>
      </c>
      <c r="P510" s="0" t="s">
        <v>2345</v>
      </c>
      <c r="Q510" s="0" t="s">
        <v>22</v>
      </c>
      <c r="R510" s="0" t="s">
        <v>22</v>
      </c>
    </row>
    <row r="511" customFormat="false" ht="14" hidden="false" customHeight="false" outlineLevel="0" collapsed="false">
      <c r="A511" s="0" t="s">
        <v>2346</v>
      </c>
      <c r="B511" s="0" t="n">
        <v>778.761269343631</v>
      </c>
      <c r="C511" s="0" t="n">
        <v>410.394132233828</v>
      </c>
      <c r="D511" s="0" t="n">
        <v>758.611291291988</v>
      </c>
      <c r="E511" s="0" t="n">
        <v>203.639120842541</v>
      </c>
      <c r="F511" s="0" t="n">
        <v>269.689334604563</v>
      </c>
      <c r="G511" s="0" t="n">
        <v>447.182841028732</v>
      </c>
      <c r="H511" s="0" t="n">
        <v>649.255564289816</v>
      </c>
      <c r="I511" s="0" t="n">
        <v>306.837098825278</v>
      </c>
      <c r="J511" s="0" t="n">
        <v>1.08079163963186</v>
      </c>
      <c r="K511" s="1" t="n">
        <v>0.00486799545628323</v>
      </c>
      <c r="L511" s="1" t="n">
        <v>0.0280360809874895</v>
      </c>
      <c r="M511" s="0" t="s">
        <v>2346</v>
      </c>
      <c r="N511" s="0" t="s">
        <v>2347</v>
      </c>
      <c r="O511" s="0" t="s">
        <v>2348</v>
      </c>
      <c r="P511" s="0" t="s">
        <v>2349</v>
      </c>
      <c r="Q511" s="0" t="s">
        <v>2350</v>
      </c>
      <c r="R511" s="0" t="s">
        <v>2351</v>
      </c>
    </row>
    <row r="512" customFormat="false" ht="14" hidden="false" customHeight="false" outlineLevel="0" collapsed="false">
      <c r="A512" s="0" t="s">
        <v>2352</v>
      </c>
      <c r="B512" s="0" t="n">
        <v>326.189032445323</v>
      </c>
      <c r="C512" s="0" t="n">
        <v>844.152286847305</v>
      </c>
      <c r="D512" s="0" t="n">
        <v>776.578400822588</v>
      </c>
      <c r="E512" s="0" t="n">
        <v>108.793502915878</v>
      </c>
      <c r="F512" s="0" t="n">
        <v>88.6258237393087</v>
      </c>
      <c r="G512" s="0" t="n">
        <v>106.429516164838</v>
      </c>
      <c r="H512" s="0" t="n">
        <v>648.973240038405</v>
      </c>
      <c r="I512" s="0" t="n">
        <v>101.282947606675</v>
      </c>
      <c r="J512" s="0" t="n">
        <v>2.68026132325638</v>
      </c>
      <c r="K512" s="3" t="n">
        <v>3.26312551986129E-012</v>
      </c>
      <c r="L512" s="3" t="n">
        <v>3.50763643210296E-010</v>
      </c>
      <c r="M512" s="0" t="s">
        <v>2352</v>
      </c>
      <c r="N512" s="0" t="s">
        <v>2353</v>
      </c>
      <c r="O512" s="0" t="s">
        <v>2354</v>
      </c>
      <c r="P512" s="0" t="s">
        <v>2355</v>
      </c>
      <c r="Q512" s="0" t="s">
        <v>2356</v>
      </c>
      <c r="R512" s="0" t="s">
        <v>2357</v>
      </c>
    </row>
    <row r="513" customFormat="false" ht="14" hidden="false" customHeight="false" outlineLevel="0" collapsed="false">
      <c r="A513" s="0" t="s">
        <v>2358</v>
      </c>
      <c r="B513" s="0" t="n">
        <v>812.46345719776</v>
      </c>
      <c r="C513" s="0" t="n">
        <v>430.710673433523</v>
      </c>
      <c r="D513" s="0" t="n">
        <v>703.711789948489</v>
      </c>
      <c r="E513" s="0" t="n">
        <v>39.0540779698023</v>
      </c>
      <c r="F513" s="0" t="n">
        <v>17.1533852398662</v>
      </c>
      <c r="G513" s="0" t="n">
        <v>57.2394036516776</v>
      </c>
      <c r="H513" s="0" t="n">
        <v>648.961973526591</v>
      </c>
      <c r="I513" s="0" t="n">
        <v>37.8156222871154</v>
      </c>
      <c r="J513" s="0" t="n">
        <v>4.09818294356415</v>
      </c>
      <c r="K513" s="3" t="n">
        <v>6.86003586273886E-021</v>
      </c>
      <c r="L513" s="3" t="n">
        <v>2.69153507074559E-018</v>
      </c>
      <c r="M513" s="0" t="s">
        <v>2358</v>
      </c>
      <c r="N513" s="0" t="s">
        <v>2359</v>
      </c>
      <c r="O513" s="0" t="s">
        <v>2360</v>
      </c>
      <c r="P513" s="0" t="s">
        <v>2361</v>
      </c>
      <c r="Q513" s="0" t="s">
        <v>22</v>
      </c>
      <c r="R513" s="0" t="s">
        <v>22</v>
      </c>
    </row>
    <row r="514" customFormat="false" ht="14" hidden="false" customHeight="false" outlineLevel="0" collapsed="false">
      <c r="A514" s="0" t="s">
        <v>2362</v>
      </c>
      <c r="B514" s="0" t="n">
        <v>678.858355347462</v>
      </c>
      <c r="C514" s="0" t="n">
        <v>736.474618488925</v>
      </c>
      <c r="D514" s="0" t="n">
        <v>530.029731152692</v>
      </c>
      <c r="E514" s="0" t="n">
        <v>2106.13063337148</v>
      </c>
      <c r="F514" s="0" t="n">
        <v>1115.92300643796</v>
      </c>
      <c r="G514" s="0" t="n">
        <v>1536.52024177472</v>
      </c>
      <c r="H514" s="0" t="n">
        <v>648.454234996359</v>
      </c>
      <c r="I514" s="0" t="n">
        <v>1586.19129386139</v>
      </c>
      <c r="J514" s="0" t="n">
        <v>-1.29065570532754</v>
      </c>
      <c r="K514" s="3" t="n">
        <v>1.51222886365339E-005</v>
      </c>
      <c r="L514" s="1" t="n">
        <v>0.000285586942185336</v>
      </c>
      <c r="M514" s="0" t="s">
        <v>2362</v>
      </c>
      <c r="N514" s="0" t="s">
        <v>2363</v>
      </c>
      <c r="O514" s="0" t="s">
        <v>2364</v>
      </c>
      <c r="P514" s="0" t="s">
        <v>2365</v>
      </c>
      <c r="Q514" s="0" t="s">
        <v>22</v>
      </c>
      <c r="R514" s="0" t="s">
        <v>22</v>
      </c>
    </row>
    <row r="515" customFormat="false" ht="14" hidden="false" customHeight="false" outlineLevel="0" collapsed="false">
      <c r="A515" s="0" t="s">
        <v>2366</v>
      </c>
      <c r="B515" s="0" t="n">
        <v>751.077329320596</v>
      </c>
      <c r="C515" s="0" t="n">
        <v>657.240107810116</v>
      </c>
      <c r="D515" s="0" t="n">
        <v>537.016940414592</v>
      </c>
      <c r="E515" s="0" t="n">
        <v>1775.10082962744</v>
      </c>
      <c r="F515" s="0" t="n">
        <v>1320.8106634697</v>
      </c>
      <c r="G515" s="0" t="n">
        <v>1034.78109414048</v>
      </c>
      <c r="H515" s="0" t="n">
        <v>648.444792515101</v>
      </c>
      <c r="I515" s="0" t="n">
        <v>1376.89752907921</v>
      </c>
      <c r="J515" s="0" t="n">
        <v>-1.08674084111805</v>
      </c>
      <c r="K515" s="1" t="n">
        <v>0.000107783516291439</v>
      </c>
      <c r="L515" s="1" t="n">
        <v>0.00143717460040598</v>
      </c>
      <c r="M515" s="0" t="s">
        <v>2367</v>
      </c>
      <c r="N515" s="0" t="s">
        <v>2368</v>
      </c>
      <c r="O515" s="0" t="s">
        <v>2369</v>
      </c>
      <c r="P515" s="0" t="s">
        <v>2370</v>
      </c>
      <c r="Q515" s="0" t="s">
        <v>22</v>
      </c>
      <c r="R515" s="0" t="s">
        <v>22</v>
      </c>
    </row>
    <row r="516" customFormat="false" ht="14" hidden="false" customHeight="false" outlineLevel="0" collapsed="false">
      <c r="A516" s="0" t="s">
        <v>2371</v>
      </c>
      <c r="B516" s="0" t="n">
        <v>781.168568476068</v>
      </c>
      <c r="C516" s="0" t="n">
        <v>592.227175971094</v>
      </c>
      <c r="D516" s="0" t="n">
        <v>570.954813972391</v>
      </c>
      <c r="E516" s="0" t="n">
        <v>253.851506803715</v>
      </c>
      <c r="F516" s="0" t="n">
        <v>361.174055883849</v>
      </c>
      <c r="G516" s="0" t="n">
        <v>352.38007873064</v>
      </c>
      <c r="H516" s="0" t="n">
        <v>648.116852806518</v>
      </c>
      <c r="I516" s="0" t="n">
        <v>322.468547139402</v>
      </c>
      <c r="J516" s="0" t="n">
        <v>1.00646618954339</v>
      </c>
      <c r="K516" s="1" t="n">
        <v>0.000127516675400898</v>
      </c>
      <c r="L516" s="1" t="n">
        <v>0.0016444097812175</v>
      </c>
      <c r="M516" s="0" t="s">
        <v>2371</v>
      </c>
      <c r="N516" s="0" t="s">
        <v>2372</v>
      </c>
      <c r="O516" s="0" t="s">
        <v>2373</v>
      </c>
      <c r="P516" s="0" t="s">
        <v>2374</v>
      </c>
      <c r="Q516" s="0" t="s">
        <v>589</v>
      </c>
      <c r="R516" s="0" t="s">
        <v>590</v>
      </c>
    </row>
    <row r="517" customFormat="false" ht="14" hidden="false" customHeight="false" outlineLevel="0" collapsed="false">
      <c r="A517" s="0" t="s">
        <v>2375</v>
      </c>
      <c r="B517" s="0" t="n">
        <v>259.988306303283</v>
      </c>
      <c r="C517" s="0" t="n">
        <v>611.527890110804</v>
      </c>
      <c r="D517" s="0" t="n">
        <v>1066.04849881558</v>
      </c>
      <c r="E517" s="0" t="n">
        <v>163.655183873457</v>
      </c>
      <c r="F517" s="0" t="n">
        <v>177.251647478617</v>
      </c>
      <c r="G517" s="0" t="n">
        <v>175.295673683263</v>
      </c>
      <c r="H517" s="0" t="n">
        <v>645.85489840989</v>
      </c>
      <c r="I517" s="0" t="n">
        <v>172.067501678446</v>
      </c>
      <c r="J517" s="0" t="n">
        <v>1.90886046737833</v>
      </c>
      <c r="K517" s="3" t="n">
        <v>2.66502970219168E-005</v>
      </c>
      <c r="L517" s="1" t="n">
        <v>0.000447452163528733</v>
      </c>
      <c r="M517" s="0" t="s">
        <v>2375</v>
      </c>
      <c r="N517" s="0" t="s">
        <v>2376</v>
      </c>
      <c r="O517" s="0" t="s">
        <v>2377</v>
      </c>
      <c r="P517" s="0" t="s">
        <v>2378</v>
      </c>
      <c r="Q517" s="0" t="s">
        <v>1514</v>
      </c>
      <c r="R517" s="0" t="s">
        <v>1515</v>
      </c>
    </row>
    <row r="518" customFormat="false" ht="14" hidden="false" customHeight="false" outlineLevel="0" collapsed="false">
      <c r="A518" s="0" t="s">
        <v>2379</v>
      </c>
      <c r="B518" s="0" t="n">
        <v>681.265654479899</v>
      </c>
      <c r="C518" s="0" t="n">
        <v>626.765296010575</v>
      </c>
      <c r="D518" s="0" t="n">
        <v>626.85248806759</v>
      </c>
      <c r="E518" s="0" t="n">
        <v>382.172048704494</v>
      </c>
      <c r="F518" s="0" t="n">
        <v>255.394846904674</v>
      </c>
      <c r="G518" s="0" t="n">
        <v>296.03504076102</v>
      </c>
      <c r="H518" s="0" t="n">
        <v>644.961146186021</v>
      </c>
      <c r="I518" s="0" t="n">
        <v>311.20064545673</v>
      </c>
      <c r="J518" s="0" t="n">
        <v>1.05108080663608</v>
      </c>
      <c r="K518" s="3" t="n">
        <v>1.33963741725644E-005</v>
      </c>
      <c r="L518" s="1" t="n">
        <v>0.000259558884276821</v>
      </c>
      <c r="M518" s="0" t="s">
        <v>2379</v>
      </c>
      <c r="N518" s="0" t="s">
        <v>2380</v>
      </c>
      <c r="O518" s="0" t="s">
        <v>2381</v>
      </c>
      <c r="P518" s="0" t="s">
        <v>2382</v>
      </c>
      <c r="Q518" s="0" t="s">
        <v>22</v>
      </c>
      <c r="R518" s="0" t="s">
        <v>22</v>
      </c>
    </row>
    <row r="519" customFormat="false" ht="14" hidden="false" customHeight="false" outlineLevel="0" collapsed="false">
      <c r="A519" s="0" t="s">
        <v>2383</v>
      </c>
      <c r="B519" s="0" t="n">
        <v>714.967842334029</v>
      </c>
      <c r="C519" s="0" t="n">
        <v>631.844431310498</v>
      </c>
      <c r="D519" s="0" t="n">
        <v>587.923750751291</v>
      </c>
      <c r="E519" s="0" t="n">
        <v>1484.98482185177</v>
      </c>
      <c r="F519" s="0" t="n">
        <v>2262.34091996902</v>
      </c>
      <c r="G519" s="0" t="n">
        <v>1074.13318415101</v>
      </c>
      <c r="H519" s="0" t="n">
        <v>644.912008131939</v>
      </c>
      <c r="I519" s="0" t="n">
        <v>1607.15297532393</v>
      </c>
      <c r="J519" s="0" t="n">
        <v>-1.31747400541114</v>
      </c>
      <c r="K519" s="3" t="n">
        <v>2.35667413180209E-005</v>
      </c>
      <c r="L519" s="1" t="n">
        <v>0.000405989504110888</v>
      </c>
      <c r="M519" s="0" t="s">
        <v>2383</v>
      </c>
      <c r="N519" s="0" t="s">
        <v>2384</v>
      </c>
      <c r="O519" s="0" t="s">
        <v>2385</v>
      </c>
      <c r="P519" s="0" t="s">
        <v>2386</v>
      </c>
      <c r="Q519" s="0" t="s">
        <v>2069</v>
      </c>
      <c r="R519" s="0" t="s">
        <v>2070</v>
      </c>
    </row>
    <row r="520" customFormat="false" ht="14" hidden="false" customHeight="false" outlineLevel="0" collapsed="false">
      <c r="A520" s="0" t="s">
        <v>2387</v>
      </c>
      <c r="B520" s="0" t="n">
        <v>779.96491890985</v>
      </c>
      <c r="C520" s="0" t="n">
        <v>426.647365193584</v>
      </c>
      <c r="D520" s="0" t="n">
        <v>726.669763237589</v>
      </c>
      <c r="E520" s="0" t="n">
        <v>309.643046760576</v>
      </c>
      <c r="F520" s="0" t="n">
        <v>236.33552997149</v>
      </c>
      <c r="G520" s="0" t="n">
        <v>216.436495057906</v>
      </c>
      <c r="H520" s="0" t="n">
        <v>644.427349113674</v>
      </c>
      <c r="I520" s="0" t="n">
        <v>254.138357263324</v>
      </c>
      <c r="J520" s="0" t="n">
        <v>1.34210363054497</v>
      </c>
      <c r="K520" s="3" t="n">
        <v>1.9601237598599E-005</v>
      </c>
      <c r="L520" s="1" t="n">
        <v>0.000351166464466224</v>
      </c>
      <c r="M520" s="0" t="s">
        <v>2387</v>
      </c>
      <c r="N520" s="0" t="s">
        <v>2388</v>
      </c>
      <c r="O520" s="0" t="s">
        <v>2389</v>
      </c>
      <c r="P520" s="0" t="s">
        <v>2390</v>
      </c>
      <c r="Q520" s="0" t="s">
        <v>2391</v>
      </c>
      <c r="R520" s="0" t="s">
        <v>2392</v>
      </c>
    </row>
    <row r="521" customFormat="false" ht="14" hidden="false" customHeight="false" outlineLevel="0" collapsed="false">
      <c r="A521" s="0" t="s">
        <v>2393</v>
      </c>
      <c r="B521" s="0" t="n">
        <v>723.393389297561</v>
      </c>
      <c r="C521" s="0" t="n">
        <v>670.445859589918</v>
      </c>
      <c r="D521" s="0" t="n">
        <v>537.016940414592</v>
      </c>
      <c r="E521" s="0" t="n">
        <v>2609.18435198251</v>
      </c>
      <c r="F521" s="0" t="n">
        <v>862.434091226606</v>
      </c>
      <c r="G521" s="0" t="n">
        <v>2288.68178038505</v>
      </c>
      <c r="H521" s="0" t="n">
        <v>643.618729767357</v>
      </c>
      <c r="I521" s="0" t="n">
        <v>1920.10007453139</v>
      </c>
      <c r="J521" s="0" t="n">
        <v>-1.5771175060294</v>
      </c>
      <c r="K521" s="3" t="n">
        <v>7.38553961654862E-005</v>
      </c>
      <c r="L521" s="1" t="n">
        <v>0.0010575607549463</v>
      </c>
      <c r="M521" s="0" t="s">
        <v>2394</v>
      </c>
      <c r="N521" s="0" t="s">
        <v>2395</v>
      </c>
      <c r="O521" s="0" t="s">
        <v>2396</v>
      </c>
      <c r="P521" s="0" t="s">
        <v>2397</v>
      </c>
      <c r="Q521" s="0" t="s">
        <v>879</v>
      </c>
      <c r="R521" s="0" t="s">
        <v>880</v>
      </c>
    </row>
    <row r="522" customFormat="false" ht="14" hidden="false" customHeight="false" outlineLevel="0" collapsed="false">
      <c r="A522" s="0" t="s">
        <v>2398</v>
      </c>
      <c r="B522" s="0" t="n">
        <v>705.338645804278</v>
      </c>
      <c r="C522" s="0" t="n">
        <v>395.156726334058</v>
      </c>
      <c r="D522" s="0" t="n">
        <v>824.490692904187</v>
      </c>
      <c r="E522" s="0" t="n">
        <v>104.144207919473</v>
      </c>
      <c r="F522" s="0" t="n">
        <v>114.355901599108</v>
      </c>
      <c r="G522" s="0" t="n">
        <v>152.042165949769</v>
      </c>
      <c r="H522" s="0" t="n">
        <v>641.662021680841</v>
      </c>
      <c r="I522" s="0" t="n">
        <v>123.514091822783</v>
      </c>
      <c r="J522" s="0" t="n">
        <v>2.37657811954691</v>
      </c>
      <c r="K522" s="3" t="n">
        <v>5.4660479505861E-012</v>
      </c>
      <c r="L522" s="3" t="n">
        <v>5.71894376909988E-010</v>
      </c>
      <c r="M522" s="0" t="s">
        <v>2398</v>
      </c>
      <c r="N522" s="0" t="s">
        <v>2399</v>
      </c>
      <c r="O522" s="0" t="s">
        <v>2400</v>
      </c>
      <c r="P522" s="0" t="s">
        <v>2401</v>
      </c>
      <c r="Q522" s="0" t="s">
        <v>22</v>
      </c>
      <c r="R522" s="0" t="s">
        <v>22</v>
      </c>
    </row>
    <row r="523" customFormat="false" ht="14" hidden="false" customHeight="false" outlineLevel="0" collapsed="false">
      <c r="A523" s="0" t="s">
        <v>2402</v>
      </c>
      <c r="B523" s="0" t="n">
        <v>548.86420219582</v>
      </c>
      <c r="C523" s="0" t="n">
        <v>568.863153591445</v>
      </c>
      <c r="D523" s="0" t="n">
        <v>806.523583373587</v>
      </c>
      <c r="E523" s="0" t="n">
        <v>338.468675738287</v>
      </c>
      <c r="F523" s="0" t="n">
        <v>204.887657031735</v>
      </c>
      <c r="G523" s="0" t="n">
        <v>362.218101233273</v>
      </c>
      <c r="H523" s="0" t="n">
        <v>641.416979720284</v>
      </c>
      <c r="I523" s="0" t="n">
        <v>301.858144667765</v>
      </c>
      <c r="J523" s="0" t="n">
        <v>1.08740608028557</v>
      </c>
      <c r="K523" s="1" t="n">
        <v>0.00048780426465355</v>
      </c>
      <c r="L523" s="1" t="n">
        <v>0.00472276380596719</v>
      </c>
      <c r="M523" s="0" t="s">
        <v>2402</v>
      </c>
      <c r="N523" s="0" t="s">
        <v>2403</v>
      </c>
      <c r="O523" s="0" t="s">
        <v>2404</v>
      </c>
      <c r="P523" s="0" t="s">
        <v>2405</v>
      </c>
      <c r="Q523" s="0" t="s">
        <v>22</v>
      </c>
      <c r="R523" s="0" t="s">
        <v>22</v>
      </c>
    </row>
    <row r="524" customFormat="false" ht="14" hidden="false" customHeight="false" outlineLevel="0" collapsed="false">
      <c r="A524" s="0" t="s">
        <v>2406</v>
      </c>
      <c r="B524" s="0" t="n">
        <v>733.022585827312</v>
      </c>
      <c r="C524" s="0" t="n">
        <v>654.192626630162</v>
      </c>
      <c r="D524" s="0" t="n">
        <v>532.026076656092</v>
      </c>
      <c r="E524" s="0" t="n">
        <v>20.4568979841822</v>
      </c>
      <c r="F524" s="0" t="n">
        <v>17.1533852398662</v>
      </c>
      <c r="G524" s="0" t="n">
        <v>40.2464556925858</v>
      </c>
      <c r="H524" s="0" t="n">
        <v>639.747096371189</v>
      </c>
      <c r="I524" s="0" t="n">
        <v>25.9522463055447</v>
      </c>
      <c r="J524" s="0" t="n">
        <v>4.61874772651371</v>
      </c>
      <c r="K524" s="3" t="n">
        <v>4.36190018313917E-037</v>
      </c>
      <c r="L524" s="3" t="n">
        <v>9.77938021059801E-034</v>
      </c>
      <c r="M524" s="0" t="s">
        <v>2406</v>
      </c>
      <c r="N524" s="0" t="s">
        <v>2407</v>
      </c>
      <c r="O524" s="0" t="s">
        <v>2408</v>
      </c>
      <c r="P524" s="0" t="s">
        <v>2409</v>
      </c>
      <c r="Q524" s="0" t="s">
        <v>2410</v>
      </c>
      <c r="R524" s="0" t="s">
        <v>2411</v>
      </c>
    </row>
    <row r="525" customFormat="false" ht="14" hidden="false" customHeight="false" outlineLevel="0" collapsed="false">
      <c r="A525" s="0" t="s">
        <v>2412</v>
      </c>
      <c r="B525" s="0" t="n">
        <v>719.782440598904</v>
      </c>
      <c r="C525" s="0" t="n">
        <v>653.176799570177</v>
      </c>
      <c r="D525" s="0" t="n">
        <v>541.009631421392</v>
      </c>
      <c r="E525" s="0" t="n">
        <v>52.0721039597365</v>
      </c>
      <c r="F525" s="0" t="n">
        <v>35.2597363263916</v>
      </c>
      <c r="G525" s="0" t="n">
        <v>85.8591054775165</v>
      </c>
      <c r="H525" s="0" t="n">
        <v>637.989623863491</v>
      </c>
      <c r="I525" s="0" t="n">
        <v>57.7303152545482</v>
      </c>
      <c r="J525" s="0" t="n">
        <v>3.46364124080379</v>
      </c>
      <c r="K525" s="3" t="n">
        <v>1.23058055522541E-022</v>
      </c>
      <c r="L525" s="3" t="n">
        <v>6.6595624943819E-020</v>
      </c>
      <c r="M525" s="0" t="s">
        <v>2412</v>
      </c>
      <c r="N525" s="0" t="s">
        <v>2413</v>
      </c>
      <c r="O525" s="0" t="s">
        <v>2414</v>
      </c>
      <c r="P525" s="0" t="s">
        <v>2415</v>
      </c>
      <c r="Q525" s="0" t="s">
        <v>22</v>
      </c>
      <c r="R525" s="0" t="s">
        <v>22</v>
      </c>
    </row>
    <row r="526" customFormat="false" ht="14" hidden="false" customHeight="false" outlineLevel="0" collapsed="false">
      <c r="A526" s="0" t="s">
        <v>2416</v>
      </c>
      <c r="B526" s="0" t="n">
        <v>866.627687677611</v>
      </c>
      <c r="C526" s="0" t="n">
        <v>399.220034573996</v>
      </c>
      <c r="D526" s="0" t="n">
        <v>647.81411585329</v>
      </c>
      <c r="E526" s="0" t="n">
        <v>132.039977897903</v>
      </c>
      <c r="F526" s="0" t="n">
        <v>69.566506806124</v>
      </c>
      <c r="G526" s="0" t="n">
        <v>364.006832597388</v>
      </c>
      <c r="H526" s="0" t="n">
        <v>637.887279368299</v>
      </c>
      <c r="I526" s="0" t="n">
        <v>188.537772433805</v>
      </c>
      <c r="J526" s="0" t="n">
        <v>1.75765483227282</v>
      </c>
      <c r="K526" s="1" t="n">
        <v>0.00134870427177977</v>
      </c>
      <c r="L526" s="1" t="n">
        <v>0.0103789108111072</v>
      </c>
      <c r="M526" s="0" t="s">
        <v>22</v>
      </c>
      <c r="N526" s="0" t="s">
        <v>368</v>
      </c>
      <c r="O526" s="0" t="s">
        <v>369</v>
      </c>
      <c r="P526" s="0" t="s">
        <v>370</v>
      </c>
      <c r="Q526" s="0" t="s">
        <v>22</v>
      </c>
      <c r="R526" s="0" t="s">
        <v>22</v>
      </c>
    </row>
    <row r="527" customFormat="false" ht="14" hidden="false" customHeight="false" outlineLevel="0" collapsed="false">
      <c r="A527" s="0" t="s">
        <v>2417</v>
      </c>
      <c r="B527" s="0" t="n">
        <v>643.952517927113</v>
      </c>
      <c r="C527" s="0" t="n">
        <v>662.31924311004</v>
      </c>
      <c r="D527" s="0" t="n">
        <v>606.889033033591</v>
      </c>
      <c r="E527" s="0" t="n">
        <v>212.00785183607</v>
      </c>
      <c r="F527" s="0" t="n">
        <v>305.902036777614</v>
      </c>
      <c r="G527" s="0" t="n">
        <v>259.366047796664</v>
      </c>
      <c r="H527" s="0" t="n">
        <v>637.720264690248</v>
      </c>
      <c r="I527" s="0" t="n">
        <v>259.091978803449</v>
      </c>
      <c r="J527" s="0" t="n">
        <v>1.29959638076227</v>
      </c>
      <c r="K527" s="3" t="n">
        <v>2.63842755123132E-008</v>
      </c>
      <c r="L527" s="3" t="n">
        <v>1.19674803436487E-006</v>
      </c>
      <c r="M527" s="0" t="s">
        <v>2417</v>
      </c>
      <c r="N527" s="0" t="s">
        <v>2418</v>
      </c>
      <c r="O527" s="0" t="s">
        <v>2419</v>
      </c>
      <c r="P527" s="0" t="s">
        <v>2420</v>
      </c>
      <c r="Q527" s="0" t="s">
        <v>22</v>
      </c>
      <c r="R527" s="0" t="s">
        <v>22</v>
      </c>
    </row>
    <row r="528" customFormat="false" ht="14" hidden="false" customHeight="false" outlineLevel="0" collapsed="false">
      <c r="A528" s="0" t="s">
        <v>2421</v>
      </c>
      <c r="B528" s="0" t="n">
        <v>572.937193520198</v>
      </c>
      <c r="C528" s="0" t="n">
        <v>701.936498449444</v>
      </c>
      <c r="D528" s="0" t="n">
        <v>625.85431531589</v>
      </c>
      <c r="E528" s="0" t="n">
        <v>1290.64429100204</v>
      </c>
      <c r="F528" s="0" t="n">
        <v>1332.24625362961</v>
      </c>
      <c r="G528" s="0" t="n">
        <v>2418.36480428338</v>
      </c>
      <c r="H528" s="0" t="n">
        <v>633.576002428511</v>
      </c>
      <c r="I528" s="0" t="n">
        <v>1680.41844963834</v>
      </c>
      <c r="J528" s="0" t="n">
        <v>-1.40712149360368</v>
      </c>
      <c r="K528" s="3" t="n">
        <v>4.6256297640708E-006</v>
      </c>
      <c r="L528" s="1" t="n">
        <v>0.000106756813996069</v>
      </c>
      <c r="M528" s="0" t="s">
        <v>2421</v>
      </c>
      <c r="N528" s="0" t="s">
        <v>2422</v>
      </c>
      <c r="O528" s="0" t="s">
        <v>2423</v>
      </c>
      <c r="P528" s="0" t="s">
        <v>2424</v>
      </c>
      <c r="Q528" s="0" t="s">
        <v>2425</v>
      </c>
      <c r="R528" s="0" t="s">
        <v>2426</v>
      </c>
    </row>
    <row r="529" customFormat="false" ht="14" hidden="false" customHeight="false" outlineLevel="0" collapsed="false">
      <c r="A529" s="0" t="s">
        <v>2427</v>
      </c>
      <c r="B529" s="0" t="n">
        <v>1091.71015656055</v>
      </c>
      <c r="C529" s="0" t="n">
        <v>351.476162754714</v>
      </c>
      <c r="D529" s="0" t="n">
        <v>457.163120278593</v>
      </c>
      <c r="E529" s="0" t="n">
        <v>106.003925918035</v>
      </c>
      <c r="F529" s="0" t="n">
        <v>62.8957458795094</v>
      </c>
      <c r="G529" s="0" t="n">
        <v>167.246382544746</v>
      </c>
      <c r="H529" s="0" t="n">
        <v>633.449813197951</v>
      </c>
      <c r="I529" s="0" t="n">
        <v>112.048684780763</v>
      </c>
      <c r="J529" s="0" t="n">
        <v>2.49782804702525</v>
      </c>
      <c r="K529" s="3" t="n">
        <v>4.5431133189606E-007</v>
      </c>
      <c r="L529" s="3" t="n">
        <v>1.42031116389975E-005</v>
      </c>
      <c r="M529" s="0" t="s">
        <v>2427</v>
      </c>
      <c r="N529" s="0" t="s">
        <v>2428</v>
      </c>
      <c r="O529" s="0" t="s">
        <v>22</v>
      </c>
      <c r="P529" s="0" t="s">
        <v>22</v>
      </c>
      <c r="Q529" s="0" t="s">
        <v>2429</v>
      </c>
      <c r="R529" s="0" t="s">
        <v>2430</v>
      </c>
    </row>
    <row r="530" customFormat="false" ht="14" hidden="false" customHeight="false" outlineLevel="0" collapsed="false">
      <c r="A530" s="0" t="s">
        <v>2431</v>
      </c>
      <c r="B530" s="0" t="n">
        <v>471.83062995781</v>
      </c>
      <c r="C530" s="0" t="n">
        <v>559.720710051583</v>
      </c>
      <c r="D530" s="0" t="n">
        <v>853.437702703487</v>
      </c>
      <c r="E530" s="0" t="n">
        <v>139.478849892151</v>
      </c>
      <c r="F530" s="0" t="n">
        <v>97.2025163592418</v>
      </c>
      <c r="G530" s="0" t="n">
        <v>338.070227817721</v>
      </c>
      <c r="H530" s="0" t="n">
        <v>628.329680904293</v>
      </c>
      <c r="I530" s="0" t="n">
        <v>191.583864689705</v>
      </c>
      <c r="J530" s="0" t="n">
        <v>1.7131971946022</v>
      </c>
      <c r="K530" s="1" t="n">
        <v>0.000248397726660371</v>
      </c>
      <c r="L530" s="1" t="n">
        <v>0.00273568696295288</v>
      </c>
      <c r="M530" s="0" t="s">
        <v>2431</v>
      </c>
      <c r="N530" s="0" t="s">
        <v>2432</v>
      </c>
      <c r="O530" s="0" t="s">
        <v>2433</v>
      </c>
      <c r="P530" s="0" t="s">
        <v>2434</v>
      </c>
      <c r="Q530" s="0" t="s">
        <v>22</v>
      </c>
      <c r="R530" s="0" t="s">
        <v>22</v>
      </c>
    </row>
    <row r="531" customFormat="false" ht="14" hidden="false" customHeight="false" outlineLevel="0" collapsed="false">
      <c r="A531" s="0" t="s">
        <v>2435</v>
      </c>
      <c r="B531" s="0" t="n">
        <v>769.132072813879</v>
      </c>
      <c r="C531" s="0" t="n">
        <v>546.514958271781</v>
      </c>
      <c r="D531" s="0" t="n">
        <v>567.960295717291</v>
      </c>
      <c r="E531" s="0" t="n">
        <v>129.25040090006</v>
      </c>
      <c r="F531" s="0" t="n">
        <v>182.969442558573</v>
      </c>
      <c r="G531" s="0" t="n">
        <v>220.013957786136</v>
      </c>
      <c r="H531" s="0" t="n">
        <v>627.869108934317</v>
      </c>
      <c r="I531" s="0" t="n">
        <v>177.41126708159</v>
      </c>
      <c r="J531" s="0" t="n">
        <v>1.82248894777877</v>
      </c>
      <c r="K531" s="3" t="n">
        <v>7.01176430853442E-010</v>
      </c>
      <c r="L531" s="3" t="n">
        <v>4.72285961622915E-008</v>
      </c>
      <c r="M531" s="0" t="s">
        <v>2435</v>
      </c>
      <c r="N531" s="0" t="s">
        <v>2436</v>
      </c>
      <c r="O531" s="0" t="s">
        <v>22</v>
      </c>
      <c r="P531" s="0" t="s">
        <v>22</v>
      </c>
      <c r="Q531" s="0" t="s">
        <v>121</v>
      </c>
      <c r="R531" s="0" t="s">
        <v>122</v>
      </c>
    </row>
    <row r="532" customFormat="false" ht="14" hidden="false" customHeight="false" outlineLevel="0" collapsed="false">
      <c r="A532" s="0" t="s">
        <v>2437</v>
      </c>
      <c r="B532" s="0" t="n">
        <v>674.043757082586</v>
      </c>
      <c r="C532" s="0" t="n">
        <v>617.622852470712</v>
      </c>
      <c r="D532" s="0" t="n">
        <v>590.918269006391</v>
      </c>
      <c r="E532" s="0" t="n">
        <v>1475.68623185896</v>
      </c>
      <c r="F532" s="0" t="n">
        <v>1231.23187388373</v>
      </c>
      <c r="G532" s="0" t="n">
        <v>1134.05568484886</v>
      </c>
      <c r="H532" s="0" t="n">
        <v>627.52829285323</v>
      </c>
      <c r="I532" s="0" t="n">
        <v>1280.32459686385</v>
      </c>
      <c r="J532" s="0" t="n">
        <v>-1.02907871867442</v>
      </c>
      <c r="K532" s="3" t="n">
        <v>7.71236082901379E-007</v>
      </c>
      <c r="L532" s="3" t="n">
        <v>2.26238861402883E-005</v>
      </c>
      <c r="M532" s="0" t="s">
        <v>2437</v>
      </c>
      <c r="N532" s="0" t="s">
        <v>2438</v>
      </c>
      <c r="O532" s="0" t="s">
        <v>2439</v>
      </c>
      <c r="P532" s="0" t="s">
        <v>2440</v>
      </c>
      <c r="Q532" s="0" t="s">
        <v>22</v>
      </c>
      <c r="R532" s="0" t="s">
        <v>22</v>
      </c>
    </row>
    <row r="533" customFormat="false" ht="14" hidden="false" customHeight="false" outlineLevel="0" collapsed="false">
      <c r="A533" s="0" t="s">
        <v>2441</v>
      </c>
      <c r="B533" s="0" t="n">
        <v>586.177338748606</v>
      </c>
      <c r="C533" s="0" t="n">
        <v>587.14804067117</v>
      </c>
      <c r="D533" s="0" t="n">
        <v>706.706308203589</v>
      </c>
      <c r="E533" s="0" t="n">
        <v>1737.9064696562</v>
      </c>
      <c r="F533" s="0" t="n">
        <v>1109.25224551135</v>
      </c>
      <c r="G533" s="0" t="n">
        <v>1576.76669746731</v>
      </c>
      <c r="H533" s="0" t="n">
        <v>626.677229207789</v>
      </c>
      <c r="I533" s="0" t="n">
        <v>1474.64180421162</v>
      </c>
      <c r="J533" s="0" t="n">
        <v>-1.23439176095942</v>
      </c>
      <c r="K533" s="3" t="n">
        <v>1.00577341537086E-006</v>
      </c>
      <c r="L533" s="3" t="n">
        <v>2.84920721675638E-005</v>
      </c>
      <c r="M533" s="0" t="s">
        <v>2441</v>
      </c>
      <c r="N533" s="0" t="s">
        <v>2442</v>
      </c>
      <c r="O533" s="0" t="s">
        <v>2443</v>
      </c>
      <c r="P533" s="0" t="s">
        <v>2444</v>
      </c>
      <c r="Q533" s="0" t="s">
        <v>2445</v>
      </c>
      <c r="R533" s="0" t="s">
        <v>2446</v>
      </c>
    </row>
    <row r="534" customFormat="false" ht="14" hidden="false" customHeight="false" outlineLevel="0" collapsed="false">
      <c r="A534" s="0" t="s">
        <v>2447</v>
      </c>
      <c r="B534" s="0" t="n">
        <v>754.688278019253</v>
      </c>
      <c r="C534" s="0" t="n">
        <v>496.73943233253</v>
      </c>
      <c r="D534" s="0" t="n">
        <v>619.86527880569</v>
      </c>
      <c r="E534" s="0" t="n">
        <v>304.06389276489</v>
      </c>
      <c r="F534" s="0" t="n">
        <v>247.771120131401</v>
      </c>
      <c r="G534" s="0" t="n">
        <v>338.070227817721</v>
      </c>
      <c r="H534" s="0" t="n">
        <v>623.764329719158</v>
      </c>
      <c r="I534" s="0" t="n">
        <v>296.635080238004</v>
      </c>
      <c r="J534" s="0" t="n">
        <v>1.07142399586314</v>
      </c>
      <c r="K534" s="3" t="n">
        <v>5.22207942894926E-005</v>
      </c>
      <c r="L534" s="1" t="n">
        <v>0.000778303082221555</v>
      </c>
      <c r="M534" s="0" t="s">
        <v>2447</v>
      </c>
      <c r="N534" s="0" t="s">
        <v>2448</v>
      </c>
      <c r="O534" s="0" t="s">
        <v>2449</v>
      </c>
      <c r="P534" s="0" t="s">
        <v>2450</v>
      </c>
      <c r="Q534" s="0" t="s">
        <v>1091</v>
      </c>
      <c r="R534" s="0" t="s">
        <v>1092</v>
      </c>
    </row>
    <row r="535" customFormat="false" ht="14" hidden="false" customHeight="false" outlineLevel="0" collapsed="false">
      <c r="A535" s="0" t="s">
        <v>2451</v>
      </c>
      <c r="B535" s="0" t="n">
        <v>352.669322902139</v>
      </c>
      <c r="C535" s="0" t="n">
        <v>768.981084408436</v>
      </c>
      <c r="D535" s="0" t="n">
        <v>745.635045519889</v>
      </c>
      <c r="E535" s="0" t="n">
        <v>1630.04282573961</v>
      </c>
      <c r="F535" s="0" t="n">
        <v>2474.85230377403</v>
      </c>
      <c r="G535" s="0" t="n">
        <v>1168.04158076705</v>
      </c>
      <c r="H535" s="0" t="n">
        <v>622.428484276821</v>
      </c>
      <c r="I535" s="0" t="n">
        <v>1757.64557009356</v>
      </c>
      <c r="J535" s="0" t="n">
        <v>-1.49701017870882</v>
      </c>
      <c r="K535" s="1" t="n">
        <v>0.000114073413234577</v>
      </c>
      <c r="L535" s="1" t="n">
        <v>0.00150316385164018</v>
      </c>
      <c r="M535" s="0" t="s">
        <v>2451</v>
      </c>
      <c r="N535" s="0" t="s">
        <v>2452</v>
      </c>
      <c r="O535" s="0" t="s">
        <v>2453</v>
      </c>
      <c r="P535" s="0" t="s">
        <v>2454</v>
      </c>
      <c r="Q535" s="0" t="s">
        <v>22</v>
      </c>
      <c r="R535" s="0" t="s">
        <v>22</v>
      </c>
    </row>
    <row r="536" customFormat="false" ht="14" hidden="false" customHeight="false" outlineLevel="0" collapsed="false">
      <c r="A536" s="0" t="s">
        <v>2455</v>
      </c>
      <c r="B536" s="0" t="n">
        <v>658.39631272174</v>
      </c>
      <c r="C536" s="0" t="n">
        <v>773.044392648375</v>
      </c>
      <c r="D536" s="0" t="n">
        <v>428.216110479293</v>
      </c>
      <c r="E536" s="0" t="n">
        <v>2021.51346443691</v>
      </c>
      <c r="F536" s="0" t="n">
        <v>1130.21749413785</v>
      </c>
      <c r="G536" s="0" t="n">
        <v>1024.0487059558</v>
      </c>
      <c r="H536" s="0" t="n">
        <v>619.885605283136</v>
      </c>
      <c r="I536" s="0" t="n">
        <v>1391.92655484352</v>
      </c>
      <c r="J536" s="0" t="n">
        <v>-1.16713696423454</v>
      </c>
      <c r="K536" s="1" t="n">
        <v>0.000955681278747525</v>
      </c>
      <c r="L536" s="1" t="n">
        <v>0.00794831053983235</v>
      </c>
      <c r="M536" s="0" t="s">
        <v>2455</v>
      </c>
      <c r="N536" s="0" t="s">
        <v>2456</v>
      </c>
      <c r="O536" s="0" t="s">
        <v>22</v>
      </c>
      <c r="P536" s="0" t="s">
        <v>22</v>
      </c>
      <c r="Q536" s="0" t="s">
        <v>2457</v>
      </c>
      <c r="R536" s="0" t="s">
        <v>2458</v>
      </c>
    </row>
    <row r="537" customFormat="false" ht="14" hidden="false" customHeight="false" outlineLevel="0" collapsed="false">
      <c r="A537" s="0" t="s">
        <v>2459</v>
      </c>
      <c r="B537" s="0" t="n">
        <v>616.268577904079</v>
      </c>
      <c r="C537" s="0" t="n">
        <v>571.910634771399</v>
      </c>
      <c r="D537" s="0" t="n">
        <v>663.78487988049</v>
      </c>
      <c r="E537" s="0" t="n">
        <v>1511.02087383164</v>
      </c>
      <c r="F537" s="0" t="n">
        <v>1830.64739143239</v>
      </c>
      <c r="G537" s="0" t="n">
        <v>829.076987267268</v>
      </c>
      <c r="H537" s="0" t="n">
        <v>617.321364185323</v>
      </c>
      <c r="I537" s="0" t="n">
        <v>1390.24841751043</v>
      </c>
      <c r="J537" s="0" t="n">
        <v>-1.17113011825949</v>
      </c>
      <c r="K537" s="1" t="n">
        <v>0.000255897505840454</v>
      </c>
      <c r="L537" s="1" t="n">
        <v>0.00280255091183537</v>
      </c>
      <c r="M537" s="0" t="s">
        <v>2460</v>
      </c>
      <c r="N537" s="0" t="s">
        <v>2461</v>
      </c>
      <c r="O537" s="0" t="s">
        <v>2462</v>
      </c>
      <c r="P537" s="0" t="s">
        <v>2463</v>
      </c>
      <c r="Q537" s="0" t="s">
        <v>1485</v>
      </c>
      <c r="R537" s="0" t="s">
        <v>1486</v>
      </c>
    </row>
    <row r="538" customFormat="false" ht="14" hidden="false" customHeight="false" outlineLevel="0" collapsed="false">
      <c r="A538" s="0" t="s">
        <v>2464</v>
      </c>
      <c r="B538" s="0" t="n">
        <v>858.202140714078</v>
      </c>
      <c r="C538" s="0" t="n">
        <v>484.549507612713</v>
      </c>
      <c r="D538" s="0" t="n">
        <v>469.141193298993</v>
      </c>
      <c r="E538" s="0" t="n">
        <v>81.8275919367287</v>
      </c>
      <c r="F538" s="0" t="n">
        <v>256.347812751334</v>
      </c>
      <c r="G538" s="0" t="n">
        <v>105.535150482781</v>
      </c>
      <c r="H538" s="0" t="n">
        <v>603.964280541928</v>
      </c>
      <c r="I538" s="0" t="n">
        <v>147.903518390281</v>
      </c>
      <c r="J538" s="0" t="n">
        <v>2.02993429866317</v>
      </c>
      <c r="K538" s="3" t="n">
        <v>1.12588317711398E-005</v>
      </c>
      <c r="L538" s="1" t="n">
        <v>0.000223949437029491</v>
      </c>
      <c r="M538" s="0" t="s">
        <v>2464</v>
      </c>
      <c r="N538" s="0" t="s">
        <v>2465</v>
      </c>
      <c r="O538" s="0" t="s">
        <v>2466</v>
      </c>
      <c r="P538" s="0" t="s">
        <v>2467</v>
      </c>
      <c r="Q538" s="0" t="s">
        <v>22</v>
      </c>
      <c r="R538" s="0" t="s">
        <v>22</v>
      </c>
    </row>
    <row r="539" customFormat="false" ht="14" hidden="false" customHeight="false" outlineLevel="0" collapsed="false">
      <c r="A539" s="0" t="s">
        <v>2468</v>
      </c>
      <c r="B539" s="0" t="n">
        <v>677.654705781243</v>
      </c>
      <c r="C539" s="0" t="n">
        <v>574.958115951354</v>
      </c>
      <c r="D539" s="0" t="n">
        <v>557.978568200291</v>
      </c>
      <c r="E539" s="0" t="n">
        <v>118.092092908688</v>
      </c>
      <c r="F539" s="0" t="n">
        <v>172.486818245321</v>
      </c>
      <c r="G539" s="0" t="n">
        <v>355.95754145887</v>
      </c>
      <c r="H539" s="0" t="n">
        <v>603.530463310963</v>
      </c>
      <c r="I539" s="0" t="n">
        <v>215.51215087096</v>
      </c>
      <c r="J539" s="0" t="n">
        <v>1.48496822825513</v>
      </c>
      <c r="K539" s="1" t="n">
        <v>0.000236210471275136</v>
      </c>
      <c r="L539" s="1" t="n">
        <v>0.00262355777508279</v>
      </c>
      <c r="M539" s="0" t="s">
        <v>2468</v>
      </c>
      <c r="N539" s="0" t="s">
        <v>2469</v>
      </c>
      <c r="O539" s="0" t="s">
        <v>2470</v>
      </c>
      <c r="P539" s="0" t="s">
        <v>2471</v>
      </c>
      <c r="Q539" s="0" t="s">
        <v>681</v>
      </c>
      <c r="R539" s="0" t="s">
        <v>682</v>
      </c>
    </row>
    <row r="540" customFormat="false" ht="14" hidden="false" customHeight="false" outlineLevel="0" collapsed="false">
      <c r="A540" s="0" t="s">
        <v>2472</v>
      </c>
      <c r="B540" s="0" t="n">
        <v>643.952517927113</v>
      </c>
      <c r="C540" s="0" t="n">
        <v>555.657401811644</v>
      </c>
      <c r="D540" s="0" t="n">
        <v>610.881724040391</v>
      </c>
      <c r="E540" s="0" t="n">
        <v>97.6351949245059</v>
      </c>
      <c r="F540" s="0" t="n">
        <v>383.092270357012</v>
      </c>
      <c r="G540" s="0" t="n">
        <v>169.035113908861</v>
      </c>
      <c r="H540" s="0" t="n">
        <v>603.497214593049</v>
      </c>
      <c r="I540" s="0" t="n">
        <v>216.587526396793</v>
      </c>
      <c r="J540" s="0" t="n">
        <v>1.47870877393947</v>
      </c>
      <c r="K540" s="1" t="n">
        <v>0.00110112567616376</v>
      </c>
      <c r="L540" s="1" t="n">
        <v>0.00887574029877458</v>
      </c>
      <c r="M540" s="0" t="s">
        <v>2472</v>
      </c>
      <c r="N540" s="0" t="s">
        <v>2473</v>
      </c>
      <c r="O540" s="0" t="s">
        <v>2474</v>
      </c>
      <c r="P540" s="0" t="s">
        <v>2475</v>
      </c>
      <c r="Q540" s="0" t="s">
        <v>22</v>
      </c>
      <c r="R540" s="0" t="s">
        <v>22</v>
      </c>
    </row>
    <row r="541" customFormat="false" ht="14" hidden="false" customHeight="false" outlineLevel="0" collapsed="false">
      <c r="A541" s="0" t="s">
        <v>2476</v>
      </c>
      <c r="B541" s="0" t="n">
        <v>603.028432675671</v>
      </c>
      <c r="C541" s="0" t="n">
        <v>568.863153591445</v>
      </c>
      <c r="D541" s="0" t="n">
        <v>637.83238833629</v>
      </c>
      <c r="E541" s="0" t="n">
        <v>309.643046760576</v>
      </c>
      <c r="F541" s="0" t="n">
        <v>251.582983518038</v>
      </c>
      <c r="G541" s="0" t="n">
        <v>264.732241889009</v>
      </c>
      <c r="H541" s="0" t="n">
        <v>603.241324867802</v>
      </c>
      <c r="I541" s="0" t="n">
        <v>275.319424055874</v>
      </c>
      <c r="J541" s="0" t="n">
        <v>1.13162353237833</v>
      </c>
      <c r="K541" s="3" t="n">
        <v>8.48370647451769E-008</v>
      </c>
      <c r="L541" s="3" t="n">
        <v>3.27133389216414E-006</v>
      </c>
      <c r="M541" s="0" t="s">
        <v>2476</v>
      </c>
      <c r="N541" s="0" t="s">
        <v>2477</v>
      </c>
      <c r="O541" s="0" t="s">
        <v>2478</v>
      </c>
      <c r="P541" s="0" t="s">
        <v>2479</v>
      </c>
      <c r="Q541" s="0" t="s">
        <v>22</v>
      </c>
      <c r="R541" s="0" t="s">
        <v>22</v>
      </c>
    </row>
    <row r="542" customFormat="false" ht="14" hidden="false" customHeight="false" outlineLevel="0" collapsed="false">
      <c r="A542" s="0" t="s">
        <v>2480</v>
      </c>
      <c r="B542" s="0" t="n">
        <v>1035.13862694826</v>
      </c>
      <c r="C542" s="0" t="n">
        <v>381.950974554256</v>
      </c>
      <c r="D542" s="0" t="n">
        <v>391.283718666394</v>
      </c>
      <c r="E542" s="0" t="n">
        <v>32.5450649748353</v>
      </c>
      <c r="F542" s="0" t="n">
        <v>57.177950799554</v>
      </c>
      <c r="G542" s="0" t="n">
        <v>53.6619409234478</v>
      </c>
      <c r="H542" s="0" t="n">
        <v>602.791106722969</v>
      </c>
      <c r="I542" s="0" t="n">
        <v>47.7949855659457</v>
      </c>
      <c r="J542" s="0" t="n">
        <v>3.65594816577745</v>
      </c>
      <c r="K542" s="3" t="n">
        <v>1.63320340955965E-015</v>
      </c>
      <c r="L542" s="3" t="n">
        <v>3.08813184453363E-013</v>
      </c>
      <c r="M542" s="0" t="s">
        <v>2480</v>
      </c>
      <c r="N542" s="0" t="s">
        <v>2481</v>
      </c>
      <c r="O542" s="0" t="s">
        <v>2482</v>
      </c>
      <c r="P542" s="0" t="s">
        <v>2483</v>
      </c>
      <c r="Q542" s="0" t="s">
        <v>22</v>
      </c>
      <c r="R542" s="0" t="s">
        <v>22</v>
      </c>
    </row>
    <row r="543" customFormat="false" ht="14" hidden="false" customHeight="false" outlineLevel="0" collapsed="false">
      <c r="A543" s="0" t="s">
        <v>2484</v>
      </c>
      <c r="B543" s="0" t="n">
        <v>699.320397973183</v>
      </c>
      <c r="C543" s="0" t="n">
        <v>561.752364171552</v>
      </c>
      <c r="D543" s="0" t="n">
        <v>541.009631421392</v>
      </c>
      <c r="E543" s="0" t="n">
        <v>104.144207919473</v>
      </c>
      <c r="F543" s="0" t="n">
        <v>69.566506806124</v>
      </c>
      <c r="G543" s="0" t="n">
        <v>173.506942319148</v>
      </c>
      <c r="H543" s="0" t="n">
        <v>600.694131188709</v>
      </c>
      <c r="I543" s="0" t="n">
        <v>115.739219014915</v>
      </c>
      <c r="J543" s="0" t="n">
        <v>2.37431063317298</v>
      </c>
      <c r="K543" s="3" t="n">
        <v>4.69619548468774E-011</v>
      </c>
      <c r="L543" s="3" t="n">
        <v>3.83865062170257E-009</v>
      </c>
      <c r="M543" s="0" t="s">
        <v>2484</v>
      </c>
      <c r="N543" s="0" t="s">
        <v>2485</v>
      </c>
      <c r="O543" s="0" t="s">
        <v>2486</v>
      </c>
      <c r="P543" s="0" t="s">
        <v>2487</v>
      </c>
      <c r="Q543" s="0" t="s">
        <v>2488</v>
      </c>
      <c r="R543" s="0" t="s">
        <v>2489</v>
      </c>
    </row>
    <row r="544" customFormat="false" ht="14" hidden="false" customHeight="false" outlineLevel="0" collapsed="false">
      <c r="A544" s="0" t="s">
        <v>2490</v>
      </c>
      <c r="B544" s="0" t="n">
        <v>704.134996238059</v>
      </c>
      <c r="C544" s="0" t="n">
        <v>457.122176993126</v>
      </c>
      <c r="D544" s="0" t="n">
        <v>639.82873383969</v>
      </c>
      <c r="E544" s="0" t="n">
        <v>172.023914866987</v>
      </c>
      <c r="F544" s="0" t="n">
        <v>400.245655596878</v>
      </c>
      <c r="G544" s="0" t="n">
        <v>186.92242755001</v>
      </c>
      <c r="H544" s="0" t="n">
        <v>600.361969023625</v>
      </c>
      <c r="I544" s="0" t="n">
        <v>253.063999337958</v>
      </c>
      <c r="J544" s="0" t="n">
        <v>1.24649494490282</v>
      </c>
      <c r="K544" s="1" t="n">
        <v>0.00114538870138804</v>
      </c>
      <c r="L544" s="1" t="n">
        <v>0.00917129095897135</v>
      </c>
      <c r="M544" s="0" t="s">
        <v>2490</v>
      </c>
      <c r="N544" s="0" t="s">
        <v>2491</v>
      </c>
      <c r="O544" s="0" t="s">
        <v>22</v>
      </c>
      <c r="P544" s="0" t="s">
        <v>22</v>
      </c>
      <c r="Q544" s="0" t="s">
        <v>2492</v>
      </c>
      <c r="R544" s="0" t="s">
        <v>2493</v>
      </c>
    </row>
    <row r="545" customFormat="false" ht="14" hidden="false" customHeight="false" outlineLevel="0" collapsed="false">
      <c r="A545" s="0" t="s">
        <v>2494</v>
      </c>
      <c r="B545" s="0" t="n">
        <v>589.788287447263</v>
      </c>
      <c r="C545" s="0" t="n">
        <v>618.638679530697</v>
      </c>
      <c r="D545" s="0" t="n">
        <v>577.942023234291</v>
      </c>
      <c r="E545" s="0" t="n">
        <v>162.725324874176</v>
      </c>
      <c r="F545" s="0" t="n">
        <v>153.427501312137</v>
      </c>
      <c r="G545" s="0" t="n">
        <v>205.704106873217</v>
      </c>
      <c r="H545" s="0" t="n">
        <v>595.45633007075</v>
      </c>
      <c r="I545" s="0" t="n">
        <v>173.952311019843</v>
      </c>
      <c r="J545" s="0" t="n">
        <v>1.77468579821399</v>
      </c>
      <c r="K545" s="3" t="n">
        <v>8.2568347045291E-015</v>
      </c>
      <c r="L545" s="3" t="n">
        <v>1.40850830274869E-012</v>
      </c>
      <c r="M545" s="0" t="s">
        <v>2494</v>
      </c>
      <c r="N545" s="0" t="s">
        <v>2495</v>
      </c>
      <c r="O545" s="0" t="s">
        <v>2496</v>
      </c>
      <c r="P545" s="0" t="s">
        <v>2497</v>
      </c>
      <c r="Q545" s="0" t="s">
        <v>2498</v>
      </c>
      <c r="R545" s="0" t="s">
        <v>2499</v>
      </c>
    </row>
    <row r="546" customFormat="false" ht="14" hidden="false" customHeight="false" outlineLevel="0" collapsed="false">
      <c r="A546" s="0" t="s">
        <v>2500</v>
      </c>
      <c r="B546" s="0" t="n">
        <v>556.086099593133</v>
      </c>
      <c r="C546" s="0" t="n">
        <v>407.346651053874</v>
      </c>
      <c r="D546" s="0" t="n">
        <v>820.498001897387</v>
      </c>
      <c r="E546" s="0" t="n">
        <v>220.376582829599</v>
      </c>
      <c r="F546" s="0" t="n">
        <v>286.842719844429</v>
      </c>
      <c r="G546" s="0" t="n">
        <v>205.704106873217</v>
      </c>
      <c r="H546" s="0" t="n">
        <v>594.643584181465</v>
      </c>
      <c r="I546" s="0" t="n">
        <v>237.641136515748</v>
      </c>
      <c r="J546" s="0" t="n">
        <v>1.32368925521717</v>
      </c>
      <c r="K546" s="3" t="n">
        <v>5.08254486482595E-005</v>
      </c>
      <c r="L546" s="1" t="n">
        <v>0.000761975758498044</v>
      </c>
      <c r="M546" s="0" t="s">
        <v>2500</v>
      </c>
      <c r="N546" s="0" t="s">
        <v>2501</v>
      </c>
      <c r="O546" s="0" t="s">
        <v>2502</v>
      </c>
      <c r="P546" s="0" t="s">
        <v>2503</v>
      </c>
      <c r="Q546" s="0" t="s">
        <v>2504</v>
      </c>
      <c r="R546" s="0" t="s">
        <v>2505</v>
      </c>
    </row>
    <row r="547" customFormat="false" ht="14" hidden="false" customHeight="false" outlineLevel="0" collapsed="false">
      <c r="A547" s="0" t="s">
        <v>2506</v>
      </c>
      <c r="B547" s="0" t="n">
        <v>722.189739731342</v>
      </c>
      <c r="C547" s="0" t="n">
        <v>518.071800592209</v>
      </c>
      <c r="D547" s="0" t="n">
        <v>536.018767662892</v>
      </c>
      <c r="E547" s="0" t="n">
        <v>150.637157883523</v>
      </c>
      <c r="F547" s="0" t="n">
        <v>60.0368483395317</v>
      </c>
      <c r="G547" s="0" t="n">
        <v>267.415338935182</v>
      </c>
      <c r="H547" s="0" t="n">
        <v>592.093435995481</v>
      </c>
      <c r="I547" s="0" t="n">
        <v>159.363115052746</v>
      </c>
      <c r="J547" s="0" t="n">
        <v>1.89257633353807</v>
      </c>
      <c r="K547" s="3" t="n">
        <v>6.31646624227387E-005</v>
      </c>
      <c r="L547" s="1" t="n">
        <v>0.000919579046440131</v>
      </c>
      <c r="M547" s="0" t="s">
        <v>2507</v>
      </c>
      <c r="N547" s="0" t="s">
        <v>2508</v>
      </c>
      <c r="O547" s="0" t="s">
        <v>2509</v>
      </c>
      <c r="P547" s="0" t="s">
        <v>2510</v>
      </c>
      <c r="Q547" s="0" t="s">
        <v>22</v>
      </c>
      <c r="R547" s="0" t="s">
        <v>22</v>
      </c>
    </row>
    <row r="548" customFormat="false" ht="14" hidden="false" customHeight="false" outlineLevel="0" collapsed="false">
      <c r="A548" s="0" t="s">
        <v>2511</v>
      </c>
      <c r="B548" s="0" t="n">
        <v>560.900697858009</v>
      </c>
      <c r="C548" s="0" t="n">
        <v>627.781123070559</v>
      </c>
      <c r="D548" s="0" t="n">
        <v>578.940195985991</v>
      </c>
      <c r="E548" s="0" t="n">
        <v>122.741387905093</v>
      </c>
      <c r="F548" s="0" t="n">
        <v>393.574894670263</v>
      </c>
      <c r="G548" s="0" t="n">
        <v>131.471755262447</v>
      </c>
      <c r="H548" s="0" t="n">
        <v>589.20733897152</v>
      </c>
      <c r="I548" s="0" t="n">
        <v>215.929345945934</v>
      </c>
      <c r="J548" s="0" t="n">
        <v>1.44876395182685</v>
      </c>
      <c r="K548" s="1" t="n">
        <v>0.0012565208734665</v>
      </c>
      <c r="L548" s="1" t="n">
        <v>0.0098747313911784</v>
      </c>
      <c r="M548" s="0" t="s">
        <v>2511</v>
      </c>
      <c r="N548" s="0" t="s">
        <v>2512</v>
      </c>
      <c r="O548" s="0" t="s">
        <v>2513</v>
      </c>
      <c r="P548" s="0" t="s">
        <v>2514</v>
      </c>
      <c r="Q548" s="0" t="s">
        <v>22</v>
      </c>
      <c r="R548" s="0" t="s">
        <v>22</v>
      </c>
    </row>
    <row r="549" customFormat="false" ht="14" hidden="false" customHeight="false" outlineLevel="0" collapsed="false">
      <c r="A549" s="0" t="s">
        <v>2515</v>
      </c>
      <c r="B549" s="0" t="n">
        <v>753.484628453034</v>
      </c>
      <c r="C549" s="0" t="n">
        <v>381.950974554256</v>
      </c>
      <c r="D549" s="0" t="n">
        <v>625.85431531589</v>
      </c>
      <c r="E549" s="0" t="n">
        <v>153.426734881366</v>
      </c>
      <c r="F549" s="0" t="n">
        <v>154.380467158796</v>
      </c>
      <c r="G549" s="0" t="n">
        <v>126.105561170102</v>
      </c>
      <c r="H549" s="0" t="n">
        <v>587.09663944106</v>
      </c>
      <c r="I549" s="0" t="n">
        <v>144.637587736755</v>
      </c>
      <c r="J549" s="0" t="n">
        <v>2.02082056229922</v>
      </c>
      <c r="K549" s="3" t="n">
        <v>1.93847850941957E-010</v>
      </c>
      <c r="L549" s="3" t="n">
        <v>1.42161129564629E-008</v>
      </c>
      <c r="M549" s="0" t="s">
        <v>2515</v>
      </c>
      <c r="N549" s="0" t="s">
        <v>2516</v>
      </c>
      <c r="O549" s="0" t="s">
        <v>2517</v>
      </c>
      <c r="P549" s="0" t="s">
        <v>2518</v>
      </c>
      <c r="Q549" s="0" t="s">
        <v>2519</v>
      </c>
      <c r="R549" s="0" t="s">
        <v>2520</v>
      </c>
    </row>
    <row r="550" customFormat="false" ht="14" hidden="false" customHeight="false" outlineLevel="0" collapsed="false">
      <c r="A550" s="0" t="s">
        <v>2521</v>
      </c>
      <c r="B550" s="0" t="n">
        <v>704.134996238059</v>
      </c>
      <c r="C550" s="0" t="n">
        <v>331.15962155502</v>
      </c>
      <c r="D550" s="0" t="n">
        <v>724.673417734189</v>
      </c>
      <c r="E550" s="0" t="n">
        <v>213.867569834632</v>
      </c>
      <c r="F550" s="0" t="n">
        <v>71.4724384994425</v>
      </c>
      <c r="G550" s="0" t="n">
        <v>186.92242755001</v>
      </c>
      <c r="H550" s="0" t="n">
        <v>586.656011842422</v>
      </c>
      <c r="I550" s="0" t="n">
        <v>157.420811961361</v>
      </c>
      <c r="J550" s="0" t="n">
        <v>1.89732017747835</v>
      </c>
      <c r="K550" s="3" t="n">
        <v>3.46555438155976E-005</v>
      </c>
      <c r="L550" s="1" t="n">
        <v>0.000554983780246927</v>
      </c>
      <c r="M550" s="0" t="s">
        <v>2522</v>
      </c>
      <c r="N550" s="0" t="s">
        <v>2523</v>
      </c>
      <c r="O550" s="0" t="s">
        <v>2524</v>
      </c>
      <c r="P550" s="0" t="s">
        <v>2525</v>
      </c>
      <c r="Q550" s="0" t="s">
        <v>22</v>
      </c>
      <c r="R550" s="0" t="s">
        <v>22</v>
      </c>
    </row>
    <row r="551" customFormat="false" ht="14" hidden="false" customHeight="false" outlineLevel="0" collapsed="false">
      <c r="A551" s="0" t="s">
        <v>2526</v>
      </c>
      <c r="B551" s="0" t="n">
        <v>523.587561305223</v>
      </c>
      <c r="C551" s="0" t="n">
        <v>476.422891132835</v>
      </c>
      <c r="D551" s="0" t="n">
        <v>749.627736526688</v>
      </c>
      <c r="E551" s="0" t="n">
        <v>132.039977897903</v>
      </c>
      <c r="F551" s="0" t="n">
        <v>116.261833292426</v>
      </c>
      <c r="G551" s="0" t="n">
        <v>262.943510524894</v>
      </c>
      <c r="H551" s="0" t="n">
        <v>583.212729654916</v>
      </c>
      <c r="I551" s="0" t="n">
        <v>170.415107238408</v>
      </c>
      <c r="J551" s="0" t="n">
        <v>1.77444910391839</v>
      </c>
      <c r="K551" s="3" t="n">
        <v>2.69855262467625E-006</v>
      </c>
      <c r="L551" s="3" t="n">
        <v>6.78298998024885E-005</v>
      </c>
      <c r="M551" s="0" t="s">
        <v>2526</v>
      </c>
      <c r="N551" s="0" t="s">
        <v>2527</v>
      </c>
      <c r="O551" s="0" t="s">
        <v>22</v>
      </c>
      <c r="P551" s="0" t="s">
        <v>22</v>
      </c>
      <c r="Q551" s="0" t="s">
        <v>1920</v>
      </c>
      <c r="R551" s="0" t="s">
        <v>1921</v>
      </c>
    </row>
    <row r="552" customFormat="false" ht="14" hidden="false" customHeight="false" outlineLevel="0" collapsed="false">
      <c r="A552" s="0" t="s">
        <v>2528</v>
      </c>
      <c r="B552" s="0" t="n">
        <v>674.043757082586</v>
      </c>
      <c r="C552" s="0" t="n">
        <v>548.546612391751</v>
      </c>
      <c r="D552" s="0" t="n">
        <v>525.038867394192</v>
      </c>
      <c r="E552" s="0" t="n">
        <v>1483.12510385321</v>
      </c>
      <c r="F552" s="0" t="n">
        <v>1004.42600237883</v>
      </c>
      <c r="G552" s="0" t="n">
        <v>1031.20363141226</v>
      </c>
      <c r="H552" s="0" t="n">
        <v>582.543078956176</v>
      </c>
      <c r="I552" s="0" t="n">
        <v>1172.91824588143</v>
      </c>
      <c r="J552" s="0" t="n">
        <v>-1.0101985301241</v>
      </c>
      <c r="K552" s="3" t="n">
        <v>7.71485299013718E-005</v>
      </c>
      <c r="L552" s="1" t="n">
        <v>0.00109078290835327</v>
      </c>
      <c r="M552" s="0" t="s">
        <v>2528</v>
      </c>
      <c r="N552" s="0" t="s">
        <v>2529</v>
      </c>
      <c r="O552" s="0" t="s">
        <v>2530</v>
      </c>
      <c r="P552" s="0" t="s">
        <v>2531</v>
      </c>
      <c r="Q552" s="0" t="s">
        <v>22</v>
      </c>
      <c r="R552" s="0" t="s">
        <v>22</v>
      </c>
    </row>
    <row r="553" customFormat="false" ht="14" hidden="false" customHeight="false" outlineLevel="0" collapsed="false">
      <c r="A553" s="0" t="s">
        <v>2532</v>
      </c>
      <c r="B553" s="0" t="n">
        <v>735.42988495975</v>
      </c>
      <c r="C553" s="0" t="n">
        <v>527.214244132072</v>
      </c>
      <c r="D553" s="0" t="n">
        <v>482.117439071093</v>
      </c>
      <c r="E553" s="0" t="n">
        <v>190.621094852607</v>
      </c>
      <c r="F553" s="0" t="n">
        <v>90.5317554326271</v>
      </c>
      <c r="G553" s="0" t="n">
        <v>144.887240493309</v>
      </c>
      <c r="H553" s="0" t="n">
        <v>581.587189387638</v>
      </c>
      <c r="I553" s="0" t="n">
        <v>142.013363592848</v>
      </c>
      <c r="J553" s="0" t="n">
        <v>2.03308537464616</v>
      </c>
      <c r="K553" s="3" t="n">
        <v>2.9599642243536E-009</v>
      </c>
      <c r="L553" s="3" t="n">
        <v>1.68310429481904E-007</v>
      </c>
      <c r="M553" s="0" t="s">
        <v>2532</v>
      </c>
      <c r="N553" s="0" t="s">
        <v>2533</v>
      </c>
      <c r="O553" s="0" t="s">
        <v>22</v>
      </c>
      <c r="P553" s="0" t="s">
        <v>22</v>
      </c>
      <c r="Q553" s="0" t="s">
        <v>1252</v>
      </c>
      <c r="R553" s="0" t="s">
        <v>1253</v>
      </c>
    </row>
    <row r="554" customFormat="false" ht="14" hidden="false" customHeight="false" outlineLevel="0" collapsed="false">
      <c r="A554" s="0" t="s">
        <v>2534</v>
      </c>
      <c r="B554" s="0" t="n">
        <v>737.837184092188</v>
      </c>
      <c r="C554" s="0" t="n">
        <v>580.037251251277</v>
      </c>
      <c r="D554" s="0" t="n">
        <v>425.221592224193</v>
      </c>
      <c r="E554" s="0" t="n">
        <v>240.833480813781</v>
      </c>
      <c r="F554" s="0" t="n">
        <v>211.55841795835</v>
      </c>
      <c r="G554" s="0" t="n">
        <v>345.225153274181</v>
      </c>
      <c r="H554" s="0" t="n">
        <v>581.032009189219</v>
      </c>
      <c r="I554" s="0" t="n">
        <v>265.872350682104</v>
      </c>
      <c r="J554" s="0" t="n">
        <v>1.12686442839602</v>
      </c>
      <c r="K554" s="1" t="n">
        <v>0.000377100512379155</v>
      </c>
      <c r="L554" s="1" t="n">
        <v>0.00381328314515365</v>
      </c>
      <c r="M554" s="0" t="s">
        <v>2534</v>
      </c>
      <c r="N554" s="0" t="s">
        <v>2535</v>
      </c>
      <c r="O554" s="0" t="s">
        <v>2536</v>
      </c>
      <c r="P554" s="0" t="s">
        <v>2537</v>
      </c>
      <c r="Q554" s="0" t="s">
        <v>22</v>
      </c>
      <c r="R554" s="0" t="s">
        <v>22</v>
      </c>
    </row>
    <row r="555" customFormat="false" ht="14" hidden="false" customHeight="false" outlineLevel="0" collapsed="false">
      <c r="A555" s="0" t="s">
        <v>2538</v>
      </c>
      <c r="B555" s="0" t="n">
        <v>576.548142218855</v>
      </c>
      <c r="C555" s="0" t="n">
        <v>584.100559491216</v>
      </c>
      <c r="D555" s="0" t="n">
        <v>580.936541489391</v>
      </c>
      <c r="E555" s="0" t="n">
        <v>1800.20702260803</v>
      </c>
      <c r="F555" s="0" t="n">
        <v>1289.36279052994</v>
      </c>
      <c r="G555" s="0" t="n">
        <v>1272.68236556777</v>
      </c>
      <c r="H555" s="0" t="n">
        <v>580.528414399821</v>
      </c>
      <c r="I555" s="0" t="n">
        <v>1454.08405956858</v>
      </c>
      <c r="J555" s="0" t="n">
        <v>-1.32462816169734</v>
      </c>
      <c r="K555" s="3" t="n">
        <v>7.23390927316081E-009</v>
      </c>
      <c r="L555" s="3" t="n">
        <v>3.7717266489364E-007</v>
      </c>
      <c r="M555" s="0" t="s">
        <v>2538</v>
      </c>
      <c r="N555" s="0" t="s">
        <v>2539</v>
      </c>
      <c r="O555" s="0" t="s">
        <v>2540</v>
      </c>
      <c r="P555" s="0" t="s">
        <v>2541</v>
      </c>
      <c r="Q555" s="0" t="s">
        <v>22</v>
      </c>
      <c r="R555" s="0" t="s">
        <v>22</v>
      </c>
    </row>
    <row r="556" customFormat="false" ht="14" hidden="false" customHeight="false" outlineLevel="0" collapsed="false">
      <c r="A556" s="0" t="s">
        <v>2542</v>
      </c>
      <c r="B556" s="0" t="n">
        <v>724.59703886378</v>
      </c>
      <c r="C556" s="0" t="n">
        <v>484.549507612713</v>
      </c>
      <c r="D556" s="0" t="n">
        <v>530.029731152692</v>
      </c>
      <c r="E556" s="0" t="n">
        <v>1698.8523916864</v>
      </c>
      <c r="F556" s="0" t="n">
        <v>1036.82684116525</v>
      </c>
      <c r="G556" s="0" t="n">
        <v>1121.53456530006</v>
      </c>
      <c r="H556" s="0" t="n">
        <v>579.725425876395</v>
      </c>
      <c r="I556" s="0" t="n">
        <v>1285.73793271724</v>
      </c>
      <c r="J556" s="0" t="n">
        <v>-1.149796874331</v>
      </c>
      <c r="K556" s="3" t="n">
        <v>8.80453249661801E-005</v>
      </c>
      <c r="L556" s="1" t="n">
        <v>0.00122229739902872</v>
      </c>
      <c r="M556" s="0" t="s">
        <v>2542</v>
      </c>
      <c r="N556" s="0" t="s">
        <v>2543</v>
      </c>
      <c r="O556" s="0" t="s">
        <v>2544</v>
      </c>
      <c r="P556" s="0" t="s">
        <v>2545</v>
      </c>
      <c r="Q556" s="0" t="s">
        <v>22</v>
      </c>
      <c r="R556" s="0" t="s">
        <v>22</v>
      </c>
    </row>
    <row r="557" customFormat="false" ht="14" hidden="false" customHeight="false" outlineLevel="0" collapsed="false">
      <c r="A557" s="0" t="s">
        <v>2546</v>
      </c>
      <c r="B557" s="0" t="n">
        <v>705.338645804278</v>
      </c>
      <c r="C557" s="0" t="n">
        <v>547.530785331766</v>
      </c>
      <c r="D557" s="0" t="n">
        <v>486.110130077893</v>
      </c>
      <c r="E557" s="0" t="n">
        <v>1916.43939751816</v>
      </c>
      <c r="F557" s="0" t="n">
        <v>801.444277040415</v>
      </c>
      <c r="G557" s="0" t="n">
        <v>1215.44296191609</v>
      </c>
      <c r="H557" s="0" t="n">
        <v>579.659853737979</v>
      </c>
      <c r="I557" s="0" t="n">
        <v>1311.10887882489</v>
      </c>
      <c r="J557" s="0" t="n">
        <v>-1.17793870989822</v>
      </c>
      <c r="K557" s="1" t="n">
        <v>0.000808095751356195</v>
      </c>
      <c r="L557" s="1" t="n">
        <v>0.0070339737780278</v>
      </c>
      <c r="M557" s="0" t="s">
        <v>2547</v>
      </c>
      <c r="N557" s="0" t="s">
        <v>2548</v>
      </c>
      <c r="O557" s="0" t="s">
        <v>2549</v>
      </c>
      <c r="P557" s="0" t="s">
        <v>2550</v>
      </c>
      <c r="Q557" s="0" t="s">
        <v>22</v>
      </c>
      <c r="R557" s="0" t="s">
        <v>22</v>
      </c>
    </row>
    <row r="558" customFormat="false" ht="14" hidden="false" customHeight="false" outlineLevel="0" collapsed="false">
      <c r="A558" s="0" t="s">
        <v>2551</v>
      </c>
      <c r="B558" s="0" t="n">
        <v>599.417483977014</v>
      </c>
      <c r="C558" s="0" t="n">
        <v>415.473267533752</v>
      </c>
      <c r="D558" s="0" t="n">
        <v>715.689862968889</v>
      </c>
      <c r="E558" s="0" t="n">
        <v>110.65322091444</v>
      </c>
      <c r="F558" s="0" t="n">
        <v>104.826243132516</v>
      </c>
      <c r="G558" s="0" t="n">
        <v>155.619628677999</v>
      </c>
      <c r="H558" s="0" t="n">
        <v>576.860204826552</v>
      </c>
      <c r="I558" s="0" t="n">
        <v>123.699697574985</v>
      </c>
      <c r="J558" s="0" t="n">
        <v>2.22066660119819</v>
      </c>
      <c r="K558" s="3" t="n">
        <v>1.16805191046239E-012</v>
      </c>
      <c r="L558" s="3" t="n">
        <v>1.33805888195597E-010</v>
      </c>
      <c r="M558" s="0" t="s">
        <v>2551</v>
      </c>
      <c r="N558" s="0" t="s">
        <v>2552</v>
      </c>
      <c r="O558" s="0" t="s">
        <v>2553</v>
      </c>
      <c r="P558" s="0" t="s">
        <v>2554</v>
      </c>
      <c r="Q558" s="0" t="s">
        <v>22</v>
      </c>
      <c r="R558" s="0" t="s">
        <v>22</v>
      </c>
    </row>
    <row r="559" customFormat="false" ht="14" hidden="false" customHeight="false" outlineLevel="0" collapsed="false">
      <c r="A559" s="0" t="s">
        <v>2555</v>
      </c>
      <c r="B559" s="0" t="n">
        <v>748.670030188158</v>
      </c>
      <c r="C559" s="0" t="n">
        <v>591.211348911109</v>
      </c>
      <c r="D559" s="0" t="n">
        <v>382.300163901094</v>
      </c>
      <c r="E559" s="0" t="n">
        <v>203.639120842541</v>
      </c>
      <c r="F559" s="0" t="n">
        <v>261.11264198463</v>
      </c>
      <c r="G559" s="0" t="n">
        <v>387.260340330882</v>
      </c>
      <c r="H559" s="0" t="n">
        <v>574.060514333454</v>
      </c>
      <c r="I559" s="0" t="n">
        <v>284.004034386017</v>
      </c>
      <c r="J559" s="0" t="n">
        <v>1.01444070802631</v>
      </c>
      <c r="K559" s="1" t="n">
        <v>0.0044722976038288</v>
      </c>
      <c r="L559" s="1" t="n">
        <v>0.0263271712657499</v>
      </c>
      <c r="M559" s="0" t="s">
        <v>2555</v>
      </c>
      <c r="N559" s="0" t="s">
        <v>2556</v>
      </c>
      <c r="O559" s="0" t="s">
        <v>2557</v>
      </c>
      <c r="P559" s="0" t="s">
        <v>2558</v>
      </c>
      <c r="Q559" s="0" t="s">
        <v>2559</v>
      </c>
      <c r="R559" s="0" t="s">
        <v>2560</v>
      </c>
    </row>
    <row r="560" customFormat="false" ht="14" hidden="false" customHeight="false" outlineLevel="0" collapsed="false">
      <c r="A560" s="0" t="s">
        <v>2561</v>
      </c>
      <c r="B560" s="0" t="n">
        <v>735.42988495975</v>
      </c>
      <c r="C560" s="0" t="n">
        <v>504.866048812408</v>
      </c>
      <c r="D560" s="0" t="n">
        <v>477.126575312593</v>
      </c>
      <c r="E560" s="0" t="n">
        <v>268.729250792211</v>
      </c>
      <c r="F560" s="0" t="n">
        <v>159.145296392092</v>
      </c>
      <c r="G560" s="0" t="n">
        <v>317.499817130399</v>
      </c>
      <c r="H560" s="0" t="n">
        <v>572.474169694917</v>
      </c>
      <c r="I560" s="0" t="n">
        <v>248.458121438234</v>
      </c>
      <c r="J560" s="0" t="n">
        <v>1.20319822412281</v>
      </c>
      <c r="K560" s="1" t="n">
        <v>0.000358317348495551</v>
      </c>
      <c r="L560" s="1" t="n">
        <v>0.0036730453738009</v>
      </c>
      <c r="M560" s="0" t="s">
        <v>2561</v>
      </c>
      <c r="N560" s="0" t="s">
        <v>2562</v>
      </c>
      <c r="O560" s="0" t="s">
        <v>2563</v>
      </c>
      <c r="P560" s="0" t="s">
        <v>2564</v>
      </c>
      <c r="Q560" s="0" t="s">
        <v>1620</v>
      </c>
      <c r="R560" s="0" t="s">
        <v>1621</v>
      </c>
    </row>
    <row r="561" customFormat="false" ht="14" hidden="false" customHeight="false" outlineLevel="0" collapsed="false">
      <c r="A561" s="0" t="s">
        <v>2565</v>
      </c>
      <c r="B561" s="0" t="n">
        <v>758.299226717909</v>
      </c>
      <c r="C561" s="0" t="n">
        <v>442.90059815334</v>
      </c>
      <c r="D561" s="0" t="n">
        <v>515.057139877192</v>
      </c>
      <c r="E561" s="0" t="n">
        <v>201.779402843979</v>
      </c>
      <c r="F561" s="0" t="n">
        <v>270.642300451222</v>
      </c>
      <c r="G561" s="0" t="n">
        <v>343.436421910066</v>
      </c>
      <c r="H561" s="0" t="n">
        <v>572.085654916147</v>
      </c>
      <c r="I561" s="0" t="n">
        <v>271.952708401756</v>
      </c>
      <c r="J561" s="0" t="n">
        <v>1.07193542215137</v>
      </c>
      <c r="K561" s="1" t="n">
        <v>0.000851093446478569</v>
      </c>
      <c r="L561" s="1" t="n">
        <v>0.0072957769873259</v>
      </c>
      <c r="M561" s="0" t="s">
        <v>2565</v>
      </c>
      <c r="N561" s="0" t="s">
        <v>2566</v>
      </c>
      <c r="O561" s="0" t="s">
        <v>2567</v>
      </c>
      <c r="P561" s="0" t="s">
        <v>2568</v>
      </c>
      <c r="Q561" s="0" t="s">
        <v>22</v>
      </c>
      <c r="R561" s="0" t="s">
        <v>22</v>
      </c>
    </row>
    <row r="562" customFormat="false" ht="14" hidden="false" customHeight="false" outlineLevel="0" collapsed="false">
      <c r="A562" s="0" t="s">
        <v>2569</v>
      </c>
      <c r="B562" s="0" t="n">
        <v>613.861278771641</v>
      </c>
      <c r="C562" s="0" t="n">
        <v>471.343755832912</v>
      </c>
      <c r="D562" s="0" t="n">
        <v>627.85066081929</v>
      </c>
      <c r="E562" s="0" t="n">
        <v>277.09798178574</v>
      </c>
      <c r="F562" s="0" t="n">
        <v>236.33552997149</v>
      </c>
      <c r="G562" s="0" t="n">
        <v>154.725262995941</v>
      </c>
      <c r="H562" s="0" t="n">
        <v>571.018565141281</v>
      </c>
      <c r="I562" s="0" t="n">
        <v>222.71959158439</v>
      </c>
      <c r="J562" s="0" t="n">
        <v>1.35855093699446</v>
      </c>
      <c r="K562" s="3" t="n">
        <v>5.06301036043828E-006</v>
      </c>
      <c r="L562" s="1" t="n">
        <v>0.00011449407002409</v>
      </c>
      <c r="M562" s="0" t="s">
        <v>2569</v>
      </c>
      <c r="N562" s="0" t="s">
        <v>2570</v>
      </c>
      <c r="O562" s="0" t="s">
        <v>2571</v>
      </c>
      <c r="P562" s="0" t="s">
        <v>2572</v>
      </c>
      <c r="Q562" s="0" t="s">
        <v>22</v>
      </c>
      <c r="R562" s="0" t="s">
        <v>22</v>
      </c>
    </row>
    <row r="563" customFormat="false" ht="14" hidden="false" customHeight="false" outlineLevel="0" collapsed="false">
      <c r="A563" s="0" t="s">
        <v>2573</v>
      </c>
      <c r="B563" s="0" t="n">
        <v>181.751084499054</v>
      </c>
      <c r="C563" s="0" t="n">
        <v>284.431576795723</v>
      </c>
      <c r="D563" s="0" t="n">
        <v>1246.71776687328</v>
      </c>
      <c r="E563" s="0" t="n">
        <v>57.6512579554225</v>
      </c>
      <c r="F563" s="0" t="n">
        <v>72.4254043461017</v>
      </c>
      <c r="G563" s="0" t="n">
        <v>56.3450379696202</v>
      </c>
      <c r="H563" s="0" t="n">
        <v>570.966809389353</v>
      </c>
      <c r="I563" s="0" t="n">
        <v>62.1405667570481</v>
      </c>
      <c r="J563" s="0" t="n">
        <v>3.20046498138991</v>
      </c>
      <c r="K563" s="3" t="n">
        <v>1.97445712086347E-007</v>
      </c>
      <c r="L563" s="3" t="n">
        <v>6.8707605443085E-006</v>
      </c>
      <c r="M563" s="0" t="s">
        <v>2573</v>
      </c>
      <c r="N563" s="0" t="s">
        <v>2574</v>
      </c>
      <c r="O563" s="0" t="s">
        <v>22</v>
      </c>
      <c r="P563" s="0" t="s">
        <v>22</v>
      </c>
      <c r="Q563" s="0" t="s">
        <v>2575</v>
      </c>
      <c r="R563" s="0" t="s">
        <v>2576</v>
      </c>
    </row>
    <row r="564" customFormat="false" ht="14" hidden="false" customHeight="false" outlineLevel="0" collapsed="false">
      <c r="A564" s="0" t="s">
        <v>2577</v>
      </c>
      <c r="B564" s="0" t="n">
        <v>683.672953612337</v>
      </c>
      <c r="C564" s="0" t="n">
        <v>494.70777821256</v>
      </c>
      <c r="D564" s="0" t="n">
        <v>527.035212897592</v>
      </c>
      <c r="E564" s="0" t="n">
        <v>224.096018826723</v>
      </c>
      <c r="F564" s="0" t="n">
        <v>190.593169331847</v>
      </c>
      <c r="G564" s="0" t="n">
        <v>253.105488022262</v>
      </c>
      <c r="H564" s="0" t="n">
        <v>568.471981574163</v>
      </c>
      <c r="I564" s="0" t="n">
        <v>222.598225393611</v>
      </c>
      <c r="J564" s="0" t="n">
        <v>1.35153593660813</v>
      </c>
      <c r="K564" s="3" t="n">
        <v>9.39843498237265E-008</v>
      </c>
      <c r="L564" s="3" t="n">
        <v>3.56277871046754E-006</v>
      </c>
      <c r="M564" s="0" t="s">
        <v>2577</v>
      </c>
      <c r="N564" s="0" t="s">
        <v>2578</v>
      </c>
      <c r="O564" s="0" t="s">
        <v>2579</v>
      </c>
      <c r="P564" s="0" t="s">
        <v>2580</v>
      </c>
      <c r="Q564" s="0" t="s">
        <v>2581</v>
      </c>
      <c r="R564" s="0" t="s">
        <v>2582</v>
      </c>
    </row>
    <row r="565" customFormat="false" ht="14" hidden="false" customHeight="false" outlineLevel="0" collapsed="false">
      <c r="A565" s="0" t="s">
        <v>2583</v>
      </c>
      <c r="B565" s="0" t="n">
        <v>273.228451531691</v>
      </c>
      <c r="C565" s="0" t="n">
        <v>918.30766222619</v>
      </c>
      <c r="D565" s="0" t="n">
        <v>513.060794373792</v>
      </c>
      <c r="E565" s="0" t="n">
        <v>1541.70622080791</v>
      </c>
      <c r="F565" s="0" t="n">
        <v>1301.75134653651</v>
      </c>
      <c r="G565" s="0" t="n">
        <v>1543.67516723118</v>
      </c>
      <c r="H565" s="0" t="n">
        <v>568.198969377224</v>
      </c>
      <c r="I565" s="0" t="n">
        <v>1462.37757819187</v>
      </c>
      <c r="J565" s="0" t="n">
        <v>-1.36317920786851</v>
      </c>
      <c r="K565" s="1" t="n">
        <v>0.000757909530037039</v>
      </c>
      <c r="L565" s="1" t="n">
        <v>0.00668989435568126</v>
      </c>
      <c r="M565" s="0" t="s">
        <v>2583</v>
      </c>
      <c r="N565" s="0" t="s">
        <v>2584</v>
      </c>
      <c r="O565" s="0" t="s">
        <v>2585</v>
      </c>
      <c r="P565" s="0" t="s">
        <v>2586</v>
      </c>
      <c r="Q565" s="0" t="s">
        <v>2587</v>
      </c>
      <c r="R565" s="0" t="s">
        <v>2588</v>
      </c>
    </row>
    <row r="566" customFormat="false" ht="14" hidden="false" customHeight="false" outlineLevel="0" collapsed="false">
      <c r="A566" s="0" t="s">
        <v>2589</v>
      </c>
      <c r="B566" s="0" t="n">
        <v>813.667106763979</v>
      </c>
      <c r="C566" s="0" t="n">
        <v>475.407064072851</v>
      </c>
      <c r="D566" s="0" t="n">
        <v>411.247173700394</v>
      </c>
      <c r="E566" s="0" t="n">
        <v>183.182222858359</v>
      </c>
      <c r="F566" s="0" t="n">
        <v>116.261833292426</v>
      </c>
      <c r="G566" s="0" t="n">
        <v>186.028061867952</v>
      </c>
      <c r="H566" s="0" t="n">
        <v>566.773781512408</v>
      </c>
      <c r="I566" s="0" t="n">
        <v>161.824039339579</v>
      </c>
      <c r="J566" s="0" t="n">
        <v>1.80713462134574</v>
      </c>
      <c r="K566" s="3" t="n">
        <v>3.31768639350496E-007</v>
      </c>
      <c r="L566" s="3" t="n">
        <v>1.08700981752958E-005</v>
      </c>
      <c r="M566" s="0" t="s">
        <v>2589</v>
      </c>
      <c r="N566" s="0" t="s">
        <v>2590</v>
      </c>
      <c r="O566" s="0" t="s">
        <v>2591</v>
      </c>
      <c r="P566" s="0" t="s">
        <v>2592</v>
      </c>
      <c r="Q566" s="0" t="s">
        <v>2593</v>
      </c>
      <c r="R566" s="0" t="s">
        <v>2594</v>
      </c>
    </row>
    <row r="567" customFormat="false" ht="14" hidden="false" customHeight="false" outlineLevel="0" collapsed="false">
      <c r="A567" s="0" t="s">
        <v>2595</v>
      </c>
      <c r="B567" s="0" t="n">
        <v>855.794841581641</v>
      </c>
      <c r="C567" s="0" t="n">
        <v>155.421540177663</v>
      </c>
      <c r="D567" s="0" t="n">
        <v>687.741025921289</v>
      </c>
      <c r="E567" s="0" t="n">
        <v>140.408708891432</v>
      </c>
      <c r="F567" s="0" t="n">
        <v>74.3313360394202</v>
      </c>
      <c r="G567" s="0" t="n">
        <v>175.295673683263</v>
      </c>
      <c r="H567" s="0" t="n">
        <v>566.319135893531</v>
      </c>
      <c r="I567" s="0" t="n">
        <v>130.011906204705</v>
      </c>
      <c r="J567" s="0" t="n">
        <v>2.12226307490139</v>
      </c>
      <c r="K567" s="1" t="n">
        <v>0.000157578839121549</v>
      </c>
      <c r="L567" s="1" t="n">
        <v>0.00193206429779186</v>
      </c>
      <c r="M567" s="0" t="s">
        <v>2595</v>
      </c>
      <c r="N567" s="0" t="s">
        <v>2596</v>
      </c>
      <c r="O567" s="0" t="s">
        <v>2597</v>
      </c>
      <c r="P567" s="0" t="s">
        <v>2598</v>
      </c>
      <c r="Q567" s="0" t="s">
        <v>22</v>
      </c>
      <c r="R567" s="0" t="s">
        <v>22</v>
      </c>
    </row>
    <row r="568" customFormat="false" ht="14" hidden="false" customHeight="false" outlineLevel="0" collapsed="false">
      <c r="A568" s="0" t="s">
        <v>2599</v>
      </c>
      <c r="B568" s="0" t="n">
        <v>634.323321397362</v>
      </c>
      <c r="C568" s="0" t="n">
        <v>426.647365193584</v>
      </c>
      <c r="D568" s="0" t="n">
        <v>628.84883357099</v>
      </c>
      <c r="E568" s="0" t="n">
        <v>241.763339813062</v>
      </c>
      <c r="F568" s="0" t="n">
        <v>225.852905658238</v>
      </c>
      <c r="G568" s="0" t="n">
        <v>149.359068903596</v>
      </c>
      <c r="H568" s="0" t="n">
        <v>563.273173387312</v>
      </c>
      <c r="I568" s="0" t="n">
        <v>205.658438124966</v>
      </c>
      <c r="J568" s="0" t="n">
        <v>1.45371741390845</v>
      </c>
      <c r="K568" s="3" t="n">
        <v>1.38038654822456E-006</v>
      </c>
      <c r="L568" s="3" t="n">
        <v>3.78737526011123E-005</v>
      </c>
      <c r="M568" s="0" t="s">
        <v>2599</v>
      </c>
      <c r="N568" s="0" t="s">
        <v>2600</v>
      </c>
      <c r="O568" s="0" t="s">
        <v>2601</v>
      </c>
      <c r="P568" s="0" t="s">
        <v>2602</v>
      </c>
      <c r="Q568" s="0" t="s">
        <v>2603</v>
      </c>
      <c r="R568" s="0" t="s">
        <v>2604</v>
      </c>
    </row>
    <row r="569" customFormat="false" ht="14" hidden="false" customHeight="false" outlineLevel="0" collapsed="false">
      <c r="A569" s="0" t="s">
        <v>2605</v>
      </c>
      <c r="B569" s="0" t="n">
        <v>452.572236898308</v>
      </c>
      <c r="C569" s="0" t="n">
        <v>545.499131211797</v>
      </c>
      <c r="D569" s="0" t="n">
        <v>682.750162162789</v>
      </c>
      <c r="E569" s="0" t="n">
        <v>189.691235853326</v>
      </c>
      <c r="F569" s="0" t="n">
        <v>323.05542201748</v>
      </c>
      <c r="G569" s="0" t="n">
        <v>160.985822770343</v>
      </c>
      <c r="H569" s="0" t="n">
        <v>560.273843424298</v>
      </c>
      <c r="I569" s="0" t="n">
        <v>224.57749354705</v>
      </c>
      <c r="J569" s="0" t="n">
        <v>1.31985306393765</v>
      </c>
      <c r="K569" s="3" t="n">
        <v>9.82838011508465E-005</v>
      </c>
      <c r="L569" s="1" t="n">
        <v>0.00133617850571243</v>
      </c>
      <c r="M569" s="0" t="s">
        <v>2605</v>
      </c>
      <c r="N569" s="0" t="s">
        <v>2606</v>
      </c>
      <c r="O569" s="0" t="s">
        <v>22</v>
      </c>
      <c r="P569" s="0" t="s">
        <v>22</v>
      </c>
      <c r="Q569" s="0" t="s">
        <v>2607</v>
      </c>
      <c r="R569" s="0" t="s">
        <v>2608</v>
      </c>
    </row>
    <row r="570" customFormat="false" ht="14" hidden="false" customHeight="false" outlineLevel="0" collapsed="false">
      <c r="A570" s="0" t="s">
        <v>2609</v>
      </c>
      <c r="B570" s="0" t="n">
        <v>539.235005666069</v>
      </c>
      <c r="C570" s="0" t="n">
        <v>492.676124092591</v>
      </c>
      <c r="D570" s="0" t="n">
        <v>640.82690659139</v>
      </c>
      <c r="E570" s="0" t="n">
        <v>200.849543844698</v>
      </c>
      <c r="F570" s="0" t="n">
        <v>104.826243132516</v>
      </c>
      <c r="G570" s="0" t="n">
        <v>157.408360042114</v>
      </c>
      <c r="H570" s="0" t="n">
        <v>557.579345450017</v>
      </c>
      <c r="I570" s="0" t="n">
        <v>154.361382339776</v>
      </c>
      <c r="J570" s="0" t="n">
        <v>1.85261800580152</v>
      </c>
      <c r="K570" s="3" t="n">
        <v>1.39859389392604E-009</v>
      </c>
      <c r="L570" s="3" t="n">
        <v>8.81507332179727E-008</v>
      </c>
      <c r="M570" s="0" t="s">
        <v>2609</v>
      </c>
      <c r="N570" s="0" t="s">
        <v>2610</v>
      </c>
      <c r="O570" s="0" t="s">
        <v>2611</v>
      </c>
      <c r="P570" s="0" t="s">
        <v>2612</v>
      </c>
      <c r="Q570" s="0" t="s">
        <v>22</v>
      </c>
      <c r="R570" s="0" t="s">
        <v>22</v>
      </c>
    </row>
    <row r="571" customFormat="false" ht="14" hidden="false" customHeight="false" outlineLevel="0" collapsed="false">
      <c r="A571" s="0" t="s">
        <v>2613</v>
      </c>
      <c r="B571" s="0" t="n">
        <v>621.083176168954</v>
      </c>
      <c r="C571" s="0" t="n">
        <v>388.045936914164</v>
      </c>
      <c r="D571" s="0" t="n">
        <v>661.78853437709</v>
      </c>
      <c r="E571" s="0" t="n">
        <v>198.059966846855</v>
      </c>
      <c r="F571" s="0" t="n">
        <v>213.464349651668</v>
      </c>
      <c r="G571" s="0" t="n">
        <v>121.633732759815</v>
      </c>
      <c r="H571" s="0" t="n">
        <v>556.972549153403</v>
      </c>
      <c r="I571" s="0" t="n">
        <v>177.719349752779</v>
      </c>
      <c r="J571" s="0" t="n">
        <v>1.64832739361977</v>
      </c>
      <c r="K571" s="3" t="n">
        <v>8.2235853266397E-007</v>
      </c>
      <c r="L571" s="3" t="n">
        <v>2.38559978033796E-005</v>
      </c>
      <c r="M571" s="0" t="s">
        <v>2613</v>
      </c>
      <c r="N571" s="0" t="s">
        <v>2614</v>
      </c>
      <c r="O571" s="0" t="s">
        <v>2615</v>
      </c>
      <c r="P571" s="0" t="s">
        <v>2616</v>
      </c>
      <c r="Q571" s="0" t="s">
        <v>2445</v>
      </c>
      <c r="R571" s="0" t="s">
        <v>2446</v>
      </c>
    </row>
    <row r="572" customFormat="false" ht="14" hidden="false" customHeight="false" outlineLevel="0" collapsed="false">
      <c r="A572" s="0" t="s">
        <v>2617</v>
      </c>
      <c r="B572" s="0" t="n">
        <v>375.538664660298</v>
      </c>
      <c r="C572" s="0" t="n">
        <v>664.350897230009</v>
      </c>
      <c r="D572" s="0" t="n">
        <v>629.84700632269</v>
      </c>
      <c r="E572" s="0" t="n">
        <v>1303.66231699197</v>
      </c>
      <c r="F572" s="0" t="n">
        <v>1183.58358155077</v>
      </c>
      <c r="G572" s="0" t="n">
        <v>973.06986207852</v>
      </c>
      <c r="H572" s="0" t="n">
        <v>556.578856070999</v>
      </c>
      <c r="I572" s="0" t="n">
        <v>1153.43858687375</v>
      </c>
      <c r="J572" s="0" t="n">
        <v>-1.05034265956586</v>
      </c>
      <c r="K572" s="1" t="n">
        <v>0.000281834020976721</v>
      </c>
      <c r="L572" s="1" t="n">
        <v>0.00300278555682869</v>
      </c>
      <c r="M572" s="0" t="s">
        <v>2617</v>
      </c>
      <c r="N572" s="0" t="s">
        <v>2618</v>
      </c>
      <c r="O572" s="0" t="s">
        <v>2619</v>
      </c>
      <c r="P572" s="0" t="s">
        <v>2620</v>
      </c>
      <c r="Q572" s="0" t="s">
        <v>22</v>
      </c>
      <c r="R572" s="0" t="s">
        <v>22</v>
      </c>
    </row>
    <row r="573" customFormat="false" ht="14" hidden="false" customHeight="false" outlineLevel="0" collapsed="false">
      <c r="A573" s="0" t="s">
        <v>2621</v>
      </c>
      <c r="B573" s="0" t="n">
        <v>698.116748406964</v>
      </c>
      <c r="C573" s="0" t="n">
        <v>509.945184112331</v>
      </c>
      <c r="D573" s="0" t="n">
        <v>454.168602023493</v>
      </c>
      <c r="E573" s="0" t="n">
        <v>169.234337869144</v>
      </c>
      <c r="F573" s="0" t="n">
        <v>199.16986195178</v>
      </c>
      <c r="G573" s="0" t="n">
        <v>186.92242755001</v>
      </c>
      <c r="H573" s="0" t="n">
        <v>554.076844847596</v>
      </c>
      <c r="I573" s="0" t="n">
        <v>185.108875790311</v>
      </c>
      <c r="J573" s="0" t="n">
        <v>1.58085414572693</v>
      </c>
      <c r="K573" s="3" t="n">
        <v>2.03709009222289E-009</v>
      </c>
      <c r="L573" s="3" t="n">
        <v>1.22490773591364E-007</v>
      </c>
      <c r="M573" s="0" t="s">
        <v>2621</v>
      </c>
      <c r="N573" s="0" t="s">
        <v>2622</v>
      </c>
      <c r="O573" s="0" t="s">
        <v>2623</v>
      </c>
      <c r="P573" s="0" t="s">
        <v>2624</v>
      </c>
      <c r="Q573" s="0" t="s">
        <v>2625</v>
      </c>
      <c r="R573" s="0" t="s">
        <v>2626</v>
      </c>
    </row>
    <row r="574" customFormat="false" ht="14" hidden="false" customHeight="false" outlineLevel="0" collapsed="false">
      <c r="A574" s="0" t="s">
        <v>2627</v>
      </c>
      <c r="B574" s="0" t="n">
        <v>480.256176921343</v>
      </c>
      <c r="C574" s="0" t="n">
        <v>694.825709029551</v>
      </c>
      <c r="D574" s="0" t="n">
        <v>487.108302829592</v>
      </c>
      <c r="E574" s="0" t="n">
        <v>1903.42137152822</v>
      </c>
      <c r="F574" s="0" t="n">
        <v>1453.27291615533</v>
      </c>
      <c r="G574" s="0" t="n">
        <v>1748.48490842234</v>
      </c>
      <c r="H574" s="0" t="n">
        <v>554.063396260162</v>
      </c>
      <c r="I574" s="0" t="n">
        <v>1701.72639870196</v>
      </c>
      <c r="J574" s="0" t="n">
        <v>-1.61847052920617</v>
      </c>
      <c r="K574" s="3" t="n">
        <v>9.05342728495316E-011</v>
      </c>
      <c r="L574" s="3" t="n">
        <v>7.17598423283106E-009</v>
      </c>
      <c r="M574" s="0" t="s">
        <v>2628</v>
      </c>
      <c r="N574" s="0" t="s">
        <v>2629</v>
      </c>
      <c r="O574" s="0" t="s">
        <v>22</v>
      </c>
      <c r="P574" s="0" t="s">
        <v>22</v>
      </c>
      <c r="Q574" s="0" t="s">
        <v>22</v>
      </c>
      <c r="R574" s="0" t="s">
        <v>22</v>
      </c>
    </row>
    <row r="575" customFormat="false" ht="14" hidden="false" customHeight="false" outlineLevel="0" collapsed="false">
      <c r="A575" s="0" t="s">
        <v>2630</v>
      </c>
      <c r="B575" s="0" t="n">
        <v>388.778809888706</v>
      </c>
      <c r="C575" s="0" t="n">
        <v>758.822813808589</v>
      </c>
      <c r="D575" s="0" t="n">
        <v>503.079066856792</v>
      </c>
      <c r="E575" s="0" t="n">
        <v>1603.07691476046</v>
      </c>
      <c r="F575" s="0" t="n">
        <v>2512.01797179374</v>
      </c>
      <c r="G575" s="0" t="n">
        <v>1659.04834021659</v>
      </c>
      <c r="H575" s="0" t="n">
        <v>550.226896851362</v>
      </c>
      <c r="I575" s="0" t="n">
        <v>1924.7144089236</v>
      </c>
      <c r="J575" s="0" t="n">
        <v>-1.80590381487558</v>
      </c>
      <c r="K575" s="3" t="n">
        <v>3.13563291649555E-008</v>
      </c>
      <c r="L575" s="3" t="n">
        <v>1.39166442489431E-006</v>
      </c>
      <c r="M575" s="0" t="s">
        <v>2630</v>
      </c>
      <c r="N575" s="0" t="s">
        <v>2631</v>
      </c>
      <c r="O575" s="0" t="s">
        <v>2632</v>
      </c>
      <c r="P575" s="0" t="s">
        <v>2633</v>
      </c>
      <c r="Q575" s="0" t="s">
        <v>2634</v>
      </c>
      <c r="R575" s="0" t="s">
        <v>2635</v>
      </c>
    </row>
    <row r="576" customFormat="false" ht="14" hidden="false" customHeight="false" outlineLevel="0" collapsed="false">
      <c r="A576" s="0" t="s">
        <v>2636</v>
      </c>
      <c r="B576" s="0" t="n">
        <v>559.69704829179</v>
      </c>
      <c r="C576" s="0" t="n">
        <v>581.053078311262</v>
      </c>
      <c r="D576" s="0" t="n">
        <v>497.090030346592</v>
      </c>
      <c r="E576" s="0" t="n">
        <v>183.182222858359</v>
      </c>
      <c r="F576" s="0" t="n">
        <v>144.850808692203</v>
      </c>
      <c r="G576" s="0" t="n">
        <v>348.802616002411</v>
      </c>
      <c r="H576" s="0" t="n">
        <v>545.946718983215</v>
      </c>
      <c r="I576" s="0" t="n">
        <v>225.611882517658</v>
      </c>
      <c r="J576" s="0" t="n">
        <v>1.27422789420773</v>
      </c>
      <c r="K576" s="1" t="n">
        <v>0.000383411070131375</v>
      </c>
      <c r="L576" s="1" t="n">
        <v>0.00386216516985994</v>
      </c>
      <c r="M576" s="0" t="s">
        <v>2636</v>
      </c>
      <c r="N576" s="0" t="s">
        <v>2637</v>
      </c>
      <c r="O576" s="0" t="s">
        <v>2638</v>
      </c>
      <c r="P576" s="0" t="s">
        <v>2639</v>
      </c>
      <c r="Q576" s="0" t="s">
        <v>2640</v>
      </c>
      <c r="R576" s="0" t="s">
        <v>2641</v>
      </c>
    </row>
    <row r="577" customFormat="false" ht="14" hidden="false" customHeight="false" outlineLevel="0" collapsed="false">
      <c r="A577" s="0" t="s">
        <v>2642</v>
      </c>
      <c r="B577" s="0" t="n">
        <v>542.845954364726</v>
      </c>
      <c r="C577" s="0" t="n">
        <v>557.689055931613</v>
      </c>
      <c r="D577" s="0" t="n">
        <v>527.035212897592</v>
      </c>
      <c r="E577" s="0" t="n">
        <v>252.921647804434</v>
      </c>
      <c r="F577" s="0" t="n">
        <v>208.699520418372</v>
      </c>
      <c r="G577" s="0" t="n">
        <v>302.295600535423</v>
      </c>
      <c r="H577" s="0" t="n">
        <v>542.52340773131</v>
      </c>
      <c r="I577" s="0" t="n">
        <v>254.63892291941</v>
      </c>
      <c r="J577" s="0" t="n">
        <v>1.0907188536844</v>
      </c>
      <c r="K577" s="3" t="n">
        <v>3.7230335568503E-006</v>
      </c>
      <c r="L577" s="3" t="n">
        <v>8.88588616306262E-005</v>
      </c>
      <c r="M577" s="0" t="s">
        <v>2642</v>
      </c>
      <c r="N577" s="0" t="s">
        <v>2643</v>
      </c>
      <c r="O577" s="0" t="s">
        <v>2644</v>
      </c>
      <c r="P577" s="0" t="s">
        <v>2645</v>
      </c>
      <c r="Q577" s="0" t="s">
        <v>22</v>
      </c>
      <c r="R577" s="0" t="s">
        <v>22</v>
      </c>
    </row>
    <row r="578" customFormat="false" ht="14" hidden="false" customHeight="false" outlineLevel="0" collapsed="false">
      <c r="A578" s="0" t="s">
        <v>2646</v>
      </c>
      <c r="B578" s="0" t="n">
        <v>629.508723132487</v>
      </c>
      <c r="C578" s="0" t="n">
        <v>460.16965817308</v>
      </c>
      <c r="D578" s="0" t="n">
        <v>533.024249407792</v>
      </c>
      <c r="E578" s="0" t="n">
        <v>117.162233909407</v>
      </c>
      <c r="F578" s="0" t="n">
        <v>196.310964411802</v>
      </c>
      <c r="G578" s="0" t="n">
        <v>194.971718688527</v>
      </c>
      <c r="H578" s="0" t="n">
        <v>540.900876904453</v>
      </c>
      <c r="I578" s="0" t="n">
        <v>169.481639003245</v>
      </c>
      <c r="J578" s="0" t="n">
        <v>1.67371443417262</v>
      </c>
      <c r="K578" s="3" t="n">
        <v>1.69795833546962E-008</v>
      </c>
      <c r="L578" s="3" t="n">
        <v>8.12431649904276E-007</v>
      </c>
      <c r="M578" s="0" t="s">
        <v>2647</v>
      </c>
      <c r="N578" s="0" t="s">
        <v>2648</v>
      </c>
      <c r="O578" s="0" t="s">
        <v>456</v>
      </c>
      <c r="P578" s="0" t="s">
        <v>457</v>
      </c>
      <c r="Q578" s="0" t="s">
        <v>22</v>
      </c>
      <c r="R578" s="0" t="s">
        <v>22</v>
      </c>
    </row>
    <row r="579" customFormat="false" ht="14" hidden="false" customHeight="false" outlineLevel="0" collapsed="false">
      <c r="A579" s="0" t="s">
        <v>2649</v>
      </c>
      <c r="B579" s="0" t="n">
        <v>603.028432675671</v>
      </c>
      <c r="C579" s="0" t="n">
        <v>486.581161732683</v>
      </c>
      <c r="D579" s="0" t="n">
        <v>527.035212897592</v>
      </c>
      <c r="E579" s="0" t="n">
        <v>1442.21130788484</v>
      </c>
      <c r="F579" s="0" t="n">
        <v>855.763330299991</v>
      </c>
      <c r="G579" s="0" t="n">
        <v>1045.51348232517</v>
      </c>
      <c r="H579" s="0" t="n">
        <v>538.881602435315</v>
      </c>
      <c r="I579" s="0" t="n">
        <v>1114.49604017</v>
      </c>
      <c r="J579" s="0" t="n">
        <v>-1.04876311205771</v>
      </c>
      <c r="K579" s="3" t="n">
        <v>9.48191503865161E-005</v>
      </c>
      <c r="L579" s="1" t="n">
        <v>0.00130077949839684</v>
      </c>
      <c r="M579" s="0" t="s">
        <v>2650</v>
      </c>
      <c r="N579" s="0" t="s">
        <v>2651</v>
      </c>
      <c r="O579" s="0" t="s">
        <v>2652</v>
      </c>
      <c r="P579" s="0" t="s">
        <v>2653</v>
      </c>
      <c r="Q579" s="0" t="s">
        <v>771</v>
      </c>
      <c r="R579" s="0" t="s">
        <v>772</v>
      </c>
    </row>
    <row r="580" customFormat="false" ht="14" hidden="false" customHeight="false" outlineLevel="0" collapsed="false">
      <c r="A580" s="0" t="s">
        <v>2654</v>
      </c>
      <c r="B580" s="0" t="n">
        <v>448.961288199651</v>
      </c>
      <c r="C580" s="0" t="n">
        <v>559.720710051583</v>
      </c>
      <c r="D580" s="0" t="n">
        <v>607.887205785291</v>
      </c>
      <c r="E580" s="0" t="n">
        <v>1407.80652491145</v>
      </c>
      <c r="F580" s="0" t="n">
        <v>926.282802952775</v>
      </c>
      <c r="G580" s="0" t="n">
        <v>935.506503432106</v>
      </c>
      <c r="H580" s="0" t="n">
        <v>538.856401345508</v>
      </c>
      <c r="I580" s="0" t="n">
        <v>1089.86527709878</v>
      </c>
      <c r="J580" s="0" t="n">
        <v>-1.0155982913557</v>
      </c>
      <c r="K580" s="1" t="n">
        <v>0.000162968988156381</v>
      </c>
      <c r="L580" s="1" t="n">
        <v>0.00197348402787518</v>
      </c>
      <c r="M580" s="0" t="s">
        <v>2654</v>
      </c>
      <c r="N580" s="0" t="s">
        <v>2655</v>
      </c>
      <c r="O580" s="0" t="s">
        <v>2656</v>
      </c>
      <c r="P580" s="0" t="s">
        <v>2657</v>
      </c>
      <c r="Q580" s="0" t="s">
        <v>2559</v>
      </c>
      <c r="R580" s="0" t="s">
        <v>2560</v>
      </c>
    </row>
    <row r="581" customFormat="false" ht="14" hidden="false" customHeight="false" outlineLevel="0" collapsed="false">
      <c r="A581" s="0" t="s">
        <v>2658</v>
      </c>
      <c r="B581" s="0" t="n">
        <v>594.602885712138</v>
      </c>
      <c r="C581" s="0" t="n">
        <v>558.704882991598</v>
      </c>
      <c r="D581" s="0" t="n">
        <v>463.152156788793</v>
      </c>
      <c r="E581" s="0" t="n">
        <v>304.993751764171</v>
      </c>
      <c r="F581" s="0" t="n">
        <v>230.617734891534</v>
      </c>
      <c r="G581" s="0" t="n">
        <v>228.063248924653</v>
      </c>
      <c r="H581" s="0" t="n">
        <v>538.819975164176</v>
      </c>
      <c r="I581" s="0" t="n">
        <v>254.558245193453</v>
      </c>
      <c r="J581" s="0" t="n">
        <v>1.08141777695839</v>
      </c>
      <c r="K581" s="3" t="n">
        <v>1.15272361462542E-005</v>
      </c>
      <c r="L581" s="1" t="n">
        <v>0.000228998030480144</v>
      </c>
      <c r="M581" s="0" t="s">
        <v>2658</v>
      </c>
      <c r="N581" s="0" t="s">
        <v>2659</v>
      </c>
      <c r="O581" s="0" t="s">
        <v>22</v>
      </c>
      <c r="P581" s="0" t="s">
        <v>22</v>
      </c>
      <c r="Q581" s="0" t="s">
        <v>2660</v>
      </c>
      <c r="R581" s="0" t="s">
        <v>2661</v>
      </c>
    </row>
    <row r="582" customFormat="false" ht="14" hidden="false" customHeight="false" outlineLevel="0" collapsed="false">
      <c r="A582" s="0" t="s">
        <v>2662</v>
      </c>
      <c r="B582" s="0" t="n">
        <v>565.715296122885</v>
      </c>
      <c r="C582" s="0" t="n">
        <v>524.166762952117</v>
      </c>
      <c r="D582" s="0" t="n">
        <v>525.038867394192</v>
      </c>
      <c r="E582" s="0" t="n">
        <v>1490.56397584746</v>
      </c>
      <c r="F582" s="0" t="n">
        <v>830.986218286851</v>
      </c>
      <c r="G582" s="0" t="n">
        <v>1049.98531073546</v>
      </c>
      <c r="H582" s="0" t="n">
        <v>538.306975489731</v>
      </c>
      <c r="I582" s="0" t="n">
        <v>1123.84516828992</v>
      </c>
      <c r="J582" s="0" t="n">
        <v>-1.06213424772628</v>
      </c>
      <c r="K582" s="1" t="n">
        <v>0.000109262159186639</v>
      </c>
      <c r="L582" s="1" t="n">
        <v>0.00145441927589068</v>
      </c>
      <c r="M582" s="0" t="s">
        <v>2662</v>
      </c>
      <c r="N582" s="0" t="s">
        <v>2663</v>
      </c>
      <c r="O582" s="0" t="s">
        <v>22</v>
      </c>
      <c r="P582" s="0" t="s">
        <v>22</v>
      </c>
      <c r="Q582" s="0" t="s">
        <v>2664</v>
      </c>
      <c r="R582" s="0" t="s">
        <v>2665</v>
      </c>
    </row>
    <row r="583" customFormat="false" ht="14" hidden="false" customHeight="false" outlineLevel="0" collapsed="false">
      <c r="A583" s="0" t="s">
        <v>2666</v>
      </c>
      <c r="B583" s="0" t="n">
        <v>540.438655232288</v>
      </c>
      <c r="C583" s="0" t="n">
        <v>288.494885035662</v>
      </c>
      <c r="D583" s="0" t="n">
        <v>784.563782836188</v>
      </c>
      <c r="E583" s="0" t="n">
        <v>122.741387905093</v>
      </c>
      <c r="F583" s="0" t="n">
        <v>55.2720191062355</v>
      </c>
      <c r="G583" s="0" t="n">
        <v>179.76750209355</v>
      </c>
      <c r="H583" s="0" t="n">
        <v>537.832441034712</v>
      </c>
      <c r="I583" s="0" t="n">
        <v>119.26030303496</v>
      </c>
      <c r="J583" s="0" t="n">
        <v>2.17237019790981</v>
      </c>
      <c r="K583" s="3" t="n">
        <v>7.61318901115617E-006</v>
      </c>
      <c r="L583" s="1" t="n">
        <v>0.00016067453067915</v>
      </c>
      <c r="M583" s="0" t="s">
        <v>2666</v>
      </c>
      <c r="N583" s="0" t="s">
        <v>2667</v>
      </c>
      <c r="O583" s="0" t="s">
        <v>2668</v>
      </c>
      <c r="P583" s="0" t="s">
        <v>2669</v>
      </c>
      <c r="Q583" s="0" t="s">
        <v>22</v>
      </c>
      <c r="R583" s="0" t="s">
        <v>22</v>
      </c>
    </row>
    <row r="584" customFormat="false" ht="14" hidden="false" customHeight="false" outlineLevel="0" collapsed="false">
      <c r="A584" s="0" t="s">
        <v>2670</v>
      </c>
      <c r="B584" s="0" t="n">
        <v>751.077329320596</v>
      </c>
      <c r="C584" s="0" t="n">
        <v>373.824358074378</v>
      </c>
      <c r="D584" s="0" t="n">
        <v>486.110130077893</v>
      </c>
      <c r="E584" s="0" t="n">
        <v>57.6512579554225</v>
      </c>
      <c r="F584" s="0" t="n">
        <v>158.192330545433</v>
      </c>
      <c r="G584" s="0" t="n">
        <v>109.112613211011</v>
      </c>
      <c r="H584" s="0" t="n">
        <v>537.003939157622</v>
      </c>
      <c r="I584" s="0" t="n">
        <v>108.318733903955</v>
      </c>
      <c r="J584" s="0" t="n">
        <v>2.30945045632099</v>
      </c>
      <c r="K584" s="3" t="n">
        <v>4.49406792987512E-008</v>
      </c>
      <c r="L584" s="3" t="n">
        <v>1.87081968412361E-006</v>
      </c>
      <c r="M584" s="0" t="s">
        <v>2670</v>
      </c>
      <c r="N584" s="0" t="s">
        <v>2671</v>
      </c>
      <c r="O584" s="0" t="s">
        <v>222</v>
      </c>
      <c r="P584" s="0" t="s">
        <v>223</v>
      </c>
      <c r="Q584" s="0" t="s">
        <v>22</v>
      </c>
      <c r="R584" s="0" t="s">
        <v>22</v>
      </c>
    </row>
    <row r="585" customFormat="false" ht="14" hidden="false" customHeight="false" outlineLevel="0" collapsed="false">
      <c r="A585" s="0" t="s">
        <v>2672</v>
      </c>
      <c r="B585" s="0" t="n">
        <v>657.192663155521</v>
      </c>
      <c r="C585" s="0" t="n">
        <v>455.090522873156</v>
      </c>
      <c r="D585" s="0" t="n">
        <v>496.091857594892</v>
      </c>
      <c r="E585" s="0" t="n">
        <v>160.865606875614</v>
      </c>
      <c r="F585" s="0" t="n">
        <v>100.061413899219</v>
      </c>
      <c r="G585" s="0" t="n">
        <v>286.197018258388</v>
      </c>
      <c r="H585" s="0" t="n">
        <v>536.12501454119</v>
      </c>
      <c r="I585" s="0" t="n">
        <v>182.374679677741</v>
      </c>
      <c r="J585" s="0" t="n">
        <v>1.55461783254441</v>
      </c>
      <c r="K585" s="3" t="n">
        <v>9.43675225251295E-005</v>
      </c>
      <c r="L585" s="1" t="n">
        <v>0.00129685104948282</v>
      </c>
      <c r="M585" s="0" t="s">
        <v>2673</v>
      </c>
      <c r="N585" s="0" t="s">
        <v>2674</v>
      </c>
      <c r="O585" s="0" t="s">
        <v>2675</v>
      </c>
      <c r="P585" s="0" t="s">
        <v>2676</v>
      </c>
      <c r="Q585" s="0" t="s">
        <v>552</v>
      </c>
      <c r="R585" s="0" t="s">
        <v>553</v>
      </c>
    </row>
    <row r="586" customFormat="false" ht="14" hidden="false" customHeight="false" outlineLevel="0" collapsed="false">
      <c r="A586" s="0" t="s">
        <v>2677</v>
      </c>
      <c r="B586" s="0" t="n">
        <v>550.067851762039</v>
      </c>
      <c r="C586" s="0" t="n">
        <v>499.786913512484</v>
      </c>
      <c r="D586" s="0" t="n">
        <v>554.984049945191</v>
      </c>
      <c r="E586" s="0" t="n">
        <v>359.85543272175</v>
      </c>
      <c r="F586" s="0" t="n">
        <v>257.300778597993</v>
      </c>
      <c r="G586" s="0" t="n">
        <v>164.563285498573</v>
      </c>
      <c r="H586" s="0" t="n">
        <v>534.946271739905</v>
      </c>
      <c r="I586" s="0" t="n">
        <v>260.573165606105</v>
      </c>
      <c r="J586" s="0" t="n">
        <v>1.03796080421357</v>
      </c>
      <c r="K586" s="1" t="n">
        <v>0.0012916972359872</v>
      </c>
      <c r="L586" s="1" t="n">
        <v>0.0100529143582812</v>
      </c>
      <c r="M586" s="0" t="s">
        <v>2677</v>
      </c>
      <c r="N586" s="0" t="s">
        <v>2678</v>
      </c>
      <c r="O586" s="0" t="s">
        <v>2679</v>
      </c>
      <c r="P586" s="0" t="s">
        <v>2680</v>
      </c>
      <c r="Q586" s="0" t="s">
        <v>22</v>
      </c>
      <c r="R586" s="0" t="s">
        <v>22</v>
      </c>
    </row>
    <row r="587" customFormat="false" ht="14" hidden="false" customHeight="false" outlineLevel="0" collapsed="false">
      <c r="A587" s="0" t="s">
        <v>2681</v>
      </c>
      <c r="B587" s="0" t="n">
        <v>337.021878541293</v>
      </c>
      <c r="C587" s="0" t="n">
        <v>727.332174949062</v>
      </c>
      <c r="D587" s="0" t="n">
        <v>535.020594911192</v>
      </c>
      <c r="E587" s="0" t="n">
        <v>862.909151332776</v>
      </c>
      <c r="F587" s="0" t="n">
        <v>1433.26063337549</v>
      </c>
      <c r="G587" s="0" t="n">
        <v>1337.07669467591</v>
      </c>
      <c r="H587" s="0" t="n">
        <v>533.124882800516</v>
      </c>
      <c r="I587" s="0" t="n">
        <v>1211.08215979472</v>
      </c>
      <c r="J587" s="0" t="n">
        <v>-1.18303413254329</v>
      </c>
      <c r="K587" s="1" t="n">
        <v>0.000633956365382203</v>
      </c>
      <c r="L587" s="1" t="n">
        <v>0.00579121722835174</v>
      </c>
      <c r="M587" s="0" t="s">
        <v>2682</v>
      </c>
      <c r="N587" s="0" t="s">
        <v>2683</v>
      </c>
      <c r="O587" s="0" t="s">
        <v>2684</v>
      </c>
      <c r="P587" s="0" t="s">
        <v>2685</v>
      </c>
      <c r="Q587" s="0" t="s">
        <v>22</v>
      </c>
      <c r="R587" s="0" t="s">
        <v>22</v>
      </c>
    </row>
    <row r="588" customFormat="false" ht="14" hidden="false" customHeight="false" outlineLevel="0" collapsed="false">
      <c r="A588" s="0" t="s">
        <v>2686</v>
      </c>
      <c r="B588" s="0" t="n">
        <v>601.824783109452</v>
      </c>
      <c r="C588" s="0" t="n">
        <v>516.04014647224</v>
      </c>
      <c r="D588" s="0" t="n">
        <v>475.130229809193</v>
      </c>
      <c r="E588" s="0" t="n">
        <v>196.200248848293</v>
      </c>
      <c r="F588" s="0" t="n">
        <v>218.229178884964</v>
      </c>
      <c r="G588" s="0" t="n">
        <v>211.070300965561</v>
      </c>
      <c r="H588" s="0" t="n">
        <v>530.998386463628</v>
      </c>
      <c r="I588" s="0" t="n">
        <v>208.499909566273</v>
      </c>
      <c r="J588" s="0" t="n">
        <v>1.34798804496837</v>
      </c>
      <c r="K588" s="3" t="n">
        <v>1.14068604648816E-009</v>
      </c>
      <c r="L588" s="3" t="n">
        <v>7.36704807143424E-008</v>
      </c>
      <c r="M588" s="0" t="s">
        <v>2686</v>
      </c>
      <c r="N588" s="0" t="s">
        <v>2687</v>
      </c>
      <c r="O588" s="0" t="s">
        <v>2688</v>
      </c>
      <c r="P588" s="0" t="s">
        <v>2689</v>
      </c>
      <c r="Q588" s="0" t="s">
        <v>22</v>
      </c>
      <c r="R588" s="0" t="s">
        <v>22</v>
      </c>
    </row>
    <row r="589" customFormat="false" ht="14" hidden="false" customHeight="false" outlineLevel="0" collapsed="false">
      <c r="A589" s="0" t="s">
        <v>2690</v>
      </c>
      <c r="B589" s="0" t="n">
        <v>339.429177673731</v>
      </c>
      <c r="C589" s="0" t="n">
        <v>674.509167829857</v>
      </c>
      <c r="D589" s="0" t="n">
        <v>577.942023234291</v>
      </c>
      <c r="E589" s="0" t="n">
        <v>1119.55023513433</v>
      </c>
      <c r="F589" s="0" t="n">
        <v>1615.2771100874</v>
      </c>
      <c r="G589" s="0" t="n">
        <v>1174.30214054145</v>
      </c>
      <c r="H589" s="0" t="n">
        <v>530.626789579293</v>
      </c>
      <c r="I589" s="0" t="n">
        <v>1303.04316192106</v>
      </c>
      <c r="J589" s="0" t="n">
        <v>-1.29521737319377</v>
      </c>
      <c r="K589" s="3" t="n">
        <v>4.59704183681291E-005</v>
      </c>
      <c r="L589" s="1" t="n">
        <v>0.000704232133133224</v>
      </c>
      <c r="M589" s="0" t="s">
        <v>2690</v>
      </c>
      <c r="N589" s="0" t="s">
        <v>2691</v>
      </c>
      <c r="O589" s="0" t="s">
        <v>2692</v>
      </c>
      <c r="P589" s="0" t="s">
        <v>2693</v>
      </c>
      <c r="Q589" s="0" t="s">
        <v>22</v>
      </c>
      <c r="R589" s="0" t="s">
        <v>22</v>
      </c>
    </row>
    <row r="590" customFormat="false" ht="14" hidden="false" customHeight="false" outlineLevel="0" collapsed="false">
      <c r="A590" s="0" t="s">
        <v>2694</v>
      </c>
      <c r="B590" s="0" t="n">
        <v>655.989013589303</v>
      </c>
      <c r="C590" s="0" t="n">
        <v>453.058868753187</v>
      </c>
      <c r="D590" s="0" t="n">
        <v>481.119266319393</v>
      </c>
      <c r="E590" s="0" t="n">
        <v>284.536853779989</v>
      </c>
      <c r="F590" s="0" t="n">
        <v>136.27411607227</v>
      </c>
      <c r="G590" s="0" t="n">
        <v>245.950562565802</v>
      </c>
      <c r="H590" s="0" t="n">
        <v>530.055716220627</v>
      </c>
      <c r="I590" s="0" t="n">
        <v>222.253844139354</v>
      </c>
      <c r="J590" s="0" t="n">
        <v>1.25309469816733</v>
      </c>
      <c r="K590" s="1" t="n">
        <v>0.00021922332191804</v>
      </c>
      <c r="L590" s="1" t="n">
        <v>0.00247161696421101</v>
      </c>
      <c r="M590" s="0" t="s">
        <v>2694</v>
      </c>
      <c r="N590" s="0" t="s">
        <v>2695</v>
      </c>
      <c r="O590" s="0" t="s">
        <v>2696</v>
      </c>
      <c r="P590" s="0" t="s">
        <v>2697</v>
      </c>
      <c r="Q590" s="0" t="s">
        <v>2698</v>
      </c>
      <c r="R590" s="0" t="s">
        <v>2699</v>
      </c>
    </row>
    <row r="591" customFormat="false" ht="14" hidden="false" customHeight="false" outlineLevel="0" collapsed="false">
      <c r="A591" s="0" t="s">
        <v>2700</v>
      </c>
      <c r="B591" s="0" t="n">
        <v>647.56346662577</v>
      </c>
      <c r="C591" s="0" t="n">
        <v>560.736537111567</v>
      </c>
      <c r="D591" s="0" t="n">
        <v>378.307472894294</v>
      </c>
      <c r="E591" s="0" t="n">
        <v>1490.56397584746</v>
      </c>
      <c r="F591" s="0" t="n">
        <v>897.693827552998</v>
      </c>
      <c r="G591" s="0" t="n">
        <v>1385.37244150701</v>
      </c>
      <c r="H591" s="0" t="n">
        <v>528.869158877211</v>
      </c>
      <c r="I591" s="0" t="n">
        <v>1257.87674830249</v>
      </c>
      <c r="J591" s="0" t="n">
        <v>-1.25068137648549</v>
      </c>
      <c r="K591" s="3" t="n">
        <v>5.25622730599264E-005</v>
      </c>
      <c r="L591" s="1" t="n">
        <v>0.000782649253702548</v>
      </c>
      <c r="M591" s="0" t="s">
        <v>2701</v>
      </c>
      <c r="N591" s="0" t="s">
        <v>2702</v>
      </c>
      <c r="O591" s="0" t="s">
        <v>2703</v>
      </c>
      <c r="P591" s="0" t="s">
        <v>2704</v>
      </c>
      <c r="Q591" s="0" t="s">
        <v>22</v>
      </c>
      <c r="R591" s="0" t="s">
        <v>22</v>
      </c>
    </row>
    <row r="592" customFormat="false" ht="14" hidden="false" customHeight="false" outlineLevel="0" collapsed="false">
      <c r="A592" s="0" t="s">
        <v>2705</v>
      </c>
      <c r="B592" s="0" t="n">
        <v>605.435731808109</v>
      </c>
      <c r="C592" s="0" t="n">
        <v>410.394132233828</v>
      </c>
      <c r="D592" s="0" t="n">
        <v>566.962122965591</v>
      </c>
      <c r="E592" s="0" t="n">
        <v>36.2645009719593</v>
      </c>
      <c r="F592" s="0" t="n">
        <v>56.2249849528948</v>
      </c>
      <c r="G592" s="0" t="n">
        <v>61.711232061965</v>
      </c>
      <c r="H592" s="0" t="n">
        <v>527.597329002509</v>
      </c>
      <c r="I592" s="0" t="n">
        <v>51.4002393289397</v>
      </c>
      <c r="J592" s="0" t="n">
        <v>3.35862744943181</v>
      </c>
      <c r="K592" s="3" t="n">
        <v>2.14332953905176E-026</v>
      </c>
      <c r="L592" s="3" t="n">
        <v>1.97867139916931E-023</v>
      </c>
      <c r="M592" s="0" t="s">
        <v>2705</v>
      </c>
      <c r="N592" s="0" t="s">
        <v>2706</v>
      </c>
      <c r="O592" s="0" t="s">
        <v>2707</v>
      </c>
      <c r="P592" s="0" t="s">
        <v>2708</v>
      </c>
      <c r="Q592" s="0" t="s">
        <v>22</v>
      </c>
      <c r="R592" s="0" t="s">
        <v>22</v>
      </c>
    </row>
    <row r="593" customFormat="false" ht="14" hidden="false" customHeight="false" outlineLevel="0" collapsed="false">
      <c r="A593" s="0" t="s">
        <v>2709</v>
      </c>
      <c r="B593" s="0" t="n">
        <v>589.788287447263</v>
      </c>
      <c r="C593" s="0" t="n">
        <v>424.615711073615</v>
      </c>
      <c r="D593" s="0" t="n">
        <v>567.960295717291</v>
      </c>
      <c r="E593" s="0" t="n">
        <v>207.358556839665</v>
      </c>
      <c r="F593" s="0" t="n">
        <v>245.865188438082</v>
      </c>
      <c r="G593" s="0" t="n">
        <v>281.725189848101</v>
      </c>
      <c r="H593" s="0" t="n">
        <v>527.454764746056</v>
      </c>
      <c r="I593" s="0" t="n">
        <v>244.982978375283</v>
      </c>
      <c r="J593" s="0" t="n">
        <v>1.1057478019261</v>
      </c>
      <c r="K593" s="3" t="n">
        <v>1.6966346451855E-005</v>
      </c>
      <c r="L593" s="1" t="n">
        <v>0.000313478140263009</v>
      </c>
      <c r="M593" s="0" t="s">
        <v>2709</v>
      </c>
      <c r="N593" s="0" t="s">
        <v>2710</v>
      </c>
      <c r="O593" s="0" t="s">
        <v>2711</v>
      </c>
      <c r="P593" s="0" t="s">
        <v>2712</v>
      </c>
      <c r="Q593" s="0" t="s">
        <v>2713</v>
      </c>
      <c r="R593" s="0" t="s">
        <v>2714</v>
      </c>
    </row>
    <row r="594" customFormat="false" ht="14" hidden="false" customHeight="false" outlineLevel="0" collapsed="false">
      <c r="A594" s="0" t="s">
        <v>2715</v>
      </c>
      <c r="B594" s="0" t="n">
        <v>86.6627687677611</v>
      </c>
      <c r="C594" s="0" t="n">
        <v>194.022968457082</v>
      </c>
      <c r="D594" s="0" t="n">
        <v>1296.62640445828</v>
      </c>
      <c r="E594" s="0" t="n">
        <v>45.5630909647694</v>
      </c>
      <c r="F594" s="0" t="n">
        <v>28.588975399777</v>
      </c>
      <c r="G594" s="0" t="n">
        <v>18.7816793232067</v>
      </c>
      <c r="H594" s="0" t="n">
        <v>525.770713894374</v>
      </c>
      <c r="I594" s="0" t="n">
        <v>30.977915229251</v>
      </c>
      <c r="J594" s="0" t="n">
        <v>4.08550841971424</v>
      </c>
      <c r="K594" s="1" t="n">
        <v>0.00025080023078547</v>
      </c>
      <c r="L594" s="1" t="n">
        <v>0.00275634371284815</v>
      </c>
      <c r="M594" s="0" t="s">
        <v>2716</v>
      </c>
      <c r="N594" s="0" t="s">
        <v>2717</v>
      </c>
      <c r="O594" s="0" t="s">
        <v>25</v>
      </c>
      <c r="P594" s="0" t="s">
        <v>26</v>
      </c>
      <c r="Q594" s="0" t="s">
        <v>27</v>
      </c>
      <c r="R594" s="0" t="s">
        <v>28</v>
      </c>
    </row>
    <row r="595" customFormat="false" ht="14" hidden="false" customHeight="false" outlineLevel="0" collapsed="false">
      <c r="A595" s="0" t="s">
        <v>2718</v>
      </c>
      <c r="B595" s="0" t="n">
        <v>560.900697858009</v>
      </c>
      <c r="C595" s="0" t="n">
        <v>592.227175971094</v>
      </c>
      <c r="D595" s="0" t="n">
        <v>423.225246720793</v>
      </c>
      <c r="E595" s="0" t="n">
        <v>1378.98089593374</v>
      </c>
      <c r="F595" s="0" t="n">
        <v>1101.62851873807</v>
      </c>
      <c r="G595" s="0" t="n">
        <v>1544.56953291324</v>
      </c>
      <c r="H595" s="0" t="n">
        <v>525.451040183299</v>
      </c>
      <c r="I595" s="0" t="n">
        <v>1341.72631586168</v>
      </c>
      <c r="J595" s="0" t="n">
        <v>-1.35286608748539</v>
      </c>
      <c r="K595" s="3" t="n">
        <v>5.18856464061459E-008</v>
      </c>
      <c r="L595" s="3" t="n">
        <v>2.14287719657382E-006</v>
      </c>
      <c r="M595" s="0" t="s">
        <v>2718</v>
      </c>
      <c r="N595" s="0" t="s">
        <v>2719</v>
      </c>
      <c r="O595" s="0" t="s">
        <v>2720</v>
      </c>
      <c r="P595" s="0" t="s">
        <v>2721</v>
      </c>
      <c r="Q595" s="0" t="s">
        <v>22</v>
      </c>
      <c r="R595" s="0" t="s">
        <v>22</v>
      </c>
    </row>
    <row r="596" customFormat="false" ht="14" hidden="false" customHeight="false" outlineLevel="0" collapsed="false">
      <c r="A596" s="0" t="s">
        <v>2722</v>
      </c>
      <c r="B596" s="0" t="n">
        <v>551.271501328258</v>
      </c>
      <c r="C596" s="0" t="n">
        <v>463.217139353034</v>
      </c>
      <c r="D596" s="0" t="n">
        <v>551.989531690091</v>
      </c>
      <c r="E596" s="0" t="n">
        <v>1310.17132998694</v>
      </c>
      <c r="F596" s="0" t="n">
        <v>1259.82084928351</v>
      </c>
      <c r="G596" s="0" t="n">
        <v>1019.57687754551</v>
      </c>
      <c r="H596" s="0" t="n">
        <v>522.159390790461</v>
      </c>
      <c r="I596" s="0" t="n">
        <v>1196.52301893865</v>
      </c>
      <c r="J596" s="0" t="n">
        <v>-1.19646085146101</v>
      </c>
      <c r="K596" s="3" t="n">
        <v>2.88615698997213E-008</v>
      </c>
      <c r="L596" s="3" t="n">
        <v>1.29786096849921E-006</v>
      </c>
      <c r="M596" s="0" t="s">
        <v>2722</v>
      </c>
      <c r="N596" s="0" t="s">
        <v>2723</v>
      </c>
      <c r="O596" s="0" t="s">
        <v>2724</v>
      </c>
      <c r="P596" s="0" t="s">
        <v>2725</v>
      </c>
      <c r="Q596" s="0" t="s">
        <v>22</v>
      </c>
      <c r="R596" s="0" t="s">
        <v>22</v>
      </c>
    </row>
    <row r="597" customFormat="false" ht="14" hidden="false" customHeight="false" outlineLevel="0" collapsed="false">
      <c r="A597" s="0" t="s">
        <v>2726</v>
      </c>
      <c r="B597" s="0" t="n">
        <v>223.878819316716</v>
      </c>
      <c r="C597" s="0" t="n">
        <v>397.188380454027</v>
      </c>
      <c r="D597" s="0" t="n">
        <v>943.273250356485</v>
      </c>
      <c r="E597" s="0" t="n">
        <v>100.424771922349</v>
      </c>
      <c r="F597" s="0" t="n">
        <v>162.957159778729</v>
      </c>
      <c r="G597" s="0" t="n">
        <v>102.852053436608</v>
      </c>
      <c r="H597" s="0" t="n">
        <v>521.446816709076</v>
      </c>
      <c r="I597" s="0" t="n">
        <v>122.077995045895</v>
      </c>
      <c r="J597" s="0" t="n">
        <v>2.09563287220254</v>
      </c>
      <c r="K597" s="3" t="n">
        <v>2.77480621258086E-005</v>
      </c>
      <c r="L597" s="1" t="n">
        <v>0.000461800728528569</v>
      </c>
      <c r="M597" s="0" t="s">
        <v>2726</v>
      </c>
      <c r="N597" s="0" t="s">
        <v>2727</v>
      </c>
      <c r="O597" s="0" t="s">
        <v>2728</v>
      </c>
      <c r="P597" s="0" t="s">
        <v>2729</v>
      </c>
      <c r="Q597" s="0" t="s">
        <v>2730</v>
      </c>
      <c r="R597" s="0" t="s">
        <v>2731</v>
      </c>
    </row>
    <row r="598" customFormat="false" ht="14" hidden="false" customHeight="false" outlineLevel="0" collapsed="false">
      <c r="A598" s="0" t="s">
        <v>2732</v>
      </c>
      <c r="B598" s="0" t="n">
        <v>576.548142218855</v>
      </c>
      <c r="C598" s="0" t="n">
        <v>387.03010985418</v>
      </c>
      <c r="D598" s="0" t="n">
        <v>593.912787261491</v>
      </c>
      <c r="E598" s="0" t="n">
        <v>1610.51578675471</v>
      </c>
      <c r="F598" s="0" t="n">
        <v>1593.35889561424</v>
      </c>
      <c r="G598" s="0" t="n">
        <v>3669.58239348177</v>
      </c>
      <c r="H598" s="0" t="n">
        <v>519.163679778175</v>
      </c>
      <c r="I598" s="0" t="n">
        <v>2291.15235861691</v>
      </c>
      <c r="J598" s="0" t="n">
        <v>-2.14202892215533</v>
      </c>
      <c r="K598" s="3" t="n">
        <v>1.98104340481893E-008</v>
      </c>
      <c r="L598" s="3" t="n">
        <v>9.27317113840261E-007</v>
      </c>
      <c r="M598" s="0" t="s">
        <v>2732</v>
      </c>
      <c r="N598" s="0" t="s">
        <v>2733</v>
      </c>
      <c r="O598" s="0" t="s">
        <v>2734</v>
      </c>
      <c r="P598" s="0" t="s">
        <v>2735</v>
      </c>
      <c r="Q598" s="0" t="s">
        <v>2736</v>
      </c>
      <c r="R598" s="0" t="s">
        <v>2737</v>
      </c>
    </row>
    <row r="599" customFormat="false" ht="14" hidden="false" customHeight="false" outlineLevel="0" collapsed="false">
      <c r="A599" s="0" t="s">
        <v>2738</v>
      </c>
      <c r="B599" s="0" t="n">
        <v>604.23208224189</v>
      </c>
      <c r="C599" s="0" t="n">
        <v>496.73943233253</v>
      </c>
      <c r="D599" s="0" t="n">
        <v>456.164947526893</v>
      </c>
      <c r="E599" s="0" t="n">
        <v>101.35463092163</v>
      </c>
      <c r="F599" s="0" t="n">
        <v>160.098262238751</v>
      </c>
      <c r="G599" s="0" t="n">
        <v>185.133696185895</v>
      </c>
      <c r="H599" s="0" t="n">
        <v>519.045487367104</v>
      </c>
      <c r="I599" s="0" t="n">
        <v>148.862196448759</v>
      </c>
      <c r="J599" s="0" t="n">
        <v>1.80107859857575</v>
      </c>
      <c r="K599" s="3" t="n">
        <v>2.75437245536649E-009</v>
      </c>
      <c r="L599" s="3" t="n">
        <v>1.60695618269597E-007</v>
      </c>
      <c r="M599" s="0" t="s">
        <v>2738</v>
      </c>
      <c r="N599" s="0" t="s">
        <v>2739</v>
      </c>
      <c r="O599" s="0" t="s">
        <v>2740</v>
      </c>
      <c r="P599" s="0" t="s">
        <v>2741</v>
      </c>
      <c r="Q599" s="0" t="s">
        <v>22</v>
      </c>
      <c r="R599" s="0" t="s">
        <v>22</v>
      </c>
    </row>
    <row r="600" customFormat="false" ht="14" hidden="false" customHeight="false" outlineLevel="0" collapsed="false">
      <c r="A600" s="0" t="s">
        <v>2742</v>
      </c>
      <c r="B600" s="0" t="n">
        <v>629.508723132487</v>
      </c>
      <c r="C600" s="0" t="n">
        <v>384.99845573421</v>
      </c>
      <c r="D600" s="0" t="n">
        <v>539.013285917992</v>
      </c>
      <c r="E600" s="0" t="n">
        <v>218.516864831037</v>
      </c>
      <c r="F600" s="0" t="n">
        <v>274.454163837859</v>
      </c>
      <c r="G600" s="0" t="n">
        <v>200.337912780872</v>
      </c>
      <c r="H600" s="0" t="n">
        <v>517.840154928229</v>
      </c>
      <c r="I600" s="0" t="n">
        <v>231.102980483256</v>
      </c>
      <c r="J600" s="0" t="n">
        <v>1.16364739331172</v>
      </c>
      <c r="K600" s="3" t="n">
        <v>4.49583948659261E-005</v>
      </c>
      <c r="L600" s="1" t="n">
        <v>0.000691742204927299</v>
      </c>
      <c r="M600" s="0" t="s">
        <v>2742</v>
      </c>
      <c r="N600" s="0" t="s">
        <v>2743</v>
      </c>
      <c r="O600" s="0" t="s">
        <v>2744</v>
      </c>
      <c r="P600" s="0" t="s">
        <v>2745</v>
      </c>
      <c r="Q600" s="0" t="s">
        <v>22</v>
      </c>
      <c r="R600" s="0" t="s">
        <v>22</v>
      </c>
    </row>
    <row r="601" customFormat="false" ht="14" hidden="false" customHeight="false" outlineLevel="0" collapsed="false">
      <c r="A601" s="0" t="s">
        <v>2746</v>
      </c>
      <c r="B601" s="0" t="n">
        <v>538.03135609985</v>
      </c>
      <c r="C601" s="0" t="n">
        <v>624.733641890605</v>
      </c>
      <c r="D601" s="0" t="n">
        <v>388.289200411294</v>
      </c>
      <c r="E601" s="0" t="n">
        <v>61.3706939525465</v>
      </c>
      <c r="F601" s="0" t="n">
        <v>83.8609945060125</v>
      </c>
      <c r="G601" s="0" t="n">
        <v>185.133696185895</v>
      </c>
      <c r="H601" s="0" t="n">
        <v>517.018066133916</v>
      </c>
      <c r="I601" s="0" t="n">
        <v>110.121794881485</v>
      </c>
      <c r="J601" s="0" t="n">
        <v>2.23007703521052</v>
      </c>
      <c r="K601" s="3" t="n">
        <v>2.14725269268589E-007</v>
      </c>
      <c r="L601" s="3" t="n">
        <v>7.40637005692579E-006</v>
      </c>
      <c r="M601" s="0" t="s">
        <v>2746</v>
      </c>
      <c r="N601" s="0" t="s">
        <v>2747</v>
      </c>
      <c r="O601" s="0" t="s">
        <v>2748</v>
      </c>
      <c r="P601" s="0" t="s">
        <v>2749</v>
      </c>
      <c r="Q601" s="0" t="s">
        <v>346</v>
      </c>
      <c r="R601" s="0" t="s">
        <v>347</v>
      </c>
    </row>
    <row r="602" customFormat="false" ht="14" hidden="false" customHeight="false" outlineLevel="0" collapsed="false">
      <c r="A602" s="0" t="s">
        <v>2750</v>
      </c>
      <c r="B602" s="0" t="n">
        <v>637.934270096019</v>
      </c>
      <c r="C602" s="0" t="n">
        <v>391.093418094119</v>
      </c>
      <c r="D602" s="0" t="n">
        <v>516.055312628892</v>
      </c>
      <c r="E602" s="0" t="n">
        <v>154.356593880647</v>
      </c>
      <c r="F602" s="0" t="n">
        <v>223.94697396492</v>
      </c>
      <c r="G602" s="0" t="n">
        <v>270.098435981354</v>
      </c>
      <c r="H602" s="0" t="n">
        <v>515.027666939677</v>
      </c>
      <c r="I602" s="0" t="n">
        <v>216.13400127564</v>
      </c>
      <c r="J602" s="0" t="n">
        <v>1.25189407230617</v>
      </c>
      <c r="K602" s="3" t="n">
        <v>7.81361321983497E-005</v>
      </c>
      <c r="L602" s="1" t="n">
        <v>0.00110275940532455</v>
      </c>
      <c r="M602" s="0" t="s">
        <v>2751</v>
      </c>
      <c r="N602" s="0" t="s">
        <v>2752</v>
      </c>
      <c r="O602" s="0" t="s">
        <v>2753</v>
      </c>
      <c r="P602" s="0" t="s">
        <v>2754</v>
      </c>
      <c r="Q602" s="0" t="s">
        <v>2755</v>
      </c>
      <c r="R602" s="0" t="s">
        <v>2756</v>
      </c>
    </row>
    <row r="603" customFormat="false" ht="14" hidden="false" customHeight="false" outlineLevel="0" collapsed="false">
      <c r="A603" s="0" t="s">
        <v>2757</v>
      </c>
      <c r="B603" s="0" t="n">
        <v>781.168568476068</v>
      </c>
      <c r="C603" s="0" t="n">
        <v>366.713568654485</v>
      </c>
      <c r="D603" s="0" t="n">
        <v>396.274582424894</v>
      </c>
      <c r="E603" s="0" t="n">
        <v>174.81349186483</v>
      </c>
      <c r="F603" s="0" t="n">
        <v>179.157579171936</v>
      </c>
      <c r="G603" s="0" t="n">
        <v>270.992801663411</v>
      </c>
      <c r="H603" s="0" t="n">
        <v>514.718906518483</v>
      </c>
      <c r="I603" s="0" t="n">
        <v>208.321290900059</v>
      </c>
      <c r="J603" s="0" t="n">
        <v>1.30371257683097</v>
      </c>
      <c r="K603" s="1" t="n">
        <v>0.000499479219123428</v>
      </c>
      <c r="L603" s="1" t="n">
        <v>0.00482389345533728</v>
      </c>
      <c r="M603" s="0" t="s">
        <v>2758</v>
      </c>
      <c r="N603" s="0" t="s">
        <v>2759</v>
      </c>
      <c r="O603" s="0" t="s">
        <v>2760</v>
      </c>
      <c r="P603" s="0" t="s">
        <v>2761</v>
      </c>
      <c r="Q603" s="0" t="s">
        <v>1953</v>
      </c>
      <c r="R603" s="0" t="s">
        <v>1954</v>
      </c>
    </row>
    <row r="604" customFormat="false" ht="14" hidden="false" customHeight="false" outlineLevel="0" collapsed="false">
      <c r="A604" s="0" t="s">
        <v>2762</v>
      </c>
      <c r="B604" s="0" t="n">
        <v>534.420407401193</v>
      </c>
      <c r="C604" s="0" t="n">
        <v>699.904844329475</v>
      </c>
      <c r="D604" s="0" t="n">
        <v>309.433553026995</v>
      </c>
      <c r="E604" s="0" t="n">
        <v>2439.95001411337</v>
      </c>
      <c r="F604" s="0" t="n">
        <v>982.507787905669</v>
      </c>
      <c r="G604" s="0" t="n">
        <v>1148.36553576178</v>
      </c>
      <c r="H604" s="0" t="n">
        <v>514.586268252554</v>
      </c>
      <c r="I604" s="0" t="n">
        <v>1523.60777926027</v>
      </c>
      <c r="J604" s="0" t="n">
        <v>-1.56610808602197</v>
      </c>
      <c r="K604" s="1" t="n">
        <v>0.000225578200377047</v>
      </c>
      <c r="L604" s="1" t="n">
        <v>0.00253243239892515</v>
      </c>
      <c r="M604" s="0" t="s">
        <v>2762</v>
      </c>
      <c r="N604" s="0" t="s">
        <v>2763</v>
      </c>
      <c r="O604" s="0" t="s">
        <v>2764</v>
      </c>
      <c r="P604" s="0" t="s">
        <v>2765</v>
      </c>
      <c r="Q604" s="0" t="s">
        <v>22</v>
      </c>
      <c r="R604" s="0" t="s">
        <v>22</v>
      </c>
    </row>
    <row r="605" customFormat="false" ht="14" hidden="false" customHeight="false" outlineLevel="0" collapsed="false">
      <c r="A605" s="0" t="s">
        <v>2766</v>
      </c>
      <c r="B605" s="0" t="n">
        <v>599.417483977014</v>
      </c>
      <c r="C605" s="0" t="n">
        <v>511.976838232301</v>
      </c>
      <c r="D605" s="0" t="n">
        <v>431.210628734393</v>
      </c>
      <c r="E605" s="0" t="n">
        <v>107.863643916597</v>
      </c>
      <c r="F605" s="0" t="n">
        <v>64.8016775728279</v>
      </c>
      <c r="G605" s="0" t="n">
        <v>70.6548888825396</v>
      </c>
      <c r="H605" s="0" t="n">
        <v>514.201650314569</v>
      </c>
      <c r="I605" s="0" t="n">
        <v>81.1067367906548</v>
      </c>
      <c r="J605" s="0" t="n">
        <v>2.66391970695282</v>
      </c>
      <c r="K605" s="3" t="n">
        <v>1.25827803410313E-018</v>
      </c>
      <c r="L605" s="3" t="n">
        <v>3.52632419057403E-016</v>
      </c>
      <c r="M605" s="0" t="s">
        <v>2767</v>
      </c>
      <c r="N605" s="0" t="s">
        <v>2768</v>
      </c>
      <c r="O605" s="0" t="s">
        <v>2769</v>
      </c>
      <c r="P605" s="0" t="s">
        <v>2770</v>
      </c>
      <c r="Q605" s="0" t="s">
        <v>2771</v>
      </c>
      <c r="R605" s="0" t="s">
        <v>2772</v>
      </c>
    </row>
    <row r="606" customFormat="false" ht="14" hidden="false" customHeight="false" outlineLevel="0" collapsed="false">
      <c r="A606" s="0" t="s">
        <v>2773</v>
      </c>
      <c r="B606" s="0" t="n">
        <v>527.19851000388</v>
      </c>
      <c r="C606" s="0" t="n">
        <v>474.391237012866</v>
      </c>
      <c r="D606" s="0" t="n">
        <v>532.026076656092</v>
      </c>
      <c r="E606" s="0" t="n">
        <v>1533.33748981438</v>
      </c>
      <c r="F606" s="0" t="n">
        <v>1623.85380270733</v>
      </c>
      <c r="G606" s="0" t="n">
        <v>599.2250069785</v>
      </c>
      <c r="H606" s="0" t="n">
        <v>511.205274557613</v>
      </c>
      <c r="I606" s="0" t="n">
        <v>1252.13876650007</v>
      </c>
      <c r="J606" s="0" t="n">
        <v>-1.29237124917058</v>
      </c>
      <c r="K606" s="1" t="n">
        <v>0.000590410675774757</v>
      </c>
      <c r="L606" s="1" t="n">
        <v>0.00550558832181167</v>
      </c>
      <c r="M606" s="0" t="s">
        <v>2773</v>
      </c>
      <c r="N606" s="0" t="s">
        <v>2774</v>
      </c>
      <c r="O606" s="0" t="s">
        <v>2775</v>
      </c>
      <c r="P606" s="0" t="s">
        <v>2776</v>
      </c>
      <c r="Q606" s="0" t="s">
        <v>22</v>
      </c>
      <c r="R606" s="0" t="s">
        <v>22</v>
      </c>
    </row>
    <row r="607" customFormat="false" ht="14" hidden="false" customHeight="false" outlineLevel="0" collapsed="false">
      <c r="A607" s="0" t="s">
        <v>2777</v>
      </c>
      <c r="B607" s="0" t="n">
        <v>755.891927585472</v>
      </c>
      <c r="C607" s="0" t="n">
        <v>410.394132233828</v>
      </c>
      <c r="D607" s="0" t="n">
        <v>367.327572625594</v>
      </c>
      <c r="E607" s="0" t="n">
        <v>2148.90414733841</v>
      </c>
      <c r="F607" s="0" t="n">
        <v>694.712102214581</v>
      </c>
      <c r="G607" s="0" t="n">
        <v>999.900832540244</v>
      </c>
      <c r="H607" s="0" t="n">
        <v>511.204544148298</v>
      </c>
      <c r="I607" s="0" t="n">
        <v>1281.17236069774</v>
      </c>
      <c r="J607" s="0" t="n">
        <v>-1.32609852676491</v>
      </c>
      <c r="K607" s="1" t="n">
        <v>0.00346592941931192</v>
      </c>
      <c r="L607" s="1" t="n">
        <v>0.021629962562487</v>
      </c>
      <c r="M607" s="0" t="s">
        <v>2777</v>
      </c>
      <c r="N607" s="0" t="s">
        <v>2778</v>
      </c>
      <c r="O607" s="0" t="s">
        <v>2779</v>
      </c>
      <c r="P607" s="0" t="s">
        <v>2780</v>
      </c>
      <c r="Q607" s="0" t="s">
        <v>2781</v>
      </c>
      <c r="R607" s="0" t="s">
        <v>2782</v>
      </c>
    </row>
    <row r="608" customFormat="false" ht="14" hidden="false" customHeight="false" outlineLevel="0" collapsed="false">
      <c r="A608" s="0" t="s">
        <v>2783</v>
      </c>
      <c r="B608" s="0" t="n">
        <v>396.000707286019</v>
      </c>
      <c r="C608" s="0" t="n">
        <v>497.755259392515</v>
      </c>
      <c r="D608" s="0" t="n">
        <v>634.83787008119</v>
      </c>
      <c r="E608" s="0" t="n">
        <v>192.480812851169</v>
      </c>
      <c r="F608" s="0" t="n">
        <v>114.355901599108</v>
      </c>
      <c r="G608" s="0" t="n">
        <v>285.302652576331</v>
      </c>
      <c r="H608" s="0" t="n">
        <v>509.531278919908</v>
      </c>
      <c r="I608" s="0" t="n">
        <v>197.379789008869</v>
      </c>
      <c r="J608" s="0" t="n">
        <v>1.3680262144328</v>
      </c>
      <c r="K608" s="1" t="n">
        <v>0.000280576021954249</v>
      </c>
      <c r="L608" s="1" t="n">
        <v>0.0029995640930177</v>
      </c>
      <c r="M608" s="0" t="s">
        <v>2783</v>
      </c>
      <c r="N608" s="0" t="s">
        <v>2784</v>
      </c>
      <c r="O608" s="0" t="s">
        <v>2785</v>
      </c>
      <c r="P608" s="0" t="s">
        <v>2786</v>
      </c>
      <c r="Q608" s="0" t="s">
        <v>22</v>
      </c>
      <c r="R608" s="0" t="s">
        <v>22</v>
      </c>
    </row>
    <row r="609" customFormat="false" ht="14" hidden="false" customHeight="false" outlineLevel="0" collapsed="false">
      <c r="A609" s="0" t="s">
        <v>2787</v>
      </c>
      <c r="B609" s="0" t="n">
        <v>517.569313474129</v>
      </c>
      <c r="C609" s="0" t="n">
        <v>454.074695813172</v>
      </c>
      <c r="D609" s="0" t="n">
        <v>549.993186186691</v>
      </c>
      <c r="E609" s="0" t="n">
        <v>1555.65410579713</v>
      </c>
      <c r="F609" s="0" t="n">
        <v>922.470939566138</v>
      </c>
      <c r="G609" s="0" t="n">
        <v>1192.1894541826</v>
      </c>
      <c r="H609" s="0" t="n">
        <v>507.21239849133</v>
      </c>
      <c r="I609" s="0" t="n">
        <v>1223.43816651529</v>
      </c>
      <c r="J609" s="0" t="n">
        <v>-1.27036015931148</v>
      </c>
      <c r="K609" s="3" t="n">
        <v>1.6262399526612E-006</v>
      </c>
      <c r="L609" s="3" t="n">
        <v>4.35532590734896E-005</v>
      </c>
      <c r="M609" s="0" t="s">
        <v>2787</v>
      </c>
      <c r="N609" s="0" t="s">
        <v>2788</v>
      </c>
      <c r="O609" s="0" t="s">
        <v>2789</v>
      </c>
      <c r="P609" s="0" t="s">
        <v>2790</v>
      </c>
      <c r="Q609" s="0" t="s">
        <v>22</v>
      </c>
      <c r="R609" s="0" t="s">
        <v>22</v>
      </c>
    </row>
    <row r="610" customFormat="false" ht="14" hidden="false" customHeight="false" outlineLevel="0" collapsed="false">
      <c r="A610" s="0" t="s">
        <v>2791</v>
      </c>
      <c r="B610" s="0" t="n">
        <v>649.970765758208</v>
      </c>
      <c r="C610" s="0" t="n">
        <v>366.713568654485</v>
      </c>
      <c r="D610" s="0" t="n">
        <v>500.084548601692</v>
      </c>
      <c r="E610" s="0" t="n">
        <v>230.60503182169</v>
      </c>
      <c r="F610" s="0" t="n">
        <v>187.734271791869</v>
      </c>
      <c r="G610" s="0" t="n">
        <v>97.4858593442635</v>
      </c>
      <c r="H610" s="0" t="n">
        <v>505.589627671462</v>
      </c>
      <c r="I610" s="0" t="n">
        <v>171.941720985941</v>
      </c>
      <c r="J610" s="0" t="n">
        <v>1.55601092785707</v>
      </c>
      <c r="K610" s="3" t="n">
        <v>4.51591713192453E-005</v>
      </c>
      <c r="L610" s="1" t="n">
        <v>0.000694150866487987</v>
      </c>
      <c r="M610" s="0" t="s">
        <v>2791</v>
      </c>
      <c r="N610" s="0" t="s">
        <v>2792</v>
      </c>
      <c r="O610" s="0" t="s">
        <v>2793</v>
      </c>
      <c r="P610" s="0" t="s">
        <v>2794</v>
      </c>
      <c r="Q610" s="0" t="s">
        <v>2795</v>
      </c>
      <c r="R610" s="0" t="s">
        <v>2796</v>
      </c>
    </row>
    <row r="611" customFormat="false" ht="14" hidden="false" customHeight="false" outlineLevel="0" collapsed="false">
      <c r="A611" s="0" t="s">
        <v>2797</v>
      </c>
      <c r="B611" s="0" t="n">
        <v>518.772963040347</v>
      </c>
      <c r="C611" s="0" t="n">
        <v>474.391237012866</v>
      </c>
      <c r="D611" s="0" t="n">
        <v>519.049830883992</v>
      </c>
      <c r="E611" s="0" t="n">
        <v>215.727287833194</v>
      </c>
      <c r="F611" s="0" t="n">
        <v>231.570700738194</v>
      </c>
      <c r="G611" s="0" t="n">
        <v>146.675971857424</v>
      </c>
      <c r="H611" s="0" t="n">
        <v>504.071343645735</v>
      </c>
      <c r="I611" s="0" t="n">
        <v>197.991320142937</v>
      </c>
      <c r="J611" s="0" t="n">
        <v>1.34872210425292</v>
      </c>
      <c r="K611" s="3" t="n">
        <v>2.59992014527543E-007</v>
      </c>
      <c r="L611" s="3" t="n">
        <v>8.77487027095756E-006</v>
      </c>
      <c r="M611" s="0" t="s">
        <v>2798</v>
      </c>
      <c r="N611" s="0" t="s">
        <v>2799</v>
      </c>
      <c r="O611" s="0" t="s">
        <v>2800</v>
      </c>
      <c r="P611" s="0" t="s">
        <v>2801</v>
      </c>
      <c r="Q611" s="0" t="s">
        <v>22</v>
      </c>
      <c r="R611" s="0" t="s">
        <v>22</v>
      </c>
    </row>
    <row r="612" customFormat="false" ht="14" hidden="false" customHeight="false" outlineLevel="0" collapsed="false">
      <c r="A612" s="0" t="s">
        <v>2802</v>
      </c>
      <c r="B612" s="0" t="n">
        <v>552.475150894477</v>
      </c>
      <c r="C612" s="0" t="n">
        <v>428.679019313553</v>
      </c>
      <c r="D612" s="0" t="n">
        <v>523.042521890792</v>
      </c>
      <c r="E612" s="0" t="n">
        <v>135.759413895027</v>
      </c>
      <c r="F612" s="0" t="n">
        <v>92.4376871259456</v>
      </c>
      <c r="G612" s="0" t="n">
        <v>158.302725724171</v>
      </c>
      <c r="H612" s="0" t="n">
        <v>501.398897366274</v>
      </c>
      <c r="I612" s="0" t="n">
        <v>128.833275581715</v>
      </c>
      <c r="J612" s="0" t="n">
        <v>1.95927616467079</v>
      </c>
      <c r="K612" s="3" t="n">
        <v>1.18093247057932E-011</v>
      </c>
      <c r="L612" s="3" t="n">
        <v>1.1370278646179E-009</v>
      </c>
      <c r="M612" s="0" t="s">
        <v>2802</v>
      </c>
      <c r="N612" s="0" t="s">
        <v>2803</v>
      </c>
      <c r="O612" s="0" t="s">
        <v>2804</v>
      </c>
      <c r="P612" s="0" t="s">
        <v>2805</v>
      </c>
      <c r="Q612" s="0" t="s">
        <v>22</v>
      </c>
      <c r="R612" s="0" t="s">
        <v>22</v>
      </c>
    </row>
    <row r="613" customFormat="false" ht="14" hidden="false" customHeight="false" outlineLevel="0" collapsed="false">
      <c r="A613" s="0" t="s">
        <v>2806</v>
      </c>
      <c r="B613" s="0" t="n">
        <v>488.681723884875</v>
      </c>
      <c r="C613" s="0" t="n">
        <v>397.188380454027</v>
      </c>
      <c r="D613" s="0" t="n">
        <v>615.87258779889</v>
      </c>
      <c r="E613" s="0" t="n">
        <v>218.516864831037</v>
      </c>
      <c r="F613" s="0" t="n">
        <v>187.734271791869</v>
      </c>
      <c r="G613" s="0" t="n">
        <v>245.950562565802</v>
      </c>
      <c r="H613" s="0" t="n">
        <v>500.580897379264</v>
      </c>
      <c r="I613" s="0" t="n">
        <v>217.400566396236</v>
      </c>
      <c r="J613" s="0" t="n">
        <v>1.20308393625149</v>
      </c>
      <c r="K613" s="3" t="n">
        <v>8.35709993641804E-006</v>
      </c>
      <c r="L613" s="1" t="n">
        <v>0.000174178388316261</v>
      </c>
      <c r="M613" s="0" t="s">
        <v>2806</v>
      </c>
      <c r="N613" s="0" t="s">
        <v>2807</v>
      </c>
      <c r="O613" s="0" t="s">
        <v>2808</v>
      </c>
      <c r="P613" s="0" t="s">
        <v>2809</v>
      </c>
      <c r="Q613" s="0" t="s">
        <v>22</v>
      </c>
      <c r="R613" s="0" t="s">
        <v>22</v>
      </c>
    </row>
    <row r="614" customFormat="false" ht="14" hidden="false" customHeight="false" outlineLevel="0" collapsed="false">
      <c r="A614" s="0" t="s">
        <v>2810</v>
      </c>
      <c r="B614" s="0" t="n">
        <v>450.16493776587</v>
      </c>
      <c r="C614" s="0" t="n">
        <v>488.612815852652</v>
      </c>
      <c r="D614" s="0" t="n">
        <v>557.978568200291</v>
      </c>
      <c r="E614" s="0" t="n">
        <v>1598.42761976405</v>
      </c>
      <c r="F614" s="0" t="n">
        <v>716.630316687743</v>
      </c>
      <c r="G614" s="0" t="n">
        <v>2011.42841894723</v>
      </c>
      <c r="H614" s="0" t="n">
        <v>498.918773939604</v>
      </c>
      <c r="I614" s="0" t="n">
        <v>1442.16211846634</v>
      </c>
      <c r="J614" s="0" t="n">
        <v>-1.53124872597119</v>
      </c>
      <c r="K614" s="3" t="n">
        <v>4.29680979427407E-005</v>
      </c>
      <c r="L614" s="1" t="n">
        <v>0.000665687393004316</v>
      </c>
      <c r="M614" s="0" t="s">
        <v>2810</v>
      </c>
      <c r="N614" s="0" t="s">
        <v>2811</v>
      </c>
      <c r="O614" s="0" t="s">
        <v>2812</v>
      </c>
      <c r="P614" s="0" t="s">
        <v>2813</v>
      </c>
      <c r="Q614" s="0" t="s">
        <v>2814</v>
      </c>
      <c r="R614" s="0" t="s">
        <v>2815</v>
      </c>
    </row>
    <row r="615" customFormat="false" ht="14" hidden="false" customHeight="false" outlineLevel="0" collapsed="false">
      <c r="A615" s="0" t="s">
        <v>2816</v>
      </c>
      <c r="B615" s="0" t="n">
        <v>674.043757082586</v>
      </c>
      <c r="C615" s="0" t="n">
        <v>361.634433354562</v>
      </c>
      <c r="D615" s="0" t="n">
        <v>457.163120278593</v>
      </c>
      <c r="E615" s="0" t="n">
        <v>127.390682901498</v>
      </c>
      <c r="F615" s="0" t="n">
        <v>163.910125625388</v>
      </c>
      <c r="G615" s="0" t="n">
        <v>166.352016862688</v>
      </c>
      <c r="H615" s="0" t="n">
        <v>497.61377023858</v>
      </c>
      <c r="I615" s="0" t="n">
        <v>152.550941796525</v>
      </c>
      <c r="J615" s="0" t="n">
        <v>1.70472022805695</v>
      </c>
      <c r="K615" s="3" t="n">
        <v>5.73275860021147E-008</v>
      </c>
      <c r="L615" s="3" t="n">
        <v>2.3368808693953E-006</v>
      </c>
      <c r="M615" s="0" t="s">
        <v>2817</v>
      </c>
      <c r="N615" s="0" t="s">
        <v>2818</v>
      </c>
      <c r="O615" s="0" t="s">
        <v>2819</v>
      </c>
      <c r="P615" s="0" t="s">
        <v>2820</v>
      </c>
      <c r="Q615" s="0" t="s">
        <v>2821</v>
      </c>
      <c r="R615" s="0" t="s">
        <v>2822</v>
      </c>
    </row>
    <row r="616" customFormat="false" ht="14" hidden="false" customHeight="false" outlineLevel="0" collapsed="false">
      <c r="A616" s="0" t="s">
        <v>2823</v>
      </c>
      <c r="B616" s="0" t="n">
        <v>136.012400982736</v>
      </c>
      <c r="C616" s="0" t="n">
        <v>525.182590012102</v>
      </c>
      <c r="D616" s="0" t="n">
        <v>825.488865655887</v>
      </c>
      <c r="E616" s="0" t="n">
        <v>92.0560409288198</v>
      </c>
      <c r="F616" s="0" t="n">
        <v>50.5071898729393</v>
      </c>
      <c r="G616" s="0" t="n">
        <v>249.528025294032</v>
      </c>
      <c r="H616" s="0" t="n">
        <v>495.561285550242</v>
      </c>
      <c r="I616" s="0" t="n">
        <v>130.697085365264</v>
      </c>
      <c r="J616" s="0" t="n">
        <v>1.92275460934066</v>
      </c>
      <c r="K616" s="1" t="n">
        <v>0.00359326769703988</v>
      </c>
      <c r="L616" s="1" t="n">
        <v>0.0222368861345993</v>
      </c>
      <c r="M616" s="0" t="s">
        <v>22</v>
      </c>
      <c r="N616" s="0" t="s">
        <v>22</v>
      </c>
      <c r="O616" s="0" t="s">
        <v>22</v>
      </c>
      <c r="P616" s="0" t="s">
        <v>22</v>
      </c>
      <c r="Q616" s="0" t="s">
        <v>121</v>
      </c>
      <c r="R616" s="0" t="s">
        <v>122</v>
      </c>
    </row>
    <row r="617" customFormat="false" ht="14" hidden="false" customHeight="false" outlineLevel="0" collapsed="false">
      <c r="A617" s="0" t="s">
        <v>2824</v>
      </c>
      <c r="B617" s="0" t="n">
        <v>542.845954364726</v>
      </c>
      <c r="C617" s="0" t="n">
        <v>447.979733453263</v>
      </c>
      <c r="D617" s="0" t="n">
        <v>487.108302829592</v>
      </c>
      <c r="E617" s="0" t="n">
        <v>248.272352808029</v>
      </c>
      <c r="F617" s="0" t="n">
        <v>121.979628372382</v>
      </c>
      <c r="G617" s="0" t="n">
        <v>241.478734155515</v>
      </c>
      <c r="H617" s="0" t="n">
        <v>492.644663549194</v>
      </c>
      <c r="I617" s="0" t="n">
        <v>203.910238445309</v>
      </c>
      <c r="J617" s="0" t="n">
        <v>1.27188423271885</v>
      </c>
      <c r="K617" s="3" t="n">
        <v>9.65719823240324E-005</v>
      </c>
      <c r="L617" s="1" t="n">
        <v>0.00131897087970443</v>
      </c>
      <c r="M617" s="0" t="s">
        <v>2824</v>
      </c>
      <c r="N617" s="0" t="s">
        <v>2825</v>
      </c>
      <c r="O617" s="0" t="s">
        <v>2826</v>
      </c>
      <c r="P617" s="0" t="s">
        <v>2827</v>
      </c>
      <c r="Q617" s="0" t="s">
        <v>2828</v>
      </c>
      <c r="R617" s="0" t="s">
        <v>2829</v>
      </c>
    </row>
    <row r="618" customFormat="false" ht="14" hidden="false" customHeight="false" outlineLevel="0" collapsed="false">
      <c r="A618" s="0" t="s">
        <v>2830</v>
      </c>
      <c r="B618" s="0" t="n">
        <v>278.043049796567</v>
      </c>
      <c r="C618" s="0" t="n">
        <v>550.57826651172</v>
      </c>
      <c r="D618" s="0" t="n">
        <v>648.81228860499</v>
      </c>
      <c r="E618" s="0" t="n">
        <v>155.286452879928</v>
      </c>
      <c r="F618" s="0" t="n">
        <v>129.603355145656</v>
      </c>
      <c r="G618" s="0" t="n">
        <v>205.704106873217</v>
      </c>
      <c r="H618" s="0" t="n">
        <v>492.477868304426</v>
      </c>
      <c r="I618" s="0" t="n">
        <v>163.531304966267</v>
      </c>
      <c r="J618" s="0" t="n">
        <v>1.59095219510699</v>
      </c>
      <c r="K618" s="3" t="n">
        <v>2.04271830438648E-005</v>
      </c>
      <c r="L618" s="1" t="n">
        <v>0.000360685848639412</v>
      </c>
      <c r="M618" s="0" t="s">
        <v>2830</v>
      </c>
      <c r="N618" s="0" t="s">
        <v>2831</v>
      </c>
      <c r="O618" s="0" t="s">
        <v>2832</v>
      </c>
      <c r="P618" s="0" t="s">
        <v>2833</v>
      </c>
      <c r="Q618" s="0" t="s">
        <v>2834</v>
      </c>
      <c r="R618" s="0" t="s">
        <v>2835</v>
      </c>
    </row>
    <row r="619" customFormat="false" ht="14" hidden="false" customHeight="false" outlineLevel="0" collapsed="false">
      <c r="A619" s="0" t="s">
        <v>2836</v>
      </c>
      <c r="B619" s="0" t="n">
        <v>452.572236898308</v>
      </c>
      <c r="C619" s="0" t="n">
        <v>565.815672411491</v>
      </c>
      <c r="D619" s="0" t="n">
        <v>455.166774775193</v>
      </c>
      <c r="E619" s="0" t="n">
        <v>1619.81437674752</v>
      </c>
      <c r="F619" s="0" t="n">
        <v>1268.39754190344</v>
      </c>
      <c r="G619" s="0" t="n">
        <v>1761.00602797114</v>
      </c>
      <c r="H619" s="0" t="n">
        <v>491.184894694997</v>
      </c>
      <c r="I619" s="0" t="n">
        <v>1549.7393155407</v>
      </c>
      <c r="J619" s="0" t="n">
        <v>-1.65743340783467</v>
      </c>
      <c r="K619" s="3" t="n">
        <v>1.30441655115898E-012</v>
      </c>
      <c r="L619" s="3" t="n">
        <v>1.46225095384921E-010</v>
      </c>
      <c r="M619" s="0" t="s">
        <v>2837</v>
      </c>
      <c r="N619" s="0" t="s">
        <v>2838</v>
      </c>
      <c r="O619" s="0" t="s">
        <v>2839</v>
      </c>
      <c r="P619" s="0" t="s">
        <v>2840</v>
      </c>
      <c r="Q619" s="0" t="s">
        <v>22</v>
      </c>
      <c r="R619" s="0" t="s">
        <v>22</v>
      </c>
    </row>
    <row r="620" customFormat="false" ht="14" hidden="false" customHeight="false" outlineLevel="0" collapsed="false">
      <c r="A620" s="0" t="s">
        <v>2841</v>
      </c>
      <c r="B620" s="0" t="n">
        <v>310.541588084477</v>
      </c>
      <c r="C620" s="0" t="n">
        <v>524.166762952117</v>
      </c>
      <c r="D620" s="0" t="n">
        <v>634.83787008119</v>
      </c>
      <c r="E620" s="0" t="n">
        <v>135.759413895027</v>
      </c>
      <c r="F620" s="0" t="n">
        <v>318.290592784184</v>
      </c>
      <c r="G620" s="0" t="n">
        <v>203.021009827044</v>
      </c>
      <c r="H620" s="0" t="n">
        <v>489.848740372595</v>
      </c>
      <c r="I620" s="0" t="n">
        <v>219.023672168752</v>
      </c>
      <c r="J620" s="0" t="n">
        <v>1.16213482156241</v>
      </c>
      <c r="K620" s="1" t="n">
        <v>0.0035669344055903</v>
      </c>
      <c r="L620" s="1" t="n">
        <v>0.0220913451307554</v>
      </c>
      <c r="M620" s="0" t="s">
        <v>2841</v>
      </c>
      <c r="N620" s="0" t="s">
        <v>2842</v>
      </c>
      <c r="O620" s="0" t="s">
        <v>2843</v>
      </c>
      <c r="P620" s="0" t="s">
        <v>2844</v>
      </c>
      <c r="Q620" s="0" t="s">
        <v>1389</v>
      </c>
      <c r="R620" s="0" t="s">
        <v>1390</v>
      </c>
    </row>
    <row r="621" customFormat="false" ht="14" hidden="false" customHeight="false" outlineLevel="0" collapsed="false">
      <c r="A621" s="0" t="s">
        <v>2845</v>
      </c>
      <c r="B621" s="0" t="n">
        <v>544.049603930944</v>
      </c>
      <c r="C621" s="0" t="n">
        <v>500.802740572469</v>
      </c>
      <c r="D621" s="0" t="n">
        <v>420.230728465694</v>
      </c>
      <c r="E621" s="0" t="n">
        <v>1191.14937807897</v>
      </c>
      <c r="F621" s="0" t="n">
        <v>984.413719598988</v>
      </c>
      <c r="G621" s="0" t="n">
        <v>802.246016805545</v>
      </c>
      <c r="H621" s="0" t="n">
        <v>488.361024323036</v>
      </c>
      <c r="I621" s="0" t="n">
        <v>992.603038161168</v>
      </c>
      <c r="J621" s="0" t="n">
        <v>-1.02372007084104</v>
      </c>
      <c r="K621" s="3" t="n">
        <v>3.48757320747699E-005</v>
      </c>
      <c r="L621" s="1" t="n">
        <v>0.000557372443158287</v>
      </c>
      <c r="M621" s="0" t="s">
        <v>2845</v>
      </c>
      <c r="N621" s="0" t="s">
        <v>2846</v>
      </c>
      <c r="O621" s="0" t="s">
        <v>2847</v>
      </c>
      <c r="P621" s="0" t="s">
        <v>2848</v>
      </c>
      <c r="Q621" s="0" t="s">
        <v>22</v>
      </c>
      <c r="R621" s="0" t="s">
        <v>22</v>
      </c>
    </row>
    <row r="622" customFormat="false" ht="14" hidden="false" customHeight="false" outlineLevel="0" collapsed="false">
      <c r="A622" s="0" t="s">
        <v>2849</v>
      </c>
      <c r="B622" s="0" t="n">
        <v>511.551065643034</v>
      </c>
      <c r="C622" s="0" t="n">
        <v>467.280447592973</v>
      </c>
      <c r="D622" s="0" t="n">
        <v>481.119266319393</v>
      </c>
      <c r="E622" s="0" t="n">
        <v>196.200248848293</v>
      </c>
      <c r="F622" s="0" t="n">
        <v>304.949070930955</v>
      </c>
      <c r="G622" s="0" t="n">
        <v>141.309777765079</v>
      </c>
      <c r="H622" s="0" t="n">
        <v>486.6502598518</v>
      </c>
      <c r="I622" s="0" t="n">
        <v>214.153032514776</v>
      </c>
      <c r="J622" s="0" t="n">
        <v>1.18475250051633</v>
      </c>
      <c r="K622" s="1" t="n">
        <v>0.00025929024912832</v>
      </c>
      <c r="L622" s="1" t="n">
        <v>0.00283019135147601</v>
      </c>
      <c r="M622" s="0" t="s">
        <v>2850</v>
      </c>
      <c r="N622" s="0" t="s">
        <v>2851</v>
      </c>
      <c r="O622" s="0" t="s">
        <v>2852</v>
      </c>
      <c r="P622" s="0" t="s">
        <v>2853</v>
      </c>
      <c r="Q622" s="0" t="s">
        <v>2854</v>
      </c>
      <c r="R622" s="0" t="s">
        <v>2855</v>
      </c>
    </row>
    <row r="623" customFormat="false" ht="14" hidden="false" customHeight="false" outlineLevel="0" collapsed="false">
      <c r="A623" s="0" t="s">
        <v>2856</v>
      </c>
      <c r="B623" s="0" t="n">
        <v>524.791210871442</v>
      </c>
      <c r="C623" s="0" t="n">
        <v>405.314996933905</v>
      </c>
      <c r="D623" s="0" t="n">
        <v>529.031558400992</v>
      </c>
      <c r="E623" s="0" t="n">
        <v>249.20221180731</v>
      </c>
      <c r="F623" s="0" t="n">
        <v>259.206710291311</v>
      </c>
      <c r="G623" s="0" t="n">
        <v>170.823845272975</v>
      </c>
      <c r="H623" s="0" t="n">
        <v>486.379255402113</v>
      </c>
      <c r="I623" s="0" t="n">
        <v>226.410922457199</v>
      </c>
      <c r="J623" s="0" t="n">
        <v>1.1033590054812</v>
      </c>
      <c r="K623" s="3" t="n">
        <v>5.32305982457509E-005</v>
      </c>
      <c r="L623" s="1" t="n">
        <v>0.000791099440216681</v>
      </c>
      <c r="M623" s="0" t="s">
        <v>2856</v>
      </c>
      <c r="N623" s="0" t="s">
        <v>2857</v>
      </c>
      <c r="O623" s="0" t="s">
        <v>22</v>
      </c>
      <c r="P623" s="0" t="s">
        <v>22</v>
      </c>
      <c r="Q623" s="0" t="s">
        <v>2858</v>
      </c>
      <c r="R623" s="0" t="s">
        <v>2859</v>
      </c>
    </row>
    <row r="624" customFormat="false" ht="14" hidden="false" customHeight="false" outlineLevel="0" collapsed="false">
      <c r="A624" s="0" t="s">
        <v>2860</v>
      </c>
      <c r="B624" s="0" t="n">
        <v>613.861278771641</v>
      </c>
      <c r="C624" s="0" t="n">
        <v>276.304960315845</v>
      </c>
      <c r="D624" s="0" t="n">
        <v>563.967604710491</v>
      </c>
      <c r="E624" s="0" t="n">
        <v>193.41067185045</v>
      </c>
      <c r="F624" s="0" t="n">
        <v>131.509286838974</v>
      </c>
      <c r="G624" s="0" t="n">
        <v>126.99992685216</v>
      </c>
      <c r="H624" s="0" t="n">
        <v>484.711281265992</v>
      </c>
      <c r="I624" s="0" t="n">
        <v>150.639961847195</v>
      </c>
      <c r="J624" s="0" t="n">
        <v>1.68562360731957</v>
      </c>
      <c r="K624" s="3" t="n">
        <v>5.56254217728099E-006</v>
      </c>
      <c r="L624" s="1" t="n">
        <v>0.000124534289486802</v>
      </c>
      <c r="M624" s="0" t="s">
        <v>2860</v>
      </c>
      <c r="N624" s="0" t="s">
        <v>2861</v>
      </c>
      <c r="O624" s="0" t="s">
        <v>2862</v>
      </c>
      <c r="P624" s="0" t="s">
        <v>2863</v>
      </c>
      <c r="Q624" s="0" t="s">
        <v>2028</v>
      </c>
      <c r="R624" s="0" t="s">
        <v>2029</v>
      </c>
    </row>
    <row r="625" customFormat="false" ht="14" hidden="false" customHeight="false" outlineLevel="0" collapsed="false">
      <c r="A625" s="0" t="s">
        <v>2864</v>
      </c>
      <c r="B625" s="0" t="n">
        <v>530.809458702537</v>
      </c>
      <c r="C625" s="0" t="n">
        <v>436.805635793431</v>
      </c>
      <c r="D625" s="0" t="n">
        <v>484.113784574493</v>
      </c>
      <c r="E625" s="0" t="n">
        <v>190.621094852607</v>
      </c>
      <c r="F625" s="0" t="n">
        <v>243.959256744764</v>
      </c>
      <c r="G625" s="0" t="n">
        <v>208.387203919389</v>
      </c>
      <c r="H625" s="0" t="n">
        <v>483.90962635682</v>
      </c>
      <c r="I625" s="0" t="n">
        <v>214.322518505586</v>
      </c>
      <c r="J625" s="0" t="n">
        <v>1.17470733055832</v>
      </c>
      <c r="K625" s="3" t="n">
        <v>3.35797987861839E-007</v>
      </c>
      <c r="L625" s="3" t="n">
        <v>1.09333075452709E-005</v>
      </c>
      <c r="M625" s="0" t="s">
        <v>2865</v>
      </c>
      <c r="N625" s="0" t="s">
        <v>2866</v>
      </c>
      <c r="O625" s="0" t="s">
        <v>2867</v>
      </c>
      <c r="P625" s="0" t="s">
        <v>2868</v>
      </c>
      <c r="Q625" s="0" t="s">
        <v>22</v>
      </c>
      <c r="R625" s="0" t="s">
        <v>22</v>
      </c>
    </row>
    <row r="626" customFormat="false" ht="14" hidden="false" customHeight="false" outlineLevel="0" collapsed="false">
      <c r="A626" s="0" t="s">
        <v>2869</v>
      </c>
      <c r="B626" s="0" t="n">
        <v>565.715296122885</v>
      </c>
      <c r="C626" s="0" t="n">
        <v>591.211348911109</v>
      </c>
      <c r="D626" s="0" t="n">
        <v>294.460961751495</v>
      </c>
      <c r="E626" s="0" t="n">
        <v>79.9678739381667</v>
      </c>
      <c r="F626" s="0" t="n">
        <v>173.43978409198</v>
      </c>
      <c r="G626" s="0" t="n">
        <v>140.415412083022</v>
      </c>
      <c r="H626" s="0" t="n">
        <v>483.795868928496</v>
      </c>
      <c r="I626" s="0" t="n">
        <v>131.27435670439</v>
      </c>
      <c r="J626" s="0" t="n">
        <v>1.88161933481339</v>
      </c>
      <c r="K626" s="3" t="n">
        <v>1.82865861200886E-006</v>
      </c>
      <c r="L626" s="3" t="n">
        <v>4.83147613751971E-005</v>
      </c>
      <c r="M626" s="0" t="s">
        <v>2869</v>
      </c>
      <c r="N626" s="0" t="s">
        <v>2870</v>
      </c>
      <c r="O626" s="0" t="s">
        <v>2871</v>
      </c>
      <c r="P626" s="0" t="s">
        <v>2872</v>
      </c>
      <c r="Q626" s="0" t="s">
        <v>2873</v>
      </c>
      <c r="R626" s="0" t="s">
        <v>2874</v>
      </c>
    </row>
    <row r="627" customFormat="false" ht="14" hidden="false" customHeight="false" outlineLevel="0" collapsed="false">
      <c r="A627" s="0" t="s">
        <v>2875</v>
      </c>
      <c r="B627" s="0" t="n">
        <v>387.575160322487</v>
      </c>
      <c r="C627" s="0" t="n">
        <v>593.243003031079</v>
      </c>
      <c r="D627" s="0" t="n">
        <v>465.148502292193</v>
      </c>
      <c r="E627" s="0" t="n">
        <v>1253.4499310308</v>
      </c>
      <c r="F627" s="0" t="n">
        <v>970.119231899099</v>
      </c>
      <c r="G627" s="0" t="n">
        <v>925.668480929474</v>
      </c>
      <c r="H627" s="0" t="n">
        <v>481.988888548586</v>
      </c>
      <c r="I627" s="0" t="n">
        <v>1049.74588128646</v>
      </c>
      <c r="J627" s="0" t="n">
        <v>-1.12222306616718</v>
      </c>
      <c r="K627" s="3" t="n">
        <v>1.71052909915778E-005</v>
      </c>
      <c r="L627" s="1" t="n">
        <v>0.000315452922234809</v>
      </c>
      <c r="M627" s="0" t="s">
        <v>2875</v>
      </c>
      <c r="N627" s="0" t="s">
        <v>2876</v>
      </c>
      <c r="O627" s="0" t="s">
        <v>2877</v>
      </c>
      <c r="P627" s="0" t="s">
        <v>2878</v>
      </c>
      <c r="Q627" s="0" t="s">
        <v>2879</v>
      </c>
      <c r="R627" s="0" t="s">
        <v>2880</v>
      </c>
    </row>
    <row r="628" customFormat="false" ht="14" hidden="false" customHeight="false" outlineLevel="0" collapsed="false">
      <c r="A628" s="0" t="s">
        <v>2881</v>
      </c>
      <c r="B628" s="0" t="n">
        <v>37.313136552786</v>
      </c>
      <c r="C628" s="0" t="n">
        <v>1339.87589211985</v>
      </c>
      <c r="D628" s="0" t="n">
        <v>66.877574363899</v>
      </c>
      <c r="E628" s="0" t="n">
        <v>35446.225052592</v>
      </c>
      <c r="F628" s="0" t="n">
        <v>17308.7186728717</v>
      </c>
      <c r="G628" s="0" t="n">
        <v>42448.3840018113</v>
      </c>
      <c r="H628" s="0" t="n">
        <v>481.355534345512</v>
      </c>
      <c r="I628" s="0" t="n">
        <v>31734.4425757583</v>
      </c>
      <c r="J628" s="0" t="n">
        <v>-6.04267670961393</v>
      </c>
      <c r="K628" s="3" t="n">
        <v>5.61488273142175E-006</v>
      </c>
      <c r="L628" s="1" t="n">
        <v>0.000125527022203608</v>
      </c>
      <c r="M628" s="0" t="s">
        <v>22</v>
      </c>
      <c r="N628" s="0" t="s">
        <v>22</v>
      </c>
      <c r="O628" s="0" t="s">
        <v>22</v>
      </c>
      <c r="P628" s="0" t="s">
        <v>22</v>
      </c>
      <c r="Q628" s="0" t="s">
        <v>22</v>
      </c>
      <c r="R628" s="0" t="s">
        <v>22</v>
      </c>
    </row>
    <row r="629" customFormat="false" ht="14" hidden="false" customHeight="false" outlineLevel="0" collapsed="false">
      <c r="A629" s="0" t="s">
        <v>2882</v>
      </c>
      <c r="B629" s="0" t="n">
        <v>546.456903063382</v>
      </c>
      <c r="C629" s="0" t="n">
        <v>489.628642912637</v>
      </c>
      <c r="D629" s="0" t="n">
        <v>405.258137190194</v>
      </c>
      <c r="E629" s="0" t="n">
        <v>166.4447608713</v>
      </c>
      <c r="F629" s="0" t="n">
        <v>269.689334604563</v>
      </c>
      <c r="G629" s="0" t="n">
        <v>186.028061867952</v>
      </c>
      <c r="H629" s="0" t="n">
        <v>480.447894388738</v>
      </c>
      <c r="I629" s="0" t="n">
        <v>207.387385781272</v>
      </c>
      <c r="J629" s="0" t="n">
        <v>1.21196636681848</v>
      </c>
      <c r="K629" s="3" t="n">
        <v>2.21633707547212E-005</v>
      </c>
      <c r="L629" s="1" t="n">
        <v>0.000387340691118702</v>
      </c>
      <c r="M629" s="0" t="s">
        <v>2883</v>
      </c>
      <c r="N629" s="0" t="s">
        <v>2884</v>
      </c>
      <c r="O629" s="0" t="s">
        <v>222</v>
      </c>
      <c r="P629" s="0" t="s">
        <v>223</v>
      </c>
      <c r="Q629" s="0" t="s">
        <v>22</v>
      </c>
      <c r="R629" s="0" t="s">
        <v>22</v>
      </c>
    </row>
    <row r="630" customFormat="false" ht="14" hidden="false" customHeight="false" outlineLevel="0" collapsed="false">
      <c r="A630" s="0" t="s">
        <v>2885</v>
      </c>
      <c r="B630" s="0" t="n">
        <v>635.526970963581</v>
      </c>
      <c r="C630" s="0" t="n">
        <v>339.286238034898</v>
      </c>
      <c r="D630" s="0" t="n">
        <v>462.153984037093</v>
      </c>
      <c r="E630" s="0" t="n">
        <v>153.426734881366</v>
      </c>
      <c r="F630" s="0" t="n">
        <v>101.967345592538</v>
      </c>
      <c r="G630" s="0" t="n">
        <v>155.619628677999</v>
      </c>
      <c r="H630" s="0" t="n">
        <v>478.989064345191</v>
      </c>
      <c r="I630" s="0" t="n">
        <v>137.004569717301</v>
      </c>
      <c r="J630" s="0" t="n">
        <v>1.80450067357377</v>
      </c>
      <c r="K630" s="3" t="n">
        <v>5.4060477827928E-008</v>
      </c>
      <c r="L630" s="3" t="n">
        <v>2.20944046622787E-006</v>
      </c>
      <c r="M630" s="0" t="s">
        <v>2886</v>
      </c>
      <c r="N630" s="0" t="s">
        <v>2887</v>
      </c>
      <c r="O630" s="0" t="s">
        <v>2888</v>
      </c>
      <c r="P630" s="0" t="s">
        <v>2889</v>
      </c>
      <c r="Q630" s="0" t="s">
        <v>2890</v>
      </c>
      <c r="R630" s="0" t="s">
        <v>2891</v>
      </c>
    </row>
    <row r="631" customFormat="false" ht="14" hidden="false" customHeight="false" outlineLevel="0" collapsed="false">
      <c r="A631" s="0" t="s">
        <v>2892</v>
      </c>
      <c r="B631" s="0" t="n">
        <v>603.028432675671</v>
      </c>
      <c r="C631" s="0" t="n">
        <v>433.758154613477</v>
      </c>
      <c r="D631" s="0" t="n">
        <v>395.276409673194</v>
      </c>
      <c r="E631" s="0" t="n">
        <v>92.9858999281008</v>
      </c>
      <c r="F631" s="0" t="n">
        <v>140.085979458907</v>
      </c>
      <c r="G631" s="0" t="n">
        <v>43.8239184208157</v>
      </c>
      <c r="H631" s="0" t="n">
        <v>477.354332320781</v>
      </c>
      <c r="I631" s="0" t="n">
        <v>92.2985992692746</v>
      </c>
      <c r="J631" s="0" t="n">
        <v>2.37146568031684</v>
      </c>
      <c r="K631" s="3" t="n">
        <v>1.75916689853501E-008</v>
      </c>
      <c r="L631" s="3" t="n">
        <v>8.36617130472984E-007</v>
      </c>
      <c r="M631" s="0" t="s">
        <v>2892</v>
      </c>
      <c r="N631" s="0" t="s">
        <v>2893</v>
      </c>
      <c r="O631" s="0" t="s">
        <v>2894</v>
      </c>
      <c r="P631" s="0" t="s">
        <v>2895</v>
      </c>
      <c r="Q631" s="0" t="s">
        <v>22</v>
      </c>
      <c r="R631" s="0" t="s">
        <v>22</v>
      </c>
    </row>
    <row r="632" customFormat="false" ht="14" hidden="false" customHeight="false" outlineLevel="0" collapsed="false">
      <c r="A632" s="0" t="s">
        <v>2896</v>
      </c>
      <c r="B632" s="0" t="n">
        <v>590.991937013482</v>
      </c>
      <c r="C632" s="0" t="n">
        <v>388.045936914164</v>
      </c>
      <c r="D632" s="0" t="n">
        <v>452.172256520093</v>
      </c>
      <c r="E632" s="0" t="n">
        <v>166.4447608713</v>
      </c>
      <c r="F632" s="0" t="n">
        <v>107.685140672493</v>
      </c>
      <c r="G632" s="0" t="n">
        <v>289.774480986618</v>
      </c>
      <c r="H632" s="0" t="n">
        <v>477.07004348258</v>
      </c>
      <c r="I632" s="0" t="n">
        <v>187.968127510137</v>
      </c>
      <c r="J632" s="0" t="n">
        <v>1.34262609996086</v>
      </c>
      <c r="K632" s="1" t="n">
        <v>0.0006116057274611</v>
      </c>
      <c r="L632" s="1" t="n">
        <v>0.00564288082702792</v>
      </c>
      <c r="M632" s="0" t="s">
        <v>2896</v>
      </c>
      <c r="N632" s="0" t="s">
        <v>2897</v>
      </c>
      <c r="O632" s="0" t="s">
        <v>2898</v>
      </c>
      <c r="P632" s="0" t="s">
        <v>2899</v>
      </c>
      <c r="Q632" s="0" t="s">
        <v>1485</v>
      </c>
      <c r="R632" s="0" t="s">
        <v>1486</v>
      </c>
    </row>
    <row r="633" customFormat="false" ht="14" hidden="false" customHeight="false" outlineLevel="0" collapsed="false">
      <c r="A633" s="0" t="s">
        <v>2900</v>
      </c>
      <c r="B633" s="0" t="n">
        <v>510.347416076815</v>
      </c>
      <c r="C633" s="0" t="n">
        <v>489.628642912637</v>
      </c>
      <c r="D633" s="0" t="n">
        <v>425.221592224193</v>
      </c>
      <c r="E633" s="0" t="n">
        <v>1076.77672116741</v>
      </c>
      <c r="F633" s="0" t="n">
        <v>1512.3567986482</v>
      </c>
      <c r="G633" s="0" t="n">
        <v>604.591201070845</v>
      </c>
      <c r="H633" s="0" t="n">
        <v>475.065883737882</v>
      </c>
      <c r="I633" s="0" t="n">
        <v>1064.57490696215</v>
      </c>
      <c r="J633" s="0" t="n">
        <v>-1.16412929405325</v>
      </c>
      <c r="K633" s="1" t="n">
        <v>0.000817957388894664</v>
      </c>
      <c r="L633" s="1" t="n">
        <v>0.00709213074863516</v>
      </c>
      <c r="M633" s="0" t="s">
        <v>2900</v>
      </c>
      <c r="N633" s="0" t="s">
        <v>2901</v>
      </c>
      <c r="O633" s="0" t="s">
        <v>2902</v>
      </c>
      <c r="P633" s="0" t="s">
        <v>2903</v>
      </c>
      <c r="Q633" s="0" t="s">
        <v>2904</v>
      </c>
      <c r="R633" s="0" t="s">
        <v>2905</v>
      </c>
    </row>
    <row r="634" customFormat="false" ht="14" hidden="false" customHeight="false" outlineLevel="0" collapsed="false">
      <c r="A634" s="0" t="s">
        <v>2906</v>
      </c>
      <c r="B634" s="0" t="n">
        <v>462.201433428059</v>
      </c>
      <c r="C634" s="0" t="n">
        <v>394.140899274073</v>
      </c>
      <c r="D634" s="0" t="n">
        <v>564.965777462191</v>
      </c>
      <c r="E634" s="0" t="n">
        <v>198.989825846136</v>
      </c>
      <c r="F634" s="0" t="n">
        <v>165.816057318707</v>
      </c>
      <c r="G634" s="0" t="n">
        <v>214.647763693791</v>
      </c>
      <c r="H634" s="0" t="n">
        <v>473.769370054774</v>
      </c>
      <c r="I634" s="0" t="n">
        <v>193.151215619545</v>
      </c>
      <c r="J634" s="0" t="n">
        <v>1.29426209822779</v>
      </c>
      <c r="K634" s="3" t="n">
        <v>5.15441284808207E-007</v>
      </c>
      <c r="L634" s="3" t="n">
        <v>1.59238888263386E-005</v>
      </c>
      <c r="M634" s="0" t="s">
        <v>2906</v>
      </c>
      <c r="N634" s="0" t="s">
        <v>2907</v>
      </c>
      <c r="O634" s="0" t="s">
        <v>2908</v>
      </c>
      <c r="P634" s="0" t="s">
        <v>2909</v>
      </c>
      <c r="Q634" s="0" t="s">
        <v>22</v>
      </c>
      <c r="R634" s="0" t="s">
        <v>22</v>
      </c>
    </row>
    <row r="635" customFormat="false" ht="14" hidden="false" customHeight="false" outlineLevel="0" collapsed="false">
      <c r="A635" s="0" t="s">
        <v>2910</v>
      </c>
      <c r="B635" s="0" t="n">
        <v>381.556912491392</v>
      </c>
      <c r="C635" s="0" t="n">
        <v>504.866048812408</v>
      </c>
      <c r="D635" s="0" t="n">
        <v>530.029731152692</v>
      </c>
      <c r="E635" s="0" t="n">
        <v>1151.16544110989</v>
      </c>
      <c r="F635" s="0" t="n">
        <v>1154.04164030433</v>
      </c>
      <c r="G635" s="0" t="n">
        <v>824.605158856981</v>
      </c>
      <c r="H635" s="0" t="n">
        <v>472.150897485497</v>
      </c>
      <c r="I635" s="0" t="n">
        <v>1043.27074675707</v>
      </c>
      <c r="J635" s="0" t="n">
        <v>-1.14288481317614</v>
      </c>
      <c r="K635" s="3" t="n">
        <v>7.83416256208165E-006</v>
      </c>
      <c r="L635" s="1" t="n">
        <v>0.000164590826304296</v>
      </c>
      <c r="M635" s="0" t="s">
        <v>2910</v>
      </c>
      <c r="N635" s="0" t="s">
        <v>2911</v>
      </c>
      <c r="O635" s="0" t="s">
        <v>2912</v>
      </c>
      <c r="P635" s="0" t="s">
        <v>2913</v>
      </c>
      <c r="Q635" s="0" t="s">
        <v>22</v>
      </c>
      <c r="R635" s="0" t="s">
        <v>22</v>
      </c>
    </row>
    <row r="636" customFormat="false" ht="14" hidden="false" customHeight="false" outlineLevel="0" collapsed="false">
      <c r="A636" s="0" t="s">
        <v>2914</v>
      </c>
      <c r="B636" s="0" t="n">
        <v>385.167861190049</v>
      </c>
      <c r="C636" s="0" t="n">
        <v>451.027214633217</v>
      </c>
      <c r="D636" s="0" t="n">
        <v>577.942023234291</v>
      </c>
      <c r="E636" s="0" t="n">
        <v>29.7554879769923</v>
      </c>
      <c r="F636" s="0" t="n">
        <v>111.49700405913</v>
      </c>
      <c r="G636" s="0" t="n">
        <v>86.7534711595739</v>
      </c>
      <c r="H636" s="0" t="n">
        <v>471.379033019186</v>
      </c>
      <c r="I636" s="0" t="n">
        <v>76.0019877318988</v>
      </c>
      <c r="J636" s="0" t="n">
        <v>2.63329970491691</v>
      </c>
      <c r="K636" s="3" t="n">
        <v>4.08638814475116E-009</v>
      </c>
      <c r="L636" s="3" t="n">
        <v>2.24236977425611E-007</v>
      </c>
      <c r="M636" s="0" t="s">
        <v>2914</v>
      </c>
      <c r="N636" s="0" t="s">
        <v>2915</v>
      </c>
      <c r="O636" s="0" t="s">
        <v>2916</v>
      </c>
      <c r="P636" s="0" t="s">
        <v>2917</v>
      </c>
      <c r="Q636" s="0" t="s">
        <v>22</v>
      </c>
      <c r="R636" s="0" t="s">
        <v>22</v>
      </c>
    </row>
    <row r="637" customFormat="false" ht="14" hidden="false" customHeight="false" outlineLevel="0" collapsed="false">
      <c r="A637" s="0" t="s">
        <v>2918</v>
      </c>
      <c r="B637" s="0" t="n">
        <v>497.107270848407</v>
      </c>
      <c r="C637" s="0" t="n">
        <v>455.090522873156</v>
      </c>
      <c r="D637" s="0" t="n">
        <v>460.157638533693</v>
      </c>
      <c r="E637" s="0" t="n">
        <v>152.496875882085</v>
      </c>
      <c r="F637" s="0" t="n">
        <v>222.041042271601</v>
      </c>
      <c r="G637" s="0" t="n">
        <v>99.2745907083784</v>
      </c>
      <c r="H637" s="0" t="n">
        <v>470.785144085085</v>
      </c>
      <c r="I637" s="0" t="n">
        <v>157.937502954022</v>
      </c>
      <c r="J637" s="0" t="n">
        <v>1.57642434612894</v>
      </c>
      <c r="K637" s="3" t="n">
        <v>1.83528157189273E-006</v>
      </c>
      <c r="L637" s="3" t="n">
        <v>4.84082504021588E-005</v>
      </c>
      <c r="M637" s="0" t="s">
        <v>2918</v>
      </c>
      <c r="N637" s="0" t="s">
        <v>2919</v>
      </c>
      <c r="O637" s="0" t="s">
        <v>2920</v>
      </c>
      <c r="P637" s="0" t="s">
        <v>2921</v>
      </c>
      <c r="Q637" s="0" t="s">
        <v>2922</v>
      </c>
      <c r="R637" s="0" t="s">
        <v>2923</v>
      </c>
    </row>
    <row r="638" customFormat="false" ht="14" hidden="false" customHeight="false" outlineLevel="0" collapsed="false">
      <c r="A638" s="0" t="s">
        <v>2924</v>
      </c>
      <c r="B638" s="0" t="n">
        <v>442.943040368557</v>
      </c>
      <c r="C638" s="0" t="n">
        <v>550.57826651172</v>
      </c>
      <c r="D638" s="0" t="n">
        <v>417.236210210594</v>
      </c>
      <c r="E638" s="0" t="n">
        <v>977.28180824434</v>
      </c>
      <c r="F638" s="0" t="n">
        <v>563.202815375607</v>
      </c>
      <c r="G638" s="0" t="n">
        <v>1371.95695627615</v>
      </c>
      <c r="H638" s="0" t="n">
        <v>470.252505696957</v>
      </c>
      <c r="I638" s="0" t="n">
        <v>970.813859965365</v>
      </c>
      <c r="J638" s="0" t="n">
        <v>-1.04579524853376</v>
      </c>
      <c r="K638" s="1" t="n">
        <v>0.00272681528955237</v>
      </c>
      <c r="L638" s="1" t="n">
        <v>0.0180568097697193</v>
      </c>
      <c r="M638" s="0" t="s">
        <v>2925</v>
      </c>
      <c r="N638" s="0" t="s">
        <v>2926</v>
      </c>
      <c r="O638" s="0" t="s">
        <v>1224</v>
      </c>
      <c r="P638" s="0" t="s">
        <v>1225</v>
      </c>
      <c r="Q638" s="0" t="s">
        <v>552</v>
      </c>
      <c r="R638" s="0" t="s">
        <v>553</v>
      </c>
    </row>
    <row r="639" customFormat="false" ht="14" hidden="false" customHeight="false" outlineLevel="0" collapsed="false">
      <c r="A639" s="0" t="s">
        <v>2927</v>
      </c>
      <c r="B639" s="0" t="n">
        <v>320.170784614228</v>
      </c>
      <c r="C639" s="0" t="n">
        <v>581.053078311262</v>
      </c>
      <c r="D639" s="0" t="n">
        <v>507.071757863592</v>
      </c>
      <c r="E639" s="0" t="n">
        <v>1849.48954956993</v>
      </c>
      <c r="F639" s="0" t="n">
        <v>2692.12851681233</v>
      </c>
      <c r="G639" s="0" t="n">
        <v>1549.04136132353</v>
      </c>
      <c r="H639" s="0" t="n">
        <v>469.431873596361</v>
      </c>
      <c r="I639" s="0" t="n">
        <v>2030.21980923526</v>
      </c>
      <c r="J639" s="0" t="n">
        <v>-2.11177624672729</v>
      </c>
      <c r="K639" s="3" t="n">
        <v>6.12310153398457E-011</v>
      </c>
      <c r="L639" s="3" t="n">
        <v>4.92799771663353E-009</v>
      </c>
      <c r="M639" s="0" t="s">
        <v>2927</v>
      </c>
      <c r="N639" s="0" t="s">
        <v>2928</v>
      </c>
      <c r="O639" s="0" t="s">
        <v>2929</v>
      </c>
      <c r="P639" s="0" t="s">
        <v>2930</v>
      </c>
      <c r="Q639" s="0" t="s">
        <v>22</v>
      </c>
      <c r="R639" s="0" t="s">
        <v>22</v>
      </c>
    </row>
    <row r="640" customFormat="false" ht="14" hidden="false" customHeight="false" outlineLevel="0" collapsed="false">
      <c r="A640" s="0" t="s">
        <v>2931</v>
      </c>
      <c r="B640" s="0" t="n">
        <v>453.775886464527</v>
      </c>
      <c r="C640" s="0" t="n">
        <v>542.451650031842</v>
      </c>
      <c r="D640" s="0" t="n">
        <v>409.250828196994</v>
      </c>
      <c r="E640" s="0" t="n">
        <v>1209.74655806459</v>
      </c>
      <c r="F640" s="0" t="n">
        <v>814.785798893644</v>
      </c>
      <c r="G640" s="0" t="n">
        <v>917.619189790957</v>
      </c>
      <c r="H640" s="0" t="n">
        <v>468.492788231121</v>
      </c>
      <c r="I640" s="0" t="n">
        <v>980.717182249731</v>
      </c>
      <c r="J640" s="0" t="n">
        <v>-1.06574864957859</v>
      </c>
      <c r="K640" s="3" t="n">
        <v>2.65300031481872E-005</v>
      </c>
      <c r="L640" s="1" t="n">
        <v>0.000446261382001768</v>
      </c>
      <c r="M640" s="0" t="s">
        <v>2931</v>
      </c>
      <c r="N640" s="0" t="s">
        <v>2932</v>
      </c>
      <c r="O640" s="0" t="s">
        <v>2933</v>
      </c>
      <c r="P640" s="0" t="s">
        <v>2934</v>
      </c>
      <c r="Q640" s="0" t="s">
        <v>22</v>
      </c>
      <c r="R640" s="0" t="s">
        <v>22</v>
      </c>
    </row>
    <row r="641" customFormat="false" ht="14" hidden="false" customHeight="false" outlineLevel="0" collapsed="false">
      <c r="A641" s="0" t="s">
        <v>2935</v>
      </c>
      <c r="B641" s="0" t="n">
        <v>438.128442103681</v>
      </c>
      <c r="C641" s="0" t="n">
        <v>432.742327553492</v>
      </c>
      <c r="D641" s="0" t="n">
        <v>529.031558400992</v>
      </c>
      <c r="E641" s="0" t="n">
        <v>105.074066918754</v>
      </c>
      <c r="F641" s="0" t="n">
        <v>133.415218532293</v>
      </c>
      <c r="G641" s="0" t="n">
        <v>140.415412083022</v>
      </c>
      <c r="H641" s="0" t="n">
        <v>466.634109352722</v>
      </c>
      <c r="I641" s="0" t="n">
        <v>126.301565844689</v>
      </c>
      <c r="J641" s="0" t="n">
        <v>1.88553886647099</v>
      </c>
      <c r="K641" s="3" t="n">
        <v>3.93922731856935E-014</v>
      </c>
      <c r="L641" s="3" t="n">
        <v>6.06100328800268E-012</v>
      </c>
      <c r="M641" s="0" t="s">
        <v>2935</v>
      </c>
      <c r="N641" s="0" t="s">
        <v>2936</v>
      </c>
      <c r="O641" s="0" t="s">
        <v>2937</v>
      </c>
      <c r="P641" s="0" t="s">
        <v>2938</v>
      </c>
      <c r="Q641" s="0" t="s">
        <v>22</v>
      </c>
      <c r="R641" s="0" t="s">
        <v>22</v>
      </c>
    </row>
    <row r="642" customFormat="false" ht="14" hidden="false" customHeight="false" outlineLevel="0" collapsed="false">
      <c r="A642" s="0" t="s">
        <v>2939</v>
      </c>
      <c r="B642" s="0" t="n">
        <v>408.037202948208</v>
      </c>
      <c r="C642" s="0" t="n">
        <v>554.641574751659</v>
      </c>
      <c r="D642" s="0" t="n">
        <v>431.210628734393</v>
      </c>
      <c r="E642" s="0" t="n">
        <v>1280.41584200995</v>
      </c>
      <c r="F642" s="0" t="n">
        <v>726.159975154336</v>
      </c>
      <c r="G642" s="0" t="n">
        <v>1014.21068345316</v>
      </c>
      <c r="H642" s="0" t="n">
        <v>464.629802144754</v>
      </c>
      <c r="I642" s="0" t="n">
        <v>1006.92883353915</v>
      </c>
      <c r="J642" s="0" t="n">
        <v>-1.11549368616635</v>
      </c>
      <c r="K642" s="1" t="n">
        <v>0.000106595192553837</v>
      </c>
      <c r="L642" s="1" t="n">
        <v>0.0014235989942827</v>
      </c>
      <c r="M642" s="0" t="s">
        <v>2940</v>
      </c>
      <c r="N642" s="0" t="s">
        <v>2941</v>
      </c>
      <c r="O642" s="0" t="s">
        <v>2942</v>
      </c>
      <c r="P642" s="0" t="s">
        <v>2943</v>
      </c>
      <c r="Q642" s="0" t="s">
        <v>22</v>
      </c>
      <c r="R642" s="0" t="s">
        <v>22</v>
      </c>
    </row>
    <row r="643" customFormat="false" ht="14" hidden="false" customHeight="false" outlineLevel="0" collapsed="false">
      <c r="A643" s="0" t="s">
        <v>2944</v>
      </c>
      <c r="B643" s="0" t="n">
        <v>682.469304046118</v>
      </c>
      <c r="C643" s="0" t="n">
        <v>360.618606294577</v>
      </c>
      <c r="D643" s="0" t="n">
        <v>348.362290343295</v>
      </c>
      <c r="E643" s="0" t="n">
        <v>66.0199889489516</v>
      </c>
      <c r="F643" s="0" t="n">
        <v>63.8487117261686</v>
      </c>
      <c r="G643" s="0" t="n">
        <v>63.4999634260799</v>
      </c>
      <c r="H643" s="0" t="n">
        <v>463.81673356133</v>
      </c>
      <c r="I643" s="0" t="n">
        <v>64.4562213670667</v>
      </c>
      <c r="J643" s="0" t="n">
        <v>2.8460129287752</v>
      </c>
      <c r="K643" s="3" t="n">
        <v>3.86418229731044E-016</v>
      </c>
      <c r="L643" s="3" t="n">
        <v>7.77493294538335E-014</v>
      </c>
      <c r="M643" s="0" t="s">
        <v>2944</v>
      </c>
      <c r="N643" s="0" t="s">
        <v>2945</v>
      </c>
      <c r="O643" s="0" t="s">
        <v>2946</v>
      </c>
      <c r="P643" s="0" t="s">
        <v>2947</v>
      </c>
      <c r="Q643" s="0" t="s">
        <v>22</v>
      </c>
      <c r="R643" s="0" t="s">
        <v>22</v>
      </c>
    </row>
    <row r="644" customFormat="false" ht="14" hidden="false" customHeight="false" outlineLevel="0" collapsed="false">
      <c r="A644" s="0" t="s">
        <v>2948</v>
      </c>
      <c r="B644" s="0" t="n">
        <v>344.243775938606</v>
      </c>
      <c r="C644" s="0" t="n">
        <v>425.631538133599</v>
      </c>
      <c r="D644" s="0" t="n">
        <v>619.86527880569</v>
      </c>
      <c r="E644" s="0" t="n">
        <v>172.953773866268</v>
      </c>
      <c r="F644" s="0" t="n">
        <v>210.605452111691</v>
      </c>
      <c r="G644" s="0" t="n">
        <v>199.443547098814</v>
      </c>
      <c r="H644" s="0" t="n">
        <v>463.246864292632</v>
      </c>
      <c r="I644" s="0" t="n">
        <v>194.334257692257</v>
      </c>
      <c r="J644" s="0" t="n">
        <v>1.25416936214566</v>
      </c>
      <c r="K644" s="3" t="n">
        <v>2.64713517842881E-005</v>
      </c>
      <c r="L644" s="1" t="n">
        <v>0.000445752569638001</v>
      </c>
      <c r="M644" s="0" t="s">
        <v>2948</v>
      </c>
      <c r="N644" s="0" t="s">
        <v>2949</v>
      </c>
      <c r="O644" s="0" t="s">
        <v>2950</v>
      </c>
      <c r="P644" s="0" t="s">
        <v>2951</v>
      </c>
      <c r="Q644" s="0" t="s">
        <v>22</v>
      </c>
      <c r="R644" s="0" t="s">
        <v>22</v>
      </c>
    </row>
    <row r="645" customFormat="false" ht="14" hidden="false" customHeight="false" outlineLevel="0" collapsed="false">
      <c r="A645" s="0" t="s">
        <v>2952</v>
      </c>
      <c r="B645" s="0" t="n">
        <v>492.292672583532</v>
      </c>
      <c r="C645" s="0" t="n">
        <v>488.612815852652</v>
      </c>
      <c r="D645" s="0" t="n">
        <v>405.258137190194</v>
      </c>
      <c r="E645" s="0" t="n">
        <v>1662.58789071444</v>
      </c>
      <c r="F645" s="0" t="n">
        <v>797.632413653778</v>
      </c>
      <c r="G645" s="0" t="n">
        <v>826.393890221096</v>
      </c>
      <c r="H645" s="0" t="n">
        <v>462.054541875459</v>
      </c>
      <c r="I645" s="0" t="n">
        <v>1095.53806486311</v>
      </c>
      <c r="J645" s="0" t="n">
        <v>-1.24567184035723</v>
      </c>
      <c r="K645" s="1" t="n">
        <v>0.00023807069109852</v>
      </c>
      <c r="L645" s="1" t="n">
        <v>0.00263990551374569</v>
      </c>
      <c r="M645" s="0" t="s">
        <v>2952</v>
      </c>
      <c r="N645" s="0" t="s">
        <v>2953</v>
      </c>
      <c r="O645" s="0" t="s">
        <v>2954</v>
      </c>
      <c r="P645" s="0" t="s">
        <v>2955</v>
      </c>
      <c r="Q645" s="0" t="s">
        <v>22</v>
      </c>
      <c r="R645" s="0" t="s">
        <v>22</v>
      </c>
    </row>
    <row r="646" customFormat="false" ht="14" hidden="false" customHeight="false" outlineLevel="0" collapsed="false">
      <c r="A646" s="0" t="s">
        <v>2956</v>
      </c>
      <c r="B646" s="0" t="n">
        <v>363.502168998109</v>
      </c>
      <c r="C646" s="0" t="n">
        <v>701.936498449444</v>
      </c>
      <c r="D646" s="0" t="n">
        <v>314.424416785495</v>
      </c>
      <c r="E646" s="0" t="n">
        <v>994.949129230679</v>
      </c>
      <c r="F646" s="0" t="n">
        <v>1531.41611558139</v>
      </c>
      <c r="G646" s="0" t="n">
        <v>1044.61911664312</v>
      </c>
      <c r="H646" s="0" t="n">
        <v>459.954361411016</v>
      </c>
      <c r="I646" s="0" t="n">
        <v>1190.32812048506</v>
      </c>
      <c r="J646" s="0" t="n">
        <v>-1.37138217828462</v>
      </c>
      <c r="K646" s="1" t="n">
        <v>0.000158693010790862</v>
      </c>
      <c r="L646" s="1" t="n">
        <v>0.00194117545701621</v>
      </c>
      <c r="M646" s="0" t="s">
        <v>2957</v>
      </c>
      <c r="N646" s="0" t="s">
        <v>2958</v>
      </c>
      <c r="O646" s="0" t="s">
        <v>2959</v>
      </c>
      <c r="P646" s="0" t="s">
        <v>2960</v>
      </c>
      <c r="Q646" s="0" t="s">
        <v>22</v>
      </c>
      <c r="R646" s="0" t="s">
        <v>22</v>
      </c>
    </row>
    <row r="647" customFormat="false" ht="14" hidden="false" customHeight="false" outlineLevel="0" collapsed="false">
      <c r="A647" s="0" t="s">
        <v>2961</v>
      </c>
      <c r="B647" s="0" t="n">
        <v>374.335015094079</v>
      </c>
      <c r="C647" s="0" t="n">
        <v>586.132213611186</v>
      </c>
      <c r="D647" s="0" t="n">
        <v>417.236210210594</v>
      </c>
      <c r="E647" s="0" t="n">
        <v>842.452253348593</v>
      </c>
      <c r="F647" s="0" t="n">
        <v>1227.42001049709</v>
      </c>
      <c r="G647" s="0" t="n">
        <v>753.055904292384</v>
      </c>
      <c r="H647" s="0" t="n">
        <v>459.234479638619</v>
      </c>
      <c r="I647" s="0" t="n">
        <v>940.976056046023</v>
      </c>
      <c r="J647" s="0" t="n">
        <v>-1.03428399319329</v>
      </c>
      <c r="K647" s="1" t="n">
        <v>0.000545119636000307</v>
      </c>
      <c r="L647" s="1" t="n">
        <v>0.00516924928543131</v>
      </c>
      <c r="M647" s="0" t="s">
        <v>2961</v>
      </c>
      <c r="N647" s="0" t="s">
        <v>2962</v>
      </c>
      <c r="O647" s="0" t="s">
        <v>2963</v>
      </c>
      <c r="P647" s="0" t="s">
        <v>2964</v>
      </c>
      <c r="Q647" s="0" t="s">
        <v>1195</v>
      </c>
      <c r="R647" s="0" t="s">
        <v>1196</v>
      </c>
    </row>
    <row r="648" customFormat="false" ht="14" hidden="false" customHeight="false" outlineLevel="0" collapsed="false">
      <c r="A648" s="0" t="s">
        <v>2965</v>
      </c>
      <c r="B648" s="0" t="n">
        <v>479.052527355124</v>
      </c>
      <c r="C648" s="0" t="n">
        <v>446.963906393278</v>
      </c>
      <c r="D648" s="0" t="n">
        <v>449.177738264993</v>
      </c>
      <c r="E648" s="0" t="n">
        <v>79.9678739381667</v>
      </c>
      <c r="F648" s="0" t="n">
        <v>204.887657031735</v>
      </c>
      <c r="G648" s="0" t="n">
        <v>216.436495057906</v>
      </c>
      <c r="H648" s="0" t="n">
        <v>458.398057337798</v>
      </c>
      <c r="I648" s="0" t="n">
        <v>167.097342009269</v>
      </c>
      <c r="J648" s="0" t="n">
        <v>1.45568133413159</v>
      </c>
      <c r="K648" s="1" t="n">
        <v>0.000145906422485949</v>
      </c>
      <c r="L648" s="1" t="n">
        <v>0.00181539366231555</v>
      </c>
      <c r="M648" s="0" t="s">
        <v>2966</v>
      </c>
      <c r="N648" s="0" t="s">
        <v>2967</v>
      </c>
      <c r="O648" s="0" t="s">
        <v>2968</v>
      </c>
      <c r="P648" s="0" t="s">
        <v>2969</v>
      </c>
      <c r="Q648" s="0" t="s">
        <v>22</v>
      </c>
      <c r="R648" s="0" t="s">
        <v>22</v>
      </c>
    </row>
    <row r="649" customFormat="false" ht="14" hidden="false" customHeight="false" outlineLevel="0" collapsed="false">
      <c r="A649" s="0" t="s">
        <v>2970</v>
      </c>
      <c r="B649" s="0" t="n">
        <v>500.718219547064</v>
      </c>
      <c r="C649" s="0" t="n">
        <v>439.853116973385</v>
      </c>
      <c r="D649" s="0" t="n">
        <v>431.210628734393</v>
      </c>
      <c r="E649" s="0" t="n">
        <v>1276.69640601282</v>
      </c>
      <c r="F649" s="0" t="n">
        <v>857.66926199331</v>
      </c>
      <c r="G649" s="0" t="n">
        <v>628.739074486397</v>
      </c>
      <c r="H649" s="0" t="n">
        <v>457.260655084948</v>
      </c>
      <c r="I649" s="0" t="n">
        <v>921.034914164177</v>
      </c>
      <c r="J649" s="0" t="n">
        <v>-1.01045383055848</v>
      </c>
      <c r="K649" s="1" t="n">
        <v>0.000969564983966717</v>
      </c>
      <c r="L649" s="1" t="n">
        <v>0.00802127193377631</v>
      </c>
      <c r="M649" s="0" t="s">
        <v>2971</v>
      </c>
      <c r="N649" s="0" t="s">
        <v>2972</v>
      </c>
      <c r="O649" s="0" t="s">
        <v>2973</v>
      </c>
      <c r="P649" s="0" t="s">
        <v>2974</v>
      </c>
      <c r="Q649" s="0" t="s">
        <v>1597</v>
      </c>
      <c r="R649" s="0" t="s">
        <v>1598</v>
      </c>
    </row>
    <row r="650" customFormat="false" ht="14" hidden="false" customHeight="false" outlineLevel="0" collapsed="false">
      <c r="A650" s="0" t="s">
        <v>2975</v>
      </c>
      <c r="B650" s="0" t="n">
        <v>548.86420219582</v>
      </c>
      <c r="C650" s="0" t="n">
        <v>434.773981673462</v>
      </c>
      <c r="D650" s="0" t="n">
        <v>385.294682156194</v>
      </c>
      <c r="E650" s="0" t="n">
        <v>258.50080180012</v>
      </c>
      <c r="F650" s="0" t="n">
        <v>116.261833292426</v>
      </c>
      <c r="G650" s="0" t="n">
        <v>281.725189848101</v>
      </c>
      <c r="H650" s="0" t="n">
        <v>456.310955341825</v>
      </c>
      <c r="I650" s="0" t="n">
        <v>218.829274980216</v>
      </c>
      <c r="J650" s="0" t="n">
        <v>1.05931349050655</v>
      </c>
      <c r="K650" s="1" t="n">
        <v>0.00433613929329634</v>
      </c>
      <c r="L650" s="1" t="n">
        <v>0.0257672737860632</v>
      </c>
      <c r="M650" s="0" t="s">
        <v>2976</v>
      </c>
      <c r="N650" s="0" t="s">
        <v>2977</v>
      </c>
      <c r="O650" s="0" t="s">
        <v>2978</v>
      </c>
      <c r="P650" s="0" t="s">
        <v>2979</v>
      </c>
      <c r="Q650" s="0" t="s">
        <v>601</v>
      </c>
      <c r="R650" s="0" t="s">
        <v>602</v>
      </c>
    </row>
    <row r="651" customFormat="false" ht="14" hidden="false" customHeight="false" outlineLevel="0" collapsed="false">
      <c r="A651" s="0" t="s">
        <v>2980</v>
      </c>
      <c r="B651" s="0" t="n">
        <v>598.213834410795</v>
      </c>
      <c r="C651" s="0" t="n">
        <v>359.602779234592</v>
      </c>
      <c r="D651" s="0" t="n">
        <v>389.287373162994</v>
      </c>
      <c r="E651" s="0" t="n">
        <v>29.7554879769923</v>
      </c>
      <c r="F651" s="0" t="n">
        <v>56.2249849528948</v>
      </c>
      <c r="G651" s="0" t="n">
        <v>33.0915302361261</v>
      </c>
      <c r="H651" s="0" t="n">
        <v>449.03466226946</v>
      </c>
      <c r="I651" s="0" t="n">
        <v>39.6906677220044</v>
      </c>
      <c r="J651" s="0" t="n">
        <v>3.50090419274052</v>
      </c>
      <c r="K651" s="3" t="n">
        <v>1.2962436025363E-021</v>
      </c>
      <c r="L651" s="3" t="n">
        <v>6.35726471818895E-019</v>
      </c>
      <c r="M651" s="0" t="s">
        <v>2981</v>
      </c>
      <c r="N651" s="0" t="s">
        <v>2982</v>
      </c>
      <c r="O651" s="0" t="s">
        <v>2983</v>
      </c>
      <c r="P651" s="0" t="s">
        <v>2984</v>
      </c>
      <c r="Q651" s="0" t="s">
        <v>1079</v>
      </c>
      <c r="R651" s="0" t="s">
        <v>1080</v>
      </c>
    </row>
    <row r="652" customFormat="false" ht="14" hidden="false" customHeight="false" outlineLevel="0" collapsed="false">
      <c r="A652" s="0" t="s">
        <v>2985</v>
      </c>
      <c r="B652" s="0" t="n">
        <v>371.927715961641</v>
      </c>
      <c r="C652" s="0" t="n">
        <v>529.245898252041</v>
      </c>
      <c r="D652" s="0" t="n">
        <v>435.203319741193</v>
      </c>
      <c r="E652" s="0" t="n">
        <v>1281.34570100923</v>
      </c>
      <c r="F652" s="0" t="n">
        <v>1484.72078909509</v>
      </c>
      <c r="G652" s="0" t="n">
        <v>1473.02027834864</v>
      </c>
      <c r="H652" s="0" t="n">
        <v>445.458977984958</v>
      </c>
      <c r="I652" s="0" t="n">
        <v>1413.02892281765</v>
      </c>
      <c r="J652" s="0" t="n">
        <v>-1.66455557166018</v>
      </c>
      <c r="K652" s="3" t="n">
        <v>1.62247648328401E-013</v>
      </c>
      <c r="L652" s="3" t="n">
        <v>2.24275566704876E-011</v>
      </c>
      <c r="M652" s="0" t="s">
        <v>2985</v>
      </c>
      <c r="N652" s="0" t="s">
        <v>2986</v>
      </c>
      <c r="O652" s="0" t="s">
        <v>2987</v>
      </c>
      <c r="P652" s="0" t="s">
        <v>2988</v>
      </c>
      <c r="Q652" s="0" t="s">
        <v>22</v>
      </c>
      <c r="R652" s="0" t="s">
        <v>22</v>
      </c>
    </row>
    <row r="653" customFormat="false" ht="14" hidden="false" customHeight="false" outlineLevel="0" collapsed="false">
      <c r="A653" s="0" t="s">
        <v>2989</v>
      </c>
      <c r="B653" s="0" t="n">
        <v>243.137212376219</v>
      </c>
      <c r="C653" s="0" t="n">
        <v>391.093418094119</v>
      </c>
      <c r="D653" s="0" t="n">
        <v>701.715444445089</v>
      </c>
      <c r="E653" s="0" t="n">
        <v>115.302515910845</v>
      </c>
      <c r="F653" s="0" t="n">
        <v>97.2025163592418</v>
      </c>
      <c r="G653" s="0" t="n">
        <v>180.661867775608</v>
      </c>
      <c r="H653" s="0" t="n">
        <v>445.315358305142</v>
      </c>
      <c r="I653" s="0" t="n">
        <v>131.055633348565</v>
      </c>
      <c r="J653" s="0" t="n">
        <v>1.76490138952643</v>
      </c>
      <c r="K653" s="3" t="n">
        <v>4.9224132550729E-005</v>
      </c>
      <c r="L653" s="1" t="n">
        <v>0.00074523593148511</v>
      </c>
      <c r="M653" s="0" t="s">
        <v>2990</v>
      </c>
      <c r="N653" s="0" t="s">
        <v>2991</v>
      </c>
      <c r="O653" s="0" t="s">
        <v>2992</v>
      </c>
      <c r="P653" s="0" t="s">
        <v>2993</v>
      </c>
      <c r="Q653" s="0" t="s">
        <v>2994</v>
      </c>
      <c r="R653" s="0" t="s">
        <v>2995</v>
      </c>
    </row>
    <row r="654" customFormat="false" ht="14" hidden="false" customHeight="false" outlineLevel="0" collapsed="false">
      <c r="A654" s="0" t="s">
        <v>2996</v>
      </c>
      <c r="B654" s="0" t="n">
        <v>518.772963040347</v>
      </c>
      <c r="C654" s="0" t="n">
        <v>424.615711073615</v>
      </c>
      <c r="D654" s="0" t="n">
        <v>390.285545914694</v>
      </c>
      <c r="E654" s="0" t="n">
        <v>2080.09458139162</v>
      </c>
      <c r="F654" s="0" t="n">
        <v>647.063809881619</v>
      </c>
      <c r="G654" s="0" t="n">
        <v>1057.14023619192</v>
      </c>
      <c r="H654" s="0" t="n">
        <v>444.558073342885</v>
      </c>
      <c r="I654" s="0" t="n">
        <v>1261.43287582172</v>
      </c>
      <c r="J654" s="0" t="n">
        <v>-1.50493396865055</v>
      </c>
      <c r="K654" s="1" t="n">
        <v>0.00024492511403407</v>
      </c>
      <c r="L654" s="1" t="n">
        <v>0.0027031327283057</v>
      </c>
      <c r="M654" s="0" t="s">
        <v>2996</v>
      </c>
      <c r="N654" s="0" t="s">
        <v>2997</v>
      </c>
      <c r="O654" s="0" t="s">
        <v>2998</v>
      </c>
      <c r="P654" s="0" t="s">
        <v>2999</v>
      </c>
      <c r="Q654" s="0" t="s">
        <v>1597</v>
      </c>
      <c r="R654" s="0" t="s">
        <v>1598</v>
      </c>
    </row>
    <row r="655" customFormat="false" ht="14" hidden="false" customHeight="false" outlineLevel="0" collapsed="false">
      <c r="A655" s="0" t="s">
        <v>3000</v>
      </c>
      <c r="B655" s="0" t="n">
        <v>216.656921919403</v>
      </c>
      <c r="C655" s="0" t="n">
        <v>505.881875872392</v>
      </c>
      <c r="D655" s="0" t="n">
        <v>610.881724040391</v>
      </c>
      <c r="E655" s="0" t="n">
        <v>137.619131893589</v>
      </c>
      <c r="F655" s="0" t="n">
        <v>224.899939811579</v>
      </c>
      <c r="G655" s="0" t="n">
        <v>77.8098143389993</v>
      </c>
      <c r="H655" s="0" t="n">
        <v>444.473507277395</v>
      </c>
      <c r="I655" s="0" t="n">
        <v>146.776295348056</v>
      </c>
      <c r="J655" s="0" t="n">
        <v>1.59971457988598</v>
      </c>
      <c r="K655" s="1" t="n">
        <v>0.000882054229770377</v>
      </c>
      <c r="L655" s="1" t="n">
        <v>0.00748268058487367</v>
      </c>
      <c r="M655" s="0" t="s">
        <v>22</v>
      </c>
      <c r="N655" s="0" t="s">
        <v>1255</v>
      </c>
      <c r="O655" s="0" t="s">
        <v>1256</v>
      </c>
      <c r="P655" s="0" t="s">
        <v>1257</v>
      </c>
      <c r="Q655" s="0" t="s">
        <v>1258</v>
      </c>
      <c r="R655" s="0" t="s">
        <v>1259</v>
      </c>
    </row>
    <row r="656" customFormat="false" ht="14" hidden="false" customHeight="false" outlineLevel="0" collapsed="false">
      <c r="A656" s="0" t="s">
        <v>3001</v>
      </c>
      <c r="B656" s="0" t="n">
        <v>397.204356852238</v>
      </c>
      <c r="C656" s="0" t="n">
        <v>533.30920649198</v>
      </c>
      <c r="D656" s="0" t="n">
        <v>401.265446183394</v>
      </c>
      <c r="E656" s="0" t="n">
        <v>927.999281282446</v>
      </c>
      <c r="F656" s="0" t="n">
        <v>1047.3094654785</v>
      </c>
      <c r="G656" s="0" t="n">
        <v>1185.03452872614</v>
      </c>
      <c r="H656" s="0" t="n">
        <v>443.926336509204</v>
      </c>
      <c r="I656" s="0" t="n">
        <v>1053.44775849569</v>
      </c>
      <c r="J656" s="0" t="n">
        <v>-1.24629919401144</v>
      </c>
      <c r="K656" s="3" t="n">
        <v>1.08900684629457E-007</v>
      </c>
      <c r="L656" s="3" t="n">
        <v>4.04997001084053E-006</v>
      </c>
      <c r="M656" s="0" t="s">
        <v>3001</v>
      </c>
      <c r="N656" s="0" t="s">
        <v>3002</v>
      </c>
      <c r="O656" s="0" t="s">
        <v>22</v>
      </c>
      <c r="P656" s="0" t="s">
        <v>22</v>
      </c>
      <c r="Q656" s="0" t="s">
        <v>3003</v>
      </c>
      <c r="R656" s="0" t="s">
        <v>3004</v>
      </c>
    </row>
    <row r="657" customFormat="false" ht="14" hidden="false" customHeight="false" outlineLevel="0" collapsed="false">
      <c r="A657" s="0" t="s">
        <v>3005</v>
      </c>
      <c r="B657" s="0" t="n">
        <v>492.292672583532</v>
      </c>
      <c r="C657" s="0" t="n">
        <v>333.191275674989</v>
      </c>
      <c r="D657" s="0" t="n">
        <v>506.073585111892</v>
      </c>
      <c r="E657" s="0" t="n">
        <v>138.54899089287</v>
      </c>
      <c r="F657" s="0" t="n">
        <v>246.818154284741</v>
      </c>
      <c r="G657" s="0" t="n">
        <v>204.809741191159</v>
      </c>
      <c r="H657" s="0" t="n">
        <v>443.852511123471</v>
      </c>
      <c r="I657" s="0" t="n">
        <v>196.72562878959</v>
      </c>
      <c r="J657" s="0" t="n">
        <v>1.17376929504739</v>
      </c>
      <c r="K657" s="1" t="n">
        <v>0.000225585605562467</v>
      </c>
      <c r="L657" s="1" t="n">
        <v>0.00253243239892515</v>
      </c>
      <c r="M657" s="0" t="s">
        <v>3005</v>
      </c>
      <c r="N657" s="0" t="s">
        <v>3006</v>
      </c>
      <c r="O657" s="0" t="s">
        <v>3007</v>
      </c>
      <c r="P657" s="0" t="s">
        <v>3008</v>
      </c>
      <c r="Q657" s="0" t="s">
        <v>3009</v>
      </c>
      <c r="R657" s="0" t="s">
        <v>3010</v>
      </c>
    </row>
    <row r="658" customFormat="false" ht="14" hidden="false" customHeight="false" outlineLevel="0" collapsed="false">
      <c r="A658" s="0" t="s">
        <v>3011</v>
      </c>
      <c r="B658" s="0" t="n">
        <v>332.207280276417</v>
      </c>
      <c r="C658" s="0" t="n">
        <v>481.502026432759</v>
      </c>
      <c r="D658" s="0" t="n">
        <v>515.057139877192</v>
      </c>
      <c r="E658" s="0" t="n">
        <v>119.021951907969</v>
      </c>
      <c r="F658" s="0" t="n">
        <v>125.791491759019</v>
      </c>
      <c r="G658" s="0" t="n">
        <v>208.387203919389</v>
      </c>
      <c r="H658" s="0" t="n">
        <v>442.922148862123</v>
      </c>
      <c r="I658" s="0" t="n">
        <v>151.066882528792</v>
      </c>
      <c r="J658" s="0" t="n">
        <v>1.55188182794077</v>
      </c>
      <c r="K658" s="3" t="n">
        <v>2.70126719616129E-006</v>
      </c>
      <c r="L658" s="3" t="n">
        <v>6.78298998024885E-005</v>
      </c>
      <c r="M658" s="0" t="s">
        <v>3011</v>
      </c>
      <c r="N658" s="0" t="s">
        <v>3012</v>
      </c>
      <c r="O658" s="0" t="s">
        <v>3013</v>
      </c>
      <c r="P658" s="0" t="s">
        <v>3014</v>
      </c>
      <c r="Q658" s="0" t="s">
        <v>22</v>
      </c>
      <c r="R658" s="0" t="s">
        <v>22</v>
      </c>
    </row>
    <row r="659" customFormat="false" ht="14" hidden="false" customHeight="false" outlineLevel="0" collapsed="false">
      <c r="A659" s="0" t="s">
        <v>3015</v>
      </c>
      <c r="B659" s="0" t="n">
        <v>475.441578656467</v>
      </c>
      <c r="C659" s="0" t="n">
        <v>382.966801614241</v>
      </c>
      <c r="D659" s="0" t="n">
        <v>462.153984037093</v>
      </c>
      <c r="E659" s="0" t="n">
        <v>154.356593880647</v>
      </c>
      <c r="F659" s="0" t="n">
        <v>270.642300451222</v>
      </c>
      <c r="G659" s="0" t="n">
        <v>144.887240493309</v>
      </c>
      <c r="H659" s="0" t="n">
        <v>440.187454769267</v>
      </c>
      <c r="I659" s="0" t="n">
        <v>189.962044941726</v>
      </c>
      <c r="J659" s="0" t="n">
        <v>1.21281105856832</v>
      </c>
      <c r="K659" s="1" t="n">
        <v>0.000145372671310496</v>
      </c>
      <c r="L659" s="1" t="n">
        <v>0.00181069738376739</v>
      </c>
      <c r="M659" s="0" t="s">
        <v>3015</v>
      </c>
      <c r="N659" s="0" t="s">
        <v>3016</v>
      </c>
      <c r="O659" s="0" t="s">
        <v>3017</v>
      </c>
      <c r="P659" s="0" t="s">
        <v>3018</v>
      </c>
      <c r="Q659" s="0" t="s">
        <v>22</v>
      </c>
      <c r="R659" s="0" t="s">
        <v>22</v>
      </c>
    </row>
    <row r="660" customFormat="false" ht="14" hidden="false" customHeight="false" outlineLevel="0" collapsed="false">
      <c r="A660" s="0" t="s">
        <v>3019</v>
      </c>
      <c r="B660" s="0" t="n">
        <v>198.602178426119</v>
      </c>
      <c r="C660" s="0" t="n">
        <v>698.88901726949</v>
      </c>
      <c r="D660" s="0" t="n">
        <v>420.230728465694</v>
      </c>
      <c r="E660" s="0" t="n">
        <v>3041.56878664818</v>
      </c>
      <c r="F660" s="0" t="n">
        <v>1939.28549795154</v>
      </c>
      <c r="G660" s="0" t="n">
        <v>3584.61765368631</v>
      </c>
      <c r="H660" s="0" t="n">
        <v>439.240641387101</v>
      </c>
      <c r="I660" s="0" t="n">
        <v>2855.15731276201</v>
      </c>
      <c r="J660" s="0" t="n">
        <v>-2.69970418351369</v>
      </c>
      <c r="K660" s="3" t="n">
        <v>6.72238381695626E-010</v>
      </c>
      <c r="L660" s="3" t="n">
        <v>4.5474608458324E-008</v>
      </c>
      <c r="M660" s="0" t="s">
        <v>3019</v>
      </c>
      <c r="N660" s="0" t="s">
        <v>3020</v>
      </c>
      <c r="O660" s="0" t="s">
        <v>3021</v>
      </c>
      <c r="P660" s="0" t="s">
        <v>3022</v>
      </c>
      <c r="Q660" s="0" t="s">
        <v>3023</v>
      </c>
      <c r="R660" s="0" t="s">
        <v>3024</v>
      </c>
    </row>
    <row r="661" customFormat="false" ht="14" hidden="false" customHeight="false" outlineLevel="0" collapsed="false">
      <c r="A661" s="0" t="s">
        <v>3025</v>
      </c>
      <c r="B661" s="0" t="n">
        <v>446.553989067213</v>
      </c>
      <c r="C661" s="0" t="n">
        <v>392.109245154103</v>
      </c>
      <c r="D661" s="0" t="n">
        <v>473.133884305793</v>
      </c>
      <c r="E661" s="0" t="n">
        <v>881.506331318396</v>
      </c>
      <c r="F661" s="0" t="n">
        <v>965.354402665803</v>
      </c>
      <c r="G661" s="0" t="n">
        <v>877.372734098371</v>
      </c>
      <c r="H661" s="0" t="n">
        <v>437.265706175703</v>
      </c>
      <c r="I661" s="0" t="n">
        <v>908.07782269419</v>
      </c>
      <c r="J661" s="0" t="n">
        <v>-1.05434997842066</v>
      </c>
      <c r="K661" s="3" t="n">
        <v>9.450675073266E-008</v>
      </c>
      <c r="L661" s="3" t="n">
        <v>3.57394926746594E-006</v>
      </c>
      <c r="M661" s="0" t="s">
        <v>3026</v>
      </c>
      <c r="N661" s="0" t="s">
        <v>3027</v>
      </c>
      <c r="O661" s="0" t="s">
        <v>3028</v>
      </c>
      <c r="P661" s="0" t="s">
        <v>3029</v>
      </c>
      <c r="Q661" s="0" t="s">
        <v>3030</v>
      </c>
      <c r="R661" s="0" t="s">
        <v>3031</v>
      </c>
    </row>
    <row r="662" customFormat="false" ht="14" hidden="false" customHeight="false" outlineLevel="0" collapsed="false">
      <c r="A662" s="0" t="s">
        <v>3032</v>
      </c>
      <c r="B662" s="0" t="n">
        <v>512.754715209253</v>
      </c>
      <c r="C662" s="0" t="n">
        <v>426.647365193584</v>
      </c>
      <c r="D662" s="0" t="n">
        <v>372.318436384094</v>
      </c>
      <c r="E662" s="0" t="n">
        <v>130.180259899341</v>
      </c>
      <c r="F662" s="0" t="n">
        <v>186.78130594521</v>
      </c>
      <c r="G662" s="0" t="n">
        <v>193.182987324412</v>
      </c>
      <c r="H662" s="0" t="n">
        <v>437.24017226231</v>
      </c>
      <c r="I662" s="0" t="n">
        <v>170.048184389654</v>
      </c>
      <c r="J662" s="0" t="n">
        <v>1.3616363259814</v>
      </c>
      <c r="K662" s="3" t="n">
        <v>8.60603732511043E-007</v>
      </c>
      <c r="L662" s="3" t="n">
        <v>2.48306275763748E-005</v>
      </c>
      <c r="M662" s="0" t="s">
        <v>3032</v>
      </c>
      <c r="N662" s="0" t="s">
        <v>3033</v>
      </c>
      <c r="O662" s="0" t="s">
        <v>3034</v>
      </c>
      <c r="P662" s="0" t="s">
        <v>3035</v>
      </c>
      <c r="Q662" s="0" t="s">
        <v>2593</v>
      </c>
      <c r="R662" s="0" t="s">
        <v>2594</v>
      </c>
    </row>
    <row r="663" customFormat="false" ht="14" hidden="false" customHeight="false" outlineLevel="0" collapsed="false">
      <c r="A663" s="0" t="s">
        <v>3036</v>
      </c>
      <c r="B663" s="0" t="n">
        <v>675.247406648805</v>
      </c>
      <c r="C663" s="0" t="n">
        <v>262.083381476059</v>
      </c>
      <c r="D663" s="0" t="n">
        <v>370.322090880694</v>
      </c>
      <c r="E663" s="0" t="n">
        <v>10.2284489920911</v>
      </c>
      <c r="F663" s="0" t="n">
        <v>8.5766926199331</v>
      </c>
      <c r="G663" s="0" t="n">
        <v>16.0985822770343</v>
      </c>
      <c r="H663" s="0" t="n">
        <v>435.884293001853</v>
      </c>
      <c r="I663" s="0" t="n">
        <v>11.6345746296862</v>
      </c>
      <c r="J663" s="0" t="n">
        <v>5.2224828541739</v>
      </c>
      <c r="K663" s="3" t="n">
        <v>5.08843761637379E-028</v>
      </c>
      <c r="L663" s="3" t="n">
        <v>5.32386266342468E-025</v>
      </c>
      <c r="M663" s="0" t="s">
        <v>2886</v>
      </c>
      <c r="N663" s="0" t="s">
        <v>2887</v>
      </c>
      <c r="O663" s="0" t="s">
        <v>2888</v>
      </c>
      <c r="P663" s="0" t="s">
        <v>2889</v>
      </c>
      <c r="Q663" s="0" t="s">
        <v>2890</v>
      </c>
      <c r="R663" s="0" t="s">
        <v>2891</v>
      </c>
    </row>
    <row r="664" customFormat="false" ht="14" hidden="false" customHeight="false" outlineLevel="0" collapsed="false">
      <c r="A664" s="0" t="s">
        <v>3037</v>
      </c>
      <c r="B664" s="0" t="n">
        <v>353.872972468358</v>
      </c>
      <c r="C664" s="0" t="n">
        <v>484.549507612713</v>
      </c>
      <c r="D664" s="0" t="n">
        <v>467.144847795593</v>
      </c>
      <c r="E664" s="0" t="n">
        <v>1320.39977897903</v>
      </c>
      <c r="F664" s="0" t="n">
        <v>2314.75404153528</v>
      </c>
      <c r="G664" s="0" t="n">
        <v>1422.93580015342</v>
      </c>
      <c r="H664" s="0" t="n">
        <v>435.189109292221</v>
      </c>
      <c r="I664" s="0" t="n">
        <v>1686.02987355591</v>
      </c>
      <c r="J664" s="0" t="n">
        <v>-1.95323353780825</v>
      </c>
      <c r="K664" s="3" t="n">
        <v>5.37618983502406E-011</v>
      </c>
      <c r="L664" s="3" t="n">
        <v>4.34917130262204E-009</v>
      </c>
      <c r="M664" s="0" t="s">
        <v>3037</v>
      </c>
      <c r="N664" s="0" t="s">
        <v>3038</v>
      </c>
      <c r="O664" s="0" t="s">
        <v>3039</v>
      </c>
      <c r="P664" s="0" t="s">
        <v>3040</v>
      </c>
      <c r="Q664" s="0" t="s">
        <v>22</v>
      </c>
      <c r="R664" s="0" t="s">
        <v>22</v>
      </c>
    </row>
    <row r="665" customFormat="false" ht="14" hidden="false" customHeight="false" outlineLevel="0" collapsed="false">
      <c r="A665" s="0" t="s">
        <v>3041</v>
      </c>
      <c r="B665" s="0" t="n">
        <v>469.423330825372</v>
      </c>
      <c r="C665" s="0" t="n">
        <v>362.650260414546</v>
      </c>
      <c r="D665" s="0" t="n">
        <v>473.133884305793</v>
      </c>
      <c r="E665" s="0" t="n">
        <v>2090.32303038371</v>
      </c>
      <c r="F665" s="0" t="n">
        <v>1198.83103509732</v>
      </c>
      <c r="G665" s="0" t="n">
        <v>1068.76699005867</v>
      </c>
      <c r="H665" s="0" t="n">
        <v>435.069158515237</v>
      </c>
      <c r="I665" s="0" t="n">
        <v>1452.64035184656</v>
      </c>
      <c r="J665" s="0" t="n">
        <v>-1.73953525785463</v>
      </c>
      <c r="K665" s="3" t="n">
        <v>4.40473676326198E-008</v>
      </c>
      <c r="L665" s="3" t="n">
        <v>1.83850900964451E-006</v>
      </c>
      <c r="M665" s="0" t="s">
        <v>3041</v>
      </c>
      <c r="N665" s="0" t="s">
        <v>3042</v>
      </c>
      <c r="O665" s="0" t="s">
        <v>3043</v>
      </c>
      <c r="P665" s="0" t="s">
        <v>3044</v>
      </c>
      <c r="Q665" s="0" t="s">
        <v>3045</v>
      </c>
      <c r="R665" s="0" t="s">
        <v>3046</v>
      </c>
    </row>
    <row r="666" customFormat="false" ht="14" hidden="false" customHeight="false" outlineLevel="0" collapsed="false">
      <c r="A666" s="0" t="s">
        <v>3047</v>
      </c>
      <c r="B666" s="0" t="n">
        <v>576.548142218855</v>
      </c>
      <c r="C666" s="0" t="n">
        <v>336.238756854944</v>
      </c>
      <c r="D666" s="0" t="n">
        <v>387.291027659594</v>
      </c>
      <c r="E666" s="0" t="n">
        <v>148.777439884961</v>
      </c>
      <c r="F666" s="0" t="n">
        <v>128.650389298996</v>
      </c>
      <c r="G666" s="0" t="n">
        <v>157.408360042114</v>
      </c>
      <c r="H666" s="0" t="n">
        <v>433.359308911131</v>
      </c>
      <c r="I666" s="0" t="n">
        <v>144.94539640869</v>
      </c>
      <c r="J666" s="0" t="n">
        <v>1.57861829680808</v>
      </c>
      <c r="K666" s="3" t="n">
        <v>1.07082751880616E-007</v>
      </c>
      <c r="L666" s="3" t="n">
        <v>3.99182115917905E-006</v>
      </c>
      <c r="M666" s="0" t="s">
        <v>3047</v>
      </c>
      <c r="N666" s="0" t="s">
        <v>3048</v>
      </c>
      <c r="O666" s="0" t="s">
        <v>3049</v>
      </c>
      <c r="P666" s="0" t="s">
        <v>3050</v>
      </c>
      <c r="Q666" s="0" t="s">
        <v>22</v>
      </c>
      <c r="R666" s="0" t="s">
        <v>22</v>
      </c>
    </row>
    <row r="667" customFormat="false" ht="14" hidden="false" customHeight="false" outlineLevel="0" collapsed="false">
      <c r="A667" s="0" t="s">
        <v>3051</v>
      </c>
      <c r="B667" s="0" t="n">
        <v>409.240852514427</v>
      </c>
      <c r="C667" s="0" t="n">
        <v>411.409959293813</v>
      </c>
      <c r="D667" s="0" t="n">
        <v>477.126575312593</v>
      </c>
      <c r="E667" s="0" t="n">
        <v>106.933784917316</v>
      </c>
      <c r="F667" s="0" t="n">
        <v>45.7423606396432</v>
      </c>
      <c r="G667" s="0" t="n">
        <v>214.647763693791</v>
      </c>
      <c r="H667" s="0" t="n">
        <v>432.592462373611</v>
      </c>
      <c r="I667" s="0" t="n">
        <v>122.441303083583</v>
      </c>
      <c r="J667" s="0" t="n">
        <v>1.82004896019102</v>
      </c>
      <c r="K667" s="1" t="n">
        <v>0.000163579175242142</v>
      </c>
      <c r="L667" s="1" t="n">
        <v>0.00197782093701862</v>
      </c>
      <c r="M667" s="0" t="s">
        <v>22</v>
      </c>
      <c r="N667" s="0" t="s">
        <v>22</v>
      </c>
      <c r="O667" s="0" t="s">
        <v>22</v>
      </c>
      <c r="P667" s="0" t="s">
        <v>22</v>
      </c>
      <c r="Q667" s="0" t="s">
        <v>22</v>
      </c>
      <c r="R667" s="0" t="s">
        <v>22</v>
      </c>
    </row>
    <row r="668" customFormat="false" ht="14" hidden="false" customHeight="false" outlineLevel="0" collapsed="false">
      <c r="A668" s="0" t="s">
        <v>3052</v>
      </c>
      <c r="B668" s="0" t="n">
        <v>321.374434180447</v>
      </c>
      <c r="C668" s="0" t="n">
        <v>439.853116973385</v>
      </c>
      <c r="D668" s="0" t="n">
        <v>536.018767662892</v>
      </c>
      <c r="E668" s="0" t="n">
        <v>187.831517854764</v>
      </c>
      <c r="F668" s="0" t="n">
        <v>244.912222591423</v>
      </c>
      <c r="G668" s="0" t="n">
        <v>179.76750209355</v>
      </c>
      <c r="H668" s="0" t="n">
        <v>432.415439605575</v>
      </c>
      <c r="I668" s="0" t="n">
        <v>204.170414179912</v>
      </c>
      <c r="J668" s="0" t="n">
        <v>1.08393205769047</v>
      </c>
      <c r="K668" s="1" t="n">
        <v>0.000215033943924648</v>
      </c>
      <c r="L668" s="1" t="n">
        <v>0.00243839791615132</v>
      </c>
      <c r="M668" s="0" t="s">
        <v>3053</v>
      </c>
      <c r="N668" s="0" t="s">
        <v>3054</v>
      </c>
      <c r="O668" s="0" t="s">
        <v>3055</v>
      </c>
      <c r="P668" s="0" t="s">
        <v>3056</v>
      </c>
      <c r="Q668" s="0" t="s">
        <v>22</v>
      </c>
      <c r="R668" s="0" t="s">
        <v>22</v>
      </c>
    </row>
    <row r="669" customFormat="false" ht="14" hidden="false" customHeight="false" outlineLevel="0" collapsed="false">
      <c r="A669" s="0" t="s">
        <v>3057</v>
      </c>
      <c r="B669" s="0" t="n">
        <v>450.16493776587</v>
      </c>
      <c r="C669" s="0" t="n">
        <v>429.694846373538</v>
      </c>
      <c r="D669" s="0" t="n">
        <v>414.241691955494</v>
      </c>
      <c r="E669" s="0" t="n">
        <v>1282.27556000851</v>
      </c>
      <c r="F669" s="0" t="n">
        <v>777.620130873934</v>
      </c>
      <c r="G669" s="0" t="n">
        <v>732.485493605062</v>
      </c>
      <c r="H669" s="0" t="n">
        <v>431.367158698301</v>
      </c>
      <c r="I669" s="0" t="n">
        <v>930.793728162502</v>
      </c>
      <c r="J669" s="0" t="n">
        <v>-1.10967800234288</v>
      </c>
      <c r="K669" s="1" t="n">
        <v>0.000101820662647787</v>
      </c>
      <c r="L669" s="1" t="n">
        <v>0.00137220614451114</v>
      </c>
      <c r="M669" s="0" t="s">
        <v>3057</v>
      </c>
      <c r="N669" s="0" t="s">
        <v>3058</v>
      </c>
      <c r="O669" s="0" t="s">
        <v>3059</v>
      </c>
      <c r="P669" s="0" t="s">
        <v>3060</v>
      </c>
      <c r="Q669" s="0" t="s">
        <v>22</v>
      </c>
      <c r="R669" s="0" t="s">
        <v>22</v>
      </c>
    </row>
    <row r="670" customFormat="false" ht="14" hidden="false" customHeight="false" outlineLevel="0" collapsed="false">
      <c r="A670" s="0" t="s">
        <v>3061</v>
      </c>
      <c r="B670" s="0" t="n">
        <v>349.058374203482</v>
      </c>
      <c r="C670" s="0" t="n">
        <v>543.467477091827</v>
      </c>
      <c r="D670" s="0" t="n">
        <v>398.270927928294</v>
      </c>
      <c r="E670" s="0" t="n">
        <v>1287.8547140042</v>
      </c>
      <c r="F670" s="0" t="n">
        <v>595.603654162021</v>
      </c>
      <c r="G670" s="0" t="n">
        <v>1037.46419118666</v>
      </c>
      <c r="H670" s="0" t="n">
        <v>430.265593074534</v>
      </c>
      <c r="I670" s="0" t="n">
        <v>973.640853117625</v>
      </c>
      <c r="J670" s="0" t="n">
        <v>-1.17778369506351</v>
      </c>
      <c r="K670" s="1" t="n">
        <v>0.000589441266820847</v>
      </c>
      <c r="L670" s="1" t="n">
        <v>0.00549981643370176</v>
      </c>
      <c r="M670" s="0" t="s">
        <v>3061</v>
      </c>
      <c r="N670" s="0" t="s">
        <v>3062</v>
      </c>
      <c r="O670" s="0" t="s">
        <v>3063</v>
      </c>
      <c r="P670" s="0" t="s">
        <v>3064</v>
      </c>
      <c r="Q670" s="0" t="s">
        <v>22</v>
      </c>
      <c r="R670" s="0" t="s">
        <v>22</v>
      </c>
    </row>
    <row r="671" customFormat="false" ht="14" hidden="false" customHeight="false" outlineLevel="0" collapsed="false">
      <c r="A671" s="0" t="s">
        <v>3065</v>
      </c>
      <c r="B671" s="0" t="n">
        <v>440.535741236119</v>
      </c>
      <c r="C671" s="0" t="n">
        <v>416.489094593737</v>
      </c>
      <c r="D671" s="0" t="n">
        <v>433.206974237793</v>
      </c>
      <c r="E671" s="0" t="n">
        <v>168.304478869862</v>
      </c>
      <c r="F671" s="0" t="n">
        <v>259.206710291311</v>
      </c>
      <c r="G671" s="0" t="n">
        <v>178.873136411493</v>
      </c>
      <c r="H671" s="0" t="n">
        <v>430.07727002255</v>
      </c>
      <c r="I671" s="0" t="n">
        <v>202.128108524222</v>
      </c>
      <c r="J671" s="0" t="n">
        <v>1.08972096269845</v>
      </c>
      <c r="K671" s="3" t="n">
        <v>3.34479029720725E-005</v>
      </c>
      <c r="L671" s="1" t="n">
        <v>0.000539497830671846</v>
      </c>
      <c r="M671" s="0" t="s">
        <v>3066</v>
      </c>
      <c r="N671" s="0" t="s">
        <v>3067</v>
      </c>
      <c r="O671" s="0" t="s">
        <v>3068</v>
      </c>
      <c r="P671" s="0" t="s">
        <v>3069</v>
      </c>
      <c r="Q671" s="0" t="s">
        <v>3070</v>
      </c>
      <c r="R671" s="0" t="s">
        <v>3071</v>
      </c>
    </row>
    <row r="672" customFormat="false" ht="14" hidden="false" customHeight="false" outlineLevel="0" collapsed="false">
      <c r="A672" s="0" t="s">
        <v>3072</v>
      </c>
      <c r="B672" s="0" t="n">
        <v>327.392682011542</v>
      </c>
      <c r="C672" s="0" t="n">
        <v>546.514958271781</v>
      </c>
      <c r="D672" s="0" t="n">
        <v>415.239864707194</v>
      </c>
      <c r="E672" s="0" t="n">
        <v>846.171689345717</v>
      </c>
      <c r="F672" s="0" t="n">
        <v>1658.16057318707</v>
      </c>
      <c r="G672" s="0" t="n">
        <v>763.788292477074</v>
      </c>
      <c r="H672" s="0" t="n">
        <v>429.715834996839</v>
      </c>
      <c r="I672" s="0" t="n">
        <v>1089.37351833662</v>
      </c>
      <c r="J672" s="0" t="n">
        <v>-1.34143554357104</v>
      </c>
      <c r="K672" s="1" t="n">
        <v>0.000252776723645971</v>
      </c>
      <c r="L672" s="1" t="n">
        <v>0.00277224171970641</v>
      </c>
      <c r="M672" s="0" t="s">
        <v>3072</v>
      </c>
      <c r="N672" s="0" t="s">
        <v>3073</v>
      </c>
      <c r="O672" s="0" t="s">
        <v>3074</v>
      </c>
      <c r="P672" s="0" t="s">
        <v>3075</v>
      </c>
      <c r="Q672" s="0" t="s">
        <v>22</v>
      </c>
      <c r="R672" s="0" t="s">
        <v>22</v>
      </c>
    </row>
    <row r="673" customFormat="false" ht="14" hidden="false" customHeight="false" outlineLevel="0" collapsed="false">
      <c r="A673" s="0" t="s">
        <v>3076</v>
      </c>
      <c r="B673" s="0" t="n">
        <v>421.277348176616</v>
      </c>
      <c r="C673" s="0" t="n">
        <v>342.333719214852</v>
      </c>
      <c r="D673" s="0" t="n">
        <v>524.040694642492</v>
      </c>
      <c r="E673" s="0" t="n">
        <v>241.763339813062</v>
      </c>
      <c r="F673" s="0" t="n">
        <v>175.345715785299</v>
      </c>
      <c r="G673" s="0" t="n">
        <v>217.330860739964</v>
      </c>
      <c r="H673" s="0" t="n">
        <v>429.21725401132</v>
      </c>
      <c r="I673" s="0" t="n">
        <v>211.479972112775</v>
      </c>
      <c r="J673" s="0" t="n">
        <v>1.02113960211787</v>
      </c>
      <c r="K673" s="1" t="n">
        <v>0.00021761619041606</v>
      </c>
      <c r="L673" s="1" t="n">
        <v>0.00245758174408631</v>
      </c>
      <c r="M673" s="0" t="s">
        <v>3076</v>
      </c>
      <c r="N673" s="0" t="s">
        <v>3077</v>
      </c>
      <c r="O673" s="0" t="s">
        <v>3078</v>
      </c>
      <c r="P673" s="0" t="s">
        <v>3079</v>
      </c>
      <c r="Q673" s="0" t="s">
        <v>22</v>
      </c>
      <c r="R673" s="0" t="s">
        <v>22</v>
      </c>
    </row>
    <row r="674" customFormat="false" ht="14" hidden="false" customHeight="false" outlineLevel="0" collapsed="false">
      <c r="A674" s="0" t="s">
        <v>3080</v>
      </c>
      <c r="B674" s="0" t="n">
        <v>487.478074318656</v>
      </c>
      <c r="C674" s="0" t="n">
        <v>315.922215655249</v>
      </c>
      <c r="D674" s="0" t="n">
        <v>472.135711554093</v>
      </c>
      <c r="E674" s="0" t="n">
        <v>542.107796580828</v>
      </c>
      <c r="F674" s="0" t="n">
        <v>2866.52126675097</v>
      </c>
      <c r="G674" s="0" t="n">
        <v>981.119153217037</v>
      </c>
      <c r="H674" s="0" t="n">
        <v>425.178667175999</v>
      </c>
      <c r="I674" s="0" t="n">
        <v>1463.24940551628</v>
      </c>
      <c r="J674" s="0" t="n">
        <v>-1.7831232735367</v>
      </c>
      <c r="K674" s="1" t="n">
        <v>0.00070846669045735</v>
      </c>
      <c r="L674" s="1" t="n">
        <v>0.00634627639271555</v>
      </c>
      <c r="M674" s="0" t="s">
        <v>3080</v>
      </c>
      <c r="N674" s="0" t="s">
        <v>3081</v>
      </c>
      <c r="O674" s="0" t="s">
        <v>3082</v>
      </c>
      <c r="P674" s="0" t="s">
        <v>3083</v>
      </c>
      <c r="Q674" s="0" t="s">
        <v>22</v>
      </c>
      <c r="R674" s="0" t="s">
        <v>22</v>
      </c>
    </row>
    <row r="675" customFormat="false" ht="14" hidden="false" customHeight="false" outlineLevel="0" collapsed="false">
      <c r="A675" s="0" t="s">
        <v>3084</v>
      </c>
      <c r="B675" s="0" t="n">
        <v>317.763485481791</v>
      </c>
      <c r="C675" s="0" t="n">
        <v>566.831499471476</v>
      </c>
      <c r="D675" s="0" t="n">
        <v>389.287373162994</v>
      </c>
      <c r="E675" s="0" t="n">
        <v>1956.42333448724</v>
      </c>
      <c r="F675" s="0" t="n">
        <v>1005.37896822549</v>
      </c>
      <c r="G675" s="0" t="n">
        <v>1004.37266095053</v>
      </c>
      <c r="H675" s="0" t="n">
        <v>424.62745270542</v>
      </c>
      <c r="I675" s="0" t="n">
        <v>1322.05832122109</v>
      </c>
      <c r="J675" s="0" t="n">
        <v>-1.63795991532775</v>
      </c>
      <c r="K675" s="3" t="n">
        <v>5.75952327723593E-006</v>
      </c>
      <c r="L675" s="1" t="n">
        <v>0.000128031102426262</v>
      </c>
      <c r="M675" s="0" t="s">
        <v>3084</v>
      </c>
      <c r="N675" s="0" t="s">
        <v>3085</v>
      </c>
      <c r="O675" s="0" t="s">
        <v>3086</v>
      </c>
      <c r="P675" s="0" t="s">
        <v>3087</v>
      </c>
      <c r="Q675" s="0" t="s">
        <v>2044</v>
      </c>
      <c r="R675" s="0" t="s">
        <v>2045</v>
      </c>
    </row>
    <row r="676" customFormat="false" ht="14" hidden="false" customHeight="false" outlineLevel="0" collapsed="false">
      <c r="A676" s="0" t="s">
        <v>3088</v>
      </c>
      <c r="B676" s="0" t="n">
        <v>545.253253497163</v>
      </c>
      <c r="C676" s="0" t="n">
        <v>336.238756854944</v>
      </c>
      <c r="D676" s="0" t="n">
        <v>391.283718666394</v>
      </c>
      <c r="E676" s="0" t="n">
        <v>132.969836897184</v>
      </c>
      <c r="F676" s="0" t="n">
        <v>98.155482205901</v>
      </c>
      <c r="G676" s="0" t="n">
        <v>126.99992685216</v>
      </c>
      <c r="H676" s="0" t="n">
        <v>424.2585763395</v>
      </c>
      <c r="I676" s="0" t="n">
        <v>119.375081985082</v>
      </c>
      <c r="J676" s="0" t="n">
        <v>1.8280316811683</v>
      </c>
      <c r="K676" s="3" t="n">
        <v>7.24041794545644E-010</v>
      </c>
      <c r="L676" s="3" t="n">
        <v>4.85603073658092E-008</v>
      </c>
      <c r="M676" s="0" t="s">
        <v>3089</v>
      </c>
      <c r="N676" s="0" t="s">
        <v>3090</v>
      </c>
      <c r="O676" s="0" t="s">
        <v>3091</v>
      </c>
      <c r="P676" s="0" t="s">
        <v>3092</v>
      </c>
      <c r="Q676" s="0" t="s">
        <v>22</v>
      </c>
      <c r="R676" s="0" t="s">
        <v>22</v>
      </c>
    </row>
    <row r="677" customFormat="false" ht="14" hidden="false" customHeight="false" outlineLevel="0" collapsed="false">
      <c r="A677" s="0" t="s">
        <v>3093</v>
      </c>
      <c r="B677" s="0" t="n">
        <v>481.459826487561</v>
      </c>
      <c r="C677" s="0" t="n">
        <v>358.586952174607</v>
      </c>
      <c r="D677" s="0" t="n">
        <v>431.210628734393</v>
      </c>
      <c r="E677" s="0" t="n">
        <v>1259.95894402577</v>
      </c>
      <c r="F677" s="0" t="n">
        <v>624.192629561798</v>
      </c>
      <c r="G677" s="0" t="n">
        <v>1021.36560890962</v>
      </c>
      <c r="H677" s="0" t="n">
        <v>423.752469132187</v>
      </c>
      <c r="I677" s="0" t="n">
        <v>968.505727499062</v>
      </c>
      <c r="J677" s="0" t="n">
        <v>-1.19301224102115</v>
      </c>
      <c r="K677" s="1" t="n">
        <v>0.000137762460078387</v>
      </c>
      <c r="L677" s="1" t="n">
        <v>0.00174101371039285</v>
      </c>
      <c r="M677" s="0" t="s">
        <v>3093</v>
      </c>
      <c r="N677" s="0" t="s">
        <v>3094</v>
      </c>
      <c r="O677" s="0" t="s">
        <v>3095</v>
      </c>
      <c r="P677" s="0" t="s">
        <v>3096</v>
      </c>
      <c r="Q677" s="0" t="s">
        <v>3097</v>
      </c>
      <c r="R677" s="0" t="s">
        <v>3098</v>
      </c>
    </row>
    <row r="678" customFormat="false" ht="14" hidden="false" customHeight="false" outlineLevel="0" collapsed="false">
      <c r="A678" s="0" t="s">
        <v>3099</v>
      </c>
      <c r="B678" s="0" t="n">
        <v>429.702895140149</v>
      </c>
      <c r="C678" s="0" t="n">
        <v>445.948079333294</v>
      </c>
      <c r="D678" s="0" t="n">
        <v>394.278236921494</v>
      </c>
      <c r="E678" s="0" t="n">
        <v>1354.80456195243</v>
      </c>
      <c r="F678" s="0" t="n">
        <v>749.031155474157</v>
      </c>
      <c r="G678" s="0" t="n">
        <v>1025.83743731991</v>
      </c>
      <c r="H678" s="0" t="n">
        <v>423.309737131645</v>
      </c>
      <c r="I678" s="0" t="n">
        <v>1043.2243849155</v>
      </c>
      <c r="J678" s="0" t="n">
        <v>-1.30139571496164</v>
      </c>
      <c r="K678" s="3" t="n">
        <v>2.72749632280185E-006</v>
      </c>
      <c r="L678" s="3" t="n">
        <v>6.83791170767608E-005</v>
      </c>
      <c r="M678" s="0" t="s">
        <v>3099</v>
      </c>
      <c r="N678" s="0" t="s">
        <v>3100</v>
      </c>
      <c r="O678" s="0" t="s">
        <v>3101</v>
      </c>
      <c r="P678" s="0" t="s">
        <v>3102</v>
      </c>
      <c r="Q678" s="0" t="s">
        <v>3103</v>
      </c>
      <c r="R678" s="0" t="s">
        <v>3104</v>
      </c>
    </row>
    <row r="679" customFormat="false" ht="14" hidden="false" customHeight="false" outlineLevel="0" collapsed="false">
      <c r="A679" s="0" t="s">
        <v>3105</v>
      </c>
      <c r="B679" s="0" t="n">
        <v>399.611655984676</v>
      </c>
      <c r="C679" s="0" t="n">
        <v>347.412854514776</v>
      </c>
      <c r="D679" s="0" t="n">
        <v>522.044349139092</v>
      </c>
      <c r="E679" s="0" t="n">
        <v>171.094055867706</v>
      </c>
      <c r="F679" s="0" t="n">
        <v>182.969442558573</v>
      </c>
      <c r="G679" s="0" t="n">
        <v>180.661867775608</v>
      </c>
      <c r="H679" s="0" t="n">
        <v>423.022953212848</v>
      </c>
      <c r="I679" s="0" t="n">
        <v>178.241788733962</v>
      </c>
      <c r="J679" s="0" t="n">
        <v>1.24726165585902</v>
      </c>
      <c r="K679" s="3" t="n">
        <v>1.28982664427741E-006</v>
      </c>
      <c r="L679" s="3" t="n">
        <v>3.57011276107401E-005</v>
      </c>
      <c r="M679" s="0" t="s">
        <v>3105</v>
      </c>
      <c r="N679" s="0" t="s">
        <v>3106</v>
      </c>
      <c r="O679" s="0" t="s">
        <v>22</v>
      </c>
      <c r="P679" s="0" t="s">
        <v>22</v>
      </c>
      <c r="Q679" s="0" t="s">
        <v>22</v>
      </c>
      <c r="R679" s="0" t="s">
        <v>22</v>
      </c>
    </row>
    <row r="680" customFormat="false" ht="14" hidden="false" customHeight="false" outlineLevel="0" collapsed="false">
      <c r="A680" s="0" t="s">
        <v>3107</v>
      </c>
      <c r="B680" s="0" t="n">
        <v>621.083176168954</v>
      </c>
      <c r="C680" s="0" t="n">
        <v>394.140899274073</v>
      </c>
      <c r="D680" s="0" t="n">
        <v>253.535878931796</v>
      </c>
      <c r="E680" s="0" t="n">
        <v>180.392645860516</v>
      </c>
      <c r="F680" s="0" t="n">
        <v>88.6258237393087</v>
      </c>
      <c r="G680" s="0" t="n">
        <v>208.387203919389</v>
      </c>
      <c r="H680" s="0" t="n">
        <v>422.919984791608</v>
      </c>
      <c r="I680" s="0" t="n">
        <v>159.135224506404</v>
      </c>
      <c r="J680" s="0" t="n">
        <v>1.40884827894972</v>
      </c>
      <c r="K680" s="1" t="n">
        <v>0.00112053676964951</v>
      </c>
      <c r="L680" s="1" t="n">
        <v>0.00899984854804472</v>
      </c>
      <c r="M680" s="0" t="s">
        <v>3107</v>
      </c>
      <c r="N680" s="0" t="s">
        <v>3108</v>
      </c>
      <c r="O680" s="0" t="s">
        <v>3109</v>
      </c>
      <c r="P680" s="0" t="s">
        <v>3110</v>
      </c>
      <c r="Q680" s="0" t="s">
        <v>2559</v>
      </c>
      <c r="R680" s="0" t="s">
        <v>2560</v>
      </c>
    </row>
    <row r="681" customFormat="false" ht="14" hidden="false" customHeight="false" outlineLevel="0" collapsed="false">
      <c r="A681" s="0" t="s">
        <v>3111</v>
      </c>
      <c r="B681" s="0" t="n">
        <v>622.286825735173</v>
      </c>
      <c r="C681" s="0" t="n">
        <v>278.336614435814</v>
      </c>
      <c r="D681" s="0" t="n">
        <v>361.338536115394</v>
      </c>
      <c r="E681" s="0" t="n">
        <v>20.4568979841822</v>
      </c>
      <c r="F681" s="0" t="n">
        <v>16.200419393207</v>
      </c>
      <c r="G681" s="0" t="n">
        <v>38.4577243284709</v>
      </c>
      <c r="H681" s="0" t="n">
        <v>420.653992095461</v>
      </c>
      <c r="I681" s="0" t="n">
        <v>25.0383472352867</v>
      </c>
      <c r="J681" s="0" t="n">
        <v>4.0663417778292</v>
      </c>
      <c r="K681" s="3" t="n">
        <v>8.31796574507714E-020</v>
      </c>
      <c r="L681" s="3" t="n">
        <v>2.90093676451646E-017</v>
      </c>
      <c r="M681" s="0" t="s">
        <v>3112</v>
      </c>
      <c r="N681" s="0" t="s">
        <v>3113</v>
      </c>
      <c r="O681" s="0" t="s">
        <v>3114</v>
      </c>
      <c r="P681" s="0" t="s">
        <v>3115</v>
      </c>
      <c r="Q681" s="0" t="s">
        <v>3116</v>
      </c>
      <c r="R681" s="0" t="s">
        <v>3117</v>
      </c>
    </row>
    <row r="682" customFormat="false" ht="14" hidden="false" customHeight="false" outlineLevel="0" collapsed="false">
      <c r="A682" s="0" t="s">
        <v>3118</v>
      </c>
      <c r="B682" s="0" t="n">
        <v>623.490475301392</v>
      </c>
      <c r="C682" s="0" t="n">
        <v>313.89056153528</v>
      </c>
      <c r="D682" s="0" t="n">
        <v>323.407971550795</v>
      </c>
      <c r="E682" s="0" t="n">
        <v>46.4929499640504</v>
      </c>
      <c r="F682" s="0" t="n">
        <v>28.588975399777</v>
      </c>
      <c r="G682" s="0" t="n">
        <v>35.7746272822985</v>
      </c>
      <c r="H682" s="0" t="n">
        <v>420.263002795822</v>
      </c>
      <c r="I682" s="0" t="n">
        <v>36.9521842153753</v>
      </c>
      <c r="J682" s="0" t="n">
        <v>3.5060169873651</v>
      </c>
      <c r="K682" s="3" t="n">
        <v>2.29529652951387E-019</v>
      </c>
      <c r="L682" s="3" t="n">
        <v>7.35150688452872E-017</v>
      </c>
      <c r="M682" s="0" t="s">
        <v>3118</v>
      </c>
      <c r="N682" s="0" t="s">
        <v>3119</v>
      </c>
      <c r="O682" s="0" t="s">
        <v>3120</v>
      </c>
      <c r="P682" s="0" t="s">
        <v>3121</v>
      </c>
      <c r="Q682" s="0" t="s">
        <v>3122</v>
      </c>
      <c r="R682" s="0" t="s">
        <v>3123</v>
      </c>
    </row>
    <row r="683" customFormat="false" ht="14" hidden="false" customHeight="false" outlineLevel="0" collapsed="false">
      <c r="A683" s="0" t="s">
        <v>3124</v>
      </c>
      <c r="B683" s="0" t="n">
        <v>324.985382879104</v>
      </c>
      <c r="C683" s="0" t="n">
        <v>585.116386551201</v>
      </c>
      <c r="D683" s="0" t="n">
        <v>338.380562826295</v>
      </c>
      <c r="E683" s="0" t="n">
        <v>642.532568503177</v>
      </c>
      <c r="F683" s="0" t="n">
        <v>1367.505989956</v>
      </c>
      <c r="G683" s="0" t="n">
        <v>980.22478753498</v>
      </c>
      <c r="H683" s="0" t="n">
        <v>416.160777418867</v>
      </c>
      <c r="I683" s="0" t="n">
        <v>996.754448664719</v>
      </c>
      <c r="J683" s="0" t="n">
        <v>-1.25960455936373</v>
      </c>
      <c r="K683" s="1" t="n">
        <v>0.000588024145535539</v>
      </c>
      <c r="L683" s="1" t="n">
        <v>0.0054898577870522</v>
      </c>
      <c r="M683" s="0" t="s">
        <v>3125</v>
      </c>
      <c r="N683" s="0" t="s">
        <v>3126</v>
      </c>
      <c r="O683" s="0" t="s">
        <v>3127</v>
      </c>
      <c r="P683" s="0" t="s">
        <v>3128</v>
      </c>
      <c r="Q683" s="0" t="s">
        <v>22</v>
      </c>
      <c r="R683" s="0" t="s">
        <v>22</v>
      </c>
    </row>
    <row r="684" customFormat="false" ht="14" hidden="false" customHeight="false" outlineLevel="0" collapsed="false">
      <c r="A684" s="0" t="s">
        <v>3129</v>
      </c>
      <c r="B684" s="0" t="n">
        <v>314.152536783134</v>
      </c>
      <c r="C684" s="0" t="n">
        <v>502.834394692438</v>
      </c>
      <c r="D684" s="0" t="n">
        <v>431.210628734393</v>
      </c>
      <c r="E684" s="0" t="n">
        <v>840.592535350031</v>
      </c>
      <c r="F684" s="0" t="n">
        <v>1546.66356912794</v>
      </c>
      <c r="G684" s="0" t="n">
        <v>905.098070242153</v>
      </c>
      <c r="H684" s="0" t="n">
        <v>416.065853403322</v>
      </c>
      <c r="I684" s="0" t="n">
        <v>1097.45139157337</v>
      </c>
      <c r="J684" s="0" t="n">
        <v>-1.39849297182419</v>
      </c>
      <c r="K684" s="3" t="n">
        <v>1.88350903787257E-005</v>
      </c>
      <c r="L684" s="1" t="n">
        <v>0.000342523648208252</v>
      </c>
      <c r="M684" s="0" t="s">
        <v>3129</v>
      </c>
      <c r="N684" s="0" t="s">
        <v>3130</v>
      </c>
      <c r="O684" s="0" t="s">
        <v>3131</v>
      </c>
      <c r="P684" s="0" t="s">
        <v>3132</v>
      </c>
      <c r="Q684" s="0" t="s">
        <v>22</v>
      </c>
      <c r="R684" s="0" t="s">
        <v>22</v>
      </c>
    </row>
    <row r="685" customFormat="false" ht="14" hidden="false" customHeight="false" outlineLevel="0" collapsed="false">
      <c r="A685" s="0" t="s">
        <v>3133</v>
      </c>
      <c r="B685" s="0" t="n">
        <v>411.648151646865</v>
      </c>
      <c r="C685" s="0" t="n">
        <v>419.536575773691</v>
      </c>
      <c r="D685" s="0" t="n">
        <v>414.241691955494</v>
      </c>
      <c r="E685" s="0" t="n">
        <v>1050.74066918754</v>
      </c>
      <c r="F685" s="0" t="n">
        <v>672.793887741419</v>
      </c>
      <c r="G685" s="0" t="n">
        <v>849.64739795459</v>
      </c>
      <c r="H685" s="0" t="n">
        <v>415.142139792017</v>
      </c>
      <c r="I685" s="0" t="n">
        <v>857.727318294516</v>
      </c>
      <c r="J685" s="0" t="n">
        <v>-1.04693483305215</v>
      </c>
      <c r="K685" s="3" t="n">
        <v>1.82717970347884E-005</v>
      </c>
      <c r="L685" s="1" t="n">
        <v>0.000333439049609267</v>
      </c>
      <c r="M685" s="0" t="s">
        <v>3134</v>
      </c>
      <c r="N685" s="0" t="s">
        <v>3135</v>
      </c>
      <c r="O685" s="0" t="s">
        <v>3136</v>
      </c>
      <c r="P685" s="0" t="s">
        <v>3137</v>
      </c>
      <c r="Q685" s="0" t="s">
        <v>22</v>
      </c>
      <c r="R685" s="0" t="s">
        <v>22</v>
      </c>
    </row>
    <row r="686" customFormat="false" ht="14" hidden="false" customHeight="false" outlineLevel="0" collapsed="false">
      <c r="A686" s="0" t="s">
        <v>3138</v>
      </c>
      <c r="B686" s="0" t="n">
        <v>560.900697858009</v>
      </c>
      <c r="C686" s="0" t="n">
        <v>367.72939571447</v>
      </c>
      <c r="D686" s="0" t="n">
        <v>314.424416785495</v>
      </c>
      <c r="E686" s="0" t="n">
        <v>159.935747876333</v>
      </c>
      <c r="F686" s="0" t="n">
        <v>63.8487117261686</v>
      </c>
      <c r="G686" s="0" t="n">
        <v>149.359068903596</v>
      </c>
      <c r="H686" s="0" t="n">
        <v>414.351503452658</v>
      </c>
      <c r="I686" s="0" t="n">
        <v>124.381176168699</v>
      </c>
      <c r="J686" s="0" t="n">
        <v>1.73481078181705</v>
      </c>
      <c r="K686" s="3" t="n">
        <v>2.15185139203692E-005</v>
      </c>
      <c r="L686" s="1" t="n">
        <v>0.000377331349124329</v>
      </c>
      <c r="M686" s="0" t="s">
        <v>3139</v>
      </c>
      <c r="N686" s="0" t="s">
        <v>3140</v>
      </c>
      <c r="O686" s="0" t="s">
        <v>3141</v>
      </c>
      <c r="P686" s="0" t="s">
        <v>3142</v>
      </c>
      <c r="Q686" s="0" t="s">
        <v>22</v>
      </c>
      <c r="R686" s="0" t="s">
        <v>22</v>
      </c>
    </row>
    <row r="687" customFormat="false" ht="14" hidden="false" customHeight="false" outlineLevel="0" collapsed="false">
      <c r="A687" s="0" t="s">
        <v>3143</v>
      </c>
      <c r="B687" s="0" t="n">
        <v>402.018955117114</v>
      </c>
      <c r="C687" s="0" t="n">
        <v>437.821462853416</v>
      </c>
      <c r="D687" s="0" t="n">
        <v>402.263618935094</v>
      </c>
      <c r="E687" s="0" t="n">
        <v>854.540420339247</v>
      </c>
      <c r="F687" s="0" t="n">
        <v>881.493408159791</v>
      </c>
      <c r="G687" s="0" t="n">
        <v>817.450233400521</v>
      </c>
      <c r="H687" s="0" t="n">
        <v>414.034678968541</v>
      </c>
      <c r="I687" s="0" t="n">
        <v>851.16135396652</v>
      </c>
      <c r="J687" s="0" t="n">
        <v>-1.03940736991612</v>
      </c>
      <c r="K687" s="3" t="n">
        <v>2.30251639789189E-008</v>
      </c>
      <c r="L687" s="3" t="n">
        <v>1.06594962679986E-006</v>
      </c>
      <c r="M687" s="0" t="s">
        <v>3143</v>
      </c>
      <c r="N687" s="0" t="s">
        <v>3144</v>
      </c>
      <c r="O687" s="0" t="s">
        <v>3145</v>
      </c>
      <c r="P687" s="0" t="s">
        <v>3146</v>
      </c>
      <c r="Q687" s="0" t="s">
        <v>3147</v>
      </c>
      <c r="R687" s="0" t="s">
        <v>3148</v>
      </c>
    </row>
    <row r="688" customFormat="false" ht="14" hidden="false" customHeight="false" outlineLevel="0" collapsed="false">
      <c r="A688" s="0" t="s">
        <v>3149</v>
      </c>
      <c r="B688" s="0" t="n">
        <v>420.073698610397</v>
      </c>
      <c r="C688" s="0" t="n">
        <v>427.663192253569</v>
      </c>
      <c r="D688" s="0" t="n">
        <v>391.283718666394</v>
      </c>
      <c r="E688" s="0" t="n">
        <v>939.157589273818</v>
      </c>
      <c r="F688" s="0" t="n">
        <v>706.147692374492</v>
      </c>
      <c r="G688" s="0" t="n">
        <v>1350.49217990677</v>
      </c>
      <c r="H688" s="0" t="n">
        <v>413.006869843453</v>
      </c>
      <c r="I688" s="0" t="n">
        <v>998.599153851693</v>
      </c>
      <c r="J688" s="0" t="n">
        <v>-1.27397306267042</v>
      </c>
      <c r="K688" s="3" t="n">
        <v>1.1571433510204E-005</v>
      </c>
      <c r="L688" s="1" t="n">
        <v>0.000229136798341062</v>
      </c>
      <c r="M688" s="0" t="s">
        <v>3149</v>
      </c>
      <c r="N688" s="0" t="s">
        <v>3150</v>
      </c>
      <c r="O688" s="0" t="s">
        <v>3151</v>
      </c>
      <c r="P688" s="0" t="s">
        <v>3152</v>
      </c>
      <c r="Q688" s="0" t="s">
        <v>2445</v>
      </c>
      <c r="R688" s="0" t="s">
        <v>2446</v>
      </c>
    </row>
    <row r="689" customFormat="false" ht="14" hidden="false" customHeight="false" outlineLevel="0" collapsed="false">
      <c r="A689" s="0" t="s">
        <v>3153</v>
      </c>
      <c r="B689" s="0" t="n">
        <v>485.070775186218</v>
      </c>
      <c r="C689" s="0" t="n">
        <v>383.982628674226</v>
      </c>
      <c r="D689" s="0" t="n">
        <v>368.325745377294</v>
      </c>
      <c r="E689" s="0" t="n">
        <v>133.899695896465</v>
      </c>
      <c r="F689" s="0" t="n">
        <v>121.026662525723</v>
      </c>
      <c r="G689" s="0" t="n">
        <v>163.668919816516</v>
      </c>
      <c r="H689" s="0" t="n">
        <v>412.459716412579</v>
      </c>
      <c r="I689" s="0" t="n">
        <v>139.531759412901</v>
      </c>
      <c r="J689" s="0" t="n">
        <v>1.56217095930884</v>
      </c>
      <c r="K689" s="3" t="n">
        <v>2.06100511737022E-009</v>
      </c>
      <c r="L689" s="3" t="n">
        <v>1.23455779816825E-007</v>
      </c>
      <c r="M689" s="0" t="s">
        <v>3153</v>
      </c>
      <c r="N689" s="0" t="s">
        <v>3154</v>
      </c>
      <c r="O689" s="0" t="s">
        <v>3155</v>
      </c>
      <c r="P689" s="0" t="s">
        <v>3156</v>
      </c>
      <c r="Q689" s="0" t="s">
        <v>22</v>
      </c>
      <c r="R689" s="0" t="s">
        <v>22</v>
      </c>
    </row>
    <row r="690" customFormat="false" ht="14" hidden="false" customHeight="false" outlineLevel="0" collapsed="false">
      <c r="A690" s="0" t="s">
        <v>3157</v>
      </c>
      <c r="B690" s="0" t="n">
        <v>123.975905320547</v>
      </c>
      <c r="C690" s="0" t="n">
        <v>348.42868157476</v>
      </c>
      <c r="D690" s="0" t="n">
        <v>751.624082030088</v>
      </c>
      <c r="E690" s="0" t="n">
        <v>49.2825269618934</v>
      </c>
      <c r="F690" s="0" t="n">
        <v>40.977531406347</v>
      </c>
      <c r="G690" s="0" t="n">
        <v>89.4365682057463</v>
      </c>
      <c r="H690" s="0" t="n">
        <v>408.009556308465</v>
      </c>
      <c r="I690" s="0" t="n">
        <v>59.8988755246623</v>
      </c>
      <c r="J690" s="0" t="n">
        <v>2.76792650050484</v>
      </c>
      <c r="K690" s="3" t="n">
        <v>2.23045648065406E-006</v>
      </c>
      <c r="L690" s="3" t="n">
        <v>5.73848918153848E-005</v>
      </c>
      <c r="M690" s="0" t="s">
        <v>3157</v>
      </c>
      <c r="N690" s="0" t="s">
        <v>3158</v>
      </c>
      <c r="O690" s="0" t="s">
        <v>3159</v>
      </c>
      <c r="P690" s="0" t="s">
        <v>3160</v>
      </c>
      <c r="Q690" s="0" t="s">
        <v>22</v>
      </c>
      <c r="R690" s="0" t="s">
        <v>22</v>
      </c>
    </row>
    <row r="691" customFormat="false" ht="14" hidden="false" customHeight="false" outlineLevel="0" collapsed="false">
      <c r="A691" s="0" t="s">
        <v>3161</v>
      </c>
      <c r="B691" s="0" t="n">
        <v>517.569313474129</v>
      </c>
      <c r="C691" s="0" t="n">
        <v>257.004246176135</v>
      </c>
      <c r="D691" s="0" t="n">
        <v>449.177738264993</v>
      </c>
      <c r="E691" s="0" t="n">
        <v>0</v>
      </c>
      <c r="F691" s="0" t="n">
        <v>0</v>
      </c>
      <c r="G691" s="0" t="n">
        <v>1.78873136411493</v>
      </c>
      <c r="H691" s="0" t="n">
        <v>407.917099305086</v>
      </c>
      <c r="I691" s="0" t="n">
        <v>0.596243788038309</v>
      </c>
      <c r="J691" s="0" t="n">
        <v>9.37199040522696</v>
      </c>
      <c r="K691" s="3" t="n">
        <v>8.14335369131649E-018</v>
      </c>
      <c r="L691" s="3" t="n">
        <v>2.02859988621462E-015</v>
      </c>
      <c r="M691" s="0" t="s">
        <v>22</v>
      </c>
      <c r="N691" s="0" t="s">
        <v>368</v>
      </c>
      <c r="O691" s="0" t="s">
        <v>369</v>
      </c>
      <c r="P691" s="0" t="s">
        <v>370</v>
      </c>
      <c r="Q691" s="0" t="s">
        <v>3162</v>
      </c>
      <c r="R691" s="0" t="s">
        <v>3163</v>
      </c>
    </row>
    <row r="692" customFormat="false" ht="14" hidden="false" customHeight="false" outlineLevel="0" collapsed="false">
      <c r="A692" s="0" t="s">
        <v>3164</v>
      </c>
      <c r="B692" s="0" t="n">
        <v>400.815305550895</v>
      </c>
      <c r="C692" s="0" t="n">
        <v>419.536575773691</v>
      </c>
      <c r="D692" s="0" t="n">
        <v>401.265446183394</v>
      </c>
      <c r="E692" s="0" t="n">
        <v>145.058003887837</v>
      </c>
      <c r="F692" s="0" t="n">
        <v>198.21689610512</v>
      </c>
      <c r="G692" s="0" t="n">
        <v>217.330860739964</v>
      </c>
      <c r="H692" s="0" t="n">
        <v>407.205775835993</v>
      </c>
      <c r="I692" s="0" t="n">
        <v>186.868586910974</v>
      </c>
      <c r="J692" s="0" t="n">
        <v>1.12356325712744</v>
      </c>
      <c r="K692" s="3" t="n">
        <v>8.43124719200046E-006</v>
      </c>
      <c r="L692" s="1" t="n">
        <v>0.000175490707468508</v>
      </c>
      <c r="M692" s="0" t="s">
        <v>3164</v>
      </c>
      <c r="N692" s="0" t="s">
        <v>3165</v>
      </c>
      <c r="O692" s="0" t="s">
        <v>22</v>
      </c>
      <c r="P692" s="0" t="s">
        <v>22</v>
      </c>
      <c r="Q692" s="0" t="s">
        <v>3166</v>
      </c>
      <c r="R692" s="0" t="s">
        <v>3167</v>
      </c>
    </row>
    <row r="693" customFormat="false" ht="14" hidden="false" customHeight="false" outlineLevel="0" collapsed="false">
      <c r="A693" s="0" t="s">
        <v>3168</v>
      </c>
      <c r="B693" s="0" t="n">
        <v>428.49924557393</v>
      </c>
      <c r="C693" s="0" t="n">
        <v>431.726500493508</v>
      </c>
      <c r="D693" s="0" t="n">
        <v>360.340363363694</v>
      </c>
      <c r="E693" s="0" t="n">
        <v>1222.76458405453</v>
      </c>
      <c r="F693" s="0" t="n">
        <v>803.350208733733</v>
      </c>
      <c r="G693" s="0" t="n">
        <v>869.323442959854</v>
      </c>
      <c r="H693" s="0" t="n">
        <v>406.855369810377</v>
      </c>
      <c r="I693" s="0" t="n">
        <v>965.146078582704</v>
      </c>
      <c r="J693" s="0" t="n">
        <v>-1.24653336598981</v>
      </c>
      <c r="K693" s="3" t="n">
        <v>9.72356616927244E-007</v>
      </c>
      <c r="L693" s="3" t="n">
        <v>2.7758969667459E-005</v>
      </c>
      <c r="M693" s="0" t="s">
        <v>3169</v>
      </c>
      <c r="N693" s="0" t="s">
        <v>3170</v>
      </c>
      <c r="O693" s="0" t="s">
        <v>3171</v>
      </c>
      <c r="P693" s="0" t="s">
        <v>3172</v>
      </c>
      <c r="Q693" s="0" t="s">
        <v>22</v>
      </c>
      <c r="R693" s="0" t="s">
        <v>22</v>
      </c>
    </row>
    <row r="694" customFormat="false" ht="14" hidden="false" customHeight="false" outlineLevel="0" collapsed="false">
      <c r="A694" s="0" t="s">
        <v>3173</v>
      </c>
      <c r="B694" s="0" t="n">
        <v>669.22915881771</v>
      </c>
      <c r="C694" s="0" t="n">
        <v>288.494885035662</v>
      </c>
      <c r="D694" s="0" t="n">
        <v>262.519433697096</v>
      </c>
      <c r="E694" s="0" t="n">
        <v>2474.35479708676</v>
      </c>
      <c r="F694" s="0" t="n">
        <v>2088.90113587704</v>
      </c>
      <c r="G694" s="0" t="n">
        <v>3835.0400446624</v>
      </c>
      <c r="H694" s="0" t="n">
        <v>406.747825850156</v>
      </c>
      <c r="I694" s="0" t="n">
        <v>2799.43199254207</v>
      </c>
      <c r="J694" s="0" t="n">
        <v>-2.78418339118589</v>
      </c>
      <c r="K694" s="3" t="n">
        <v>1.20024816489711E-011</v>
      </c>
      <c r="L694" s="3" t="n">
        <v>1.14857894511556E-009</v>
      </c>
      <c r="M694" s="0" t="s">
        <v>3173</v>
      </c>
      <c r="N694" s="0" t="s">
        <v>3174</v>
      </c>
      <c r="O694" s="0" t="s">
        <v>3175</v>
      </c>
      <c r="P694" s="0" t="s">
        <v>3176</v>
      </c>
      <c r="Q694" s="0" t="s">
        <v>3177</v>
      </c>
      <c r="R694" s="0" t="s">
        <v>3178</v>
      </c>
    </row>
    <row r="695" customFormat="false" ht="14" hidden="false" customHeight="false" outlineLevel="0" collapsed="false">
      <c r="A695" s="0" t="s">
        <v>3179</v>
      </c>
      <c r="B695" s="0" t="n">
        <v>209.435024522089</v>
      </c>
      <c r="C695" s="0" t="n">
        <v>465.248793473003</v>
      </c>
      <c r="D695" s="0" t="n">
        <v>544.004149676492</v>
      </c>
      <c r="E695" s="0" t="n">
        <v>1396.64821692007</v>
      </c>
      <c r="F695" s="0" t="n">
        <v>4560.89454211109</v>
      </c>
      <c r="G695" s="0" t="n">
        <v>619.795417665822</v>
      </c>
      <c r="H695" s="0" t="n">
        <v>406.229322557195</v>
      </c>
      <c r="I695" s="0" t="n">
        <v>2192.446058899</v>
      </c>
      <c r="J695" s="0" t="n">
        <v>-2.43171506100879</v>
      </c>
      <c r="K695" s="3" t="n">
        <v>7.55626722939962E-005</v>
      </c>
      <c r="L695" s="1" t="n">
        <v>0.00107509801113462</v>
      </c>
      <c r="M695" s="0" t="s">
        <v>3179</v>
      </c>
      <c r="N695" s="0" t="s">
        <v>3180</v>
      </c>
      <c r="O695" s="0" t="s">
        <v>22</v>
      </c>
      <c r="P695" s="0" t="s">
        <v>22</v>
      </c>
      <c r="Q695" s="0" t="s">
        <v>22</v>
      </c>
      <c r="R695" s="0" t="s">
        <v>22</v>
      </c>
    </row>
    <row r="696" customFormat="false" ht="14" hidden="false" customHeight="false" outlineLevel="0" collapsed="false">
      <c r="A696" s="0" t="s">
        <v>3181</v>
      </c>
      <c r="B696" s="0" t="n">
        <v>252.76640890597</v>
      </c>
      <c r="C696" s="0" t="n">
        <v>467.280447592973</v>
      </c>
      <c r="D696" s="0" t="n">
        <v>498.088203098292</v>
      </c>
      <c r="E696" s="0" t="n">
        <v>127.390682901498</v>
      </c>
      <c r="F696" s="0" t="n">
        <v>113.402935752449</v>
      </c>
      <c r="G696" s="0" t="n">
        <v>115.373172985413</v>
      </c>
      <c r="H696" s="0" t="n">
        <v>406.045019865745</v>
      </c>
      <c r="I696" s="0" t="n">
        <v>118.722263879787</v>
      </c>
      <c r="J696" s="0" t="n">
        <v>1.77522685924548</v>
      </c>
      <c r="K696" s="3" t="n">
        <v>6.21550812610798E-008</v>
      </c>
      <c r="L696" s="3" t="n">
        <v>2.50390890462231E-006</v>
      </c>
      <c r="M696" s="0" t="s">
        <v>3181</v>
      </c>
      <c r="N696" s="0" t="s">
        <v>3182</v>
      </c>
      <c r="O696" s="0" t="s">
        <v>3183</v>
      </c>
      <c r="P696" s="0" t="s">
        <v>3184</v>
      </c>
      <c r="Q696" s="0" t="s">
        <v>22</v>
      </c>
      <c r="R696" s="0" t="s">
        <v>22</v>
      </c>
    </row>
    <row r="697" customFormat="false" ht="14" hidden="false" customHeight="false" outlineLevel="0" collapsed="false">
      <c r="A697" s="0" t="s">
        <v>3185</v>
      </c>
      <c r="B697" s="0" t="n">
        <v>339.429177673731</v>
      </c>
      <c r="C697" s="0" t="n">
        <v>441.884771093355</v>
      </c>
      <c r="D697" s="0" t="n">
        <v>432.208801486093</v>
      </c>
      <c r="E697" s="0" t="n">
        <v>1162.32374910126</v>
      </c>
      <c r="F697" s="0" t="n">
        <v>1336.05811701624</v>
      </c>
      <c r="G697" s="0" t="n">
        <v>686.872843820132</v>
      </c>
      <c r="H697" s="0" t="n">
        <v>404.507583417726</v>
      </c>
      <c r="I697" s="0" t="n">
        <v>1061.75156997921</v>
      </c>
      <c r="J697" s="0" t="n">
        <v>-1.39154357062746</v>
      </c>
      <c r="K697" s="3" t="n">
        <v>6.02366717256039E-006</v>
      </c>
      <c r="L697" s="1" t="n">
        <v>0.000132541082235048</v>
      </c>
      <c r="M697" s="0" t="s">
        <v>3185</v>
      </c>
      <c r="N697" s="0" t="s">
        <v>3186</v>
      </c>
      <c r="O697" s="0" t="s">
        <v>3187</v>
      </c>
      <c r="P697" s="0" t="s">
        <v>3188</v>
      </c>
      <c r="Q697" s="0" t="s">
        <v>3189</v>
      </c>
      <c r="R697" s="0" t="s">
        <v>3190</v>
      </c>
    </row>
    <row r="698" customFormat="false" ht="14" hidden="false" customHeight="false" outlineLevel="0" collapsed="false">
      <c r="A698" s="0" t="s">
        <v>3191</v>
      </c>
      <c r="B698" s="0" t="n">
        <v>382.760562057611</v>
      </c>
      <c r="C698" s="0" t="n">
        <v>457.122176993126</v>
      </c>
      <c r="D698" s="0" t="n">
        <v>373.316609135794</v>
      </c>
      <c r="E698" s="0" t="n">
        <v>106.003925918035</v>
      </c>
      <c r="F698" s="0" t="n">
        <v>319.243558630843</v>
      </c>
      <c r="G698" s="0" t="n">
        <v>150.253434585654</v>
      </c>
      <c r="H698" s="0" t="n">
        <v>404.399782728844</v>
      </c>
      <c r="I698" s="0" t="n">
        <v>191.833639711511</v>
      </c>
      <c r="J698" s="0" t="n">
        <v>1.07647591293768</v>
      </c>
      <c r="K698" s="1" t="n">
        <v>0.00915069370263135</v>
      </c>
      <c r="L698" s="1" t="n">
        <v>0.0448644132986868</v>
      </c>
      <c r="M698" s="0" t="s">
        <v>3191</v>
      </c>
      <c r="N698" s="0" t="s">
        <v>3192</v>
      </c>
      <c r="O698" s="0" t="s">
        <v>22</v>
      </c>
      <c r="P698" s="0" t="s">
        <v>22</v>
      </c>
      <c r="Q698" s="0" t="s">
        <v>3193</v>
      </c>
      <c r="R698" s="0" t="s">
        <v>3194</v>
      </c>
    </row>
    <row r="699" customFormat="false" ht="14" hidden="false" customHeight="false" outlineLevel="0" collapsed="false">
      <c r="A699" s="0" t="s">
        <v>3195</v>
      </c>
      <c r="B699" s="0" t="n">
        <v>310.541588084477</v>
      </c>
      <c r="C699" s="0" t="n">
        <v>531.277552372011</v>
      </c>
      <c r="D699" s="0" t="n">
        <v>371.320263632394</v>
      </c>
      <c r="E699" s="0" t="n">
        <v>5539.17005871697</v>
      </c>
      <c r="F699" s="0" t="n">
        <v>2890.34541291745</v>
      </c>
      <c r="G699" s="0" t="n">
        <v>3415.58253977745</v>
      </c>
      <c r="H699" s="0" t="n">
        <v>404.379801362961</v>
      </c>
      <c r="I699" s="0" t="n">
        <v>3948.36600380396</v>
      </c>
      <c r="J699" s="0" t="n">
        <v>-3.28685791299498</v>
      </c>
      <c r="K699" s="3" t="n">
        <v>4.97897792718025E-023</v>
      </c>
      <c r="L699" s="3" t="n">
        <v>3.00538767650642E-020</v>
      </c>
      <c r="M699" s="0" t="s">
        <v>3195</v>
      </c>
      <c r="N699" s="0" t="s">
        <v>3196</v>
      </c>
      <c r="O699" s="0" t="s">
        <v>3197</v>
      </c>
      <c r="P699" s="0" t="s">
        <v>3198</v>
      </c>
      <c r="Q699" s="0" t="s">
        <v>3199</v>
      </c>
      <c r="R699" s="0" t="s">
        <v>3200</v>
      </c>
    </row>
    <row r="700" customFormat="false" ht="14" hidden="false" customHeight="false" outlineLevel="0" collapsed="false">
      <c r="A700" s="0" t="s">
        <v>3201</v>
      </c>
      <c r="B700" s="0" t="n">
        <v>411.648151646865</v>
      </c>
      <c r="C700" s="0" t="n">
        <v>401.251688693966</v>
      </c>
      <c r="D700" s="0" t="n">
        <v>399.269100679994</v>
      </c>
      <c r="E700" s="0" t="n">
        <v>85.5470279338528</v>
      </c>
      <c r="F700" s="0" t="n">
        <v>63.8487117261686</v>
      </c>
      <c r="G700" s="0" t="n">
        <v>127.894292534217</v>
      </c>
      <c r="H700" s="0" t="n">
        <v>404.056313673608</v>
      </c>
      <c r="I700" s="0" t="n">
        <v>92.4300107314129</v>
      </c>
      <c r="J700" s="0" t="n">
        <v>2.12660750467654</v>
      </c>
      <c r="K700" s="3" t="n">
        <v>1.18000964067753E-011</v>
      </c>
      <c r="L700" s="3" t="n">
        <v>1.1370278646179E-009</v>
      </c>
      <c r="M700" s="0" t="s">
        <v>22</v>
      </c>
      <c r="N700" s="0" t="s">
        <v>3202</v>
      </c>
      <c r="O700" s="0" t="s">
        <v>22</v>
      </c>
      <c r="P700" s="0" t="s">
        <v>22</v>
      </c>
      <c r="Q700" s="0" t="s">
        <v>22</v>
      </c>
      <c r="R700" s="0" t="s">
        <v>22</v>
      </c>
    </row>
    <row r="701" customFormat="false" ht="14" hidden="false" customHeight="false" outlineLevel="0" collapsed="false">
      <c r="A701" s="0" t="s">
        <v>3203</v>
      </c>
      <c r="B701" s="0" t="n">
        <v>471.83062995781</v>
      </c>
      <c r="C701" s="0" t="n">
        <v>347.412854514776</v>
      </c>
      <c r="D701" s="0" t="n">
        <v>385.294682156194</v>
      </c>
      <c r="E701" s="0" t="n">
        <v>192.480812851169</v>
      </c>
      <c r="F701" s="0" t="n">
        <v>103.873277285856</v>
      </c>
      <c r="G701" s="0" t="n">
        <v>216.436495057906</v>
      </c>
      <c r="H701" s="0" t="n">
        <v>401.512722209593</v>
      </c>
      <c r="I701" s="0" t="n">
        <v>170.930195064977</v>
      </c>
      <c r="J701" s="0" t="n">
        <v>1.23091281545198</v>
      </c>
      <c r="K701" s="1" t="n">
        <v>0.00025932300009064</v>
      </c>
      <c r="L701" s="1" t="n">
        <v>0.00283019135147601</v>
      </c>
      <c r="M701" s="0" t="s">
        <v>22</v>
      </c>
      <c r="N701" s="0" t="s">
        <v>3204</v>
      </c>
      <c r="O701" s="0" t="s">
        <v>3205</v>
      </c>
      <c r="P701" s="0" t="s">
        <v>3206</v>
      </c>
      <c r="Q701" s="0" t="s">
        <v>22</v>
      </c>
      <c r="R701" s="0" t="s">
        <v>22</v>
      </c>
    </row>
    <row r="702" customFormat="false" ht="14" hidden="false" customHeight="false" outlineLevel="0" collapsed="false">
      <c r="A702" s="0" t="s">
        <v>3207</v>
      </c>
      <c r="B702" s="0" t="n">
        <v>310.541588084477</v>
      </c>
      <c r="C702" s="0" t="n">
        <v>367.72939571447</v>
      </c>
      <c r="D702" s="0" t="n">
        <v>521.046176387392</v>
      </c>
      <c r="E702" s="0" t="n">
        <v>158.076029877771</v>
      </c>
      <c r="F702" s="0" t="n">
        <v>159.145296392092</v>
      </c>
      <c r="G702" s="0" t="n">
        <v>214.647763693791</v>
      </c>
      <c r="H702" s="0" t="n">
        <v>399.77238672878</v>
      </c>
      <c r="I702" s="0" t="n">
        <v>177.289696654552</v>
      </c>
      <c r="J702" s="0" t="n">
        <v>1.17354928851865</v>
      </c>
      <c r="K702" s="1" t="n">
        <v>0.000104030930870441</v>
      </c>
      <c r="L702" s="1" t="n">
        <v>0.00139439214494644</v>
      </c>
      <c r="M702" s="0" t="s">
        <v>3207</v>
      </c>
      <c r="N702" s="0" t="s">
        <v>3208</v>
      </c>
      <c r="O702" s="0" t="s">
        <v>22</v>
      </c>
      <c r="P702" s="0" t="s">
        <v>22</v>
      </c>
      <c r="Q702" s="0" t="s">
        <v>3209</v>
      </c>
      <c r="R702" s="0" t="s">
        <v>3210</v>
      </c>
    </row>
    <row r="703" customFormat="false" ht="14" hidden="false" customHeight="false" outlineLevel="0" collapsed="false">
      <c r="A703" s="0" t="s">
        <v>3211</v>
      </c>
      <c r="B703" s="0" t="n">
        <v>213.045973220746</v>
      </c>
      <c r="C703" s="0" t="n">
        <v>514.00849235227</v>
      </c>
      <c r="D703" s="0" t="n">
        <v>469.141193298993</v>
      </c>
      <c r="E703" s="0" t="n">
        <v>191.550953851888</v>
      </c>
      <c r="F703" s="0" t="n">
        <v>179.157579171936</v>
      </c>
      <c r="G703" s="0" t="n">
        <v>171.718210955033</v>
      </c>
      <c r="H703" s="0" t="n">
        <v>398.73188629067</v>
      </c>
      <c r="I703" s="0" t="n">
        <v>180.808914659619</v>
      </c>
      <c r="J703" s="0" t="n">
        <v>1.14215280925336</v>
      </c>
      <c r="K703" s="1" t="n">
        <v>0.00169071978554851</v>
      </c>
      <c r="L703" s="1" t="n">
        <v>0.0123991384646721</v>
      </c>
      <c r="M703" s="0" t="s">
        <v>3211</v>
      </c>
      <c r="N703" s="0" t="s">
        <v>3212</v>
      </c>
      <c r="O703" s="0" t="s">
        <v>3213</v>
      </c>
      <c r="P703" s="0" t="s">
        <v>3214</v>
      </c>
      <c r="Q703" s="0" t="s">
        <v>22</v>
      </c>
      <c r="R703" s="0" t="s">
        <v>22</v>
      </c>
    </row>
    <row r="704" customFormat="false" ht="14" hidden="false" customHeight="false" outlineLevel="0" collapsed="false">
      <c r="A704" s="0" t="s">
        <v>3215</v>
      </c>
      <c r="B704" s="0" t="n">
        <v>400.815305550895</v>
      </c>
      <c r="C704" s="0" t="n">
        <v>387.03010985418</v>
      </c>
      <c r="D704" s="0" t="n">
        <v>407.254482693594</v>
      </c>
      <c r="E704" s="0" t="n">
        <v>1064.68855417675</v>
      </c>
      <c r="F704" s="0" t="n">
        <v>631.816356335072</v>
      </c>
      <c r="G704" s="0" t="n">
        <v>759.316464066786</v>
      </c>
      <c r="H704" s="0" t="n">
        <v>398.366632699556</v>
      </c>
      <c r="I704" s="0" t="n">
        <v>818.607124859537</v>
      </c>
      <c r="J704" s="0" t="n">
        <v>-1.0391240733004</v>
      </c>
      <c r="K704" s="3" t="n">
        <v>8.9077345738915E-005</v>
      </c>
      <c r="L704" s="1" t="n">
        <v>0.00123387454900841</v>
      </c>
      <c r="M704" s="0" t="s">
        <v>3215</v>
      </c>
      <c r="N704" s="0" t="s">
        <v>3216</v>
      </c>
      <c r="O704" s="0" t="s">
        <v>3217</v>
      </c>
      <c r="P704" s="0" t="s">
        <v>3218</v>
      </c>
      <c r="Q704" s="0" t="s">
        <v>3219</v>
      </c>
      <c r="R704" s="0" t="s">
        <v>3220</v>
      </c>
    </row>
    <row r="705" customFormat="false" ht="14" hidden="false" customHeight="false" outlineLevel="0" collapsed="false">
      <c r="A705" s="0" t="s">
        <v>3221</v>
      </c>
      <c r="B705" s="0" t="n">
        <v>504.329168245721</v>
      </c>
      <c r="C705" s="0" t="n">
        <v>337.254583914928</v>
      </c>
      <c r="D705" s="0" t="n">
        <v>345.367772088195</v>
      </c>
      <c r="E705" s="0" t="n">
        <v>88.3366049316958</v>
      </c>
      <c r="F705" s="0" t="n">
        <v>145.803774538863</v>
      </c>
      <c r="G705" s="0" t="n">
        <v>119.8450013957</v>
      </c>
      <c r="H705" s="0" t="n">
        <v>395.650508082948</v>
      </c>
      <c r="I705" s="0" t="n">
        <v>117.995126955419</v>
      </c>
      <c r="J705" s="0" t="n">
        <v>1.74481079935804</v>
      </c>
      <c r="K705" s="3" t="n">
        <v>2.5485345568802E-008</v>
      </c>
      <c r="L705" s="3" t="n">
        <v>1.16269480626971E-006</v>
      </c>
      <c r="M705" s="0" t="s">
        <v>3221</v>
      </c>
      <c r="N705" s="0" t="s">
        <v>3222</v>
      </c>
      <c r="O705" s="0" t="s">
        <v>3223</v>
      </c>
      <c r="P705" s="0" t="s">
        <v>3224</v>
      </c>
      <c r="Q705" s="0" t="s">
        <v>22</v>
      </c>
      <c r="R705" s="0" t="s">
        <v>22</v>
      </c>
    </row>
    <row r="706" customFormat="false" ht="14" hidden="false" customHeight="false" outlineLevel="0" collapsed="false">
      <c r="A706" s="0" t="s">
        <v>3225</v>
      </c>
      <c r="B706" s="0" t="n">
        <v>457.386835163183</v>
      </c>
      <c r="C706" s="0" t="n">
        <v>389.061763974149</v>
      </c>
      <c r="D706" s="0" t="n">
        <v>333.389699067795</v>
      </c>
      <c r="E706" s="0" t="n">
        <v>84.6171689345718</v>
      </c>
      <c r="F706" s="0" t="n">
        <v>105.779208979175</v>
      </c>
      <c r="G706" s="0" t="n">
        <v>126.99992685216</v>
      </c>
      <c r="H706" s="0" t="n">
        <v>393.279432735042</v>
      </c>
      <c r="I706" s="0" t="n">
        <v>105.798768255302</v>
      </c>
      <c r="J706" s="0" t="n">
        <v>1.89293059625056</v>
      </c>
      <c r="K706" s="3" t="n">
        <v>1.49047127131006E-011</v>
      </c>
      <c r="L706" s="3" t="n">
        <v>1.35996837976396E-009</v>
      </c>
      <c r="M706" s="0" t="s">
        <v>3225</v>
      </c>
      <c r="N706" s="0" t="s">
        <v>3226</v>
      </c>
      <c r="O706" s="0" t="s">
        <v>3227</v>
      </c>
      <c r="P706" s="0" t="s">
        <v>3228</v>
      </c>
      <c r="Q706" s="0" t="s">
        <v>3229</v>
      </c>
      <c r="R706" s="0" t="s">
        <v>3230</v>
      </c>
    </row>
    <row r="707" customFormat="false" ht="14" hidden="false" customHeight="false" outlineLevel="0" collapsed="false">
      <c r="A707" s="0" t="s">
        <v>3231</v>
      </c>
      <c r="B707" s="0" t="n">
        <v>506.736467378158</v>
      </c>
      <c r="C707" s="0" t="n">
        <v>374.840185134363</v>
      </c>
      <c r="D707" s="0" t="n">
        <v>294.460961751495</v>
      </c>
      <c r="E707" s="0" t="n">
        <v>190.621094852607</v>
      </c>
      <c r="F707" s="0" t="n">
        <v>233.476632431512</v>
      </c>
      <c r="G707" s="0" t="n">
        <v>145.781606175367</v>
      </c>
      <c r="H707" s="0" t="n">
        <v>392.012538088006</v>
      </c>
      <c r="I707" s="0" t="n">
        <v>189.959777819828</v>
      </c>
      <c r="J707" s="0" t="n">
        <v>1.04465606239955</v>
      </c>
      <c r="K707" s="1" t="n">
        <v>0.00101523321273934</v>
      </c>
      <c r="L707" s="1" t="n">
        <v>0.00831579855988055</v>
      </c>
      <c r="M707" s="0" t="s">
        <v>3231</v>
      </c>
      <c r="N707" s="0" t="s">
        <v>3232</v>
      </c>
      <c r="O707" s="0" t="s">
        <v>3233</v>
      </c>
      <c r="P707" s="0" t="s">
        <v>3234</v>
      </c>
      <c r="Q707" s="0" t="s">
        <v>22</v>
      </c>
      <c r="R707" s="0" t="s">
        <v>22</v>
      </c>
    </row>
    <row r="708" customFormat="false" ht="14" hidden="false" customHeight="false" outlineLevel="0" collapsed="false">
      <c r="A708" s="0" t="s">
        <v>3235</v>
      </c>
      <c r="B708" s="0" t="n">
        <v>426.091946441492</v>
      </c>
      <c r="C708" s="0" t="n">
        <v>322.017178015157</v>
      </c>
      <c r="D708" s="0" t="n">
        <v>425.221592224193</v>
      </c>
      <c r="E708" s="0" t="n">
        <v>716.921288445657</v>
      </c>
      <c r="F708" s="0" t="n">
        <v>938.671358959345</v>
      </c>
      <c r="G708" s="0" t="n">
        <v>710.126351553626</v>
      </c>
      <c r="H708" s="0" t="n">
        <v>391.110238893614</v>
      </c>
      <c r="I708" s="0" t="n">
        <v>788.572999652876</v>
      </c>
      <c r="J708" s="0" t="n">
        <v>-1.01197831337434</v>
      </c>
      <c r="K708" s="3" t="n">
        <v>3.71801646038255E-005</v>
      </c>
      <c r="L708" s="1" t="n">
        <v>0.000588804746006495</v>
      </c>
      <c r="M708" s="0" t="s">
        <v>3235</v>
      </c>
      <c r="N708" s="0" t="s">
        <v>3236</v>
      </c>
      <c r="O708" s="0" t="s">
        <v>3237</v>
      </c>
      <c r="P708" s="0" t="s">
        <v>3238</v>
      </c>
      <c r="Q708" s="0" t="s">
        <v>3239</v>
      </c>
      <c r="R708" s="0" t="s">
        <v>3240</v>
      </c>
    </row>
    <row r="709" customFormat="false" ht="14" hidden="false" customHeight="false" outlineLevel="0" collapsed="false">
      <c r="A709" s="0" t="s">
        <v>3241</v>
      </c>
      <c r="B709" s="0" t="n">
        <v>504.329168245721</v>
      </c>
      <c r="C709" s="0" t="n">
        <v>250.909283816227</v>
      </c>
      <c r="D709" s="0" t="n">
        <v>410.249000948694</v>
      </c>
      <c r="E709" s="0" t="n">
        <v>62.3005529518275</v>
      </c>
      <c r="F709" s="0" t="n">
        <v>35.2597363263916</v>
      </c>
      <c r="G709" s="0" t="n">
        <v>83.1760084313441</v>
      </c>
      <c r="H709" s="0" t="n">
        <v>388.495817670214</v>
      </c>
      <c r="I709" s="0" t="n">
        <v>60.2454325698544</v>
      </c>
      <c r="J709" s="0" t="n">
        <v>2.68690671713934</v>
      </c>
      <c r="K709" s="3" t="n">
        <v>4.02337987941347E-011</v>
      </c>
      <c r="L709" s="3" t="n">
        <v>3.37821444412618E-009</v>
      </c>
      <c r="M709" s="0" t="s">
        <v>3241</v>
      </c>
      <c r="N709" s="0" t="s">
        <v>3242</v>
      </c>
      <c r="O709" s="0" t="s">
        <v>3243</v>
      </c>
      <c r="P709" s="0" t="s">
        <v>3244</v>
      </c>
      <c r="Q709" s="0" t="s">
        <v>22</v>
      </c>
      <c r="R709" s="0" t="s">
        <v>22</v>
      </c>
    </row>
    <row r="710" customFormat="false" ht="14" hidden="false" customHeight="false" outlineLevel="0" collapsed="false">
      <c r="A710" s="0" t="s">
        <v>3245</v>
      </c>
      <c r="B710" s="0" t="n">
        <v>244.340861942437</v>
      </c>
      <c r="C710" s="0" t="n">
        <v>433.758154613477</v>
      </c>
      <c r="D710" s="0" t="n">
        <v>485.111957326193</v>
      </c>
      <c r="E710" s="0" t="n">
        <v>210.148133837508</v>
      </c>
      <c r="F710" s="0" t="n">
        <v>179.157579171936</v>
      </c>
      <c r="G710" s="0" t="n">
        <v>126.105561170102</v>
      </c>
      <c r="H710" s="0" t="n">
        <v>387.736991294036</v>
      </c>
      <c r="I710" s="0" t="n">
        <v>171.803758059849</v>
      </c>
      <c r="J710" s="0" t="n">
        <v>1.17566925922025</v>
      </c>
      <c r="K710" s="1" t="n">
        <v>0.000868942184237611</v>
      </c>
      <c r="L710" s="1" t="n">
        <v>0.00740448639961006</v>
      </c>
      <c r="M710" s="0" t="s">
        <v>3245</v>
      </c>
      <c r="N710" s="0" t="s">
        <v>3246</v>
      </c>
      <c r="O710" s="0" t="s">
        <v>3247</v>
      </c>
      <c r="P710" s="0" t="s">
        <v>3248</v>
      </c>
      <c r="Q710" s="0" t="s">
        <v>22</v>
      </c>
      <c r="R710" s="0" t="s">
        <v>22</v>
      </c>
    </row>
    <row r="711" customFormat="false" ht="14" hidden="false" customHeight="false" outlineLevel="0" collapsed="false">
      <c r="A711" s="0" t="s">
        <v>3249</v>
      </c>
      <c r="B711" s="0" t="n">
        <v>386.371510756268</v>
      </c>
      <c r="C711" s="0" t="n">
        <v>439.853116973385</v>
      </c>
      <c r="D711" s="0" t="n">
        <v>331.393353564395</v>
      </c>
      <c r="E711" s="0" t="n">
        <v>1094.44404215375</v>
      </c>
      <c r="F711" s="0" t="n">
        <v>779.526062567253</v>
      </c>
      <c r="G711" s="0" t="n">
        <v>719.964374056258</v>
      </c>
      <c r="H711" s="0" t="n">
        <v>385.872660431349</v>
      </c>
      <c r="I711" s="0" t="n">
        <v>864.644826259086</v>
      </c>
      <c r="J711" s="0" t="n">
        <v>-1.16400891754168</v>
      </c>
      <c r="K711" s="3" t="n">
        <v>9.89589435905088E-006</v>
      </c>
      <c r="L711" s="1" t="n">
        <v>0.000200395052994767</v>
      </c>
      <c r="M711" s="0" t="s">
        <v>3249</v>
      </c>
      <c r="N711" s="0" t="s">
        <v>3250</v>
      </c>
      <c r="O711" s="0" t="s">
        <v>3251</v>
      </c>
      <c r="P711" s="0" t="s">
        <v>3252</v>
      </c>
      <c r="Q711" s="0" t="s">
        <v>3253</v>
      </c>
      <c r="R711" s="0" t="s">
        <v>3254</v>
      </c>
    </row>
    <row r="712" customFormat="false" ht="14" hidden="false" customHeight="false" outlineLevel="0" collapsed="false">
      <c r="A712" s="0" t="s">
        <v>3255</v>
      </c>
      <c r="B712" s="0" t="n">
        <v>400.815305550895</v>
      </c>
      <c r="C712" s="0" t="n">
        <v>306.779772115387</v>
      </c>
      <c r="D712" s="0" t="n">
        <v>449.177738264993</v>
      </c>
      <c r="E712" s="0" t="n">
        <v>71.5991429446376</v>
      </c>
      <c r="F712" s="0" t="n">
        <v>150.568603772159</v>
      </c>
      <c r="G712" s="0" t="n">
        <v>104.640784800723</v>
      </c>
      <c r="H712" s="0" t="n">
        <v>385.590938643758</v>
      </c>
      <c r="I712" s="0" t="n">
        <v>108.936177172507</v>
      </c>
      <c r="J712" s="0" t="n">
        <v>1.82402971741599</v>
      </c>
      <c r="K712" s="3" t="n">
        <v>1.19297923188056E-007</v>
      </c>
      <c r="L712" s="3" t="n">
        <v>4.38468760307575E-006</v>
      </c>
      <c r="M712" s="0" t="s">
        <v>3255</v>
      </c>
      <c r="N712" s="0" t="s">
        <v>3256</v>
      </c>
      <c r="O712" s="0" t="s">
        <v>3257</v>
      </c>
      <c r="P712" s="0" t="s">
        <v>3258</v>
      </c>
      <c r="Q712" s="0" t="s">
        <v>22</v>
      </c>
      <c r="R712" s="0" t="s">
        <v>22</v>
      </c>
    </row>
    <row r="713" customFormat="false" ht="14" hidden="false" customHeight="false" outlineLevel="0" collapsed="false">
      <c r="A713" s="0" t="s">
        <v>3259</v>
      </c>
      <c r="B713" s="0" t="n">
        <v>473.034279524029</v>
      </c>
      <c r="C713" s="0" t="n">
        <v>309.827253295341</v>
      </c>
      <c r="D713" s="0" t="n">
        <v>372.318436384094</v>
      </c>
      <c r="E713" s="0" t="n">
        <v>54.8616809575795</v>
      </c>
      <c r="F713" s="0" t="n">
        <v>40.977531406347</v>
      </c>
      <c r="G713" s="0" t="n">
        <v>110.901344575125</v>
      </c>
      <c r="H713" s="0" t="n">
        <v>385.059989734488</v>
      </c>
      <c r="I713" s="0" t="n">
        <v>68.913518979684</v>
      </c>
      <c r="J713" s="0" t="n">
        <v>2.48002877826462</v>
      </c>
      <c r="K713" s="3" t="n">
        <v>1.255931342616E-009</v>
      </c>
      <c r="L713" s="3" t="n">
        <v>8.01243353293314E-008</v>
      </c>
      <c r="M713" s="0" t="s">
        <v>3259</v>
      </c>
      <c r="N713" s="0" t="s">
        <v>3260</v>
      </c>
      <c r="O713" s="0" t="s">
        <v>1804</v>
      </c>
      <c r="P713" s="0" t="s">
        <v>1805</v>
      </c>
      <c r="Q713" s="0" t="s">
        <v>22</v>
      </c>
      <c r="R713" s="0" t="s">
        <v>22</v>
      </c>
    </row>
    <row r="714" customFormat="false" ht="14" hidden="false" customHeight="false" outlineLevel="0" collapsed="false">
      <c r="A714" s="0" t="s">
        <v>3261</v>
      </c>
      <c r="B714" s="0" t="n">
        <v>281.653998495223</v>
      </c>
      <c r="C714" s="0" t="n">
        <v>415.473267533752</v>
      </c>
      <c r="D714" s="0" t="n">
        <v>456.164947526893</v>
      </c>
      <c r="E714" s="0" t="n">
        <v>62.3005529518275</v>
      </c>
      <c r="F714" s="0" t="n">
        <v>78.1431994260571</v>
      </c>
      <c r="G714" s="0" t="n">
        <v>94.8027622980911</v>
      </c>
      <c r="H714" s="0" t="n">
        <v>384.430737851956</v>
      </c>
      <c r="I714" s="0" t="n">
        <v>78.4155048919919</v>
      </c>
      <c r="J714" s="0" t="n">
        <v>2.29389933831359</v>
      </c>
      <c r="K714" s="3" t="n">
        <v>3.51795265480425E-013</v>
      </c>
      <c r="L714" s="3" t="n">
        <v>4.63955873651242E-011</v>
      </c>
      <c r="M714" s="0" t="s">
        <v>3261</v>
      </c>
      <c r="N714" s="0" t="s">
        <v>3262</v>
      </c>
      <c r="O714" s="0" t="s">
        <v>3263</v>
      </c>
      <c r="P714" s="0" t="s">
        <v>3264</v>
      </c>
      <c r="Q714" s="0" t="s">
        <v>22</v>
      </c>
      <c r="R714" s="0" t="s">
        <v>22</v>
      </c>
    </row>
    <row r="715" customFormat="false" ht="14" hidden="false" customHeight="false" outlineLevel="0" collapsed="false">
      <c r="A715" s="0" t="s">
        <v>3265</v>
      </c>
      <c r="B715" s="0" t="n">
        <v>423.684647309054</v>
      </c>
      <c r="C715" s="0" t="n">
        <v>141.199961337877</v>
      </c>
      <c r="D715" s="0" t="n">
        <v>586.925577999591</v>
      </c>
      <c r="E715" s="0" t="n">
        <v>12.0881669906531</v>
      </c>
      <c r="F715" s="0" t="n">
        <v>24.7771120131401</v>
      </c>
      <c r="G715" s="0" t="n">
        <v>12.5211195488045</v>
      </c>
      <c r="H715" s="0" t="n">
        <v>383.936728882174</v>
      </c>
      <c r="I715" s="0" t="n">
        <v>16.4621328508659</v>
      </c>
      <c r="J715" s="0" t="n">
        <v>4.54598556890839</v>
      </c>
      <c r="K715" s="3" t="n">
        <v>1.4002401672537E-016</v>
      </c>
      <c r="L715" s="3" t="n">
        <v>3.09512242040557E-014</v>
      </c>
      <c r="M715" s="0" t="s">
        <v>3265</v>
      </c>
      <c r="N715" s="0" t="s">
        <v>3266</v>
      </c>
      <c r="O715" s="0" t="s">
        <v>3267</v>
      </c>
      <c r="P715" s="0" t="s">
        <v>3268</v>
      </c>
      <c r="Q715" s="0" t="s">
        <v>22</v>
      </c>
      <c r="R715" s="0" t="s">
        <v>22</v>
      </c>
    </row>
    <row r="716" customFormat="false" ht="14" hidden="false" customHeight="false" outlineLevel="0" collapsed="false">
      <c r="A716" s="0" t="s">
        <v>3269</v>
      </c>
      <c r="B716" s="0" t="n">
        <v>358.687570733233</v>
      </c>
      <c r="C716" s="0" t="n">
        <v>349.444508634745</v>
      </c>
      <c r="D716" s="0" t="n">
        <v>434.205146989493</v>
      </c>
      <c r="E716" s="0" t="n">
        <v>156.216311879209</v>
      </c>
      <c r="F716" s="0" t="n">
        <v>237.288495818149</v>
      </c>
      <c r="G716" s="0" t="n">
        <v>164.563285498573</v>
      </c>
      <c r="H716" s="0" t="n">
        <v>380.779075452491</v>
      </c>
      <c r="I716" s="0" t="n">
        <v>186.022697731977</v>
      </c>
      <c r="J716" s="0" t="n">
        <v>1.03427478221243</v>
      </c>
      <c r="K716" s="1" t="n">
        <v>0.000172982921178133</v>
      </c>
      <c r="L716" s="1" t="n">
        <v>0.00207313946871595</v>
      </c>
      <c r="M716" s="0" t="s">
        <v>3269</v>
      </c>
      <c r="N716" s="0" t="s">
        <v>3270</v>
      </c>
      <c r="O716" s="0" t="s">
        <v>3271</v>
      </c>
      <c r="P716" s="0" t="s">
        <v>3272</v>
      </c>
      <c r="Q716" s="0" t="s">
        <v>3273</v>
      </c>
      <c r="R716" s="0" t="s">
        <v>3274</v>
      </c>
    </row>
    <row r="717" customFormat="false" ht="14" hidden="false" customHeight="false" outlineLevel="0" collapsed="false">
      <c r="A717" s="0" t="s">
        <v>3275</v>
      </c>
      <c r="B717" s="0" t="n">
        <v>505.53281781194</v>
      </c>
      <c r="C717" s="0" t="n">
        <v>230.592742616532</v>
      </c>
      <c r="D717" s="0" t="n">
        <v>403.261791686794</v>
      </c>
      <c r="E717" s="0" t="n">
        <v>157.14617087849</v>
      </c>
      <c r="F717" s="0" t="n">
        <v>83.8609945060125</v>
      </c>
      <c r="G717" s="0" t="n">
        <v>29.5140675078963</v>
      </c>
      <c r="H717" s="0" t="n">
        <v>379.795784038422</v>
      </c>
      <c r="I717" s="0" t="n">
        <v>90.1737442974664</v>
      </c>
      <c r="J717" s="0" t="n">
        <v>2.07462169457552</v>
      </c>
      <c r="K717" s="1" t="n">
        <v>0.000138969213570279</v>
      </c>
      <c r="L717" s="1" t="n">
        <v>0.00175179344399354</v>
      </c>
      <c r="M717" s="0" t="s">
        <v>3275</v>
      </c>
      <c r="N717" s="0" t="s">
        <v>3276</v>
      </c>
      <c r="O717" s="0" t="s">
        <v>3277</v>
      </c>
      <c r="P717" s="0" t="s">
        <v>3278</v>
      </c>
      <c r="Q717" s="0" t="s">
        <v>22</v>
      </c>
      <c r="R717" s="0" t="s">
        <v>22</v>
      </c>
    </row>
    <row r="718" customFormat="false" ht="14" hidden="false" customHeight="false" outlineLevel="0" collapsed="false">
      <c r="A718" s="0" t="s">
        <v>3279</v>
      </c>
      <c r="B718" s="0" t="n">
        <v>562.104347424228</v>
      </c>
      <c r="C718" s="0" t="n">
        <v>76.1870294988543</v>
      </c>
      <c r="D718" s="0" t="n">
        <v>500.084548601692</v>
      </c>
      <c r="E718" s="0" t="n">
        <v>5.57915399568605</v>
      </c>
      <c r="F718" s="0" t="n">
        <v>3.81186338663693</v>
      </c>
      <c r="G718" s="0" t="n">
        <v>13.4154852308619</v>
      </c>
      <c r="H718" s="0" t="n">
        <v>379.458641841591</v>
      </c>
      <c r="I718" s="0" t="n">
        <v>7.60216753772831</v>
      </c>
      <c r="J718" s="0" t="n">
        <v>5.63530433320467</v>
      </c>
      <c r="K718" s="3" t="n">
        <v>2.71154685771961E-015</v>
      </c>
      <c r="L718" s="3" t="n">
        <v>4.94825771919205E-013</v>
      </c>
      <c r="M718" s="0" t="s">
        <v>3280</v>
      </c>
      <c r="N718" s="0" t="s">
        <v>3281</v>
      </c>
      <c r="O718" s="0" t="s">
        <v>222</v>
      </c>
      <c r="P718" s="0" t="s">
        <v>223</v>
      </c>
      <c r="Q718" s="0" t="s">
        <v>22</v>
      </c>
      <c r="R718" s="0" t="s">
        <v>22</v>
      </c>
    </row>
    <row r="719" customFormat="false" ht="14" hidden="false" customHeight="false" outlineLevel="0" collapsed="false">
      <c r="A719" s="0" t="s">
        <v>3282</v>
      </c>
      <c r="B719" s="0" t="n">
        <v>377.945963792736</v>
      </c>
      <c r="C719" s="0" t="n">
        <v>474.391237012866</v>
      </c>
      <c r="D719" s="0" t="n">
        <v>283.481061482796</v>
      </c>
      <c r="E719" s="0" t="n">
        <v>1580.76029877771</v>
      </c>
      <c r="F719" s="0" t="n">
        <v>966.307368512462</v>
      </c>
      <c r="G719" s="0" t="n">
        <v>1208.28803645963</v>
      </c>
      <c r="H719" s="0" t="n">
        <v>378.606087429466</v>
      </c>
      <c r="I719" s="0" t="n">
        <v>1251.78523458327</v>
      </c>
      <c r="J719" s="0" t="n">
        <v>-1.72532217775958</v>
      </c>
      <c r="K719" s="3" t="n">
        <v>8.22225271588982E-009</v>
      </c>
      <c r="L719" s="3" t="n">
        <v>4.24473796457812E-007</v>
      </c>
      <c r="M719" s="0" t="s">
        <v>3282</v>
      </c>
      <c r="N719" s="0" t="s">
        <v>3283</v>
      </c>
      <c r="O719" s="0" t="s">
        <v>3284</v>
      </c>
      <c r="P719" s="0" t="s">
        <v>3285</v>
      </c>
      <c r="Q719" s="0" t="s">
        <v>22</v>
      </c>
      <c r="R719" s="0" t="s">
        <v>22</v>
      </c>
    </row>
    <row r="720" customFormat="false" ht="14" hidden="false" customHeight="false" outlineLevel="0" collapsed="false">
      <c r="A720" s="0" t="s">
        <v>3286</v>
      </c>
      <c r="B720" s="0" t="n">
        <v>417.66639947796</v>
      </c>
      <c r="C720" s="0" t="n">
        <v>304.748117995417</v>
      </c>
      <c r="D720" s="0" t="n">
        <v>410.249000948694</v>
      </c>
      <c r="E720" s="0" t="n">
        <v>78.1081559396047</v>
      </c>
      <c r="F720" s="0" t="n">
        <v>139.133013612248</v>
      </c>
      <c r="G720" s="0" t="n">
        <v>247.739293929917</v>
      </c>
      <c r="H720" s="0" t="n">
        <v>377.55450614069</v>
      </c>
      <c r="I720" s="0" t="n">
        <v>154.993487827257</v>
      </c>
      <c r="J720" s="0" t="n">
        <v>1.28372029816532</v>
      </c>
      <c r="K720" s="1" t="n">
        <v>0.00223717061646448</v>
      </c>
      <c r="L720" s="1" t="n">
        <v>0.015426254681368</v>
      </c>
      <c r="M720" s="0" t="s">
        <v>3286</v>
      </c>
      <c r="N720" s="0" t="s">
        <v>3287</v>
      </c>
      <c r="O720" s="0" t="s">
        <v>3288</v>
      </c>
      <c r="P720" s="0" t="s">
        <v>3289</v>
      </c>
      <c r="Q720" s="0" t="s">
        <v>22</v>
      </c>
      <c r="R720" s="0" t="s">
        <v>22</v>
      </c>
    </row>
    <row r="721" customFormat="false" ht="14" hidden="false" customHeight="false" outlineLevel="0" collapsed="false">
      <c r="A721" s="0" t="s">
        <v>3290</v>
      </c>
      <c r="B721" s="0" t="n">
        <v>540.438655232288</v>
      </c>
      <c r="C721" s="0" t="n">
        <v>215.355336716761</v>
      </c>
      <c r="D721" s="0" t="n">
        <v>369.323918128994</v>
      </c>
      <c r="E721" s="0" t="n">
        <v>81.8275919367287</v>
      </c>
      <c r="F721" s="0" t="n">
        <v>147.709706232181</v>
      </c>
      <c r="G721" s="0" t="n">
        <v>225.380151878481</v>
      </c>
      <c r="H721" s="0" t="n">
        <v>375.039303359348</v>
      </c>
      <c r="I721" s="0" t="n">
        <v>151.639150015797</v>
      </c>
      <c r="J721" s="0" t="n">
        <v>1.30530506934375</v>
      </c>
      <c r="K721" s="1" t="n">
        <v>0.00419077967448302</v>
      </c>
      <c r="L721" s="1" t="n">
        <v>0.0251607101038013</v>
      </c>
      <c r="M721" s="0" t="s">
        <v>3290</v>
      </c>
      <c r="N721" s="0" t="s">
        <v>3291</v>
      </c>
      <c r="O721" s="0" t="s">
        <v>3292</v>
      </c>
      <c r="P721" s="0" t="s">
        <v>3293</v>
      </c>
      <c r="Q721" s="0" t="s">
        <v>3294</v>
      </c>
      <c r="R721" s="0" t="s">
        <v>3295</v>
      </c>
    </row>
    <row r="722" customFormat="false" ht="14" hidden="false" customHeight="false" outlineLevel="0" collapsed="false">
      <c r="A722" s="0" t="s">
        <v>3296</v>
      </c>
      <c r="B722" s="0" t="n">
        <v>388.778809888706</v>
      </c>
      <c r="C722" s="0" t="n">
        <v>379.919320434287</v>
      </c>
      <c r="D722" s="0" t="n">
        <v>356.347672356895</v>
      </c>
      <c r="E722" s="0" t="n">
        <v>1158.60431310414</v>
      </c>
      <c r="F722" s="0" t="n">
        <v>617.521868635183</v>
      </c>
      <c r="G722" s="0" t="n">
        <v>618.901051983765</v>
      </c>
      <c r="H722" s="0" t="n">
        <v>375.015267559962</v>
      </c>
      <c r="I722" s="0" t="n">
        <v>798.342411241028</v>
      </c>
      <c r="J722" s="0" t="n">
        <v>-1.09017348808723</v>
      </c>
      <c r="K722" s="1" t="n">
        <v>0.000514185998758306</v>
      </c>
      <c r="L722" s="1" t="n">
        <v>0.00494309970360261</v>
      </c>
      <c r="M722" s="0" t="s">
        <v>3296</v>
      </c>
      <c r="N722" s="0" t="s">
        <v>3297</v>
      </c>
      <c r="O722" s="0" t="s">
        <v>3298</v>
      </c>
      <c r="P722" s="0" t="s">
        <v>3299</v>
      </c>
      <c r="Q722" s="0" t="s">
        <v>22</v>
      </c>
      <c r="R722" s="0" t="s">
        <v>22</v>
      </c>
    </row>
    <row r="723" customFormat="false" ht="14" hidden="false" customHeight="false" outlineLevel="0" collapsed="false">
      <c r="A723" s="0" t="s">
        <v>3300</v>
      </c>
      <c r="B723" s="0" t="n">
        <v>388.778809888706</v>
      </c>
      <c r="C723" s="0" t="n">
        <v>258.02007323612</v>
      </c>
      <c r="D723" s="0" t="n">
        <v>478.124748064293</v>
      </c>
      <c r="E723" s="0" t="n">
        <v>85.5470279338528</v>
      </c>
      <c r="F723" s="0" t="n">
        <v>91.4847212792864</v>
      </c>
      <c r="G723" s="0" t="n">
        <v>245.950562565802</v>
      </c>
      <c r="H723" s="0" t="n">
        <v>374.974543729706</v>
      </c>
      <c r="I723" s="0" t="n">
        <v>140.994103926314</v>
      </c>
      <c r="J723" s="0" t="n">
        <v>1.4103814864432</v>
      </c>
      <c r="K723" s="1" t="n">
        <v>0.00224566181496434</v>
      </c>
      <c r="L723" s="1" t="n">
        <v>0.015478004621893</v>
      </c>
      <c r="M723" s="0" t="s">
        <v>3300</v>
      </c>
      <c r="N723" s="0" t="s">
        <v>3301</v>
      </c>
      <c r="O723" s="0" t="s">
        <v>3302</v>
      </c>
      <c r="P723" s="0" t="s">
        <v>3303</v>
      </c>
      <c r="Q723" s="0" t="s">
        <v>22</v>
      </c>
      <c r="R723" s="0" t="s">
        <v>22</v>
      </c>
    </row>
    <row r="724" customFormat="false" ht="14" hidden="false" customHeight="false" outlineLevel="0" collapsed="false">
      <c r="A724" s="0" t="s">
        <v>3304</v>
      </c>
      <c r="B724" s="0" t="n">
        <v>149.252546211144</v>
      </c>
      <c r="C724" s="0" t="n">
        <v>370.776876894424</v>
      </c>
      <c r="D724" s="0" t="n">
        <v>603.894514778491</v>
      </c>
      <c r="E724" s="0" t="n">
        <v>4.64929499640504</v>
      </c>
      <c r="F724" s="0" t="n">
        <v>10.4826243132516</v>
      </c>
      <c r="G724" s="0" t="n">
        <v>9.83802250263209</v>
      </c>
      <c r="H724" s="0" t="n">
        <v>374.64131262802</v>
      </c>
      <c r="I724" s="0" t="n">
        <v>8.32331393742957</v>
      </c>
      <c r="J724" s="0" t="n">
        <v>5.49294371760496</v>
      </c>
      <c r="K724" s="3" t="n">
        <v>1.36958465907175E-021</v>
      </c>
      <c r="L724" s="3" t="n">
        <v>6.51341261802181E-019</v>
      </c>
      <c r="M724" s="0" t="s">
        <v>3305</v>
      </c>
      <c r="N724" s="0" t="s">
        <v>3306</v>
      </c>
      <c r="O724" s="0" t="s">
        <v>3307</v>
      </c>
      <c r="P724" s="0" t="s">
        <v>3308</v>
      </c>
      <c r="Q724" s="0" t="s">
        <v>3309</v>
      </c>
      <c r="R724" s="0" t="s">
        <v>3310</v>
      </c>
    </row>
    <row r="725" customFormat="false" ht="14" hidden="false" customHeight="false" outlineLevel="0" collapsed="false">
      <c r="A725" s="0" t="s">
        <v>3311</v>
      </c>
      <c r="B725" s="0" t="n">
        <v>363.502168998109</v>
      </c>
      <c r="C725" s="0" t="n">
        <v>409.378305173844</v>
      </c>
      <c r="D725" s="0" t="n">
        <v>349.360463094995</v>
      </c>
      <c r="E725" s="0" t="n">
        <v>772.712828402518</v>
      </c>
      <c r="F725" s="0" t="n">
        <v>888.164169086405</v>
      </c>
      <c r="G725" s="0" t="n">
        <v>688.661575184247</v>
      </c>
      <c r="H725" s="0" t="n">
        <v>374.080312422316</v>
      </c>
      <c r="I725" s="0" t="n">
        <v>783.17952422439</v>
      </c>
      <c r="J725" s="0" t="n">
        <v>-1.06570539842151</v>
      </c>
      <c r="K725" s="3" t="n">
        <v>8.6070226848145E-007</v>
      </c>
      <c r="L725" s="3" t="n">
        <v>2.48306275763748E-005</v>
      </c>
      <c r="M725" s="0" t="s">
        <v>3311</v>
      </c>
      <c r="N725" s="0" t="s">
        <v>3312</v>
      </c>
      <c r="O725" s="0" t="s">
        <v>3313</v>
      </c>
      <c r="P725" s="0" t="s">
        <v>3314</v>
      </c>
      <c r="Q725" s="0" t="s">
        <v>3315</v>
      </c>
      <c r="R725" s="0" t="s">
        <v>3316</v>
      </c>
    </row>
    <row r="726" customFormat="false" ht="14" hidden="false" customHeight="false" outlineLevel="0" collapsed="false">
      <c r="A726" s="0" t="s">
        <v>3317</v>
      </c>
      <c r="B726" s="0" t="n">
        <v>428.49924557393</v>
      </c>
      <c r="C726" s="0" t="n">
        <v>366.713568654485</v>
      </c>
      <c r="D726" s="0" t="n">
        <v>326.402489805895</v>
      </c>
      <c r="E726" s="0" t="n">
        <v>1140.00713311852</v>
      </c>
      <c r="F726" s="0" t="n">
        <v>670.8879560481</v>
      </c>
      <c r="G726" s="0" t="n">
        <v>846.06993522636</v>
      </c>
      <c r="H726" s="0" t="n">
        <v>373.871768011437</v>
      </c>
      <c r="I726" s="0" t="n">
        <v>885.655008130992</v>
      </c>
      <c r="J726" s="0" t="n">
        <v>-1.24491383586173</v>
      </c>
      <c r="K726" s="3" t="n">
        <v>7.59311323071474E-006</v>
      </c>
      <c r="L726" s="1" t="n">
        <v>0.000160614552633439</v>
      </c>
      <c r="M726" s="0" t="s">
        <v>3317</v>
      </c>
      <c r="N726" s="0" t="s">
        <v>3318</v>
      </c>
      <c r="O726" s="0" t="s">
        <v>3319</v>
      </c>
      <c r="P726" s="0" t="s">
        <v>3320</v>
      </c>
      <c r="Q726" s="0" t="s">
        <v>22</v>
      </c>
      <c r="R726" s="0" t="s">
        <v>22</v>
      </c>
    </row>
    <row r="727" customFormat="false" ht="14" hidden="false" customHeight="false" outlineLevel="0" collapsed="false">
      <c r="A727" s="0" t="s">
        <v>3321</v>
      </c>
      <c r="B727" s="0" t="n">
        <v>380.353262925174</v>
      </c>
      <c r="C727" s="0" t="n">
        <v>389.061763974149</v>
      </c>
      <c r="D727" s="0" t="n">
        <v>348.362290343295</v>
      </c>
      <c r="E727" s="0" t="n">
        <v>1207.88684006603</v>
      </c>
      <c r="F727" s="0" t="n">
        <v>2655.91581463928</v>
      </c>
      <c r="G727" s="0" t="n">
        <v>592.070081522041</v>
      </c>
      <c r="H727" s="0" t="n">
        <v>372.592439080872</v>
      </c>
      <c r="I727" s="0" t="n">
        <v>1485.29091207578</v>
      </c>
      <c r="J727" s="0" t="n">
        <v>-1.99503522107736</v>
      </c>
      <c r="K727" s="3" t="n">
        <v>2.07594191404354E-005</v>
      </c>
      <c r="L727" s="1" t="n">
        <v>0.000365654684612787</v>
      </c>
      <c r="M727" s="0" t="s">
        <v>3321</v>
      </c>
      <c r="N727" s="0" t="s">
        <v>3322</v>
      </c>
      <c r="O727" s="0" t="s">
        <v>3323</v>
      </c>
      <c r="P727" s="0" t="s">
        <v>3324</v>
      </c>
      <c r="Q727" s="0" t="s">
        <v>22</v>
      </c>
      <c r="R727" s="0" t="s">
        <v>22</v>
      </c>
    </row>
    <row r="728" customFormat="false" ht="14" hidden="false" customHeight="false" outlineLevel="0" collapsed="false">
      <c r="A728" s="0" t="s">
        <v>3325</v>
      </c>
      <c r="B728" s="0" t="n">
        <v>387.575160322487</v>
      </c>
      <c r="C728" s="0" t="n">
        <v>162.532329597556</v>
      </c>
      <c r="D728" s="0" t="n">
        <v>566.962122965591</v>
      </c>
      <c r="E728" s="0" t="n">
        <v>153.426734881366</v>
      </c>
      <c r="F728" s="0" t="n">
        <v>153.427501312137</v>
      </c>
      <c r="G728" s="0" t="n">
        <v>140.415412083022</v>
      </c>
      <c r="H728" s="0" t="n">
        <v>372.356537628545</v>
      </c>
      <c r="I728" s="0" t="n">
        <v>149.089882758842</v>
      </c>
      <c r="J728" s="0" t="n">
        <v>1.32058153078686</v>
      </c>
      <c r="K728" s="1" t="n">
        <v>0.00224736420466995</v>
      </c>
      <c r="L728" s="1" t="n">
        <v>0.0154805709734794</v>
      </c>
      <c r="M728" s="0" t="s">
        <v>3325</v>
      </c>
      <c r="N728" s="0" t="s">
        <v>3326</v>
      </c>
      <c r="O728" s="0" t="s">
        <v>3327</v>
      </c>
      <c r="P728" s="0" t="s">
        <v>3328</v>
      </c>
      <c r="Q728" s="0" t="s">
        <v>3329</v>
      </c>
      <c r="R728" s="0" t="s">
        <v>3330</v>
      </c>
    </row>
    <row r="729" customFormat="false" ht="14" hidden="false" customHeight="false" outlineLevel="0" collapsed="false">
      <c r="A729" s="0" t="s">
        <v>3331</v>
      </c>
      <c r="B729" s="0" t="n">
        <v>458.590484729402</v>
      </c>
      <c r="C729" s="0" t="n">
        <v>313.89056153528</v>
      </c>
      <c r="D729" s="0" t="n">
        <v>344.369599336495</v>
      </c>
      <c r="E729" s="0" t="n">
        <v>82.7574509360097</v>
      </c>
      <c r="F729" s="0" t="n">
        <v>98.155482205901</v>
      </c>
      <c r="G729" s="0" t="n">
        <v>126.99992685216</v>
      </c>
      <c r="H729" s="0" t="n">
        <v>372.283548533726</v>
      </c>
      <c r="I729" s="0" t="n">
        <v>102.637619998024</v>
      </c>
      <c r="J729" s="0" t="n">
        <v>1.85723602770025</v>
      </c>
      <c r="K729" s="3" t="n">
        <v>4.83515204410279E-010</v>
      </c>
      <c r="L729" s="3" t="n">
        <v>3.35764938850218E-008</v>
      </c>
      <c r="M729" s="0" t="s">
        <v>3331</v>
      </c>
      <c r="N729" s="0" t="s">
        <v>3332</v>
      </c>
      <c r="O729" s="0" t="s">
        <v>3333</v>
      </c>
      <c r="P729" s="0" t="s">
        <v>3334</v>
      </c>
      <c r="Q729" s="0" t="s">
        <v>22</v>
      </c>
      <c r="R729" s="0" t="s">
        <v>22</v>
      </c>
    </row>
    <row r="730" customFormat="false" ht="14" hidden="false" customHeight="false" outlineLevel="0" collapsed="false">
      <c r="A730" s="0" t="s">
        <v>3335</v>
      </c>
      <c r="B730" s="0" t="n">
        <v>387.575160322487</v>
      </c>
      <c r="C730" s="0" t="n">
        <v>262.083381476059</v>
      </c>
      <c r="D730" s="0" t="n">
        <v>463.152156788793</v>
      </c>
      <c r="E730" s="0" t="n">
        <v>198.059966846855</v>
      </c>
      <c r="F730" s="0" t="n">
        <v>144.850808692203</v>
      </c>
      <c r="G730" s="0" t="n">
        <v>143.098509129194</v>
      </c>
      <c r="H730" s="0" t="n">
        <v>370.936899529113</v>
      </c>
      <c r="I730" s="0" t="n">
        <v>162.003094889417</v>
      </c>
      <c r="J730" s="0" t="n">
        <v>1.19514772165298</v>
      </c>
      <c r="K730" s="1" t="n">
        <v>0.000139494471417961</v>
      </c>
      <c r="L730" s="1" t="n">
        <v>0.00175559441414072</v>
      </c>
      <c r="M730" s="0" t="s">
        <v>3335</v>
      </c>
      <c r="N730" s="0" t="s">
        <v>3336</v>
      </c>
      <c r="O730" s="0" t="s">
        <v>3337</v>
      </c>
      <c r="P730" s="0" t="s">
        <v>3338</v>
      </c>
      <c r="Q730" s="0" t="s">
        <v>22</v>
      </c>
      <c r="R730" s="0" t="s">
        <v>22</v>
      </c>
    </row>
    <row r="731" customFormat="false" ht="14" hidden="false" customHeight="false" outlineLevel="0" collapsed="false">
      <c r="A731" s="0" t="s">
        <v>3339</v>
      </c>
      <c r="B731" s="0" t="n">
        <v>414.055450779303</v>
      </c>
      <c r="C731" s="0" t="n">
        <v>369.761049834439</v>
      </c>
      <c r="D731" s="0" t="n">
        <v>327.400662557595</v>
      </c>
      <c r="E731" s="0" t="n">
        <v>2976.47865669851</v>
      </c>
      <c r="F731" s="0" t="n">
        <v>1449.46105276869</v>
      </c>
      <c r="G731" s="0" t="n">
        <v>3012.22361716954</v>
      </c>
      <c r="H731" s="0" t="n">
        <v>370.405721057112</v>
      </c>
      <c r="I731" s="0" t="n">
        <v>2479.38777554558</v>
      </c>
      <c r="J731" s="0" t="n">
        <v>-2.74325570259662</v>
      </c>
      <c r="K731" s="3" t="n">
        <v>3.10962088757959E-017</v>
      </c>
      <c r="L731" s="3" t="n">
        <v>7.28393883726478E-015</v>
      </c>
      <c r="M731" s="0" t="s">
        <v>3339</v>
      </c>
      <c r="N731" s="0" t="s">
        <v>3340</v>
      </c>
      <c r="O731" s="0" t="s">
        <v>3341</v>
      </c>
      <c r="P731" s="0" t="s">
        <v>3342</v>
      </c>
      <c r="Q731" s="0" t="s">
        <v>22</v>
      </c>
      <c r="R731" s="0" t="s">
        <v>22</v>
      </c>
    </row>
    <row r="732" customFormat="false" ht="14" hidden="false" customHeight="false" outlineLevel="0" collapsed="false">
      <c r="A732" s="0" t="s">
        <v>3343</v>
      </c>
      <c r="B732" s="0" t="n">
        <v>389.982459454925</v>
      </c>
      <c r="C732" s="0" t="n">
        <v>339.286238034898</v>
      </c>
      <c r="D732" s="0" t="n">
        <v>372.318436384094</v>
      </c>
      <c r="E732" s="0" t="n">
        <v>141.338567890713</v>
      </c>
      <c r="F732" s="0" t="n">
        <v>207.746554571713</v>
      </c>
      <c r="G732" s="0" t="n">
        <v>73.337985928712</v>
      </c>
      <c r="H732" s="0" t="n">
        <v>367.195711291306</v>
      </c>
      <c r="I732" s="0" t="n">
        <v>140.807702797046</v>
      </c>
      <c r="J732" s="0" t="n">
        <v>1.38356282527037</v>
      </c>
      <c r="K732" s="1" t="n">
        <v>0.000320433849668528</v>
      </c>
      <c r="L732" s="1" t="n">
        <v>0.00333108281968784</v>
      </c>
      <c r="M732" s="0" t="s">
        <v>3343</v>
      </c>
      <c r="N732" s="0" t="s">
        <v>3344</v>
      </c>
      <c r="O732" s="0" t="s">
        <v>22</v>
      </c>
      <c r="P732" s="0" t="s">
        <v>22</v>
      </c>
      <c r="Q732" s="0" t="s">
        <v>22</v>
      </c>
      <c r="R732" s="0" t="s">
        <v>22</v>
      </c>
    </row>
    <row r="733" customFormat="false" ht="14" hidden="false" customHeight="false" outlineLevel="0" collapsed="false">
      <c r="A733" s="0" t="s">
        <v>3345</v>
      </c>
      <c r="B733" s="0" t="n">
        <v>447.757638633432</v>
      </c>
      <c r="C733" s="0" t="n">
        <v>345.381200394806</v>
      </c>
      <c r="D733" s="0" t="n">
        <v>300.449998261695</v>
      </c>
      <c r="E733" s="0" t="n">
        <v>70.6692839453566</v>
      </c>
      <c r="F733" s="0" t="n">
        <v>119.120730832404</v>
      </c>
      <c r="G733" s="0" t="n">
        <v>75.1267172928269</v>
      </c>
      <c r="H733" s="0" t="n">
        <v>364.529612429978</v>
      </c>
      <c r="I733" s="0" t="n">
        <v>88.3055773568626</v>
      </c>
      <c r="J733" s="0" t="n">
        <v>2.04553199945756</v>
      </c>
      <c r="K733" s="3" t="n">
        <v>2.74954158727318E-010</v>
      </c>
      <c r="L733" s="3" t="n">
        <v>1.97037925436828E-008</v>
      </c>
      <c r="M733" s="0" t="s">
        <v>3345</v>
      </c>
      <c r="N733" s="0" t="s">
        <v>3346</v>
      </c>
      <c r="O733" s="0" t="s">
        <v>3347</v>
      </c>
      <c r="P733" s="0" t="s">
        <v>3348</v>
      </c>
      <c r="Q733" s="0" t="s">
        <v>1207</v>
      </c>
      <c r="R733" s="0" t="s">
        <v>1208</v>
      </c>
    </row>
    <row r="734" customFormat="false" ht="14" hidden="false" customHeight="false" outlineLevel="0" collapsed="false">
      <c r="A734" s="0" t="s">
        <v>3349</v>
      </c>
      <c r="B734" s="0" t="n">
        <v>459.794134295621</v>
      </c>
      <c r="C734" s="0" t="n">
        <v>215.355336716761</v>
      </c>
      <c r="D734" s="0" t="n">
        <v>418.234382962294</v>
      </c>
      <c r="E734" s="0" t="n">
        <v>1492.42369384602</v>
      </c>
      <c r="F734" s="0" t="n">
        <v>432.646494383292</v>
      </c>
      <c r="G734" s="0" t="n">
        <v>638.577096989029</v>
      </c>
      <c r="H734" s="0" t="n">
        <v>364.461284658225</v>
      </c>
      <c r="I734" s="0" t="n">
        <v>854.54909507278</v>
      </c>
      <c r="J734" s="0" t="n">
        <v>-1.22977761445968</v>
      </c>
      <c r="K734" s="1" t="n">
        <v>0.0100477378275966</v>
      </c>
      <c r="L734" s="1" t="n">
        <v>0.0481489742239557</v>
      </c>
      <c r="M734" s="0" t="s">
        <v>3350</v>
      </c>
      <c r="N734" s="0" t="s">
        <v>3351</v>
      </c>
      <c r="O734" s="0" t="s">
        <v>3352</v>
      </c>
      <c r="P734" s="0" t="s">
        <v>3353</v>
      </c>
      <c r="Q734" s="0" t="s">
        <v>22</v>
      </c>
      <c r="R734" s="0" t="s">
        <v>22</v>
      </c>
    </row>
    <row r="735" customFormat="false" ht="14" hidden="false" customHeight="false" outlineLevel="0" collapsed="false">
      <c r="A735" s="0" t="s">
        <v>3354</v>
      </c>
      <c r="B735" s="0" t="n">
        <v>450.16493776587</v>
      </c>
      <c r="C735" s="0" t="n">
        <v>340.302065094882</v>
      </c>
      <c r="D735" s="0" t="n">
        <v>302.446343765095</v>
      </c>
      <c r="E735" s="0" t="n">
        <v>41.8436549676454</v>
      </c>
      <c r="F735" s="0" t="n">
        <v>57.177950799554</v>
      </c>
      <c r="G735" s="0" t="n">
        <v>81.3872770672291</v>
      </c>
      <c r="H735" s="0" t="n">
        <v>364.304448875283</v>
      </c>
      <c r="I735" s="0" t="n">
        <v>60.1362942781428</v>
      </c>
      <c r="J735" s="0" t="n">
        <v>2.59681570220088</v>
      </c>
      <c r="K735" s="3" t="n">
        <v>2.6888781364722E-014</v>
      </c>
      <c r="L735" s="3" t="n">
        <v>4.21992534737948E-012</v>
      </c>
      <c r="M735" s="0" t="s">
        <v>3354</v>
      </c>
      <c r="N735" s="0" t="s">
        <v>3355</v>
      </c>
      <c r="O735" s="0" t="s">
        <v>3205</v>
      </c>
      <c r="P735" s="0" t="s">
        <v>3206</v>
      </c>
      <c r="Q735" s="0" t="s">
        <v>22</v>
      </c>
      <c r="R735" s="0" t="s">
        <v>22</v>
      </c>
    </row>
    <row r="736" customFormat="false" ht="14" hidden="false" customHeight="false" outlineLevel="0" collapsed="false">
      <c r="A736" s="0" t="s">
        <v>3356</v>
      </c>
      <c r="B736" s="0" t="n">
        <v>462.201433428059</v>
      </c>
      <c r="C736" s="0" t="n">
        <v>277.32078737583</v>
      </c>
      <c r="D736" s="0" t="n">
        <v>353.353154101795</v>
      </c>
      <c r="E736" s="0" t="n">
        <v>135.759413895027</v>
      </c>
      <c r="F736" s="0" t="n">
        <v>123.8855600657</v>
      </c>
      <c r="G736" s="0" t="n">
        <v>108.218247528953</v>
      </c>
      <c r="H736" s="0" t="n">
        <v>364.291791635228</v>
      </c>
      <c r="I736" s="0" t="n">
        <v>122.621073829894</v>
      </c>
      <c r="J736" s="0" t="n">
        <v>1.57002915270171</v>
      </c>
      <c r="K736" s="3" t="n">
        <v>8.37447656065342E-008</v>
      </c>
      <c r="L736" s="3" t="n">
        <v>3.23716835327327E-006</v>
      </c>
      <c r="M736" s="0" t="s">
        <v>3356</v>
      </c>
      <c r="N736" s="0" t="s">
        <v>3357</v>
      </c>
      <c r="O736" s="0" t="s">
        <v>22</v>
      </c>
      <c r="P736" s="0" t="s">
        <v>22</v>
      </c>
      <c r="Q736" s="0" t="s">
        <v>22</v>
      </c>
      <c r="R736" s="0" t="s">
        <v>22</v>
      </c>
    </row>
    <row r="737" customFormat="false" ht="14" hidden="false" customHeight="false" outlineLevel="0" collapsed="false">
      <c r="A737" s="0" t="s">
        <v>3358</v>
      </c>
      <c r="B737" s="0" t="n">
        <v>446.553989067213</v>
      </c>
      <c r="C737" s="0" t="n">
        <v>321.001350955173</v>
      </c>
      <c r="D737" s="0" t="n">
        <v>323.407971550795</v>
      </c>
      <c r="E737" s="0" t="n">
        <v>102.284489920911</v>
      </c>
      <c r="F737" s="0" t="n">
        <v>39.0715997130286</v>
      </c>
      <c r="G737" s="0" t="n">
        <v>32.1971645540687</v>
      </c>
      <c r="H737" s="0" t="n">
        <v>363.65443719106</v>
      </c>
      <c r="I737" s="0" t="n">
        <v>57.851084729336</v>
      </c>
      <c r="J737" s="0" t="n">
        <v>2.65218010987364</v>
      </c>
      <c r="K737" s="3" t="n">
        <v>4.75164503861414E-009</v>
      </c>
      <c r="L737" s="3" t="n">
        <v>2.58035699778582E-007</v>
      </c>
      <c r="M737" s="0" t="s">
        <v>3358</v>
      </c>
      <c r="N737" s="0" t="s">
        <v>3359</v>
      </c>
      <c r="O737" s="0" t="s">
        <v>3360</v>
      </c>
      <c r="P737" s="0" t="s">
        <v>3361</v>
      </c>
      <c r="Q737" s="0" t="s">
        <v>22</v>
      </c>
      <c r="R737" s="0" t="s">
        <v>22</v>
      </c>
    </row>
    <row r="738" customFormat="false" ht="14" hidden="false" customHeight="false" outlineLevel="0" collapsed="false">
      <c r="A738" s="0" t="s">
        <v>3362</v>
      </c>
      <c r="B738" s="0" t="n">
        <v>386.371510756268</v>
      </c>
      <c r="C738" s="0" t="n">
        <v>312.874734475295</v>
      </c>
      <c r="D738" s="0" t="n">
        <v>389.287373162994</v>
      </c>
      <c r="E738" s="0" t="n">
        <v>144.128144888556</v>
      </c>
      <c r="F738" s="0" t="n">
        <v>202.981725338417</v>
      </c>
      <c r="G738" s="0" t="n">
        <v>189.605524596182</v>
      </c>
      <c r="H738" s="0" t="n">
        <v>362.844539464852</v>
      </c>
      <c r="I738" s="0" t="n">
        <v>178.905131607718</v>
      </c>
      <c r="J738" s="0" t="n">
        <v>1.01990507462817</v>
      </c>
      <c r="K738" s="3" t="n">
        <v>8.19485710314785E-005</v>
      </c>
      <c r="L738" s="1" t="n">
        <v>0.0011472799944407</v>
      </c>
      <c r="M738" s="0" t="s">
        <v>3362</v>
      </c>
      <c r="N738" s="0" t="s">
        <v>3363</v>
      </c>
      <c r="O738" s="0" t="s">
        <v>3364</v>
      </c>
      <c r="P738" s="0" t="s">
        <v>3365</v>
      </c>
      <c r="Q738" s="0" t="s">
        <v>22</v>
      </c>
      <c r="R738" s="0" t="s">
        <v>22</v>
      </c>
    </row>
    <row r="739" customFormat="false" ht="14" hidden="false" customHeight="false" outlineLevel="0" collapsed="false">
      <c r="A739" s="0" t="s">
        <v>3366</v>
      </c>
      <c r="B739" s="0" t="n">
        <v>411.648151646865</v>
      </c>
      <c r="C739" s="0" t="n">
        <v>306.779772115387</v>
      </c>
      <c r="D739" s="0" t="n">
        <v>364.333054370494</v>
      </c>
      <c r="E739" s="0" t="n">
        <v>133.899695896465</v>
      </c>
      <c r="F739" s="0" t="n">
        <v>135.321150225611</v>
      </c>
      <c r="G739" s="0" t="n">
        <v>145.781606175367</v>
      </c>
      <c r="H739" s="0" t="n">
        <v>360.920326044249</v>
      </c>
      <c r="I739" s="0" t="n">
        <v>138.334150765814</v>
      </c>
      <c r="J739" s="0" t="n">
        <v>1.38248518335588</v>
      </c>
      <c r="K739" s="3" t="n">
        <v>1.42273036117342E-008</v>
      </c>
      <c r="L739" s="3" t="n">
        <v>6.97760321507989E-007</v>
      </c>
      <c r="M739" s="0" t="s">
        <v>3366</v>
      </c>
      <c r="N739" s="0" t="s">
        <v>3367</v>
      </c>
      <c r="O739" s="0" t="s">
        <v>3368</v>
      </c>
      <c r="P739" s="0" t="s">
        <v>3369</v>
      </c>
      <c r="Q739" s="0" t="s">
        <v>22</v>
      </c>
      <c r="R739" s="0" t="s">
        <v>22</v>
      </c>
    </row>
    <row r="740" customFormat="false" ht="14" hidden="false" customHeight="false" outlineLevel="0" collapsed="false">
      <c r="A740" s="0" t="s">
        <v>3370</v>
      </c>
      <c r="B740" s="0" t="n">
        <v>156.474443608457</v>
      </c>
      <c r="C740" s="0" t="n">
        <v>374.840185134363</v>
      </c>
      <c r="D740" s="0" t="n">
        <v>549.993186186691</v>
      </c>
      <c r="E740" s="0" t="n">
        <v>501.194000612463</v>
      </c>
      <c r="F740" s="0" t="n">
        <v>766.184540714023</v>
      </c>
      <c r="G740" s="0" t="n">
        <v>2172.41424171758</v>
      </c>
      <c r="H740" s="0" t="n">
        <v>360.435938309837</v>
      </c>
      <c r="I740" s="0" t="n">
        <v>1146.59759434802</v>
      </c>
      <c r="J740" s="0" t="n">
        <v>-1.668959643423</v>
      </c>
      <c r="K740" s="1" t="n">
        <v>0.00335765143697286</v>
      </c>
      <c r="L740" s="1" t="n">
        <v>0.0211299363545931</v>
      </c>
      <c r="M740" s="0" t="s">
        <v>3371</v>
      </c>
      <c r="N740" s="0" t="s">
        <v>3372</v>
      </c>
      <c r="O740" s="0" t="s">
        <v>3373</v>
      </c>
      <c r="P740" s="0" t="s">
        <v>3374</v>
      </c>
      <c r="Q740" s="0" t="s">
        <v>3375</v>
      </c>
      <c r="R740" s="0" t="s">
        <v>3376</v>
      </c>
    </row>
    <row r="741" customFormat="false" ht="14" hidden="false" customHeight="false" outlineLevel="0" collapsed="false">
      <c r="A741" s="0" t="s">
        <v>3377</v>
      </c>
      <c r="B741" s="0" t="n">
        <v>186.56568276393</v>
      </c>
      <c r="C741" s="0" t="n">
        <v>268.178343835967</v>
      </c>
      <c r="D741" s="0" t="n">
        <v>620.86345155739</v>
      </c>
      <c r="E741" s="0" t="n">
        <v>77.1782969403237</v>
      </c>
      <c r="F741" s="0" t="n">
        <v>91.4847212792864</v>
      </c>
      <c r="G741" s="0" t="n">
        <v>221.802689150251</v>
      </c>
      <c r="H741" s="0" t="n">
        <v>358.535826052429</v>
      </c>
      <c r="I741" s="0" t="n">
        <v>130.155235789954</v>
      </c>
      <c r="J741" s="0" t="n">
        <v>1.46199144800191</v>
      </c>
      <c r="K741" s="1" t="n">
        <v>0.00660721463606095</v>
      </c>
      <c r="L741" s="1" t="n">
        <v>0.0354386966843269</v>
      </c>
      <c r="M741" s="0" t="s">
        <v>3377</v>
      </c>
      <c r="N741" s="0" t="s">
        <v>3378</v>
      </c>
      <c r="O741" s="0" t="s">
        <v>3379</v>
      </c>
      <c r="P741" s="0" t="s">
        <v>3380</v>
      </c>
      <c r="Q741" s="0" t="s">
        <v>3381</v>
      </c>
      <c r="R741" s="0" t="s">
        <v>3382</v>
      </c>
    </row>
    <row r="742" customFormat="false" ht="14" hidden="false" customHeight="false" outlineLevel="0" collapsed="false">
      <c r="A742" s="0" t="s">
        <v>3383</v>
      </c>
      <c r="B742" s="0" t="n">
        <v>553.678800460696</v>
      </c>
      <c r="C742" s="0" t="n">
        <v>142.215788397861</v>
      </c>
      <c r="D742" s="0" t="n">
        <v>379.305645645994</v>
      </c>
      <c r="E742" s="0" t="n">
        <v>82.7574509360097</v>
      </c>
      <c r="F742" s="0" t="n">
        <v>88.6258237393087</v>
      </c>
      <c r="G742" s="0" t="n">
        <v>84.0703741134015</v>
      </c>
      <c r="H742" s="0" t="n">
        <v>358.400078168184</v>
      </c>
      <c r="I742" s="0" t="n">
        <v>85.1512162629066</v>
      </c>
      <c r="J742" s="0" t="n">
        <v>2.07261437311466</v>
      </c>
      <c r="K742" s="3" t="n">
        <v>7.28313796362107E-006</v>
      </c>
      <c r="L742" s="1" t="n">
        <v>0.000155090321846769</v>
      </c>
      <c r="M742" s="0" t="s">
        <v>3383</v>
      </c>
      <c r="N742" s="0" t="s">
        <v>3384</v>
      </c>
      <c r="O742" s="0" t="s">
        <v>3385</v>
      </c>
      <c r="P742" s="0" t="s">
        <v>3386</v>
      </c>
      <c r="Q742" s="0" t="s">
        <v>22</v>
      </c>
      <c r="R742" s="0" t="s">
        <v>22</v>
      </c>
    </row>
    <row r="743" customFormat="false" ht="14" hidden="false" customHeight="false" outlineLevel="0" collapsed="false">
      <c r="A743" s="0" t="s">
        <v>3387</v>
      </c>
      <c r="B743" s="0" t="n">
        <v>420.073698610397</v>
      </c>
      <c r="C743" s="0" t="n">
        <v>358.586952174607</v>
      </c>
      <c r="D743" s="0" t="n">
        <v>296.457307254895</v>
      </c>
      <c r="E743" s="0" t="n">
        <v>114.372656911564</v>
      </c>
      <c r="F743" s="0" t="n">
        <v>184.875374251891</v>
      </c>
      <c r="G743" s="0" t="n">
        <v>172.61257663709</v>
      </c>
      <c r="H743" s="0" t="n">
        <v>358.372652679967</v>
      </c>
      <c r="I743" s="0" t="n">
        <v>157.286869266849</v>
      </c>
      <c r="J743" s="0" t="n">
        <v>1.18732691828372</v>
      </c>
      <c r="K743" s="3" t="n">
        <v>6.47857544369986E-005</v>
      </c>
      <c r="L743" s="1" t="n">
        <v>0.000939692818978055</v>
      </c>
      <c r="M743" s="0" t="s">
        <v>3388</v>
      </c>
      <c r="N743" s="0" t="s">
        <v>3389</v>
      </c>
      <c r="O743" s="0" t="s">
        <v>3390</v>
      </c>
      <c r="P743" s="0" t="s">
        <v>3391</v>
      </c>
      <c r="Q743" s="0" t="s">
        <v>22</v>
      </c>
      <c r="R743" s="0" t="s">
        <v>22</v>
      </c>
    </row>
    <row r="744" customFormat="false" ht="14" hidden="false" customHeight="false" outlineLevel="0" collapsed="false">
      <c r="A744" s="0" t="s">
        <v>3392</v>
      </c>
      <c r="B744" s="0" t="n">
        <v>406.833553381989</v>
      </c>
      <c r="C744" s="0" t="n">
        <v>307.795599175371</v>
      </c>
      <c r="D744" s="0" t="n">
        <v>360.340363363694</v>
      </c>
      <c r="E744" s="0" t="n">
        <v>156.216311879209</v>
      </c>
      <c r="F744" s="0" t="n">
        <v>127.697423452337</v>
      </c>
      <c r="G744" s="0" t="n">
        <v>150.253434585654</v>
      </c>
      <c r="H744" s="0" t="n">
        <v>358.323171973685</v>
      </c>
      <c r="I744" s="0" t="n">
        <v>144.7223899724</v>
      </c>
      <c r="J744" s="0" t="n">
        <v>1.30689240073517</v>
      </c>
      <c r="K744" s="3" t="n">
        <v>1.50231864661851E-007</v>
      </c>
      <c r="L744" s="3" t="n">
        <v>5.40765799083278E-006</v>
      </c>
      <c r="M744" s="0" t="s">
        <v>3392</v>
      </c>
      <c r="N744" s="0" t="s">
        <v>3393</v>
      </c>
      <c r="O744" s="0" t="s">
        <v>3394</v>
      </c>
      <c r="P744" s="0" t="s">
        <v>3395</v>
      </c>
      <c r="Q744" s="0" t="s">
        <v>22</v>
      </c>
      <c r="R744" s="0" t="s">
        <v>22</v>
      </c>
    </row>
    <row r="745" customFormat="false" ht="14" hidden="false" customHeight="false" outlineLevel="0" collapsed="false">
      <c r="A745" s="0" t="s">
        <v>3396</v>
      </c>
      <c r="B745" s="0" t="n">
        <v>397.204356852238</v>
      </c>
      <c r="C745" s="0" t="n">
        <v>273.257479135891</v>
      </c>
      <c r="D745" s="0" t="n">
        <v>404.259964438494</v>
      </c>
      <c r="E745" s="0" t="n">
        <v>1828.10279258646</v>
      </c>
      <c r="F745" s="0" t="n">
        <v>1834.45925481902</v>
      </c>
      <c r="G745" s="0" t="n">
        <v>957.865645483543</v>
      </c>
      <c r="H745" s="0" t="n">
        <v>358.240600142208</v>
      </c>
      <c r="I745" s="0" t="n">
        <v>1540.14256429634</v>
      </c>
      <c r="J745" s="0" t="n">
        <v>-2.10429973339172</v>
      </c>
      <c r="K745" s="3" t="n">
        <v>1.3195897048855E-010</v>
      </c>
      <c r="L745" s="3" t="n">
        <v>1.00532237031422E-008</v>
      </c>
      <c r="M745" s="0" t="s">
        <v>3396</v>
      </c>
      <c r="N745" s="0" t="s">
        <v>3397</v>
      </c>
      <c r="O745" s="0" t="s">
        <v>3398</v>
      </c>
      <c r="P745" s="0" t="s">
        <v>3399</v>
      </c>
      <c r="Q745" s="0" t="s">
        <v>3400</v>
      </c>
      <c r="R745" s="0" t="s">
        <v>3401</v>
      </c>
    </row>
    <row r="746" customFormat="false" ht="14" hidden="false" customHeight="false" outlineLevel="0" collapsed="false">
      <c r="A746" s="0" t="s">
        <v>3402</v>
      </c>
      <c r="B746" s="0" t="n">
        <v>359.891220299452</v>
      </c>
      <c r="C746" s="0" t="n">
        <v>223.481953196639</v>
      </c>
      <c r="D746" s="0" t="n">
        <v>491.100993836392</v>
      </c>
      <c r="E746" s="0" t="n">
        <v>21.3867569834632</v>
      </c>
      <c r="F746" s="0" t="n">
        <v>56.2249849528948</v>
      </c>
      <c r="G746" s="0" t="n">
        <v>106.429516164838</v>
      </c>
      <c r="H746" s="0" t="n">
        <v>358.158055777495</v>
      </c>
      <c r="I746" s="0" t="n">
        <v>61.347086033732</v>
      </c>
      <c r="J746" s="0" t="n">
        <v>2.54452798287961</v>
      </c>
      <c r="K746" s="3" t="n">
        <v>1.90466828950573E-006</v>
      </c>
      <c r="L746" s="3" t="n">
        <v>5.00701241800719E-005</v>
      </c>
      <c r="M746" s="0" t="s">
        <v>3403</v>
      </c>
      <c r="N746" s="0" t="s">
        <v>3404</v>
      </c>
      <c r="O746" s="0" t="s">
        <v>3405</v>
      </c>
      <c r="P746" s="0" t="s">
        <v>3406</v>
      </c>
      <c r="Q746" s="0" t="s">
        <v>3407</v>
      </c>
      <c r="R746" s="0" t="s">
        <v>3408</v>
      </c>
    </row>
    <row r="747" customFormat="false" ht="14" hidden="false" customHeight="false" outlineLevel="0" collapsed="false">
      <c r="A747" s="0" t="s">
        <v>3409</v>
      </c>
      <c r="B747" s="0" t="n">
        <v>290.079545458756</v>
      </c>
      <c r="C747" s="0" t="n">
        <v>330.143794495035</v>
      </c>
      <c r="D747" s="0" t="n">
        <v>452.172256520093</v>
      </c>
      <c r="E747" s="0" t="n">
        <v>867.558446329181</v>
      </c>
      <c r="F747" s="0" t="n">
        <v>863.387057073265</v>
      </c>
      <c r="G747" s="0" t="n">
        <v>917.619189790957</v>
      </c>
      <c r="H747" s="0" t="n">
        <v>357.465198824628</v>
      </c>
      <c r="I747" s="0" t="n">
        <v>882.854897731134</v>
      </c>
      <c r="J747" s="0" t="n">
        <v>-1.3031966957164</v>
      </c>
      <c r="K747" s="3" t="n">
        <v>1.21411411984365E-007</v>
      </c>
      <c r="L747" s="3" t="n">
        <v>4.45194088710892E-006</v>
      </c>
      <c r="M747" s="0" t="s">
        <v>3409</v>
      </c>
      <c r="N747" s="0" t="s">
        <v>3410</v>
      </c>
      <c r="O747" s="0" t="s">
        <v>3411</v>
      </c>
      <c r="P747" s="0" t="s">
        <v>3412</v>
      </c>
      <c r="Q747" s="0" t="s">
        <v>3413</v>
      </c>
      <c r="R747" s="0" t="s">
        <v>3414</v>
      </c>
    </row>
    <row r="748" customFormat="false" ht="14" hidden="false" customHeight="false" outlineLevel="0" collapsed="false">
      <c r="A748" s="0" t="s">
        <v>3415</v>
      </c>
      <c r="B748" s="0" t="n">
        <v>434.517493405024</v>
      </c>
      <c r="C748" s="0" t="n">
        <v>304.748117995417</v>
      </c>
      <c r="D748" s="0" t="n">
        <v>330.395180812695</v>
      </c>
      <c r="E748" s="0" t="n">
        <v>956.824910260157</v>
      </c>
      <c r="F748" s="0" t="n">
        <v>538.425703362467</v>
      </c>
      <c r="G748" s="0" t="n">
        <v>643.048925399316</v>
      </c>
      <c r="H748" s="0" t="n">
        <v>356.553597404379</v>
      </c>
      <c r="I748" s="0" t="n">
        <v>712.766513007313</v>
      </c>
      <c r="J748" s="0" t="n">
        <v>-1.00018132090052</v>
      </c>
      <c r="K748" s="1" t="n">
        <v>0.000983066161854146</v>
      </c>
      <c r="L748" s="1" t="n">
        <v>0.00810732545672043</v>
      </c>
      <c r="M748" s="0" t="s">
        <v>3415</v>
      </c>
      <c r="N748" s="0" t="s">
        <v>3416</v>
      </c>
      <c r="O748" s="0" t="s">
        <v>3417</v>
      </c>
      <c r="P748" s="0" t="s">
        <v>3418</v>
      </c>
      <c r="Q748" s="0" t="s">
        <v>22</v>
      </c>
      <c r="R748" s="0" t="s">
        <v>22</v>
      </c>
    </row>
    <row r="749" customFormat="false" ht="14" hidden="false" customHeight="false" outlineLevel="0" collapsed="false">
      <c r="A749" s="0" t="s">
        <v>3419</v>
      </c>
      <c r="B749" s="0" t="n">
        <v>377.945963792736</v>
      </c>
      <c r="C749" s="0" t="n">
        <v>314.906388595264</v>
      </c>
      <c r="D749" s="0" t="n">
        <v>373.316609135794</v>
      </c>
      <c r="E749" s="0" t="n">
        <v>111.583079913721</v>
      </c>
      <c r="F749" s="0" t="n">
        <v>139.133013612248</v>
      </c>
      <c r="G749" s="0" t="n">
        <v>63.4999634260799</v>
      </c>
      <c r="H749" s="0" t="n">
        <v>355.389653841265</v>
      </c>
      <c r="I749" s="0" t="n">
        <v>104.738685650683</v>
      </c>
      <c r="J749" s="0" t="n">
        <v>1.76357880060464</v>
      </c>
      <c r="K749" s="3" t="n">
        <v>1.92636911630884E-007</v>
      </c>
      <c r="L749" s="3" t="n">
        <v>6.7461072353038E-006</v>
      </c>
      <c r="M749" s="0" t="s">
        <v>3420</v>
      </c>
      <c r="N749" s="0" t="s">
        <v>3421</v>
      </c>
      <c r="O749" s="0" t="s">
        <v>3422</v>
      </c>
      <c r="P749" s="0" t="s">
        <v>3423</v>
      </c>
      <c r="Q749" s="0" t="s">
        <v>771</v>
      </c>
      <c r="R749" s="0" t="s">
        <v>772</v>
      </c>
    </row>
    <row r="750" customFormat="false" ht="14" hidden="false" customHeight="false" outlineLevel="0" collapsed="false">
      <c r="A750" s="0" t="s">
        <v>3424</v>
      </c>
      <c r="B750" s="0" t="n">
        <v>205.824075823433</v>
      </c>
      <c r="C750" s="0" t="n">
        <v>282.399922675753</v>
      </c>
      <c r="D750" s="0" t="n">
        <v>575.945677730891</v>
      </c>
      <c r="E750" s="0" t="n">
        <v>132.969836897184</v>
      </c>
      <c r="F750" s="0" t="n">
        <v>149.6156379255</v>
      </c>
      <c r="G750" s="0" t="n">
        <v>163.668919816516</v>
      </c>
      <c r="H750" s="0" t="n">
        <v>354.723225410026</v>
      </c>
      <c r="I750" s="0" t="n">
        <v>148.751464879733</v>
      </c>
      <c r="J750" s="0" t="n">
        <v>1.25473349435548</v>
      </c>
      <c r="K750" s="1" t="n">
        <v>0.00200327778961715</v>
      </c>
      <c r="L750" s="1" t="n">
        <v>0.0141123575970501</v>
      </c>
      <c r="M750" s="0" t="s">
        <v>3424</v>
      </c>
      <c r="N750" s="0" t="s">
        <v>3425</v>
      </c>
      <c r="O750" s="0" t="s">
        <v>3426</v>
      </c>
      <c r="P750" s="0" t="s">
        <v>3427</v>
      </c>
      <c r="Q750" s="0" t="s">
        <v>22</v>
      </c>
      <c r="R750" s="0" t="s">
        <v>22</v>
      </c>
    </row>
    <row r="751" customFormat="false" ht="14" hidden="false" customHeight="false" outlineLevel="0" collapsed="false">
      <c r="A751" s="0" t="s">
        <v>3428</v>
      </c>
      <c r="B751" s="0" t="n">
        <v>251.562759339751</v>
      </c>
      <c r="C751" s="0" t="n">
        <v>367.72939571447</v>
      </c>
      <c r="D751" s="0" t="n">
        <v>442.190529003093</v>
      </c>
      <c r="E751" s="0" t="n">
        <v>948.456179266628</v>
      </c>
      <c r="F751" s="0" t="n">
        <v>1069.22767995166</v>
      </c>
      <c r="G751" s="0" t="n">
        <v>664.513701768695</v>
      </c>
      <c r="H751" s="0" t="n">
        <v>353.827561352438</v>
      </c>
      <c r="I751" s="0" t="n">
        <v>894.065853662328</v>
      </c>
      <c r="J751" s="0" t="n">
        <v>-1.33608502958138</v>
      </c>
      <c r="K751" s="3" t="n">
        <v>1.49631912504177E-005</v>
      </c>
      <c r="L751" s="1" t="n">
        <v>0.000283956860319294</v>
      </c>
      <c r="M751" s="0" t="s">
        <v>3428</v>
      </c>
      <c r="N751" s="0" t="s">
        <v>3429</v>
      </c>
      <c r="O751" s="0" t="s">
        <v>3430</v>
      </c>
      <c r="P751" s="0" t="s">
        <v>3431</v>
      </c>
      <c r="Q751" s="0" t="s">
        <v>3407</v>
      </c>
      <c r="R751" s="0" t="s">
        <v>3408</v>
      </c>
    </row>
    <row r="752" customFormat="false" ht="14" hidden="false" customHeight="false" outlineLevel="0" collapsed="false">
      <c r="A752" s="0" t="s">
        <v>3432</v>
      </c>
      <c r="B752" s="0" t="n">
        <v>578.955441351293</v>
      </c>
      <c r="C752" s="0" t="n">
        <v>137.136653097938</v>
      </c>
      <c r="D752" s="0" t="n">
        <v>345.367772088195</v>
      </c>
      <c r="E752" s="0" t="n">
        <v>56.7213989561415</v>
      </c>
      <c r="F752" s="0" t="n">
        <v>52.4131215662578</v>
      </c>
      <c r="G752" s="0" t="n">
        <v>212.859032329676</v>
      </c>
      <c r="H752" s="0" t="n">
        <v>353.819955512475</v>
      </c>
      <c r="I752" s="0" t="n">
        <v>107.331184284025</v>
      </c>
      <c r="J752" s="0" t="n">
        <v>1.71963174466126</v>
      </c>
      <c r="K752" s="1" t="n">
        <v>0.00610107528895129</v>
      </c>
      <c r="L752" s="1" t="n">
        <v>0.0333276281186222</v>
      </c>
      <c r="M752" s="0" t="s">
        <v>3432</v>
      </c>
      <c r="N752" s="0" t="s">
        <v>3433</v>
      </c>
      <c r="O752" s="0" t="s">
        <v>3434</v>
      </c>
      <c r="P752" s="0" t="s">
        <v>3435</v>
      </c>
      <c r="Q752" s="0" t="s">
        <v>3436</v>
      </c>
      <c r="R752" s="0" t="s">
        <v>3437</v>
      </c>
    </row>
    <row r="753" customFormat="false" ht="14" hidden="false" customHeight="false" outlineLevel="0" collapsed="false">
      <c r="A753" s="0" t="s">
        <v>3438</v>
      </c>
      <c r="B753" s="0" t="n">
        <v>309.337938518258</v>
      </c>
      <c r="C753" s="0" t="n">
        <v>370.776876894424</v>
      </c>
      <c r="D753" s="0" t="n">
        <v>381.301991149394</v>
      </c>
      <c r="E753" s="0" t="n">
        <v>1210.67641706387</v>
      </c>
      <c r="F753" s="0" t="n">
        <v>894.83493001302</v>
      </c>
      <c r="G753" s="0" t="n">
        <v>648.415119491661</v>
      </c>
      <c r="H753" s="0" t="n">
        <v>353.805602187359</v>
      </c>
      <c r="I753" s="0" t="n">
        <v>917.975488856184</v>
      </c>
      <c r="J753" s="0" t="n">
        <v>-1.37487328164921</v>
      </c>
      <c r="K753" s="3" t="n">
        <v>2.55974337810743E-006</v>
      </c>
      <c r="L753" s="3" t="n">
        <v>6.47945364129322E-005</v>
      </c>
      <c r="M753" s="0" t="s">
        <v>3438</v>
      </c>
      <c r="N753" s="0" t="s">
        <v>3439</v>
      </c>
      <c r="O753" s="0" t="s">
        <v>3440</v>
      </c>
      <c r="P753" s="0" t="s">
        <v>3441</v>
      </c>
      <c r="Q753" s="0" t="s">
        <v>22</v>
      </c>
      <c r="R753" s="0" t="s">
        <v>22</v>
      </c>
    </row>
    <row r="754" customFormat="false" ht="14" hidden="false" customHeight="false" outlineLevel="0" collapsed="false">
      <c r="A754" s="0" t="s">
        <v>3442</v>
      </c>
      <c r="B754" s="0" t="n">
        <v>417.66639947796</v>
      </c>
      <c r="C754" s="0" t="n">
        <v>234.656050856471</v>
      </c>
      <c r="D754" s="0" t="n">
        <v>408.252655445294</v>
      </c>
      <c r="E754" s="0" t="n">
        <v>101.35463092163</v>
      </c>
      <c r="F754" s="0" t="n">
        <v>53.3660874129171</v>
      </c>
      <c r="G754" s="0" t="n">
        <v>148.464703221539</v>
      </c>
      <c r="H754" s="0" t="n">
        <v>353.525035259908</v>
      </c>
      <c r="I754" s="0" t="n">
        <v>101.061807185362</v>
      </c>
      <c r="J754" s="0" t="n">
        <v>1.80524056033638</v>
      </c>
      <c r="K754" s="3" t="n">
        <v>1.94189072859583E-005</v>
      </c>
      <c r="L754" s="1" t="n">
        <v>0.000349897050454455</v>
      </c>
      <c r="M754" s="0" t="s">
        <v>3443</v>
      </c>
      <c r="N754" s="0" t="s">
        <v>3444</v>
      </c>
      <c r="O754" s="0" t="s">
        <v>3445</v>
      </c>
      <c r="P754" s="0" t="s">
        <v>3446</v>
      </c>
      <c r="Q754" s="0" t="s">
        <v>3447</v>
      </c>
      <c r="R754" s="0" t="s">
        <v>3448</v>
      </c>
    </row>
    <row r="755" customFormat="false" ht="14" hidden="false" customHeight="false" outlineLevel="0" collapsed="false">
      <c r="A755" s="0" t="s">
        <v>3449</v>
      </c>
      <c r="B755" s="0" t="n">
        <v>371.927715961641</v>
      </c>
      <c r="C755" s="0" t="n">
        <v>219.4186449567</v>
      </c>
      <c r="D755" s="0" t="n">
        <v>462.153984037093</v>
      </c>
      <c r="E755" s="0" t="n">
        <v>62.3005529518275</v>
      </c>
      <c r="F755" s="0" t="n">
        <v>60.0368483395317</v>
      </c>
      <c r="G755" s="0" t="n">
        <v>50.0844781952179</v>
      </c>
      <c r="H755" s="0" t="n">
        <v>351.166781651811</v>
      </c>
      <c r="I755" s="0" t="n">
        <v>57.4739598288591</v>
      </c>
      <c r="J755" s="0" t="n">
        <v>2.61156695907556</v>
      </c>
      <c r="K755" s="3" t="n">
        <v>2.16299041860799E-013</v>
      </c>
      <c r="L755" s="3" t="n">
        <v>2.92637686462361E-011</v>
      </c>
      <c r="M755" s="0" t="s">
        <v>3449</v>
      </c>
      <c r="N755" s="0" t="s">
        <v>3450</v>
      </c>
      <c r="O755" s="0" t="s">
        <v>3451</v>
      </c>
      <c r="P755" s="0" t="s">
        <v>3452</v>
      </c>
      <c r="Q755" s="0" t="s">
        <v>22</v>
      </c>
      <c r="R755" s="0" t="s">
        <v>22</v>
      </c>
    </row>
    <row r="756" customFormat="false" ht="14" hidden="false" customHeight="false" outlineLevel="0" collapsed="false">
      <c r="A756" s="0" t="s">
        <v>3453</v>
      </c>
      <c r="B756" s="0" t="n">
        <v>430.906544706368</v>
      </c>
      <c r="C756" s="0" t="n">
        <v>294.58984739557</v>
      </c>
      <c r="D756" s="0" t="n">
        <v>327.400662557595</v>
      </c>
      <c r="E756" s="0" t="n">
        <v>145.058003887837</v>
      </c>
      <c r="F756" s="0" t="n">
        <v>104.826243132516</v>
      </c>
      <c r="G756" s="0" t="n">
        <v>169.035113908861</v>
      </c>
      <c r="H756" s="0" t="n">
        <v>350.965684886511</v>
      </c>
      <c r="I756" s="0" t="n">
        <v>139.639786976404</v>
      </c>
      <c r="J756" s="0" t="n">
        <v>1.32800048608366</v>
      </c>
      <c r="K756" s="3" t="n">
        <v>1.0676469762763E-005</v>
      </c>
      <c r="L756" s="1" t="n">
        <v>0.000213447791664716</v>
      </c>
      <c r="M756" s="0" t="s">
        <v>3453</v>
      </c>
      <c r="N756" s="0" t="s">
        <v>3454</v>
      </c>
      <c r="O756" s="0" t="s">
        <v>3455</v>
      </c>
      <c r="P756" s="0" t="s">
        <v>3456</v>
      </c>
      <c r="Q756" s="0" t="s">
        <v>22</v>
      </c>
      <c r="R756" s="0" t="s">
        <v>22</v>
      </c>
    </row>
    <row r="757" customFormat="false" ht="14" hidden="false" customHeight="false" outlineLevel="0" collapsed="false">
      <c r="A757" s="0" t="s">
        <v>3457</v>
      </c>
      <c r="B757" s="0" t="n">
        <v>505.53281781194</v>
      </c>
      <c r="C757" s="0" t="n">
        <v>342.333719214852</v>
      </c>
      <c r="D757" s="0" t="n">
        <v>189.652822822997</v>
      </c>
      <c r="E757" s="0" t="n">
        <v>48.3526679626124</v>
      </c>
      <c r="F757" s="0" t="n">
        <v>44.789394792984</v>
      </c>
      <c r="G757" s="0" t="n">
        <v>109.112613211011</v>
      </c>
      <c r="H757" s="0" t="n">
        <v>345.839786616596</v>
      </c>
      <c r="I757" s="0" t="n">
        <v>67.4182253222023</v>
      </c>
      <c r="J757" s="0" t="n">
        <v>2.35681032351864</v>
      </c>
      <c r="K757" s="3" t="n">
        <v>7.76080377384066E-007</v>
      </c>
      <c r="L757" s="3" t="n">
        <v>2.27235176169133E-005</v>
      </c>
      <c r="M757" s="0" t="s">
        <v>3457</v>
      </c>
      <c r="N757" s="0" t="s">
        <v>3458</v>
      </c>
      <c r="O757" s="0" t="s">
        <v>3459</v>
      </c>
      <c r="P757" s="0" t="s">
        <v>3460</v>
      </c>
      <c r="Q757" s="0" t="s">
        <v>22</v>
      </c>
      <c r="R757" s="0" t="s">
        <v>22</v>
      </c>
    </row>
    <row r="758" customFormat="false" ht="14" hidden="false" customHeight="false" outlineLevel="0" collapsed="false">
      <c r="A758" s="0" t="s">
        <v>3461</v>
      </c>
      <c r="B758" s="0" t="n">
        <v>126.383204452985</v>
      </c>
      <c r="C758" s="0" t="n">
        <v>200.117930816991</v>
      </c>
      <c r="D758" s="0" t="n">
        <v>708.702653706989</v>
      </c>
      <c r="E758" s="0" t="n">
        <v>101.35463092163</v>
      </c>
      <c r="F758" s="0" t="n">
        <v>98.155482205901</v>
      </c>
      <c r="G758" s="0" t="n">
        <v>146.675971857424</v>
      </c>
      <c r="H758" s="0" t="n">
        <v>345.067929658988</v>
      </c>
      <c r="I758" s="0" t="n">
        <v>115.395361661652</v>
      </c>
      <c r="J758" s="0" t="n">
        <v>1.58087715200751</v>
      </c>
      <c r="K758" s="1" t="n">
        <v>0.00605551283994929</v>
      </c>
      <c r="L758" s="1" t="n">
        <v>0.0331928201641239</v>
      </c>
      <c r="M758" s="0" t="s">
        <v>3461</v>
      </c>
      <c r="N758" s="0" t="s">
        <v>3462</v>
      </c>
      <c r="O758" s="0" t="s">
        <v>3463</v>
      </c>
      <c r="P758" s="0" t="s">
        <v>3464</v>
      </c>
      <c r="Q758" s="0" t="s">
        <v>3465</v>
      </c>
      <c r="R758" s="0" t="s">
        <v>3466</v>
      </c>
    </row>
    <row r="759" customFormat="false" ht="14" hidden="false" customHeight="false" outlineLevel="0" collapsed="false">
      <c r="A759" s="0" t="s">
        <v>3467</v>
      </c>
      <c r="B759" s="0" t="n">
        <v>394.7970577198</v>
      </c>
      <c r="C759" s="0" t="n">
        <v>364.681914534516</v>
      </c>
      <c r="D759" s="0" t="n">
        <v>273.499333965796</v>
      </c>
      <c r="E759" s="0" t="n">
        <v>862.909151332776</v>
      </c>
      <c r="F759" s="0" t="n">
        <v>794.7735161138</v>
      </c>
      <c r="G759" s="0" t="n">
        <v>1124.21766234623</v>
      </c>
      <c r="H759" s="0" t="n">
        <v>344.326102073371</v>
      </c>
      <c r="I759" s="0" t="n">
        <v>927.300109930936</v>
      </c>
      <c r="J759" s="0" t="n">
        <v>-1.430242295417</v>
      </c>
      <c r="K759" s="3" t="n">
        <v>4.37457569298396E-008</v>
      </c>
      <c r="L759" s="3" t="n">
        <v>1.83848274282048E-006</v>
      </c>
      <c r="M759" s="0" t="s">
        <v>3467</v>
      </c>
      <c r="N759" s="0" t="s">
        <v>3468</v>
      </c>
      <c r="O759" s="0" t="s">
        <v>3469</v>
      </c>
      <c r="P759" s="0" t="s">
        <v>3470</v>
      </c>
      <c r="Q759" s="0" t="s">
        <v>3471</v>
      </c>
      <c r="R759" s="0" t="s">
        <v>3472</v>
      </c>
    </row>
    <row r="760" customFormat="false" ht="14" hidden="false" customHeight="false" outlineLevel="0" collapsed="false">
      <c r="A760" s="0" t="s">
        <v>3473</v>
      </c>
      <c r="B760" s="0" t="n">
        <v>268.413853266816</v>
      </c>
      <c r="C760" s="0" t="n">
        <v>331.15962155502</v>
      </c>
      <c r="D760" s="0" t="n">
        <v>433.206974237793</v>
      </c>
      <c r="E760" s="0" t="n">
        <v>149.707298884242</v>
      </c>
      <c r="F760" s="0" t="n">
        <v>173.43978409198</v>
      </c>
      <c r="G760" s="0" t="n">
        <v>142.204143447137</v>
      </c>
      <c r="H760" s="0" t="n">
        <v>344.260149686543</v>
      </c>
      <c r="I760" s="0" t="n">
        <v>155.117075474453</v>
      </c>
      <c r="J760" s="0" t="n">
        <v>1.15157714133218</v>
      </c>
      <c r="K760" s="3" t="n">
        <v>4.65282320148042E-005</v>
      </c>
      <c r="L760" s="1" t="n">
        <v>0.000711016624382022</v>
      </c>
      <c r="M760" s="0" t="s">
        <v>3473</v>
      </c>
      <c r="N760" s="0" t="s">
        <v>3474</v>
      </c>
      <c r="O760" s="0" t="s">
        <v>3475</v>
      </c>
      <c r="P760" s="0" t="s">
        <v>3476</v>
      </c>
      <c r="Q760" s="0" t="s">
        <v>1252</v>
      </c>
      <c r="R760" s="0" t="s">
        <v>1253</v>
      </c>
    </row>
    <row r="761" customFormat="false" ht="14" hidden="false" customHeight="false" outlineLevel="0" collapsed="false">
      <c r="A761" s="0" t="s">
        <v>3477</v>
      </c>
      <c r="B761" s="0" t="n">
        <v>404.426254249552</v>
      </c>
      <c r="C761" s="0" t="n">
        <v>218.402817896716</v>
      </c>
      <c r="D761" s="0" t="n">
        <v>409.250828196994</v>
      </c>
      <c r="E761" s="0" t="n">
        <v>81.8275919367287</v>
      </c>
      <c r="F761" s="0" t="n">
        <v>135.321150225611</v>
      </c>
      <c r="G761" s="0" t="n">
        <v>160.985822770343</v>
      </c>
      <c r="H761" s="0" t="n">
        <v>344.026633447754</v>
      </c>
      <c r="I761" s="0" t="n">
        <v>126.044854977561</v>
      </c>
      <c r="J761" s="0" t="n">
        <v>1.44787750120963</v>
      </c>
      <c r="K761" s="1" t="n">
        <v>0.000129628395257249</v>
      </c>
      <c r="L761" s="1" t="n">
        <v>0.00166072492666716</v>
      </c>
      <c r="M761" s="0" t="s">
        <v>3477</v>
      </c>
      <c r="N761" s="0" t="s">
        <v>3478</v>
      </c>
      <c r="O761" s="0" t="s">
        <v>3479</v>
      </c>
      <c r="P761" s="0" t="s">
        <v>3480</v>
      </c>
      <c r="Q761" s="0" t="s">
        <v>22</v>
      </c>
      <c r="R761" s="0" t="s">
        <v>22</v>
      </c>
    </row>
    <row r="762" customFormat="false" ht="14" hidden="false" customHeight="false" outlineLevel="0" collapsed="false">
      <c r="A762" s="0" t="s">
        <v>3481</v>
      </c>
      <c r="B762" s="0" t="n">
        <v>383.96421162383</v>
      </c>
      <c r="C762" s="0" t="n">
        <v>348.42868157476</v>
      </c>
      <c r="D762" s="0" t="n">
        <v>297.455480006595</v>
      </c>
      <c r="E762" s="0" t="n">
        <v>891.734780310487</v>
      </c>
      <c r="F762" s="0" t="n">
        <v>997.755241452217</v>
      </c>
      <c r="G762" s="0" t="n">
        <v>584.020790383523</v>
      </c>
      <c r="H762" s="0" t="n">
        <v>343.282791068395</v>
      </c>
      <c r="I762" s="0" t="n">
        <v>824.503604048742</v>
      </c>
      <c r="J762" s="0" t="n">
        <v>-1.26456345742459</v>
      </c>
      <c r="K762" s="3" t="n">
        <v>6.88100283200046E-006</v>
      </c>
      <c r="L762" s="1" t="n">
        <v>0.000147729765315206</v>
      </c>
      <c r="M762" s="0" t="s">
        <v>3481</v>
      </c>
      <c r="N762" s="0" t="s">
        <v>3482</v>
      </c>
      <c r="O762" s="0" t="s">
        <v>3483</v>
      </c>
      <c r="P762" s="0" t="s">
        <v>3484</v>
      </c>
      <c r="Q762" s="0" t="s">
        <v>22</v>
      </c>
      <c r="R762" s="0" t="s">
        <v>22</v>
      </c>
    </row>
    <row r="763" customFormat="false" ht="14" hidden="false" customHeight="false" outlineLevel="0" collapsed="false">
      <c r="A763" s="0" t="s">
        <v>3485</v>
      </c>
      <c r="B763" s="0" t="n">
        <v>370.724066395422</v>
      </c>
      <c r="C763" s="0" t="n">
        <v>335.222929794959</v>
      </c>
      <c r="D763" s="0" t="n">
        <v>320.413453295695</v>
      </c>
      <c r="E763" s="0" t="n">
        <v>1173.48205709263</v>
      </c>
      <c r="F763" s="0" t="n">
        <v>483.153684256231</v>
      </c>
      <c r="G763" s="0" t="n">
        <v>592.964447204098</v>
      </c>
      <c r="H763" s="0" t="n">
        <v>342.120149828692</v>
      </c>
      <c r="I763" s="0" t="n">
        <v>749.866729517654</v>
      </c>
      <c r="J763" s="0" t="n">
        <v>-1.13238462744898</v>
      </c>
      <c r="K763" s="1" t="n">
        <v>0.0017522225170924</v>
      </c>
      <c r="L763" s="1" t="n">
        <v>0.0127607332636882</v>
      </c>
      <c r="M763" s="0" t="s">
        <v>3485</v>
      </c>
      <c r="N763" s="0" t="s">
        <v>3486</v>
      </c>
      <c r="O763" s="0" t="s">
        <v>3487</v>
      </c>
      <c r="P763" s="0" t="s">
        <v>3488</v>
      </c>
      <c r="Q763" s="0" t="s">
        <v>1597</v>
      </c>
      <c r="R763" s="0" t="s">
        <v>1598</v>
      </c>
    </row>
    <row r="764" customFormat="false" ht="14" hidden="false" customHeight="false" outlineLevel="0" collapsed="false">
      <c r="A764" s="0" t="s">
        <v>3489</v>
      </c>
      <c r="B764" s="0" t="n">
        <v>359.891220299452</v>
      </c>
      <c r="C764" s="0" t="n">
        <v>307.795599175371</v>
      </c>
      <c r="D764" s="0" t="n">
        <v>352.354981350095</v>
      </c>
      <c r="E764" s="0" t="n">
        <v>72.5290019439186</v>
      </c>
      <c r="F764" s="0" t="n">
        <v>38.1186338663693</v>
      </c>
      <c r="G764" s="0" t="n">
        <v>83.1760084313441</v>
      </c>
      <c r="H764" s="0" t="n">
        <v>340.013933608306</v>
      </c>
      <c r="I764" s="0" t="n">
        <v>64.6078814138774</v>
      </c>
      <c r="J764" s="0" t="n">
        <v>2.39398548815842</v>
      </c>
      <c r="K764" s="3" t="n">
        <v>2.09118499486836E-012</v>
      </c>
      <c r="L764" s="3" t="n">
        <v>2.27910120204611E-010</v>
      </c>
      <c r="M764" s="0" t="s">
        <v>3489</v>
      </c>
      <c r="N764" s="0" t="s">
        <v>3490</v>
      </c>
      <c r="O764" s="0" t="s">
        <v>3491</v>
      </c>
      <c r="P764" s="0" t="s">
        <v>3492</v>
      </c>
      <c r="Q764" s="0" t="s">
        <v>22</v>
      </c>
      <c r="R764" s="0" t="s">
        <v>22</v>
      </c>
    </row>
    <row r="765" customFormat="false" ht="14" hidden="false" customHeight="false" outlineLevel="0" collapsed="false">
      <c r="A765" s="0" t="s">
        <v>3493</v>
      </c>
      <c r="B765" s="0" t="n">
        <v>316.559835915572</v>
      </c>
      <c r="C765" s="0" t="n">
        <v>462.201312293049</v>
      </c>
      <c r="D765" s="0" t="n">
        <v>239.561460407996</v>
      </c>
      <c r="E765" s="0" t="n">
        <v>399.839369690834</v>
      </c>
      <c r="F765" s="0" t="n">
        <v>791.914618573823</v>
      </c>
      <c r="G765" s="0" t="n">
        <v>846.964300908418</v>
      </c>
      <c r="H765" s="0" t="n">
        <v>339.440869538872</v>
      </c>
      <c r="I765" s="0" t="n">
        <v>679.572763057691</v>
      </c>
      <c r="J765" s="0" t="n">
        <v>-1.00140064255068</v>
      </c>
      <c r="K765" s="1" t="n">
        <v>0.0078111011229985</v>
      </c>
      <c r="L765" s="1" t="n">
        <v>0.0399698144846229</v>
      </c>
      <c r="M765" s="0" t="s">
        <v>3493</v>
      </c>
      <c r="N765" s="0" t="s">
        <v>3494</v>
      </c>
      <c r="O765" s="0" t="s">
        <v>3495</v>
      </c>
      <c r="P765" s="0" t="s">
        <v>3496</v>
      </c>
      <c r="Q765" s="0" t="s">
        <v>22</v>
      </c>
      <c r="R765" s="0" t="s">
        <v>22</v>
      </c>
    </row>
    <row r="766" customFormat="false" ht="14" hidden="false" customHeight="false" outlineLevel="0" collapsed="false">
      <c r="A766" s="0" t="s">
        <v>3497</v>
      </c>
      <c r="B766" s="0" t="n">
        <v>399.611655984676</v>
      </c>
      <c r="C766" s="0" t="n">
        <v>207.228720236884</v>
      </c>
      <c r="D766" s="0" t="n">
        <v>408.252655445294</v>
      </c>
      <c r="E766" s="0" t="n">
        <v>52.0721039597365</v>
      </c>
      <c r="F766" s="0" t="n">
        <v>58.1309166462132</v>
      </c>
      <c r="G766" s="0" t="n">
        <v>59.92250069785</v>
      </c>
      <c r="H766" s="0" t="n">
        <v>338.364343888951</v>
      </c>
      <c r="I766" s="0" t="n">
        <v>56.7085071012666</v>
      </c>
      <c r="J766" s="0" t="n">
        <v>2.57629338753123</v>
      </c>
      <c r="K766" s="3" t="n">
        <v>2.65004550610344E-013</v>
      </c>
      <c r="L766" s="3" t="n">
        <v>3.55468497203311E-011</v>
      </c>
      <c r="M766" s="0" t="s">
        <v>3497</v>
      </c>
      <c r="N766" s="0" t="s">
        <v>3498</v>
      </c>
      <c r="O766" s="0" t="s">
        <v>3499</v>
      </c>
      <c r="P766" s="0" t="s">
        <v>3500</v>
      </c>
      <c r="Q766" s="0" t="s">
        <v>1849</v>
      </c>
      <c r="R766" s="0" t="s">
        <v>1850</v>
      </c>
    </row>
    <row r="767" customFormat="false" ht="14" hidden="false" customHeight="false" outlineLevel="0" collapsed="false">
      <c r="A767" s="0" t="s">
        <v>3501</v>
      </c>
      <c r="B767" s="0" t="n">
        <v>293.690494157413</v>
      </c>
      <c r="C767" s="0" t="n">
        <v>316.938042715234</v>
      </c>
      <c r="D767" s="0" t="n">
        <v>404.259964438494</v>
      </c>
      <c r="E767" s="0" t="n">
        <v>17.6673209863392</v>
      </c>
      <c r="F767" s="0" t="n">
        <v>18.1063510865254</v>
      </c>
      <c r="G767" s="0" t="n">
        <v>62.6055977440224</v>
      </c>
      <c r="H767" s="0" t="n">
        <v>338.296167103713</v>
      </c>
      <c r="I767" s="0" t="n">
        <v>32.7930899389623</v>
      </c>
      <c r="J767" s="0" t="n">
        <v>3.36374442913305</v>
      </c>
      <c r="K767" s="3" t="n">
        <v>9.08463282750006E-012</v>
      </c>
      <c r="L767" s="3" t="n">
        <v>9.02368529080924E-010</v>
      </c>
      <c r="M767" s="0" t="s">
        <v>3502</v>
      </c>
      <c r="N767" s="0" t="s">
        <v>3503</v>
      </c>
      <c r="O767" s="0" t="s">
        <v>3504</v>
      </c>
      <c r="P767" s="0" t="s">
        <v>3505</v>
      </c>
      <c r="Q767" s="0" t="s">
        <v>22</v>
      </c>
      <c r="R767" s="0" t="s">
        <v>22</v>
      </c>
    </row>
    <row r="768" customFormat="false" ht="14" hidden="false" customHeight="false" outlineLevel="0" collapsed="false">
      <c r="A768" s="0" t="s">
        <v>3506</v>
      </c>
      <c r="B768" s="0" t="n">
        <v>163.696341005771</v>
      </c>
      <c r="C768" s="0" t="n">
        <v>340.302065094882</v>
      </c>
      <c r="D768" s="0" t="n">
        <v>501.082721353392</v>
      </c>
      <c r="E768" s="0" t="n">
        <v>90.1963229302578</v>
      </c>
      <c r="F768" s="0" t="n">
        <v>113.402935752449</v>
      </c>
      <c r="G768" s="0" t="n">
        <v>98.380225026321</v>
      </c>
      <c r="H768" s="0" t="n">
        <v>335.027042484682</v>
      </c>
      <c r="I768" s="0" t="n">
        <v>100.659827903009</v>
      </c>
      <c r="J768" s="0" t="n">
        <v>1.73615371336341</v>
      </c>
      <c r="K768" s="3" t="n">
        <v>3.13463432921636E-005</v>
      </c>
      <c r="L768" s="1" t="n">
        <v>0.000512447407945017</v>
      </c>
      <c r="M768" s="0" t="s">
        <v>3506</v>
      </c>
      <c r="N768" s="0" t="s">
        <v>3507</v>
      </c>
      <c r="O768" s="0" t="s">
        <v>3508</v>
      </c>
      <c r="P768" s="0" t="s">
        <v>3509</v>
      </c>
      <c r="Q768" s="0" t="s">
        <v>22</v>
      </c>
      <c r="R768" s="0" t="s">
        <v>22</v>
      </c>
    </row>
    <row r="769" customFormat="false" ht="14" hidden="false" customHeight="false" outlineLevel="0" collapsed="false">
      <c r="A769" s="0" t="s">
        <v>3510</v>
      </c>
      <c r="B769" s="0" t="n">
        <v>324.985382879104</v>
      </c>
      <c r="C769" s="0" t="n">
        <v>302.716463875448</v>
      </c>
      <c r="D769" s="0" t="n">
        <v>376.311127390894</v>
      </c>
      <c r="E769" s="0" t="n">
        <v>1031.21363020264</v>
      </c>
      <c r="F769" s="0" t="n">
        <v>702.335828987855</v>
      </c>
      <c r="G769" s="0" t="n">
        <v>713.703814281856</v>
      </c>
      <c r="H769" s="0" t="n">
        <v>334.670991381815</v>
      </c>
      <c r="I769" s="0" t="n">
        <v>815.75109115745</v>
      </c>
      <c r="J769" s="0" t="n">
        <v>-1.28514515355175</v>
      </c>
      <c r="K769" s="3" t="n">
        <v>5.81024138223816E-007</v>
      </c>
      <c r="L769" s="3" t="n">
        <v>1.76716915218693E-005</v>
      </c>
      <c r="M769" s="0" t="s">
        <v>3510</v>
      </c>
      <c r="N769" s="0" t="s">
        <v>3511</v>
      </c>
      <c r="O769" s="0" t="s">
        <v>3512</v>
      </c>
      <c r="P769" s="0" t="s">
        <v>3513</v>
      </c>
      <c r="Q769" s="0" t="s">
        <v>1597</v>
      </c>
      <c r="R769" s="0" t="s">
        <v>1598</v>
      </c>
    </row>
    <row r="770" customFormat="false" ht="14" hidden="false" customHeight="false" outlineLevel="0" collapsed="false">
      <c r="A770" s="0" t="s">
        <v>3514</v>
      </c>
      <c r="B770" s="0" t="n">
        <v>377.945963792736</v>
      </c>
      <c r="C770" s="0" t="n">
        <v>266.146689715998</v>
      </c>
      <c r="D770" s="0" t="n">
        <v>357.345845108594</v>
      </c>
      <c r="E770" s="0" t="n">
        <v>124.601105903655</v>
      </c>
      <c r="F770" s="0" t="n">
        <v>153.427501312137</v>
      </c>
      <c r="G770" s="0" t="n">
        <v>120.739367077758</v>
      </c>
      <c r="H770" s="0" t="n">
        <v>333.812832872443</v>
      </c>
      <c r="I770" s="0" t="n">
        <v>132.92265809785</v>
      </c>
      <c r="J770" s="0" t="n">
        <v>1.32823988309077</v>
      </c>
      <c r="K770" s="3" t="n">
        <v>9.78552621108758E-007</v>
      </c>
      <c r="L770" s="3" t="n">
        <v>2.78718781046839E-005</v>
      </c>
      <c r="M770" s="0" t="s">
        <v>3515</v>
      </c>
      <c r="N770" s="0" t="s">
        <v>3516</v>
      </c>
      <c r="O770" s="0" t="s">
        <v>3517</v>
      </c>
      <c r="P770" s="0" t="s">
        <v>3518</v>
      </c>
      <c r="Q770" s="0" t="s">
        <v>22</v>
      </c>
      <c r="R770" s="0" t="s">
        <v>22</v>
      </c>
    </row>
    <row r="771" customFormat="false" ht="14" hidden="false" customHeight="false" outlineLevel="0" collapsed="false">
      <c r="A771" s="0" t="s">
        <v>3519</v>
      </c>
      <c r="B771" s="0" t="n">
        <v>450.16493776587</v>
      </c>
      <c r="C771" s="0" t="n">
        <v>241.766840276364</v>
      </c>
      <c r="D771" s="0" t="n">
        <v>307.437207523595</v>
      </c>
      <c r="E771" s="0" t="n">
        <v>111.583079913721</v>
      </c>
      <c r="F771" s="0" t="n">
        <v>143.897842845544</v>
      </c>
      <c r="G771" s="0" t="n">
        <v>126.99992685216</v>
      </c>
      <c r="H771" s="0" t="n">
        <v>333.12299518861</v>
      </c>
      <c r="I771" s="0" t="n">
        <v>127.493616537142</v>
      </c>
      <c r="J771" s="0" t="n">
        <v>1.38442771037397</v>
      </c>
      <c r="K771" s="3" t="n">
        <v>1.47498961399356E-005</v>
      </c>
      <c r="L771" s="1" t="n">
        <v>0.000280928240315716</v>
      </c>
      <c r="M771" s="0" t="s">
        <v>3519</v>
      </c>
      <c r="N771" s="0" t="s">
        <v>3520</v>
      </c>
      <c r="O771" s="0" t="s">
        <v>3521</v>
      </c>
      <c r="P771" s="0" t="s">
        <v>3522</v>
      </c>
      <c r="Q771" s="0" t="s">
        <v>22</v>
      </c>
      <c r="R771" s="0" t="s">
        <v>22</v>
      </c>
    </row>
    <row r="772" customFormat="false" ht="14" hidden="false" customHeight="false" outlineLevel="0" collapsed="false">
      <c r="A772" s="0" t="s">
        <v>3523</v>
      </c>
      <c r="B772" s="0" t="n">
        <v>314.152536783134</v>
      </c>
      <c r="C772" s="0" t="n">
        <v>335.222929794959</v>
      </c>
      <c r="D772" s="0" t="n">
        <v>349.360463094995</v>
      </c>
      <c r="E772" s="0" t="n">
        <v>922.42012728676</v>
      </c>
      <c r="F772" s="0" t="n">
        <v>744.266326240861</v>
      </c>
      <c r="G772" s="0" t="n">
        <v>729.80239655889</v>
      </c>
      <c r="H772" s="0" t="n">
        <v>332.911976557696</v>
      </c>
      <c r="I772" s="0" t="n">
        <v>798.829616695504</v>
      </c>
      <c r="J772" s="0" t="n">
        <v>-1.2622365147148</v>
      </c>
      <c r="K772" s="3" t="n">
        <v>3.79447196359907E-009</v>
      </c>
      <c r="L772" s="3" t="n">
        <v>2.11171783676325E-007</v>
      </c>
      <c r="M772" s="0" t="s">
        <v>3523</v>
      </c>
      <c r="N772" s="0" t="s">
        <v>3524</v>
      </c>
      <c r="O772" s="0" t="s">
        <v>3525</v>
      </c>
      <c r="P772" s="0" t="s">
        <v>3526</v>
      </c>
      <c r="Q772" s="0" t="s">
        <v>3527</v>
      </c>
      <c r="R772" s="0" t="s">
        <v>3528</v>
      </c>
    </row>
    <row r="773" customFormat="false" ht="14" hidden="false" customHeight="false" outlineLevel="0" collapsed="false">
      <c r="A773" s="0" t="s">
        <v>3529</v>
      </c>
      <c r="B773" s="0" t="n">
        <v>306.93063938582</v>
      </c>
      <c r="C773" s="0" t="n">
        <v>338.270410974913</v>
      </c>
      <c r="D773" s="0" t="n">
        <v>353.353154101795</v>
      </c>
      <c r="E773" s="0" t="n">
        <v>141.338567890713</v>
      </c>
      <c r="F773" s="0" t="n">
        <v>190.593169331847</v>
      </c>
      <c r="G773" s="0" t="n">
        <v>166.352016862688</v>
      </c>
      <c r="H773" s="0" t="n">
        <v>332.851401487509</v>
      </c>
      <c r="I773" s="0" t="n">
        <v>166.094584695083</v>
      </c>
      <c r="J773" s="0" t="n">
        <v>1.0036383341011</v>
      </c>
      <c r="K773" s="3" t="n">
        <v>3.6921233611059E-005</v>
      </c>
      <c r="L773" s="1" t="n">
        <v>0.000586479595437207</v>
      </c>
      <c r="M773" s="0" t="s">
        <v>3530</v>
      </c>
      <c r="N773" s="0" t="s">
        <v>3531</v>
      </c>
      <c r="O773" s="0" t="s">
        <v>22</v>
      </c>
      <c r="P773" s="0" t="s">
        <v>22</v>
      </c>
      <c r="Q773" s="0" t="s">
        <v>3532</v>
      </c>
      <c r="R773" s="0" t="s">
        <v>3533</v>
      </c>
    </row>
    <row r="774" customFormat="false" ht="14" hidden="false" customHeight="false" outlineLevel="0" collapsed="false">
      <c r="A774" s="0" t="s">
        <v>3534</v>
      </c>
      <c r="B774" s="0" t="n">
        <v>240.729913243781</v>
      </c>
      <c r="C774" s="0" t="n">
        <v>340.302065094882</v>
      </c>
      <c r="D774" s="0" t="n">
        <v>417.236210210594</v>
      </c>
      <c r="E774" s="0" t="n">
        <v>13.9478849892151</v>
      </c>
      <c r="F774" s="0" t="n">
        <v>20.9652486265031</v>
      </c>
      <c r="G774" s="0" t="n">
        <v>42.0351870567008</v>
      </c>
      <c r="H774" s="0" t="n">
        <v>332.756062849752</v>
      </c>
      <c r="I774" s="0" t="n">
        <v>25.6494402241397</v>
      </c>
      <c r="J774" s="0" t="n">
        <v>3.69488348648745</v>
      </c>
      <c r="K774" s="3" t="n">
        <v>4.26412070703612E-017</v>
      </c>
      <c r="L774" s="3" t="n">
        <v>9.84133976120955E-015</v>
      </c>
      <c r="M774" s="0" t="s">
        <v>3535</v>
      </c>
      <c r="N774" s="0" t="s">
        <v>3536</v>
      </c>
      <c r="O774" s="0" t="s">
        <v>3537</v>
      </c>
      <c r="P774" s="0" t="s">
        <v>3538</v>
      </c>
      <c r="Q774" s="0" t="s">
        <v>3309</v>
      </c>
      <c r="R774" s="0" t="s">
        <v>3310</v>
      </c>
    </row>
    <row r="775" customFormat="false" ht="14" hidden="false" customHeight="false" outlineLevel="0" collapsed="false">
      <c r="A775" s="0" t="s">
        <v>3539</v>
      </c>
      <c r="B775" s="0" t="n">
        <v>239.526263677562</v>
      </c>
      <c r="C775" s="0" t="n">
        <v>393.125072214088</v>
      </c>
      <c r="D775" s="0" t="n">
        <v>364.333054370494</v>
      </c>
      <c r="E775" s="0" t="n">
        <v>564.424412563572</v>
      </c>
      <c r="F775" s="0" t="n">
        <v>1907.83762501178</v>
      </c>
      <c r="G775" s="0" t="n">
        <v>617.11232061965</v>
      </c>
      <c r="H775" s="0" t="n">
        <v>332.328130087381</v>
      </c>
      <c r="I775" s="0" t="n">
        <v>1029.79145273167</v>
      </c>
      <c r="J775" s="0" t="n">
        <v>-1.63109839066526</v>
      </c>
      <c r="K775" s="1" t="n">
        <v>0.000606150001953699</v>
      </c>
      <c r="L775" s="1" t="n">
        <v>0.00561234108003619</v>
      </c>
      <c r="M775" s="0" t="s">
        <v>3540</v>
      </c>
      <c r="N775" s="0" t="s">
        <v>3541</v>
      </c>
      <c r="O775" s="0" t="s">
        <v>22</v>
      </c>
      <c r="P775" s="0" t="s">
        <v>22</v>
      </c>
      <c r="Q775" s="0" t="s">
        <v>22</v>
      </c>
      <c r="R775" s="0" t="s">
        <v>22</v>
      </c>
    </row>
    <row r="776" customFormat="false" ht="14" hidden="false" customHeight="false" outlineLevel="0" collapsed="false">
      <c r="A776" s="0" t="s">
        <v>3542</v>
      </c>
      <c r="B776" s="0" t="n">
        <v>369.520416829203</v>
      </c>
      <c r="C776" s="0" t="n">
        <v>325.064659195112</v>
      </c>
      <c r="D776" s="0" t="n">
        <v>298.453652758295</v>
      </c>
      <c r="E776" s="0" t="n">
        <v>861.049433334214</v>
      </c>
      <c r="F776" s="0" t="n">
        <v>951.059914965915</v>
      </c>
      <c r="G776" s="0" t="n">
        <v>686.872843820132</v>
      </c>
      <c r="H776" s="0" t="n">
        <v>331.012909594203</v>
      </c>
      <c r="I776" s="0" t="n">
        <v>832.994064040087</v>
      </c>
      <c r="J776" s="0" t="n">
        <v>-1.33211363605733</v>
      </c>
      <c r="K776" s="3" t="n">
        <v>1.41110200044419E-008</v>
      </c>
      <c r="L776" s="3" t="n">
        <v>6.9637322867704E-007</v>
      </c>
      <c r="M776" s="0" t="s">
        <v>3542</v>
      </c>
      <c r="N776" s="0" t="s">
        <v>3543</v>
      </c>
      <c r="O776" s="0" t="s">
        <v>3544</v>
      </c>
      <c r="P776" s="0" t="s">
        <v>3545</v>
      </c>
      <c r="Q776" s="0" t="s">
        <v>22</v>
      </c>
      <c r="R776" s="0" t="s">
        <v>22</v>
      </c>
    </row>
    <row r="777" customFormat="false" ht="14" hidden="false" customHeight="false" outlineLevel="0" collapsed="false">
      <c r="A777" s="0" t="s">
        <v>3546</v>
      </c>
      <c r="B777" s="0" t="n">
        <v>287.672246326318</v>
      </c>
      <c r="C777" s="0" t="n">
        <v>353.507816874684</v>
      </c>
      <c r="D777" s="0" t="n">
        <v>351.356808598395</v>
      </c>
      <c r="E777" s="0" t="n">
        <v>80.8977329374477</v>
      </c>
      <c r="F777" s="0" t="n">
        <v>219.182144731624</v>
      </c>
      <c r="G777" s="0" t="n">
        <v>129.683023898332</v>
      </c>
      <c r="H777" s="0" t="n">
        <v>330.845623933132</v>
      </c>
      <c r="I777" s="0" t="n">
        <v>143.254300522468</v>
      </c>
      <c r="J777" s="0" t="n">
        <v>1.2084143896473</v>
      </c>
      <c r="K777" s="1" t="n">
        <v>0.00170123335925866</v>
      </c>
      <c r="L777" s="1" t="n">
        <v>0.0124645921289474</v>
      </c>
      <c r="M777" s="0" t="s">
        <v>3546</v>
      </c>
      <c r="N777" s="0" t="s">
        <v>3547</v>
      </c>
      <c r="O777" s="0" t="s">
        <v>3548</v>
      </c>
      <c r="P777" s="0" t="s">
        <v>3549</v>
      </c>
      <c r="Q777" s="0" t="s">
        <v>22</v>
      </c>
      <c r="R777" s="0" t="s">
        <v>22</v>
      </c>
    </row>
    <row r="778" customFormat="false" ht="14" hidden="false" customHeight="false" outlineLevel="0" collapsed="false">
      <c r="A778" s="0" t="s">
        <v>3550</v>
      </c>
      <c r="B778" s="0" t="n">
        <v>158.881742740895</v>
      </c>
      <c r="C778" s="0" t="n">
        <v>305.763945055402</v>
      </c>
      <c r="D778" s="0" t="n">
        <v>525.038867394192</v>
      </c>
      <c r="E778" s="0" t="n">
        <v>76.2484379410427</v>
      </c>
      <c r="F778" s="0" t="n">
        <v>87.6728578926494</v>
      </c>
      <c r="G778" s="0" t="n">
        <v>108.218247528953</v>
      </c>
      <c r="H778" s="0" t="n">
        <v>329.894851730163</v>
      </c>
      <c r="I778" s="0" t="n">
        <v>90.7131811208817</v>
      </c>
      <c r="J778" s="0" t="n">
        <v>1.86348397303889</v>
      </c>
      <c r="K778" s="3" t="n">
        <v>2.44094595098675E-005</v>
      </c>
      <c r="L778" s="1" t="n">
        <v>0.000417755787947503</v>
      </c>
      <c r="M778" s="0" t="s">
        <v>3550</v>
      </c>
      <c r="N778" s="0" t="s">
        <v>3551</v>
      </c>
      <c r="O778" s="0" t="s">
        <v>3552</v>
      </c>
      <c r="P778" s="0" t="s">
        <v>3553</v>
      </c>
      <c r="Q778" s="0" t="s">
        <v>3554</v>
      </c>
      <c r="R778" s="0" t="s">
        <v>3555</v>
      </c>
    </row>
    <row r="779" customFormat="false" ht="14" hidden="false" customHeight="false" outlineLevel="0" collapsed="false">
      <c r="A779" s="0" t="s">
        <v>3556</v>
      </c>
      <c r="B779" s="0" t="n">
        <v>255.173708038408</v>
      </c>
      <c r="C779" s="0" t="n">
        <v>316.938042715234</v>
      </c>
      <c r="D779" s="0" t="n">
        <v>407.254482693594</v>
      </c>
      <c r="E779" s="0" t="n">
        <v>84.6171689345718</v>
      </c>
      <c r="F779" s="0" t="n">
        <v>78.1431994260571</v>
      </c>
      <c r="G779" s="0" t="n">
        <v>98.380225026321</v>
      </c>
      <c r="H779" s="0" t="n">
        <v>326.455411149078</v>
      </c>
      <c r="I779" s="0" t="n">
        <v>87.0468644623166</v>
      </c>
      <c r="J779" s="0" t="n">
        <v>1.90756779488953</v>
      </c>
      <c r="K779" s="3" t="n">
        <v>9.87313683930025E-011</v>
      </c>
      <c r="L779" s="3" t="n">
        <v>7.70890594805862E-009</v>
      </c>
      <c r="M779" s="0" t="s">
        <v>3556</v>
      </c>
      <c r="N779" s="0" t="s">
        <v>3557</v>
      </c>
      <c r="O779" s="0" t="s">
        <v>3558</v>
      </c>
      <c r="P779" s="0" t="s">
        <v>3559</v>
      </c>
      <c r="Q779" s="0" t="s">
        <v>22</v>
      </c>
      <c r="R779" s="0" t="s">
        <v>22</v>
      </c>
    </row>
    <row r="780" customFormat="false" ht="14" hidden="false" customHeight="false" outlineLevel="0" collapsed="false">
      <c r="A780" s="0" t="s">
        <v>3560</v>
      </c>
      <c r="B780" s="0" t="n">
        <v>376.742314226517</v>
      </c>
      <c r="C780" s="0" t="n">
        <v>312.874734475295</v>
      </c>
      <c r="D780" s="0" t="n">
        <v>289.470097992996</v>
      </c>
      <c r="E780" s="0" t="n">
        <v>46.4929499640504</v>
      </c>
      <c r="F780" s="0" t="n">
        <v>29.5419412464362</v>
      </c>
      <c r="G780" s="0" t="n">
        <v>158.302725724171</v>
      </c>
      <c r="H780" s="0" t="n">
        <v>326.362382231602</v>
      </c>
      <c r="I780" s="0" t="n">
        <v>78.1125389782192</v>
      </c>
      <c r="J780" s="0" t="n">
        <v>2.06123592134725</v>
      </c>
      <c r="K780" s="1" t="n">
        <v>0.000185734144337245</v>
      </c>
      <c r="L780" s="1" t="n">
        <v>0.00219001627440174</v>
      </c>
      <c r="M780" s="0" t="s">
        <v>22</v>
      </c>
      <c r="N780" s="0" t="s">
        <v>320</v>
      </c>
      <c r="O780" s="0" t="s">
        <v>321</v>
      </c>
      <c r="P780" s="0" t="s">
        <v>322</v>
      </c>
      <c r="Q780" s="0" t="s">
        <v>22</v>
      </c>
      <c r="R780" s="0" t="s">
        <v>22</v>
      </c>
    </row>
    <row r="781" customFormat="false" ht="14" hidden="false" customHeight="false" outlineLevel="0" collapsed="false">
      <c r="A781" s="0" t="s">
        <v>3561</v>
      </c>
      <c r="B781" s="0" t="n">
        <v>380.353262925174</v>
      </c>
      <c r="C781" s="0" t="n">
        <v>328.112140375066</v>
      </c>
      <c r="D781" s="0" t="n">
        <v>267.510297455596</v>
      </c>
      <c r="E781" s="0" t="n">
        <v>1034.93306619976</v>
      </c>
      <c r="F781" s="0" t="n">
        <v>499.354103649438</v>
      </c>
      <c r="G781" s="0" t="n">
        <v>540.196871962708</v>
      </c>
      <c r="H781" s="0" t="n">
        <v>325.325233585278</v>
      </c>
      <c r="I781" s="0" t="n">
        <v>691.494680603969</v>
      </c>
      <c r="J781" s="0" t="n">
        <v>-1.0884116765598</v>
      </c>
      <c r="K781" s="1" t="n">
        <v>0.00171488004982216</v>
      </c>
      <c r="L781" s="1" t="n">
        <v>0.0125470058283958</v>
      </c>
      <c r="M781" s="0" t="s">
        <v>3561</v>
      </c>
      <c r="N781" s="0" t="s">
        <v>3562</v>
      </c>
      <c r="O781" s="0" t="s">
        <v>3563</v>
      </c>
      <c r="P781" s="0" t="s">
        <v>3564</v>
      </c>
      <c r="Q781" s="0" t="s">
        <v>22</v>
      </c>
      <c r="R781" s="0" t="s">
        <v>22</v>
      </c>
    </row>
    <row r="782" customFormat="false" ht="14" hidden="false" customHeight="false" outlineLevel="0" collapsed="false">
      <c r="A782" s="0" t="s">
        <v>3565</v>
      </c>
      <c r="B782" s="0" t="n">
        <v>324.985382879104</v>
      </c>
      <c r="C782" s="0" t="n">
        <v>302.716463875448</v>
      </c>
      <c r="D782" s="0" t="n">
        <v>347.364117591595</v>
      </c>
      <c r="E782" s="0" t="n">
        <v>110.65322091444</v>
      </c>
      <c r="F782" s="0" t="n">
        <v>162.00419393207</v>
      </c>
      <c r="G782" s="0" t="n">
        <v>152.042165949769</v>
      </c>
      <c r="H782" s="0" t="n">
        <v>325.021988115382</v>
      </c>
      <c r="I782" s="0" t="n">
        <v>141.566526932093</v>
      </c>
      <c r="J782" s="0" t="n">
        <v>1.19914097465161</v>
      </c>
      <c r="K782" s="3" t="n">
        <v>4.62097173666637E-006</v>
      </c>
      <c r="L782" s="1" t="n">
        <v>0.000106756813996069</v>
      </c>
      <c r="M782" s="0" t="s">
        <v>3565</v>
      </c>
      <c r="N782" s="0" t="s">
        <v>3566</v>
      </c>
      <c r="O782" s="0" t="s">
        <v>3567</v>
      </c>
      <c r="P782" s="0" t="s">
        <v>3568</v>
      </c>
      <c r="Q782" s="0" t="s">
        <v>760</v>
      </c>
      <c r="R782" s="0" t="s">
        <v>761</v>
      </c>
    </row>
    <row r="783" customFormat="false" ht="14" hidden="false" customHeight="false" outlineLevel="0" collapsed="false">
      <c r="A783" s="0" t="s">
        <v>3569</v>
      </c>
      <c r="B783" s="0" t="n">
        <v>327.392682011542</v>
      </c>
      <c r="C783" s="0" t="n">
        <v>233.640223796486</v>
      </c>
      <c r="D783" s="0" t="n">
        <v>413.243519203794</v>
      </c>
      <c r="E783" s="0" t="n">
        <v>991.229693233555</v>
      </c>
      <c r="F783" s="0" t="n">
        <v>637.534151415027</v>
      </c>
      <c r="G783" s="0" t="n">
        <v>625.161611758167</v>
      </c>
      <c r="H783" s="0" t="n">
        <v>324.758808337274</v>
      </c>
      <c r="I783" s="0" t="n">
        <v>751.308485468916</v>
      </c>
      <c r="J783" s="0" t="n">
        <v>-1.209949084206</v>
      </c>
      <c r="K783" s="1" t="n">
        <v>0.000147751964295208</v>
      </c>
      <c r="L783" s="1" t="n">
        <v>0.00183161084332464</v>
      </c>
      <c r="M783" s="0" t="s">
        <v>3569</v>
      </c>
      <c r="N783" s="0" t="s">
        <v>3570</v>
      </c>
      <c r="O783" s="0" t="s">
        <v>3571</v>
      </c>
      <c r="P783" s="0" t="s">
        <v>3572</v>
      </c>
      <c r="Q783" s="0" t="s">
        <v>22</v>
      </c>
      <c r="R783" s="0" t="s">
        <v>22</v>
      </c>
    </row>
    <row r="784" customFormat="false" ht="14" hidden="false" customHeight="false" outlineLevel="0" collapsed="false">
      <c r="A784" s="0" t="s">
        <v>3573</v>
      </c>
      <c r="B784" s="0" t="n">
        <v>227.489768015373</v>
      </c>
      <c r="C784" s="0" t="n">
        <v>433.758154613477</v>
      </c>
      <c r="D784" s="0" t="n">
        <v>312.428071282095</v>
      </c>
      <c r="E784" s="0" t="n">
        <v>603.478490533374</v>
      </c>
      <c r="F784" s="0" t="n">
        <v>736.642599467587</v>
      </c>
      <c r="G784" s="0" t="n">
        <v>839.809375451958</v>
      </c>
      <c r="H784" s="0" t="n">
        <v>324.558664636982</v>
      </c>
      <c r="I784" s="0" t="n">
        <v>726.643488484307</v>
      </c>
      <c r="J784" s="0" t="n">
        <v>-1.16162014524286</v>
      </c>
      <c r="K784" s="1" t="n">
        <v>0.000141800471036961</v>
      </c>
      <c r="L784" s="1" t="n">
        <v>0.00177465437994742</v>
      </c>
      <c r="M784" s="0" t="s">
        <v>3573</v>
      </c>
      <c r="N784" s="0" t="s">
        <v>3574</v>
      </c>
      <c r="O784" s="0" t="s">
        <v>3575</v>
      </c>
      <c r="P784" s="0" t="s">
        <v>3576</v>
      </c>
      <c r="Q784" s="0" t="s">
        <v>22</v>
      </c>
      <c r="R784" s="0" t="s">
        <v>22</v>
      </c>
    </row>
    <row r="785" customFormat="false" ht="14" hidden="false" customHeight="false" outlineLevel="0" collapsed="false">
      <c r="A785" s="0" t="s">
        <v>3577</v>
      </c>
      <c r="B785" s="0" t="n">
        <v>394.7970577198</v>
      </c>
      <c r="C785" s="0" t="n">
        <v>315.922215655249</v>
      </c>
      <c r="D785" s="0" t="n">
        <v>261.521260945396</v>
      </c>
      <c r="E785" s="0" t="n">
        <v>20.4568979841822</v>
      </c>
      <c r="F785" s="0" t="n">
        <v>84.8139603526717</v>
      </c>
      <c r="G785" s="0" t="n">
        <v>47.4013811490455</v>
      </c>
      <c r="H785" s="0" t="n">
        <v>324.080178106815</v>
      </c>
      <c r="I785" s="0" t="n">
        <v>50.8907464952998</v>
      </c>
      <c r="J785" s="0" t="n">
        <v>2.67144640403186</v>
      </c>
      <c r="K785" s="3" t="n">
        <v>1.47531424494324E-008</v>
      </c>
      <c r="L785" s="3" t="n">
        <v>7.21295381935802E-007</v>
      </c>
      <c r="M785" s="0" t="s">
        <v>3577</v>
      </c>
      <c r="N785" s="0" t="s">
        <v>3578</v>
      </c>
      <c r="O785" s="0" t="s">
        <v>3579</v>
      </c>
      <c r="P785" s="0" t="s">
        <v>3580</v>
      </c>
      <c r="Q785" s="0" t="s">
        <v>22</v>
      </c>
      <c r="R785" s="0" t="s">
        <v>22</v>
      </c>
    </row>
    <row r="786" customFormat="false" ht="14" hidden="false" customHeight="false" outlineLevel="0" collapsed="false">
      <c r="A786" s="0" t="s">
        <v>3581</v>
      </c>
      <c r="B786" s="0" t="n">
        <v>281.653998495223</v>
      </c>
      <c r="C786" s="0" t="n">
        <v>342.333719214852</v>
      </c>
      <c r="D786" s="0" t="n">
        <v>345.367772088195</v>
      </c>
      <c r="E786" s="0" t="n">
        <v>715.061570447095</v>
      </c>
      <c r="F786" s="0" t="n">
        <v>544.143498442422</v>
      </c>
      <c r="G786" s="0" t="n">
        <v>800.45728544143</v>
      </c>
      <c r="H786" s="0" t="n">
        <v>323.118496599423</v>
      </c>
      <c r="I786" s="0" t="n">
        <v>686.554118110316</v>
      </c>
      <c r="J786" s="0" t="n">
        <v>-1.08666241206269</v>
      </c>
      <c r="K786" s="3" t="n">
        <v>1.31223537076478E-005</v>
      </c>
      <c r="L786" s="1" t="n">
        <v>0.000254878984019585</v>
      </c>
      <c r="M786" s="0" t="s">
        <v>3581</v>
      </c>
      <c r="N786" s="0" t="s">
        <v>3582</v>
      </c>
      <c r="O786" s="0" t="s">
        <v>3583</v>
      </c>
      <c r="P786" s="0" t="s">
        <v>3584</v>
      </c>
      <c r="Q786" s="0" t="s">
        <v>22</v>
      </c>
      <c r="R786" s="0" t="s">
        <v>22</v>
      </c>
    </row>
    <row r="787" customFormat="false" ht="14" hidden="false" customHeight="false" outlineLevel="0" collapsed="false">
      <c r="A787" s="0" t="s">
        <v>3585</v>
      </c>
      <c r="B787" s="0" t="n">
        <v>364.705818564328</v>
      </c>
      <c r="C787" s="0" t="n">
        <v>318.969696835203</v>
      </c>
      <c r="D787" s="0" t="n">
        <v>285.477406986196</v>
      </c>
      <c r="E787" s="0" t="n">
        <v>106.933784917316</v>
      </c>
      <c r="F787" s="0" t="n">
        <v>221.088076424942</v>
      </c>
      <c r="G787" s="0" t="n">
        <v>105.535150482781</v>
      </c>
      <c r="H787" s="0" t="n">
        <v>323.050974128576</v>
      </c>
      <c r="I787" s="0" t="n">
        <v>144.51900394168</v>
      </c>
      <c r="J787" s="0" t="n">
        <v>1.1608374247179</v>
      </c>
      <c r="K787" s="1" t="n">
        <v>0.00136057895929766</v>
      </c>
      <c r="L787" s="1" t="n">
        <v>0.0104313269111957</v>
      </c>
      <c r="M787" s="0" t="s">
        <v>3585</v>
      </c>
      <c r="N787" s="0" t="s">
        <v>3586</v>
      </c>
      <c r="O787" s="0" t="s">
        <v>3587</v>
      </c>
      <c r="P787" s="0" t="s">
        <v>3588</v>
      </c>
      <c r="Q787" s="0" t="s">
        <v>22</v>
      </c>
      <c r="R787" s="0" t="s">
        <v>22</v>
      </c>
    </row>
    <row r="788" customFormat="false" ht="14" hidden="false" customHeight="false" outlineLevel="0" collapsed="false">
      <c r="A788" s="0" t="s">
        <v>3589</v>
      </c>
      <c r="B788" s="0" t="n">
        <v>208.23137495587</v>
      </c>
      <c r="C788" s="0" t="n">
        <v>548.546612391751</v>
      </c>
      <c r="D788" s="0" t="n">
        <v>211.612623360397</v>
      </c>
      <c r="E788" s="0" t="n">
        <v>2.78957699784302</v>
      </c>
      <c r="F788" s="0" t="n">
        <v>11.4355901599108</v>
      </c>
      <c r="G788" s="0" t="n">
        <v>21.4647763693791</v>
      </c>
      <c r="H788" s="0" t="n">
        <v>322.796870236006</v>
      </c>
      <c r="I788" s="0" t="n">
        <v>11.8966478423776</v>
      </c>
      <c r="J788" s="0" t="n">
        <v>4.75855566899175</v>
      </c>
      <c r="K788" s="3" t="n">
        <v>1.38182854945106E-014</v>
      </c>
      <c r="L788" s="3" t="n">
        <v>2.23571311908092E-012</v>
      </c>
      <c r="M788" s="0" t="s">
        <v>22</v>
      </c>
      <c r="N788" s="0" t="s">
        <v>368</v>
      </c>
      <c r="O788" s="0" t="s">
        <v>369</v>
      </c>
      <c r="P788" s="0" t="s">
        <v>370</v>
      </c>
      <c r="Q788" s="0" t="s">
        <v>22</v>
      </c>
      <c r="R788" s="0" t="s">
        <v>22</v>
      </c>
    </row>
    <row r="789" customFormat="false" ht="14" hidden="false" customHeight="false" outlineLevel="0" collapsed="false">
      <c r="A789" s="0" t="s">
        <v>3590</v>
      </c>
      <c r="B789" s="0" t="n">
        <v>222.675169750497</v>
      </c>
      <c r="C789" s="0" t="n">
        <v>303.732290935432</v>
      </c>
      <c r="D789" s="0" t="n">
        <v>435.203319741193</v>
      </c>
      <c r="E789" s="0" t="n">
        <v>135.759413895027</v>
      </c>
      <c r="F789" s="0" t="n">
        <v>205.840622878394</v>
      </c>
      <c r="G789" s="0" t="n">
        <v>132.366120944505</v>
      </c>
      <c r="H789" s="0" t="n">
        <v>320.536926809041</v>
      </c>
      <c r="I789" s="0" t="n">
        <v>157.988719239309</v>
      </c>
      <c r="J789" s="0" t="n">
        <v>1.02219555693052</v>
      </c>
      <c r="K789" s="1" t="n">
        <v>0.00350009051783629</v>
      </c>
      <c r="L789" s="1" t="n">
        <v>0.021771867057837</v>
      </c>
      <c r="M789" s="0" t="s">
        <v>3590</v>
      </c>
      <c r="N789" s="0" t="s">
        <v>3591</v>
      </c>
      <c r="O789" s="0" t="s">
        <v>3592</v>
      </c>
      <c r="P789" s="0" t="s">
        <v>3593</v>
      </c>
      <c r="Q789" s="0" t="s">
        <v>22</v>
      </c>
      <c r="R789" s="0" t="s">
        <v>22</v>
      </c>
    </row>
    <row r="790" customFormat="false" ht="14" hidden="false" customHeight="false" outlineLevel="0" collapsed="false">
      <c r="A790" s="0" t="s">
        <v>3594</v>
      </c>
      <c r="B790" s="0" t="n">
        <v>371.927715961641</v>
      </c>
      <c r="C790" s="0" t="n">
        <v>266.146689715998</v>
      </c>
      <c r="D790" s="0" t="n">
        <v>322.409798799095</v>
      </c>
      <c r="E790" s="0" t="n">
        <v>26.9659109791492</v>
      </c>
      <c r="F790" s="0" t="n">
        <v>20.0122827798439</v>
      </c>
      <c r="G790" s="0" t="n">
        <v>40.2464556925858</v>
      </c>
      <c r="H790" s="0" t="n">
        <v>320.161401492245</v>
      </c>
      <c r="I790" s="0" t="n">
        <v>29.0748831505263</v>
      </c>
      <c r="J790" s="0" t="n">
        <v>3.45698568479829</v>
      </c>
      <c r="K790" s="3" t="n">
        <v>5.48274479902131E-023</v>
      </c>
      <c r="L790" s="3" t="n">
        <v>3.18689618058669E-020</v>
      </c>
      <c r="M790" s="0" t="s">
        <v>3594</v>
      </c>
      <c r="N790" s="0" t="s">
        <v>3595</v>
      </c>
      <c r="O790" s="0" t="s">
        <v>3596</v>
      </c>
      <c r="P790" s="0" t="s">
        <v>3597</v>
      </c>
      <c r="Q790" s="0" t="s">
        <v>22</v>
      </c>
      <c r="R790" s="0" t="s">
        <v>22</v>
      </c>
    </row>
    <row r="791" customFormat="false" ht="14" hidden="false" customHeight="false" outlineLevel="0" collapsed="false">
      <c r="A791" s="0" t="s">
        <v>3598</v>
      </c>
      <c r="B791" s="0" t="n">
        <v>237.118964545124</v>
      </c>
      <c r="C791" s="0" t="n">
        <v>335.222929794959</v>
      </c>
      <c r="D791" s="0" t="n">
        <v>387.291027659594</v>
      </c>
      <c r="E791" s="0" t="n">
        <v>610.917362527622</v>
      </c>
      <c r="F791" s="0" t="n">
        <v>538.425703362467</v>
      </c>
      <c r="G791" s="0" t="n">
        <v>829.076987267268</v>
      </c>
      <c r="H791" s="0" t="n">
        <v>319.877640666559</v>
      </c>
      <c r="I791" s="0" t="n">
        <v>659.473351052452</v>
      </c>
      <c r="J791" s="0" t="n">
        <v>-1.04272516480293</v>
      </c>
      <c r="K791" s="1" t="n">
        <v>0.000414689130256839</v>
      </c>
      <c r="L791" s="1" t="n">
        <v>0.00413477205225593</v>
      </c>
      <c r="M791" s="0" t="s">
        <v>3598</v>
      </c>
      <c r="N791" s="0" t="s">
        <v>3599</v>
      </c>
      <c r="O791" s="0" t="s">
        <v>22</v>
      </c>
      <c r="P791" s="0" t="s">
        <v>22</v>
      </c>
      <c r="Q791" s="0" t="s">
        <v>3600</v>
      </c>
      <c r="R791" s="0" t="s">
        <v>3601</v>
      </c>
    </row>
    <row r="792" customFormat="false" ht="14" hidden="false" customHeight="false" outlineLevel="0" collapsed="false">
      <c r="A792" s="0" t="s">
        <v>3602</v>
      </c>
      <c r="B792" s="0" t="n">
        <v>397.204356852238</v>
      </c>
      <c r="C792" s="0" t="n">
        <v>282.399922675753</v>
      </c>
      <c r="D792" s="0" t="n">
        <v>278.490197724296</v>
      </c>
      <c r="E792" s="0" t="n">
        <v>100.424771922349</v>
      </c>
      <c r="F792" s="0" t="n">
        <v>71.4724384994425</v>
      </c>
      <c r="G792" s="0" t="n">
        <v>131.471755262447</v>
      </c>
      <c r="H792" s="0" t="n">
        <v>319.364825750762</v>
      </c>
      <c r="I792" s="0" t="n">
        <v>101.122988561413</v>
      </c>
      <c r="J792" s="0" t="n">
        <v>1.65710794849722</v>
      </c>
      <c r="K792" s="3" t="n">
        <v>4.7150844963113E-007</v>
      </c>
      <c r="L792" s="3" t="n">
        <v>1.46271417017165E-005</v>
      </c>
      <c r="M792" s="0" t="s">
        <v>3602</v>
      </c>
      <c r="N792" s="0" t="s">
        <v>3603</v>
      </c>
      <c r="O792" s="0" t="s">
        <v>3604</v>
      </c>
      <c r="P792" s="0" t="s">
        <v>3605</v>
      </c>
      <c r="Q792" s="0" t="s">
        <v>3606</v>
      </c>
      <c r="R792" s="0" t="s">
        <v>3607</v>
      </c>
    </row>
    <row r="793" customFormat="false" ht="14" hidden="false" customHeight="false" outlineLevel="0" collapsed="false">
      <c r="A793" s="0" t="s">
        <v>3608</v>
      </c>
      <c r="B793" s="0" t="n">
        <v>324.985382879104</v>
      </c>
      <c r="C793" s="0" t="n">
        <v>302.716463875448</v>
      </c>
      <c r="D793" s="0" t="n">
        <v>329.397008060995</v>
      </c>
      <c r="E793" s="0" t="n">
        <v>986.58039823715</v>
      </c>
      <c r="F793" s="0" t="n">
        <v>611.804073555228</v>
      </c>
      <c r="G793" s="0" t="n">
        <v>755.739001338556</v>
      </c>
      <c r="H793" s="0" t="n">
        <v>319.032951605182</v>
      </c>
      <c r="I793" s="0" t="n">
        <v>784.707824376978</v>
      </c>
      <c r="J793" s="0" t="n">
        <v>-1.29859021734974</v>
      </c>
      <c r="K793" s="3" t="n">
        <v>4.32718512912461E-007</v>
      </c>
      <c r="L793" s="3" t="n">
        <v>1.36641536049259E-005</v>
      </c>
      <c r="M793" s="0" t="s">
        <v>3609</v>
      </c>
      <c r="N793" s="0" t="s">
        <v>3610</v>
      </c>
      <c r="O793" s="0" t="s">
        <v>3611</v>
      </c>
      <c r="P793" s="0" t="s">
        <v>3612</v>
      </c>
      <c r="Q793" s="0" t="s">
        <v>3613</v>
      </c>
      <c r="R793" s="0" t="s">
        <v>3614</v>
      </c>
    </row>
    <row r="794" customFormat="false" ht="14" hidden="false" customHeight="false" outlineLevel="0" collapsed="false">
      <c r="A794" s="0" t="s">
        <v>3615</v>
      </c>
      <c r="B794" s="0" t="n">
        <v>317.763485481791</v>
      </c>
      <c r="C794" s="0" t="n">
        <v>350.46033569473</v>
      </c>
      <c r="D794" s="0" t="n">
        <v>287.473752489596</v>
      </c>
      <c r="E794" s="0" t="n">
        <v>582.091733549911</v>
      </c>
      <c r="F794" s="0" t="n">
        <v>530.801976589193</v>
      </c>
      <c r="G794" s="0" t="n">
        <v>946.238891616796</v>
      </c>
      <c r="H794" s="0" t="n">
        <v>318.565857888705</v>
      </c>
      <c r="I794" s="0" t="n">
        <v>686.377533918633</v>
      </c>
      <c r="J794" s="0" t="n">
        <v>-1.10764989127625</v>
      </c>
      <c r="K794" s="1" t="n">
        <v>0.000190297310411667</v>
      </c>
      <c r="L794" s="1" t="n">
        <v>0.0022354236449107</v>
      </c>
      <c r="M794" s="0" t="s">
        <v>3615</v>
      </c>
      <c r="N794" s="0" t="s">
        <v>3616</v>
      </c>
      <c r="O794" s="0" t="s">
        <v>3617</v>
      </c>
      <c r="P794" s="0" t="s">
        <v>3618</v>
      </c>
      <c r="Q794" s="0" t="s">
        <v>1817</v>
      </c>
      <c r="R794" s="0" t="s">
        <v>1818</v>
      </c>
    </row>
    <row r="795" customFormat="false" ht="14" hidden="false" customHeight="false" outlineLevel="0" collapsed="false">
      <c r="A795" s="0" t="s">
        <v>3619</v>
      </c>
      <c r="B795" s="0" t="n">
        <v>323.781733312885</v>
      </c>
      <c r="C795" s="0" t="n">
        <v>290.526539155631</v>
      </c>
      <c r="D795" s="0" t="n">
        <v>340.376908329695</v>
      </c>
      <c r="E795" s="0" t="n">
        <v>91.1261819295388</v>
      </c>
      <c r="F795" s="0" t="n">
        <v>198.21689610512</v>
      </c>
      <c r="G795" s="0" t="n">
        <v>110.006978893068</v>
      </c>
      <c r="H795" s="0" t="n">
        <v>318.228393599404</v>
      </c>
      <c r="I795" s="0" t="n">
        <v>133.116685642576</v>
      </c>
      <c r="J795" s="0" t="n">
        <v>1.25803852876475</v>
      </c>
      <c r="K795" s="1" t="n">
        <v>0.000313741528352245</v>
      </c>
      <c r="L795" s="1" t="n">
        <v>0.00326949505043834</v>
      </c>
      <c r="M795" s="0" t="s">
        <v>3619</v>
      </c>
      <c r="N795" s="0" t="s">
        <v>3620</v>
      </c>
      <c r="O795" s="0" t="s">
        <v>222</v>
      </c>
      <c r="P795" s="0" t="s">
        <v>223</v>
      </c>
      <c r="Q795" s="0" t="s">
        <v>22</v>
      </c>
      <c r="R795" s="0" t="s">
        <v>22</v>
      </c>
    </row>
    <row r="796" customFormat="false" ht="14" hidden="false" customHeight="false" outlineLevel="0" collapsed="false">
      <c r="A796" s="0" t="s">
        <v>3621</v>
      </c>
      <c r="B796" s="0" t="n">
        <v>234.711665412686</v>
      </c>
      <c r="C796" s="0" t="n">
        <v>326.080486255096</v>
      </c>
      <c r="D796" s="0" t="n">
        <v>393.280064169794</v>
      </c>
      <c r="E796" s="0" t="n">
        <v>517.001603600241</v>
      </c>
      <c r="F796" s="0" t="n">
        <v>821.456559820259</v>
      </c>
      <c r="G796" s="0" t="n">
        <v>598.330641296443</v>
      </c>
      <c r="H796" s="0" t="n">
        <v>318.024071945859</v>
      </c>
      <c r="I796" s="0" t="n">
        <v>645.596268238981</v>
      </c>
      <c r="J796" s="0" t="n">
        <v>-1.02020050253599</v>
      </c>
      <c r="K796" s="1" t="n">
        <v>0.000771397697892649</v>
      </c>
      <c r="L796" s="1" t="n">
        <v>0.00678985724662211</v>
      </c>
      <c r="M796" s="0" t="s">
        <v>3621</v>
      </c>
      <c r="N796" s="0" t="s">
        <v>3622</v>
      </c>
      <c r="O796" s="0" t="s">
        <v>3623</v>
      </c>
      <c r="P796" s="0" t="s">
        <v>3624</v>
      </c>
      <c r="Q796" s="0" t="s">
        <v>22</v>
      </c>
      <c r="R796" s="0" t="s">
        <v>22</v>
      </c>
    </row>
    <row r="797" customFormat="false" ht="14" hidden="false" customHeight="false" outlineLevel="0" collapsed="false">
      <c r="A797" s="0" t="s">
        <v>3625</v>
      </c>
      <c r="B797" s="0" t="n">
        <v>387.575160322487</v>
      </c>
      <c r="C797" s="0" t="n">
        <v>273.257479135891</v>
      </c>
      <c r="D797" s="0" t="n">
        <v>289.470097992996</v>
      </c>
      <c r="E797" s="0" t="n">
        <v>124.601105903655</v>
      </c>
      <c r="F797" s="0" t="n">
        <v>164.863091472047</v>
      </c>
      <c r="G797" s="0" t="n">
        <v>156.513994360056</v>
      </c>
      <c r="H797" s="0" t="n">
        <v>316.767579150458</v>
      </c>
      <c r="I797" s="0" t="n">
        <v>148.659397245253</v>
      </c>
      <c r="J797" s="0" t="n">
        <v>1.0902105172173</v>
      </c>
      <c r="K797" s="3" t="n">
        <v>7.42717910630991E-005</v>
      </c>
      <c r="L797" s="1" t="n">
        <v>0.00106255377296652</v>
      </c>
      <c r="M797" s="0" t="s">
        <v>3625</v>
      </c>
      <c r="N797" s="0" t="s">
        <v>3626</v>
      </c>
      <c r="O797" s="0" t="s">
        <v>22</v>
      </c>
      <c r="P797" s="0" t="s">
        <v>22</v>
      </c>
      <c r="Q797" s="0" t="s">
        <v>22</v>
      </c>
      <c r="R797" s="0" t="s">
        <v>22</v>
      </c>
    </row>
    <row r="798" customFormat="false" ht="14" hidden="false" customHeight="false" outlineLevel="0" collapsed="false">
      <c r="A798" s="0" t="s">
        <v>3627</v>
      </c>
      <c r="B798" s="0" t="n">
        <v>288.875895892537</v>
      </c>
      <c r="C798" s="0" t="n">
        <v>126.97838249809</v>
      </c>
      <c r="D798" s="0" t="n">
        <v>534.022422159492</v>
      </c>
      <c r="E798" s="0" t="n">
        <v>4.64929499640504</v>
      </c>
      <c r="F798" s="0" t="n">
        <v>17.1533852398662</v>
      </c>
      <c r="G798" s="0" t="n">
        <v>6.26055977440224</v>
      </c>
      <c r="H798" s="0" t="n">
        <v>316.62556685004</v>
      </c>
      <c r="I798" s="0" t="n">
        <v>9.35441333689116</v>
      </c>
      <c r="J798" s="0" t="n">
        <v>5.08603896327216</v>
      </c>
      <c r="K798" s="3" t="n">
        <v>3.39216159304929E-016</v>
      </c>
      <c r="L798" s="3" t="n">
        <v>7.00481368964678E-014</v>
      </c>
      <c r="M798" s="0" t="s">
        <v>3627</v>
      </c>
      <c r="N798" s="0" t="s">
        <v>3628</v>
      </c>
      <c r="O798" s="0" t="s">
        <v>3629</v>
      </c>
      <c r="P798" s="0" t="s">
        <v>3630</v>
      </c>
      <c r="Q798" s="0" t="s">
        <v>930</v>
      </c>
      <c r="R798" s="0" t="s">
        <v>931</v>
      </c>
    </row>
    <row r="799" customFormat="false" ht="14" hidden="false" customHeight="false" outlineLevel="0" collapsed="false">
      <c r="A799" s="0" t="s">
        <v>3631</v>
      </c>
      <c r="B799" s="0" t="n">
        <v>273.228451531691</v>
      </c>
      <c r="C799" s="0" t="n">
        <v>316.938042715234</v>
      </c>
      <c r="D799" s="0" t="n">
        <v>351.356808598395</v>
      </c>
      <c r="E799" s="0" t="n">
        <v>689.955377466508</v>
      </c>
      <c r="F799" s="0" t="n">
        <v>588.932893235406</v>
      </c>
      <c r="G799" s="0" t="n">
        <v>608.168663799075</v>
      </c>
      <c r="H799" s="0" t="n">
        <v>313.84110094844</v>
      </c>
      <c r="I799" s="0" t="n">
        <v>629.018978166996</v>
      </c>
      <c r="J799" s="0" t="n">
        <v>-1.00194663937072</v>
      </c>
      <c r="K799" s="3" t="n">
        <v>4.87339513540648E-006</v>
      </c>
      <c r="L799" s="1" t="n">
        <v>0.000111005897322307</v>
      </c>
      <c r="M799" s="0" t="s">
        <v>3631</v>
      </c>
      <c r="N799" s="0" t="s">
        <v>3632</v>
      </c>
      <c r="O799" s="0" t="s">
        <v>3633</v>
      </c>
      <c r="P799" s="0" t="s">
        <v>3634</v>
      </c>
      <c r="Q799" s="0" t="s">
        <v>879</v>
      </c>
      <c r="R799" s="0" t="s">
        <v>880</v>
      </c>
    </row>
    <row r="800" customFormat="false" ht="14" hidden="false" customHeight="false" outlineLevel="0" collapsed="false">
      <c r="A800" s="0" t="s">
        <v>3635</v>
      </c>
      <c r="B800" s="0" t="n">
        <v>214.249622786965</v>
      </c>
      <c r="C800" s="0" t="n">
        <v>309.827253295341</v>
      </c>
      <c r="D800" s="0" t="n">
        <v>417.236210210594</v>
      </c>
      <c r="E800" s="0" t="n">
        <v>66.9498479482326</v>
      </c>
      <c r="F800" s="0" t="n">
        <v>74.3313360394202</v>
      </c>
      <c r="G800" s="0" t="n">
        <v>78.7041800210568</v>
      </c>
      <c r="H800" s="0" t="n">
        <v>313.7710287643</v>
      </c>
      <c r="I800" s="0" t="n">
        <v>73.3284546695698</v>
      </c>
      <c r="J800" s="0" t="n">
        <v>2.09841656554406</v>
      </c>
      <c r="K800" s="3" t="n">
        <v>2.82098803297314E-010</v>
      </c>
      <c r="L800" s="3" t="n">
        <v>2.01239028134002E-008</v>
      </c>
      <c r="M800" s="0" t="s">
        <v>3635</v>
      </c>
      <c r="N800" s="0" t="s">
        <v>3636</v>
      </c>
      <c r="O800" s="0" t="s">
        <v>3637</v>
      </c>
      <c r="P800" s="0" t="s">
        <v>3638</v>
      </c>
      <c r="Q800" s="0" t="s">
        <v>22</v>
      </c>
      <c r="R800" s="0" t="s">
        <v>22</v>
      </c>
    </row>
    <row r="801" customFormat="false" ht="14" hidden="false" customHeight="false" outlineLevel="0" collapsed="false">
      <c r="A801" s="0" t="s">
        <v>3639</v>
      </c>
      <c r="B801" s="0" t="n">
        <v>460.99778386184</v>
      </c>
      <c r="C801" s="0" t="n">
        <v>114.788457778274</v>
      </c>
      <c r="D801" s="0" t="n">
        <v>364.333054370494</v>
      </c>
      <c r="E801" s="0" t="n">
        <v>106.933784917316</v>
      </c>
      <c r="F801" s="0" t="n">
        <v>102.920311439197</v>
      </c>
      <c r="G801" s="0" t="n">
        <v>118.950635713643</v>
      </c>
      <c r="H801" s="0" t="n">
        <v>313.373098670203</v>
      </c>
      <c r="I801" s="0" t="n">
        <v>109.601577356719</v>
      </c>
      <c r="J801" s="0" t="n">
        <v>1.51466393624007</v>
      </c>
      <c r="K801" s="1" t="n">
        <v>0.0013500600231941</v>
      </c>
      <c r="L801" s="1" t="n">
        <v>0.0103803002430812</v>
      </c>
      <c r="M801" s="0" t="s">
        <v>3639</v>
      </c>
      <c r="N801" s="0" t="s">
        <v>3640</v>
      </c>
      <c r="O801" s="0" t="s">
        <v>3641</v>
      </c>
      <c r="P801" s="0" t="s">
        <v>3642</v>
      </c>
      <c r="Q801" s="0" t="s">
        <v>22</v>
      </c>
      <c r="R801" s="0" t="s">
        <v>22</v>
      </c>
    </row>
    <row r="802" customFormat="false" ht="14" hidden="false" customHeight="false" outlineLevel="0" collapsed="false">
      <c r="A802" s="0" t="s">
        <v>3643</v>
      </c>
      <c r="B802" s="0" t="n">
        <v>359.891220299452</v>
      </c>
      <c r="C802" s="0" t="n">
        <v>239.735186156395</v>
      </c>
      <c r="D802" s="0" t="n">
        <v>338.380562826295</v>
      </c>
      <c r="E802" s="0" t="n">
        <v>88.3366049316958</v>
      </c>
      <c r="F802" s="0" t="n">
        <v>103.873277285856</v>
      </c>
      <c r="G802" s="0" t="n">
        <v>101.957687754551</v>
      </c>
      <c r="H802" s="0" t="n">
        <v>312.668989760714</v>
      </c>
      <c r="I802" s="0" t="n">
        <v>98.0558566573677</v>
      </c>
      <c r="J802" s="0" t="n">
        <v>1.67219641089178</v>
      </c>
      <c r="K802" s="3" t="n">
        <v>3.02384662168913E-009</v>
      </c>
      <c r="L802" s="3" t="n">
        <v>1.71322198125593E-007</v>
      </c>
      <c r="M802" s="0" t="s">
        <v>3643</v>
      </c>
      <c r="N802" s="0" t="s">
        <v>3644</v>
      </c>
      <c r="O802" s="0" t="s">
        <v>3645</v>
      </c>
      <c r="P802" s="0" t="s">
        <v>3646</v>
      </c>
      <c r="Q802" s="0" t="s">
        <v>22</v>
      </c>
      <c r="R802" s="0" t="s">
        <v>22</v>
      </c>
    </row>
    <row r="803" customFormat="false" ht="14" hidden="false" customHeight="false" outlineLevel="0" collapsed="false">
      <c r="A803" s="0" t="s">
        <v>3647</v>
      </c>
      <c r="B803" s="0" t="n">
        <v>391.186109021144</v>
      </c>
      <c r="C803" s="0" t="n">
        <v>331.15962155502</v>
      </c>
      <c r="D803" s="0" t="n">
        <v>213.608968863797</v>
      </c>
      <c r="E803" s="0" t="n">
        <v>1061.89897717891</v>
      </c>
      <c r="F803" s="0" t="n">
        <v>491.730376876164</v>
      </c>
      <c r="G803" s="0" t="n">
        <v>637.682731306971</v>
      </c>
      <c r="H803" s="0" t="n">
        <v>311.98489981332</v>
      </c>
      <c r="I803" s="0" t="n">
        <v>730.437361787349</v>
      </c>
      <c r="J803" s="0" t="n">
        <v>-1.22813091423709</v>
      </c>
      <c r="K803" s="1" t="n">
        <v>0.000880302696237653</v>
      </c>
      <c r="L803" s="1" t="n">
        <v>0.00747590395820007</v>
      </c>
      <c r="M803" s="0" t="s">
        <v>3648</v>
      </c>
      <c r="N803" s="0" t="s">
        <v>3649</v>
      </c>
      <c r="O803" s="0" t="s">
        <v>3650</v>
      </c>
      <c r="P803" s="0" t="s">
        <v>3651</v>
      </c>
      <c r="Q803" s="0" t="s">
        <v>22</v>
      </c>
      <c r="R803" s="0" t="s">
        <v>22</v>
      </c>
    </row>
    <row r="804" customFormat="false" ht="14" hidden="false" customHeight="false" outlineLevel="0" collapsed="false">
      <c r="A804" s="0" t="s">
        <v>3652</v>
      </c>
      <c r="B804" s="0" t="n">
        <v>388.778809888706</v>
      </c>
      <c r="C804" s="0" t="n">
        <v>233.640223796486</v>
      </c>
      <c r="D804" s="0" t="n">
        <v>311.429898530395</v>
      </c>
      <c r="E804" s="0" t="n">
        <v>73.4588609431997</v>
      </c>
      <c r="F804" s="0" t="n">
        <v>82.9080286593533</v>
      </c>
      <c r="G804" s="0" t="n">
        <v>62.6055977440224</v>
      </c>
      <c r="H804" s="0" t="n">
        <v>311.282977405196</v>
      </c>
      <c r="I804" s="0" t="n">
        <v>72.9908291155251</v>
      </c>
      <c r="J804" s="0" t="n">
        <v>2.09205677822142</v>
      </c>
      <c r="K804" s="3" t="n">
        <v>1.54813999113286E-011</v>
      </c>
      <c r="L804" s="3" t="n">
        <v>1.40442248675371E-009</v>
      </c>
      <c r="M804" s="0" t="s">
        <v>1791</v>
      </c>
      <c r="N804" s="0" t="s">
        <v>1792</v>
      </c>
      <c r="O804" s="0" t="s">
        <v>1793</v>
      </c>
      <c r="P804" s="0" t="s">
        <v>1794</v>
      </c>
      <c r="Q804" s="0" t="s">
        <v>22</v>
      </c>
      <c r="R804" s="0" t="s">
        <v>22</v>
      </c>
    </row>
    <row r="805" customFormat="false" ht="14" hidden="false" customHeight="false" outlineLevel="0" collapsed="false">
      <c r="A805" s="0" t="s">
        <v>3653</v>
      </c>
      <c r="B805" s="0" t="n">
        <v>270.821152399253</v>
      </c>
      <c r="C805" s="0" t="n">
        <v>424.615711073615</v>
      </c>
      <c r="D805" s="0" t="n">
        <v>237.565114904596</v>
      </c>
      <c r="E805" s="0" t="n">
        <v>894.52435730833</v>
      </c>
      <c r="F805" s="0" t="n">
        <v>346.879568183961</v>
      </c>
      <c r="G805" s="0" t="n">
        <v>1128.68949075652</v>
      </c>
      <c r="H805" s="0" t="n">
        <v>311.000659459155</v>
      </c>
      <c r="I805" s="0" t="n">
        <v>790.031138749603</v>
      </c>
      <c r="J805" s="0" t="n">
        <v>-1.34489587762997</v>
      </c>
      <c r="K805" s="1" t="n">
        <v>0.0022166387574679</v>
      </c>
      <c r="L805" s="1" t="n">
        <v>0.0153281632577856</v>
      </c>
      <c r="M805" s="0" t="s">
        <v>3653</v>
      </c>
      <c r="N805" s="0" t="s">
        <v>3654</v>
      </c>
      <c r="O805" s="0" t="s">
        <v>3655</v>
      </c>
      <c r="P805" s="0" t="s">
        <v>3656</v>
      </c>
      <c r="Q805" s="0" t="s">
        <v>22</v>
      </c>
      <c r="R805" s="0" t="s">
        <v>22</v>
      </c>
    </row>
    <row r="806" customFormat="false" ht="14" hidden="false" customHeight="false" outlineLevel="0" collapsed="false">
      <c r="A806" s="0" t="s">
        <v>3657</v>
      </c>
      <c r="B806" s="0" t="n">
        <v>352.669322902139</v>
      </c>
      <c r="C806" s="0" t="n">
        <v>257.004246176135</v>
      </c>
      <c r="D806" s="0" t="n">
        <v>321.411626047395</v>
      </c>
      <c r="E806" s="0" t="n">
        <v>162.725324874176</v>
      </c>
      <c r="F806" s="0" t="n">
        <v>135.321150225611</v>
      </c>
      <c r="G806" s="0" t="n">
        <v>140.415412083022</v>
      </c>
      <c r="H806" s="0" t="n">
        <v>310.361731708556</v>
      </c>
      <c r="I806" s="0" t="n">
        <v>146.15396239427</v>
      </c>
      <c r="J806" s="0" t="n">
        <v>1.08560653378135</v>
      </c>
      <c r="K806" s="3" t="n">
        <v>2.39916194083343E-005</v>
      </c>
      <c r="L806" s="1" t="n">
        <v>0.000411952379643763</v>
      </c>
      <c r="M806" s="0" t="s">
        <v>3658</v>
      </c>
      <c r="N806" s="0" t="s">
        <v>3659</v>
      </c>
      <c r="O806" s="0" t="s">
        <v>3660</v>
      </c>
      <c r="P806" s="0" t="s">
        <v>3661</v>
      </c>
      <c r="Q806" s="0" t="s">
        <v>3662</v>
      </c>
      <c r="R806" s="0" t="s">
        <v>3663</v>
      </c>
    </row>
    <row r="807" customFormat="false" ht="14" hidden="false" customHeight="false" outlineLevel="0" collapsed="false">
      <c r="A807" s="0" t="s">
        <v>3664</v>
      </c>
      <c r="B807" s="0" t="n">
        <v>213.045973220746</v>
      </c>
      <c r="C807" s="0" t="n">
        <v>468.296274652958</v>
      </c>
      <c r="D807" s="0" t="n">
        <v>238.563287656296</v>
      </c>
      <c r="E807" s="0" t="n">
        <v>618.35623452187</v>
      </c>
      <c r="F807" s="0" t="n">
        <v>364.985919270486</v>
      </c>
      <c r="G807" s="0" t="n">
        <v>1368.37949354792</v>
      </c>
      <c r="H807" s="0" t="n">
        <v>306.63517851</v>
      </c>
      <c r="I807" s="0" t="n">
        <v>783.907215780092</v>
      </c>
      <c r="J807" s="0" t="n">
        <v>-1.35382889405126</v>
      </c>
      <c r="K807" s="1" t="n">
        <v>0.00648136566332961</v>
      </c>
      <c r="L807" s="1" t="n">
        <v>0.0348829055968089</v>
      </c>
      <c r="M807" s="0" t="s">
        <v>3664</v>
      </c>
      <c r="N807" s="0" t="s">
        <v>3665</v>
      </c>
      <c r="O807" s="0" t="s">
        <v>3666</v>
      </c>
      <c r="P807" s="0" t="s">
        <v>3667</v>
      </c>
      <c r="Q807" s="0" t="s">
        <v>22</v>
      </c>
      <c r="R807" s="0" t="s">
        <v>22</v>
      </c>
    </row>
    <row r="808" customFormat="false" ht="14" hidden="false" customHeight="false" outlineLevel="0" collapsed="false">
      <c r="A808" s="0" t="s">
        <v>3668</v>
      </c>
      <c r="B808" s="0" t="n">
        <v>352.669322902139</v>
      </c>
      <c r="C808" s="0" t="n">
        <v>331.15962155502</v>
      </c>
      <c r="D808" s="0" t="n">
        <v>234.570596649496</v>
      </c>
      <c r="E808" s="0" t="n">
        <v>65.0901299496706</v>
      </c>
      <c r="F808" s="0" t="n">
        <v>138.180047765589</v>
      </c>
      <c r="G808" s="0" t="n">
        <v>64.3943291081374</v>
      </c>
      <c r="H808" s="0" t="n">
        <v>306.133180368885</v>
      </c>
      <c r="I808" s="0" t="n">
        <v>89.2215022744656</v>
      </c>
      <c r="J808" s="0" t="n">
        <v>1.77929449851436</v>
      </c>
      <c r="K808" s="3" t="n">
        <v>4.45928369112423E-006</v>
      </c>
      <c r="L808" s="1" t="n">
        <v>0.000103526624627964</v>
      </c>
      <c r="M808" s="0" t="s">
        <v>3669</v>
      </c>
      <c r="N808" s="0" t="s">
        <v>3670</v>
      </c>
      <c r="O808" s="0" t="s">
        <v>3671</v>
      </c>
      <c r="P808" s="0" t="s">
        <v>3672</v>
      </c>
      <c r="Q808" s="0" t="s">
        <v>22</v>
      </c>
      <c r="R808" s="0" t="s">
        <v>22</v>
      </c>
    </row>
    <row r="809" customFormat="false" ht="14" hidden="false" customHeight="false" outlineLevel="0" collapsed="false">
      <c r="A809" s="0" t="s">
        <v>3673</v>
      </c>
      <c r="B809" s="0" t="n">
        <v>387.575160322487</v>
      </c>
      <c r="C809" s="0" t="n">
        <v>263.099208536043</v>
      </c>
      <c r="D809" s="0" t="n">
        <v>262.519433697096</v>
      </c>
      <c r="E809" s="0" t="n">
        <v>91.1261819295388</v>
      </c>
      <c r="F809" s="0" t="n">
        <v>132.462252685633</v>
      </c>
      <c r="G809" s="0" t="n">
        <v>168.140748226803</v>
      </c>
      <c r="H809" s="0" t="n">
        <v>304.397934185209</v>
      </c>
      <c r="I809" s="0" t="n">
        <v>130.576394280658</v>
      </c>
      <c r="J809" s="0" t="n">
        <v>1.21954581315589</v>
      </c>
      <c r="K809" s="1" t="n">
        <v>0.000265802026791825</v>
      </c>
      <c r="L809" s="1" t="n">
        <v>0.00288086809977272</v>
      </c>
      <c r="M809" s="0" t="s">
        <v>3673</v>
      </c>
      <c r="N809" s="0" t="s">
        <v>3674</v>
      </c>
      <c r="O809" s="0" t="s">
        <v>22</v>
      </c>
      <c r="P809" s="0" t="s">
        <v>22</v>
      </c>
      <c r="Q809" s="0" t="s">
        <v>3675</v>
      </c>
      <c r="R809" s="0" t="s">
        <v>3676</v>
      </c>
    </row>
    <row r="810" customFormat="false" ht="14" hidden="false" customHeight="false" outlineLevel="0" collapsed="false">
      <c r="A810" s="0" t="s">
        <v>3677</v>
      </c>
      <c r="B810" s="0" t="n">
        <v>221.471520184278</v>
      </c>
      <c r="C810" s="0" t="n">
        <v>429.694846373538</v>
      </c>
      <c r="D810" s="0" t="n">
        <v>261.521260945396</v>
      </c>
      <c r="E810" s="0" t="n">
        <v>656.480453492392</v>
      </c>
      <c r="F810" s="0" t="n">
        <v>785.243857647208</v>
      </c>
      <c r="G810" s="0" t="n">
        <v>590.281350157926</v>
      </c>
      <c r="H810" s="0" t="n">
        <v>304.229209167737</v>
      </c>
      <c r="I810" s="0" t="n">
        <v>677.335220432509</v>
      </c>
      <c r="J810" s="0" t="n">
        <v>-1.15357234505298</v>
      </c>
      <c r="K810" s="1" t="n">
        <v>0.000245731912751373</v>
      </c>
      <c r="L810" s="1" t="n">
        <v>0.00271013115862267</v>
      </c>
      <c r="M810" s="0" t="s">
        <v>3677</v>
      </c>
      <c r="N810" s="0" t="s">
        <v>3678</v>
      </c>
      <c r="O810" s="0" t="s">
        <v>3679</v>
      </c>
      <c r="P810" s="0" t="s">
        <v>3680</v>
      </c>
      <c r="Q810" s="0" t="s">
        <v>22</v>
      </c>
      <c r="R810" s="0" t="s">
        <v>22</v>
      </c>
    </row>
    <row r="811" customFormat="false" ht="14" hidden="false" customHeight="false" outlineLevel="0" collapsed="false">
      <c r="A811" s="0" t="s">
        <v>3681</v>
      </c>
      <c r="B811" s="0" t="n">
        <v>228.693417581592</v>
      </c>
      <c r="C811" s="0" t="n">
        <v>433.758154613477</v>
      </c>
      <c r="D811" s="0" t="n">
        <v>245.550496918196</v>
      </c>
      <c r="E811" s="0" t="n">
        <v>1087.93502915878</v>
      </c>
      <c r="F811" s="0" t="n">
        <v>1098.7696211981</v>
      </c>
      <c r="G811" s="0" t="n">
        <v>991.851541401727</v>
      </c>
      <c r="H811" s="0" t="n">
        <v>302.667356371088</v>
      </c>
      <c r="I811" s="0" t="n">
        <v>1059.5187305862</v>
      </c>
      <c r="J811" s="0" t="n">
        <v>-1.80658259406944</v>
      </c>
      <c r="K811" s="3" t="n">
        <v>2.34579906686872E-009</v>
      </c>
      <c r="L811" s="3" t="n">
        <v>1.38924417190331E-007</v>
      </c>
      <c r="M811" s="0" t="s">
        <v>3681</v>
      </c>
      <c r="N811" s="0" t="s">
        <v>3682</v>
      </c>
      <c r="O811" s="0" t="s">
        <v>3683</v>
      </c>
      <c r="P811" s="0" t="s">
        <v>3684</v>
      </c>
      <c r="Q811" s="0" t="s">
        <v>22</v>
      </c>
      <c r="R811" s="0" t="s">
        <v>22</v>
      </c>
    </row>
    <row r="812" customFormat="false" ht="14" hidden="false" customHeight="false" outlineLevel="0" collapsed="false">
      <c r="A812" s="0" t="s">
        <v>3685</v>
      </c>
      <c r="B812" s="0" t="n">
        <v>329.79998114398</v>
      </c>
      <c r="C812" s="0" t="n">
        <v>282.399922675753</v>
      </c>
      <c r="D812" s="0" t="n">
        <v>295.459134503195</v>
      </c>
      <c r="E812" s="0" t="n">
        <v>730.869173434872</v>
      </c>
      <c r="F812" s="0" t="n">
        <v>572.732473842199</v>
      </c>
      <c r="G812" s="0" t="n">
        <v>643.943291081374</v>
      </c>
      <c r="H812" s="0" t="n">
        <v>302.553012774309</v>
      </c>
      <c r="I812" s="0" t="n">
        <v>649.181646119482</v>
      </c>
      <c r="J812" s="0" t="n">
        <v>-1.10226030566392</v>
      </c>
      <c r="K812" s="3" t="n">
        <v>4.56275677469507E-007</v>
      </c>
      <c r="L812" s="3" t="n">
        <v>1.42361639805297E-005</v>
      </c>
      <c r="M812" s="0" t="s">
        <v>3685</v>
      </c>
      <c r="N812" s="0" t="s">
        <v>3686</v>
      </c>
      <c r="O812" s="0" t="s">
        <v>3687</v>
      </c>
      <c r="P812" s="0" t="s">
        <v>3688</v>
      </c>
      <c r="Q812" s="0" t="s">
        <v>3253</v>
      </c>
      <c r="R812" s="0" t="s">
        <v>3254</v>
      </c>
    </row>
    <row r="813" customFormat="false" ht="14" hidden="false" customHeight="false" outlineLevel="0" collapsed="false">
      <c r="A813" s="0" t="s">
        <v>3689</v>
      </c>
      <c r="B813" s="0" t="n">
        <v>373.13136552786</v>
      </c>
      <c r="C813" s="0" t="n">
        <v>220.434472016685</v>
      </c>
      <c r="D813" s="0" t="n">
        <v>308.435380275295</v>
      </c>
      <c r="E813" s="0" t="n">
        <v>111.583079913721</v>
      </c>
      <c r="F813" s="0" t="n">
        <v>141.038945305567</v>
      </c>
      <c r="G813" s="0" t="n">
        <v>140.415412083022</v>
      </c>
      <c r="H813" s="0" t="n">
        <v>300.667072606613</v>
      </c>
      <c r="I813" s="0" t="n">
        <v>131.01247910077</v>
      </c>
      <c r="J813" s="0" t="n">
        <v>1.19729457577396</v>
      </c>
      <c r="K813" s="3" t="n">
        <v>6.98252113938399E-005</v>
      </c>
      <c r="L813" s="1" t="n">
        <v>0.00100443342586153</v>
      </c>
      <c r="M813" s="0" t="s">
        <v>3689</v>
      </c>
      <c r="N813" s="0" t="s">
        <v>3690</v>
      </c>
      <c r="O813" s="0" t="s">
        <v>3691</v>
      </c>
      <c r="P813" s="0" t="s">
        <v>3692</v>
      </c>
      <c r="Q813" s="0" t="s">
        <v>22</v>
      </c>
      <c r="R813" s="0" t="s">
        <v>22</v>
      </c>
    </row>
    <row r="814" customFormat="false" ht="14" hidden="false" customHeight="false" outlineLevel="0" collapsed="false">
      <c r="A814" s="0" t="s">
        <v>3693</v>
      </c>
      <c r="B814" s="0" t="n">
        <v>347.854724637263</v>
      </c>
      <c r="C814" s="0" t="n">
        <v>252.940937936196</v>
      </c>
      <c r="D814" s="0" t="n">
        <v>300.449998261695</v>
      </c>
      <c r="E814" s="0" t="n">
        <v>113.442797912283</v>
      </c>
      <c r="F814" s="0" t="n">
        <v>140.085979458907</v>
      </c>
      <c r="G814" s="0" t="n">
        <v>167.246382544746</v>
      </c>
      <c r="H814" s="0" t="n">
        <v>300.415220278385</v>
      </c>
      <c r="I814" s="0" t="n">
        <v>140.258386638645</v>
      </c>
      <c r="J814" s="0" t="n">
        <v>1.0976065895741</v>
      </c>
      <c r="K814" s="3" t="n">
        <v>9.01288057790333E-005</v>
      </c>
      <c r="L814" s="1" t="n">
        <v>0.0012462391875737</v>
      </c>
      <c r="M814" s="0" t="s">
        <v>3693</v>
      </c>
      <c r="N814" s="0" t="s">
        <v>3694</v>
      </c>
      <c r="O814" s="0" t="s">
        <v>3695</v>
      </c>
      <c r="P814" s="0" t="s">
        <v>3696</v>
      </c>
      <c r="Q814" s="0" t="s">
        <v>22</v>
      </c>
      <c r="R814" s="0" t="s">
        <v>22</v>
      </c>
    </row>
    <row r="815" customFormat="false" ht="14" hidden="false" customHeight="false" outlineLevel="0" collapsed="false">
      <c r="A815" s="0" t="s">
        <v>3697</v>
      </c>
      <c r="B815" s="0" t="n">
        <v>247.951810641094</v>
      </c>
      <c r="C815" s="0" t="n">
        <v>382.966801614241</v>
      </c>
      <c r="D815" s="0" t="n">
        <v>267.510297455596</v>
      </c>
      <c r="E815" s="0" t="n">
        <v>901.033370303297</v>
      </c>
      <c r="F815" s="0" t="n">
        <v>378.327441123716</v>
      </c>
      <c r="G815" s="0" t="n">
        <v>684.189746773959</v>
      </c>
      <c r="H815" s="0" t="n">
        <v>299.476303236977</v>
      </c>
      <c r="I815" s="0" t="n">
        <v>654.516852733657</v>
      </c>
      <c r="J815" s="0" t="n">
        <v>-1.12757848502293</v>
      </c>
      <c r="K815" s="1" t="n">
        <v>0.00209082168280473</v>
      </c>
      <c r="L815" s="1" t="n">
        <v>0.0146488194151506</v>
      </c>
      <c r="M815" s="0" t="s">
        <v>3698</v>
      </c>
      <c r="N815" s="0" t="s">
        <v>3699</v>
      </c>
      <c r="O815" s="0" t="s">
        <v>3700</v>
      </c>
      <c r="P815" s="0" t="s">
        <v>3701</v>
      </c>
      <c r="Q815" s="0" t="s">
        <v>22</v>
      </c>
      <c r="R815" s="0" t="s">
        <v>22</v>
      </c>
    </row>
    <row r="816" customFormat="false" ht="14" hidden="false" customHeight="false" outlineLevel="0" collapsed="false">
      <c r="A816" s="0" t="s">
        <v>3702</v>
      </c>
      <c r="B816" s="0" t="n">
        <v>259.988306303283</v>
      </c>
      <c r="C816" s="0" t="n">
        <v>240.75101321638</v>
      </c>
      <c r="D816" s="0" t="n">
        <v>397.272755176594</v>
      </c>
      <c r="E816" s="0" t="n">
        <v>130.180259899341</v>
      </c>
      <c r="F816" s="0" t="n">
        <v>124.83852591236</v>
      </c>
      <c r="G816" s="0" t="n">
        <v>160.091457088286</v>
      </c>
      <c r="H816" s="0" t="n">
        <v>299.337358232086</v>
      </c>
      <c r="I816" s="0" t="n">
        <v>138.370080966662</v>
      </c>
      <c r="J816" s="0" t="n">
        <v>1.11358551334665</v>
      </c>
      <c r="K816" s="1" t="n">
        <v>0.000275067581021352</v>
      </c>
      <c r="L816" s="1" t="n">
        <v>0.00295881467892331</v>
      </c>
      <c r="M816" s="0" t="s">
        <v>3702</v>
      </c>
      <c r="N816" s="0" t="s">
        <v>3703</v>
      </c>
      <c r="O816" s="0" t="s">
        <v>3704</v>
      </c>
      <c r="P816" s="0" t="s">
        <v>3705</v>
      </c>
      <c r="Q816" s="0" t="s">
        <v>22</v>
      </c>
      <c r="R816" s="0" t="s">
        <v>22</v>
      </c>
    </row>
    <row r="817" customFormat="false" ht="14" hidden="false" customHeight="false" outlineLevel="0" collapsed="false">
      <c r="A817" s="0" t="s">
        <v>3706</v>
      </c>
      <c r="B817" s="0" t="n">
        <v>198.602178426119</v>
      </c>
      <c r="C817" s="0" t="n">
        <v>475.407064072851</v>
      </c>
      <c r="D817" s="0" t="n">
        <v>223.590696380797</v>
      </c>
      <c r="E817" s="0" t="n">
        <v>575.582720554944</v>
      </c>
      <c r="F817" s="0" t="n">
        <v>2061.26512632392</v>
      </c>
      <c r="G817" s="0" t="n">
        <v>1246.7457607881</v>
      </c>
      <c r="H817" s="0" t="n">
        <v>299.199979626589</v>
      </c>
      <c r="I817" s="0" t="n">
        <v>1294.53120255566</v>
      </c>
      <c r="J817" s="0" t="n">
        <v>-2.11267339150663</v>
      </c>
      <c r="K817" s="3" t="n">
        <v>1.54029658487414E-005</v>
      </c>
      <c r="L817" s="1" t="n">
        <v>0.00028881021031081</v>
      </c>
      <c r="M817" s="0" t="s">
        <v>3706</v>
      </c>
      <c r="N817" s="0" t="s">
        <v>3707</v>
      </c>
      <c r="O817" s="0" t="s">
        <v>3708</v>
      </c>
      <c r="P817" s="0" t="s">
        <v>3709</v>
      </c>
      <c r="Q817" s="0" t="s">
        <v>3710</v>
      </c>
      <c r="R817" s="0" t="s">
        <v>3711</v>
      </c>
    </row>
    <row r="818" customFormat="false" ht="14" hidden="false" customHeight="false" outlineLevel="0" collapsed="false">
      <c r="A818" s="0" t="s">
        <v>3712</v>
      </c>
      <c r="B818" s="0" t="n">
        <v>296.09779328985</v>
      </c>
      <c r="C818" s="0" t="n">
        <v>227.545261436578</v>
      </c>
      <c r="D818" s="0" t="n">
        <v>372.318436384094</v>
      </c>
      <c r="E818" s="0" t="n">
        <v>134.829554895746</v>
      </c>
      <c r="F818" s="0" t="n">
        <v>122.932594219041</v>
      </c>
      <c r="G818" s="0" t="n">
        <v>90.3309338878038</v>
      </c>
      <c r="H818" s="0" t="n">
        <v>298.653830370174</v>
      </c>
      <c r="I818" s="0" t="n">
        <v>116.03102766753</v>
      </c>
      <c r="J818" s="0" t="n">
        <v>1.36463086870756</v>
      </c>
      <c r="K818" s="3" t="n">
        <v>1.30689417371054E-005</v>
      </c>
      <c r="L818" s="1" t="n">
        <v>0.000254156098664352</v>
      </c>
      <c r="M818" s="0" t="s">
        <v>3712</v>
      </c>
      <c r="N818" s="0" t="s">
        <v>3713</v>
      </c>
      <c r="O818" s="0" t="s">
        <v>3714</v>
      </c>
      <c r="P818" s="0" t="s">
        <v>3715</v>
      </c>
      <c r="Q818" s="0" t="s">
        <v>760</v>
      </c>
      <c r="R818" s="0" t="s">
        <v>761</v>
      </c>
    </row>
    <row r="819" customFormat="false" ht="14" hidden="false" customHeight="false" outlineLevel="0" collapsed="false">
      <c r="A819" s="0" t="s">
        <v>3716</v>
      </c>
      <c r="B819" s="0" t="n">
        <v>209.435024522089</v>
      </c>
      <c r="C819" s="0" t="n">
        <v>303.732290935432</v>
      </c>
      <c r="D819" s="0" t="n">
        <v>379.305645645994</v>
      </c>
      <c r="E819" s="0" t="n">
        <v>42.7735139669264</v>
      </c>
      <c r="F819" s="0" t="n">
        <v>90.5317554326271</v>
      </c>
      <c r="G819" s="0" t="n">
        <v>48.295746831103</v>
      </c>
      <c r="H819" s="0" t="n">
        <v>297.490987034505</v>
      </c>
      <c r="I819" s="0" t="n">
        <v>60.5336720768855</v>
      </c>
      <c r="J819" s="0" t="n">
        <v>2.29918056329989</v>
      </c>
      <c r="K819" s="3" t="n">
        <v>6.87927157114091E-009</v>
      </c>
      <c r="L819" s="3" t="n">
        <v>3.61915219327131E-007</v>
      </c>
      <c r="M819" s="0" t="s">
        <v>3716</v>
      </c>
      <c r="N819" s="0" t="s">
        <v>3717</v>
      </c>
      <c r="O819" s="0" t="s">
        <v>3718</v>
      </c>
      <c r="P819" s="0" t="s">
        <v>3719</v>
      </c>
      <c r="Q819" s="0" t="s">
        <v>22</v>
      </c>
      <c r="R819" s="0" t="s">
        <v>22</v>
      </c>
    </row>
    <row r="820" customFormat="false" ht="14" hidden="false" customHeight="false" outlineLevel="0" collapsed="false">
      <c r="A820" s="0" t="s">
        <v>3720</v>
      </c>
      <c r="B820" s="0" t="n">
        <v>167.307289704428</v>
      </c>
      <c r="C820" s="0" t="n">
        <v>432.742327553492</v>
      </c>
      <c r="D820" s="0" t="n">
        <v>291.466443496395</v>
      </c>
      <c r="E820" s="0" t="n">
        <v>675.077633478012</v>
      </c>
      <c r="F820" s="0" t="n">
        <v>1461.84960877526</v>
      </c>
      <c r="G820" s="0" t="n">
        <v>423.929333295238</v>
      </c>
      <c r="H820" s="0" t="n">
        <v>297.172020251438</v>
      </c>
      <c r="I820" s="0" t="n">
        <v>853.618858516171</v>
      </c>
      <c r="J820" s="0" t="n">
        <v>-1.52142582231607</v>
      </c>
      <c r="K820" s="1" t="n">
        <v>0.00191753695219656</v>
      </c>
      <c r="L820" s="1" t="n">
        <v>0.0136670126005225</v>
      </c>
      <c r="M820" s="0" t="s">
        <v>3720</v>
      </c>
      <c r="N820" s="0" t="s">
        <v>3721</v>
      </c>
      <c r="O820" s="0" t="s">
        <v>3722</v>
      </c>
      <c r="P820" s="0" t="s">
        <v>3723</v>
      </c>
      <c r="Q820" s="0" t="s">
        <v>3724</v>
      </c>
      <c r="R820" s="0" t="s">
        <v>3725</v>
      </c>
    </row>
    <row r="821" customFormat="false" ht="14" hidden="false" customHeight="false" outlineLevel="0" collapsed="false">
      <c r="A821" s="0" t="s">
        <v>3726</v>
      </c>
      <c r="B821" s="0" t="n">
        <v>281.653998495223</v>
      </c>
      <c r="C821" s="0" t="n">
        <v>239.735186156395</v>
      </c>
      <c r="D821" s="0" t="n">
        <v>369.323918128994</v>
      </c>
      <c r="E821" s="0" t="n">
        <v>128.320541900779</v>
      </c>
      <c r="F821" s="0" t="n">
        <v>74.3313360394202</v>
      </c>
      <c r="G821" s="0" t="n">
        <v>159.197091406228</v>
      </c>
      <c r="H821" s="0" t="n">
        <v>296.904367593538</v>
      </c>
      <c r="I821" s="0" t="n">
        <v>120.616323115476</v>
      </c>
      <c r="J821" s="0" t="n">
        <v>1.29897433325568</v>
      </c>
      <c r="K821" s="1" t="n">
        <v>0.00030390661251952</v>
      </c>
      <c r="L821" s="1" t="n">
        <v>0.00318391880966713</v>
      </c>
      <c r="M821" s="0" t="s">
        <v>3727</v>
      </c>
      <c r="N821" s="0" t="s">
        <v>3728</v>
      </c>
      <c r="O821" s="0" t="s">
        <v>3729</v>
      </c>
      <c r="P821" s="0" t="s">
        <v>3730</v>
      </c>
      <c r="Q821" s="0" t="s">
        <v>22</v>
      </c>
      <c r="R821" s="0" t="s">
        <v>22</v>
      </c>
    </row>
    <row r="822" customFormat="false" ht="14" hidden="false" customHeight="false" outlineLevel="0" collapsed="false">
      <c r="A822" s="0" t="s">
        <v>3731</v>
      </c>
      <c r="B822" s="0" t="n">
        <v>343.040126372388</v>
      </c>
      <c r="C822" s="0" t="n">
        <v>259.035900296105</v>
      </c>
      <c r="D822" s="0" t="n">
        <v>288.471925241296</v>
      </c>
      <c r="E822" s="0" t="n">
        <v>67.8797069475136</v>
      </c>
      <c r="F822" s="0" t="n">
        <v>149.6156379255</v>
      </c>
      <c r="G822" s="0" t="n">
        <v>101.063322072493</v>
      </c>
      <c r="H822" s="0" t="n">
        <v>296.849317303263</v>
      </c>
      <c r="I822" s="0" t="n">
        <v>106.186222315169</v>
      </c>
      <c r="J822" s="0" t="n">
        <v>1.48312868275842</v>
      </c>
      <c r="K822" s="3" t="n">
        <v>2.27187902185755E-005</v>
      </c>
      <c r="L822" s="1" t="n">
        <v>0.000393976457116379</v>
      </c>
      <c r="M822" s="0" t="s">
        <v>3731</v>
      </c>
      <c r="N822" s="0" t="s">
        <v>3732</v>
      </c>
      <c r="O822" s="0" t="s">
        <v>3733</v>
      </c>
      <c r="P822" s="0" t="s">
        <v>3734</v>
      </c>
      <c r="Q822" s="0" t="s">
        <v>22</v>
      </c>
      <c r="R822" s="0" t="s">
        <v>22</v>
      </c>
    </row>
    <row r="823" customFormat="false" ht="14" hidden="false" customHeight="false" outlineLevel="0" collapsed="false">
      <c r="A823" s="0" t="s">
        <v>3735</v>
      </c>
      <c r="B823" s="0" t="n">
        <v>173.325537535522</v>
      </c>
      <c r="C823" s="0" t="n">
        <v>360.618606294577</v>
      </c>
      <c r="D823" s="0" t="n">
        <v>355.349499605195</v>
      </c>
      <c r="E823" s="0" t="n">
        <v>101.35463092163</v>
      </c>
      <c r="F823" s="0" t="n">
        <v>125.791491759019</v>
      </c>
      <c r="G823" s="0" t="n">
        <v>104.640784800723</v>
      </c>
      <c r="H823" s="0" t="n">
        <v>296.431214478431</v>
      </c>
      <c r="I823" s="0" t="n">
        <v>110.595635827124</v>
      </c>
      <c r="J823" s="0" t="n">
        <v>1.4241182435054</v>
      </c>
      <c r="K823" s="3" t="n">
        <v>6.33512334901916E-005</v>
      </c>
      <c r="L823" s="1" t="n">
        <v>0.000921440461904603</v>
      </c>
      <c r="M823" s="0" t="s">
        <v>3735</v>
      </c>
      <c r="N823" s="0" t="s">
        <v>3736</v>
      </c>
      <c r="O823" s="0" t="s">
        <v>3737</v>
      </c>
      <c r="P823" s="0" t="s">
        <v>3738</v>
      </c>
      <c r="Q823" s="0" t="s">
        <v>3739</v>
      </c>
      <c r="R823" s="0" t="s">
        <v>3740</v>
      </c>
    </row>
    <row r="824" customFormat="false" ht="14" hidden="false" customHeight="false" outlineLevel="0" collapsed="false">
      <c r="A824" s="0" t="s">
        <v>3741</v>
      </c>
      <c r="B824" s="0" t="n">
        <v>314.152536783134</v>
      </c>
      <c r="C824" s="0" t="n">
        <v>314.906388595264</v>
      </c>
      <c r="D824" s="0" t="n">
        <v>258.526742690296</v>
      </c>
      <c r="E824" s="0" t="n">
        <v>119.95181090725</v>
      </c>
      <c r="F824" s="0" t="n">
        <v>101.967345592538</v>
      </c>
      <c r="G824" s="0" t="n">
        <v>194.971718688527</v>
      </c>
      <c r="H824" s="0" t="n">
        <v>295.861889356231</v>
      </c>
      <c r="I824" s="0" t="n">
        <v>138.963625062772</v>
      </c>
      <c r="J824" s="0" t="n">
        <v>1.08900459482847</v>
      </c>
      <c r="K824" s="1" t="n">
        <v>0.00081148404870141</v>
      </c>
      <c r="L824" s="1" t="n">
        <v>0.00705955136381371</v>
      </c>
      <c r="M824" s="0" t="s">
        <v>3742</v>
      </c>
      <c r="N824" s="0" t="s">
        <v>3743</v>
      </c>
      <c r="O824" s="0" t="s">
        <v>3744</v>
      </c>
      <c r="P824" s="0" t="s">
        <v>3745</v>
      </c>
      <c r="Q824" s="0" t="s">
        <v>3746</v>
      </c>
      <c r="R824" s="0" t="s">
        <v>3747</v>
      </c>
    </row>
    <row r="825" customFormat="false" ht="14" hidden="false" customHeight="false" outlineLevel="0" collapsed="false">
      <c r="A825" s="0" t="s">
        <v>3748</v>
      </c>
      <c r="B825" s="0" t="n">
        <v>281.653998495223</v>
      </c>
      <c r="C825" s="0" t="n">
        <v>286.463230915692</v>
      </c>
      <c r="D825" s="0" t="n">
        <v>317.418935040595</v>
      </c>
      <c r="E825" s="0" t="n">
        <v>795.959303384543</v>
      </c>
      <c r="F825" s="0" t="n">
        <v>683.27651205467</v>
      </c>
      <c r="G825" s="0" t="n">
        <v>545.563066055053</v>
      </c>
      <c r="H825" s="0" t="n">
        <v>295.178721483837</v>
      </c>
      <c r="I825" s="0" t="n">
        <v>674.932960498089</v>
      </c>
      <c r="J825" s="0" t="n">
        <v>-1.19265274247399</v>
      </c>
      <c r="K825" s="3" t="n">
        <v>6.77533844168046E-007</v>
      </c>
      <c r="L825" s="3" t="n">
        <v>2.01386669514646E-005</v>
      </c>
      <c r="M825" s="0" t="s">
        <v>3749</v>
      </c>
      <c r="N825" s="0" t="s">
        <v>3750</v>
      </c>
      <c r="O825" s="0" t="s">
        <v>3751</v>
      </c>
      <c r="P825" s="0" t="s">
        <v>3752</v>
      </c>
      <c r="Q825" s="0" t="s">
        <v>3753</v>
      </c>
      <c r="R825" s="0" t="s">
        <v>3754</v>
      </c>
    </row>
    <row r="826" customFormat="false" ht="14" hidden="false" customHeight="false" outlineLevel="0" collapsed="false">
      <c r="A826" s="0" t="s">
        <v>3755</v>
      </c>
      <c r="B826" s="0" t="n">
        <v>329.79998114398</v>
      </c>
      <c r="C826" s="0" t="n">
        <v>309.827253295341</v>
      </c>
      <c r="D826" s="0" t="n">
        <v>244.552324166496</v>
      </c>
      <c r="E826" s="0" t="n">
        <v>876.857036321991</v>
      </c>
      <c r="F826" s="0" t="n">
        <v>478.388855022935</v>
      </c>
      <c r="G826" s="0" t="n">
        <v>625.161611758167</v>
      </c>
      <c r="H826" s="0" t="n">
        <v>294.726519535272</v>
      </c>
      <c r="I826" s="0" t="n">
        <v>660.135834367697</v>
      </c>
      <c r="J826" s="0" t="n">
        <v>-1.16405816580382</v>
      </c>
      <c r="K826" s="1" t="n">
        <v>0.000111013230044619</v>
      </c>
      <c r="L826" s="1" t="n">
        <v>0.00147148786513534</v>
      </c>
      <c r="M826" s="0" t="s">
        <v>3755</v>
      </c>
      <c r="N826" s="0" t="s">
        <v>3756</v>
      </c>
      <c r="O826" s="0" t="s">
        <v>3757</v>
      </c>
      <c r="P826" s="0" t="s">
        <v>3758</v>
      </c>
      <c r="Q826" s="0" t="s">
        <v>22</v>
      </c>
      <c r="R826" s="0" t="s">
        <v>22</v>
      </c>
    </row>
    <row r="827" customFormat="false" ht="14" hidden="false" customHeight="false" outlineLevel="0" collapsed="false">
      <c r="A827" s="0" t="s">
        <v>3759</v>
      </c>
      <c r="B827" s="0" t="n">
        <v>234.711665412686</v>
      </c>
      <c r="C827" s="0" t="n">
        <v>285.447403855707</v>
      </c>
      <c r="D827" s="0" t="n">
        <v>361.338536115394</v>
      </c>
      <c r="E827" s="0" t="n">
        <v>88.3366049316958</v>
      </c>
      <c r="F827" s="0" t="n">
        <v>131.509286838974</v>
      </c>
      <c r="G827" s="0" t="n">
        <v>81.3872770672291</v>
      </c>
      <c r="H827" s="0" t="n">
        <v>293.832535127929</v>
      </c>
      <c r="I827" s="0" t="n">
        <v>100.4110562793</v>
      </c>
      <c r="J827" s="0" t="n">
        <v>1.55088262375598</v>
      </c>
      <c r="K827" s="3" t="n">
        <v>1.45810578538289E-006</v>
      </c>
      <c r="L827" s="3" t="n">
        <v>3.9681578500581E-005</v>
      </c>
      <c r="M827" s="0" t="s">
        <v>3759</v>
      </c>
      <c r="N827" s="0" t="s">
        <v>3760</v>
      </c>
      <c r="O827" s="0" t="s">
        <v>3761</v>
      </c>
      <c r="P827" s="0" t="s">
        <v>3762</v>
      </c>
      <c r="Q827" s="0" t="s">
        <v>22</v>
      </c>
      <c r="R827" s="0" t="s">
        <v>22</v>
      </c>
    </row>
    <row r="828" customFormat="false" ht="14" hidden="false" customHeight="false" outlineLevel="0" collapsed="false">
      <c r="A828" s="0" t="s">
        <v>3763</v>
      </c>
      <c r="B828" s="0" t="n">
        <v>306.93063938582</v>
      </c>
      <c r="C828" s="0" t="n">
        <v>255.98841911615</v>
      </c>
      <c r="D828" s="0" t="n">
        <v>316.420762288895</v>
      </c>
      <c r="E828" s="0" t="n">
        <v>921.490268287479</v>
      </c>
      <c r="F828" s="0" t="n">
        <v>728.065906847654</v>
      </c>
      <c r="G828" s="0" t="n">
        <v>510.682804454812</v>
      </c>
      <c r="H828" s="0" t="n">
        <v>293.113273596955</v>
      </c>
      <c r="I828" s="0" t="n">
        <v>720.079659863315</v>
      </c>
      <c r="J828" s="0" t="n">
        <v>-1.29677668554545</v>
      </c>
      <c r="K828" s="3" t="n">
        <v>7.10402574227089E-006</v>
      </c>
      <c r="L828" s="1" t="n">
        <v>0.000152101746247202</v>
      </c>
      <c r="M828" s="0" t="s">
        <v>3763</v>
      </c>
      <c r="N828" s="0" t="s">
        <v>3764</v>
      </c>
      <c r="O828" s="0" t="s">
        <v>3765</v>
      </c>
      <c r="P828" s="0" t="s">
        <v>3766</v>
      </c>
      <c r="Q828" s="0" t="s">
        <v>1597</v>
      </c>
      <c r="R828" s="0" t="s">
        <v>1598</v>
      </c>
    </row>
    <row r="829" customFormat="false" ht="14" hidden="false" customHeight="false" outlineLevel="0" collapsed="false">
      <c r="A829" s="0" t="s">
        <v>3767</v>
      </c>
      <c r="B829" s="0" t="n">
        <v>187.769332330149</v>
      </c>
      <c r="C829" s="0" t="n">
        <v>258.02007323612</v>
      </c>
      <c r="D829" s="0" t="n">
        <v>433.206974237793</v>
      </c>
      <c r="E829" s="0" t="n">
        <v>107.863643916597</v>
      </c>
      <c r="F829" s="0" t="n">
        <v>71.4724384994425</v>
      </c>
      <c r="G829" s="0" t="n">
        <v>136.837949354792</v>
      </c>
      <c r="H829" s="0" t="n">
        <v>292.998793268021</v>
      </c>
      <c r="I829" s="0" t="n">
        <v>105.39134392361</v>
      </c>
      <c r="J829" s="0" t="n">
        <v>1.47552842312075</v>
      </c>
      <c r="K829" s="1" t="n">
        <v>0.000281113969153439</v>
      </c>
      <c r="L829" s="1" t="n">
        <v>0.00300278555682869</v>
      </c>
      <c r="M829" s="0" t="s">
        <v>3768</v>
      </c>
      <c r="N829" s="0" t="s">
        <v>3769</v>
      </c>
      <c r="O829" s="0" t="s">
        <v>3770</v>
      </c>
      <c r="P829" s="0" t="s">
        <v>3771</v>
      </c>
      <c r="Q829" s="0" t="s">
        <v>404</v>
      </c>
      <c r="R829" s="0" t="s">
        <v>405</v>
      </c>
    </row>
    <row r="830" customFormat="false" ht="14" hidden="false" customHeight="false" outlineLevel="0" collapsed="false">
      <c r="A830" s="0" t="s">
        <v>3772</v>
      </c>
      <c r="B830" s="0" t="n">
        <v>344.243775938606</v>
      </c>
      <c r="C830" s="0" t="n">
        <v>235.671877916456</v>
      </c>
      <c r="D830" s="0" t="n">
        <v>298.453652758295</v>
      </c>
      <c r="E830" s="0" t="n">
        <v>157.14617087849</v>
      </c>
      <c r="F830" s="0" t="n">
        <v>86.7198920459902</v>
      </c>
      <c r="G830" s="0" t="n">
        <v>178.873136411493</v>
      </c>
      <c r="H830" s="0" t="n">
        <v>292.789768871119</v>
      </c>
      <c r="I830" s="0" t="n">
        <v>140.913066445324</v>
      </c>
      <c r="J830" s="0" t="n">
        <v>1.05372883113362</v>
      </c>
      <c r="K830" s="1" t="n">
        <v>0.00248364367476321</v>
      </c>
      <c r="L830" s="1" t="n">
        <v>0.0167648618631113</v>
      </c>
      <c r="M830" s="0" t="s">
        <v>3772</v>
      </c>
      <c r="N830" s="0" t="s">
        <v>3773</v>
      </c>
      <c r="O830" s="0" t="s">
        <v>3774</v>
      </c>
      <c r="P830" s="0" t="s">
        <v>3775</v>
      </c>
      <c r="Q830" s="0" t="s">
        <v>22</v>
      </c>
      <c r="R830" s="0" t="s">
        <v>22</v>
      </c>
    </row>
    <row r="831" customFormat="false" ht="14" hidden="false" customHeight="false" outlineLevel="0" collapsed="false">
      <c r="A831" s="0" t="s">
        <v>3776</v>
      </c>
      <c r="B831" s="0" t="n">
        <v>280.450348929005</v>
      </c>
      <c r="C831" s="0" t="n">
        <v>340.302065094882</v>
      </c>
      <c r="D831" s="0" t="n">
        <v>257.528569938596</v>
      </c>
      <c r="E831" s="0" t="n">
        <v>145.058003887837</v>
      </c>
      <c r="F831" s="0" t="n">
        <v>166.769023165366</v>
      </c>
      <c r="G831" s="0" t="n">
        <v>126.105561170102</v>
      </c>
      <c r="H831" s="0" t="n">
        <v>292.760327987494</v>
      </c>
      <c r="I831" s="0" t="n">
        <v>145.977529407768</v>
      </c>
      <c r="J831" s="0" t="n">
        <v>1.00469468099121</v>
      </c>
      <c r="K831" s="1" t="n">
        <v>0.000126796292240255</v>
      </c>
      <c r="L831" s="1" t="n">
        <v>0.0016378115312087</v>
      </c>
      <c r="M831" s="0" t="s">
        <v>3776</v>
      </c>
      <c r="N831" s="0" t="s">
        <v>3777</v>
      </c>
      <c r="O831" s="0" t="s">
        <v>22</v>
      </c>
      <c r="P831" s="0" t="s">
        <v>22</v>
      </c>
      <c r="Q831" s="0" t="s">
        <v>22</v>
      </c>
      <c r="R831" s="0" t="s">
        <v>22</v>
      </c>
    </row>
    <row r="832" customFormat="false" ht="14" hidden="false" customHeight="false" outlineLevel="0" collapsed="false">
      <c r="A832" s="0" t="s">
        <v>3778</v>
      </c>
      <c r="B832" s="0" t="n">
        <v>639.137919662238</v>
      </c>
      <c r="C832" s="0" t="n">
        <v>188.943833157159</v>
      </c>
      <c r="D832" s="0" t="n">
        <v>49.9086375849992</v>
      </c>
      <c r="E832" s="0" t="n">
        <v>7.43887199424807</v>
      </c>
      <c r="F832" s="0" t="n">
        <v>1.90593169331847</v>
      </c>
      <c r="G832" s="0" t="n">
        <v>50.0844781952179</v>
      </c>
      <c r="H832" s="0" t="n">
        <v>292.663463468132</v>
      </c>
      <c r="I832" s="0" t="n">
        <v>19.8097606275948</v>
      </c>
      <c r="J832" s="0" t="n">
        <v>3.88344015933692</v>
      </c>
      <c r="K832" s="1" t="n">
        <v>0.00632038615754998</v>
      </c>
      <c r="L832" s="1" t="n">
        <v>0.034227791703447</v>
      </c>
      <c r="M832" s="0" t="s">
        <v>3779</v>
      </c>
      <c r="N832" s="0" t="s">
        <v>3780</v>
      </c>
      <c r="O832" s="0" t="s">
        <v>3781</v>
      </c>
      <c r="P832" s="0" t="s">
        <v>3782</v>
      </c>
      <c r="Q832" s="0" t="s">
        <v>22</v>
      </c>
      <c r="R832" s="0" t="s">
        <v>22</v>
      </c>
    </row>
    <row r="833" customFormat="false" ht="14" hidden="false" customHeight="false" outlineLevel="0" collapsed="false">
      <c r="A833" s="0" t="s">
        <v>3783</v>
      </c>
      <c r="B833" s="0" t="n">
        <v>396.000707286019</v>
      </c>
      <c r="C833" s="0" t="n">
        <v>249.893456756242</v>
      </c>
      <c r="D833" s="0" t="n">
        <v>228.581560139296</v>
      </c>
      <c r="E833" s="0" t="n">
        <v>50.2123859611744</v>
      </c>
      <c r="F833" s="0" t="n">
        <v>32.4008387864139</v>
      </c>
      <c r="G833" s="0" t="n">
        <v>58.1337693337351</v>
      </c>
      <c r="H833" s="0" t="n">
        <v>291.491908060519</v>
      </c>
      <c r="I833" s="0" t="n">
        <v>46.9156646937745</v>
      </c>
      <c r="J833" s="0" t="n">
        <v>2.63249915039662</v>
      </c>
      <c r="K833" s="3" t="n">
        <v>9.27383530960141E-013</v>
      </c>
      <c r="L833" s="3" t="n">
        <v>1.08614605484242E-010</v>
      </c>
      <c r="M833" s="0" t="s">
        <v>3783</v>
      </c>
      <c r="N833" s="0" t="s">
        <v>3784</v>
      </c>
      <c r="O833" s="0" t="s">
        <v>3785</v>
      </c>
      <c r="P833" s="0" t="s">
        <v>3786</v>
      </c>
      <c r="Q833" s="0" t="s">
        <v>3787</v>
      </c>
      <c r="R833" s="0" t="s">
        <v>3788</v>
      </c>
    </row>
    <row r="834" customFormat="false" ht="14" hidden="false" customHeight="false" outlineLevel="0" collapsed="false">
      <c r="A834" s="0" t="s">
        <v>3789</v>
      </c>
      <c r="B834" s="0" t="n">
        <v>345.447425504825</v>
      </c>
      <c r="C834" s="0" t="n">
        <v>276.304960315845</v>
      </c>
      <c r="D834" s="0" t="n">
        <v>252.537706180096</v>
      </c>
      <c r="E834" s="0" t="n">
        <v>129.25040090006</v>
      </c>
      <c r="F834" s="0" t="n">
        <v>84.8139603526717</v>
      </c>
      <c r="G834" s="0" t="n">
        <v>125.211195488045</v>
      </c>
      <c r="H834" s="0" t="n">
        <v>291.430030666922</v>
      </c>
      <c r="I834" s="0" t="n">
        <v>113.091852246926</v>
      </c>
      <c r="J834" s="0" t="n">
        <v>1.36401861778547</v>
      </c>
      <c r="K834" s="3" t="n">
        <v>3.82972488142535E-006</v>
      </c>
      <c r="L834" s="3" t="n">
        <v>9.0928445217987E-005</v>
      </c>
      <c r="M834" s="0" t="s">
        <v>3789</v>
      </c>
      <c r="N834" s="0" t="s">
        <v>3790</v>
      </c>
      <c r="O834" s="0" t="s">
        <v>22</v>
      </c>
      <c r="P834" s="0" t="s">
        <v>22</v>
      </c>
      <c r="Q834" s="0" t="s">
        <v>22</v>
      </c>
      <c r="R834" s="0" t="s">
        <v>22</v>
      </c>
    </row>
    <row r="835" customFormat="false" ht="14" hidden="false" customHeight="false" outlineLevel="0" collapsed="false">
      <c r="A835" s="0" t="s">
        <v>3791</v>
      </c>
      <c r="B835" s="0" t="n">
        <v>379.149613358955</v>
      </c>
      <c r="C835" s="0" t="n">
        <v>217.386990836731</v>
      </c>
      <c r="D835" s="0" t="n">
        <v>277.492024972596</v>
      </c>
      <c r="E835" s="0" t="n">
        <v>31.6152059755543</v>
      </c>
      <c r="F835" s="0" t="n">
        <v>26.6830437064585</v>
      </c>
      <c r="G835" s="0" t="n">
        <v>15.2042165949769</v>
      </c>
      <c r="H835" s="0" t="n">
        <v>291.342876389427</v>
      </c>
      <c r="I835" s="0" t="n">
        <v>24.5008220923299</v>
      </c>
      <c r="J835" s="0" t="n">
        <v>3.57321066777514</v>
      </c>
      <c r="K835" s="3" t="n">
        <v>7.25431118959208E-020</v>
      </c>
      <c r="L835" s="3" t="n">
        <v>2.58748090476041E-017</v>
      </c>
      <c r="M835" s="0" t="s">
        <v>3791</v>
      </c>
      <c r="N835" s="0" t="s">
        <v>3792</v>
      </c>
      <c r="O835" s="0" t="s">
        <v>3793</v>
      </c>
      <c r="P835" s="0" t="s">
        <v>3794</v>
      </c>
      <c r="Q835" s="0" t="s">
        <v>3795</v>
      </c>
      <c r="R835" s="0" t="s">
        <v>3796</v>
      </c>
    </row>
    <row r="836" customFormat="false" ht="14" hidden="false" customHeight="false" outlineLevel="0" collapsed="false">
      <c r="A836" s="0" t="s">
        <v>3797</v>
      </c>
      <c r="B836" s="0" t="n">
        <v>257.581007170845</v>
      </c>
      <c r="C836" s="0" t="n">
        <v>386.014282794195</v>
      </c>
      <c r="D836" s="0" t="n">
        <v>229.579732890996</v>
      </c>
      <c r="E836" s="0" t="n">
        <v>116.232374910126</v>
      </c>
      <c r="F836" s="0" t="n">
        <v>115.308867445767</v>
      </c>
      <c r="G836" s="0" t="n">
        <v>158.302725724171</v>
      </c>
      <c r="H836" s="0" t="n">
        <v>291.058340952012</v>
      </c>
      <c r="I836" s="0" t="n">
        <v>129.947989360021</v>
      </c>
      <c r="J836" s="0" t="n">
        <v>1.16327244271355</v>
      </c>
      <c r="K836" s="1" t="n">
        <v>0.000257426246149343</v>
      </c>
      <c r="L836" s="1" t="n">
        <v>0.0028134035564539</v>
      </c>
      <c r="M836" s="0" t="s">
        <v>3797</v>
      </c>
      <c r="N836" s="0" t="s">
        <v>3798</v>
      </c>
      <c r="O836" s="0" t="s">
        <v>22</v>
      </c>
      <c r="P836" s="0" t="s">
        <v>22</v>
      </c>
      <c r="Q836" s="0" t="s">
        <v>125</v>
      </c>
      <c r="R836" s="0" t="s">
        <v>126</v>
      </c>
    </row>
    <row r="837" customFormat="false" ht="14" hidden="false" customHeight="false" outlineLevel="0" collapsed="false">
      <c r="A837" s="0" t="s">
        <v>3799</v>
      </c>
      <c r="B837" s="0" t="n">
        <v>392.389758587363</v>
      </c>
      <c r="C837" s="0" t="n">
        <v>220.434472016685</v>
      </c>
      <c r="D837" s="0" t="n">
        <v>258.526742690296</v>
      </c>
      <c r="E837" s="0" t="n">
        <v>156.216311879209</v>
      </c>
      <c r="F837" s="0" t="n">
        <v>68.6135409594648</v>
      </c>
      <c r="G837" s="0" t="n">
        <v>67.9717918363672</v>
      </c>
      <c r="H837" s="0" t="n">
        <v>290.450324431448</v>
      </c>
      <c r="I837" s="0" t="n">
        <v>97.6005482250138</v>
      </c>
      <c r="J837" s="0" t="n">
        <v>1.57258930796539</v>
      </c>
      <c r="K837" s="1" t="n">
        <v>0.000206551774962914</v>
      </c>
      <c r="L837" s="1" t="n">
        <v>0.00237830048148787</v>
      </c>
      <c r="M837" s="0" t="s">
        <v>3799</v>
      </c>
      <c r="N837" s="0" t="s">
        <v>3800</v>
      </c>
      <c r="O837" s="0" t="s">
        <v>3801</v>
      </c>
      <c r="P837" s="0" t="s">
        <v>3802</v>
      </c>
      <c r="Q837" s="0" t="s">
        <v>22</v>
      </c>
      <c r="R837" s="0" t="s">
        <v>22</v>
      </c>
    </row>
    <row r="838" customFormat="false" ht="14" hidden="false" customHeight="false" outlineLevel="0" collapsed="false">
      <c r="A838" s="0" t="s">
        <v>3803</v>
      </c>
      <c r="B838" s="0" t="n">
        <v>363.502168998109</v>
      </c>
      <c r="C838" s="0" t="n">
        <v>260.051727356089</v>
      </c>
      <c r="D838" s="0" t="n">
        <v>246.548669669896</v>
      </c>
      <c r="E838" s="0" t="n">
        <v>166.4447608713</v>
      </c>
      <c r="F838" s="0" t="n">
        <v>80.0491311193756</v>
      </c>
      <c r="G838" s="0" t="n">
        <v>171.718210955033</v>
      </c>
      <c r="H838" s="0" t="n">
        <v>290.034188674698</v>
      </c>
      <c r="I838" s="0" t="n">
        <v>139.404034315236</v>
      </c>
      <c r="J838" s="0" t="n">
        <v>1.05546035101767</v>
      </c>
      <c r="K838" s="1" t="n">
        <v>0.00417892461766014</v>
      </c>
      <c r="L838" s="1" t="n">
        <v>0.0251172043111494</v>
      </c>
      <c r="M838" s="0" t="s">
        <v>3803</v>
      </c>
      <c r="N838" s="0" t="s">
        <v>3804</v>
      </c>
      <c r="O838" s="0" t="s">
        <v>3805</v>
      </c>
      <c r="P838" s="0" t="s">
        <v>3806</v>
      </c>
      <c r="Q838" s="0" t="s">
        <v>22</v>
      </c>
      <c r="R838" s="0" t="s">
        <v>22</v>
      </c>
    </row>
    <row r="839" customFormat="false" ht="14" hidden="false" customHeight="false" outlineLevel="0" collapsed="false">
      <c r="A839" s="0" t="s">
        <v>3807</v>
      </c>
      <c r="B839" s="0" t="n">
        <v>305.726989819602</v>
      </c>
      <c r="C839" s="0" t="n">
        <v>300.684809755478</v>
      </c>
      <c r="D839" s="0" t="n">
        <v>262.519433697096</v>
      </c>
      <c r="E839" s="0" t="n">
        <v>34.4047829733973</v>
      </c>
      <c r="F839" s="0" t="n">
        <v>54.3190532595763</v>
      </c>
      <c r="G839" s="0" t="n">
        <v>76.0210829748844</v>
      </c>
      <c r="H839" s="0" t="n">
        <v>289.643744424059</v>
      </c>
      <c r="I839" s="0" t="n">
        <v>54.914973069286</v>
      </c>
      <c r="J839" s="0" t="n">
        <v>2.39743506619091</v>
      </c>
      <c r="K839" s="3" t="n">
        <v>3.85645624535449E-012</v>
      </c>
      <c r="L839" s="3" t="n">
        <v>4.08940704828334E-010</v>
      </c>
      <c r="M839" s="0" t="s">
        <v>1231</v>
      </c>
      <c r="N839" s="0" t="s">
        <v>1232</v>
      </c>
      <c r="O839" s="0" t="s">
        <v>3808</v>
      </c>
      <c r="P839" s="0" t="s">
        <v>3809</v>
      </c>
      <c r="Q839" s="0" t="s">
        <v>22</v>
      </c>
      <c r="R839" s="0" t="s">
        <v>22</v>
      </c>
    </row>
    <row r="840" customFormat="false" ht="14" hidden="false" customHeight="false" outlineLevel="0" collapsed="false">
      <c r="A840" s="0" t="s">
        <v>3810</v>
      </c>
      <c r="B840" s="0" t="n">
        <v>349.058374203482</v>
      </c>
      <c r="C840" s="0" t="n">
        <v>230.592742616532</v>
      </c>
      <c r="D840" s="0" t="n">
        <v>286.475579737896</v>
      </c>
      <c r="E840" s="0" t="n">
        <v>170.164196868425</v>
      </c>
      <c r="F840" s="0" t="n">
        <v>146.756740385522</v>
      </c>
      <c r="G840" s="0" t="n">
        <v>89.4365682057463</v>
      </c>
      <c r="H840" s="0" t="n">
        <v>288.708898852637</v>
      </c>
      <c r="I840" s="0" t="n">
        <v>135.452501819898</v>
      </c>
      <c r="J840" s="0" t="n">
        <v>1.09160934452958</v>
      </c>
      <c r="K840" s="1" t="n">
        <v>0.00120244053443892</v>
      </c>
      <c r="L840" s="1" t="n">
        <v>0.00954049633340975</v>
      </c>
      <c r="M840" s="0" t="s">
        <v>3810</v>
      </c>
      <c r="N840" s="0" t="s">
        <v>3811</v>
      </c>
      <c r="O840" s="0" t="s">
        <v>3812</v>
      </c>
      <c r="P840" s="0" t="s">
        <v>3813</v>
      </c>
      <c r="Q840" s="0" t="s">
        <v>2069</v>
      </c>
      <c r="R840" s="0" t="s">
        <v>2070</v>
      </c>
    </row>
    <row r="841" customFormat="false" ht="14" hidden="false" customHeight="false" outlineLevel="0" collapsed="false">
      <c r="A841" s="0" t="s">
        <v>3814</v>
      </c>
      <c r="B841" s="0" t="n">
        <v>223.878819316716</v>
      </c>
      <c r="C841" s="0" t="n">
        <v>264.115035596028</v>
      </c>
      <c r="D841" s="0" t="n">
        <v>377.309300142594</v>
      </c>
      <c r="E841" s="0" t="n">
        <v>69.7394249460756</v>
      </c>
      <c r="F841" s="0" t="n">
        <v>119.120730832404</v>
      </c>
      <c r="G841" s="0" t="n">
        <v>108.218247528953</v>
      </c>
      <c r="H841" s="0" t="n">
        <v>288.434385018446</v>
      </c>
      <c r="I841" s="0" t="n">
        <v>99.0261344358109</v>
      </c>
      <c r="J841" s="0" t="n">
        <v>1.54340088081615</v>
      </c>
      <c r="K841" s="3" t="n">
        <v>6.72516140767764E-006</v>
      </c>
      <c r="L841" s="1" t="n">
        <v>0.00014478008660095</v>
      </c>
      <c r="M841" s="0" t="s">
        <v>3815</v>
      </c>
      <c r="N841" s="0" t="s">
        <v>3816</v>
      </c>
      <c r="O841" s="0" t="s">
        <v>22</v>
      </c>
      <c r="P841" s="0" t="s">
        <v>22</v>
      </c>
      <c r="Q841" s="0" t="s">
        <v>22</v>
      </c>
      <c r="R841" s="0" t="s">
        <v>22</v>
      </c>
    </row>
    <row r="842" customFormat="false" ht="14" hidden="false" customHeight="false" outlineLevel="0" collapsed="false">
      <c r="A842" s="0" t="s">
        <v>3817</v>
      </c>
      <c r="B842" s="0" t="n">
        <v>214.249622786965</v>
      </c>
      <c r="C842" s="0" t="n">
        <v>281.384095615768</v>
      </c>
      <c r="D842" s="0" t="n">
        <v>369.323918128994</v>
      </c>
      <c r="E842" s="0" t="n">
        <v>63.2304119511086</v>
      </c>
      <c r="F842" s="0" t="n">
        <v>78.1431994260571</v>
      </c>
      <c r="G842" s="0" t="n">
        <v>110.006978893068</v>
      </c>
      <c r="H842" s="0" t="n">
        <v>288.319212177243</v>
      </c>
      <c r="I842" s="0" t="n">
        <v>83.7935300900779</v>
      </c>
      <c r="J842" s="0" t="n">
        <v>1.78301427435638</v>
      </c>
      <c r="K842" s="3" t="n">
        <v>2.83318468521495E-007</v>
      </c>
      <c r="L842" s="3" t="n">
        <v>9.46042562760924E-006</v>
      </c>
      <c r="M842" s="0" t="s">
        <v>3817</v>
      </c>
      <c r="N842" s="0" t="s">
        <v>3818</v>
      </c>
      <c r="O842" s="0" t="s">
        <v>22</v>
      </c>
      <c r="P842" s="0" t="s">
        <v>22</v>
      </c>
      <c r="Q842" s="0" t="s">
        <v>3819</v>
      </c>
      <c r="R842" s="0" t="s">
        <v>3820</v>
      </c>
    </row>
    <row r="843" customFormat="false" ht="14" hidden="false" customHeight="false" outlineLevel="0" collapsed="false">
      <c r="A843" s="0" t="s">
        <v>3821</v>
      </c>
      <c r="B843" s="0" t="n">
        <v>150.456195777363</v>
      </c>
      <c r="C843" s="0" t="n">
        <v>536.356687671934</v>
      </c>
      <c r="D843" s="0" t="n">
        <v>175.678404299197</v>
      </c>
      <c r="E843" s="0" t="n">
        <v>73.4588609431997</v>
      </c>
      <c r="F843" s="0" t="n">
        <v>22.8711803198216</v>
      </c>
      <c r="G843" s="0" t="n">
        <v>98.380225026321</v>
      </c>
      <c r="H843" s="0" t="n">
        <v>287.497095916165</v>
      </c>
      <c r="I843" s="0" t="n">
        <v>64.9034220964474</v>
      </c>
      <c r="J843" s="0" t="n">
        <v>2.14680174069985</v>
      </c>
      <c r="K843" s="1" t="n">
        <v>0.000423261321400685</v>
      </c>
      <c r="L843" s="1" t="n">
        <v>0.00420421720130528</v>
      </c>
      <c r="M843" s="0" t="s">
        <v>3821</v>
      </c>
      <c r="N843" s="0" t="s">
        <v>3822</v>
      </c>
      <c r="O843" s="0" t="s">
        <v>3823</v>
      </c>
      <c r="P843" s="0" t="s">
        <v>3824</v>
      </c>
      <c r="Q843" s="0" t="s">
        <v>22</v>
      </c>
      <c r="R843" s="0" t="s">
        <v>22</v>
      </c>
    </row>
    <row r="844" customFormat="false" ht="14" hidden="false" customHeight="false" outlineLevel="0" collapsed="false">
      <c r="A844" s="0" t="s">
        <v>3825</v>
      </c>
      <c r="B844" s="0" t="n">
        <v>270.821152399253</v>
      </c>
      <c r="C844" s="0" t="n">
        <v>445.948079333294</v>
      </c>
      <c r="D844" s="0" t="n">
        <v>144.735048996498</v>
      </c>
      <c r="E844" s="0" t="n">
        <v>1571.4617087849</v>
      </c>
      <c r="F844" s="0" t="n">
        <v>598.462551701998</v>
      </c>
      <c r="G844" s="0" t="n">
        <v>1845.07640208455</v>
      </c>
      <c r="H844" s="0" t="n">
        <v>287.168093576348</v>
      </c>
      <c r="I844" s="0" t="n">
        <v>1338.33355419048</v>
      </c>
      <c r="J844" s="0" t="n">
        <v>-2.22050762692322</v>
      </c>
      <c r="K844" s="3" t="n">
        <v>5.69194660247876E-006</v>
      </c>
      <c r="L844" s="1" t="n">
        <v>0.000126708382949364</v>
      </c>
      <c r="M844" s="0" t="s">
        <v>3825</v>
      </c>
      <c r="N844" s="0" t="s">
        <v>3826</v>
      </c>
      <c r="O844" s="0" t="s">
        <v>3827</v>
      </c>
      <c r="P844" s="0" t="s">
        <v>3828</v>
      </c>
      <c r="Q844" s="0" t="s">
        <v>22</v>
      </c>
      <c r="R844" s="0" t="s">
        <v>22</v>
      </c>
    </row>
    <row r="845" customFormat="false" ht="14" hidden="false" customHeight="false" outlineLevel="0" collapsed="false">
      <c r="A845" s="0" t="s">
        <v>3829</v>
      </c>
      <c r="B845" s="0" t="n">
        <v>333.410929842636</v>
      </c>
      <c r="C845" s="0" t="n">
        <v>212.307855536807</v>
      </c>
      <c r="D845" s="0" t="n">
        <v>313.426244033795</v>
      </c>
      <c r="E845" s="0" t="n">
        <v>65.0901299496706</v>
      </c>
      <c r="F845" s="0" t="n">
        <v>82.9080286593533</v>
      </c>
      <c r="G845" s="0" t="n">
        <v>111.795710257183</v>
      </c>
      <c r="H845" s="0" t="n">
        <v>286.38167647108</v>
      </c>
      <c r="I845" s="0" t="n">
        <v>86.5979562887356</v>
      </c>
      <c r="J845" s="0" t="n">
        <v>1.72414815366348</v>
      </c>
      <c r="K845" s="3" t="n">
        <v>2.44252811512804E-007</v>
      </c>
      <c r="L845" s="3" t="n">
        <v>8.31519224269403E-006</v>
      </c>
      <c r="M845" s="0" t="s">
        <v>3829</v>
      </c>
      <c r="N845" s="0" t="s">
        <v>3830</v>
      </c>
      <c r="O845" s="0" t="s">
        <v>3831</v>
      </c>
      <c r="P845" s="0" t="s">
        <v>3832</v>
      </c>
      <c r="Q845" s="0" t="s">
        <v>1920</v>
      </c>
      <c r="R845" s="0" t="s">
        <v>1921</v>
      </c>
    </row>
    <row r="846" customFormat="false" ht="14" hidden="false" customHeight="false" outlineLevel="0" collapsed="false">
      <c r="A846" s="0" t="s">
        <v>3833</v>
      </c>
      <c r="B846" s="0" t="n">
        <v>318.967135048009</v>
      </c>
      <c r="C846" s="0" t="n">
        <v>241.766840276364</v>
      </c>
      <c r="D846" s="0" t="n">
        <v>297.455480006595</v>
      </c>
      <c r="E846" s="0" t="n">
        <v>129.25040090006</v>
      </c>
      <c r="F846" s="0" t="n">
        <v>108.638106519153</v>
      </c>
      <c r="G846" s="0" t="n">
        <v>178.873136411493</v>
      </c>
      <c r="H846" s="0" t="n">
        <v>286.06315177699</v>
      </c>
      <c r="I846" s="0" t="n">
        <v>138.920547943568</v>
      </c>
      <c r="J846" s="0" t="n">
        <v>1.04070582689426</v>
      </c>
      <c r="K846" s="1" t="n">
        <v>0.000475230102711246</v>
      </c>
      <c r="L846" s="1" t="n">
        <v>0.00463533948536377</v>
      </c>
      <c r="M846" s="0" t="s">
        <v>3833</v>
      </c>
      <c r="N846" s="0" t="s">
        <v>3834</v>
      </c>
      <c r="O846" s="0" t="s">
        <v>22</v>
      </c>
      <c r="P846" s="0" t="s">
        <v>22</v>
      </c>
      <c r="Q846" s="0" t="s">
        <v>22</v>
      </c>
      <c r="R846" s="0" t="s">
        <v>22</v>
      </c>
    </row>
    <row r="847" customFormat="false" ht="14" hidden="false" customHeight="false" outlineLevel="0" collapsed="false">
      <c r="A847" s="0" t="s">
        <v>3835</v>
      </c>
      <c r="B847" s="0" t="n">
        <v>182.954734065273</v>
      </c>
      <c r="C847" s="0" t="n">
        <v>362.650260414546</v>
      </c>
      <c r="D847" s="0" t="n">
        <v>310.431725778695</v>
      </c>
      <c r="E847" s="0" t="n">
        <v>93.9157589273818</v>
      </c>
      <c r="F847" s="0" t="n">
        <v>202.981725338417</v>
      </c>
      <c r="G847" s="0" t="n">
        <v>60.8168663799075</v>
      </c>
      <c r="H847" s="0" t="n">
        <v>285.345573419505</v>
      </c>
      <c r="I847" s="0" t="n">
        <v>119.238116881902</v>
      </c>
      <c r="J847" s="0" t="n">
        <v>1.26039646148286</v>
      </c>
      <c r="K847" s="1" t="n">
        <v>0.00824035899887234</v>
      </c>
      <c r="L847" s="1" t="n">
        <v>0.0416101010708824</v>
      </c>
      <c r="M847" s="0" t="s">
        <v>3835</v>
      </c>
      <c r="N847" s="0" t="s">
        <v>3836</v>
      </c>
      <c r="O847" s="0" t="s">
        <v>3837</v>
      </c>
      <c r="P847" s="0" t="s">
        <v>3838</v>
      </c>
      <c r="Q847" s="0" t="s">
        <v>22</v>
      </c>
      <c r="R847" s="0" t="s">
        <v>22</v>
      </c>
    </row>
    <row r="848" customFormat="false" ht="14" hidden="false" customHeight="false" outlineLevel="0" collapsed="false">
      <c r="A848" s="0" t="s">
        <v>3839</v>
      </c>
      <c r="B848" s="0" t="n">
        <v>428.49924557393</v>
      </c>
      <c r="C848" s="0" t="n">
        <v>102.598533058457</v>
      </c>
      <c r="D848" s="0" t="n">
        <v>320.413453295695</v>
      </c>
      <c r="E848" s="0" t="n">
        <v>50.2123859611744</v>
      </c>
      <c r="F848" s="0" t="n">
        <v>19.0593169331847</v>
      </c>
      <c r="G848" s="0" t="n">
        <v>39.3520900105284</v>
      </c>
      <c r="H848" s="0" t="n">
        <v>283.837077309361</v>
      </c>
      <c r="I848" s="0" t="n">
        <v>36.2079309682958</v>
      </c>
      <c r="J848" s="0" t="n">
        <v>2.96912123326172</v>
      </c>
      <c r="K848" s="3" t="n">
        <v>7.62814140382447E-008</v>
      </c>
      <c r="L848" s="3" t="n">
        <v>3.00040228550429E-006</v>
      </c>
      <c r="M848" s="0" t="s">
        <v>3839</v>
      </c>
      <c r="N848" s="0" t="s">
        <v>3840</v>
      </c>
      <c r="O848" s="0" t="s">
        <v>3841</v>
      </c>
      <c r="P848" s="0" t="s">
        <v>3842</v>
      </c>
      <c r="Q848" s="0" t="s">
        <v>984</v>
      </c>
      <c r="R848" s="0" t="s">
        <v>985</v>
      </c>
    </row>
    <row r="849" customFormat="false" ht="14" hidden="false" customHeight="false" outlineLevel="0" collapsed="false">
      <c r="A849" s="0" t="s">
        <v>3843</v>
      </c>
      <c r="B849" s="0" t="n">
        <v>199.805827992338</v>
      </c>
      <c r="C849" s="0" t="n">
        <v>227.545261436578</v>
      </c>
      <c r="D849" s="0" t="n">
        <v>423.225246720793</v>
      </c>
      <c r="E849" s="0" t="n">
        <v>78.1081559396047</v>
      </c>
      <c r="F849" s="0" t="n">
        <v>30.4949070930955</v>
      </c>
      <c r="G849" s="0" t="n">
        <v>118.056270031585</v>
      </c>
      <c r="H849" s="0" t="n">
        <v>283.525445383237</v>
      </c>
      <c r="I849" s="0" t="n">
        <v>75.5531110214284</v>
      </c>
      <c r="J849" s="0" t="n">
        <v>1.90737878842792</v>
      </c>
      <c r="K849" s="1" t="n">
        <v>0.000161988412462941</v>
      </c>
      <c r="L849" s="1" t="n">
        <v>0.00196820632054472</v>
      </c>
      <c r="M849" s="0" t="s">
        <v>3843</v>
      </c>
      <c r="N849" s="0" t="s">
        <v>3844</v>
      </c>
      <c r="O849" s="0" t="s">
        <v>22</v>
      </c>
      <c r="P849" s="0" t="s">
        <v>22</v>
      </c>
      <c r="Q849" s="0" t="s">
        <v>3845</v>
      </c>
      <c r="R849" s="0" t="s">
        <v>3846</v>
      </c>
    </row>
    <row r="850" customFormat="false" ht="14" hidden="false" customHeight="false" outlineLevel="0" collapsed="false">
      <c r="A850" s="0" t="s">
        <v>3847</v>
      </c>
      <c r="B850" s="0" t="n">
        <v>128.790503585423</v>
      </c>
      <c r="C850" s="0" t="n">
        <v>382.966801614241</v>
      </c>
      <c r="D850" s="0" t="n">
        <v>337.382390074595</v>
      </c>
      <c r="E850" s="0" t="n">
        <v>51.1422449604555</v>
      </c>
      <c r="F850" s="0" t="n">
        <v>32.4008387864139</v>
      </c>
      <c r="G850" s="0" t="n">
        <v>36.668992964356</v>
      </c>
      <c r="H850" s="0" t="n">
        <v>283.046565091419</v>
      </c>
      <c r="I850" s="0" t="n">
        <v>40.0706922370751</v>
      </c>
      <c r="J850" s="0" t="n">
        <v>2.82158903674385</v>
      </c>
      <c r="K850" s="3" t="n">
        <v>6.47876847890536E-010</v>
      </c>
      <c r="L850" s="3" t="n">
        <v>4.40163603930479E-008</v>
      </c>
      <c r="M850" s="0" t="s">
        <v>3847</v>
      </c>
      <c r="N850" s="0" t="s">
        <v>3848</v>
      </c>
      <c r="O850" s="0" t="s">
        <v>3849</v>
      </c>
      <c r="P850" s="0" t="s">
        <v>3850</v>
      </c>
      <c r="Q850" s="0" t="s">
        <v>22</v>
      </c>
      <c r="R850" s="0" t="s">
        <v>22</v>
      </c>
    </row>
    <row r="851" customFormat="false" ht="14" hidden="false" customHeight="false" outlineLevel="0" collapsed="false">
      <c r="A851" s="0" t="s">
        <v>3851</v>
      </c>
      <c r="B851" s="0" t="n">
        <v>527.19851000388</v>
      </c>
      <c r="C851" s="0" t="n">
        <v>15.2374058997709</v>
      </c>
      <c r="D851" s="0" t="n">
        <v>306.439034771895</v>
      </c>
      <c r="E851" s="0" t="n">
        <v>8.36873099352907</v>
      </c>
      <c r="F851" s="0" t="n">
        <v>0</v>
      </c>
      <c r="G851" s="0" t="n">
        <v>10.7323881846896</v>
      </c>
      <c r="H851" s="0" t="n">
        <v>282.958316891849</v>
      </c>
      <c r="I851" s="0" t="n">
        <v>6.36703972607288</v>
      </c>
      <c r="J851" s="0" t="n">
        <v>5.4719183976762</v>
      </c>
      <c r="K851" s="1" t="n">
        <v>0.000988717444585843</v>
      </c>
      <c r="L851" s="1" t="n">
        <v>0.00814109736376192</v>
      </c>
      <c r="M851" s="0" t="s">
        <v>3851</v>
      </c>
      <c r="N851" s="0" t="s">
        <v>3852</v>
      </c>
      <c r="O851" s="0" t="s">
        <v>3853</v>
      </c>
      <c r="P851" s="0" t="s">
        <v>3854</v>
      </c>
      <c r="Q851" s="0" t="s">
        <v>22</v>
      </c>
      <c r="R851" s="0" t="s">
        <v>22</v>
      </c>
    </row>
    <row r="852" customFormat="false" ht="14" hidden="false" customHeight="false" outlineLevel="0" collapsed="false">
      <c r="A852" s="0" t="s">
        <v>3855</v>
      </c>
      <c r="B852" s="0" t="n">
        <v>276.839400230348</v>
      </c>
      <c r="C852" s="0" t="n">
        <v>347.412854514776</v>
      </c>
      <c r="D852" s="0" t="n">
        <v>222.592523629097</v>
      </c>
      <c r="E852" s="0" t="n">
        <v>48.3526679626124</v>
      </c>
      <c r="F852" s="0" t="n">
        <v>75.2843018860794</v>
      </c>
      <c r="G852" s="0" t="n">
        <v>110.901344575125</v>
      </c>
      <c r="H852" s="0" t="n">
        <v>282.281592791407</v>
      </c>
      <c r="I852" s="0" t="n">
        <v>78.1794381412724</v>
      </c>
      <c r="J852" s="0" t="n">
        <v>1.85135829128582</v>
      </c>
      <c r="K852" s="3" t="n">
        <v>8.72417749268037E-007</v>
      </c>
      <c r="L852" s="3" t="n">
        <v>2.51224296458946E-005</v>
      </c>
      <c r="M852" s="0" t="s">
        <v>3855</v>
      </c>
      <c r="N852" s="0" t="s">
        <v>3856</v>
      </c>
      <c r="O852" s="0" t="s">
        <v>3857</v>
      </c>
      <c r="P852" s="0" t="s">
        <v>3858</v>
      </c>
      <c r="Q852" s="0" t="s">
        <v>22</v>
      </c>
      <c r="R852" s="0" t="s">
        <v>22</v>
      </c>
    </row>
    <row r="853" customFormat="false" ht="14" hidden="false" customHeight="false" outlineLevel="0" collapsed="false">
      <c r="A853" s="0" t="s">
        <v>3859</v>
      </c>
      <c r="B853" s="0" t="n">
        <v>276.839400230348</v>
      </c>
      <c r="C853" s="0" t="n">
        <v>287.479057975677</v>
      </c>
      <c r="D853" s="0" t="n">
        <v>282.482888731096</v>
      </c>
      <c r="E853" s="0" t="n">
        <v>848.03140734428</v>
      </c>
      <c r="F853" s="0" t="n">
        <v>512.695625502667</v>
      </c>
      <c r="G853" s="0" t="n">
        <v>541.985603326823</v>
      </c>
      <c r="H853" s="0" t="n">
        <v>282.267115645707</v>
      </c>
      <c r="I853" s="0" t="n">
        <v>634.237545391257</v>
      </c>
      <c r="J853" s="0" t="n">
        <v>-1.16784325901298</v>
      </c>
      <c r="K853" s="3" t="n">
        <v>2.50050351246994E-005</v>
      </c>
      <c r="L853" s="1" t="n">
        <v>0.000426090142504922</v>
      </c>
      <c r="M853" s="0" t="s">
        <v>3860</v>
      </c>
      <c r="N853" s="0" t="s">
        <v>3861</v>
      </c>
      <c r="O853" s="0" t="s">
        <v>3862</v>
      </c>
      <c r="P853" s="0" t="s">
        <v>3863</v>
      </c>
      <c r="Q853" s="0" t="s">
        <v>22</v>
      </c>
      <c r="R853" s="0" t="s">
        <v>22</v>
      </c>
    </row>
    <row r="854" customFormat="false" ht="14" hidden="false" customHeight="false" outlineLevel="0" collapsed="false">
      <c r="A854" s="0" t="s">
        <v>3864</v>
      </c>
      <c r="B854" s="0" t="n">
        <v>202.213127124776</v>
      </c>
      <c r="C854" s="0" t="n">
        <v>300.684809755478</v>
      </c>
      <c r="D854" s="0" t="n">
        <v>343.371426584795</v>
      </c>
      <c r="E854" s="0" t="n">
        <v>114.372656911564</v>
      </c>
      <c r="F854" s="0" t="n">
        <v>94.3436188192641</v>
      </c>
      <c r="G854" s="0" t="n">
        <v>170.823845272975</v>
      </c>
      <c r="H854" s="0" t="n">
        <v>282.089787821683</v>
      </c>
      <c r="I854" s="0" t="n">
        <v>126.513373667935</v>
      </c>
      <c r="J854" s="0" t="n">
        <v>1.15721278868445</v>
      </c>
      <c r="K854" s="1" t="n">
        <v>0.000911487388325604</v>
      </c>
      <c r="L854" s="1" t="n">
        <v>0.00767017859108956</v>
      </c>
      <c r="M854" s="0" t="s">
        <v>3864</v>
      </c>
      <c r="N854" s="0" t="s">
        <v>3865</v>
      </c>
      <c r="O854" s="0" t="s">
        <v>22</v>
      </c>
      <c r="P854" s="0" t="s">
        <v>22</v>
      </c>
      <c r="Q854" s="0" t="s">
        <v>3866</v>
      </c>
      <c r="R854" s="0" t="s">
        <v>3867</v>
      </c>
    </row>
    <row r="855" customFormat="false" ht="14" hidden="false" customHeight="false" outlineLevel="0" collapsed="false">
      <c r="A855" s="0" t="s">
        <v>3868</v>
      </c>
      <c r="B855" s="0" t="n">
        <v>299.708741988507</v>
      </c>
      <c r="C855" s="0" t="n">
        <v>233.640223796486</v>
      </c>
      <c r="D855" s="0" t="n">
        <v>312.428071282095</v>
      </c>
      <c r="E855" s="0" t="n">
        <v>95.7754769259438</v>
      </c>
      <c r="F855" s="0" t="n">
        <v>18.1063510865254</v>
      </c>
      <c r="G855" s="0" t="n">
        <v>139.521046400964</v>
      </c>
      <c r="H855" s="0" t="n">
        <v>281.925679022363</v>
      </c>
      <c r="I855" s="0" t="n">
        <v>84.4676248044779</v>
      </c>
      <c r="J855" s="0" t="n">
        <v>1.73780769042166</v>
      </c>
      <c r="K855" s="1" t="n">
        <v>0.00261098222564035</v>
      </c>
      <c r="L855" s="1" t="n">
        <v>0.0174295002336026</v>
      </c>
      <c r="M855" s="0" t="s">
        <v>3403</v>
      </c>
      <c r="N855" s="0" t="s">
        <v>3404</v>
      </c>
      <c r="O855" s="0" t="s">
        <v>3405</v>
      </c>
      <c r="P855" s="0" t="s">
        <v>3406</v>
      </c>
      <c r="Q855" s="0" t="s">
        <v>3407</v>
      </c>
      <c r="R855" s="0" t="s">
        <v>3408</v>
      </c>
    </row>
    <row r="856" customFormat="false" ht="14" hidden="false" customHeight="false" outlineLevel="0" collapsed="false">
      <c r="A856" s="0" t="s">
        <v>3869</v>
      </c>
      <c r="B856" s="0" t="n">
        <v>220.267870618059</v>
      </c>
      <c r="C856" s="0" t="n">
        <v>281.384095615768</v>
      </c>
      <c r="D856" s="0" t="n">
        <v>343.371426584795</v>
      </c>
      <c r="E856" s="0" t="n">
        <v>58.5811169547035</v>
      </c>
      <c r="F856" s="0" t="n">
        <v>54.3190532595763</v>
      </c>
      <c r="G856" s="0" t="n">
        <v>66.1830604722523</v>
      </c>
      <c r="H856" s="0" t="n">
        <v>281.674464272874</v>
      </c>
      <c r="I856" s="0" t="n">
        <v>59.694410228844</v>
      </c>
      <c r="J856" s="0" t="n">
        <v>2.23896590837656</v>
      </c>
      <c r="K856" s="3" t="n">
        <v>1.11317450971126E-013</v>
      </c>
      <c r="L856" s="3" t="n">
        <v>1.5738883563431E-011</v>
      </c>
      <c r="M856" s="0" t="s">
        <v>3870</v>
      </c>
      <c r="N856" s="0" t="s">
        <v>3871</v>
      </c>
      <c r="O856" s="0" t="s">
        <v>22</v>
      </c>
      <c r="P856" s="0" t="s">
        <v>22</v>
      </c>
      <c r="Q856" s="0" t="s">
        <v>22</v>
      </c>
      <c r="R856" s="0" t="s">
        <v>22</v>
      </c>
    </row>
    <row r="857" customFormat="false" ht="14" hidden="false" customHeight="false" outlineLevel="0" collapsed="false">
      <c r="A857" s="0" t="s">
        <v>3872</v>
      </c>
      <c r="B857" s="0" t="n">
        <v>316.559835915572</v>
      </c>
      <c r="C857" s="0" t="n">
        <v>258.02007323612</v>
      </c>
      <c r="D857" s="0" t="n">
        <v>268.508470207296</v>
      </c>
      <c r="E857" s="0" t="n">
        <v>1334.34766396825</v>
      </c>
      <c r="F857" s="0" t="n">
        <v>577.497303075495</v>
      </c>
      <c r="G857" s="0" t="n">
        <v>769.154486569418</v>
      </c>
      <c r="H857" s="0" t="n">
        <v>281.029459786329</v>
      </c>
      <c r="I857" s="0" t="n">
        <v>893.66648453772</v>
      </c>
      <c r="J857" s="0" t="n">
        <v>-1.66951527715522</v>
      </c>
      <c r="K857" s="3" t="n">
        <v>1.34395419894352E-006</v>
      </c>
      <c r="L857" s="3" t="n">
        <v>3.70685715258692E-005</v>
      </c>
      <c r="M857" s="0" t="s">
        <v>3873</v>
      </c>
      <c r="N857" s="0" t="s">
        <v>3874</v>
      </c>
      <c r="O857" s="0" t="s">
        <v>3875</v>
      </c>
      <c r="P857" s="0" t="s">
        <v>3876</v>
      </c>
      <c r="Q857" s="0" t="s">
        <v>22</v>
      </c>
      <c r="R857" s="0" t="s">
        <v>22</v>
      </c>
    </row>
    <row r="858" customFormat="false" ht="14" hidden="false" customHeight="false" outlineLevel="0" collapsed="false">
      <c r="A858" s="0" t="s">
        <v>3877</v>
      </c>
      <c r="B858" s="0" t="n">
        <v>246.748161074875</v>
      </c>
      <c r="C858" s="0" t="n">
        <v>403.283342813935</v>
      </c>
      <c r="D858" s="0" t="n">
        <v>191.649168326397</v>
      </c>
      <c r="E858" s="0" t="n">
        <v>764.344097408989</v>
      </c>
      <c r="F858" s="0" t="n">
        <v>436.458357769929</v>
      </c>
      <c r="G858" s="0" t="n">
        <v>872.006540006027</v>
      </c>
      <c r="H858" s="0" t="n">
        <v>280.560224071736</v>
      </c>
      <c r="I858" s="0" t="n">
        <v>690.936331728315</v>
      </c>
      <c r="J858" s="0" t="n">
        <v>-1.30008669171723</v>
      </c>
      <c r="K858" s="1" t="n">
        <v>0.000607956775579278</v>
      </c>
      <c r="L858" s="1" t="n">
        <v>0.00561581732545096</v>
      </c>
      <c r="M858" s="0" t="s">
        <v>3877</v>
      </c>
      <c r="N858" s="0" t="s">
        <v>3878</v>
      </c>
      <c r="O858" s="0" t="s">
        <v>3879</v>
      </c>
      <c r="P858" s="0" t="s">
        <v>3880</v>
      </c>
      <c r="Q858" s="0" t="s">
        <v>22</v>
      </c>
      <c r="R858" s="0" t="s">
        <v>22</v>
      </c>
    </row>
    <row r="859" customFormat="false" ht="14" hidden="false" customHeight="false" outlineLevel="0" collapsed="false">
      <c r="A859" s="0" t="s">
        <v>3881</v>
      </c>
      <c r="B859" s="0" t="n">
        <v>276.839400230348</v>
      </c>
      <c r="C859" s="0" t="n">
        <v>270.209997955937</v>
      </c>
      <c r="D859" s="0" t="n">
        <v>293.462788999795</v>
      </c>
      <c r="E859" s="0" t="n">
        <v>773.642687401799</v>
      </c>
      <c r="F859" s="0" t="n">
        <v>480.294786716253</v>
      </c>
      <c r="G859" s="0" t="n">
        <v>530.358849460076</v>
      </c>
      <c r="H859" s="0" t="n">
        <v>280.170729062027</v>
      </c>
      <c r="I859" s="0" t="n">
        <v>594.765441192709</v>
      </c>
      <c r="J859" s="0" t="n">
        <v>-1.08592456258828</v>
      </c>
      <c r="K859" s="3" t="n">
        <v>4.95850188114933E-005</v>
      </c>
      <c r="L859" s="1" t="n">
        <v>0.000748935190313393</v>
      </c>
      <c r="M859" s="0" t="s">
        <v>3882</v>
      </c>
      <c r="N859" s="0" t="s">
        <v>3883</v>
      </c>
      <c r="O859" s="0" t="s">
        <v>3884</v>
      </c>
      <c r="P859" s="0" t="s">
        <v>3885</v>
      </c>
      <c r="Q859" s="0" t="s">
        <v>22</v>
      </c>
      <c r="R859" s="0" t="s">
        <v>22</v>
      </c>
    </row>
    <row r="860" customFormat="false" ht="14" hidden="false" customHeight="false" outlineLevel="0" collapsed="false">
      <c r="A860" s="0" t="s">
        <v>3886</v>
      </c>
      <c r="B860" s="0" t="n">
        <v>257.581007170845</v>
      </c>
      <c r="C860" s="0" t="n">
        <v>280.368268555784</v>
      </c>
      <c r="D860" s="0" t="n">
        <v>301.448171013395</v>
      </c>
      <c r="E860" s="0" t="n">
        <v>649.971440497425</v>
      </c>
      <c r="F860" s="0" t="n">
        <v>497.44817195612</v>
      </c>
      <c r="G860" s="0" t="n">
        <v>546.45743173711</v>
      </c>
      <c r="H860" s="0" t="n">
        <v>279.799148913341</v>
      </c>
      <c r="I860" s="0" t="n">
        <v>564.625681396885</v>
      </c>
      <c r="J860" s="0" t="n">
        <v>-1.0122063486158</v>
      </c>
      <c r="K860" s="3" t="n">
        <v>7.33098667393781E-006</v>
      </c>
      <c r="L860" s="1" t="n">
        <v>0.000155897703063387</v>
      </c>
      <c r="M860" s="0" t="s">
        <v>3886</v>
      </c>
      <c r="N860" s="0" t="s">
        <v>3887</v>
      </c>
      <c r="O860" s="0" t="s">
        <v>3888</v>
      </c>
      <c r="P860" s="0" t="s">
        <v>3889</v>
      </c>
      <c r="Q860" s="0" t="s">
        <v>22</v>
      </c>
      <c r="R860" s="0" t="s">
        <v>22</v>
      </c>
    </row>
    <row r="861" customFormat="false" ht="14" hidden="false" customHeight="false" outlineLevel="0" collapsed="false">
      <c r="A861" s="0" t="s">
        <v>3890</v>
      </c>
      <c r="B861" s="0" t="n">
        <v>87.86641833398</v>
      </c>
      <c r="C861" s="0" t="n">
        <v>141.199961337877</v>
      </c>
      <c r="D861" s="0" t="n">
        <v>609.883551288691</v>
      </c>
      <c r="E861" s="0" t="n">
        <v>22.3166159827442</v>
      </c>
      <c r="F861" s="0" t="n">
        <v>27.6360095531178</v>
      </c>
      <c r="G861" s="0" t="n">
        <v>55.4506722875627</v>
      </c>
      <c r="H861" s="0" t="n">
        <v>279.649976986849</v>
      </c>
      <c r="I861" s="0" t="n">
        <v>35.1344326078082</v>
      </c>
      <c r="J861" s="0" t="n">
        <v>2.99244745797083</v>
      </c>
      <c r="K861" s="3" t="n">
        <v>1.03797755789195E-005</v>
      </c>
      <c r="L861" s="1" t="n">
        <v>0.000208312273574888</v>
      </c>
      <c r="M861" s="0" t="s">
        <v>3890</v>
      </c>
      <c r="N861" s="0" t="s">
        <v>3891</v>
      </c>
      <c r="O861" s="0" t="s">
        <v>3892</v>
      </c>
      <c r="P861" s="0" t="s">
        <v>3893</v>
      </c>
      <c r="Q861" s="0" t="s">
        <v>3894</v>
      </c>
      <c r="R861" s="0" t="s">
        <v>3895</v>
      </c>
    </row>
    <row r="862" customFormat="false" ht="14" hidden="false" customHeight="false" outlineLevel="0" collapsed="false">
      <c r="A862" s="0" t="s">
        <v>3896</v>
      </c>
      <c r="B862" s="0" t="n">
        <v>150.456195777363</v>
      </c>
      <c r="C862" s="0" t="n">
        <v>299.668982695493</v>
      </c>
      <c r="D862" s="0" t="n">
        <v>388.289200411294</v>
      </c>
      <c r="E862" s="0" t="n">
        <v>68.8095659467946</v>
      </c>
      <c r="F862" s="0" t="n">
        <v>95.2965846659233</v>
      </c>
      <c r="G862" s="0" t="n">
        <v>94.8027622980911</v>
      </c>
      <c r="H862" s="0" t="n">
        <v>279.47145962805</v>
      </c>
      <c r="I862" s="0" t="n">
        <v>86.3029709702697</v>
      </c>
      <c r="J862" s="0" t="n">
        <v>1.6966071696011</v>
      </c>
      <c r="K862" s="3" t="n">
        <v>2.12753728392214E-005</v>
      </c>
      <c r="L862" s="1" t="n">
        <v>0.000373903360961636</v>
      </c>
      <c r="M862" s="0" t="s">
        <v>3897</v>
      </c>
      <c r="N862" s="0" t="s">
        <v>3898</v>
      </c>
      <c r="O862" s="0" t="s">
        <v>3899</v>
      </c>
      <c r="P862" s="0" t="s">
        <v>3900</v>
      </c>
      <c r="Q862" s="0" t="s">
        <v>3901</v>
      </c>
      <c r="R862" s="0" t="s">
        <v>3902</v>
      </c>
    </row>
    <row r="863" customFormat="false" ht="14" hidden="false" customHeight="false" outlineLevel="0" collapsed="false">
      <c r="A863" s="0" t="s">
        <v>3903</v>
      </c>
      <c r="B863" s="0" t="n">
        <v>376.742314226517</v>
      </c>
      <c r="C863" s="0" t="n">
        <v>262.083381476059</v>
      </c>
      <c r="D863" s="0" t="n">
        <v>198.636377588297</v>
      </c>
      <c r="E863" s="0" t="n">
        <v>68.8095659467946</v>
      </c>
      <c r="F863" s="0" t="n">
        <v>90.5317554326271</v>
      </c>
      <c r="G863" s="0" t="n">
        <v>143.992874811252</v>
      </c>
      <c r="H863" s="0" t="n">
        <v>279.154024430291</v>
      </c>
      <c r="I863" s="0" t="n">
        <v>101.111398730224</v>
      </c>
      <c r="J863" s="0" t="n">
        <v>1.46323193907852</v>
      </c>
      <c r="K863" s="1" t="n">
        <v>0.000173047833822983</v>
      </c>
      <c r="L863" s="1" t="n">
        <v>0.00207313946871595</v>
      </c>
      <c r="M863" s="0" t="s">
        <v>3903</v>
      </c>
      <c r="N863" s="0" t="s">
        <v>3904</v>
      </c>
      <c r="O863" s="0" t="s">
        <v>3905</v>
      </c>
      <c r="P863" s="0" t="s">
        <v>3906</v>
      </c>
      <c r="Q863" s="0" t="s">
        <v>3907</v>
      </c>
      <c r="R863" s="0" t="s">
        <v>3908</v>
      </c>
    </row>
    <row r="864" customFormat="false" ht="14" hidden="false" customHeight="false" outlineLevel="0" collapsed="false">
      <c r="A864" s="0" t="s">
        <v>3909</v>
      </c>
      <c r="B864" s="0" t="n">
        <v>244.340861942437</v>
      </c>
      <c r="C864" s="0" t="n">
        <v>315.922215655249</v>
      </c>
      <c r="D864" s="0" t="n">
        <v>274.497506717496</v>
      </c>
      <c r="E864" s="0" t="n">
        <v>541.177937581547</v>
      </c>
      <c r="F864" s="0" t="n">
        <v>634.675253875049</v>
      </c>
      <c r="G864" s="0" t="n">
        <v>496.372953541892</v>
      </c>
      <c r="H864" s="0" t="n">
        <v>278.253528105061</v>
      </c>
      <c r="I864" s="0" t="n">
        <v>557.408714999496</v>
      </c>
      <c r="J864" s="0" t="n">
        <v>-1.00121298650627</v>
      </c>
      <c r="K864" s="3" t="n">
        <v>1.79064550977322E-005</v>
      </c>
      <c r="L864" s="1" t="n">
        <v>0.000328298955962393</v>
      </c>
      <c r="M864" s="0" t="s">
        <v>3910</v>
      </c>
      <c r="N864" s="0" t="s">
        <v>3911</v>
      </c>
      <c r="O864" s="0" t="s">
        <v>3912</v>
      </c>
      <c r="P864" s="0" t="s">
        <v>3913</v>
      </c>
      <c r="Q864" s="0" t="s">
        <v>22</v>
      </c>
      <c r="R864" s="0" t="s">
        <v>22</v>
      </c>
    </row>
    <row r="865" customFormat="false" ht="14" hidden="false" customHeight="false" outlineLevel="0" collapsed="false">
      <c r="A865" s="0" t="s">
        <v>3914</v>
      </c>
      <c r="B865" s="0" t="n">
        <v>120.36495662189</v>
      </c>
      <c r="C865" s="0" t="n">
        <v>339.286238034898</v>
      </c>
      <c r="D865" s="0" t="n">
        <v>372.318436384094</v>
      </c>
      <c r="E865" s="0" t="n">
        <v>8.36873099352907</v>
      </c>
      <c r="F865" s="0" t="n">
        <v>0.952965846659233</v>
      </c>
      <c r="G865" s="0" t="n">
        <v>27.7253361437814</v>
      </c>
      <c r="H865" s="0" t="n">
        <v>277.323210346961</v>
      </c>
      <c r="I865" s="0" t="n">
        <v>12.3490109946566</v>
      </c>
      <c r="J865" s="0" t="n">
        <v>4.48387581499146</v>
      </c>
      <c r="K865" s="3" t="n">
        <v>2.39640661107093E-009</v>
      </c>
      <c r="L865" s="3" t="n">
        <v>1.41387990053185E-007</v>
      </c>
      <c r="M865" s="0" t="s">
        <v>3157</v>
      </c>
      <c r="N865" s="0" t="s">
        <v>3158</v>
      </c>
      <c r="O865" s="0" t="s">
        <v>3915</v>
      </c>
      <c r="P865" s="0" t="s">
        <v>3916</v>
      </c>
      <c r="Q865" s="0" t="s">
        <v>22</v>
      </c>
      <c r="R865" s="0" t="s">
        <v>22</v>
      </c>
    </row>
    <row r="866" customFormat="false" ht="14" hidden="false" customHeight="false" outlineLevel="0" collapsed="false">
      <c r="A866" s="0" t="s">
        <v>3917</v>
      </c>
      <c r="B866" s="0" t="n">
        <v>215.453272353184</v>
      </c>
      <c r="C866" s="0" t="n">
        <v>264.115035596028</v>
      </c>
      <c r="D866" s="0" t="n">
        <v>349.360463094995</v>
      </c>
      <c r="E866" s="0" t="n">
        <v>102.284489920911</v>
      </c>
      <c r="F866" s="0" t="n">
        <v>83.8609945060125</v>
      </c>
      <c r="G866" s="0" t="n">
        <v>133.260486626562</v>
      </c>
      <c r="H866" s="0" t="n">
        <v>276.309590348069</v>
      </c>
      <c r="I866" s="0" t="n">
        <v>106.468657017828</v>
      </c>
      <c r="J866" s="0" t="n">
        <v>1.37614819579292</v>
      </c>
      <c r="K866" s="3" t="n">
        <v>1.99914411908649E-005</v>
      </c>
      <c r="L866" s="1" t="n">
        <v>0.000354915925395287</v>
      </c>
      <c r="M866" s="0" t="s">
        <v>3917</v>
      </c>
      <c r="N866" s="0" t="s">
        <v>3918</v>
      </c>
      <c r="O866" s="0" t="s">
        <v>3919</v>
      </c>
      <c r="P866" s="0" t="s">
        <v>3920</v>
      </c>
      <c r="Q866" s="0" t="s">
        <v>3921</v>
      </c>
      <c r="R866" s="0" t="s">
        <v>3922</v>
      </c>
    </row>
    <row r="867" customFormat="false" ht="14" hidden="false" customHeight="false" outlineLevel="0" collapsed="false">
      <c r="A867" s="0" t="s">
        <v>3923</v>
      </c>
      <c r="B867" s="0" t="n">
        <v>345.447425504825</v>
      </c>
      <c r="C867" s="0" t="n">
        <v>242.782667336349</v>
      </c>
      <c r="D867" s="0" t="n">
        <v>236.566942152896</v>
      </c>
      <c r="E867" s="0" t="n">
        <v>79.9678739381667</v>
      </c>
      <c r="F867" s="0" t="n">
        <v>70.5194726527833</v>
      </c>
      <c r="G867" s="0" t="n">
        <v>74.2323516107694</v>
      </c>
      <c r="H867" s="0" t="n">
        <v>274.932344998024</v>
      </c>
      <c r="I867" s="0" t="n">
        <v>74.9065660672398</v>
      </c>
      <c r="J867" s="0" t="n">
        <v>1.87424583412099</v>
      </c>
      <c r="K867" s="3" t="n">
        <v>1.04983775292822E-010</v>
      </c>
      <c r="L867" s="3" t="n">
        <v>8.07654592865467E-009</v>
      </c>
      <c r="M867" s="0" t="s">
        <v>3924</v>
      </c>
      <c r="N867" s="0" t="s">
        <v>3925</v>
      </c>
      <c r="O867" s="0" t="s">
        <v>3926</v>
      </c>
      <c r="P867" s="0" t="s">
        <v>3927</v>
      </c>
      <c r="Q867" s="0" t="s">
        <v>22</v>
      </c>
      <c r="R867" s="0" t="s">
        <v>22</v>
      </c>
    </row>
    <row r="868" customFormat="false" ht="14" hidden="false" customHeight="false" outlineLevel="0" collapsed="false">
      <c r="A868" s="0" t="s">
        <v>3928</v>
      </c>
      <c r="B868" s="0" t="n">
        <v>337.021878541293</v>
      </c>
      <c r="C868" s="0" t="n">
        <v>264.115035596028</v>
      </c>
      <c r="D868" s="0" t="n">
        <v>223.590696380797</v>
      </c>
      <c r="E868" s="0" t="n">
        <v>1089.79474715734</v>
      </c>
      <c r="F868" s="0" t="n">
        <v>487.918513489527</v>
      </c>
      <c r="G868" s="0" t="n">
        <v>519.626461275386</v>
      </c>
      <c r="H868" s="0" t="n">
        <v>274.909203506039</v>
      </c>
      <c r="I868" s="0" t="n">
        <v>699.113240640752</v>
      </c>
      <c r="J868" s="0" t="n">
        <v>-1.34733942888168</v>
      </c>
      <c r="K868" s="1" t="n">
        <v>0.000314197990763052</v>
      </c>
      <c r="L868" s="1" t="n">
        <v>0.00327207914202744</v>
      </c>
      <c r="M868" s="0" t="s">
        <v>3928</v>
      </c>
      <c r="N868" s="0" t="s">
        <v>3929</v>
      </c>
      <c r="O868" s="0" t="s">
        <v>2513</v>
      </c>
      <c r="P868" s="0" t="s">
        <v>2514</v>
      </c>
      <c r="Q868" s="0" t="s">
        <v>22</v>
      </c>
      <c r="R868" s="0" t="s">
        <v>22</v>
      </c>
    </row>
    <row r="869" customFormat="false" ht="14" hidden="false" customHeight="false" outlineLevel="0" collapsed="false">
      <c r="A869" s="0" t="s">
        <v>3930</v>
      </c>
      <c r="B869" s="0" t="n">
        <v>272.024801965472</v>
      </c>
      <c r="C869" s="0" t="n">
        <v>259.035900296105</v>
      </c>
      <c r="D869" s="0" t="n">
        <v>289.470097992996</v>
      </c>
      <c r="E869" s="0" t="n">
        <v>80.8977329374477</v>
      </c>
      <c r="F869" s="0" t="n">
        <v>209.652486265031</v>
      </c>
      <c r="G869" s="0" t="n">
        <v>75.1267172928269</v>
      </c>
      <c r="H869" s="0" t="n">
        <v>273.510266751524</v>
      </c>
      <c r="I869" s="0" t="n">
        <v>121.892312165102</v>
      </c>
      <c r="J869" s="0" t="n">
        <v>1.16690371535102</v>
      </c>
      <c r="K869" s="1" t="n">
        <v>0.0064946322397001</v>
      </c>
      <c r="L869" s="1" t="n">
        <v>0.0349366318250002</v>
      </c>
      <c r="M869" s="0" t="s">
        <v>3930</v>
      </c>
      <c r="N869" s="0" t="s">
        <v>3931</v>
      </c>
      <c r="O869" s="0" t="s">
        <v>3932</v>
      </c>
      <c r="P869" s="0" t="s">
        <v>3933</v>
      </c>
      <c r="Q869" s="0" t="s">
        <v>22</v>
      </c>
      <c r="R869" s="0" t="s">
        <v>22</v>
      </c>
    </row>
    <row r="870" customFormat="false" ht="14" hidden="false" customHeight="false" outlineLevel="0" collapsed="false">
      <c r="A870" s="0" t="s">
        <v>3934</v>
      </c>
      <c r="B870" s="0" t="n">
        <v>204.620426257214</v>
      </c>
      <c r="C870" s="0" t="n">
        <v>326.080486255096</v>
      </c>
      <c r="D870" s="0" t="n">
        <v>289.470097992996</v>
      </c>
      <c r="E870" s="0" t="n">
        <v>60.4408349532655</v>
      </c>
      <c r="F870" s="0" t="n">
        <v>120.073696679063</v>
      </c>
      <c r="G870" s="0" t="n">
        <v>124.316829805987</v>
      </c>
      <c r="H870" s="0" t="n">
        <v>273.390336835102</v>
      </c>
      <c r="I870" s="0" t="n">
        <v>101.610453812772</v>
      </c>
      <c r="J870" s="0" t="n">
        <v>1.42861969582982</v>
      </c>
      <c r="K870" s="1" t="n">
        <v>0.000110320994281316</v>
      </c>
      <c r="L870" s="1" t="n">
        <v>0.00146602682832428</v>
      </c>
      <c r="M870" s="0" t="s">
        <v>3934</v>
      </c>
      <c r="N870" s="0" t="s">
        <v>3935</v>
      </c>
      <c r="O870" s="0" t="s">
        <v>3936</v>
      </c>
      <c r="P870" s="0" t="s">
        <v>3937</v>
      </c>
      <c r="Q870" s="0" t="s">
        <v>3938</v>
      </c>
      <c r="R870" s="0" t="s">
        <v>3939</v>
      </c>
    </row>
    <row r="871" customFormat="false" ht="14" hidden="false" customHeight="false" outlineLevel="0" collapsed="false">
      <c r="A871" s="0" t="s">
        <v>3940</v>
      </c>
      <c r="B871" s="0" t="n">
        <v>287.672246326318</v>
      </c>
      <c r="C871" s="0" t="n">
        <v>337.254583914928</v>
      </c>
      <c r="D871" s="0" t="n">
        <v>193.645513829797</v>
      </c>
      <c r="E871" s="0" t="n">
        <v>95.7754769259438</v>
      </c>
      <c r="F871" s="0" t="n">
        <v>75.2843018860794</v>
      </c>
      <c r="G871" s="0" t="n">
        <v>188.711158914125</v>
      </c>
      <c r="H871" s="0" t="n">
        <v>272.857448023681</v>
      </c>
      <c r="I871" s="0" t="n">
        <v>119.923645908716</v>
      </c>
      <c r="J871" s="0" t="n">
        <v>1.18489259400237</v>
      </c>
      <c r="K871" s="1" t="n">
        <v>0.00437862915786772</v>
      </c>
      <c r="L871" s="1" t="n">
        <v>0.0259607880633079</v>
      </c>
      <c r="M871" s="0" t="s">
        <v>3940</v>
      </c>
      <c r="N871" s="0" t="s">
        <v>3941</v>
      </c>
      <c r="O871" s="0" t="s">
        <v>3942</v>
      </c>
      <c r="P871" s="0" t="s">
        <v>3943</v>
      </c>
      <c r="Q871" s="0" t="s">
        <v>22</v>
      </c>
      <c r="R871" s="0" t="s">
        <v>22</v>
      </c>
    </row>
    <row r="872" customFormat="false" ht="14" hidden="false" customHeight="false" outlineLevel="0" collapsed="false">
      <c r="A872" s="0" t="s">
        <v>3944</v>
      </c>
      <c r="B872" s="0" t="n">
        <v>334.614579408855</v>
      </c>
      <c r="C872" s="0" t="n">
        <v>331.15962155502</v>
      </c>
      <c r="D872" s="0" t="n">
        <v>147.729567251598</v>
      </c>
      <c r="E872" s="0" t="n">
        <v>39.9839369690834</v>
      </c>
      <c r="F872" s="0" t="n">
        <v>18.1063510865254</v>
      </c>
      <c r="G872" s="0" t="n">
        <v>111.795710257183</v>
      </c>
      <c r="H872" s="0" t="n">
        <v>271.167922738491</v>
      </c>
      <c r="I872" s="0" t="n">
        <v>56.6286661042639</v>
      </c>
      <c r="J872" s="0" t="n">
        <v>2.25762633468865</v>
      </c>
      <c r="K872" s="1" t="n">
        <v>0.000179288336025888</v>
      </c>
      <c r="L872" s="1" t="n">
        <v>0.00213324575101613</v>
      </c>
      <c r="M872" s="0" t="s">
        <v>3944</v>
      </c>
      <c r="N872" s="0" t="s">
        <v>3945</v>
      </c>
      <c r="O872" s="0" t="s">
        <v>3946</v>
      </c>
      <c r="P872" s="0" t="s">
        <v>3947</v>
      </c>
      <c r="Q872" s="0" t="s">
        <v>2028</v>
      </c>
      <c r="R872" s="0" t="s">
        <v>2029</v>
      </c>
    </row>
    <row r="873" customFormat="false" ht="14" hidden="false" customHeight="false" outlineLevel="0" collapsed="false">
      <c r="A873" s="0" t="s">
        <v>3948</v>
      </c>
      <c r="B873" s="0" t="n">
        <v>168.510939270647</v>
      </c>
      <c r="C873" s="0" t="n">
        <v>210.276201416838</v>
      </c>
      <c r="D873" s="0" t="n">
        <v>434.205146989493</v>
      </c>
      <c r="E873" s="0" t="n">
        <v>111.583079913721</v>
      </c>
      <c r="F873" s="0" t="n">
        <v>112.44996990579</v>
      </c>
      <c r="G873" s="0" t="n">
        <v>90.3309338878038</v>
      </c>
      <c r="H873" s="0" t="n">
        <v>270.997429225659</v>
      </c>
      <c r="I873" s="0" t="n">
        <v>104.787994569105</v>
      </c>
      <c r="J873" s="0" t="n">
        <v>1.37229651124486</v>
      </c>
      <c r="K873" s="1" t="n">
        <v>0.000724613468177378</v>
      </c>
      <c r="L873" s="1" t="n">
        <v>0.00645041620509119</v>
      </c>
      <c r="M873" s="0" t="s">
        <v>3948</v>
      </c>
      <c r="N873" s="0" t="s">
        <v>3949</v>
      </c>
      <c r="O873" s="0" t="s">
        <v>3950</v>
      </c>
      <c r="P873" s="0" t="s">
        <v>3951</v>
      </c>
      <c r="Q873" s="0" t="s">
        <v>2028</v>
      </c>
      <c r="R873" s="0" t="s">
        <v>2029</v>
      </c>
    </row>
    <row r="874" customFormat="false" ht="14" hidden="false" customHeight="false" outlineLevel="0" collapsed="false">
      <c r="A874" s="0" t="s">
        <v>3952</v>
      </c>
      <c r="B874" s="0" t="n">
        <v>185.362033197711</v>
      </c>
      <c r="C874" s="0" t="n">
        <v>322.017178015157</v>
      </c>
      <c r="D874" s="0" t="n">
        <v>299.451825509995</v>
      </c>
      <c r="E874" s="0" t="n">
        <v>60.4408349532655</v>
      </c>
      <c r="F874" s="0" t="n">
        <v>75.2843018860794</v>
      </c>
      <c r="G874" s="0" t="n">
        <v>98.380225026321</v>
      </c>
      <c r="H874" s="0" t="n">
        <v>268.943678907621</v>
      </c>
      <c r="I874" s="0" t="n">
        <v>78.0351206218886</v>
      </c>
      <c r="J874" s="0" t="n">
        <v>1.78572201842246</v>
      </c>
      <c r="K874" s="3" t="n">
        <v>2.5408690442908E-007</v>
      </c>
      <c r="L874" s="3" t="n">
        <v>8.63125514742421E-006</v>
      </c>
      <c r="M874" s="0" t="s">
        <v>3952</v>
      </c>
      <c r="N874" s="0" t="s">
        <v>3953</v>
      </c>
      <c r="O874" s="0" t="s">
        <v>3954</v>
      </c>
      <c r="P874" s="0" t="s">
        <v>3955</v>
      </c>
      <c r="Q874" s="0" t="s">
        <v>22</v>
      </c>
      <c r="R874" s="0" t="s">
        <v>22</v>
      </c>
    </row>
    <row r="875" customFormat="false" ht="14" hidden="false" customHeight="false" outlineLevel="0" collapsed="false">
      <c r="A875" s="0" t="s">
        <v>3956</v>
      </c>
      <c r="B875" s="0" t="n">
        <v>433.313843838805</v>
      </c>
      <c r="C875" s="0" t="n">
        <v>155.421540177663</v>
      </c>
      <c r="D875" s="0" t="n">
        <v>217.601659870597</v>
      </c>
      <c r="E875" s="0" t="n">
        <v>31.6152059755543</v>
      </c>
      <c r="F875" s="0" t="n">
        <v>21.9182144731624</v>
      </c>
      <c r="G875" s="0" t="n">
        <v>57.2394036516776</v>
      </c>
      <c r="H875" s="0" t="n">
        <v>268.779014629022</v>
      </c>
      <c r="I875" s="0" t="n">
        <v>36.9242747001314</v>
      </c>
      <c r="J875" s="0" t="n">
        <v>2.8605561461444</v>
      </c>
      <c r="K875" s="3" t="n">
        <v>1.05767918312612E-008</v>
      </c>
      <c r="L875" s="3" t="n">
        <v>5.32026189101964E-007</v>
      </c>
      <c r="M875" s="0" t="s">
        <v>2427</v>
      </c>
      <c r="N875" s="0" t="s">
        <v>3957</v>
      </c>
      <c r="O875" s="0" t="s">
        <v>3958</v>
      </c>
      <c r="P875" s="0" t="s">
        <v>3959</v>
      </c>
      <c r="Q875" s="0" t="s">
        <v>2429</v>
      </c>
      <c r="R875" s="0" t="s">
        <v>2430</v>
      </c>
    </row>
    <row r="876" customFormat="false" ht="14" hidden="false" customHeight="false" outlineLevel="0" collapsed="false">
      <c r="A876" s="0" t="s">
        <v>3960</v>
      </c>
      <c r="B876" s="0" t="n">
        <v>182.954734065273</v>
      </c>
      <c r="C876" s="0" t="n">
        <v>282.399922675753</v>
      </c>
      <c r="D876" s="0" t="n">
        <v>324.406144302495</v>
      </c>
      <c r="E876" s="0" t="n">
        <v>673.21791547945</v>
      </c>
      <c r="F876" s="0" t="n">
        <v>609.898141861909</v>
      </c>
      <c r="G876" s="0" t="n">
        <v>481.168736946915</v>
      </c>
      <c r="H876" s="0" t="n">
        <v>263.253600347841</v>
      </c>
      <c r="I876" s="0" t="n">
        <v>588.094931429425</v>
      </c>
      <c r="J876" s="0" t="n">
        <v>-1.15778781580627</v>
      </c>
      <c r="K876" s="1" t="n">
        <v>0.000100770521046572</v>
      </c>
      <c r="L876" s="1" t="n">
        <v>0.00136100908546032</v>
      </c>
      <c r="M876" s="0" t="s">
        <v>22</v>
      </c>
      <c r="N876" s="0" t="s">
        <v>22</v>
      </c>
      <c r="O876" s="0" t="s">
        <v>22</v>
      </c>
      <c r="P876" s="0" t="s">
        <v>22</v>
      </c>
      <c r="Q876" s="0" t="s">
        <v>22</v>
      </c>
      <c r="R876" s="0" t="s">
        <v>22</v>
      </c>
    </row>
    <row r="877" customFormat="false" ht="14" hidden="false" customHeight="false" outlineLevel="0" collapsed="false">
      <c r="A877" s="0" t="s">
        <v>3961</v>
      </c>
      <c r="B877" s="0" t="n">
        <v>228.693417581592</v>
      </c>
      <c r="C877" s="0" t="n">
        <v>339.286238034898</v>
      </c>
      <c r="D877" s="0" t="n">
        <v>221.594350877397</v>
      </c>
      <c r="E877" s="0" t="n">
        <v>159.935747876333</v>
      </c>
      <c r="F877" s="0" t="n">
        <v>116.261833292426</v>
      </c>
      <c r="G877" s="0" t="n">
        <v>111.795710257183</v>
      </c>
      <c r="H877" s="0" t="n">
        <v>263.191335497962</v>
      </c>
      <c r="I877" s="0" t="n">
        <v>129.331097141981</v>
      </c>
      <c r="J877" s="0" t="n">
        <v>1.02575039683256</v>
      </c>
      <c r="K877" s="1" t="n">
        <v>0.00100430447084775</v>
      </c>
      <c r="L877" s="1" t="n">
        <v>0.00823918158153925</v>
      </c>
      <c r="M877" s="0" t="s">
        <v>3961</v>
      </c>
      <c r="N877" s="0" t="s">
        <v>3962</v>
      </c>
      <c r="O877" s="0" t="s">
        <v>3963</v>
      </c>
      <c r="P877" s="0" t="s">
        <v>3964</v>
      </c>
      <c r="Q877" s="0" t="s">
        <v>22</v>
      </c>
      <c r="R877" s="0" t="s">
        <v>22</v>
      </c>
    </row>
    <row r="878" customFormat="false" ht="14" hidden="false" customHeight="false" outlineLevel="0" collapsed="false">
      <c r="A878" s="0" t="s">
        <v>3965</v>
      </c>
      <c r="B878" s="0" t="n">
        <v>108.328460959701</v>
      </c>
      <c r="C878" s="0" t="n">
        <v>182.84887079725</v>
      </c>
      <c r="D878" s="0" t="n">
        <v>498.088203098292</v>
      </c>
      <c r="E878" s="0" t="n">
        <v>53.0019629590175</v>
      </c>
      <c r="F878" s="0" t="n">
        <v>49.5542240262801</v>
      </c>
      <c r="G878" s="0" t="n">
        <v>48.295746831103</v>
      </c>
      <c r="H878" s="0" t="n">
        <v>263.088511618415</v>
      </c>
      <c r="I878" s="0" t="n">
        <v>50.2839779388002</v>
      </c>
      <c r="J878" s="0" t="n">
        <v>2.38859193535554</v>
      </c>
      <c r="K878" s="3" t="n">
        <v>7.28289279630956E-006</v>
      </c>
      <c r="L878" s="1" t="n">
        <v>0.000155090321846769</v>
      </c>
      <c r="M878" s="0" t="s">
        <v>3965</v>
      </c>
      <c r="N878" s="0" t="s">
        <v>3966</v>
      </c>
      <c r="O878" s="0" t="s">
        <v>3967</v>
      </c>
      <c r="P878" s="0" t="s">
        <v>3968</v>
      </c>
      <c r="Q878" s="0" t="s">
        <v>760</v>
      </c>
      <c r="R878" s="0" t="s">
        <v>761</v>
      </c>
    </row>
    <row r="879" customFormat="false" ht="14" hidden="false" customHeight="false" outlineLevel="0" collapsed="false">
      <c r="A879" s="0" t="s">
        <v>3969</v>
      </c>
      <c r="B879" s="0" t="n">
        <v>162.492691439552</v>
      </c>
      <c r="C879" s="0" t="n">
        <v>318.969696835203</v>
      </c>
      <c r="D879" s="0" t="n">
        <v>305.440862020195</v>
      </c>
      <c r="E879" s="0" t="n">
        <v>794.099585385981</v>
      </c>
      <c r="F879" s="0" t="n">
        <v>2519.64169856701</v>
      </c>
      <c r="G879" s="0" t="n">
        <v>1039.25292255077</v>
      </c>
      <c r="H879" s="0" t="n">
        <v>262.30108343165</v>
      </c>
      <c r="I879" s="0" t="n">
        <v>1450.99806883459</v>
      </c>
      <c r="J879" s="0" t="n">
        <v>-2.4668057998819</v>
      </c>
      <c r="K879" s="3" t="n">
        <v>7.81439608208263E-008</v>
      </c>
      <c r="L879" s="3" t="n">
        <v>3.05833247162605E-006</v>
      </c>
      <c r="M879" s="0" t="s">
        <v>3969</v>
      </c>
      <c r="N879" s="0" t="s">
        <v>3970</v>
      </c>
      <c r="O879" s="0" t="s">
        <v>3971</v>
      </c>
      <c r="P879" s="0" t="s">
        <v>3972</v>
      </c>
      <c r="Q879" s="0" t="s">
        <v>22</v>
      </c>
      <c r="R879" s="0" t="s">
        <v>22</v>
      </c>
    </row>
    <row r="880" customFormat="false" ht="14" hidden="false" customHeight="false" outlineLevel="0" collapsed="false">
      <c r="A880" s="0" t="s">
        <v>3973</v>
      </c>
      <c r="B880" s="0" t="n">
        <v>302.116041120945</v>
      </c>
      <c r="C880" s="0" t="n">
        <v>160.500675477586</v>
      </c>
      <c r="D880" s="0" t="n">
        <v>323.407971550795</v>
      </c>
      <c r="E880" s="0" t="n">
        <v>79.9678739381667</v>
      </c>
      <c r="F880" s="0" t="n">
        <v>109.591072365812</v>
      </c>
      <c r="G880" s="0" t="n">
        <v>53.6619409234478</v>
      </c>
      <c r="H880" s="0" t="n">
        <v>262.008229383109</v>
      </c>
      <c r="I880" s="0" t="n">
        <v>81.0736290758088</v>
      </c>
      <c r="J880" s="0" t="n">
        <v>1.69290386175373</v>
      </c>
      <c r="K880" s="3" t="n">
        <v>2.48889296290576E-005</v>
      </c>
      <c r="L880" s="1" t="n">
        <v>0.000424572675650468</v>
      </c>
      <c r="M880" s="0" t="s">
        <v>3973</v>
      </c>
      <c r="N880" s="0" t="s">
        <v>3974</v>
      </c>
      <c r="O880" s="0" t="s">
        <v>3975</v>
      </c>
      <c r="P880" s="0" t="s">
        <v>3976</v>
      </c>
      <c r="Q880" s="0" t="s">
        <v>22</v>
      </c>
      <c r="R880" s="0" t="s">
        <v>22</v>
      </c>
    </row>
    <row r="881" customFormat="false" ht="14" hidden="false" customHeight="false" outlineLevel="0" collapsed="false">
      <c r="A881" s="0" t="s">
        <v>3977</v>
      </c>
      <c r="B881" s="0" t="n">
        <v>309.337938518258</v>
      </c>
      <c r="C881" s="0" t="n">
        <v>209.260374356853</v>
      </c>
      <c r="D881" s="0" t="n">
        <v>264.515779200496</v>
      </c>
      <c r="E881" s="0" t="n">
        <v>37.1943599712403</v>
      </c>
      <c r="F881" s="0" t="n">
        <v>46.6953264863024</v>
      </c>
      <c r="G881" s="0" t="n">
        <v>24.1478734155515</v>
      </c>
      <c r="H881" s="0" t="n">
        <v>261.038030691869</v>
      </c>
      <c r="I881" s="0" t="n">
        <v>36.0125199576981</v>
      </c>
      <c r="J881" s="0" t="n">
        <v>2.85935221733068</v>
      </c>
      <c r="K881" s="3" t="n">
        <v>6.29524793695728E-016</v>
      </c>
      <c r="L881" s="3" t="n">
        <v>1.21972371756306E-013</v>
      </c>
      <c r="M881" s="0" t="s">
        <v>3978</v>
      </c>
      <c r="N881" s="0" t="s">
        <v>3979</v>
      </c>
      <c r="O881" s="0" t="s">
        <v>222</v>
      </c>
      <c r="P881" s="0" t="s">
        <v>223</v>
      </c>
      <c r="Q881" s="0" t="s">
        <v>22</v>
      </c>
      <c r="R881" s="0" t="s">
        <v>22</v>
      </c>
    </row>
    <row r="882" customFormat="false" ht="14" hidden="false" customHeight="false" outlineLevel="0" collapsed="false">
      <c r="A882" s="0" t="s">
        <v>3980</v>
      </c>
      <c r="B882" s="0" t="n">
        <v>207.027725389651</v>
      </c>
      <c r="C882" s="0" t="n">
        <v>228.561088496563</v>
      </c>
      <c r="D882" s="0" t="n">
        <v>347.364117591595</v>
      </c>
      <c r="E882" s="0" t="n">
        <v>102.284489920911</v>
      </c>
      <c r="F882" s="0" t="n">
        <v>154.380467158796</v>
      </c>
      <c r="G882" s="0" t="n">
        <v>84.964739795459</v>
      </c>
      <c r="H882" s="0" t="n">
        <v>260.984310492603</v>
      </c>
      <c r="I882" s="0" t="n">
        <v>113.876565625055</v>
      </c>
      <c r="J882" s="0" t="n">
        <v>1.19818365561916</v>
      </c>
      <c r="K882" s="1" t="n">
        <v>0.000782219870567742</v>
      </c>
      <c r="L882" s="1" t="n">
        <v>0.00685435993785044</v>
      </c>
      <c r="M882" s="0" t="s">
        <v>3980</v>
      </c>
      <c r="N882" s="0" t="s">
        <v>3981</v>
      </c>
      <c r="O882" s="0" t="s">
        <v>22</v>
      </c>
      <c r="P882" s="0" t="s">
        <v>22</v>
      </c>
      <c r="Q882" s="0" t="s">
        <v>22</v>
      </c>
      <c r="R882" s="0" t="s">
        <v>22</v>
      </c>
    </row>
    <row r="883" customFormat="false" ht="14" hidden="false" customHeight="false" outlineLevel="0" collapsed="false">
      <c r="A883" s="0" t="s">
        <v>3982</v>
      </c>
      <c r="B883" s="0" t="n">
        <v>300.912391554726</v>
      </c>
      <c r="C883" s="0" t="n">
        <v>253.956764996181</v>
      </c>
      <c r="D883" s="0" t="n">
        <v>225.587041884197</v>
      </c>
      <c r="E883" s="0" t="n">
        <v>742.957340425526</v>
      </c>
      <c r="F883" s="0" t="n">
        <v>360.22109003719</v>
      </c>
      <c r="G883" s="0" t="n">
        <v>545.563066055053</v>
      </c>
      <c r="H883" s="0" t="n">
        <v>260.152066145034</v>
      </c>
      <c r="I883" s="0" t="n">
        <v>549.580498839256</v>
      </c>
      <c r="J883" s="0" t="n">
        <v>-1.07982825345393</v>
      </c>
      <c r="K883" s="1" t="n">
        <v>0.000863055640292419</v>
      </c>
      <c r="L883" s="1" t="n">
        <v>0.00736530463227255</v>
      </c>
      <c r="M883" s="0" t="s">
        <v>3982</v>
      </c>
      <c r="N883" s="0" t="s">
        <v>3983</v>
      </c>
      <c r="O883" s="0" t="s">
        <v>3984</v>
      </c>
      <c r="P883" s="0" t="s">
        <v>3985</v>
      </c>
      <c r="Q883" s="0" t="s">
        <v>22</v>
      </c>
      <c r="R883" s="0" t="s">
        <v>22</v>
      </c>
    </row>
    <row r="884" customFormat="false" ht="14" hidden="false" customHeight="false" outlineLevel="0" collapsed="false">
      <c r="A884" s="0" t="s">
        <v>3986</v>
      </c>
      <c r="B884" s="0" t="n">
        <v>276.839400230348</v>
      </c>
      <c r="C884" s="0" t="n">
        <v>167.611464897479</v>
      </c>
      <c r="D884" s="0" t="n">
        <v>333.389699067795</v>
      </c>
      <c r="E884" s="0" t="n">
        <v>77.1782969403237</v>
      </c>
      <c r="F884" s="0" t="n">
        <v>59.0838824928724</v>
      </c>
      <c r="G884" s="0" t="n">
        <v>126.99992685216</v>
      </c>
      <c r="H884" s="0" t="n">
        <v>259.280188065207</v>
      </c>
      <c r="I884" s="0" t="n">
        <v>87.754035428452</v>
      </c>
      <c r="J884" s="0" t="n">
        <v>1.56179493352379</v>
      </c>
      <c r="K884" s="1" t="n">
        <v>0.000115923762929176</v>
      </c>
      <c r="L884" s="1" t="n">
        <v>0.00152498536077995</v>
      </c>
      <c r="M884" s="0" t="s">
        <v>3986</v>
      </c>
      <c r="N884" s="0" t="s">
        <v>3987</v>
      </c>
      <c r="O884" s="0" t="s">
        <v>3988</v>
      </c>
      <c r="P884" s="0" t="s">
        <v>3989</v>
      </c>
      <c r="Q884" s="0" t="s">
        <v>3990</v>
      </c>
      <c r="R884" s="0" t="s">
        <v>3991</v>
      </c>
    </row>
    <row r="885" customFormat="false" ht="14" hidden="false" customHeight="false" outlineLevel="0" collapsed="false">
      <c r="A885" s="0" t="s">
        <v>3992</v>
      </c>
      <c r="B885" s="0" t="n">
        <v>162.492691439552</v>
      </c>
      <c r="C885" s="0" t="n">
        <v>204.181239056929</v>
      </c>
      <c r="D885" s="0" t="n">
        <v>408.252655445294</v>
      </c>
      <c r="E885" s="0" t="n">
        <v>55.7915399568605</v>
      </c>
      <c r="F885" s="0" t="n">
        <v>16.200419393207</v>
      </c>
      <c r="G885" s="0" t="n">
        <v>56.3450379696202</v>
      </c>
      <c r="H885" s="0" t="n">
        <v>258.308861980592</v>
      </c>
      <c r="I885" s="0" t="n">
        <v>42.7789991065625</v>
      </c>
      <c r="J885" s="0" t="n">
        <v>2.593526141076</v>
      </c>
      <c r="K885" s="3" t="n">
        <v>9.72819760233366E-007</v>
      </c>
      <c r="L885" s="3" t="n">
        <v>2.7758969667459E-005</v>
      </c>
      <c r="M885" s="0" t="s">
        <v>3993</v>
      </c>
      <c r="N885" s="0" t="s">
        <v>3994</v>
      </c>
      <c r="O885" s="0" t="s">
        <v>3995</v>
      </c>
      <c r="P885" s="0" t="s">
        <v>3996</v>
      </c>
      <c r="Q885" s="0" t="s">
        <v>404</v>
      </c>
      <c r="R885" s="0" t="s">
        <v>405</v>
      </c>
    </row>
    <row r="886" customFormat="false" ht="14" hidden="false" customHeight="false" outlineLevel="0" collapsed="false">
      <c r="A886" s="0" t="s">
        <v>3997</v>
      </c>
      <c r="B886" s="0" t="n">
        <v>270.821152399253</v>
      </c>
      <c r="C886" s="0" t="n">
        <v>159.484848417602</v>
      </c>
      <c r="D886" s="0" t="n">
        <v>344.369599336495</v>
      </c>
      <c r="E886" s="0" t="n">
        <v>111.583079913721</v>
      </c>
      <c r="F886" s="0" t="n">
        <v>131.509286838974</v>
      </c>
      <c r="G886" s="0" t="n">
        <v>130.57738958039</v>
      </c>
      <c r="H886" s="0" t="n">
        <v>258.225200051117</v>
      </c>
      <c r="I886" s="0" t="n">
        <v>124.556585444362</v>
      </c>
      <c r="J886" s="0" t="n">
        <v>1.05173933774874</v>
      </c>
      <c r="K886" s="1" t="n">
        <v>0.00251064235197553</v>
      </c>
      <c r="L886" s="1" t="n">
        <v>0.0169197286871473</v>
      </c>
      <c r="M886" s="0" t="s">
        <v>3997</v>
      </c>
      <c r="N886" s="0" t="s">
        <v>3998</v>
      </c>
      <c r="O886" s="0" t="s">
        <v>3999</v>
      </c>
      <c r="P886" s="0" t="s">
        <v>4000</v>
      </c>
      <c r="Q886" s="0" t="s">
        <v>4001</v>
      </c>
      <c r="R886" s="0" t="s">
        <v>4002</v>
      </c>
    </row>
    <row r="887" customFormat="false" ht="14" hidden="false" customHeight="false" outlineLevel="0" collapsed="false">
      <c r="A887" s="0" t="s">
        <v>4003</v>
      </c>
      <c r="B887" s="0" t="n">
        <v>232.304366280248</v>
      </c>
      <c r="C887" s="0" t="n">
        <v>209.260374356853</v>
      </c>
      <c r="D887" s="0" t="n">
        <v>329.397008060995</v>
      </c>
      <c r="E887" s="0" t="n">
        <v>66.9498479482326</v>
      </c>
      <c r="F887" s="0" t="n">
        <v>127.697423452337</v>
      </c>
      <c r="G887" s="0" t="n">
        <v>51.8732095593329</v>
      </c>
      <c r="H887" s="0" t="n">
        <v>256.987249566032</v>
      </c>
      <c r="I887" s="0" t="n">
        <v>82.1734936533009</v>
      </c>
      <c r="J887" s="0" t="n">
        <v>1.64655750444562</v>
      </c>
      <c r="K887" s="3" t="n">
        <v>5.17519809977189E-005</v>
      </c>
      <c r="L887" s="1" t="n">
        <v>0.000772783624907897</v>
      </c>
      <c r="M887" s="0" t="s">
        <v>4003</v>
      </c>
      <c r="N887" s="0" t="s">
        <v>4004</v>
      </c>
      <c r="O887" s="0" t="s">
        <v>4005</v>
      </c>
      <c r="P887" s="0" t="s">
        <v>4006</v>
      </c>
      <c r="Q887" s="0" t="s">
        <v>4007</v>
      </c>
      <c r="R887" s="0" t="s">
        <v>4008</v>
      </c>
    </row>
    <row r="888" customFormat="false" ht="14" hidden="false" customHeight="false" outlineLevel="0" collapsed="false">
      <c r="A888" s="0" t="s">
        <v>4009</v>
      </c>
      <c r="B888" s="0" t="n">
        <v>148.048896644925</v>
      </c>
      <c r="C888" s="0" t="n">
        <v>355.539470994653</v>
      </c>
      <c r="D888" s="0" t="n">
        <v>266.512124703896</v>
      </c>
      <c r="E888" s="0" t="n">
        <v>36.2645009719593</v>
      </c>
      <c r="F888" s="0" t="n">
        <v>132.462252685633</v>
      </c>
      <c r="G888" s="0" t="n">
        <v>77.8098143389993</v>
      </c>
      <c r="H888" s="0" t="n">
        <v>256.700164114491</v>
      </c>
      <c r="I888" s="0" t="n">
        <v>82.178855998864</v>
      </c>
      <c r="J888" s="0" t="n">
        <v>1.64457345652724</v>
      </c>
      <c r="K888" s="1" t="n">
        <v>0.00113477734311485</v>
      </c>
      <c r="L888" s="1" t="n">
        <v>0.00909560552749973</v>
      </c>
      <c r="M888" s="0" t="s">
        <v>22</v>
      </c>
      <c r="N888" s="0" t="s">
        <v>4010</v>
      </c>
      <c r="O888" s="0" t="s">
        <v>1256</v>
      </c>
      <c r="P888" s="0" t="s">
        <v>1257</v>
      </c>
      <c r="Q888" s="0" t="s">
        <v>1258</v>
      </c>
      <c r="R888" s="0" t="s">
        <v>1259</v>
      </c>
    </row>
    <row r="889" customFormat="false" ht="14" hidden="false" customHeight="false" outlineLevel="0" collapsed="false">
      <c r="A889" s="0" t="s">
        <v>4011</v>
      </c>
      <c r="B889" s="0" t="n">
        <v>266.006554134378</v>
      </c>
      <c r="C889" s="0" t="n">
        <v>232.624396736502</v>
      </c>
      <c r="D889" s="0" t="n">
        <v>269.506642958996</v>
      </c>
      <c r="E889" s="0" t="n">
        <v>117.162233909407</v>
      </c>
      <c r="F889" s="0" t="n">
        <v>98.155482205901</v>
      </c>
      <c r="G889" s="0" t="n">
        <v>136.837949354792</v>
      </c>
      <c r="H889" s="0" t="n">
        <v>256.045864609958</v>
      </c>
      <c r="I889" s="0" t="n">
        <v>117.385221823367</v>
      </c>
      <c r="J889" s="0" t="n">
        <v>1.12413638473914</v>
      </c>
      <c r="K889" s="3" t="n">
        <v>1.89489681855735E-005</v>
      </c>
      <c r="L889" s="1" t="n">
        <v>0.000343797811218949</v>
      </c>
      <c r="M889" s="0" t="s">
        <v>4011</v>
      </c>
      <c r="N889" s="0" t="s">
        <v>4012</v>
      </c>
      <c r="O889" s="0" t="s">
        <v>4013</v>
      </c>
      <c r="P889" s="0" t="s">
        <v>4014</v>
      </c>
      <c r="Q889" s="0" t="s">
        <v>22</v>
      </c>
      <c r="R889" s="0" t="s">
        <v>22</v>
      </c>
    </row>
    <row r="890" customFormat="false" ht="14" hidden="false" customHeight="false" outlineLevel="0" collapsed="false">
      <c r="A890" s="0" t="s">
        <v>4015</v>
      </c>
      <c r="B890" s="0" t="n">
        <v>275.635750664129</v>
      </c>
      <c r="C890" s="0" t="n">
        <v>228.561088496563</v>
      </c>
      <c r="D890" s="0" t="n">
        <v>263.517606448796</v>
      </c>
      <c r="E890" s="0" t="n">
        <v>102.284489920911</v>
      </c>
      <c r="F890" s="0" t="n">
        <v>174.39274993864</v>
      </c>
      <c r="G890" s="0" t="n">
        <v>100.168956390436</v>
      </c>
      <c r="H890" s="0" t="n">
        <v>255.904815203163</v>
      </c>
      <c r="I890" s="0" t="n">
        <v>125.615398749995</v>
      </c>
      <c r="J890" s="0" t="n">
        <v>1.02705486444984</v>
      </c>
      <c r="K890" s="1" t="n">
        <v>0.00129327651410073</v>
      </c>
      <c r="L890" s="1" t="n">
        <v>0.0100578204223473</v>
      </c>
      <c r="M890" s="0" t="s">
        <v>4015</v>
      </c>
      <c r="N890" s="0" t="s">
        <v>4016</v>
      </c>
      <c r="O890" s="0" t="s">
        <v>4017</v>
      </c>
      <c r="P890" s="0" t="s">
        <v>4018</v>
      </c>
      <c r="Q890" s="0" t="s">
        <v>22</v>
      </c>
      <c r="R890" s="0" t="s">
        <v>22</v>
      </c>
    </row>
    <row r="891" customFormat="false" ht="14" hidden="false" customHeight="false" outlineLevel="0" collapsed="false">
      <c r="A891" s="0" t="s">
        <v>4019</v>
      </c>
      <c r="B891" s="0" t="n">
        <v>178.140135800398</v>
      </c>
      <c r="C891" s="0" t="n">
        <v>255.98841911615</v>
      </c>
      <c r="D891" s="0" t="n">
        <v>332.391526316095</v>
      </c>
      <c r="E891" s="0" t="n">
        <v>46.4929499640504</v>
      </c>
      <c r="F891" s="0" t="n">
        <v>55.2720191062355</v>
      </c>
      <c r="G891" s="0" t="n">
        <v>112.69007593924</v>
      </c>
      <c r="H891" s="0" t="n">
        <v>255.506693744214</v>
      </c>
      <c r="I891" s="0" t="n">
        <v>71.4850150031754</v>
      </c>
      <c r="J891" s="0" t="n">
        <v>1.83729268246995</v>
      </c>
      <c r="K891" s="3" t="n">
        <v>1.69782349447915E-005</v>
      </c>
      <c r="L891" s="1" t="n">
        <v>0.000313478140263009</v>
      </c>
      <c r="M891" s="0" t="s">
        <v>4019</v>
      </c>
      <c r="N891" s="0" t="s">
        <v>4020</v>
      </c>
      <c r="O891" s="0" t="s">
        <v>4021</v>
      </c>
      <c r="P891" s="0" t="s">
        <v>4022</v>
      </c>
      <c r="Q891" s="0" t="s">
        <v>4023</v>
      </c>
      <c r="R891" s="0" t="s">
        <v>4024</v>
      </c>
    </row>
    <row r="892" customFormat="false" ht="14" hidden="false" customHeight="false" outlineLevel="0" collapsed="false">
      <c r="A892" s="0" t="s">
        <v>4025</v>
      </c>
      <c r="B892" s="0" t="n">
        <v>294.894143723631</v>
      </c>
      <c r="C892" s="0" t="n">
        <v>203.165411996945</v>
      </c>
      <c r="D892" s="0" t="n">
        <v>265.513951952196</v>
      </c>
      <c r="E892" s="0" t="n">
        <v>100.424771922349</v>
      </c>
      <c r="F892" s="0" t="n">
        <v>99.1084480525602</v>
      </c>
      <c r="G892" s="0" t="n">
        <v>178.873136411493</v>
      </c>
      <c r="H892" s="0" t="n">
        <v>254.524502557591</v>
      </c>
      <c r="I892" s="0" t="n">
        <v>126.135452128801</v>
      </c>
      <c r="J892" s="0" t="n">
        <v>1.01131632921946</v>
      </c>
      <c r="K892" s="1" t="n">
        <v>0.00337018040748397</v>
      </c>
      <c r="L892" s="1" t="n">
        <v>0.0211990426112439</v>
      </c>
      <c r="M892" s="0" t="s">
        <v>4025</v>
      </c>
      <c r="N892" s="0" t="s">
        <v>4026</v>
      </c>
      <c r="O892" s="0" t="s">
        <v>4027</v>
      </c>
      <c r="P892" s="0" t="s">
        <v>4028</v>
      </c>
      <c r="Q892" s="0" t="s">
        <v>4029</v>
      </c>
      <c r="R892" s="0" t="s">
        <v>4030</v>
      </c>
    </row>
    <row r="893" customFormat="false" ht="14" hidden="false" customHeight="false" outlineLevel="0" collapsed="false">
      <c r="A893" s="0" t="s">
        <v>4031</v>
      </c>
      <c r="B893" s="0" t="n">
        <v>261.191955869502</v>
      </c>
      <c r="C893" s="0" t="n">
        <v>194.022968457082</v>
      </c>
      <c r="D893" s="0" t="n">
        <v>307.437207523595</v>
      </c>
      <c r="E893" s="0" t="n">
        <v>157.14617087849</v>
      </c>
      <c r="F893" s="0" t="n">
        <v>59.0838824928724</v>
      </c>
      <c r="G893" s="0" t="n">
        <v>135.943583672734</v>
      </c>
      <c r="H893" s="0" t="n">
        <v>254.217377283393</v>
      </c>
      <c r="I893" s="0" t="n">
        <v>117.391212348032</v>
      </c>
      <c r="J893" s="0" t="n">
        <v>1.11414423333355</v>
      </c>
      <c r="K893" s="1" t="n">
        <v>0.00647960709642355</v>
      </c>
      <c r="L893" s="1" t="n">
        <v>0.0348829055968089</v>
      </c>
      <c r="M893" s="0" t="s">
        <v>4032</v>
      </c>
      <c r="N893" s="0" t="s">
        <v>4033</v>
      </c>
      <c r="O893" s="0" t="s">
        <v>4034</v>
      </c>
      <c r="P893" s="0" t="s">
        <v>4035</v>
      </c>
      <c r="Q893" s="0" t="s">
        <v>2124</v>
      </c>
      <c r="R893" s="0" t="s">
        <v>2125</v>
      </c>
    </row>
    <row r="894" customFormat="false" ht="14" hidden="false" customHeight="false" outlineLevel="0" collapsed="false">
      <c r="A894" s="0" t="s">
        <v>4036</v>
      </c>
      <c r="B894" s="0" t="n">
        <v>208.23137495587</v>
      </c>
      <c r="C894" s="0" t="n">
        <v>315.922215655249</v>
      </c>
      <c r="D894" s="0" t="n">
        <v>235.568769401196</v>
      </c>
      <c r="E894" s="0" t="n">
        <v>63.2304119511086</v>
      </c>
      <c r="F894" s="0" t="n">
        <v>167.721989012025</v>
      </c>
      <c r="G894" s="0" t="n">
        <v>47.4013811490455</v>
      </c>
      <c r="H894" s="0" t="n">
        <v>253.240786670772</v>
      </c>
      <c r="I894" s="0" t="n">
        <v>92.784594037393</v>
      </c>
      <c r="J894" s="0" t="n">
        <v>1.45000947427968</v>
      </c>
      <c r="K894" s="1" t="n">
        <v>0.00271084242521678</v>
      </c>
      <c r="L894" s="1" t="n">
        <v>0.0179813867376806</v>
      </c>
      <c r="M894" s="0" t="s">
        <v>4036</v>
      </c>
      <c r="N894" s="0" t="s">
        <v>4037</v>
      </c>
      <c r="O894" s="0" t="s">
        <v>4038</v>
      </c>
      <c r="P894" s="0" t="s">
        <v>4039</v>
      </c>
      <c r="Q894" s="0" t="s">
        <v>4040</v>
      </c>
      <c r="R894" s="0" t="s">
        <v>4041</v>
      </c>
    </row>
    <row r="895" customFormat="false" ht="14" hidden="false" customHeight="false" outlineLevel="0" collapsed="false">
      <c r="A895" s="0" t="s">
        <v>4042</v>
      </c>
      <c r="B895" s="0" t="n">
        <v>279.246699362786</v>
      </c>
      <c r="C895" s="0" t="n">
        <v>238.71935909641</v>
      </c>
      <c r="D895" s="0" t="n">
        <v>241.557805911396</v>
      </c>
      <c r="E895" s="0" t="n">
        <v>718.781006444219</v>
      </c>
      <c r="F895" s="0" t="n">
        <v>381.186338663693</v>
      </c>
      <c r="G895" s="0" t="n">
        <v>574.182767880891</v>
      </c>
      <c r="H895" s="0" t="n">
        <v>253.174621456864</v>
      </c>
      <c r="I895" s="0" t="n">
        <v>558.050037662935</v>
      </c>
      <c r="J895" s="0" t="n">
        <v>-1.1409580141395</v>
      </c>
      <c r="K895" s="1" t="n">
        <v>0.000133082093769111</v>
      </c>
      <c r="L895" s="1" t="n">
        <v>0.00169528439903606</v>
      </c>
      <c r="M895" s="0" t="s">
        <v>4042</v>
      </c>
      <c r="N895" s="0" t="s">
        <v>4043</v>
      </c>
      <c r="O895" s="0" t="s">
        <v>4044</v>
      </c>
      <c r="P895" s="0" t="s">
        <v>4045</v>
      </c>
      <c r="Q895" s="0" t="s">
        <v>1597</v>
      </c>
      <c r="R895" s="0" t="s">
        <v>1598</v>
      </c>
    </row>
    <row r="896" customFormat="false" ht="14" hidden="false" customHeight="false" outlineLevel="0" collapsed="false">
      <c r="A896" s="0" t="s">
        <v>4046</v>
      </c>
      <c r="B896" s="0" t="n">
        <v>198.602178426119</v>
      </c>
      <c r="C896" s="0" t="n">
        <v>272.241652075906</v>
      </c>
      <c r="D896" s="0" t="n">
        <v>287.473752489596</v>
      </c>
      <c r="E896" s="0" t="n">
        <v>590.46046454344</v>
      </c>
      <c r="F896" s="0" t="n">
        <v>478.388855022935</v>
      </c>
      <c r="G896" s="0" t="n">
        <v>652.886947901948</v>
      </c>
      <c r="H896" s="0" t="n">
        <v>252.772527663874</v>
      </c>
      <c r="I896" s="0" t="n">
        <v>573.912089156108</v>
      </c>
      <c r="J896" s="0" t="n">
        <v>-1.18155429952013</v>
      </c>
      <c r="K896" s="3" t="n">
        <v>6.51217423617234E-006</v>
      </c>
      <c r="L896" s="1" t="n">
        <v>0.000141358315992377</v>
      </c>
      <c r="M896" s="0" t="s">
        <v>4046</v>
      </c>
      <c r="N896" s="0" t="s">
        <v>4047</v>
      </c>
      <c r="O896" s="0" t="s">
        <v>4048</v>
      </c>
      <c r="P896" s="0" t="s">
        <v>4049</v>
      </c>
      <c r="Q896" s="0" t="s">
        <v>22</v>
      </c>
      <c r="R896" s="0" t="s">
        <v>22</v>
      </c>
    </row>
    <row r="897" customFormat="false" ht="14" hidden="false" customHeight="false" outlineLevel="0" collapsed="false">
      <c r="A897" s="0" t="s">
        <v>4050</v>
      </c>
      <c r="B897" s="0" t="n">
        <v>273.228451531691</v>
      </c>
      <c r="C897" s="0" t="n">
        <v>210.276201416838</v>
      </c>
      <c r="D897" s="0" t="n">
        <v>272.501161214096</v>
      </c>
      <c r="E897" s="0" t="n">
        <v>79.9678739381667</v>
      </c>
      <c r="F897" s="0" t="n">
        <v>100.061413899219</v>
      </c>
      <c r="G897" s="0" t="n">
        <v>80.4929113851717</v>
      </c>
      <c r="H897" s="0" t="n">
        <v>252.001938054208</v>
      </c>
      <c r="I897" s="0" t="n">
        <v>86.840733074186</v>
      </c>
      <c r="J897" s="0" t="n">
        <v>1.53704537149809</v>
      </c>
      <c r="K897" s="3" t="n">
        <v>2.63500634994809E-008</v>
      </c>
      <c r="L897" s="3" t="n">
        <v>1.19674803436487E-006</v>
      </c>
      <c r="M897" s="0" t="s">
        <v>4050</v>
      </c>
      <c r="N897" s="0" t="s">
        <v>4051</v>
      </c>
      <c r="O897" s="0" t="s">
        <v>4052</v>
      </c>
      <c r="P897" s="0" t="s">
        <v>4053</v>
      </c>
      <c r="Q897" s="0" t="s">
        <v>22</v>
      </c>
      <c r="R897" s="0" t="s">
        <v>22</v>
      </c>
    </row>
    <row r="898" customFormat="false" ht="14" hidden="false" customHeight="false" outlineLevel="0" collapsed="false">
      <c r="A898" s="0" t="s">
        <v>4054</v>
      </c>
      <c r="B898" s="0" t="n">
        <v>209.435024522089</v>
      </c>
      <c r="C898" s="0" t="n">
        <v>229.576915556548</v>
      </c>
      <c r="D898" s="0" t="n">
        <v>316.420762288895</v>
      </c>
      <c r="E898" s="0" t="n">
        <v>70.6692839453566</v>
      </c>
      <c r="F898" s="0" t="n">
        <v>51.4601557195986</v>
      </c>
      <c r="G898" s="0" t="n">
        <v>72.4436202466545</v>
      </c>
      <c r="H898" s="0" t="n">
        <v>251.810900789177</v>
      </c>
      <c r="I898" s="0" t="n">
        <v>64.8576866372032</v>
      </c>
      <c r="J898" s="0" t="n">
        <v>1.95715912562001</v>
      </c>
      <c r="K898" s="3" t="n">
        <v>5.85008507586702E-010</v>
      </c>
      <c r="L898" s="3" t="n">
        <v>4.00922424369681E-008</v>
      </c>
      <c r="M898" s="0" t="s">
        <v>4054</v>
      </c>
      <c r="N898" s="0" t="s">
        <v>4055</v>
      </c>
      <c r="O898" s="0" t="s">
        <v>4056</v>
      </c>
      <c r="P898" s="0" t="s">
        <v>4057</v>
      </c>
      <c r="Q898" s="0" t="s">
        <v>22</v>
      </c>
      <c r="R898" s="0" t="s">
        <v>22</v>
      </c>
    </row>
    <row r="899" customFormat="false" ht="14" hidden="false" customHeight="false" outlineLevel="0" collapsed="false">
      <c r="A899" s="0" t="s">
        <v>4058</v>
      </c>
      <c r="B899" s="0" t="n">
        <v>238.322614111343</v>
      </c>
      <c r="C899" s="0" t="n">
        <v>252.940937936196</v>
      </c>
      <c r="D899" s="0" t="n">
        <v>263.517606448796</v>
      </c>
      <c r="E899" s="0" t="n">
        <v>74.3887199424807</v>
      </c>
      <c r="F899" s="0" t="n">
        <v>83.8609945060125</v>
      </c>
      <c r="G899" s="0" t="n">
        <v>81.3872770672291</v>
      </c>
      <c r="H899" s="0" t="n">
        <v>251.593719498778</v>
      </c>
      <c r="I899" s="0" t="n">
        <v>79.8789971719074</v>
      </c>
      <c r="J899" s="0" t="n">
        <v>1.65576324572579</v>
      </c>
      <c r="K899" s="3" t="n">
        <v>2.93682938512264E-011</v>
      </c>
      <c r="L899" s="3" t="n">
        <v>2.5464420093986E-009</v>
      </c>
      <c r="M899" s="0" t="s">
        <v>4058</v>
      </c>
      <c r="N899" s="0" t="s">
        <v>4059</v>
      </c>
      <c r="O899" s="0" t="s">
        <v>4060</v>
      </c>
      <c r="P899" s="0" t="s">
        <v>4061</v>
      </c>
      <c r="Q899" s="0" t="s">
        <v>4062</v>
      </c>
      <c r="R899" s="0" t="s">
        <v>4063</v>
      </c>
    </row>
    <row r="900" customFormat="false" ht="14" hidden="false" customHeight="false" outlineLevel="0" collapsed="false">
      <c r="A900" s="0" t="s">
        <v>4064</v>
      </c>
      <c r="B900" s="0" t="n">
        <v>136.012400982736</v>
      </c>
      <c r="C900" s="0" t="n">
        <v>273.257479135891</v>
      </c>
      <c r="D900" s="0" t="n">
        <v>344.369599336495</v>
      </c>
      <c r="E900" s="0" t="n">
        <v>81.8275919367287</v>
      </c>
      <c r="F900" s="0" t="n">
        <v>57.177950799554</v>
      </c>
      <c r="G900" s="0" t="n">
        <v>111.795710257183</v>
      </c>
      <c r="H900" s="0" t="n">
        <v>251.213159818374</v>
      </c>
      <c r="I900" s="0" t="n">
        <v>83.6004176644885</v>
      </c>
      <c r="J900" s="0" t="n">
        <v>1.58788549842669</v>
      </c>
      <c r="K900" s="1" t="n">
        <v>0.000207214748397895</v>
      </c>
      <c r="L900" s="1" t="n">
        <v>0.00238418494234352</v>
      </c>
      <c r="M900" s="0" t="s">
        <v>4064</v>
      </c>
      <c r="N900" s="0" t="s">
        <v>4065</v>
      </c>
      <c r="O900" s="0" t="s">
        <v>4066</v>
      </c>
      <c r="P900" s="0" t="s">
        <v>4067</v>
      </c>
      <c r="Q900" s="0" t="s">
        <v>3532</v>
      </c>
      <c r="R900" s="0" t="s">
        <v>3533</v>
      </c>
    </row>
    <row r="901" customFormat="false" ht="14" hidden="false" customHeight="false" outlineLevel="0" collapsed="false">
      <c r="A901" s="0" t="s">
        <v>4068</v>
      </c>
      <c r="B901" s="0" t="n">
        <v>197.3985288599</v>
      </c>
      <c r="C901" s="0" t="n">
        <v>301.700636815463</v>
      </c>
      <c r="D901" s="0" t="n">
        <v>253.535878931796</v>
      </c>
      <c r="E901" s="0" t="n">
        <v>411.927536681487</v>
      </c>
      <c r="F901" s="0" t="n">
        <v>749.031155474157</v>
      </c>
      <c r="G901" s="0" t="n">
        <v>477.591274218685</v>
      </c>
      <c r="H901" s="0" t="n">
        <v>250.878348202386</v>
      </c>
      <c r="I901" s="0" t="n">
        <v>546.183322124776</v>
      </c>
      <c r="J901" s="0" t="n">
        <v>-1.12122725174385</v>
      </c>
      <c r="K901" s="1" t="n">
        <v>0.000484755490980385</v>
      </c>
      <c r="L901" s="1" t="n">
        <v>0.00470776774470678</v>
      </c>
      <c r="M901" s="0" t="s">
        <v>4068</v>
      </c>
      <c r="N901" s="0" t="s">
        <v>4069</v>
      </c>
      <c r="O901" s="0" t="s">
        <v>4070</v>
      </c>
      <c r="P901" s="0" t="s">
        <v>4071</v>
      </c>
      <c r="Q901" s="0" t="s">
        <v>22</v>
      </c>
      <c r="R901" s="0" t="s">
        <v>22</v>
      </c>
    </row>
    <row r="902" customFormat="false" ht="14" hidden="false" customHeight="false" outlineLevel="0" collapsed="false">
      <c r="A902" s="0" t="s">
        <v>4072</v>
      </c>
      <c r="B902" s="0" t="n">
        <v>318.967135048009</v>
      </c>
      <c r="C902" s="0" t="n">
        <v>258.02007323612</v>
      </c>
      <c r="D902" s="0" t="n">
        <v>174.680231547497</v>
      </c>
      <c r="E902" s="0" t="n">
        <v>113.442797912283</v>
      </c>
      <c r="F902" s="0" t="n">
        <v>49.5542240262801</v>
      </c>
      <c r="G902" s="0" t="n">
        <v>160.091457088286</v>
      </c>
      <c r="H902" s="0" t="n">
        <v>250.555813277209</v>
      </c>
      <c r="I902" s="0" t="n">
        <v>107.696159675616</v>
      </c>
      <c r="J902" s="0" t="n">
        <v>1.21653325502905</v>
      </c>
      <c r="K902" s="1" t="n">
        <v>0.00722084555722929</v>
      </c>
      <c r="L902" s="1" t="n">
        <v>0.0377620627041508</v>
      </c>
      <c r="M902" s="0" t="s">
        <v>4072</v>
      </c>
      <c r="N902" s="0" t="s">
        <v>4073</v>
      </c>
      <c r="O902" s="0" t="s">
        <v>4074</v>
      </c>
      <c r="P902" s="0" t="s">
        <v>4075</v>
      </c>
      <c r="Q902" s="0" t="s">
        <v>4076</v>
      </c>
      <c r="R902" s="0" t="s">
        <v>4077</v>
      </c>
    </row>
    <row r="903" customFormat="false" ht="14" hidden="false" customHeight="false" outlineLevel="0" collapsed="false">
      <c r="A903" s="0" t="s">
        <v>4078</v>
      </c>
      <c r="B903" s="0" t="n">
        <v>291.283195024975</v>
      </c>
      <c r="C903" s="0" t="n">
        <v>190.975487277128</v>
      </c>
      <c r="D903" s="0" t="n">
        <v>267.510297455596</v>
      </c>
      <c r="E903" s="0" t="n">
        <v>77.1782969403237</v>
      </c>
      <c r="F903" s="0" t="n">
        <v>148.66267207884</v>
      </c>
      <c r="G903" s="0" t="n">
        <v>131.471755262447</v>
      </c>
      <c r="H903" s="0" t="n">
        <v>249.922993252566</v>
      </c>
      <c r="I903" s="0" t="n">
        <v>119.104241427204</v>
      </c>
      <c r="J903" s="0" t="n">
        <v>1.06868081504444</v>
      </c>
      <c r="K903" s="1" t="n">
        <v>0.00213320346157526</v>
      </c>
      <c r="L903" s="1" t="n">
        <v>0.0148763147417797</v>
      </c>
      <c r="M903" s="0" t="s">
        <v>4079</v>
      </c>
      <c r="N903" s="0" t="s">
        <v>4080</v>
      </c>
      <c r="O903" s="0" t="s">
        <v>4081</v>
      </c>
      <c r="P903" s="0" t="s">
        <v>4082</v>
      </c>
      <c r="Q903" s="0" t="s">
        <v>22</v>
      </c>
      <c r="R903" s="0" t="s">
        <v>22</v>
      </c>
    </row>
    <row r="904" customFormat="false" ht="14" hidden="false" customHeight="false" outlineLevel="0" collapsed="false">
      <c r="A904" s="0" t="s">
        <v>4083</v>
      </c>
      <c r="B904" s="0" t="n">
        <v>202.213127124776</v>
      </c>
      <c r="C904" s="0" t="n">
        <v>243.798494396334</v>
      </c>
      <c r="D904" s="0" t="n">
        <v>301.448171013395</v>
      </c>
      <c r="E904" s="0" t="n">
        <v>48.3526679626124</v>
      </c>
      <c r="F904" s="0" t="n">
        <v>59.0838824928724</v>
      </c>
      <c r="G904" s="0" t="n">
        <v>74.2323516107694</v>
      </c>
      <c r="H904" s="0" t="n">
        <v>249.153264178168</v>
      </c>
      <c r="I904" s="0" t="n">
        <v>60.5563006887514</v>
      </c>
      <c r="J904" s="0" t="n">
        <v>2.04092550088927</v>
      </c>
      <c r="K904" s="3" t="n">
        <v>1.4078622746059E-010</v>
      </c>
      <c r="L904" s="3" t="n">
        <v>1.05214240655547E-008</v>
      </c>
      <c r="M904" s="0" t="s">
        <v>4083</v>
      </c>
      <c r="N904" s="0" t="s">
        <v>4084</v>
      </c>
      <c r="O904" s="0" t="s">
        <v>22</v>
      </c>
      <c r="P904" s="0" t="s">
        <v>22</v>
      </c>
      <c r="Q904" s="0" t="s">
        <v>4085</v>
      </c>
      <c r="R904" s="0" t="s">
        <v>4086</v>
      </c>
    </row>
    <row r="905" customFormat="false" ht="14" hidden="false" customHeight="false" outlineLevel="0" collapsed="false">
      <c r="A905" s="0" t="s">
        <v>4087</v>
      </c>
      <c r="B905" s="0" t="n">
        <v>154.06714447602</v>
      </c>
      <c r="C905" s="0" t="n">
        <v>104.630187178427</v>
      </c>
      <c r="D905" s="0" t="n">
        <v>487.108302829592</v>
      </c>
      <c r="E905" s="0" t="n">
        <v>34.4047829733973</v>
      </c>
      <c r="F905" s="0" t="n">
        <v>19.0593169331847</v>
      </c>
      <c r="G905" s="0" t="n">
        <v>42.9295527387582</v>
      </c>
      <c r="H905" s="0" t="n">
        <v>248.601878161346</v>
      </c>
      <c r="I905" s="0" t="n">
        <v>32.1312175484467</v>
      </c>
      <c r="J905" s="0" t="n">
        <v>2.95129419577969</v>
      </c>
      <c r="K905" s="3" t="n">
        <v>6.35480393802221E-007</v>
      </c>
      <c r="L905" s="3" t="n">
        <v>1.91792871160232E-005</v>
      </c>
      <c r="M905" s="0" t="s">
        <v>4087</v>
      </c>
      <c r="N905" s="0" t="s">
        <v>4088</v>
      </c>
      <c r="O905" s="0" t="s">
        <v>4089</v>
      </c>
      <c r="P905" s="0" t="s">
        <v>4090</v>
      </c>
      <c r="Q905" s="0" t="s">
        <v>4091</v>
      </c>
      <c r="R905" s="0" t="s">
        <v>4092</v>
      </c>
    </row>
    <row r="906" customFormat="false" ht="14" hidden="false" customHeight="false" outlineLevel="0" collapsed="false">
      <c r="A906" s="0" t="s">
        <v>4093</v>
      </c>
      <c r="B906" s="0" t="n">
        <v>155.270794042239</v>
      </c>
      <c r="C906" s="0" t="n">
        <v>254.972592056166</v>
      </c>
      <c r="D906" s="0" t="n">
        <v>335.386044571195</v>
      </c>
      <c r="E906" s="0" t="n">
        <v>107.863643916597</v>
      </c>
      <c r="F906" s="0" t="n">
        <v>110.544038212471</v>
      </c>
      <c r="G906" s="0" t="n">
        <v>116.26753866747</v>
      </c>
      <c r="H906" s="0" t="n">
        <v>248.543143556533</v>
      </c>
      <c r="I906" s="0" t="n">
        <v>111.558406932179</v>
      </c>
      <c r="J906" s="0" t="n">
        <v>1.15736381021196</v>
      </c>
      <c r="K906" s="1" t="n">
        <v>0.000825035126248105</v>
      </c>
      <c r="L906" s="1" t="n">
        <v>0.00713787280669115</v>
      </c>
      <c r="M906" s="0" t="s">
        <v>4093</v>
      </c>
      <c r="N906" s="0" t="s">
        <v>4094</v>
      </c>
      <c r="O906" s="0" t="s">
        <v>4095</v>
      </c>
      <c r="P906" s="0" t="s">
        <v>4096</v>
      </c>
      <c r="Q906" s="0" t="s">
        <v>4097</v>
      </c>
      <c r="R906" s="0" t="s">
        <v>4098</v>
      </c>
    </row>
    <row r="907" customFormat="false" ht="14" hidden="false" customHeight="false" outlineLevel="0" collapsed="false">
      <c r="A907" s="0" t="s">
        <v>4099</v>
      </c>
      <c r="B907" s="0" t="n">
        <v>201.009477558557</v>
      </c>
      <c r="C907" s="0" t="n">
        <v>272.241652075906</v>
      </c>
      <c r="D907" s="0" t="n">
        <v>271.502988462396</v>
      </c>
      <c r="E907" s="0" t="n">
        <v>69.7394249460756</v>
      </c>
      <c r="F907" s="0" t="n">
        <v>146.756740385522</v>
      </c>
      <c r="G907" s="0" t="n">
        <v>79.5985457031142</v>
      </c>
      <c r="H907" s="0" t="n">
        <v>248.251372698953</v>
      </c>
      <c r="I907" s="0" t="n">
        <v>98.6982370115706</v>
      </c>
      <c r="J907" s="0" t="n">
        <v>1.332353533202</v>
      </c>
      <c r="K907" s="1" t="n">
        <v>0.000284431409993364</v>
      </c>
      <c r="L907" s="1" t="n">
        <v>0.00302225223319963</v>
      </c>
      <c r="M907" s="0" t="s">
        <v>4099</v>
      </c>
      <c r="N907" s="0" t="s">
        <v>4100</v>
      </c>
      <c r="O907" s="0" t="s">
        <v>4101</v>
      </c>
      <c r="P907" s="0" t="s">
        <v>4102</v>
      </c>
      <c r="Q907" s="0" t="s">
        <v>22</v>
      </c>
      <c r="R907" s="0" t="s">
        <v>22</v>
      </c>
    </row>
    <row r="908" customFormat="false" ht="14" hidden="false" customHeight="false" outlineLevel="0" collapsed="false">
      <c r="A908" s="0" t="s">
        <v>4103</v>
      </c>
      <c r="B908" s="0" t="n">
        <v>382.760562057611</v>
      </c>
      <c r="C908" s="0" t="n">
        <v>67.0445859589918</v>
      </c>
      <c r="D908" s="0" t="n">
        <v>294.460961751495</v>
      </c>
      <c r="E908" s="0" t="n">
        <v>17.6673209863392</v>
      </c>
      <c r="F908" s="0" t="n">
        <v>43.8364289463247</v>
      </c>
      <c r="G908" s="0" t="n">
        <v>13.4154852308619</v>
      </c>
      <c r="H908" s="0" t="n">
        <v>248.088703256033</v>
      </c>
      <c r="I908" s="0" t="n">
        <v>24.9730783878419</v>
      </c>
      <c r="J908" s="0" t="n">
        <v>3.31379364898853</v>
      </c>
      <c r="K908" s="3" t="n">
        <v>2.97886508277694E-007</v>
      </c>
      <c r="L908" s="3" t="n">
        <v>9.82149340527339E-006</v>
      </c>
      <c r="M908" s="0" t="s">
        <v>4104</v>
      </c>
      <c r="N908" s="0" t="s">
        <v>4105</v>
      </c>
      <c r="O908" s="0" t="s">
        <v>22</v>
      </c>
      <c r="P908" s="0" t="s">
        <v>22</v>
      </c>
      <c r="Q908" s="0" t="s">
        <v>4106</v>
      </c>
      <c r="R908" s="0" t="s">
        <v>4107</v>
      </c>
    </row>
    <row r="909" customFormat="false" ht="14" hidden="false" customHeight="false" outlineLevel="0" collapsed="false">
      <c r="A909" s="0" t="s">
        <v>4108</v>
      </c>
      <c r="B909" s="0" t="n">
        <v>290.079545458756</v>
      </c>
      <c r="C909" s="0" t="n">
        <v>170.658946077434</v>
      </c>
      <c r="D909" s="0" t="n">
        <v>283.481061482796</v>
      </c>
      <c r="E909" s="0" t="n">
        <v>23.2464749820252</v>
      </c>
      <c r="F909" s="0" t="n">
        <v>44.789394792984</v>
      </c>
      <c r="G909" s="0" t="n">
        <v>31.3027988720112</v>
      </c>
      <c r="H909" s="0" t="n">
        <v>248.073184339662</v>
      </c>
      <c r="I909" s="0" t="n">
        <v>33.1128895490068</v>
      </c>
      <c r="J909" s="0" t="n">
        <v>2.90593339141709</v>
      </c>
      <c r="K909" s="3" t="n">
        <v>4.75459348439058E-014</v>
      </c>
      <c r="L909" s="3" t="n">
        <v>7.24452331495395E-012</v>
      </c>
      <c r="M909" s="0" t="s">
        <v>4108</v>
      </c>
      <c r="N909" s="0" t="s">
        <v>4109</v>
      </c>
      <c r="O909" s="0" t="s">
        <v>4110</v>
      </c>
      <c r="P909" s="0" t="s">
        <v>4111</v>
      </c>
      <c r="Q909" s="0" t="s">
        <v>22</v>
      </c>
      <c r="R909" s="0" t="s">
        <v>22</v>
      </c>
    </row>
    <row r="910" customFormat="false" ht="14" hidden="false" customHeight="false" outlineLevel="0" collapsed="false">
      <c r="A910" s="0" t="s">
        <v>4112</v>
      </c>
      <c r="B910" s="0" t="n">
        <v>228.693417581592</v>
      </c>
      <c r="C910" s="0" t="n">
        <v>300.684809755478</v>
      </c>
      <c r="D910" s="0" t="n">
        <v>212.610796112097</v>
      </c>
      <c r="E910" s="0" t="n">
        <v>503.983577610306</v>
      </c>
      <c r="F910" s="0" t="n">
        <v>457.423606396432</v>
      </c>
      <c r="G910" s="0" t="n">
        <v>666.30243313281</v>
      </c>
      <c r="H910" s="0" t="n">
        <v>247.329674483056</v>
      </c>
      <c r="I910" s="0" t="n">
        <v>542.569872379849</v>
      </c>
      <c r="J910" s="0" t="n">
        <v>-1.13316332747108</v>
      </c>
      <c r="K910" s="3" t="n">
        <v>3.3108908895225E-005</v>
      </c>
      <c r="L910" s="1" t="n">
        <v>0.00053535041562496</v>
      </c>
      <c r="M910" s="0" t="s">
        <v>4112</v>
      </c>
      <c r="N910" s="0" t="s">
        <v>4113</v>
      </c>
      <c r="O910" s="0" t="s">
        <v>4114</v>
      </c>
      <c r="P910" s="0" t="s">
        <v>4115</v>
      </c>
      <c r="Q910" s="0" t="s">
        <v>2559</v>
      </c>
      <c r="R910" s="0" t="s">
        <v>2560</v>
      </c>
    </row>
    <row r="911" customFormat="false" ht="14" hidden="false" customHeight="false" outlineLevel="0" collapsed="false">
      <c r="A911" s="0" t="s">
        <v>4116</v>
      </c>
      <c r="B911" s="0" t="n">
        <v>102.310213128607</v>
      </c>
      <c r="C911" s="0" t="n">
        <v>178.785562557311</v>
      </c>
      <c r="D911" s="0" t="n">
        <v>459.159465781993</v>
      </c>
      <c r="E911" s="0" t="n">
        <v>50.2123859611744</v>
      </c>
      <c r="F911" s="0" t="n">
        <v>65.7546434194871</v>
      </c>
      <c r="G911" s="0" t="n">
        <v>62.6055977440224</v>
      </c>
      <c r="H911" s="0" t="n">
        <v>246.75174715597</v>
      </c>
      <c r="I911" s="0" t="n">
        <v>59.5242090415613</v>
      </c>
      <c r="J911" s="0" t="n">
        <v>2.05278571556224</v>
      </c>
      <c r="K911" s="3" t="n">
        <v>9.65623533100829E-005</v>
      </c>
      <c r="L911" s="1" t="n">
        <v>0.00131897087970443</v>
      </c>
      <c r="M911" s="0" t="s">
        <v>4116</v>
      </c>
      <c r="N911" s="0" t="s">
        <v>4117</v>
      </c>
      <c r="O911" s="0" t="s">
        <v>4118</v>
      </c>
      <c r="P911" s="0" t="s">
        <v>4119</v>
      </c>
      <c r="Q911" s="0" t="s">
        <v>4120</v>
      </c>
      <c r="R911" s="0" t="s">
        <v>4121</v>
      </c>
    </row>
    <row r="912" customFormat="false" ht="14" hidden="false" customHeight="false" outlineLevel="0" collapsed="false">
      <c r="A912" s="0" t="s">
        <v>4122</v>
      </c>
      <c r="B912" s="0" t="n">
        <v>246.748161074875</v>
      </c>
      <c r="C912" s="0" t="n">
        <v>248.877629696257</v>
      </c>
      <c r="D912" s="0" t="n">
        <v>244.552324166496</v>
      </c>
      <c r="E912" s="0" t="n">
        <v>57.6512579554225</v>
      </c>
      <c r="F912" s="0" t="n">
        <v>131.509286838974</v>
      </c>
      <c r="G912" s="0" t="n">
        <v>50.9788438772754</v>
      </c>
      <c r="H912" s="0" t="n">
        <v>246.726038312543</v>
      </c>
      <c r="I912" s="0" t="n">
        <v>80.0464628905574</v>
      </c>
      <c r="J912" s="0" t="n">
        <v>1.62536177641142</v>
      </c>
      <c r="K912" s="3" t="n">
        <v>6.15889776549238E-005</v>
      </c>
      <c r="L912" s="1" t="n">
        <v>0.000900817721636882</v>
      </c>
      <c r="M912" s="0" t="s">
        <v>4123</v>
      </c>
      <c r="N912" s="0" t="s">
        <v>4124</v>
      </c>
      <c r="O912" s="0" t="s">
        <v>4125</v>
      </c>
      <c r="P912" s="0" t="s">
        <v>4126</v>
      </c>
      <c r="Q912" s="0" t="s">
        <v>4127</v>
      </c>
      <c r="R912" s="0" t="s">
        <v>4128</v>
      </c>
    </row>
    <row r="913" customFormat="false" ht="14" hidden="false" customHeight="false" outlineLevel="0" collapsed="false">
      <c r="A913" s="0" t="s">
        <v>4129</v>
      </c>
      <c r="B913" s="0" t="n">
        <v>274.43210109791</v>
      </c>
      <c r="C913" s="0" t="n">
        <v>235.671877916456</v>
      </c>
      <c r="D913" s="0" t="n">
        <v>229.579732890996</v>
      </c>
      <c r="E913" s="0" t="n">
        <v>82.7574509360097</v>
      </c>
      <c r="F913" s="0" t="n">
        <v>67.6605751128055</v>
      </c>
      <c r="G913" s="0" t="n">
        <v>130.57738958039</v>
      </c>
      <c r="H913" s="0" t="n">
        <v>246.561237301787</v>
      </c>
      <c r="I913" s="0" t="n">
        <v>93.6651385430683</v>
      </c>
      <c r="J913" s="0" t="n">
        <v>1.3945061129011</v>
      </c>
      <c r="K913" s="3" t="n">
        <v>2.51157144433428E-005</v>
      </c>
      <c r="L913" s="1" t="n">
        <v>0.000427048778411509</v>
      </c>
      <c r="M913" s="0" t="s">
        <v>4129</v>
      </c>
      <c r="N913" s="0" t="s">
        <v>4130</v>
      </c>
      <c r="O913" s="0" t="s">
        <v>4131</v>
      </c>
      <c r="P913" s="0" t="s">
        <v>4132</v>
      </c>
      <c r="Q913" s="0" t="s">
        <v>22</v>
      </c>
      <c r="R913" s="0" t="s">
        <v>22</v>
      </c>
    </row>
    <row r="914" customFormat="false" ht="14" hidden="false" customHeight="false" outlineLevel="0" collapsed="false">
      <c r="A914" s="0" t="s">
        <v>4133</v>
      </c>
      <c r="B914" s="0" t="n">
        <v>208.23137495587</v>
      </c>
      <c r="C914" s="0" t="n">
        <v>300.684809755478</v>
      </c>
      <c r="D914" s="0" t="n">
        <v>226.585214635897</v>
      </c>
      <c r="E914" s="0" t="n">
        <v>712.271993449252</v>
      </c>
      <c r="F914" s="0" t="n">
        <v>384.045236203671</v>
      </c>
      <c r="G914" s="0" t="n">
        <v>557.1898199218</v>
      </c>
      <c r="H914" s="0" t="n">
        <v>245.167133115748</v>
      </c>
      <c r="I914" s="0" t="n">
        <v>551.169016524908</v>
      </c>
      <c r="J914" s="0" t="n">
        <v>-1.16809488495246</v>
      </c>
      <c r="K914" s="1" t="n">
        <v>0.000197405762161108</v>
      </c>
      <c r="L914" s="1" t="n">
        <v>0.00229478189725159</v>
      </c>
      <c r="M914" s="0" t="s">
        <v>4133</v>
      </c>
      <c r="N914" s="0" t="s">
        <v>4134</v>
      </c>
      <c r="O914" s="0" t="s">
        <v>4135</v>
      </c>
      <c r="P914" s="0" t="s">
        <v>4136</v>
      </c>
      <c r="Q914" s="0" t="s">
        <v>22</v>
      </c>
      <c r="R914" s="0" t="s">
        <v>22</v>
      </c>
    </row>
    <row r="915" customFormat="false" ht="14" hidden="false" customHeight="false" outlineLevel="0" collapsed="false">
      <c r="A915" s="0" t="s">
        <v>4137</v>
      </c>
      <c r="B915" s="0" t="n">
        <v>84.2554696353233</v>
      </c>
      <c r="C915" s="0" t="n">
        <v>235.671877916456</v>
      </c>
      <c r="D915" s="0" t="n">
        <v>415.239864707194</v>
      </c>
      <c r="E915" s="0" t="n">
        <v>60.4408349532655</v>
      </c>
      <c r="F915" s="0" t="n">
        <v>71.4724384994425</v>
      </c>
      <c r="G915" s="0" t="n">
        <v>52.7675752413903</v>
      </c>
      <c r="H915" s="0" t="n">
        <v>245.055737419658</v>
      </c>
      <c r="I915" s="0" t="n">
        <v>61.5602828980328</v>
      </c>
      <c r="J915" s="0" t="n">
        <v>1.99474867057466</v>
      </c>
      <c r="K915" s="1" t="n">
        <v>0.000142782488879857</v>
      </c>
      <c r="L915" s="1" t="n">
        <v>0.00178126262359338</v>
      </c>
      <c r="M915" s="0" t="s">
        <v>4137</v>
      </c>
      <c r="N915" s="0" t="s">
        <v>4138</v>
      </c>
      <c r="O915" s="0" t="s">
        <v>4139</v>
      </c>
      <c r="P915" s="0" t="s">
        <v>4140</v>
      </c>
      <c r="Q915" s="0" t="s">
        <v>4141</v>
      </c>
      <c r="R915" s="0" t="s">
        <v>4142</v>
      </c>
    </row>
    <row r="916" customFormat="false" ht="14" hidden="false" customHeight="false" outlineLevel="0" collapsed="false">
      <c r="A916" s="0" t="s">
        <v>4143</v>
      </c>
      <c r="B916" s="0" t="n">
        <v>432.110194272586</v>
      </c>
      <c r="C916" s="0" t="n">
        <v>198.086276697021</v>
      </c>
      <c r="D916" s="0" t="n">
        <v>104.808138928498</v>
      </c>
      <c r="E916" s="0" t="n">
        <v>63.2304119511086</v>
      </c>
      <c r="F916" s="0" t="n">
        <v>87.6728578926494</v>
      </c>
      <c r="G916" s="0" t="n">
        <v>93.9083966160336</v>
      </c>
      <c r="H916" s="0" t="n">
        <v>245.001536632702</v>
      </c>
      <c r="I916" s="0" t="n">
        <v>81.6038888199305</v>
      </c>
      <c r="J916" s="0" t="n">
        <v>1.58427156349416</v>
      </c>
      <c r="K916" s="1" t="n">
        <v>0.00160150324627462</v>
      </c>
      <c r="L916" s="1" t="n">
        <v>0.0119173258769658</v>
      </c>
      <c r="M916" s="0" t="s">
        <v>4144</v>
      </c>
      <c r="N916" s="0" t="s">
        <v>4145</v>
      </c>
      <c r="O916" s="0" t="s">
        <v>4146</v>
      </c>
      <c r="P916" s="0" t="s">
        <v>4147</v>
      </c>
      <c r="Q916" s="0" t="s">
        <v>22</v>
      </c>
      <c r="R916" s="0" t="s">
        <v>22</v>
      </c>
    </row>
    <row r="917" customFormat="false" ht="14" hidden="false" customHeight="false" outlineLevel="0" collapsed="false">
      <c r="A917" s="0" t="s">
        <v>4148</v>
      </c>
      <c r="B917" s="0" t="n">
        <v>284.061297627661</v>
      </c>
      <c r="C917" s="0" t="n">
        <v>162.532329597556</v>
      </c>
      <c r="D917" s="0" t="n">
        <v>286.475579737896</v>
      </c>
      <c r="E917" s="0" t="n">
        <v>39.0540779698023</v>
      </c>
      <c r="F917" s="0" t="n">
        <v>89.5787895859679</v>
      </c>
      <c r="G917" s="0" t="n">
        <v>54.5563066055053</v>
      </c>
      <c r="H917" s="0" t="n">
        <v>244.356402321038</v>
      </c>
      <c r="I917" s="0" t="n">
        <v>61.0630580537585</v>
      </c>
      <c r="J917" s="0" t="n">
        <v>2.00105544559431</v>
      </c>
      <c r="K917" s="3" t="n">
        <v>1.02149058922805E-006</v>
      </c>
      <c r="L917" s="3" t="n">
        <v>2.88851771303514E-005</v>
      </c>
      <c r="M917" s="0" t="s">
        <v>4149</v>
      </c>
      <c r="N917" s="0" t="s">
        <v>4150</v>
      </c>
      <c r="O917" s="0" t="s">
        <v>4151</v>
      </c>
      <c r="P917" s="0" t="s">
        <v>4152</v>
      </c>
      <c r="Q917" s="0" t="s">
        <v>22</v>
      </c>
      <c r="R917" s="0" t="s">
        <v>22</v>
      </c>
    </row>
    <row r="918" customFormat="false" ht="14" hidden="false" customHeight="false" outlineLevel="0" collapsed="false">
      <c r="A918" s="0" t="s">
        <v>4153</v>
      </c>
      <c r="B918" s="0" t="n">
        <v>320.170784614228</v>
      </c>
      <c r="C918" s="0" t="n">
        <v>208.244547296868</v>
      </c>
      <c r="D918" s="0" t="n">
        <v>202.629068595097</v>
      </c>
      <c r="E918" s="0" t="n">
        <v>28.8256289777113</v>
      </c>
      <c r="F918" s="0" t="n">
        <v>30.4949070930955</v>
      </c>
      <c r="G918" s="0" t="n">
        <v>108.218247528953</v>
      </c>
      <c r="H918" s="0" t="n">
        <v>243.681466835398</v>
      </c>
      <c r="I918" s="0" t="n">
        <v>55.8462611999199</v>
      </c>
      <c r="J918" s="0" t="n">
        <v>2.12304716409044</v>
      </c>
      <c r="K918" s="3" t="n">
        <v>6.47303912829649E-005</v>
      </c>
      <c r="L918" s="1" t="n">
        <v>0.000939692818978055</v>
      </c>
      <c r="M918" s="0" t="s">
        <v>4153</v>
      </c>
      <c r="N918" s="0" t="s">
        <v>4154</v>
      </c>
      <c r="O918" s="0" t="s">
        <v>4155</v>
      </c>
      <c r="P918" s="0" t="s">
        <v>4156</v>
      </c>
      <c r="Q918" s="0" t="s">
        <v>22</v>
      </c>
      <c r="R918" s="0" t="s">
        <v>22</v>
      </c>
    </row>
    <row r="919" customFormat="false" ht="14" hidden="false" customHeight="false" outlineLevel="0" collapsed="false">
      <c r="A919" s="0" t="s">
        <v>4157</v>
      </c>
      <c r="B919" s="0" t="n">
        <v>175.73283666796</v>
      </c>
      <c r="C919" s="0" t="n">
        <v>307.795599175371</v>
      </c>
      <c r="D919" s="0" t="n">
        <v>244.552324166496</v>
      </c>
      <c r="E919" s="0" t="n">
        <v>672.288056480169</v>
      </c>
      <c r="F919" s="0" t="n">
        <v>565.108747068925</v>
      </c>
      <c r="G919" s="0" t="n">
        <v>604.591201070845</v>
      </c>
      <c r="H919" s="0" t="n">
        <v>242.693586669942</v>
      </c>
      <c r="I919" s="0" t="n">
        <v>613.99600153998</v>
      </c>
      <c r="J919" s="0" t="n">
        <v>-1.33730905633899</v>
      </c>
      <c r="K919" s="3" t="n">
        <v>1.35905578978492E-006</v>
      </c>
      <c r="L919" s="3" t="n">
        <v>3.74193360787449E-005</v>
      </c>
      <c r="M919" s="0" t="s">
        <v>4158</v>
      </c>
      <c r="N919" s="0" t="s">
        <v>4159</v>
      </c>
      <c r="O919" s="0" t="s">
        <v>4160</v>
      </c>
      <c r="P919" s="0" t="s">
        <v>4161</v>
      </c>
      <c r="Q919" s="0" t="s">
        <v>22</v>
      </c>
      <c r="R919" s="0" t="s">
        <v>22</v>
      </c>
    </row>
    <row r="920" customFormat="false" ht="14" hidden="false" customHeight="false" outlineLevel="0" collapsed="false">
      <c r="A920" s="0" t="s">
        <v>4162</v>
      </c>
      <c r="B920" s="0" t="n">
        <v>92.6810165988556</v>
      </c>
      <c r="C920" s="0" t="n">
        <v>201.133757876975</v>
      </c>
      <c r="D920" s="0" t="n">
        <v>431.210628734393</v>
      </c>
      <c r="E920" s="0" t="n">
        <v>58.5811169547035</v>
      </c>
      <c r="F920" s="0" t="n">
        <v>6.67076092661463</v>
      </c>
      <c r="G920" s="0" t="n">
        <v>102.852053436608</v>
      </c>
      <c r="H920" s="0" t="n">
        <v>241.675134403408</v>
      </c>
      <c r="I920" s="0" t="n">
        <v>56.0346437726421</v>
      </c>
      <c r="J920" s="0" t="n">
        <v>2.10829633686176</v>
      </c>
      <c r="K920" s="1" t="n">
        <v>0.00615991177991188</v>
      </c>
      <c r="L920" s="1" t="n">
        <v>0.0335672414840059</v>
      </c>
      <c r="M920" s="0" t="s">
        <v>4163</v>
      </c>
      <c r="N920" s="0" t="s">
        <v>4164</v>
      </c>
      <c r="O920" s="0" t="s">
        <v>4165</v>
      </c>
      <c r="P920" s="0" t="s">
        <v>4166</v>
      </c>
      <c r="Q920" s="0" t="s">
        <v>3554</v>
      </c>
      <c r="R920" s="0" t="s">
        <v>3555</v>
      </c>
    </row>
    <row r="921" customFormat="false" ht="14" hidden="false" customHeight="false" outlineLevel="0" collapsed="false">
      <c r="A921" s="0" t="s">
        <v>4167</v>
      </c>
      <c r="B921" s="0" t="n">
        <v>143.23429838005</v>
      </c>
      <c r="C921" s="0" t="n">
        <v>318.969696835203</v>
      </c>
      <c r="D921" s="0" t="n">
        <v>260.523088193696</v>
      </c>
      <c r="E921" s="0" t="n">
        <v>426.805280669983</v>
      </c>
      <c r="F921" s="0" t="n">
        <v>721.395145921039</v>
      </c>
      <c r="G921" s="0" t="n">
        <v>454.337766485191</v>
      </c>
      <c r="H921" s="0" t="n">
        <v>240.909027802983</v>
      </c>
      <c r="I921" s="0" t="n">
        <v>534.179397692071</v>
      </c>
      <c r="J921" s="0" t="n">
        <v>-1.14717142626572</v>
      </c>
      <c r="K921" s="1" t="n">
        <v>0.00193642023668635</v>
      </c>
      <c r="L921" s="1" t="n">
        <v>0.0137761465070515</v>
      </c>
      <c r="M921" s="0" t="s">
        <v>4167</v>
      </c>
      <c r="N921" s="0" t="s">
        <v>4168</v>
      </c>
      <c r="O921" s="0" t="s">
        <v>4169</v>
      </c>
      <c r="P921" s="0" t="s">
        <v>4170</v>
      </c>
      <c r="Q921" s="0" t="s">
        <v>4171</v>
      </c>
      <c r="R921" s="0" t="s">
        <v>4172</v>
      </c>
    </row>
    <row r="922" customFormat="false" ht="14" hidden="false" customHeight="false" outlineLevel="0" collapsed="false">
      <c r="A922" s="0" t="s">
        <v>4173</v>
      </c>
      <c r="B922" s="0" t="n">
        <v>202.213127124776</v>
      </c>
      <c r="C922" s="0" t="n">
        <v>269.194170895952</v>
      </c>
      <c r="D922" s="0" t="n">
        <v>250.541360676696</v>
      </c>
      <c r="E922" s="0" t="n">
        <v>548.616809575795</v>
      </c>
      <c r="F922" s="0" t="n">
        <v>551.767225215696</v>
      </c>
      <c r="G922" s="0" t="n">
        <v>537.513774916535</v>
      </c>
      <c r="H922" s="0" t="n">
        <v>240.649552899141</v>
      </c>
      <c r="I922" s="0" t="n">
        <v>545.965936569342</v>
      </c>
      <c r="J922" s="0" t="n">
        <v>-1.18020287693813</v>
      </c>
      <c r="K922" s="3" t="n">
        <v>1.00487429113608E-007</v>
      </c>
      <c r="L922" s="3" t="n">
        <v>3.78189379498552E-006</v>
      </c>
      <c r="M922" s="0" t="s">
        <v>4173</v>
      </c>
      <c r="N922" s="0" t="s">
        <v>4174</v>
      </c>
      <c r="O922" s="0" t="s">
        <v>4175</v>
      </c>
      <c r="P922" s="0" t="s">
        <v>4176</v>
      </c>
      <c r="Q922" s="0" t="s">
        <v>22</v>
      </c>
      <c r="R922" s="0" t="s">
        <v>22</v>
      </c>
    </row>
    <row r="923" customFormat="false" ht="14" hidden="false" customHeight="false" outlineLevel="0" collapsed="false">
      <c r="A923" s="0" t="s">
        <v>4177</v>
      </c>
      <c r="B923" s="0" t="n">
        <v>91.4773670326367</v>
      </c>
      <c r="C923" s="0" t="n">
        <v>172.690600197403</v>
      </c>
      <c r="D923" s="0" t="n">
        <v>456.164947526893</v>
      </c>
      <c r="E923" s="0" t="n">
        <v>57.6512579554225</v>
      </c>
      <c r="F923" s="0" t="n">
        <v>60.0368483395317</v>
      </c>
      <c r="G923" s="0" t="n">
        <v>55.4506722875627</v>
      </c>
      <c r="H923" s="0" t="n">
        <v>240.110971585644</v>
      </c>
      <c r="I923" s="0" t="n">
        <v>57.7129261941723</v>
      </c>
      <c r="J923" s="0" t="n">
        <v>2.05810455072116</v>
      </c>
      <c r="K923" s="1" t="n">
        <v>0.000146285110827381</v>
      </c>
      <c r="L923" s="1" t="n">
        <v>0.00181773438584712</v>
      </c>
      <c r="M923" s="0" t="s">
        <v>4178</v>
      </c>
      <c r="N923" s="0" t="s">
        <v>4179</v>
      </c>
      <c r="O923" s="0" t="s">
        <v>4180</v>
      </c>
      <c r="P923" s="0" t="s">
        <v>4181</v>
      </c>
      <c r="Q923" s="0" t="s">
        <v>22</v>
      </c>
      <c r="R923" s="0" t="s">
        <v>22</v>
      </c>
    </row>
    <row r="924" customFormat="false" ht="14" hidden="false" customHeight="false" outlineLevel="0" collapsed="false">
      <c r="A924" s="0" t="s">
        <v>4182</v>
      </c>
      <c r="B924" s="0" t="n">
        <v>333.410929842636</v>
      </c>
      <c r="C924" s="0" t="n">
        <v>96.5035706985488</v>
      </c>
      <c r="D924" s="0" t="n">
        <v>289.470097992996</v>
      </c>
      <c r="E924" s="0" t="n">
        <v>99.4949129230679</v>
      </c>
      <c r="F924" s="0" t="n">
        <v>79.0961652727163</v>
      </c>
      <c r="G924" s="0" t="n">
        <v>93.0140309339762</v>
      </c>
      <c r="H924" s="0" t="n">
        <v>239.79486617806</v>
      </c>
      <c r="I924" s="0" t="n">
        <v>90.5350363765868</v>
      </c>
      <c r="J924" s="0" t="n">
        <v>1.40418305329837</v>
      </c>
      <c r="K924" s="1" t="n">
        <v>0.00223520380109086</v>
      </c>
      <c r="L924" s="1" t="n">
        <v>0.0154262482208971</v>
      </c>
      <c r="M924" s="0" t="s">
        <v>4183</v>
      </c>
      <c r="N924" s="0" t="s">
        <v>4184</v>
      </c>
      <c r="O924" s="0" t="s">
        <v>4185</v>
      </c>
      <c r="P924" s="0" t="s">
        <v>4186</v>
      </c>
      <c r="Q924" s="0" t="s">
        <v>22</v>
      </c>
      <c r="R924" s="0" t="s">
        <v>22</v>
      </c>
    </row>
    <row r="925" customFormat="false" ht="14" hidden="false" customHeight="false" outlineLevel="0" collapsed="false">
      <c r="A925" s="0" t="s">
        <v>4187</v>
      </c>
      <c r="B925" s="0" t="n">
        <v>303.319690687164</v>
      </c>
      <c r="C925" s="0" t="n">
        <v>206.212893176899</v>
      </c>
      <c r="D925" s="0" t="n">
        <v>207.619932353597</v>
      </c>
      <c r="E925" s="0" t="n">
        <v>3.71943599712403</v>
      </c>
      <c r="F925" s="0" t="n">
        <v>54.3190532595763</v>
      </c>
      <c r="G925" s="0" t="n">
        <v>59.0281350157926</v>
      </c>
      <c r="H925" s="0" t="n">
        <v>239.05083873922</v>
      </c>
      <c r="I925" s="0" t="n">
        <v>39.022208090831</v>
      </c>
      <c r="J925" s="0" t="n">
        <v>2.61429610035604</v>
      </c>
      <c r="K925" s="1" t="n">
        <v>0.000132119920584726</v>
      </c>
      <c r="L925" s="1" t="n">
        <v>0.00168576425500543</v>
      </c>
      <c r="M925" s="0" t="s">
        <v>4187</v>
      </c>
      <c r="N925" s="0" t="s">
        <v>4188</v>
      </c>
      <c r="O925" s="0" t="s">
        <v>222</v>
      </c>
      <c r="P925" s="0" t="s">
        <v>223</v>
      </c>
      <c r="Q925" s="0" t="s">
        <v>22</v>
      </c>
      <c r="R925" s="0" t="s">
        <v>22</v>
      </c>
    </row>
    <row r="926" customFormat="false" ht="14" hidden="false" customHeight="false" outlineLevel="0" collapsed="false">
      <c r="A926" s="0" t="s">
        <v>4189</v>
      </c>
      <c r="B926" s="0" t="n">
        <v>347.854724637263</v>
      </c>
      <c r="C926" s="0" t="n">
        <v>83.2978189187473</v>
      </c>
      <c r="D926" s="0" t="n">
        <v>285.477406986196</v>
      </c>
      <c r="E926" s="0" t="n">
        <v>16.7374619870581</v>
      </c>
      <c r="F926" s="0" t="n">
        <v>80.0491311193756</v>
      </c>
      <c r="G926" s="0" t="n">
        <v>39.3520900105284</v>
      </c>
      <c r="H926" s="0" t="n">
        <v>238.876650180735</v>
      </c>
      <c r="I926" s="0" t="n">
        <v>45.3795610389874</v>
      </c>
      <c r="J926" s="0" t="n">
        <v>2.3963610314477</v>
      </c>
      <c r="K926" s="1" t="n">
        <v>0.000133048261372597</v>
      </c>
      <c r="L926" s="1" t="n">
        <v>0.00169528439903606</v>
      </c>
      <c r="M926" s="0" t="s">
        <v>4189</v>
      </c>
      <c r="N926" s="0" t="s">
        <v>4190</v>
      </c>
      <c r="O926" s="0" t="s">
        <v>4191</v>
      </c>
      <c r="P926" s="0" t="s">
        <v>4192</v>
      </c>
      <c r="Q926" s="0" t="s">
        <v>4193</v>
      </c>
      <c r="R926" s="0" t="s">
        <v>4194</v>
      </c>
    </row>
    <row r="927" customFormat="false" ht="14" hidden="false" customHeight="false" outlineLevel="0" collapsed="false">
      <c r="A927" s="0" t="s">
        <v>4195</v>
      </c>
      <c r="B927" s="0" t="n">
        <v>245.544511508656</v>
      </c>
      <c r="C927" s="0" t="n">
        <v>219.4186449567</v>
      </c>
      <c r="D927" s="0" t="n">
        <v>251.539533428396</v>
      </c>
      <c r="E927" s="0" t="n">
        <v>74.3887199424807</v>
      </c>
      <c r="F927" s="0" t="n">
        <v>157.239364698773</v>
      </c>
      <c r="G927" s="0" t="n">
        <v>84.0703741134015</v>
      </c>
      <c r="H927" s="0" t="n">
        <v>238.834229964584</v>
      </c>
      <c r="I927" s="0" t="n">
        <v>105.232819584885</v>
      </c>
      <c r="J927" s="0" t="n">
        <v>1.18323003144942</v>
      </c>
      <c r="K927" s="1" t="n">
        <v>0.000915212148421916</v>
      </c>
      <c r="L927" s="1" t="n">
        <v>0.00768483423801496</v>
      </c>
      <c r="M927" s="0" t="s">
        <v>4195</v>
      </c>
      <c r="N927" s="0" t="s">
        <v>4196</v>
      </c>
      <c r="O927" s="0" t="s">
        <v>4197</v>
      </c>
      <c r="P927" s="0" t="s">
        <v>4198</v>
      </c>
      <c r="Q927" s="0" t="s">
        <v>22</v>
      </c>
      <c r="R927" s="0" t="s">
        <v>22</v>
      </c>
    </row>
    <row r="928" customFormat="false" ht="14" hidden="false" customHeight="false" outlineLevel="0" collapsed="false">
      <c r="A928" s="0" t="s">
        <v>4199</v>
      </c>
      <c r="B928" s="0" t="n">
        <v>144.437947946268</v>
      </c>
      <c r="C928" s="0" t="n">
        <v>282.399922675753</v>
      </c>
      <c r="D928" s="0" t="n">
        <v>289.470097992996</v>
      </c>
      <c r="E928" s="0" t="n">
        <v>1006.10743722205</v>
      </c>
      <c r="F928" s="0" t="n">
        <v>880.540442313131</v>
      </c>
      <c r="G928" s="0" t="n">
        <v>277.253361437814</v>
      </c>
      <c r="H928" s="0" t="n">
        <v>238.769322871672</v>
      </c>
      <c r="I928" s="0" t="n">
        <v>721.300413657665</v>
      </c>
      <c r="J928" s="0" t="n">
        <v>-1.59393944424713</v>
      </c>
      <c r="K928" s="1" t="n">
        <v>0.000895354981524544</v>
      </c>
      <c r="L928" s="1" t="n">
        <v>0.00756560573063801</v>
      </c>
      <c r="M928" s="0" t="s">
        <v>4200</v>
      </c>
      <c r="N928" s="0" t="s">
        <v>4201</v>
      </c>
      <c r="O928" s="0" t="s">
        <v>4202</v>
      </c>
      <c r="P928" s="0" t="s">
        <v>4203</v>
      </c>
      <c r="Q928" s="0" t="s">
        <v>22</v>
      </c>
      <c r="R928" s="0" t="s">
        <v>22</v>
      </c>
    </row>
    <row r="929" customFormat="false" ht="14" hidden="false" customHeight="false" outlineLevel="0" collapsed="false">
      <c r="A929" s="0" t="s">
        <v>4204</v>
      </c>
      <c r="B929" s="0" t="n">
        <v>259.988306303283</v>
      </c>
      <c r="C929" s="0" t="n">
        <v>224.497780256624</v>
      </c>
      <c r="D929" s="0" t="n">
        <v>230.577905642696</v>
      </c>
      <c r="E929" s="0" t="n">
        <v>73.4588609431997</v>
      </c>
      <c r="F929" s="0" t="n">
        <v>59.0838824928724</v>
      </c>
      <c r="G929" s="0" t="n">
        <v>187.816793232067</v>
      </c>
      <c r="H929" s="0" t="n">
        <v>238.354664067535</v>
      </c>
      <c r="I929" s="0" t="n">
        <v>106.786512222713</v>
      </c>
      <c r="J929" s="0" t="n">
        <v>1.15700917269918</v>
      </c>
      <c r="K929" s="1" t="n">
        <v>0.0103983908191905</v>
      </c>
      <c r="L929" s="1" t="n">
        <v>0.0494672159795015</v>
      </c>
      <c r="M929" s="0" t="s">
        <v>4204</v>
      </c>
      <c r="N929" s="0" t="s">
        <v>4205</v>
      </c>
      <c r="O929" s="0" t="s">
        <v>4206</v>
      </c>
      <c r="P929" s="0" t="s">
        <v>4207</v>
      </c>
      <c r="Q929" s="0" t="s">
        <v>4076</v>
      </c>
      <c r="R929" s="0" t="s">
        <v>4077</v>
      </c>
    </row>
    <row r="930" customFormat="false" ht="14" hidden="false" customHeight="false" outlineLevel="0" collapsed="false">
      <c r="A930" s="0" t="s">
        <v>4208</v>
      </c>
      <c r="B930" s="0" t="n">
        <v>266.006554134378</v>
      </c>
      <c r="C930" s="0" t="n">
        <v>347.412854514776</v>
      </c>
      <c r="D930" s="0" t="n">
        <v>100.815447921698</v>
      </c>
      <c r="E930" s="0" t="n">
        <v>1353.87470295315</v>
      </c>
      <c r="F930" s="0" t="n">
        <v>5749.24295289515</v>
      </c>
      <c r="G930" s="0" t="n">
        <v>2754.64630073699</v>
      </c>
      <c r="H930" s="0" t="n">
        <v>238.078285523617</v>
      </c>
      <c r="I930" s="0" t="n">
        <v>3285.92131886176</v>
      </c>
      <c r="J930" s="0" t="n">
        <v>-3.78707632673174</v>
      </c>
      <c r="K930" s="3" t="n">
        <v>3.32436329182768E-012</v>
      </c>
      <c r="L930" s="3" t="n">
        <v>3.54915357156079E-010</v>
      </c>
      <c r="M930" s="0" t="s">
        <v>4208</v>
      </c>
      <c r="N930" s="0" t="s">
        <v>4209</v>
      </c>
      <c r="O930" s="0" t="s">
        <v>4210</v>
      </c>
      <c r="P930" s="0" t="s">
        <v>4211</v>
      </c>
      <c r="Q930" s="0" t="s">
        <v>22</v>
      </c>
      <c r="R930" s="0" t="s">
        <v>22</v>
      </c>
    </row>
    <row r="931" customFormat="false" ht="14" hidden="false" customHeight="false" outlineLevel="0" collapsed="false">
      <c r="A931" s="0" t="s">
        <v>4212</v>
      </c>
      <c r="B931" s="0" t="n">
        <v>214.249622786965</v>
      </c>
      <c r="C931" s="0" t="n">
        <v>213.323682596792</v>
      </c>
      <c r="D931" s="0" t="n">
        <v>283.481061482796</v>
      </c>
      <c r="E931" s="0" t="n">
        <v>509.562731605992</v>
      </c>
      <c r="F931" s="0" t="n">
        <v>369.750748503782</v>
      </c>
      <c r="G931" s="0" t="n">
        <v>623.372880394052</v>
      </c>
      <c r="H931" s="0" t="n">
        <v>237.018122288851</v>
      </c>
      <c r="I931" s="0" t="n">
        <v>500.895453501276</v>
      </c>
      <c r="J931" s="0" t="n">
        <v>-1.0790530042922</v>
      </c>
      <c r="K931" s="1" t="n">
        <v>0.000211877214918705</v>
      </c>
      <c r="L931" s="1" t="n">
        <v>0.00241623071976995</v>
      </c>
      <c r="M931" s="0" t="s">
        <v>4213</v>
      </c>
      <c r="N931" s="0" t="s">
        <v>4214</v>
      </c>
      <c r="O931" s="0" t="s">
        <v>4215</v>
      </c>
      <c r="P931" s="0" t="s">
        <v>4216</v>
      </c>
      <c r="Q931" s="0" t="s">
        <v>22</v>
      </c>
      <c r="R931" s="0" t="s">
        <v>22</v>
      </c>
    </row>
    <row r="932" customFormat="false" ht="14" hidden="false" customHeight="false" outlineLevel="0" collapsed="false">
      <c r="A932" s="0" t="s">
        <v>4217</v>
      </c>
      <c r="B932" s="0" t="n">
        <v>238.322614111343</v>
      </c>
      <c r="C932" s="0" t="n">
        <v>221.45029907667</v>
      </c>
      <c r="D932" s="0" t="n">
        <v>250.541360676696</v>
      </c>
      <c r="E932" s="0" t="n">
        <v>635.093696508929</v>
      </c>
      <c r="F932" s="0" t="n">
        <v>440.270221156566</v>
      </c>
      <c r="G932" s="0" t="n">
        <v>708.337620189511</v>
      </c>
      <c r="H932" s="0" t="n">
        <v>236.77142462157</v>
      </c>
      <c r="I932" s="0" t="n">
        <v>594.567179285002</v>
      </c>
      <c r="J932" s="0" t="n">
        <v>-1.32856108556782</v>
      </c>
      <c r="K932" s="3" t="n">
        <v>5.90272902255804E-007</v>
      </c>
      <c r="L932" s="3" t="n">
        <v>1.79182648510688E-005</v>
      </c>
      <c r="M932" s="0" t="s">
        <v>4218</v>
      </c>
      <c r="N932" s="0" t="s">
        <v>4219</v>
      </c>
      <c r="O932" s="0" t="s">
        <v>4220</v>
      </c>
      <c r="P932" s="0" t="s">
        <v>4221</v>
      </c>
      <c r="Q932" s="0" t="s">
        <v>22</v>
      </c>
      <c r="R932" s="0" t="s">
        <v>22</v>
      </c>
    </row>
    <row r="933" customFormat="false" ht="14" hidden="false" customHeight="false" outlineLevel="0" collapsed="false">
      <c r="A933" s="0" t="s">
        <v>4222</v>
      </c>
      <c r="B933" s="0" t="n">
        <v>69.8116748406964</v>
      </c>
      <c r="C933" s="0" t="n">
        <v>131.041690738029</v>
      </c>
      <c r="D933" s="0" t="n">
        <v>508.069930615292</v>
      </c>
      <c r="E933" s="0" t="n">
        <v>18.5971799856202</v>
      </c>
      <c r="F933" s="0" t="n">
        <v>35.2597363263916</v>
      </c>
      <c r="G933" s="0" t="n">
        <v>37.5633586464135</v>
      </c>
      <c r="H933" s="0" t="n">
        <v>236.307765398006</v>
      </c>
      <c r="I933" s="0" t="n">
        <v>30.4734249861417</v>
      </c>
      <c r="J933" s="0" t="n">
        <v>2.95582726742117</v>
      </c>
      <c r="K933" s="3" t="n">
        <v>9.41172337389418E-006</v>
      </c>
      <c r="L933" s="1" t="n">
        <v>0.000192248935701704</v>
      </c>
      <c r="M933" s="0" t="s">
        <v>4222</v>
      </c>
      <c r="N933" s="0" t="s">
        <v>4223</v>
      </c>
      <c r="O933" s="0" t="s">
        <v>4224</v>
      </c>
      <c r="P933" s="0" t="s">
        <v>4225</v>
      </c>
      <c r="Q933" s="0" t="s">
        <v>4226</v>
      </c>
      <c r="R933" s="0" t="s">
        <v>4227</v>
      </c>
    </row>
    <row r="934" customFormat="false" ht="14" hidden="false" customHeight="false" outlineLevel="0" collapsed="false">
      <c r="A934" s="0" t="s">
        <v>4228</v>
      </c>
      <c r="B934" s="0" t="n">
        <v>193.787580161243</v>
      </c>
      <c r="C934" s="0" t="n">
        <v>182.84887079725</v>
      </c>
      <c r="D934" s="0" t="n">
        <v>331.393353564395</v>
      </c>
      <c r="E934" s="0" t="n">
        <v>81.8275919367287</v>
      </c>
      <c r="F934" s="0" t="n">
        <v>42.8834630996655</v>
      </c>
      <c r="G934" s="0" t="n">
        <v>157.408360042114</v>
      </c>
      <c r="H934" s="0" t="n">
        <v>236.009934840963</v>
      </c>
      <c r="I934" s="0" t="n">
        <v>94.0398050261692</v>
      </c>
      <c r="J934" s="0" t="n">
        <v>1.32692643892054</v>
      </c>
      <c r="K934" s="1" t="n">
        <v>0.00668938397366002</v>
      </c>
      <c r="L934" s="1" t="n">
        <v>0.0356721685635815</v>
      </c>
      <c r="M934" s="0" t="s">
        <v>4228</v>
      </c>
      <c r="N934" s="0" t="s">
        <v>4229</v>
      </c>
      <c r="O934" s="0" t="s">
        <v>4230</v>
      </c>
      <c r="P934" s="0" t="s">
        <v>4231</v>
      </c>
      <c r="Q934" s="0" t="s">
        <v>4232</v>
      </c>
      <c r="R934" s="0" t="s">
        <v>4233</v>
      </c>
    </row>
    <row r="935" customFormat="false" ht="14" hidden="false" customHeight="false" outlineLevel="0" collapsed="false">
      <c r="A935" s="0" t="s">
        <v>4234</v>
      </c>
      <c r="B935" s="0" t="n">
        <v>361.094869865671</v>
      </c>
      <c r="C935" s="0" t="n">
        <v>197.070449637036</v>
      </c>
      <c r="D935" s="0" t="n">
        <v>148.727740003298</v>
      </c>
      <c r="E935" s="0" t="n">
        <v>35.3346419726783</v>
      </c>
      <c r="F935" s="0" t="n">
        <v>15.2474535465477</v>
      </c>
      <c r="G935" s="0" t="n">
        <v>82.2816427492866</v>
      </c>
      <c r="H935" s="0" t="n">
        <v>235.631019835335</v>
      </c>
      <c r="I935" s="0" t="n">
        <v>44.2879127561709</v>
      </c>
      <c r="J935" s="0" t="n">
        <v>2.40866516994205</v>
      </c>
      <c r="K935" s="3" t="n">
        <v>3.53949058825939E-005</v>
      </c>
      <c r="L935" s="1" t="n">
        <v>0.000563946855757795</v>
      </c>
      <c r="M935" s="0" t="s">
        <v>4234</v>
      </c>
      <c r="N935" s="0" t="s">
        <v>4235</v>
      </c>
      <c r="O935" s="0" t="s">
        <v>4236</v>
      </c>
      <c r="P935" s="0" t="s">
        <v>4237</v>
      </c>
      <c r="Q935" s="0" t="s">
        <v>4238</v>
      </c>
      <c r="R935" s="0" t="s">
        <v>4239</v>
      </c>
    </row>
    <row r="936" customFormat="false" ht="14" hidden="false" customHeight="false" outlineLevel="0" collapsed="false">
      <c r="A936" s="0" t="s">
        <v>4240</v>
      </c>
      <c r="B936" s="0" t="n">
        <v>282.857648061442</v>
      </c>
      <c r="C936" s="0" t="n">
        <v>201.133757876975</v>
      </c>
      <c r="D936" s="0" t="n">
        <v>222.592523629097</v>
      </c>
      <c r="E936" s="0" t="n">
        <v>63.2304119511086</v>
      </c>
      <c r="F936" s="0" t="n">
        <v>60.9898141861909</v>
      </c>
      <c r="G936" s="0" t="n">
        <v>91.2252995698612</v>
      </c>
      <c r="H936" s="0" t="n">
        <v>235.527976522505</v>
      </c>
      <c r="I936" s="0" t="n">
        <v>71.8151752357202</v>
      </c>
      <c r="J936" s="0" t="n">
        <v>1.71118451797951</v>
      </c>
      <c r="K936" s="3" t="n">
        <v>4.73760997010524E-008</v>
      </c>
      <c r="L936" s="3" t="n">
        <v>1.96179553748896E-006</v>
      </c>
      <c r="M936" s="0" t="s">
        <v>4240</v>
      </c>
      <c r="N936" s="0" t="s">
        <v>4241</v>
      </c>
      <c r="O936" s="0" t="s">
        <v>4242</v>
      </c>
      <c r="P936" s="0" t="s">
        <v>4243</v>
      </c>
      <c r="Q936" s="0" t="s">
        <v>22</v>
      </c>
      <c r="R936" s="0" t="s">
        <v>22</v>
      </c>
    </row>
    <row r="937" customFormat="false" ht="14" hidden="false" customHeight="false" outlineLevel="0" collapsed="false">
      <c r="A937" s="0" t="s">
        <v>4244</v>
      </c>
      <c r="B937" s="0" t="n">
        <v>186.56568276393</v>
      </c>
      <c r="C937" s="0" t="n">
        <v>305.763945055402</v>
      </c>
      <c r="D937" s="0" t="n">
        <v>209.616277856997</v>
      </c>
      <c r="E937" s="0" t="n">
        <v>609.987503528341</v>
      </c>
      <c r="F937" s="0" t="n">
        <v>558.437986142311</v>
      </c>
      <c r="G937" s="0" t="n">
        <v>833.548815677556</v>
      </c>
      <c r="H937" s="0" t="n">
        <v>233.981968558776</v>
      </c>
      <c r="I937" s="0" t="n">
        <v>667.324768449403</v>
      </c>
      <c r="J937" s="0" t="n">
        <v>-1.5110177194978</v>
      </c>
      <c r="K937" s="3" t="n">
        <v>4.4127100837249E-007</v>
      </c>
      <c r="L937" s="3" t="n">
        <v>1.38783711531019E-005</v>
      </c>
      <c r="M937" s="0" t="s">
        <v>4244</v>
      </c>
      <c r="N937" s="0" t="s">
        <v>4245</v>
      </c>
      <c r="O937" s="0" t="s">
        <v>456</v>
      </c>
      <c r="P937" s="0" t="s">
        <v>457</v>
      </c>
      <c r="Q937" s="0" t="s">
        <v>22</v>
      </c>
      <c r="R937" s="0" t="s">
        <v>22</v>
      </c>
    </row>
    <row r="938" customFormat="false" ht="14" hidden="false" customHeight="false" outlineLevel="0" collapsed="false">
      <c r="A938" s="0" t="s">
        <v>4246</v>
      </c>
      <c r="B938" s="0" t="n">
        <v>270.821152399253</v>
      </c>
      <c r="C938" s="0" t="n">
        <v>151.358231937724</v>
      </c>
      <c r="D938" s="0" t="n">
        <v>279.488370475996</v>
      </c>
      <c r="E938" s="0" t="n">
        <v>73.4588609431997</v>
      </c>
      <c r="F938" s="0" t="n">
        <v>74.3313360394202</v>
      </c>
      <c r="G938" s="0" t="n">
        <v>129.683023898332</v>
      </c>
      <c r="H938" s="0" t="n">
        <v>233.889251604324</v>
      </c>
      <c r="I938" s="0" t="n">
        <v>92.491073626984</v>
      </c>
      <c r="J938" s="0" t="n">
        <v>1.33703351282046</v>
      </c>
      <c r="K938" s="1" t="n">
        <v>0.000524131060710619</v>
      </c>
      <c r="L938" s="1" t="n">
        <v>0.00501262210042197</v>
      </c>
      <c r="M938" s="0" t="s">
        <v>4247</v>
      </c>
      <c r="N938" s="0" t="s">
        <v>4248</v>
      </c>
      <c r="O938" s="0" t="s">
        <v>4249</v>
      </c>
      <c r="P938" s="0" t="s">
        <v>4250</v>
      </c>
      <c r="Q938" s="0" t="s">
        <v>22</v>
      </c>
      <c r="R938" s="0" t="s">
        <v>22</v>
      </c>
    </row>
    <row r="939" customFormat="false" ht="14" hidden="false" customHeight="false" outlineLevel="0" collapsed="false">
      <c r="A939" s="0" t="s">
        <v>4251</v>
      </c>
      <c r="B939" s="0" t="n">
        <v>215.453272353184</v>
      </c>
      <c r="C939" s="0" t="n">
        <v>231.608569676517</v>
      </c>
      <c r="D939" s="0" t="n">
        <v>252.537706180096</v>
      </c>
      <c r="E939" s="0" t="n">
        <v>602.548631534093</v>
      </c>
      <c r="F939" s="0" t="n">
        <v>838.609945060125</v>
      </c>
      <c r="G939" s="0" t="n">
        <v>540.196871962708</v>
      </c>
      <c r="H939" s="0" t="n">
        <v>233.199849403266</v>
      </c>
      <c r="I939" s="0" t="n">
        <v>660.451816185642</v>
      </c>
      <c r="J939" s="0" t="n">
        <v>-1.50106341998362</v>
      </c>
      <c r="K939" s="3" t="n">
        <v>1.07025181801363E-008</v>
      </c>
      <c r="L939" s="3" t="n">
        <v>5.36630416354822E-007</v>
      </c>
      <c r="M939" s="0" t="s">
        <v>4251</v>
      </c>
      <c r="N939" s="0" t="s">
        <v>4252</v>
      </c>
      <c r="O939" s="0" t="s">
        <v>4253</v>
      </c>
      <c r="P939" s="0" t="s">
        <v>4254</v>
      </c>
      <c r="Q939" s="0" t="s">
        <v>4255</v>
      </c>
      <c r="R939" s="0" t="s">
        <v>4256</v>
      </c>
    </row>
    <row r="940" customFormat="false" ht="14" hidden="false" customHeight="false" outlineLevel="0" collapsed="false">
      <c r="A940" s="0" t="s">
        <v>4257</v>
      </c>
      <c r="B940" s="0" t="n">
        <v>241.93356281</v>
      </c>
      <c r="C940" s="0" t="n">
        <v>233.640223796486</v>
      </c>
      <c r="D940" s="0" t="n">
        <v>223.590696380797</v>
      </c>
      <c r="E940" s="0" t="n">
        <v>675.077633478012</v>
      </c>
      <c r="F940" s="0" t="n">
        <v>389.763031283626</v>
      </c>
      <c r="G940" s="0" t="n">
        <v>347.013884638296</v>
      </c>
      <c r="H940" s="0" t="n">
        <v>233.054827662428</v>
      </c>
      <c r="I940" s="0" t="n">
        <v>470.618183133311</v>
      </c>
      <c r="J940" s="0" t="n">
        <v>-1.0140287246416</v>
      </c>
      <c r="K940" s="1" t="n">
        <v>0.00148430378033145</v>
      </c>
      <c r="L940" s="1" t="n">
        <v>0.0111885991971766</v>
      </c>
      <c r="M940" s="0" t="s">
        <v>4257</v>
      </c>
      <c r="N940" s="0" t="s">
        <v>4258</v>
      </c>
      <c r="O940" s="0" t="s">
        <v>4259</v>
      </c>
      <c r="P940" s="0" t="s">
        <v>4260</v>
      </c>
      <c r="Q940" s="0" t="s">
        <v>22</v>
      </c>
      <c r="R940" s="0" t="s">
        <v>22</v>
      </c>
    </row>
    <row r="941" customFormat="false" ht="14" hidden="false" customHeight="false" outlineLevel="0" collapsed="false">
      <c r="A941" s="0" t="s">
        <v>4261</v>
      </c>
      <c r="B941" s="0" t="n">
        <v>373.13136552786</v>
      </c>
      <c r="C941" s="0" t="n">
        <v>181.833043737266</v>
      </c>
      <c r="D941" s="0" t="n">
        <v>142.738703493098</v>
      </c>
      <c r="E941" s="0" t="n">
        <v>35.3346419726783</v>
      </c>
      <c r="F941" s="0" t="n">
        <v>96.2495505125825</v>
      </c>
      <c r="G941" s="0" t="n">
        <v>50.9788438772754</v>
      </c>
      <c r="H941" s="0" t="n">
        <v>232.567704252741</v>
      </c>
      <c r="I941" s="0" t="n">
        <v>60.8543454541788</v>
      </c>
      <c r="J941" s="0" t="n">
        <v>1.93360863330246</v>
      </c>
      <c r="K941" s="1" t="n">
        <v>0.000105788739738935</v>
      </c>
      <c r="L941" s="1" t="n">
        <v>0.00141538659971257</v>
      </c>
      <c r="M941" s="0" t="s">
        <v>4261</v>
      </c>
      <c r="N941" s="0" t="s">
        <v>4262</v>
      </c>
      <c r="O941" s="0" t="s">
        <v>635</v>
      </c>
      <c r="P941" s="0" t="s">
        <v>636</v>
      </c>
      <c r="Q941" s="0" t="s">
        <v>4263</v>
      </c>
      <c r="R941" s="0" t="s">
        <v>4264</v>
      </c>
    </row>
    <row r="942" customFormat="false" ht="14" hidden="false" customHeight="false" outlineLevel="0" collapsed="false">
      <c r="A942" s="0" t="s">
        <v>4265</v>
      </c>
      <c r="B942" s="0" t="n">
        <v>264.802904568159</v>
      </c>
      <c r="C942" s="0" t="n">
        <v>190.975487277128</v>
      </c>
      <c r="D942" s="0" t="n">
        <v>241.557805911396</v>
      </c>
      <c r="E942" s="0" t="n">
        <v>105.074066918754</v>
      </c>
      <c r="F942" s="0" t="n">
        <v>68.6135409594648</v>
      </c>
      <c r="G942" s="0" t="n">
        <v>140.415412083022</v>
      </c>
      <c r="H942" s="0" t="n">
        <v>232.445399252228</v>
      </c>
      <c r="I942" s="0" t="n">
        <v>104.701006653747</v>
      </c>
      <c r="J942" s="0" t="n">
        <v>1.14895554740134</v>
      </c>
      <c r="K942" s="1" t="n">
        <v>0.000915670093141352</v>
      </c>
      <c r="L942" s="1" t="n">
        <v>0.00768483423801496</v>
      </c>
      <c r="M942" s="0" t="s">
        <v>4265</v>
      </c>
      <c r="N942" s="0" t="s">
        <v>4266</v>
      </c>
      <c r="O942" s="0" t="s">
        <v>4267</v>
      </c>
      <c r="P942" s="0" t="s">
        <v>4268</v>
      </c>
      <c r="Q942" s="0" t="s">
        <v>4076</v>
      </c>
      <c r="R942" s="0" t="s">
        <v>4077</v>
      </c>
    </row>
    <row r="943" customFormat="false" ht="14" hidden="false" customHeight="false" outlineLevel="0" collapsed="false">
      <c r="A943" s="0" t="s">
        <v>4269</v>
      </c>
      <c r="B943" s="0" t="n">
        <v>175.73283666796</v>
      </c>
      <c r="C943" s="0" t="n">
        <v>275.28913325586</v>
      </c>
      <c r="D943" s="0" t="n">
        <v>245.550496918196</v>
      </c>
      <c r="E943" s="0" t="n">
        <v>410.997677682206</v>
      </c>
      <c r="F943" s="0" t="n">
        <v>713.771419147766</v>
      </c>
      <c r="G943" s="0" t="n">
        <v>430.18989306964</v>
      </c>
      <c r="H943" s="0" t="n">
        <v>232.190822280672</v>
      </c>
      <c r="I943" s="0" t="n">
        <v>518.31966329987</v>
      </c>
      <c r="J943" s="0" t="n">
        <v>-1.1571106151647</v>
      </c>
      <c r="K943" s="1" t="n">
        <v>0.000375633694140476</v>
      </c>
      <c r="L943" s="1" t="n">
        <v>0.00380335173925202</v>
      </c>
      <c r="M943" s="0" t="s">
        <v>4269</v>
      </c>
      <c r="N943" s="0" t="s">
        <v>4270</v>
      </c>
      <c r="O943" s="0" t="s">
        <v>4271</v>
      </c>
      <c r="P943" s="0" t="s">
        <v>4272</v>
      </c>
      <c r="Q943" s="0" t="s">
        <v>22</v>
      </c>
      <c r="R943" s="0" t="s">
        <v>22</v>
      </c>
    </row>
    <row r="944" customFormat="false" ht="14" hidden="false" customHeight="false" outlineLevel="0" collapsed="false">
      <c r="A944" s="0" t="s">
        <v>4273</v>
      </c>
      <c r="B944" s="0" t="n">
        <v>304.523340253383</v>
      </c>
      <c r="C944" s="0" t="n">
        <v>155.421540177663</v>
      </c>
      <c r="D944" s="0" t="n">
        <v>236.566942152896</v>
      </c>
      <c r="E944" s="0" t="n">
        <v>17.6673209863392</v>
      </c>
      <c r="F944" s="0" t="n">
        <v>13.3415218532293</v>
      </c>
      <c r="G944" s="0" t="n">
        <v>23.253507733494</v>
      </c>
      <c r="H944" s="0" t="n">
        <v>232.170607527981</v>
      </c>
      <c r="I944" s="0" t="n">
        <v>18.0874501910208</v>
      </c>
      <c r="J944" s="0" t="n">
        <v>3.67797282549414</v>
      </c>
      <c r="K944" s="3" t="n">
        <v>5.32340940971493E-019</v>
      </c>
      <c r="L944" s="3" t="n">
        <v>1.63814877011894E-016</v>
      </c>
      <c r="M944" s="0" t="s">
        <v>917</v>
      </c>
      <c r="N944" s="0" t="s">
        <v>918</v>
      </c>
      <c r="O944" s="0" t="s">
        <v>919</v>
      </c>
      <c r="P944" s="0" t="s">
        <v>920</v>
      </c>
      <c r="Q944" s="0" t="s">
        <v>22</v>
      </c>
      <c r="R944" s="0" t="s">
        <v>22</v>
      </c>
    </row>
    <row r="945" customFormat="false" ht="14" hidden="false" customHeight="false" outlineLevel="0" collapsed="false">
      <c r="A945" s="0" t="s">
        <v>4274</v>
      </c>
      <c r="B945" s="0" t="n">
        <v>269.617502833034</v>
      </c>
      <c r="C945" s="0" t="n">
        <v>229.576915556548</v>
      </c>
      <c r="D945" s="0" t="n">
        <v>196.640032084897</v>
      </c>
      <c r="E945" s="0" t="n">
        <v>957.754769259438</v>
      </c>
      <c r="F945" s="0" t="n">
        <v>452.658777163136</v>
      </c>
      <c r="G945" s="0" t="n">
        <v>554.506722875627</v>
      </c>
      <c r="H945" s="0" t="n">
        <v>231.944816824826</v>
      </c>
      <c r="I945" s="0" t="n">
        <v>654.9734230994</v>
      </c>
      <c r="J945" s="0" t="n">
        <v>-1.49847498887709</v>
      </c>
      <c r="K945" s="3" t="n">
        <v>1.10041387235818E-005</v>
      </c>
      <c r="L945" s="1" t="n">
        <v>0.000219161108030321</v>
      </c>
      <c r="M945" s="0" t="s">
        <v>4274</v>
      </c>
      <c r="N945" s="0" t="s">
        <v>4275</v>
      </c>
      <c r="O945" s="0" t="s">
        <v>4276</v>
      </c>
      <c r="P945" s="0" t="s">
        <v>4277</v>
      </c>
      <c r="Q945" s="0" t="s">
        <v>22</v>
      </c>
      <c r="R945" s="0" t="s">
        <v>22</v>
      </c>
    </row>
    <row r="946" customFormat="false" ht="14" hidden="false" customHeight="false" outlineLevel="0" collapsed="false">
      <c r="A946" s="0" t="s">
        <v>4278</v>
      </c>
      <c r="B946" s="0" t="n">
        <v>80.6445209366666</v>
      </c>
      <c r="C946" s="0" t="n">
        <v>160.500675477586</v>
      </c>
      <c r="D946" s="0" t="n">
        <v>453.170429271793</v>
      </c>
      <c r="E946" s="0" t="n">
        <v>11.1583079913721</v>
      </c>
      <c r="F946" s="0" t="n">
        <v>33.3538046330732</v>
      </c>
      <c r="G946" s="0" t="n">
        <v>25.042239097609</v>
      </c>
      <c r="H946" s="0" t="n">
        <v>231.438541895349</v>
      </c>
      <c r="I946" s="0" t="n">
        <v>23.1847839073514</v>
      </c>
      <c r="J946" s="0" t="n">
        <v>3.32089879366212</v>
      </c>
      <c r="K946" s="3" t="n">
        <v>2.08230264955976E-007</v>
      </c>
      <c r="L946" s="3" t="n">
        <v>7.21405249054985E-006</v>
      </c>
      <c r="M946" s="0" t="s">
        <v>4278</v>
      </c>
      <c r="N946" s="0" t="s">
        <v>4279</v>
      </c>
      <c r="O946" s="0" t="s">
        <v>222</v>
      </c>
      <c r="P946" s="0" t="s">
        <v>223</v>
      </c>
      <c r="Q946" s="0" t="s">
        <v>22</v>
      </c>
      <c r="R946" s="0" t="s">
        <v>22</v>
      </c>
    </row>
    <row r="947" customFormat="false" ht="14" hidden="false" customHeight="false" outlineLevel="0" collapsed="false">
      <c r="A947" s="0" t="s">
        <v>4280</v>
      </c>
      <c r="B947" s="0" t="n">
        <v>193.787580161243</v>
      </c>
      <c r="C947" s="0" t="n">
        <v>307.795599175371</v>
      </c>
      <c r="D947" s="0" t="n">
        <v>191.649168326397</v>
      </c>
      <c r="E947" s="0" t="n">
        <v>112.512938913002</v>
      </c>
      <c r="F947" s="0" t="n">
        <v>74.3313360394202</v>
      </c>
      <c r="G947" s="0" t="n">
        <v>49.1901125131605</v>
      </c>
      <c r="H947" s="0" t="n">
        <v>231.077449221004</v>
      </c>
      <c r="I947" s="0" t="n">
        <v>78.6781291551942</v>
      </c>
      <c r="J947" s="0" t="n">
        <v>1.55549100278557</v>
      </c>
      <c r="K947" s="3" t="n">
        <v>8.57025069521508E-005</v>
      </c>
      <c r="L947" s="1" t="n">
        <v>0.00119556901698405</v>
      </c>
      <c r="M947" s="0" t="s">
        <v>4280</v>
      </c>
      <c r="N947" s="0" t="s">
        <v>4281</v>
      </c>
      <c r="O947" s="0" t="s">
        <v>4282</v>
      </c>
      <c r="P947" s="0" t="s">
        <v>4283</v>
      </c>
      <c r="Q947" s="0" t="s">
        <v>22</v>
      </c>
      <c r="R947" s="0" t="s">
        <v>22</v>
      </c>
    </row>
    <row r="948" customFormat="false" ht="14" hidden="false" customHeight="false" outlineLevel="0" collapsed="false">
      <c r="A948" s="0" t="s">
        <v>4284</v>
      </c>
      <c r="B948" s="0" t="n">
        <v>182.954734065273</v>
      </c>
      <c r="C948" s="0" t="n">
        <v>297.637328575524</v>
      </c>
      <c r="D948" s="0" t="n">
        <v>212.610796112097</v>
      </c>
      <c r="E948" s="0" t="n">
        <v>437.033729662074</v>
      </c>
      <c r="F948" s="0" t="n">
        <v>735.689633620928</v>
      </c>
      <c r="G948" s="0" t="n">
        <v>728.908030876833</v>
      </c>
      <c r="H948" s="0" t="n">
        <v>231.067619584298</v>
      </c>
      <c r="I948" s="0" t="n">
        <v>633.877131386611</v>
      </c>
      <c r="J948" s="0" t="n">
        <v>-1.45487363805799</v>
      </c>
      <c r="K948" s="3" t="n">
        <v>5.63715808891192E-006</v>
      </c>
      <c r="L948" s="1" t="n">
        <v>0.000125666987283215</v>
      </c>
      <c r="M948" s="0" t="s">
        <v>4284</v>
      </c>
      <c r="N948" s="0" t="s">
        <v>4285</v>
      </c>
      <c r="O948" s="0" t="s">
        <v>4286</v>
      </c>
      <c r="P948" s="0" t="s">
        <v>4287</v>
      </c>
      <c r="Q948" s="0" t="s">
        <v>22</v>
      </c>
      <c r="R948" s="0" t="s">
        <v>22</v>
      </c>
    </row>
    <row r="949" customFormat="false" ht="14" hidden="false" customHeight="false" outlineLevel="0" collapsed="false">
      <c r="A949" s="0" t="s">
        <v>4288</v>
      </c>
      <c r="B949" s="0" t="n">
        <v>228.693417581592</v>
      </c>
      <c r="C949" s="0" t="n">
        <v>188.943833157159</v>
      </c>
      <c r="D949" s="0" t="n">
        <v>275.495679469196</v>
      </c>
      <c r="E949" s="0" t="n">
        <v>47.4228089633314</v>
      </c>
      <c r="F949" s="0" t="n">
        <v>58.1309166462132</v>
      </c>
      <c r="G949" s="0" t="n">
        <v>67.9717918363672</v>
      </c>
      <c r="H949" s="0" t="n">
        <v>231.044310069315</v>
      </c>
      <c r="I949" s="0" t="n">
        <v>57.8418391486373</v>
      </c>
      <c r="J949" s="0" t="n">
        <v>1.99748026328555</v>
      </c>
      <c r="K949" s="3" t="n">
        <v>1.3447261661107E-010</v>
      </c>
      <c r="L949" s="3" t="n">
        <v>1.00976710291585E-008</v>
      </c>
      <c r="M949" s="0" t="s">
        <v>4288</v>
      </c>
      <c r="N949" s="0" t="s">
        <v>4289</v>
      </c>
      <c r="O949" s="0" t="s">
        <v>4290</v>
      </c>
      <c r="P949" s="0" t="s">
        <v>4291</v>
      </c>
      <c r="Q949" s="0" t="s">
        <v>4292</v>
      </c>
      <c r="R949" s="0" t="s">
        <v>4293</v>
      </c>
    </row>
    <row r="950" customFormat="false" ht="14" hidden="false" customHeight="false" outlineLevel="0" collapsed="false">
      <c r="A950" s="0" t="s">
        <v>4294</v>
      </c>
      <c r="B950" s="0" t="n">
        <v>115.550358357015</v>
      </c>
      <c r="C950" s="0" t="n">
        <v>244.814321456318</v>
      </c>
      <c r="D950" s="0" t="n">
        <v>330.395180812695</v>
      </c>
      <c r="E950" s="0" t="n">
        <v>46.4929499640504</v>
      </c>
      <c r="F950" s="0" t="n">
        <v>39.0715997130286</v>
      </c>
      <c r="G950" s="0" t="n">
        <v>61.711232061965</v>
      </c>
      <c r="H950" s="0" t="n">
        <v>230.253286875343</v>
      </c>
      <c r="I950" s="0" t="n">
        <v>49.091927246348</v>
      </c>
      <c r="J950" s="0" t="n">
        <v>2.23032308225875</v>
      </c>
      <c r="K950" s="3" t="n">
        <v>4.43481645386523E-007</v>
      </c>
      <c r="L950" s="3" t="n">
        <v>1.39097456705118E-005</v>
      </c>
      <c r="M950" s="0" t="s">
        <v>4294</v>
      </c>
      <c r="N950" s="0" t="s">
        <v>4295</v>
      </c>
      <c r="O950" s="0" t="s">
        <v>4296</v>
      </c>
      <c r="P950" s="0" t="s">
        <v>4297</v>
      </c>
      <c r="Q950" s="0" t="s">
        <v>22</v>
      </c>
      <c r="R950" s="0" t="s">
        <v>22</v>
      </c>
    </row>
    <row r="951" customFormat="false" ht="14" hidden="false" customHeight="false" outlineLevel="0" collapsed="false">
      <c r="A951" s="0" t="s">
        <v>4298</v>
      </c>
      <c r="B951" s="0" t="n">
        <v>143.23429838005</v>
      </c>
      <c r="C951" s="0" t="n">
        <v>228.561088496563</v>
      </c>
      <c r="D951" s="0" t="n">
        <v>318.417107792295</v>
      </c>
      <c r="E951" s="0" t="n">
        <v>110.65322091444</v>
      </c>
      <c r="F951" s="0" t="n">
        <v>105.779208979175</v>
      </c>
      <c r="G951" s="0" t="n">
        <v>113.584441621298</v>
      </c>
      <c r="H951" s="0" t="n">
        <v>230.070831556302</v>
      </c>
      <c r="I951" s="0" t="n">
        <v>110.005623838304</v>
      </c>
      <c r="J951" s="0" t="n">
        <v>1.06623480015092</v>
      </c>
      <c r="K951" s="1" t="n">
        <v>0.00256503634891376</v>
      </c>
      <c r="L951" s="1" t="n">
        <v>0.0171959335582455</v>
      </c>
      <c r="M951" s="0" t="s">
        <v>4298</v>
      </c>
      <c r="N951" s="0" t="s">
        <v>4299</v>
      </c>
      <c r="O951" s="0" t="s">
        <v>4300</v>
      </c>
      <c r="P951" s="0" t="s">
        <v>4301</v>
      </c>
      <c r="Q951" s="0" t="s">
        <v>4302</v>
      </c>
      <c r="R951" s="0" t="s">
        <v>4303</v>
      </c>
    </row>
    <row r="952" customFormat="false" ht="14" hidden="false" customHeight="false" outlineLevel="0" collapsed="false">
      <c r="A952" s="0" t="s">
        <v>4304</v>
      </c>
      <c r="B952" s="0" t="n">
        <v>270.821152399253</v>
      </c>
      <c r="C952" s="0" t="n">
        <v>236.687704976441</v>
      </c>
      <c r="D952" s="0" t="n">
        <v>181.667440809397</v>
      </c>
      <c r="E952" s="0" t="n">
        <v>21.3867569834632</v>
      </c>
      <c r="F952" s="0" t="n">
        <v>33.3538046330732</v>
      </c>
      <c r="G952" s="0" t="n">
        <v>48.295746831103</v>
      </c>
      <c r="H952" s="0" t="n">
        <v>229.725432728364</v>
      </c>
      <c r="I952" s="0" t="n">
        <v>34.3454361492131</v>
      </c>
      <c r="J952" s="0" t="n">
        <v>2.73907730982922</v>
      </c>
      <c r="K952" s="3" t="n">
        <v>8.32918431581484E-013</v>
      </c>
      <c r="L952" s="3" t="n">
        <v>9.82843749266151E-011</v>
      </c>
      <c r="M952" s="0" t="s">
        <v>4304</v>
      </c>
      <c r="N952" s="0" t="s">
        <v>4305</v>
      </c>
      <c r="O952" s="0" t="s">
        <v>4306</v>
      </c>
      <c r="P952" s="0" t="s">
        <v>4307</v>
      </c>
      <c r="Q952" s="0" t="s">
        <v>22</v>
      </c>
      <c r="R952" s="0" t="s">
        <v>22</v>
      </c>
    </row>
    <row r="953" customFormat="false" ht="14" hidden="false" customHeight="false" outlineLevel="0" collapsed="false">
      <c r="A953" s="0" t="s">
        <v>4308</v>
      </c>
      <c r="B953" s="0" t="n">
        <v>226.286118449154</v>
      </c>
      <c r="C953" s="0" t="n">
        <v>263.099208536043</v>
      </c>
      <c r="D953" s="0" t="n">
        <v>199.634550339997</v>
      </c>
      <c r="E953" s="0" t="n">
        <v>608.127785529779</v>
      </c>
      <c r="F953" s="0" t="n">
        <v>1070.18064579832</v>
      </c>
      <c r="G953" s="0" t="n">
        <v>240.584368473458</v>
      </c>
      <c r="H953" s="0" t="n">
        <v>229.673292441731</v>
      </c>
      <c r="I953" s="0" t="n">
        <v>639.630933267185</v>
      </c>
      <c r="J953" s="0" t="n">
        <v>-1.47747420169334</v>
      </c>
      <c r="K953" s="1" t="n">
        <v>0.00180429384198901</v>
      </c>
      <c r="L953" s="1" t="n">
        <v>0.0130684933015142</v>
      </c>
      <c r="M953" s="0" t="s">
        <v>4308</v>
      </c>
      <c r="N953" s="0" t="s">
        <v>4309</v>
      </c>
      <c r="O953" s="0" t="s">
        <v>4310</v>
      </c>
      <c r="P953" s="0" t="s">
        <v>4311</v>
      </c>
      <c r="Q953" s="0" t="s">
        <v>4097</v>
      </c>
      <c r="R953" s="0" t="s">
        <v>4098</v>
      </c>
    </row>
    <row r="954" customFormat="false" ht="14" hidden="false" customHeight="false" outlineLevel="0" collapsed="false">
      <c r="A954" s="0" t="s">
        <v>4312</v>
      </c>
      <c r="B954" s="0" t="n">
        <v>219.06422105184</v>
      </c>
      <c r="C954" s="0" t="n">
        <v>125.962555438106</v>
      </c>
      <c r="D954" s="0" t="n">
        <v>343.371426584795</v>
      </c>
      <c r="E954" s="0" t="n">
        <v>39.0540779698023</v>
      </c>
      <c r="F954" s="0" t="n">
        <v>84.8139603526717</v>
      </c>
      <c r="G954" s="0" t="n">
        <v>50.0844781952179</v>
      </c>
      <c r="H954" s="0" t="n">
        <v>229.46606769158</v>
      </c>
      <c r="I954" s="0" t="n">
        <v>57.984172172564</v>
      </c>
      <c r="J954" s="0" t="n">
        <v>1.98558799069962</v>
      </c>
      <c r="K954" s="3" t="n">
        <v>1.93254080113311E-005</v>
      </c>
      <c r="L954" s="1" t="n">
        <v>0.000349576269452256</v>
      </c>
      <c r="M954" s="0" t="s">
        <v>4312</v>
      </c>
      <c r="N954" s="0" t="s">
        <v>4313</v>
      </c>
      <c r="O954" s="0" t="s">
        <v>4314</v>
      </c>
      <c r="P954" s="0" t="s">
        <v>4315</v>
      </c>
      <c r="Q954" s="0" t="s">
        <v>2028</v>
      </c>
      <c r="R954" s="0" t="s">
        <v>2029</v>
      </c>
    </row>
    <row r="955" customFormat="false" ht="14" hidden="false" customHeight="false" outlineLevel="0" collapsed="false">
      <c r="A955" s="0" t="s">
        <v>4316</v>
      </c>
      <c r="B955" s="0" t="n">
        <v>186.56568276393</v>
      </c>
      <c r="C955" s="0" t="n">
        <v>184.88052491722</v>
      </c>
      <c r="D955" s="0" t="n">
        <v>316.420762288895</v>
      </c>
      <c r="E955" s="0" t="n">
        <v>60.4408349532655</v>
      </c>
      <c r="F955" s="0" t="n">
        <v>141.038945305567</v>
      </c>
      <c r="G955" s="0" t="n">
        <v>54.5563066055053</v>
      </c>
      <c r="H955" s="0" t="n">
        <v>229.288989990015</v>
      </c>
      <c r="I955" s="0" t="n">
        <v>85.3453622881124</v>
      </c>
      <c r="J955" s="0" t="n">
        <v>1.42744226011557</v>
      </c>
      <c r="K955" s="1" t="n">
        <v>0.00154012560339289</v>
      </c>
      <c r="L955" s="1" t="n">
        <v>0.011515355511981</v>
      </c>
      <c r="M955" s="0" t="s">
        <v>4317</v>
      </c>
      <c r="N955" s="0" t="s">
        <v>4318</v>
      </c>
      <c r="O955" s="0" t="s">
        <v>4319</v>
      </c>
      <c r="P955" s="0" t="s">
        <v>4320</v>
      </c>
      <c r="Q955" s="0" t="s">
        <v>22</v>
      </c>
      <c r="R955" s="0" t="s">
        <v>22</v>
      </c>
    </row>
    <row r="956" customFormat="false" ht="14" hidden="false" customHeight="false" outlineLevel="0" collapsed="false">
      <c r="A956" s="0" t="s">
        <v>4321</v>
      </c>
      <c r="B956" s="0" t="n">
        <v>96.2919652975123</v>
      </c>
      <c r="C956" s="0" t="n">
        <v>379.919320434287</v>
      </c>
      <c r="D956" s="0" t="n">
        <v>211.612623360397</v>
      </c>
      <c r="E956" s="0" t="n">
        <v>1198.58825007322</v>
      </c>
      <c r="F956" s="0" t="n">
        <v>1052.07429471179</v>
      </c>
      <c r="G956" s="0" t="n">
        <v>269.204070299296</v>
      </c>
      <c r="H956" s="0" t="n">
        <v>229.274636364065</v>
      </c>
      <c r="I956" s="0" t="n">
        <v>839.955538361436</v>
      </c>
      <c r="J956" s="0" t="n">
        <v>-1.87224391616219</v>
      </c>
      <c r="K956" s="1" t="n">
        <v>0.00124648414233144</v>
      </c>
      <c r="L956" s="1" t="n">
        <v>0.00981059284340502</v>
      </c>
      <c r="M956" s="0" t="s">
        <v>4321</v>
      </c>
      <c r="N956" s="0" t="s">
        <v>4322</v>
      </c>
      <c r="O956" s="0" t="s">
        <v>4323</v>
      </c>
      <c r="P956" s="0" t="s">
        <v>4324</v>
      </c>
      <c r="Q956" s="0" t="s">
        <v>4325</v>
      </c>
      <c r="R956" s="0" t="s">
        <v>4326</v>
      </c>
    </row>
    <row r="957" customFormat="false" ht="14" hidden="false" customHeight="false" outlineLevel="0" collapsed="false">
      <c r="A957" s="0" t="s">
        <v>4327</v>
      </c>
      <c r="B957" s="0" t="n">
        <v>126.383204452985</v>
      </c>
      <c r="C957" s="0" t="n">
        <v>229.576915556548</v>
      </c>
      <c r="D957" s="0" t="n">
        <v>329.397008060995</v>
      </c>
      <c r="E957" s="0" t="n">
        <v>12.0881669906531</v>
      </c>
      <c r="F957" s="0" t="n">
        <v>30.4949070930955</v>
      </c>
      <c r="G957" s="0" t="n">
        <v>14.3098509129194</v>
      </c>
      <c r="H957" s="0" t="n">
        <v>228.452376023509</v>
      </c>
      <c r="I957" s="0" t="n">
        <v>18.9643083322227</v>
      </c>
      <c r="J957" s="0" t="n">
        <v>3.59458061042337</v>
      </c>
      <c r="K957" s="3" t="n">
        <v>7.73118390344949E-013</v>
      </c>
      <c r="L957" s="3" t="n">
        <v>9.40567443261522E-011</v>
      </c>
      <c r="M957" s="0" t="s">
        <v>4327</v>
      </c>
      <c r="N957" s="0" t="s">
        <v>4328</v>
      </c>
      <c r="O957" s="0" t="s">
        <v>4329</v>
      </c>
      <c r="P957" s="0" t="s">
        <v>4330</v>
      </c>
      <c r="Q957" s="0" t="s">
        <v>1873</v>
      </c>
      <c r="R957" s="0" t="s">
        <v>1874</v>
      </c>
    </row>
    <row r="958" customFormat="false" ht="14" hidden="false" customHeight="false" outlineLevel="0" collapsed="false">
      <c r="A958" s="0" t="s">
        <v>4331</v>
      </c>
      <c r="B958" s="0" t="n">
        <v>239.526263677562</v>
      </c>
      <c r="C958" s="0" t="n">
        <v>264.115035596028</v>
      </c>
      <c r="D958" s="0" t="n">
        <v>175.678404299197</v>
      </c>
      <c r="E958" s="0" t="n">
        <v>872.207741325586</v>
      </c>
      <c r="F958" s="0" t="n">
        <v>476.482923329617</v>
      </c>
      <c r="G958" s="0" t="n">
        <v>576.865864927064</v>
      </c>
      <c r="H958" s="0" t="n">
        <v>226.439901190929</v>
      </c>
      <c r="I958" s="0" t="n">
        <v>641.852176527422</v>
      </c>
      <c r="J958" s="0" t="n">
        <v>-1.50355781280527</v>
      </c>
      <c r="K958" s="3" t="n">
        <v>2.3806566399667E-006</v>
      </c>
      <c r="L958" s="3" t="n">
        <v>6.094947032241E-005</v>
      </c>
      <c r="M958" s="0" t="s">
        <v>4331</v>
      </c>
      <c r="N958" s="0" t="s">
        <v>4332</v>
      </c>
      <c r="O958" s="0" t="s">
        <v>4333</v>
      </c>
      <c r="P958" s="0" t="s">
        <v>4334</v>
      </c>
      <c r="Q958" s="0" t="s">
        <v>4335</v>
      </c>
      <c r="R958" s="0" t="s">
        <v>4336</v>
      </c>
    </row>
    <row r="959" customFormat="false" ht="14" hidden="false" customHeight="false" outlineLevel="0" collapsed="false">
      <c r="A959" s="0" t="s">
        <v>4337</v>
      </c>
      <c r="B959" s="0" t="n">
        <v>232.304366280248</v>
      </c>
      <c r="C959" s="0" t="n">
        <v>263.099208536043</v>
      </c>
      <c r="D959" s="0" t="n">
        <v>183.663786312797</v>
      </c>
      <c r="E959" s="0" t="n">
        <v>627.654824514681</v>
      </c>
      <c r="F959" s="0" t="n">
        <v>236.33552997149</v>
      </c>
      <c r="G959" s="0" t="n">
        <v>502.633513316294</v>
      </c>
      <c r="H959" s="0" t="n">
        <v>226.35578704303</v>
      </c>
      <c r="I959" s="0" t="n">
        <v>455.541289267488</v>
      </c>
      <c r="J959" s="0" t="n">
        <v>-1.00929884596942</v>
      </c>
      <c r="K959" s="1" t="n">
        <v>0.0089263720405327</v>
      </c>
      <c r="L959" s="1" t="n">
        <v>0.0440952101995972</v>
      </c>
      <c r="M959" s="0" t="s">
        <v>4337</v>
      </c>
      <c r="N959" s="0" t="s">
        <v>4338</v>
      </c>
      <c r="O959" s="0" t="s">
        <v>4339</v>
      </c>
      <c r="P959" s="0" t="s">
        <v>4340</v>
      </c>
      <c r="Q959" s="0" t="s">
        <v>4341</v>
      </c>
      <c r="R959" s="0" t="s">
        <v>4342</v>
      </c>
    </row>
    <row r="960" customFormat="false" ht="14" hidden="false" customHeight="false" outlineLevel="0" collapsed="false">
      <c r="A960" s="0" t="s">
        <v>4343</v>
      </c>
      <c r="B960" s="0" t="n">
        <v>259.988306303283</v>
      </c>
      <c r="C960" s="0" t="n">
        <v>203.165411996945</v>
      </c>
      <c r="D960" s="0" t="n">
        <v>215.605314367197</v>
      </c>
      <c r="E960" s="0" t="n">
        <v>92.9858999281008</v>
      </c>
      <c r="F960" s="0" t="n">
        <v>104.826243132516</v>
      </c>
      <c r="G960" s="0" t="n">
        <v>60.8168663799075</v>
      </c>
      <c r="H960" s="0" t="n">
        <v>226.253010889142</v>
      </c>
      <c r="I960" s="0" t="n">
        <v>86.209669813508</v>
      </c>
      <c r="J960" s="0" t="n">
        <v>1.39228158869721</v>
      </c>
      <c r="K960" s="3" t="n">
        <v>1.03501007760229E-005</v>
      </c>
      <c r="L960" s="1" t="n">
        <v>0.000208249335357568</v>
      </c>
      <c r="M960" s="0" t="s">
        <v>4343</v>
      </c>
      <c r="N960" s="0" t="s">
        <v>4344</v>
      </c>
      <c r="O960" s="0" t="s">
        <v>22</v>
      </c>
      <c r="P960" s="0" t="s">
        <v>22</v>
      </c>
      <c r="Q960" s="0" t="s">
        <v>703</v>
      </c>
      <c r="R960" s="0" t="s">
        <v>704</v>
      </c>
    </row>
    <row r="961" customFormat="false" ht="14" hidden="false" customHeight="false" outlineLevel="0" collapsed="false">
      <c r="A961" s="0" t="s">
        <v>4345</v>
      </c>
      <c r="B961" s="0" t="n">
        <v>346.651075071044</v>
      </c>
      <c r="C961" s="0" t="n">
        <v>164.563983717525</v>
      </c>
      <c r="D961" s="0" t="n">
        <v>159.707640271998</v>
      </c>
      <c r="E961" s="0" t="n">
        <v>39.0540779698023</v>
      </c>
      <c r="F961" s="0" t="n">
        <v>14.2944876998885</v>
      </c>
      <c r="G961" s="0" t="n">
        <v>101.063322072493</v>
      </c>
      <c r="H961" s="0" t="n">
        <v>223.640899686856</v>
      </c>
      <c r="I961" s="0" t="n">
        <v>51.4706292473947</v>
      </c>
      <c r="J961" s="0" t="n">
        <v>2.11685885149507</v>
      </c>
      <c r="K961" s="1" t="n">
        <v>0.000696431800020997</v>
      </c>
      <c r="L961" s="1" t="n">
        <v>0.00625336289978096</v>
      </c>
      <c r="M961" s="0" t="s">
        <v>4345</v>
      </c>
      <c r="N961" s="0" t="s">
        <v>4346</v>
      </c>
      <c r="O961" s="0" t="s">
        <v>222</v>
      </c>
      <c r="P961" s="0" t="s">
        <v>223</v>
      </c>
      <c r="Q961" s="0" t="s">
        <v>22</v>
      </c>
      <c r="R961" s="0" t="s">
        <v>22</v>
      </c>
    </row>
    <row r="962" customFormat="false" ht="14" hidden="false" customHeight="false" outlineLevel="0" collapsed="false">
      <c r="A962" s="0" t="s">
        <v>4347</v>
      </c>
      <c r="B962" s="0" t="n">
        <v>239.526263677562</v>
      </c>
      <c r="C962" s="0" t="n">
        <v>233.640223796486</v>
      </c>
      <c r="D962" s="0" t="n">
        <v>197.638204836597</v>
      </c>
      <c r="E962" s="0" t="n">
        <v>50.2123859611744</v>
      </c>
      <c r="F962" s="0" t="n">
        <v>136.27411607227</v>
      </c>
      <c r="G962" s="0" t="n">
        <v>59.0281350157926</v>
      </c>
      <c r="H962" s="0" t="n">
        <v>223.601564103548</v>
      </c>
      <c r="I962" s="0" t="n">
        <v>81.8382123497458</v>
      </c>
      <c r="J962" s="0" t="n">
        <v>1.45094609730632</v>
      </c>
      <c r="K962" s="1" t="n">
        <v>0.000586595696813897</v>
      </c>
      <c r="L962" s="1" t="n">
        <v>0.00547978146773649</v>
      </c>
      <c r="M962" s="0" t="s">
        <v>4348</v>
      </c>
      <c r="N962" s="0" t="s">
        <v>4349</v>
      </c>
      <c r="O962" s="0" t="s">
        <v>22</v>
      </c>
      <c r="P962" s="0" t="s">
        <v>22</v>
      </c>
      <c r="Q962" s="0" t="s">
        <v>22</v>
      </c>
      <c r="R962" s="0" t="s">
        <v>22</v>
      </c>
    </row>
    <row r="963" customFormat="false" ht="14" hidden="false" customHeight="false" outlineLevel="0" collapsed="false">
      <c r="A963" s="0" t="s">
        <v>4350</v>
      </c>
      <c r="B963" s="0" t="n">
        <v>198.602178426119</v>
      </c>
      <c r="C963" s="0" t="n">
        <v>323.033005075142</v>
      </c>
      <c r="D963" s="0" t="n">
        <v>147.729567251598</v>
      </c>
      <c r="E963" s="0" t="n">
        <v>398.909510691552</v>
      </c>
      <c r="F963" s="0" t="n">
        <v>737.595565314246</v>
      </c>
      <c r="G963" s="0" t="n">
        <v>367.584295325617</v>
      </c>
      <c r="H963" s="0" t="n">
        <v>223.121583584286</v>
      </c>
      <c r="I963" s="0" t="n">
        <v>501.363123777139</v>
      </c>
      <c r="J963" s="0" t="n">
        <v>-1.16758677080425</v>
      </c>
      <c r="K963" s="1" t="n">
        <v>0.00355692847908676</v>
      </c>
      <c r="L963" s="1" t="n">
        <v>0.0220549734731415</v>
      </c>
      <c r="M963" s="0" t="s">
        <v>2957</v>
      </c>
      <c r="N963" s="0" t="s">
        <v>2958</v>
      </c>
      <c r="O963" s="0" t="s">
        <v>2959</v>
      </c>
      <c r="P963" s="0" t="s">
        <v>2960</v>
      </c>
      <c r="Q963" s="0" t="s">
        <v>22</v>
      </c>
      <c r="R963" s="0" t="s">
        <v>22</v>
      </c>
    </row>
    <row r="964" customFormat="false" ht="14" hidden="false" customHeight="false" outlineLevel="0" collapsed="false">
      <c r="A964" s="0" t="s">
        <v>4351</v>
      </c>
      <c r="B964" s="0" t="n">
        <v>168.510939270647</v>
      </c>
      <c r="C964" s="0" t="n">
        <v>261.067554416074</v>
      </c>
      <c r="D964" s="0" t="n">
        <v>238.563287656296</v>
      </c>
      <c r="E964" s="0" t="n">
        <v>132.039977897903</v>
      </c>
      <c r="F964" s="0" t="n">
        <v>66.7076092661463</v>
      </c>
      <c r="G964" s="0" t="n">
        <v>77.8098143389993</v>
      </c>
      <c r="H964" s="0" t="n">
        <v>222.713927114339</v>
      </c>
      <c r="I964" s="0" t="n">
        <v>92.1858005010163</v>
      </c>
      <c r="J964" s="0" t="n">
        <v>1.27359990595406</v>
      </c>
      <c r="K964" s="1" t="n">
        <v>0.000523722555968162</v>
      </c>
      <c r="L964" s="1" t="n">
        <v>0.00501176938619776</v>
      </c>
      <c r="M964" s="0" t="s">
        <v>3755</v>
      </c>
      <c r="N964" s="0" t="s">
        <v>3756</v>
      </c>
      <c r="O964" s="0" t="s">
        <v>3757</v>
      </c>
      <c r="P964" s="0" t="s">
        <v>3758</v>
      </c>
      <c r="Q964" s="0" t="s">
        <v>22</v>
      </c>
      <c r="R964" s="0" t="s">
        <v>22</v>
      </c>
    </row>
    <row r="965" customFormat="false" ht="14" hidden="false" customHeight="false" outlineLevel="0" collapsed="false">
      <c r="A965" s="0" t="s">
        <v>4352</v>
      </c>
      <c r="B965" s="0" t="n">
        <v>225.082468882935</v>
      </c>
      <c r="C965" s="0" t="n">
        <v>278.336614435814</v>
      </c>
      <c r="D965" s="0" t="n">
        <v>162.702158527097</v>
      </c>
      <c r="E965" s="0" t="n">
        <v>25.1061929805872</v>
      </c>
      <c r="F965" s="0" t="n">
        <v>133.415218532293</v>
      </c>
      <c r="G965" s="0" t="n">
        <v>44.7182841028732</v>
      </c>
      <c r="H965" s="0" t="n">
        <v>222.040413948616</v>
      </c>
      <c r="I965" s="0" t="n">
        <v>67.746565205251</v>
      </c>
      <c r="J965" s="0" t="n">
        <v>1.71357821225761</v>
      </c>
      <c r="K965" s="1" t="n">
        <v>0.0023749341624509</v>
      </c>
      <c r="L965" s="1" t="n">
        <v>0.0162053116284802</v>
      </c>
      <c r="M965" s="0" t="s">
        <v>4352</v>
      </c>
      <c r="N965" s="0" t="s">
        <v>4353</v>
      </c>
      <c r="O965" s="0" t="s">
        <v>4354</v>
      </c>
      <c r="P965" s="0" t="s">
        <v>4355</v>
      </c>
      <c r="Q965" s="0" t="s">
        <v>4356</v>
      </c>
      <c r="R965" s="0" t="s">
        <v>4357</v>
      </c>
    </row>
    <row r="966" customFormat="false" ht="14" hidden="false" customHeight="false" outlineLevel="0" collapsed="false">
      <c r="A966" s="0" t="s">
        <v>4358</v>
      </c>
      <c r="B966" s="0" t="n">
        <v>223.878819316716</v>
      </c>
      <c r="C966" s="0" t="n">
        <v>195.038795517067</v>
      </c>
      <c r="D966" s="0" t="n">
        <v>242.555978663096</v>
      </c>
      <c r="E966" s="0" t="n">
        <v>51.1422449604555</v>
      </c>
      <c r="F966" s="0" t="n">
        <v>82.9080286593533</v>
      </c>
      <c r="G966" s="0" t="n">
        <v>106.429516164838</v>
      </c>
      <c r="H966" s="0" t="n">
        <v>220.491197832293</v>
      </c>
      <c r="I966" s="0" t="n">
        <v>80.1599299282156</v>
      </c>
      <c r="J966" s="0" t="n">
        <v>1.45900605507764</v>
      </c>
      <c r="K966" s="3" t="n">
        <v>2.34918696352077E-005</v>
      </c>
      <c r="L966" s="1" t="n">
        <v>0.000405590101270571</v>
      </c>
      <c r="M966" s="0" t="s">
        <v>4358</v>
      </c>
      <c r="N966" s="0" t="s">
        <v>4359</v>
      </c>
      <c r="O966" s="0" t="s">
        <v>4360</v>
      </c>
      <c r="P966" s="0" t="s">
        <v>4361</v>
      </c>
      <c r="Q966" s="0" t="s">
        <v>22</v>
      </c>
      <c r="R966" s="0" t="s">
        <v>22</v>
      </c>
    </row>
    <row r="967" customFormat="false" ht="14" hidden="false" customHeight="false" outlineLevel="0" collapsed="false">
      <c r="A967" s="0" t="s">
        <v>4362</v>
      </c>
      <c r="B967" s="0" t="n">
        <v>246.748161074875</v>
      </c>
      <c r="C967" s="0" t="n">
        <v>197.070449637036</v>
      </c>
      <c r="D967" s="0" t="n">
        <v>215.605314367197</v>
      </c>
      <c r="E967" s="0" t="n">
        <v>47.4228089633314</v>
      </c>
      <c r="F967" s="0" t="n">
        <v>65.7546434194871</v>
      </c>
      <c r="G967" s="0" t="n">
        <v>77.8098143389993</v>
      </c>
      <c r="H967" s="0" t="n">
        <v>219.807975026369</v>
      </c>
      <c r="I967" s="0" t="n">
        <v>63.6624222406059</v>
      </c>
      <c r="J967" s="0" t="n">
        <v>1.78620099657611</v>
      </c>
      <c r="K967" s="3" t="n">
        <v>7.68300924797915E-009</v>
      </c>
      <c r="L967" s="3" t="n">
        <v>3.97944379992689E-007</v>
      </c>
      <c r="M967" s="0" t="s">
        <v>4362</v>
      </c>
      <c r="N967" s="0" t="s">
        <v>4363</v>
      </c>
      <c r="O967" s="0" t="s">
        <v>4364</v>
      </c>
      <c r="P967" s="0" t="s">
        <v>4365</v>
      </c>
      <c r="Q967" s="0" t="s">
        <v>22</v>
      </c>
      <c r="R967" s="0" t="s">
        <v>22</v>
      </c>
    </row>
    <row r="968" customFormat="false" ht="14" hidden="false" customHeight="false" outlineLevel="0" collapsed="false">
      <c r="A968" s="0" t="s">
        <v>4366</v>
      </c>
      <c r="B968" s="0" t="n">
        <v>197.3985288599</v>
      </c>
      <c r="C968" s="0" t="n">
        <v>299.668982695493</v>
      </c>
      <c r="D968" s="0" t="n">
        <v>161.703985775398</v>
      </c>
      <c r="E968" s="0" t="n">
        <v>54.8616809575795</v>
      </c>
      <c r="F968" s="0" t="n">
        <v>82.9080286593533</v>
      </c>
      <c r="G968" s="0" t="n">
        <v>70.6548888825396</v>
      </c>
      <c r="H968" s="0" t="n">
        <v>219.590499110264</v>
      </c>
      <c r="I968" s="0" t="n">
        <v>69.4748661664908</v>
      </c>
      <c r="J968" s="0" t="n">
        <v>1.66088485454122</v>
      </c>
      <c r="K968" s="3" t="n">
        <v>3.23579461111105E-006</v>
      </c>
      <c r="L968" s="3" t="n">
        <v>7.92239635363134E-005</v>
      </c>
      <c r="M968" s="0" t="s">
        <v>4366</v>
      </c>
      <c r="N968" s="0" t="s">
        <v>4367</v>
      </c>
      <c r="O968" s="0" t="s">
        <v>4368</v>
      </c>
      <c r="P968" s="0" t="s">
        <v>4369</v>
      </c>
      <c r="Q968" s="0" t="s">
        <v>22</v>
      </c>
      <c r="R968" s="0" t="s">
        <v>22</v>
      </c>
    </row>
    <row r="969" customFormat="false" ht="14" hidden="false" customHeight="false" outlineLevel="0" collapsed="false">
      <c r="A969" s="0" t="s">
        <v>4370</v>
      </c>
      <c r="B969" s="0" t="n">
        <v>231.10071671403</v>
      </c>
      <c r="C969" s="0" t="n">
        <v>223.481953196639</v>
      </c>
      <c r="D969" s="0" t="n">
        <v>203.627241346797</v>
      </c>
      <c r="E969" s="0" t="n">
        <v>516.07174460096</v>
      </c>
      <c r="F969" s="0" t="n">
        <v>402.151587290196</v>
      </c>
      <c r="G969" s="0" t="n">
        <v>487.429296721317</v>
      </c>
      <c r="H969" s="0" t="n">
        <v>219.403303752489</v>
      </c>
      <c r="I969" s="0" t="n">
        <v>468.550876204158</v>
      </c>
      <c r="J969" s="0" t="n">
        <v>-1.09538804250124</v>
      </c>
      <c r="K969" s="3" t="n">
        <v>1.51652923792418E-006</v>
      </c>
      <c r="L969" s="3" t="n">
        <v>4.11771796885504E-005</v>
      </c>
      <c r="M969" s="0" t="s">
        <v>4370</v>
      </c>
      <c r="N969" s="0" t="s">
        <v>4371</v>
      </c>
      <c r="O969" s="0" t="s">
        <v>4372</v>
      </c>
      <c r="P969" s="0" t="s">
        <v>4373</v>
      </c>
      <c r="Q969" s="0" t="s">
        <v>22</v>
      </c>
      <c r="R969" s="0" t="s">
        <v>22</v>
      </c>
    </row>
    <row r="970" customFormat="false" ht="14" hidden="false" customHeight="false" outlineLevel="0" collapsed="false">
      <c r="A970" s="0" t="s">
        <v>4374</v>
      </c>
      <c r="B970" s="0" t="n">
        <v>282.857648061442</v>
      </c>
      <c r="C970" s="0" t="n">
        <v>183.864697857235</v>
      </c>
      <c r="D970" s="0" t="n">
        <v>188.654650071297</v>
      </c>
      <c r="E970" s="0" t="n">
        <v>89.2664639309768</v>
      </c>
      <c r="F970" s="0" t="n">
        <v>65.7546434194871</v>
      </c>
      <c r="G970" s="0" t="n">
        <v>53.6619409234478</v>
      </c>
      <c r="H970" s="0" t="n">
        <v>218.458998663325</v>
      </c>
      <c r="I970" s="0" t="n">
        <v>69.5610160913039</v>
      </c>
      <c r="J970" s="0" t="n">
        <v>1.64998035223336</v>
      </c>
      <c r="K970" s="3" t="n">
        <v>1.64972149344348E-006</v>
      </c>
      <c r="L970" s="3" t="n">
        <v>4.41068639149947E-005</v>
      </c>
      <c r="M970" s="0" t="s">
        <v>4374</v>
      </c>
      <c r="N970" s="0" t="s">
        <v>4375</v>
      </c>
      <c r="O970" s="0" t="s">
        <v>4376</v>
      </c>
      <c r="P970" s="0" t="s">
        <v>4377</v>
      </c>
      <c r="Q970" s="0" t="s">
        <v>4378</v>
      </c>
      <c r="R970" s="0" t="s">
        <v>4379</v>
      </c>
    </row>
    <row r="971" customFormat="false" ht="14" hidden="false" customHeight="false" outlineLevel="0" collapsed="false">
      <c r="A971" s="0" t="s">
        <v>4380</v>
      </c>
      <c r="B971" s="0" t="n">
        <v>114.346708790796</v>
      </c>
      <c r="C971" s="0" t="n">
        <v>157.453194297632</v>
      </c>
      <c r="D971" s="0" t="n">
        <v>382.300163901094</v>
      </c>
      <c r="E971" s="0" t="n">
        <v>75.3185789417617</v>
      </c>
      <c r="F971" s="0" t="n">
        <v>91.4847212792864</v>
      </c>
      <c r="G971" s="0" t="n">
        <v>96.591493662206</v>
      </c>
      <c r="H971" s="0" t="n">
        <v>218.033355663174</v>
      </c>
      <c r="I971" s="0" t="n">
        <v>87.7982646277514</v>
      </c>
      <c r="J971" s="0" t="n">
        <v>1.31363740821754</v>
      </c>
      <c r="K971" s="1" t="n">
        <v>0.00521353303071414</v>
      </c>
      <c r="L971" s="1" t="n">
        <v>0.0294276442419307</v>
      </c>
      <c r="M971" s="0" t="s">
        <v>4380</v>
      </c>
      <c r="N971" s="0" t="s">
        <v>4381</v>
      </c>
      <c r="O971" s="0" t="s">
        <v>4382</v>
      </c>
      <c r="P971" s="0" t="s">
        <v>4383</v>
      </c>
      <c r="Q971" s="0" t="s">
        <v>22</v>
      </c>
      <c r="R971" s="0" t="s">
        <v>22</v>
      </c>
    </row>
    <row r="972" customFormat="false" ht="14" hidden="false" customHeight="false" outlineLevel="0" collapsed="false">
      <c r="A972" s="0" t="s">
        <v>4384</v>
      </c>
      <c r="B972" s="0" t="n">
        <v>163.696341005771</v>
      </c>
      <c r="C972" s="0" t="n">
        <v>197.070449637036</v>
      </c>
      <c r="D972" s="0" t="n">
        <v>292.464616248095</v>
      </c>
      <c r="E972" s="0" t="n">
        <v>37.1943599712403</v>
      </c>
      <c r="F972" s="0" t="n">
        <v>47.6482923329617</v>
      </c>
      <c r="G972" s="0" t="n">
        <v>33.9858959181836</v>
      </c>
      <c r="H972" s="0" t="n">
        <v>217.743802296968</v>
      </c>
      <c r="I972" s="0" t="n">
        <v>39.6095160741285</v>
      </c>
      <c r="J972" s="0" t="n">
        <v>2.46123391603489</v>
      </c>
      <c r="K972" s="3" t="n">
        <v>8.59665584930418E-012</v>
      </c>
      <c r="L972" s="3" t="n">
        <v>8.59337050311973E-010</v>
      </c>
      <c r="M972" s="0" t="s">
        <v>4384</v>
      </c>
      <c r="N972" s="0" t="s">
        <v>4385</v>
      </c>
      <c r="O972" s="0" t="s">
        <v>4386</v>
      </c>
      <c r="P972" s="0" t="s">
        <v>4387</v>
      </c>
      <c r="Q972" s="0" t="s">
        <v>22</v>
      </c>
      <c r="R972" s="0" t="s">
        <v>22</v>
      </c>
    </row>
    <row r="973" customFormat="false" ht="14" hidden="false" customHeight="false" outlineLevel="0" collapsed="false">
      <c r="A973" s="0" t="s">
        <v>4388</v>
      </c>
      <c r="B973" s="0" t="n">
        <v>199.805827992338</v>
      </c>
      <c r="C973" s="0" t="n">
        <v>289.510712095646</v>
      </c>
      <c r="D973" s="0" t="n">
        <v>162.702158527097</v>
      </c>
      <c r="E973" s="0" t="n">
        <v>1609.58592775543</v>
      </c>
      <c r="F973" s="0" t="n">
        <v>464.094367323047</v>
      </c>
      <c r="G973" s="0" t="n">
        <v>3147.27283516021</v>
      </c>
      <c r="H973" s="0" t="n">
        <v>217.339566205027</v>
      </c>
      <c r="I973" s="0" t="n">
        <v>1740.31771007956</v>
      </c>
      <c r="J973" s="0" t="n">
        <v>-3.00128015720741</v>
      </c>
      <c r="K973" s="3" t="n">
        <v>6.2222790416892E-008</v>
      </c>
      <c r="L973" s="3" t="n">
        <v>2.50390890462231E-006</v>
      </c>
      <c r="M973" s="0" t="s">
        <v>4389</v>
      </c>
      <c r="N973" s="0" t="s">
        <v>4390</v>
      </c>
      <c r="O973" s="0" t="s">
        <v>4391</v>
      </c>
      <c r="P973" s="0" t="s">
        <v>4392</v>
      </c>
      <c r="Q973" s="0" t="s">
        <v>22</v>
      </c>
      <c r="R973" s="0" t="s">
        <v>22</v>
      </c>
    </row>
    <row r="974" customFormat="false" ht="14" hidden="false" customHeight="false" outlineLevel="0" collapsed="false">
      <c r="A974" s="0" t="s">
        <v>4393</v>
      </c>
      <c r="B974" s="0" t="n">
        <v>292.486844591194</v>
      </c>
      <c r="C974" s="0" t="n">
        <v>123.930901318136</v>
      </c>
      <c r="D974" s="0" t="n">
        <v>235.568769401196</v>
      </c>
      <c r="E974" s="0" t="n">
        <v>44.6332319654884</v>
      </c>
      <c r="F974" s="0" t="n">
        <v>78.1431994260571</v>
      </c>
      <c r="G974" s="0" t="n">
        <v>59.92250069785</v>
      </c>
      <c r="H974" s="0" t="n">
        <v>217.328838436842</v>
      </c>
      <c r="I974" s="0" t="n">
        <v>60.8996440297985</v>
      </c>
      <c r="J974" s="0" t="n">
        <v>1.83462318909512</v>
      </c>
      <c r="K974" s="3" t="n">
        <v>9.25639341334881E-006</v>
      </c>
      <c r="L974" s="1" t="n">
        <v>0.000189647308393076</v>
      </c>
      <c r="M974" s="0" t="s">
        <v>4393</v>
      </c>
      <c r="N974" s="0" t="s">
        <v>4394</v>
      </c>
      <c r="O974" s="0" t="s">
        <v>4395</v>
      </c>
      <c r="P974" s="0" t="s">
        <v>4396</v>
      </c>
      <c r="Q974" s="0" t="s">
        <v>346</v>
      </c>
      <c r="R974" s="0" t="s">
        <v>347</v>
      </c>
    </row>
    <row r="975" customFormat="false" ht="14" hidden="false" customHeight="false" outlineLevel="0" collapsed="false">
      <c r="A975" s="0" t="s">
        <v>4397</v>
      </c>
      <c r="B975" s="0" t="n">
        <v>172.121887969303</v>
      </c>
      <c r="C975" s="0" t="n">
        <v>118.851766018213</v>
      </c>
      <c r="D975" s="0" t="n">
        <v>360.340363363694</v>
      </c>
      <c r="E975" s="0" t="n">
        <v>2.78957699784302</v>
      </c>
      <c r="F975" s="0" t="n">
        <v>0.952965846659233</v>
      </c>
      <c r="G975" s="0" t="n">
        <v>4.47182841028732</v>
      </c>
      <c r="H975" s="0" t="n">
        <v>217.104672450403</v>
      </c>
      <c r="I975" s="0" t="n">
        <v>2.73812375159652</v>
      </c>
      <c r="J975" s="0" t="n">
        <v>6.29697619639626</v>
      </c>
      <c r="K975" s="3" t="n">
        <v>1.46219567660732E-019</v>
      </c>
      <c r="L975" s="3" t="n">
        <v>4.86638393447261E-017</v>
      </c>
      <c r="M975" s="0" t="s">
        <v>4397</v>
      </c>
      <c r="N975" s="0" t="s">
        <v>4398</v>
      </c>
      <c r="O975" s="0" t="s">
        <v>22</v>
      </c>
      <c r="P975" s="0" t="s">
        <v>22</v>
      </c>
      <c r="Q975" s="0" t="s">
        <v>4399</v>
      </c>
      <c r="R975" s="0" t="s">
        <v>4400</v>
      </c>
    </row>
    <row r="976" customFormat="false" ht="14" hidden="false" customHeight="false" outlineLevel="0" collapsed="false">
      <c r="A976" s="0" t="s">
        <v>4401</v>
      </c>
      <c r="B976" s="0" t="n">
        <v>143.23429838005</v>
      </c>
      <c r="C976" s="0" t="n">
        <v>204.181239056929</v>
      </c>
      <c r="D976" s="0" t="n">
        <v>303.444516516795</v>
      </c>
      <c r="E976" s="0" t="n">
        <v>51.1422449604555</v>
      </c>
      <c r="F976" s="0" t="n">
        <v>79.0961652727163</v>
      </c>
      <c r="G976" s="0" t="n">
        <v>53.6619409234478</v>
      </c>
      <c r="H976" s="0" t="n">
        <v>216.953351317925</v>
      </c>
      <c r="I976" s="0" t="n">
        <v>61.3001170522065</v>
      </c>
      <c r="J976" s="0" t="n">
        <v>1.82571299242029</v>
      </c>
      <c r="K976" s="3" t="n">
        <v>2.41817446283761E-006</v>
      </c>
      <c r="L976" s="3" t="n">
        <v>6.17086666988186E-005</v>
      </c>
      <c r="M976" s="0" t="s">
        <v>4401</v>
      </c>
      <c r="N976" s="0" t="s">
        <v>4402</v>
      </c>
      <c r="O976" s="0" t="s">
        <v>4403</v>
      </c>
      <c r="P976" s="0" t="s">
        <v>4404</v>
      </c>
      <c r="Q976" s="0" t="s">
        <v>760</v>
      </c>
      <c r="R976" s="0" t="s">
        <v>761</v>
      </c>
    </row>
    <row r="977" customFormat="false" ht="14" hidden="false" customHeight="false" outlineLevel="0" collapsed="false">
      <c r="A977" s="0" t="s">
        <v>4405</v>
      </c>
      <c r="B977" s="0" t="n">
        <v>362.29851943189</v>
      </c>
      <c r="C977" s="0" t="n">
        <v>67.0445859589918</v>
      </c>
      <c r="D977" s="0" t="n">
        <v>220.596178125697</v>
      </c>
      <c r="E977" s="0" t="n">
        <v>5.57915399568605</v>
      </c>
      <c r="F977" s="0" t="n">
        <v>27.6360095531178</v>
      </c>
      <c r="G977" s="0" t="n">
        <v>9.83802250263209</v>
      </c>
      <c r="H977" s="0" t="n">
        <v>216.646427838859</v>
      </c>
      <c r="I977" s="0" t="n">
        <v>14.3510620171453</v>
      </c>
      <c r="J977" s="0" t="n">
        <v>3.918159441059</v>
      </c>
      <c r="K977" s="3" t="n">
        <v>1.17833799182987E-008</v>
      </c>
      <c r="L977" s="3" t="n">
        <v>5.87074172818347E-007</v>
      </c>
      <c r="M977" s="0" t="s">
        <v>4405</v>
      </c>
      <c r="N977" s="0" t="s">
        <v>4406</v>
      </c>
      <c r="O977" s="0" t="s">
        <v>4407</v>
      </c>
      <c r="P977" s="0" t="s">
        <v>4408</v>
      </c>
      <c r="Q977" s="0" t="s">
        <v>22</v>
      </c>
      <c r="R977" s="0" t="s">
        <v>22</v>
      </c>
    </row>
    <row r="978" customFormat="false" ht="14" hidden="false" customHeight="false" outlineLevel="0" collapsed="false">
      <c r="A978" s="0" t="s">
        <v>4409</v>
      </c>
      <c r="B978" s="0" t="n">
        <v>221.471520184278</v>
      </c>
      <c r="C978" s="0" t="n">
        <v>185.896351977204</v>
      </c>
      <c r="D978" s="0" t="n">
        <v>242.555978663096</v>
      </c>
      <c r="E978" s="0" t="n">
        <v>38.1242189705213</v>
      </c>
      <c r="F978" s="0" t="n">
        <v>18.1063510865254</v>
      </c>
      <c r="G978" s="0" t="n">
        <v>39.3520900105284</v>
      </c>
      <c r="H978" s="0" t="n">
        <v>216.641283608193</v>
      </c>
      <c r="I978" s="0" t="n">
        <v>31.8608866891917</v>
      </c>
      <c r="J978" s="0" t="n">
        <v>2.76295093370738</v>
      </c>
      <c r="K978" s="3" t="n">
        <v>1.39475021708408E-013</v>
      </c>
      <c r="L978" s="3" t="n">
        <v>1.95439374168907E-011</v>
      </c>
      <c r="M978" s="0" t="s">
        <v>4410</v>
      </c>
      <c r="N978" s="0" t="s">
        <v>4411</v>
      </c>
      <c r="O978" s="0" t="s">
        <v>4412</v>
      </c>
      <c r="P978" s="0" t="s">
        <v>4413</v>
      </c>
      <c r="Q978" s="0" t="s">
        <v>22</v>
      </c>
      <c r="R978" s="0" t="s">
        <v>22</v>
      </c>
    </row>
    <row r="979" customFormat="false" ht="14" hidden="false" customHeight="false" outlineLevel="0" collapsed="false">
      <c r="A979" s="0" t="s">
        <v>4414</v>
      </c>
      <c r="B979" s="0" t="n">
        <v>199.805827992338</v>
      </c>
      <c r="C979" s="0" t="n">
        <v>208.244547296868</v>
      </c>
      <c r="D979" s="0" t="n">
        <v>238.563287656296</v>
      </c>
      <c r="E979" s="0" t="n">
        <v>111.583079913721</v>
      </c>
      <c r="F979" s="0" t="n">
        <v>50.5071898729393</v>
      </c>
      <c r="G979" s="0" t="n">
        <v>68.8661575184247</v>
      </c>
      <c r="H979" s="0" t="n">
        <v>215.537887648501</v>
      </c>
      <c r="I979" s="0" t="n">
        <v>76.9854757683617</v>
      </c>
      <c r="J979" s="0" t="n">
        <v>1.48540079347708</v>
      </c>
      <c r="K979" s="3" t="n">
        <v>3.68765790543027E-005</v>
      </c>
      <c r="L979" s="1" t="n">
        <v>0.00058636376056558</v>
      </c>
      <c r="M979" s="0" t="s">
        <v>4415</v>
      </c>
      <c r="N979" s="0" t="s">
        <v>4416</v>
      </c>
      <c r="O979" s="0" t="s">
        <v>4417</v>
      </c>
      <c r="P979" s="0" t="s">
        <v>4418</v>
      </c>
      <c r="Q979" s="0" t="s">
        <v>22</v>
      </c>
      <c r="R979" s="0" t="s">
        <v>22</v>
      </c>
    </row>
    <row r="980" customFormat="false" ht="14" hidden="false" customHeight="false" outlineLevel="0" collapsed="false">
      <c r="A980" s="0" t="s">
        <v>4419</v>
      </c>
      <c r="B980" s="0" t="n">
        <v>266.006554134378</v>
      </c>
      <c r="C980" s="0" t="n">
        <v>261.067554416074</v>
      </c>
      <c r="D980" s="0" t="n">
        <v>118.782557452298</v>
      </c>
      <c r="E980" s="0" t="n">
        <v>914.981255292512</v>
      </c>
      <c r="F980" s="0" t="n">
        <v>795.72648196046</v>
      </c>
      <c r="G980" s="0" t="n">
        <v>2797.57585347574</v>
      </c>
      <c r="H980" s="0" t="n">
        <v>215.28555533425</v>
      </c>
      <c r="I980" s="0" t="n">
        <v>1502.76119690957</v>
      </c>
      <c r="J980" s="0" t="n">
        <v>-2.80397913905289</v>
      </c>
      <c r="K980" s="3" t="n">
        <v>3.78007019881623E-008</v>
      </c>
      <c r="L980" s="3" t="n">
        <v>1.62979180495115E-006</v>
      </c>
      <c r="M980" s="0" t="s">
        <v>4419</v>
      </c>
      <c r="N980" s="0" t="s">
        <v>4420</v>
      </c>
      <c r="O980" s="0" t="s">
        <v>4421</v>
      </c>
      <c r="P980" s="0" t="s">
        <v>4422</v>
      </c>
      <c r="Q980" s="0" t="s">
        <v>2332</v>
      </c>
      <c r="R980" s="0" t="s">
        <v>2333</v>
      </c>
    </row>
    <row r="981" customFormat="false" ht="14" hidden="false" customHeight="false" outlineLevel="0" collapsed="false">
      <c r="A981" s="0" t="s">
        <v>4423</v>
      </c>
      <c r="B981" s="0" t="n">
        <v>222.675169750497</v>
      </c>
      <c r="C981" s="0" t="n">
        <v>203.165411996945</v>
      </c>
      <c r="D981" s="0" t="n">
        <v>218.599832622297</v>
      </c>
      <c r="E981" s="0" t="n">
        <v>574.652861555663</v>
      </c>
      <c r="F981" s="0" t="n">
        <v>409.77531406347</v>
      </c>
      <c r="G981" s="0" t="n">
        <v>490.11239376749</v>
      </c>
      <c r="H981" s="0" t="n">
        <v>214.81347145658</v>
      </c>
      <c r="I981" s="0" t="n">
        <v>491.513523128874</v>
      </c>
      <c r="J981" s="0" t="n">
        <v>-1.19457984837768</v>
      </c>
      <c r="K981" s="3" t="n">
        <v>5.79660151643748E-007</v>
      </c>
      <c r="L981" s="3" t="n">
        <v>1.76644396502854E-005</v>
      </c>
      <c r="M981" s="0" t="s">
        <v>4423</v>
      </c>
      <c r="N981" s="0" t="s">
        <v>4424</v>
      </c>
      <c r="O981" s="0" t="s">
        <v>4425</v>
      </c>
      <c r="P981" s="0" t="s">
        <v>4426</v>
      </c>
      <c r="Q981" s="0" t="s">
        <v>4427</v>
      </c>
      <c r="R981" s="0" t="s">
        <v>4428</v>
      </c>
    </row>
    <row r="982" customFormat="false" ht="14" hidden="false" customHeight="false" outlineLevel="0" collapsed="false">
      <c r="A982" s="0" t="s">
        <v>4429</v>
      </c>
      <c r="B982" s="0" t="n">
        <v>309.337938518258</v>
      </c>
      <c r="C982" s="0" t="n">
        <v>164.563983717525</v>
      </c>
      <c r="D982" s="0" t="n">
        <v>169.689367788997</v>
      </c>
      <c r="E982" s="0" t="n">
        <v>54.8616809575795</v>
      </c>
      <c r="F982" s="0" t="n">
        <v>26.6830437064585</v>
      </c>
      <c r="G982" s="0" t="n">
        <v>80.4929113851717</v>
      </c>
      <c r="H982" s="0" t="n">
        <v>214.53043000826</v>
      </c>
      <c r="I982" s="0" t="n">
        <v>54.0125453497366</v>
      </c>
      <c r="J982" s="0" t="n">
        <v>1.98693489640815</v>
      </c>
      <c r="K982" s="3" t="n">
        <v>2.02719938270807E-005</v>
      </c>
      <c r="L982" s="1" t="n">
        <v>0.000359084278918966</v>
      </c>
      <c r="M982" s="0" t="s">
        <v>4429</v>
      </c>
      <c r="N982" s="0" t="s">
        <v>4430</v>
      </c>
      <c r="O982" s="0" t="s">
        <v>4431</v>
      </c>
      <c r="P982" s="0" t="s">
        <v>4432</v>
      </c>
      <c r="Q982" s="0" t="s">
        <v>1926</v>
      </c>
      <c r="R982" s="0" t="s">
        <v>1927</v>
      </c>
    </row>
    <row r="983" customFormat="false" ht="14" hidden="false" customHeight="false" outlineLevel="0" collapsed="false">
      <c r="A983" s="0" t="s">
        <v>4433</v>
      </c>
      <c r="B983" s="0" t="n">
        <v>250.359109773532</v>
      </c>
      <c r="C983" s="0" t="n">
        <v>171.674773137418</v>
      </c>
      <c r="D983" s="0" t="n">
        <v>218.599832622297</v>
      </c>
      <c r="E983" s="0" t="n">
        <v>92.9858999281008</v>
      </c>
      <c r="F983" s="0" t="n">
        <v>81.0020969660348</v>
      </c>
      <c r="G983" s="0" t="n">
        <v>80.4929113851717</v>
      </c>
      <c r="H983" s="0" t="n">
        <v>213.544571844416</v>
      </c>
      <c r="I983" s="0" t="n">
        <v>84.8269694264358</v>
      </c>
      <c r="J983" s="0" t="n">
        <v>1.33074373626582</v>
      </c>
      <c r="K983" s="3" t="n">
        <v>3.52247356106284E-006</v>
      </c>
      <c r="L983" s="3" t="n">
        <v>8.49181260634719E-005</v>
      </c>
      <c r="M983" s="0" t="s">
        <v>4433</v>
      </c>
      <c r="N983" s="0" t="s">
        <v>4434</v>
      </c>
      <c r="O983" s="0" t="s">
        <v>4435</v>
      </c>
      <c r="P983" s="0" t="s">
        <v>4436</v>
      </c>
      <c r="Q983" s="0" t="s">
        <v>22</v>
      </c>
      <c r="R983" s="0" t="s">
        <v>22</v>
      </c>
    </row>
    <row r="984" customFormat="false" ht="14" hidden="false" customHeight="false" outlineLevel="0" collapsed="false">
      <c r="A984" s="0" t="s">
        <v>4437</v>
      </c>
      <c r="B984" s="0" t="n">
        <v>261.191955869502</v>
      </c>
      <c r="C984" s="0" t="n">
        <v>147.294923697785</v>
      </c>
      <c r="D984" s="0" t="n">
        <v>229.579732890996</v>
      </c>
      <c r="E984" s="0" t="n">
        <v>37.1943599712403</v>
      </c>
      <c r="F984" s="0" t="n">
        <v>47.6482923329617</v>
      </c>
      <c r="G984" s="0" t="n">
        <v>56.3450379696202</v>
      </c>
      <c r="H984" s="0" t="n">
        <v>212.688870819428</v>
      </c>
      <c r="I984" s="0" t="n">
        <v>47.0625634246074</v>
      </c>
      <c r="J984" s="0" t="n">
        <v>2.17430041158343</v>
      </c>
      <c r="K984" s="3" t="n">
        <v>1.22710363297362E-009</v>
      </c>
      <c r="L984" s="3" t="n">
        <v>7.86047527179102E-008</v>
      </c>
      <c r="M984" s="0" t="s">
        <v>4437</v>
      </c>
      <c r="N984" s="0" t="s">
        <v>4438</v>
      </c>
      <c r="O984" s="0" t="s">
        <v>4439</v>
      </c>
      <c r="P984" s="0" t="s">
        <v>4440</v>
      </c>
      <c r="Q984" s="0" t="s">
        <v>22</v>
      </c>
      <c r="R984" s="0" t="s">
        <v>22</v>
      </c>
    </row>
    <row r="985" customFormat="false" ht="14" hidden="false" customHeight="false" outlineLevel="0" collapsed="false">
      <c r="A985" s="0" t="s">
        <v>4441</v>
      </c>
      <c r="B985" s="0" t="n">
        <v>210.638674088308</v>
      </c>
      <c r="C985" s="0" t="n">
        <v>196.054622577052</v>
      </c>
      <c r="D985" s="0" t="n">
        <v>230.577905642696</v>
      </c>
      <c r="E985" s="0" t="n">
        <v>76.2484379410427</v>
      </c>
      <c r="F985" s="0" t="n">
        <v>151.521569618818</v>
      </c>
      <c r="G985" s="0" t="n">
        <v>67.0774261543097</v>
      </c>
      <c r="H985" s="0" t="n">
        <v>212.423734102685</v>
      </c>
      <c r="I985" s="0" t="n">
        <v>98.2824779047235</v>
      </c>
      <c r="J985" s="0" t="n">
        <v>1.11311504696201</v>
      </c>
      <c r="K985" s="1" t="n">
        <v>0.00323361763892178</v>
      </c>
      <c r="L985" s="1" t="n">
        <v>0.0205793882290744</v>
      </c>
      <c r="M985" s="0" t="s">
        <v>4441</v>
      </c>
      <c r="N985" s="0" t="s">
        <v>4442</v>
      </c>
      <c r="O985" s="0" t="s">
        <v>4443</v>
      </c>
      <c r="P985" s="0" t="s">
        <v>4444</v>
      </c>
      <c r="Q985" s="0" t="s">
        <v>22</v>
      </c>
      <c r="R985" s="0" t="s">
        <v>22</v>
      </c>
    </row>
    <row r="986" customFormat="false" ht="14" hidden="false" customHeight="false" outlineLevel="0" collapsed="false">
      <c r="A986" s="0" t="s">
        <v>4445</v>
      </c>
      <c r="B986" s="0" t="n">
        <v>188.972981896368</v>
      </c>
      <c r="C986" s="0" t="n">
        <v>159.484848417602</v>
      </c>
      <c r="D986" s="0" t="n">
        <v>287.473752489596</v>
      </c>
      <c r="E986" s="0" t="n">
        <v>26.0360519798682</v>
      </c>
      <c r="F986" s="0" t="n">
        <v>38.1186338663693</v>
      </c>
      <c r="G986" s="0" t="n">
        <v>69.7605232004821</v>
      </c>
      <c r="H986" s="0" t="n">
        <v>211.977194267855</v>
      </c>
      <c r="I986" s="0" t="n">
        <v>44.6384030155732</v>
      </c>
      <c r="J986" s="0" t="n">
        <v>2.24631557017173</v>
      </c>
      <c r="K986" s="3" t="n">
        <v>3.95748475716637E-007</v>
      </c>
      <c r="L986" s="3" t="n">
        <v>1.25726246516132E-005</v>
      </c>
      <c r="M986" s="0" t="s">
        <v>4445</v>
      </c>
      <c r="N986" s="0" t="s">
        <v>4446</v>
      </c>
      <c r="O986" s="0" t="s">
        <v>4447</v>
      </c>
      <c r="P986" s="0" t="s">
        <v>4448</v>
      </c>
      <c r="Q986" s="0" t="s">
        <v>22</v>
      </c>
      <c r="R986" s="0" t="s">
        <v>22</v>
      </c>
    </row>
    <row r="987" customFormat="false" ht="14" hidden="false" customHeight="false" outlineLevel="0" collapsed="false">
      <c r="A987" s="0" t="s">
        <v>4449</v>
      </c>
      <c r="B987" s="0" t="n">
        <v>169.714588836865</v>
      </c>
      <c r="C987" s="0" t="n">
        <v>254.972592056166</v>
      </c>
      <c r="D987" s="0" t="n">
        <v>208.618105105297</v>
      </c>
      <c r="E987" s="0" t="n">
        <v>55.7915399568605</v>
      </c>
      <c r="F987" s="0" t="n">
        <v>94.3436188192641</v>
      </c>
      <c r="G987" s="0" t="n">
        <v>61.711232061965</v>
      </c>
      <c r="H987" s="0" t="n">
        <v>211.101761999443</v>
      </c>
      <c r="I987" s="0" t="n">
        <v>70.6154636126965</v>
      </c>
      <c r="J987" s="0" t="n">
        <v>1.58187758635972</v>
      </c>
      <c r="K987" s="3" t="n">
        <v>3.35895514889401E-006</v>
      </c>
      <c r="L987" s="3" t="n">
        <v>8.14767265946563E-005</v>
      </c>
      <c r="M987" s="0" t="s">
        <v>4449</v>
      </c>
      <c r="N987" s="0" t="s">
        <v>4450</v>
      </c>
      <c r="O987" s="0" t="s">
        <v>4451</v>
      </c>
      <c r="P987" s="0" t="s">
        <v>4452</v>
      </c>
      <c r="Q987" s="0" t="s">
        <v>22</v>
      </c>
      <c r="R987" s="0" t="s">
        <v>22</v>
      </c>
    </row>
    <row r="988" customFormat="false" ht="14" hidden="false" customHeight="false" outlineLevel="0" collapsed="false">
      <c r="A988" s="0" t="s">
        <v>4453</v>
      </c>
      <c r="B988" s="0" t="n">
        <v>190.176631462587</v>
      </c>
      <c r="C988" s="0" t="n">
        <v>349.444508634745</v>
      </c>
      <c r="D988" s="0" t="n">
        <v>92.8300659080986</v>
      </c>
      <c r="E988" s="0" t="n">
        <v>409.137959683644</v>
      </c>
      <c r="F988" s="0" t="n">
        <v>475.529957482957</v>
      </c>
      <c r="G988" s="0" t="n">
        <v>753.950269974441</v>
      </c>
      <c r="H988" s="0" t="n">
        <v>210.817068668477</v>
      </c>
      <c r="I988" s="0" t="n">
        <v>546.206062380347</v>
      </c>
      <c r="J988" s="0" t="n">
        <v>-1.37342673172955</v>
      </c>
      <c r="K988" s="1" t="n">
        <v>0.00337197210046179</v>
      </c>
      <c r="L988" s="1" t="n">
        <v>0.0212018149617978</v>
      </c>
      <c r="M988" s="0" t="s">
        <v>4454</v>
      </c>
      <c r="N988" s="0" t="s">
        <v>4455</v>
      </c>
      <c r="O988" s="0" t="s">
        <v>4456</v>
      </c>
      <c r="P988" s="0" t="s">
        <v>4457</v>
      </c>
      <c r="Q988" s="0" t="s">
        <v>22</v>
      </c>
      <c r="R988" s="0" t="s">
        <v>22</v>
      </c>
    </row>
    <row r="989" customFormat="false" ht="14" hidden="false" customHeight="false" outlineLevel="0" collapsed="false">
      <c r="A989" s="0" t="s">
        <v>4458</v>
      </c>
      <c r="B989" s="0" t="n">
        <v>119.161307055671</v>
      </c>
      <c r="C989" s="0" t="n">
        <v>300.684809755478</v>
      </c>
      <c r="D989" s="0" t="n">
        <v>211.612623360397</v>
      </c>
      <c r="E989" s="0" t="n">
        <v>416.576831677892</v>
      </c>
      <c r="F989" s="0" t="n">
        <v>1440.88436014876</v>
      </c>
      <c r="G989" s="0" t="n">
        <v>356.851907140928</v>
      </c>
      <c r="H989" s="0" t="n">
        <v>210.486246723849</v>
      </c>
      <c r="I989" s="0" t="n">
        <v>738.104366322527</v>
      </c>
      <c r="J989" s="0" t="n">
        <v>-1.80912849595847</v>
      </c>
      <c r="K989" s="1" t="n">
        <v>0.000980699999989194</v>
      </c>
      <c r="L989" s="1" t="n">
        <v>0.0080963207784484</v>
      </c>
      <c r="M989" s="0" t="s">
        <v>4458</v>
      </c>
      <c r="N989" s="0" t="s">
        <v>4459</v>
      </c>
      <c r="O989" s="0" t="s">
        <v>4460</v>
      </c>
      <c r="P989" s="0" t="s">
        <v>4461</v>
      </c>
      <c r="Q989" s="0" t="s">
        <v>22</v>
      </c>
      <c r="R989" s="0" t="s">
        <v>22</v>
      </c>
    </row>
    <row r="990" customFormat="false" ht="14" hidden="false" customHeight="false" outlineLevel="0" collapsed="false">
      <c r="A990" s="0" t="s">
        <v>4462</v>
      </c>
      <c r="B990" s="0" t="n">
        <v>217.860571485622</v>
      </c>
      <c r="C990" s="0" t="n">
        <v>195.038795517067</v>
      </c>
      <c r="D990" s="0" t="n">
        <v>216.603487118897</v>
      </c>
      <c r="E990" s="0" t="n">
        <v>72.5290019439186</v>
      </c>
      <c r="F990" s="0" t="n">
        <v>154.380467158796</v>
      </c>
      <c r="G990" s="0" t="n">
        <v>67.0774261543097</v>
      </c>
      <c r="H990" s="0" t="n">
        <v>209.834284707195</v>
      </c>
      <c r="I990" s="0" t="n">
        <v>97.9956317523414</v>
      </c>
      <c r="J990" s="0" t="n">
        <v>1.09940843769239</v>
      </c>
      <c r="K990" s="1" t="n">
        <v>0.00453325376648582</v>
      </c>
      <c r="L990" s="1" t="n">
        <v>0.0265664244254027</v>
      </c>
      <c r="M990" s="0" t="s">
        <v>4462</v>
      </c>
      <c r="N990" s="0" t="s">
        <v>4463</v>
      </c>
      <c r="O990" s="0" t="s">
        <v>22</v>
      </c>
      <c r="P990" s="0" t="s">
        <v>22</v>
      </c>
      <c r="Q990" s="0" t="s">
        <v>22</v>
      </c>
      <c r="R990" s="0" t="s">
        <v>22</v>
      </c>
    </row>
    <row r="991" customFormat="false" ht="14" hidden="false" customHeight="false" outlineLevel="0" collapsed="false">
      <c r="A991" s="0" t="s">
        <v>4464</v>
      </c>
      <c r="B991" s="0" t="n">
        <v>84.2554696353233</v>
      </c>
      <c r="C991" s="0" t="n">
        <v>229.576915556548</v>
      </c>
      <c r="D991" s="0" t="n">
        <v>315.422589537195</v>
      </c>
      <c r="E991" s="0" t="n">
        <v>6.50901299496706</v>
      </c>
      <c r="F991" s="0" t="n">
        <v>5.7177950799554</v>
      </c>
      <c r="G991" s="0" t="n">
        <v>5.36619409234478</v>
      </c>
      <c r="H991" s="0" t="n">
        <v>209.751658243022</v>
      </c>
      <c r="I991" s="0" t="n">
        <v>5.86433405575575</v>
      </c>
      <c r="J991" s="0" t="n">
        <v>5.16271016763756</v>
      </c>
      <c r="K991" s="3" t="n">
        <v>5.76988205581687E-018</v>
      </c>
      <c r="L991" s="3" t="n">
        <v>1.48446768826213E-015</v>
      </c>
      <c r="M991" s="0" t="s">
        <v>4464</v>
      </c>
      <c r="N991" s="0" t="s">
        <v>4465</v>
      </c>
      <c r="O991" s="0" t="s">
        <v>22</v>
      </c>
      <c r="P991" s="0" t="s">
        <v>22</v>
      </c>
      <c r="Q991" s="0" t="s">
        <v>4466</v>
      </c>
      <c r="R991" s="0" t="s">
        <v>4467</v>
      </c>
    </row>
    <row r="992" customFormat="false" ht="14" hidden="false" customHeight="false" outlineLevel="0" collapsed="false">
      <c r="A992" s="0" t="s">
        <v>4468</v>
      </c>
      <c r="B992" s="0" t="n">
        <v>235.915314978905</v>
      </c>
      <c r="C992" s="0" t="n">
        <v>165.57981077751</v>
      </c>
      <c r="D992" s="0" t="n">
        <v>227.583387387596</v>
      </c>
      <c r="E992" s="0" t="n">
        <v>1032.14348920192</v>
      </c>
      <c r="F992" s="0" t="n">
        <v>405.010484830174</v>
      </c>
      <c r="G992" s="0" t="n">
        <v>440.027915572272</v>
      </c>
      <c r="H992" s="0" t="n">
        <v>209.692837714671</v>
      </c>
      <c r="I992" s="0" t="n">
        <v>625.727296534788</v>
      </c>
      <c r="J992" s="0" t="n">
        <v>-1.57765942414703</v>
      </c>
      <c r="K992" s="3" t="n">
        <v>9.867439410414E-005</v>
      </c>
      <c r="L992" s="1" t="n">
        <v>0.00133794175182414</v>
      </c>
      <c r="M992" s="0" t="s">
        <v>4469</v>
      </c>
      <c r="N992" s="0" t="s">
        <v>4470</v>
      </c>
      <c r="O992" s="0" t="s">
        <v>4471</v>
      </c>
      <c r="P992" s="0" t="s">
        <v>4472</v>
      </c>
      <c r="Q992" s="0" t="s">
        <v>3739</v>
      </c>
      <c r="R992" s="0" t="s">
        <v>3740</v>
      </c>
    </row>
    <row r="993" customFormat="false" ht="14" hidden="false" customHeight="false" outlineLevel="0" collapsed="false">
      <c r="A993" s="0" t="s">
        <v>4473</v>
      </c>
      <c r="B993" s="0" t="n">
        <v>181.751084499054</v>
      </c>
      <c r="C993" s="0" t="n">
        <v>171.674773137418</v>
      </c>
      <c r="D993" s="0" t="n">
        <v>275.495679469196</v>
      </c>
      <c r="E993" s="0" t="n">
        <v>5.57915399568605</v>
      </c>
      <c r="F993" s="0" t="n">
        <v>0</v>
      </c>
      <c r="G993" s="0" t="n">
        <v>7.15492545645971</v>
      </c>
      <c r="H993" s="0" t="n">
        <v>209.640512368556</v>
      </c>
      <c r="I993" s="0" t="n">
        <v>4.24469315071525</v>
      </c>
      <c r="J993" s="0" t="n">
        <v>5.61143058074108</v>
      </c>
      <c r="K993" s="3" t="n">
        <v>4.01894640689821E-022</v>
      </c>
      <c r="L993" s="3" t="n">
        <v>2.10244483032869E-019</v>
      </c>
      <c r="M993" s="0" t="s">
        <v>4473</v>
      </c>
      <c r="N993" s="0" t="s">
        <v>4474</v>
      </c>
      <c r="O993" s="0" t="s">
        <v>4475</v>
      </c>
      <c r="P993" s="0" t="s">
        <v>4476</v>
      </c>
      <c r="Q993" s="0" t="s">
        <v>4477</v>
      </c>
      <c r="R993" s="0" t="s">
        <v>4478</v>
      </c>
    </row>
    <row r="994" customFormat="false" ht="14" hidden="false" customHeight="false" outlineLevel="0" collapsed="false">
      <c r="A994" s="0" t="s">
        <v>4479</v>
      </c>
      <c r="B994" s="0" t="n">
        <v>293.690494157413</v>
      </c>
      <c r="C994" s="0" t="n">
        <v>190.975487277128</v>
      </c>
      <c r="D994" s="0" t="n">
        <v>143.736876244798</v>
      </c>
      <c r="E994" s="0" t="n">
        <v>21.3867569834632</v>
      </c>
      <c r="F994" s="0" t="n">
        <v>82.9080286593533</v>
      </c>
      <c r="G994" s="0" t="n">
        <v>59.0281350157926</v>
      </c>
      <c r="H994" s="0" t="n">
        <v>209.467619226446</v>
      </c>
      <c r="I994" s="0" t="n">
        <v>54.4409735528697</v>
      </c>
      <c r="J994" s="0" t="n">
        <v>1.94333715908473</v>
      </c>
      <c r="K994" s="1" t="n">
        <v>0.000119809436515009</v>
      </c>
      <c r="L994" s="1" t="n">
        <v>0.00156821459271606</v>
      </c>
      <c r="M994" s="0" t="s">
        <v>4479</v>
      </c>
      <c r="N994" s="0" t="s">
        <v>4480</v>
      </c>
      <c r="O994" s="0" t="s">
        <v>4481</v>
      </c>
      <c r="P994" s="0" t="s">
        <v>4482</v>
      </c>
      <c r="Q994" s="0" t="s">
        <v>22</v>
      </c>
      <c r="R994" s="0" t="s">
        <v>22</v>
      </c>
    </row>
    <row r="995" customFormat="false" ht="14" hidden="false" customHeight="false" outlineLevel="0" collapsed="false">
      <c r="A995" s="0" t="s">
        <v>4483</v>
      </c>
      <c r="B995" s="0" t="n">
        <v>273.228451531691</v>
      </c>
      <c r="C995" s="0" t="n">
        <v>167.611464897479</v>
      </c>
      <c r="D995" s="0" t="n">
        <v>185.660131816197</v>
      </c>
      <c r="E995" s="0" t="n">
        <v>68.8095659467946</v>
      </c>
      <c r="F995" s="0" t="n">
        <v>43.8364289463247</v>
      </c>
      <c r="G995" s="0" t="n">
        <v>100.168956390436</v>
      </c>
      <c r="H995" s="0" t="n">
        <v>208.833349415123</v>
      </c>
      <c r="I995" s="0" t="n">
        <v>70.9383170945184</v>
      </c>
      <c r="J995" s="0" t="n">
        <v>1.5550824160324</v>
      </c>
      <c r="K995" s="3" t="n">
        <v>8.29828725535971E-005</v>
      </c>
      <c r="L995" s="1" t="n">
        <v>0.00115969118598055</v>
      </c>
      <c r="M995" s="0" t="s">
        <v>4483</v>
      </c>
      <c r="N995" s="0" t="s">
        <v>4484</v>
      </c>
      <c r="O995" s="0" t="s">
        <v>22</v>
      </c>
      <c r="P995" s="0" t="s">
        <v>22</v>
      </c>
      <c r="Q995" s="0" t="s">
        <v>22</v>
      </c>
      <c r="R995" s="0" t="s">
        <v>22</v>
      </c>
    </row>
    <row r="996" customFormat="false" ht="14" hidden="false" customHeight="false" outlineLevel="0" collapsed="false">
      <c r="A996" s="0" t="s">
        <v>4485</v>
      </c>
      <c r="B996" s="0" t="n">
        <v>152.863494909801</v>
      </c>
      <c r="C996" s="0" t="n">
        <v>224.497780256624</v>
      </c>
      <c r="D996" s="0" t="n">
        <v>245.550496918196</v>
      </c>
      <c r="E996" s="0" t="n">
        <v>504.913436609587</v>
      </c>
      <c r="F996" s="0" t="n">
        <v>840.515876753444</v>
      </c>
      <c r="G996" s="0" t="n">
        <v>464.175788987823</v>
      </c>
      <c r="H996" s="0" t="n">
        <v>207.63725736154</v>
      </c>
      <c r="I996" s="0" t="n">
        <v>603.201700783618</v>
      </c>
      <c r="J996" s="0" t="n">
        <v>-1.53692396724422</v>
      </c>
      <c r="K996" s="3" t="n">
        <v>4.27431378669074E-006</v>
      </c>
      <c r="L996" s="3" t="n">
        <v>9.98230365600067E-005</v>
      </c>
      <c r="M996" s="0" t="s">
        <v>4485</v>
      </c>
      <c r="N996" s="0" t="s">
        <v>4486</v>
      </c>
      <c r="O996" s="0" t="s">
        <v>4487</v>
      </c>
      <c r="P996" s="0" t="s">
        <v>4488</v>
      </c>
      <c r="Q996" s="0" t="s">
        <v>4489</v>
      </c>
      <c r="R996" s="0" t="s">
        <v>4490</v>
      </c>
    </row>
    <row r="997" customFormat="false" ht="14" hidden="false" customHeight="false" outlineLevel="0" collapsed="false">
      <c r="A997" s="0" t="s">
        <v>4491</v>
      </c>
      <c r="B997" s="0" t="n">
        <v>237.118964545124</v>
      </c>
      <c r="C997" s="0" t="n">
        <v>200.117930816991</v>
      </c>
      <c r="D997" s="0" t="n">
        <v>185.660131816197</v>
      </c>
      <c r="E997" s="0" t="n">
        <v>64.1602709503896</v>
      </c>
      <c r="F997" s="0" t="n">
        <v>81.0020969660348</v>
      </c>
      <c r="G997" s="0" t="n">
        <v>105.535150482781</v>
      </c>
      <c r="H997" s="0" t="n">
        <v>207.632342392771</v>
      </c>
      <c r="I997" s="0" t="n">
        <v>83.5658394664017</v>
      </c>
      <c r="J997" s="0" t="n">
        <v>1.31124248244896</v>
      </c>
      <c r="K997" s="3" t="n">
        <v>2.25619266233379E-005</v>
      </c>
      <c r="L997" s="1" t="n">
        <v>0.000392557512668142</v>
      </c>
      <c r="M997" s="0" t="s">
        <v>4491</v>
      </c>
      <c r="N997" s="0" t="s">
        <v>4492</v>
      </c>
      <c r="O997" s="0" t="s">
        <v>4493</v>
      </c>
      <c r="P997" s="0" t="s">
        <v>4494</v>
      </c>
      <c r="Q997" s="0" t="s">
        <v>22</v>
      </c>
      <c r="R997" s="0" t="s">
        <v>22</v>
      </c>
    </row>
    <row r="998" customFormat="false" ht="14" hidden="false" customHeight="false" outlineLevel="0" collapsed="false">
      <c r="A998" s="0" t="s">
        <v>4495</v>
      </c>
      <c r="B998" s="0" t="n">
        <v>225.082468882935</v>
      </c>
      <c r="C998" s="0" t="n">
        <v>176.753908437342</v>
      </c>
      <c r="D998" s="0" t="n">
        <v>220.596178125697</v>
      </c>
      <c r="E998" s="0" t="n">
        <v>53.9318219582985</v>
      </c>
      <c r="F998" s="0" t="n">
        <v>80.0491311193756</v>
      </c>
      <c r="G998" s="0" t="n">
        <v>136.837949354792</v>
      </c>
      <c r="H998" s="0" t="n">
        <v>207.477518481991</v>
      </c>
      <c r="I998" s="0" t="n">
        <v>90.2729674774886</v>
      </c>
      <c r="J998" s="0" t="n">
        <v>1.19928412573732</v>
      </c>
      <c r="K998" s="1" t="n">
        <v>0.00219192611449431</v>
      </c>
      <c r="L998" s="1" t="n">
        <v>0.0152010996203596</v>
      </c>
      <c r="M998" s="0" t="s">
        <v>4495</v>
      </c>
      <c r="N998" s="0" t="s">
        <v>4496</v>
      </c>
      <c r="O998" s="0" t="s">
        <v>4497</v>
      </c>
      <c r="P998" s="0" t="s">
        <v>4498</v>
      </c>
      <c r="Q998" s="0" t="s">
        <v>4499</v>
      </c>
      <c r="R998" s="0" t="s">
        <v>4500</v>
      </c>
    </row>
    <row r="999" customFormat="false" ht="14" hidden="false" customHeight="false" outlineLevel="0" collapsed="false">
      <c r="A999" s="0" t="s">
        <v>4501</v>
      </c>
      <c r="B999" s="0" t="n">
        <v>166.103640138209</v>
      </c>
      <c r="C999" s="0" t="n">
        <v>215.355336716761</v>
      </c>
      <c r="D999" s="0" t="n">
        <v>239.561460407996</v>
      </c>
      <c r="E999" s="0" t="n">
        <v>595.109759539845</v>
      </c>
      <c r="F999" s="0" t="n">
        <v>811.926901353667</v>
      </c>
      <c r="G999" s="0" t="n">
        <v>503.527878998352</v>
      </c>
      <c r="H999" s="0" t="n">
        <v>207.006812420989</v>
      </c>
      <c r="I999" s="0" t="n">
        <v>636.854846630621</v>
      </c>
      <c r="J999" s="0" t="n">
        <v>-1.61961845764251</v>
      </c>
      <c r="K999" s="3" t="n">
        <v>1.97868946294844E-008</v>
      </c>
      <c r="L999" s="3" t="n">
        <v>9.27317113840261E-007</v>
      </c>
      <c r="M999" s="0" t="s">
        <v>4501</v>
      </c>
      <c r="N999" s="0" t="s">
        <v>4502</v>
      </c>
      <c r="O999" s="0" t="s">
        <v>4503</v>
      </c>
      <c r="P999" s="0" t="s">
        <v>4504</v>
      </c>
      <c r="Q999" s="0" t="s">
        <v>22</v>
      </c>
      <c r="R999" s="0" t="s">
        <v>22</v>
      </c>
    </row>
    <row r="1000" customFormat="false" ht="14" hidden="false" customHeight="false" outlineLevel="0" collapsed="false">
      <c r="A1000" s="0" t="s">
        <v>4505</v>
      </c>
      <c r="B1000" s="0" t="n">
        <v>235.915314978905</v>
      </c>
      <c r="C1000" s="0" t="n">
        <v>178.785562557311</v>
      </c>
      <c r="D1000" s="0" t="n">
        <v>205.623586850197</v>
      </c>
      <c r="E1000" s="0" t="n">
        <v>70.6692839453566</v>
      </c>
      <c r="F1000" s="0" t="n">
        <v>107.685140672493</v>
      </c>
      <c r="G1000" s="0" t="n">
        <v>90.3309338878038</v>
      </c>
      <c r="H1000" s="0" t="n">
        <v>206.774821462138</v>
      </c>
      <c r="I1000" s="0" t="n">
        <v>89.5617861685513</v>
      </c>
      <c r="J1000" s="0" t="n">
        <v>1.2064564526948</v>
      </c>
      <c r="K1000" s="3" t="n">
        <v>5.29283444888184E-005</v>
      </c>
      <c r="L1000" s="1" t="n">
        <v>0.000787353022187219</v>
      </c>
      <c r="M1000" s="0" t="s">
        <v>4505</v>
      </c>
      <c r="N1000" s="0" t="s">
        <v>4506</v>
      </c>
      <c r="O1000" s="0" t="s">
        <v>4507</v>
      </c>
      <c r="P1000" s="0" t="s">
        <v>4508</v>
      </c>
      <c r="Q1000" s="0" t="s">
        <v>22</v>
      </c>
      <c r="R1000" s="0" t="s">
        <v>22</v>
      </c>
    </row>
    <row r="1001" customFormat="false" ht="14" hidden="false" customHeight="false" outlineLevel="0" collapsed="false">
      <c r="A1001" s="0" t="s">
        <v>4509</v>
      </c>
      <c r="B1001" s="0" t="n">
        <v>228.693417581592</v>
      </c>
      <c r="C1001" s="0" t="n">
        <v>214.339509656777</v>
      </c>
      <c r="D1001" s="0" t="n">
        <v>175.678404299197</v>
      </c>
      <c r="E1001" s="0" t="n">
        <v>75.3185789417617</v>
      </c>
      <c r="F1001" s="0" t="n">
        <v>125.791491759019</v>
      </c>
      <c r="G1001" s="0" t="n">
        <v>76.0210829748844</v>
      </c>
      <c r="H1001" s="0" t="n">
        <v>206.237110512522</v>
      </c>
      <c r="I1001" s="0" t="n">
        <v>92.3770512252216</v>
      </c>
      <c r="J1001" s="0" t="n">
        <v>1.15893702985407</v>
      </c>
      <c r="K1001" s="1" t="n">
        <v>0.000402160814418829</v>
      </c>
      <c r="L1001" s="1" t="n">
        <v>0.0040277675950792</v>
      </c>
      <c r="M1001" s="0" t="s">
        <v>4509</v>
      </c>
      <c r="N1001" s="0" t="s">
        <v>4510</v>
      </c>
      <c r="O1001" s="0" t="s">
        <v>4511</v>
      </c>
      <c r="P1001" s="0" t="s">
        <v>4512</v>
      </c>
      <c r="Q1001" s="0" t="s">
        <v>22</v>
      </c>
      <c r="R1001" s="0" t="s">
        <v>22</v>
      </c>
    </row>
    <row r="1002" customFormat="false" ht="14" hidden="false" customHeight="false" outlineLevel="0" collapsed="false">
      <c r="A1002" s="0" t="s">
        <v>4513</v>
      </c>
      <c r="B1002" s="0" t="n">
        <v>87.86641833398</v>
      </c>
      <c r="C1002" s="0" t="n">
        <v>111.74097659832</v>
      </c>
      <c r="D1002" s="0" t="n">
        <v>417.236210210594</v>
      </c>
      <c r="E1002" s="0" t="n">
        <v>49.2825269618934</v>
      </c>
      <c r="F1002" s="0" t="n">
        <v>37.1656680197101</v>
      </c>
      <c r="G1002" s="0" t="n">
        <v>59.0281350157926</v>
      </c>
      <c r="H1002" s="0" t="n">
        <v>205.614535047631</v>
      </c>
      <c r="I1002" s="0" t="n">
        <v>48.492109999132</v>
      </c>
      <c r="J1002" s="0" t="n">
        <v>2.08482505039784</v>
      </c>
      <c r="K1002" s="1" t="n">
        <v>0.000381733509983241</v>
      </c>
      <c r="L1002" s="1" t="n">
        <v>0.00385160806971462</v>
      </c>
      <c r="M1002" s="0" t="s">
        <v>4513</v>
      </c>
      <c r="N1002" s="0" t="s">
        <v>4514</v>
      </c>
      <c r="O1002" s="0" t="s">
        <v>4515</v>
      </c>
      <c r="P1002" s="0" t="s">
        <v>4516</v>
      </c>
      <c r="Q1002" s="0" t="s">
        <v>4517</v>
      </c>
      <c r="R1002" s="0" t="s">
        <v>4518</v>
      </c>
    </row>
    <row r="1003" customFormat="false" ht="14" hidden="false" customHeight="false" outlineLevel="0" collapsed="false">
      <c r="A1003" s="0" t="s">
        <v>4519</v>
      </c>
      <c r="B1003" s="0" t="n">
        <v>143.23429838005</v>
      </c>
      <c r="C1003" s="0" t="n">
        <v>202.14958493696</v>
      </c>
      <c r="D1003" s="0" t="n">
        <v>268.508470207296</v>
      </c>
      <c r="E1003" s="0" t="n">
        <v>79.9678739381667</v>
      </c>
      <c r="F1003" s="0" t="n">
        <v>31.4478729397547</v>
      </c>
      <c r="G1003" s="0" t="n">
        <v>95.6971279801486</v>
      </c>
      <c r="H1003" s="0" t="n">
        <v>204.630784508102</v>
      </c>
      <c r="I1003" s="0" t="n">
        <v>69.03762495269</v>
      </c>
      <c r="J1003" s="0" t="n">
        <v>1.56737530204397</v>
      </c>
      <c r="K1003" s="1" t="n">
        <v>0.000629674086244996</v>
      </c>
      <c r="L1003" s="1" t="n">
        <v>0.00576552223426427</v>
      </c>
      <c r="M1003" s="0" t="s">
        <v>4520</v>
      </c>
      <c r="N1003" s="0" t="s">
        <v>4521</v>
      </c>
      <c r="O1003" s="0" t="s">
        <v>4522</v>
      </c>
      <c r="P1003" s="0" t="s">
        <v>4523</v>
      </c>
      <c r="Q1003" s="0" t="s">
        <v>4524</v>
      </c>
      <c r="R1003" s="0" t="s">
        <v>4525</v>
      </c>
    </row>
    <row r="1004" customFormat="false" ht="14" hidden="false" customHeight="false" outlineLevel="0" collapsed="false">
      <c r="A1004" s="0" t="s">
        <v>4526</v>
      </c>
      <c r="B1004" s="0" t="n">
        <v>300.912391554726</v>
      </c>
      <c r="C1004" s="0" t="n">
        <v>173.706427257388</v>
      </c>
      <c r="D1004" s="0" t="n">
        <v>138.746012486298</v>
      </c>
      <c r="E1004" s="0" t="n">
        <v>665.779043485202</v>
      </c>
      <c r="F1004" s="0" t="n">
        <v>173.43978409198</v>
      </c>
      <c r="G1004" s="0" t="n">
        <v>713.703814281856</v>
      </c>
      <c r="H1004" s="0" t="n">
        <v>204.454943766137</v>
      </c>
      <c r="I1004" s="0" t="n">
        <v>517.640880619679</v>
      </c>
      <c r="J1004" s="0" t="n">
        <v>-1.3414528111503</v>
      </c>
      <c r="K1004" s="1" t="n">
        <v>0.00938966169468205</v>
      </c>
      <c r="L1004" s="1" t="n">
        <v>0.0458070720038359</v>
      </c>
      <c r="M1004" s="0" t="s">
        <v>4526</v>
      </c>
      <c r="N1004" s="0" t="s">
        <v>4527</v>
      </c>
      <c r="O1004" s="0" t="s">
        <v>4528</v>
      </c>
      <c r="P1004" s="0" t="s">
        <v>4529</v>
      </c>
      <c r="Q1004" s="0" t="s">
        <v>4530</v>
      </c>
      <c r="R1004" s="0" t="s">
        <v>4531</v>
      </c>
    </row>
    <row r="1005" customFormat="false" ht="14" hidden="false" customHeight="false" outlineLevel="0" collapsed="false">
      <c r="A1005" s="0" t="s">
        <v>4532</v>
      </c>
      <c r="B1005" s="0" t="n">
        <v>252.76640890597</v>
      </c>
      <c r="C1005" s="0" t="n">
        <v>162.532329597556</v>
      </c>
      <c r="D1005" s="0" t="n">
        <v>196.640032084897</v>
      </c>
      <c r="E1005" s="0" t="n">
        <v>558.845258567886</v>
      </c>
      <c r="F1005" s="0" t="n">
        <v>345.926602337302</v>
      </c>
      <c r="G1005" s="0" t="n">
        <v>407.830751018203</v>
      </c>
      <c r="H1005" s="0" t="n">
        <v>203.979590196141</v>
      </c>
      <c r="I1005" s="0" t="n">
        <v>437.534203974464</v>
      </c>
      <c r="J1005" s="0" t="n">
        <v>-1.1025860065376</v>
      </c>
      <c r="K1005" s="1" t="n">
        <v>0.000281760654167586</v>
      </c>
      <c r="L1005" s="1" t="n">
        <v>0.00300278555682869</v>
      </c>
      <c r="M1005" s="0" t="s">
        <v>4532</v>
      </c>
      <c r="N1005" s="0" t="s">
        <v>4533</v>
      </c>
      <c r="O1005" s="0" t="s">
        <v>4534</v>
      </c>
      <c r="P1005" s="0" t="s">
        <v>4535</v>
      </c>
      <c r="Q1005" s="0" t="s">
        <v>22</v>
      </c>
      <c r="R1005" s="0" t="s">
        <v>22</v>
      </c>
    </row>
    <row r="1006" customFormat="false" ht="14" hidden="false" customHeight="false" outlineLevel="0" collapsed="false">
      <c r="A1006" s="0" t="s">
        <v>4536</v>
      </c>
      <c r="B1006" s="0" t="n">
        <v>186.56568276393</v>
      </c>
      <c r="C1006" s="0" t="n">
        <v>100.566878938488</v>
      </c>
      <c r="D1006" s="0" t="n">
        <v>324.406144302495</v>
      </c>
      <c r="E1006" s="0" t="n">
        <v>8841.09936516383</v>
      </c>
      <c r="F1006" s="0" t="n">
        <v>2811.24924764474</v>
      </c>
      <c r="G1006" s="0" t="n">
        <v>9973.96608630483</v>
      </c>
      <c r="H1006" s="0" t="n">
        <v>203.846235334971</v>
      </c>
      <c r="I1006" s="0" t="n">
        <v>7208.77156637113</v>
      </c>
      <c r="J1006" s="0" t="n">
        <v>-5.14388490818606</v>
      </c>
      <c r="K1006" s="3" t="n">
        <v>9.25858049628142E-024</v>
      </c>
      <c r="L1006" s="3" t="n">
        <v>6.31757227428872E-021</v>
      </c>
      <c r="M1006" s="0" t="s">
        <v>4536</v>
      </c>
      <c r="N1006" s="0" t="s">
        <v>4537</v>
      </c>
      <c r="O1006" s="0" t="s">
        <v>4538</v>
      </c>
      <c r="P1006" s="0" t="s">
        <v>4539</v>
      </c>
      <c r="Q1006" s="0" t="s">
        <v>22</v>
      </c>
      <c r="R1006" s="0" t="s">
        <v>22</v>
      </c>
    </row>
    <row r="1007" customFormat="false" ht="14" hidden="false" customHeight="false" outlineLevel="0" collapsed="false">
      <c r="A1007" s="0" t="s">
        <v>4540</v>
      </c>
      <c r="B1007" s="0" t="n">
        <v>249.155460207313</v>
      </c>
      <c r="C1007" s="0" t="n">
        <v>176.753908437342</v>
      </c>
      <c r="D1007" s="0" t="n">
        <v>181.667440809397</v>
      </c>
      <c r="E1007" s="0" t="n">
        <v>13.0180259899341</v>
      </c>
      <c r="F1007" s="0" t="n">
        <v>72.4254043461017</v>
      </c>
      <c r="G1007" s="0" t="n">
        <v>22.3591420514366</v>
      </c>
      <c r="H1007" s="0" t="n">
        <v>202.525603151351</v>
      </c>
      <c r="I1007" s="0" t="n">
        <v>35.9341907958241</v>
      </c>
      <c r="J1007" s="0" t="n">
        <v>2.49621909325213</v>
      </c>
      <c r="K1007" s="3" t="n">
        <v>1.17148065212255E-005</v>
      </c>
      <c r="L1007" s="1" t="n">
        <v>0.000231551855849008</v>
      </c>
      <c r="M1007" s="0" t="s">
        <v>4540</v>
      </c>
      <c r="N1007" s="0" t="s">
        <v>4541</v>
      </c>
      <c r="O1007" s="0" t="s">
        <v>4542</v>
      </c>
      <c r="P1007" s="0" t="s">
        <v>4543</v>
      </c>
      <c r="Q1007" s="0" t="s">
        <v>22</v>
      </c>
      <c r="R1007" s="0" t="s">
        <v>22</v>
      </c>
    </row>
    <row r="1008" customFormat="false" ht="14" hidden="false" customHeight="false" outlineLevel="0" collapsed="false">
      <c r="A1008" s="0" t="s">
        <v>4544</v>
      </c>
      <c r="B1008" s="0" t="n">
        <v>157.678093174676</v>
      </c>
      <c r="C1008" s="0" t="n">
        <v>234.656050856471</v>
      </c>
      <c r="D1008" s="0" t="n">
        <v>210.614450608697</v>
      </c>
      <c r="E1008" s="0" t="n">
        <v>539.318219582985</v>
      </c>
      <c r="F1008" s="0" t="n">
        <v>535.566805822489</v>
      </c>
      <c r="G1008" s="0" t="n">
        <v>370.26739237179</v>
      </c>
      <c r="H1008" s="0" t="n">
        <v>200.982864879948</v>
      </c>
      <c r="I1008" s="0" t="n">
        <v>481.717472592421</v>
      </c>
      <c r="J1008" s="0" t="n">
        <v>-1.25929366138721</v>
      </c>
      <c r="K1008" s="3" t="n">
        <v>9.77444547264177E-006</v>
      </c>
      <c r="L1008" s="1" t="n">
        <v>0.00019870485394772</v>
      </c>
      <c r="M1008" s="0" t="s">
        <v>4544</v>
      </c>
      <c r="N1008" s="0" t="s">
        <v>4545</v>
      </c>
      <c r="O1008" s="0" t="s">
        <v>4546</v>
      </c>
      <c r="P1008" s="0" t="s">
        <v>4547</v>
      </c>
      <c r="Q1008" s="0" t="s">
        <v>4548</v>
      </c>
      <c r="R1008" s="0" t="s">
        <v>4549</v>
      </c>
    </row>
    <row r="1009" customFormat="false" ht="14" hidden="false" customHeight="false" outlineLevel="0" collapsed="false">
      <c r="A1009" s="0" t="s">
        <v>4550</v>
      </c>
      <c r="B1009" s="0" t="n">
        <v>370.724066395422</v>
      </c>
      <c r="C1009" s="0" t="n">
        <v>145.263269577815</v>
      </c>
      <c r="D1009" s="0" t="n">
        <v>86.8410293978987</v>
      </c>
      <c r="E1009" s="0" t="n">
        <v>10.2284489920911</v>
      </c>
      <c r="F1009" s="0" t="n">
        <v>7.62372677327386</v>
      </c>
      <c r="G1009" s="0" t="n">
        <v>8.04929113851717</v>
      </c>
      <c r="H1009" s="0" t="n">
        <v>200.942788457045</v>
      </c>
      <c r="I1009" s="0" t="n">
        <v>8.63382230129404</v>
      </c>
      <c r="J1009" s="0" t="n">
        <v>4.53868910906549</v>
      </c>
      <c r="K1009" s="3" t="n">
        <v>5.65853771733585E-014</v>
      </c>
      <c r="L1009" s="3" t="n">
        <v>8.45762770817799E-012</v>
      </c>
      <c r="M1009" s="0" t="s">
        <v>4551</v>
      </c>
      <c r="N1009" s="0" t="s">
        <v>4552</v>
      </c>
      <c r="O1009" s="0" t="s">
        <v>4553</v>
      </c>
      <c r="P1009" s="0" t="s">
        <v>4554</v>
      </c>
      <c r="Q1009" s="0" t="s">
        <v>2028</v>
      </c>
      <c r="R1009" s="0" t="s">
        <v>2029</v>
      </c>
    </row>
    <row r="1010" customFormat="false" ht="14" hidden="false" customHeight="false" outlineLevel="0" collapsed="false">
      <c r="A1010" s="0" t="s">
        <v>4555</v>
      </c>
      <c r="B1010" s="0" t="n">
        <v>207.027725389651</v>
      </c>
      <c r="C1010" s="0" t="n">
        <v>198.086276697021</v>
      </c>
      <c r="D1010" s="0" t="n">
        <v>197.638204836597</v>
      </c>
      <c r="E1010" s="0" t="n">
        <v>470.50865363619</v>
      </c>
      <c r="F1010" s="0" t="n">
        <v>377.374475277056</v>
      </c>
      <c r="G1010" s="0" t="n">
        <v>370.26739237179</v>
      </c>
      <c r="H1010" s="0" t="n">
        <v>200.917402307757</v>
      </c>
      <c r="I1010" s="0" t="n">
        <v>406.050173761679</v>
      </c>
      <c r="J1010" s="0" t="n">
        <v>-1.01536633042456</v>
      </c>
      <c r="K1010" s="3" t="n">
        <v>1.01070745803949E-005</v>
      </c>
      <c r="L1010" s="1" t="n">
        <v>0.000204144695578788</v>
      </c>
      <c r="M1010" s="0" t="s">
        <v>4555</v>
      </c>
      <c r="N1010" s="0" t="s">
        <v>4556</v>
      </c>
      <c r="O1010" s="0" t="s">
        <v>4557</v>
      </c>
      <c r="P1010" s="0" t="s">
        <v>4558</v>
      </c>
      <c r="Q1010" s="0" t="s">
        <v>22</v>
      </c>
      <c r="R1010" s="0" t="s">
        <v>22</v>
      </c>
    </row>
    <row r="1011" customFormat="false" ht="14" hidden="false" customHeight="false" outlineLevel="0" collapsed="false">
      <c r="A1011" s="0" t="s">
        <v>4559</v>
      </c>
      <c r="B1011" s="0" t="n">
        <v>98.6992644299501</v>
      </c>
      <c r="C1011" s="0" t="n">
        <v>153.389886057693</v>
      </c>
      <c r="D1011" s="0" t="n">
        <v>349.360463094995</v>
      </c>
      <c r="E1011" s="0" t="n">
        <v>43.7033729662074</v>
      </c>
      <c r="F1011" s="0" t="n">
        <v>61.9427800328502</v>
      </c>
      <c r="G1011" s="0" t="n">
        <v>47.4013811490455</v>
      </c>
      <c r="H1011" s="0" t="n">
        <v>200.483204527546</v>
      </c>
      <c r="I1011" s="0" t="n">
        <v>51.0158447160344</v>
      </c>
      <c r="J1011" s="0" t="n">
        <v>1.97638545565363</v>
      </c>
      <c r="K1011" s="3" t="n">
        <v>6.13654163028698E-005</v>
      </c>
      <c r="L1011" s="1" t="n">
        <v>0.000898385115165334</v>
      </c>
      <c r="M1011" s="0" t="s">
        <v>4559</v>
      </c>
      <c r="N1011" s="0" t="s">
        <v>4560</v>
      </c>
      <c r="O1011" s="0" t="s">
        <v>4561</v>
      </c>
      <c r="P1011" s="0" t="s">
        <v>4562</v>
      </c>
      <c r="Q1011" s="0" t="s">
        <v>22</v>
      </c>
      <c r="R1011" s="0" t="s">
        <v>22</v>
      </c>
    </row>
    <row r="1012" customFormat="false" ht="14" hidden="false" customHeight="false" outlineLevel="0" collapsed="false">
      <c r="A1012" s="0" t="s">
        <v>4563</v>
      </c>
      <c r="B1012" s="0" t="n">
        <v>167.307289704428</v>
      </c>
      <c r="C1012" s="0" t="n">
        <v>177.769735497327</v>
      </c>
      <c r="D1012" s="0" t="n">
        <v>253.535878931796</v>
      </c>
      <c r="E1012" s="0" t="n">
        <v>100.424771922349</v>
      </c>
      <c r="F1012" s="0" t="n">
        <v>61.9427800328502</v>
      </c>
      <c r="G1012" s="0" t="n">
        <v>136.837949354792</v>
      </c>
      <c r="H1012" s="0" t="n">
        <v>199.537634711183</v>
      </c>
      <c r="I1012" s="0" t="n">
        <v>99.7351671033303</v>
      </c>
      <c r="J1012" s="0" t="n">
        <v>1.00031298890435</v>
      </c>
      <c r="K1012" s="1" t="n">
        <v>0.00821630342459935</v>
      </c>
      <c r="L1012" s="1" t="n">
        <v>0.0415153464087773</v>
      </c>
      <c r="M1012" s="0" t="s">
        <v>4563</v>
      </c>
      <c r="N1012" s="0" t="s">
        <v>4564</v>
      </c>
      <c r="O1012" s="0" t="s">
        <v>4565</v>
      </c>
      <c r="P1012" s="0" t="s">
        <v>4566</v>
      </c>
      <c r="Q1012" s="0" t="s">
        <v>22</v>
      </c>
      <c r="R1012" s="0" t="s">
        <v>22</v>
      </c>
    </row>
    <row r="1013" customFormat="false" ht="14" hidden="false" customHeight="false" outlineLevel="0" collapsed="false">
      <c r="A1013" s="0" t="s">
        <v>4567</v>
      </c>
      <c r="B1013" s="0" t="n">
        <v>226.286118449154</v>
      </c>
      <c r="C1013" s="0" t="n">
        <v>190.975487277128</v>
      </c>
      <c r="D1013" s="0" t="n">
        <v>177.674749802597</v>
      </c>
      <c r="E1013" s="0" t="n">
        <v>600.688913535531</v>
      </c>
      <c r="F1013" s="0" t="n">
        <v>469.812162403002</v>
      </c>
      <c r="G1013" s="0" t="n">
        <v>451.654669439019</v>
      </c>
      <c r="H1013" s="0" t="n">
        <v>198.312118509626</v>
      </c>
      <c r="I1013" s="0" t="n">
        <v>507.385248459184</v>
      </c>
      <c r="J1013" s="0" t="n">
        <v>-1.35674581357921</v>
      </c>
      <c r="K1013" s="3" t="n">
        <v>4.29133512422495E-008</v>
      </c>
      <c r="L1013" s="3" t="n">
        <v>1.82022198485368E-006</v>
      </c>
      <c r="M1013" s="0" t="s">
        <v>4567</v>
      </c>
      <c r="N1013" s="0" t="s">
        <v>4568</v>
      </c>
      <c r="O1013" s="0" t="s">
        <v>4569</v>
      </c>
      <c r="P1013" s="0" t="s">
        <v>4570</v>
      </c>
      <c r="Q1013" s="0" t="s">
        <v>1597</v>
      </c>
      <c r="R1013" s="0" t="s">
        <v>1598</v>
      </c>
    </row>
    <row r="1014" customFormat="false" ht="14" hidden="false" customHeight="false" outlineLevel="0" collapsed="false">
      <c r="A1014" s="0" t="s">
        <v>4571</v>
      </c>
      <c r="B1014" s="0" t="n">
        <v>199.805827992338</v>
      </c>
      <c r="C1014" s="0" t="n">
        <v>209.260374356853</v>
      </c>
      <c r="D1014" s="0" t="n">
        <v>185.660131816197</v>
      </c>
      <c r="E1014" s="0" t="n">
        <v>487.246115623248</v>
      </c>
      <c r="F1014" s="0" t="n">
        <v>661.358297581508</v>
      </c>
      <c r="G1014" s="0" t="n">
        <v>415.88004215672</v>
      </c>
      <c r="H1014" s="0" t="n">
        <v>198.242111388463</v>
      </c>
      <c r="I1014" s="0" t="n">
        <v>521.494818453825</v>
      </c>
      <c r="J1014" s="0" t="n">
        <v>-1.39526021188886</v>
      </c>
      <c r="K1014" s="3" t="n">
        <v>1.88789345275089E-007</v>
      </c>
      <c r="L1014" s="3" t="n">
        <v>6.64318382230326E-006</v>
      </c>
      <c r="M1014" s="0" t="s">
        <v>4572</v>
      </c>
      <c r="N1014" s="0" t="s">
        <v>4573</v>
      </c>
      <c r="O1014" s="0" t="s">
        <v>4574</v>
      </c>
      <c r="P1014" s="0" t="s">
        <v>4575</v>
      </c>
      <c r="Q1014" s="0" t="s">
        <v>4576</v>
      </c>
      <c r="R1014" s="0" t="s">
        <v>4577</v>
      </c>
    </row>
    <row r="1015" customFormat="false" ht="14" hidden="false" customHeight="false" outlineLevel="0" collapsed="false">
      <c r="A1015" s="0" t="s">
        <v>4578</v>
      </c>
      <c r="B1015" s="0" t="n">
        <v>239.526263677562</v>
      </c>
      <c r="C1015" s="0" t="n">
        <v>137.136653097938</v>
      </c>
      <c r="D1015" s="0" t="n">
        <v>216.603487118897</v>
      </c>
      <c r="E1015" s="0" t="n">
        <v>50.2123859611744</v>
      </c>
      <c r="F1015" s="0" t="n">
        <v>61.9427800328502</v>
      </c>
      <c r="G1015" s="0" t="n">
        <v>88.5422025236889</v>
      </c>
      <c r="H1015" s="0" t="n">
        <v>197.755467964799</v>
      </c>
      <c r="I1015" s="0" t="n">
        <v>66.8991228392378</v>
      </c>
      <c r="J1015" s="0" t="n">
        <v>1.56175582271236</v>
      </c>
      <c r="K1015" s="3" t="n">
        <v>2.39223767521467E-005</v>
      </c>
      <c r="L1015" s="1" t="n">
        <v>0.000411664233276525</v>
      </c>
      <c r="M1015" s="0" t="s">
        <v>4578</v>
      </c>
      <c r="N1015" s="0" t="s">
        <v>1537</v>
      </c>
      <c r="O1015" s="0" t="s">
        <v>4579</v>
      </c>
      <c r="P1015" s="0" t="s">
        <v>4580</v>
      </c>
      <c r="Q1015" s="0" t="s">
        <v>22</v>
      </c>
      <c r="R1015" s="0" t="s">
        <v>22</v>
      </c>
    </row>
    <row r="1016" customFormat="false" ht="14" hidden="false" customHeight="false" outlineLevel="0" collapsed="false">
      <c r="A1016" s="0" t="s">
        <v>4581</v>
      </c>
      <c r="B1016" s="0" t="n">
        <v>203.416776690995</v>
      </c>
      <c r="C1016" s="0" t="n">
        <v>165.57981077751</v>
      </c>
      <c r="D1016" s="0" t="n">
        <v>223.590696380797</v>
      </c>
      <c r="E1016" s="0" t="n">
        <v>72.5290019439186</v>
      </c>
      <c r="F1016" s="0" t="n">
        <v>50.5071898729393</v>
      </c>
      <c r="G1016" s="0" t="n">
        <v>93.9083966160336</v>
      </c>
      <c r="H1016" s="0" t="n">
        <v>197.529094616434</v>
      </c>
      <c r="I1016" s="0" t="n">
        <v>72.3148628109639</v>
      </c>
      <c r="J1016" s="0" t="n">
        <v>1.44823914986653</v>
      </c>
      <c r="K1016" s="3" t="n">
        <v>1.77403534265335E-005</v>
      </c>
      <c r="L1016" s="1" t="n">
        <v>0.000325688005588597</v>
      </c>
      <c r="M1016" s="0" t="s">
        <v>4582</v>
      </c>
      <c r="N1016" s="0" t="s">
        <v>4583</v>
      </c>
      <c r="O1016" s="0" t="s">
        <v>4584</v>
      </c>
      <c r="P1016" s="0" t="s">
        <v>4585</v>
      </c>
      <c r="Q1016" s="0" t="s">
        <v>4586</v>
      </c>
      <c r="R1016" s="0" t="s">
        <v>4587</v>
      </c>
    </row>
    <row r="1017" customFormat="false" ht="14" hidden="false" customHeight="false" outlineLevel="0" collapsed="false">
      <c r="A1017" s="0" t="s">
        <v>4588</v>
      </c>
      <c r="B1017" s="0" t="n">
        <v>138.419700115174</v>
      </c>
      <c r="C1017" s="0" t="n">
        <v>296.621501515539</v>
      </c>
      <c r="D1017" s="0" t="n">
        <v>155.714949265198</v>
      </c>
      <c r="E1017" s="0" t="n">
        <v>365.434586717436</v>
      </c>
      <c r="F1017" s="0" t="n">
        <v>1199.78400094397</v>
      </c>
      <c r="G1017" s="0" t="n">
        <v>316.605451448342</v>
      </c>
      <c r="H1017" s="0" t="n">
        <v>196.918716965304</v>
      </c>
      <c r="I1017" s="0" t="n">
        <v>627.274679703251</v>
      </c>
      <c r="J1017" s="0" t="n">
        <v>-1.67073546235551</v>
      </c>
      <c r="K1017" s="1" t="n">
        <v>0.00169335279158459</v>
      </c>
      <c r="L1017" s="1" t="n">
        <v>0.0124126476931941</v>
      </c>
      <c r="M1017" s="0" t="s">
        <v>4588</v>
      </c>
      <c r="N1017" s="0" t="s">
        <v>4589</v>
      </c>
      <c r="O1017" s="0" t="s">
        <v>4590</v>
      </c>
      <c r="P1017" s="0" t="s">
        <v>4591</v>
      </c>
      <c r="Q1017" s="0" t="s">
        <v>4106</v>
      </c>
      <c r="R1017" s="0" t="s">
        <v>4107</v>
      </c>
    </row>
    <row r="1018" customFormat="false" ht="14" hidden="false" customHeight="false" outlineLevel="0" collapsed="false">
      <c r="A1018" s="0" t="s">
        <v>4592</v>
      </c>
      <c r="B1018" s="0" t="n">
        <v>182.954734065273</v>
      </c>
      <c r="C1018" s="0" t="n">
        <v>19.3007141397098</v>
      </c>
      <c r="D1018" s="0" t="n">
        <v>387.291027659594</v>
      </c>
      <c r="E1018" s="0" t="n">
        <v>41.8436549676454</v>
      </c>
      <c r="F1018" s="0" t="n">
        <v>27.6360095531178</v>
      </c>
      <c r="G1018" s="0" t="n">
        <v>51.8732095593329</v>
      </c>
      <c r="H1018" s="0" t="n">
        <v>196.515491954859</v>
      </c>
      <c r="I1018" s="0" t="n">
        <v>40.4509580266987</v>
      </c>
      <c r="J1018" s="0" t="n">
        <v>2.28009515478345</v>
      </c>
      <c r="K1018" s="1" t="n">
        <v>0.00296851960277984</v>
      </c>
      <c r="L1018" s="1" t="n">
        <v>0.0192751123897505</v>
      </c>
      <c r="M1018" s="0" t="s">
        <v>4592</v>
      </c>
      <c r="N1018" s="0" t="s">
        <v>4593</v>
      </c>
      <c r="O1018" s="0" t="s">
        <v>4594</v>
      </c>
      <c r="P1018" s="0" t="s">
        <v>4595</v>
      </c>
      <c r="Q1018" s="0" t="s">
        <v>22</v>
      </c>
      <c r="R1018" s="0" t="s">
        <v>22</v>
      </c>
    </row>
    <row r="1019" customFormat="false" ht="14" hidden="false" customHeight="false" outlineLevel="0" collapsed="false">
      <c r="A1019" s="0" t="s">
        <v>4596</v>
      </c>
      <c r="B1019" s="0" t="n">
        <v>211.842323654527</v>
      </c>
      <c r="C1019" s="0" t="n">
        <v>146.2790966378</v>
      </c>
      <c r="D1019" s="0" t="n">
        <v>230.577905642696</v>
      </c>
      <c r="E1019" s="0" t="n">
        <v>108.793502915878</v>
      </c>
      <c r="F1019" s="0" t="n">
        <v>69.566506806124</v>
      </c>
      <c r="G1019" s="0" t="n">
        <v>107.323881846896</v>
      </c>
      <c r="H1019" s="0" t="n">
        <v>196.233108645008</v>
      </c>
      <c r="I1019" s="0" t="n">
        <v>95.2279638562992</v>
      </c>
      <c r="J1019" s="0" t="n">
        <v>1.04209295653305</v>
      </c>
      <c r="K1019" s="1" t="n">
        <v>0.00186790658661651</v>
      </c>
      <c r="L1019" s="1" t="n">
        <v>0.0133858189877001</v>
      </c>
      <c r="M1019" s="0" t="s">
        <v>4597</v>
      </c>
      <c r="N1019" s="0" t="s">
        <v>4598</v>
      </c>
      <c r="O1019" s="0" t="s">
        <v>4599</v>
      </c>
      <c r="P1019" s="0" t="s">
        <v>4600</v>
      </c>
      <c r="Q1019" s="0" t="s">
        <v>22</v>
      </c>
      <c r="R1019" s="0" t="s">
        <v>22</v>
      </c>
    </row>
    <row r="1020" customFormat="false" ht="14" hidden="false" customHeight="false" outlineLevel="0" collapsed="false">
      <c r="A1020" s="0" t="s">
        <v>4601</v>
      </c>
      <c r="B1020" s="0" t="n">
        <v>133.605101850298</v>
      </c>
      <c r="C1020" s="0" t="n">
        <v>205.197066116914</v>
      </c>
      <c r="D1020" s="0" t="n">
        <v>247.546842421596</v>
      </c>
      <c r="E1020" s="0" t="n">
        <v>43.7033729662074</v>
      </c>
      <c r="F1020" s="0" t="n">
        <v>54.3190532595763</v>
      </c>
      <c r="G1020" s="0" t="n">
        <v>96.591493662206</v>
      </c>
      <c r="H1020" s="0" t="n">
        <v>195.449670129603</v>
      </c>
      <c r="I1020" s="0" t="n">
        <v>64.8713066293299</v>
      </c>
      <c r="J1020" s="0" t="n">
        <v>1.59123796778936</v>
      </c>
      <c r="K1020" s="1" t="n">
        <v>0.000125177599699572</v>
      </c>
      <c r="L1020" s="1" t="n">
        <v>0.00162224380651122</v>
      </c>
      <c r="M1020" s="0" t="s">
        <v>4601</v>
      </c>
      <c r="N1020" s="0" t="s">
        <v>4602</v>
      </c>
      <c r="O1020" s="0" t="s">
        <v>22</v>
      </c>
      <c r="P1020" s="0" t="s">
        <v>22</v>
      </c>
      <c r="Q1020" s="0" t="s">
        <v>4603</v>
      </c>
      <c r="R1020" s="0" t="s">
        <v>4604</v>
      </c>
    </row>
    <row r="1021" customFormat="false" ht="14" hidden="false" customHeight="false" outlineLevel="0" collapsed="false">
      <c r="A1021" s="0" t="s">
        <v>4605</v>
      </c>
      <c r="B1021" s="0" t="n">
        <v>186.56568276393</v>
      </c>
      <c r="C1021" s="0" t="n">
        <v>184.88052491722</v>
      </c>
      <c r="D1021" s="0" t="n">
        <v>213.608968863797</v>
      </c>
      <c r="E1021" s="0" t="n">
        <v>67.8797069475136</v>
      </c>
      <c r="F1021" s="0" t="n">
        <v>43.8364289463247</v>
      </c>
      <c r="G1021" s="0" t="n">
        <v>89.4365682057463</v>
      </c>
      <c r="H1021" s="0" t="n">
        <v>195.018392181649</v>
      </c>
      <c r="I1021" s="0" t="n">
        <v>67.0509013665282</v>
      </c>
      <c r="J1021" s="0" t="n">
        <v>1.53898772496988</v>
      </c>
      <c r="K1021" s="3" t="n">
        <v>7.63751751539734E-006</v>
      </c>
      <c r="L1021" s="1" t="n">
        <v>0.00016067453067915</v>
      </c>
      <c r="M1021" s="0" t="s">
        <v>4605</v>
      </c>
      <c r="N1021" s="0" t="s">
        <v>4606</v>
      </c>
      <c r="O1021" s="0" t="s">
        <v>4607</v>
      </c>
      <c r="P1021" s="0" t="s">
        <v>4608</v>
      </c>
      <c r="Q1021" s="0" t="s">
        <v>4609</v>
      </c>
      <c r="R1021" s="0" t="s">
        <v>4610</v>
      </c>
    </row>
    <row r="1022" customFormat="false" ht="14" hidden="false" customHeight="false" outlineLevel="0" collapsed="false">
      <c r="A1022" s="0" t="s">
        <v>4611</v>
      </c>
      <c r="B1022" s="0" t="n">
        <v>92.6810165988556</v>
      </c>
      <c r="C1022" s="0" t="n">
        <v>197.070449637036</v>
      </c>
      <c r="D1022" s="0" t="n">
        <v>294.460961751495</v>
      </c>
      <c r="E1022" s="0" t="n">
        <v>721.570583442062</v>
      </c>
      <c r="F1022" s="0" t="n">
        <v>555.579088602333</v>
      </c>
      <c r="G1022" s="0" t="n">
        <v>330.020936679204</v>
      </c>
      <c r="H1022" s="0" t="n">
        <v>194.737475995796</v>
      </c>
      <c r="I1022" s="0" t="n">
        <v>535.7235362412</v>
      </c>
      <c r="J1022" s="0" t="n">
        <v>-1.45809312996123</v>
      </c>
      <c r="K1022" s="1" t="n">
        <v>0.00124420427438118</v>
      </c>
      <c r="L1022" s="1" t="n">
        <v>0.0098011532074914</v>
      </c>
      <c r="M1022" s="0" t="s">
        <v>4611</v>
      </c>
      <c r="N1022" s="0" t="s">
        <v>4612</v>
      </c>
      <c r="O1022" s="0" t="s">
        <v>4613</v>
      </c>
      <c r="P1022" s="0" t="s">
        <v>4614</v>
      </c>
      <c r="Q1022" s="0" t="s">
        <v>22</v>
      </c>
      <c r="R1022" s="0" t="s">
        <v>22</v>
      </c>
    </row>
    <row r="1023" customFormat="false" ht="14" hidden="false" customHeight="false" outlineLevel="0" collapsed="false">
      <c r="A1023" s="0" t="s">
        <v>4615</v>
      </c>
      <c r="B1023" s="0" t="n">
        <v>186.56568276393</v>
      </c>
      <c r="C1023" s="0" t="n">
        <v>184.88052491722</v>
      </c>
      <c r="D1023" s="0" t="n">
        <v>210.614450608697</v>
      </c>
      <c r="E1023" s="0" t="n">
        <v>450.981614651289</v>
      </c>
      <c r="F1023" s="0" t="n">
        <v>471.71809409632</v>
      </c>
      <c r="G1023" s="0" t="n">
        <v>282.619555530158</v>
      </c>
      <c r="H1023" s="0" t="n">
        <v>194.020219429949</v>
      </c>
      <c r="I1023" s="0" t="n">
        <v>401.773088092589</v>
      </c>
      <c r="J1023" s="0" t="n">
        <v>-1.04952295719009</v>
      </c>
      <c r="K1023" s="1" t="n">
        <v>0.000266726174127471</v>
      </c>
      <c r="L1023" s="1" t="n">
        <v>0.00288888928692652</v>
      </c>
      <c r="M1023" s="0" t="s">
        <v>4615</v>
      </c>
      <c r="N1023" s="0" t="s">
        <v>4616</v>
      </c>
      <c r="O1023" s="0" t="s">
        <v>4617</v>
      </c>
      <c r="P1023" s="0" t="s">
        <v>4618</v>
      </c>
      <c r="Q1023" s="0" t="s">
        <v>22</v>
      </c>
      <c r="R1023" s="0" t="s">
        <v>22</v>
      </c>
    </row>
    <row r="1024" customFormat="false" ht="14" hidden="false" customHeight="false" outlineLevel="0" collapsed="false">
      <c r="A1024" s="0" t="s">
        <v>4619</v>
      </c>
      <c r="B1024" s="0" t="n">
        <v>332.207280276417</v>
      </c>
      <c r="C1024" s="0" t="n">
        <v>82.2819918587626</v>
      </c>
      <c r="D1024" s="0" t="n">
        <v>165.696676782197</v>
      </c>
      <c r="E1024" s="0" t="n">
        <v>25.1061929805872</v>
      </c>
      <c r="F1024" s="0" t="n">
        <v>8.5766926199331</v>
      </c>
      <c r="G1024" s="0" t="n">
        <v>104.640784800723</v>
      </c>
      <c r="H1024" s="0" t="n">
        <v>193.395316305793</v>
      </c>
      <c r="I1024" s="0" t="n">
        <v>46.1078901337478</v>
      </c>
      <c r="J1024" s="0" t="n">
        <v>2.06613232991051</v>
      </c>
      <c r="K1024" s="1" t="n">
        <v>0.00745136880365957</v>
      </c>
      <c r="L1024" s="1" t="n">
        <v>0.0386584403321102</v>
      </c>
      <c r="M1024" s="0" t="s">
        <v>4619</v>
      </c>
      <c r="N1024" s="0" t="s">
        <v>4620</v>
      </c>
      <c r="O1024" s="0" t="s">
        <v>4621</v>
      </c>
      <c r="P1024" s="0" t="s">
        <v>4622</v>
      </c>
      <c r="Q1024" s="0" t="s">
        <v>4623</v>
      </c>
      <c r="R1024" s="0" t="s">
        <v>4624</v>
      </c>
    </row>
    <row r="1025" customFormat="false" ht="14" hidden="false" customHeight="false" outlineLevel="0" collapsed="false">
      <c r="A1025" s="0" t="s">
        <v>4625</v>
      </c>
      <c r="B1025" s="0" t="n">
        <v>233.508015846467</v>
      </c>
      <c r="C1025" s="0" t="n">
        <v>160.500675477586</v>
      </c>
      <c r="D1025" s="0" t="n">
        <v>185.660131816197</v>
      </c>
      <c r="E1025" s="0" t="n">
        <v>94.8456179266628</v>
      </c>
      <c r="F1025" s="0" t="n">
        <v>56.2249849528948</v>
      </c>
      <c r="G1025" s="0" t="n">
        <v>135.943583672734</v>
      </c>
      <c r="H1025" s="0" t="n">
        <v>193.22294104675</v>
      </c>
      <c r="I1025" s="0" t="n">
        <v>95.6713955174307</v>
      </c>
      <c r="J1025" s="0" t="n">
        <v>1.01206280242746</v>
      </c>
      <c r="K1025" s="1" t="n">
        <v>0.00905991055222972</v>
      </c>
      <c r="L1025" s="1" t="n">
        <v>0.0445166675662784</v>
      </c>
      <c r="M1025" s="0" t="s">
        <v>4625</v>
      </c>
      <c r="N1025" s="0" t="s">
        <v>4626</v>
      </c>
      <c r="O1025" s="0" t="s">
        <v>4627</v>
      </c>
      <c r="P1025" s="0" t="s">
        <v>4628</v>
      </c>
      <c r="Q1025" s="0" t="s">
        <v>4629</v>
      </c>
      <c r="R1025" s="0" t="s">
        <v>4630</v>
      </c>
    </row>
    <row r="1026" customFormat="false" ht="14" hidden="false" customHeight="false" outlineLevel="0" collapsed="false">
      <c r="A1026" s="0" t="s">
        <v>4631</v>
      </c>
      <c r="B1026" s="0" t="n">
        <v>205.824075823433</v>
      </c>
      <c r="C1026" s="0" t="n">
        <v>197.070449637036</v>
      </c>
      <c r="D1026" s="0" t="n">
        <v>175.678404299197</v>
      </c>
      <c r="E1026" s="0" t="n">
        <v>57.6512579554225</v>
      </c>
      <c r="F1026" s="0" t="n">
        <v>146.756740385522</v>
      </c>
      <c r="G1026" s="0" t="n">
        <v>43.8239184208157</v>
      </c>
      <c r="H1026" s="0" t="n">
        <v>192.857643253222</v>
      </c>
      <c r="I1026" s="0" t="n">
        <v>82.74397225392</v>
      </c>
      <c r="J1026" s="0" t="n">
        <v>1.22183719607019</v>
      </c>
      <c r="K1026" s="1" t="n">
        <v>0.00888682081564556</v>
      </c>
      <c r="L1026" s="1" t="n">
        <v>0.0439991217886331</v>
      </c>
      <c r="M1026" s="0" t="s">
        <v>4631</v>
      </c>
      <c r="N1026" s="0" t="s">
        <v>4632</v>
      </c>
      <c r="O1026" s="0" t="s">
        <v>22</v>
      </c>
      <c r="P1026" s="0" t="s">
        <v>22</v>
      </c>
      <c r="Q1026" s="0" t="s">
        <v>4633</v>
      </c>
      <c r="R1026" s="0" t="s">
        <v>4634</v>
      </c>
    </row>
    <row r="1027" customFormat="false" ht="14" hidden="false" customHeight="false" outlineLevel="0" collapsed="false">
      <c r="A1027" s="0" t="s">
        <v>4635</v>
      </c>
      <c r="B1027" s="0" t="n">
        <v>196.194879293681</v>
      </c>
      <c r="C1027" s="0" t="n">
        <v>204.181239056929</v>
      </c>
      <c r="D1027" s="0" t="n">
        <v>174.680231547497</v>
      </c>
      <c r="E1027" s="0" t="n">
        <v>530.949488589456</v>
      </c>
      <c r="F1027" s="0" t="n">
        <v>425.975733456677</v>
      </c>
      <c r="G1027" s="0" t="n">
        <v>269.204070299296</v>
      </c>
      <c r="H1027" s="0" t="n">
        <v>191.685449966036</v>
      </c>
      <c r="I1027" s="0" t="n">
        <v>408.709764115143</v>
      </c>
      <c r="J1027" s="0" t="n">
        <v>-1.09232032680001</v>
      </c>
      <c r="K1027" s="1" t="n">
        <v>0.000525782152770432</v>
      </c>
      <c r="L1027" s="1" t="n">
        <v>0.00502535024700315</v>
      </c>
      <c r="M1027" s="0" t="s">
        <v>4635</v>
      </c>
      <c r="N1027" s="0" t="s">
        <v>4636</v>
      </c>
      <c r="O1027" s="0" t="s">
        <v>4637</v>
      </c>
      <c r="P1027" s="0" t="s">
        <v>4638</v>
      </c>
      <c r="Q1027" s="0" t="s">
        <v>22</v>
      </c>
      <c r="R1027" s="0" t="s">
        <v>22</v>
      </c>
    </row>
    <row r="1028" customFormat="false" ht="14" hidden="false" customHeight="false" outlineLevel="0" collapsed="false">
      <c r="A1028" s="0" t="s">
        <v>4639</v>
      </c>
      <c r="B1028" s="0" t="n">
        <v>279.246699362786</v>
      </c>
      <c r="C1028" s="0" t="n">
        <v>118.851766018213</v>
      </c>
      <c r="D1028" s="0" t="n">
        <v>175.678404299197</v>
      </c>
      <c r="E1028" s="0" t="n">
        <v>82.7574509360097</v>
      </c>
      <c r="F1028" s="0" t="n">
        <v>22.8711803198216</v>
      </c>
      <c r="G1028" s="0" t="n">
        <v>67.0774261543097</v>
      </c>
      <c r="H1028" s="0" t="n">
        <v>191.258956560065</v>
      </c>
      <c r="I1028" s="0" t="n">
        <v>57.5686858033804</v>
      </c>
      <c r="J1028" s="0" t="n">
        <v>1.73015828259068</v>
      </c>
      <c r="K1028" s="1" t="n">
        <v>0.000818392301884687</v>
      </c>
      <c r="L1028" s="1" t="n">
        <v>0.00709213074863516</v>
      </c>
      <c r="M1028" s="0" t="s">
        <v>4639</v>
      </c>
      <c r="N1028" s="0" t="s">
        <v>4640</v>
      </c>
      <c r="O1028" s="0" t="s">
        <v>4641</v>
      </c>
      <c r="P1028" s="0" t="s">
        <v>4642</v>
      </c>
      <c r="Q1028" s="0" t="s">
        <v>4643</v>
      </c>
      <c r="R1028" s="0" t="s">
        <v>4644</v>
      </c>
    </row>
    <row r="1029" customFormat="false" ht="14" hidden="false" customHeight="false" outlineLevel="0" collapsed="false">
      <c r="A1029" s="0" t="s">
        <v>4645</v>
      </c>
      <c r="B1029" s="0" t="n">
        <v>221.471520184278</v>
      </c>
      <c r="C1029" s="0" t="n">
        <v>155.421540177663</v>
      </c>
      <c r="D1029" s="0" t="n">
        <v>196.640032084897</v>
      </c>
      <c r="E1029" s="0" t="n">
        <v>51.1422449604555</v>
      </c>
      <c r="F1029" s="0" t="n">
        <v>56.2249849528948</v>
      </c>
      <c r="G1029" s="0" t="n">
        <v>82.2816427492866</v>
      </c>
      <c r="H1029" s="0" t="n">
        <v>191.177697482279</v>
      </c>
      <c r="I1029" s="0" t="n">
        <v>63.2162908875456</v>
      </c>
      <c r="J1029" s="0" t="n">
        <v>1.59436334522112</v>
      </c>
      <c r="K1029" s="3" t="n">
        <v>1.56467894660588E-006</v>
      </c>
      <c r="L1029" s="3" t="n">
        <v>4.22651831119322E-005</v>
      </c>
      <c r="M1029" s="0" t="s">
        <v>4645</v>
      </c>
      <c r="N1029" s="0" t="s">
        <v>4646</v>
      </c>
      <c r="O1029" s="0" t="s">
        <v>4647</v>
      </c>
      <c r="P1029" s="0" t="s">
        <v>4648</v>
      </c>
      <c r="Q1029" s="0" t="s">
        <v>22</v>
      </c>
      <c r="R1029" s="0" t="s">
        <v>22</v>
      </c>
    </row>
    <row r="1030" customFormat="false" ht="14" hidden="false" customHeight="false" outlineLevel="0" collapsed="false">
      <c r="A1030" s="0" t="s">
        <v>4649</v>
      </c>
      <c r="B1030" s="0" t="n">
        <v>81.8481705028855</v>
      </c>
      <c r="C1030" s="0" t="n">
        <v>168.627291957464</v>
      </c>
      <c r="D1030" s="0" t="n">
        <v>322.409798799095</v>
      </c>
      <c r="E1030" s="0" t="n">
        <v>51.1422449604555</v>
      </c>
      <c r="F1030" s="0" t="n">
        <v>47.6482923329617</v>
      </c>
      <c r="G1030" s="0" t="n">
        <v>39.3520900105284</v>
      </c>
      <c r="H1030" s="0" t="n">
        <v>190.961753753148</v>
      </c>
      <c r="I1030" s="0" t="n">
        <v>46.0475424346485</v>
      </c>
      <c r="J1030" s="0" t="n">
        <v>2.05415128519053</v>
      </c>
      <c r="K1030" s="3" t="n">
        <v>4.019420212568E-005</v>
      </c>
      <c r="L1030" s="1" t="n">
        <v>0.000630177630529892</v>
      </c>
      <c r="M1030" s="0" t="s">
        <v>4649</v>
      </c>
      <c r="N1030" s="0" t="s">
        <v>4650</v>
      </c>
      <c r="O1030" s="0" t="s">
        <v>4651</v>
      </c>
      <c r="P1030" s="0" t="s">
        <v>4652</v>
      </c>
      <c r="Q1030" s="0" t="s">
        <v>3189</v>
      </c>
      <c r="R1030" s="0" t="s">
        <v>3190</v>
      </c>
    </row>
    <row r="1031" customFormat="false" ht="14" hidden="false" customHeight="false" outlineLevel="0" collapsed="false">
      <c r="A1031" s="0" t="s">
        <v>4653</v>
      </c>
      <c r="B1031" s="0" t="n">
        <v>69.8116748406964</v>
      </c>
      <c r="C1031" s="0" t="n">
        <v>120.883420138182</v>
      </c>
      <c r="D1031" s="0" t="n">
        <v>381.301991149394</v>
      </c>
      <c r="E1031" s="0" t="n">
        <v>62.3005529518275</v>
      </c>
      <c r="F1031" s="0" t="n">
        <v>74.3313360394202</v>
      </c>
      <c r="G1031" s="0" t="n">
        <v>44.7182841028732</v>
      </c>
      <c r="H1031" s="0" t="n">
        <v>190.665695376091</v>
      </c>
      <c r="I1031" s="0" t="n">
        <v>60.4500576980403</v>
      </c>
      <c r="J1031" s="0" t="n">
        <v>1.65908099489187</v>
      </c>
      <c r="K1031" s="1" t="n">
        <v>0.0048964642396221</v>
      </c>
      <c r="L1031" s="1" t="n">
        <v>0.0281690285104946</v>
      </c>
      <c r="M1031" s="0" t="s">
        <v>4653</v>
      </c>
      <c r="N1031" s="0" t="s">
        <v>4654</v>
      </c>
      <c r="O1031" s="0" t="s">
        <v>4655</v>
      </c>
      <c r="P1031" s="0" t="s">
        <v>4656</v>
      </c>
      <c r="Q1031" s="0" t="s">
        <v>22</v>
      </c>
      <c r="R1031" s="0" t="s">
        <v>22</v>
      </c>
    </row>
    <row r="1032" customFormat="false" ht="14" hidden="false" customHeight="false" outlineLevel="0" collapsed="false">
      <c r="A1032" s="0" t="s">
        <v>4657</v>
      </c>
      <c r="B1032" s="0" t="n">
        <v>250.359109773532</v>
      </c>
      <c r="C1032" s="0" t="n">
        <v>178.785562557311</v>
      </c>
      <c r="D1032" s="0" t="n">
        <v>141.740530741398</v>
      </c>
      <c r="E1032" s="0" t="n">
        <v>103.214348920192</v>
      </c>
      <c r="F1032" s="0" t="n">
        <v>61.9427800328502</v>
      </c>
      <c r="G1032" s="0" t="n">
        <v>76.0210829748844</v>
      </c>
      <c r="H1032" s="0" t="n">
        <v>190.295067690747</v>
      </c>
      <c r="I1032" s="0" t="n">
        <v>80.3927373093088</v>
      </c>
      <c r="J1032" s="0" t="n">
        <v>1.24109693657397</v>
      </c>
      <c r="K1032" s="1" t="n">
        <v>0.000536593150881738</v>
      </c>
      <c r="L1032" s="1" t="n">
        <v>0.00510381388481091</v>
      </c>
      <c r="M1032" s="0" t="s">
        <v>4657</v>
      </c>
      <c r="N1032" s="0" t="s">
        <v>4658</v>
      </c>
      <c r="O1032" s="0" t="s">
        <v>4659</v>
      </c>
      <c r="P1032" s="0" t="s">
        <v>4660</v>
      </c>
      <c r="Q1032" s="0" t="s">
        <v>22</v>
      </c>
      <c r="R1032" s="0" t="s">
        <v>22</v>
      </c>
    </row>
    <row r="1033" customFormat="false" ht="14" hidden="false" customHeight="false" outlineLevel="0" collapsed="false">
      <c r="A1033" s="0" t="s">
        <v>4661</v>
      </c>
      <c r="B1033" s="0" t="n">
        <v>219.06422105184</v>
      </c>
      <c r="C1033" s="0" t="n">
        <v>108.693495418365</v>
      </c>
      <c r="D1033" s="0" t="n">
        <v>241.557805911396</v>
      </c>
      <c r="E1033" s="0" t="n">
        <v>52.0721039597365</v>
      </c>
      <c r="F1033" s="0" t="n">
        <v>20.9652486265031</v>
      </c>
      <c r="G1033" s="0" t="n">
        <v>35.7746272822985</v>
      </c>
      <c r="H1033" s="0" t="n">
        <v>189.771840793867</v>
      </c>
      <c r="I1033" s="0" t="n">
        <v>36.2706599561794</v>
      </c>
      <c r="J1033" s="0" t="n">
        <v>2.38622539318134</v>
      </c>
      <c r="K1033" s="3" t="n">
        <v>2.55283326017329E-007</v>
      </c>
      <c r="L1033" s="3" t="n">
        <v>8.65316742660035E-006</v>
      </c>
      <c r="M1033" s="0" t="s">
        <v>4661</v>
      </c>
      <c r="N1033" s="0" t="s">
        <v>4662</v>
      </c>
      <c r="O1033" s="0" t="s">
        <v>4663</v>
      </c>
      <c r="P1033" s="0" t="s">
        <v>4664</v>
      </c>
      <c r="Q1033" s="0" t="s">
        <v>22</v>
      </c>
      <c r="R1033" s="0" t="s">
        <v>22</v>
      </c>
    </row>
    <row r="1034" customFormat="false" ht="14" hidden="false" customHeight="false" outlineLevel="0" collapsed="false">
      <c r="A1034" s="0" t="s">
        <v>4665</v>
      </c>
      <c r="B1034" s="0" t="n">
        <v>210.638674088308</v>
      </c>
      <c r="C1034" s="0" t="n">
        <v>197.070449637036</v>
      </c>
      <c r="D1034" s="0" t="n">
        <v>159.707640271998</v>
      </c>
      <c r="E1034" s="0" t="n">
        <v>759.694802412584</v>
      </c>
      <c r="F1034" s="0" t="n">
        <v>465.047333169706</v>
      </c>
      <c r="G1034" s="0" t="n">
        <v>415.88004215672</v>
      </c>
      <c r="H1034" s="0" t="n">
        <v>189.138921332447</v>
      </c>
      <c r="I1034" s="0" t="n">
        <v>546.874059246337</v>
      </c>
      <c r="J1034" s="0" t="n">
        <v>-1.5325295120828</v>
      </c>
      <c r="K1034" s="3" t="n">
        <v>1.15128366266605E-006</v>
      </c>
      <c r="L1034" s="3" t="n">
        <v>3.22072117680589E-005</v>
      </c>
      <c r="M1034" s="0" t="s">
        <v>4665</v>
      </c>
      <c r="N1034" s="0" t="s">
        <v>4666</v>
      </c>
      <c r="O1034" s="0" t="s">
        <v>4667</v>
      </c>
      <c r="P1034" s="0" t="s">
        <v>4668</v>
      </c>
      <c r="Q1034" s="0" t="s">
        <v>22</v>
      </c>
      <c r="R1034" s="0" t="s">
        <v>22</v>
      </c>
    </row>
    <row r="1035" customFormat="false" ht="14" hidden="false" customHeight="false" outlineLevel="0" collapsed="false">
      <c r="A1035" s="0" t="s">
        <v>4669</v>
      </c>
      <c r="B1035" s="0" t="n">
        <v>117.957657489453</v>
      </c>
      <c r="C1035" s="0" t="n">
        <v>197.070449637036</v>
      </c>
      <c r="D1035" s="0" t="n">
        <v>249.543187924996</v>
      </c>
      <c r="E1035" s="0" t="n">
        <v>52.0721039597365</v>
      </c>
      <c r="F1035" s="0" t="n">
        <v>53.3660874129171</v>
      </c>
      <c r="G1035" s="0" t="n">
        <v>82.2816427492866</v>
      </c>
      <c r="H1035" s="0" t="n">
        <v>188.190431683828</v>
      </c>
      <c r="I1035" s="0" t="n">
        <v>62.5732780406467</v>
      </c>
      <c r="J1035" s="0" t="n">
        <v>1.58940705609591</v>
      </c>
      <c r="K1035" s="3" t="n">
        <v>5.52776497600164E-005</v>
      </c>
      <c r="L1035" s="1" t="n">
        <v>0.000818422108805374</v>
      </c>
      <c r="M1035" s="0" t="s">
        <v>4669</v>
      </c>
      <c r="N1035" s="0" t="s">
        <v>4670</v>
      </c>
      <c r="O1035" s="0" t="s">
        <v>22</v>
      </c>
      <c r="P1035" s="0" t="s">
        <v>22</v>
      </c>
      <c r="Q1035" s="0" t="s">
        <v>4671</v>
      </c>
      <c r="R1035" s="0" t="s">
        <v>4672</v>
      </c>
    </row>
    <row r="1036" customFormat="false" ht="14" hidden="false" customHeight="false" outlineLevel="0" collapsed="false">
      <c r="A1036" s="0" t="s">
        <v>4673</v>
      </c>
      <c r="B1036" s="0" t="n">
        <v>190.176631462587</v>
      </c>
      <c r="C1036" s="0" t="n">
        <v>257.004246176135</v>
      </c>
      <c r="D1036" s="0" t="n">
        <v>114.789866445498</v>
      </c>
      <c r="E1036" s="0" t="n">
        <v>434.244152664231</v>
      </c>
      <c r="F1036" s="0" t="n">
        <v>370.703714350442</v>
      </c>
      <c r="G1036" s="0" t="n">
        <v>465.070154669881</v>
      </c>
      <c r="H1036" s="0" t="n">
        <v>187.323581361407</v>
      </c>
      <c r="I1036" s="0" t="n">
        <v>423.339340561518</v>
      </c>
      <c r="J1036" s="0" t="n">
        <v>-1.17667050450835</v>
      </c>
      <c r="K1036" s="1" t="n">
        <v>0.00049126862058802</v>
      </c>
      <c r="L1036" s="1" t="n">
        <v>0.00475337221424685</v>
      </c>
      <c r="M1036" s="0" t="s">
        <v>4673</v>
      </c>
      <c r="N1036" s="0" t="s">
        <v>4674</v>
      </c>
      <c r="O1036" s="0" t="s">
        <v>4675</v>
      </c>
      <c r="P1036" s="0" t="s">
        <v>4676</v>
      </c>
      <c r="Q1036" s="0" t="s">
        <v>22</v>
      </c>
      <c r="R1036" s="0" t="s">
        <v>22</v>
      </c>
    </row>
    <row r="1037" customFormat="false" ht="14" hidden="false" customHeight="false" outlineLevel="0" collapsed="false">
      <c r="A1037" s="0" t="s">
        <v>4677</v>
      </c>
      <c r="B1037" s="0" t="n">
        <v>214.249622786965</v>
      </c>
      <c r="C1037" s="0" t="n">
        <v>161.516502537571</v>
      </c>
      <c r="D1037" s="0" t="n">
        <v>184.661959064497</v>
      </c>
      <c r="E1037" s="0" t="n">
        <v>481.666961627562</v>
      </c>
      <c r="F1037" s="0" t="n">
        <v>271.595266297881</v>
      </c>
      <c r="G1037" s="0" t="n">
        <v>431.084258751697</v>
      </c>
      <c r="H1037" s="0" t="n">
        <v>186.809361463011</v>
      </c>
      <c r="I1037" s="0" t="n">
        <v>394.782162225714</v>
      </c>
      <c r="J1037" s="0" t="n">
        <v>-1.08071455532514</v>
      </c>
      <c r="K1037" s="1" t="n">
        <v>0.000410489936141304</v>
      </c>
      <c r="L1037" s="1" t="n">
        <v>0.00409811008766007</v>
      </c>
      <c r="M1037" s="0" t="s">
        <v>4677</v>
      </c>
      <c r="N1037" s="0" t="s">
        <v>4678</v>
      </c>
      <c r="O1037" s="0" t="s">
        <v>22</v>
      </c>
      <c r="P1037" s="0" t="s">
        <v>22</v>
      </c>
      <c r="Q1037" s="0" t="s">
        <v>22</v>
      </c>
      <c r="R1037" s="0" t="s">
        <v>22</v>
      </c>
    </row>
    <row r="1038" customFormat="false" ht="14" hidden="false" customHeight="false" outlineLevel="0" collapsed="false">
      <c r="A1038" s="0" t="s">
        <v>4679</v>
      </c>
      <c r="B1038" s="0" t="n">
        <v>192.583930595025</v>
      </c>
      <c r="C1038" s="0" t="n">
        <v>194.022968457082</v>
      </c>
      <c r="D1038" s="0" t="n">
        <v>171.685713292397</v>
      </c>
      <c r="E1038" s="0" t="n">
        <v>380.312330705932</v>
      </c>
      <c r="F1038" s="0" t="n">
        <v>420.257938376722</v>
      </c>
      <c r="G1038" s="0" t="n">
        <v>616.217954937592</v>
      </c>
      <c r="H1038" s="0" t="n">
        <v>186.097537448168</v>
      </c>
      <c r="I1038" s="0" t="n">
        <v>472.262741340082</v>
      </c>
      <c r="J1038" s="0" t="n">
        <v>-1.34413112162213</v>
      </c>
      <c r="K1038" s="3" t="n">
        <v>1.52565776190476E-006</v>
      </c>
      <c r="L1038" s="3" t="n">
        <v>4.13534938088658E-005</v>
      </c>
      <c r="M1038" s="0" t="s">
        <v>4679</v>
      </c>
      <c r="N1038" s="0" t="s">
        <v>4680</v>
      </c>
      <c r="O1038" s="0" t="s">
        <v>4681</v>
      </c>
      <c r="P1038" s="0" t="s">
        <v>4682</v>
      </c>
      <c r="Q1038" s="0" t="s">
        <v>22</v>
      </c>
      <c r="R1038" s="0" t="s">
        <v>22</v>
      </c>
    </row>
    <row r="1039" customFormat="false" ht="14" hidden="false" customHeight="false" outlineLevel="0" collapsed="false">
      <c r="A1039" s="0" t="s">
        <v>4683</v>
      </c>
      <c r="B1039" s="0" t="n">
        <v>221.471520184278</v>
      </c>
      <c r="C1039" s="0" t="n">
        <v>182.84887079725</v>
      </c>
      <c r="D1039" s="0" t="n">
        <v>153.718603761798</v>
      </c>
      <c r="E1039" s="0" t="n">
        <v>636.953414507491</v>
      </c>
      <c r="F1039" s="0" t="n">
        <v>382.139304510352</v>
      </c>
      <c r="G1039" s="0" t="n">
        <v>359.5350041871</v>
      </c>
      <c r="H1039" s="0" t="n">
        <v>186.012998247775</v>
      </c>
      <c r="I1039" s="0" t="n">
        <v>459.542574401648</v>
      </c>
      <c r="J1039" s="0" t="n">
        <v>-1.3060458196862</v>
      </c>
      <c r="K1039" s="3" t="n">
        <v>5.08339887312E-005</v>
      </c>
      <c r="L1039" s="1" t="n">
        <v>0.000761975758498044</v>
      </c>
      <c r="M1039" s="0" t="s">
        <v>4683</v>
      </c>
      <c r="N1039" s="0" t="s">
        <v>4684</v>
      </c>
      <c r="O1039" s="0" t="s">
        <v>4685</v>
      </c>
      <c r="P1039" s="0" t="s">
        <v>4686</v>
      </c>
      <c r="Q1039" s="0" t="s">
        <v>22</v>
      </c>
      <c r="R1039" s="0" t="s">
        <v>22</v>
      </c>
    </row>
    <row r="1040" customFormat="false" ht="14" hidden="false" customHeight="false" outlineLevel="0" collapsed="false">
      <c r="A1040" s="0" t="s">
        <v>4687</v>
      </c>
      <c r="B1040" s="0" t="n">
        <v>193.787580161243</v>
      </c>
      <c r="C1040" s="0" t="n">
        <v>207.228720236884</v>
      </c>
      <c r="D1040" s="0" t="n">
        <v>156.713122016898</v>
      </c>
      <c r="E1040" s="0" t="n">
        <v>888.945203312644</v>
      </c>
      <c r="F1040" s="0" t="n">
        <v>439.317255309906</v>
      </c>
      <c r="G1040" s="0" t="n">
        <v>566.133476742374</v>
      </c>
      <c r="H1040" s="0" t="n">
        <v>185.909807471675</v>
      </c>
      <c r="I1040" s="0" t="n">
        <v>631.465311788308</v>
      </c>
      <c r="J1040" s="0" t="n">
        <v>-1.76448420214181</v>
      </c>
      <c r="K1040" s="3" t="n">
        <v>7.02616823378895E-008</v>
      </c>
      <c r="L1040" s="3" t="n">
        <v>2.77754872194166E-006</v>
      </c>
      <c r="M1040" s="0" t="s">
        <v>4688</v>
      </c>
      <c r="N1040" s="0" t="s">
        <v>4689</v>
      </c>
      <c r="O1040" s="0" t="s">
        <v>4690</v>
      </c>
      <c r="P1040" s="0" t="s">
        <v>4691</v>
      </c>
      <c r="Q1040" s="0" t="s">
        <v>22</v>
      </c>
      <c r="R1040" s="0" t="s">
        <v>22</v>
      </c>
    </row>
    <row r="1041" customFormat="false" ht="14" hidden="false" customHeight="false" outlineLevel="0" collapsed="false">
      <c r="A1041" s="0" t="s">
        <v>4692</v>
      </c>
      <c r="B1041" s="0" t="n">
        <v>194.991229727462</v>
      </c>
      <c r="C1041" s="0" t="n">
        <v>182.84887079725</v>
      </c>
      <c r="D1041" s="0" t="n">
        <v>179.671095305997</v>
      </c>
      <c r="E1041" s="0" t="n">
        <v>645.32214550102</v>
      </c>
      <c r="F1041" s="0" t="n">
        <v>430.740562689973</v>
      </c>
      <c r="G1041" s="0" t="n">
        <v>455.232132167249</v>
      </c>
      <c r="H1041" s="0" t="n">
        <v>185.837065276903</v>
      </c>
      <c r="I1041" s="0" t="n">
        <v>510.431613452747</v>
      </c>
      <c r="J1041" s="0" t="n">
        <v>-1.4581678287229</v>
      </c>
      <c r="K1041" s="3" t="n">
        <v>2.51026674350102E-008</v>
      </c>
      <c r="L1041" s="3" t="n">
        <v>1.15193351673991E-006</v>
      </c>
      <c r="M1041" s="0" t="s">
        <v>4692</v>
      </c>
      <c r="N1041" s="0" t="s">
        <v>4693</v>
      </c>
      <c r="O1041" s="0" t="s">
        <v>4694</v>
      </c>
      <c r="P1041" s="0" t="s">
        <v>4695</v>
      </c>
      <c r="Q1041" s="0" t="s">
        <v>3253</v>
      </c>
      <c r="R1041" s="0" t="s">
        <v>3254</v>
      </c>
    </row>
    <row r="1042" customFormat="false" ht="14" hidden="false" customHeight="false" outlineLevel="0" collapsed="false">
      <c r="A1042" s="0" t="s">
        <v>4696</v>
      </c>
      <c r="B1042" s="0" t="n">
        <v>186.56568276393</v>
      </c>
      <c r="C1042" s="0" t="n">
        <v>200.117930816991</v>
      </c>
      <c r="D1042" s="0" t="n">
        <v>168.691195037297</v>
      </c>
      <c r="E1042" s="0" t="n">
        <v>363.574868718874</v>
      </c>
      <c r="F1042" s="0" t="n">
        <v>353.550329110575</v>
      </c>
      <c r="G1042" s="0" t="n">
        <v>404.253288289973</v>
      </c>
      <c r="H1042" s="0" t="n">
        <v>185.124936206073</v>
      </c>
      <c r="I1042" s="0" t="n">
        <v>373.792828706474</v>
      </c>
      <c r="J1042" s="0" t="n">
        <v>-1.01410359856763</v>
      </c>
      <c r="K1042" s="3" t="n">
        <v>5.94556367142116E-006</v>
      </c>
      <c r="L1042" s="1" t="n">
        <v>0.000131534487093923</v>
      </c>
      <c r="M1042" s="0" t="s">
        <v>4696</v>
      </c>
      <c r="N1042" s="0" t="s">
        <v>4697</v>
      </c>
      <c r="O1042" s="0" t="s">
        <v>22</v>
      </c>
      <c r="P1042" s="0" t="s">
        <v>22</v>
      </c>
      <c r="Q1042" s="0" t="s">
        <v>4698</v>
      </c>
      <c r="R1042" s="0" t="s">
        <v>4699</v>
      </c>
    </row>
    <row r="1043" customFormat="false" ht="14" hidden="false" customHeight="false" outlineLevel="0" collapsed="false">
      <c r="A1043" s="0" t="s">
        <v>4700</v>
      </c>
      <c r="B1043" s="0" t="n">
        <v>121.568606188109</v>
      </c>
      <c r="C1043" s="0" t="n">
        <v>175.738081377357</v>
      </c>
      <c r="D1043" s="0" t="n">
        <v>257.528569938596</v>
      </c>
      <c r="E1043" s="0" t="n">
        <v>72.5290019439186</v>
      </c>
      <c r="F1043" s="0" t="n">
        <v>30.4949070930955</v>
      </c>
      <c r="G1043" s="0" t="n">
        <v>83.1760084313441</v>
      </c>
      <c r="H1043" s="0" t="n">
        <v>184.945085834687</v>
      </c>
      <c r="I1043" s="0" t="n">
        <v>62.0666391561194</v>
      </c>
      <c r="J1043" s="0" t="n">
        <v>1.57527937052283</v>
      </c>
      <c r="K1043" s="1" t="n">
        <v>0.000662210498512191</v>
      </c>
      <c r="L1043" s="1" t="n">
        <v>0.00600735928534701</v>
      </c>
      <c r="M1043" s="0" t="s">
        <v>4700</v>
      </c>
      <c r="N1043" s="0" t="s">
        <v>4701</v>
      </c>
      <c r="O1043" s="0" t="s">
        <v>4702</v>
      </c>
      <c r="P1043" s="0" t="s">
        <v>4703</v>
      </c>
      <c r="Q1043" s="0" t="s">
        <v>22</v>
      </c>
      <c r="R1043" s="0" t="s">
        <v>22</v>
      </c>
    </row>
    <row r="1044" customFormat="false" ht="14" hidden="false" customHeight="false" outlineLevel="0" collapsed="false">
      <c r="A1044" s="0" t="s">
        <v>4704</v>
      </c>
      <c r="B1044" s="0" t="n">
        <v>197.3985288599</v>
      </c>
      <c r="C1044" s="0" t="n">
        <v>201.133757876975</v>
      </c>
      <c r="D1044" s="0" t="n">
        <v>155.714949265198</v>
      </c>
      <c r="E1044" s="0" t="n">
        <v>669.498479482326</v>
      </c>
      <c r="F1044" s="0" t="n">
        <v>309.713900164251</v>
      </c>
      <c r="G1044" s="0" t="n">
        <v>385.471608966767</v>
      </c>
      <c r="H1044" s="0" t="n">
        <v>184.749078667358</v>
      </c>
      <c r="I1044" s="0" t="n">
        <v>454.894662871114</v>
      </c>
      <c r="J1044" s="0" t="n">
        <v>-1.30044241662914</v>
      </c>
      <c r="K1044" s="1" t="n">
        <v>0.000195146961793181</v>
      </c>
      <c r="L1044" s="1" t="n">
        <v>0.00227705309916891</v>
      </c>
      <c r="M1044" s="0" t="s">
        <v>4704</v>
      </c>
      <c r="N1044" s="0" t="s">
        <v>4705</v>
      </c>
      <c r="O1044" s="0" t="s">
        <v>4706</v>
      </c>
      <c r="P1044" s="0" t="s">
        <v>4707</v>
      </c>
      <c r="Q1044" s="0" t="s">
        <v>22</v>
      </c>
      <c r="R1044" s="0" t="s">
        <v>22</v>
      </c>
    </row>
    <row r="1045" customFormat="false" ht="14" hidden="false" customHeight="false" outlineLevel="0" collapsed="false">
      <c r="A1045" s="0" t="s">
        <v>4708</v>
      </c>
      <c r="B1045" s="0" t="n">
        <v>182.954734065273</v>
      </c>
      <c r="C1045" s="0" t="n">
        <v>194.022968457082</v>
      </c>
      <c r="D1045" s="0" t="n">
        <v>175.678404299197</v>
      </c>
      <c r="E1045" s="0" t="n">
        <v>42.7735139669264</v>
      </c>
      <c r="F1045" s="0" t="n">
        <v>37.1656680197101</v>
      </c>
      <c r="G1045" s="0" t="n">
        <v>64.3943291081374</v>
      </c>
      <c r="H1045" s="0" t="n">
        <v>184.218702273851</v>
      </c>
      <c r="I1045" s="0" t="n">
        <v>48.1111703649246</v>
      </c>
      <c r="J1045" s="0" t="n">
        <v>1.9349475116805</v>
      </c>
      <c r="K1045" s="3" t="n">
        <v>3.8424935970187E-009</v>
      </c>
      <c r="L1045" s="3" t="n">
        <v>2.12911006145963E-007</v>
      </c>
      <c r="M1045" s="0" t="s">
        <v>4708</v>
      </c>
      <c r="N1045" s="0" t="s">
        <v>4709</v>
      </c>
      <c r="O1045" s="0" t="s">
        <v>4710</v>
      </c>
      <c r="P1045" s="0" t="s">
        <v>4711</v>
      </c>
      <c r="Q1045" s="0" t="s">
        <v>22</v>
      </c>
      <c r="R1045" s="0" t="s">
        <v>22</v>
      </c>
    </row>
    <row r="1046" customFormat="false" ht="14" hidden="false" customHeight="false" outlineLevel="0" collapsed="false">
      <c r="A1046" s="0" t="s">
        <v>4712</v>
      </c>
      <c r="B1046" s="0" t="n">
        <v>240.729913243781</v>
      </c>
      <c r="C1046" s="0" t="n">
        <v>129.01003661806</v>
      </c>
      <c r="D1046" s="0" t="n">
        <v>182.665613561097</v>
      </c>
      <c r="E1046" s="0" t="n">
        <v>83.6873099352907</v>
      </c>
      <c r="F1046" s="0" t="n">
        <v>35.2597363263916</v>
      </c>
      <c r="G1046" s="0" t="n">
        <v>79.5985457031142</v>
      </c>
      <c r="H1046" s="0" t="n">
        <v>184.135187807646</v>
      </c>
      <c r="I1046" s="0" t="n">
        <v>66.1818639882655</v>
      </c>
      <c r="J1046" s="0" t="n">
        <v>1.47411345115501</v>
      </c>
      <c r="K1046" s="1" t="n">
        <v>0.000563779614317875</v>
      </c>
      <c r="L1046" s="1" t="n">
        <v>0.00531408844871155</v>
      </c>
      <c r="M1046" s="0" t="s">
        <v>4712</v>
      </c>
      <c r="N1046" s="0" t="s">
        <v>4713</v>
      </c>
      <c r="O1046" s="0" t="s">
        <v>4714</v>
      </c>
      <c r="P1046" s="0" t="s">
        <v>4715</v>
      </c>
      <c r="Q1046" s="0" t="s">
        <v>22</v>
      </c>
      <c r="R1046" s="0" t="s">
        <v>22</v>
      </c>
    </row>
    <row r="1047" customFormat="false" ht="14" hidden="false" customHeight="false" outlineLevel="0" collapsed="false">
      <c r="A1047" s="0" t="s">
        <v>4716</v>
      </c>
      <c r="B1047" s="0" t="n">
        <v>152.863494909801</v>
      </c>
      <c r="C1047" s="0" t="n">
        <v>181.833043737266</v>
      </c>
      <c r="D1047" s="0" t="n">
        <v>217.601659870597</v>
      </c>
      <c r="E1047" s="0" t="n">
        <v>107.863643916597</v>
      </c>
      <c r="F1047" s="0" t="n">
        <v>60.9898141861909</v>
      </c>
      <c r="G1047" s="0" t="n">
        <v>101.957687754551</v>
      </c>
      <c r="H1047" s="0" t="n">
        <v>184.099399505888</v>
      </c>
      <c r="I1047" s="0" t="n">
        <v>90.2703819524462</v>
      </c>
      <c r="J1047" s="0" t="n">
        <v>1.02853406306769</v>
      </c>
      <c r="K1047" s="1" t="n">
        <v>0.00244197565950413</v>
      </c>
      <c r="L1047" s="1" t="n">
        <v>0.0165390580085409</v>
      </c>
      <c r="M1047" s="0" t="s">
        <v>4717</v>
      </c>
      <c r="N1047" s="0" t="s">
        <v>4718</v>
      </c>
      <c r="O1047" s="0" t="s">
        <v>4719</v>
      </c>
      <c r="P1047" s="0" t="s">
        <v>4720</v>
      </c>
      <c r="Q1047" s="0" t="s">
        <v>4721</v>
      </c>
      <c r="R1047" s="0" t="s">
        <v>4722</v>
      </c>
    </row>
    <row r="1048" customFormat="false" ht="14" hidden="false" customHeight="false" outlineLevel="0" collapsed="false">
      <c r="A1048" s="0" t="s">
        <v>4723</v>
      </c>
      <c r="B1048" s="0" t="n">
        <v>57.7751791785074</v>
      </c>
      <c r="C1048" s="0" t="n">
        <v>97.5193977585335</v>
      </c>
      <c r="D1048" s="0" t="n">
        <v>396.274582424894</v>
      </c>
      <c r="E1048" s="0" t="n">
        <v>11.1583079913721</v>
      </c>
      <c r="F1048" s="0" t="n">
        <v>6.67076092661463</v>
      </c>
      <c r="G1048" s="0" t="n">
        <v>6.26055977440224</v>
      </c>
      <c r="H1048" s="0" t="n">
        <v>183.856386453978</v>
      </c>
      <c r="I1048" s="0" t="n">
        <v>8.02987623079632</v>
      </c>
      <c r="J1048" s="0" t="n">
        <v>4.51882591162548</v>
      </c>
      <c r="K1048" s="3" t="n">
        <v>3.8428927846951E-010</v>
      </c>
      <c r="L1048" s="3" t="n">
        <v>2.70450041986569E-008</v>
      </c>
      <c r="M1048" s="0" t="s">
        <v>4723</v>
      </c>
      <c r="N1048" s="0" t="s">
        <v>4724</v>
      </c>
      <c r="O1048" s="0" t="s">
        <v>4725</v>
      </c>
      <c r="P1048" s="0" t="s">
        <v>4726</v>
      </c>
      <c r="Q1048" s="0" t="s">
        <v>2410</v>
      </c>
      <c r="R1048" s="0" t="s">
        <v>2411</v>
      </c>
    </row>
    <row r="1049" customFormat="false" ht="14" hidden="false" customHeight="false" outlineLevel="0" collapsed="false">
      <c r="A1049" s="0" t="s">
        <v>4727</v>
      </c>
      <c r="B1049" s="0" t="n">
        <v>164.89999057199</v>
      </c>
      <c r="C1049" s="0" t="n">
        <v>149.326577817754</v>
      </c>
      <c r="D1049" s="0" t="n">
        <v>235.568769401196</v>
      </c>
      <c r="E1049" s="0" t="n">
        <v>38.1242189705213</v>
      </c>
      <c r="F1049" s="0" t="n">
        <v>44.789394792984</v>
      </c>
      <c r="G1049" s="0" t="n">
        <v>54.5563066055053</v>
      </c>
      <c r="H1049" s="0" t="n">
        <v>183.26511259698</v>
      </c>
      <c r="I1049" s="0" t="n">
        <v>45.8233067896702</v>
      </c>
      <c r="J1049" s="0" t="n">
        <v>1.9997464988483</v>
      </c>
      <c r="K1049" s="3" t="n">
        <v>6.03719834558034E-009</v>
      </c>
      <c r="L1049" s="3" t="n">
        <v>3.20093887957898E-007</v>
      </c>
      <c r="M1049" s="0" t="s">
        <v>4727</v>
      </c>
      <c r="N1049" s="0" t="s">
        <v>4728</v>
      </c>
      <c r="O1049" s="0" t="s">
        <v>4729</v>
      </c>
      <c r="P1049" s="0" t="s">
        <v>4730</v>
      </c>
      <c r="Q1049" s="0" t="s">
        <v>22</v>
      </c>
      <c r="R1049" s="0" t="s">
        <v>22</v>
      </c>
    </row>
    <row r="1050" customFormat="false" ht="14" hidden="false" customHeight="false" outlineLevel="0" collapsed="false">
      <c r="A1050" s="0" t="s">
        <v>4731</v>
      </c>
      <c r="B1050" s="0" t="n">
        <v>62.589777443383</v>
      </c>
      <c r="C1050" s="0" t="n">
        <v>159.484848417602</v>
      </c>
      <c r="D1050" s="0" t="n">
        <v>327.400662557595</v>
      </c>
      <c r="E1050" s="0" t="n">
        <v>29.7554879769923</v>
      </c>
      <c r="F1050" s="0" t="n">
        <v>87.6728578926494</v>
      </c>
      <c r="G1050" s="0" t="n">
        <v>22.3591420514366</v>
      </c>
      <c r="H1050" s="0" t="n">
        <v>183.15842947286</v>
      </c>
      <c r="I1050" s="0" t="n">
        <v>46.5958293070261</v>
      </c>
      <c r="J1050" s="0" t="n">
        <v>1.97722853383148</v>
      </c>
      <c r="K1050" s="1" t="n">
        <v>0.00280753314918967</v>
      </c>
      <c r="L1050" s="1" t="n">
        <v>0.0184743921355902</v>
      </c>
      <c r="M1050" s="0" t="s">
        <v>4732</v>
      </c>
      <c r="N1050" s="0" t="s">
        <v>4733</v>
      </c>
      <c r="O1050" s="0" t="s">
        <v>22</v>
      </c>
      <c r="P1050" s="0" t="s">
        <v>22</v>
      </c>
      <c r="Q1050" s="0" t="s">
        <v>4734</v>
      </c>
      <c r="R1050" s="0" t="s">
        <v>4735</v>
      </c>
    </row>
    <row r="1051" customFormat="false" ht="14" hidden="false" customHeight="false" outlineLevel="0" collapsed="false">
      <c r="A1051" s="0" t="s">
        <v>4736</v>
      </c>
      <c r="B1051" s="0" t="n">
        <v>86.6627687677611</v>
      </c>
      <c r="C1051" s="0" t="n">
        <v>178.785562557311</v>
      </c>
      <c r="D1051" s="0" t="n">
        <v>283.481061482796</v>
      </c>
      <c r="E1051" s="0" t="n">
        <v>75.3185789417617</v>
      </c>
      <c r="F1051" s="0" t="n">
        <v>81.0020969660348</v>
      </c>
      <c r="G1051" s="0" t="n">
        <v>85.8591054775165</v>
      </c>
      <c r="H1051" s="0" t="n">
        <v>182.976464269289</v>
      </c>
      <c r="I1051" s="0" t="n">
        <v>80.7265937951043</v>
      </c>
      <c r="J1051" s="0" t="n">
        <v>1.18249257359439</v>
      </c>
      <c r="K1051" s="1" t="n">
        <v>0.0077196265763416</v>
      </c>
      <c r="L1051" s="1" t="n">
        <v>0.0396179919846649</v>
      </c>
      <c r="M1051" s="0" t="s">
        <v>4736</v>
      </c>
      <c r="N1051" s="0" t="s">
        <v>4737</v>
      </c>
      <c r="O1051" s="0" t="s">
        <v>4738</v>
      </c>
      <c r="P1051" s="0" t="s">
        <v>4739</v>
      </c>
      <c r="Q1051" s="0" t="s">
        <v>4740</v>
      </c>
      <c r="R1051" s="0" t="s">
        <v>4741</v>
      </c>
    </row>
    <row r="1052" customFormat="false" ht="14" hidden="false" customHeight="false" outlineLevel="0" collapsed="false">
      <c r="A1052" s="0" t="s">
        <v>4742</v>
      </c>
      <c r="B1052" s="0" t="n">
        <v>249.155460207313</v>
      </c>
      <c r="C1052" s="0" t="n">
        <v>101.582705998472</v>
      </c>
      <c r="D1052" s="0" t="n">
        <v>197.638204836597</v>
      </c>
      <c r="E1052" s="0" t="n">
        <v>60.4408349532655</v>
      </c>
      <c r="F1052" s="0" t="n">
        <v>37.1656680197101</v>
      </c>
      <c r="G1052" s="0" t="n">
        <v>76.9154486569418</v>
      </c>
      <c r="H1052" s="0" t="n">
        <v>182.792123680794</v>
      </c>
      <c r="I1052" s="0" t="n">
        <v>58.1739838766392</v>
      </c>
      <c r="J1052" s="0" t="n">
        <v>1.64937594832199</v>
      </c>
      <c r="K1052" s="1" t="n">
        <v>0.00020892420512315</v>
      </c>
      <c r="L1052" s="1" t="n">
        <v>0.00239645711630459</v>
      </c>
      <c r="M1052" s="0" t="s">
        <v>4742</v>
      </c>
      <c r="N1052" s="0" t="s">
        <v>4743</v>
      </c>
      <c r="O1052" s="0" t="s">
        <v>22</v>
      </c>
      <c r="P1052" s="0" t="s">
        <v>22</v>
      </c>
      <c r="Q1052" s="0" t="s">
        <v>22</v>
      </c>
      <c r="R1052" s="0" t="s">
        <v>22</v>
      </c>
    </row>
    <row r="1053" customFormat="false" ht="14" hidden="false" customHeight="false" outlineLevel="0" collapsed="false">
      <c r="A1053" s="0" t="s">
        <v>4744</v>
      </c>
      <c r="B1053" s="0" t="n">
        <v>74.626273105572</v>
      </c>
      <c r="C1053" s="0" t="n">
        <v>275.28913325586</v>
      </c>
      <c r="D1053" s="0" t="n">
        <v>196.640032084897</v>
      </c>
      <c r="E1053" s="0" t="n">
        <v>7.43887199424807</v>
      </c>
      <c r="F1053" s="0" t="n">
        <v>15.2474535465477</v>
      </c>
      <c r="G1053" s="0" t="n">
        <v>10.7323881846896</v>
      </c>
      <c r="H1053" s="0" t="n">
        <v>182.185146148776</v>
      </c>
      <c r="I1053" s="0" t="n">
        <v>11.1395712418285</v>
      </c>
      <c r="J1053" s="0" t="n">
        <v>4.03476063056384</v>
      </c>
      <c r="K1053" s="3" t="n">
        <v>8.32444982639442E-013</v>
      </c>
      <c r="L1053" s="3" t="n">
        <v>9.82843749266151E-011</v>
      </c>
      <c r="M1053" s="0" t="s">
        <v>4744</v>
      </c>
      <c r="N1053" s="0" t="s">
        <v>4745</v>
      </c>
      <c r="O1053" s="0" t="s">
        <v>4746</v>
      </c>
      <c r="P1053" s="0" t="s">
        <v>4747</v>
      </c>
      <c r="Q1053" s="0" t="s">
        <v>4748</v>
      </c>
      <c r="R1053" s="0" t="s">
        <v>4749</v>
      </c>
    </row>
    <row r="1054" customFormat="false" ht="14" hidden="false" customHeight="false" outlineLevel="0" collapsed="false">
      <c r="A1054" s="0" t="s">
        <v>4750</v>
      </c>
      <c r="B1054" s="0" t="n">
        <v>152.863494909801</v>
      </c>
      <c r="C1054" s="0" t="n">
        <v>216.371163776746</v>
      </c>
      <c r="D1054" s="0" t="n">
        <v>176.676577050897</v>
      </c>
      <c r="E1054" s="0" t="n">
        <v>81.8275919367287</v>
      </c>
      <c r="F1054" s="0" t="n">
        <v>45.7423606396432</v>
      </c>
      <c r="G1054" s="0" t="n">
        <v>118.056270031585</v>
      </c>
      <c r="H1054" s="0" t="n">
        <v>181.970411912481</v>
      </c>
      <c r="I1054" s="0" t="n">
        <v>81.8754075359857</v>
      </c>
      <c r="J1054" s="0" t="n">
        <v>1.1516056163992</v>
      </c>
      <c r="K1054" s="1" t="n">
        <v>0.00404514526944726</v>
      </c>
      <c r="L1054" s="1" t="n">
        <v>0.0244641656488267</v>
      </c>
      <c r="M1054" s="0" t="s">
        <v>4750</v>
      </c>
      <c r="N1054" s="0" t="s">
        <v>4751</v>
      </c>
      <c r="O1054" s="0" t="s">
        <v>22</v>
      </c>
      <c r="P1054" s="0" t="s">
        <v>22</v>
      </c>
      <c r="Q1054" s="0" t="s">
        <v>22</v>
      </c>
      <c r="R1054" s="0" t="s">
        <v>22</v>
      </c>
    </row>
    <row r="1055" customFormat="false" ht="14" hidden="false" customHeight="false" outlineLevel="0" collapsed="false">
      <c r="A1055" s="0" t="s">
        <v>4752</v>
      </c>
      <c r="B1055" s="0" t="n">
        <v>148.048896644925</v>
      </c>
      <c r="C1055" s="0" t="n">
        <v>193.007141397098</v>
      </c>
      <c r="D1055" s="0" t="n">
        <v>204.625414098497</v>
      </c>
      <c r="E1055" s="0" t="n">
        <v>37.1943599712403</v>
      </c>
      <c r="F1055" s="0" t="n">
        <v>34.3067704797324</v>
      </c>
      <c r="G1055" s="0" t="n">
        <v>41.1408213746433</v>
      </c>
      <c r="H1055" s="0" t="n">
        <v>181.893817380173</v>
      </c>
      <c r="I1055" s="0" t="n">
        <v>37.5473172752053</v>
      </c>
      <c r="J1055" s="0" t="n">
        <v>2.27701396785604</v>
      </c>
      <c r="K1055" s="3" t="n">
        <v>7.24390251658165E-013</v>
      </c>
      <c r="L1055" s="3" t="n">
        <v>8.95163827521516E-011</v>
      </c>
      <c r="M1055" s="0" t="s">
        <v>4752</v>
      </c>
      <c r="N1055" s="0" t="s">
        <v>4753</v>
      </c>
      <c r="O1055" s="0" t="s">
        <v>4754</v>
      </c>
      <c r="P1055" s="0" t="s">
        <v>4755</v>
      </c>
      <c r="Q1055" s="0" t="s">
        <v>4756</v>
      </c>
      <c r="R1055" s="0" t="s">
        <v>4757</v>
      </c>
    </row>
    <row r="1056" customFormat="false" ht="14" hidden="false" customHeight="false" outlineLevel="0" collapsed="false">
      <c r="A1056" s="0" t="s">
        <v>4758</v>
      </c>
      <c r="B1056" s="0" t="n">
        <v>150.456195777363</v>
      </c>
      <c r="C1056" s="0" t="n">
        <v>162.532329597556</v>
      </c>
      <c r="D1056" s="0" t="n">
        <v>232.574251146096</v>
      </c>
      <c r="E1056" s="0" t="n">
        <v>35.3346419726783</v>
      </c>
      <c r="F1056" s="0" t="n">
        <v>69.566506806124</v>
      </c>
      <c r="G1056" s="0" t="n">
        <v>76.0210829748844</v>
      </c>
      <c r="H1056" s="0" t="n">
        <v>181.854258840338</v>
      </c>
      <c r="I1056" s="0" t="n">
        <v>60.3074105845622</v>
      </c>
      <c r="J1056" s="0" t="n">
        <v>1.59290602530213</v>
      </c>
      <c r="K1056" s="3" t="n">
        <v>4.84089351680056E-005</v>
      </c>
      <c r="L1056" s="1" t="n">
        <v>0.000735459659754772</v>
      </c>
      <c r="M1056" s="0" t="s">
        <v>4758</v>
      </c>
      <c r="N1056" s="0" t="s">
        <v>4759</v>
      </c>
      <c r="O1056" s="0" t="s">
        <v>222</v>
      </c>
      <c r="P1056" s="0" t="s">
        <v>223</v>
      </c>
      <c r="Q1056" s="0" t="s">
        <v>22</v>
      </c>
      <c r="R1056" s="0" t="s">
        <v>22</v>
      </c>
    </row>
    <row r="1057" customFormat="false" ht="14" hidden="false" customHeight="false" outlineLevel="0" collapsed="false">
      <c r="A1057" s="0" t="s">
        <v>4760</v>
      </c>
      <c r="B1057" s="0" t="n">
        <v>178.140135800398</v>
      </c>
      <c r="C1057" s="0" t="n">
        <v>173.706427257388</v>
      </c>
      <c r="D1057" s="0" t="n">
        <v>191.649168326397</v>
      </c>
      <c r="E1057" s="0" t="n">
        <v>395.190074694428</v>
      </c>
      <c r="F1057" s="0" t="n">
        <v>885.305271546428</v>
      </c>
      <c r="G1057" s="0" t="n">
        <v>240.584368473458</v>
      </c>
      <c r="H1057" s="0" t="n">
        <v>181.165243794728</v>
      </c>
      <c r="I1057" s="0" t="n">
        <v>507.026571571438</v>
      </c>
      <c r="J1057" s="0" t="n">
        <v>-1.48444528907767</v>
      </c>
      <c r="K1057" s="1" t="n">
        <v>0.000985627729017804</v>
      </c>
      <c r="L1057" s="1" t="n">
        <v>0.00812418150168352</v>
      </c>
      <c r="M1057" s="0" t="s">
        <v>4760</v>
      </c>
      <c r="N1057" s="0" t="s">
        <v>4761</v>
      </c>
      <c r="O1057" s="0" t="s">
        <v>4762</v>
      </c>
      <c r="P1057" s="0" t="s">
        <v>4763</v>
      </c>
      <c r="Q1057" s="0" t="s">
        <v>22</v>
      </c>
      <c r="R1057" s="0" t="s">
        <v>22</v>
      </c>
    </row>
    <row r="1058" customFormat="false" ht="14" hidden="false" customHeight="false" outlineLevel="0" collapsed="false">
      <c r="A1058" s="0" t="s">
        <v>4764</v>
      </c>
      <c r="B1058" s="0" t="n">
        <v>155.270794042239</v>
      </c>
      <c r="C1058" s="0" t="n">
        <v>275.28913325586</v>
      </c>
      <c r="D1058" s="0" t="n">
        <v>112.793520942098</v>
      </c>
      <c r="E1058" s="0" t="n">
        <v>668.568620483045</v>
      </c>
      <c r="F1058" s="0" t="n">
        <v>493.636308569483</v>
      </c>
      <c r="G1058" s="0" t="n">
        <v>802.246016805545</v>
      </c>
      <c r="H1058" s="0" t="n">
        <v>181.117816080066</v>
      </c>
      <c r="I1058" s="0" t="n">
        <v>654.816981952691</v>
      </c>
      <c r="J1058" s="0" t="n">
        <v>-1.8537589122444</v>
      </c>
      <c r="K1058" s="3" t="n">
        <v>9.34197916646432E-007</v>
      </c>
      <c r="L1058" s="3" t="n">
        <v>2.68031117072196E-005</v>
      </c>
      <c r="M1058" s="0" t="s">
        <v>4764</v>
      </c>
      <c r="N1058" s="0" t="s">
        <v>4765</v>
      </c>
      <c r="O1058" s="0" t="s">
        <v>4766</v>
      </c>
      <c r="P1058" s="0" t="s">
        <v>4767</v>
      </c>
      <c r="Q1058" s="0" t="s">
        <v>22</v>
      </c>
      <c r="R1058" s="0" t="s">
        <v>22</v>
      </c>
    </row>
    <row r="1059" customFormat="false" ht="14" hidden="false" customHeight="false" outlineLevel="0" collapsed="false">
      <c r="A1059" s="0" t="s">
        <v>4768</v>
      </c>
      <c r="B1059" s="0" t="n">
        <v>198.602178426119</v>
      </c>
      <c r="C1059" s="0" t="n">
        <v>149.326577817754</v>
      </c>
      <c r="D1059" s="0" t="n">
        <v>193.645513829797</v>
      </c>
      <c r="E1059" s="0" t="n">
        <v>11.1583079913721</v>
      </c>
      <c r="F1059" s="0" t="n">
        <v>10.4826243132516</v>
      </c>
      <c r="G1059" s="0" t="n">
        <v>23.253507733494</v>
      </c>
      <c r="H1059" s="0" t="n">
        <v>180.524756691224</v>
      </c>
      <c r="I1059" s="0" t="n">
        <v>14.9648133460392</v>
      </c>
      <c r="J1059" s="0" t="n">
        <v>3.58653826077084</v>
      </c>
      <c r="K1059" s="3" t="n">
        <v>1.05065336322087E-017</v>
      </c>
      <c r="L1059" s="3" t="n">
        <v>2.49832634581642E-015</v>
      </c>
      <c r="M1059" s="0" t="s">
        <v>4768</v>
      </c>
      <c r="N1059" s="0" t="s">
        <v>4769</v>
      </c>
      <c r="O1059" s="0" t="s">
        <v>4770</v>
      </c>
      <c r="P1059" s="0" t="s">
        <v>4771</v>
      </c>
      <c r="Q1059" s="0" t="s">
        <v>22</v>
      </c>
      <c r="R1059" s="0" t="s">
        <v>22</v>
      </c>
    </row>
    <row r="1060" customFormat="false" ht="14" hidden="false" customHeight="false" outlineLevel="0" collapsed="false">
      <c r="A1060" s="0" t="s">
        <v>4772</v>
      </c>
      <c r="B1060" s="0" t="n">
        <v>169.714588836865</v>
      </c>
      <c r="C1060" s="0" t="n">
        <v>177.769735497327</v>
      </c>
      <c r="D1060" s="0" t="n">
        <v>193.645513829797</v>
      </c>
      <c r="E1060" s="0" t="n">
        <v>67.8797069475136</v>
      </c>
      <c r="F1060" s="0" t="n">
        <v>56.2249849528948</v>
      </c>
      <c r="G1060" s="0" t="n">
        <v>114.478807303355</v>
      </c>
      <c r="H1060" s="0" t="n">
        <v>180.37661272133</v>
      </c>
      <c r="I1060" s="0" t="n">
        <v>79.5278330679212</v>
      </c>
      <c r="J1060" s="0" t="n">
        <v>1.18040420049234</v>
      </c>
      <c r="K1060" s="1" t="n">
        <v>0.000851654354580161</v>
      </c>
      <c r="L1060" s="1" t="n">
        <v>0.0072957769873259</v>
      </c>
      <c r="M1060" s="0" t="s">
        <v>4772</v>
      </c>
      <c r="N1060" s="0" t="s">
        <v>4773</v>
      </c>
      <c r="O1060" s="0" t="s">
        <v>4774</v>
      </c>
      <c r="P1060" s="0" t="s">
        <v>4775</v>
      </c>
      <c r="Q1060" s="0" t="s">
        <v>22</v>
      </c>
      <c r="R1060" s="0" t="s">
        <v>22</v>
      </c>
    </row>
    <row r="1061" customFormat="false" ht="14" hidden="false" customHeight="false" outlineLevel="0" collapsed="false">
      <c r="A1061" s="0" t="s">
        <v>4776</v>
      </c>
      <c r="B1061" s="0" t="n">
        <v>143.23429838005</v>
      </c>
      <c r="C1061" s="0" t="n">
        <v>154.405713117678</v>
      </c>
      <c r="D1061" s="0" t="n">
        <v>242.555978663096</v>
      </c>
      <c r="E1061" s="0" t="n">
        <v>45.5630909647694</v>
      </c>
      <c r="F1061" s="0" t="n">
        <v>41.9304972530063</v>
      </c>
      <c r="G1061" s="0" t="n">
        <v>92.1196652519187</v>
      </c>
      <c r="H1061" s="0" t="n">
        <v>180.065330053608</v>
      </c>
      <c r="I1061" s="0" t="n">
        <v>59.8710844898981</v>
      </c>
      <c r="J1061" s="0" t="n">
        <v>1.58798167525296</v>
      </c>
      <c r="K1061" s="1" t="n">
        <v>0.000181283106975786</v>
      </c>
      <c r="L1061" s="1" t="n">
        <v>0.00215208553772918</v>
      </c>
      <c r="M1061" s="0" t="s">
        <v>4776</v>
      </c>
      <c r="N1061" s="0" t="s">
        <v>4777</v>
      </c>
      <c r="O1061" s="0" t="s">
        <v>4778</v>
      </c>
      <c r="P1061" s="0" t="s">
        <v>4779</v>
      </c>
      <c r="Q1061" s="0" t="s">
        <v>4780</v>
      </c>
      <c r="R1061" s="0" t="s">
        <v>4781</v>
      </c>
    </row>
    <row r="1062" customFormat="false" ht="14" hidden="false" customHeight="false" outlineLevel="0" collapsed="false">
      <c r="A1062" s="0" t="s">
        <v>4782</v>
      </c>
      <c r="B1062" s="0" t="n">
        <v>170.918238403084</v>
      </c>
      <c r="C1062" s="0" t="n">
        <v>172.690600197403</v>
      </c>
      <c r="D1062" s="0" t="n">
        <v>195.641859333197</v>
      </c>
      <c r="E1062" s="0" t="n">
        <v>12.0881669906531</v>
      </c>
      <c r="F1062" s="0" t="n">
        <v>32.4008387864139</v>
      </c>
      <c r="G1062" s="0" t="n">
        <v>24.1478734155515</v>
      </c>
      <c r="H1062" s="0" t="n">
        <v>179.750232644561</v>
      </c>
      <c r="I1062" s="0" t="n">
        <v>22.8789597308728</v>
      </c>
      <c r="J1062" s="0" t="n">
        <v>2.97538472788346</v>
      </c>
      <c r="K1062" s="3" t="n">
        <v>1.09724053452457E-013</v>
      </c>
      <c r="L1062" s="3" t="n">
        <v>1.56546299534805E-011</v>
      </c>
      <c r="M1062" s="0" t="s">
        <v>4782</v>
      </c>
      <c r="N1062" s="0" t="s">
        <v>4783</v>
      </c>
      <c r="O1062" s="0" t="s">
        <v>4784</v>
      </c>
      <c r="P1062" s="0" t="s">
        <v>4785</v>
      </c>
      <c r="Q1062" s="0" t="s">
        <v>4786</v>
      </c>
      <c r="R1062" s="0" t="s">
        <v>4787</v>
      </c>
    </row>
    <row r="1063" customFormat="false" ht="14" hidden="false" customHeight="false" outlineLevel="0" collapsed="false">
      <c r="A1063" s="0" t="s">
        <v>4788</v>
      </c>
      <c r="B1063" s="0" t="n">
        <v>107.124811393482</v>
      </c>
      <c r="C1063" s="0" t="n">
        <v>145.263269577815</v>
      </c>
      <c r="D1063" s="0" t="n">
        <v>286.475579737896</v>
      </c>
      <c r="E1063" s="0" t="n">
        <v>275.238263787178</v>
      </c>
      <c r="F1063" s="0" t="n">
        <v>1251.24415666357</v>
      </c>
      <c r="G1063" s="0" t="n">
        <v>195.866084370584</v>
      </c>
      <c r="H1063" s="0" t="n">
        <v>179.621220236398</v>
      </c>
      <c r="I1063" s="0" t="n">
        <v>574.116168273779</v>
      </c>
      <c r="J1063" s="0" t="n">
        <v>-1.67547698897291</v>
      </c>
      <c r="K1063" s="1" t="n">
        <v>0.00929257655869292</v>
      </c>
      <c r="L1063" s="1" t="n">
        <v>0.045418155251363</v>
      </c>
      <c r="M1063" s="0" t="s">
        <v>4788</v>
      </c>
      <c r="N1063" s="0" t="s">
        <v>4789</v>
      </c>
      <c r="O1063" s="0" t="s">
        <v>4790</v>
      </c>
      <c r="P1063" s="0" t="s">
        <v>4791</v>
      </c>
      <c r="Q1063" s="0" t="s">
        <v>22</v>
      </c>
      <c r="R1063" s="0" t="s">
        <v>22</v>
      </c>
    </row>
    <row r="1064" customFormat="false" ht="14" hidden="false" customHeight="false" outlineLevel="0" collapsed="false">
      <c r="A1064" s="0" t="s">
        <v>4792</v>
      </c>
      <c r="B1064" s="0" t="n">
        <v>223.878819316716</v>
      </c>
      <c r="C1064" s="0" t="n">
        <v>197.070449637036</v>
      </c>
      <c r="D1064" s="0" t="n">
        <v>117.784384700598</v>
      </c>
      <c r="E1064" s="0" t="n">
        <v>88.3366049316958</v>
      </c>
      <c r="F1064" s="0" t="n">
        <v>27.6360095531178</v>
      </c>
      <c r="G1064" s="0" t="n">
        <v>82.2816427492866</v>
      </c>
      <c r="H1064" s="0" t="n">
        <v>179.57788455145</v>
      </c>
      <c r="I1064" s="0" t="n">
        <v>66.0847524113667</v>
      </c>
      <c r="J1064" s="0" t="n">
        <v>1.4404228167077</v>
      </c>
      <c r="K1064" s="1" t="n">
        <v>0.00280422840930492</v>
      </c>
      <c r="L1064" s="1" t="n">
        <v>0.0184603861810535</v>
      </c>
      <c r="M1064" s="0" t="s">
        <v>4792</v>
      </c>
      <c r="N1064" s="0" t="s">
        <v>4793</v>
      </c>
      <c r="O1064" s="0" t="s">
        <v>4794</v>
      </c>
      <c r="P1064" s="0" t="s">
        <v>4795</v>
      </c>
      <c r="Q1064" s="0" t="s">
        <v>22</v>
      </c>
      <c r="R1064" s="0" t="s">
        <v>22</v>
      </c>
    </row>
    <row r="1065" customFormat="false" ht="14" hidden="false" customHeight="false" outlineLevel="0" collapsed="false">
      <c r="A1065" s="0" t="s">
        <v>4796</v>
      </c>
      <c r="B1065" s="0" t="n">
        <v>169.714588836865</v>
      </c>
      <c r="C1065" s="0" t="n">
        <v>233.640223796486</v>
      </c>
      <c r="D1065" s="0" t="n">
        <v>131.758803224398</v>
      </c>
      <c r="E1065" s="0" t="n">
        <v>84.6171689345718</v>
      </c>
      <c r="F1065" s="0" t="n">
        <v>111.49700405913</v>
      </c>
      <c r="G1065" s="0" t="n">
        <v>59.0281350157926</v>
      </c>
      <c r="H1065" s="0" t="n">
        <v>178.371205285917</v>
      </c>
      <c r="I1065" s="0" t="n">
        <v>85.0474360031649</v>
      </c>
      <c r="J1065" s="0" t="n">
        <v>1.0696442854191</v>
      </c>
      <c r="K1065" s="1" t="n">
        <v>0.00440102495812498</v>
      </c>
      <c r="L1065" s="1" t="n">
        <v>0.0260443762039266</v>
      </c>
      <c r="M1065" s="0" t="s">
        <v>4796</v>
      </c>
      <c r="N1065" s="0" t="s">
        <v>4797</v>
      </c>
      <c r="O1065" s="0" t="s">
        <v>4798</v>
      </c>
      <c r="P1065" s="0" t="s">
        <v>4799</v>
      </c>
      <c r="Q1065" s="0" t="s">
        <v>1091</v>
      </c>
      <c r="R1065" s="0" t="s">
        <v>1092</v>
      </c>
    </row>
    <row r="1066" customFormat="false" ht="14" hidden="false" customHeight="false" outlineLevel="0" collapsed="false">
      <c r="A1066" s="0" t="s">
        <v>4800</v>
      </c>
      <c r="B1066" s="0" t="n">
        <v>196.194879293681</v>
      </c>
      <c r="C1066" s="0" t="n">
        <v>166.595637837495</v>
      </c>
      <c r="D1066" s="0" t="n">
        <v>170.687540540697</v>
      </c>
      <c r="E1066" s="0" t="n">
        <v>67.8797069475136</v>
      </c>
      <c r="F1066" s="0" t="n">
        <v>97.2025163592418</v>
      </c>
      <c r="G1066" s="0" t="n">
        <v>43.8239184208157</v>
      </c>
      <c r="H1066" s="0" t="n">
        <v>177.826019223958</v>
      </c>
      <c r="I1066" s="0" t="n">
        <v>69.635380575857</v>
      </c>
      <c r="J1066" s="0" t="n">
        <v>1.35354018745337</v>
      </c>
      <c r="K1066" s="1" t="n">
        <v>0.00020082591269794</v>
      </c>
      <c r="L1066" s="1" t="n">
        <v>0.00232602352315976</v>
      </c>
      <c r="M1066" s="0" t="s">
        <v>4800</v>
      </c>
      <c r="N1066" s="0" t="s">
        <v>4801</v>
      </c>
      <c r="O1066" s="0" t="s">
        <v>4802</v>
      </c>
      <c r="P1066" s="0" t="s">
        <v>4803</v>
      </c>
      <c r="Q1066" s="0" t="s">
        <v>22</v>
      </c>
      <c r="R1066" s="0" t="s">
        <v>22</v>
      </c>
    </row>
    <row r="1067" customFormat="false" ht="14" hidden="false" customHeight="false" outlineLevel="0" collapsed="false">
      <c r="A1067" s="0" t="s">
        <v>4804</v>
      </c>
      <c r="B1067" s="0" t="n">
        <v>182.954734065273</v>
      </c>
      <c r="C1067" s="0" t="n">
        <v>176.753908437342</v>
      </c>
      <c r="D1067" s="0" t="n">
        <v>172.683886044097</v>
      </c>
      <c r="E1067" s="0" t="n">
        <v>74.3887199424807</v>
      </c>
      <c r="F1067" s="0" t="n">
        <v>75.2843018860794</v>
      </c>
      <c r="G1067" s="0" t="n">
        <v>84.964739795459</v>
      </c>
      <c r="H1067" s="0" t="n">
        <v>177.464176182238</v>
      </c>
      <c r="I1067" s="0" t="n">
        <v>78.2125872080064</v>
      </c>
      <c r="J1067" s="0" t="n">
        <v>1.18123575669269</v>
      </c>
      <c r="K1067" s="3" t="n">
        <v>7.14570458129983E-006</v>
      </c>
      <c r="L1067" s="1" t="n">
        <v>0.000152785678063923</v>
      </c>
      <c r="M1067" s="0" t="s">
        <v>4804</v>
      </c>
      <c r="N1067" s="0" t="s">
        <v>4805</v>
      </c>
      <c r="O1067" s="0" t="s">
        <v>4806</v>
      </c>
      <c r="P1067" s="0" t="s">
        <v>4807</v>
      </c>
      <c r="Q1067" s="0" t="s">
        <v>22</v>
      </c>
      <c r="R1067" s="0" t="s">
        <v>22</v>
      </c>
    </row>
    <row r="1068" customFormat="false" ht="14" hidden="false" customHeight="false" outlineLevel="0" collapsed="false">
      <c r="A1068" s="0" t="s">
        <v>4808</v>
      </c>
      <c r="B1068" s="0" t="n">
        <v>229.897067147811</v>
      </c>
      <c r="C1068" s="0" t="n">
        <v>140.184134277892</v>
      </c>
      <c r="D1068" s="0" t="n">
        <v>161.703985775398</v>
      </c>
      <c r="E1068" s="0" t="n">
        <v>618.35623452187</v>
      </c>
      <c r="F1068" s="0" t="n">
        <v>229.664769044875</v>
      </c>
      <c r="G1068" s="0" t="n">
        <v>323.760376904802</v>
      </c>
      <c r="H1068" s="0" t="n">
        <v>177.261729067033</v>
      </c>
      <c r="I1068" s="0" t="n">
        <v>390.593793490516</v>
      </c>
      <c r="J1068" s="0" t="n">
        <v>-1.14106728797111</v>
      </c>
      <c r="K1068" s="1" t="n">
        <v>0.00573210827888753</v>
      </c>
      <c r="L1068" s="1" t="n">
        <v>0.0317878824483607</v>
      </c>
      <c r="M1068" s="0" t="s">
        <v>4808</v>
      </c>
      <c r="N1068" s="0" t="s">
        <v>4809</v>
      </c>
      <c r="O1068" s="0" t="s">
        <v>4810</v>
      </c>
      <c r="P1068" s="0" t="s">
        <v>4811</v>
      </c>
      <c r="Q1068" s="0" t="s">
        <v>22</v>
      </c>
      <c r="R1068" s="0" t="s">
        <v>22</v>
      </c>
    </row>
    <row r="1069" customFormat="false" ht="14" hidden="false" customHeight="false" outlineLevel="0" collapsed="false">
      <c r="A1069" s="0" t="s">
        <v>4812</v>
      </c>
      <c r="B1069" s="0" t="n">
        <v>192.583930595025</v>
      </c>
      <c r="C1069" s="0" t="n">
        <v>195.038795517067</v>
      </c>
      <c r="D1069" s="0" t="n">
        <v>142.738703493098</v>
      </c>
      <c r="E1069" s="0" t="n">
        <v>418.436549676454</v>
      </c>
      <c r="F1069" s="0" t="n">
        <v>397.3867580569</v>
      </c>
      <c r="G1069" s="0" t="n">
        <v>325.549108268917</v>
      </c>
      <c r="H1069" s="0" t="n">
        <v>176.78714320173</v>
      </c>
      <c r="I1069" s="0" t="n">
        <v>380.457472000757</v>
      </c>
      <c r="J1069" s="0" t="n">
        <v>-1.10664319576328</v>
      </c>
      <c r="K1069" s="3" t="n">
        <v>1.98032707849074E-005</v>
      </c>
      <c r="L1069" s="1" t="n">
        <v>0.000353977826535692</v>
      </c>
      <c r="M1069" s="0" t="s">
        <v>4813</v>
      </c>
      <c r="N1069" s="0" t="s">
        <v>4814</v>
      </c>
      <c r="O1069" s="0" t="s">
        <v>22</v>
      </c>
      <c r="P1069" s="0" t="s">
        <v>22</v>
      </c>
      <c r="Q1069" s="0" t="s">
        <v>22</v>
      </c>
      <c r="R1069" s="0" t="s">
        <v>22</v>
      </c>
    </row>
    <row r="1070" customFormat="false" ht="14" hidden="false" customHeight="false" outlineLevel="0" collapsed="false">
      <c r="A1070" s="0" t="s">
        <v>4815</v>
      </c>
      <c r="B1070" s="0" t="n">
        <v>55.3678800460696</v>
      </c>
      <c r="C1070" s="0" t="n">
        <v>177.769735497327</v>
      </c>
      <c r="D1070" s="0" t="n">
        <v>296.457307254895</v>
      </c>
      <c r="E1070" s="0" t="n">
        <v>13.0180259899341</v>
      </c>
      <c r="F1070" s="0" t="n">
        <v>11.4355901599108</v>
      </c>
      <c r="G1070" s="0" t="n">
        <v>28.6197018258388</v>
      </c>
      <c r="H1070" s="0" t="n">
        <v>176.531640932764</v>
      </c>
      <c r="I1070" s="0" t="n">
        <v>17.6911059918946</v>
      </c>
      <c r="J1070" s="0" t="n">
        <v>3.31763597298864</v>
      </c>
      <c r="K1070" s="3" t="n">
        <v>1.32674185532955E-007</v>
      </c>
      <c r="L1070" s="3" t="n">
        <v>4.84229922733532E-006</v>
      </c>
      <c r="M1070" s="0" t="s">
        <v>4816</v>
      </c>
      <c r="N1070" s="0" t="s">
        <v>4817</v>
      </c>
      <c r="O1070" s="0" t="s">
        <v>22</v>
      </c>
      <c r="P1070" s="0" t="s">
        <v>22</v>
      </c>
      <c r="Q1070" s="0" t="s">
        <v>22</v>
      </c>
      <c r="R1070" s="0" t="s">
        <v>22</v>
      </c>
    </row>
    <row r="1071" customFormat="false" ht="14" hidden="false" customHeight="false" outlineLevel="0" collapsed="false">
      <c r="A1071" s="0" t="s">
        <v>4818</v>
      </c>
      <c r="B1071" s="0" t="n">
        <v>162.492691439552</v>
      </c>
      <c r="C1071" s="0" t="n">
        <v>213.323682596792</v>
      </c>
      <c r="D1071" s="0" t="n">
        <v>152.720431010098</v>
      </c>
      <c r="E1071" s="0" t="n">
        <v>1078.63643916597</v>
      </c>
      <c r="F1071" s="0" t="n">
        <v>766.184540714023</v>
      </c>
      <c r="G1071" s="0" t="n">
        <v>825.499524539039</v>
      </c>
      <c r="H1071" s="0" t="n">
        <v>176.178935015481</v>
      </c>
      <c r="I1071" s="0" t="n">
        <v>890.106834806344</v>
      </c>
      <c r="J1071" s="0" t="n">
        <v>-2.33631813339523</v>
      </c>
      <c r="K1071" s="3" t="n">
        <v>8.1475506186575E-019</v>
      </c>
      <c r="L1071" s="3" t="n">
        <v>2.4125973473436E-016</v>
      </c>
      <c r="M1071" s="0" t="s">
        <v>4818</v>
      </c>
      <c r="N1071" s="0" t="s">
        <v>4819</v>
      </c>
      <c r="O1071" s="0" t="s">
        <v>4820</v>
      </c>
      <c r="P1071" s="0" t="s">
        <v>4821</v>
      </c>
      <c r="Q1071" s="0" t="s">
        <v>22</v>
      </c>
      <c r="R1071" s="0" t="s">
        <v>22</v>
      </c>
    </row>
    <row r="1072" customFormat="false" ht="14" hidden="false" customHeight="false" outlineLevel="0" collapsed="false">
      <c r="A1072" s="0" t="s">
        <v>4822</v>
      </c>
      <c r="B1072" s="0" t="n">
        <v>166.103640138209</v>
      </c>
      <c r="C1072" s="0" t="n">
        <v>148.31075075777</v>
      </c>
      <c r="D1072" s="0" t="n">
        <v>213.608968863797</v>
      </c>
      <c r="E1072" s="0" t="n">
        <v>452.841332649851</v>
      </c>
      <c r="F1072" s="0" t="n">
        <v>450.752845469817</v>
      </c>
      <c r="G1072" s="0" t="n">
        <v>336.281496453606</v>
      </c>
      <c r="H1072" s="0" t="n">
        <v>176.007786586592</v>
      </c>
      <c r="I1072" s="0" t="n">
        <v>413.291891524425</v>
      </c>
      <c r="J1072" s="0" t="n">
        <v>-1.23062072497613</v>
      </c>
      <c r="K1072" s="3" t="n">
        <v>6.29955336347123E-006</v>
      </c>
      <c r="L1072" s="1" t="n">
        <v>0.000137695251373701</v>
      </c>
      <c r="M1072" s="0" t="s">
        <v>4822</v>
      </c>
      <c r="N1072" s="0" t="s">
        <v>4823</v>
      </c>
      <c r="O1072" s="0" t="s">
        <v>3205</v>
      </c>
      <c r="P1072" s="0" t="s">
        <v>3206</v>
      </c>
      <c r="Q1072" s="0" t="s">
        <v>22</v>
      </c>
      <c r="R1072" s="0" t="s">
        <v>22</v>
      </c>
    </row>
    <row r="1073" customFormat="false" ht="14" hidden="false" customHeight="false" outlineLevel="0" collapsed="false">
      <c r="A1073" s="0" t="s">
        <v>4824</v>
      </c>
      <c r="B1073" s="0" t="n">
        <v>193.787580161243</v>
      </c>
      <c r="C1073" s="0" t="n">
        <v>173.706427257388</v>
      </c>
      <c r="D1073" s="0" t="n">
        <v>159.707640271998</v>
      </c>
      <c r="E1073" s="0" t="n">
        <v>558.845258567886</v>
      </c>
      <c r="F1073" s="0" t="n">
        <v>309.713900164251</v>
      </c>
      <c r="G1073" s="0" t="n">
        <v>298.718137807193</v>
      </c>
      <c r="H1073" s="0" t="n">
        <v>175.733882563543</v>
      </c>
      <c r="I1073" s="0" t="n">
        <v>389.092432179776</v>
      </c>
      <c r="J1073" s="0" t="n">
        <v>-1.1473785215805</v>
      </c>
      <c r="K1073" s="1" t="n">
        <v>0.000480700154800474</v>
      </c>
      <c r="L1073" s="1" t="n">
        <v>0.00468287289226483</v>
      </c>
      <c r="M1073" s="0" t="s">
        <v>4824</v>
      </c>
      <c r="N1073" s="0" t="s">
        <v>4825</v>
      </c>
      <c r="O1073" s="0" t="s">
        <v>4826</v>
      </c>
      <c r="P1073" s="0" t="s">
        <v>4827</v>
      </c>
      <c r="Q1073" s="0" t="s">
        <v>22</v>
      </c>
      <c r="R1073" s="0" t="s">
        <v>22</v>
      </c>
    </row>
    <row r="1074" customFormat="false" ht="14" hidden="false" customHeight="false" outlineLevel="0" collapsed="false">
      <c r="A1074" s="0" t="s">
        <v>4828</v>
      </c>
      <c r="B1074" s="0" t="n">
        <v>150.456195777363</v>
      </c>
      <c r="C1074" s="0" t="n">
        <v>151.358231937724</v>
      </c>
      <c r="D1074" s="0" t="n">
        <v>224.588869132497</v>
      </c>
      <c r="E1074" s="0" t="n">
        <v>599.75905453625</v>
      </c>
      <c r="F1074" s="0" t="n">
        <v>526.990113202556</v>
      </c>
      <c r="G1074" s="0" t="n">
        <v>160.985822770343</v>
      </c>
      <c r="H1074" s="0" t="n">
        <v>175.467765615861</v>
      </c>
      <c r="I1074" s="0" t="n">
        <v>429.244996836383</v>
      </c>
      <c r="J1074" s="0" t="n">
        <v>-1.289859493675</v>
      </c>
      <c r="K1074" s="1" t="n">
        <v>0.0059748067801441</v>
      </c>
      <c r="L1074" s="1" t="n">
        <v>0.0328781969171043</v>
      </c>
      <c r="M1074" s="0" t="s">
        <v>4828</v>
      </c>
      <c r="N1074" s="0" t="s">
        <v>4829</v>
      </c>
      <c r="O1074" s="0" t="s">
        <v>4830</v>
      </c>
      <c r="P1074" s="0" t="s">
        <v>4831</v>
      </c>
      <c r="Q1074" s="0" t="s">
        <v>687</v>
      </c>
      <c r="R1074" s="0" t="s">
        <v>688</v>
      </c>
    </row>
    <row r="1075" customFormat="false" ht="14" hidden="false" customHeight="false" outlineLevel="0" collapsed="false">
      <c r="A1075" s="0" t="s">
        <v>4832</v>
      </c>
      <c r="B1075" s="0" t="n">
        <v>202.213127124776</v>
      </c>
      <c r="C1075" s="0" t="n">
        <v>137.136653097938</v>
      </c>
      <c r="D1075" s="0" t="n">
        <v>185.660131816197</v>
      </c>
      <c r="E1075" s="0" t="n">
        <v>47.4228089633314</v>
      </c>
      <c r="F1075" s="0" t="n">
        <v>110.544038212471</v>
      </c>
      <c r="G1075" s="0" t="n">
        <v>61.711232061965</v>
      </c>
      <c r="H1075" s="0" t="n">
        <v>175.00330401297</v>
      </c>
      <c r="I1075" s="0" t="n">
        <v>73.2260264125891</v>
      </c>
      <c r="J1075" s="0" t="n">
        <v>1.25722723164911</v>
      </c>
      <c r="K1075" s="1" t="n">
        <v>0.00164352224893288</v>
      </c>
      <c r="L1075" s="1" t="n">
        <v>0.0121266752114493</v>
      </c>
      <c r="M1075" s="0" t="s">
        <v>4832</v>
      </c>
      <c r="N1075" s="0" t="s">
        <v>4833</v>
      </c>
      <c r="O1075" s="0" t="s">
        <v>4834</v>
      </c>
      <c r="P1075" s="0" t="s">
        <v>4835</v>
      </c>
      <c r="Q1075" s="0" t="s">
        <v>4836</v>
      </c>
      <c r="R1075" s="0" t="s">
        <v>4837</v>
      </c>
    </row>
    <row r="1076" customFormat="false" ht="14" hidden="false" customHeight="false" outlineLevel="0" collapsed="false">
      <c r="A1076" s="0" t="s">
        <v>4838</v>
      </c>
      <c r="B1076" s="0" t="n">
        <v>63.7934270096019</v>
      </c>
      <c r="C1076" s="0" t="n">
        <v>95.487743638564</v>
      </c>
      <c r="D1076" s="0" t="n">
        <v>365.331227122194</v>
      </c>
      <c r="E1076" s="0" t="n">
        <v>36.2645009719593</v>
      </c>
      <c r="F1076" s="0" t="n">
        <v>51.4601557195986</v>
      </c>
      <c r="G1076" s="0" t="n">
        <v>25.042239097609</v>
      </c>
      <c r="H1076" s="0" t="n">
        <v>174.870799256787</v>
      </c>
      <c r="I1076" s="0" t="n">
        <v>37.5889652630556</v>
      </c>
      <c r="J1076" s="0" t="n">
        <v>2.22009370676588</v>
      </c>
      <c r="K1076" s="1" t="n">
        <v>0.000520519991381053</v>
      </c>
      <c r="L1076" s="1" t="n">
        <v>0.00499025091309361</v>
      </c>
      <c r="M1076" s="0" t="s">
        <v>4838</v>
      </c>
      <c r="N1076" s="0" t="s">
        <v>4839</v>
      </c>
      <c r="O1076" s="0" t="s">
        <v>4840</v>
      </c>
      <c r="P1076" s="0" t="s">
        <v>4841</v>
      </c>
      <c r="Q1076" s="0" t="s">
        <v>4842</v>
      </c>
      <c r="R1076" s="0" t="s">
        <v>4843</v>
      </c>
    </row>
    <row r="1077" customFormat="false" ht="14" hidden="false" customHeight="false" outlineLevel="0" collapsed="false">
      <c r="A1077" s="0" t="s">
        <v>4844</v>
      </c>
      <c r="B1077" s="0" t="n">
        <v>150.456195777363</v>
      </c>
      <c r="C1077" s="0" t="n">
        <v>196.054622577052</v>
      </c>
      <c r="D1077" s="0" t="n">
        <v>176.676577050897</v>
      </c>
      <c r="E1077" s="0" t="n">
        <v>610.917362527622</v>
      </c>
      <c r="F1077" s="0" t="n">
        <v>414.540143296766</v>
      </c>
      <c r="G1077" s="0" t="n">
        <v>322.866011222744</v>
      </c>
      <c r="H1077" s="0" t="n">
        <v>174.395798468437</v>
      </c>
      <c r="I1077" s="0" t="n">
        <v>449.441172349044</v>
      </c>
      <c r="J1077" s="0" t="n">
        <v>-1.36467495243578</v>
      </c>
      <c r="K1077" s="3" t="n">
        <v>1.516647027692E-005</v>
      </c>
      <c r="L1077" s="1" t="n">
        <v>0.000285741397990376</v>
      </c>
      <c r="M1077" s="0" t="s">
        <v>4845</v>
      </c>
      <c r="N1077" s="0" t="s">
        <v>4846</v>
      </c>
      <c r="O1077" s="0" t="s">
        <v>4847</v>
      </c>
      <c r="P1077" s="0" t="s">
        <v>4848</v>
      </c>
      <c r="Q1077" s="0" t="s">
        <v>4849</v>
      </c>
      <c r="R1077" s="0" t="s">
        <v>4850</v>
      </c>
    </row>
    <row r="1078" customFormat="false" ht="14" hidden="false" customHeight="false" outlineLevel="0" collapsed="false">
      <c r="A1078" s="0" t="s">
        <v>4851</v>
      </c>
      <c r="B1078" s="0" t="n">
        <v>131.19780271786</v>
      </c>
      <c r="C1078" s="0" t="n">
        <v>181.833043737266</v>
      </c>
      <c r="D1078" s="0" t="n">
        <v>209.616277856997</v>
      </c>
      <c r="E1078" s="0" t="n">
        <v>52.0721039597365</v>
      </c>
      <c r="F1078" s="0" t="n">
        <v>45.7423606396432</v>
      </c>
      <c r="G1078" s="0" t="n">
        <v>66.1830604722523</v>
      </c>
      <c r="H1078" s="0" t="n">
        <v>174.215708104041</v>
      </c>
      <c r="I1078" s="0" t="n">
        <v>54.665841690544</v>
      </c>
      <c r="J1078" s="0" t="n">
        <v>1.67281129912272</v>
      </c>
      <c r="K1078" s="3" t="n">
        <v>7.89630381768272E-007</v>
      </c>
      <c r="L1078" s="3" t="n">
        <v>2.30772052355145E-005</v>
      </c>
      <c r="M1078" s="0" t="s">
        <v>4851</v>
      </c>
      <c r="N1078" s="0" t="s">
        <v>4852</v>
      </c>
      <c r="O1078" s="0" t="s">
        <v>4853</v>
      </c>
      <c r="P1078" s="0" t="s">
        <v>4854</v>
      </c>
      <c r="Q1078" s="0" t="s">
        <v>22</v>
      </c>
      <c r="R1078" s="0" t="s">
        <v>22</v>
      </c>
    </row>
    <row r="1079" customFormat="false" ht="14" hidden="false" customHeight="false" outlineLevel="0" collapsed="false">
      <c r="A1079" s="0" t="s">
        <v>4855</v>
      </c>
      <c r="B1079" s="0" t="n">
        <v>186.56568276393</v>
      </c>
      <c r="C1079" s="0" t="n">
        <v>166.595637837495</v>
      </c>
      <c r="D1079" s="0" t="n">
        <v>167.693022285597</v>
      </c>
      <c r="E1079" s="0" t="n">
        <v>61.3706939525465</v>
      </c>
      <c r="F1079" s="0" t="n">
        <v>75.2843018860794</v>
      </c>
      <c r="G1079" s="0" t="n">
        <v>75.1267172928269</v>
      </c>
      <c r="H1079" s="0" t="n">
        <v>173.618114295674</v>
      </c>
      <c r="I1079" s="0" t="n">
        <v>70.5939043771509</v>
      </c>
      <c r="J1079" s="0" t="n">
        <v>1.29743538405588</v>
      </c>
      <c r="K1079" s="3" t="n">
        <v>2.76913575262E-006</v>
      </c>
      <c r="L1079" s="3" t="n">
        <v>6.90919181265792E-005</v>
      </c>
      <c r="M1079" s="0" t="s">
        <v>4855</v>
      </c>
      <c r="N1079" s="0" t="s">
        <v>4856</v>
      </c>
      <c r="O1079" s="0" t="s">
        <v>4857</v>
      </c>
      <c r="P1079" s="0" t="s">
        <v>4858</v>
      </c>
      <c r="Q1079" s="0" t="s">
        <v>22</v>
      </c>
      <c r="R1079" s="0" t="s">
        <v>22</v>
      </c>
    </row>
    <row r="1080" customFormat="false" ht="14" hidden="false" customHeight="false" outlineLevel="0" collapsed="false">
      <c r="A1080" s="0" t="s">
        <v>4859</v>
      </c>
      <c r="B1080" s="0" t="n">
        <v>185.362033197711</v>
      </c>
      <c r="C1080" s="0" t="n">
        <v>219.4186449567</v>
      </c>
      <c r="D1080" s="0" t="n">
        <v>114.789866445498</v>
      </c>
      <c r="E1080" s="0" t="n">
        <v>39.0540779698023</v>
      </c>
      <c r="F1080" s="0" t="n">
        <v>47.6482923329617</v>
      </c>
      <c r="G1080" s="0" t="n">
        <v>85.8591054775165</v>
      </c>
      <c r="H1080" s="0" t="n">
        <v>173.190181533303</v>
      </c>
      <c r="I1080" s="0" t="n">
        <v>57.5204919267602</v>
      </c>
      <c r="J1080" s="0" t="n">
        <v>1.58846800610625</v>
      </c>
      <c r="K1080" s="1" t="n">
        <v>0.000196299655625299</v>
      </c>
      <c r="L1080" s="1" t="n">
        <v>0.00228540563455746</v>
      </c>
      <c r="M1080" s="0" t="s">
        <v>4859</v>
      </c>
      <c r="N1080" s="0" t="s">
        <v>4860</v>
      </c>
      <c r="O1080" s="0" t="s">
        <v>22</v>
      </c>
      <c r="P1080" s="0" t="s">
        <v>22</v>
      </c>
      <c r="Q1080" s="0" t="s">
        <v>22</v>
      </c>
      <c r="R1080" s="0" t="s">
        <v>22</v>
      </c>
    </row>
    <row r="1081" customFormat="false" ht="14" hidden="false" customHeight="false" outlineLevel="0" collapsed="false">
      <c r="A1081" s="0" t="s">
        <v>4861</v>
      </c>
      <c r="B1081" s="0" t="n">
        <v>123.975905320547</v>
      </c>
      <c r="C1081" s="0" t="n">
        <v>247.861802636273</v>
      </c>
      <c r="D1081" s="0" t="n">
        <v>147.729567251598</v>
      </c>
      <c r="E1081" s="0" t="n">
        <v>351.486701728221</v>
      </c>
      <c r="F1081" s="0" t="n">
        <v>412.634211603448</v>
      </c>
      <c r="G1081" s="0" t="n">
        <v>389.049071694996</v>
      </c>
      <c r="H1081" s="0" t="n">
        <v>173.189091736139</v>
      </c>
      <c r="I1081" s="0" t="n">
        <v>384.389995008888</v>
      </c>
      <c r="J1081" s="0" t="n">
        <v>-1.14838613885023</v>
      </c>
      <c r="K1081" s="1" t="n">
        <v>0.000375924635878832</v>
      </c>
      <c r="L1081" s="1" t="n">
        <v>0.00380384347871205</v>
      </c>
      <c r="M1081" s="0" t="s">
        <v>4862</v>
      </c>
      <c r="N1081" s="0" t="s">
        <v>4863</v>
      </c>
      <c r="O1081" s="0" t="s">
        <v>4864</v>
      </c>
      <c r="P1081" s="0" t="s">
        <v>4865</v>
      </c>
      <c r="Q1081" s="0" t="s">
        <v>4866</v>
      </c>
      <c r="R1081" s="0" t="s">
        <v>4867</v>
      </c>
    </row>
    <row r="1082" customFormat="false" ht="14" hidden="false" customHeight="false" outlineLevel="0" collapsed="false">
      <c r="A1082" s="0" t="s">
        <v>4868</v>
      </c>
      <c r="B1082" s="0" t="n">
        <v>140.826999247612</v>
      </c>
      <c r="C1082" s="0" t="n">
        <v>180.817216677281</v>
      </c>
      <c r="D1082" s="0" t="n">
        <v>197.638204836597</v>
      </c>
      <c r="E1082" s="0" t="n">
        <v>78.1081559396047</v>
      </c>
      <c r="F1082" s="0" t="n">
        <v>23.8241461664808</v>
      </c>
      <c r="G1082" s="0" t="n">
        <v>84.0703741134015</v>
      </c>
      <c r="H1082" s="0" t="n">
        <v>173.09414025383</v>
      </c>
      <c r="I1082" s="0" t="n">
        <v>62.0008920731623</v>
      </c>
      <c r="J1082" s="0" t="n">
        <v>1.48060150649057</v>
      </c>
      <c r="K1082" s="1" t="n">
        <v>0.00174950622633993</v>
      </c>
      <c r="L1082" s="1" t="n">
        <v>0.0127468666277525</v>
      </c>
      <c r="M1082" s="0" t="s">
        <v>4868</v>
      </c>
      <c r="N1082" s="0" t="s">
        <v>4869</v>
      </c>
      <c r="O1082" s="0" t="s">
        <v>22</v>
      </c>
      <c r="P1082" s="0" t="s">
        <v>22</v>
      </c>
      <c r="Q1082" s="0" t="s">
        <v>4870</v>
      </c>
      <c r="R1082" s="0" t="s">
        <v>4871</v>
      </c>
    </row>
    <row r="1083" customFormat="false" ht="14" hidden="false" customHeight="false" outlineLevel="0" collapsed="false">
      <c r="A1083" s="0" t="s">
        <v>4872</v>
      </c>
      <c r="B1083" s="0" t="n">
        <v>187.769332330149</v>
      </c>
      <c r="C1083" s="0" t="n">
        <v>152.374058997709</v>
      </c>
      <c r="D1083" s="0" t="n">
        <v>178.672922554297</v>
      </c>
      <c r="E1083" s="0" t="n">
        <v>504.913436609587</v>
      </c>
      <c r="F1083" s="0" t="n">
        <v>393.574894670263</v>
      </c>
      <c r="G1083" s="0" t="n">
        <v>284.408286894273</v>
      </c>
      <c r="H1083" s="0" t="n">
        <v>172.938771294052</v>
      </c>
      <c r="I1083" s="0" t="n">
        <v>394.298872724708</v>
      </c>
      <c r="J1083" s="0" t="n">
        <v>-1.18948435278039</v>
      </c>
      <c r="K1083" s="3" t="n">
        <v>6.66099331450902E-005</v>
      </c>
      <c r="L1083" s="1" t="n">
        <v>0.000962593269593965</v>
      </c>
      <c r="M1083" s="0" t="s">
        <v>4872</v>
      </c>
      <c r="N1083" s="0" t="s">
        <v>4873</v>
      </c>
      <c r="O1083" s="0" t="s">
        <v>4874</v>
      </c>
      <c r="P1083" s="0" t="s">
        <v>4875</v>
      </c>
      <c r="Q1083" s="0" t="s">
        <v>22</v>
      </c>
      <c r="R1083" s="0" t="s">
        <v>22</v>
      </c>
    </row>
    <row r="1084" customFormat="false" ht="14" hidden="false" customHeight="false" outlineLevel="0" collapsed="false">
      <c r="A1084" s="0" t="s">
        <v>4876</v>
      </c>
      <c r="B1084" s="0" t="n">
        <v>144.437947946268</v>
      </c>
      <c r="C1084" s="0" t="n">
        <v>185.896351977204</v>
      </c>
      <c r="D1084" s="0" t="n">
        <v>187.656477319597</v>
      </c>
      <c r="E1084" s="0" t="n">
        <v>23.2464749820252</v>
      </c>
      <c r="F1084" s="0" t="n">
        <v>27.6360095531178</v>
      </c>
      <c r="G1084" s="0" t="n">
        <v>50.0844781952179</v>
      </c>
      <c r="H1084" s="0" t="n">
        <v>172.663592414357</v>
      </c>
      <c r="I1084" s="0" t="n">
        <v>33.6556542434536</v>
      </c>
      <c r="J1084" s="0" t="n">
        <v>2.35739369287957</v>
      </c>
      <c r="K1084" s="3" t="n">
        <v>1.54098841940827E-009</v>
      </c>
      <c r="L1084" s="3" t="n">
        <v>9.53729014389045E-008</v>
      </c>
      <c r="M1084" s="0" t="s">
        <v>1508</v>
      </c>
      <c r="N1084" s="0" t="s">
        <v>1509</v>
      </c>
      <c r="O1084" s="0" t="s">
        <v>22</v>
      </c>
      <c r="P1084" s="0" t="s">
        <v>22</v>
      </c>
      <c r="Q1084" s="0" t="s">
        <v>22</v>
      </c>
      <c r="R1084" s="0" t="s">
        <v>22</v>
      </c>
    </row>
    <row r="1085" customFormat="false" ht="14" hidden="false" customHeight="false" outlineLevel="0" collapsed="false">
      <c r="A1085" s="0" t="s">
        <v>4877</v>
      </c>
      <c r="B1085" s="0" t="n">
        <v>50.553281781194</v>
      </c>
      <c r="C1085" s="0" t="n">
        <v>100.566878938488</v>
      </c>
      <c r="D1085" s="0" t="n">
        <v>366.329399873894</v>
      </c>
      <c r="E1085" s="0" t="n">
        <v>28.8256289777113</v>
      </c>
      <c r="F1085" s="0" t="n">
        <v>30.4949070930955</v>
      </c>
      <c r="G1085" s="0" t="n">
        <v>11.626753866747</v>
      </c>
      <c r="H1085" s="0" t="n">
        <v>172.483186864525</v>
      </c>
      <c r="I1085" s="0" t="n">
        <v>23.6490966458512</v>
      </c>
      <c r="J1085" s="0" t="n">
        <v>2.86923377057034</v>
      </c>
      <c r="K1085" s="3" t="n">
        <v>3.97949677104607E-005</v>
      </c>
      <c r="L1085" s="1" t="n">
        <v>0.000625167390638609</v>
      </c>
      <c r="M1085" s="0" t="s">
        <v>4877</v>
      </c>
      <c r="N1085" s="0" t="s">
        <v>4878</v>
      </c>
      <c r="O1085" s="0" t="s">
        <v>4879</v>
      </c>
      <c r="P1085" s="0" t="s">
        <v>4880</v>
      </c>
      <c r="Q1085" s="0" t="s">
        <v>22</v>
      </c>
      <c r="R1085" s="0" t="s">
        <v>22</v>
      </c>
    </row>
    <row r="1086" customFormat="false" ht="14" hidden="false" customHeight="false" outlineLevel="0" collapsed="false">
      <c r="A1086" s="0" t="s">
        <v>4881</v>
      </c>
      <c r="B1086" s="0" t="n">
        <v>8.42554696353232</v>
      </c>
      <c r="C1086" s="0" t="n">
        <v>35.5539470994653</v>
      </c>
      <c r="D1086" s="0" t="n">
        <v>471.137538802393</v>
      </c>
      <c r="E1086" s="0" t="n">
        <v>2.78957699784302</v>
      </c>
      <c r="F1086" s="0" t="n">
        <v>0</v>
      </c>
      <c r="G1086" s="0" t="n">
        <v>6.26055977440224</v>
      </c>
      <c r="H1086" s="0" t="n">
        <v>171.705677621797</v>
      </c>
      <c r="I1086" s="0" t="n">
        <v>3.01671225741509</v>
      </c>
      <c r="J1086" s="0" t="n">
        <v>5.82732264959359</v>
      </c>
      <c r="K1086" s="1" t="n">
        <v>0.00164906363253801</v>
      </c>
      <c r="L1086" s="1" t="n">
        <v>0.0121561318220064</v>
      </c>
      <c r="M1086" s="0" t="s">
        <v>4882</v>
      </c>
      <c r="N1086" s="0" t="s">
        <v>4883</v>
      </c>
      <c r="O1086" s="0" t="s">
        <v>4884</v>
      </c>
      <c r="P1086" s="0" t="s">
        <v>4885</v>
      </c>
      <c r="Q1086" s="0" t="s">
        <v>22</v>
      </c>
      <c r="R1086" s="0" t="s">
        <v>22</v>
      </c>
    </row>
    <row r="1087" customFormat="false" ht="14" hidden="false" customHeight="false" outlineLevel="0" collapsed="false">
      <c r="A1087" s="0" t="s">
        <v>4886</v>
      </c>
      <c r="B1087" s="0" t="n">
        <v>143.23429838005</v>
      </c>
      <c r="C1087" s="0" t="n">
        <v>186.912179037189</v>
      </c>
      <c r="D1087" s="0" t="n">
        <v>184.661959064497</v>
      </c>
      <c r="E1087" s="0" t="n">
        <v>404.488664687239</v>
      </c>
      <c r="F1087" s="0" t="n">
        <v>285.88975399777</v>
      </c>
      <c r="G1087" s="0" t="n">
        <v>486.53493103926</v>
      </c>
      <c r="H1087" s="0" t="n">
        <v>171.602812160579</v>
      </c>
      <c r="I1087" s="0" t="n">
        <v>392.304449908089</v>
      </c>
      <c r="J1087" s="0" t="n">
        <v>-1.19181935105564</v>
      </c>
      <c r="K1087" s="3" t="n">
        <v>5.99987586547494E-005</v>
      </c>
      <c r="L1087" s="1" t="n">
        <v>0.000879197496104237</v>
      </c>
      <c r="M1087" s="0" t="s">
        <v>4887</v>
      </c>
      <c r="N1087" s="0" t="s">
        <v>4888</v>
      </c>
      <c r="O1087" s="0" t="s">
        <v>2524</v>
      </c>
      <c r="P1087" s="0" t="s">
        <v>2525</v>
      </c>
      <c r="Q1087" s="0" t="s">
        <v>22</v>
      </c>
      <c r="R1087" s="0" t="s">
        <v>22</v>
      </c>
    </row>
    <row r="1088" customFormat="false" ht="14" hidden="false" customHeight="false" outlineLevel="0" collapsed="false">
      <c r="A1088" s="0" t="s">
        <v>4889</v>
      </c>
      <c r="B1088" s="0" t="n">
        <v>180.547434932836</v>
      </c>
      <c r="C1088" s="0" t="n">
        <v>172.690600197403</v>
      </c>
      <c r="D1088" s="0" t="n">
        <v>160.705813023698</v>
      </c>
      <c r="E1088" s="0" t="n">
        <v>492.825269618934</v>
      </c>
      <c r="F1088" s="0" t="n">
        <v>230.617734891534</v>
      </c>
      <c r="G1088" s="0" t="n">
        <v>427.506796023467</v>
      </c>
      <c r="H1088" s="0" t="n">
        <v>171.314616051312</v>
      </c>
      <c r="I1088" s="0" t="n">
        <v>383.649933511312</v>
      </c>
      <c r="J1088" s="0" t="n">
        <v>-1.16372638051038</v>
      </c>
      <c r="K1088" s="1" t="n">
        <v>0.000546566581768013</v>
      </c>
      <c r="L1088" s="1" t="n">
        <v>0.00517984054001642</v>
      </c>
      <c r="M1088" s="0" t="s">
        <v>4890</v>
      </c>
      <c r="N1088" s="0" t="s">
        <v>4891</v>
      </c>
      <c r="O1088" s="0" t="s">
        <v>4892</v>
      </c>
      <c r="P1088" s="0" t="s">
        <v>4893</v>
      </c>
      <c r="Q1088" s="0" t="s">
        <v>1471</v>
      </c>
      <c r="R1088" s="0" t="s">
        <v>1472</v>
      </c>
    </row>
    <row r="1089" customFormat="false" ht="14" hidden="false" customHeight="false" outlineLevel="0" collapsed="false">
      <c r="A1089" s="0" t="s">
        <v>4894</v>
      </c>
      <c r="B1089" s="0" t="n">
        <v>187.769332330149</v>
      </c>
      <c r="C1089" s="0" t="n">
        <v>140.184134277892</v>
      </c>
      <c r="D1089" s="0" t="n">
        <v>185.660131816197</v>
      </c>
      <c r="E1089" s="0" t="n">
        <v>87.4067459324148</v>
      </c>
      <c r="F1089" s="0" t="n">
        <v>69.566506806124</v>
      </c>
      <c r="G1089" s="0" t="n">
        <v>33.9858959181836</v>
      </c>
      <c r="H1089" s="0" t="n">
        <v>171.204532808079</v>
      </c>
      <c r="I1089" s="0" t="n">
        <v>63.6530495522408</v>
      </c>
      <c r="J1089" s="0" t="n">
        <v>1.42816842540046</v>
      </c>
      <c r="K1089" s="1" t="n">
        <v>0.000419405225746214</v>
      </c>
      <c r="L1089" s="1" t="n">
        <v>0.00417119493844175</v>
      </c>
      <c r="M1089" s="0" t="s">
        <v>4894</v>
      </c>
      <c r="N1089" s="0" t="s">
        <v>4895</v>
      </c>
      <c r="O1089" s="0" t="s">
        <v>4896</v>
      </c>
      <c r="P1089" s="0" t="s">
        <v>4897</v>
      </c>
      <c r="Q1089" s="0" t="s">
        <v>3070</v>
      </c>
      <c r="R1089" s="0" t="s">
        <v>3071</v>
      </c>
    </row>
    <row r="1090" customFormat="false" ht="14" hidden="false" customHeight="false" outlineLevel="0" collapsed="false">
      <c r="A1090" s="0" t="s">
        <v>4898</v>
      </c>
      <c r="B1090" s="0" t="n">
        <v>210.638674088308</v>
      </c>
      <c r="C1090" s="0" t="n">
        <v>125.962555438106</v>
      </c>
      <c r="D1090" s="0" t="n">
        <v>167.693022285597</v>
      </c>
      <c r="E1090" s="0" t="n">
        <v>0.929858999281008</v>
      </c>
      <c r="F1090" s="0" t="n">
        <v>0</v>
      </c>
      <c r="G1090" s="0" t="n">
        <v>0</v>
      </c>
      <c r="H1090" s="0" t="n">
        <v>168.098083937337</v>
      </c>
      <c r="I1090" s="0" t="n">
        <v>0.309952999760336</v>
      </c>
      <c r="J1090" s="0" t="n">
        <v>8.98465876245307</v>
      </c>
      <c r="K1090" s="3" t="n">
        <v>4.37050555489867E-013</v>
      </c>
      <c r="L1090" s="3" t="n">
        <v>5.66865406434543E-011</v>
      </c>
      <c r="M1090" s="0" t="s">
        <v>4898</v>
      </c>
      <c r="N1090" s="0" t="s">
        <v>4899</v>
      </c>
      <c r="O1090" s="0" t="s">
        <v>4900</v>
      </c>
      <c r="P1090" s="0" t="s">
        <v>4901</v>
      </c>
      <c r="Q1090" s="0" t="s">
        <v>22</v>
      </c>
      <c r="R1090" s="0" t="s">
        <v>22</v>
      </c>
    </row>
    <row r="1091" customFormat="false" ht="14" hidden="false" customHeight="false" outlineLevel="0" collapsed="false">
      <c r="A1091" s="0" t="s">
        <v>4902</v>
      </c>
      <c r="B1091" s="0" t="n">
        <v>178.140135800398</v>
      </c>
      <c r="C1091" s="0" t="n">
        <v>214.339509656777</v>
      </c>
      <c r="D1091" s="0" t="n">
        <v>110.797175438698</v>
      </c>
      <c r="E1091" s="0" t="n">
        <v>1204.16740406891</v>
      </c>
      <c r="F1091" s="0" t="n">
        <v>400.245655596878</v>
      </c>
      <c r="G1091" s="0" t="n">
        <v>667.196798814868</v>
      </c>
      <c r="H1091" s="0" t="n">
        <v>167.758940298624</v>
      </c>
      <c r="I1091" s="0" t="n">
        <v>757.203286160217</v>
      </c>
      <c r="J1091" s="0" t="n">
        <v>-2.17468791481472</v>
      </c>
      <c r="K1091" s="3" t="n">
        <v>5.48558344445578E-007</v>
      </c>
      <c r="L1091" s="3" t="n">
        <v>1.68766437347621E-005</v>
      </c>
      <c r="M1091" s="0" t="s">
        <v>4902</v>
      </c>
      <c r="N1091" s="0" t="s">
        <v>4903</v>
      </c>
      <c r="O1091" s="0" t="s">
        <v>22</v>
      </c>
      <c r="P1091" s="0" t="s">
        <v>22</v>
      </c>
      <c r="Q1091" s="0" t="s">
        <v>22</v>
      </c>
      <c r="R1091" s="0" t="s">
        <v>22</v>
      </c>
    </row>
    <row r="1092" customFormat="false" ht="14" hidden="false" customHeight="false" outlineLevel="0" collapsed="false">
      <c r="A1092" s="0" t="s">
        <v>4904</v>
      </c>
      <c r="B1092" s="0" t="n">
        <v>57.7751791785074</v>
      </c>
      <c r="C1092" s="0" t="n">
        <v>107.677668358381</v>
      </c>
      <c r="D1092" s="0" t="n">
        <v>337.382390074595</v>
      </c>
      <c r="E1092" s="0" t="n">
        <v>38.1242189705213</v>
      </c>
      <c r="F1092" s="0" t="n">
        <v>37.1656680197101</v>
      </c>
      <c r="G1092" s="0" t="n">
        <v>43.8239184208157</v>
      </c>
      <c r="H1092" s="0" t="n">
        <v>167.611745870494</v>
      </c>
      <c r="I1092" s="0" t="n">
        <v>39.7046018036824</v>
      </c>
      <c r="J1092" s="0" t="n">
        <v>2.07911082395355</v>
      </c>
      <c r="K1092" s="1" t="n">
        <v>0.000543575184185455</v>
      </c>
      <c r="L1092" s="1" t="n">
        <v>0.0051577200366424</v>
      </c>
      <c r="M1092" s="0" t="s">
        <v>4904</v>
      </c>
      <c r="N1092" s="0" t="s">
        <v>4905</v>
      </c>
      <c r="O1092" s="0" t="s">
        <v>22</v>
      </c>
      <c r="P1092" s="0" t="s">
        <v>22</v>
      </c>
      <c r="Q1092" s="0" t="s">
        <v>4906</v>
      </c>
      <c r="R1092" s="0" t="s">
        <v>4907</v>
      </c>
    </row>
    <row r="1093" customFormat="false" ht="14" hidden="false" customHeight="false" outlineLevel="0" collapsed="false">
      <c r="A1093" s="0" t="s">
        <v>4908</v>
      </c>
      <c r="B1093" s="0" t="n">
        <v>125.179554886766</v>
      </c>
      <c r="C1093" s="0" t="n">
        <v>229.576915556548</v>
      </c>
      <c r="D1093" s="0" t="n">
        <v>147.729567251598</v>
      </c>
      <c r="E1093" s="0" t="n">
        <v>296.625020770642</v>
      </c>
      <c r="F1093" s="0" t="n">
        <v>418.352006683403</v>
      </c>
      <c r="G1093" s="0" t="n">
        <v>316.605451448342</v>
      </c>
      <c r="H1093" s="0" t="n">
        <v>167.495345898304</v>
      </c>
      <c r="I1093" s="0" t="n">
        <v>343.860826300796</v>
      </c>
      <c r="J1093" s="0" t="n">
        <v>-1.03588594648488</v>
      </c>
      <c r="K1093" s="1" t="n">
        <v>0.00137432841451331</v>
      </c>
      <c r="L1093" s="1" t="n">
        <v>0.0105076818658904</v>
      </c>
      <c r="M1093" s="0" t="s">
        <v>4908</v>
      </c>
      <c r="N1093" s="0" t="s">
        <v>4909</v>
      </c>
      <c r="O1093" s="0" t="s">
        <v>4910</v>
      </c>
      <c r="P1093" s="0" t="s">
        <v>4911</v>
      </c>
      <c r="Q1093" s="0" t="s">
        <v>22</v>
      </c>
      <c r="R1093" s="0" t="s">
        <v>22</v>
      </c>
    </row>
    <row r="1094" customFormat="false" ht="14" hidden="false" customHeight="false" outlineLevel="0" collapsed="false">
      <c r="A1094" s="0" t="s">
        <v>4912</v>
      </c>
      <c r="B1094" s="0" t="n">
        <v>160.085392307114</v>
      </c>
      <c r="C1094" s="0" t="n">
        <v>181.833043737266</v>
      </c>
      <c r="D1094" s="0" t="n">
        <v>159.707640271998</v>
      </c>
      <c r="E1094" s="0" t="n">
        <v>36.2645009719593</v>
      </c>
      <c r="F1094" s="0" t="n">
        <v>127.697423452337</v>
      </c>
      <c r="G1094" s="0" t="n">
        <v>38.4577243284709</v>
      </c>
      <c r="H1094" s="0" t="n">
        <v>167.208692105459</v>
      </c>
      <c r="I1094" s="0" t="n">
        <v>67.4732162509225</v>
      </c>
      <c r="J1094" s="0" t="n">
        <v>1.31071212905065</v>
      </c>
      <c r="K1094" s="1" t="n">
        <v>0.0102068430874118</v>
      </c>
      <c r="L1094" s="1" t="n">
        <v>0.0486888131956965</v>
      </c>
      <c r="M1094" s="0" t="s">
        <v>4912</v>
      </c>
      <c r="N1094" s="0" t="s">
        <v>4913</v>
      </c>
      <c r="O1094" s="0" t="s">
        <v>4914</v>
      </c>
      <c r="P1094" s="0" t="s">
        <v>4915</v>
      </c>
      <c r="Q1094" s="0" t="s">
        <v>22</v>
      </c>
      <c r="R1094" s="0" t="s">
        <v>22</v>
      </c>
    </row>
    <row r="1095" customFormat="false" ht="14" hidden="false" customHeight="false" outlineLevel="0" collapsed="false">
      <c r="A1095" s="0" t="s">
        <v>4916</v>
      </c>
      <c r="B1095" s="0" t="n">
        <v>120.36495662189</v>
      </c>
      <c r="C1095" s="0" t="n">
        <v>161.516502537571</v>
      </c>
      <c r="D1095" s="0" t="n">
        <v>219.598005373997</v>
      </c>
      <c r="E1095" s="0" t="n">
        <v>29.7554879769923</v>
      </c>
      <c r="F1095" s="0" t="n">
        <v>46.6953264863024</v>
      </c>
      <c r="G1095" s="0" t="n">
        <v>79.5985457031142</v>
      </c>
      <c r="H1095" s="0" t="n">
        <v>167.159821511153</v>
      </c>
      <c r="I1095" s="0" t="n">
        <v>52.016453388803</v>
      </c>
      <c r="J1095" s="0" t="n">
        <v>1.68408136972372</v>
      </c>
      <c r="K1095" s="1" t="n">
        <v>0.000154196565686035</v>
      </c>
      <c r="L1095" s="1" t="n">
        <v>0.00189564723471382</v>
      </c>
      <c r="M1095" s="0" t="s">
        <v>4916</v>
      </c>
      <c r="N1095" s="0" t="s">
        <v>4917</v>
      </c>
      <c r="O1095" s="0" t="s">
        <v>4918</v>
      </c>
      <c r="P1095" s="0" t="s">
        <v>4919</v>
      </c>
      <c r="Q1095" s="0" t="s">
        <v>22</v>
      </c>
      <c r="R1095" s="0" t="s">
        <v>22</v>
      </c>
    </row>
    <row r="1096" customFormat="false" ht="14" hidden="false" customHeight="false" outlineLevel="0" collapsed="false">
      <c r="A1096" s="0" t="s">
        <v>4920</v>
      </c>
      <c r="B1096" s="0" t="n">
        <v>77.0335722380098</v>
      </c>
      <c r="C1096" s="0" t="n">
        <v>103.614360118442</v>
      </c>
      <c r="D1096" s="0" t="n">
        <v>317.418935040595</v>
      </c>
      <c r="E1096" s="0" t="n">
        <v>31.6152059755543</v>
      </c>
      <c r="F1096" s="0" t="n">
        <v>37.1656680197101</v>
      </c>
      <c r="G1096" s="0" t="n">
        <v>29.5140675078963</v>
      </c>
      <c r="H1096" s="0" t="n">
        <v>166.022289132349</v>
      </c>
      <c r="I1096" s="0" t="n">
        <v>32.7649805010536</v>
      </c>
      <c r="J1096" s="0" t="n">
        <v>2.3431530111929</v>
      </c>
      <c r="K1096" s="3" t="n">
        <v>2.54146296644349E-005</v>
      </c>
      <c r="L1096" s="1" t="n">
        <v>0.000431196970760694</v>
      </c>
      <c r="M1096" s="0" t="s">
        <v>4920</v>
      </c>
      <c r="N1096" s="0" t="s">
        <v>4921</v>
      </c>
      <c r="O1096" s="0" t="s">
        <v>22</v>
      </c>
      <c r="P1096" s="0" t="s">
        <v>22</v>
      </c>
      <c r="Q1096" s="0" t="s">
        <v>4922</v>
      </c>
      <c r="R1096" s="0" t="s">
        <v>4923</v>
      </c>
    </row>
    <row r="1097" customFormat="false" ht="14" hidden="false" customHeight="false" outlineLevel="0" collapsed="false">
      <c r="A1097" s="0" t="s">
        <v>4924</v>
      </c>
      <c r="B1097" s="0" t="n">
        <v>77.0335722380098</v>
      </c>
      <c r="C1097" s="0" t="n">
        <v>145.263269577815</v>
      </c>
      <c r="D1097" s="0" t="n">
        <v>275.495679469196</v>
      </c>
      <c r="E1097" s="0" t="n">
        <v>7.43887199424807</v>
      </c>
      <c r="F1097" s="0" t="n">
        <v>17.1533852398662</v>
      </c>
      <c r="G1097" s="0" t="n">
        <v>1.78873136411493</v>
      </c>
      <c r="H1097" s="0" t="n">
        <v>165.93084042834</v>
      </c>
      <c r="I1097" s="0" t="n">
        <v>8.7936628660764</v>
      </c>
      <c r="J1097" s="0" t="n">
        <v>4.24607210307672</v>
      </c>
      <c r="K1097" s="3" t="n">
        <v>8.71358410421429E-010</v>
      </c>
      <c r="L1097" s="3" t="n">
        <v>5.7217987000644E-008</v>
      </c>
      <c r="M1097" s="0" t="s">
        <v>4924</v>
      </c>
      <c r="N1097" s="0" t="s">
        <v>4925</v>
      </c>
      <c r="O1097" s="0" t="s">
        <v>4926</v>
      </c>
      <c r="P1097" s="0" t="s">
        <v>4927</v>
      </c>
      <c r="Q1097" s="0" t="s">
        <v>4928</v>
      </c>
      <c r="R1097" s="0" t="s">
        <v>4929</v>
      </c>
    </row>
    <row r="1098" customFormat="false" ht="14" hidden="false" customHeight="false" outlineLevel="0" collapsed="false">
      <c r="A1098" s="0" t="s">
        <v>4930</v>
      </c>
      <c r="B1098" s="0" t="n">
        <v>175.73283666796</v>
      </c>
      <c r="C1098" s="0" t="n">
        <v>169.643119017449</v>
      </c>
      <c r="D1098" s="0" t="n">
        <v>151.722258258398</v>
      </c>
      <c r="E1098" s="0" t="n">
        <v>90.1963229302578</v>
      </c>
      <c r="F1098" s="0" t="n">
        <v>79.0961652727163</v>
      </c>
      <c r="G1098" s="0" t="n">
        <v>70.6548888825396</v>
      </c>
      <c r="H1098" s="0" t="n">
        <v>165.699404647935</v>
      </c>
      <c r="I1098" s="0" t="n">
        <v>79.9824590285046</v>
      </c>
      <c r="J1098" s="0" t="n">
        <v>1.05051638613048</v>
      </c>
      <c r="K1098" s="1" t="n">
        <v>0.000154246305513543</v>
      </c>
      <c r="L1098" s="1" t="n">
        <v>0.00189564723471382</v>
      </c>
      <c r="M1098" s="0" t="s">
        <v>4930</v>
      </c>
      <c r="N1098" s="0" t="s">
        <v>4931</v>
      </c>
      <c r="O1098" s="0" t="s">
        <v>4932</v>
      </c>
      <c r="P1098" s="0" t="s">
        <v>4933</v>
      </c>
      <c r="Q1098" s="0" t="s">
        <v>22</v>
      </c>
      <c r="R1098" s="0" t="s">
        <v>22</v>
      </c>
    </row>
    <row r="1099" customFormat="false" ht="14" hidden="false" customHeight="false" outlineLevel="0" collapsed="false">
      <c r="A1099" s="0" t="s">
        <v>4934</v>
      </c>
      <c r="B1099" s="0" t="n">
        <v>215.453272353184</v>
      </c>
      <c r="C1099" s="0" t="n">
        <v>118.851766018213</v>
      </c>
      <c r="D1099" s="0" t="n">
        <v>161.703985775398</v>
      </c>
      <c r="E1099" s="0" t="n">
        <v>30.6853469762733</v>
      </c>
      <c r="F1099" s="0" t="n">
        <v>12.38855600657</v>
      </c>
      <c r="G1099" s="0" t="n">
        <v>50.9788438772754</v>
      </c>
      <c r="H1099" s="0" t="n">
        <v>165.336341382265</v>
      </c>
      <c r="I1099" s="0" t="n">
        <v>31.3509156200396</v>
      </c>
      <c r="J1099" s="0" t="n">
        <v>2.39508991669665</v>
      </c>
      <c r="K1099" s="3" t="n">
        <v>2.63261893802976E-006</v>
      </c>
      <c r="L1099" s="3" t="n">
        <v>6.64249543624423E-005</v>
      </c>
      <c r="M1099" s="0" t="s">
        <v>4934</v>
      </c>
      <c r="N1099" s="0" t="s">
        <v>4935</v>
      </c>
      <c r="O1099" s="0" t="s">
        <v>4936</v>
      </c>
      <c r="P1099" s="0" t="s">
        <v>4937</v>
      </c>
      <c r="Q1099" s="0" t="s">
        <v>22</v>
      </c>
      <c r="R1099" s="0" t="s">
        <v>22</v>
      </c>
    </row>
    <row r="1100" customFormat="false" ht="14" hidden="false" customHeight="false" outlineLevel="0" collapsed="false">
      <c r="A1100" s="0" t="s">
        <v>4938</v>
      </c>
      <c r="B1100" s="0" t="n">
        <v>223.878819316716</v>
      </c>
      <c r="C1100" s="0" t="n">
        <v>140.184134277892</v>
      </c>
      <c r="D1100" s="0" t="n">
        <v>130.760630472698</v>
      </c>
      <c r="E1100" s="0" t="n">
        <v>13.0180259899341</v>
      </c>
      <c r="F1100" s="0" t="n">
        <v>34.3067704797324</v>
      </c>
      <c r="G1100" s="0" t="n">
        <v>38.4577243284709</v>
      </c>
      <c r="H1100" s="0" t="n">
        <v>164.941194689102</v>
      </c>
      <c r="I1100" s="0" t="n">
        <v>28.5941735993791</v>
      </c>
      <c r="J1100" s="0" t="n">
        <v>2.5259689069439</v>
      </c>
      <c r="K1100" s="3" t="n">
        <v>6.48947807316362E-008</v>
      </c>
      <c r="L1100" s="3" t="n">
        <v>2.58492052995507E-006</v>
      </c>
      <c r="M1100" s="0" t="s">
        <v>4938</v>
      </c>
      <c r="N1100" s="0" t="s">
        <v>4939</v>
      </c>
      <c r="O1100" s="0" t="s">
        <v>4940</v>
      </c>
      <c r="P1100" s="0" t="s">
        <v>4941</v>
      </c>
      <c r="Q1100" s="0" t="s">
        <v>22</v>
      </c>
      <c r="R1100" s="0" t="s">
        <v>22</v>
      </c>
    </row>
    <row r="1101" customFormat="false" ht="14" hidden="false" customHeight="false" outlineLevel="0" collapsed="false">
      <c r="A1101" s="0" t="s">
        <v>4942</v>
      </c>
      <c r="B1101" s="0" t="n">
        <v>166.103640138209</v>
      </c>
      <c r="C1101" s="0" t="n">
        <v>299.668982695493</v>
      </c>
      <c r="D1101" s="0" t="n">
        <v>27.9488370475996</v>
      </c>
      <c r="E1101" s="0" t="n">
        <v>25099.6839675923</v>
      </c>
      <c r="F1101" s="0" t="n">
        <v>7441.71029656195</v>
      </c>
      <c r="G1101" s="0" t="n">
        <v>12848.4573884375</v>
      </c>
      <c r="H1101" s="0" t="n">
        <v>164.573819960434</v>
      </c>
      <c r="I1101" s="0" t="n">
        <v>15129.9505508639</v>
      </c>
      <c r="J1101" s="0" t="n">
        <v>-6.52259913852266</v>
      </c>
      <c r="K1101" s="3" t="n">
        <v>8.09264514029908E-012</v>
      </c>
      <c r="L1101" s="3" t="n">
        <v>8.14140851486242E-010</v>
      </c>
      <c r="M1101" s="0" t="s">
        <v>4942</v>
      </c>
      <c r="N1101" s="0" t="s">
        <v>4943</v>
      </c>
      <c r="O1101" s="0" t="s">
        <v>4944</v>
      </c>
      <c r="P1101" s="0" t="s">
        <v>4945</v>
      </c>
      <c r="Q1101" s="0" t="s">
        <v>22</v>
      </c>
      <c r="R1101" s="0" t="s">
        <v>22</v>
      </c>
    </row>
    <row r="1102" customFormat="false" ht="14" hidden="false" customHeight="false" outlineLevel="0" collapsed="false">
      <c r="A1102" s="0" t="s">
        <v>4946</v>
      </c>
      <c r="B1102" s="0" t="n">
        <v>99.902913996169</v>
      </c>
      <c r="C1102" s="0" t="n">
        <v>254.972592056166</v>
      </c>
      <c r="D1102" s="0" t="n">
        <v>138.746012486298</v>
      </c>
      <c r="E1102" s="0" t="n">
        <v>312.432623758419</v>
      </c>
      <c r="F1102" s="0" t="n">
        <v>400.245655596878</v>
      </c>
      <c r="G1102" s="0" t="n">
        <v>330.020936679204</v>
      </c>
      <c r="H1102" s="0" t="n">
        <v>164.540506179544</v>
      </c>
      <c r="I1102" s="0" t="n">
        <v>347.566405344834</v>
      </c>
      <c r="J1102" s="0" t="n">
        <v>-1.07681218189006</v>
      </c>
      <c r="K1102" s="1" t="n">
        <v>0.00442574681431451</v>
      </c>
      <c r="L1102" s="1" t="n">
        <v>0.0261217264023512</v>
      </c>
      <c r="M1102" s="0" t="s">
        <v>4946</v>
      </c>
      <c r="N1102" s="0" t="s">
        <v>4947</v>
      </c>
      <c r="O1102" s="0" t="s">
        <v>4948</v>
      </c>
      <c r="P1102" s="0" t="s">
        <v>4949</v>
      </c>
      <c r="Q1102" s="0" t="s">
        <v>4950</v>
      </c>
      <c r="R1102" s="0" t="s">
        <v>4951</v>
      </c>
    </row>
    <row r="1103" customFormat="false" ht="14" hidden="false" customHeight="false" outlineLevel="0" collapsed="false">
      <c r="A1103" s="0" t="s">
        <v>4952</v>
      </c>
      <c r="B1103" s="0" t="n">
        <v>127.586854019204</v>
      </c>
      <c r="C1103" s="0" t="n">
        <v>221.45029907667</v>
      </c>
      <c r="D1103" s="0" t="n">
        <v>143.736876244798</v>
      </c>
      <c r="E1103" s="0" t="n">
        <v>334.749239741163</v>
      </c>
      <c r="F1103" s="0" t="n">
        <v>383.092270357012</v>
      </c>
      <c r="G1103" s="0" t="n">
        <v>325.549108268917</v>
      </c>
      <c r="H1103" s="0" t="n">
        <v>164.258009780224</v>
      </c>
      <c r="I1103" s="0" t="n">
        <v>347.79687278903</v>
      </c>
      <c r="J1103" s="0" t="n">
        <v>-1.08041736409198</v>
      </c>
      <c r="K1103" s="1" t="n">
        <v>0.000272563691647835</v>
      </c>
      <c r="L1103" s="1" t="n">
        <v>0.00294398800875508</v>
      </c>
      <c r="M1103" s="0" t="s">
        <v>4952</v>
      </c>
      <c r="N1103" s="0" t="s">
        <v>4953</v>
      </c>
      <c r="O1103" s="0" t="s">
        <v>4954</v>
      </c>
      <c r="P1103" s="0" t="s">
        <v>4955</v>
      </c>
      <c r="Q1103" s="0" t="s">
        <v>4255</v>
      </c>
      <c r="R1103" s="0" t="s">
        <v>4256</v>
      </c>
    </row>
    <row r="1104" customFormat="false" ht="14" hidden="false" customHeight="false" outlineLevel="0" collapsed="false">
      <c r="A1104" s="0" t="s">
        <v>4956</v>
      </c>
      <c r="B1104" s="0" t="n">
        <v>91.4773670326367</v>
      </c>
      <c r="C1104" s="0" t="n">
        <v>280.368268555784</v>
      </c>
      <c r="D1104" s="0" t="n">
        <v>120.778902955698</v>
      </c>
      <c r="E1104" s="0" t="n">
        <v>426.805280669983</v>
      </c>
      <c r="F1104" s="0" t="n">
        <v>507.930796269371</v>
      </c>
      <c r="G1104" s="0" t="n">
        <v>1065.18952733044</v>
      </c>
      <c r="H1104" s="0" t="n">
        <v>164.208179514706</v>
      </c>
      <c r="I1104" s="0" t="n">
        <v>666.641868089931</v>
      </c>
      <c r="J1104" s="0" t="n">
        <v>-2.02020517417034</v>
      </c>
      <c r="K1104" s="3" t="n">
        <v>4.02649891575813E-005</v>
      </c>
      <c r="L1104" s="1" t="n">
        <v>0.000630657424989103</v>
      </c>
      <c r="M1104" s="0" t="s">
        <v>4956</v>
      </c>
      <c r="N1104" s="0" t="s">
        <v>4957</v>
      </c>
      <c r="O1104" s="0" t="s">
        <v>4958</v>
      </c>
      <c r="P1104" s="0" t="s">
        <v>4959</v>
      </c>
      <c r="Q1104" s="0" t="s">
        <v>22</v>
      </c>
      <c r="R1104" s="0" t="s">
        <v>22</v>
      </c>
    </row>
    <row r="1105" customFormat="false" ht="14" hidden="false" customHeight="false" outlineLevel="0" collapsed="false">
      <c r="A1105" s="0" t="s">
        <v>4960</v>
      </c>
      <c r="B1105" s="0" t="n">
        <v>74.626273105572</v>
      </c>
      <c r="C1105" s="0" t="n">
        <v>178.785562557311</v>
      </c>
      <c r="D1105" s="0" t="n">
        <v>236.566942152896</v>
      </c>
      <c r="E1105" s="0" t="n">
        <v>364.504727718155</v>
      </c>
      <c r="F1105" s="0" t="n">
        <v>832.89214998017</v>
      </c>
      <c r="G1105" s="0" t="n">
        <v>330.915302361261</v>
      </c>
      <c r="H1105" s="0" t="n">
        <v>163.326259271927</v>
      </c>
      <c r="I1105" s="0" t="n">
        <v>509.437393353195</v>
      </c>
      <c r="J1105" s="0" t="n">
        <v>-1.63917936315334</v>
      </c>
      <c r="K1105" s="1" t="n">
        <v>0.000870258993199313</v>
      </c>
      <c r="L1105" s="1" t="n">
        <v>0.00741065905549105</v>
      </c>
      <c r="M1105" s="0" t="s">
        <v>4960</v>
      </c>
      <c r="N1105" s="0" t="s">
        <v>4961</v>
      </c>
      <c r="O1105" s="0" t="s">
        <v>4962</v>
      </c>
      <c r="P1105" s="0" t="s">
        <v>4963</v>
      </c>
      <c r="Q1105" s="0" t="s">
        <v>4964</v>
      </c>
      <c r="R1105" s="0" t="s">
        <v>4965</v>
      </c>
    </row>
    <row r="1106" customFormat="false" ht="14" hidden="false" customHeight="false" outlineLevel="0" collapsed="false">
      <c r="A1106" s="0" t="s">
        <v>4966</v>
      </c>
      <c r="B1106" s="0" t="n">
        <v>180.547434932836</v>
      </c>
      <c r="C1106" s="0" t="n">
        <v>167.611464897479</v>
      </c>
      <c r="D1106" s="0" t="n">
        <v>141.740530741398</v>
      </c>
      <c r="E1106" s="0" t="n">
        <v>518.861321598803</v>
      </c>
      <c r="F1106" s="0" t="n">
        <v>322.102456170821</v>
      </c>
      <c r="G1106" s="0" t="n">
        <v>364.006832597388</v>
      </c>
      <c r="H1106" s="0" t="n">
        <v>163.299810190571</v>
      </c>
      <c r="I1106" s="0" t="n">
        <v>401.656870122337</v>
      </c>
      <c r="J1106" s="0" t="n">
        <v>-1.29951747840944</v>
      </c>
      <c r="K1106" s="3" t="n">
        <v>6.35248962409006E-006</v>
      </c>
      <c r="L1106" s="1" t="n">
        <v>0.000138659210237092</v>
      </c>
      <c r="M1106" s="0" t="s">
        <v>4966</v>
      </c>
      <c r="N1106" s="0" t="s">
        <v>4967</v>
      </c>
      <c r="O1106" s="0" t="s">
        <v>4968</v>
      </c>
      <c r="P1106" s="0" t="s">
        <v>4969</v>
      </c>
      <c r="Q1106" s="0" t="s">
        <v>4970</v>
      </c>
      <c r="R1106" s="0" t="s">
        <v>4971</v>
      </c>
    </row>
    <row r="1107" customFormat="false" ht="14" hidden="false" customHeight="false" outlineLevel="0" collapsed="false">
      <c r="A1107" s="0" t="s">
        <v>4972</v>
      </c>
      <c r="B1107" s="0" t="n">
        <v>117.957657489453</v>
      </c>
      <c r="C1107" s="0" t="n">
        <v>166.595637837495</v>
      </c>
      <c r="D1107" s="0" t="n">
        <v>204.625414098497</v>
      </c>
      <c r="E1107" s="0" t="n">
        <v>84.6171689345718</v>
      </c>
      <c r="F1107" s="0" t="n">
        <v>27.6360095531178</v>
      </c>
      <c r="G1107" s="0" t="n">
        <v>54.5563066055053</v>
      </c>
      <c r="H1107" s="0" t="n">
        <v>163.059569808481</v>
      </c>
      <c r="I1107" s="0" t="n">
        <v>55.6031616977316</v>
      </c>
      <c r="J1107" s="0" t="n">
        <v>1.55269370079142</v>
      </c>
      <c r="K1107" s="1" t="n">
        <v>0.000676835601484792</v>
      </c>
      <c r="L1107" s="1" t="n">
        <v>0.00610474593661053</v>
      </c>
      <c r="M1107" s="0" t="s">
        <v>4972</v>
      </c>
      <c r="N1107" s="0" t="s">
        <v>4973</v>
      </c>
      <c r="O1107" s="0" t="s">
        <v>4974</v>
      </c>
      <c r="P1107" s="0" t="s">
        <v>4975</v>
      </c>
      <c r="Q1107" s="0" t="s">
        <v>22</v>
      </c>
      <c r="R1107" s="0" t="s">
        <v>22</v>
      </c>
    </row>
    <row r="1108" customFormat="false" ht="14" hidden="false" customHeight="false" outlineLevel="0" collapsed="false">
      <c r="A1108" s="0" t="s">
        <v>4976</v>
      </c>
      <c r="B1108" s="0" t="n">
        <v>237.118964545124</v>
      </c>
      <c r="C1108" s="0" t="n">
        <v>134.089171917984</v>
      </c>
      <c r="D1108" s="0" t="n">
        <v>117.784384700598</v>
      </c>
      <c r="E1108" s="0" t="n">
        <v>26.9659109791492</v>
      </c>
      <c r="F1108" s="0" t="n">
        <v>62.8957458795094</v>
      </c>
      <c r="G1108" s="0" t="n">
        <v>67.9717918363672</v>
      </c>
      <c r="H1108" s="0" t="n">
        <v>162.997507054569</v>
      </c>
      <c r="I1108" s="0" t="n">
        <v>52.6111495650086</v>
      </c>
      <c r="J1108" s="0" t="n">
        <v>1.62928437918239</v>
      </c>
      <c r="K1108" s="1" t="n">
        <v>0.000432881282986254</v>
      </c>
      <c r="L1108" s="1" t="n">
        <v>0.00427541778174089</v>
      </c>
      <c r="M1108" s="0" t="s">
        <v>4976</v>
      </c>
      <c r="N1108" s="0" t="s">
        <v>4977</v>
      </c>
      <c r="O1108" s="0" t="s">
        <v>4978</v>
      </c>
      <c r="P1108" s="0" t="s">
        <v>4979</v>
      </c>
      <c r="Q1108" s="0" t="s">
        <v>22</v>
      </c>
      <c r="R1108" s="0" t="s">
        <v>22</v>
      </c>
    </row>
    <row r="1109" customFormat="false" ht="14" hidden="false" customHeight="false" outlineLevel="0" collapsed="false">
      <c r="A1109" s="0" t="s">
        <v>4980</v>
      </c>
      <c r="B1109" s="0" t="n">
        <v>81.8481705028855</v>
      </c>
      <c r="C1109" s="0" t="n">
        <v>216.371163776746</v>
      </c>
      <c r="D1109" s="0" t="n">
        <v>190.650995574697</v>
      </c>
      <c r="E1109" s="0" t="n">
        <v>1042.37193819401</v>
      </c>
      <c r="F1109" s="0" t="n">
        <v>783.33792595389</v>
      </c>
      <c r="G1109" s="0" t="n">
        <v>999.900832540244</v>
      </c>
      <c r="H1109" s="0" t="n">
        <v>162.95677661811</v>
      </c>
      <c r="I1109" s="0" t="n">
        <v>941.870232229381</v>
      </c>
      <c r="J1109" s="0" t="n">
        <v>-2.52827343148111</v>
      </c>
      <c r="K1109" s="3" t="n">
        <v>7.51841998383932E-012</v>
      </c>
      <c r="L1109" s="3" t="n">
        <v>7.61252149847576E-010</v>
      </c>
      <c r="M1109" s="0" t="s">
        <v>4980</v>
      </c>
      <c r="N1109" s="0" t="s">
        <v>4981</v>
      </c>
      <c r="O1109" s="0" t="s">
        <v>4982</v>
      </c>
      <c r="P1109" s="0" t="s">
        <v>4983</v>
      </c>
      <c r="Q1109" s="0" t="s">
        <v>22</v>
      </c>
      <c r="R1109" s="0" t="s">
        <v>22</v>
      </c>
    </row>
    <row r="1110" customFormat="false" ht="14" hidden="false" customHeight="false" outlineLevel="0" collapsed="false">
      <c r="A1110" s="0" t="s">
        <v>4984</v>
      </c>
      <c r="B1110" s="0" t="n">
        <v>104.717512261045</v>
      </c>
      <c r="C1110" s="0" t="n">
        <v>194.022968457082</v>
      </c>
      <c r="D1110" s="0" t="n">
        <v>188.654650071297</v>
      </c>
      <c r="E1110" s="0" t="n">
        <v>495.614846616777</v>
      </c>
      <c r="F1110" s="0" t="n">
        <v>411.681245756789</v>
      </c>
      <c r="G1110" s="0" t="n">
        <v>470.436348762226</v>
      </c>
      <c r="H1110" s="0" t="n">
        <v>162.465043596475</v>
      </c>
      <c r="I1110" s="0" t="n">
        <v>459.244147045264</v>
      </c>
      <c r="J1110" s="0" t="n">
        <v>-1.49625335880998</v>
      </c>
      <c r="K1110" s="3" t="n">
        <v>9.91498309501738E-007</v>
      </c>
      <c r="L1110" s="3" t="n">
        <v>2.81384710114291E-005</v>
      </c>
      <c r="M1110" s="0" t="s">
        <v>4984</v>
      </c>
      <c r="N1110" s="0" t="s">
        <v>4985</v>
      </c>
      <c r="O1110" s="0" t="s">
        <v>4986</v>
      </c>
      <c r="P1110" s="0" t="s">
        <v>4987</v>
      </c>
      <c r="Q1110" s="0" t="s">
        <v>22</v>
      </c>
      <c r="R1110" s="0" t="s">
        <v>22</v>
      </c>
    </row>
    <row r="1111" customFormat="false" ht="14" hidden="false" customHeight="false" outlineLevel="0" collapsed="false">
      <c r="A1111" s="0" t="s">
        <v>4988</v>
      </c>
      <c r="B1111" s="0" t="n">
        <v>172.121887969303</v>
      </c>
      <c r="C1111" s="0" t="n">
        <v>160.500675477586</v>
      </c>
      <c r="D1111" s="0" t="n">
        <v>154.716776513498</v>
      </c>
      <c r="E1111" s="0" t="n">
        <v>69.7394249460756</v>
      </c>
      <c r="F1111" s="0" t="n">
        <v>49.5542240262801</v>
      </c>
      <c r="G1111" s="0" t="n">
        <v>101.957687754551</v>
      </c>
      <c r="H1111" s="0" t="n">
        <v>162.446446653462</v>
      </c>
      <c r="I1111" s="0" t="n">
        <v>73.7504455756355</v>
      </c>
      <c r="J1111" s="0" t="n">
        <v>1.13732675920237</v>
      </c>
      <c r="K1111" s="1" t="n">
        <v>0.00120342097120372</v>
      </c>
      <c r="L1111" s="1" t="n">
        <v>0.00954345059225422</v>
      </c>
      <c r="M1111" s="0" t="s">
        <v>4988</v>
      </c>
      <c r="N1111" s="0" t="s">
        <v>4989</v>
      </c>
      <c r="O1111" s="0" t="s">
        <v>22</v>
      </c>
      <c r="P1111" s="0" t="s">
        <v>22</v>
      </c>
      <c r="Q1111" s="0" t="s">
        <v>22</v>
      </c>
      <c r="R1111" s="0" t="s">
        <v>22</v>
      </c>
    </row>
    <row r="1112" customFormat="false" ht="14" hidden="false" customHeight="false" outlineLevel="0" collapsed="false">
      <c r="A1112" s="0" t="s">
        <v>4990</v>
      </c>
      <c r="B1112" s="0" t="n">
        <v>142.030648813831</v>
      </c>
      <c r="C1112" s="0" t="n">
        <v>158.469021357617</v>
      </c>
      <c r="D1112" s="0" t="n">
        <v>186.658304567897</v>
      </c>
      <c r="E1112" s="0" t="n">
        <v>39.9839369690834</v>
      </c>
      <c r="F1112" s="0" t="n">
        <v>27.6360095531178</v>
      </c>
      <c r="G1112" s="0" t="n">
        <v>9.83802250263209</v>
      </c>
      <c r="H1112" s="0" t="n">
        <v>162.385991579782</v>
      </c>
      <c r="I1112" s="0" t="n">
        <v>25.8193230082777</v>
      </c>
      <c r="J1112" s="0" t="n">
        <v>2.65585122612225</v>
      </c>
      <c r="K1112" s="3" t="n">
        <v>3.37467827319543E-008</v>
      </c>
      <c r="L1112" s="3" t="n">
        <v>1.4835350369616E-006</v>
      </c>
      <c r="M1112" s="0" t="s">
        <v>4991</v>
      </c>
      <c r="N1112" s="0" t="s">
        <v>4992</v>
      </c>
      <c r="O1112" s="0" t="s">
        <v>4993</v>
      </c>
      <c r="P1112" s="0" t="s">
        <v>4994</v>
      </c>
      <c r="Q1112" s="0" t="s">
        <v>22</v>
      </c>
      <c r="R1112" s="0" t="s">
        <v>22</v>
      </c>
    </row>
    <row r="1113" customFormat="false" ht="14" hidden="false" customHeight="false" outlineLevel="0" collapsed="false">
      <c r="A1113" s="0" t="s">
        <v>4995</v>
      </c>
      <c r="B1113" s="0" t="n">
        <v>132.401452284079</v>
      </c>
      <c r="C1113" s="0" t="n">
        <v>102.598533058457</v>
      </c>
      <c r="D1113" s="0" t="n">
        <v>251.539533428396</v>
      </c>
      <c r="E1113" s="0" t="n">
        <v>9.29858999281008</v>
      </c>
      <c r="F1113" s="0" t="n">
        <v>7.62372677327386</v>
      </c>
      <c r="G1113" s="0" t="n">
        <v>21.4647763693791</v>
      </c>
      <c r="H1113" s="0" t="n">
        <v>162.179839590311</v>
      </c>
      <c r="I1113" s="0" t="n">
        <v>12.795697711821</v>
      </c>
      <c r="J1113" s="0" t="n">
        <v>3.65948245776332</v>
      </c>
      <c r="K1113" s="3" t="n">
        <v>1.58671405102861E-011</v>
      </c>
      <c r="L1113" s="3" t="n">
        <v>1.43114312165764E-009</v>
      </c>
      <c r="M1113" s="0" t="s">
        <v>4995</v>
      </c>
      <c r="N1113" s="0" t="s">
        <v>4996</v>
      </c>
      <c r="O1113" s="0" t="s">
        <v>4997</v>
      </c>
      <c r="P1113" s="0" t="s">
        <v>4998</v>
      </c>
      <c r="Q1113" s="0" t="s">
        <v>22</v>
      </c>
      <c r="R1113" s="0" t="s">
        <v>22</v>
      </c>
    </row>
    <row r="1114" customFormat="false" ht="14" hidden="false" customHeight="false" outlineLevel="0" collapsed="false">
      <c r="A1114" s="0" t="s">
        <v>4999</v>
      </c>
      <c r="B1114" s="0" t="n">
        <v>133.605101850298</v>
      </c>
      <c r="C1114" s="0" t="n">
        <v>157.453194297632</v>
      </c>
      <c r="D1114" s="0" t="n">
        <v>194.643686581497</v>
      </c>
      <c r="E1114" s="0" t="n">
        <v>314.292341756981</v>
      </c>
      <c r="F1114" s="0" t="n">
        <v>730.924804387632</v>
      </c>
      <c r="G1114" s="0" t="n">
        <v>417.668773520835</v>
      </c>
      <c r="H1114" s="0" t="n">
        <v>161.900660909809</v>
      </c>
      <c r="I1114" s="0" t="n">
        <v>487.628639888483</v>
      </c>
      <c r="J1114" s="0" t="n">
        <v>-1.58943525378773</v>
      </c>
      <c r="K1114" s="3" t="n">
        <v>1.69410302987026E-005</v>
      </c>
      <c r="L1114" s="1" t="n">
        <v>0.000313478140263009</v>
      </c>
      <c r="M1114" s="0" t="s">
        <v>4999</v>
      </c>
      <c r="N1114" s="0" t="s">
        <v>5000</v>
      </c>
      <c r="O1114" s="0" t="s">
        <v>22</v>
      </c>
      <c r="P1114" s="0" t="s">
        <v>22</v>
      </c>
      <c r="Q1114" s="0" t="s">
        <v>22</v>
      </c>
      <c r="R1114" s="0" t="s">
        <v>22</v>
      </c>
    </row>
    <row r="1115" customFormat="false" ht="14" hidden="false" customHeight="false" outlineLevel="0" collapsed="false">
      <c r="A1115" s="0" t="s">
        <v>5001</v>
      </c>
      <c r="B1115" s="0" t="n">
        <v>103.513862694826</v>
      </c>
      <c r="C1115" s="0" t="n">
        <v>220.434472016685</v>
      </c>
      <c r="D1115" s="0" t="n">
        <v>161.703985775398</v>
      </c>
      <c r="E1115" s="0" t="n">
        <v>384.961625702337</v>
      </c>
      <c r="F1115" s="0" t="n">
        <v>269.689334604563</v>
      </c>
      <c r="G1115" s="0" t="n">
        <v>458.809594895479</v>
      </c>
      <c r="H1115" s="0" t="n">
        <v>161.884106828969</v>
      </c>
      <c r="I1115" s="0" t="n">
        <v>371.153518400793</v>
      </c>
      <c r="J1115" s="0" t="n">
        <v>-1.19518483116218</v>
      </c>
      <c r="K1115" s="1" t="n">
        <v>0.000940850240192567</v>
      </c>
      <c r="L1115" s="1" t="n">
        <v>0.0078415845297834</v>
      </c>
      <c r="M1115" s="0" t="s">
        <v>5001</v>
      </c>
      <c r="N1115" s="0" t="s">
        <v>5002</v>
      </c>
      <c r="O1115" s="0" t="s">
        <v>5003</v>
      </c>
      <c r="P1115" s="0" t="s">
        <v>5004</v>
      </c>
      <c r="Q1115" s="0" t="s">
        <v>5005</v>
      </c>
      <c r="R1115" s="0" t="s">
        <v>5006</v>
      </c>
    </row>
    <row r="1116" customFormat="false" ht="14" hidden="false" customHeight="false" outlineLevel="0" collapsed="false">
      <c r="A1116" s="0" t="s">
        <v>5007</v>
      </c>
      <c r="B1116" s="0" t="n">
        <v>131.19780271786</v>
      </c>
      <c r="C1116" s="0" t="n">
        <v>211.292028476823</v>
      </c>
      <c r="D1116" s="0" t="n">
        <v>141.740530741398</v>
      </c>
      <c r="E1116" s="0" t="n">
        <v>319.871495752667</v>
      </c>
      <c r="F1116" s="0" t="n">
        <v>374.515577737079</v>
      </c>
      <c r="G1116" s="0" t="n">
        <v>332.704033725376</v>
      </c>
      <c r="H1116" s="0" t="n">
        <v>161.41012064536</v>
      </c>
      <c r="I1116" s="0" t="n">
        <v>342.363702405041</v>
      </c>
      <c r="J1116" s="0" t="n">
        <v>-1.0830903064105</v>
      </c>
      <c r="K1116" s="1" t="n">
        <v>0.000130236160923145</v>
      </c>
      <c r="L1116" s="1" t="n">
        <v>0.00166579161330713</v>
      </c>
      <c r="M1116" s="0" t="s">
        <v>5007</v>
      </c>
      <c r="N1116" s="0" t="s">
        <v>5008</v>
      </c>
      <c r="O1116" s="0" t="s">
        <v>5009</v>
      </c>
      <c r="P1116" s="0" t="s">
        <v>5010</v>
      </c>
      <c r="Q1116" s="0" t="s">
        <v>5011</v>
      </c>
      <c r="R1116" s="0" t="s">
        <v>5012</v>
      </c>
    </row>
    <row r="1117" customFormat="false" ht="14" hidden="false" customHeight="false" outlineLevel="0" collapsed="false">
      <c r="A1117" s="0" t="s">
        <v>5013</v>
      </c>
      <c r="B1117" s="0" t="n">
        <v>192.583930595025</v>
      </c>
      <c r="C1117" s="0" t="n">
        <v>180.817216677281</v>
      </c>
      <c r="D1117" s="0" t="n">
        <v>110.797175438698</v>
      </c>
      <c r="E1117" s="0" t="n">
        <v>53.9318219582985</v>
      </c>
      <c r="F1117" s="0" t="n">
        <v>32.4008387864139</v>
      </c>
      <c r="G1117" s="0" t="n">
        <v>53.6619409234478</v>
      </c>
      <c r="H1117" s="0" t="n">
        <v>161.399440903668</v>
      </c>
      <c r="I1117" s="0" t="n">
        <v>46.6648672227201</v>
      </c>
      <c r="J1117" s="0" t="n">
        <v>1.78784900301723</v>
      </c>
      <c r="K1117" s="3" t="n">
        <v>3.21507671860038E-006</v>
      </c>
      <c r="L1117" s="3" t="n">
        <v>7.89630892358597E-005</v>
      </c>
      <c r="M1117" s="0" t="s">
        <v>5013</v>
      </c>
      <c r="N1117" s="0" t="s">
        <v>5014</v>
      </c>
      <c r="O1117" s="0" t="s">
        <v>5015</v>
      </c>
      <c r="P1117" s="0" t="s">
        <v>5016</v>
      </c>
      <c r="Q1117" s="0" t="s">
        <v>22</v>
      </c>
      <c r="R1117" s="0" t="s">
        <v>22</v>
      </c>
    </row>
    <row r="1118" customFormat="false" ht="14" hidden="false" customHeight="false" outlineLevel="0" collapsed="false">
      <c r="A1118" s="0" t="s">
        <v>5017</v>
      </c>
      <c r="B1118" s="0" t="n">
        <v>136.012400982736</v>
      </c>
      <c r="C1118" s="0" t="n">
        <v>222.466126136654</v>
      </c>
      <c r="D1118" s="0" t="n">
        <v>124.771593962498</v>
      </c>
      <c r="E1118" s="0" t="n">
        <v>564.424412563572</v>
      </c>
      <c r="F1118" s="0" t="n">
        <v>382.139304510352</v>
      </c>
      <c r="G1118" s="0" t="n">
        <v>238.795637109343</v>
      </c>
      <c r="H1118" s="0" t="n">
        <v>161.083373693963</v>
      </c>
      <c r="I1118" s="0" t="n">
        <v>395.119784727756</v>
      </c>
      <c r="J1118" s="0" t="n">
        <v>-1.29368605461281</v>
      </c>
      <c r="K1118" s="1" t="n">
        <v>0.0010836124964738</v>
      </c>
      <c r="L1118" s="1" t="n">
        <v>0.00877513649105252</v>
      </c>
      <c r="M1118" s="0" t="s">
        <v>5017</v>
      </c>
      <c r="N1118" s="0" t="s">
        <v>5018</v>
      </c>
      <c r="O1118" s="0" t="s">
        <v>22</v>
      </c>
      <c r="P1118" s="0" t="s">
        <v>22</v>
      </c>
      <c r="Q1118" s="0" t="s">
        <v>703</v>
      </c>
      <c r="R1118" s="0" t="s">
        <v>704</v>
      </c>
    </row>
    <row r="1119" customFormat="false" ht="14" hidden="false" customHeight="false" outlineLevel="0" collapsed="false">
      <c r="A1119" s="0" t="s">
        <v>5019</v>
      </c>
      <c r="B1119" s="0" t="n">
        <v>162.492691439552</v>
      </c>
      <c r="C1119" s="0" t="n">
        <v>186.912179037189</v>
      </c>
      <c r="D1119" s="0" t="n">
        <v>133.755148727798</v>
      </c>
      <c r="E1119" s="0" t="n">
        <v>20.4568979841822</v>
      </c>
      <c r="F1119" s="0" t="n">
        <v>6.67076092661463</v>
      </c>
      <c r="G1119" s="0" t="n">
        <v>16.9929479590918</v>
      </c>
      <c r="H1119" s="0" t="n">
        <v>161.053339734846</v>
      </c>
      <c r="I1119" s="0" t="n">
        <v>14.7068689566295</v>
      </c>
      <c r="J1119" s="0" t="n">
        <v>3.44938732074452</v>
      </c>
      <c r="K1119" s="3" t="n">
        <v>7.17903831128646E-015</v>
      </c>
      <c r="L1119" s="3" t="n">
        <v>1.25186474730366E-012</v>
      </c>
      <c r="M1119" s="0" t="s">
        <v>5019</v>
      </c>
      <c r="N1119" s="0" t="s">
        <v>5020</v>
      </c>
      <c r="O1119" s="0" t="s">
        <v>5021</v>
      </c>
      <c r="P1119" s="0" t="s">
        <v>5022</v>
      </c>
      <c r="Q1119" s="0" t="s">
        <v>22</v>
      </c>
      <c r="R1119" s="0" t="s">
        <v>22</v>
      </c>
    </row>
    <row r="1120" customFormat="false" ht="14" hidden="false" customHeight="false" outlineLevel="0" collapsed="false">
      <c r="A1120" s="0" t="s">
        <v>5023</v>
      </c>
      <c r="B1120" s="0" t="n">
        <v>190.176631462587</v>
      </c>
      <c r="C1120" s="0" t="n">
        <v>178.785562557311</v>
      </c>
      <c r="D1120" s="0" t="n">
        <v>113.791693693798</v>
      </c>
      <c r="E1120" s="0" t="n">
        <v>601.618772534812</v>
      </c>
      <c r="F1120" s="0" t="n">
        <v>243.959256744764</v>
      </c>
      <c r="G1120" s="0" t="n">
        <v>366.68992964356</v>
      </c>
      <c r="H1120" s="0" t="n">
        <v>160.917962571232</v>
      </c>
      <c r="I1120" s="0" t="n">
        <v>404.089319641045</v>
      </c>
      <c r="J1120" s="0" t="n">
        <v>-1.32944110639103</v>
      </c>
      <c r="K1120" s="1" t="n">
        <v>0.000741755287876431</v>
      </c>
      <c r="L1120" s="1" t="n">
        <v>0.00657318322299983</v>
      </c>
      <c r="M1120" s="0" t="s">
        <v>5023</v>
      </c>
      <c r="N1120" s="0" t="s">
        <v>5024</v>
      </c>
      <c r="O1120" s="0" t="s">
        <v>22</v>
      </c>
      <c r="P1120" s="0" t="s">
        <v>22</v>
      </c>
      <c r="Q1120" s="0" t="s">
        <v>5025</v>
      </c>
      <c r="R1120" s="0" t="s">
        <v>5026</v>
      </c>
    </row>
    <row r="1121" customFormat="false" ht="14" hidden="false" customHeight="false" outlineLevel="0" collapsed="false">
      <c r="A1121" s="0" t="s">
        <v>5027</v>
      </c>
      <c r="B1121" s="0" t="n">
        <v>214.249622786965</v>
      </c>
      <c r="C1121" s="0" t="n">
        <v>140.184134277892</v>
      </c>
      <c r="D1121" s="0" t="n">
        <v>127.766112217598</v>
      </c>
      <c r="E1121" s="0" t="n">
        <v>51.1422449604555</v>
      </c>
      <c r="F1121" s="0" t="n">
        <v>115.308867445767</v>
      </c>
      <c r="G1121" s="0" t="n">
        <v>57.2394036516776</v>
      </c>
      <c r="H1121" s="0" t="n">
        <v>160.733289760818</v>
      </c>
      <c r="I1121" s="0" t="n">
        <v>74.5635053526334</v>
      </c>
      <c r="J1121" s="0" t="n">
        <v>1.10758535965686</v>
      </c>
      <c r="K1121" s="1" t="n">
        <v>0.009130248183284</v>
      </c>
      <c r="L1121" s="1" t="n">
        <v>0.0447921584834195</v>
      </c>
      <c r="M1121" s="0" t="s">
        <v>5027</v>
      </c>
      <c r="N1121" s="0" t="s">
        <v>5028</v>
      </c>
      <c r="O1121" s="0" t="s">
        <v>5029</v>
      </c>
      <c r="P1121" s="0" t="s">
        <v>5030</v>
      </c>
      <c r="Q1121" s="0" t="s">
        <v>22</v>
      </c>
      <c r="R1121" s="0" t="s">
        <v>22</v>
      </c>
    </row>
    <row r="1122" customFormat="false" ht="14" hidden="false" customHeight="false" outlineLevel="0" collapsed="false">
      <c r="A1122" s="0" t="s">
        <v>5031</v>
      </c>
      <c r="B1122" s="0" t="n">
        <v>103.513862694826</v>
      </c>
      <c r="C1122" s="0" t="n">
        <v>160.500675477586</v>
      </c>
      <c r="D1122" s="0" t="n">
        <v>217.601659870597</v>
      </c>
      <c r="E1122" s="0" t="n">
        <v>39.9839369690834</v>
      </c>
      <c r="F1122" s="0" t="n">
        <v>24.7771120131401</v>
      </c>
      <c r="G1122" s="0" t="n">
        <v>74.2323516107694</v>
      </c>
      <c r="H1122" s="0" t="n">
        <v>160.538732681003</v>
      </c>
      <c r="I1122" s="0" t="n">
        <v>46.3311335309976</v>
      </c>
      <c r="J1122" s="0" t="n">
        <v>1.79231204079781</v>
      </c>
      <c r="K1122" s="1" t="n">
        <v>0.000215673576814553</v>
      </c>
      <c r="L1122" s="1" t="n">
        <v>0.00244388528124736</v>
      </c>
      <c r="M1122" s="0" t="s">
        <v>5032</v>
      </c>
      <c r="N1122" s="0" t="s">
        <v>5033</v>
      </c>
      <c r="O1122" s="0" t="s">
        <v>5034</v>
      </c>
      <c r="P1122" s="0" t="s">
        <v>5035</v>
      </c>
      <c r="Q1122" s="0" t="s">
        <v>3554</v>
      </c>
      <c r="R1122" s="0" t="s">
        <v>3555</v>
      </c>
    </row>
    <row r="1123" customFormat="false" ht="14" hidden="false" customHeight="false" outlineLevel="0" collapsed="false">
      <c r="A1123" s="0" t="s">
        <v>5036</v>
      </c>
      <c r="B1123" s="0" t="n">
        <v>210.638674088308</v>
      </c>
      <c r="C1123" s="0" t="n">
        <v>183.864697857235</v>
      </c>
      <c r="D1123" s="0" t="n">
        <v>86.8410293978987</v>
      </c>
      <c r="E1123" s="0" t="n">
        <v>10.2284489920911</v>
      </c>
      <c r="F1123" s="0" t="n">
        <v>3.81186338663693</v>
      </c>
      <c r="G1123" s="0" t="n">
        <v>5.36619409234478</v>
      </c>
      <c r="H1123" s="0" t="n">
        <v>160.448133781147</v>
      </c>
      <c r="I1123" s="0" t="n">
        <v>6.4688354903576</v>
      </c>
      <c r="J1123" s="0" t="n">
        <v>4.63038815724008</v>
      </c>
      <c r="K1123" s="3" t="n">
        <v>1.54989138445896E-016</v>
      </c>
      <c r="L1123" s="3" t="n">
        <v>3.33205416269847E-014</v>
      </c>
      <c r="M1123" s="0" t="s">
        <v>5037</v>
      </c>
      <c r="N1123" s="0" t="s">
        <v>5038</v>
      </c>
      <c r="O1123" s="0" t="s">
        <v>5039</v>
      </c>
      <c r="P1123" s="0" t="s">
        <v>5040</v>
      </c>
      <c r="Q1123" s="0" t="s">
        <v>1272</v>
      </c>
      <c r="R1123" s="0" t="s">
        <v>1273</v>
      </c>
    </row>
    <row r="1124" customFormat="false" ht="14" hidden="false" customHeight="false" outlineLevel="0" collapsed="false">
      <c r="A1124" s="0" t="s">
        <v>5041</v>
      </c>
      <c r="B1124" s="0" t="n">
        <v>148.048896644925</v>
      </c>
      <c r="C1124" s="0" t="n">
        <v>152.374058997709</v>
      </c>
      <c r="D1124" s="0" t="n">
        <v>180.669268057697</v>
      </c>
      <c r="E1124" s="0" t="n">
        <v>60.4408349532655</v>
      </c>
      <c r="F1124" s="0" t="n">
        <v>99.1084480525602</v>
      </c>
      <c r="G1124" s="0" t="n">
        <v>79.5985457031142</v>
      </c>
      <c r="H1124" s="0" t="n">
        <v>160.364074566777</v>
      </c>
      <c r="I1124" s="0" t="n">
        <v>79.71594290298</v>
      </c>
      <c r="J1124" s="0" t="n">
        <v>1.00958552512018</v>
      </c>
      <c r="K1124" s="1" t="n">
        <v>0.00138405509254953</v>
      </c>
      <c r="L1124" s="1" t="n">
        <v>0.0105597280614839</v>
      </c>
      <c r="M1124" s="0" t="s">
        <v>5042</v>
      </c>
      <c r="N1124" s="0" t="s">
        <v>5043</v>
      </c>
      <c r="O1124" s="0" t="s">
        <v>5044</v>
      </c>
      <c r="P1124" s="0" t="s">
        <v>5045</v>
      </c>
      <c r="Q1124" s="0" t="s">
        <v>22</v>
      </c>
      <c r="R1124" s="0" t="s">
        <v>22</v>
      </c>
    </row>
    <row r="1125" customFormat="false" ht="14" hidden="false" customHeight="false" outlineLevel="0" collapsed="false">
      <c r="A1125" s="0" t="s">
        <v>5046</v>
      </c>
      <c r="B1125" s="0" t="n">
        <v>84.2554696353233</v>
      </c>
      <c r="C1125" s="0" t="n">
        <v>229.576915556548</v>
      </c>
      <c r="D1125" s="0" t="n">
        <v>165.696676782197</v>
      </c>
      <c r="E1125" s="0" t="n">
        <v>339.398534737568</v>
      </c>
      <c r="F1125" s="0" t="n">
        <v>337.349909717369</v>
      </c>
      <c r="G1125" s="0" t="n">
        <v>453.443400803134</v>
      </c>
      <c r="H1125" s="0" t="n">
        <v>159.843020658023</v>
      </c>
      <c r="I1125" s="0" t="n">
        <v>376.730615086023</v>
      </c>
      <c r="J1125" s="0" t="n">
        <v>-1.2345438949173</v>
      </c>
      <c r="K1125" s="1" t="n">
        <v>0.00135127777473015</v>
      </c>
      <c r="L1125" s="1" t="n">
        <v>0.0103803002430812</v>
      </c>
      <c r="M1125" s="0" t="s">
        <v>5046</v>
      </c>
      <c r="N1125" s="0" t="s">
        <v>5047</v>
      </c>
      <c r="O1125" s="0" t="s">
        <v>5048</v>
      </c>
      <c r="P1125" s="0" t="s">
        <v>5049</v>
      </c>
      <c r="Q1125" s="0" t="s">
        <v>5050</v>
      </c>
      <c r="R1125" s="0" t="s">
        <v>5051</v>
      </c>
    </row>
    <row r="1126" customFormat="false" ht="14" hidden="false" customHeight="false" outlineLevel="0" collapsed="false">
      <c r="A1126" s="0" t="s">
        <v>5052</v>
      </c>
      <c r="B1126" s="0" t="n">
        <v>192.583930595025</v>
      </c>
      <c r="C1126" s="0" t="n">
        <v>161.516502537571</v>
      </c>
      <c r="D1126" s="0" t="n">
        <v>124.771593962498</v>
      </c>
      <c r="E1126" s="0" t="n">
        <v>48.3526679626124</v>
      </c>
      <c r="F1126" s="0" t="n">
        <v>70.5194726527833</v>
      </c>
      <c r="G1126" s="0" t="n">
        <v>114.478807303355</v>
      </c>
      <c r="H1126" s="0" t="n">
        <v>159.624009031698</v>
      </c>
      <c r="I1126" s="0" t="n">
        <v>77.7836493062503</v>
      </c>
      <c r="J1126" s="0" t="n">
        <v>1.03503097078668</v>
      </c>
      <c r="K1126" s="1" t="n">
        <v>0.0100589440036592</v>
      </c>
      <c r="L1126" s="1" t="n">
        <v>0.048158958875359</v>
      </c>
      <c r="M1126" s="0" t="s">
        <v>5052</v>
      </c>
      <c r="N1126" s="0" t="s">
        <v>5053</v>
      </c>
      <c r="O1126" s="0" t="s">
        <v>22</v>
      </c>
      <c r="P1126" s="0" t="s">
        <v>22</v>
      </c>
      <c r="Q1126" s="0" t="s">
        <v>5054</v>
      </c>
      <c r="R1126" s="0" t="s">
        <v>5055</v>
      </c>
    </row>
    <row r="1127" customFormat="false" ht="14" hidden="false" customHeight="false" outlineLevel="0" collapsed="false">
      <c r="A1127" s="0" t="s">
        <v>5056</v>
      </c>
      <c r="B1127" s="0" t="n">
        <v>172.121887969303</v>
      </c>
      <c r="C1127" s="0" t="n">
        <v>130.025863678045</v>
      </c>
      <c r="D1127" s="0" t="n">
        <v>176.676577050897</v>
      </c>
      <c r="E1127" s="0" t="n">
        <v>70.6692839453566</v>
      </c>
      <c r="F1127" s="0" t="n">
        <v>53.3660874129171</v>
      </c>
      <c r="G1127" s="0" t="n">
        <v>109.112613211011</v>
      </c>
      <c r="H1127" s="0" t="n">
        <v>159.608109566082</v>
      </c>
      <c r="I1127" s="0" t="n">
        <v>77.7159948564281</v>
      </c>
      <c r="J1127" s="0" t="n">
        <v>1.03650565437184</v>
      </c>
      <c r="K1127" s="1" t="n">
        <v>0.00476091080365156</v>
      </c>
      <c r="L1127" s="1" t="n">
        <v>0.0275609495213971</v>
      </c>
      <c r="M1127" s="0" t="s">
        <v>5057</v>
      </c>
      <c r="N1127" s="0" t="s">
        <v>5058</v>
      </c>
      <c r="O1127" s="0" t="s">
        <v>222</v>
      </c>
      <c r="P1127" s="0" t="s">
        <v>223</v>
      </c>
      <c r="Q1127" s="0" t="s">
        <v>22</v>
      </c>
      <c r="R1127" s="0" t="s">
        <v>22</v>
      </c>
    </row>
    <row r="1128" customFormat="false" ht="14" hidden="false" customHeight="false" outlineLevel="0" collapsed="false">
      <c r="A1128" s="0" t="s">
        <v>5059</v>
      </c>
      <c r="B1128" s="0" t="n">
        <v>101.106563562388</v>
      </c>
      <c r="C1128" s="0" t="n">
        <v>239.735186156395</v>
      </c>
      <c r="D1128" s="0" t="n">
        <v>137.747839734598</v>
      </c>
      <c r="E1128" s="0" t="n">
        <v>597.899336537688</v>
      </c>
      <c r="F1128" s="0" t="n">
        <v>483.153684256231</v>
      </c>
      <c r="G1128" s="0" t="n">
        <v>567.027842424432</v>
      </c>
      <c r="H1128" s="0" t="n">
        <v>159.529863151127</v>
      </c>
      <c r="I1128" s="0" t="n">
        <v>549.36028773945</v>
      </c>
      <c r="J1128" s="0" t="n">
        <v>-1.78179203176954</v>
      </c>
      <c r="K1128" s="3" t="n">
        <v>3.84976124909867E-007</v>
      </c>
      <c r="L1128" s="3" t="n">
        <v>1.22552034570699E-005</v>
      </c>
      <c r="M1128" s="0" t="s">
        <v>5060</v>
      </c>
      <c r="N1128" s="0" t="s">
        <v>5061</v>
      </c>
      <c r="O1128" s="0" t="s">
        <v>5062</v>
      </c>
      <c r="P1128" s="0" t="s">
        <v>5063</v>
      </c>
      <c r="Q1128" s="0" t="s">
        <v>22</v>
      </c>
      <c r="R1128" s="0" t="s">
        <v>22</v>
      </c>
    </row>
    <row r="1129" customFormat="false" ht="14" hidden="false" customHeight="false" outlineLevel="0" collapsed="false">
      <c r="A1129" s="0" t="s">
        <v>5064</v>
      </c>
      <c r="B1129" s="0" t="n">
        <v>133.605101850298</v>
      </c>
      <c r="C1129" s="0" t="n">
        <v>160.500675477586</v>
      </c>
      <c r="D1129" s="0" t="n">
        <v>183.663786312797</v>
      </c>
      <c r="E1129" s="0" t="n">
        <v>438.893447660636</v>
      </c>
      <c r="F1129" s="0" t="n">
        <v>297.325344157681</v>
      </c>
      <c r="G1129" s="0" t="n">
        <v>510.682804454812</v>
      </c>
      <c r="H1129" s="0" t="n">
        <v>159.256521213561</v>
      </c>
      <c r="I1129" s="0" t="n">
        <v>415.633865424376</v>
      </c>
      <c r="J1129" s="0" t="n">
        <v>-1.38277607670535</v>
      </c>
      <c r="K1129" s="3" t="n">
        <v>4.74157834536971E-006</v>
      </c>
      <c r="L1129" s="1" t="n">
        <v>0.000109111921630839</v>
      </c>
      <c r="M1129" s="0" t="s">
        <v>5064</v>
      </c>
      <c r="N1129" s="0" t="s">
        <v>5065</v>
      </c>
      <c r="O1129" s="0" t="s">
        <v>5066</v>
      </c>
      <c r="P1129" s="0" t="s">
        <v>5067</v>
      </c>
      <c r="Q1129" s="0" t="s">
        <v>22</v>
      </c>
      <c r="R1129" s="0" t="s">
        <v>22</v>
      </c>
    </row>
    <row r="1130" customFormat="false" ht="14" hidden="false" customHeight="false" outlineLevel="0" collapsed="false">
      <c r="A1130" s="0" t="s">
        <v>5068</v>
      </c>
      <c r="B1130" s="0" t="n">
        <v>170.918238403084</v>
      </c>
      <c r="C1130" s="0" t="n">
        <v>133.073344857999</v>
      </c>
      <c r="D1130" s="0" t="n">
        <v>172.683886044097</v>
      </c>
      <c r="E1130" s="0" t="n">
        <v>91.1261819295388</v>
      </c>
      <c r="F1130" s="0" t="n">
        <v>68.6135409594648</v>
      </c>
      <c r="G1130" s="0" t="n">
        <v>35.7746272822985</v>
      </c>
      <c r="H1130" s="0" t="n">
        <v>158.891823101727</v>
      </c>
      <c r="I1130" s="0" t="n">
        <v>65.1714500571007</v>
      </c>
      <c r="J1130" s="0" t="n">
        <v>1.28645541771566</v>
      </c>
      <c r="K1130" s="1" t="n">
        <v>0.00137352771629025</v>
      </c>
      <c r="L1130" s="1" t="n">
        <v>0.0105076818658904</v>
      </c>
      <c r="M1130" s="0" t="s">
        <v>5068</v>
      </c>
      <c r="N1130" s="0" t="s">
        <v>5069</v>
      </c>
      <c r="O1130" s="0" t="s">
        <v>5070</v>
      </c>
      <c r="P1130" s="0" t="s">
        <v>5071</v>
      </c>
      <c r="Q1130" s="0" t="s">
        <v>22</v>
      </c>
      <c r="R1130" s="0" t="s">
        <v>22</v>
      </c>
    </row>
    <row r="1131" customFormat="false" ht="14" hidden="false" customHeight="false" outlineLevel="0" collapsed="false">
      <c r="A1131" s="0" t="s">
        <v>5072</v>
      </c>
      <c r="B1131" s="0" t="n">
        <v>108.328460959701</v>
      </c>
      <c r="C1131" s="0" t="n">
        <v>163.548156657541</v>
      </c>
      <c r="D1131" s="0" t="n">
        <v>204.625414098497</v>
      </c>
      <c r="E1131" s="0" t="n">
        <v>6.50901299496706</v>
      </c>
      <c r="F1131" s="0" t="n">
        <v>4.76482923329617</v>
      </c>
      <c r="G1131" s="0" t="n">
        <v>26.8309704617239</v>
      </c>
      <c r="H1131" s="0" t="n">
        <v>158.834010571913</v>
      </c>
      <c r="I1131" s="0" t="n">
        <v>12.7016042299957</v>
      </c>
      <c r="J1131" s="0" t="n">
        <v>3.63852753015979</v>
      </c>
      <c r="K1131" s="3" t="n">
        <v>2.58316315894161E-009</v>
      </c>
      <c r="L1131" s="3" t="n">
        <v>1.51835815042807E-007</v>
      </c>
      <c r="M1131" s="0" t="s">
        <v>5032</v>
      </c>
      <c r="N1131" s="0" t="s">
        <v>5033</v>
      </c>
      <c r="O1131" s="0" t="s">
        <v>5034</v>
      </c>
      <c r="P1131" s="0" t="s">
        <v>5035</v>
      </c>
      <c r="Q1131" s="0" t="s">
        <v>22</v>
      </c>
      <c r="R1131" s="0" t="s">
        <v>22</v>
      </c>
    </row>
    <row r="1132" customFormat="false" ht="14" hidden="false" customHeight="false" outlineLevel="0" collapsed="false">
      <c r="A1132" s="0" t="s">
        <v>5073</v>
      </c>
      <c r="B1132" s="0" t="n">
        <v>86.6627687677611</v>
      </c>
      <c r="C1132" s="0" t="n">
        <v>232.624396736502</v>
      </c>
      <c r="D1132" s="0" t="n">
        <v>155.714949265198</v>
      </c>
      <c r="E1132" s="0" t="n">
        <v>578.372297552787</v>
      </c>
      <c r="F1132" s="0" t="n">
        <v>225.852905658238</v>
      </c>
      <c r="G1132" s="0" t="n">
        <v>809.400942262004</v>
      </c>
      <c r="H1132" s="0" t="n">
        <v>158.334038256487</v>
      </c>
      <c r="I1132" s="0" t="n">
        <v>537.875381824343</v>
      </c>
      <c r="J1132" s="0" t="n">
        <v>-1.76305658003574</v>
      </c>
      <c r="K1132" s="1" t="n">
        <v>0.000423635723948108</v>
      </c>
      <c r="L1132" s="1" t="n">
        <v>0.00420527454246781</v>
      </c>
      <c r="M1132" s="0" t="s">
        <v>5073</v>
      </c>
      <c r="N1132" s="0" t="s">
        <v>5074</v>
      </c>
      <c r="O1132" s="0" t="s">
        <v>5075</v>
      </c>
      <c r="P1132" s="0" t="s">
        <v>5076</v>
      </c>
      <c r="Q1132" s="0" t="s">
        <v>22</v>
      </c>
      <c r="R1132" s="0" t="s">
        <v>22</v>
      </c>
    </row>
    <row r="1133" customFormat="false" ht="14" hidden="false" customHeight="false" outlineLevel="0" collapsed="false">
      <c r="A1133" s="0" t="s">
        <v>5077</v>
      </c>
      <c r="B1133" s="0" t="n">
        <v>241.93356281</v>
      </c>
      <c r="C1133" s="0" t="n">
        <v>123.930901318136</v>
      </c>
      <c r="D1133" s="0" t="n">
        <v>107.802657183598</v>
      </c>
      <c r="E1133" s="0" t="n">
        <v>27.8957699784302</v>
      </c>
      <c r="F1133" s="0" t="n">
        <v>54.3190532595763</v>
      </c>
      <c r="G1133" s="0" t="n">
        <v>59.92250069785</v>
      </c>
      <c r="H1133" s="0" t="n">
        <v>157.889040437245</v>
      </c>
      <c r="I1133" s="0" t="n">
        <v>47.3791079786189</v>
      </c>
      <c r="J1133" s="0" t="n">
        <v>1.73402670923916</v>
      </c>
      <c r="K1133" s="1" t="n">
        <v>0.000176127465152532</v>
      </c>
      <c r="L1133" s="1" t="n">
        <v>0.00210361068348846</v>
      </c>
      <c r="M1133" s="0" t="s">
        <v>5077</v>
      </c>
      <c r="N1133" s="0" t="s">
        <v>5078</v>
      </c>
      <c r="O1133" s="0" t="s">
        <v>22</v>
      </c>
      <c r="P1133" s="0" t="s">
        <v>22</v>
      </c>
      <c r="Q1133" s="0" t="s">
        <v>22</v>
      </c>
      <c r="R1133" s="0" t="s">
        <v>22</v>
      </c>
    </row>
    <row r="1134" customFormat="false" ht="14" hidden="false" customHeight="false" outlineLevel="0" collapsed="false">
      <c r="A1134" s="0" t="s">
        <v>5079</v>
      </c>
      <c r="B1134" s="0" t="n">
        <v>158.881742740895</v>
      </c>
      <c r="C1134" s="0" t="n">
        <v>158.469021357617</v>
      </c>
      <c r="D1134" s="0" t="n">
        <v>155.714949265198</v>
      </c>
      <c r="E1134" s="0" t="n">
        <v>434.244152664231</v>
      </c>
      <c r="F1134" s="0" t="n">
        <v>288.748651537748</v>
      </c>
      <c r="G1134" s="0" t="n">
        <v>229.851980288768</v>
      </c>
      <c r="H1134" s="0" t="n">
        <v>157.688571121237</v>
      </c>
      <c r="I1134" s="0" t="n">
        <v>317.614928163582</v>
      </c>
      <c r="J1134" s="0" t="n">
        <v>-1.01009942702005</v>
      </c>
      <c r="K1134" s="1" t="n">
        <v>0.00125723979983935</v>
      </c>
      <c r="L1134" s="1" t="n">
        <v>0.00987543614548486</v>
      </c>
      <c r="M1134" s="0" t="s">
        <v>5080</v>
      </c>
      <c r="N1134" s="0" t="s">
        <v>5081</v>
      </c>
      <c r="O1134" s="0" t="s">
        <v>5082</v>
      </c>
      <c r="P1134" s="0" t="s">
        <v>5083</v>
      </c>
      <c r="Q1134" s="0" t="s">
        <v>22</v>
      </c>
      <c r="R1134" s="0" t="s">
        <v>22</v>
      </c>
    </row>
    <row r="1135" customFormat="false" ht="14" hidden="false" customHeight="false" outlineLevel="0" collapsed="false">
      <c r="A1135" s="0" t="s">
        <v>5084</v>
      </c>
      <c r="B1135" s="0" t="n">
        <v>111.939409658358</v>
      </c>
      <c r="C1135" s="0" t="n">
        <v>196.054622577052</v>
      </c>
      <c r="D1135" s="0" t="n">
        <v>164.698504030497</v>
      </c>
      <c r="E1135" s="0" t="n">
        <v>331.95966274332</v>
      </c>
      <c r="F1135" s="0" t="n">
        <v>238.241461664808</v>
      </c>
      <c r="G1135" s="0" t="n">
        <v>407.830751018203</v>
      </c>
      <c r="H1135" s="0" t="n">
        <v>157.564178755302</v>
      </c>
      <c r="I1135" s="0" t="n">
        <v>326.01062514211</v>
      </c>
      <c r="J1135" s="0" t="n">
        <v>-1.04724223092185</v>
      </c>
      <c r="K1135" s="1" t="n">
        <v>0.00175557767347754</v>
      </c>
      <c r="L1135" s="1" t="n">
        <v>0.0127792374803138</v>
      </c>
      <c r="M1135" s="0" t="s">
        <v>5084</v>
      </c>
      <c r="N1135" s="0" t="s">
        <v>5085</v>
      </c>
      <c r="O1135" s="0" t="s">
        <v>5086</v>
      </c>
      <c r="P1135" s="0" t="s">
        <v>5087</v>
      </c>
      <c r="Q1135" s="0" t="s">
        <v>22</v>
      </c>
      <c r="R1135" s="0" t="s">
        <v>22</v>
      </c>
    </row>
    <row r="1136" customFormat="false" ht="14" hidden="false" customHeight="false" outlineLevel="0" collapsed="false">
      <c r="A1136" s="0" t="s">
        <v>5088</v>
      </c>
      <c r="B1136" s="0" t="n">
        <v>117.957657489453</v>
      </c>
      <c r="C1136" s="0" t="n">
        <v>171.674773137418</v>
      </c>
      <c r="D1136" s="0" t="n">
        <v>182.665613561097</v>
      </c>
      <c r="E1136" s="0" t="n">
        <v>43.7033729662074</v>
      </c>
      <c r="F1136" s="0" t="n">
        <v>54.3190532595763</v>
      </c>
      <c r="G1136" s="0" t="n">
        <v>84.964739795459</v>
      </c>
      <c r="H1136" s="0" t="n">
        <v>157.432681395989</v>
      </c>
      <c r="I1136" s="0" t="n">
        <v>60.9957220070809</v>
      </c>
      <c r="J1136" s="0" t="n">
        <v>1.36827199609475</v>
      </c>
      <c r="K1136" s="1" t="n">
        <v>0.000310821727044489</v>
      </c>
      <c r="L1136" s="1" t="n">
        <v>0.00324553305671072</v>
      </c>
      <c r="M1136" s="0" t="s">
        <v>5088</v>
      </c>
      <c r="N1136" s="0" t="s">
        <v>5089</v>
      </c>
      <c r="O1136" s="0" t="s">
        <v>5090</v>
      </c>
      <c r="P1136" s="0" t="s">
        <v>5091</v>
      </c>
      <c r="Q1136" s="0" t="s">
        <v>22</v>
      </c>
      <c r="R1136" s="0" t="s">
        <v>22</v>
      </c>
    </row>
    <row r="1137" customFormat="false" ht="14" hidden="false" customHeight="false" outlineLevel="0" collapsed="false">
      <c r="A1137" s="0" t="s">
        <v>5092</v>
      </c>
      <c r="B1137" s="0" t="n">
        <v>157.678093174676</v>
      </c>
      <c r="C1137" s="0" t="n">
        <v>131.041690738029</v>
      </c>
      <c r="D1137" s="0" t="n">
        <v>182.665613561097</v>
      </c>
      <c r="E1137" s="0" t="n">
        <v>556.055681570043</v>
      </c>
      <c r="F1137" s="0" t="n">
        <v>335.44397802405</v>
      </c>
      <c r="G1137" s="0" t="n">
        <v>238.795637109343</v>
      </c>
      <c r="H1137" s="0" t="n">
        <v>157.128465824601</v>
      </c>
      <c r="I1137" s="0" t="n">
        <v>376.765098901145</v>
      </c>
      <c r="J1137" s="0" t="n">
        <v>-1.26151130193799</v>
      </c>
      <c r="K1137" s="1" t="n">
        <v>0.000590826152808276</v>
      </c>
      <c r="L1137" s="1" t="n">
        <v>0.00550619099891513</v>
      </c>
      <c r="M1137" s="0" t="s">
        <v>5092</v>
      </c>
      <c r="N1137" s="0" t="s">
        <v>5093</v>
      </c>
      <c r="O1137" s="0" t="s">
        <v>5094</v>
      </c>
      <c r="P1137" s="0" t="s">
        <v>5095</v>
      </c>
      <c r="Q1137" s="0" t="s">
        <v>5096</v>
      </c>
      <c r="R1137" s="0" t="s">
        <v>5097</v>
      </c>
    </row>
    <row r="1138" customFormat="false" ht="14" hidden="false" customHeight="false" outlineLevel="0" collapsed="false">
      <c r="A1138" s="0" t="s">
        <v>5098</v>
      </c>
      <c r="B1138" s="0" t="n">
        <v>116.754007923234</v>
      </c>
      <c r="C1138" s="0" t="n">
        <v>79.2345106788084</v>
      </c>
      <c r="D1138" s="0" t="n">
        <v>272.501161214096</v>
      </c>
      <c r="E1138" s="0" t="n">
        <v>34.4047829733973</v>
      </c>
      <c r="F1138" s="0" t="n">
        <v>50.5071898729393</v>
      </c>
      <c r="G1138" s="0" t="n">
        <v>63.4999634260799</v>
      </c>
      <c r="H1138" s="0" t="n">
        <v>156.163226605379</v>
      </c>
      <c r="I1138" s="0" t="n">
        <v>49.4706454241388</v>
      </c>
      <c r="J1138" s="0" t="n">
        <v>1.65893665506315</v>
      </c>
      <c r="K1138" s="1" t="n">
        <v>0.00131218933511073</v>
      </c>
      <c r="L1138" s="1" t="n">
        <v>0.0101696293457915</v>
      </c>
      <c r="M1138" s="0" t="s">
        <v>5098</v>
      </c>
      <c r="N1138" s="0" t="s">
        <v>5099</v>
      </c>
      <c r="O1138" s="0" t="s">
        <v>5100</v>
      </c>
      <c r="P1138" s="0" t="s">
        <v>5101</v>
      </c>
      <c r="Q1138" s="0" t="s">
        <v>22</v>
      </c>
      <c r="R1138" s="0" t="s">
        <v>22</v>
      </c>
    </row>
    <row r="1139" customFormat="false" ht="14" hidden="false" customHeight="false" outlineLevel="0" collapsed="false">
      <c r="A1139" s="0" t="s">
        <v>5102</v>
      </c>
      <c r="B1139" s="0" t="n">
        <v>169.714588836865</v>
      </c>
      <c r="C1139" s="0" t="n">
        <v>189.959660217143</v>
      </c>
      <c r="D1139" s="0" t="n">
        <v>108.800829935298</v>
      </c>
      <c r="E1139" s="0" t="n">
        <v>793.1697263867</v>
      </c>
      <c r="F1139" s="0" t="n">
        <v>405.963450676833</v>
      </c>
      <c r="G1139" s="0" t="n">
        <v>465.964520351938</v>
      </c>
      <c r="H1139" s="0" t="n">
        <v>156.158359663102</v>
      </c>
      <c r="I1139" s="0" t="n">
        <v>555.032565805157</v>
      </c>
      <c r="J1139" s="0" t="n">
        <v>-1.83026113033619</v>
      </c>
      <c r="K1139" s="3" t="n">
        <v>3.74760273980906E-007</v>
      </c>
      <c r="L1139" s="3" t="n">
        <v>1.19542433736917E-005</v>
      </c>
      <c r="M1139" s="0" t="s">
        <v>5102</v>
      </c>
      <c r="N1139" s="0" t="s">
        <v>5103</v>
      </c>
      <c r="O1139" s="0" t="s">
        <v>5104</v>
      </c>
      <c r="P1139" s="0" t="s">
        <v>5105</v>
      </c>
      <c r="Q1139" s="0" t="s">
        <v>22</v>
      </c>
      <c r="R1139" s="0" t="s">
        <v>22</v>
      </c>
    </row>
    <row r="1140" customFormat="false" ht="14" hidden="false" customHeight="false" outlineLevel="0" collapsed="false">
      <c r="A1140" s="0" t="s">
        <v>5106</v>
      </c>
      <c r="B1140" s="0" t="n">
        <v>66.2007261420397</v>
      </c>
      <c r="C1140" s="0" t="n">
        <v>264.115035596028</v>
      </c>
      <c r="D1140" s="0" t="n">
        <v>137.747839734598</v>
      </c>
      <c r="E1140" s="0" t="n">
        <v>427.735139669264</v>
      </c>
      <c r="F1140" s="0" t="n">
        <v>382.139304510352</v>
      </c>
      <c r="G1140" s="0" t="n">
        <v>436.450452844042</v>
      </c>
      <c r="H1140" s="0" t="n">
        <v>156.021200490889</v>
      </c>
      <c r="I1140" s="0" t="n">
        <v>415.441632341219</v>
      </c>
      <c r="J1140" s="0" t="n">
        <v>-1.41074737467073</v>
      </c>
      <c r="K1140" s="1" t="n">
        <v>0.00174582803246803</v>
      </c>
      <c r="L1140" s="1" t="n">
        <v>0.0127259754489333</v>
      </c>
      <c r="M1140" s="0" t="s">
        <v>5107</v>
      </c>
      <c r="N1140" s="0" t="s">
        <v>5108</v>
      </c>
      <c r="O1140" s="0" t="s">
        <v>2916</v>
      </c>
      <c r="P1140" s="0" t="s">
        <v>2917</v>
      </c>
      <c r="Q1140" s="0" t="s">
        <v>22</v>
      </c>
      <c r="R1140" s="0" t="s">
        <v>22</v>
      </c>
    </row>
    <row r="1141" customFormat="false" ht="14" hidden="false" customHeight="false" outlineLevel="0" collapsed="false">
      <c r="A1141" s="0" t="s">
        <v>5109</v>
      </c>
      <c r="B1141" s="0" t="n">
        <v>164.89999057199</v>
      </c>
      <c r="C1141" s="0" t="n">
        <v>166.595637837495</v>
      </c>
      <c r="D1141" s="0" t="n">
        <v>135.751494231198</v>
      </c>
      <c r="E1141" s="0" t="n">
        <v>781.081559396047</v>
      </c>
      <c r="F1141" s="0" t="n">
        <v>359.268124190531</v>
      </c>
      <c r="G1141" s="0" t="n">
        <v>431.978624433755</v>
      </c>
      <c r="H1141" s="0" t="n">
        <v>155.749040880227</v>
      </c>
      <c r="I1141" s="0" t="n">
        <v>524.109436006778</v>
      </c>
      <c r="J1141" s="0" t="n">
        <v>-1.75110531261443</v>
      </c>
      <c r="K1141" s="3" t="n">
        <v>5.92771147270633E-007</v>
      </c>
      <c r="L1141" s="3" t="n">
        <v>1.79593636781184E-005</v>
      </c>
      <c r="M1141" s="0" t="s">
        <v>5109</v>
      </c>
      <c r="N1141" s="0" t="s">
        <v>5110</v>
      </c>
      <c r="O1141" s="0" t="s">
        <v>5111</v>
      </c>
      <c r="P1141" s="0" t="s">
        <v>5112</v>
      </c>
      <c r="Q1141" s="0" t="s">
        <v>22</v>
      </c>
      <c r="R1141" s="0" t="s">
        <v>22</v>
      </c>
    </row>
    <row r="1142" customFormat="false" ht="14" hidden="false" customHeight="false" outlineLevel="0" collapsed="false">
      <c r="A1142" s="0" t="s">
        <v>5113</v>
      </c>
      <c r="B1142" s="0" t="n">
        <v>191.380281028806</v>
      </c>
      <c r="C1142" s="0" t="n">
        <v>122.915074258152</v>
      </c>
      <c r="D1142" s="0" t="n">
        <v>152.720431010098</v>
      </c>
      <c r="E1142" s="0" t="n">
        <v>12.0881669906531</v>
      </c>
      <c r="F1142" s="0" t="n">
        <v>17.1533852398662</v>
      </c>
      <c r="G1142" s="0" t="n">
        <v>17.8873136411493</v>
      </c>
      <c r="H1142" s="0" t="n">
        <v>155.671928765685</v>
      </c>
      <c r="I1142" s="0" t="n">
        <v>15.7096219572229</v>
      </c>
      <c r="J1142" s="0" t="n">
        <v>3.30661415188249</v>
      </c>
      <c r="K1142" s="3" t="n">
        <v>6.59587394808216E-017</v>
      </c>
      <c r="L1142" s="3" t="n">
        <v>1.50022674987248E-014</v>
      </c>
      <c r="M1142" s="0" t="s">
        <v>5113</v>
      </c>
      <c r="N1142" s="0" t="s">
        <v>5114</v>
      </c>
      <c r="O1142" s="0" t="s">
        <v>5115</v>
      </c>
      <c r="P1142" s="0" t="s">
        <v>5116</v>
      </c>
      <c r="Q1142" s="0" t="s">
        <v>22</v>
      </c>
      <c r="R1142" s="0" t="s">
        <v>22</v>
      </c>
    </row>
    <row r="1143" customFormat="false" ht="14" hidden="false" customHeight="false" outlineLevel="0" collapsed="false">
      <c r="A1143" s="0" t="s">
        <v>5117</v>
      </c>
      <c r="B1143" s="0" t="n">
        <v>144.437947946268</v>
      </c>
      <c r="C1143" s="0" t="n">
        <v>183.864697857235</v>
      </c>
      <c r="D1143" s="0" t="n">
        <v>135.751494231198</v>
      </c>
      <c r="E1143" s="0" t="n">
        <v>78.1081559396047</v>
      </c>
      <c r="F1143" s="0" t="n">
        <v>60.0368483395317</v>
      </c>
      <c r="G1143" s="0" t="n">
        <v>80.4929113851717</v>
      </c>
      <c r="H1143" s="0" t="n">
        <v>154.6847133449</v>
      </c>
      <c r="I1143" s="0" t="n">
        <v>72.879305221436</v>
      </c>
      <c r="J1143" s="0" t="n">
        <v>1.0855117038891</v>
      </c>
      <c r="K1143" s="1" t="n">
        <v>0.000422836427450864</v>
      </c>
      <c r="L1143" s="1" t="n">
        <v>0.00420265667663955</v>
      </c>
      <c r="M1143" s="0" t="s">
        <v>5117</v>
      </c>
      <c r="N1143" s="0" t="s">
        <v>5118</v>
      </c>
      <c r="O1143" s="0" t="s">
        <v>5119</v>
      </c>
      <c r="P1143" s="0" t="s">
        <v>5120</v>
      </c>
      <c r="Q1143" s="0" t="s">
        <v>22</v>
      </c>
      <c r="R1143" s="0" t="s">
        <v>22</v>
      </c>
    </row>
    <row r="1144" customFormat="false" ht="14" hidden="false" customHeight="false" outlineLevel="0" collapsed="false">
      <c r="A1144" s="0" t="s">
        <v>5121</v>
      </c>
      <c r="B1144" s="0" t="n">
        <v>191.380281028806</v>
      </c>
      <c r="C1144" s="0" t="n">
        <v>90.4086083386404</v>
      </c>
      <c r="D1144" s="0" t="n">
        <v>180.669268057697</v>
      </c>
      <c r="E1144" s="0" t="n">
        <v>87.4067459324148</v>
      </c>
      <c r="F1144" s="0" t="n">
        <v>59.0838824928724</v>
      </c>
      <c r="G1144" s="0" t="n">
        <v>51.8732095593329</v>
      </c>
      <c r="H1144" s="0" t="n">
        <v>154.152719141714</v>
      </c>
      <c r="I1144" s="0" t="n">
        <v>66.1212793282067</v>
      </c>
      <c r="J1144" s="0" t="n">
        <v>1.22036546940776</v>
      </c>
      <c r="K1144" s="1" t="n">
        <v>0.00301496257979521</v>
      </c>
      <c r="L1144" s="1" t="n">
        <v>0.0195120918463118</v>
      </c>
      <c r="M1144" s="0" t="s">
        <v>5121</v>
      </c>
      <c r="N1144" s="0" t="s">
        <v>5122</v>
      </c>
      <c r="O1144" s="0" t="s">
        <v>5123</v>
      </c>
      <c r="P1144" s="0" t="s">
        <v>5124</v>
      </c>
      <c r="Q1144" s="0" t="s">
        <v>22</v>
      </c>
      <c r="R1144" s="0" t="s">
        <v>22</v>
      </c>
    </row>
    <row r="1145" customFormat="false" ht="14" hidden="false" customHeight="false" outlineLevel="0" collapsed="false">
      <c r="A1145" s="0" t="s">
        <v>5125</v>
      </c>
      <c r="B1145" s="0" t="n">
        <v>137.216050548955</v>
      </c>
      <c r="C1145" s="0" t="n">
        <v>240.75101321638</v>
      </c>
      <c r="D1145" s="0" t="n">
        <v>83.8465111427987</v>
      </c>
      <c r="E1145" s="0" t="n">
        <v>711.342134449971</v>
      </c>
      <c r="F1145" s="0" t="n">
        <v>320.196524477502</v>
      </c>
      <c r="G1145" s="0" t="n">
        <v>764.682658159131</v>
      </c>
      <c r="H1145" s="0" t="n">
        <v>153.937858302711</v>
      </c>
      <c r="I1145" s="0" t="n">
        <v>598.740439028868</v>
      </c>
      <c r="J1145" s="0" t="n">
        <v>-1.95944599715076</v>
      </c>
      <c r="K1145" s="3" t="n">
        <v>1.93754996414069E-005</v>
      </c>
      <c r="L1145" s="1" t="n">
        <v>0.000349576269452256</v>
      </c>
      <c r="M1145" s="0" t="s">
        <v>5125</v>
      </c>
      <c r="N1145" s="0" t="s">
        <v>5126</v>
      </c>
      <c r="O1145" s="0" t="s">
        <v>22</v>
      </c>
      <c r="P1145" s="0" t="s">
        <v>22</v>
      </c>
      <c r="Q1145" s="0" t="s">
        <v>22</v>
      </c>
      <c r="R1145" s="0" t="s">
        <v>22</v>
      </c>
    </row>
    <row r="1146" customFormat="false" ht="14" hidden="false" customHeight="false" outlineLevel="0" collapsed="false">
      <c r="A1146" s="0" t="s">
        <v>5127</v>
      </c>
      <c r="B1146" s="0" t="n">
        <v>152.863494909801</v>
      </c>
      <c r="C1146" s="0" t="n">
        <v>144.247442517831</v>
      </c>
      <c r="D1146" s="0" t="n">
        <v>164.698504030497</v>
      </c>
      <c r="E1146" s="0" t="n">
        <v>38.1242189705213</v>
      </c>
      <c r="F1146" s="0" t="n">
        <v>88.6258237393087</v>
      </c>
      <c r="G1146" s="0" t="n">
        <v>98.380225026321</v>
      </c>
      <c r="H1146" s="0" t="n">
        <v>153.936480486043</v>
      </c>
      <c r="I1146" s="0" t="n">
        <v>75.043422578717</v>
      </c>
      <c r="J1146" s="0" t="n">
        <v>1.03623817408418</v>
      </c>
      <c r="K1146" s="1" t="n">
        <v>0.0102693984025834</v>
      </c>
      <c r="L1146" s="1" t="n">
        <v>0.0489425868600498</v>
      </c>
      <c r="M1146" s="0" t="s">
        <v>5128</v>
      </c>
      <c r="N1146" s="0" t="s">
        <v>5129</v>
      </c>
      <c r="O1146" s="0" t="s">
        <v>5130</v>
      </c>
      <c r="P1146" s="0" t="s">
        <v>5131</v>
      </c>
      <c r="Q1146" s="0" t="s">
        <v>5132</v>
      </c>
      <c r="R1146" s="0" t="s">
        <v>5133</v>
      </c>
    </row>
    <row r="1147" customFormat="false" ht="14" hidden="false" customHeight="false" outlineLevel="0" collapsed="false">
      <c r="A1147" s="0" t="s">
        <v>5134</v>
      </c>
      <c r="B1147" s="0" t="n">
        <v>128.790503585423</v>
      </c>
      <c r="C1147" s="0" t="n">
        <v>173.706427257388</v>
      </c>
      <c r="D1147" s="0" t="n">
        <v>157.711294768598</v>
      </c>
      <c r="E1147" s="0" t="n">
        <v>363.574868718874</v>
      </c>
      <c r="F1147" s="0" t="n">
        <v>308.760934317592</v>
      </c>
      <c r="G1147" s="0" t="n">
        <v>427.506796023467</v>
      </c>
      <c r="H1147" s="0" t="n">
        <v>153.402741870469</v>
      </c>
      <c r="I1147" s="0" t="n">
        <v>366.614199686644</v>
      </c>
      <c r="J1147" s="0" t="n">
        <v>-1.25539805380746</v>
      </c>
      <c r="K1147" s="3" t="n">
        <v>2.14316891803957E-006</v>
      </c>
      <c r="L1147" s="3" t="n">
        <v>5.55031237619026E-005</v>
      </c>
      <c r="M1147" s="0" t="s">
        <v>5134</v>
      </c>
      <c r="N1147" s="0" t="s">
        <v>5135</v>
      </c>
      <c r="O1147" s="0" t="s">
        <v>22</v>
      </c>
      <c r="P1147" s="0" t="s">
        <v>22</v>
      </c>
      <c r="Q1147" s="0" t="s">
        <v>22</v>
      </c>
      <c r="R1147" s="0" t="s">
        <v>22</v>
      </c>
    </row>
    <row r="1148" customFormat="false" ht="14" hidden="false" customHeight="false" outlineLevel="0" collapsed="false">
      <c r="A1148" s="0" t="s">
        <v>5136</v>
      </c>
      <c r="B1148" s="0" t="n">
        <v>150.456195777363</v>
      </c>
      <c r="C1148" s="0" t="n">
        <v>117.835938958228</v>
      </c>
      <c r="D1148" s="0" t="n">
        <v>191.649168326397</v>
      </c>
      <c r="E1148" s="0" t="n">
        <v>308.713187761295</v>
      </c>
      <c r="F1148" s="0" t="n">
        <v>446.94098208318</v>
      </c>
      <c r="G1148" s="0" t="n">
        <v>236.11254006317</v>
      </c>
      <c r="H1148" s="0" t="n">
        <v>153.313767687329</v>
      </c>
      <c r="I1148" s="0" t="n">
        <v>330.588903302548</v>
      </c>
      <c r="J1148" s="0" t="n">
        <v>-1.10794519140241</v>
      </c>
      <c r="K1148" s="1" t="n">
        <v>0.00126021798088716</v>
      </c>
      <c r="L1148" s="1" t="n">
        <v>0.00988398850177066</v>
      </c>
      <c r="M1148" s="0" t="s">
        <v>5136</v>
      </c>
      <c r="N1148" s="0" t="s">
        <v>5137</v>
      </c>
      <c r="O1148" s="0" t="s">
        <v>5138</v>
      </c>
      <c r="P1148" s="0" t="s">
        <v>5139</v>
      </c>
      <c r="Q1148" s="0" t="s">
        <v>22</v>
      </c>
      <c r="R1148" s="0" t="s">
        <v>22</v>
      </c>
    </row>
    <row r="1149" customFormat="false" ht="14" hidden="false" customHeight="false" outlineLevel="0" collapsed="false">
      <c r="A1149" s="0" t="s">
        <v>5140</v>
      </c>
      <c r="B1149" s="0" t="n">
        <v>116.754007923234</v>
      </c>
      <c r="C1149" s="0" t="n">
        <v>151.358231937724</v>
      </c>
      <c r="D1149" s="0" t="n">
        <v>190.650995574697</v>
      </c>
      <c r="E1149" s="0" t="n">
        <v>59.5109759539845</v>
      </c>
      <c r="F1149" s="0" t="n">
        <v>35.2597363263916</v>
      </c>
      <c r="G1149" s="0" t="n">
        <v>45.6126497849306</v>
      </c>
      <c r="H1149" s="0" t="n">
        <v>152.921078478552</v>
      </c>
      <c r="I1149" s="0" t="n">
        <v>46.7944540217689</v>
      </c>
      <c r="J1149" s="0" t="n">
        <v>1.709589330866</v>
      </c>
      <c r="K1149" s="3" t="n">
        <v>3.11459880157901E-006</v>
      </c>
      <c r="L1149" s="3" t="n">
        <v>7.69771867590251E-005</v>
      </c>
      <c r="M1149" s="0" t="s">
        <v>5140</v>
      </c>
      <c r="N1149" s="0" t="s">
        <v>5141</v>
      </c>
      <c r="O1149" s="0" t="s">
        <v>5142</v>
      </c>
      <c r="P1149" s="0" t="s">
        <v>5143</v>
      </c>
      <c r="Q1149" s="0" t="s">
        <v>22</v>
      </c>
      <c r="R1149" s="0" t="s">
        <v>22</v>
      </c>
    </row>
    <row r="1150" customFormat="false" ht="14" hidden="false" customHeight="false" outlineLevel="0" collapsed="false">
      <c r="A1150" s="0" t="s">
        <v>5144</v>
      </c>
      <c r="B1150" s="0" t="n">
        <v>209.435024522089</v>
      </c>
      <c r="C1150" s="0" t="n">
        <v>94.4719165785793</v>
      </c>
      <c r="D1150" s="0" t="n">
        <v>151.722258258398</v>
      </c>
      <c r="E1150" s="0" t="n">
        <v>85.5470279338528</v>
      </c>
      <c r="F1150" s="0" t="n">
        <v>42.8834630996655</v>
      </c>
      <c r="G1150" s="0" t="n">
        <v>50.0844781952179</v>
      </c>
      <c r="H1150" s="0" t="n">
        <v>151.876399786355</v>
      </c>
      <c r="I1150" s="0" t="n">
        <v>59.5049897429121</v>
      </c>
      <c r="J1150" s="0" t="n">
        <v>1.35007509641246</v>
      </c>
      <c r="K1150" s="1" t="n">
        <v>0.00196477134805461</v>
      </c>
      <c r="L1150" s="1" t="n">
        <v>0.0139084896420248</v>
      </c>
      <c r="M1150" s="0" t="s">
        <v>5144</v>
      </c>
      <c r="N1150" s="0" t="s">
        <v>5145</v>
      </c>
      <c r="O1150" s="0" t="s">
        <v>5146</v>
      </c>
      <c r="P1150" s="0" t="s">
        <v>5147</v>
      </c>
      <c r="Q1150" s="0" t="s">
        <v>22</v>
      </c>
      <c r="R1150" s="0" t="s">
        <v>22</v>
      </c>
    </row>
    <row r="1151" customFormat="false" ht="14" hidden="false" customHeight="false" outlineLevel="0" collapsed="false">
      <c r="A1151" s="0" t="s">
        <v>5148</v>
      </c>
      <c r="B1151" s="0" t="n">
        <v>180.547434932836</v>
      </c>
      <c r="C1151" s="0" t="n">
        <v>186.912179037189</v>
      </c>
      <c r="D1151" s="0" t="n">
        <v>86.8410293978987</v>
      </c>
      <c r="E1151" s="0" t="n">
        <v>708.552557452128</v>
      </c>
      <c r="F1151" s="0" t="n">
        <v>507.930796269371</v>
      </c>
      <c r="G1151" s="0" t="n">
        <v>507.105341726582</v>
      </c>
      <c r="H1151" s="0" t="n">
        <v>151.433547789308</v>
      </c>
      <c r="I1151" s="0" t="n">
        <v>574.52956514936</v>
      </c>
      <c r="J1151" s="0" t="n">
        <v>-1.92518891382472</v>
      </c>
      <c r="K1151" s="3" t="n">
        <v>4.38124471654682E-008</v>
      </c>
      <c r="L1151" s="3" t="n">
        <v>1.83848274282048E-006</v>
      </c>
      <c r="M1151" s="0" t="s">
        <v>5148</v>
      </c>
      <c r="N1151" s="0" t="s">
        <v>5149</v>
      </c>
      <c r="O1151" s="0" t="s">
        <v>5150</v>
      </c>
      <c r="P1151" s="0" t="s">
        <v>5151</v>
      </c>
      <c r="Q1151" s="0" t="s">
        <v>22</v>
      </c>
      <c r="R1151" s="0" t="s">
        <v>22</v>
      </c>
    </row>
    <row r="1152" customFormat="false" ht="14" hidden="false" customHeight="false" outlineLevel="0" collapsed="false">
      <c r="A1152" s="0" t="s">
        <v>5152</v>
      </c>
      <c r="B1152" s="0" t="n">
        <v>234.711665412686</v>
      </c>
      <c r="C1152" s="0" t="n">
        <v>107.677668358381</v>
      </c>
      <c r="D1152" s="0" t="n">
        <v>110.797175438698</v>
      </c>
      <c r="E1152" s="0" t="n">
        <v>447.262178654165</v>
      </c>
      <c r="F1152" s="0" t="n">
        <v>302.090173390977</v>
      </c>
      <c r="G1152" s="0" t="n">
        <v>296.03504076102</v>
      </c>
      <c r="H1152" s="0" t="n">
        <v>151.062169736588</v>
      </c>
      <c r="I1152" s="0" t="n">
        <v>348.462464268721</v>
      </c>
      <c r="J1152" s="0" t="n">
        <v>-1.2089691059878</v>
      </c>
      <c r="K1152" s="1" t="n">
        <v>0.00178972273072696</v>
      </c>
      <c r="L1152" s="1" t="n">
        <v>0.0129768618402161</v>
      </c>
      <c r="M1152" s="0" t="s">
        <v>5153</v>
      </c>
      <c r="N1152" s="0" t="s">
        <v>5154</v>
      </c>
      <c r="O1152" s="0" t="s">
        <v>5155</v>
      </c>
      <c r="P1152" s="0" t="s">
        <v>5156</v>
      </c>
      <c r="Q1152" s="0" t="s">
        <v>4226</v>
      </c>
      <c r="R1152" s="0" t="s">
        <v>4227</v>
      </c>
    </row>
    <row r="1153" customFormat="false" ht="14" hidden="false" customHeight="false" outlineLevel="0" collapsed="false">
      <c r="A1153" s="0" t="s">
        <v>5157</v>
      </c>
      <c r="B1153" s="0" t="n">
        <v>169.714588836865</v>
      </c>
      <c r="C1153" s="0" t="n">
        <v>70.0920671389459</v>
      </c>
      <c r="D1153" s="0" t="n">
        <v>212.610796112097</v>
      </c>
      <c r="E1153" s="0" t="n">
        <v>20.4568979841822</v>
      </c>
      <c r="F1153" s="0" t="n">
        <v>25.7300778597993</v>
      </c>
      <c r="G1153" s="0" t="n">
        <v>36.668992964356</v>
      </c>
      <c r="H1153" s="0" t="n">
        <v>150.805817362636</v>
      </c>
      <c r="I1153" s="0" t="n">
        <v>27.6186562694458</v>
      </c>
      <c r="J1153" s="0" t="n">
        <v>2.44745606368835</v>
      </c>
      <c r="K1153" s="3" t="n">
        <v>8.47566929199975E-007</v>
      </c>
      <c r="L1153" s="3" t="n">
        <v>2.45419103078679E-005</v>
      </c>
      <c r="M1153" s="0" t="s">
        <v>5158</v>
      </c>
      <c r="N1153" s="0" t="s">
        <v>5159</v>
      </c>
      <c r="O1153" s="0" t="s">
        <v>5160</v>
      </c>
      <c r="P1153" s="0" t="s">
        <v>5161</v>
      </c>
      <c r="Q1153" s="0" t="s">
        <v>5162</v>
      </c>
      <c r="R1153" s="0" t="s">
        <v>5163</v>
      </c>
    </row>
    <row r="1154" customFormat="false" ht="14" hidden="false" customHeight="false" outlineLevel="0" collapsed="false">
      <c r="A1154" s="0" t="s">
        <v>5164</v>
      </c>
      <c r="B1154" s="0" t="n">
        <v>109.53211052592</v>
      </c>
      <c r="C1154" s="0" t="n">
        <v>156.437367237647</v>
      </c>
      <c r="D1154" s="0" t="n">
        <v>185.660131816197</v>
      </c>
      <c r="E1154" s="0" t="n">
        <v>291.975725774237</v>
      </c>
      <c r="F1154" s="0" t="n">
        <v>290.654583231066</v>
      </c>
      <c r="G1154" s="0" t="n">
        <v>374.739220782077</v>
      </c>
      <c r="H1154" s="0" t="n">
        <v>150.543203193255</v>
      </c>
      <c r="I1154" s="0" t="n">
        <v>319.123176595793</v>
      </c>
      <c r="J1154" s="0" t="n">
        <v>-1.08147869447932</v>
      </c>
      <c r="K1154" s="1" t="n">
        <v>0.000276127244105572</v>
      </c>
      <c r="L1154" s="1" t="n">
        <v>0.00296421005686723</v>
      </c>
      <c r="M1154" s="0" t="s">
        <v>5164</v>
      </c>
      <c r="N1154" s="0" t="s">
        <v>5165</v>
      </c>
      <c r="O1154" s="0" t="s">
        <v>22</v>
      </c>
      <c r="P1154" s="0" t="s">
        <v>22</v>
      </c>
      <c r="Q1154" s="0" t="s">
        <v>22</v>
      </c>
      <c r="R1154" s="0" t="s">
        <v>22</v>
      </c>
    </row>
    <row r="1155" customFormat="false" ht="14" hidden="false" customHeight="false" outlineLevel="0" collapsed="false">
      <c r="A1155" s="0" t="s">
        <v>5166</v>
      </c>
      <c r="B1155" s="0" t="n">
        <v>149.252546211144</v>
      </c>
      <c r="C1155" s="0" t="n">
        <v>131.041690738029</v>
      </c>
      <c r="D1155" s="0" t="n">
        <v>170.687540540697</v>
      </c>
      <c r="E1155" s="0" t="n">
        <v>419.366408675735</v>
      </c>
      <c r="F1155" s="0" t="n">
        <v>270.642300451222</v>
      </c>
      <c r="G1155" s="0" t="n">
        <v>253.105488022262</v>
      </c>
      <c r="H1155" s="0" t="n">
        <v>150.32725916329</v>
      </c>
      <c r="I1155" s="0" t="n">
        <v>314.37139904974</v>
      </c>
      <c r="J1155" s="0" t="n">
        <v>-1.06410456980394</v>
      </c>
      <c r="K1155" s="1" t="n">
        <v>0.000513058442706848</v>
      </c>
      <c r="L1155" s="1" t="n">
        <v>0.00493681128132512</v>
      </c>
      <c r="M1155" s="0" t="s">
        <v>5167</v>
      </c>
      <c r="N1155" s="0" t="s">
        <v>5168</v>
      </c>
      <c r="O1155" s="0" t="s">
        <v>5169</v>
      </c>
      <c r="P1155" s="0" t="s">
        <v>5170</v>
      </c>
      <c r="Q1155" s="0" t="s">
        <v>22</v>
      </c>
      <c r="R1155" s="0" t="s">
        <v>22</v>
      </c>
    </row>
    <row r="1156" customFormat="false" ht="14" hidden="false" customHeight="false" outlineLevel="0" collapsed="false">
      <c r="A1156" s="0" t="s">
        <v>5171</v>
      </c>
      <c r="B1156" s="0" t="n">
        <v>186.56568276393</v>
      </c>
      <c r="C1156" s="0" t="n">
        <v>151.358231937724</v>
      </c>
      <c r="D1156" s="0" t="n">
        <v>112.793520942098</v>
      </c>
      <c r="E1156" s="0" t="n">
        <v>60.4408349532655</v>
      </c>
      <c r="F1156" s="0" t="n">
        <v>56.2249849528948</v>
      </c>
      <c r="G1156" s="0" t="n">
        <v>50.9788438772754</v>
      </c>
      <c r="H1156" s="0" t="n">
        <v>150.239145214584</v>
      </c>
      <c r="I1156" s="0" t="n">
        <v>55.8815545944786</v>
      </c>
      <c r="J1156" s="0" t="n">
        <v>1.42504155539669</v>
      </c>
      <c r="K1156" s="3" t="n">
        <v>1.93763077674778E-005</v>
      </c>
      <c r="L1156" s="1" t="n">
        <v>0.000349576269452256</v>
      </c>
      <c r="M1156" s="0" t="s">
        <v>5172</v>
      </c>
      <c r="N1156" s="0" t="s">
        <v>5173</v>
      </c>
      <c r="O1156" s="0" t="s">
        <v>5174</v>
      </c>
      <c r="P1156" s="0" t="s">
        <v>5175</v>
      </c>
      <c r="Q1156" s="0" t="s">
        <v>1461</v>
      </c>
      <c r="R1156" s="0" t="s">
        <v>1462</v>
      </c>
    </row>
    <row r="1157" customFormat="false" ht="14" hidden="false" customHeight="false" outlineLevel="0" collapsed="false">
      <c r="A1157" s="0" t="s">
        <v>5176</v>
      </c>
      <c r="B1157" s="0" t="n">
        <v>52.9605809136318</v>
      </c>
      <c r="C1157" s="0" t="n">
        <v>89.3927812786557</v>
      </c>
      <c r="D1157" s="0" t="n">
        <v>307.437207523595</v>
      </c>
      <c r="E1157" s="0" t="n">
        <v>23.2464749820252</v>
      </c>
      <c r="F1157" s="0" t="n">
        <v>50.5071898729393</v>
      </c>
      <c r="G1157" s="0" t="n">
        <v>7.15492545645971</v>
      </c>
      <c r="H1157" s="0" t="n">
        <v>149.930189905294</v>
      </c>
      <c r="I1157" s="0" t="n">
        <v>26.9695301038081</v>
      </c>
      <c r="J1157" s="0" t="n">
        <v>2.4779294440899</v>
      </c>
      <c r="K1157" s="1" t="n">
        <v>0.00109404890389874</v>
      </c>
      <c r="L1157" s="1" t="n">
        <v>0.00884140241904573</v>
      </c>
      <c r="M1157" s="0" t="s">
        <v>5176</v>
      </c>
      <c r="N1157" s="0" t="s">
        <v>5177</v>
      </c>
      <c r="O1157" s="0" t="s">
        <v>22</v>
      </c>
      <c r="P1157" s="0" t="s">
        <v>22</v>
      </c>
      <c r="Q1157" s="0" t="s">
        <v>22</v>
      </c>
      <c r="R1157" s="0" t="s">
        <v>22</v>
      </c>
    </row>
    <row r="1158" customFormat="false" ht="14" hidden="false" customHeight="false" outlineLevel="0" collapsed="false">
      <c r="A1158" s="0" t="s">
        <v>5178</v>
      </c>
      <c r="B1158" s="0" t="n">
        <v>136.012400982736</v>
      </c>
      <c r="C1158" s="0" t="n">
        <v>160.500675477586</v>
      </c>
      <c r="D1158" s="0" t="n">
        <v>150.724085506698</v>
      </c>
      <c r="E1158" s="0" t="n">
        <v>46.4929499640504</v>
      </c>
      <c r="F1158" s="0" t="n">
        <v>33.3538046330732</v>
      </c>
      <c r="G1158" s="0" t="n">
        <v>50.9788438772754</v>
      </c>
      <c r="H1158" s="0" t="n">
        <v>149.079053989007</v>
      </c>
      <c r="I1158" s="0" t="n">
        <v>43.6085328247997</v>
      </c>
      <c r="J1158" s="0" t="n">
        <v>1.77264830674191</v>
      </c>
      <c r="K1158" s="3" t="n">
        <v>4.40367933548386E-008</v>
      </c>
      <c r="L1158" s="3" t="n">
        <v>1.83850900964451E-006</v>
      </c>
      <c r="M1158" s="0" t="s">
        <v>5179</v>
      </c>
      <c r="N1158" s="0" t="s">
        <v>5180</v>
      </c>
      <c r="O1158" s="0" t="s">
        <v>5181</v>
      </c>
      <c r="P1158" s="0" t="s">
        <v>5182</v>
      </c>
      <c r="Q1158" s="0" t="s">
        <v>22</v>
      </c>
      <c r="R1158" s="0" t="s">
        <v>22</v>
      </c>
    </row>
    <row r="1159" customFormat="false" ht="14" hidden="false" customHeight="false" outlineLevel="0" collapsed="false">
      <c r="A1159" s="0" t="s">
        <v>5183</v>
      </c>
      <c r="B1159" s="0" t="n">
        <v>190.176631462587</v>
      </c>
      <c r="C1159" s="0" t="n">
        <v>93.4560895185946</v>
      </c>
      <c r="D1159" s="0" t="n">
        <v>162.702158527097</v>
      </c>
      <c r="E1159" s="0" t="n">
        <v>4.64929499640504</v>
      </c>
      <c r="F1159" s="0" t="n">
        <v>24.7771120131401</v>
      </c>
      <c r="G1159" s="0" t="n">
        <v>19.6760450052642</v>
      </c>
      <c r="H1159" s="0" t="n">
        <v>148.778293169426</v>
      </c>
      <c r="I1159" s="0" t="n">
        <v>16.3674840049364</v>
      </c>
      <c r="J1159" s="0" t="n">
        <v>3.18398335792204</v>
      </c>
      <c r="K1159" s="3" t="n">
        <v>1.41546489070967E-008</v>
      </c>
      <c r="L1159" s="3" t="n">
        <v>6.9637322867704E-007</v>
      </c>
      <c r="M1159" s="0" t="s">
        <v>5183</v>
      </c>
      <c r="N1159" s="0" t="s">
        <v>5184</v>
      </c>
      <c r="O1159" s="0" t="s">
        <v>456</v>
      </c>
      <c r="P1159" s="0" t="s">
        <v>457</v>
      </c>
      <c r="Q1159" s="0" t="s">
        <v>22</v>
      </c>
      <c r="R1159" s="0" t="s">
        <v>22</v>
      </c>
    </row>
    <row r="1160" customFormat="false" ht="14" hidden="false" customHeight="false" outlineLevel="0" collapsed="false">
      <c r="A1160" s="0" t="s">
        <v>5185</v>
      </c>
      <c r="B1160" s="0" t="n">
        <v>136.012400982736</v>
      </c>
      <c r="C1160" s="0" t="n">
        <v>161.516502537571</v>
      </c>
      <c r="D1160" s="0" t="n">
        <v>148.727740003298</v>
      </c>
      <c r="E1160" s="0" t="n">
        <v>675.077633478012</v>
      </c>
      <c r="F1160" s="0" t="n">
        <v>469.812162403002</v>
      </c>
      <c r="G1160" s="0" t="n">
        <v>386.365974648824</v>
      </c>
      <c r="H1160" s="0" t="n">
        <v>148.752214507868</v>
      </c>
      <c r="I1160" s="0" t="n">
        <v>510.418590176613</v>
      </c>
      <c r="J1160" s="0" t="n">
        <v>-1.77787347652354</v>
      </c>
      <c r="K1160" s="3" t="n">
        <v>1.61747811614857E-009</v>
      </c>
      <c r="L1160" s="3" t="n">
        <v>9.95478492346497E-008</v>
      </c>
      <c r="M1160" s="0" t="s">
        <v>5185</v>
      </c>
      <c r="N1160" s="0" t="s">
        <v>5186</v>
      </c>
      <c r="O1160" s="0" t="s">
        <v>5187</v>
      </c>
      <c r="P1160" s="0" t="s">
        <v>5188</v>
      </c>
      <c r="Q1160" s="0" t="s">
        <v>22</v>
      </c>
      <c r="R1160" s="0" t="s">
        <v>22</v>
      </c>
    </row>
    <row r="1161" customFormat="false" ht="14" hidden="false" customHeight="false" outlineLevel="0" collapsed="false">
      <c r="A1161" s="0" t="s">
        <v>5189</v>
      </c>
      <c r="B1161" s="0" t="n">
        <v>199.805827992338</v>
      </c>
      <c r="C1161" s="0" t="n">
        <v>77.202856558839</v>
      </c>
      <c r="D1161" s="0" t="n">
        <v>168.691195037297</v>
      </c>
      <c r="E1161" s="0" t="n">
        <v>41.8436549676454</v>
      </c>
      <c r="F1161" s="0" t="n">
        <v>80.0491311193756</v>
      </c>
      <c r="G1161" s="0" t="n">
        <v>41.1408213746433</v>
      </c>
      <c r="H1161" s="0" t="n">
        <v>148.566626529491</v>
      </c>
      <c r="I1161" s="0" t="n">
        <v>54.3445358205548</v>
      </c>
      <c r="J1161" s="0" t="n">
        <v>1.45065521707629</v>
      </c>
      <c r="K1161" s="1" t="n">
        <v>0.00216946471115148</v>
      </c>
      <c r="L1161" s="1" t="n">
        <v>0.0150715039738284</v>
      </c>
      <c r="M1161" s="0" t="s">
        <v>5189</v>
      </c>
      <c r="N1161" s="0" t="s">
        <v>5190</v>
      </c>
      <c r="O1161" s="0" t="s">
        <v>5191</v>
      </c>
      <c r="P1161" s="0" t="s">
        <v>5192</v>
      </c>
      <c r="Q1161" s="0" t="s">
        <v>1091</v>
      </c>
      <c r="R1161" s="0" t="s">
        <v>1092</v>
      </c>
    </row>
    <row r="1162" customFormat="false" ht="14" hidden="false" customHeight="false" outlineLevel="0" collapsed="false">
      <c r="A1162" s="0" t="s">
        <v>5193</v>
      </c>
      <c r="B1162" s="0" t="n">
        <v>180.547434932836</v>
      </c>
      <c r="C1162" s="0" t="n">
        <v>147.294923697785</v>
      </c>
      <c r="D1162" s="0" t="n">
        <v>116.786211948898</v>
      </c>
      <c r="E1162" s="0" t="n">
        <v>249.20221180731</v>
      </c>
      <c r="F1162" s="0" t="n">
        <v>287.795685691088</v>
      </c>
      <c r="G1162" s="0" t="n">
        <v>365.795563961502</v>
      </c>
      <c r="H1162" s="0" t="n">
        <v>148.209523526506</v>
      </c>
      <c r="I1162" s="0" t="n">
        <v>300.931153819967</v>
      </c>
      <c r="J1162" s="0" t="n">
        <v>-1.02422688426829</v>
      </c>
      <c r="K1162" s="1" t="n">
        <v>0.000557527797866582</v>
      </c>
      <c r="L1162" s="1" t="n">
        <v>0.0052678153279459</v>
      </c>
      <c r="M1162" s="0" t="s">
        <v>5193</v>
      </c>
      <c r="N1162" s="0" t="s">
        <v>5194</v>
      </c>
      <c r="O1162" s="0" t="s">
        <v>5195</v>
      </c>
      <c r="P1162" s="0" t="s">
        <v>5196</v>
      </c>
      <c r="Q1162" s="0" t="s">
        <v>22</v>
      </c>
      <c r="R1162" s="0" t="s">
        <v>22</v>
      </c>
    </row>
    <row r="1163" customFormat="false" ht="14" hidden="false" customHeight="false" outlineLevel="0" collapsed="false">
      <c r="A1163" s="0" t="s">
        <v>5197</v>
      </c>
      <c r="B1163" s="0" t="n">
        <v>73.4226235393531</v>
      </c>
      <c r="C1163" s="0" t="n">
        <v>96.5035706985488</v>
      </c>
      <c r="D1163" s="0" t="n">
        <v>274.497506717496</v>
      </c>
      <c r="E1163" s="0" t="n">
        <v>6.50901299496706</v>
      </c>
      <c r="F1163" s="0" t="n">
        <v>3.81186338663693</v>
      </c>
      <c r="G1163" s="0" t="n">
        <v>11.626753866747</v>
      </c>
      <c r="H1163" s="0" t="n">
        <v>148.141233651799</v>
      </c>
      <c r="I1163" s="0" t="n">
        <v>7.31587674945034</v>
      </c>
      <c r="J1163" s="0" t="n">
        <v>4.33552178549859</v>
      </c>
      <c r="K1163" s="3" t="n">
        <v>3.30153935884822E-011</v>
      </c>
      <c r="L1163" s="3" t="n">
        <v>2.8342120059247E-009</v>
      </c>
      <c r="M1163" s="0" t="s">
        <v>5198</v>
      </c>
      <c r="N1163" s="0" t="s">
        <v>5199</v>
      </c>
      <c r="O1163" s="0" t="s">
        <v>5200</v>
      </c>
      <c r="P1163" s="0" t="s">
        <v>5201</v>
      </c>
      <c r="Q1163" s="0" t="s">
        <v>1873</v>
      </c>
      <c r="R1163" s="0" t="s">
        <v>1874</v>
      </c>
    </row>
    <row r="1164" customFormat="false" ht="14" hidden="false" customHeight="false" outlineLevel="0" collapsed="false">
      <c r="A1164" s="0" t="s">
        <v>5202</v>
      </c>
      <c r="B1164" s="0" t="n">
        <v>102.310213128607</v>
      </c>
      <c r="C1164" s="0" t="n">
        <v>80.2503377387932</v>
      </c>
      <c r="D1164" s="0" t="n">
        <v>261.521260945396</v>
      </c>
      <c r="E1164" s="0" t="n">
        <v>29.7554879769923</v>
      </c>
      <c r="F1164" s="0" t="n">
        <v>62.8957458795094</v>
      </c>
      <c r="G1164" s="0" t="n">
        <v>33.0915302361261</v>
      </c>
      <c r="H1164" s="0" t="n">
        <v>148.027270604265</v>
      </c>
      <c r="I1164" s="0" t="n">
        <v>41.9142546975426</v>
      </c>
      <c r="J1164" s="0" t="n">
        <v>1.82246811632371</v>
      </c>
      <c r="K1164" s="1" t="n">
        <v>0.000800105541620206</v>
      </c>
      <c r="L1164" s="1" t="n">
        <v>0.00697662954674815</v>
      </c>
      <c r="M1164" s="0" t="s">
        <v>5202</v>
      </c>
      <c r="N1164" s="0" t="s">
        <v>5203</v>
      </c>
      <c r="O1164" s="0" t="s">
        <v>5204</v>
      </c>
      <c r="P1164" s="0" t="s">
        <v>5205</v>
      </c>
      <c r="Q1164" s="0" t="s">
        <v>22</v>
      </c>
      <c r="R1164" s="0" t="s">
        <v>22</v>
      </c>
    </row>
    <row r="1165" customFormat="false" ht="14" hidden="false" customHeight="false" outlineLevel="0" collapsed="false">
      <c r="A1165" s="0" t="s">
        <v>5206</v>
      </c>
      <c r="B1165" s="0" t="n">
        <v>128.790503585423</v>
      </c>
      <c r="C1165" s="0" t="n">
        <v>153.389886057693</v>
      </c>
      <c r="D1165" s="0" t="n">
        <v>161.703985775398</v>
      </c>
      <c r="E1165" s="0" t="n">
        <v>394.260215695148</v>
      </c>
      <c r="F1165" s="0" t="n">
        <v>337.349909717369</v>
      </c>
      <c r="G1165" s="0" t="n">
        <v>432.872990115812</v>
      </c>
      <c r="H1165" s="0" t="n">
        <v>147.961458472838</v>
      </c>
      <c r="I1165" s="0" t="n">
        <v>388.161038509443</v>
      </c>
      <c r="J1165" s="0" t="n">
        <v>-1.38983685811588</v>
      </c>
      <c r="K1165" s="3" t="n">
        <v>1.65470581198765E-008</v>
      </c>
      <c r="L1165" s="3" t="n">
        <v>7.96593650715773E-007</v>
      </c>
      <c r="M1165" s="0" t="s">
        <v>5207</v>
      </c>
      <c r="N1165" s="0" t="s">
        <v>5208</v>
      </c>
      <c r="O1165" s="0" t="s">
        <v>5209</v>
      </c>
      <c r="P1165" s="0" t="s">
        <v>5210</v>
      </c>
      <c r="Q1165" s="0" t="s">
        <v>22</v>
      </c>
      <c r="R1165" s="0" t="s">
        <v>22</v>
      </c>
    </row>
    <row r="1166" customFormat="false" ht="14" hidden="false" customHeight="false" outlineLevel="0" collapsed="false">
      <c r="A1166" s="0" t="s">
        <v>5211</v>
      </c>
      <c r="B1166" s="0" t="n">
        <v>114.346708790796</v>
      </c>
      <c r="C1166" s="0" t="n">
        <v>169.643119017449</v>
      </c>
      <c r="D1166" s="0" t="n">
        <v>159.707640271998</v>
      </c>
      <c r="E1166" s="0" t="n">
        <v>35.3346419726783</v>
      </c>
      <c r="F1166" s="0" t="n">
        <v>63.8487117261686</v>
      </c>
      <c r="G1166" s="0" t="n">
        <v>51.8732095593329</v>
      </c>
      <c r="H1166" s="0" t="n">
        <v>147.899156026747</v>
      </c>
      <c r="I1166" s="0" t="n">
        <v>50.3521877527266</v>
      </c>
      <c r="J1166" s="0" t="n">
        <v>1.55654166207405</v>
      </c>
      <c r="K1166" s="3" t="n">
        <v>1.95636594233002E-005</v>
      </c>
      <c r="L1166" s="1" t="n">
        <v>0.000351166464466224</v>
      </c>
      <c r="M1166" s="0" t="s">
        <v>5211</v>
      </c>
      <c r="N1166" s="0" t="s">
        <v>5212</v>
      </c>
      <c r="O1166" s="0" t="s">
        <v>5213</v>
      </c>
      <c r="P1166" s="0" t="s">
        <v>5214</v>
      </c>
      <c r="Q1166" s="0" t="s">
        <v>22</v>
      </c>
      <c r="R1166" s="0" t="s">
        <v>22</v>
      </c>
    </row>
    <row r="1167" customFormat="false" ht="14" hidden="false" customHeight="false" outlineLevel="0" collapsed="false">
      <c r="A1167" s="0" t="s">
        <v>5215</v>
      </c>
      <c r="B1167" s="0" t="n">
        <v>142.030648813831</v>
      </c>
      <c r="C1167" s="0" t="n">
        <v>130.025863678045</v>
      </c>
      <c r="D1167" s="0" t="n">
        <v>170.687540540697</v>
      </c>
      <c r="E1167" s="0" t="n">
        <v>272.448686789335</v>
      </c>
      <c r="F1167" s="0" t="n">
        <v>325.914319557458</v>
      </c>
      <c r="G1167" s="0" t="n">
        <v>325.549108268917</v>
      </c>
      <c r="H1167" s="0" t="n">
        <v>147.581351010858</v>
      </c>
      <c r="I1167" s="0" t="n">
        <v>307.970704871903</v>
      </c>
      <c r="J1167" s="0" t="n">
        <v>-1.06063738904383</v>
      </c>
      <c r="K1167" s="3" t="n">
        <v>2.4351423747492E-005</v>
      </c>
      <c r="L1167" s="1" t="n">
        <v>0.000417217515603864</v>
      </c>
      <c r="M1167" s="0" t="s">
        <v>22</v>
      </c>
      <c r="N1167" s="0" t="s">
        <v>5216</v>
      </c>
      <c r="O1167" s="0" t="s">
        <v>22</v>
      </c>
      <c r="P1167" s="0" t="s">
        <v>22</v>
      </c>
      <c r="Q1167" s="0" t="s">
        <v>22</v>
      </c>
      <c r="R1167" s="0" t="s">
        <v>22</v>
      </c>
    </row>
    <row r="1168" customFormat="false" ht="14" hidden="false" customHeight="false" outlineLevel="0" collapsed="false">
      <c r="A1168" s="0" t="s">
        <v>5217</v>
      </c>
      <c r="B1168" s="0" t="n">
        <v>179.343785366617</v>
      </c>
      <c r="C1168" s="0" t="n">
        <v>136.120826037953</v>
      </c>
      <c r="D1168" s="0" t="n">
        <v>126.767939465898</v>
      </c>
      <c r="E1168" s="0" t="n">
        <v>847.101548344998</v>
      </c>
      <c r="F1168" s="0" t="n">
        <v>362.127021730509</v>
      </c>
      <c r="G1168" s="0" t="n">
        <v>375.633586464135</v>
      </c>
      <c r="H1168" s="0" t="n">
        <v>147.410850290156</v>
      </c>
      <c r="I1168" s="0" t="n">
        <v>528.287385513214</v>
      </c>
      <c r="J1168" s="0" t="n">
        <v>-1.84267982393469</v>
      </c>
      <c r="K1168" s="3" t="n">
        <v>2.93840445570708E-006</v>
      </c>
      <c r="L1168" s="3" t="n">
        <v>7.31989198855032E-005</v>
      </c>
      <c r="M1168" s="0" t="s">
        <v>5217</v>
      </c>
      <c r="N1168" s="0" t="s">
        <v>5218</v>
      </c>
      <c r="O1168" s="0" t="s">
        <v>5219</v>
      </c>
      <c r="P1168" s="0" t="s">
        <v>5220</v>
      </c>
      <c r="Q1168" s="0" t="s">
        <v>2854</v>
      </c>
      <c r="R1168" s="0" t="s">
        <v>2855</v>
      </c>
    </row>
    <row r="1169" customFormat="false" ht="14" hidden="false" customHeight="false" outlineLevel="0" collapsed="false">
      <c r="A1169" s="0" t="s">
        <v>5221</v>
      </c>
      <c r="B1169" s="0" t="n">
        <v>162.492691439552</v>
      </c>
      <c r="C1169" s="0" t="n">
        <v>102.598533058457</v>
      </c>
      <c r="D1169" s="0" t="n">
        <v>175.678404299197</v>
      </c>
      <c r="E1169" s="0" t="n">
        <v>53.9318219582985</v>
      </c>
      <c r="F1169" s="0" t="n">
        <v>76.2372677327386</v>
      </c>
      <c r="G1169" s="0" t="n">
        <v>65.2886947901948</v>
      </c>
      <c r="H1169" s="0" t="n">
        <v>146.923209599069</v>
      </c>
      <c r="I1169" s="0" t="n">
        <v>65.1525948270773</v>
      </c>
      <c r="J1169" s="0" t="n">
        <v>1.17285075025299</v>
      </c>
      <c r="K1169" s="1" t="n">
        <v>0.000860649788374075</v>
      </c>
      <c r="L1169" s="1" t="n">
        <v>0.00735938861856046</v>
      </c>
      <c r="M1169" s="0" t="s">
        <v>5222</v>
      </c>
      <c r="N1169" s="0" t="s">
        <v>5223</v>
      </c>
      <c r="O1169" s="0" t="s">
        <v>5224</v>
      </c>
      <c r="P1169" s="0" t="s">
        <v>5225</v>
      </c>
      <c r="Q1169" s="0" t="s">
        <v>22</v>
      </c>
      <c r="R1169" s="0" t="s">
        <v>22</v>
      </c>
    </row>
    <row r="1170" customFormat="false" ht="14" hidden="false" customHeight="false" outlineLevel="0" collapsed="false">
      <c r="A1170" s="0" t="s">
        <v>5226</v>
      </c>
      <c r="B1170" s="0" t="n">
        <v>146.845247078706</v>
      </c>
      <c r="C1170" s="0" t="n">
        <v>135.104998977968</v>
      </c>
      <c r="D1170" s="0" t="n">
        <v>158.709467520298</v>
      </c>
      <c r="E1170" s="0" t="n">
        <v>26.9659109791492</v>
      </c>
      <c r="F1170" s="0" t="n">
        <v>90.5317554326271</v>
      </c>
      <c r="G1170" s="0" t="n">
        <v>21.4647763693791</v>
      </c>
      <c r="H1170" s="0" t="n">
        <v>146.886571192324</v>
      </c>
      <c r="I1170" s="0" t="n">
        <v>46.3208142603852</v>
      </c>
      <c r="J1170" s="0" t="n">
        <v>1.66694314552937</v>
      </c>
      <c r="K1170" s="1" t="n">
        <v>0.00215135495062945</v>
      </c>
      <c r="L1170" s="1" t="n">
        <v>0.0149593994661846</v>
      </c>
      <c r="M1170" s="0" t="s">
        <v>5226</v>
      </c>
      <c r="N1170" s="0" t="s">
        <v>5227</v>
      </c>
      <c r="O1170" s="0" t="s">
        <v>5228</v>
      </c>
      <c r="P1170" s="0" t="s">
        <v>5229</v>
      </c>
      <c r="Q1170" s="0" t="s">
        <v>5230</v>
      </c>
      <c r="R1170" s="0" t="s">
        <v>5231</v>
      </c>
    </row>
    <row r="1171" customFormat="false" ht="14" hidden="false" customHeight="false" outlineLevel="0" collapsed="false">
      <c r="A1171" s="0" t="s">
        <v>5232</v>
      </c>
      <c r="B1171" s="0" t="n">
        <v>136.012400982736</v>
      </c>
      <c r="C1171" s="0" t="n">
        <v>229.576915556548</v>
      </c>
      <c r="D1171" s="0" t="n">
        <v>73.8647836257989</v>
      </c>
      <c r="E1171" s="0" t="n">
        <v>20.4568979841822</v>
      </c>
      <c r="F1171" s="0" t="n">
        <v>26.6830437064585</v>
      </c>
      <c r="G1171" s="0" t="n">
        <v>27.7253361437814</v>
      </c>
      <c r="H1171" s="0" t="n">
        <v>146.484700055028</v>
      </c>
      <c r="I1171" s="0" t="n">
        <v>24.955092611474</v>
      </c>
      <c r="J1171" s="0" t="n">
        <v>2.55319348431386</v>
      </c>
      <c r="K1171" s="3" t="n">
        <v>1.7375649370897E-007</v>
      </c>
      <c r="L1171" s="3" t="n">
        <v>6.19757820970131E-006</v>
      </c>
      <c r="M1171" s="0" t="s">
        <v>5232</v>
      </c>
      <c r="N1171" s="0" t="s">
        <v>5233</v>
      </c>
      <c r="O1171" s="0" t="s">
        <v>5234</v>
      </c>
      <c r="P1171" s="0" t="s">
        <v>5235</v>
      </c>
      <c r="Q1171" s="0" t="s">
        <v>2332</v>
      </c>
      <c r="R1171" s="0" t="s">
        <v>2333</v>
      </c>
    </row>
    <row r="1172" customFormat="false" ht="14" hidden="false" customHeight="false" outlineLevel="0" collapsed="false">
      <c r="A1172" s="0" t="s">
        <v>5236</v>
      </c>
      <c r="B1172" s="0" t="n">
        <v>110.735760092139</v>
      </c>
      <c r="C1172" s="0" t="n">
        <v>132.057517798014</v>
      </c>
      <c r="D1172" s="0" t="n">
        <v>195.641859333197</v>
      </c>
      <c r="E1172" s="0" t="n">
        <v>64.1602709503896</v>
      </c>
      <c r="F1172" s="0" t="n">
        <v>40.977531406347</v>
      </c>
      <c r="G1172" s="0" t="n">
        <v>74.2323516107694</v>
      </c>
      <c r="H1172" s="0" t="n">
        <v>146.145045741117</v>
      </c>
      <c r="I1172" s="0" t="n">
        <v>59.790051322502</v>
      </c>
      <c r="J1172" s="0" t="n">
        <v>1.28990745625539</v>
      </c>
      <c r="K1172" s="1" t="n">
        <v>0.000875997437441089</v>
      </c>
      <c r="L1172" s="1" t="n">
        <v>0.0074514383648783</v>
      </c>
      <c r="M1172" s="0" t="s">
        <v>5236</v>
      </c>
      <c r="N1172" s="0" t="s">
        <v>5237</v>
      </c>
      <c r="O1172" s="0" t="s">
        <v>22</v>
      </c>
      <c r="P1172" s="0" t="s">
        <v>22</v>
      </c>
      <c r="Q1172" s="0" t="s">
        <v>22</v>
      </c>
      <c r="R1172" s="0" t="s">
        <v>22</v>
      </c>
    </row>
    <row r="1173" customFormat="false" ht="14" hidden="false" customHeight="false" outlineLevel="0" collapsed="false">
      <c r="A1173" s="0" t="s">
        <v>5238</v>
      </c>
      <c r="B1173" s="0" t="n">
        <v>90.2737174664178</v>
      </c>
      <c r="C1173" s="0" t="n">
        <v>220.434472016685</v>
      </c>
      <c r="D1173" s="0" t="n">
        <v>126.767939465898</v>
      </c>
      <c r="E1173" s="0" t="n">
        <v>304.06389276489</v>
      </c>
      <c r="F1173" s="0" t="n">
        <v>226.805871504897</v>
      </c>
      <c r="G1173" s="0" t="n">
        <v>671.668627225155</v>
      </c>
      <c r="H1173" s="0" t="n">
        <v>145.825376316334</v>
      </c>
      <c r="I1173" s="0" t="n">
        <v>400.846130498314</v>
      </c>
      <c r="J1173" s="0" t="n">
        <v>-1.4577201284158</v>
      </c>
      <c r="K1173" s="1" t="n">
        <v>0.0025252227841311</v>
      </c>
      <c r="L1173" s="1" t="n">
        <v>0.0169943595086422</v>
      </c>
      <c r="M1173" s="0" t="s">
        <v>5239</v>
      </c>
      <c r="N1173" s="0" t="s">
        <v>5240</v>
      </c>
      <c r="O1173" s="0" t="s">
        <v>5241</v>
      </c>
      <c r="P1173" s="0" t="s">
        <v>5242</v>
      </c>
      <c r="Q1173" s="0" t="s">
        <v>5243</v>
      </c>
      <c r="R1173" s="0" t="s">
        <v>5244</v>
      </c>
    </row>
    <row r="1174" customFormat="false" ht="14" hidden="false" customHeight="false" outlineLevel="0" collapsed="false">
      <c r="A1174" s="0" t="s">
        <v>5245</v>
      </c>
      <c r="B1174" s="0" t="n">
        <v>81.8481705028855</v>
      </c>
      <c r="C1174" s="0" t="n">
        <v>95.487743638564</v>
      </c>
      <c r="D1174" s="0" t="n">
        <v>259.524915441996</v>
      </c>
      <c r="E1174" s="0" t="n">
        <v>763.414238409708</v>
      </c>
      <c r="F1174" s="0" t="n">
        <v>1023.48531931202</v>
      </c>
      <c r="G1174" s="0" t="n">
        <v>220.013957786136</v>
      </c>
      <c r="H1174" s="0" t="n">
        <v>145.620276527815</v>
      </c>
      <c r="I1174" s="0" t="n">
        <v>668.971171835953</v>
      </c>
      <c r="J1174" s="0" t="n">
        <v>-2.19833813103393</v>
      </c>
      <c r="K1174" s="1" t="n">
        <v>0.000152452019573977</v>
      </c>
      <c r="L1174" s="1" t="n">
        <v>0.00187942283294927</v>
      </c>
      <c r="M1174" s="0" t="s">
        <v>5245</v>
      </c>
      <c r="N1174" s="0" t="s">
        <v>5246</v>
      </c>
      <c r="O1174" s="0" t="s">
        <v>5247</v>
      </c>
      <c r="P1174" s="0" t="s">
        <v>5248</v>
      </c>
      <c r="Q1174" s="0" t="s">
        <v>5249</v>
      </c>
      <c r="R1174" s="0" t="s">
        <v>5250</v>
      </c>
    </row>
    <row r="1175" customFormat="false" ht="14" hidden="false" customHeight="false" outlineLevel="0" collapsed="false">
      <c r="A1175" s="0" t="s">
        <v>5251</v>
      </c>
      <c r="B1175" s="0" t="n">
        <v>129.994153151642</v>
      </c>
      <c r="C1175" s="0" t="n">
        <v>194.022968457082</v>
      </c>
      <c r="D1175" s="0" t="n">
        <v>111.795348190398</v>
      </c>
      <c r="E1175" s="0" t="n">
        <v>417.506690677173</v>
      </c>
      <c r="F1175" s="0" t="n">
        <v>445.988016236521</v>
      </c>
      <c r="G1175" s="0" t="n">
        <v>253.105488022262</v>
      </c>
      <c r="H1175" s="0" t="n">
        <v>145.270823266374</v>
      </c>
      <c r="I1175" s="0" t="n">
        <v>372.200064978652</v>
      </c>
      <c r="J1175" s="0" t="n">
        <v>-1.35651369115134</v>
      </c>
      <c r="K1175" s="3" t="n">
        <v>9.27753750570953E-005</v>
      </c>
      <c r="L1175" s="1" t="n">
        <v>0.00127720766328601</v>
      </c>
      <c r="M1175" s="0" t="s">
        <v>5251</v>
      </c>
      <c r="N1175" s="0" t="s">
        <v>5252</v>
      </c>
      <c r="O1175" s="0" t="s">
        <v>222</v>
      </c>
      <c r="P1175" s="0" t="s">
        <v>223</v>
      </c>
      <c r="Q1175" s="0" t="s">
        <v>22</v>
      </c>
      <c r="R1175" s="0" t="s">
        <v>22</v>
      </c>
    </row>
    <row r="1176" customFormat="false" ht="14" hidden="false" customHeight="false" outlineLevel="0" collapsed="false">
      <c r="A1176" s="0" t="s">
        <v>5253</v>
      </c>
      <c r="B1176" s="0" t="n">
        <v>154.06714447602</v>
      </c>
      <c r="C1176" s="0" t="n">
        <v>123.930901318136</v>
      </c>
      <c r="D1176" s="0" t="n">
        <v>155.714949265198</v>
      </c>
      <c r="E1176" s="0" t="n">
        <v>798.748880382386</v>
      </c>
      <c r="F1176" s="0" t="n">
        <v>153.427501312137</v>
      </c>
      <c r="G1176" s="0" t="n">
        <v>639.471462671086</v>
      </c>
      <c r="H1176" s="0" t="n">
        <v>144.570998353118</v>
      </c>
      <c r="I1176" s="0" t="n">
        <v>530.549281455203</v>
      </c>
      <c r="J1176" s="0" t="n">
        <v>-1.87601145239048</v>
      </c>
      <c r="K1176" s="1" t="n">
        <v>0.000265372496674463</v>
      </c>
      <c r="L1176" s="1" t="n">
        <v>0.00287820038894887</v>
      </c>
      <c r="M1176" s="0" t="s">
        <v>5253</v>
      </c>
      <c r="N1176" s="0" t="s">
        <v>5254</v>
      </c>
      <c r="O1176" s="0" t="s">
        <v>5255</v>
      </c>
      <c r="P1176" s="0" t="s">
        <v>5256</v>
      </c>
      <c r="Q1176" s="0" t="s">
        <v>22</v>
      </c>
      <c r="R1176" s="0" t="s">
        <v>22</v>
      </c>
    </row>
    <row r="1177" customFormat="false" ht="14" hidden="false" customHeight="false" outlineLevel="0" collapsed="false">
      <c r="A1177" s="0" t="s">
        <v>5257</v>
      </c>
      <c r="B1177" s="0" t="n">
        <v>255.173708038408</v>
      </c>
      <c r="C1177" s="0" t="n">
        <v>72.1237212589154</v>
      </c>
      <c r="D1177" s="0" t="n">
        <v>104.808138928498</v>
      </c>
      <c r="E1177" s="0" t="n">
        <v>9.29858999281008</v>
      </c>
      <c r="F1177" s="0" t="n">
        <v>9.52965846659233</v>
      </c>
      <c r="G1177" s="0" t="n">
        <v>32.1971645540687</v>
      </c>
      <c r="H1177" s="0" t="n">
        <v>144.035189408607</v>
      </c>
      <c r="I1177" s="0" t="n">
        <v>17.0084710044904</v>
      </c>
      <c r="J1177" s="0" t="n">
        <v>3.07664906462804</v>
      </c>
      <c r="K1177" s="3" t="n">
        <v>1.92654966512172E-006</v>
      </c>
      <c r="L1177" s="3" t="n">
        <v>5.05606529170907E-005</v>
      </c>
      <c r="M1177" s="0" t="s">
        <v>5258</v>
      </c>
      <c r="N1177" s="0" t="s">
        <v>5259</v>
      </c>
      <c r="O1177" s="0" t="s">
        <v>5260</v>
      </c>
      <c r="P1177" s="0" t="s">
        <v>5261</v>
      </c>
      <c r="Q1177" s="0" t="s">
        <v>552</v>
      </c>
      <c r="R1177" s="0" t="s">
        <v>553</v>
      </c>
    </row>
    <row r="1178" customFormat="false" ht="14" hidden="false" customHeight="false" outlineLevel="0" collapsed="false">
      <c r="A1178" s="0" t="s">
        <v>5262</v>
      </c>
      <c r="B1178" s="0" t="n">
        <v>103.513862694826</v>
      </c>
      <c r="C1178" s="0" t="n">
        <v>184.88052491722</v>
      </c>
      <c r="D1178" s="0" t="n">
        <v>142.738703493098</v>
      </c>
      <c r="E1178" s="0" t="n">
        <v>375.663035709527</v>
      </c>
      <c r="F1178" s="0" t="n">
        <v>478.388855022935</v>
      </c>
      <c r="G1178" s="0" t="n">
        <v>304.978697581595</v>
      </c>
      <c r="H1178" s="0" t="n">
        <v>143.711030368381</v>
      </c>
      <c r="I1178" s="0" t="n">
        <v>386.343529438019</v>
      </c>
      <c r="J1178" s="0" t="n">
        <v>-1.42424292369117</v>
      </c>
      <c r="K1178" s="3" t="n">
        <v>9.85812999583183E-006</v>
      </c>
      <c r="L1178" s="1" t="n">
        <v>0.000199888232757861</v>
      </c>
      <c r="M1178" s="0" t="s">
        <v>5262</v>
      </c>
      <c r="N1178" s="0" t="s">
        <v>5263</v>
      </c>
      <c r="O1178" s="0" t="s">
        <v>5264</v>
      </c>
      <c r="P1178" s="0" t="s">
        <v>5265</v>
      </c>
      <c r="Q1178" s="0" t="s">
        <v>22</v>
      </c>
      <c r="R1178" s="0" t="s">
        <v>22</v>
      </c>
    </row>
    <row r="1179" customFormat="false" ht="14" hidden="false" customHeight="false" outlineLevel="0" collapsed="false">
      <c r="A1179" s="0" t="s">
        <v>5266</v>
      </c>
      <c r="B1179" s="0" t="n">
        <v>164.89999057199</v>
      </c>
      <c r="C1179" s="0" t="n">
        <v>196.054622577052</v>
      </c>
      <c r="D1179" s="0" t="n">
        <v>68.8739198672989</v>
      </c>
      <c r="E1179" s="0" t="n">
        <v>19.5270389849012</v>
      </c>
      <c r="F1179" s="0" t="n">
        <v>3.81186338663693</v>
      </c>
      <c r="G1179" s="0" t="n">
        <v>6.26055977440224</v>
      </c>
      <c r="H1179" s="0" t="n">
        <v>143.276177672113</v>
      </c>
      <c r="I1179" s="0" t="n">
        <v>9.86648738198012</v>
      </c>
      <c r="J1179" s="0" t="n">
        <v>3.8594723429768</v>
      </c>
      <c r="K1179" s="3" t="n">
        <v>1.45761478868905E-009</v>
      </c>
      <c r="L1179" s="3" t="n">
        <v>9.11386712895852E-008</v>
      </c>
      <c r="M1179" s="0" t="s">
        <v>5037</v>
      </c>
      <c r="N1179" s="0" t="s">
        <v>5038</v>
      </c>
      <c r="O1179" s="0" t="s">
        <v>5039</v>
      </c>
      <c r="P1179" s="0" t="s">
        <v>5040</v>
      </c>
      <c r="Q1179" s="0" t="s">
        <v>1272</v>
      </c>
      <c r="R1179" s="0" t="s">
        <v>1273</v>
      </c>
    </row>
    <row r="1180" customFormat="false" ht="14" hidden="false" customHeight="false" outlineLevel="0" collapsed="false">
      <c r="A1180" s="0" t="s">
        <v>5267</v>
      </c>
      <c r="B1180" s="0" t="n">
        <v>184.158383631492</v>
      </c>
      <c r="C1180" s="0" t="n">
        <v>90.4086083386404</v>
      </c>
      <c r="D1180" s="0" t="n">
        <v>154.716776513498</v>
      </c>
      <c r="E1180" s="0" t="n">
        <v>50.2123859611744</v>
      </c>
      <c r="F1180" s="0" t="n">
        <v>84.8139603526717</v>
      </c>
      <c r="G1180" s="0" t="n">
        <v>53.6619409234478</v>
      </c>
      <c r="H1180" s="0" t="n">
        <v>143.094589494543</v>
      </c>
      <c r="I1180" s="0" t="n">
        <v>62.8960957457647</v>
      </c>
      <c r="J1180" s="0" t="n">
        <v>1.18522618071066</v>
      </c>
      <c r="K1180" s="1" t="n">
        <v>0.00345924585843178</v>
      </c>
      <c r="L1180" s="1" t="n">
        <v>0.021612024085282</v>
      </c>
      <c r="M1180" s="0" t="s">
        <v>5267</v>
      </c>
      <c r="N1180" s="0" t="s">
        <v>5268</v>
      </c>
      <c r="O1180" s="0" t="s">
        <v>5269</v>
      </c>
      <c r="P1180" s="0" t="s">
        <v>5270</v>
      </c>
      <c r="Q1180" s="0" t="s">
        <v>5271</v>
      </c>
      <c r="R1180" s="0" t="s">
        <v>5272</v>
      </c>
    </row>
    <row r="1181" customFormat="false" ht="14" hidden="false" customHeight="false" outlineLevel="0" collapsed="false">
      <c r="A1181" s="0" t="s">
        <v>5273</v>
      </c>
      <c r="B1181" s="0" t="n">
        <v>98.6992644299501</v>
      </c>
      <c r="C1181" s="0" t="n">
        <v>206.212893176899</v>
      </c>
      <c r="D1181" s="0" t="n">
        <v>123.773421210798</v>
      </c>
      <c r="E1181" s="0" t="n">
        <v>210.148133837508</v>
      </c>
      <c r="F1181" s="0" t="n">
        <v>475.529957482957</v>
      </c>
      <c r="G1181" s="0" t="n">
        <v>315.711085766284</v>
      </c>
      <c r="H1181" s="0" t="n">
        <v>142.895192939216</v>
      </c>
      <c r="I1181" s="0" t="n">
        <v>333.79639236225</v>
      </c>
      <c r="J1181" s="0" t="n">
        <v>-1.22236290896114</v>
      </c>
      <c r="K1181" s="1" t="n">
        <v>0.00289386349866001</v>
      </c>
      <c r="L1181" s="1" t="n">
        <v>0.0189155742390546</v>
      </c>
      <c r="M1181" s="0" t="s">
        <v>5274</v>
      </c>
      <c r="N1181" s="0" t="s">
        <v>2683</v>
      </c>
      <c r="O1181" s="0" t="s">
        <v>2684</v>
      </c>
      <c r="P1181" s="0" t="s">
        <v>2685</v>
      </c>
      <c r="Q1181" s="0" t="s">
        <v>22</v>
      </c>
      <c r="R1181" s="0" t="s">
        <v>22</v>
      </c>
    </row>
    <row r="1182" customFormat="false" ht="14" hidden="false" customHeight="false" outlineLevel="0" collapsed="false">
      <c r="A1182" s="0" t="s">
        <v>5275</v>
      </c>
      <c r="B1182" s="0" t="n">
        <v>96.2919652975123</v>
      </c>
      <c r="C1182" s="0" t="n">
        <v>107.677668358381</v>
      </c>
      <c r="D1182" s="0" t="n">
        <v>224.588869132497</v>
      </c>
      <c r="E1182" s="0" t="n">
        <v>30.6853469762733</v>
      </c>
      <c r="F1182" s="0" t="n">
        <v>36.2127021730509</v>
      </c>
      <c r="G1182" s="0" t="n">
        <v>48.295746831103</v>
      </c>
      <c r="H1182" s="0" t="n">
        <v>142.852834262797</v>
      </c>
      <c r="I1182" s="0" t="n">
        <v>38.3979319934757</v>
      </c>
      <c r="J1182" s="0" t="n">
        <v>1.89631067962055</v>
      </c>
      <c r="K1182" s="3" t="n">
        <v>2.57254853271832E-005</v>
      </c>
      <c r="L1182" s="1" t="n">
        <v>0.000435999748082952</v>
      </c>
      <c r="M1182" s="0" t="s">
        <v>5275</v>
      </c>
      <c r="N1182" s="0" t="s">
        <v>5276</v>
      </c>
      <c r="O1182" s="0" t="s">
        <v>5277</v>
      </c>
      <c r="P1182" s="0" t="s">
        <v>5278</v>
      </c>
      <c r="Q1182" s="0" t="s">
        <v>5279</v>
      </c>
      <c r="R1182" s="0" t="s">
        <v>5280</v>
      </c>
    </row>
    <row r="1183" customFormat="false" ht="14" hidden="false" customHeight="false" outlineLevel="0" collapsed="false">
      <c r="A1183" s="0" t="s">
        <v>5281</v>
      </c>
      <c r="B1183" s="0" t="n">
        <v>99.902913996169</v>
      </c>
      <c r="C1183" s="0" t="n">
        <v>125.962555438106</v>
      </c>
      <c r="D1183" s="0" t="n">
        <v>202.629068595097</v>
      </c>
      <c r="E1183" s="0" t="n">
        <v>68.8095659467946</v>
      </c>
      <c r="F1183" s="0" t="n">
        <v>53.3660874129171</v>
      </c>
      <c r="G1183" s="0" t="n">
        <v>73.337985928712</v>
      </c>
      <c r="H1183" s="0" t="n">
        <v>142.831512676457</v>
      </c>
      <c r="I1183" s="0" t="n">
        <v>65.1712130961412</v>
      </c>
      <c r="J1183" s="0" t="n">
        <v>1.13352022807596</v>
      </c>
      <c r="K1183" s="1" t="n">
        <v>0.00299775614314269</v>
      </c>
      <c r="L1183" s="1" t="n">
        <v>0.0194167498598767</v>
      </c>
      <c r="M1183" s="0" t="s">
        <v>5282</v>
      </c>
      <c r="N1183" s="0" t="s">
        <v>5283</v>
      </c>
      <c r="O1183" s="0" t="s">
        <v>1910</v>
      </c>
      <c r="P1183" s="0" t="s">
        <v>1911</v>
      </c>
      <c r="Q1183" s="0" t="s">
        <v>22</v>
      </c>
      <c r="R1183" s="0" t="s">
        <v>22</v>
      </c>
    </row>
    <row r="1184" customFormat="false" ht="14" hidden="false" customHeight="false" outlineLevel="0" collapsed="false">
      <c r="A1184" s="0" t="s">
        <v>5284</v>
      </c>
      <c r="B1184" s="0" t="n">
        <v>160.085392307114</v>
      </c>
      <c r="C1184" s="0" t="n">
        <v>79.2345106788084</v>
      </c>
      <c r="D1184" s="0" t="n">
        <v>186.658304567897</v>
      </c>
      <c r="E1184" s="0" t="n">
        <v>48.3526679626124</v>
      </c>
      <c r="F1184" s="0" t="n">
        <v>41.9304972530063</v>
      </c>
      <c r="G1184" s="0" t="n">
        <v>56.3450379696202</v>
      </c>
      <c r="H1184" s="0" t="n">
        <v>141.992735851273</v>
      </c>
      <c r="I1184" s="0" t="n">
        <v>48.876067728413</v>
      </c>
      <c r="J1184" s="0" t="n">
        <v>1.53743824588786</v>
      </c>
      <c r="K1184" s="1" t="n">
        <v>0.000216704434453048</v>
      </c>
      <c r="L1184" s="1" t="n">
        <v>0.00245379465678653</v>
      </c>
      <c r="M1184" s="0" t="s">
        <v>5285</v>
      </c>
      <c r="N1184" s="0" t="s">
        <v>5286</v>
      </c>
      <c r="O1184" s="0" t="s">
        <v>22</v>
      </c>
      <c r="P1184" s="0" t="s">
        <v>22</v>
      </c>
      <c r="Q1184" s="0" t="s">
        <v>22</v>
      </c>
      <c r="R1184" s="0" t="s">
        <v>22</v>
      </c>
    </row>
    <row r="1185" customFormat="false" ht="14" hidden="false" customHeight="false" outlineLevel="0" collapsed="false">
      <c r="A1185" s="0" t="s">
        <v>5287</v>
      </c>
      <c r="B1185" s="0" t="n">
        <v>128.790503585423</v>
      </c>
      <c r="C1185" s="0" t="n">
        <v>205.197066116914</v>
      </c>
      <c r="D1185" s="0" t="n">
        <v>91.8318931563986</v>
      </c>
      <c r="E1185" s="0" t="n">
        <v>18.5971799856202</v>
      </c>
      <c r="F1185" s="0" t="n">
        <v>56.2249849528948</v>
      </c>
      <c r="G1185" s="0" t="n">
        <v>4.47182841028732</v>
      </c>
      <c r="H1185" s="0" t="n">
        <v>141.939820952912</v>
      </c>
      <c r="I1185" s="0" t="n">
        <v>26.4313311162674</v>
      </c>
      <c r="J1185" s="0" t="n">
        <v>2.42772637842119</v>
      </c>
      <c r="K1185" s="1" t="n">
        <v>0.000663560421802137</v>
      </c>
      <c r="L1185" s="1" t="n">
        <v>0.0060161278219311</v>
      </c>
      <c r="M1185" s="0" t="s">
        <v>5288</v>
      </c>
      <c r="N1185" s="0" t="s">
        <v>5289</v>
      </c>
      <c r="O1185" s="0" t="s">
        <v>5290</v>
      </c>
      <c r="P1185" s="0" t="s">
        <v>5291</v>
      </c>
      <c r="Q1185" s="0" t="s">
        <v>5292</v>
      </c>
      <c r="R1185" s="0" t="s">
        <v>5293</v>
      </c>
    </row>
    <row r="1186" customFormat="false" ht="14" hidden="false" customHeight="false" outlineLevel="0" collapsed="false">
      <c r="A1186" s="0" t="s">
        <v>5294</v>
      </c>
      <c r="B1186" s="0" t="n">
        <v>144.437947946268</v>
      </c>
      <c r="C1186" s="0" t="n">
        <v>61.9654506590681</v>
      </c>
      <c r="D1186" s="0" t="n">
        <v>218.599832622297</v>
      </c>
      <c r="E1186" s="0" t="n">
        <v>15.8076029877771</v>
      </c>
      <c r="F1186" s="0" t="n">
        <v>48.6012581796209</v>
      </c>
      <c r="G1186" s="0" t="n">
        <v>35.7746272822985</v>
      </c>
      <c r="H1186" s="0" t="n">
        <v>141.667743742544</v>
      </c>
      <c r="I1186" s="0" t="n">
        <v>33.3944961498988</v>
      </c>
      <c r="J1186" s="0" t="n">
        <v>2.08539164966264</v>
      </c>
      <c r="K1186" s="1" t="n">
        <v>0.000236044941452705</v>
      </c>
      <c r="L1186" s="1" t="n">
        <v>0.00262355777508279</v>
      </c>
      <c r="M1186" s="0" t="s">
        <v>5294</v>
      </c>
      <c r="N1186" s="0" t="s">
        <v>5295</v>
      </c>
      <c r="O1186" s="0" t="s">
        <v>5296</v>
      </c>
      <c r="P1186" s="0" t="s">
        <v>5297</v>
      </c>
      <c r="Q1186" s="0" t="s">
        <v>5298</v>
      </c>
      <c r="R1186" s="0" t="s">
        <v>5299</v>
      </c>
    </row>
    <row r="1187" customFormat="false" ht="14" hidden="false" customHeight="false" outlineLevel="0" collapsed="false">
      <c r="A1187" s="0" t="s">
        <v>5300</v>
      </c>
      <c r="B1187" s="0" t="n">
        <v>192.583930595025</v>
      </c>
      <c r="C1187" s="0" t="n">
        <v>96.5035706985488</v>
      </c>
      <c r="D1187" s="0" t="n">
        <v>133.755148727798</v>
      </c>
      <c r="E1187" s="0" t="n">
        <v>69.7394249460756</v>
      </c>
      <c r="F1187" s="0" t="n">
        <v>39.0715997130286</v>
      </c>
      <c r="G1187" s="0" t="n">
        <v>81.3872770672291</v>
      </c>
      <c r="H1187" s="0" t="n">
        <v>140.947550007124</v>
      </c>
      <c r="I1187" s="0" t="n">
        <v>63.3994339087778</v>
      </c>
      <c r="J1187" s="0" t="n">
        <v>1.14962770771814</v>
      </c>
      <c r="K1187" s="1" t="n">
        <v>0.0064560287943344</v>
      </c>
      <c r="L1187" s="1" t="n">
        <v>0.0347823260893526</v>
      </c>
      <c r="M1187" s="0" t="s">
        <v>5300</v>
      </c>
      <c r="N1187" s="0" t="s">
        <v>5301</v>
      </c>
      <c r="O1187" s="0" t="s">
        <v>5302</v>
      </c>
      <c r="P1187" s="0" t="s">
        <v>5303</v>
      </c>
      <c r="Q1187" s="0" t="s">
        <v>22</v>
      </c>
      <c r="R1187" s="0" t="s">
        <v>22</v>
      </c>
    </row>
    <row r="1188" customFormat="false" ht="14" hidden="false" customHeight="false" outlineLevel="0" collapsed="false">
      <c r="A1188" s="0" t="s">
        <v>5304</v>
      </c>
      <c r="B1188" s="0" t="n">
        <v>173.325537535522</v>
      </c>
      <c r="C1188" s="0" t="n">
        <v>86.3453000987015</v>
      </c>
      <c r="D1188" s="0" t="n">
        <v>161.703985775398</v>
      </c>
      <c r="E1188" s="0" t="n">
        <v>48.3526679626124</v>
      </c>
      <c r="F1188" s="0" t="n">
        <v>40.977531406347</v>
      </c>
      <c r="G1188" s="0" t="n">
        <v>66.1830604722523</v>
      </c>
      <c r="H1188" s="0" t="n">
        <v>140.458274469874</v>
      </c>
      <c r="I1188" s="0" t="n">
        <v>51.8377532804039</v>
      </c>
      <c r="J1188" s="0" t="n">
        <v>1.43570906274771</v>
      </c>
      <c r="K1188" s="1" t="n">
        <v>0.000382487733514053</v>
      </c>
      <c r="L1188" s="1" t="n">
        <v>0.00385533878597915</v>
      </c>
      <c r="M1188" s="0" t="s">
        <v>5304</v>
      </c>
      <c r="N1188" s="0" t="s">
        <v>5305</v>
      </c>
      <c r="O1188" s="0" t="s">
        <v>5306</v>
      </c>
      <c r="P1188" s="0" t="s">
        <v>5307</v>
      </c>
      <c r="Q1188" s="0" t="s">
        <v>22</v>
      </c>
      <c r="R1188" s="0" t="s">
        <v>22</v>
      </c>
    </row>
    <row r="1189" customFormat="false" ht="14" hidden="false" customHeight="false" outlineLevel="0" collapsed="false">
      <c r="A1189" s="0" t="s">
        <v>5308</v>
      </c>
      <c r="B1189" s="0" t="n">
        <v>91.4773670326367</v>
      </c>
      <c r="C1189" s="0" t="n">
        <v>153.389886057693</v>
      </c>
      <c r="D1189" s="0" t="n">
        <v>174.680231547497</v>
      </c>
      <c r="E1189" s="0" t="n">
        <v>33.4749239741163</v>
      </c>
      <c r="F1189" s="0" t="n">
        <v>18.1063510865254</v>
      </c>
      <c r="G1189" s="0" t="n">
        <v>47.4013811490455</v>
      </c>
      <c r="H1189" s="0" t="n">
        <v>139.849161545942</v>
      </c>
      <c r="I1189" s="0" t="n">
        <v>32.9942187365624</v>
      </c>
      <c r="J1189" s="0" t="n">
        <v>2.08293387334872</v>
      </c>
      <c r="K1189" s="3" t="n">
        <v>5.87741433016257E-006</v>
      </c>
      <c r="L1189" s="1" t="n">
        <v>0.000130282684318604</v>
      </c>
      <c r="M1189" s="0" t="s">
        <v>5308</v>
      </c>
      <c r="N1189" s="0" t="s">
        <v>5309</v>
      </c>
      <c r="O1189" s="0" t="s">
        <v>5310</v>
      </c>
      <c r="P1189" s="0" t="s">
        <v>5311</v>
      </c>
      <c r="Q1189" s="0" t="s">
        <v>22</v>
      </c>
      <c r="R1189" s="0" t="s">
        <v>22</v>
      </c>
    </row>
    <row r="1190" customFormat="false" ht="14" hidden="false" customHeight="false" outlineLevel="0" collapsed="false">
      <c r="A1190" s="0" t="s">
        <v>5312</v>
      </c>
      <c r="B1190" s="0" t="n">
        <v>181.751084499054</v>
      </c>
      <c r="C1190" s="0" t="n">
        <v>127.994209558075</v>
      </c>
      <c r="D1190" s="0" t="n">
        <v>109.799002686998</v>
      </c>
      <c r="E1190" s="0" t="n">
        <v>305.923610763452</v>
      </c>
      <c r="F1190" s="0" t="n">
        <v>600.368483395317</v>
      </c>
      <c r="G1190" s="0" t="n">
        <v>183.34496482178</v>
      </c>
      <c r="H1190" s="0" t="n">
        <v>139.848098914709</v>
      </c>
      <c r="I1190" s="0" t="n">
        <v>363.212352993516</v>
      </c>
      <c r="J1190" s="0" t="n">
        <v>-1.3780351836775</v>
      </c>
      <c r="K1190" s="1" t="n">
        <v>0.00225111971472101</v>
      </c>
      <c r="L1190" s="1" t="n">
        <v>0.0154952073696629</v>
      </c>
      <c r="M1190" s="0" t="s">
        <v>5313</v>
      </c>
      <c r="N1190" s="0" t="s">
        <v>5314</v>
      </c>
      <c r="O1190" s="0" t="s">
        <v>5315</v>
      </c>
      <c r="P1190" s="0" t="s">
        <v>5316</v>
      </c>
      <c r="Q1190" s="0" t="s">
        <v>22</v>
      </c>
      <c r="R1190" s="0" t="s">
        <v>22</v>
      </c>
    </row>
    <row r="1191" customFormat="false" ht="14" hidden="false" customHeight="false" outlineLevel="0" collapsed="false">
      <c r="A1191" s="0" t="s">
        <v>5317</v>
      </c>
      <c r="B1191" s="0" t="n">
        <v>107.124811393482</v>
      </c>
      <c r="C1191" s="0" t="n">
        <v>142.215788397861</v>
      </c>
      <c r="D1191" s="0" t="n">
        <v>169.689367788997</v>
      </c>
      <c r="E1191" s="0" t="n">
        <v>33.4749239741163</v>
      </c>
      <c r="F1191" s="0" t="n">
        <v>59.0838824928724</v>
      </c>
      <c r="G1191" s="0" t="n">
        <v>44.7182841028732</v>
      </c>
      <c r="H1191" s="0" t="n">
        <v>139.676655860114</v>
      </c>
      <c r="I1191" s="0" t="n">
        <v>45.759030189954</v>
      </c>
      <c r="J1191" s="0" t="n">
        <v>1.61244012551288</v>
      </c>
      <c r="K1191" s="3" t="n">
        <v>1.50118005834029E-005</v>
      </c>
      <c r="L1191" s="1" t="n">
        <v>0.000284535263714886</v>
      </c>
      <c r="M1191" s="0" t="s">
        <v>5317</v>
      </c>
      <c r="N1191" s="0" t="s">
        <v>5318</v>
      </c>
      <c r="O1191" s="0" t="s">
        <v>5319</v>
      </c>
      <c r="P1191" s="0" t="s">
        <v>5320</v>
      </c>
      <c r="Q1191" s="0" t="s">
        <v>22</v>
      </c>
      <c r="R1191" s="0" t="s">
        <v>22</v>
      </c>
    </row>
    <row r="1192" customFormat="false" ht="14" hidden="false" customHeight="false" outlineLevel="0" collapsed="false">
      <c r="A1192" s="0" t="s">
        <v>5321</v>
      </c>
      <c r="B1192" s="0" t="n">
        <v>128.790503585423</v>
      </c>
      <c r="C1192" s="0" t="n">
        <v>169.643119017449</v>
      </c>
      <c r="D1192" s="0" t="n">
        <v>119.780730203998</v>
      </c>
      <c r="E1192" s="0" t="n">
        <v>333.819380741882</v>
      </c>
      <c r="F1192" s="0" t="n">
        <v>376.421509430397</v>
      </c>
      <c r="G1192" s="0" t="n">
        <v>204.809741191159</v>
      </c>
      <c r="H1192" s="0" t="n">
        <v>139.404784268957</v>
      </c>
      <c r="I1192" s="0" t="n">
        <v>305.016877121146</v>
      </c>
      <c r="J1192" s="0" t="n">
        <v>-1.12875793418148</v>
      </c>
      <c r="K1192" s="1" t="n">
        <v>0.000630625867344325</v>
      </c>
      <c r="L1192" s="1" t="n">
        <v>0.00577087018198358</v>
      </c>
      <c r="M1192" s="0" t="s">
        <v>5321</v>
      </c>
      <c r="N1192" s="0" t="s">
        <v>5322</v>
      </c>
      <c r="O1192" s="0" t="s">
        <v>5323</v>
      </c>
      <c r="P1192" s="0" t="s">
        <v>5324</v>
      </c>
      <c r="Q1192" s="0" t="s">
        <v>5325</v>
      </c>
      <c r="R1192" s="0" t="s">
        <v>5326</v>
      </c>
    </row>
    <row r="1193" customFormat="false" ht="14" hidden="false" customHeight="false" outlineLevel="0" collapsed="false">
      <c r="A1193" s="0" t="s">
        <v>5327</v>
      </c>
      <c r="B1193" s="0" t="n">
        <v>149.252546211144</v>
      </c>
      <c r="C1193" s="0" t="n">
        <v>135.104998977968</v>
      </c>
      <c r="D1193" s="0" t="n">
        <v>133.755148727798</v>
      </c>
      <c r="E1193" s="0" t="n">
        <v>353.346419726783</v>
      </c>
      <c r="F1193" s="0" t="n">
        <v>359.268124190531</v>
      </c>
      <c r="G1193" s="0" t="n">
        <v>237.901271427285</v>
      </c>
      <c r="H1193" s="0" t="n">
        <v>139.370897972303</v>
      </c>
      <c r="I1193" s="0" t="n">
        <v>316.838605114866</v>
      </c>
      <c r="J1193" s="0" t="n">
        <v>-1.18530677233322</v>
      </c>
      <c r="K1193" s="3" t="n">
        <v>1.98632893285817E-005</v>
      </c>
      <c r="L1193" s="1" t="n">
        <v>0.000354456533904916</v>
      </c>
      <c r="M1193" s="0" t="s">
        <v>5328</v>
      </c>
      <c r="N1193" s="0" t="s">
        <v>5329</v>
      </c>
      <c r="O1193" s="0" t="s">
        <v>5330</v>
      </c>
      <c r="P1193" s="0" t="s">
        <v>5331</v>
      </c>
      <c r="Q1193" s="0" t="s">
        <v>22</v>
      </c>
      <c r="R1193" s="0" t="s">
        <v>22</v>
      </c>
    </row>
    <row r="1194" customFormat="false" ht="14" hidden="false" customHeight="false" outlineLevel="0" collapsed="false">
      <c r="A1194" s="0" t="s">
        <v>5332</v>
      </c>
      <c r="B1194" s="0" t="n">
        <v>46.9423330825372</v>
      </c>
      <c r="C1194" s="0" t="n">
        <v>90.4086083386404</v>
      </c>
      <c r="D1194" s="0" t="n">
        <v>280.486543227696</v>
      </c>
      <c r="E1194" s="0" t="n">
        <v>26.0360519798682</v>
      </c>
      <c r="F1194" s="0" t="n">
        <v>25.7300778597993</v>
      </c>
      <c r="G1194" s="0" t="n">
        <v>29.5140675078963</v>
      </c>
      <c r="H1194" s="0" t="n">
        <v>139.279161549624</v>
      </c>
      <c r="I1194" s="0" t="n">
        <v>27.0933991158546</v>
      </c>
      <c r="J1194" s="0" t="n">
        <v>2.3635438735615</v>
      </c>
      <c r="K1194" s="1" t="n">
        <v>0.000145981062943942</v>
      </c>
      <c r="L1194" s="1" t="n">
        <v>0.00181539366231555</v>
      </c>
      <c r="M1194" s="0" t="s">
        <v>5332</v>
      </c>
      <c r="N1194" s="0" t="s">
        <v>5333</v>
      </c>
      <c r="O1194" s="0" t="s">
        <v>5334</v>
      </c>
      <c r="P1194" s="0" t="s">
        <v>5335</v>
      </c>
      <c r="Q1194" s="0" t="s">
        <v>22</v>
      </c>
      <c r="R1194" s="0" t="s">
        <v>22</v>
      </c>
    </row>
    <row r="1195" customFormat="false" ht="14" hidden="false" customHeight="false" outlineLevel="0" collapsed="false">
      <c r="A1195" s="0" t="s">
        <v>5336</v>
      </c>
      <c r="B1195" s="0" t="n">
        <v>46.9423330825372</v>
      </c>
      <c r="C1195" s="0" t="n">
        <v>201.133757876975</v>
      </c>
      <c r="D1195" s="0" t="n">
        <v>168.691195037297</v>
      </c>
      <c r="E1195" s="0" t="n">
        <v>578.372297552787</v>
      </c>
      <c r="F1195" s="0" t="n">
        <v>304.949070930955</v>
      </c>
      <c r="G1195" s="0" t="n">
        <v>454.337766485191</v>
      </c>
      <c r="H1195" s="0" t="n">
        <v>138.922428665603</v>
      </c>
      <c r="I1195" s="0" t="n">
        <v>445.886378322978</v>
      </c>
      <c r="J1195" s="0" t="n">
        <v>-1.67999167131063</v>
      </c>
      <c r="K1195" s="1" t="n">
        <v>0.00069689892390193</v>
      </c>
      <c r="L1195" s="1" t="n">
        <v>0.00625336289978096</v>
      </c>
      <c r="M1195" s="0" t="s">
        <v>5336</v>
      </c>
      <c r="N1195" s="0" t="s">
        <v>5337</v>
      </c>
      <c r="O1195" s="0" t="s">
        <v>5338</v>
      </c>
      <c r="P1195" s="0" t="s">
        <v>5339</v>
      </c>
      <c r="Q1195" s="0" t="s">
        <v>22</v>
      </c>
      <c r="R1195" s="0" t="s">
        <v>22</v>
      </c>
    </row>
    <row r="1196" customFormat="false" ht="14" hidden="false" customHeight="false" outlineLevel="0" collapsed="false">
      <c r="A1196" s="0" t="s">
        <v>5340</v>
      </c>
      <c r="B1196" s="0" t="n">
        <v>89.0700679001989</v>
      </c>
      <c r="C1196" s="0" t="n">
        <v>140.184134277892</v>
      </c>
      <c r="D1196" s="0" t="n">
        <v>186.658304567897</v>
      </c>
      <c r="E1196" s="0" t="n">
        <v>37.1943599712403</v>
      </c>
      <c r="F1196" s="0" t="n">
        <v>24.7771120131401</v>
      </c>
      <c r="G1196" s="0" t="n">
        <v>45.6126497849306</v>
      </c>
      <c r="H1196" s="0" t="n">
        <v>138.637502248663</v>
      </c>
      <c r="I1196" s="0" t="n">
        <v>35.8613739231037</v>
      </c>
      <c r="J1196" s="0" t="n">
        <v>1.95128003408823</v>
      </c>
      <c r="K1196" s="3" t="n">
        <v>4.7108732758186E-006</v>
      </c>
      <c r="L1196" s="1" t="n">
        <v>0.000108564530382815</v>
      </c>
      <c r="M1196" s="0" t="s">
        <v>5340</v>
      </c>
      <c r="N1196" s="0" t="s">
        <v>5341</v>
      </c>
      <c r="O1196" s="0" t="s">
        <v>5342</v>
      </c>
      <c r="P1196" s="0" t="s">
        <v>5343</v>
      </c>
      <c r="Q1196" s="0" t="s">
        <v>760</v>
      </c>
      <c r="R1196" s="0" t="s">
        <v>761</v>
      </c>
    </row>
    <row r="1197" customFormat="false" ht="14" hidden="false" customHeight="false" outlineLevel="0" collapsed="false">
      <c r="A1197" s="0" t="s">
        <v>5344</v>
      </c>
      <c r="B1197" s="0" t="n">
        <v>54.1642304798507</v>
      </c>
      <c r="C1197" s="0" t="n">
        <v>77.202856558839</v>
      </c>
      <c r="D1197" s="0" t="n">
        <v>279.488370475996</v>
      </c>
      <c r="E1197" s="0" t="n">
        <v>29.7554879769923</v>
      </c>
      <c r="F1197" s="0" t="n">
        <v>34.3067704797324</v>
      </c>
      <c r="G1197" s="0" t="n">
        <v>41.1408213746433</v>
      </c>
      <c r="H1197" s="0" t="n">
        <v>136.951819171562</v>
      </c>
      <c r="I1197" s="0" t="n">
        <v>35.0676932771227</v>
      </c>
      <c r="J1197" s="0" t="n">
        <v>1.96689420435476</v>
      </c>
      <c r="K1197" s="1" t="n">
        <v>0.00132035302337317</v>
      </c>
      <c r="L1197" s="1" t="n">
        <v>0.0102127256524488</v>
      </c>
      <c r="M1197" s="0" t="s">
        <v>5344</v>
      </c>
      <c r="N1197" s="0" t="s">
        <v>5345</v>
      </c>
      <c r="O1197" s="0" t="s">
        <v>5346</v>
      </c>
      <c r="P1197" s="0" t="s">
        <v>5347</v>
      </c>
      <c r="Q1197" s="0" t="s">
        <v>5348</v>
      </c>
      <c r="R1197" s="0" t="s">
        <v>5349</v>
      </c>
    </row>
    <row r="1198" customFormat="false" ht="14" hidden="false" customHeight="false" outlineLevel="0" collapsed="false">
      <c r="A1198" s="0" t="s">
        <v>5350</v>
      </c>
      <c r="B1198" s="0" t="n">
        <v>78.2372218042287</v>
      </c>
      <c r="C1198" s="0" t="n">
        <v>149.326577817754</v>
      </c>
      <c r="D1198" s="0" t="n">
        <v>181.667440809397</v>
      </c>
      <c r="E1198" s="0" t="n">
        <v>521.650898596646</v>
      </c>
      <c r="F1198" s="0" t="n">
        <v>539.378669209126</v>
      </c>
      <c r="G1198" s="0" t="n">
        <v>118.950635713643</v>
      </c>
      <c r="H1198" s="0" t="n">
        <v>136.410413477127</v>
      </c>
      <c r="I1198" s="0" t="n">
        <v>393.326734506471</v>
      </c>
      <c r="J1198" s="0" t="n">
        <v>-1.5261968982649</v>
      </c>
      <c r="K1198" s="1" t="n">
        <v>0.00521155942613564</v>
      </c>
      <c r="L1198" s="1" t="n">
        <v>0.0294276442419307</v>
      </c>
      <c r="M1198" s="0" t="s">
        <v>5350</v>
      </c>
      <c r="N1198" s="0" t="s">
        <v>5351</v>
      </c>
      <c r="O1198" s="0" t="s">
        <v>5352</v>
      </c>
      <c r="P1198" s="0" t="s">
        <v>5353</v>
      </c>
      <c r="Q1198" s="0" t="s">
        <v>22</v>
      </c>
      <c r="R1198" s="0" t="s">
        <v>22</v>
      </c>
    </row>
    <row r="1199" customFormat="false" ht="14" hidden="false" customHeight="false" outlineLevel="0" collapsed="false">
      <c r="A1199" s="0" t="s">
        <v>5354</v>
      </c>
      <c r="B1199" s="0" t="n">
        <v>184.158383631492</v>
      </c>
      <c r="C1199" s="0" t="n">
        <v>124.946728378121</v>
      </c>
      <c r="D1199" s="0" t="n">
        <v>99.8172751699985</v>
      </c>
      <c r="E1199" s="0" t="n">
        <v>17.6673209863392</v>
      </c>
      <c r="F1199" s="0" t="n">
        <v>13.3415218532293</v>
      </c>
      <c r="G1199" s="0" t="n">
        <v>46.5070154669881</v>
      </c>
      <c r="H1199" s="0" t="n">
        <v>136.307462393204</v>
      </c>
      <c r="I1199" s="0" t="n">
        <v>25.8386194355188</v>
      </c>
      <c r="J1199" s="0" t="n">
        <v>2.39452247732265</v>
      </c>
      <c r="K1199" s="3" t="n">
        <v>5.95064902744269E-006</v>
      </c>
      <c r="L1199" s="1" t="n">
        <v>0.000131534487093923</v>
      </c>
      <c r="M1199" s="0" t="s">
        <v>5355</v>
      </c>
      <c r="N1199" s="0" t="s">
        <v>5356</v>
      </c>
      <c r="O1199" s="0" t="s">
        <v>5357</v>
      </c>
      <c r="P1199" s="0" t="s">
        <v>5358</v>
      </c>
      <c r="Q1199" s="0" t="s">
        <v>22</v>
      </c>
      <c r="R1199" s="0" t="s">
        <v>22</v>
      </c>
    </row>
    <row r="1200" customFormat="false" ht="14" hidden="false" customHeight="false" outlineLevel="0" collapsed="false">
      <c r="A1200" s="0" t="s">
        <v>5359</v>
      </c>
      <c r="B1200" s="0" t="n">
        <v>91.4773670326367</v>
      </c>
      <c r="C1200" s="0" t="n">
        <v>190.975487277128</v>
      </c>
      <c r="D1200" s="0" t="n">
        <v>124.771593962498</v>
      </c>
      <c r="E1200" s="0" t="n">
        <v>315.222200756262</v>
      </c>
      <c r="F1200" s="0" t="n">
        <v>295.419412464362</v>
      </c>
      <c r="G1200" s="0" t="n">
        <v>300.506869171308</v>
      </c>
      <c r="H1200" s="0" t="n">
        <v>135.741482757421</v>
      </c>
      <c r="I1200" s="0" t="n">
        <v>303.716160797311</v>
      </c>
      <c r="J1200" s="0" t="n">
        <v>-1.15922263347127</v>
      </c>
      <c r="K1200" s="1" t="n">
        <v>0.000386946316091164</v>
      </c>
      <c r="L1200" s="1" t="n">
        <v>0.00389277915688123</v>
      </c>
      <c r="M1200" s="0" t="s">
        <v>5360</v>
      </c>
      <c r="N1200" s="0" t="s">
        <v>5361</v>
      </c>
      <c r="O1200" s="0" t="s">
        <v>22</v>
      </c>
      <c r="P1200" s="0" t="s">
        <v>22</v>
      </c>
      <c r="Q1200" s="0" t="s">
        <v>1873</v>
      </c>
      <c r="R1200" s="0" t="s">
        <v>1874</v>
      </c>
    </row>
    <row r="1201" customFormat="false" ht="14" hidden="false" customHeight="false" outlineLevel="0" collapsed="false">
      <c r="A1201" s="0" t="s">
        <v>5362</v>
      </c>
      <c r="B1201" s="0" t="n">
        <v>138.419700115174</v>
      </c>
      <c r="C1201" s="0" t="n">
        <v>112.756803658304</v>
      </c>
      <c r="D1201" s="0" t="n">
        <v>155.714949265198</v>
      </c>
      <c r="E1201" s="0" t="n">
        <v>32.5450649748353</v>
      </c>
      <c r="F1201" s="0" t="n">
        <v>58.1309166462132</v>
      </c>
      <c r="G1201" s="0" t="n">
        <v>84.964739795459</v>
      </c>
      <c r="H1201" s="0" t="n">
        <v>135.630484346225</v>
      </c>
      <c r="I1201" s="0" t="n">
        <v>58.5469071388358</v>
      </c>
      <c r="J1201" s="0" t="n">
        <v>1.2109479150292</v>
      </c>
      <c r="K1201" s="1" t="n">
        <v>0.00365303763043275</v>
      </c>
      <c r="L1201" s="1" t="n">
        <v>0.0225356810424574</v>
      </c>
      <c r="M1201" s="0" t="s">
        <v>5362</v>
      </c>
      <c r="N1201" s="0" t="s">
        <v>5363</v>
      </c>
      <c r="O1201" s="0" t="s">
        <v>5364</v>
      </c>
      <c r="P1201" s="0" t="s">
        <v>5365</v>
      </c>
      <c r="Q1201" s="0" t="s">
        <v>22</v>
      </c>
      <c r="R1201" s="0" t="s">
        <v>22</v>
      </c>
    </row>
    <row r="1202" customFormat="false" ht="14" hidden="false" customHeight="false" outlineLevel="0" collapsed="false">
      <c r="A1202" s="0" t="s">
        <v>5366</v>
      </c>
      <c r="B1202" s="0" t="n">
        <v>132.401452284079</v>
      </c>
      <c r="C1202" s="0" t="n">
        <v>150.342404877739</v>
      </c>
      <c r="D1202" s="0" t="n">
        <v>123.773421210798</v>
      </c>
      <c r="E1202" s="0" t="n">
        <v>181.322504859797</v>
      </c>
      <c r="F1202" s="0" t="n">
        <v>617.521868635183</v>
      </c>
      <c r="G1202" s="0" t="n">
        <v>220.908323468193</v>
      </c>
      <c r="H1202" s="0" t="n">
        <v>135.505759457539</v>
      </c>
      <c r="I1202" s="0" t="n">
        <v>339.917565654391</v>
      </c>
      <c r="J1202" s="0" t="n">
        <v>-1.32648861856297</v>
      </c>
      <c r="K1202" s="1" t="n">
        <v>0.00479541502817387</v>
      </c>
      <c r="L1202" s="1" t="n">
        <v>0.0276891992097722</v>
      </c>
      <c r="M1202" s="0" t="s">
        <v>5366</v>
      </c>
      <c r="N1202" s="0" t="s">
        <v>5367</v>
      </c>
      <c r="O1202" s="0" t="s">
        <v>5368</v>
      </c>
      <c r="P1202" s="0" t="s">
        <v>5369</v>
      </c>
      <c r="Q1202" s="0" t="s">
        <v>1445</v>
      </c>
      <c r="R1202" s="0" t="s">
        <v>1446</v>
      </c>
    </row>
    <row r="1203" customFormat="false" ht="14" hidden="false" customHeight="false" outlineLevel="0" collapsed="false">
      <c r="A1203" s="0" t="s">
        <v>5370</v>
      </c>
      <c r="B1203" s="0" t="n">
        <v>34.9058374203482</v>
      </c>
      <c r="C1203" s="0" t="n">
        <v>71.1078941989307</v>
      </c>
      <c r="D1203" s="0" t="n">
        <v>300.449998261695</v>
      </c>
      <c r="E1203" s="0" t="n">
        <v>12.0881669906531</v>
      </c>
      <c r="F1203" s="0" t="n">
        <v>20.0122827798439</v>
      </c>
      <c r="G1203" s="0" t="n">
        <v>21.4647763693791</v>
      </c>
      <c r="H1203" s="0" t="n">
        <v>135.487909960325</v>
      </c>
      <c r="I1203" s="0" t="n">
        <v>17.8550753799587</v>
      </c>
      <c r="J1203" s="0" t="n">
        <v>2.92504214395155</v>
      </c>
      <c r="K1203" s="3" t="n">
        <v>5.88094571823446E-005</v>
      </c>
      <c r="L1203" s="1" t="n">
        <v>0.000863382246042766</v>
      </c>
      <c r="M1203" s="0" t="s">
        <v>5371</v>
      </c>
      <c r="N1203" s="0" t="s">
        <v>5372</v>
      </c>
      <c r="O1203" s="0" t="s">
        <v>5373</v>
      </c>
      <c r="P1203" s="0" t="s">
        <v>5374</v>
      </c>
      <c r="Q1203" s="0" t="s">
        <v>5375</v>
      </c>
      <c r="R1203" s="0" t="s">
        <v>5376</v>
      </c>
    </row>
    <row r="1204" customFormat="false" ht="14" hidden="false" customHeight="false" outlineLevel="0" collapsed="false">
      <c r="A1204" s="0" t="s">
        <v>5377</v>
      </c>
      <c r="B1204" s="0" t="n">
        <v>120.36495662189</v>
      </c>
      <c r="C1204" s="0" t="n">
        <v>119.867593078197</v>
      </c>
      <c r="D1204" s="0" t="n">
        <v>165.696676782197</v>
      </c>
      <c r="E1204" s="0" t="n">
        <v>1.85971799856202</v>
      </c>
      <c r="F1204" s="0" t="n">
        <v>4.76482923329617</v>
      </c>
      <c r="G1204" s="0" t="n">
        <v>27.7253361437814</v>
      </c>
      <c r="H1204" s="0" t="n">
        <v>135.309742160762</v>
      </c>
      <c r="I1204" s="0" t="n">
        <v>11.4499611252132</v>
      </c>
      <c r="J1204" s="0" t="n">
        <v>3.55675912460921</v>
      </c>
      <c r="K1204" s="3" t="n">
        <v>1.16716147655385E-006</v>
      </c>
      <c r="L1204" s="3" t="n">
        <v>3.25354035755525E-005</v>
      </c>
      <c r="M1204" s="0" t="s">
        <v>5377</v>
      </c>
      <c r="N1204" s="0" t="s">
        <v>5378</v>
      </c>
      <c r="O1204" s="0" t="s">
        <v>5379</v>
      </c>
      <c r="P1204" s="0" t="s">
        <v>5380</v>
      </c>
      <c r="Q1204" s="0" t="s">
        <v>5381</v>
      </c>
      <c r="R1204" s="0" t="s">
        <v>5382</v>
      </c>
    </row>
    <row r="1205" customFormat="false" ht="14" hidden="false" customHeight="false" outlineLevel="0" collapsed="false">
      <c r="A1205" s="0" t="s">
        <v>5383</v>
      </c>
      <c r="B1205" s="0" t="n">
        <v>89.0700679001989</v>
      </c>
      <c r="C1205" s="0" t="n">
        <v>116.820111898243</v>
      </c>
      <c r="D1205" s="0" t="n">
        <v>198.636377588297</v>
      </c>
      <c r="E1205" s="0" t="n">
        <v>43.7033729662074</v>
      </c>
      <c r="F1205" s="0" t="n">
        <v>18.1063510865254</v>
      </c>
      <c r="G1205" s="0" t="n">
        <v>43.8239184208157</v>
      </c>
      <c r="H1205" s="0" t="n">
        <v>134.84218579558</v>
      </c>
      <c r="I1205" s="0" t="n">
        <v>35.2112141578495</v>
      </c>
      <c r="J1205" s="0" t="n">
        <v>1.93724266437796</v>
      </c>
      <c r="K1205" s="3" t="n">
        <v>6.6280129611429E-005</v>
      </c>
      <c r="L1205" s="1" t="n">
        <v>0.000959594422621556</v>
      </c>
      <c r="M1205" s="0" t="s">
        <v>5384</v>
      </c>
      <c r="N1205" s="0" t="s">
        <v>5385</v>
      </c>
      <c r="O1205" s="0" t="s">
        <v>5386</v>
      </c>
      <c r="P1205" s="0" t="s">
        <v>5387</v>
      </c>
      <c r="Q1205" s="0" t="s">
        <v>22</v>
      </c>
      <c r="R1205" s="0" t="s">
        <v>22</v>
      </c>
    </row>
    <row r="1206" customFormat="false" ht="14" hidden="false" customHeight="false" outlineLevel="0" collapsed="false">
      <c r="A1206" s="0" t="s">
        <v>5388</v>
      </c>
      <c r="B1206" s="0" t="n">
        <v>144.437947946268</v>
      </c>
      <c r="C1206" s="0" t="n">
        <v>130.025863678045</v>
      </c>
      <c r="D1206" s="0" t="n">
        <v>129.762457720998</v>
      </c>
      <c r="E1206" s="0" t="n">
        <v>365.434586717436</v>
      </c>
      <c r="F1206" s="0" t="n">
        <v>219.182144731624</v>
      </c>
      <c r="G1206" s="0" t="n">
        <v>337.175862135664</v>
      </c>
      <c r="H1206" s="0" t="n">
        <v>134.74208978177</v>
      </c>
      <c r="I1206" s="0" t="n">
        <v>307.264197861574</v>
      </c>
      <c r="J1206" s="0" t="n">
        <v>-1.19031401721166</v>
      </c>
      <c r="K1206" s="3" t="n">
        <v>5.34232608652799E-005</v>
      </c>
      <c r="L1206" s="1" t="n">
        <v>0.000793211595099057</v>
      </c>
      <c r="M1206" s="0" t="s">
        <v>5388</v>
      </c>
      <c r="N1206" s="0" t="s">
        <v>5389</v>
      </c>
      <c r="O1206" s="0" t="s">
        <v>5390</v>
      </c>
      <c r="P1206" s="0" t="s">
        <v>5391</v>
      </c>
      <c r="Q1206" s="0" t="s">
        <v>22</v>
      </c>
      <c r="R1206" s="0" t="s">
        <v>22</v>
      </c>
    </row>
    <row r="1207" customFormat="false" ht="14" hidden="false" customHeight="false" outlineLevel="0" collapsed="false">
      <c r="A1207" s="0" t="s">
        <v>5392</v>
      </c>
      <c r="B1207" s="0" t="n">
        <v>149.252546211144</v>
      </c>
      <c r="C1207" s="0" t="n">
        <v>106.661841298396</v>
      </c>
      <c r="D1207" s="0" t="n">
        <v>147.729567251598</v>
      </c>
      <c r="E1207" s="0" t="n">
        <v>689.025518467227</v>
      </c>
      <c r="F1207" s="0" t="n">
        <v>336.396943870709</v>
      </c>
      <c r="G1207" s="0" t="n">
        <v>432.872990115812</v>
      </c>
      <c r="H1207" s="0" t="n">
        <v>134.547984920379</v>
      </c>
      <c r="I1207" s="0" t="n">
        <v>486.09848415125</v>
      </c>
      <c r="J1207" s="0" t="n">
        <v>-1.85391995994534</v>
      </c>
      <c r="K1207" s="3" t="n">
        <v>7.38303331936738E-008</v>
      </c>
      <c r="L1207" s="3" t="n">
        <v>2.91128957070733E-006</v>
      </c>
      <c r="M1207" s="0" t="s">
        <v>5393</v>
      </c>
      <c r="N1207" s="0" t="s">
        <v>5394</v>
      </c>
      <c r="O1207" s="0" t="s">
        <v>5395</v>
      </c>
      <c r="P1207" s="0" t="s">
        <v>5396</v>
      </c>
      <c r="Q1207" s="0" t="s">
        <v>5397</v>
      </c>
      <c r="R1207" s="0" t="s">
        <v>5398</v>
      </c>
    </row>
    <row r="1208" customFormat="false" ht="14" hidden="false" customHeight="false" outlineLevel="0" collapsed="false">
      <c r="A1208" s="0" t="s">
        <v>5399</v>
      </c>
      <c r="B1208" s="0" t="n">
        <v>143.23429838005</v>
      </c>
      <c r="C1208" s="0" t="n">
        <v>96.5035706985488</v>
      </c>
      <c r="D1208" s="0" t="n">
        <v>163.700331278797</v>
      </c>
      <c r="E1208" s="0" t="n">
        <v>12.0881669906531</v>
      </c>
      <c r="F1208" s="0" t="n">
        <v>8.5766926199331</v>
      </c>
      <c r="G1208" s="0" t="n">
        <v>31.3027988720112</v>
      </c>
      <c r="H1208" s="0" t="n">
        <v>134.479400119132</v>
      </c>
      <c r="I1208" s="0" t="n">
        <v>17.3225528275325</v>
      </c>
      <c r="J1208" s="0" t="n">
        <v>2.95146082128907</v>
      </c>
      <c r="K1208" s="3" t="n">
        <v>1.98533548012188E-008</v>
      </c>
      <c r="L1208" s="3" t="n">
        <v>9.27317113840261E-007</v>
      </c>
      <c r="M1208" s="0" t="s">
        <v>5399</v>
      </c>
      <c r="N1208" s="0" t="s">
        <v>5400</v>
      </c>
      <c r="O1208" s="0" t="s">
        <v>5401</v>
      </c>
      <c r="P1208" s="0" t="s">
        <v>5402</v>
      </c>
      <c r="Q1208" s="0" t="s">
        <v>5403</v>
      </c>
      <c r="R1208" s="0" t="s">
        <v>5404</v>
      </c>
    </row>
    <row r="1209" customFormat="false" ht="14" hidden="false" customHeight="false" outlineLevel="0" collapsed="false">
      <c r="A1209" s="0" t="s">
        <v>5405</v>
      </c>
      <c r="B1209" s="0" t="n">
        <v>125.179554886766</v>
      </c>
      <c r="C1209" s="0" t="n">
        <v>187.928006097174</v>
      </c>
      <c r="D1209" s="0" t="n">
        <v>89.8355476529986</v>
      </c>
      <c r="E1209" s="0" t="n">
        <v>58.5811169547035</v>
      </c>
      <c r="F1209" s="0" t="n">
        <v>67.6605751128055</v>
      </c>
      <c r="G1209" s="0" t="n">
        <v>52.7675752413903</v>
      </c>
      <c r="H1209" s="0" t="n">
        <v>134.314369545646</v>
      </c>
      <c r="I1209" s="0" t="n">
        <v>59.6697557696331</v>
      </c>
      <c r="J1209" s="0" t="n">
        <v>1.17130707162135</v>
      </c>
      <c r="K1209" s="1" t="n">
        <v>0.00227852285608376</v>
      </c>
      <c r="L1209" s="1" t="n">
        <v>0.0156426674118016</v>
      </c>
      <c r="M1209" s="0" t="s">
        <v>5405</v>
      </c>
      <c r="N1209" s="0" t="s">
        <v>5406</v>
      </c>
      <c r="O1209" s="0" t="s">
        <v>22</v>
      </c>
      <c r="P1209" s="0" t="s">
        <v>22</v>
      </c>
      <c r="Q1209" s="0" t="s">
        <v>4524</v>
      </c>
      <c r="R1209" s="0" t="s">
        <v>4525</v>
      </c>
    </row>
    <row r="1210" customFormat="false" ht="14" hidden="false" customHeight="false" outlineLevel="0" collapsed="false">
      <c r="A1210" s="0" t="s">
        <v>5407</v>
      </c>
      <c r="B1210" s="0" t="n">
        <v>27.6839400230348</v>
      </c>
      <c r="C1210" s="0" t="n">
        <v>96.5035706985488</v>
      </c>
      <c r="D1210" s="0" t="n">
        <v>277.492024972596</v>
      </c>
      <c r="E1210" s="0" t="n">
        <v>14.8777439884961</v>
      </c>
      <c r="F1210" s="0" t="n">
        <v>28.588975399777</v>
      </c>
      <c r="G1210" s="0" t="n">
        <v>25.042239097609</v>
      </c>
      <c r="H1210" s="0" t="n">
        <v>133.893178564726</v>
      </c>
      <c r="I1210" s="0" t="n">
        <v>22.836319495294</v>
      </c>
      <c r="J1210" s="0" t="n">
        <v>2.5535105648425</v>
      </c>
      <c r="K1210" s="1" t="n">
        <v>0.000359994314575852</v>
      </c>
      <c r="L1210" s="1" t="n">
        <v>0.00368301875681449</v>
      </c>
      <c r="M1210" s="0" t="s">
        <v>5407</v>
      </c>
      <c r="N1210" s="0" t="s">
        <v>5408</v>
      </c>
      <c r="O1210" s="0" t="s">
        <v>22</v>
      </c>
      <c r="P1210" s="0" t="s">
        <v>22</v>
      </c>
      <c r="Q1210" s="0" t="s">
        <v>5409</v>
      </c>
      <c r="R1210" s="0" t="s">
        <v>5410</v>
      </c>
    </row>
    <row r="1211" customFormat="false" ht="14" hidden="false" customHeight="false" outlineLevel="0" collapsed="false">
      <c r="A1211" s="0" t="s">
        <v>5411</v>
      </c>
      <c r="B1211" s="0" t="n">
        <v>175.73283666796</v>
      </c>
      <c r="C1211" s="0" t="n">
        <v>122.915074258152</v>
      </c>
      <c r="D1211" s="0" t="n">
        <v>102.811793425098</v>
      </c>
      <c r="E1211" s="0" t="n">
        <v>13.0180259899341</v>
      </c>
      <c r="F1211" s="0" t="n">
        <v>33.3538046330732</v>
      </c>
      <c r="G1211" s="0" t="n">
        <v>36.668992964356</v>
      </c>
      <c r="H1211" s="0" t="n">
        <v>133.819901450403</v>
      </c>
      <c r="I1211" s="0" t="n">
        <v>27.6802745291211</v>
      </c>
      <c r="J1211" s="0" t="n">
        <v>2.27109820771986</v>
      </c>
      <c r="K1211" s="3" t="n">
        <v>1.17598907824246E-006</v>
      </c>
      <c r="L1211" s="3" t="n">
        <v>3.27233556630091E-005</v>
      </c>
      <c r="M1211" s="0" t="s">
        <v>5411</v>
      </c>
      <c r="N1211" s="0" t="s">
        <v>5412</v>
      </c>
      <c r="O1211" s="0" t="s">
        <v>5413</v>
      </c>
      <c r="P1211" s="0" t="s">
        <v>5414</v>
      </c>
      <c r="Q1211" s="0" t="s">
        <v>22</v>
      </c>
      <c r="R1211" s="0" t="s">
        <v>22</v>
      </c>
    </row>
    <row r="1212" customFormat="false" ht="14" hidden="false" customHeight="false" outlineLevel="0" collapsed="false">
      <c r="A1212" s="0" t="s">
        <v>5415</v>
      </c>
      <c r="B1212" s="0" t="n">
        <v>121.568606188109</v>
      </c>
      <c r="C1212" s="0" t="n">
        <v>118.851766018213</v>
      </c>
      <c r="D1212" s="0" t="n">
        <v>159.707640271998</v>
      </c>
      <c r="E1212" s="0" t="n">
        <v>420.296267675016</v>
      </c>
      <c r="F1212" s="0" t="n">
        <v>377.374475277056</v>
      </c>
      <c r="G1212" s="0" t="n">
        <v>209.281569601446</v>
      </c>
      <c r="H1212" s="0" t="n">
        <v>133.37600415944</v>
      </c>
      <c r="I1212" s="0" t="n">
        <v>335.650770851173</v>
      </c>
      <c r="J1212" s="0" t="n">
        <v>-1.3303617291615</v>
      </c>
      <c r="K1212" s="1" t="n">
        <v>0.000112240194810714</v>
      </c>
      <c r="L1212" s="1" t="n">
        <v>0.00148649587962814</v>
      </c>
      <c r="M1212" s="0" t="s">
        <v>5415</v>
      </c>
      <c r="N1212" s="0" t="s">
        <v>5416</v>
      </c>
      <c r="O1212" s="0" t="s">
        <v>22</v>
      </c>
      <c r="P1212" s="0" t="s">
        <v>22</v>
      </c>
      <c r="Q1212" s="0" t="s">
        <v>5417</v>
      </c>
      <c r="R1212" s="0" t="s">
        <v>5418</v>
      </c>
    </row>
    <row r="1213" customFormat="false" ht="14" hidden="false" customHeight="false" outlineLevel="0" collapsed="false">
      <c r="A1213" s="0" t="s">
        <v>5419</v>
      </c>
      <c r="B1213" s="0" t="n">
        <v>117.957657489453</v>
      </c>
      <c r="C1213" s="0" t="n">
        <v>162.532329597556</v>
      </c>
      <c r="D1213" s="0" t="n">
        <v>118.782557452298</v>
      </c>
      <c r="E1213" s="0" t="n">
        <v>260.360519798682</v>
      </c>
      <c r="F1213" s="0" t="n">
        <v>148.66267207884</v>
      </c>
      <c r="G1213" s="0" t="n">
        <v>534.830677870363</v>
      </c>
      <c r="H1213" s="0" t="n">
        <v>133.090848179769</v>
      </c>
      <c r="I1213" s="0" t="n">
        <v>314.617956582629</v>
      </c>
      <c r="J1213" s="0" t="n">
        <v>-1.241116896731</v>
      </c>
      <c r="K1213" s="1" t="n">
        <v>0.00723017324926984</v>
      </c>
      <c r="L1213" s="1" t="n">
        <v>0.0377856606640163</v>
      </c>
      <c r="M1213" s="0" t="s">
        <v>5420</v>
      </c>
      <c r="N1213" s="0" t="s">
        <v>5421</v>
      </c>
      <c r="O1213" s="0" t="s">
        <v>5422</v>
      </c>
      <c r="P1213" s="0" t="s">
        <v>5423</v>
      </c>
      <c r="Q1213" s="0" t="s">
        <v>22</v>
      </c>
      <c r="R1213" s="0" t="s">
        <v>22</v>
      </c>
    </row>
    <row r="1214" customFormat="false" ht="14" hidden="false" customHeight="false" outlineLevel="0" collapsed="false">
      <c r="A1214" s="0" t="s">
        <v>5424</v>
      </c>
      <c r="B1214" s="0" t="n">
        <v>44.5350339500994</v>
      </c>
      <c r="C1214" s="0" t="n">
        <v>89.3927812786557</v>
      </c>
      <c r="D1214" s="0" t="n">
        <v>264.515779200496</v>
      </c>
      <c r="E1214" s="0" t="n">
        <v>35.3346419726783</v>
      </c>
      <c r="F1214" s="0" t="n">
        <v>30.4949070930955</v>
      </c>
      <c r="G1214" s="0" t="n">
        <v>33.0915302361261</v>
      </c>
      <c r="H1214" s="0" t="n">
        <v>132.814531476417</v>
      </c>
      <c r="I1214" s="0" t="n">
        <v>32.9736931006333</v>
      </c>
      <c r="J1214" s="0" t="n">
        <v>2.01189726496194</v>
      </c>
      <c r="K1214" s="1" t="n">
        <v>0.00102821062820871</v>
      </c>
      <c r="L1214" s="1" t="n">
        <v>0.00840893048416232</v>
      </c>
      <c r="M1214" s="0" t="s">
        <v>5424</v>
      </c>
      <c r="N1214" s="0" t="s">
        <v>5425</v>
      </c>
      <c r="O1214" s="0" t="s">
        <v>5426</v>
      </c>
      <c r="P1214" s="0" t="s">
        <v>5427</v>
      </c>
      <c r="Q1214" s="0" t="s">
        <v>22</v>
      </c>
      <c r="R1214" s="0" t="s">
        <v>22</v>
      </c>
    </row>
    <row r="1215" customFormat="false" ht="14" hidden="false" customHeight="false" outlineLevel="0" collapsed="false">
      <c r="A1215" s="0" t="s">
        <v>5428</v>
      </c>
      <c r="B1215" s="0" t="n">
        <v>33.7021878541293</v>
      </c>
      <c r="C1215" s="0" t="n">
        <v>95.487743638564</v>
      </c>
      <c r="D1215" s="0" t="n">
        <v>268.508470207296</v>
      </c>
      <c r="E1215" s="0" t="n">
        <v>8.36873099352907</v>
      </c>
      <c r="F1215" s="0" t="n">
        <v>13.3415218532293</v>
      </c>
      <c r="G1215" s="0" t="n">
        <v>13.4154852308619</v>
      </c>
      <c r="H1215" s="0" t="n">
        <v>132.566133899996</v>
      </c>
      <c r="I1215" s="0" t="n">
        <v>11.7085793592068</v>
      </c>
      <c r="J1215" s="0" t="n">
        <v>3.50263991259658</v>
      </c>
      <c r="K1215" s="3" t="n">
        <v>6.50099620685128E-007</v>
      </c>
      <c r="L1215" s="3" t="n">
        <v>1.94707317691458E-005</v>
      </c>
      <c r="M1215" s="0" t="s">
        <v>5428</v>
      </c>
      <c r="N1215" s="0" t="s">
        <v>5429</v>
      </c>
      <c r="O1215" s="0" t="s">
        <v>5430</v>
      </c>
      <c r="P1215" s="0" t="s">
        <v>5431</v>
      </c>
      <c r="Q1215" s="0" t="s">
        <v>22</v>
      </c>
      <c r="R1215" s="0" t="s">
        <v>22</v>
      </c>
    </row>
    <row r="1216" customFormat="false" ht="14" hidden="false" customHeight="false" outlineLevel="0" collapsed="false">
      <c r="A1216" s="0" t="s">
        <v>5432</v>
      </c>
      <c r="B1216" s="0" t="n">
        <v>43.3313843838805</v>
      </c>
      <c r="C1216" s="0" t="n">
        <v>213.323682596792</v>
      </c>
      <c r="D1216" s="0" t="n">
        <v>140.742357989698</v>
      </c>
      <c r="E1216" s="0" t="n">
        <v>296.625020770642</v>
      </c>
      <c r="F1216" s="0" t="n">
        <v>1044.45056793852</v>
      </c>
      <c r="G1216" s="0" t="n">
        <v>304.084331899537</v>
      </c>
      <c r="H1216" s="0" t="n">
        <v>132.465808323457</v>
      </c>
      <c r="I1216" s="0" t="n">
        <v>548.3866402029</v>
      </c>
      <c r="J1216" s="0" t="n">
        <v>-2.04777697415005</v>
      </c>
      <c r="K1216" s="1" t="n">
        <v>0.000852470302476447</v>
      </c>
      <c r="L1216" s="1" t="n">
        <v>0.00729878282982289</v>
      </c>
      <c r="M1216" s="0" t="s">
        <v>5432</v>
      </c>
      <c r="N1216" s="0" t="s">
        <v>5433</v>
      </c>
      <c r="O1216" s="0" t="s">
        <v>5434</v>
      </c>
      <c r="P1216" s="0" t="s">
        <v>5435</v>
      </c>
      <c r="Q1216" s="0" t="s">
        <v>22</v>
      </c>
      <c r="R1216" s="0" t="s">
        <v>22</v>
      </c>
    </row>
    <row r="1217" customFormat="false" ht="14" hidden="false" customHeight="false" outlineLevel="0" collapsed="false">
      <c r="A1217" s="0" t="s">
        <v>5436</v>
      </c>
      <c r="B1217" s="0" t="n">
        <v>111.939409658358</v>
      </c>
      <c r="C1217" s="0" t="n">
        <v>146.2790966378</v>
      </c>
      <c r="D1217" s="0" t="n">
        <v>138.746012486298</v>
      </c>
      <c r="E1217" s="0" t="n">
        <v>328.240226746196</v>
      </c>
      <c r="F1217" s="0" t="n">
        <v>255.394846904674</v>
      </c>
      <c r="G1217" s="0" t="n">
        <v>508.894073090697</v>
      </c>
      <c r="H1217" s="0" t="n">
        <v>132.321506260819</v>
      </c>
      <c r="I1217" s="0" t="n">
        <v>364.176382247189</v>
      </c>
      <c r="J1217" s="0" t="n">
        <v>-1.45966409024244</v>
      </c>
      <c r="K1217" s="3" t="n">
        <v>1.36823932113941E-005</v>
      </c>
      <c r="L1217" s="1" t="n">
        <v>0.000263797885822627</v>
      </c>
      <c r="M1217" s="0" t="s">
        <v>5436</v>
      </c>
      <c r="N1217" s="0" t="s">
        <v>5437</v>
      </c>
      <c r="O1217" s="0" t="s">
        <v>5438</v>
      </c>
      <c r="P1217" s="0" t="s">
        <v>5439</v>
      </c>
      <c r="Q1217" s="0" t="s">
        <v>22</v>
      </c>
      <c r="R1217" s="0" t="s">
        <v>22</v>
      </c>
    </row>
    <row r="1218" customFormat="false" ht="14" hidden="false" customHeight="false" outlineLevel="0" collapsed="false">
      <c r="A1218" s="0" t="s">
        <v>5440</v>
      </c>
      <c r="B1218" s="0" t="n">
        <v>66.2007261420397</v>
      </c>
      <c r="C1218" s="0" t="n">
        <v>179.801389617296</v>
      </c>
      <c r="D1218" s="0" t="n">
        <v>150.724085506698</v>
      </c>
      <c r="E1218" s="0" t="n">
        <v>53.0019629590175</v>
      </c>
      <c r="F1218" s="0" t="n">
        <v>69.566506806124</v>
      </c>
      <c r="G1218" s="0" t="n">
        <v>59.0281350157926</v>
      </c>
      <c r="H1218" s="0" t="n">
        <v>132.242067088678</v>
      </c>
      <c r="I1218" s="0" t="n">
        <v>60.5322015936447</v>
      </c>
      <c r="J1218" s="0" t="n">
        <v>1.13027038138866</v>
      </c>
      <c r="K1218" s="1" t="n">
        <v>0.00936354705260132</v>
      </c>
      <c r="L1218" s="1" t="n">
        <v>0.0456938766926384</v>
      </c>
      <c r="M1218" s="0" t="s">
        <v>5440</v>
      </c>
      <c r="N1218" s="0" t="s">
        <v>5441</v>
      </c>
      <c r="O1218" s="0" t="s">
        <v>5442</v>
      </c>
      <c r="P1218" s="0" t="s">
        <v>5443</v>
      </c>
      <c r="Q1218" s="0" t="s">
        <v>22</v>
      </c>
      <c r="R1218" s="0" t="s">
        <v>22</v>
      </c>
    </row>
    <row r="1219" customFormat="false" ht="14" hidden="false" customHeight="false" outlineLevel="0" collapsed="false">
      <c r="A1219" s="0" t="s">
        <v>5444</v>
      </c>
      <c r="B1219" s="0" t="n">
        <v>107.124811393482</v>
      </c>
      <c r="C1219" s="0" t="n">
        <v>154.405713117678</v>
      </c>
      <c r="D1219" s="0" t="n">
        <v>134.753321479498</v>
      </c>
      <c r="E1219" s="0" t="n">
        <v>53.0019629590175</v>
      </c>
      <c r="F1219" s="0" t="n">
        <v>10.4826243132516</v>
      </c>
      <c r="G1219" s="0" t="n">
        <v>48.295746831103</v>
      </c>
      <c r="H1219" s="0" t="n">
        <v>132.094615330219</v>
      </c>
      <c r="I1219" s="0" t="n">
        <v>37.2601113677907</v>
      </c>
      <c r="J1219" s="0" t="n">
        <v>1.82493367461273</v>
      </c>
      <c r="K1219" s="1" t="n">
        <v>0.000838372738267873</v>
      </c>
      <c r="L1219" s="1" t="n">
        <v>0.00723269872748453</v>
      </c>
      <c r="M1219" s="0" t="s">
        <v>5444</v>
      </c>
      <c r="N1219" s="0" t="s">
        <v>5445</v>
      </c>
      <c r="O1219" s="0" t="s">
        <v>22</v>
      </c>
      <c r="P1219" s="0" t="s">
        <v>22</v>
      </c>
      <c r="Q1219" s="0" t="s">
        <v>564</v>
      </c>
      <c r="R1219" s="0" t="s">
        <v>565</v>
      </c>
    </row>
    <row r="1220" customFormat="false" ht="14" hidden="false" customHeight="false" outlineLevel="0" collapsed="false">
      <c r="A1220" s="0" t="s">
        <v>5446</v>
      </c>
      <c r="B1220" s="0" t="n">
        <v>78.2372218042287</v>
      </c>
      <c r="C1220" s="0" t="n">
        <v>150.342404877739</v>
      </c>
      <c r="D1220" s="0" t="n">
        <v>167.693022285597</v>
      </c>
      <c r="E1220" s="0" t="n">
        <v>62.3005529518275</v>
      </c>
      <c r="F1220" s="0" t="n">
        <v>57.177950799554</v>
      </c>
      <c r="G1220" s="0" t="n">
        <v>51.8732095593329</v>
      </c>
      <c r="H1220" s="0" t="n">
        <v>132.090882989188</v>
      </c>
      <c r="I1220" s="0" t="n">
        <v>57.1172377702381</v>
      </c>
      <c r="J1220" s="0" t="n">
        <v>1.21256618224169</v>
      </c>
      <c r="K1220" s="1" t="n">
        <v>0.0018592440480171</v>
      </c>
      <c r="L1220" s="1" t="n">
        <v>0.0133481134902014</v>
      </c>
      <c r="M1220" s="0" t="s">
        <v>5446</v>
      </c>
      <c r="N1220" s="0" t="s">
        <v>5447</v>
      </c>
      <c r="O1220" s="0" t="s">
        <v>5448</v>
      </c>
      <c r="P1220" s="0" t="s">
        <v>5449</v>
      </c>
      <c r="Q1220" s="0" t="s">
        <v>22</v>
      </c>
      <c r="R1220" s="0" t="s">
        <v>22</v>
      </c>
    </row>
    <row r="1221" customFormat="false" ht="14" hidden="false" customHeight="false" outlineLevel="0" collapsed="false">
      <c r="A1221" s="0" t="s">
        <v>5450</v>
      </c>
      <c r="B1221" s="0" t="n">
        <v>114.346708790796</v>
      </c>
      <c r="C1221" s="0" t="n">
        <v>107.677668358381</v>
      </c>
      <c r="D1221" s="0" t="n">
        <v>173.682058795797</v>
      </c>
      <c r="E1221" s="0" t="n">
        <v>1.85971799856202</v>
      </c>
      <c r="F1221" s="0" t="n">
        <v>19.0593169331847</v>
      </c>
      <c r="G1221" s="0" t="n">
        <v>17.8873136411493</v>
      </c>
      <c r="H1221" s="0" t="n">
        <v>131.902145314991</v>
      </c>
      <c r="I1221" s="0" t="n">
        <v>12.9354495242986</v>
      </c>
      <c r="J1221" s="0" t="n">
        <v>3.35017817924517</v>
      </c>
      <c r="K1221" s="3" t="n">
        <v>5.98966700048341E-008</v>
      </c>
      <c r="L1221" s="3" t="n">
        <v>2.43528067112919E-006</v>
      </c>
      <c r="M1221" s="0" t="s">
        <v>5450</v>
      </c>
      <c r="N1221" s="0" t="s">
        <v>5451</v>
      </c>
      <c r="O1221" s="0" t="s">
        <v>22</v>
      </c>
      <c r="P1221" s="0" t="s">
        <v>22</v>
      </c>
      <c r="Q1221" s="0" t="s">
        <v>5452</v>
      </c>
      <c r="R1221" s="0" t="s">
        <v>5453</v>
      </c>
    </row>
    <row r="1222" customFormat="false" ht="14" hidden="false" customHeight="false" outlineLevel="0" collapsed="false">
      <c r="A1222" s="0" t="s">
        <v>5454</v>
      </c>
      <c r="B1222" s="0" t="n">
        <v>83.0518200691044</v>
      </c>
      <c r="C1222" s="0" t="n">
        <v>173.706427257388</v>
      </c>
      <c r="D1222" s="0" t="n">
        <v>134.753321479498</v>
      </c>
      <c r="E1222" s="0" t="n">
        <v>300.344456767766</v>
      </c>
      <c r="F1222" s="0" t="n">
        <v>396.433792210241</v>
      </c>
      <c r="G1222" s="0" t="n">
        <v>211.070300965561</v>
      </c>
      <c r="H1222" s="0" t="n">
        <v>130.503856268663</v>
      </c>
      <c r="I1222" s="0" t="n">
        <v>302.616183314523</v>
      </c>
      <c r="J1222" s="0" t="n">
        <v>-1.21072539243334</v>
      </c>
      <c r="K1222" s="1" t="n">
        <v>0.00135320216942475</v>
      </c>
      <c r="L1222" s="1" t="n">
        <v>0.0103899974789393</v>
      </c>
      <c r="M1222" s="0" t="s">
        <v>5454</v>
      </c>
      <c r="N1222" s="0" t="s">
        <v>5455</v>
      </c>
      <c r="O1222" s="0" t="s">
        <v>5456</v>
      </c>
      <c r="P1222" s="0" t="s">
        <v>5457</v>
      </c>
      <c r="Q1222" s="0" t="s">
        <v>22</v>
      </c>
      <c r="R1222" s="0" t="s">
        <v>22</v>
      </c>
    </row>
    <row r="1223" customFormat="false" ht="14" hidden="false" customHeight="false" outlineLevel="0" collapsed="false">
      <c r="A1223" s="0" t="s">
        <v>5458</v>
      </c>
      <c r="B1223" s="0" t="n">
        <v>172.121887969303</v>
      </c>
      <c r="C1223" s="0" t="n">
        <v>102.598533058457</v>
      </c>
      <c r="D1223" s="0" t="n">
        <v>116.786211948898</v>
      </c>
      <c r="E1223" s="0" t="n">
        <v>19.5270389849012</v>
      </c>
      <c r="F1223" s="0" t="n">
        <v>61.9427800328502</v>
      </c>
      <c r="G1223" s="0" t="n">
        <v>50.0844781952179</v>
      </c>
      <c r="H1223" s="0" t="n">
        <v>130.50221099222</v>
      </c>
      <c r="I1223" s="0" t="n">
        <v>43.8514324043231</v>
      </c>
      <c r="J1223" s="0" t="n">
        <v>1.57222390889067</v>
      </c>
      <c r="K1223" s="1" t="n">
        <v>0.000996986189242407</v>
      </c>
      <c r="L1223" s="1" t="n">
        <v>0.00819199018532478</v>
      </c>
      <c r="M1223" s="0" t="s">
        <v>5458</v>
      </c>
      <c r="N1223" s="0" t="s">
        <v>5459</v>
      </c>
      <c r="O1223" s="0" t="s">
        <v>5460</v>
      </c>
      <c r="P1223" s="0" t="s">
        <v>5461</v>
      </c>
      <c r="Q1223" s="0" t="s">
        <v>5462</v>
      </c>
      <c r="R1223" s="0" t="s">
        <v>5463</v>
      </c>
    </row>
    <row r="1224" customFormat="false" ht="14" hidden="false" customHeight="false" outlineLevel="0" collapsed="false">
      <c r="A1224" s="0" t="s">
        <v>5464</v>
      </c>
      <c r="B1224" s="0" t="n">
        <v>80.6445209366666</v>
      </c>
      <c r="C1224" s="0" t="n">
        <v>122.915074258152</v>
      </c>
      <c r="D1224" s="0" t="n">
        <v>186.658304567897</v>
      </c>
      <c r="E1224" s="0" t="n">
        <v>395.190074694428</v>
      </c>
      <c r="F1224" s="0" t="n">
        <v>168.674954858684</v>
      </c>
      <c r="G1224" s="0" t="n">
        <v>1253.00632056251</v>
      </c>
      <c r="H1224" s="0" t="n">
        <v>130.072633254238</v>
      </c>
      <c r="I1224" s="0" t="n">
        <v>605.623783371873</v>
      </c>
      <c r="J1224" s="0" t="n">
        <v>-2.21822326692308</v>
      </c>
      <c r="K1224" s="1" t="n">
        <v>0.000345513213785012</v>
      </c>
      <c r="L1224" s="1" t="n">
        <v>0.00355806061492256</v>
      </c>
      <c r="M1224" s="0" t="s">
        <v>5464</v>
      </c>
      <c r="N1224" s="0" t="s">
        <v>5465</v>
      </c>
      <c r="O1224" s="0" t="s">
        <v>5466</v>
      </c>
      <c r="P1224" s="0" t="s">
        <v>5467</v>
      </c>
      <c r="Q1224" s="0" t="s">
        <v>5468</v>
      </c>
      <c r="R1224" s="0" t="s">
        <v>5469</v>
      </c>
    </row>
    <row r="1225" customFormat="false" ht="14" hidden="false" customHeight="false" outlineLevel="0" collapsed="false">
      <c r="A1225" s="0" t="s">
        <v>5470</v>
      </c>
      <c r="B1225" s="0" t="n">
        <v>79.4408713704476</v>
      </c>
      <c r="C1225" s="0" t="n">
        <v>69.0762400789612</v>
      </c>
      <c r="D1225" s="0" t="n">
        <v>241.557805911396</v>
      </c>
      <c r="E1225" s="0" t="n">
        <v>22.3166159827442</v>
      </c>
      <c r="F1225" s="0" t="n">
        <v>19.0593169331847</v>
      </c>
      <c r="G1225" s="0" t="n">
        <v>24.1478734155515</v>
      </c>
      <c r="H1225" s="0" t="n">
        <v>130.024972453602</v>
      </c>
      <c r="I1225" s="0" t="n">
        <v>21.8412687771601</v>
      </c>
      <c r="J1225" s="0" t="n">
        <v>2.57461279338274</v>
      </c>
      <c r="K1225" s="3" t="n">
        <v>4.11658020104038E-006</v>
      </c>
      <c r="L1225" s="3" t="n">
        <v>9.68599845204313E-005</v>
      </c>
      <c r="M1225" s="0" t="s">
        <v>5470</v>
      </c>
      <c r="N1225" s="0" t="s">
        <v>5471</v>
      </c>
      <c r="O1225" s="0" t="s">
        <v>5472</v>
      </c>
      <c r="P1225" s="0" t="s">
        <v>5473</v>
      </c>
      <c r="Q1225" s="0" t="s">
        <v>5474</v>
      </c>
      <c r="R1225" s="0" t="s">
        <v>5475</v>
      </c>
    </row>
    <row r="1226" customFormat="false" ht="14" hidden="false" customHeight="false" outlineLevel="0" collapsed="false">
      <c r="A1226" s="0" t="s">
        <v>5476</v>
      </c>
      <c r="B1226" s="0" t="n">
        <v>32.4985382879104</v>
      </c>
      <c r="C1226" s="0" t="n">
        <v>70.0920671389459</v>
      </c>
      <c r="D1226" s="0" t="n">
        <v>287.473752489596</v>
      </c>
      <c r="E1226" s="0" t="n">
        <v>2.78957699784302</v>
      </c>
      <c r="F1226" s="0" t="n">
        <v>0</v>
      </c>
      <c r="G1226" s="0" t="n">
        <v>1.78873136411493</v>
      </c>
      <c r="H1226" s="0" t="n">
        <v>130.021452638817</v>
      </c>
      <c r="I1226" s="0" t="n">
        <v>1.52610278731932</v>
      </c>
      <c r="J1226" s="0" t="n">
        <v>6.40540783360243</v>
      </c>
      <c r="K1226" s="3" t="n">
        <v>2.57400693484663E-010</v>
      </c>
      <c r="L1226" s="3" t="n">
        <v>1.8615882412665E-008</v>
      </c>
      <c r="M1226" s="0" t="s">
        <v>5476</v>
      </c>
      <c r="N1226" s="0" t="s">
        <v>5477</v>
      </c>
      <c r="O1226" s="0" t="s">
        <v>22</v>
      </c>
      <c r="P1226" s="0" t="s">
        <v>22</v>
      </c>
      <c r="Q1226" s="0" t="s">
        <v>22</v>
      </c>
      <c r="R1226" s="0" t="s">
        <v>22</v>
      </c>
    </row>
    <row r="1227" customFormat="false" ht="14" hidden="false" customHeight="false" outlineLevel="0" collapsed="false">
      <c r="A1227" s="0" t="s">
        <v>5478</v>
      </c>
      <c r="B1227" s="0" t="n">
        <v>101.106563562388</v>
      </c>
      <c r="C1227" s="0" t="n">
        <v>132.057517798014</v>
      </c>
      <c r="D1227" s="0" t="n">
        <v>155.714949265198</v>
      </c>
      <c r="E1227" s="0" t="n">
        <v>1375.26145993661</v>
      </c>
      <c r="F1227" s="0" t="n">
        <v>1135.93528921781</v>
      </c>
      <c r="G1227" s="0" t="n">
        <v>419.45750488495</v>
      </c>
      <c r="H1227" s="0" t="n">
        <v>129.626343541867</v>
      </c>
      <c r="I1227" s="0" t="n">
        <v>976.884751346456</v>
      </c>
      <c r="J1227" s="0" t="n">
        <v>-2.91253557059515</v>
      </c>
      <c r="K1227" s="3" t="n">
        <v>1.4526802008531E-011</v>
      </c>
      <c r="L1227" s="3" t="n">
        <v>1.34675976513873E-009</v>
      </c>
      <c r="M1227" s="0" t="s">
        <v>5478</v>
      </c>
      <c r="N1227" s="0" t="s">
        <v>5479</v>
      </c>
      <c r="O1227" s="0" t="s">
        <v>5480</v>
      </c>
      <c r="P1227" s="0" t="s">
        <v>5481</v>
      </c>
      <c r="Q1227" s="0" t="s">
        <v>687</v>
      </c>
      <c r="R1227" s="0" t="s">
        <v>688</v>
      </c>
    </row>
    <row r="1228" customFormat="false" ht="14" hidden="false" customHeight="false" outlineLevel="0" collapsed="false">
      <c r="A1228" s="0" t="s">
        <v>5482</v>
      </c>
      <c r="B1228" s="0" t="n">
        <v>91.4773670326367</v>
      </c>
      <c r="C1228" s="0" t="n">
        <v>149.326577817754</v>
      </c>
      <c r="D1228" s="0" t="n">
        <v>146.731394499898</v>
      </c>
      <c r="E1228" s="0" t="n">
        <v>54.8616809575795</v>
      </c>
      <c r="F1228" s="0" t="n">
        <v>24.7771120131401</v>
      </c>
      <c r="G1228" s="0" t="n">
        <v>30.4084331899537</v>
      </c>
      <c r="H1228" s="0" t="n">
        <v>129.178446450096</v>
      </c>
      <c r="I1228" s="0" t="n">
        <v>36.6824087202244</v>
      </c>
      <c r="J1228" s="0" t="n">
        <v>1.81775727551153</v>
      </c>
      <c r="K1228" s="3" t="n">
        <v>2.62556710665773E-005</v>
      </c>
      <c r="L1228" s="1" t="n">
        <v>0.000442595597979447</v>
      </c>
      <c r="M1228" s="0" t="s">
        <v>4144</v>
      </c>
      <c r="N1228" s="0" t="s">
        <v>4145</v>
      </c>
      <c r="O1228" s="0" t="s">
        <v>4146</v>
      </c>
      <c r="P1228" s="0" t="s">
        <v>4147</v>
      </c>
      <c r="Q1228" s="0" t="s">
        <v>22</v>
      </c>
      <c r="R1228" s="0" t="s">
        <v>22</v>
      </c>
    </row>
    <row r="1229" customFormat="false" ht="14" hidden="false" customHeight="false" outlineLevel="0" collapsed="false">
      <c r="A1229" s="0" t="s">
        <v>5483</v>
      </c>
      <c r="B1229" s="0" t="n">
        <v>42.1277348176616</v>
      </c>
      <c r="C1229" s="0" t="n">
        <v>215.355336716761</v>
      </c>
      <c r="D1229" s="0" t="n">
        <v>129.762457720998</v>
      </c>
      <c r="E1229" s="0" t="n">
        <v>8.36873099352907</v>
      </c>
      <c r="F1229" s="0" t="n">
        <v>47.6482923329617</v>
      </c>
      <c r="G1229" s="0" t="n">
        <v>12.5211195488045</v>
      </c>
      <c r="H1229" s="0" t="n">
        <v>129.08184308514</v>
      </c>
      <c r="I1229" s="0" t="n">
        <v>22.8460476250984</v>
      </c>
      <c r="J1229" s="0" t="n">
        <v>2.50167727997517</v>
      </c>
      <c r="K1229" s="1" t="n">
        <v>0.000649543284852298</v>
      </c>
      <c r="L1229" s="1" t="n">
        <v>0.00591295377753595</v>
      </c>
      <c r="M1229" s="0" t="s">
        <v>5484</v>
      </c>
      <c r="N1229" s="0" t="s">
        <v>5485</v>
      </c>
      <c r="O1229" s="0" t="s">
        <v>5486</v>
      </c>
      <c r="P1229" s="0" t="s">
        <v>5487</v>
      </c>
      <c r="Q1229" s="0" t="s">
        <v>5488</v>
      </c>
      <c r="R1229" s="0" t="s">
        <v>5489</v>
      </c>
    </row>
    <row r="1230" customFormat="false" ht="14" hidden="false" customHeight="false" outlineLevel="0" collapsed="false">
      <c r="A1230" s="0" t="s">
        <v>5490</v>
      </c>
      <c r="B1230" s="0" t="n">
        <v>91.4773670326367</v>
      </c>
      <c r="C1230" s="0" t="n">
        <v>126.97838249809</v>
      </c>
      <c r="D1230" s="0" t="n">
        <v>168.691195037297</v>
      </c>
      <c r="E1230" s="0" t="n">
        <v>59.5109759539845</v>
      </c>
      <c r="F1230" s="0" t="n">
        <v>39.0715997130286</v>
      </c>
      <c r="G1230" s="0" t="n">
        <v>65.2886947901948</v>
      </c>
      <c r="H1230" s="0" t="n">
        <v>129.048981522675</v>
      </c>
      <c r="I1230" s="0" t="n">
        <v>54.6237568190693</v>
      </c>
      <c r="J1230" s="0" t="n">
        <v>1.24139798164064</v>
      </c>
      <c r="K1230" s="1" t="n">
        <v>0.00139726619931321</v>
      </c>
      <c r="L1230" s="1" t="n">
        <v>0.0106398329607092</v>
      </c>
      <c r="M1230" s="0" t="s">
        <v>5490</v>
      </c>
      <c r="N1230" s="0" t="s">
        <v>5491</v>
      </c>
      <c r="O1230" s="0" t="s">
        <v>5492</v>
      </c>
      <c r="P1230" s="0" t="s">
        <v>5493</v>
      </c>
      <c r="Q1230" s="0" t="s">
        <v>22</v>
      </c>
      <c r="R1230" s="0" t="s">
        <v>22</v>
      </c>
    </row>
    <row r="1231" customFormat="false" ht="14" hidden="false" customHeight="false" outlineLevel="0" collapsed="false">
      <c r="A1231" s="0" t="s">
        <v>5494</v>
      </c>
      <c r="B1231" s="0" t="n">
        <v>117.957657489453</v>
      </c>
      <c r="C1231" s="0" t="n">
        <v>150.342404877739</v>
      </c>
      <c r="D1231" s="0" t="n">
        <v>118.782557452298</v>
      </c>
      <c r="E1231" s="0" t="n">
        <v>516.07174460096</v>
      </c>
      <c r="F1231" s="0" t="n">
        <v>237.288495818149</v>
      </c>
      <c r="G1231" s="0" t="n">
        <v>279.042092801929</v>
      </c>
      <c r="H1231" s="0" t="n">
        <v>129.02753993983</v>
      </c>
      <c r="I1231" s="0" t="n">
        <v>344.134111073679</v>
      </c>
      <c r="J1231" s="0" t="n">
        <v>-1.41474836799917</v>
      </c>
      <c r="K1231" s="1" t="n">
        <v>0.000106125869348628</v>
      </c>
      <c r="L1231" s="1" t="n">
        <v>0.00141868772875415</v>
      </c>
      <c r="M1231" s="0" t="s">
        <v>5494</v>
      </c>
      <c r="N1231" s="0" t="s">
        <v>5495</v>
      </c>
      <c r="O1231" s="0" t="s">
        <v>22</v>
      </c>
      <c r="P1231" s="0" t="s">
        <v>22</v>
      </c>
      <c r="Q1231" s="0" t="s">
        <v>5496</v>
      </c>
      <c r="R1231" s="0" t="s">
        <v>5497</v>
      </c>
    </row>
    <row r="1232" customFormat="false" ht="14" hidden="false" customHeight="false" outlineLevel="0" collapsed="false">
      <c r="A1232" s="0" t="s">
        <v>5498</v>
      </c>
      <c r="B1232" s="0" t="n">
        <v>84.2554696353233</v>
      </c>
      <c r="C1232" s="0" t="n">
        <v>143.231615457846</v>
      </c>
      <c r="D1232" s="0" t="n">
        <v>157.711294768598</v>
      </c>
      <c r="E1232" s="0" t="n">
        <v>43.7033729662074</v>
      </c>
      <c r="F1232" s="0" t="n">
        <v>23.8241461664808</v>
      </c>
      <c r="G1232" s="0" t="n">
        <v>67.9717918363672</v>
      </c>
      <c r="H1232" s="0" t="n">
        <v>128.399459953922</v>
      </c>
      <c r="I1232" s="0" t="n">
        <v>45.1664369896851</v>
      </c>
      <c r="J1232" s="0" t="n">
        <v>1.50712926197276</v>
      </c>
      <c r="K1232" s="1" t="n">
        <v>0.00137522483449336</v>
      </c>
      <c r="L1232" s="1" t="n">
        <v>0.0105076818658904</v>
      </c>
      <c r="M1232" s="0" t="s">
        <v>5498</v>
      </c>
      <c r="N1232" s="0" t="s">
        <v>5499</v>
      </c>
      <c r="O1232" s="0" t="s">
        <v>5500</v>
      </c>
      <c r="P1232" s="0" t="s">
        <v>5501</v>
      </c>
      <c r="Q1232" s="0" t="s">
        <v>5502</v>
      </c>
      <c r="R1232" s="0" t="s">
        <v>5503</v>
      </c>
    </row>
    <row r="1233" customFormat="false" ht="14" hidden="false" customHeight="false" outlineLevel="0" collapsed="false">
      <c r="A1233" s="0" t="s">
        <v>5504</v>
      </c>
      <c r="B1233" s="0" t="n">
        <v>50.553281781194</v>
      </c>
      <c r="C1233" s="0" t="n">
        <v>149.326577817754</v>
      </c>
      <c r="D1233" s="0" t="n">
        <v>184.661959064497</v>
      </c>
      <c r="E1233" s="0" t="n">
        <v>0.929858999281008</v>
      </c>
      <c r="F1233" s="0" t="n">
        <v>5.7177950799554</v>
      </c>
      <c r="G1233" s="0" t="n">
        <v>2.68309704617239</v>
      </c>
      <c r="H1233" s="0" t="n">
        <v>128.180606221149</v>
      </c>
      <c r="I1233" s="0" t="n">
        <v>3.11025037513627</v>
      </c>
      <c r="J1233" s="0" t="n">
        <v>5.37379590048199</v>
      </c>
      <c r="K1233" s="3" t="n">
        <v>3.05901652177086E-013</v>
      </c>
      <c r="L1233" s="3" t="n">
        <v>4.06849197395524E-011</v>
      </c>
      <c r="M1233" s="0" t="s">
        <v>5504</v>
      </c>
      <c r="N1233" s="0" t="s">
        <v>5505</v>
      </c>
      <c r="O1233" s="0" t="s">
        <v>5506</v>
      </c>
      <c r="P1233" s="0" t="s">
        <v>5507</v>
      </c>
      <c r="Q1233" s="0" t="s">
        <v>22</v>
      </c>
      <c r="R1233" s="0" t="s">
        <v>22</v>
      </c>
    </row>
    <row r="1234" customFormat="false" ht="14" hidden="false" customHeight="false" outlineLevel="0" collapsed="false">
      <c r="A1234" s="0" t="s">
        <v>5508</v>
      </c>
      <c r="B1234" s="0" t="n">
        <v>60.1824783109452</v>
      </c>
      <c r="C1234" s="0" t="n">
        <v>141.199961337877</v>
      </c>
      <c r="D1234" s="0" t="n">
        <v>182.665613561097</v>
      </c>
      <c r="E1234" s="0" t="n">
        <v>21.3867569834632</v>
      </c>
      <c r="F1234" s="0" t="n">
        <v>10.4826243132516</v>
      </c>
      <c r="G1234" s="0" t="n">
        <v>13.4154852308619</v>
      </c>
      <c r="H1234" s="0" t="n">
        <v>128.01601773664</v>
      </c>
      <c r="I1234" s="0" t="n">
        <v>15.0949555091922</v>
      </c>
      <c r="J1234" s="0" t="n">
        <v>3.08598445208982</v>
      </c>
      <c r="K1234" s="3" t="n">
        <v>8.83822958235225E-009</v>
      </c>
      <c r="L1234" s="3" t="n">
        <v>4.54777623165364E-007</v>
      </c>
      <c r="M1234" s="0" t="s">
        <v>5509</v>
      </c>
      <c r="N1234" s="0" t="s">
        <v>5510</v>
      </c>
      <c r="O1234" s="0" t="s">
        <v>5511</v>
      </c>
      <c r="P1234" s="0" t="s">
        <v>5512</v>
      </c>
      <c r="Q1234" s="0" t="s">
        <v>3554</v>
      </c>
      <c r="R1234" s="0" t="s">
        <v>3555</v>
      </c>
    </row>
    <row r="1235" customFormat="false" ht="14" hidden="false" customHeight="false" outlineLevel="0" collapsed="false">
      <c r="A1235" s="0" t="s">
        <v>5513</v>
      </c>
      <c r="B1235" s="0" t="n">
        <v>102.310213128607</v>
      </c>
      <c r="C1235" s="0" t="n">
        <v>158.469021357617</v>
      </c>
      <c r="D1235" s="0" t="n">
        <v>122.775248459098</v>
      </c>
      <c r="E1235" s="0" t="n">
        <v>357.065855723907</v>
      </c>
      <c r="F1235" s="0" t="n">
        <v>222.994008118261</v>
      </c>
      <c r="G1235" s="0" t="n">
        <v>283.513921212216</v>
      </c>
      <c r="H1235" s="0" t="n">
        <v>127.851494315107</v>
      </c>
      <c r="I1235" s="0" t="n">
        <v>287.857928351461</v>
      </c>
      <c r="J1235" s="0" t="n">
        <v>-1.16913131306406</v>
      </c>
      <c r="K1235" s="1" t="n">
        <v>0.000188891403005718</v>
      </c>
      <c r="L1235" s="1" t="n">
        <v>0.00222223514150805</v>
      </c>
      <c r="M1235" s="0" t="s">
        <v>5513</v>
      </c>
      <c r="N1235" s="0" t="s">
        <v>5514</v>
      </c>
      <c r="O1235" s="0" t="s">
        <v>5515</v>
      </c>
      <c r="P1235" s="0" t="s">
        <v>5516</v>
      </c>
      <c r="Q1235" s="0" t="s">
        <v>5517</v>
      </c>
      <c r="R1235" s="0" t="s">
        <v>5518</v>
      </c>
    </row>
    <row r="1236" customFormat="false" ht="14" hidden="false" customHeight="false" outlineLevel="0" collapsed="false">
      <c r="A1236" s="0" t="s">
        <v>5519</v>
      </c>
      <c r="B1236" s="0" t="n">
        <v>114.346708790796</v>
      </c>
      <c r="C1236" s="0" t="n">
        <v>89.3927812786557</v>
      </c>
      <c r="D1236" s="0" t="n">
        <v>179.671095305997</v>
      </c>
      <c r="E1236" s="0" t="n">
        <v>50.2123859611744</v>
      </c>
      <c r="F1236" s="0" t="n">
        <v>44.789394792984</v>
      </c>
      <c r="G1236" s="0" t="n">
        <v>28.6197018258388</v>
      </c>
      <c r="H1236" s="0" t="n">
        <v>127.803528458483</v>
      </c>
      <c r="I1236" s="0" t="n">
        <v>41.2071608599991</v>
      </c>
      <c r="J1236" s="0" t="n">
        <v>1.63491322903395</v>
      </c>
      <c r="K1236" s="1" t="n">
        <v>0.000104007536420947</v>
      </c>
      <c r="L1236" s="1" t="n">
        <v>0.00139439214494644</v>
      </c>
      <c r="M1236" s="0" t="s">
        <v>5520</v>
      </c>
      <c r="N1236" s="0" t="s">
        <v>5521</v>
      </c>
      <c r="O1236" s="0" t="s">
        <v>5522</v>
      </c>
      <c r="P1236" s="0" t="s">
        <v>5523</v>
      </c>
      <c r="Q1236" s="0" t="s">
        <v>22</v>
      </c>
      <c r="R1236" s="0" t="s">
        <v>22</v>
      </c>
    </row>
    <row r="1237" customFormat="false" ht="14" hidden="false" customHeight="false" outlineLevel="0" collapsed="false">
      <c r="A1237" s="0" t="s">
        <v>5524</v>
      </c>
      <c r="B1237" s="0" t="n">
        <v>92.6810165988556</v>
      </c>
      <c r="C1237" s="0" t="n">
        <v>238.71935909641</v>
      </c>
      <c r="D1237" s="0" t="n">
        <v>51.9049830883992</v>
      </c>
      <c r="E1237" s="0" t="n">
        <v>553.2661045722</v>
      </c>
      <c r="F1237" s="0" t="n">
        <v>182.016476711914</v>
      </c>
      <c r="G1237" s="0" t="n">
        <v>473.119445808398</v>
      </c>
      <c r="H1237" s="0" t="n">
        <v>127.768452927888</v>
      </c>
      <c r="I1237" s="0" t="n">
        <v>402.800675697504</v>
      </c>
      <c r="J1237" s="0" t="n">
        <v>-1.65599173431917</v>
      </c>
      <c r="K1237" s="1" t="n">
        <v>0.00393571102289292</v>
      </c>
      <c r="L1237" s="1" t="n">
        <v>0.0239221722669564</v>
      </c>
      <c r="M1237" s="0" t="s">
        <v>5524</v>
      </c>
      <c r="N1237" s="0" t="s">
        <v>5525</v>
      </c>
      <c r="O1237" s="0" t="s">
        <v>5526</v>
      </c>
      <c r="P1237" s="0" t="s">
        <v>5527</v>
      </c>
      <c r="Q1237" s="0" t="s">
        <v>5528</v>
      </c>
      <c r="R1237" s="0" t="s">
        <v>5529</v>
      </c>
    </row>
    <row r="1238" customFormat="false" ht="14" hidden="false" customHeight="false" outlineLevel="0" collapsed="false">
      <c r="A1238" s="0" t="s">
        <v>5530</v>
      </c>
      <c r="B1238" s="0" t="n">
        <v>143.23429838005</v>
      </c>
      <c r="C1238" s="0" t="n">
        <v>72.1237212589154</v>
      </c>
      <c r="D1238" s="0" t="n">
        <v>166.694849533897</v>
      </c>
      <c r="E1238" s="0" t="n">
        <v>10.2284489920911</v>
      </c>
      <c r="F1238" s="0" t="n">
        <v>8.5766926199331</v>
      </c>
      <c r="G1238" s="0" t="n">
        <v>31.3027988720112</v>
      </c>
      <c r="H1238" s="0" t="n">
        <v>127.350956390954</v>
      </c>
      <c r="I1238" s="0" t="n">
        <v>16.7026468280118</v>
      </c>
      <c r="J1238" s="0" t="n">
        <v>2.92580659854067</v>
      </c>
      <c r="K1238" s="3" t="n">
        <v>4.86987675950547E-007</v>
      </c>
      <c r="L1238" s="3" t="n">
        <v>1.50745258113765E-005</v>
      </c>
      <c r="M1238" s="0" t="s">
        <v>5530</v>
      </c>
      <c r="N1238" s="0" t="s">
        <v>5531</v>
      </c>
      <c r="O1238" s="0" t="s">
        <v>5532</v>
      </c>
      <c r="P1238" s="0" t="s">
        <v>5533</v>
      </c>
      <c r="Q1238" s="0" t="s">
        <v>5534</v>
      </c>
      <c r="R1238" s="0" t="s">
        <v>5535</v>
      </c>
    </row>
    <row r="1239" customFormat="false" ht="14" hidden="false" customHeight="false" outlineLevel="0" collapsed="false">
      <c r="A1239" s="0" t="s">
        <v>5536</v>
      </c>
      <c r="B1239" s="0" t="n">
        <v>125.179554886766</v>
      </c>
      <c r="C1239" s="0" t="n">
        <v>131.041690738029</v>
      </c>
      <c r="D1239" s="0" t="n">
        <v>125.769766714198</v>
      </c>
      <c r="E1239" s="0" t="n">
        <v>32.5450649748353</v>
      </c>
      <c r="F1239" s="0" t="n">
        <v>20.9652486265031</v>
      </c>
      <c r="G1239" s="0" t="n">
        <v>67.0774261543097</v>
      </c>
      <c r="H1239" s="0" t="n">
        <v>127.330337446331</v>
      </c>
      <c r="I1239" s="0" t="n">
        <v>40.1959132518827</v>
      </c>
      <c r="J1239" s="0" t="n">
        <v>1.66094065984465</v>
      </c>
      <c r="K1239" s="1" t="n">
        <v>0.000315436196033167</v>
      </c>
      <c r="L1239" s="1" t="n">
        <v>0.00328279553086507</v>
      </c>
      <c r="M1239" s="0" t="s">
        <v>5537</v>
      </c>
      <c r="N1239" s="0" t="s">
        <v>5538</v>
      </c>
      <c r="O1239" s="0" t="s">
        <v>5539</v>
      </c>
      <c r="P1239" s="0" t="s">
        <v>5540</v>
      </c>
      <c r="Q1239" s="0" t="s">
        <v>5541</v>
      </c>
      <c r="R1239" s="0" t="s">
        <v>5542</v>
      </c>
    </row>
    <row r="1240" customFormat="false" ht="14" hidden="false" customHeight="false" outlineLevel="0" collapsed="false">
      <c r="A1240" s="0" t="s">
        <v>5543</v>
      </c>
      <c r="B1240" s="0" t="n">
        <v>30.0912391554726</v>
      </c>
      <c r="C1240" s="0" t="n">
        <v>73.1395483189001</v>
      </c>
      <c r="D1240" s="0" t="n">
        <v>278.490197724296</v>
      </c>
      <c r="E1240" s="0" t="n">
        <v>13.0180259899341</v>
      </c>
      <c r="F1240" s="0" t="n">
        <v>5.7177950799554</v>
      </c>
      <c r="G1240" s="0" t="n">
        <v>16.0985822770343</v>
      </c>
      <c r="H1240" s="0" t="n">
        <v>127.240328399556</v>
      </c>
      <c r="I1240" s="0" t="n">
        <v>11.611467782308</v>
      </c>
      <c r="J1240" s="0" t="n">
        <v>3.45324197268444</v>
      </c>
      <c r="K1240" s="3" t="n">
        <v>7.62023564627785E-006</v>
      </c>
      <c r="L1240" s="1" t="n">
        <v>0.00016067453067915</v>
      </c>
      <c r="M1240" s="0" t="s">
        <v>5543</v>
      </c>
      <c r="N1240" s="0" t="s">
        <v>5544</v>
      </c>
      <c r="O1240" s="0" t="s">
        <v>5545</v>
      </c>
      <c r="P1240" s="0" t="s">
        <v>5546</v>
      </c>
      <c r="Q1240" s="0" t="s">
        <v>22</v>
      </c>
      <c r="R1240" s="0" t="s">
        <v>22</v>
      </c>
    </row>
    <row r="1241" customFormat="false" ht="14" hidden="false" customHeight="false" outlineLevel="0" collapsed="false">
      <c r="A1241" s="0" t="s">
        <v>5547</v>
      </c>
      <c r="B1241" s="0" t="n">
        <v>122.772255754328</v>
      </c>
      <c r="C1241" s="0" t="n">
        <v>80.2503377387932</v>
      </c>
      <c r="D1241" s="0" t="n">
        <v>177.674749802597</v>
      </c>
      <c r="E1241" s="0" t="n">
        <v>1.85971799856202</v>
      </c>
      <c r="F1241" s="0" t="n">
        <v>16.200419393207</v>
      </c>
      <c r="G1241" s="0" t="n">
        <v>16.0985822770343</v>
      </c>
      <c r="H1241" s="0" t="n">
        <v>126.899114431906</v>
      </c>
      <c r="I1241" s="0" t="n">
        <v>11.3862398896011</v>
      </c>
      <c r="J1241" s="0" t="n">
        <v>3.47784920803376</v>
      </c>
      <c r="K1241" s="3" t="n">
        <v>3.68253252068644E-008</v>
      </c>
      <c r="L1241" s="3" t="n">
        <v>1.59651009336058E-006</v>
      </c>
      <c r="M1241" s="0" t="s">
        <v>5547</v>
      </c>
      <c r="N1241" s="0" t="s">
        <v>5548</v>
      </c>
      <c r="O1241" s="0" t="s">
        <v>5549</v>
      </c>
      <c r="P1241" s="0" t="s">
        <v>5550</v>
      </c>
      <c r="Q1241" s="0" t="s">
        <v>22</v>
      </c>
      <c r="R1241" s="0" t="s">
        <v>22</v>
      </c>
    </row>
    <row r="1242" customFormat="false" ht="14" hidden="false" customHeight="false" outlineLevel="0" collapsed="false">
      <c r="A1242" s="0" t="s">
        <v>5551</v>
      </c>
      <c r="B1242" s="0" t="n">
        <v>170.918238403084</v>
      </c>
      <c r="C1242" s="0" t="n">
        <v>89.3927812786557</v>
      </c>
      <c r="D1242" s="0" t="n">
        <v>119.780730203998</v>
      </c>
      <c r="E1242" s="0" t="n">
        <v>26.0360519798682</v>
      </c>
      <c r="F1242" s="0" t="n">
        <v>29.5419412464362</v>
      </c>
      <c r="G1242" s="0" t="n">
        <v>58.1337693337351</v>
      </c>
      <c r="H1242" s="0" t="n">
        <v>126.697249961913</v>
      </c>
      <c r="I1242" s="0" t="n">
        <v>37.9039208533465</v>
      </c>
      <c r="J1242" s="0" t="n">
        <v>1.7372444914884</v>
      </c>
      <c r="K1242" s="1" t="n">
        <v>0.000135814104098771</v>
      </c>
      <c r="L1242" s="1" t="n">
        <v>0.00172170157489992</v>
      </c>
      <c r="M1242" s="0" t="s">
        <v>5552</v>
      </c>
      <c r="N1242" s="0" t="s">
        <v>5553</v>
      </c>
      <c r="O1242" s="0" t="s">
        <v>22</v>
      </c>
      <c r="P1242" s="0" t="s">
        <v>22</v>
      </c>
      <c r="Q1242" s="0" t="s">
        <v>22</v>
      </c>
      <c r="R1242" s="0" t="s">
        <v>22</v>
      </c>
    </row>
    <row r="1243" customFormat="false" ht="14" hidden="false" customHeight="false" outlineLevel="0" collapsed="false">
      <c r="A1243" s="0" t="s">
        <v>5554</v>
      </c>
      <c r="B1243" s="0" t="n">
        <v>172.121887969303</v>
      </c>
      <c r="C1243" s="0" t="n">
        <v>118.851766018213</v>
      </c>
      <c r="D1243" s="0" t="n">
        <v>88.8373749012986</v>
      </c>
      <c r="E1243" s="0" t="n">
        <v>26.9659109791492</v>
      </c>
      <c r="F1243" s="0" t="n">
        <v>38.1186338663693</v>
      </c>
      <c r="G1243" s="0" t="n">
        <v>67.9717918363672</v>
      </c>
      <c r="H1243" s="0" t="n">
        <v>126.603676296272</v>
      </c>
      <c r="I1243" s="0" t="n">
        <v>44.3521122272953</v>
      </c>
      <c r="J1243" s="0" t="n">
        <v>1.50987054897699</v>
      </c>
      <c r="K1243" s="1" t="n">
        <v>0.00108263940631976</v>
      </c>
      <c r="L1243" s="1" t="n">
        <v>0.00877513649105252</v>
      </c>
      <c r="M1243" s="0" t="s">
        <v>5554</v>
      </c>
      <c r="N1243" s="0" t="s">
        <v>5555</v>
      </c>
      <c r="O1243" s="0" t="s">
        <v>5556</v>
      </c>
      <c r="P1243" s="0" t="s">
        <v>5557</v>
      </c>
      <c r="Q1243" s="0" t="s">
        <v>5558</v>
      </c>
      <c r="R1243" s="0" t="s">
        <v>5559</v>
      </c>
    </row>
    <row r="1244" customFormat="false" ht="14" hidden="false" customHeight="false" outlineLevel="0" collapsed="false">
      <c r="A1244" s="0" t="s">
        <v>5560</v>
      </c>
      <c r="B1244" s="0" t="n">
        <v>163.696341005771</v>
      </c>
      <c r="C1244" s="0" t="n">
        <v>178.785562557311</v>
      </c>
      <c r="D1244" s="0" t="n">
        <v>36.9323918128994</v>
      </c>
      <c r="E1244" s="0" t="n">
        <v>769.923251404675</v>
      </c>
      <c r="F1244" s="0" t="n">
        <v>260.159676137971</v>
      </c>
      <c r="G1244" s="0" t="n">
        <v>287.091383940446</v>
      </c>
      <c r="H1244" s="0" t="n">
        <v>126.471431791994</v>
      </c>
      <c r="I1244" s="0" t="n">
        <v>439.058103827697</v>
      </c>
      <c r="J1244" s="0" t="n">
        <v>-1.79659559799444</v>
      </c>
      <c r="K1244" s="1" t="n">
        <v>0.00241137535640814</v>
      </c>
      <c r="L1244" s="1" t="n">
        <v>0.016368566108767</v>
      </c>
      <c r="M1244" s="0" t="s">
        <v>5560</v>
      </c>
      <c r="N1244" s="0" t="s">
        <v>5561</v>
      </c>
      <c r="O1244" s="0" t="s">
        <v>1544</v>
      </c>
      <c r="P1244" s="0" t="s">
        <v>1545</v>
      </c>
      <c r="Q1244" s="0" t="s">
        <v>22</v>
      </c>
      <c r="R1244" s="0" t="s">
        <v>22</v>
      </c>
    </row>
    <row r="1245" customFormat="false" ht="14" hidden="false" customHeight="false" outlineLevel="0" collapsed="false">
      <c r="A1245" s="0" t="s">
        <v>5562</v>
      </c>
      <c r="B1245" s="0" t="n">
        <v>54.1642304798507</v>
      </c>
      <c r="C1245" s="0" t="n">
        <v>266.146689715998</v>
      </c>
      <c r="D1245" s="0" t="n">
        <v>58.8921923502991</v>
      </c>
      <c r="E1245" s="0" t="n">
        <v>306.853469762733</v>
      </c>
      <c r="F1245" s="0" t="n">
        <v>355.456260803894</v>
      </c>
      <c r="G1245" s="0" t="n">
        <v>602.80246970673</v>
      </c>
      <c r="H1245" s="0" t="n">
        <v>126.401037515382</v>
      </c>
      <c r="I1245" s="0" t="n">
        <v>421.704066757786</v>
      </c>
      <c r="J1245" s="0" t="n">
        <v>-1.7368469329484</v>
      </c>
      <c r="K1245" s="1" t="n">
        <v>0.0032052803568983</v>
      </c>
      <c r="L1245" s="1" t="n">
        <v>0.0204649350515702</v>
      </c>
      <c r="M1245" s="0" t="s">
        <v>5562</v>
      </c>
      <c r="N1245" s="0" t="s">
        <v>5563</v>
      </c>
      <c r="O1245" s="0" t="s">
        <v>5564</v>
      </c>
      <c r="P1245" s="0" t="s">
        <v>5565</v>
      </c>
      <c r="Q1245" s="0" t="s">
        <v>22</v>
      </c>
      <c r="R1245" s="0" t="s">
        <v>22</v>
      </c>
    </row>
    <row r="1246" customFormat="false" ht="14" hidden="false" customHeight="false" outlineLevel="0" collapsed="false">
      <c r="A1246" s="0" t="s">
        <v>5566</v>
      </c>
      <c r="B1246" s="0" t="n">
        <v>154.06714447602</v>
      </c>
      <c r="C1246" s="0" t="n">
        <v>94.4719165785793</v>
      </c>
      <c r="D1246" s="0" t="n">
        <v>129.762457720998</v>
      </c>
      <c r="E1246" s="0" t="n">
        <v>38.1242189705213</v>
      </c>
      <c r="F1246" s="0" t="n">
        <v>10.4826243132516</v>
      </c>
      <c r="G1246" s="0" t="n">
        <v>54.5563066055053</v>
      </c>
      <c r="H1246" s="0" t="n">
        <v>126.100506258532</v>
      </c>
      <c r="I1246" s="0" t="n">
        <v>34.3877166297594</v>
      </c>
      <c r="J1246" s="0" t="n">
        <v>1.87160827837393</v>
      </c>
      <c r="K1246" s="1" t="n">
        <v>0.000689680292329059</v>
      </c>
      <c r="L1246" s="1" t="n">
        <v>0.00619922251306544</v>
      </c>
      <c r="M1246" s="0" t="s">
        <v>5567</v>
      </c>
      <c r="N1246" s="0" t="s">
        <v>5568</v>
      </c>
      <c r="O1246" s="0" t="s">
        <v>22</v>
      </c>
      <c r="P1246" s="0" t="s">
        <v>22</v>
      </c>
      <c r="Q1246" s="0" t="s">
        <v>22</v>
      </c>
      <c r="R1246" s="0" t="s">
        <v>22</v>
      </c>
    </row>
    <row r="1247" customFormat="false" ht="14" hidden="false" customHeight="false" outlineLevel="0" collapsed="false">
      <c r="A1247" s="0" t="s">
        <v>5569</v>
      </c>
      <c r="B1247" s="0" t="n">
        <v>108.328460959701</v>
      </c>
      <c r="C1247" s="0" t="n">
        <v>110.725149538335</v>
      </c>
      <c r="D1247" s="0" t="n">
        <v>158.709467520298</v>
      </c>
      <c r="E1247" s="0" t="n">
        <v>3.71943599712403</v>
      </c>
      <c r="F1247" s="0" t="n">
        <v>4.76482923329617</v>
      </c>
      <c r="G1247" s="0" t="n">
        <v>42.9295527387582</v>
      </c>
      <c r="H1247" s="0" t="n">
        <v>125.921026006111</v>
      </c>
      <c r="I1247" s="0" t="n">
        <v>17.1379393230595</v>
      </c>
      <c r="J1247" s="0" t="n">
        <v>2.87325170343948</v>
      </c>
      <c r="K1247" s="1" t="n">
        <v>0.000217665262156236</v>
      </c>
      <c r="L1247" s="1" t="n">
        <v>0.00245758174408631</v>
      </c>
      <c r="M1247" s="0" t="s">
        <v>22</v>
      </c>
      <c r="N1247" s="0" t="s">
        <v>368</v>
      </c>
      <c r="O1247" s="0" t="s">
        <v>369</v>
      </c>
      <c r="P1247" s="0" t="s">
        <v>370</v>
      </c>
      <c r="Q1247" s="0" t="s">
        <v>22</v>
      </c>
      <c r="R1247" s="0" t="s">
        <v>22</v>
      </c>
    </row>
    <row r="1248" customFormat="false" ht="14" hidden="false" customHeight="false" outlineLevel="0" collapsed="false">
      <c r="A1248" s="0" t="s">
        <v>5570</v>
      </c>
      <c r="B1248" s="0" t="n">
        <v>60.1824783109452</v>
      </c>
      <c r="C1248" s="0" t="n">
        <v>92.4402624586099</v>
      </c>
      <c r="D1248" s="0" t="n">
        <v>224.588869132497</v>
      </c>
      <c r="E1248" s="0" t="n">
        <v>39.0540779698023</v>
      </c>
      <c r="F1248" s="0" t="n">
        <v>60.9898141861909</v>
      </c>
      <c r="G1248" s="0" t="n">
        <v>31.3027988720112</v>
      </c>
      <c r="H1248" s="0" t="n">
        <v>125.737203300684</v>
      </c>
      <c r="I1248" s="0" t="n">
        <v>43.7822303426682</v>
      </c>
      <c r="J1248" s="0" t="n">
        <v>1.52495951281195</v>
      </c>
      <c r="K1248" s="1" t="n">
        <v>0.00545062006431474</v>
      </c>
      <c r="L1248" s="1" t="n">
        <v>0.0305507254604841</v>
      </c>
      <c r="M1248" s="0" t="s">
        <v>5570</v>
      </c>
      <c r="N1248" s="0" t="s">
        <v>5571</v>
      </c>
      <c r="O1248" s="0" t="s">
        <v>22</v>
      </c>
      <c r="P1248" s="0" t="s">
        <v>22</v>
      </c>
      <c r="Q1248" s="0" t="s">
        <v>1113</v>
      </c>
      <c r="R1248" s="0" t="s">
        <v>1114</v>
      </c>
    </row>
    <row r="1249" customFormat="false" ht="14" hidden="false" customHeight="false" outlineLevel="0" collapsed="false">
      <c r="A1249" s="0" t="s">
        <v>5572</v>
      </c>
      <c r="B1249" s="0" t="n">
        <v>119.161307055671</v>
      </c>
      <c r="C1249" s="0" t="n">
        <v>144.247442517831</v>
      </c>
      <c r="D1249" s="0" t="n">
        <v>113.791693693798</v>
      </c>
      <c r="E1249" s="0" t="n">
        <v>318.941636753386</v>
      </c>
      <c r="F1249" s="0" t="n">
        <v>290.654583231066</v>
      </c>
      <c r="G1249" s="0" t="n">
        <v>201.232278462929</v>
      </c>
      <c r="H1249" s="0" t="n">
        <v>125.7334810891</v>
      </c>
      <c r="I1249" s="0" t="n">
        <v>270.276166149127</v>
      </c>
      <c r="J1249" s="0" t="n">
        <v>-1.10328094248872</v>
      </c>
      <c r="K1249" s="1" t="n">
        <v>0.000193877896942831</v>
      </c>
      <c r="L1249" s="1" t="n">
        <v>0.00226913027896308</v>
      </c>
      <c r="M1249" s="0" t="s">
        <v>5572</v>
      </c>
      <c r="N1249" s="0" t="s">
        <v>5573</v>
      </c>
      <c r="O1249" s="0" t="s">
        <v>22</v>
      </c>
      <c r="P1249" s="0" t="s">
        <v>22</v>
      </c>
      <c r="Q1249" s="0" t="s">
        <v>22</v>
      </c>
      <c r="R1249" s="0" t="s">
        <v>22</v>
      </c>
    </row>
    <row r="1250" customFormat="false" ht="14" hidden="false" customHeight="false" outlineLevel="0" collapsed="false">
      <c r="A1250" s="0" t="s">
        <v>5574</v>
      </c>
      <c r="B1250" s="0" t="n">
        <v>71.0153244069153</v>
      </c>
      <c r="C1250" s="0" t="n">
        <v>133.073344857999</v>
      </c>
      <c r="D1250" s="0" t="n">
        <v>172.683886044097</v>
      </c>
      <c r="E1250" s="0" t="n">
        <v>50.2123859611744</v>
      </c>
      <c r="F1250" s="0" t="n">
        <v>55.2720191062355</v>
      </c>
      <c r="G1250" s="0" t="n">
        <v>67.9717918363672</v>
      </c>
      <c r="H1250" s="0" t="n">
        <v>125.59085176967</v>
      </c>
      <c r="I1250" s="0" t="n">
        <v>57.8187323012591</v>
      </c>
      <c r="J1250" s="0" t="n">
        <v>1.121425981654</v>
      </c>
      <c r="K1250" s="1" t="n">
        <v>0.00701556357507183</v>
      </c>
      <c r="L1250" s="1" t="n">
        <v>0.0369594678573942</v>
      </c>
      <c r="M1250" s="0" t="s">
        <v>5575</v>
      </c>
      <c r="N1250" s="0" t="s">
        <v>5576</v>
      </c>
      <c r="O1250" s="0" t="s">
        <v>5577</v>
      </c>
      <c r="P1250" s="0" t="s">
        <v>5578</v>
      </c>
      <c r="Q1250" s="0" t="s">
        <v>22</v>
      </c>
      <c r="R1250" s="0" t="s">
        <v>22</v>
      </c>
    </row>
    <row r="1251" customFormat="false" ht="14" hidden="false" customHeight="false" outlineLevel="0" collapsed="false">
      <c r="A1251" s="0" t="s">
        <v>5579</v>
      </c>
      <c r="B1251" s="0" t="n">
        <v>103.513862694826</v>
      </c>
      <c r="C1251" s="0" t="n">
        <v>151.358231937724</v>
      </c>
      <c r="D1251" s="0" t="n">
        <v>121.777075707398</v>
      </c>
      <c r="E1251" s="0" t="n">
        <v>304.993751764171</v>
      </c>
      <c r="F1251" s="0" t="n">
        <v>253.488915211356</v>
      </c>
      <c r="G1251" s="0" t="n">
        <v>282.619555530158</v>
      </c>
      <c r="H1251" s="0" t="n">
        <v>125.549723446649</v>
      </c>
      <c r="I1251" s="0" t="n">
        <v>280.367407501895</v>
      </c>
      <c r="J1251" s="0" t="n">
        <v>-1.15690140074311</v>
      </c>
      <c r="K1251" s="3" t="n">
        <v>1.64293051958709E-005</v>
      </c>
      <c r="L1251" s="1" t="n">
        <v>0.000304417373959855</v>
      </c>
      <c r="M1251" s="0" t="s">
        <v>5579</v>
      </c>
      <c r="N1251" s="0" t="s">
        <v>5580</v>
      </c>
      <c r="O1251" s="0" t="s">
        <v>5581</v>
      </c>
      <c r="P1251" s="0" t="s">
        <v>5582</v>
      </c>
      <c r="Q1251" s="0" t="s">
        <v>22</v>
      </c>
      <c r="R1251" s="0" t="s">
        <v>22</v>
      </c>
    </row>
    <row r="1252" customFormat="false" ht="14" hidden="false" customHeight="false" outlineLevel="0" collapsed="false">
      <c r="A1252" s="0" t="s">
        <v>5583</v>
      </c>
      <c r="B1252" s="0" t="n">
        <v>110.735760092139</v>
      </c>
      <c r="C1252" s="0" t="n">
        <v>122.915074258152</v>
      </c>
      <c r="D1252" s="0" t="n">
        <v>142.738703493098</v>
      </c>
      <c r="E1252" s="0" t="n">
        <v>48.3526679626124</v>
      </c>
      <c r="F1252" s="0" t="n">
        <v>45.7423606396432</v>
      </c>
      <c r="G1252" s="0" t="n">
        <v>86.7534711595739</v>
      </c>
      <c r="H1252" s="0" t="n">
        <v>125.463179281129</v>
      </c>
      <c r="I1252" s="0" t="n">
        <v>60.2828332539432</v>
      </c>
      <c r="J1252" s="0" t="n">
        <v>1.05679148507421</v>
      </c>
      <c r="K1252" s="1" t="n">
        <v>0.00506273732297862</v>
      </c>
      <c r="L1252" s="1" t="n">
        <v>0.0288401450260713</v>
      </c>
      <c r="M1252" s="0" t="s">
        <v>5583</v>
      </c>
      <c r="N1252" s="0" t="s">
        <v>5584</v>
      </c>
      <c r="O1252" s="0" t="s">
        <v>5585</v>
      </c>
      <c r="P1252" s="0" t="s">
        <v>5586</v>
      </c>
      <c r="Q1252" s="0" t="s">
        <v>315</v>
      </c>
      <c r="R1252" s="0" t="s">
        <v>316</v>
      </c>
    </row>
    <row r="1253" customFormat="false" ht="14" hidden="false" customHeight="false" outlineLevel="0" collapsed="false">
      <c r="A1253" s="0" t="s">
        <v>5587</v>
      </c>
      <c r="B1253" s="0" t="n">
        <v>102.310213128607</v>
      </c>
      <c r="C1253" s="0" t="n">
        <v>151.358231937724</v>
      </c>
      <c r="D1253" s="0" t="n">
        <v>121.777075707398</v>
      </c>
      <c r="E1253" s="0" t="n">
        <v>346.837406731816</v>
      </c>
      <c r="F1253" s="0" t="n">
        <v>229.664769044875</v>
      </c>
      <c r="G1253" s="0" t="n">
        <v>296.03504076102</v>
      </c>
      <c r="H1253" s="0" t="n">
        <v>125.148506924576</v>
      </c>
      <c r="I1253" s="0" t="n">
        <v>290.845738845904</v>
      </c>
      <c r="J1253" s="0" t="n">
        <v>-1.21483443380387</v>
      </c>
      <c r="K1253" s="3" t="n">
        <v>4.54429881749366E-005</v>
      </c>
      <c r="L1253" s="1" t="n">
        <v>0.000697829996494574</v>
      </c>
      <c r="M1253" s="0" t="s">
        <v>5587</v>
      </c>
      <c r="N1253" s="0" t="s">
        <v>5588</v>
      </c>
      <c r="O1253" s="0" t="s">
        <v>5589</v>
      </c>
      <c r="P1253" s="0" t="s">
        <v>5590</v>
      </c>
      <c r="Q1253" s="0" t="s">
        <v>22</v>
      </c>
      <c r="R1253" s="0" t="s">
        <v>22</v>
      </c>
    </row>
    <row r="1254" customFormat="false" ht="14" hidden="false" customHeight="false" outlineLevel="0" collapsed="false">
      <c r="A1254" s="0" t="s">
        <v>5591</v>
      </c>
      <c r="B1254" s="0" t="n">
        <v>164.89999057199</v>
      </c>
      <c r="C1254" s="0" t="n">
        <v>58.917969479114</v>
      </c>
      <c r="D1254" s="0" t="n">
        <v>149.725912754998</v>
      </c>
      <c r="E1254" s="0" t="n">
        <v>0</v>
      </c>
      <c r="F1254" s="0" t="n">
        <v>0</v>
      </c>
      <c r="G1254" s="0" t="n">
        <v>0.894365682057463</v>
      </c>
      <c r="H1254" s="0" t="n">
        <v>124.5146242687</v>
      </c>
      <c r="I1254" s="0" t="n">
        <v>0.298121894019154</v>
      </c>
      <c r="J1254" s="0" t="n">
        <v>8.5518170824562</v>
      </c>
      <c r="K1254" s="3" t="n">
        <v>3.62565042548179E-011</v>
      </c>
      <c r="L1254" s="3" t="n">
        <v>3.09244335747344E-009</v>
      </c>
      <c r="M1254" s="0" t="s">
        <v>5591</v>
      </c>
      <c r="N1254" s="0" t="s">
        <v>5592</v>
      </c>
      <c r="O1254" s="0" t="s">
        <v>5593</v>
      </c>
      <c r="P1254" s="0" t="s">
        <v>5594</v>
      </c>
      <c r="Q1254" s="0" t="s">
        <v>22</v>
      </c>
      <c r="R1254" s="0" t="s">
        <v>22</v>
      </c>
    </row>
    <row r="1255" customFormat="false" ht="14" hidden="false" customHeight="false" outlineLevel="0" collapsed="false">
      <c r="A1255" s="0" t="s">
        <v>5595</v>
      </c>
      <c r="B1255" s="0" t="n">
        <v>146.845247078706</v>
      </c>
      <c r="C1255" s="0" t="n">
        <v>146.2790966378</v>
      </c>
      <c r="D1255" s="0" t="n">
        <v>78.8556473842988</v>
      </c>
      <c r="E1255" s="0" t="n">
        <v>463.069781641942</v>
      </c>
      <c r="F1255" s="0" t="n">
        <v>258.253744444652</v>
      </c>
      <c r="G1255" s="0" t="n">
        <v>253.105488022262</v>
      </c>
      <c r="H1255" s="0" t="n">
        <v>123.993330366935</v>
      </c>
      <c r="I1255" s="0" t="n">
        <v>324.809671369619</v>
      </c>
      <c r="J1255" s="0" t="n">
        <v>-1.39074684012212</v>
      </c>
      <c r="K1255" s="1" t="n">
        <v>0.000287709635986349</v>
      </c>
      <c r="L1255" s="1" t="n">
        <v>0.00305295133682877</v>
      </c>
      <c r="M1255" s="0" t="s">
        <v>5595</v>
      </c>
      <c r="N1255" s="0" t="s">
        <v>5596</v>
      </c>
      <c r="O1255" s="0" t="s">
        <v>5597</v>
      </c>
      <c r="P1255" s="0" t="s">
        <v>5598</v>
      </c>
      <c r="Q1255" s="0" t="s">
        <v>5599</v>
      </c>
      <c r="R1255" s="0" t="s">
        <v>5600</v>
      </c>
    </row>
    <row r="1256" customFormat="false" ht="14" hidden="false" customHeight="false" outlineLevel="0" collapsed="false">
      <c r="A1256" s="0" t="s">
        <v>5601</v>
      </c>
      <c r="B1256" s="0" t="n">
        <v>160.085392307114</v>
      </c>
      <c r="C1256" s="0" t="n">
        <v>66.028758899007</v>
      </c>
      <c r="D1256" s="0" t="n">
        <v>145.733221748198</v>
      </c>
      <c r="E1256" s="0" t="n">
        <v>73.4588609431997</v>
      </c>
      <c r="F1256" s="0" t="n">
        <v>18.1063510865254</v>
      </c>
      <c r="G1256" s="0" t="n">
        <v>36.668992964356</v>
      </c>
      <c r="H1256" s="0" t="n">
        <v>123.949124318106</v>
      </c>
      <c r="I1256" s="0" t="n">
        <v>42.744734998027</v>
      </c>
      <c r="J1256" s="0" t="n">
        <v>1.53464313417433</v>
      </c>
      <c r="K1256" s="1" t="n">
        <v>0.00661306566291493</v>
      </c>
      <c r="L1256" s="1" t="n">
        <v>0.0354542394272479</v>
      </c>
      <c r="M1256" s="0" t="s">
        <v>5601</v>
      </c>
      <c r="N1256" s="0" t="s">
        <v>5602</v>
      </c>
      <c r="O1256" s="0" t="s">
        <v>5603</v>
      </c>
      <c r="P1256" s="0" t="s">
        <v>5604</v>
      </c>
      <c r="Q1256" s="0" t="s">
        <v>2028</v>
      </c>
      <c r="R1256" s="0" t="s">
        <v>2029</v>
      </c>
    </row>
    <row r="1257" customFormat="false" ht="14" hidden="false" customHeight="false" outlineLevel="0" collapsed="false">
      <c r="A1257" s="0" t="s">
        <v>5605</v>
      </c>
      <c r="B1257" s="0" t="n">
        <v>129.994153151642</v>
      </c>
      <c r="C1257" s="0" t="n">
        <v>117.835938958228</v>
      </c>
      <c r="D1257" s="0" t="n">
        <v>122.775248459098</v>
      </c>
      <c r="E1257" s="0" t="n">
        <v>373.803317710965</v>
      </c>
      <c r="F1257" s="0" t="n">
        <v>330.679148790754</v>
      </c>
      <c r="G1257" s="0" t="n">
        <v>211.070300965561</v>
      </c>
      <c r="H1257" s="0" t="n">
        <v>123.535113522989</v>
      </c>
      <c r="I1257" s="0" t="n">
        <v>305.184255822427</v>
      </c>
      <c r="J1257" s="0" t="n">
        <v>-1.30499057206358</v>
      </c>
      <c r="K1257" s="3" t="n">
        <v>2.03409560893698E-005</v>
      </c>
      <c r="L1257" s="1" t="n">
        <v>0.000359899622172006</v>
      </c>
      <c r="M1257" s="0" t="s">
        <v>5606</v>
      </c>
      <c r="N1257" s="0" t="s">
        <v>5607</v>
      </c>
      <c r="O1257" s="0" t="s">
        <v>5608</v>
      </c>
      <c r="P1257" s="0" t="s">
        <v>5609</v>
      </c>
      <c r="Q1257" s="0" t="s">
        <v>22</v>
      </c>
      <c r="R1257" s="0" t="s">
        <v>22</v>
      </c>
    </row>
    <row r="1258" customFormat="false" ht="14" hidden="false" customHeight="false" outlineLevel="0" collapsed="false">
      <c r="A1258" s="0" t="s">
        <v>5610</v>
      </c>
      <c r="B1258" s="0" t="n">
        <v>63.7934270096019</v>
      </c>
      <c r="C1258" s="0" t="n">
        <v>183.864697857235</v>
      </c>
      <c r="D1258" s="0" t="n">
        <v>122.775248459098</v>
      </c>
      <c r="E1258" s="0" t="n">
        <v>234.324467818814</v>
      </c>
      <c r="F1258" s="0" t="n">
        <v>289.701617384407</v>
      </c>
      <c r="G1258" s="0" t="n">
        <v>324.654742586859</v>
      </c>
      <c r="H1258" s="0" t="n">
        <v>123.477791108645</v>
      </c>
      <c r="I1258" s="0" t="n">
        <v>282.89360926336</v>
      </c>
      <c r="J1258" s="0" t="n">
        <v>-1.19313206776453</v>
      </c>
      <c r="K1258" s="1" t="n">
        <v>0.00296397525098246</v>
      </c>
      <c r="L1258" s="1" t="n">
        <v>0.0192680529396617</v>
      </c>
      <c r="M1258" s="0" t="s">
        <v>5610</v>
      </c>
      <c r="N1258" s="0" t="s">
        <v>5611</v>
      </c>
      <c r="O1258" s="0" t="s">
        <v>5612</v>
      </c>
      <c r="P1258" s="0" t="s">
        <v>5613</v>
      </c>
      <c r="Q1258" s="0" t="s">
        <v>771</v>
      </c>
      <c r="R1258" s="0" t="s">
        <v>772</v>
      </c>
    </row>
    <row r="1259" customFormat="false" ht="14" hidden="false" customHeight="false" outlineLevel="0" collapsed="false">
      <c r="A1259" s="0" t="s">
        <v>5614</v>
      </c>
      <c r="B1259" s="0" t="n">
        <v>181.751084499054</v>
      </c>
      <c r="C1259" s="0" t="n">
        <v>125.962555438106</v>
      </c>
      <c r="D1259" s="0" t="n">
        <v>60.8885378536991</v>
      </c>
      <c r="E1259" s="0" t="n">
        <v>9.29858999281008</v>
      </c>
      <c r="F1259" s="0" t="n">
        <v>18.1063510865254</v>
      </c>
      <c r="G1259" s="0" t="n">
        <v>8.04929113851717</v>
      </c>
      <c r="H1259" s="0" t="n">
        <v>122.867392596953</v>
      </c>
      <c r="I1259" s="0" t="n">
        <v>11.8180774059509</v>
      </c>
      <c r="J1259" s="0" t="n">
        <v>3.37970283198219</v>
      </c>
      <c r="K1259" s="3" t="n">
        <v>1.51574550392375E-009</v>
      </c>
      <c r="L1259" s="3" t="n">
        <v>9.4397261661029E-008</v>
      </c>
      <c r="M1259" s="0" t="s">
        <v>5614</v>
      </c>
      <c r="N1259" s="0" t="s">
        <v>5615</v>
      </c>
      <c r="O1259" s="0" t="s">
        <v>5616</v>
      </c>
      <c r="P1259" s="0" t="s">
        <v>5617</v>
      </c>
      <c r="Q1259" s="0" t="s">
        <v>22</v>
      </c>
      <c r="R1259" s="0" t="s">
        <v>22</v>
      </c>
    </row>
    <row r="1260" customFormat="false" ht="14" hidden="false" customHeight="false" outlineLevel="0" collapsed="false">
      <c r="A1260" s="0" t="s">
        <v>5618</v>
      </c>
      <c r="B1260" s="0" t="n">
        <v>73.4226235393531</v>
      </c>
      <c r="C1260" s="0" t="n">
        <v>135.104998977968</v>
      </c>
      <c r="D1260" s="0" t="n">
        <v>156.713122016898</v>
      </c>
      <c r="E1260" s="0" t="n">
        <v>32.5450649748353</v>
      </c>
      <c r="F1260" s="0" t="n">
        <v>32.4008387864139</v>
      </c>
      <c r="G1260" s="0" t="n">
        <v>57.2394036516776</v>
      </c>
      <c r="H1260" s="0" t="n">
        <v>121.74691484474</v>
      </c>
      <c r="I1260" s="0" t="n">
        <v>40.728435804309</v>
      </c>
      <c r="J1260" s="0" t="n">
        <v>1.58057800039953</v>
      </c>
      <c r="K1260" s="1" t="n">
        <v>0.000361424222001628</v>
      </c>
      <c r="L1260" s="1" t="n">
        <v>0.00369283316412341</v>
      </c>
      <c r="M1260" s="0" t="s">
        <v>5618</v>
      </c>
      <c r="N1260" s="0" t="s">
        <v>5619</v>
      </c>
      <c r="O1260" s="0" t="s">
        <v>5620</v>
      </c>
      <c r="P1260" s="0" t="s">
        <v>5621</v>
      </c>
      <c r="Q1260" s="0" t="s">
        <v>22</v>
      </c>
      <c r="R1260" s="0" t="s">
        <v>22</v>
      </c>
    </row>
    <row r="1261" customFormat="false" ht="14" hidden="false" customHeight="false" outlineLevel="0" collapsed="false">
      <c r="A1261" s="0" t="s">
        <v>5622</v>
      </c>
      <c r="B1261" s="0" t="n">
        <v>48.1459826487561</v>
      </c>
      <c r="C1261" s="0" t="n">
        <v>83.2978189187473</v>
      </c>
      <c r="D1261" s="0" t="n">
        <v>233.572423897796</v>
      </c>
      <c r="E1261" s="0" t="n">
        <v>40.9137959683644</v>
      </c>
      <c r="F1261" s="0" t="n">
        <v>43.8364289463247</v>
      </c>
      <c r="G1261" s="0" t="n">
        <v>40.2464556925858</v>
      </c>
      <c r="H1261" s="0" t="n">
        <v>121.6720751551</v>
      </c>
      <c r="I1261" s="0" t="n">
        <v>41.665560202425</v>
      </c>
      <c r="J1261" s="0" t="n">
        <v>1.54840313780453</v>
      </c>
      <c r="K1261" s="1" t="n">
        <v>0.00690781772102059</v>
      </c>
      <c r="L1261" s="1" t="n">
        <v>0.0365455283585443</v>
      </c>
      <c r="M1261" s="0" t="s">
        <v>5622</v>
      </c>
      <c r="N1261" s="0" t="s">
        <v>5623</v>
      </c>
      <c r="O1261" s="0" t="s">
        <v>5624</v>
      </c>
      <c r="P1261" s="0" t="s">
        <v>5625</v>
      </c>
      <c r="Q1261" s="0" t="s">
        <v>22</v>
      </c>
      <c r="R1261" s="0" t="s">
        <v>22</v>
      </c>
    </row>
    <row r="1262" customFormat="false" ht="14" hidden="false" customHeight="false" outlineLevel="0" collapsed="false">
      <c r="A1262" s="0" t="s">
        <v>5626</v>
      </c>
      <c r="B1262" s="0" t="n">
        <v>86.6627687677611</v>
      </c>
      <c r="C1262" s="0" t="n">
        <v>147.294923697785</v>
      </c>
      <c r="D1262" s="0" t="n">
        <v>130.760630472698</v>
      </c>
      <c r="E1262" s="0" t="n">
        <v>310.572905759857</v>
      </c>
      <c r="F1262" s="0" t="n">
        <v>1621.94787101401</v>
      </c>
      <c r="G1262" s="0" t="n">
        <v>285.302652576331</v>
      </c>
      <c r="H1262" s="0" t="n">
        <v>121.572774312748</v>
      </c>
      <c r="I1262" s="0" t="n">
        <v>739.274476450067</v>
      </c>
      <c r="J1262" s="0" t="n">
        <v>-2.60336785245938</v>
      </c>
      <c r="K1262" s="3" t="n">
        <v>1.98769004490254E-005</v>
      </c>
      <c r="L1262" s="1" t="n">
        <v>0.000354456533904916</v>
      </c>
      <c r="M1262" s="0" t="s">
        <v>5626</v>
      </c>
      <c r="N1262" s="0" t="s">
        <v>5627</v>
      </c>
      <c r="O1262" s="0" t="s">
        <v>5628</v>
      </c>
      <c r="P1262" s="0" t="s">
        <v>5629</v>
      </c>
      <c r="Q1262" s="0" t="s">
        <v>22</v>
      </c>
      <c r="R1262" s="0" t="s">
        <v>22</v>
      </c>
    </row>
    <row r="1263" customFormat="false" ht="14" hidden="false" customHeight="false" outlineLevel="0" collapsed="false">
      <c r="A1263" s="0" t="s">
        <v>5630</v>
      </c>
      <c r="B1263" s="0" t="n">
        <v>85.4591192015422</v>
      </c>
      <c r="C1263" s="0" t="n">
        <v>200.117930816991</v>
      </c>
      <c r="D1263" s="0" t="n">
        <v>78.8556473842988</v>
      </c>
      <c r="E1263" s="0" t="n">
        <v>468.648935637628</v>
      </c>
      <c r="F1263" s="0" t="n">
        <v>272.548232144541</v>
      </c>
      <c r="G1263" s="0" t="n">
        <v>405.147653972031</v>
      </c>
      <c r="H1263" s="0" t="n">
        <v>121.477565800944</v>
      </c>
      <c r="I1263" s="0" t="n">
        <v>382.114940584733</v>
      </c>
      <c r="J1263" s="0" t="n">
        <v>-1.65194146845059</v>
      </c>
      <c r="K1263" s="3" t="n">
        <v>9.87215845936255E-005</v>
      </c>
      <c r="L1263" s="1" t="n">
        <v>0.00133794175182414</v>
      </c>
      <c r="M1263" s="0" t="s">
        <v>5631</v>
      </c>
      <c r="N1263" s="0" t="s">
        <v>5632</v>
      </c>
      <c r="O1263" s="0" t="s">
        <v>5633</v>
      </c>
      <c r="P1263" s="0" t="s">
        <v>5634</v>
      </c>
      <c r="Q1263" s="0" t="s">
        <v>511</v>
      </c>
      <c r="R1263" s="0" t="s">
        <v>512</v>
      </c>
    </row>
    <row r="1264" customFormat="false" ht="14" hidden="false" customHeight="false" outlineLevel="0" collapsed="false">
      <c r="A1264" s="0" t="s">
        <v>5635</v>
      </c>
      <c r="B1264" s="0" t="n">
        <v>108.328460959701</v>
      </c>
      <c r="C1264" s="0" t="n">
        <v>126.97838249809</v>
      </c>
      <c r="D1264" s="0" t="n">
        <v>128.764284969298</v>
      </c>
      <c r="E1264" s="0" t="n">
        <v>2.78957699784302</v>
      </c>
      <c r="F1264" s="0" t="n">
        <v>30.4949070930955</v>
      </c>
      <c r="G1264" s="0" t="n">
        <v>15.2042165949769</v>
      </c>
      <c r="H1264" s="0" t="n">
        <v>121.35704280903</v>
      </c>
      <c r="I1264" s="0" t="n">
        <v>16.1629002286385</v>
      </c>
      <c r="J1264" s="0" t="n">
        <v>2.91099887654233</v>
      </c>
      <c r="K1264" s="3" t="n">
        <v>3.46861728694316E-006</v>
      </c>
      <c r="L1264" s="3" t="n">
        <v>8.3987569133384E-005</v>
      </c>
      <c r="M1264" s="0" t="s">
        <v>5635</v>
      </c>
      <c r="N1264" s="0" t="s">
        <v>5636</v>
      </c>
      <c r="O1264" s="0" t="s">
        <v>5637</v>
      </c>
      <c r="P1264" s="0" t="s">
        <v>5638</v>
      </c>
      <c r="Q1264" s="0" t="s">
        <v>22</v>
      </c>
      <c r="R1264" s="0" t="s">
        <v>22</v>
      </c>
    </row>
    <row r="1265" customFormat="false" ht="14" hidden="false" customHeight="false" outlineLevel="0" collapsed="false">
      <c r="A1265" s="0" t="s">
        <v>5639</v>
      </c>
      <c r="B1265" s="0" t="n">
        <v>169.714588836865</v>
      </c>
      <c r="C1265" s="0" t="n">
        <v>113.772630718289</v>
      </c>
      <c r="D1265" s="0" t="n">
        <v>79.8538201359988</v>
      </c>
      <c r="E1265" s="0" t="n">
        <v>335.679098740444</v>
      </c>
      <c r="F1265" s="0" t="n">
        <v>249.677051824719</v>
      </c>
      <c r="G1265" s="0" t="n">
        <v>247.739293929917</v>
      </c>
      <c r="H1265" s="0" t="n">
        <v>121.113679897051</v>
      </c>
      <c r="I1265" s="0" t="n">
        <v>277.69848149836</v>
      </c>
      <c r="J1265" s="0" t="n">
        <v>-1.20066727348898</v>
      </c>
      <c r="K1265" s="1" t="n">
        <v>0.000605714787784976</v>
      </c>
      <c r="L1265" s="1" t="n">
        <v>0.00561194821657136</v>
      </c>
      <c r="M1265" s="0" t="s">
        <v>5639</v>
      </c>
      <c r="N1265" s="0" t="s">
        <v>5640</v>
      </c>
      <c r="O1265" s="0" t="s">
        <v>5641</v>
      </c>
      <c r="P1265" s="0" t="s">
        <v>5642</v>
      </c>
      <c r="Q1265" s="0" t="s">
        <v>4335</v>
      </c>
      <c r="R1265" s="0" t="s">
        <v>4336</v>
      </c>
    </row>
    <row r="1266" customFormat="false" ht="14" hidden="false" customHeight="false" outlineLevel="0" collapsed="false">
      <c r="A1266" s="0" t="s">
        <v>5643</v>
      </c>
      <c r="B1266" s="0" t="n">
        <v>64.9970765758208</v>
      </c>
      <c r="C1266" s="0" t="n">
        <v>134.089171917984</v>
      </c>
      <c r="D1266" s="0" t="n">
        <v>163.700331278797</v>
      </c>
      <c r="E1266" s="0" t="n">
        <v>6.50901299496706</v>
      </c>
      <c r="F1266" s="0" t="n">
        <v>3.81186338663693</v>
      </c>
      <c r="G1266" s="0" t="n">
        <v>5.36619409234478</v>
      </c>
      <c r="H1266" s="0" t="n">
        <v>120.928859924201</v>
      </c>
      <c r="I1266" s="0" t="n">
        <v>5.22902349131626</v>
      </c>
      <c r="J1266" s="0" t="n">
        <v>4.53178891363012</v>
      </c>
      <c r="K1266" s="3" t="n">
        <v>6.54488985082074E-015</v>
      </c>
      <c r="L1266" s="3" t="n">
        <v>1.15410675639079E-012</v>
      </c>
      <c r="M1266" s="0" t="s">
        <v>5643</v>
      </c>
      <c r="N1266" s="0" t="s">
        <v>5644</v>
      </c>
      <c r="O1266" s="0" t="s">
        <v>5645</v>
      </c>
      <c r="P1266" s="0" t="s">
        <v>5646</v>
      </c>
      <c r="Q1266" s="0" t="s">
        <v>22</v>
      </c>
      <c r="R1266" s="0" t="s">
        <v>22</v>
      </c>
    </row>
    <row r="1267" customFormat="false" ht="14" hidden="false" customHeight="false" outlineLevel="0" collapsed="false">
      <c r="A1267" s="0" t="s">
        <v>5647</v>
      </c>
      <c r="B1267" s="0" t="n">
        <v>131.19780271786</v>
      </c>
      <c r="C1267" s="0" t="n">
        <v>113.772630718289</v>
      </c>
      <c r="D1267" s="0" t="n">
        <v>115.788039197198</v>
      </c>
      <c r="E1267" s="0" t="n">
        <v>268.729250792211</v>
      </c>
      <c r="F1267" s="0" t="n">
        <v>411.681245756789</v>
      </c>
      <c r="G1267" s="0" t="n">
        <v>207.492838237331</v>
      </c>
      <c r="H1267" s="0" t="n">
        <v>120.252824211116</v>
      </c>
      <c r="I1267" s="0" t="n">
        <v>295.967778262111</v>
      </c>
      <c r="J1267" s="0" t="n">
        <v>-1.2998073072128</v>
      </c>
      <c r="K1267" s="3" t="n">
        <v>9.46103744676954E-005</v>
      </c>
      <c r="L1267" s="1" t="n">
        <v>0.00129905093341733</v>
      </c>
      <c r="M1267" s="0" t="s">
        <v>5647</v>
      </c>
      <c r="N1267" s="0" t="s">
        <v>5648</v>
      </c>
      <c r="O1267" s="0" t="s">
        <v>5649</v>
      </c>
      <c r="P1267" s="0" t="s">
        <v>5650</v>
      </c>
      <c r="Q1267" s="0" t="s">
        <v>1195</v>
      </c>
      <c r="R1267" s="0" t="s">
        <v>1196</v>
      </c>
    </row>
    <row r="1268" customFormat="false" ht="14" hidden="false" customHeight="false" outlineLevel="0" collapsed="false">
      <c r="A1268" s="0" t="s">
        <v>5651</v>
      </c>
      <c r="B1268" s="0" t="n">
        <v>116.754007923234</v>
      </c>
      <c r="C1268" s="0" t="n">
        <v>107.677668358381</v>
      </c>
      <c r="D1268" s="0" t="n">
        <v>135.751494231198</v>
      </c>
      <c r="E1268" s="0" t="n">
        <v>516.07174460096</v>
      </c>
      <c r="F1268" s="0" t="n">
        <v>627.051527101775</v>
      </c>
      <c r="G1268" s="0" t="n">
        <v>981.119153217037</v>
      </c>
      <c r="H1268" s="0" t="n">
        <v>120.061056837604</v>
      </c>
      <c r="I1268" s="0" t="n">
        <v>708.080808306591</v>
      </c>
      <c r="J1268" s="0" t="n">
        <v>-2.55991550476578</v>
      </c>
      <c r="K1268" s="3" t="n">
        <v>7.17894170613927E-016</v>
      </c>
      <c r="L1268" s="3" t="n">
        <v>1.37397940409939E-013</v>
      </c>
      <c r="M1268" s="0" t="s">
        <v>5651</v>
      </c>
      <c r="N1268" s="0" t="s">
        <v>5652</v>
      </c>
      <c r="O1268" s="0" t="s">
        <v>5653</v>
      </c>
      <c r="P1268" s="0" t="s">
        <v>5654</v>
      </c>
      <c r="Q1268" s="0" t="s">
        <v>5655</v>
      </c>
      <c r="R1268" s="0" t="s">
        <v>5656</v>
      </c>
    </row>
    <row r="1269" customFormat="false" ht="14" hidden="false" customHeight="false" outlineLevel="0" collapsed="false">
      <c r="A1269" s="0" t="s">
        <v>5657</v>
      </c>
      <c r="B1269" s="0" t="n">
        <v>167.307289704428</v>
      </c>
      <c r="C1269" s="0" t="n">
        <v>54.8546612391751</v>
      </c>
      <c r="D1269" s="0" t="n">
        <v>135.751494231198</v>
      </c>
      <c r="E1269" s="0" t="n">
        <v>18.5971799856202</v>
      </c>
      <c r="F1269" s="0" t="n">
        <v>36.2127021730509</v>
      </c>
      <c r="G1269" s="0" t="n">
        <v>9.83802250263209</v>
      </c>
      <c r="H1269" s="0" t="n">
        <v>119.304481724934</v>
      </c>
      <c r="I1269" s="0" t="n">
        <v>21.5493015537677</v>
      </c>
      <c r="J1269" s="0" t="n">
        <v>2.47059426649003</v>
      </c>
      <c r="K1269" s="3" t="n">
        <v>2.93845374539163E-005</v>
      </c>
      <c r="L1269" s="1" t="n">
        <v>0.000485944078821667</v>
      </c>
      <c r="M1269" s="0" t="s">
        <v>5657</v>
      </c>
      <c r="N1269" s="0" t="s">
        <v>5658</v>
      </c>
      <c r="O1269" s="0" t="s">
        <v>5659</v>
      </c>
      <c r="P1269" s="0" t="s">
        <v>5660</v>
      </c>
      <c r="Q1269" s="0" t="s">
        <v>5661</v>
      </c>
      <c r="R1269" s="0" t="s">
        <v>5662</v>
      </c>
    </row>
    <row r="1270" customFormat="false" ht="14" hidden="false" customHeight="false" outlineLevel="0" collapsed="false">
      <c r="A1270" s="0" t="s">
        <v>5663</v>
      </c>
      <c r="B1270" s="0" t="n">
        <v>164.89999057199</v>
      </c>
      <c r="C1270" s="0" t="n">
        <v>116.820111898243</v>
      </c>
      <c r="D1270" s="0" t="n">
        <v>75.8611291291988</v>
      </c>
      <c r="E1270" s="0" t="n">
        <v>32.5450649748353</v>
      </c>
      <c r="F1270" s="0" t="n">
        <v>51.4601557195986</v>
      </c>
      <c r="G1270" s="0" t="n">
        <v>23.253507733494</v>
      </c>
      <c r="H1270" s="0" t="n">
        <v>119.193743866477</v>
      </c>
      <c r="I1270" s="0" t="n">
        <v>35.752909475976</v>
      </c>
      <c r="J1270" s="0" t="n">
        <v>1.73687696755087</v>
      </c>
      <c r="K1270" s="1" t="n">
        <v>0.000177917225190634</v>
      </c>
      <c r="L1270" s="1" t="n">
        <v>0.00212337105105842</v>
      </c>
      <c r="M1270" s="0" t="s">
        <v>5663</v>
      </c>
      <c r="N1270" s="0" t="s">
        <v>5664</v>
      </c>
      <c r="O1270" s="0" t="s">
        <v>5665</v>
      </c>
      <c r="P1270" s="0" t="s">
        <v>5666</v>
      </c>
      <c r="Q1270" s="0" t="s">
        <v>5667</v>
      </c>
      <c r="R1270" s="0" t="s">
        <v>5668</v>
      </c>
    </row>
    <row r="1271" customFormat="false" ht="14" hidden="false" customHeight="false" outlineLevel="0" collapsed="false">
      <c r="A1271" s="0" t="s">
        <v>5669</v>
      </c>
      <c r="B1271" s="0" t="n">
        <v>26.4802904568159</v>
      </c>
      <c r="C1271" s="0" t="n">
        <v>31.4906388595264</v>
      </c>
      <c r="D1271" s="0" t="n">
        <v>299.451825509995</v>
      </c>
      <c r="E1271" s="0" t="n">
        <v>9.29858999281008</v>
      </c>
      <c r="F1271" s="0" t="n">
        <v>44.789394792984</v>
      </c>
      <c r="G1271" s="0" t="n">
        <v>10.7323881846896</v>
      </c>
      <c r="H1271" s="0" t="n">
        <v>119.140918275446</v>
      </c>
      <c r="I1271" s="0" t="n">
        <v>21.6067909901612</v>
      </c>
      <c r="J1271" s="0" t="n">
        <v>2.46577244704077</v>
      </c>
      <c r="K1271" s="1" t="n">
        <v>0.00763494719268882</v>
      </c>
      <c r="L1271" s="1" t="n">
        <v>0.0393765564384024</v>
      </c>
      <c r="M1271" s="0" t="s">
        <v>22</v>
      </c>
      <c r="N1271" s="0" t="s">
        <v>22</v>
      </c>
      <c r="O1271" s="0" t="s">
        <v>22</v>
      </c>
      <c r="P1271" s="0" t="s">
        <v>22</v>
      </c>
      <c r="Q1271" s="0" t="s">
        <v>22</v>
      </c>
      <c r="R1271" s="0" t="s">
        <v>22</v>
      </c>
    </row>
    <row r="1272" customFormat="false" ht="14" hidden="false" customHeight="false" outlineLevel="0" collapsed="false">
      <c r="A1272" s="0" t="s">
        <v>5670</v>
      </c>
      <c r="B1272" s="0" t="n">
        <v>78.2372218042287</v>
      </c>
      <c r="C1272" s="0" t="n">
        <v>84.3136459787321</v>
      </c>
      <c r="D1272" s="0" t="n">
        <v>194.643686581497</v>
      </c>
      <c r="E1272" s="0" t="n">
        <v>508.632872606711</v>
      </c>
      <c r="F1272" s="0" t="n">
        <v>464.094367323047</v>
      </c>
      <c r="G1272" s="0" t="n">
        <v>627.844708804339</v>
      </c>
      <c r="H1272" s="0" t="n">
        <v>119.064851454819</v>
      </c>
      <c r="I1272" s="0" t="n">
        <v>533.523982911366</v>
      </c>
      <c r="J1272" s="0" t="n">
        <v>-2.16123401459483</v>
      </c>
      <c r="K1272" s="3" t="n">
        <v>3.62000086300537E-008</v>
      </c>
      <c r="L1272" s="3" t="n">
        <v>1.57811926511128E-006</v>
      </c>
      <c r="M1272" s="0" t="s">
        <v>5670</v>
      </c>
      <c r="N1272" s="0" t="s">
        <v>5671</v>
      </c>
      <c r="O1272" s="0" t="s">
        <v>5672</v>
      </c>
      <c r="P1272" s="0" t="s">
        <v>5673</v>
      </c>
      <c r="Q1272" s="0" t="s">
        <v>5674</v>
      </c>
      <c r="R1272" s="0" t="s">
        <v>5675</v>
      </c>
    </row>
    <row r="1273" customFormat="false" ht="14" hidden="false" customHeight="false" outlineLevel="0" collapsed="false">
      <c r="A1273" s="0" t="s">
        <v>5676</v>
      </c>
      <c r="B1273" s="0" t="n">
        <v>138.419700115174</v>
      </c>
      <c r="C1273" s="0" t="n">
        <v>106.661841298396</v>
      </c>
      <c r="D1273" s="0" t="n">
        <v>110.797175438698</v>
      </c>
      <c r="E1273" s="0" t="n">
        <v>205.498838841103</v>
      </c>
      <c r="F1273" s="0" t="n">
        <v>358.315158343872</v>
      </c>
      <c r="G1273" s="0" t="n">
        <v>175.295673683263</v>
      </c>
      <c r="H1273" s="0" t="n">
        <v>118.626238950756</v>
      </c>
      <c r="I1273" s="0" t="n">
        <v>246.369890289412</v>
      </c>
      <c r="J1273" s="0" t="n">
        <v>-1.05533167923998</v>
      </c>
      <c r="K1273" s="1" t="n">
        <v>0.00321242615357991</v>
      </c>
      <c r="L1273" s="1" t="n">
        <v>0.0204942341684078</v>
      </c>
      <c r="M1273" s="0" t="s">
        <v>5677</v>
      </c>
      <c r="N1273" s="0" t="s">
        <v>5678</v>
      </c>
      <c r="O1273" s="0" t="s">
        <v>5679</v>
      </c>
      <c r="P1273" s="0" t="s">
        <v>5680</v>
      </c>
      <c r="Q1273" s="0" t="s">
        <v>5462</v>
      </c>
      <c r="R1273" s="0" t="s">
        <v>5463</v>
      </c>
    </row>
    <row r="1274" customFormat="false" ht="14" hidden="false" customHeight="false" outlineLevel="0" collapsed="false">
      <c r="A1274" s="0" t="s">
        <v>5681</v>
      </c>
      <c r="B1274" s="0" t="n">
        <v>110.735760092139</v>
      </c>
      <c r="C1274" s="0" t="n">
        <v>127.994209558075</v>
      </c>
      <c r="D1274" s="0" t="n">
        <v>116.786211948898</v>
      </c>
      <c r="E1274" s="0" t="n">
        <v>32.5450649748353</v>
      </c>
      <c r="F1274" s="0" t="n">
        <v>54.3190532595763</v>
      </c>
      <c r="G1274" s="0" t="n">
        <v>36.668992964356</v>
      </c>
      <c r="H1274" s="0" t="n">
        <v>118.505393866371</v>
      </c>
      <c r="I1274" s="0" t="n">
        <v>41.1777037329225</v>
      </c>
      <c r="J1274" s="0" t="n">
        <v>1.52696842221294</v>
      </c>
      <c r="K1274" s="3" t="n">
        <v>1.46441922185459E-005</v>
      </c>
      <c r="L1274" s="1" t="n">
        <v>0.000279934168913348</v>
      </c>
      <c r="M1274" s="0" t="s">
        <v>5681</v>
      </c>
      <c r="N1274" s="0" t="s">
        <v>5682</v>
      </c>
      <c r="O1274" s="0" t="s">
        <v>5683</v>
      </c>
      <c r="P1274" s="0" t="s">
        <v>5684</v>
      </c>
      <c r="Q1274" s="0" t="s">
        <v>5685</v>
      </c>
      <c r="R1274" s="0" t="s">
        <v>5686</v>
      </c>
    </row>
    <row r="1275" customFormat="false" ht="14" hidden="false" customHeight="false" outlineLevel="0" collapsed="false">
      <c r="A1275" s="0" t="s">
        <v>5687</v>
      </c>
      <c r="B1275" s="0" t="n">
        <v>99.902913996169</v>
      </c>
      <c r="C1275" s="0" t="n">
        <v>131.041690738029</v>
      </c>
      <c r="D1275" s="0" t="n">
        <v>123.773421210798</v>
      </c>
      <c r="E1275" s="0" t="n">
        <v>32.5450649748353</v>
      </c>
      <c r="F1275" s="0" t="n">
        <v>57.177950799554</v>
      </c>
      <c r="G1275" s="0" t="n">
        <v>44.7182841028732</v>
      </c>
      <c r="H1275" s="0" t="n">
        <v>118.239341981665</v>
      </c>
      <c r="I1275" s="0" t="n">
        <v>44.8137666257541</v>
      </c>
      <c r="J1275" s="0" t="n">
        <v>1.4017618562457</v>
      </c>
      <c r="K1275" s="1" t="n">
        <v>0.000101276809063764</v>
      </c>
      <c r="L1275" s="1" t="n">
        <v>0.00136667088688454</v>
      </c>
      <c r="M1275" s="0" t="s">
        <v>5687</v>
      </c>
      <c r="N1275" s="0" t="s">
        <v>5688</v>
      </c>
      <c r="O1275" s="0" t="s">
        <v>5689</v>
      </c>
      <c r="P1275" s="0" t="s">
        <v>5690</v>
      </c>
      <c r="Q1275" s="0" t="s">
        <v>1201</v>
      </c>
      <c r="R1275" s="0" t="s">
        <v>1202</v>
      </c>
    </row>
    <row r="1276" customFormat="false" ht="14" hidden="false" customHeight="false" outlineLevel="0" collapsed="false">
      <c r="A1276" s="0" t="s">
        <v>5691</v>
      </c>
      <c r="B1276" s="0" t="n">
        <v>90.2737174664178</v>
      </c>
      <c r="C1276" s="0" t="n">
        <v>199.102103757006</v>
      </c>
      <c r="D1276" s="0" t="n">
        <v>64.881228860499</v>
      </c>
      <c r="E1276" s="0" t="n">
        <v>22.3166159827442</v>
      </c>
      <c r="F1276" s="0" t="n">
        <v>32.4008387864139</v>
      </c>
      <c r="G1276" s="0" t="n">
        <v>59.92250069785</v>
      </c>
      <c r="H1276" s="0" t="n">
        <v>118.085683361308</v>
      </c>
      <c r="I1276" s="0" t="n">
        <v>38.2133184890027</v>
      </c>
      <c r="J1276" s="0" t="n">
        <v>1.62707344334903</v>
      </c>
      <c r="K1276" s="1" t="n">
        <v>0.00343343734444212</v>
      </c>
      <c r="L1276" s="1" t="n">
        <v>0.0215193153688796</v>
      </c>
      <c r="M1276" s="0" t="s">
        <v>22</v>
      </c>
      <c r="N1276" s="0" t="s">
        <v>5692</v>
      </c>
      <c r="O1276" s="0" t="s">
        <v>161</v>
      </c>
      <c r="P1276" s="0" t="s">
        <v>162</v>
      </c>
      <c r="Q1276" s="0" t="s">
        <v>22</v>
      </c>
      <c r="R1276" s="0" t="s">
        <v>22</v>
      </c>
    </row>
    <row r="1277" customFormat="false" ht="14" hidden="false" customHeight="false" outlineLevel="0" collapsed="false">
      <c r="A1277" s="0" t="s">
        <v>5693</v>
      </c>
      <c r="B1277" s="0" t="n">
        <v>68.6080252744775</v>
      </c>
      <c r="C1277" s="0" t="n">
        <v>106.661841298396</v>
      </c>
      <c r="D1277" s="0" t="n">
        <v>178.672922554297</v>
      </c>
      <c r="E1277" s="0" t="n">
        <v>374.733176710246</v>
      </c>
      <c r="F1277" s="0" t="n">
        <v>757.60784809409</v>
      </c>
      <c r="G1277" s="0" t="n">
        <v>364.901198279445</v>
      </c>
      <c r="H1277" s="0" t="n">
        <v>117.980929709057</v>
      </c>
      <c r="I1277" s="0" t="n">
        <v>499.080741027927</v>
      </c>
      <c r="J1277" s="0" t="n">
        <v>-2.07807014300107</v>
      </c>
      <c r="K1277" s="3" t="n">
        <v>2.17764535223152E-006</v>
      </c>
      <c r="L1277" s="3" t="n">
        <v>5.62104706544761E-005</v>
      </c>
      <c r="M1277" s="0" t="s">
        <v>5693</v>
      </c>
      <c r="N1277" s="0" t="s">
        <v>5694</v>
      </c>
      <c r="O1277" s="0" t="s">
        <v>5695</v>
      </c>
      <c r="P1277" s="0" t="s">
        <v>5696</v>
      </c>
      <c r="Q1277" s="0" t="s">
        <v>5697</v>
      </c>
      <c r="R1277" s="0" t="s">
        <v>5698</v>
      </c>
    </row>
    <row r="1278" customFormat="false" ht="14" hidden="false" customHeight="false" outlineLevel="0" collapsed="false">
      <c r="A1278" s="0" t="s">
        <v>5699</v>
      </c>
      <c r="B1278" s="0" t="n">
        <v>84.2554696353233</v>
      </c>
      <c r="C1278" s="0" t="n">
        <v>99.5510518785029</v>
      </c>
      <c r="D1278" s="0" t="n">
        <v>169.689367788997</v>
      </c>
      <c r="E1278" s="0" t="n">
        <v>36.2645009719593</v>
      </c>
      <c r="F1278" s="0" t="n">
        <v>28.588975399777</v>
      </c>
      <c r="G1278" s="0" t="n">
        <v>41.1408213746433</v>
      </c>
      <c r="H1278" s="0" t="n">
        <v>117.831963100941</v>
      </c>
      <c r="I1278" s="0" t="n">
        <v>35.3314325821265</v>
      </c>
      <c r="J1278" s="0" t="n">
        <v>1.73879485514254</v>
      </c>
      <c r="K1278" s="3" t="n">
        <v>3.04651931951488E-005</v>
      </c>
      <c r="L1278" s="1" t="n">
        <v>0.00050117478197554</v>
      </c>
      <c r="M1278" s="0" t="s">
        <v>5699</v>
      </c>
      <c r="N1278" s="0" t="s">
        <v>5700</v>
      </c>
      <c r="O1278" s="0" t="s">
        <v>5701</v>
      </c>
      <c r="P1278" s="0" t="s">
        <v>5702</v>
      </c>
      <c r="Q1278" s="0" t="s">
        <v>22</v>
      </c>
      <c r="R1278" s="0" t="s">
        <v>22</v>
      </c>
    </row>
    <row r="1279" customFormat="false" ht="14" hidden="false" customHeight="false" outlineLevel="0" collapsed="false">
      <c r="A1279" s="0" t="s">
        <v>5703</v>
      </c>
      <c r="B1279" s="0" t="n">
        <v>129.994153151642</v>
      </c>
      <c r="C1279" s="0" t="n">
        <v>127.994209558075</v>
      </c>
      <c r="D1279" s="0" t="n">
        <v>94.8264114114985</v>
      </c>
      <c r="E1279" s="0" t="n">
        <v>364.504727718155</v>
      </c>
      <c r="F1279" s="0" t="n">
        <v>336.396943870709</v>
      </c>
      <c r="G1279" s="0" t="n">
        <v>194.971718688527</v>
      </c>
      <c r="H1279" s="0" t="n">
        <v>117.604924707072</v>
      </c>
      <c r="I1279" s="0" t="n">
        <v>298.624463425797</v>
      </c>
      <c r="J1279" s="0" t="n">
        <v>-1.3451860214144</v>
      </c>
      <c r="K1279" s="3" t="n">
        <v>6.63565944983605E-005</v>
      </c>
      <c r="L1279" s="1" t="n">
        <v>0.000959816031389189</v>
      </c>
      <c r="M1279" s="0" t="s">
        <v>5703</v>
      </c>
      <c r="N1279" s="0" t="s">
        <v>5704</v>
      </c>
      <c r="O1279" s="0" t="s">
        <v>5705</v>
      </c>
      <c r="P1279" s="0" t="s">
        <v>5706</v>
      </c>
      <c r="Q1279" s="0" t="s">
        <v>22</v>
      </c>
      <c r="R1279" s="0" t="s">
        <v>22</v>
      </c>
    </row>
    <row r="1280" customFormat="false" ht="14" hidden="false" customHeight="false" outlineLevel="0" collapsed="false">
      <c r="A1280" s="0" t="s">
        <v>5707</v>
      </c>
      <c r="B1280" s="0" t="n">
        <v>117.957657489453</v>
      </c>
      <c r="C1280" s="0" t="n">
        <v>121.899247198167</v>
      </c>
      <c r="D1280" s="0" t="n">
        <v>111.795348190398</v>
      </c>
      <c r="E1280" s="0" t="n">
        <v>447.262178654165</v>
      </c>
      <c r="F1280" s="0" t="n">
        <v>137.22708191893</v>
      </c>
      <c r="G1280" s="0" t="n">
        <v>304.084331899537</v>
      </c>
      <c r="H1280" s="0" t="n">
        <v>117.217417626006</v>
      </c>
      <c r="I1280" s="0" t="n">
        <v>296.191197490877</v>
      </c>
      <c r="J1280" s="0" t="n">
        <v>-1.33757191202925</v>
      </c>
      <c r="K1280" s="1" t="n">
        <v>0.00173705864436112</v>
      </c>
      <c r="L1280" s="1" t="n">
        <v>0.0126856204581682</v>
      </c>
      <c r="M1280" s="0" t="s">
        <v>5707</v>
      </c>
      <c r="N1280" s="0" t="s">
        <v>5708</v>
      </c>
      <c r="O1280" s="0" t="s">
        <v>5709</v>
      </c>
      <c r="P1280" s="0" t="s">
        <v>5710</v>
      </c>
      <c r="Q1280" s="0" t="s">
        <v>5711</v>
      </c>
      <c r="R1280" s="0" t="s">
        <v>5712</v>
      </c>
    </row>
    <row r="1281" customFormat="false" ht="14" hidden="false" customHeight="false" outlineLevel="0" collapsed="false">
      <c r="A1281" s="0" t="s">
        <v>5713</v>
      </c>
      <c r="B1281" s="0" t="n">
        <v>131.19780271786</v>
      </c>
      <c r="C1281" s="0" t="n">
        <v>106.661841298396</v>
      </c>
      <c r="D1281" s="0" t="n">
        <v>111.795348190398</v>
      </c>
      <c r="E1281" s="0" t="n">
        <v>69.7394249460756</v>
      </c>
      <c r="F1281" s="0" t="n">
        <v>60.9898141861909</v>
      </c>
      <c r="G1281" s="0" t="n">
        <v>30.4084331899537</v>
      </c>
      <c r="H1281" s="0" t="n">
        <v>116.551664068885</v>
      </c>
      <c r="I1281" s="0" t="n">
        <v>53.7125574407401</v>
      </c>
      <c r="J1281" s="0" t="n">
        <v>1.11813597794879</v>
      </c>
      <c r="K1281" s="1" t="n">
        <v>0.0051722738847119</v>
      </c>
      <c r="L1281" s="1" t="n">
        <v>0.0292834294179901</v>
      </c>
      <c r="M1281" s="0" t="s">
        <v>5714</v>
      </c>
      <c r="N1281" s="0" t="s">
        <v>5715</v>
      </c>
      <c r="O1281" s="0" t="s">
        <v>5716</v>
      </c>
      <c r="P1281" s="0" t="s">
        <v>5717</v>
      </c>
      <c r="Q1281" s="0" t="s">
        <v>22</v>
      </c>
      <c r="R1281" s="0" t="s">
        <v>22</v>
      </c>
    </row>
    <row r="1282" customFormat="false" ht="14" hidden="false" customHeight="false" outlineLevel="0" collapsed="false">
      <c r="A1282" s="0" t="s">
        <v>5718</v>
      </c>
      <c r="B1282" s="0" t="n">
        <v>162.492691439552</v>
      </c>
      <c r="C1282" s="0" t="n">
        <v>68.0604130189765</v>
      </c>
      <c r="D1282" s="0" t="n">
        <v>118.782557452298</v>
      </c>
      <c r="E1282" s="0" t="n">
        <v>22.3166159827442</v>
      </c>
      <c r="F1282" s="0" t="n">
        <v>14.2944876998885</v>
      </c>
      <c r="G1282" s="0" t="n">
        <v>61.711232061965</v>
      </c>
      <c r="H1282" s="0" t="n">
        <v>116.445220636942</v>
      </c>
      <c r="I1282" s="0" t="n">
        <v>32.7741119148659</v>
      </c>
      <c r="J1282" s="0" t="n">
        <v>1.82528648963871</v>
      </c>
      <c r="K1282" s="1" t="n">
        <v>0.00204702143387346</v>
      </c>
      <c r="L1282" s="1" t="n">
        <v>0.0143804630184468</v>
      </c>
      <c r="M1282" s="0" t="s">
        <v>3241</v>
      </c>
      <c r="N1282" s="0" t="s">
        <v>3242</v>
      </c>
      <c r="O1282" s="0" t="s">
        <v>3243</v>
      </c>
      <c r="P1282" s="0" t="s">
        <v>3244</v>
      </c>
      <c r="Q1282" s="0" t="s">
        <v>22</v>
      </c>
      <c r="R1282" s="0" t="s">
        <v>22</v>
      </c>
    </row>
    <row r="1283" customFormat="false" ht="14" hidden="false" customHeight="false" outlineLevel="0" collapsed="false">
      <c r="A1283" s="0" t="s">
        <v>5719</v>
      </c>
      <c r="B1283" s="0" t="n">
        <v>63.7934270096019</v>
      </c>
      <c r="C1283" s="0" t="n">
        <v>144.247442517831</v>
      </c>
      <c r="D1283" s="0" t="n">
        <v>139.744185237998</v>
      </c>
      <c r="E1283" s="0" t="n">
        <v>46.4929499640504</v>
      </c>
      <c r="F1283" s="0" t="n">
        <v>63.8487117261686</v>
      </c>
      <c r="G1283" s="0" t="n">
        <v>50.0844781952179</v>
      </c>
      <c r="H1283" s="0" t="n">
        <v>115.928351588477</v>
      </c>
      <c r="I1283" s="0" t="n">
        <v>53.4753799618123</v>
      </c>
      <c r="J1283" s="0" t="n">
        <v>1.11967059620842</v>
      </c>
      <c r="K1283" s="1" t="n">
        <v>0.00787943699498635</v>
      </c>
      <c r="L1283" s="1" t="n">
        <v>0.0402145964875823</v>
      </c>
      <c r="M1283" s="0" t="s">
        <v>5719</v>
      </c>
      <c r="N1283" s="0" t="s">
        <v>5720</v>
      </c>
      <c r="O1283" s="0" t="s">
        <v>5721</v>
      </c>
      <c r="P1283" s="0" t="s">
        <v>5722</v>
      </c>
      <c r="Q1283" s="0" t="s">
        <v>22</v>
      </c>
      <c r="R1283" s="0" t="s">
        <v>22</v>
      </c>
    </row>
    <row r="1284" customFormat="false" ht="14" hidden="false" customHeight="false" outlineLevel="0" collapsed="false">
      <c r="A1284" s="0" t="s">
        <v>5723</v>
      </c>
      <c r="B1284" s="0" t="n">
        <v>21.6656921919403</v>
      </c>
      <c r="C1284" s="0" t="n">
        <v>52.8230071192056</v>
      </c>
      <c r="D1284" s="0" t="n">
        <v>272.501161214096</v>
      </c>
      <c r="E1284" s="0" t="n">
        <v>2.78957699784302</v>
      </c>
      <c r="F1284" s="0" t="n">
        <v>0.952965846659233</v>
      </c>
      <c r="G1284" s="0" t="n">
        <v>2.68309704617239</v>
      </c>
      <c r="H1284" s="0" t="n">
        <v>115.663286841747</v>
      </c>
      <c r="I1284" s="0" t="n">
        <v>2.14187996355822</v>
      </c>
      <c r="J1284" s="0" t="n">
        <v>5.75107365721735</v>
      </c>
      <c r="K1284" s="3" t="n">
        <v>5.33703696213086E-009</v>
      </c>
      <c r="L1284" s="3" t="n">
        <v>2.88825717529937E-007</v>
      </c>
      <c r="M1284" s="0" t="s">
        <v>5724</v>
      </c>
      <c r="N1284" s="0" t="s">
        <v>5725</v>
      </c>
      <c r="O1284" s="0" t="s">
        <v>5726</v>
      </c>
      <c r="P1284" s="0" t="s">
        <v>5727</v>
      </c>
      <c r="Q1284" s="0" t="s">
        <v>22</v>
      </c>
      <c r="R1284" s="0" t="s">
        <v>22</v>
      </c>
    </row>
    <row r="1285" customFormat="false" ht="14" hidden="false" customHeight="false" outlineLevel="0" collapsed="false">
      <c r="A1285" s="0" t="s">
        <v>5728</v>
      </c>
      <c r="B1285" s="0" t="n">
        <v>69.8116748406964</v>
      </c>
      <c r="C1285" s="0" t="n">
        <v>131.041690738029</v>
      </c>
      <c r="D1285" s="0" t="n">
        <v>145.733221748198</v>
      </c>
      <c r="E1285" s="0" t="n">
        <v>43.7033729662074</v>
      </c>
      <c r="F1285" s="0" t="n">
        <v>20.0122827798439</v>
      </c>
      <c r="G1285" s="0" t="n">
        <v>29.5140675078963</v>
      </c>
      <c r="H1285" s="0" t="n">
        <v>115.528862442308</v>
      </c>
      <c r="I1285" s="0" t="n">
        <v>31.0765744179825</v>
      </c>
      <c r="J1285" s="0" t="n">
        <v>1.89601498344705</v>
      </c>
      <c r="K1285" s="3" t="n">
        <v>4.28192271793652E-005</v>
      </c>
      <c r="L1285" s="1" t="n">
        <v>0.000665337426037546</v>
      </c>
      <c r="M1285" s="0" t="s">
        <v>5728</v>
      </c>
      <c r="N1285" s="0" t="s">
        <v>5729</v>
      </c>
      <c r="O1285" s="0" t="s">
        <v>5730</v>
      </c>
      <c r="P1285" s="0" t="s">
        <v>5731</v>
      </c>
      <c r="Q1285" s="0" t="s">
        <v>22</v>
      </c>
      <c r="R1285" s="0" t="s">
        <v>22</v>
      </c>
    </row>
    <row r="1286" customFormat="false" ht="14" hidden="false" customHeight="false" outlineLevel="0" collapsed="false">
      <c r="A1286" s="0" t="s">
        <v>5732</v>
      </c>
      <c r="B1286" s="0" t="n">
        <v>97.4956148637312</v>
      </c>
      <c r="C1286" s="0" t="n">
        <v>145.263269577815</v>
      </c>
      <c r="D1286" s="0" t="n">
        <v>103.809966176798</v>
      </c>
      <c r="E1286" s="0" t="n">
        <v>33.4749239741163</v>
      </c>
      <c r="F1286" s="0" t="n">
        <v>75.2843018860794</v>
      </c>
      <c r="G1286" s="0" t="n">
        <v>25.042239097609</v>
      </c>
      <c r="H1286" s="0" t="n">
        <v>115.522950206115</v>
      </c>
      <c r="I1286" s="0" t="n">
        <v>44.6004883192682</v>
      </c>
      <c r="J1286" s="0" t="n">
        <v>1.37571309063554</v>
      </c>
      <c r="K1286" s="1" t="n">
        <v>0.00432015145263763</v>
      </c>
      <c r="L1286" s="1" t="n">
        <v>0.0257307236803397</v>
      </c>
      <c r="M1286" s="0" t="s">
        <v>5733</v>
      </c>
      <c r="N1286" s="0" t="s">
        <v>5734</v>
      </c>
      <c r="O1286" s="0" t="s">
        <v>5735</v>
      </c>
      <c r="P1286" s="0" t="s">
        <v>5736</v>
      </c>
      <c r="Q1286" s="0" t="s">
        <v>5737</v>
      </c>
      <c r="R1286" s="0" t="s">
        <v>5738</v>
      </c>
    </row>
    <row r="1287" customFormat="false" ht="14" hidden="false" customHeight="false" outlineLevel="0" collapsed="false">
      <c r="A1287" s="0" t="s">
        <v>5739</v>
      </c>
      <c r="B1287" s="0" t="n">
        <v>121.568606188109</v>
      </c>
      <c r="C1287" s="0" t="n">
        <v>109.70932247835</v>
      </c>
      <c r="D1287" s="0" t="n">
        <v>114.789866445498</v>
      </c>
      <c r="E1287" s="0" t="n">
        <v>52.0721039597365</v>
      </c>
      <c r="F1287" s="0" t="n">
        <v>44.789394792984</v>
      </c>
      <c r="G1287" s="0" t="n">
        <v>31.3027988720112</v>
      </c>
      <c r="H1287" s="0" t="n">
        <v>115.355931703986</v>
      </c>
      <c r="I1287" s="0" t="n">
        <v>42.7214325415772</v>
      </c>
      <c r="J1287" s="0" t="n">
        <v>1.43383305651311</v>
      </c>
      <c r="K1287" s="3" t="n">
        <v>3.36795690304221E-005</v>
      </c>
      <c r="L1287" s="1" t="n">
        <v>0.000542118606512619</v>
      </c>
      <c r="M1287" s="0" t="s">
        <v>5739</v>
      </c>
      <c r="N1287" s="0" t="s">
        <v>5740</v>
      </c>
      <c r="O1287" s="0" t="s">
        <v>5741</v>
      </c>
      <c r="P1287" s="0" t="s">
        <v>5742</v>
      </c>
      <c r="Q1287" s="0" t="s">
        <v>22</v>
      </c>
      <c r="R1287" s="0" t="s">
        <v>22</v>
      </c>
    </row>
    <row r="1288" customFormat="false" ht="14" hidden="false" customHeight="false" outlineLevel="0" collapsed="false">
      <c r="A1288" s="0" t="s">
        <v>5743</v>
      </c>
      <c r="B1288" s="0" t="n">
        <v>121.568606188109</v>
      </c>
      <c r="C1288" s="0" t="n">
        <v>90.4086083386404</v>
      </c>
      <c r="D1288" s="0" t="n">
        <v>133.755148727798</v>
      </c>
      <c r="E1288" s="0" t="n">
        <v>229.675172822409</v>
      </c>
      <c r="F1288" s="0" t="n">
        <v>327.820251250776</v>
      </c>
      <c r="G1288" s="0" t="n">
        <v>213.753398011734</v>
      </c>
      <c r="H1288" s="0" t="n">
        <v>115.244121084849</v>
      </c>
      <c r="I1288" s="0" t="n">
        <v>257.082940694973</v>
      </c>
      <c r="J1288" s="0" t="n">
        <v>-1.15761733632272</v>
      </c>
      <c r="K1288" s="1" t="n">
        <v>0.000210963619427165</v>
      </c>
      <c r="L1288" s="1" t="n">
        <v>0.00240979065344407</v>
      </c>
      <c r="M1288" s="0" t="s">
        <v>5743</v>
      </c>
      <c r="N1288" s="0" t="s">
        <v>5744</v>
      </c>
      <c r="O1288" s="0" t="s">
        <v>5745</v>
      </c>
      <c r="P1288" s="0" t="s">
        <v>5746</v>
      </c>
      <c r="Q1288" s="0" t="s">
        <v>22</v>
      </c>
      <c r="R1288" s="0" t="s">
        <v>22</v>
      </c>
    </row>
    <row r="1289" customFormat="false" ht="14" hidden="false" customHeight="false" outlineLevel="0" collapsed="false">
      <c r="A1289" s="0" t="s">
        <v>5747</v>
      </c>
      <c r="B1289" s="0" t="n">
        <v>87.86641833398</v>
      </c>
      <c r="C1289" s="0" t="n">
        <v>138.152480157922</v>
      </c>
      <c r="D1289" s="0" t="n">
        <v>118.782557452298</v>
      </c>
      <c r="E1289" s="0" t="n">
        <v>331.029803744039</v>
      </c>
      <c r="F1289" s="0" t="n">
        <v>298.27831000434</v>
      </c>
      <c r="G1289" s="0" t="n">
        <v>372.056123735905</v>
      </c>
      <c r="H1289" s="0" t="n">
        <v>114.933818648067</v>
      </c>
      <c r="I1289" s="0" t="n">
        <v>333.788079161428</v>
      </c>
      <c r="J1289" s="0" t="n">
        <v>-1.5351958871672</v>
      </c>
      <c r="K1289" s="3" t="n">
        <v>3.84389160085591E-008</v>
      </c>
      <c r="L1289" s="3" t="n">
        <v>1.65232183462047E-006</v>
      </c>
      <c r="M1289" s="0" t="s">
        <v>5748</v>
      </c>
      <c r="N1289" s="0" t="s">
        <v>5749</v>
      </c>
      <c r="O1289" s="0" t="s">
        <v>5750</v>
      </c>
      <c r="P1289" s="0" t="s">
        <v>5751</v>
      </c>
      <c r="Q1289" s="0" t="s">
        <v>22</v>
      </c>
      <c r="R1289" s="0" t="s">
        <v>22</v>
      </c>
    </row>
    <row r="1290" customFormat="false" ht="14" hidden="false" customHeight="false" outlineLevel="0" collapsed="false">
      <c r="A1290" s="0" t="s">
        <v>5752</v>
      </c>
      <c r="B1290" s="0" t="n">
        <v>107.124811393482</v>
      </c>
      <c r="C1290" s="0" t="n">
        <v>119.867593078197</v>
      </c>
      <c r="D1290" s="0" t="n">
        <v>117.784384700598</v>
      </c>
      <c r="E1290" s="0" t="n">
        <v>66.9498479482326</v>
      </c>
      <c r="F1290" s="0" t="n">
        <v>39.0715997130286</v>
      </c>
      <c r="G1290" s="0" t="n">
        <v>42.9295527387582</v>
      </c>
      <c r="H1290" s="0" t="n">
        <v>114.925596390759</v>
      </c>
      <c r="I1290" s="0" t="n">
        <v>49.6503334666731</v>
      </c>
      <c r="J1290" s="0" t="n">
        <v>1.21145864122549</v>
      </c>
      <c r="K1290" s="1" t="n">
        <v>0.000615975872609426</v>
      </c>
      <c r="L1290" s="1" t="n">
        <v>0.00567652691998375</v>
      </c>
      <c r="M1290" s="0" t="s">
        <v>5753</v>
      </c>
      <c r="N1290" s="0" t="s">
        <v>5754</v>
      </c>
      <c r="O1290" s="0" t="s">
        <v>5755</v>
      </c>
      <c r="P1290" s="0" t="s">
        <v>5756</v>
      </c>
      <c r="Q1290" s="0" t="s">
        <v>22</v>
      </c>
      <c r="R1290" s="0" t="s">
        <v>22</v>
      </c>
    </row>
    <row r="1291" customFormat="false" ht="14" hidden="false" customHeight="false" outlineLevel="0" collapsed="false">
      <c r="A1291" s="0" t="s">
        <v>5757</v>
      </c>
      <c r="B1291" s="0" t="n">
        <v>84.2554696353233</v>
      </c>
      <c r="C1291" s="0" t="n">
        <v>90.4086083386404</v>
      </c>
      <c r="D1291" s="0" t="n">
        <v>168.691195037297</v>
      </c>
      <c r="E1291" s="0" t="n">
        <v>36.2645009719593</v>
      </c>
      <c r="F1291" s="0" t="n">
        <v>16.200419393207</v>
      </c>
      <c r="G1291" s="0" t="n">
        <v>40.2464556925858</v>
      </c>
      <c r="H1291" s="0" t="n">
        <v>114.45175767042</v>
      </c>
      <c r="I1291" s="0" t="n">
        <v>30.9037920192507</v>
      </c>
      <c r="J1291" s="0" t="n">
        <v>1.88853127816092</v>
      </c>
      <c r="K1291" s="1" t="n">
        <v>0.000110689356121719</v>
      </c>
      <c r="L1291" s="1" t="n">
        <v>0.00146967745767703</v>
      </c>
      <c r="M1291" s="0" t="s">
        <v>5758</v>
      </c>
      <c r="N1291" s="0" t="s">
        <v>5759</v>
      </c>
      <c r="O1291" s="0" t="s">
        <v>5760</v>
      </c>
      <c r="P1291" s="0" t="s">
        <v>5761</v>
      </c>
      <c r="Q1291" s="0" t="s">
        <v>22</v>
      </c>
      <c r="R1291" s="0" t="s">
        <v>22</v>
      </c>
    </row>
    <row r="1292" customFormat="false" ht="14" hidden="false" customHeight="false" outlineLevel="0" collapsed="false">
      <c r="A1292" s="0" t="s">
        <v>5762</v>
      </c>
      <c r="B1292" s="0" t="n">
        <v>55.3678800460696</v>
      </c>
      <c r="C1292" s="0" t="n">
        <v>136.120826037953</v>
      </c>
      <c r="D1292" s="0" t="n">
        <v>151.722258258398</v>
      </c>
      <c r="E1292" s="0" t="n">
        <v>13.9478849892151</v>
      </c>
      <c r="F1292" s="0" t="n">
        <v>19.0593169331847</v>
      </c>
      <c r="G1292" s="0" t="n">
        <v>3.57746272822985</v>
      </c>
      <c r="H1292" s="0" t="n">
        <v>114.403654780807</v>
      </c>
      <c r="I1292" s="0" t="n">
        <v>12.1948882168765</v>
      </c>
      <c r="J1292" s="0" t="n">
        <v>3.23634308991086</v>
      </c>
      <c r="K1292" s="3" t="n">
        <v>2.11630223404003E-007</v>
      </c>
      <c r="L1292" s="3" t="n">
        <v>7.31569322930048E-006</v>
      </c>
      <c r="M1292" s="0" t="s">
        <v>5762</v>
      </c>
      <c r="N1292" s="0" t="s">
        <v>5763</v>
      </c>
      <c r="O1292" s="0" t="s">
        <v>5764</v>
      </c>
      <c r="P1292" s="0" t="s">
        <v>5765</v>
      </c>
      <c r="Q1292" s="0" t="s">
        <v>22</v>
      </c>
      <c r="R1292" s="0" t="s">
        <v>22</v>
      </c>
    </row>
    <row r="1293" customFormat="false" ht="14" hidden="false" customHeight="false" outlineLevel="0" collapsed="false">
      <c r="A1293" s="0" t="s">
        <v>5766</v>
      </c>
      <c r="B1293" s="0" t="n">
        <v>38.5167861190049</v>
      </c>
      <c r="C1293" s="0" t="n">
        <v>91.4244353986251</v>
      </c>
      <c r="D1293" s="0" t="n">
        <v>212.610796112097</v>
      </c>
      <c r="E1293" s="0" t="n">
        <v>33.4749239741163</v>
      </c>
      <c r="F1293" s="0" t="n">
        <v>30.4949070930955</v>
      </c>
      <c r="G1293" s="0" t="n">
        <v>50.9788438772754</v>
      </c>
      <c r="H1293" s="0" t="n">
        <v>114.184005876576</v>
      </c>
      <c r="I1293" s="0" t="n">
        <v>38.3162249814957</v>
      </c>
      <c r="J1293" s="0" t="n">
        <v>1.57686728994042</v>
      </c>
      <c r="K1293" s="1" t="n">
        <v>0.00888729553141117</v>
      </c>
      <c r="L1293" s="1" t="n">
        <v>0.0439991217886331</v>
      </c>
      <c r="M1293" s="0" t="s">
        <v>5766</v>
      </c>
      <c r="N1293" s="0" t="s">
        <v>5767</v>
      </c>
      <c r="O1293" s="0" t="s">
        <v>5768</v>
      </c>
      <c r="P1293" s="0" t="s">
        <v>5769</v>
      </c>
      <c r="Q1293" s="0" t="s">
        <v>22</v>
      </c>
      <c r="R1293" s="0" t="s">
        <v>22</v>
      </c>
    </row>
    <row r="1294" customFormat="false" ht="14" hidden="false" customHeight="false" outlineLevel="0" collapsed="false">
      <c r="A1294" s="0" t="s">
        <v>5770</v>
      </c>
      <c r="B1294" s="0" t="n">
        <v>157.678093174676</v>
      </c>
      <c r="C1294" s="0" t="n">
        <v>80.2503377387932</v>
      </c>
      <c r="D1294" s="0" t="n">
        <v>102.811793425098</v>
      </c>
      <c r="E1294" s="0" t="n">
        <v>313.3624827577</v>
      </c>
      <c r="F1294" s="0" t="n">
        <v>214.417315498327</v>
      </c>
      <c r="G1294" s="0" t="n">
        <v>169.929479590918</v>
      </c>
      <c r="H1294" s="0" t="n">
        <v>113.580074779523</v>
      </c>
      <c r="I1294" s="0" t="n">
        <v>232.569759282315</v>
      </c>
      <c r="J1294" s="0" t="n">
        <v>-1.03675213000173</v>
      </c>
      <c r="K1294" s="1" t="n">
        <v>0.00629379587862612</v>
      </c>
      <c r="L1294" s="1" t="n">
        <v>0.0341191131326972</v>
      </c>
      <c r="M1294" s="0" t="s">
        <v>5770</v>
      </c>
      <c r="N1294" s="0" t="s">
        <v>5771</v>
      </c>
      <c r="O1294" s="0" t="s">
        <v>5772</v>
      </c>
      <c r="P1294" s="0" t="s">
        <v>5773</v>
      </c>
      <c r="Q1294" s="0" t="s">
        <v>5774</v>
      </c>
      <c r="R1294" s="0" t="s">
        <v>5775</v>
      </c>
    </row>
    <row r="1295" customFormat="false" ht="14" hidden="false" customHeight="false" outlineLevel="0" collapsed="false">
      <c r="A1295" s="0" t="s">
        <v>5776</v>
      </c>
      <c r="B1295" s="0" t="n">
        <v>110.735760092139</v>
      </c>
      <c r="C1295" s="0" t="n">
        <v>122.915074258152</v>
      </c>
      <c r="D1295" s="0" t="n">
        <v>105.806311680198</v>
      </c>
      <c r="E1295" s="0" t="n">
        <v>42.7735139669264</v>
      </c>
      <c r="F1295" s="0" t="n">
        <v>39.0715997130286</v>
      </c>
      <c r="G1295" s="0" t="n">
        <v>41.1408213746433</v>
      </c>
      <c r="H1295" s="0" t="n">
        <v>113.152382010163</v>
      </c>
      <c r="I1295" s="0" t="n">
        <v>40.9953116848661</v>
      </c>
      <c r="J1295" s="0" t="n">
        <v>1.46473836525043</v>
      </c>
      <c r="K1295" s="3" t="n">
        <v>3.7130174729593E-006</v>
      </c>
      <c r="L1295" s="3" t="n">
        <v>8.88294149704623E-005</v>
      </c>
      <c r="M1295" s="0" t="s">
        <v>5776</v>
      </c>
      <c r="N1295" s="0" t="s">
        <v>5777</v>
      </c>
      <c r="O1295" s="0" t="s">
        <v>5778</v>
      </c>
      <c r="P1295" s="0" t="s">
        <v>5779</v>
      </c>
      <c r="Q1295" s="0" t="s">
        <v>3009</v>
      </c>
      <c r="R1295" s="0" t="s">
        <v>3010</v>
      </c>
    </row>
    <row r="1296" customFormat="false" ht="14" hidden="false" customHeight="false" outlineLevel="0" collapsed="false">
      <c r="A1296" s="0" t="s">
        <v>5780</v>
      </c>
      <c r="B1296" s="0" t="n">
        <v>117.957657489453</v>
      </c>
      <c r="C1296" s="0" t="n">
        <v>105.646014238411</v>
      </c>
      <c r="D1296" s="0" t="n">
        <v>114.789866445498</v>
      </c>
      <c r="E1296" s="0" t="n">
        <v>351.486701728221</v>
      </c>
      <c r="F1296" s="0" t="n">
        <v>231.570700738194</v>
      </c>
      <c r="G1296" s="0" t="n">
        <v>194.971718688527</v>
      </c>
      <c r="H1296" s="0" t="n">
        <v>112.797846057787</v>
      </c>
      <c r="I1296" s="0" t="n">
        <v>259.343040384981</v>
      </c>
      <c r="J1296" s="0" t="n">
        <v>-1.20141407639939</v>
      </c>
      <c r="K1296" s="1" t="n">
        <v>0.000162358373126624</v>
      </c>
      <c r="L1296" s="1" t="n">
        <v>0.00196950641325091</v>
      </c>
      <c r="M1296" s="0" t="s">
        <v>5780</v>
      </c>
      <c r="N1296" s="0" t="s">
        <v>5781</v>
      </c>
      <c r="O1296" s="0" t="s">
        <v>5782</v>
      </c>
      <c r="P1296" s="0" t="s">
        <v>5783</v>
      </c>
      <c r="Q1296" s="0" t="s">
        <v>5784</v>
      </c>
      <c r="R1296" s="0" t="s">
        <v>5785</v>
      </c>
    </row>
    <row r="1297" customFormat="false" ht="14" hidden="false" customHeight="false" outlineLevel="0" collapsed="false">
      <c r="A1297" s="0" t="s">
        <v>5786</v>
      </c>
      <c r="B1297" s="0" t="n">
        <v>127.586854019204</v>
      </c>
      <c r="C1297" s="0" t="n">
        <v>150.342404877739</v>
      </c>
      <c r="D1297" s="0" t="n">
        <v>59.8903651019991</v>
      </c>
      <c r="E1297" s="0" t="n">
        <v>259.430660799401</v>
      </c>
      <c r="F1297" s="0" t="n">
        <v>447.89394792984</v>
      </c>
      <c r="G1297" s="0" t="n">
        <v>652.886947901948</v>
      </c>
      <c r="H1297" s="0" t="n">
        <v>112.606541332981</v>
      </c>
      <c r="I1297" s="0" t="n">
        <v>453.403852210396</v>
      </c>
      <c r="J1297" s="0" t="n">
        <v>-2.01059436024928</v>
      </c>
      <c r="K1297" s="3" t="n">
        <v>6.39431125878599E-006</v>
      </c>
      <c r="L1297" s="1" t="n">
        <v>0.000139184911089303</v>
      </c>
      <c r="M1297" s="0" t="s">
        <v>5786</v>
      </c>
      <c r="N1297" s="0" t="s">
        <v>5787</v>
      </c>
      <c r="O1297" s="0" t="s">
        <v>22</v>
      </c>
      <c r="P1297" s="0" t="s">
        <v>22</v>
      </c>
      <c r="Q1297" s="0" t="s">
        <v>2028</v>
      </c>
      <c r="R1297" s="0" t="s">
        <v>2029</v>
      </c>
    </row>
    <row r="1298" customFormat="false" ht="14" hidden="false" customHeight="false" outlineLevel="0" collapsed="false">
      <c r="A1298" s="0" t="s">
        <v>5788</v>
      </c>
      <c r="B1298" s="0" t="n">
        <v>75.8299226717909</v>
      </c>
      <c r="C1298" s="0" t="n">
        <v>135.104998977968</v>
      </c>
      <c r="D1298" s="0" t="n">
        <v>126.767939465898</v>
      </c>
      <c r="E1298" s="0" t="n">
        <v>273.378545788616</v>
      </c>
      <c r="F1298" s="0" t="n">
        <v>313.525763550888</v>
      </c>
      <c r="G1298" s="0" t="n">
        <v>237.006905745228</v>
      </c>
      <c r="H1298" s="0" t="n">
        <v>112.567620371886</v>
      </c>
      <c r="I1298" s="0" t="n">
        <v>274.637071694911</v>
      </c>
      <c r="J1298" s="0" t="n">
        <v>-1.28295968381126</v>
      </c>
      <c r="K1298" s="3" t="n">
        <v>4.98808163842579E-005</v>
      </c>
      <c r="L1298" s="1" t="n">
        <v>0.000751540474479885</v>
      </c>
      <c r="M1298" s="0" t="s">
        <v>5788</v>
      </c>
      <c r="N1298" s="0" t="s">
        <v>5789</v>
      </c>
      <c r="O1298" s="0" t="s">
        <v>5790</v>
      </c>
      <c r="P1298" s="0" t="s">
        <v>5791</v>
      </c>
      <c r="Q1298" s="0" t="s">
        <v>22</v>
      </c>
      <c r="R1298" s="0" t="s">
        <v>22</v>
      </c>
    </row>
    <row r="1299" customFormat="false" ht="14" hidden="false" customHeight="false" outlineLevel="0" collapsed="false">
      <c r="A1299" s="0" t="s">
        <v>5792</v>
      </c>
      <c r="B1299" s="0" t="n">
        <v>79.4408713704476</v>
      </c>
      <c r="C1299" s="0" t="n">
        <v>175.738081377357</v>
      </c>
      <c r="D1299" s="0" t="n">
        <v>81.8501656393987</v>
      </c>
      <c r="E1299" s="0" t="n">
        <v>187.831517854764</v>
      </c>
      <c r="F1299" s="0" t="n">
        <v>199.16986195178</v>
      </c>
      <c r="G1299" s="0" t="n">
        <v>389.049071694996</v>
      </c>
      <c r="H1299" s="0" t="n">
        <v>112.343039462401</v>
      </c>
      <c r="I1299" s="0" t="n">
        <v>258.683483833847</v>
      </c>
      <c r="J1299" s="0" t="n">
        <v>-1.20213000710315</v>
      </c>
      <c r="K1299" s="1" t="n">
        <v>0.00711901440959052</v>
      </c>
      <c r="L1299" s="1" t="n">
        <v>0.0373664923558909</v>
      </c>
      <c r="M1299" s="0" t="s">
        <v>5792</v>
      </c>
      <c r="N1299" s="0" t="s">
        <v>5793</v>
      </c>
      <c r="O1299" s="0" t="s">
        <v>5794</v>
      </c>
      <c r="P1299" s="0" t="s">
        <v>5795</v>
      </c>
      <c r="Q1299" s="0" t="s">
        <v>5796</v>
      </c>
      <c r="R1299" s="0" t="s">
        <v>5797</v>
      </c>
    </row>
    <row r="1300" customFormat="false" ht="14" hidden="false" customHeight="false" outlineLevel="0" collapsed="false">
      <c r="A1300" s="0" t="s">
        <v>5798</v>
      </c>
      <c r="B1300" s="0" t="n">
        <v>122.772255754328</v>
      </c>
      <c r="C1300" s="0" t="n">
        <v>90.4086083386404</v>
      </c>
      <c r="D1300" s="0" t="n">
        <v>123.773421210798</v>
      </c>
      <c r="E1300" s="0" t="n">
        <v>18.5971799856202</v>
      </c>
      <c r="F1300" s="0" t="n">
        <v>47.6482923329617</v>
      </c>
      <c r="G1300" s="0" t="n">
        <v>37.5633586464135</v>
      </c>
      <c r="H1300" s="0" t="n">
        <v>112.318095101256</v>
      </c>
      <c r="I1300" s="0" t="n">
        <v>34.6029436549984</v>
      </c>
      <c r="J1300" s="0" t="n">
        <v>1.69863760978503</v>
      </c>
      <c r="K1300" s="3" t="n">
        <v>8.81685864731348E-005</v>
      </c>
      <c r="L1300" s="1" t="n">
        <v>0.00122236554426623</v>
      </c>
      <c r="M1300" s="0" t="s">
        <v>22</v>
      </c>
      <c r="N1300" s="0" t="s">
        <v>5799</v>
      </c>
      <c r="O1300" s="0" t="s">
        <v>22</v>
      </c>
      <c r="P1300" s="0" t="s">
        <v>22</v>
      </c>
      <c r="Q1300" s="0" t="s">
        <v>22</v>
      </c>
      <c r="R1300" s="0" t="s">
        <v>22</v>
      </c>
    </row>
    <row r="1301" customFormat="false" ht="14" hidden="false" customHeight="false" outlineLevel="0" collapsed="false">
      <c r="A1301" s="0" t="s">
        <v>5800</v>
      </c>
      <c r="B1301" s="0" t="n">
        <v>78.2372218042287</v>
      </c>
      <c r="C1301" s="0" t="n">
        <v>159.484848417602</v>
      </c>
      <c r="D1301" s="0" t="n">
        <v>98.8191024182985</v>
      </c>
      <c r="E1301" s="0" t="n">
        <v>60.4408349532655</v>
      </c>
      <c r="F1301" s="0" t="n">
        <v>10.4826243132516</v>
      </c>
      <c r="G1301" s="0" t="n">
        <v>21.4647763693791</v>
      </c>
      <c r="H1301" s="0" t="n">
        <v>112.180390880043</v>
      </c>
      <c r="I1301" s="0" t="n">
        <v>30.7960785452987</v>
      </c>
      <c r="J1301" s="0" t="n">
        <v>1.86563786618133</v>
      </c>
      <c r="K1301" s="1" t="n">
        <v>0.0026052545746265</v>
      </c>
      <c r="L1301" s="1" t="n">
        <v>0.0173992294626846</v>
      </c>
      <c r="M1301" s="0" t="s">
        <v>22</v>
      </c>
      <c r="N1301" s="0" t="s">
        <v>5801</v>
      </c>
      <c r="O1301" s="0" t="s">
        <v>5802</v>
      </c>
      <c r="P1301" s="0" t="s">
        <v>5803</v>
      </c>
      <c r="Q1301" s="0" t="s">
        <v>22</v>
      </c>
      <c r="R1301" s="0" t="s">
        <v>22</v>
      </c>
    </row>
    <row r="1302" customFormat="false" ht="14" hidden="false" customHeight="false" outlineLevel="0" collapsed="false">
      <c r="A1302" s="0" t="s">
        <v>5804</v>
      </c>
      <c r="B1302" s="0" t="n">
        <v>127.586854019204</v>
      </c>
      <c r="C1302" s="0" t="n">
        <v>92.4402624586099</v>
      </c>
      <c r="D1302" s="0" t="n">
        <v>112.793520942098</v>
      </c>
      <c r="E1302" s="0" t="n">
        <v>32.5450649748353</v>
      </c>
      <c r="F1302" s="0" t="n">
        <v>67.6605751128055</v>
      </c>
      <c r="G1302" s="0" t="n">
        <v>30.4084331899537</v>
      </c>
      <c r="H1302" s="0" t="n">
        <v>110.940212473304</v>
      </c>
      <c r="I1302" s="0" t="n">
        <v>43.5380244258649</v>
      </c>
      <c r="J1302" s="0" t="n">
        <v>1.35036509983843</v>
      </c>
      <c r="K1302" s="1" t="n">
        <v>0.00161590809344471</v>
      </c>
      <c r="L1302" s="1" t="n">
        <v>0.0119735890550147</v>
      </c>
      <c r="M1302" s="0" t="s">
        <v>5804</v>
      </c>
      <c r="N1302" s="0" t="s">
        <v>5805</v>
      </c>
      <c r="O1302" s="0" t="s">
        <v>22</v>
      </c>
      <c r="P1302" s="0" t="s">
        <v>22</v>
      </c>
      <c r="Q1302" s="0" t="s">
        <v>22</v>
      </c>
      <c r="R1302" s="0" t="s">
        <v>22</v>
      </c>
    </row>
    <row r="1303" customFormat="false" ht="14" hidden="false" customHeight="false" outlineLevel="0" collapsed="false">
      <c r="A1303" s="0" t="s">
        <v>5806</v>
      </c>
      <c r="B1303" s="0" t="n">
        <v>36.1094869865671</v>
      </c>
      <c r="C1303" s="0" t="n">
        <v>111.74097659832</v>
      </c>
      <c r="D1303" s="0" t="n">
        <v>184.661959064497</v>
      </c>
      <c r="E1303" s="0" t="n">
        <v>13.0180259899341</v>
      </c>
      <c r="F1303" s="0" t="n">
        <v>2.8588975399777</v>
      </c>
      <c r="G1303" s="0" t="n">
        <v>33.0915302361261</v>
      </c>
      <c r="H1303" s="0" t="n">
        <v>110.837474216461</v>
      </c>
      <c r="I1303" s="0" t="n">
        <v>16.3228179220126</v>
      </c>
      <c r="J1303" s="0" t="n">
        <v>2.76142657805527</v>
      </c>
      <c r="K1303" s="1" t="n">
        <v>0.000455100858134539</v>
      </c>
      <c r="L1303" s="1" t="n">
        <v>0.00446118230328761</v>
      </c>
      <c r="M1303" s="0" t="s">
        <v>5806</v>
      </c>
      <c r="N1303" s="0" t="s">
        <v>5807</v>
      </c>
      <c r="O1303" s="0" t="s">
        <v>5808</v>
      </c>
      <c r="P1303" s="0" t="s">
        <v>5809</v>
      </c>
      <c r="Q1303" s="0" t="s">
        <v>22</v>
      </c>
      <c r="R1303" s="0" t="s">
        <v>22</v>
      </c>
    </row>
    <row r="1304" customFormat="false" ht="14" hidden="false" customHeight="false" outlineLevel="0" collapsed="false">
      <c r="A1304" s="0" t="s">
        <v>5810</v>
      </c>
      <c r="B1304" s="0" t="n">
        <v>60.1824783109452</v>
      </c>
      <c r="C1304" s="0" t="n">
        <v>101.582705998472</v>
      </c>
      <c r="D1304" s="0" t="n">
        <v>170.687540540697</v>
      </c>
      <c r="E1304" s="0" t="n">
        <v>34.4047829733973</v>
      </c>
      <c r="F1304" s="0" t="n">
        <v>57.177950799554</v>
      </c>
      <c r="G1304" s="0" t="n">
        <v>37.5633586464135</v>
      </c>
      <c r="H1304" s="0" t="n">
        <v>110.817574950038</v>
      </c>
      <c r="I1304" s="0" t="n">
        <v>43.0486974731216</v>
      </c>
      <c r="J1304" s="0" t="n">
        <v>1.36751571692758</v>
      </c>
      <c r="K1304" s="1" t="n">
        <v>0.00429570662567842</v>
      </c>
      <c r="L1304" s="1" t="n">
        <v>0.0256045650525625</v>
      </c>
      <c r="M1304" s="0" t="s">
        <v>5810</v>
      </c>
      <c r="N1304" s="0" t="s">
        <v>5811</v>
      </c>
      <c r="O1304" s="0" t="s">
        <v>22</v>
      </c>
      <c r="P1304" s="0" t="s">
        <v>22</v>
      </c>
      <c r="Q1304" s="0" t="s">
        <v>121</v>
      </c>
      <c r="R1304" s="0" t="s">
        <v>122</v>
      </c>
    </row>
    <row r="1305" customFormat="false" ht="14" hidden="false" customHeight="false" outlineLevel="0" collapsed="false">
      <c r="A1305" s="0" t="s">
        <v>5812</v>
      </c>
      <c r="B1305" s="0" t="n">
        <v>95.0883157312934</v>
      </c>
      <c r="C1305" s="0" t="n">
        <v>126.97838249809</v>
      </c>
      <c r="D1305" s="0" t="n">
        <v>108.800829935298</v>
      </c>
      <c r="E1305" s="0" t="n">
        <v>279.887558783583</v>
      </c>
      <c r="F1305" s="0" t="n">
        <v>212.511383805009</v>
      </c>
      <c r="G1305" s="0" t="n">
        <v>198.549181416757</v>
      </c>
      <c r="H1305" s="0" t="n">
        <v>110.289176054894</v>
      </c>
      <c r="I1305" s="0" t="n">
        <v>230.316041335116</v>
      </c>
      <c r="J1305" s="0" t="n">
        <v>-1.0604453779588</v>
      </c>
      <c r="K1305" s="1" t="n">
        <v>0.000230340091718145</v>
      </c>
      <c r="L1305" s="1" t="n">
        <v>0.00257475598249613</v>
      </c>
      <c r="M1305" s="0" t="s">
        <v>5812</v>
      </c>
      <c r="N1305" s="0" t="s">
        <v>5813</v>
      </c>
      <c r="O1305" s="0" t="s">
        <v>5814</v>
      </c>
      <c r="P1305" s="0" t="s">
        <v>5815</v>
      </c>
      <c r="Q1305" s="0" t="s">
        <v>22</v>
      </c>
      <c r="R1305" s="0" t="s">
        <v>22</v>
      </c>
    </row>
    <row r="1306" customFormat="false" ht="14" hidden="false" customHeight="false" outlineLevel="0" collapsed="false">
      <c r="A1306" s="0" t="s">
        <v>5816</v>
      </c>
      <c r="B1306" s="0" t="n">
        <v>133.605101850298</v>
      </c>
      <c r="C1306" s="0" t="n">
        <v>76.1870294988543</v>
      </c>
      <c r="D1306" s="0" t="n">
        <v>120.778902955698</v>
      </c>
      <c r="E1306" s="0" t="n">
        <v>14.8777439884961</v>
      </c>
      <c r="F1306" s="0" t="n">
        <v>70.5194726527833</v>
      </c>
      <c r="G1306" s="0" t="n">
        <v>24.1478734155515</v>
      </c>
      <c r="H1306" s="0" t="n">
        <v>110.190344768284</v>
      </c>
      <c r="I1306" s="0" t="n">
        <v>36.5150300189436</v>
      </c>
      <c r="J1306" s="0" t="n">
        <v>1.5944794397115</v>
      </c>
      <c r="K1306" s="1" t="n">
        <v>0.00627777806247963</v>
      </c>
      <c r="L1306" s="1" t="n">
        <v>0.0340558067447478</v>
      </c>
      <c r="M1306" s="0" t="s">
        <v>5817</v>
      </c>
      <c r="N1306" s="0" t="s">
        <v>5818</v>
      </c>
      <c r="O1306" s="0" t="s">
        <v>5819</v>
      </c>
      <c r="P1306" s="0" t="s">
        <v>5820</v>
      </c>
      <c r="Q1306" s="0" t="s">
        <v>22</v>
      </c>
      <c r="R1306" s="0" t="s">
        <v>22</v>
      </c>
    </row>
    <row r="1307" customFormat="false" ht="14" hidden="false" customHeight="false" outlineLevel="0" collapsed="false">
      <c r="A1307" s="0" t="s">
        <v>5821</v>
      </c>
      <c r="B1307" s="0" t="n">
        <v>143.23429838005</v>
      </c>
      <c r="C1307" s="0" t="n">
        <v>79.2345106788084</v>
      </c>
      <c r="D1307" s="0" t="n">
        <v>107.802657183598</v>
      </c>
      <c r="E1307" s="0" t="n">
        <v>37.1943599712403</v>
      </c>
      <c r="F1307" s="0" t="n">
        <v>36.2127021730509</v>
      </c>
      <c r="G1307" s="0" t="n">
        <v>36.668992964356</v>
      </c>
      <c r="H1307" s="0" t="n">
        <v>110.090488747485</v>
      </c>
      <c r="I1307" s="0" t="n">
        <v>36.6920183695491</v>
      </c>
      <c r="J1307" s="0" t="n">
        <v>1.58250045350595</v>
      </c>
      <c r="K1307" s="3" t="n">
        <v>2.66578165476848E-005</v>
      </c>
      <c r="L1307" s="1" t="n">
        <v>0.000447452163528733</v>
      </c>
      <c r="M1307" s="0" t="s">
        <v>5821</v>
      </c>
      <c r="N1307" s="0" t="s">
        <v>5822</v>
      </c>
      <c r="O1307" s="0" t="s">
        <v>5823</v>
      </c>
      <c r="P1307" s="0" t="s">
        <v>5824</v>
      </c>
      <c r="Q1307" s="0" t="s">
        <v>22</v>
      </c>
      <c r="R1307" s="0" t="s">
        <v>22</v>
      </c>
    </row>
    <row r="1308" customFormat="false" ht="14" hidden="false" customHeight="false" outlineLevel="0" collapsed="false">
      <c r="A1308" s="0" t="s">
        <v>5825</v>
      </c>
      <c r="B1308" s="0" t="n">
        <v>68.6080252744775</v>
      </c>
      <c r="C1308" s="0" t="n">
        <v>124.946728378121</v>
      </c>
      <c r="D1308" s="0" t="n">
        <v>134.753321479498</v>
      </c>
      <c r="E1308" s="0" t="n">
        <v>13.9478849892151</v>
      </c>
      <c r="F1308" s="0" t="n">
        <v>33.3538046330732</v>
      </c>
      <c r="G1308" s="0" t="n">
        <v>32.1971645540687</v>
      </c>
      <c r="H1308" s="0" t="n">
        <v>109.436025044032</v>
      </c>
      <c r="I1308" s="0" t="n">
        <v>26.4996180587857</v>
      </c>
      <c r="J1308" s="0" t="n">
        <v>2.04797080477804</v>
      </c>
      <c r="K1308" s="3" t="n">
        <v>2.04313571709212E-005</v>
      </c>
      <c r="L1308" s="1" t="n">
        <v>0.000360685848639412</v>
      </c>
      <c r="M1308" s="0" t="s">
        <v>5825</v>
      </c>
      <c r="N1308" s="0" t="s">
        <v>5826</v>
      </c>
      <c r="O1308" s="0" t="s">
        <v>5827</v>
      </c>
      <c r="P1308" s="0" t="s">
        <v>5828</v>
      </c>
      <c r="Q1308" s="0" t="s">
        <v>22</v>
      </c>
      <c r="R1308" s="0" t="s">
        <v>22</v>
      </c>
    </row>
    <row r="1309" customFormat="false" ht="14" hidden="false" customHeight="false" outlineLevel="0" collapsed="false">
      <c r="A1309" s="0" t="s">
        <v>5829</v>
      </c>
      <c r="B1309" s="0" t="n">
        <v>111.939409658358</v>
      </c>
      <c r="C1309" s="0" t="n">
        <v>122.915074258152</v>
      </c>
      <c r="D1309" s="0" t="n">
        <v>92.8300659080986</v>
      </c>
      <c r="E1309" s="0" t="n">
        <v>1589.12902977124</v>
      </c>
      <c r="F1309" s="0" t="n">
        <v>623.239663715138</v>
      </c>
      <c r="G1309" s="0" t="n">
        <v>347.013884638296</v>
      </c>
      <c r="H1309" s="0" t="n">
        <v>109.228183274869</v>
      </c>
      <c r="I1309" s="0" t="n">
        <v>853.127526041559</v>
      </c>
      <c r="J1309" s="0" t="n">
        <v>-2.96554371396278</v>
      </c>
      <c r="K1309" s="3" t="n">
        <v>2.8346735654265E-009</v>
      </c>
      <c r="L1309" s="3" t="n">
        <v>1.64160025593371E-007</v>
      </c>
      <c r="M1309" s="0" t="s">
        <v>5829</v>
      </c>
      <c r="N1309" s="0" t="s">
        <v>5830</v>
      </c>
      <c r="O1309" s="0" t="s">
        <v>5831</v>
      </c>
      <c r="P1309" s="0" t="s">
        <v>5832</v>
      </c>
      <c r="Q1309" s="0" t="s">
        <v>121</v>
      </c>
      <c r="R1309" s="0" t="s">
        <v>122</v>
      </c>
    </row>
    <row r="1310" customFormat="false" ht="14" hidden="false" customHeight="false" outlineLevel="0" collapsed="false">
      <c r="A1310" s="0" t="s">
        <v>5833</v>
      </c>
      <c r="B1310" s="0" t="n">
        <v>85.4591192015422</v>
      </c>
      <c r="C1310" s="0" t="n">
        <v>91.4244353986251</v>
      </c>
      <c r="D1310" s="0" t="n">
        <v>150.724085506698</v>
      </c>
      <c r="E1310" s="0" t="n">
        <v>23.2464749820252</v>
      </c>
      <c r="F1310" s="0" t="n">
        <v>20.0122827798439</v>
      </c>
      <c r="G1310" s="0" t="n">
        <v>8.94365682057463</v>
      </c>
      <c r="H1310" s="0" t="n">
        <v>109.202546702288</v>
      </c>
      <c r="I1310" s="0" t="n">
        <v>17.4008048608146</v>
      </c>
      <c r="J1310" s="0" t="n">
        <v>2.65415752839137</v>
      </c>
      <c r="K1310" s="3" t="n">
        <v>5.33325897080262E-008</v>
      </c>
      <c r="L1310" s="3" t="n">
        <v>2.19110382952294E-006</v>
      </c>
      <c r="M1310" s="0" t="s">
        <v>22</v>
      </c>
      <c r="N1310" s="0" t="s">
        <v>5834</v>
      </c>
      <c r="O1310" s="0" t="s">
        <v>5835</v>
      </c>
      <c r="P1310" s="0" t="s">
        <v>5836</v>
      </c>
      <c r="Q1310" s="0" t="s">
        <v>404</v>
      </c>
      <c r="R1310" s="0" t="s">
        <v>405</v>
      </c>
    </row>
    <row r="1311" customFormat="false" ht="14" hidden="false" customHeight="false" outlineLevel="0" collapsed="false">
      <c r="A1311" s="0" t="s">
        <v>5837</v>
      </c>
      <c r="B1311" s="0" t="n">
        <v>74.626273105572</v>
      </c>
      <c r="C1311" s="0" t="n">
        <v>104.630187178427</v>
      </c>
      <c r="D1311" s="0" t="n">
        <v>147.729567251598</v>
      </c>
      <c r="E1311" s="0" t="n">
        <v>53.0019629590175</v>
      </c>
      <c r="F1311" s="0" t="n">
        <v>47.6482923329617</v>
      </c>
      <c r="G1311" s="0" t="n">
        <v>51.8732095593329</v>
      </c>
      <c r="H1311" s="0" t="n">
        <v>108.995342511865</v>
      </c>
      <c r="I1311" s="0" t="n">
        <v>50.8411549504373</v>
      </c>
      <c r="J1311" s="0" t="n">
        <v>1.10288174365334</v>
      </c>
      <c r="K1311" s="1" t="n">
        <v>0.00368294538980191</v>
      </c>
      <c r="L1311" s="1" t="n">
        <v>0.0226845152855382</v>
      </c>
      <c r="M1311" s="0" t="s">
        <v>5837</v>
      </c>
      <c r="N1311" s="0" t="s">
        <v>5838</v>
      </c>
      <c r="O1311" s="0" t="s">
        <v>5839</v>
      </c>
      <c r="P1311" s="0" t="s">
        <v>5840</v>
      </c>
      <c r="Q1311" s="0" t="s">
        <v>5841</v>
      </c>
      <c r="R1311" s="0" t="s">
        <v>5842</v>
      </c>
    </row>
    <row r="1312" customFormat="false" ht="14" hidden="false" customHeight="false" outlineLevel="0" collapsed="false">
      <c r="A1312" s="0" t="s">
        <v>5843</v>
      </c>
      <c r="B1312" s="0" t="n">
        <v>78.2372218042287</v>
      </c>
      <c r="C1312" s="0" t="n">
        <v>136.120826037953</v>
      </c>
      <c r="D1312" s="0" t="n">
        <v>111.795348190398</v>
      </c>
      <c r="E1312" s="0" t="n">
        <v>185.971799856202</v>
      </c>
      <c r="F1312" s="0" t="n">
        <v>238.241461664808</v>
      </c>
      <c r="G1312" s="0" t="n">
        <v>262.943510524894</v>
      </c>
      <c r="H1312" s="0" t="n">
        <v>108.717798677527</v>
      </c>
      <c r="I1312" s="0" t="n">
        <v>229.052257348635</v>
      </c>
      <c r="J1312" s="0" t="n">
        <v>-1.07219391519226</v>
      </c>
      <c r="K1312" s="1" t="n">
        <v>0.000817547031593246</v>
      </c>
      <c r="L1312" s="1" t="n">
        <v>0.00709213074863516</v>
      </c>
      <c r="M1312" s="0" t="s">
        <v>5843</v>
      </c>
      <c r="N1312" s="0" t="s">
        <v>5844</v>
      </c>
      <c r="O1312" s="0" t="s">
        <v>5845</v>
      </c>
      <c r="P1312" s="0" t="s">
        <v>5846</v>
      </c>
      <c r="Q1312" s="0" t="s">
        <v>22</v>
      </c>
      <c r="R1312" s="0" t="s">
        <v>22</v>
      </c>
    </row>
    <row r="1313" customFormat="false" ht="14" hidden="false" customHeight="false" outlineLevel="0" collapsed="false">
      <c r="A1313" s="0" t="s">
        <v>5847</v>
      </c>
      <c r="B1313" s="0" t="n">
        <v>89.0700679001989</v>
      </c>
      <c r="C1313" s="0" t="n">
        <v>142.215788397861</v>
      </c>
      <c r="D1313" s="0" t="n">
        <v>94.8264114114985</v>
      </c>
      <c r="E1313" s="0" t="n">
        <v>4060.69424986016</v>
      </c>
      <c r="F1313" s="0" t="n">
        <v>932.953563879389</v>
      </c>
      <c r="G1313" s="0" t="n">
        <v>687.767209502189</v>
      </c>
      <c r="H1313" s="0" t="n">
        <v>108.70408923652</v>
      </c>
      <c r="I1313" s="0" t="n">
        <v>1893.80500774725</v>
      </c>
      <c r="J1313" s="0" t="n">
        <v>-4.12224353238642</v>
      </c>
      <c r="K1313" s="3" t="n">
        <v>1.90688658581766E-012</v>
      </c>
      <c r="L1313" s="3" t="n">
        <v>2.0927746907568E-010</v>
      </c>
      <c r="M1313" s="0" t="s">
        <v>5847</v>
      </c>
      <c r="N1313" s="0" t="s">
        <v>5848</v>
      </c>
      <c r="O1313" s="0" t="s">
        <v>5849</v>
      </c>
      <c r="P1313" s="0" t="s">
        <v>5850</v>
      </c>
      <c r="Q1313" s="0" t="s">
        <v>5685</v>
      </c>
      <c r="R1313" s="0" t="s">
        <v>5686</v>
      </c>
    </row>
    <row r="1314" customFormat="false" ht="14" hidden="false" customHeight="false" outlineLevel="0" collapsed="false">
      <c r="A1314" s="0" t="s">
        <v>5851</v>
      </c>
      <c r="B1314" s="0" t="n">
        <v>110.735760092139</v>
      </c>
      <c r="C1314" s="0" t="n">
        <v>96.5035706985488</v>
      </c>
      <c r="D1314" s="0" t="n">
        <v>118.782557452298</v>
      </c>
      <c r="E1314" s="0" t="n">
        <v>437.033729662074</v>
      </c>
      <c r="F1314" s="0" t="n">
        <v>201.075793645098</v>
      </c>
      <c r="G1314" s="0" t="n">
        <v>332.704033725376</v>
      </c>
      <c r="H1314" s="0" t="n">
        <v>108.673962747662</v>
      </c>
      <c r="I1314" s="0" t="n">
        <v>323.604519010849</v>
      </c>
      <c r="J1314" s="0" t="n">
        <v>-1.57448662583297</v>
      </c>
      <c r="K1314" s="3" t="n">
        <v>6.84604292884534E-006</v>
      </c>
      <c r="L1314" s="1" t="n">
        <v>0.000147180544829176</v>
      </c>
      <c r="M1314" s="0" t="s">
        <v>5851</v>
      </c>
      <c r="N1314" s="0" t="s">
        <v>5852</v>
      </c>
      <c r="O1314" s="0" t="s">
        <v>5853</v>
      </c>
      <c r="P1314" s="0" t="s">
        <v>5854</v>
      </c>
      <c r="Q1314" s="0" t="s">
        <v>22</v>
      </c>
      <c r="R1314" s="0" t="s">
        <v>22</v>
      </c>
    </row>
    <row r="1315" customFormat="false" ht="14" hidden="false" customHeight="false" outlineLevel="0" collapsed="false">
      <c r="A1315" s="0" t="s">
        <v>5855</v>
      </c>
      <c r="B1315" s="0" t="n">
        <v>54.1642304798507</v>
      </c>
      <c r="C1315" s="0" t="n">
        <v>88.376954218671</v>
      </c>
      <c r="D1315" s="0" t="n">
        <v>182.665613561097</v>
      </c>
      <c r="E1315" s="0" t="n">
        <v>20.4568979841822</v>
      </c>
      <c r="F1315" s="0" t="n">
        <v>21.9182144731624</v>
      </c>
      <c r="G1315" s="0" t="n">
        <v>39.3520900105284</v>
      </c>
      <c r="H1315" s="0" t="n">
        <v>108.40226608654</v>
      </c>
      <c r="I1315" s="0" t="n">
        <v>27.2424008226243</v>
      </c>
      <c r="J1315" s="0" t="n">
        <v>1.99318627388581</v>
      </c>
      <c r="K1315" s="1" t="n">
        <v>0.00028344615312939</v>
      </c>
      <c r="L1315" s="1" t="n">
        <v>0.00301586706929671</v>
      </c>
      <c r="M1315" s="0" t="s">
        <v>5855</v>
      </c>
      <c r="N1315" s="0" t="s">
        <v>5856</v>
      </c>
      <c r="O1315" s="0" t="s">
        <v>5857</v>
      </c>
      <c r="P1315" s="0" t="s">
        <v>5858</v>
      </c>
      <c r="Q1315" s="0" t="s">
        <v>2730</v>
      </c>
      <c r="R1315" s="0" t="s">
        <v>2731</v>
      </c>
    </row>
    <row r="1316" customFormat="false" ht="14" hidden="false" customHeight="false" outlineLevel="0" collapsed="false">
      <c r="A1316" s="0" t="s">
        <v>5859</v>
      </c>
      <c r="B1316" s="0" t="n">
        <v>85.4591192015422</v>
      </c>
      <c r="C1316" s="0" t="n">
        <v>120.883420138182</v>
      </c>
      <c r="D1316" s="0" t="n">
        <v>115.788039197198</v>
      </c>
      <c r="E1316" s="0" t="n">
        <v>37.1943599712403</v>
      </c>
      <c r="F1316" s="0" t="n">
        <v>31.4478729397547</v>
      </c>
      <c r="G1316" s="0" t="n">
        <v>45.6126497849306</v>
      </c>
      <c r="H1316" s="0" t="n">
        <v>107.376859512308</v>
      </c>
      <c r="I1316" s="0" t="n">
        <v>38.0849608986419</v>
      </c>
      <c r="J1316" s="0" t="n">
        <v>1.4960451169962</v>
      </c>
      <c r="K1316" s="3" t="n">
        <v>3.26386888193605E-005</v>
      </c>
      <c r="L1316" s="1" t="n">
        <v>0.000529712081004182</v>
      </c>
      <c r="M1316" s="0" t="s">
        <v>5859</v>
      </c>
      <c r="N1316" s="0" t="s">
        <v>5860</v>
      </c>
      <c r="O1316" s="0" t="s">
        <v>5861</v>
      </c>
      <c r="P1316" s="0" t="s">
        <v>5862</v>
      </c>
      <c r="Q1316" s="0" t="s">
        <v>22</v>
      </c>
      <c r="R1316" s="0" t="s">
        <v>22</v>
      </c>
    </row>
    <row r="1317" customFormat="false" ht="14" hidden="false" customHeight="false" outlineLevel="0" collapsed="false">
      <c r="A1317" s="0" t="s">
        <v>5863</v>
      </c>
      <c r="B1317" s="0" t="n">
        <v>120.36495662189</v>
      </c>
      <c r="C1317" s="0" t="n">
        <v>113.772630718289</v>
      </c>
      <c r="D1317" s="0" t="n">
        <v>87.8392021495986</v>
      </c>
      <c r="E1317" s="0" t="n">
        <v>280.817417782864</v>
      </c>
      <c r="F1317" s="0" t="n">
        <v>219.182144731624</v>
      </c>
      <c r="G1317" s="0" t="n">
        <v>168.140748226803</v>
      </c>
      <c r="H1317" s="0" t="n">
        <v>107.325596496593</v>
      </c>
      <c r="I1317" s="0" t="n">
        <v>222.713436913764</v>
      </c>
      <c r="J1317" s="0" t="n">
        <v>-1.05447506687843</v>
      </c>
      <c r="K1317" s="1" t="n">
        <v>0.000883929900077373</v>
      </c>
      <c r="L1317" s="1" t="n">
        <v>0.00749454124895424</v>
      </c>
      <c r="M1317" s="0" t="s">
        <v>5863</v>
      </c>
      <c r="N1317" s="0" t="s">
        <v>5864</v>
      </c>
      <c r="O1317" s="0" t="s">
        <v>5865</v>
      </c>
      <c r="P1317" s="0" t="s">
        <v>5866</v>
      </c>
      <c r="Q1317" s="0" t="s">
        <v>22</v>
      </c>
      <c r="R1317" s="0" t="s">
        <v>22</v>
      </c>
    </row>
    <row r="1318" customFormat="false" ht="14" hidden="false" customHeight="false" outlineLevel="0" collapsed="false">
      <c r="A1318" s="0" t="s">
        <v>5867</v>
      </c>
      <c r="B1318" s="0" t="n">
        <v>79.4408713704476</v>
      </c>
      <c r="C1318" s="0" t="n">
        <v>103.614360118442</v>
      </c>
      <c r="D1318" s="0" t="n">
        <v>138.746012486298</v>
      </c>
      <c r="E1318" s="0" t="n">
        <v>31.6152059755543</v>
      </c>
      <c r="F1318" s="0" t="n">
        <v>49.5542240262801</v>
      </c>
      <c r="G1318" s="0" t="n">
        <v>42.0351870567008</v>
      </c>
      <c r="H1318" s="0" t="n">
        <v>107.267081325062</v>
      </c>
      <c r="I1318" s="0" t="n">
        <v>41.0682056861784</v>
      </c>
      <c r="J1318" s="0" t="n">
        <v>1.38782969905458</v>
      </c>
      <c r="K1318" s="1" t="n">
        <v>0.000372174285351774</v>
      </c>
      <c r="L1318" s="1" t="n">
        <v>0.00377807453707034</v>
      </c>
      <c r="M1318" s="0" t="s">
        <v>5867</v>
      </c>
      <c r="N1318" s="0" t="s">
        <v>5868</v>
      </c>
      <c r="O1318" s="0" t="s">
        <v>5869</v>
      </c>
      <c r="P1318" s="0" t="s">
        <v>5870</v>
      </c>
      <c r="Q1318" s="0" t="s">
        <v>22</v>
      </c>
      <c r="R1318" s="0" t="s">
        <v>22</v>
      </c>
    </row>
    <row r="1319" customFormat="false" ht="14" hidden="false" customHeight="false" outlineLevel="0" collapsed="false">
      <c r="A1319" s="0" t="s">
        <v>5871</v>
      </c>
      <c r="B1319" s="0" t="n">
        <v>78.2372218042287</v>
      </c>
      <c r="C1319" s="0" t="n">
        <v>133.073344857999</v>
      </c>
      <c r="D1319" s="0" t="n">
        <v>109.799002686998</v>
      </c>
      <c r="E1319" s="0" t="n">
        <v>354.276278726064</v>
      </c>
      <c r="F1319" s="0" t="n">
        <v>193.452066871824</v>
      </c>
      <c r="G1319" s="0" t="n">
        <v>222.697054832308</v>
      </c>
      <c r="H1319" s="0" t="n">
        <v>107.036523116409</v>
      </c>
      <c r="I1319" s="0" t="n">
        <v>256.808466810066</v>
      </c>
      <c r="J1319" s="0" t="n">
        <v>-1.26025154173369</v>
      </c>
      <c r="K1319" s="1" t="n">
        <v>0.000451486957386204</v>
      </c>
      <c r="L1319" s="1" t="n">
        <v>0.00443129225091876</v>
      </c>
      <c r="M1319" s="0" t="s">
        <v>5871</v>
      </c>
      <c r="N1319" s="0" t="s">
        <v>5872</v>
      </c>
      <c r="O1319" s="0" t="s">
        <v>5873</v>
      </c>
      <c r="P1319" s="0" t="s">
        <v>5874</v>
      </c>
      <c r="Q1319" s="0" t="s">
        <v>5875</v>
      </c>
      <c r="R1319" s="0" t="s">
        <v>5876</v>
      </c>
    </row>
    <row r="1320" customFormat="false" ht="14" hidden="false" customHeight="false" outlineLevel="0" collapsed="false">
      <c r="A1320" s="0" t="s">
        <v>5877</v>
      </c>
      <c r="B1320" s="0" t="n">
        <v>120.36495662189</v>
      </c>
      <c r="C1320" s="0" t="n">
        <v>93.4560895185946</v>
      </c>
      <c r="D1320" s="0" t="n">
        <v>106.804484431898</v>
      </c>
      <c r="E1320" s="0" t="n">
        <v>793.1697263867</v>
      </c>
      <c r="F1320" s="0" t="n">
        <v>407.869382370152</v>
      </c>
      <c r="G1320" s="0" t="n">
        <v>210.175935283504</v>
      </c>
      <c r="H1320" s="0" t="n">
        <v>106.875176857461</v>
      </c>
      <c r="I1320" s="0" t="n">
        <v>470.405014680119</v>
      </c>
      <c r="J1320" s="0" t="n">
        <v>-2.13854615600844</v>
      </c>
      <c r="K1320" s="3" t="n">
        <v>3.06227249781021E-006</v>
      </c>
      <c r="L1320" s="3" t="n">
        <v>7.60432034503693E-005</v>
      </c>
      <c r="M1320" s="0" t="s">
        <v>5877</v>
      </c>
      <c r="N1320" s="0" t="s">
        <v>5878</v>
      </c>
      <c r="O1320" s="0" t="s">
        <v>5879</v>
      </c>
      <c r="P1320" s="0" t="s">
        <v>5880</v>
      </c>
      <c r="Q1320" s="0" t="s">
        <v>5881</v>
      </c>
      <c r="R1320" s="0" t="s">
        <v>5882</v>
      </c>
    </row>
    <row r="1321" customFormat="false" ht="14" hidden="false" customHeight="false" outlineLevel="0" collapsed="false">
      <c r="A1321" s="0" t="s">
        <v>5883</v>
      </c>
      <c r="B1321" s="0" t="n">
        <v>123.975905320547</v>
      </c>
      <c r="C1321" s="0" t="n">
        <v>112.756803658304</v>
      </c>
      <c r="D1321" s="0" t="n">
        <v>83.8465111427987</v>
      </c>
      <c r="E1321" s="0" t="n">
        <v>42.7735139669264</v>
      </c>
      <c r="F1321" s="0" t="n">
        <v>50.5071898729393</v>
      </c>
      <c r="G1321" s="0" t="n">
        <v>57.2394036516776</v>
      </c>
      <c r="H1321" s="0" t="n">
        <v>106.85974004055</v>
      </c>
      <c r="I1321" s="0" t="n">
        <v>50.1733691638478</v>
      </c>
      <c r="J1321" s="0" t="n">
        <v>1.08835236979689</v>
      </c>
      <c r="K1321" s="1" t="n">
        <v>0.00163935843493422</v>
      </c>
      <c r="L1321" s="1" t="n">
        <v>0.0121016421814947</v>
      </c>
      <c r="M1321" s="0" t="s">
        <v>5883</v>
      </c>
      <c r="N1321" s="0" t="s">
        <v>5884</v>
      </c>
      <c r="O1321" s="0" t="s">
        <v>5885</v>
      </c>
      <c r="P1321" s="0" t="s">
        <v>5886</v>
      </c>
      <c r="Q1321" s="0" t="s">
        <v>576</v>
      </c>
      <c r="R1321" s="0" t="s">
        <v>577</v>
      </c>
    </row>
    <row r="1322" customFormat="false" ht="14" hidden="false" customHeight="false" outlineLevel="0" collapsed="false">
      <c r="A1322" s="0" t="s">
        <v>5887</v>
      </c>
      <c r="B1322" s="0" t="n">
        <v>143.23429838005</v>
      </c>
      <c r="C1322" s="0" t="n">
        <v>95.487743638564</v>
      </c>
      <c r="D1322" s="0" t="n">
        <v>81.8501656393987</v>
      </c>
      <c r="E1322" s="0" t="n">
        <v>41.8436549676454</v>
      </c>
      <c r="F1322" s="0" t="n">
        <v>56.2249849528948</v>
      </c>
      <c r="G1322" s="0" t="n">
        <v>42.0351870567008</v>
      </c>
      <c r="H1322" s="0" t="n">
        <v>106.857402552671</v>
      </c>
      <c r="I1322" s="0" t="n">
        <v>46.7012756590803</v>
      </c>
      <c r="J1322" s="0" t="n">
        <v>1.19186136115977</v>
      </c>
      <c r="K1322" s="1" t="n">
        <v>0.00174489615216524</v>
      </c>
      <c r="L1322" s="1" t="n">
        <v>0.0127250930353537</v>
      </c>
      <c r="M1322" s="0" t="s">
        <v>5887</v>
      </c>
      <c r="N1322" s="0" t="s">
        <v>5888</v>
      </c>
      <c r="O1322" s="0" t="s">
        <v>5889</v>
      </c>
      <c r="P1322" s="0" t="s">
        <v>5890</v>
      </c>
      <c r="Q1322" s="0" t="s">
        <v>5891</v>
      </c>
      <c r="R1322" s="0" t="s">
        <v>5892</v>
      </c>
    </row>
    <row r="1323" customFormat="false" ht="14" hidden="false" customHeight="false" outlineLevel="0" collapsed="false">
      <c r="A1323" s="0" t="s">
        <v>5893</v>
      </c>
      <c r="B1323" s="0" t="n">
        <v>114.346708790796</v>
      </c>
      <c r="C1323" s="0" t="n">
        <v>91.4244353986251</v>
      </c>
      <c r="D1323" s="0" t="n">
        <v>114.789866445498</v>
      </c>
      <c r="E1323" s="0" t="n">
        <v>45.5630909647694</v>
      </c>
      <c r="F1323" s="0" t="n">
        <v>60.0368483395317</v>
      </c>
      <c r="G1323" s="0" t="n">
        <v>49.1901125131605</v>
      </c>
      <c r="H1323" s="0" t="n">
        <v>106.85367021164</v>
      </c>
      <c r="I1323" s="0" t="n">
        <v>51.5966839391539</v>
      </c>
      <c r="J1323" s="0" t="n">
        <v>1.05018852989152</v>
      </c>
      <c r="K1323" s="1" t="n">
        <v>0.00135125427024665</v>
      </c>
      <c r="L1323" s="1" t="n">
        <v>0.0103803002430812</v>
      </c>
      <c r="M1323" s="0" t="s">
        <v>3658</v>
      </c>
      <c r="N1323" s="0" t="s">
        <v>3659</v>
      </c>
      <c r="O1323" s="0" t="s">
        <v>3660</v>
      </c>
      <c r="P1323" s="0" t="s">
        <v>3661</v>
      </c>
      <c r="Q1323" s="0" t="s">
        <v>3662</v>
      </c>
      <c r="R1323" s="0" t="s">
        <v>3663</v>
      </c>
    </row>
    <row r="1324" customFormat="false" ht="14" hidden="false" customHeight="false" outlineLevel="0" collapsed="false">
      <c r="A1324" s="0" t="s">
        <v>5894</v>
      </c>
      <c r="B1324" s="0" t="n">
        <v>131.19780271786</v>
      </c>
      <c r="C1324" s="0" t="n">
        <v>2.03165411996945</v>
      </c>
      <c r="D1324" s="0" t="n">
        <v>186.658304567897</v>
      </c>
      <c r="E1324" s="0" t="n">
        <v>0</v>
      </c>
      <c r="F1324" s="0" t="n">
        <v>0</v>
      </c>
      <c r="G1324" s="0" t="n">
        <v>0.894365682057463</v>
      </c>
      <c r="H1324" s="0" t="n">
        <v>106.629253801909</v>
      </c>
      <c r="I1324" s="0" t="n">
        <v>0.298121894019154</v>
      </c>
      <c r="J1324" s="0" t="n">
        <v>8.32907789145454</v>
      </c>
      <c r="K1324" s="3" t="n">
        <v>9.63013088655958E-005</v>
      </c>
      <c r="L1324" s="1" t="n">
        <v>0.00131765714153153</v>
      </c>
      <c r="M1324" s="0" t="s">
        <v>22</v>
      </c>
      <c r="N1324" s="0" t="s">
        <v>368</v>
      </c>
      <c r="O1324" s="0" t="s">
        <v>369</v>
      </c>
      <c r="P1324" s="0" t="s">
        <v>370</v>
      </c>
      <c r="Q1324" s="0" t="s">
        <v>22</v>
      </c>
      <c r="R1324" s="0" t="s">
        <v>22</v>
      </c>
    </row>
    <row r="1325" customFormat="false" ht="14" hidden="false" customHeight="false" outlineLevel="0" collapsed="false">
      <c r="A1325" s="0" t="s">
        <v>5895</v>
      </c>
      <c r="B1325" s="0" t="n">
        <v>67.4043757082586</v>
      </c>
      <c r="C1325" s="0" t="n">
        <v>147.294923697785</v>
      </c>
      <c r="D1325" s="0" t="n">
        <v>103.809966176798</v>
      </c>
      <c r="E1325" s="0" t="n">
        <v>37.1943599712403</v>
      </c>
      <c r="F1325" s="0" t="n">
        <v>32.4008387864139</v>
      </c>
      <c r="G1325" s="0" t="n">
        <v>36.668992964356</v>
      </c>
      <c r="H1325" s="0" t="n">
        <v>106.169755194281</v>
      </c>
      <c r="I1325" s="0" t="n">
        <v>35.4213972406701</v>
      </c>
      <c r="J1325" s="0" t="n">
        <v>1.58598698108299</v>
      </c>
      <c r="K1325" s="1" t="n">
        <v>0.000131988304862155</v>
      </c>
      <c r="L1325" s="1" t="n">
        <v>0.00168545521278003</v>
      </c>
      <c r="M1325" s="0" t="s">
        <v>5895</v>
      </c>
      <c r="N1325" s="0" t="s">
        <v>5896</v>
      </c>
      <c r="O1325" s="0" t="s">
        <v>5897</v>
      </c>
      <c r="P1325" s="0" t="s">
        <v>5898</v>
      </c>
      <c r="Q1325" s="0" t="s">
        <v>5899</v>
      </c>
      <c r="R1325" s="0" t="s">
        <v>5900</v>
      </c>
    </row>
    <row r="1326" customFormat="false" ht="14" hidden="false" customHeight="false" outlineLevel="0" collapsed="false">
      <c r="A1326" s="0" t="s">
        <v>5901</v>
      </c>
      <c r="B1326" s="0" t="n">
        <v>144.437947946268</v>
      </c>
      <c r="C1326" s="0" t="n">
        <v>12.1899247198167</v>
      </c>
      <c r="D1326" s="0" t="n">
        <v>161.703985775398</v>
      </c>
      <c r="E1326" s="0" t="n">
        <v>11.1583079913721</v>
      </c>
      <c r="F1326" s="0" t="n">
        <v>22.8711803198216</v>
      </c>
      <c r="G1326" s="0" t="n">
        <v>8.04929113851717</v>
      </c>
      <c r="H1326" s="0" t="n">
        <v>106.110619480494</v>
      </c>
      <c r="I1326" s="0" t="n">
        <v>14.0262598165703</v>
      </c>
      <c r="J1326" s="0" t="n">
        <v>2.92080439918798</v>
      </c>
      <c r="K1326" s="1" t="n">
        <v>0.000309768138125295</v>
      </c>
      <c r="L1326" s="1" t="n">
        <v>0.00323668519290171</v>
      </c>
      <c r="M1326" s="0" t="s">
        <v>5901</v>
      </c>
      <c r="N1326" s="0" t="s">
        <v>5902</v>
      </c>
      <c r="O1326" s="0" t="s">
        <v>22</v>
      </c>
      <c r="P1326" s="0" t="s">
        <v>22</v>
      </c>
      <c r="Q1326" s="0" t="s">
        <v>22</v>
      </c>
      <c r="R1326" s="0" t="s">
        <v>22</v>
      </c>
    </row>
    <row r="1327" customFormat="false" ht="14" hidden="false" customHeight="false" outlineLevel="0" collapsed="false">
      <c r="A1327" s="0" t="s">
        <v>5903</v>
      </c>
      <c r="B1327" s="0" t="n">
        <v>99.902913996169</v>
      </c>
      <c r="C1327" s="0" t="n">
        <v>121.899247198167</v>
      </c>
      <c r="D1327" s="0" t="n">
        <v>95.8245841631985</v>
      </c>
      <c r="E1327" s="0" t="n">
        <v>210.148133837508</v>
      </c>
      <c r="F1327" s="0" t="n">
        <v>226.805871504897</v>
      </c>
      <c r="G1327" s="0" t="n">
        <v>271.887167345469</v>
      </c>
      <c r="H1327" s="0" t="n">
        <v>105.875581785845</v>
      </c>
      <c r="I1327" s="0" t="n">
        <v>236.280390895958</v>
      </c>
      <c r="J1327" s="0" t="n">
        <v>-1.15767866856243</v>
      </c>
      <c r="K1327" s="3" t="n">
        <v>1.96738998744717E-005</v>
      </c>
      <c r="L1327" s="1" t="n">
        <v>0.00035206634507407</v>
      </c>
      <c r="M1327" s="0" t="s">
        <v>5903</v>
      </c>
      <c r="N1327" s="0" t="s">
        <v>5904</v>
      </c>
      <c r="O1327" s="0" t="s">
        <v>5905</v>
      </c>
      <c r="P1327" s="0" t="s">
        <v>5906</v>
      </c>
      <c r="Q1327" s="0" t="s">
        <v>5907</v>
      </c>
      <c r="R1327" s="0" t="s">
        <v>5908</v>
      </c>
    </row>
    <row r="1328" customFormat="false" ht="14" hidden="false" customHeight="false" outlineLevel="0" collapsed="false">
      <c r="A1328" s="0" t="s">
        <v>5909</v>
      </c>
      <c r="B1328" s="0" t="n">
        <v>98.6992644299501</v>
      </c>
      <c r="C1328" s="0" t="n">
        <v>142.215788397861</v>
      </c>
      <c r="D1328" s="0" t="n">
        <v>75.8611291291988</v>
      </c>
      <c r="E1328" s="0" t="n">
        <v>298.484738769204</v>
      </c>
      <c r="F1328" s="0" t="n">
        <v>335.44397802405</v>
      </c>
      <c r="G1328" s="0" t="n">
        <v>136.837949354792</v>
      </c>
      <c r="H1328" s="0" t="n">
        <v>105.592060652337</v>
      </c>
      <c r="I1328" s="0" t="n">
        <v>256.922222049349</v>
      </c>
      <c r="J1328" s="0" t="n">
        <v>-1.28222801578679</v>
      </c>
      <c r="K1328" s="1" t="n">
        <v>0.002374092482538</v>
      </c>
      <c r="L1328" s="1" t="n">
        <v>0.0162053116284802</v>
      </c>
      <c r="M1328" s="0" t="s">
        <v>5910</v>
      </c>
      <c r="N1328" s="0" t="s">
        <v>5911</v>
      </c>
      <c r="O1328" s="0" t="s">
        <v>5912</v>
      </c>
      <c r="P1328" s="0" t="s">
        <v>5913</v>
      </c>
      <c r="Q1328" s="0" t="s">
        <v>22</v>
      </c>
      <c r="R1328" s="0" t="s">
        <v>22</v>
      </c>
    </row>
    <row r="1329" customFormat="false" ht="14" hidden="false" customHeight="false" outlineLevel="0" collapsed="false">
      <c r="A1329" s="0" t="s">
        <v>5914</v>
      </c>
      <c r="B1329" s="0" t="n">
        <v>83.0518200691044</v>
      </c>
      <c r="C1329" s="0" t="n">
        <v>98.5352248185182</v>
      </c>
      <c r="D1329" s="0" t="n">
        <v>134.753321479498</v>
      </c>
      <c r="E1329" s="0" t="n">
        <v>28.8256289777113</v>
      </c>
      <c r="F1329" s="0" t="n">
        <v>31.4478729397547</v>
      </c>
      <c r="G1329" s="0" t="n">
        <v>35.7746272822985</v>
      </c>
      <c r="H1329" s="0" t="n">
        <v>105.44678878904</v>
      </c>
      <c r="I1329" s="0" t="n">
        <v>32.0160430665882</v>
      </c>
      <c r="J1329" s="0" t="n">
        <v>1.72121415275772</v>
      </c>
      <c r="K1329" s="3" t="n">
        <v>4.8054969494188E-006</v>
      </c>
      <c r="L1329" s="1" t="n">
        <v>0.000109938001638744</v>
      </c>
      <c r="M1329" s="0" t="s">
        <v>5914</v>
      </c>
      <c r="N1329" s="0" t="s">
        <v>5915</v>
      </c>
      <c r="O1329" s="0" t="s">
        <v>5916</v>
      </c>
      <c r="P1329" s="0" t="s">
        <v>5917</v>
      </c>
      <c r="Q1329" s="0" t="s">
        <v>4127</v>
      </c>
      <c r="R1329" s="0" t="s">
        <v>4128</v>
      </c>
    </row>
    <row r="1330" customFormat="false" ht="14" hidden="false" customHeight="false" outlineLevel="0" collapsed="false">
      <c r="A1330" s="0" t="s">
        <v>5918</v>
      </c>
      <c r="B1330" s="0" t="n">
        <v>68.6080252744775</v>
      </c>
      <c r="C1330" s="0" t="n">
        <v>134.089171917984</v>
      </c>
      <c r="D1330" s="0" t="n">
        <v>112.793520942098</v>
      </c>
      <c r="E1330" s="0" t="n">
        <v>18.5971799856202</v>
      </c>
      <c r="F1330" s="0" t="n">
        <v>47.6482923329617</v>
      </c>
      <c r="G1330" s="0" t="n">
        <v>22.3591420514366</v>
      </c>
      <c r="H1330" s="0" t="n">
        <v>105.16357271152</v>
      </c>
      <c r="I1330" s="0" t="n">
        <v>29.5348714566728</v>
      </c>
      <c r="J1330" s="0" t="n">
        <v>1.83595612858863</v>
      </c>
      <c r="K1330" s="1" t="n">
        <v>0.000205339822311384</v>
      </c>
      <c r="L1330" s="1" t="n">
        <v>0.00236782011120857</v>
      </c>
      <c r="M1330" s="0" t="s">
        <v>5918</v>
      </c>
      <c r="N1330" s="0" t="s">
        <v>5919</v>
      </c>
      <c r="O1330" s="0" t="s">
        <v>5338</v>
      </c>
      <c r="P1330" s="0" t="s">
        <v>5339</v>
      </c>
      <c r="Q1330" s="0" t="s">
        <v>22</v>
      </c>
      <c r="R1330" s="0" t="s">
        <v>22</v>
      </c>
    </row>
    <row r="1331" customFormat="false" ht="14" hidden="false" customHeight="false" outlineLevel="0" collapsed="false">
      <c r="A1331" s="0" t="s">
        <v>5920</v>
      </c>
      <c r="B1331" s="0" t="n">
        <v>81.8481705028855</v>
      </c>
      <c r="C1331" s="0" t="n">
        <v>60.9496235990834</v>
      </c>
      <c r="D1331" s="0" t="n">
        <v>170.687540540697</v>
      </c>
      <c r="E1331" s="0" t="n">
        <v>26.9659109791492</v>
      </c>
      <c r="F1331" s="0" t="n">
        <v>35.2597363263916</v>
      </c>
      <c r="G1331" s="0" t="n">
        <v>25.9366047796664</v>
      </c>
      <c r="H1331" s="0" t="n">
        <v>104.495111547555</v>
      </c>
      <c r="I1331" s="0" t="n">
        <v>29.3874173617358</v>
      </c>
      <c r="J1331" s="0" t="n">
        <v>1.83238507437678</v>
      </c>
      <c r="K1331" s="1" t="n">
        <v>0.000201262748836959</v>
      </c>
      <c r="L1331" s="1" t="n">
        <v>0.0023276813307369</v>
      </c>
      <c r="M1331" s="0" t="s">
        <v>5921</v>
      </c>
      <c r="N1331" s="0" t="s">
        <v>5922</v>
      </c>
      <c r="O1331" s="0" t="s">
        <v>5923</v>
      </c>
      <c r="P1331" s="0" t="s">
        <v>5924</v>
      </c>
      <c r="Q1331" s="0" t="s">
        <v>22</v>
      </c>
      <c r="R1331" s="0" t="s">
        <v>22</v>
      </c>
    </row>
    <row r="1332" customFormat="false" ht="14" hidden="false" customHeight="false" outlineLevel="0" collapsed="false">
      <c r="A1332" s="0" t="s">
        <v>5925</v>
      </c>
      <c r="B1332" s="0" t="n">
        <v>19.2583930595025</v>
      </c>
      <c r="C1332" s="0" t="n">
        <v>47.743871819282</v>
      </c>
      <c r="D1332" s="0" t="n">
        <v>245.550496918196</v>
      </c>
      <c r="E1332" s="0" t="n">
        <v>12.0881669906531</v>
      </c>
      <c r="F1332" s="0" t="n">
        <v>18.1063510865254</v>
      </c>
      <c r="G1332" s="0" t="n">
        <v>6.26055977440224</v>
      </c>
      <c r="H1332" s="0" t="n">
        <v>104.184253932327</v>
      </c>
      <c r="I1332" s="0" t="n">
        <v>12.1516926171936</v>
      </c>
      <c r="J1332" s="0" t="n">
        <v>3.10366689881759</v>
      </c>
      <c r="K1332" s="1" t="n">
        <v>0.000238203491422383</v>
      </c>
      <c r="L1332" s="1" t="n">
        <v>0.00263990551374569</v>
      </c>
      <c r="M1332" s="0" t="s">
        <v>5925</v>
      </c>
      <c r="N1332" s="0" t="s">
        <v>5926</v>
      </c>
      <c r="O1332" s="0" t="s">
        <v>22</v>
      </c>
      <c r="P1332" s="0" t="s">
        <v>22</v>
      </c>
      <c r="Q1332" s="0" t="s">
        <v>5927</v>
      </c>
      <c r="R1332" s="0" t="s">
        <v>5928</v>
      </c>
    </row>
    <row r="1333" customFormat="false" ht="14" hidden="false" customHeight="false" outlineLevel="0" collapsed="false">
      <c r="A1333" s="0" t="s">
        <v>5929</v>
      </c>
      <c r="B1333" s="0" t="n">
        <v>121.568606188109</v>
      </c>
      <c r="C1333" s="0" t="n">
        <v>124.946728378121</v>
      </c>
      <c r="D1333" s="0" t="n">
        <v>65.879401612199</v>
      </c>
      <c r="E1333" s="0" t="n">
        <v>31.6152059755543</v>
      </c>
      <c r="F1333" s="0" t="n">
        <v>25.7300778597993</v>
      </c>
      <c r="G1333" s="0" t="n">
        <v>42.9295527387582</v>
      </c>
      <c r="H1333" s="0" t="n">
        <v>104.131578726143</v>
      </c>
      <c r="I1333" s="0" t="n">
        <v>33.4249455247039</v>
      </c>
      <c r="J1333" s="0" t="n">
        <v>1.63642118393879</v>
      </c>
      <c r="K1333" s="1" t="n">
        <v>0.000133499944696288</v>
      </c>
      <c r="L1333" s="1" t="n">
        <v>0.00169922800653977</v>
      </c>
      <c r="M1333" s="0" t="s">
        <v>5930</v>
      </c>
      <c r="N1333" s="0" t="s">
        <v>5931</v>
      </c>
      <c r="O1333" s="0" t="s">
        <v>5932</v>
      </c>
      <c r="P1333" s="0" t="s">
        <v>5933</v>
      </c>
      <c r="Q1333" s="0" t="s">
        <v>5934</v>
      </c>
      <c r="R1333" s="0" t="s">
        <v>5935</v>
      </c>
    </row>
    <row r="1334" customFormat="false" ht="14" hidden="false" customHeight="false" outlineLevel="0" collapsed="false">
      <c r="A1334" s="0" t="s">
        <v>5936</v>
      </c>
      <c r="B1334" s="0" t="n">
        <v>103.513862694826</v>
      </c>
      <c r="C1334" s="0" t="n">
        <v>116.820111898243</v>
      </c>
      <c r="D1334" s="0" t="n">
        <v>91.8318931563986</v>
      </c>
      <c r="E1334" s="0" t="n">
        <v>5.57915399568605</v>
      </c>
      <c r="F1334" s="0" t="n">
        <v>4.76482923329617</v>
      </c>
      <c r="G1334" s="0" t="n">
        <v>24.1478734155515</v>
      </c>
      <c r="H1334" s="0" t="n">
        <v>104.055289249823</v>
      </c>
      <c r="I1334" s="0" t="n">
        <v>11.4972855481779</v>
      </c>
      <c r="J1334" s="0" t="n">
        <v>3.1706876984575</v>
      </c>
      <c r="K1334" s="3" t="n">
        <v>1.82622103153346E-007</v>
      </c>
      <c r="L1334" s="3" t="n">
        <v>6.45511551101038E-006</v>
      </c>
      <c r="M1334" s="0" t="s">
        <v>5937</v>
      </c>
      <c r="N1334" s="0" t="s">
        <v>5938</v>
      </c>
      <c r="O1334" s="0" t="s">
        <v>5939</v>
      </c>
      <c r="P1334" s="0" t="s">
        <v>5940</v>
      </c>
      <c r="Q1334" s="0" t="s">
        <v>22</v>
      </c>
      <c r="R1334" s="0" t="s">
        <v>22</v>
      </c>
    </row>
    <row r="1335" customFormat="false" ht="14" hidden="false" customHeight="false" outlineLevel="0" collapsed="false">
      <c r="A1335" s="0" t="s">
        <v>5941</v>
      </c>
      <c r="B1335" s="0" t="n">
        <v>50.553281781194</v>
      </c>
      <c r="C1335" s="0" t="n">
        <v>54.8546612391751</v>
      </c>
      <c r="D1335" s="0" t="n">
        <v>206.621759601897</v>
      </c>
      <c r="E1335" s="0" t="n">
        <v>39.0540779698023</v>
      </c>
      <c r="F1335" s="0" t="n">
        <v>36.2127021730509</v>
      </c>
      <c r="G1335" s="0" t="n">
        <v>21.4647763693791</v>
      </c>
      <c r="H1335" s="0" t="n">
        <v>104.009900874089</v>
      </c>
      <c r="I1335" s="0" t="n">
        <v>32.2438521707441</v>
      </c>
      <c r="J1335" s="0" t="n">
        <v>1.69238221804507</v>
      </c>
      <c r="K1335" s="1" t="n">
        <v>0.00605576461732989</v>
      </c>
      <c r="L1335" s="1" t="n">
        <v>0.0331928201641239</v>
      </c>
      <c r="M1335" s="0" t="s">
        <v>5941</v>
      </c>
      <c r="N1335" s="0" t="s">
        <v>5942</v>
      </c>
      <c r="O1335" s="0" t="s">
        <v>5943</v>
      </c>
      <c r="P1335" s="0" t="s">
        <v>5944</v>
      </c>
      <c r="Q1335" s="0" t="s">
        <v>22</v>
      </c>
      <c r="R1335" s="0" t="s">
        <v>22</v>
      </c>
    </row>
    <row r="1336" customFormat="false" ht="14" hidden="false" customHeight="false" outlineLevel="0" collapsed="false">
      <c r="A1336" s="0" t="s">
        <v>5945</v>
      </c>
      <c r="B1336" s="0" t="n">
        <v>139.623349681393</v>
      </c>
      <c r="C1336" s="0" t="n">
        <v>89.3927812786557</v>
      </c>
      <c r="D1336" s="0" t="n">
        <v>82.8483383910987</v>
      </c>
      <c r="E1336" s="0" t="n">
        <v>12.0881669906531</v>
      </c>
      <c r="F1336" s="0" t="n">
        <v>2.8588975399777</v>
      </c>
      <c r="G1336" s="0" t="n">
        <v>8.94365682057463</v>
      </c>
      <c r="H1336" s="0" t="n">
        <v>103.954823117049</v>
      </c>
      <c r="I1336" s="0" t="n">
        <v>7.96357378373515</v>
      </c>
      <c r="J1336" s="0" t="n">
        <v>3.70022600333279</v>
      </c>
      <c r="K1336" s="3" t="n">
        <v>1.44378450495625E-011</v>
      </c>
      <c r="L1336" s="3" t="n">
        <v>1.34675976513873E-009</v>
      </c>
      <c r="M1336" s="0" t="s">
        <v>5945</v>
      </c>
      <c r="N1336" s="0" t="s">
        <v>5946</v>
      </c>
      <c r="O1336" s="0" t="s">
        <v>5947</v>
      </c>
      <c r="P1336" s="0" t="s">
        <v>5948</v>
      </c>
      <c r="Q1336" s="0" t="s">
        <v>22</v>
      </c>
      <c r="R1336" s="0" t="s">
        <v>22</v>
      </c>
    </row>
    <row r="1337" customFormat="false" ht="14" hidden="false" customHeight="false" outlineLevel="0" collapsed="false">
      <c r="A1337" s="0" t="s">
        <v>5949</v>
      </c>
      <c r="B1337" s="0" t="n">
        <v>83.0518200691044</v>
      </c>
      <c r="C1337" s="0" t="n">
        <v>104.630187178427</v>
      </c>
      <c r="D1337" s="0" t="n">
        <v>122.775248459098</v>
      </c>
      <c r="E1337" s="0" t="n">
        <v>40.9137959683644</v>
      </c>
      <c r="F1337" s="0" t="n">
        <v>29.5419412464362</v>
      </c>
      <c r="G1337" s="0" t="n">
        <v>37.5633586464135</v>
      </c>
      <c r="H1337" s="0" t="n">
        <v>103.48575190221</v>
      </c>
      <c r="I1337" s="0" t="n">
        <v>36.0063652870713</v>
      </c>
      <c r="J1337" s="0" t="n">
        <v>1.52449688805967</v>
      </c>
      <c r="K1337" s="3" t="n">
        <v>2.76351930975674E-005</v>
      </c>
      <c r="L1337" s="1" t="n">
        <v>0.000460899809217027</v>
      </c>
      <c r="M1337" s="0" t="s">
        <v>5950</v>
      </c>
      <c r="N1337" s="0" t="s">
        <v>5951</v>
      </c>
      <c r="O1337" s="0" t="s">
        <v>22</v>
      </c>
      <c r="P1337" s="0" t="s">
        <v>22</v>
      </c>
      <c r="Q1337" s="0" t="s">
        <v>22</v>
      </c>
      <c r="R1337" s="0" t="s">
        <v>22</v>
      </c>
    </row>
    <row r="1338" customFormat="false" ht="14" hidden="false" customHeight="false" outlineLevel="0" collapsed="false">
      <c r="A1338" s="0" t="s">
        <v>5952</v>
      </c>
      <c r="B1338" s="0" t="n">
        <v>40.9240852514427</v>
      </c>
      <c r="C1338" s="0" t="n">
        <v>54.8546612391751</v>
      </c>
      <c r="D1338" s="0" t="n">
        <v>214.607141615497</v>
      </c>
      <c r="E1338" s="0" t="n">
        <v>0.929858999281008</v>
      </c>
      <c r="F1338" s="0" t="n">
        <v>8.5766926199331</v>
      </c>
      <c r="G1338" s="0" t="n">
        <v>3.57746272822985</v>
      </c>
      <c r="H1338" s="0" t="n">
        <v>103.461962702038</v>
      </c>
      <c r="I1338" s="0" t="n">
        <v>4.36133811581465</v>
      </c>
      <c r="J1338" s="0" t="n">
        <v>4.57491333131076</v>
      </c>
      <c r="K1338" s="3" t="n">
        <v>4.6481325886173E-008</v>
      </c>
      <c r="L1338" s="3" t="n">
        <v>1.92983578957037E-006</v>
      </c>
      <c r="M1338" s="0" t="s">
        <v>5952</v>
      </c>
      <c r="N1338" s="0" t="s">
        <v>5953</v>
      </c>
      <c r="O1338" s="0" t="s">
        <v>5954</v>
      </c>
      <c r="P1338" s="0" t="s">
        <v>5955</v>
      </c>
      <c r="Q1338" s="0" t="s">
        <v>22</v>
      </c>
      <c r="R1338" s="0" t="s">
        <v>22</v>
      </c>
    </row>
    <row r="1339" customFormat="false" ht="14" hidden="false" customHeight="false" outlineLevel="0" collapsed="false">
      <c r="A1339" s="0" t="s">
        <v>5956</v>
      </c>
      <c r="B1339" s="0" t="n">
        <v>64.9970765758208</v>
      </c>
      <c r="C1339" s="0" t="n">
        <v>60.9496235990834</v>
      </c>
      <c r="D1339" s="0" t="n">
        <v>183.663786312797</v>
      </c>
      <c r="E1339" s="0" t="n">
        <v>17.6673209863392</v>
      </c>
      <c r="F1339" s="0" t="n">
        <v>16.200419393207</v>
      </c>
      <c r="G1339" s="0" t="n">
        <v>9.83802250263209</v>
      </c>
      <c r="H1339" s="0" t="n">
        <v>103.2034954959</v>
      </c>
      <c r="I1339" s="0" t="n">
        <v>14.5685876273927</v>
      </c>
      <c r="J1339" s="0" t="n">
        <v>2.82809677019164</v>
      </c>
      <c r="K1339" s="3" t="n">
        <v>1.05975830060557E-006</v>
      </c>
      <c r="L1339" s="3" t="n">
        <v>2.98596889940823E-005</v>
      </c>
      <c r="M1339" s="0" t="s">
        <v>5956</v>
      </c>
      <c r="N1339" s="0" t="s">
        <v>5957</v>
      </c>
      <c r="O1339" s="0" t="s">
        <v>5958</v>
      </c>
      <c r="P1339" s="0" t="s">
        <v>5959</v>
      </c>
      <c r="Q1339" s="0" t="s">
        <v>3554</v>
      </c>
      <c r="R1339" s="0" t="s">
        <v>3555</v>
      </c>
    </row>
    <row r="1340" customFormat="false" ht="14" hidden="false" customHeight="false" outlineLevel="0" collapsed="false">
      <c r="A1340" s="0" t="s">
        <v>5960</v>
      </c>
      <c r="B1340" s="0" t="n">
        <v>203.416776690995</v>
      </c>
      <c r="C1340" s="0" t="n">
        <v>83.2978189187473</v>
      </c>
      <c r="D1340" s="0" t="n">
        <v>21.9598005373997</v>
      </c>
      <c r="E1340" s="0" t="n">
        <v>19355.0150700342</v>
      </c>
      <c r="F1340" s="0" t="n">
        <v>3733.72018721088</v>
      </c>
      <c r="G1340" s="0" t="n">
        <v>11039.1556136353</v>
      </c>
      <c r="H1340" s="0" t="n">
        <v>102.891465382381</v>
      </c>
      <c r="I1340" s="0" t="n">
        <v>11375.9636236268</v>
      </c>
      <c r="J1340" s="0" t="n">
        <v>-6.79015858581174</v>
      </c>
      <c r="K1340" s="3" t="n">
        <v>4.96249899004247E-013</v>
      </c>
      <c r="L1340" s="3" t="n">
        <v>6.29802134812623E-011</v>
      </c>
      <c r="M1340" s="0" t="s">
        <v>5960</v>
      </c>
      <c r="N1340" s="0" t="s">
        <v>5961</v>
      </c>
      <c r="O1340" s="0" t="s">
        <v>5962</v>
      </c>
      <c r="P1340" s="0" t="s">
        <v>5963</v>
      </c>
      <c r="Q1340" s="0" t="s">
        <v>22</v>
      </c>
      <c r="R1340" s="0" t="s">
        <v>22</v>
      </c>
    </row>
    <row r="1341" customFormat="false" ht="14" hidden="false" customHeight="false" outlineLevel="0" collapsed="false">
      <c r="A1341" s="0" t="s">
        <v>5964</v>
      </c>
      <c r="B1341" s="0" t="n">
        <v>92.6810165988556</v>
      </c>
      <c r="C1341" s="0" t="n">
        <v>74.1553753788848</v>
      </c>
      <c r="D1341" s="0" t="n">
        <v>140.742357989698</v>
      </c>
      <c r="E1341" s="0" t="n">
        <v>321.731213751229</v>
      </c>
      <c r="F1341" s="0" t="n">
        <v>364.032953423827</v>
      </c>
      <c r="G1341" s="0" t="n">
        <v>394.415265787341</v>
      </c>
      <c r="H1341" s="0" t="n">
        <v>102.526249989146</v>
      </c>
      <c r="I1341" s="0" t="n">
        <v>360.059810987466</v>
      </c>
      <c r="J1341" s="0" t="n">
        <v>-1.81078388597977</v>
      </c>
      <c r="K1341" s="3" t="n">
        <v>9.29555545781702E-009</v>
      </c>
      <c r="L1341" s="3" t="n">
        <v>4.76746559983596E-007</v>
      </c>
      <c r="M1341" s="0" t="s">
        <v>5964</v>
      </c>
      <c r="N1341" s="0" t="s">
        <v>5965</v>
      </c>
      <c r="O1341" s="0" t="s">
        <v>22</v>
      </c>
      <c r="P1341" s="0" t="s">
        <v>22</v>
      </c>
      <c r="Q1341" s="0" t="s">
        <v>5966</v>
      </c>
      <c r="R1341" s="0" t="s">
        <v>5967</v>
      </c>
    </row>
    <row r="1342" customFormat="false" ht="14" hidden="false" customHeight="false" outlineLevel="0" collapsed="false">
      <c r="A1342" s="0" t="s">
        <v>5968</v>
      </c>
      <c r="B1342" s="0" t="n">
        <v>143.23429838005</v>
      </c>
      <c r="C1342" s="0" t="n">
        <v>134.089171917984</v>
      </c>
      <c r="D1342" s="0" t="n">
        <v>29.9451825509995</v>
      </c>
      <c r="E1342" s="0" t="n">
        <v>0</v>
      </c>
      <c r="F1342" s="0" t="n">
        <v>0</v>
      </c>
      <c r="G1342" s="0" t="n">
        <v>0</v>
      </c>
      <c r="H1342" s="0" t="n">
        <v>102.422884283011</v>
      </c>
      <c r="I1342" s="0" t="n">
        <v>0</v>
      </c>
      <c r="J1342" s="0" t="n">
        <v>9.23168256529374</v>
      </c>
      <c r="K1342" s="3" t="n">
        <v>1.11785509079603E-011</v>
      </c>
      <c r="L1342" s="3" t="n">
        <v>1.08966570154987E-009</v>
      </c>
      <c r="M1342" s="0" t="s">
        <v>5969</v>
      </c>
      <c r="N1342" s="0" t="s">
        <v>5970</v>
      </c>
      <c r="O1342" s="0" t="s">
        <v>5971</v>
      </c>
      <c r="P1342" s="0" t="s">
        <v>5972</v>
      </c>
      <c r="Q1342" s="0" t="s">
        <v>145</v>
      </c>
      <c r="R1342" s="0" t="s">
        <v>146</v>
      </c>
    </row>
    <row r="1343" customFormat="false" ht="14" hidden="false" customHeight="false" outlineLevel="0" collapsed="false">
      <c r="A1343" s="0" t="s">
        <v>5973</v>
      </c>
      <c r="B1343" s="0" t="n">
        <v>149.252546211144</v>
      </c>
      <c r="C1343" s="0" t="n">
        <v>51.8071800592209</v>
      </c>
      <c r="D1343" s="0" t="n">
        <v>105.806311680198</v>
      </c>
      <c r="E1343" s="0" t="n">
        <v>7.43887199424807</v>
      </c>
      <c r="F1343" s="0" t="n">
        <v>41.9304972530063</v>
      </c>
      <c r="G1343" s="0" t="n">
        <v>26.8309704617239</v>
      </c>
      <c r="H1343" s="0" t="n">
        <v>102.288679316854</v>
      </c>
      <c r="I1343" s="0" t="n">
        <v>25.4001132363261</v>
      </c>
      <c r="J1343" s="0" t="n">
        <v>2.00909668727083</v>
      </c>
      <c r="K1343" s="1" t="n">
        <v>0.0015336676632694</v>
      </c>
      <c r="L1343" s="1" t="n">
        <v>0.0114834829710639</v>
      </c>
      <c r="M1343" s="0" t="s">
        <v>5973</v>
      </c>
      <c r="N1343" s="0" t="s">
        <v>5974</v>
      </c>
      <c r="O1343" s="0" t="s">
        <v>5975</v>
      </c>
      <c r="P1343" s="0" t="s">
        <v>5976</v>
      </c>
      <c r="Q1343" s="0" t="s">
        <v>22</v>
      </c>
      <c r="R1343" s="0" t="s">
        <v>22</v>
      </c>
    </row>
    <row r="1344" customFormat="false" ht="14" hidden="false" customHeight="false" outlineLevel="0" collapsed="false">
      <c r="A1344" s="0" t="s">
        <v>5977</v>
      </c>
      <c r="B1344" s="0" t="n">
        <v>115.550358357015</v>
      </c>
      <c r="C1344" s="0" t="n">
        <v>92.4402624586099</v>
      </c>
      <c r="D1344" s="0" t="n">
        <v>97.8209296665985</v>
      </c>
      <c r="E1344" s="0" t="n">
        <v>21.3867569834632</v>
      </c>
      <c r="F1344" s="0" t="n">
        <v>21.9182144731624</v>
      </c>
      <c r="G1344" s="0" t="n">
        <v>27.7253361437814</v>
      </c>
      <c r="H1344" s="0" t="n">
        <v>101.937183494074</v>
      </c>
      <c r="I1344" s="0" t="n">
        <v>23.6767692001356</v>
      </c>
      <c r="J1344" s="0" t="n">
        <v>2.10326678752585</v>
      </c>
      <c r="K1344" s="3" t="n">
        <v>1.09996904892449E-008</v>
      </c>
      <c r="L1344" s="3" t="n">
        <v>5.49774339293662E-007</v>
      </c>
      <c r="M1344" s="0" t="s">
        <v>5978</v>
      </c>
      <c r="N1344" s="0" t="s">
        <v>5979</v>
      </c>
      <c r="O1344" s="0" t="s">
        <v>5980</v>
      </c>
      <c r="P1344" s="0" t="s">
        <v>5981</v>
      </c>
      <c r="Q1344" s="0" t="s">
        <v>22</v>
      </c>
      <c r="R1344" s="0" t="s">
        <v>22</v>
      </c>
    </row>
    <row r="1345" customFormat="false" ht="14" hidden="false" customHeight="false" outlineLevel="0" collapsed="false">
      <c r="A1345" s="0" t="s">
        <v>5982</v>
      </c>
      <c r="B1345" s="0" t="n">
        <v>120.36495662189</v>
      </c>
      <c r="C1345" s="0" t="n">
        <v>115.804284838258</v>
      </c>
      <c r="D1345" s="0" t="n">
        <v>68.8739198672989</v>
      </c>
      <c r="E1345" s="0" t="n">
        <v>299.414597768485</v>
      </c>
      <c r="F1345" s="0" t="n">
        <v>127.697423452337</v>
      </c>
      <c r="G1345" s="0" t="n">
        <v>249.528025294032</v>
      </c>
      <c r="H1345" s="0" t="n">
        <v>101.681053775816</v>
      </c>
      <c r="I1345" s="0" t="n">
        <v>225.546682171618</v>
      </c>
      <c r="J1345" s="0" t="n">
        <v>-1.15115506004493</v>
      </c>
      <c r="K1345" s="1" t="n">
        <v>0.00493619153489583</v>
      </c>
      <c r="L1345" s="1" t="n">
        <v>0.028293860463351</v>
      </c>
      <c r="M1345" s="0" t="s">
        <v>5982</v>
      </c>
      <c r="N1345" s="0" t="s">
        <v>5983</v>
      </c>
      <c r="O1345" s="0" t="s">
        <v>5984</v>
      </c>
      <c r="P1345" s="0" t="s">
        <v>5985</v>
      </c>
      <c r="Q1345" s="0" t="s">
        <v>22</v>
      </c>
      <c r="R1345" s="0" t="s">
        <v>22</v>
      </c>
    </row>
    <row r="1346" customFormat="false" ht="14" hidden="false" customHeight="false" outlineLevel="0" collapsed="false">
      <c r="A1346" s="0" t="s">
        <v>5986</v>
      </c>
      <c r="B1346" s="0" t="n">
        <v>69.8116748406964</v>
      </c>
      <c r="C1346" s="0" t="n">
        <v>125.962555438106</v>
      </c>
      <c r="D1346" s="0" t="n">
        <v>108.800829935298</v>
      </c>
      <c r="E1346" s="0" t="n">
        <v>191.550953851888</v>
      </c>
      <c r="F1346" s="0" t="n">
        <v>324.008387864139</v>
      </c>
      <c r="G1346" s="0" t="n">
        <v>177.978770729435</v>
      </c>
      <c r="H1346" s="0" t="n">
        <v>101.525020071367</v>
      </c>
      <c r="I1346" s="0" t="n">
        <v>231.179370815154</v>
      </c>
      <c r="J1346" s="0" t="n">
        <v>-1.18412327514181</v>
      </c>
      <c r="K1346" s="1" t="n">
        <v>0.00160224019372995</v>
      </c>
      <c r="L1346" s="1" t="n">
        <v>0.0119173258769658</v>
      </c>
      <c r="M1346" s="0" t="s">
        <v>5986</v>
      </c>
      <c r="N1346" s="0" t="s">
        <v>5987</v>
      </c>
      <c r="O1346" s="0" t="s">
        <v>5988</v>
      </c>
      <c r="P1346" s="0" t="s">
        <v>5989</v>
      </c>
      <c r="Q1346" s="0" t="s">
        <v>5990</v>
      </c>
      <c r="R1346" s="0" t="s">
        <v>5991</v>
      </c>
    </row>
    <row r="1347" customFormat="false" ht="14" hidden="false" customHeight="false" outlineLevel="0" collapsed="false">
      <c r="A1347" s="0" t="s">
        <v>5992</v>
      </c>
      <c r="B1347" s="0" t="n">
        <v>93.8846661650745</v>
      </c>
      <c r="C1347" s="0" t="n">
        <v>98.5352248185182</v>
      </c>
      <c r="D1347" s="0" t="n">
        <v>111.795348190398</v>
      </c>
      <c r="E1347" s="0" t="n">
        <v>45.5630909647694</v>
      </c>
      <c r="F1347" s="0" t="n">
        <v>41.9304972530063</v>
      </c>
      <c r="G1347" s="0" t="n">
        <v>58.1337693337351</v>
      </c>
      <c r="H1347" s="0" t="n">
        <v>101.405079724664</v>
      </c>
      <c r="I1347" s="0" t="n">
        <v>48.5424525171703</v>
      </c>
      <c r="J1347" s="0" t="n">
        <v>1.06259208627805</v>
      </c>
      <c r="K1347" s="1" t="n">
        <v>0.00140841715107518</v>
      </c>
      <c r="L1347" s="1" t="n">
        <v>0.0107091563803168</v>
      </c>
      <c r="M1347" s="0" t="s">
        <v>5992</v>
      </c>
      <c r="N1347" s="0" t="s">
        <v>5993</v>
      </c>
      <c r="O1347" s="0" t="s">
        <v>5994</v>
      </c>
      <c r="P1347" s="0" t="s">
        <v>5995</v>
      </c>
      <c r="Q1347" s="0" t="s">
        <v>22</v>
      </c>
      <c r="R1347" s="0" t="s">
        <v>22</v>
      </c>
    </row>
    <row r="1348" customFormat="false" ht="14" hidden="false" customHeight="false" outlineLevel="0" collapsed="false">
      <c r="A1348" s="0" t="s">
        <v>5996</v>
      </c>
      <c r="B1348" s="0" t="n">
        <v>78.2372218042287</v>
      </c>
      <c r="C1348" s="0" t="n">
        <v>149.326577817754</v>
      </c>
      <c r="D1348" s="0" t="n">
        <v>75.8611291291988</v>
      </c>
      <c r="E1348" s="0" t="n">
        <v>244.552916810905</v>
      </c>
      <c r="F1348" s="0" t="n">
        <v>193.452066871824</v>
      </c>
      <c r="G1348" s="0" t="n">
        <v>257.577316432549</v>
      </c>
      <c r="H1348" s="0" t="n">
        <v>101.141642917061</v>
      </c>
      <c r="I1348" s="0" t="n">
        <v>231.860766705093</v>
      </c>
      <c r="J1348" s="0" t="n">
        <v>-1.19520779924073</v>
      </c>
      <c r="K1348" s="1" t="n">
        <v>0.000897711696355792</v>
      </c>
      <c r="L1348" s="1" t="n">
        <v>0.00757863763453889</v>
      </c>
      <c r="M1348" s="0" t="s">
        <v>5996</v>
      </c>
      <c r="N1348" s="0" t="s">
        <v>5997</v>
      </c>
      <c r="O1348" s="0" t="s">
        <v>5998</v>
      </c>
      <c r="P1348" s="0" t="s">
        <v>5999</v>
      </c>
      <c r="Q1348" s="0" t="s">
        <v>22</v>
      </c>
      <c r="R1348" s="0" t="s">
        <v>22</v>
      </c>
    </row>
    <row r="1349" customFormat="false" ht="14" hidden="false" customHeight="false" outlineLevel="0" collapsed="false">
      <c r="A1349" s="0" t="s">
        <v>6000</v>
      </c>
      <c r="B1349" s="0" t="n">
        <v>68.6080252744775</v>
      </c>
      <c r="C1349" s="0" t="n">
        <v>120.883420138182</v>
      </c>
      <c r="D1349" s="0" t="n">
        <v>113.791693693798</v>
      </c>
      <c r="E1349" s="0" t="n">
        <v>6.50901299496706</v>
      </c>
      <c r="F1349" s="0" t="n">
        <v>6.67076092661463</v>
      </c>
      <c r="G1349" s="0" t="n">
        <v>5.36619409234478</v>
      </c>
      <c r="H1349" s="0" t="n">
        <v>101.094379702153</v>
      </c>
      <c r="I1349" s="0" t="n">
        <v>6.18198933797549</v>
      </c>
      <c r="J1349" s="0" t="n">
        <v>4.03576450369607</v>
      </c>
      <c r="K1349" s="3" t="n">
        <v>9.01168302906681E-015</v>
      </c>
      <c r="L1349" s="3" t="n">
        <v>1.50456758998058E-012</v>
      </c>
      <c r="M1349" s="0" t="s">
        <v>6000</v>
      </c>
      <c r="N1349" s="0" t="s">
        <v>6001</v>
      </c>
      <c r="O1349" s="0" t="s">
        <v>6002</v>
      </c>
      <c r="P1349" s="0" t="s">
        <v>6003</v>
      </c>
      <c r="Q1349" s="0" t="s">
        <v>6004</v>
      </c>
      <c r="R1349" s="0" t="s">
        <v>6005</v>
      </c>
    </row>
    <row r="1350" customFormat="false" ht="14" hidden="false" customHeight="false" outlineLevel="0" collapsed="false">
      <c r="A1350" s="0" t="s">
        <v>6006</v>
      </c>
      <c r="B1350" s="0" t="n">
        <v>68.6080252744775</v>
      </c>
      <c r="C1350" s="0" t="n">
        <v>133.073344857999</v>
      </c>
      <c r="D1350" s="0" t="n">
        <v>100.815447921698</v>
      </c>
      <c r="E1350" s="0" t="n">
        <v>250.132070806591</v>
      </c>
      <c r="F1350" s="0" t="n">
        <v>220.135110578283</v>
      </c>
      <c r="G1350" s="0" t="n">
        <v>357.746272822985</v>
      </c>
      <c r="H1350" s="0" t="n">
        <v>100.832272684725</v>
      </c>
      <c r="I1350" s="0" t="n">
        <v>276.004484735953</v>
      </c>
      <c r="J1350" s="0" t="n">
        <v>-1.45003315468501</v>
      </c>
      <c r="K1350" s="3" t="n">
        <v>4.30699798364943E-005</v>
      </c>
      <c r="L1350" s="1" t="n">
        <v>0.000666607754984163</v>
      </c>
      <c r="M1350" s="0" t="s">
        <v>6006</v>
      </c>
      <c r="N1350" s="0" t="s">
        <v>6007</v>
      </c>
      <c r="O1350" s="0" t="s">
        <v>6008</v>
      </c>
      <c r="P1350" s="0" t="s">
        <v>6009</v>
      </c>
      <c r="Q1350" s="0" t="s">
        <v>22</v>
      </c>
      <c r="R1350" s="0" t="s">
        <v>22</v>
      </c>
    </row>
    <row r="1351" customFormat="false" ht="14" hidden="false" customHeight="false" outlineLevel="0" collapsed="false">
      <c r="A1351" s="0" t="s">
        <v>6010</v>
      </c>
      <c r="B1351" s="0" t="n">
        <v>86.6627687677611</v>
      </c>
      <c r="C1351" s="0" t="n">
        <v>90.4086083386404</v>
      </c>
      <c r="D1351" s="0" t="n">
        <v>124.771593962498</v>
      </c>
      <c r="E1351" s="0" t="n">
        <v>35.3346419726783</v>
      </c>
      <c r="F1351" s="0" t="n">
        <v>60.9898141861909</v>
      </c>
      <c r="G1351" s="0" t="n">
        <v>50.9788438772754</v>
      </c>
      <c r="H1351" s="0" t="n">
        <v>100.614323689633</v>
      </c>
      <c r="I1351" s="0" t="n">
        <v>49.1011000120482</v>
      </c>
      <c r="J1351" s="0" t="n">
        <v>1.03685050355274</v>
      </c>
      <c r="K1351" s="1" t="n">
        <v>0.00603974136931701</v>
      </c>
      <c r="L1351" s="1" t="n">
        <v>0.0331657456438283</v>
      </c>
      <c r="M1351" s="0" t="s">
        <v>6010</v>
      </c>
      <c r="N1351" s="0" t="s">
        <v>6011</v>
      </c>
      <c r="O1351" s="0" t="s">
        <v>6012</v>
      </c>
      <c r="P1351" s="0" t="s">
        <v>6013</v>
      </c>
      <c r="Q1351" s="0" t="s">
        <v>6014</v>
      </c>
      <c r="R1351" s="0" t="s">
        <v>6015</v>
      </c>
    </row>
    <row r="1352" customFormat="false" ht="14" hidden="false" customHeight="false" outlineLevel="0" collapsed="false">
      <c r="A1352" s="0" t="s">
        <v>6016</v>
      </c>
      <c r="B1352" s="0" t="n">
        <v>81.8481705028855</v>
      </c>
      <c r="C1352" s="0" t="n">
        <v>121.899247198167</v>
      </c>
      <c r="D1352" s="0" t="n">
        <v>97.8209296665985</v>
      </c>
      <c r="E1352" s="0" t="n">
        <v>262.220237797244</v>
      </c>
      <c r="F1352" s="0" t="n">
        <v>217.276213038305</v>
      </c>
      <c r="G1352" s="0" t="n">
        <v>180.661867775608</v>
      </c>
      <c r="H1352" s="0" t="n">
        <v>100.522782455884</v>
      </c>
      <c r="I1352" s="0" t="n">
        <v>220.052772870386</v>
      </c>
      <c r="J1352" s="0" t="n">
        <v>-1.12779565531766</v>
      </c>
      <c r="K1352" s="1" t="n">
        <v>0.00021022657543243</v>
      </c>
      <c r="L1352" s="1" t="n">
        <v>0.00240527864230189</v>
      </c>
      <c r="M1352" s="0" t="s">
        <v>6016</v>
      </c>
      <c r="N1352" s="0" t="s">
        <v>6017</v>
      </c>
      <c r="O1352" s="0" t="s">
        <v>6018</v>
      </c>
      <c r="P1352" s="0" t="s">
        <v>6019</v>
      </c>
      <c r="Q1352" s="0" t="s">
        <v>22</v>
      </c>
      <c r="R1352" s="0" t="s">
        <v>22</v>
      </c>
    </row>
    <row r="1353" customFormat="false" ht="14" hidden="false" customHeight="false" outlineLevel="0" collapsed="false">
      <c r="A1353" s="0" t="s">
        <v>6020</v>
      </c>
      <c r="B1353" s="0" t="n">
        <v>105.921161827264</v>
      </c>
      <c r="C1353" s="0" t="n">
        <v>106.661841298396</v>
      </c>
      <c r="D1353" s="0" t="n">
        <v>87.8392021495986</v>
      </c>
      <c r="E1353" s="0" t="n">
        <v>679.726928474417</v>
      </c>
      <c r="F1353" s="0" t="n">
        <v>92.4376871259456</v>
      </c>
      <c r="G1353" s="0" t="n">
        <v>374.739220782077</v>
      </c>
      <c r="H1353" s="0" t="n">
        <v>100.140735091753</v>
      </c>
      <c r="I1353" s="0" t="n">
        <v>382.301278794147</v>
      </c>
      <c r="J1353" s="0" t="n">
        <v>-1.93302910694515</v>
      </c>
      <c r="K1353" s="1" t="n">
        <v>0.000776199393265271</v>
      </c>
      <c r="L1353" s="1" t="n">
        <v>0.00681682891880535</v>
      </c>
      <c r="M1353" s="0" t="s">
        <v>6020</v>
      </c>
      <c r="N1353" s="0" t="s">
        <v>6021</v>
      </c>
      <c r="O1353" s="0" t="s">
        <v>6022</v>
      </c>
      <c r="P1353" s="0" t="s">
        <v>6023</v>
      </c>
      <c r="Q1353" s="0" t="s">
        <v>125</v>
      </c>
      <c r="R1353" s="0" t="s">
        <v>126</v>
      </c>
    </row>
    <row r="1354" customFormat="false" ht="14" hidden="false" customHeight="false" outlineLevel="0" collapsed="false">
      <c r="A1354" s="0" t="s">
        <v>6024</v>
      </c>
      <c r="B1354" s="0" t="n">
        <v>92.6810165988556</v>
      </c>
      <c r="C1354" s="0" t="n">
        <v>117.835938958228</v>
      </c>
      <c r="D1354" s="0" t="n">
        <v>89.8355476529986</v>
      </c>
      <c r="E1354" s="0" t="n">
        <v>272.448686789335</v>
      </c>
      <c r="F1354" s="0" t="n">
        <v>187.734271791869</v>
      </c>
      <c r="G1354" s="0" t="n">
        <v>155.619628677999</v>
      </c>
      <c r="H1354" s="0" t="n">
        <v>100.117501070027</v>
      </c>
      <c r="I1354" s="0" t="n">
        <v>205.267529086401</v>
      </c>
      <c r="J1354" s="0" t="n">
        <v>-1.03490262619955</v>
      </c>
      <c r="K1354" s="1" t="n">
        <v>0.00173481576737462</v>
      </c>
      <c r="L1354" s="1" t="n">
        <v>0.012675139037792</v>
      </c>
      <c r="M1354" s="0" t="s">
        <v>6024</v>
      </c>
      <c r="N1354" s="0" t="s">
        <v>6025</v>
      </c>
      <c r="O1354" s="0" t="s">
        <v>6026</v>
      </c>
      <c r="P1354" s="0" t="s">
        <v>6027</v>
      </c>
      <c r="Q1354" s="0" t="s">
        <v>22</v>
      </c>
      <c r="R1354" s="0" t="s">
        <v>22</v>
      </c>
    </row>
    <row r="1355" customFormat="false" ht="14" hidden="false" customHeight="false" outlineLevel="0" collapsed="false">
      <c r="A1355" s="0" t="s">
        <v>6028</v>
      </c>
      <c r="B1355" s="0" t="n">
        <v>117.957657489453</v>
      </c>
      <c r="C1355" s="0" t="n">
        <v>71.1078941989307</v>
      </c>
      <c r="D1355" s="0" t="n">
        <v>110.797175438698</v>
      </c>
      <c r="E1355" s="0" t="n">
        <v>349.626983729659</v>
      </c>
      <c r="F1355" s="0" t="n">
        <v>223.94697396492</v>
      </c>
      <c r="G1355" s="0" t="n">
        <v>206.598472555274</v>
      </c>
      <c r="H1355" s="0" t="n">
        <v>99.9542423756938</v>
      </c>
      <c r="I1355" s="0" t="n">
        <v>260.057476749951</v>
      </c>
      <c r="J1355" s="0" t="n">
        <v>-1.38106068580702</v>
      </c>
      <c r="K1355" s="3" t="n">
        <v>7.91372666015262E-005</v>
      </c>
      <c r="L1355" s="1" t="n">
        <v>0.00111488353863945</v>
      </c>
      <c r="M1355" s="0" t="s">
        <v>6028</v>
      </c>
      <c r="N1355" s="0" t="s">
        <v>6029</v>
      </c>
      <c r="O1355" s="0" t="s">
        <v>6030</v>
      </c>
      <c r="P1355" s="0" t="s">
        <v>6031</v>
      </c>
      <c r="Q1355" s="0" t="s">
        <v>22</v>
      </c>
      <c r="R1355" s="0" t="s">
        <v>22</v>
      </c>
    </row>
    <row r="1356" customFormat="false" ht="14" hidden="false" customHeight="false" outlineLevel="0" collapsed="false">
      <c r="A1356" s="0" t="s">
        <v>6032</v>
      </c>
      <c r="B1356" s="0" t="n">
        <v>28.8875895892537</v>
      </c>
      <c r="C1356" s="0" t="n">
        <v>67.0445859589918</v>
      </c>
      <c r="D1356" s="0" t="n">
        <v>202.629068595097</v>
      </c>
      <c r="E1356" s="0" t="n">
        <v>8.36873099352907</v>
      </c>
      <c r="F1356" s="0" t="n">
        <v>7.62372677327386</v>
      </c>
      <c r="G1356" s="0" t="n">
        <v>17.8873136411493</v>
      </c>
      <c r="H1356" s="0" t="n">
        <v>99.5204147144474</v>
      </c>
      <c r="I1356" s="0" t="n">
        <v>11.2932571359841</v>
      </c>
      <c r="J1356" s="0" t="n">
        <v>3.13876103136762</v>
      </c>
      <c r="K1356" s="3" t="n">
        <v>1.87566324368672E-005</v>
      </c>
      <c r="L1356" s="1" t="n">
        <v>0.00034149256318352</v>
      </c>
      <c r="M1356" s="0" t="s">
        <v>6033</v>
      </c>
      <c r="N1356" s="0" t="s">
        <v>6034</v>
      </c>
      <c r="O1356" s="0" t="s">
        <v>6035</v>
      </c>
      <c r="P1356" s="0" t="s">
        <v>6036</v>
      </c>
      <c r="Q1356" s="0" t="s">
        <v>6037</v>
      </c>
      <c r="R1356" s="0" t="s">
        <v>6038</v>
      </c>
    </row>
    <row r="1357" customFormat="false" ht="14" hidden="false" customHeight="false" outlineLevel="0" collapsed="false">
      <c r="A1357" s="0" t="s">
        <v>6039</v>
      </c>
      <c r="B1357" s="0" t="n">
        <v>86.6627687677611</v>
      </c>
      <c r="C1357" s="0" t="n">
        <v>112.756803658304</v>
      </c>
      <c r="D1357" s="0" t="n">
        <v>98.8191024182985</v>
      </c>
      <c r="E1357" s="0" t="n">
        <v>275.238263787178</v>
      </c>
      <c r="F1357" s="0" t="n">
        <v>241.100359204786</v>
      </c>
      <c r="G1357" s="0" t="n">
        <v>137.732315036849</v>
      </c>
      <c r="H1357" s="0" t="n">
        <v>99.412891614788</v>
      </c>
      <c r="I1357" s="0" t="n">
        <v>218.023646009605</v>
      </c>
      <c r="J1357" s="0" t="n">
        <v>-1.13133192589123</v>
      </c>
      <c r="K1357" s="1" t="n">
        <v>0.00127201020213009</v>
      </c>
      <c r="L1357" s="1" t="n">
        <v>0.0099357309160333</v>
      </c>
      <c r="M1357" s="0" t="s">
        <v>6040</v>
      </c>
      <c r="N1357" s="0" t="s">
        <v>6041</v>
      </c>
      <c r="O1357" s="0" t="s">
        <v>5679</v>
      </c>
      <c r="P1357" s="0" t="s">
        <v>5680</v>
      </c>
      <c r="Q1357" s="0" t="s">
        <v>5462</v>
      </c>
      <c r="R1357" s="0" t="s">
        <v>5463</v>
      </c>
    </row>
    <row r="1358" customFormat="false" ht="14" hidden="false" customHeight="false" outlineLevel="0" collapsed="false">
      <c r="A1358" s="0" t="s">
        <v>6042</v>
      </c>
      <c r="B1358" s="0" t="n">
        <v>63.7934270096019</v>
      </c>
      <c r="C1358" s="0" t="n">
        <v>147.294923697785</v>
      </c>
      <c r="D1358" s="0" t="n">
        <v>86.8410293978987</v>
      </c>
      <c r="E1358" s="0" t="n">
        <v>267.79939179293</v>
      </c>
      <c r="F1358" s="0" t="n">
        <v>271.595266297881</v>
      </c>
      <c r="G1358" s="0" t="n">
        <v>386.365974648824</v>
      </c>
      <c r="H1358" s="0" t="n">
        <v>99.3097933684285</v>
      </c>
      <c r="I1358" s="0" t="n">
        <v>308.586877579879</v>
      </c>
      <c r="J1358" s="0" t="n">
        <v>-1.63290759341427</v>
      </c>
      <c r="K1358" s="3" t="n">
        <v>1.37382800439425E-005</v>
      </c>
      <c r="L1358" s="1" t="n">
        <v>0.000264226185060825</v>
      </c>
      <c r="M1358" s="0" t="s">
        <v>6042</v>
      </c>
      <c r="N1358" s="0" t="s">
        <v>6043</v>
      </c>
      <c r="O1358" s="0" t="s">
        <v>6044</v>
      </c>
      <c r="P1358" s="0" t="s">
        <v>6045</v>
      </c>
      <c r="Q1358" s="0" t="s">
        <v>22</v>
      </c>
      <c r="R1358" s="0" t="s">
        <v>22</v>
      </c>
    </row>
    <row r="1359" customFormat="false" ht="14" hidden="false" customHeight="false" outlineLevel="0" collapsed="false">
      <c r="A1359" s="0" t="s">
        <v>6046</v>
      </c>
      <c r="B1359" s="0" t="n">
        <v>93.8846661650745</v>
      </c>
      <c r="C1359" s="0" t="n">
        <v>106.661841298396</v>
      </c>
      <c r="D1359" s="0" t="n">
        <v>96.8227569148985</v>
      </c>
      <c r="E1359" s="0" t="n">
        <v>53.0019629590175</v>
      </c>
      <c r="F1359" s="0" t="n">
        <v>44.789394792984</v>
      </c>
      <c r="G1359" s="0" t="n">
        <v>32.1971645540687</v>
      </c>
      <c r="H1359" s="0" t="n">
        <v>99.123088126123</v>
      </c>
      <c r="I1359" s="0" t="n">
        <v>43.3295074353567</v>
      </c>
      <c r="J1359" s="0" t="n">
        <v>1.19556415814644</v>
      </c>
      <c r="K1359" s="1" t="n">
        <v>0.000733675100874868</v>
      </c>
      <c r="L1359" s="1" t="n">
        <v>0.00651629713250151</v>
      </c>
      <c r="M1359" s="0" t="s">
        <v>6046</v>
      </c>
      <c r="N1359" s="0" t="s">
        <v>6047</v>
      </c>
      <c r="O1359" s="0" t="s">
        <v>6048</v>
      </c>
      <c r="P1359" s="0" t="s">
        <v>6049</v>
      </c>
      <c r="Q1359" s="0" t="s">
        <v>22</v>
      </c>
      <c r="R1359" s="0" t="s">
        <v>22</v>
      </c>
    </row>
    <row r="1360" customFormat="false" ht="14" hidden="false" customHeight="false" outlineLevel="0" collapsed="false">
      <c r="A1360" s="0" t="s">
        <v>6050</v>
      </c>
      <c r="B1360" s="0" t="n">
        <v>37.313136552786</v>
      </c>
      <c r="C1360" s="0" t="n">
        <v>131.041690738029</v>
      </c>
      <c r="D1360" s="0" t="n">
        <v>128.764284969298</v>
      </c>
      <c r="E1360" s="0" t="n">
        <v>3.71943599712403</v>
      </c>
      <c r="F1360" s="0" t="n">
        <v>6.67076092661463</v>
      </c>
      <c r="G1360" s="0" t="n">
        <v>19.6760450052642</v>
      </c>
      <c r="H1360" s="0" t="n">
        <v>99.0397040867045</v>
      </c>
      <c r="I1360" s="0" t="n">
        <v>10.022080643001</v>
      </c>
      <c r="J1360" s="0" t="n">
        <v>3.30163572259188</v>
      </c>
      <c r="K1360" s="3" t="n">
        <v>2.67006704245511E-006</v>
      </c>
      <c r="L1360" s="3" t="n">
        <v>6.726168886724E-005</v>
      </c>
      <c r="M1360" s="0" t="s">
        <v>6051</v>
      </c>
      <c r="N1360" s="0" t="s">
        <v>6052</v>
      </c>
      <c r="O1360" s="0" t="s">
        <v>6053</v>
      </c>
      <c r="P1360" s="0" t="s">
        <v>6054</v>
      </c>
      <c r="Q1360" s="0" t="s">
        <v>22</v>
      </c>
      <c r="R1360" s="0" t="s">
        <v>22</v>
      </c>
    </row>
    <row r="1361" customFormat="false" ht="14" hidden="false" customHeight="false" outlineLevel="0" collapsed="false">
      <c r="A1361" s="0" t="s">
        <v>6055</v>
      </c>
      <c r="B1361" s="0" t="n">
        <v>114.346708790796</v>
      </c>
      <c r="C1361" s="0" t="n">
        <v>87.3611271586862</v>
      </c>
      <c r="D1361" s="0" t="n">
        <v>94.8264114114985</v>
      </c>
      <c r="E1361" s="0" t="n">
        <v>201.779402843979</v>
      </c>
      <c r="F1361" s="0" t="n">
        <v>152.474535465477</v>
      </c>
      <c r="G1361" s="0" t="n">
        <v>252.211122340205</v>
      </c>
      <c r="H1361" s="0" t="n">
        <v>98.8447491203269</v>
      </c>
      <c r="I1361" s="0" t="n">
        <v>202.155020216554</v>
      </c>
      <c r="J1361" s="0" t="n">
        <v>-1.03468254858457</v>
      </c>
      <c r="K1361" s="1" t="n">
        <v>0.00101743523914102</v>
      </c>
      <c r="L1361" s="1" t="n">
        <v>0.00832948807672365</v>
      </c>
      <c r="M1361" s="0" t="s">
        <v>6055</v>
      </c>
      <c r="N1361" s="0" t="s">
        <v>6056</v>
      </c>
      <c r="O1361" s="0" t="s">
        <v>6057</v>
      </c>
      <c r="P1361" s="0" t="s">
        <v>6058</v>
      </c>
      <c r="Q1361" s="0" t="s">
        <v>22</v>
      </c>
      <c r="R1361" s="0" t="s">
        <v>22</v>
      </c>
    </row>
    <row r="1362" customFormat="false" ht="14" hidden="false" customHeight="false" outlineLevel="0" collapsed="false">
      <c r="A1362" s="0" t="s">
        <v>6059</v>
      </c>
      <c r="B1362" s="0" t="n">
        <v>99.902913996169</v>
      </c>
      <c r="C1362" s="0" t="n">
        <v>104.630187178427</v>
      </c>
      <c r="D1362" s="0" t="n">
        <v>91.8318931563986</v>
      </c>
      <c r="E1362" s="0" t="n">
        <v>23.2464749820252</v>
      </c>
      <c r="F1362" s="0" t="n">
        <v>37.1656680197101</v>
      </c>
      <c r="G1362" s="0" t="n">
        <v>28.6197018258388</v>
      </c>
      <c r="H1362" s="0" t="n">
        <v>98.7883314436647</v>
      </c>
      <c r="I1362" s="0" t="n">
        <v>29.6772816091914</v>
      </c>
      <c r="J1362" s="0" t="n">
        <v>1.73586156497073</v>
      </c>
      <c r="K1362" s="3" t="n">
        <v>2.14824376400243E-006</v>
      </c>
      <c r="L1362" s="3" t="n">
        <v>5.55428956050314E-005</v>
      </c>
      <c r="M1362" s="0" t="s">
        <v>6059</v>
      </c>
      <c r="N1362" s="0" t="s">
        <v>6060</v>
      </c>
      <c r="O1362" s="0" t="s">
        <v>6061</v>
      </c>
      <c r="P1362" s="0" t="s">
        <v>6062</v>
      </c>
      <c r="Q1362" s="0" t="s">
        <v>22</v>
      </c>
      <c r="R1362" s="0" t="s">
        <v>22</v>
      </c>
    </row>
    <row r="1363" customFormat="false" ht="14" hidden="false" customHeight="false" outlineLevel="0" collapsed="false">
      <c r="A1363" s="0" t="s">
        <v>6063</v>
      </c>
      <c r="B1363" s="0" t="n">
        <v>66.2007261420397</v>
      </c>
      <c r="C1363" s="0" t="n">
        <v>24.3798494396334</v>
      </c>
      <c r="D1363" s="0" t="n">
        <v>205.623586850197</v>
      </c>
      <c r="E1363" s="0" t="n">
        <v>15.8076029877771</v>
      </c>
      <c r="F1363" s="0" t="n">
        <v>2.8588975399777</v>
      </c>
      <c r="G1363" s="0" t="n">
        <v>11.626753866747</v>
      </c>
      <c r="H1363" s="0" t="n">
        <v>98.7347208106233</v>
      </c>
      <c r="I1363" s="0" t="n">
        <v>10.097751464834</v>
      </c>
      <c r="J1363" s="0" t="n">
        <v>3.28841098797715</v>
      </c>
      <c r="K1363" s="3" t="n">
        <v>5.21708394404495E-005</v>
      </c>
      <c r="L1363" s="1" t="n">
        <v>0.000778297675074538</v>
      </c>
      <c r="M1363" s="0" t="s">
        <v>6064</v>
      </c>
      <c r="N1363" s="0" t="s">
        <v>6065</v>
      </c>
      <c r="O1363" s="0" t="s">
        <v>6066</v>
      </c>
      <c r="P1363" s="0" t="s">
        <v>6067</v>
      </c>
      <c r="Q1363" s="0" t="s">
        <v>1451</v>
      </c>
      <c r="R1363" s="0" t="s">
        <v>1452</v>
      </c>
    </row>
    <row r="1364" customFormat="false" ht="14" hidden="false" customHeight="false" outlineLevel="0" collapsed="false">
      <c r="A1364" s="0" t="s">
        <v>6068</v>
      </c>
      <c r="B1364" s="0" t="n">
        <v>69.8116748406964</v>
      </c>
      <c r="C1364" s="0" t="n">
        <v>120.883420138182</v>
      </c>
      <c r="D1364" s="0" t="n">
        <v>104.808138928498</v>
      </c>
      <c r="E1364" s="0" t="n">
        <v>230.60503182169</v>
      </c>
      <c r="F1364" s="0" t="n">
        <v>190.593169331847</v>
      </c>
      <c r="G1364" s="0" t="n">
        <v>220.013957786136</v>
      </c>
      <c r="H1364" s="0" t="n">
        <v>98.5010779691256</v>
      </c>
      <c r="I1364" s="0" t="n">
        <v>213.737386313224</v>
      </c>
      <c r="J1364" s="0" t="n">
        <v>-1.11401164473357</v>
      </c>
      <c r="K1364" s="1" t="n">
        <v>0.000307025926862049</v>
      </c>
      <c r="L1364" s="1" t="n">
        <v>0.003212309930782</v>
      </c>
      <c r="M1364" s="0" t="s">
        <v>6068</v>
      </c>
      <c r="N1364" s="0" t="s">
        <v>6069</v>
      </c>
      <c r="O1364" s="0" t="s">
        <v>6070</v>
      </c>
      <c r="P1364" s="0" t="s">
        <v>6071</v>
      </c>
      <c r="Q1364" s="0" t="s">
        <v>1389</v>
      </c>
      <c r="R1364" s="0" t="s">
        <v>1390</v>
      </c>
    </row>
    <row r="1365" customFormat="false" ht="14" hidden="false" customHeight="false" outlineLevel="0" collapsed="false">
      <c r="A1365" s="0" t="s">
        <v>6072</v>
      </c>
      <c r="B1365" s="0" t="n">
        <v>51.7569313474129</v>
      </c>
      <c r="C1365" s="0" t="n">
        <v>92.4402624586099</v>
      </c>
      <c r="D1365" s="0" t="n">
        <v>149.725912754998</v>
      </c>
      <c r="E1365" s="0" t="n">
        <v>5.57915399568605</v>
      </c>
      <c r="F1365" s="0" t="n">
        <v>3.81186338663693</v>
      </c>
      <c r="G1365" s="0" t="n">
        <v>0</v>
      </c>
      <c r="H1365" s="0" t="n">
        <v>97.9743688536735</v>
      </c>
      <c r="I1365" s="0" t="n">
        <v>3.13033912744099</v>
      </c>
      <c r="J1365" s="0" t="n">
        <v>4.98134422194136</v>
      </c>
      <c r="K1365" s="3" t="n">
        <v>3.80504344002548E-011</v>
      </c>
      <c r="L1365" s="3" t="n">
        <v>3.22791090528431E-009</v>
      </c>
      <c r="M1365" s="0" t="s">
        <v>6073</v>
      </c>
      <c r="N1365" s="0" t="s">
        <v>6074</v>
      </c>
      <c r="O1365" s="0" t="s">
        <v>6075</v>
      </c>
      <c r="P1365" s="0" t="s">
        <v>6076</v>
      </c>
      <c r="Q1365" s="0" t="s">
        <v>6077</v>
      </c>
      <c r="R1365" s="0" t="s">
        <v>6078</v>
      </c>
    </row>
    <row r="1366" customFormat="false" ht="14" hidden="false" customHeight="false" outlineLevel="0" collapsed="false">
      <c r="A1366" s="0" t="s">
        <v>6079</v>
      </c>
      <c r="B1366" s="0" t="n">
        <v>103.513862694826</v>
      </c>
      <c r="C1366" s="0" t="n">
        <v>100.566878938488</v>
      </c>
      <c r="D1366" s="0" t="n">
        <v>88.8373749012986</v>
      </c>
      <c r="E1366" s="0" t="n">
        <v>172.953773866268</v>
      </c>
      <c r="F1366" s="0" t="n">
        <v>270.642300451222</v>
      </c>
      <c r="G1366" s="0" t="n">
        <v>172.61257663709</v>
      </c>
      <c r="H1366" s="0" t="n">
        <v>97.639372178204</v>
      </c>
      <c r="I1366" s="0" t="n">
        <v>205.402883651527</v>
      </c>
      <c r="J1366" s="0" t="n">
        <v>-1.07332486157974</v>
      </c>
      <c r="K1366" s="1" t="n">
        <v>0.000601518207697318</v>
      </c>
      <c r="L1366" s="1" t="n">
        <v>0.00558262965795488</v>
      </c>
      <c r="M1366" s="0" t="s">
        <v>6080</v>
      </c>
      <c r="N1366" s="0" t="s">
        <v>6081</v>
      </c>
      <c r="O1366" s="0" t="s">
        <v>6082</v>
      </c>
      <c r="P1366" s="0" t="s">
        <v>6083</v>
      </c>
      <c r="Q1366" s="0" t="s">
        <v>22</v>
      </c>
      <c r="R1366" s="0" t="s">
        <v>22</v>
      </c>
    </row>
    <row r="1367" customFormat="false" ht="14" hidden="false" customHeight="false" outlineLevel="0" collapsed="false">
      <c r="A1367" s="0" t="s">
        <v>6084</v>
      </c>
      <c r="B1367" s="0" t="n">
        <v>87.86641833398</v>
      </c>
      <c r="C1367" s="0" t="n">
        <v>55.8704882991598</v>
      </c>
      <c r="D1367" s="0" t="n">
        <v>148.727740003298</v>
      </c>
      <c r="E1367" s="0" t="n">
        <v>5.57915399568605</v>
      </c>
      <c r="F1367" s="0" t="n">
        <v>8.5766926199331</v>
      </c>
      <c r="G1367" s="0" t="n">
        <v>16.0985822770343</v>
      </c>
      <c r="H1367" s="0" t="n">
        <v>97.4882155454792</v>
      </c>
      <c r="I1367" s="0" t="n">
        <v>10.0848096308845</v>
      </c>
      <c r="J1367" s="0" t="n">
        <v>3.26958378502446</v>
      </c>
      <c r="K1367" s="3" t="n">
        <v>2.01862535312494E-008</v>
      </c>
      <c r="L1367" s="3" t="n">
        <v>9.40068435962695E-007</v>
      </c>
      <c r="M1367" s="0" t="s">
        <v>6084</v>
      </c>
      <c r="N1367" s="0" t="s">
        <v>6085</v>
      </c>
      <c r="O1367" s="0" t="s">
        <v>22</v>
      </c>
      <c r="P1367" s="0" t="s">
        <v>22</v>
      </c>
      <c r="Q1367" s="0" t="s">
        <v>6086</v>
      </c>
      <c r="R1367" s="0" t="s">
        <v>6087</v>
      </c>
    </row>
    <row r="1368" customFormat="false" ht="14" hidden="false" customHeight="false" outlineLevel="0" collapsed="false">
      <c r="A1368" s="0" t="s">
        <v>6088</v>
      </c>
      <c r="B1368" s="0" t="n">
        <v>54.1642304798507</v>
      </c>
      <c r="C1368" s="0" t="n">
        <v>68.0604130189765</v>
      </c>
      <c r="D1368" s="0" t="n">
        <v>168.691195037297</v>
      </c>
      <c r="E1368" s="0" t="n">
        <v>16.7374619870581</v>
      </c>
      <c r="F1368" s="0" t="n">
        <v>34.3067704797324</v>
      </c>
      <c r="G1368" s="0" t="n">
        <v>9.83802250263209</v>
      </c>
      <c r="H1368" s="0" t="n">
        <v>96.9719461787082</v>
      </c>
      <c r="I1368" s="0" t="n">
        <v>20.2940849898075</v>
      </c>
      <c r="J1368" s="0" t="n">
        <v>2.26105820107293</v>
      </c>
      <c r="K1368" s="1" t="n">
        <v>0.000281625615409128</v>
      </c>
      <c r="L1368" s="1" t="n">
        <v>0.00300278555682869</v>
      </c>
      <c r="M1368" s="0" t="s">
        <v>6088</v>
      </c>
      <c r="N1368" s="0" t="s">
        <v>6089</v>
      </c>
      <c r="O1368" s="0" t="s">
        <v>6090</v>
      </c>
      <c r="P1368" s="0" t="s">
        <v>6091</v>
      </c>
      <c r="Q1368" s="0" t="s">
        <v>22</v>
      </c>
      <c r="R1368" s="0" t="s">
        <v>22</v>
      </c>
    </row>
    <row r="1369" customFormat="false" ht="14" hidden="false" customHeight="false" outlineLevel="0" collapsed="false">
      <c r="A1369" s="0" t="s">
        <v>6092</v>
      </c>
      <c r="B1369" s="0" t="n">
        <v>110.735760092139</v>
      </c>
      <c r="C1369" s="0" t="n">
        <v>80.2503377387932</v>
      </c>
      <c r="D1369" s="0" t="n">
        <v>99.8172751699985</v>
      </c>
      <c r="E1369" s="0" t="n">
        <v>34.4047829733973</v>
      </c>
      <c r="F1369" s="0" t="n">
        <v>55.2720191062355</v>
      </c>
      <c r="G1369" s="0" t="n">
        <v>49.1901125131605</v>
      </c>
      <c r="H1369" s="0" t="n">
        <v>96.9344576669769</v>
      </c>
      <c r="I1369" s="0" t="n">
        <v>46.2889715309311</v>
      </c>
      <c r="J1369" s="0" t="n">
        <v>1.06515621292659</v>
      </c>
      <c r="K1369" s="1" t="n">
        <v>0.00347604327240166</v>
      </c>
      <c r="L1369" s="1" t="n">
        <v>0.0216652196652389</v>
      </c>
      <c r="M1369" s="0" t="s">
        <v>6093</v>
      </c>
      <c r="N1369" s="0" t="s">
        <v>6094</v>
      </c>
      <c r="O1369" s="0" t="s">
        <v>6095</v>
      </c>
      <c r="P1369" s="0" t="s">
        <v>6096</v>
      </c>
      <c r="Q1369" s="0" t="s">
        <v>22</v>
      </c>
      <c r="R1369" s="0" t="s">
        <v>22</v>
      </c>
    </row>
    <row r="1370" customFormat="false" ht="14" hidden="false" customHeight="false" outlineLevel="0" collapsed="false">
      <c r="A1370" s="0" t="s">
        <v>6097</v>
      </c>
      <c r="B1370" s="0" t="n">
        <v>91.4773670326367</v>
      </c>
      <c r="C1370" s="0" t="n">
        <v>98.5352248185182</v>
      </c>
      <c r="D1370" s="0" t="n">
        <v>99.8172751699985</v>
      </c>
      <c r="E1370" s="0" t="n">
        <v>37.1943599712403</v>
      </c>
      <c r="F1370" s="0" t="n">
        <v>33.3538046330732</v>
      </c>
      <c r="G1370" s="0" t="n">
        <v>29.5140675078963</v>
      </c>
      <c r="H1370" s="0" t="n">
        <v>96.6099556737178</v>
      </c>
      <c r="I1370" s="0" t="n">
        <v>33.3540773707366</v>
      </c>
      <c r="J1370" s="0" t="n">
        <v>1.53564593096246</v>
      </c>
      <c r="K1370" s="3" t="n">
        <v>6.58721541879071E-006</v>
      </c>
      <c r="L1370" s="1" t="n">
        <v>0.000142700430308085</v>
      </c>
      <c r="M1370" s="0" t="s">
        <v>6097</v>
      </c>
      <c r="N1370" s="0" t="s">
        <v>6098</v>
      </c>
      <c r="O1370" s="0" t="s">
        <v>22</v>
      </c>
      <c r="P1370" s="0" t="s">
        <v>22</v>
      </c>
      <c r="Q1370" s="0" t="s">
        <v>4127</v>
      </c>
      <c r="R1370" s="0" t="s">
        <v>4128</v>
      </c>
    </row>
    <row r="1371" customFormat="false" ht="14" hidden="false" customHeight="false" outlineLevel="0" collapsed="false">
      <c r="A1371" s="0" t="s">
        <v>6099</v>
      </c>
      <c r="B1371" s="0" t="n">
        <v>104.717512261045</v>
      </c>
      <c r="C1371" s="0" t="n">
        <v>85.3294730387168</v>
      </c>
      <c r="D1371" s="0" t="n">
        <v>98.8191024182985</v>
      </c>
      <c r="E1371" s="0" t="n">
        <v>253.851506803715</v>
      </c>
      <c r="F1371" s="0" t="n">
        <v>277.313061377837</v>
      </c>
      <c r="G1371" s="0" t="n">
        <v>174.401308001205</v>
      </c>
      <c r="H1371" s="0" t="n">
        <v>96.28869590602</v>
      </c>
      <c r="I1371" s="0" t="n">
        <v>235.188625394252</v>
      </c>
      <c r="J1371" s="0" t="n">
        <v>-1.28907552260872</v>
      </c>
      <c r="K1371" s="3" t="n">
        <v>2.1114009203817E-005</v>
      </c>
      <c r="L1371" s="1" t="n">
        <v>0.00037148347583487</v>
      </c>
      <c r="M1371" s="0" t="s">
        <v>6099</v>
      </c>
      <c r="N1371" s="0" t="s">
        <v>6100</v>
      </c>
      <c r="O1371" s="0" t="s">
        <v>6101</v>
      </c>
      <c r="P1371" s="0" t="s">
        <v>6102</v>
      </c>
      <c r="Q1371" s="0" t="s">
        <v>771</v>
      </c>
      <c r="R1371" s="0" t="s">
        <v>772</v>
      </c>
    </row>
    <row r="1372" customFormat="false" ht="14" hidden="false" customHeight="false" outlineLevel="0" collapsed="false">
      <c r="A1372" s="0" t="s">
        <v>6103</v>
      </c>
      <c r="B1372" s="0" t="n">
        <v>127.586854019204</v>
      </c>
      <c r="C1372" s="0" t="n">
        <v>74.1553753788848</v>
      </c>
      <c r="D1372" s="0" t="n">
        <v>86.8410293978987</v>
      </c>
      <c r="E1372" s="0" t="n">
        <v>36.2645009719593</v>
      </c>
      <c r="F1372" s="0" t="n">
        <v>23.8241461664808</v>
      </c>
      <c r="G1372" s="0" t="n">
        <v>32.1971645540687</v>
      </c>
      <c r="H1372" s="0" t="n">
        <v>96.1944195986624</v>
      </c>
      <c r="I1372" s="0" t="n">
        <v>30.7619372308363</v>
      </c>
      <c r="J1372" s="0" t="n">
        <v>1.64112426261207</v>
      </c>
      <c r="K1372" s="3" t="n">
        <v>5.55485323861682E-005</v>
      </c>
      <c r="L1372" s="1" t="n">
        <v>0.000821657556332256</v>
      </c>
      <c r="M1372" s="0" t="s">
        <v>6103</v>
      </c>
      <c r="N1372" s="0" t="s">
        <v>6104</v>
      </c>
      <c r="O1372" s="0" t="s">
        <v>6105</v>
      </c>
      <c r="P1372" s="0" t="s">
        <v>6106</v>
      </c>
      <c r="Q1372" s="0" t="s">
        <v>22</v>
      </c>
      <c r="R1372" s="0" t="s">
        <v>22</v>
      </c>
    </row>
    <row r="1373" customFormat="false" ht="14" hidden="false" customHeight="false" outlineLevel="0" collapsed="false">
      <c r="A1373" s="0" t="s">
        <v>6107</v>
      </c>
      <c r="B1373" s="0" t="n">
        <v>110.735760092139</v>
      </c>
      <c r="C1373" s="0" t="n">
        <v>100.566878938488</v>
      </c>
      <c r="D1373" s="0" t="n">
        <v>75.8611291291988</v>
      </c>
      <c r="E1373" s="0" t="n">
        <v>207.358556839665</v>
      </c>
      <c r="F1373" s="0" t="n">
        <v>252.535949364697</v>
      </c>
      <c r="G1373" s="0" t="n">
        <v>124.316829805987</v>
      </c>
      <c r="H1373" s="0" t="n">
        <v>95.7212560532752</v>
      </c>
      <c r="I1373" s="0" t="n">
        <v>194.73711200345</v>
      </c>
      <c r="J1373" s="0" t="n">
        <v>-1.02576492400921</v>
      </c>
      <c r="K1373" s="1" t="n">
        <v>0.0049086310756106</v>
      </c>
      <c r="L1373" s="1" t="n">
        <v>0.0282080029661782</v>
      </c>
      <c r="M1373" s="0" t="s">
        <v>6108</v>
      </c>
      <c r="N1373" s="0" t="s">
        <v>6109</v>
      </c>
      <c r="O1373" s="0" t="s">
        <v>5679</v>
      </c>
      <c r="P1373" s="0" t="s">
        <v>5680</v>
      </c>
      <c r="Q1373" s="0" t="s">
        <v>5462</v>
      </c>
      <c r="R1373" s="0" t="s">
        <v>5463</v>
      </c>
    </row>
    <row r="1374" customFormat="false" ht="14" hidden="false" customHeight="false" outlineLevel="0" collapsed="false">
      <c r="A1374" s="0" t="s">
        <v>6110</v>
      </c>
      <c r="B1374" s="0" t="n">
        <v>66.2007261420397</v>
      </c>
      <c r="C1374" s="0" t="n">
        <v>133.073344857999</v>
      </c>
      <c r="D1374" s="0" t="n">
        <v>87.8392021495986</v>
      </c>
      <c r="E1374" s="0" t="n">
        <v>231.534890820971</v>
      </c>
      <c r="F1374" s="0" t="n">
        <v>290.654583231066</v>
      </c>
      <c r="G1374" s="0" t="n">
        <v>127.894292534217</v>
      </c>
      <c r="H1374" s="0" t="n">
        <v>95.7044243832124</v>
      </c>
      <c r="I1374" s="0" t="n">
        <v>216.694588862085</v>
      </c>
      <c r="J1374" s="0" t="n">
        <v>-1.17642055952955</v>
      </c>
      <c r="K1374" s="1" t="n">
        <v>0.00484270984842168</v>
      </c>
      <c r="L1374" s="1" t="n">
        <v>0.0279161174198134</v>
      </c>
      <c r="M1374" s="0" t="s">
        <v>6110</v>
      </c>
      <c r="N1374" s="0" t="s">
        <v>6111</v>
      </c>
      <c r="O1374" s="0" t="s">
        <v>6112</v>
      </c>
      <c r="P1374" s="0" t="s">
        <v>6113</v>
      </c>
      <c r="Q1374" s="0" t="s">
        <v>22</v>
      </c>
      <c r="R1374" s="0" t="s">
        <v>22</v>
      </c>
    </row>
    <row r="1375" customFormat="false" ht="14" hidden="false" customHeight="false" outlineLevel="0" collapsed="false">
      <c r="A1375" s="0" t="s">
        <v>6114</v>
      </c>
      <c r="B1375" s="0" t="n">
        <v>51.7569313474129</v>
      </c>
      <c r="C1375" s="0" t="n">
        <v>211.292028476823</v>
      </c>
      <c r="D1375" s="0" t="n">
        <v>23.9561460407996</v>
      </c>
      <c r="E1375" s="0" t="n">
        <v>861.049433334214</v>
      </c>
      <c r="F1375" s="0" t="n">
        <v>323.05542201748</v>
      </c>
      <c r="G1375" s="0" t="n">
        <v>434.661721479927</v>
      </c>
      <c r="H1375" s="0" t="n">
        <v>95.6683686216783</v>
      </c>
      <c r="I1375" s="0" t="n">
        <v>539.588858943874</v>
      </c>
      <c r="J1375" s="0" t="n">
        <v>-2.49464015494339</v>
      </c>
      <c r="K1375" s="1" t="n">
        <v>0.000194937371314599</v>
      </c>
      <c r="L1375" s="1" t="n">
        <v>0.00227629992962152</v>
      </c>
      <c r="M1375" s="0" t="s">
        <v>6114</v>
      </c>
      <c r="N1375" s="0" t="s">
        <v>6115</v>
      </c>
      <c r="O1375" s="0" t="s">
        <v>6116</v>
      </c>
      <c r="P1375" s="0" t="s">
        <v>6117</v>
      </c>
      <c r="Q1375" s="0" t="s">
        <v>125</v>
      </c>
      <c r="R1375" s="0" t="s">
        <v>126</v>
      </c>
    </row>
    <row r="1376" customFormat="false" ht="14" hidden="false" customHeight="false" outlineLevel="0" collapsed="false">
      <c r="A1376" s="0" t="s">
        <v>6118</v>
      </c>
      <c r="B1376" s="0" t="n">
        <v>27.6839400230348</v>
      </c>
      <c r="C1376" s="0" t="n">
        <v>62.9812777190529</v>
      </c>
      <c r="D1376" s="0" t="n">
        <v>195.641859333197</v>
      </c>
      <c r="E1376" s="0" t="n">
        <v>8.36873099352907</v>
      </c>
      <c r="F1376" s="0" t="n">
        <v>14.2944876998885</v>
      </c>
      <c r="G1376" s="0" t="n">
        <v>19.6760450052642</v>
      </c>
      <c r="H1376" s="0" t="n">
        <v>95.4356923584282</v>
      </c>
      <c r="I1376" s="0" t="n">
        <v>14.1130878995606</v>
      </c>
      <c r="J1376" s="0" t="n">
        <v>2.75852515381735</v>
      </c>
      <c r="K1376" s="1" t="n">
        <v>0.000126734034062874</v>
      </c>
      <c r="L1376" s="1" t="n">
        <v>0.0016378115312087</v>
      </c>
      <c r="M1376" s="0" t="s">
        <v>6119</v>
      </c>
      <c r="N1376" s="0" t="s">
        <v>6120</v>
      </c>
      <c r="O1376" s="0" t="s">
        <v>5726</v>
      </c>
      <c r="P1376" s="0" t="s">
        <v>5727</v>
      </c>
      <c r="Q1376" s="0" t="s">
        <v>22</v>
      </c>
      <c r="R1376" s="0" t="s">
        <v>22</v>
      </c>
    </row>
    <row r="1377" customFormat="false" ht="14" hidden="false" customHeight="false" outlineLevel="0" collapsed="false">
      <c r="A1377" s="0" t="s">
        <v>6033</v>
      </c>
      <c r="B1377" s="0" t="n">
        <v>42.1277348176616</v>
      </c>
      <c r="C1377" s="0" t="n">
        <v>46.7280447592973</v>
      </c>
      <c r="D1377" s="0" t="n">
        <v>196.640032084897</v>
      </c>
      <c r="E1377" s="0" t="n">
        <v>6.50901299496706</v>
      </c>
      <c r="F1377" s="0" t="n">
        <v>11.4355901599108</v>
      </c>
      <c r="G1377" s="0" t="n">
        <v>14.3098509129194</v>
      </c>
      <c r="H1377" s="0" t="n">
        <v>95.165270553952</v>
      </c>
      <c r="I1377" s="0" t="n">
        <v>10.7514846892658</v>
      </c>
      <c r="J1377" s="0" t="n">
        <v>3.14666612046394</v>
      </c>
      <c r="K1377" s="3" t="n">
        <v>7.95715913384122E-006</v>
      </c>
      <c r="L1377" s="1" t="n">
        <v>0.000166728511944598</v>
      </c>
      <c r="M1377" s="0" t="s">
        <v>6033</v>
      </c>
      <c r="N1377" s="0" t="s">
        <v>6034</v>
      </c>
      <c r="O1377" s="0" t="s">
        <v>6035</v>
      </c>
      <c r="P1377" s="0" t="s">
        <v>6036</v>
      </c>
      <c r="Q1377" s="0" t="s">
        <v>6037</v>
      </c>
      <c r="R1377" s="0" t="s">
        <v>6038</v>
      </c>
    </row>
    <row r="1378" customFormat="false" ht="14" hidden="false" customHeight="false" outlineLevel="0" collapsed="false">
      <c r="A1378" s="0" t="s">
        <v>6121</v>
      </c>
      <c r="B1378" s="0" t="n">
        <v>115.550358357015</v>
      </c>
      <c r="C1378" s="0" t="n">
        <v>61.9654506590681</v>
      </c>
      <c r="D1378" s="0" t="n">
        <v>106.804484431898</v>
      </c>
      <c r="E1378" s="0" t="n">
        <v>18.5971799856202</v>
      </c>
      <c r="F1378" s="0" t="n">
        <v>12.38855600657</v>
      </c>
      <c r="G1378" s="0" t="n">
        <v>23.253507733494</v>
      </c>
      <c r="H1378" s="0" t="n">
        <v>94.7734311493271</v>
      </c>
      <c r="I1378" s="0" t="n">
        <v>18.0797479085614</v>
      </c>
      <c r="J1378" s="0" t="n">
        <v>2.3859967245093</v>
      </c>
      <c r="K1378" s="3" t="n">
        <v>2.5887987518112E-007</v>
      </c>
      <c r="L1378" s="3" t="n">
        <v>8.756165433389E-006</v>
      </c>
      <c r="M1378" s="0" t="s">
        <v>6121</v>
      </c>
      <c r="N1378" s="0" t="s">
        <v>6122</v>
      </c>
      <c r="O1378" s="0" t="s">
        <v>22</v>
      </c>
      <c r="P1378" s="0" t="s">
        <v>22</v>
      </c>
      <c r="Q1378" s="0" t="s">
        <v>22</v>
      </c>
      <c r="R1378" s="0" t="s">
        <v>22</v>
      </c>
    </row>
    <row r="1379" customFormat="false" ht="14" hidden="false" customHeight="false" outlineLevel="0" collapsed="false">
      <c r="A1379" s="0" t="s">
        <v>6123</v>
      </c>
      <c r="B1379" s="0" t="n">
        <v>49.3496322149751</v>
      </c>
      <c r="C1379" s="0" t="n">
        <v>72.1237212589154</v>
      </c>
      <c r="D1379" s="0" t="n">
        <v>162.702158527097</v>
      </c>
      <c r="E1379" s="0" t="n">
        <v>32.5450649748353</v>
      </c>
      <c r="F1379" s="0" t="n">
        <v>43.8364289463247</v>
      </c>
      <c r="G1379" s="0" t="n">
        <v>26.8309704617239</v>
      </c>
      <c r="H1379" s="0" t="n">
        <v>94.725170666996</v>
      </c>
      <c r="I1379" s="0" t="n">
        <v>34.4041547942946</v>
      </c>
      <c r="J1379" s="0" t="n">
        <v>1.464766108476</v>
      </c>
      <c r="K1379" s="1" t="n">
        <v>0.00572820907875638</v>
      </c>
      <c r="L1379" s="1" t="n">
        <v>0.0317819085305355</v>
      </c>
      <c r="M1379" s="0" t="s">
        <v>6123</v>
      </c>
      <c r="N1379" s="0" t="s">
        <v>6124</v>
      </c>
      <c r="O1379" s="0" t="s">
        <v>22</v>
      </c>
      <c r="P1379" s="0" t="s">
        <v>22</v>
      </c>
      <c r="Q1379" s="0" t="s">
        <v>6125</v>
      </c>
      <c r="R1379" s="0" t="s">
        <v>6126</v>
      </c>
    </row>
    <row r="1380" customFormat="false" ht="14" hidden="false" customHeight="false" outlineLevel="0" collapsed="false">
      <c r="A1380" s="0" t="s">
        <v>6127</v>
      </c>
      <c r="B1380" s="0" t="n">
        <v>45.7386835163183</v>
      </c>
      <c r="C1380" s="0" t="n">
        <v>60.9496235990834</v>
      </c>
      <c r="D1380" s="0" t="n">
        <v>176.676577050897</v>
      </c>
      <c r="E1380" s="0" t="n">
        <v>13.9478849892151</v>
      </c>
      <c r="F1380" s="0" t="n">
        <v>16.200419393207</v>
      </c>
      <c r="G1380" s="0" t="n">
        <v>18.7816793232067</v>
      </c>
      <c r="H1380" s="0" t="n">
        <v>94.4549613887663</v>
      </c>
      <c r="I1380" s="0" t="n">
        <v>16.3099945685429</v>
      </c>
      <c r="J1380" s="0" t="n">
        <v>2.5356950583006</v>
      </c>
      <c r="K1380" s="3" t="n">
        <v>2.31903617926901E-005</v>
      </c>
      <c r="L1380" s="1" t="n">
        <v>0.000401267406807583</v>
      </c>
      <c r="M1380" s="0" t="s">
        <v>6127</v>
      </c>
      <c r="N1380" s="0" t="s">
        <v>6128</v>
      </c>
      <c r="O1380" s="0" t="s">
        <v>6129</v>
      </c>
      <c r="P1380" s="0" t="s">
        <v>6130</v>
      </c>
      <c r="Q1380" s="0" t="s">
        <v>22</v>
      </c>
      <c r="R1380" s="0" t="s">
        <v>22</v>
      </c>
    </row>
    <row r="1381" customFormat="false" ht="14" hidden="false" customHeight="false" outlineLevel="0" collapsed="false">
      <c r="A1381" s="0" t="s">
        <v>6131</v>
      </c>
      <c r="B1381" s="0" t="n">
        <v>37.313136552786</v>
      </c>
      <c r="C1381" s="0" t="n">
        <v>68.0604130189765</v>
      </c>
      <c r="D1381" s="0" t="n">
        <v>177.674749802597</v>
      </c>
      <c r="E1381" s="0" t="n">
        <v>18.5971799856202</v>
      </c>
      <c r="F1381" s="0" t="n">
        <v>21.9182144731624</v>
      </c>
      <c r="G1381" s="0" t="n">
        <v>25.042239097609</v>
      </c>
      <c r="H1381" s="0" t="n">
        <v>94.3494331247866</v>
      </c>
      <c r="I1381" s="0" t="n">
        <v>21.8525445187972</v>
      </c>
      <c r="J1381" s="0" t="n">
        <v>2.11243953587585</v>
      </c>
      <c r="K1381" s="1" t="n">
        <v>0.000486391882727759</v>
      </c>
      <c r="L1381" s="1" t="n">
        <v>0.00471490686073468</v>
      </c>
      <c r="M1381" s="0" t="s">
        <v>6131</v>
      </c>
      <c r="N1381" s="0" t="s">
        <v>6132</v>
      </c>
      <c r="O1381" s="0" t="s">
        <v>6133</v>
      </c>
      <c r="P1381" s="0" t="s">
        <v>6134</v>
      </c>
      <c r="Q1381" s="0" t="s">
        <v>2854</v>
      </c>
      <c r="R1381" s="0" t="s">
        <v>2855</v>
      </c>
    </row>
    <row r="1382" customFormat="false" ht="14" hidden="false" customHeight="false" outlineLevel="0" collapsed="false">
      <c r="A1382" s="0" t="s">
        <v>6135</v>
      </c>
      <c r="B1382" s="0" t="n">
        <v>110.735760092139</v>
      </c>
      <c r="C1382" s="0" t="n">
        <v>90.4086083386404</v>
      </c>
      <c r="D1382" s="0" t="n">
        <v>81.8501656393987</v>
      </c>
      <c r="E1382" s="0" t="n">
        <v>50.2123859611744</v>
      </c>
      <c r="F1382" s="0" t="n">
        <v>30.4949070930955</v>
      </c>
      <c r="G1382" s="0" t="n">
        <v>58.1337693337351</v>
      </c>
      <c r="H1382" s="0" t="n">
        <v>94.3315113567261</v>
      </c>
      <c r="I1382" s="0" t="n">
        <v>46.280354129335</v>
      </c>
      <c r="J1382" s="0" t="n">
        <v>1.02407733637402</v>
      </c>
      <c r="K1382" s="1" t="n">
        <v>0.00834370690743192</v>
      </c>
      <c r="L1382" s="1" t="n">
        <v>0.0420103099792225</v>
      </c>
      <c r="M1382" s="0" t="s">
        <v>6135</v>
      </c>
      <c r="N1382" s="0" t="s">
        <v>6136</v>
      </c>
      <c r="O1382" s="0" t="s">
        <v>22</v>
      </c>
      <c r="P1382" s="0" t="s">
        <v>22</v>
      </c>
      <c r="Q1382" s="0" t="s">
        <v>4255</v>
      </c>
      <c r="R1382" s="0" t="s">
        <v>4256</v>
      </c>
    </row>
    <row r="1383" customFormat="false" ht="14" hidden="false" customHeight="false" outlineLevel="0" collapsed="false">
      <c r="A1383" s="0" t="s">
        <v>6137</v>
      </c>
      <c r="B1383" s="0" t="n">
        <v>93.8846661650745</v>
      </c>
      <c r="C1383" s="0" t="n">
        <v>92.4402624586099</v>
      </c>
      <c r="D1383" s="0" t="n">
        <v>95.8245841631985</v>
      </c>
      <c r="E1383" s="0" t="n">
        <v>146.917721886399</v>
      </c>
      <c r="F1383" s="0" t="n">
        <v>255.394846904674</v>
      </c>
      <c r="G1383" s="0" t="n">
        <v>166.352016862688</v>
      </c>
      <c r="H1383" s="0" t="n">
        <v>94.0498375956276</v>
      </c>
      <c r="I1383" s="0" t="n">
        <v>189.554861884587</v>
      </c>
      <c r="J1383" s="0" t="n">
        <v>-1.01064262808929</v>
      </c>
      <c r="K1383" s="1" t="n">
        <v>0.00182715963802949</v>
      </c>
      <c r="L1383" s="1" t="n">
        <v>0.0131659519555715</v>
      </c>
      <c r="M1383" s="0" t="s">
        <v>6138</v>
      </c>
      <c r="N1383" s="0" t="s">
        <v>6139</v>
      </c>
      <c r="O1383" s="0" t="s">
        <v>22</v>
      </c>
      <c r="P1383" s="0" t="s">
        <v>22</v>
      </c>
      <c r="Q1383" s="0" t="s">
        <v>22</v>
      </c>
      <c r="R1383" s="0" t="s">
        <v>22</v>
      </c>
    </row>
    <row r="1384" customFormat="false" ht="14" hidden="false" customHeight="false" outlineLevel="0" collapsed="false">
      <c r="A1384" s="0" t="s">
        <v>6140</v>
      </c>
      <c r="B1384" s="0" t="n">
        <v>63.7934270096019</v>
      </c>
      <c r="C1384" s="0" t="n">
        <v>122.915074258152</v>
      </c>
      <c r="D1384" s="0" t="n">
        <v>94.8264114114985</v>
      </c>
      <c r="E1384" s="0" t="n">
        <v>316.152059755543</v>
      </c>
      <c r="F1384" s="0" t="n">
        <v>326.867285404117</v>
      </c>
      <c r="G1384" s="0" t="n">
        <v>344.330787592123</v>
      </c>
      <c r="H1384" s="0" t="n">
        <v>93.844970893084</v>
      </c>
      <c r="I1384" s="0" t="n">
        <v>329.116710917261</v>
      </c>
      <c r="J1384" s="0" t="n">
        <v>-1.8060821372435</v>
      </c>
      <c r="K1384" s="3" t="n">
        <v>4.19516141984229E-009</v>
      </c>
      <c r="L1384" s="3" t="n">
        <v>2.28607164315989E-007</v>
      </c>
      <c r="M1384" s="0" t="s">
        <v>6140</v>
      </c>
      <c r="N1384" s="0" t="s">
        <v>6141</v>
      </c>
      <c r="O1384" s="0" t="s">
        <v>6142</v>
      </c>
      <c r="P1384" s="0" t="s">
        <v>6143</v>
      </c>
      <c r="Q1384" s="0" t="s">
        <v>22</v>
      </c>
      <c r="R1384" s="0" t="s">
        <v>22</v>
      </c>
    </row>
    <row r="1385" customFormat="false" ht="14" hidden="false" customHeight="false" outlineLevel="0" collapsed="false">
      <c r="A1385" s="0" t="s">
        <v>6144</v>
      </c>
      <c r="B1385" s="0" t="n">
        <v>63.7934270096019</v>
      </c>
      <c r="C1385" s="0" t="n">
        <v>107.677668358381</v>
      </c>
      <c r="D1385" s="0" t="n">
        <v>108.800829935298</v>
      </c>
      <c r="E1385" s="0" t="n">
        <v>148.777439884961</v>
      </c>
      <c r="F1385" s="0" t="n">
        <v>268.736368757904</v>
      </c>
      <c r="G1385" s="0" t="n">
        <v>260.260413478722</v>
      </c>
      <c r="H1385" s="0" t="n">
        <v>93.4239751010936</v>
      </c>
      <c r="I1385" s="0" t="n">
        <v>225.924740707196</v>
      </c>
      <c r="J1385" s="0" t="n">
        <v>-1.27090086605548</v>
      </c>
      <c r="K1385" s="1" t="n">
        <v>0.000607113782979728</v>
      </c>
      <c r="L1385" s="1" t="n">
        <v>0.00561312298359426</v>
      </c>
      <c r="M1385" s="0" t="s">
        <v>6144</v>
      </c>
      <c r="N1385" s="0" t="s">
        <v>6145</v>
      </c>
      <c r="O1385" s="0" t="s">
        <v>22</v>
      </c>
      <c r="P1385" s="0" t="s">
        <v>22</v>
      </c>
      <c r="Q1385" s="0" t="s">
        <v>5541</v>
      </c>
      <c r="R1385" s="0" t="s">
        <v>5542</v>
      </c>
    </row>
    <row r="1386" customFormat="false" ht="14" hidden="false" customHeight="false" outlineLevel="0" collapsed="false">
      <c r="A1386" s="0" t="s">
        <v>6146</v>
      </c>
      <c r="B1386" s="0" t="n">
        <v>58.9788287447263</v>
      </c>
      <c r="C1386" s="0" t="n">
        <v>124.946728378121</v>
      </c>
      <c r="D1386" s="0" t="n">
        <v>95.8245841631985</v>
      </c>
      <c r="E1386" s="0" t="n">
        <v>232.464749820252</v>
      </c>
      <c r="F1386" s="0" t="n">
        <v>263.018573677948</v>
      </c>
      <c r="G1386" s="0" t="n">
        <v>230.746345970826</v>
      </c>
      <c r="H1386" s="0" t="n">
        <v>93.2500470953486</v>
      </c>
      <c r="I1386" s="0" t="n">
        <v>242.076556489675</v>
      </c>
      <c r="J1386" s="0" t="n">
        <v>-1.37206584632048</v>
      </c>
      <c r="K1386" s="3" t="n">
        <v>4.67918224653774E-005</v>
      </c>
      <c r="L1386" s="1" t="n">
        <v>0.000713654870526368</v>
      </c>
      <c r="M1386" s="0" t="s">
        <v>6147</v>
      </c>
      <c r="N1386" s="0" t="s">
        <v>6148</v>
      </c>
      <c r="O1386" s="0" t="s">
        <v>6149</v>
      </c>
      <c r="P1386" s="0" t="s">
        <v>6150</v>
      </c>
      <c r="Q1386" s="0" t="s">
        <v>121</v>
      </c>
      <c r="R1386" s="0" t="s">
        <v>122</v>
      </c>
    </row>
    <row r="1387" customFormat="false" ht="14" hidden="false" customHeight="false" outlineLevel="0" collapsed="false">
      <c r="A1387" s="0" t="s">
        <v>6151</v>
      </c>
      <c r="B1387" s="0" t="n">
        <v>96.2919652975123</v>
      </c>
      <c r="C1387" s="0" t="n">
        <v>101.582705998472</v>
      </c>
      <c r="D1387" s="0" t="n">
        <v>81.8501656393987</v>
      </c>
      <c r="E1387" s="0" t="n">
        <v>46.4929499640504</v>
      </c>
      <c r="F1387" s="0" t="n">
        <v>40.977531406347</v>
      </c>
      <c r="G1387" s="0" t="n">
        <v>42.0351870567008</v>
      </c>
      <c r="H1387" s="0" t="n">
        <v>93.2416123117945</v>
      </c>
      <c r="I1387" s="0" t="n">
        <v>43.1685561423661</v>
      </c>
      <c r="J1387" s="0" t="n">
        <v>1.11038940236191</v>
      </c>
      <c r="K1387" s="1" t="n">
        <v>0.0008228132202251</v>
      </c>
      <c r="L1387" s="1" t="n">
        <v>0.0071225762152304</v>
      </c>
      <c r="M1387" s="0" t="s">
        <v>6151</v>
      </c>
      <c r="N1387" s="0" t="s">
        <v>6152</v>
      </c>
      <c r="O1387" s="0" t="s">
        <v>6153</v>
      </c>
      <c r="P1387" s="0" t="s">
        <v>6154</v>
      </c>
      <c r="Q1387" s="0" t="s">
        <v>22</v>
      </c>
      <c r="R1387" s="0" t="s">
        <v>22</v>
      </c>
    </row>
    <row r="1388" customFormat="false" ht="14" hidden="false" customHeight="false" outlineLevel="0" collapsed="false">
      <c r="A1388" s="0" t="s">
        <v>6155</v>
      </c>
      <c r="B1388" s="0" t="n">
        <v>44.5350339500994</v>
      </c>
      <c r="C1388" s="0" t="n">
        <v>88.376954218671</v>
      </c>
      <c r="D1388" s="0" t="n">
        <v>146.731394499898</v>
      </c>
      <c r="E1388" s="0" t="n">
        <v>21.3867569834632</v>
      </c>
      <c r="F1388" s="0" t="n">
        <v>24.7771120131401</v>
      </c>
      <c r="G1388" s="0" t="n">
        <v>17.8873136411493</v>
      </c>
      <c r="H1388" s="0" t="n">
        <v>93.214460889556</v>
      </c>
      <c r="I1388" s="0" t="n">
        <v>21.3503942125842</v>
      </c>
      <c r="J1388" s="0" t="n">
        <v>2.13030962802856</v>
      </c>
      <c r="K1388" s="3" t="n">
        <v>5.08168136412586E-005</v>
      </c>
      <c r="L1388" s="1" t="n">
        <v>0.000761975758498044</v>
      </c>
      <c r="M1388" s="0" t="s">
        <v>6155</v>
      </c>
      <c r="N1388" s="0" t="s">
        <v>6156</v>
      </c>
      <c r="O1388" s="0" t="s">
        <v>6157</v>
      </c>
      <c r="P1388" s="0" t="s">
        <v>6158</v>
      </c>
      <c r="Q1388" s="0" t="s">
        <v>22</v>
      </c>
      <c r="R1388" s="0" t="s">
        <v>22</v>
      </c>
    </row>
    <row r="1389" customFormat="false" ht="14" hidden="false" customHeight="false" outlineLevel="0" collapsed="false">
      <c r="A1389" s="0" t="s">
        <v>6159</v>
      </c>
      <c r="B1389" s="0" t="n">
        <v>95.0883157312934</v>
      </c>
      <c r="C1389" s="0" t="n">
        <v>86.3453000987015</v>
      </c>
      <c r="D1389" s="0" t="n">
        <v>97.8209296665985</v>
      </c>
      <c r="E1389" s="0" t="n">
        <v>351.486701728221</v>
      </c>
      <c r="F1389" s="0" t="n">
        <v>214.417315498327</v>
      </c>
      <c r="G1389" s="0" t="n">
        <v>244.161831201687</v>
      </c>
      <c r="H1389" s="0" t="n">
        <v>93.0848484988645</v>
      </c>
      <c r="I1389" s="0" t="n">
        <v>270.021949476079</v>
      </c>
      <c r="J1389" s="0" t="n">
        <v>-1.53672182338524</v>
      </c>
      <c r="K1389" s="3" t="n">
        <v>4.39199831284215E-007</v>
      </c>
      <c r="L1389" s="3" t="n">
        <v>1.38409681770572E-005</v>
      </c>
      <c r="M1389" s="0" t="s">
        <v>6159</v>
      </c>
      <c r="N1389" s="0" t="s">
        <v>6160</v>
      </c>
      <c r="O1389" s="0" t="s">
        <v>22</v>
      </c>
      <c r="P1389" s="0" t="s">
        <v>22</v>
      </c>
      <c r="Q1389" s="0" t="s">
        <v>22</v>
      </c>
      <c r="R1389" s="0" t="s">
        <v>22</v>
      </c>
    </row>
    <row r="1390" customFormat="false" ht="14" hidden="false" customHeight="false" outlineLevel="0" collapsed="false">
      <c r="A1390" s="0" t="s">
        <v>6161</v>
      </c>
      <c r="B1390" s="0" t="n">
        <v>62.589777443383</v>
      </c>
      <c r="C1390" s="0" t="n">
        <v>53.8388341791904</v>
      </c>
      <c r="D1390" s="0" t="n">
        <v>161.703985775398</v>
      </c>
      <c r="E1390" s="0" t="n">
        <v>45.5630909647694</v>
      </c>
      <c r="F1390" s="0" t="n">
        <v>18.1063510865254</v>
      </c>
      <c r="G1390" s="0" t="n">
        <v>29.5140675078963</v>
      </c>
      <c r="H1390" s="0" t="n">
        <v>92.7108657993236</v>
      </c>
      <c r="I1390" s="0" t="n">
        <v>31.0611698530637</v>
      </c>
      <c r="J1390" s="0" t="n">
        <v>1.57882237458257</v>
      </c>
      <c r="K1390" s="1" t="n">
        <v>0.00575764923838211</v>
      </c>
      <c r="L1390" s="1" t="n">
        <v>0.0318844555918027</v>
      </c>
      <c r="M1390" s="0" t="s">
        <v>6161</v>
      </c>
      <c r="N1390" s="0" t="s">
        <v>6162</v>
      </c>
      <c r="O1390" s="0" t="s">
        <v>22</v>
      </c>
      <c r="P1390" s="0" t="s">
        <v>22</v>
      </c>
      <c r="Q1390" s="0" t="s">
        <v>2755</v>
      </c>
      <c r="R1390" s="0" t="s">
        <v>2756</v>
      </c>
    </row>
    <row r="1391" customFormat="false" ht="14" hidden="false" customHeight="false" outlineLevel="0" collapsed="false">
      <c r="A1391" s="0" t="s">
        <v>6163</v>
      </c>
      <c r="B1391" s="0" t="n">
        <v>75.8299226717909</v>
      </c>
      <c r="C1391" s="0" t="n">
        <v>101.582705998472</v>
      </c>
      <c r="D1391" s="0" t="n">
        <v>99.8172751699985</v>
      </c>
      <c r="E1391" s="0" t="n">
        <v>203.639120842541</v>
      </c>
      <c r="F1391" s="0" t="n">
        <v>223.94697396492</v>
      </c>
      <c r="G1391" s="0" t="n">
        <v>168.140748226803</v>
      </c>
      <c r="H1391" s="0" t="n">
        <v>92.4099679467539</v>
      </c>
      <c r="I1391" s="0" t="n">
        <v>198.575614344755</v>
      </c>
      <c r="J1391" s="0" t="n">
        <v>-1.10037265213462</v>
      </c>
      <c r="K1391" s="1" t="n">
        <v>0.000137892190774711</v>
      </c>
      <c r="L1391" s="1" t="n">
        <v>0.00174101371039285</v>
      </c>
      <c r="M1391" s="0" t="s">
        <v>6163</v>
      </c>
      <c r="N1391" s="0" t="s">
        <v>6164</v>
      </c>
      <c r="O1391" s="0" t="s">
        <v>6165</v>
      </c>
      <c r="P1391" s="0" t="s">
        <v>6166</v>
      </c>
      <c r="Q1391" s="0" t="s">
        <v>22</v>
      </c>
      <c r="R1391" s="0" t="s">
        <v>22</v>
      </c>
    </row>
    <row r="1392" customFormat="false" ht="14" hidden="false" customHeight="false" outlineLevel="0" collapsed="false">
      <c r="A1392" s="0" t="s">
        <v>6167</v>
      </c>
      <c r="B1392" s="0" t="n">
        <v>96.2919652975123</v>
      </c>
      <c r="C1392" s="0" t="n">
        <v>76.1870294988543</v>
      </c>
      <c r="D1392" s="0" t="n">
        <v>103.809966176798</v>
      </c>
      <c r="E1392" s="0" t="n">
        <v>34.4047829733973</v>
      </c>
      <c r="F1392" s="0" t="n">
        <v>59.0838824928724</v>
      </c>
      <c r="G1392" s="0" t="n">
        <v>30.4084331899537</v>
      </c>
      <c r="H1392" s="0" t="n">
        <v>92.0963203243883</v>
      </c>
      <c r="I1392" s="0" t="n">
        <v>41.2990328854078</v>
      </c>
      <c r="J1392" s="0" t="n">
        <v>1.15855642806082</v>
      </c>
      <c r="K1392" s="1" t="n">
        <v>0.00438575050756625</v>
      </c>
      <c r="L1392" s="1" t="n">
        <v>0.0259833780542638</v>
      </c>
      <c r="M1392" s="0" t="s">
        <v>6167</v>
      </c>
      <c r="N1392" s="0" t="s">
        <v>6168</v>
      </c>
      <c r="O1392" s="0" t="s">
        <v>6169</v>
      </c>
      <c r="P1392" s="0" t="s">
        <v>6170</v>
      </c>
      <c r="Q1392" s="0" t="s">
        <v>22</v>
      </c>
      <c r="R1392" s="0" t="s">
        <v>22</v>
      </c>
    </row>
    <row r="1393" customFormat="false" ht="14" hidden="false" customHeight="false" outlineLevel="0" collapsed="false">
      <c r="A1393" s="0" t="s">
        <v>6171</v>
      </c>
      <c r="B1393" s="0" t="n">
        <v>85.4591192015422</v>
      </c>
      <c r="C1393" s="0" t="n">
        <v>97.5193977585335</v>
      </c>
      <c r="D1393" s="0" t="n">
        <v>92.8300659080986</v>
      </c>
      <c r="E1393" s="0" t="n">
        <v>338.468675738287</v>
      </c>
      <c r="F1393" s="0" t="n">
        <v>332.585080484072</v>
      </c>
      <c r="G1393" s="0" t="n">
        <v>131.471755262447</v>
      </c>
      <c r="H1393" s="0" t="n">
        <v>91.9361942893914</v>
      </c>
      <c r="I1393" s="0" t="n">
        <v>267.508503828269</v>
      </c>
      <c r="J1393" s="0" t="n">
        <v>-1.53994173908646</v>
      </c>
      <c r="K1393" s="1" t="n">
        <v>0.000148131181109836</v>
      </c>
      <c r="L1393" s="1" t="n">
        <v>0.00183197065117239</v>
      </c>
      <c r="M1393" s="0" t="s">
        <v>6171</v>
      </c>
      <c r="N1393" s="0" t="s">
        <v>6172</v>
      </c>
      <c r="O1393" s="0" t="s">
        <v>6173</v>
      </c>
      <c r="P1393" s="0" t="s">
        <v>6174</v>
      </c>
      <c r="Q1393" s="0" t="s">
        <v>22</v>
      </c>
      <c r="R1393" s="0" t="s">
        <v>22</v>
      </c>
    </row>
    <row r="1394" customFormat="false" ht="14" hidden="false" customHeight="false" outlineLevel="0" collapsed="false">
      <c r="A1394" s="0" t="s">
        <v>6175</v>
      </c>
      <c r="B1394" s="0" t="n">
        <v>52.9605809136318</v>
      </c>
      <c r="C1394" s="0" t="n">
        <v>69.0762400789612</v>
      </c>
      <c r="D1394" s="0" t="n">
        <v>153.718603761798</v>
      </c>
      <c r="E1394" s="0" t="n">
        <v>17.6673209863392</v>
      </c>
      <c r="F1394" s="0" t="n">
        <v>13.3415218532293</v>
      </c>
      <c r="G1394" s="0" t="n">
        <v>18.7816793232067</v>
      </c>
      <c r="H1394" s="0" t="n">
        <v>91.9184749181302</v>
      </c>
      <c r="I1394" s="0" t="n">
        <v>16.596840720925</v>
      </c>
      <c r="J1394" s="0" t="n">
        <v>2.47083983668461</v>
      </c>
      <c r="K1394" s="3" t="n">
        <v>4.42244692610997E-006</v>
      </c>
      <c r="L1394" s="1" t="n">
        <v>0.000102823528975363</v>
      </c>
      <c r="M1394" s="0" t="s">
        <v>6176</v>
      </c>
      <c r="N1394" s="0" t="s">
        <v>6177</v>
      </c>
      <c r="O1394" s="0" t="s">
        <v>6178</v>
      </c>
      <c r="P1394" s="0" t="s">
        <v>6179</v>
      </c>
      <c r="Q1394" s="0" t="s">
        <v>22</v>
      </c>
      <c r="R1394" s="0" t="s">
        <v>22</v>
      </c>
    </row>
    <row r="1395" customFormat="false" ht="14" hidden="false" customHeight="false" outlineLevel="0" collapsed="false">
      <c r="A1395" s="0" t="s">
        <v>6180</v>
      </c>
      <c r="B1395" s="0" t="n">
        <v>72.2189739731342</v>
      </c>
      <c r="C1395" s="0" t="n">
        <v>80.2503377387932</v>
      </c>
      <c r="D1395" s="0" t="n">
        <v>122.775248459098</v>
      </c>
      <c r="E1395" s="0" t="n">
        <v>16.7374619870581</v>
      </c>
      <c r="F1395" s="0" t="n">
        <v>14.2944876998885</v>
      </c>
      <c r="G1395" s="0" t="n">
        <v>23.253507733494</v>
      </c>
      <c r="H1395" s="0" t="n">
        <v>91.7481867236752</v>
      </c>
      <c r="I1395" s="0" t="n">
        <v>18.0951524734802</v>
      </c>
      <c r="J1395" s="0" t="n">
        <v>2.34157058144094</v>
      </c>
      <c r="K1395" s="3" t="n">
        <v>1.42516344194005E-007</v>
      </c>
      <c r="L1395" s="3" t="n">
        <v>5.16547691866214E-006</v>
      </c>
      <c r="M1395" s="0" t="s">
        <v>6180</v>
      </c>
      <c r="N1395" s="0" t="s">
        <v>6181</v>
      </c>
      <c r="O1395" s="0" t="s">
        <v>6182</v>
      </c>
      <c r="P1395" s="0" t="s">
        <v>6183</v>
      </c>
      <c r="Q1395" s="0" t="s">
        <v>22</v>
      </c>
      <c r="R1395" s="0" t="s">
        <v>22</v>
      </c>
    </row>
    <row r="1396" customFormat="false" ht="14" hidden="false" customHeight="false" outlineLevel="0" collapsed="false">
      <c r="A1396" s="0" t="s">
        <v>6184</v>
      </c>
      <c r="B1396" s="0" t="n">
        <v>55.3678800460696</v>
      </c>
      <c r="C1396" s="0" t="n">
        <v>98.5352248185182</v>
      </c>
      <c r="D1396" s="0" t="n">
        <v>120.778902955698</v>
      </c>
      <c r="E1396" s="0" t="n">
        <v>21.3867569834632</v>
      </c>
      <c r="F1396" s="0" t="n">
        <v>14.2944876998885</v>
      </c>
      <c r="G1396" s="0" t="n">
        <v>36.668992964356</v>
      </c>
      <c r="H1396" s="0" t="n">
        <v>91.5606692734286</v>
      </c>
      <c r="I1396" s="0" t="n">
        <v>24.1167458825692</v>
      </c>
      <c r="J1396" s="0" t="n">
        <v>1.92431970521112</v>
      </c>
      <c r="K1396" s="1" t="n">
        <v>0.000160330840797816</v>
      </c>
      <c r="L1396" s="1" t="n">
        <v>0.00195642177479688</v>
      </c>
      <c r="M1396" s="0" t="s">
        <v>6184</v>
      </c>
      <c r="N1396" s="0" t="s">
        <v>6185</v>
      </c>
      <c r="O1396" s="0" t="s">
        <v>6186</v>
      </c>
      <c r="P1396" s="0" t="s">
        <v>6187</v>
      </c>
      <c r="Q1396" s="0" t="s">
        <v>6188</v>
      </c>
      <c r="R1396" s="0" t="s">
        <v>6189</v>
      </c>
    </row>
    <row r="1397" customFormat="false" ht="14" hidden="false" customHeight="false" outlineLevel="0" collapsed="false">
      <c r="A1397" s="0" t="s">
        <v>6190</v>
      </c>
      <c r="B1397" s="0" t="n">
        <v>114.346708790796</v>
      </c>
      <c r="C1397" s="0" t="n">
        <v>71.1078941989307</v>
      </c>
      <c r="D1397" s="0" t="n">
        <v>88.8373749012986</v>
      </c>
      <c r="E1397" s="0" t="n">
        <v>372.873458711684</v>
      </c>
      <c r="F1397" s="0" t="n">
        <v>274.454163837859</v>
      </c>
      <c r="G1397" s="0" t="n">
        <v>208.387203919389</v>
      </c>
      <c r="H1397" s="0" t="n">
        <v>91.4306592970084</v>
      </c>
      <c r="I1397" s="0" t="n">
        <v>285.238275489644</v>
      </c>
      <c r="J1397" s="0" t="n">
        <v>-1.64404165930914</v>
      </c>
      <c r="K1397" s="3" t="n">
        <v>1.54493945459085E-006</v>
      </c>
      <c r="L1397" s="3" t="n">
        <v>4.18039306902565E-005</v>
      </c>
      <c r="M1397" s="0" t="s">
        <v>6190</v>
      </c>
      <c r="N1397" s="0" t="s">
        <v>6191</v>
      </c>
      <c r="O1397" s="0" t="s">
        <v>6192</v>
      </c>
      <c r="P1397" s="0" t="s">
        <v>6193</v>
      </c>
      <c r="Q1397" s="0" t="s">
        <v>22</v>
      </c>
      <c r="R1397" s="0" t="s">
        <v>22</v>
      </c>
    </row>
    <row r="1398" customFormat="false" ht="14" hidden="false" customHeight="false" outlineLevel="0" collapsed="false">
      <c r="A1398" s="0" t="s">
        <v>6194</v>
      </c>
      <c r="B1398" s="0" t="n">
        <v>75.8299226717909</v>
      </c>
      <c r="C1398" s="0" t="n">
        <v>100.566878938488</v>
      </c>
      <c r="D1398" s="0" t="n">
        <v>97.8209296665985</v>
      </c>
      <c r="E1398" s="0" t="n">
        <v>153.426734881366</v>
      </c>
      <c r="F1398" s="0" t="n">
        <v>173.43978409198</v>
      </c>
      <c r="G1398" s="0" t="n">
        <v>234.323808699055</v>
      </c>
      <c r="H1398" s="0" t="n">
        <v>91.4059104256257</v>
      </c>
      <c r="I1398" s="0" t="n">
        <v>187.063442557467</v>
      </c>
      <c r="J1398" s="0" t="n">
        <v>-1.03122556334042</v>
      </c>
      <c r="K1398" s="1" t="n">
        <v>0.000935845342226376</v>
      </c>
      <c r="L1398" s="1" t="n">
        <v>0.00780816416847461</v>
      </c>
      <c r="M1398" s="0" t="s">
        <v>6194</v>
      </c>
      <c r="N1398" s="0" t="s">
        <v>6195</v>
      </c>
      <c r="O1398" s="0" t="s">
        <v>6196</v>
      </c>
      <c r="P1398" s="0" t="s">
        <v>6197</v>
      </c>
      <c r="Q1398" s="0" t="s">
        <v>22</v>
      </c>
      <c r="R1398" s="0" t="s">
        <v>22</v>
      </c>
    </row>
    <row r="1399" customFormat="false" ht="14" hidden="false" customHeight="false" outlineLevel="0" collapsed="false">
      <c r="A1399" s="0" t="s">
        <v>6198</v>
      </c>
      <c r="B1399" s="0" t="n">
        <v>95.0883157312934</v>
      </c>
      <c r="C1399" s="0" t="n">
        <v>88.376954218671</v>
      </c>
      <c r="D1399" s="0" t="n">
        <v>89.8355476529986</v>
      </c>
      <c r="E1399" s="0" t="n">
        <v>248.272352808029</v>
      </c>
      <c r="F1399" s="0" t="n">
        <v>190.593169331847</v>
      </c>
      <c r="G1399" s="0" t="n">
        <v>180.661867775608</v>
      </c>
      <c r="H1399" s="0" t="n">
        <v>91.100272534321</v>
      </c>
      <c r="I1399" s="0" t="n">
        <v>206.509129971828</v>
      </c>
      <c r="J1399" s="0" t="n">
        <v>-1.18129757886589</v>
      </c>
      <c r="K1399" s="3" t="n">
        <v>2.34523664560526E-005</v>
      </c>
      <c r="L1399" s="1" t="n">
        <v>0.000405354007886883</v>
      </c>
      <c r="M1399" s="0" t="s">
        <v>6198</v>
      </c>
      <c r="N1399" s="0" t="s">
        <v>6199</v>
      </c>
      <c r="O1399" s="0" t="s">
        <v>6200</v>
      </c>
      <c r="P1399" s="0" t="s">
        <v>6201</v>
      </c>
      <c r="Q1399" s="0" t="s">
        <v>22</v>
      </c>
      <c r="R1399" s="0" t="s">
        <v>22</v>
      </c>
    </row>
    <row r="1400" customFormat="false" ht="14" hidden="false" customHeight="false" outlineLevel="0" collapsed="false">
      <c r="A1400" s="0" t="s">
        <v>6202</v>
      </c>
      <c r="B1400" s="0" t="n">
        <v>37.313136552786</v>
      </c>
      <c r="C1400" s="0" t="n">
        <v>199.102103757006</v>
      </c>
      <c r="D1400" s="0" t="n">
        <v>34.9360463094995</v>
      </c>
      <c r="E1400" s="0" t="n">
        <v>24.1763339813062</v>
      </c>
      <c r="F1400" s="0" t="n">
        <v>20.9652486265031</v>
      </c>
      <c r="G1400" s="0" t="n">
        <v>32.1971645540687</v>
      </c>
      <c r="H1400" s="0" t="n">
        <v>90.4504288730971</v>
      </c>
      <c r="I1400" s="0" t="n">
        <v>25.7795823872927</v>
      </c>
      <c r="J1400" s="0" t="n">
        <v>1.8117633083923</v>
      </c>
      <c r="K1400" s="1" t="n">
        <v>0.00981751966667688</v>
      </c>
      <c r="L1400" s="1" t="n">
        <v>0.0473643263599222</v>
      </c>
      <c r="M1400" s="0" t="s">
        <v>6203</v>
      </c>
      <c r="N1400" s="0" t="s">
        <v>6204</v>
      </c>
      <c r="O1400" s="0" t="s">
        <v>6205</v>
      </c>
      <c r="P1400" s="0" t="s">
        <v>6206</v>
      </c>
      <c r="Q1400" s="0" t="s">
        <v>22</v>
      </c>
      <c r="R1400" s="0" t="s">
        <v>22</v>
      </c>
    </row>
    <row r="1401" customFormat="false" ht="14" hidden="false" customHeight="false" outlineLevel="0" collapsed="false">
      <c r="A1401" s="0" t="s">
        <v>6207</v>
      </c>
      <c r="B1401" s="0" t="n">
        <v>99.902913996169</v>
      </c>
      <c r="C1401" s="0" t="n">
        <v>82.2819918587626</v>
      </c>
      <c r="D1401" s="0" t="n">
        <v>88.8373749012986</v>
      </c>
      <c r="E1401" s="0" t="n">
        <v>17.6673209863392</v>
      </c>
      <c r="F1401" s="0" t="n">
        <v>23.8241461664808</v>
      </c>
      <c r="G1401" s="0" t="n">
        <v>21.4647763693791</v>
      </c>
      <c r="H1401" s="0" t="n">
        <v>90.3407602520767</v>
      </c>
      <c r="I1401" s="0" t="n">
        <v>20.9854145073997</v>
      </c>
      <c r="J1401" s="0" t="n">
        <v>2.10522017977744</v>
      </c>
      <c r="K1401" s="3" t="n">
        <v>3.50875353023608E-008</v>
      </c>
      <c r="L1401" s="3" t="n">
        <v>1.53816698054539E-006</v>
      </c>
      <c r="M1401" s="0" t="s">
        <v>6207</v>
      </c>
      <c r="N1401" s="0" t="s">
        <v>6208</v>
      </c>
      <c r="O1401" s="0" t="s">
        <v>6209</v>
      </c>
      <c r="P1401" s="0" t="s">
        <v>6210</v>
      </c>
      <c r="Q1401" s="0" t="s">
        <v>22</v>
      </c>
      <c r="R1401" s="0" t="s">
        <v>22</v>
      </c>
    </row>
    <row r="1402" customFormat="false" ht="14" hidden="false" customHeight="false" outlineLevel="0" collapsed="false">
      <c r="A1402" s="0" t="s">
        <v>6211</v>
      </c>
      <c r="B1402" s="0" t="n">
        <v>42.1277348176616</v>
      </c>
      <c r="C1402" s="0" t="n">
        <v>65.0129318390223</v>
      </c>
      <c r="D1402" s="0" t="n">
        <v>163.700331278797</v>
      </c>
      <c r="E1402" s="0" t="n">
        <v>22.3166159827442</v>
      </c>
      <c r="F1402" s="0" t="n">
        <v>24.7771120131401</v>
      </c>
      <c r="G1402" s="0" t="n">
        <v>15.2042165949769</v>
      </c>
      <c r="H1402" s="0" t="n">
        <v>90.2803326451605</v>
      </c>
      <c r="I1402" s="0" t="n">
        <v>20.765981530287</v>
      </c>
      <c r="J1402" s="0" t="n">
        <v>2.1240381418525</v>
      </c>
      <c r="K1402" s="1" t="n">
        <v>0.000292311582461179</v>
      </c>
      <c r="L1402" s="1" t="n">
        <v>0.00308595879933398</v>
      </c>
      <c r="M1402" s="0" t="s">
        <v>6212</v>
      </c>
      <c r="N1402" s="0" t="s">
        <v>6213</v>
      </c>
      <c r="O1402" s="0" t="s">
        <v>6214</v>
      </c>
      <c r="P1402" s="0" t="s">
        <v>6215</v>
      </c>
      <c r="Q1402" s="0" t="s">
        <v>22</v>
      </c>
      <c r="R1402" s="0" t="s">
        <v>22</v>
      </c>
    </row>
    <row r="1403" customFormat="false" ht="14" hidden="false" customHeight="false" outlineLevel="0" collapsed="false">
      <c r="A1403" s="0" t="s">
        <v>6216</v>
      </c>
      <c r="B1403" s="0" t="n">
        <v>75.8299226717909</v>
      </c>
      <c r="C1403" s="0" t="n">
        <v>94.4719165785793</v>
      </c>
      <c r="D1403" s="0" t="n">
        <v>99.8172751699985</v>
      </c>
      <c r="E1403" s="0" t="n">
        <v>726.219878438467</v>
      </c>
      <c r="F1403" s="0" t="n">
        <v>331.632114637413</v>
      </c>
      <c r="G1403" s="0" t="n">
        <v>196.760450052642</v>
      </c>
      <c r="H1403" s="0" t="n">
        <v>90.0397048067896</v>
      </c>
      <c r="I1403" s="0" t="n">
        <v>418.204147709507</v>
      </c>
      <c r="J1403" s="0" t="n">
        <v>-2.21443340322938</v>
      </c>
      <c r="K1403" s="3" t="n">
        <v>2.11089891399902E-006</v>
      </c>
      <c r="L1403" s="3" t="n">
        <v>5.49120022047944E-005</v>
      </c>
      <c r="M1403" s="0" t="s">
        <v>6216</v>
      </c>
      <c r="N1403" s="0" t="s">
        <v>6217</v>
      </c>
      <c r="O1403" s="0" t="s">
        <v>22</v>
      </c>
      <c r="P1403" s="0" t="s">
        <v>22</v>
      </c>
      <c r="Q1403" s="0" t="s">
        <v>2755</v>
      </c>
      <c r="R1403" s="0" t="s">
        <v>2756</v>
      </c>
    </row>
    <row r="1404" customFormat="false" ht="14" hidden="false" customHeight="false" outlineLevel="0" collapsed="false">
      <c r="A1404" s="0" t="s">
        <v>6218</v>
      </c>
      <c r="B1404" s="0" t="n">
        <v>64.9970765758208</v>
      </c>
      <c r="C1404" s="0" t="n">
        <v>75.1712024388696</v>
      </c>
      <c r="D1404" s="0" t="n">
        <v>129.762457720998</v>
      </c>
      <c r="E1404" s="0" t="n">
        <v>17.6673209863392</v>
      </c>
      <c r="F1404" s="0" t="n">
        <v>3.81186338663693</v>
      </c>
      <c r="G1404" s="0" t="n">
        <v>8.94365682057463</v>
      </c>
      <c r="H1404" s="0" t="n">
        <v>89.9769122452294</v>
      </c>
      <c r="I1404" s="0" t="n">
        <v>10.1409470645169</v>
      </c>
      <c r="J1404" s="0" t="n">
        <v>3.14922933455903</v>
      </c>
      <c r="K1404" s="3" t="n">
        <v>1.17447491409969E-007</v>
      </c>
      <c r="L1404" s="3" t="n">
        <v>4.3369904239719E-006</v>
      </c>
      <c r="M1404" s="0" t="s">
        <v>6219</v>
      </c>
      <c r="N1404" s="0" t="s">
        <v>6220</v>
      </c>
      <c r="O1404" s="0" t="s">
        <v>222</v>
      </c>
      <c r="P1404" s="0" t="s">
        <v>223</v>
      </c>
      <c r="Q1404" s="0" t="s">
        <v>22</v>
      </c>
      <c r="R1404" s="0" t="s">
        <v>22</v>
      </c>
    </row>
    <row r="1405" customFormat="false" ht="14" hidden="false" customHeight="false" outlineLevel="0" collapsed="false">
      <c r="A1405" s="0" t="s">
        <v>6221</v>
      </c>
      <c r="B1405" s="0" t="n">
        <v>37.313136552786</v>
      </c>
      <c r="C1405" s="0" t="n">
        <v>59.9337965390987</v>
      </c>
      <c r="D1405" s="0" t="n">
        <v>171.685713292397</v>
      </c>
      <c r="E1405" s="0" t="n">
        <v>5.57915399568605</v>
      </c>
      <c r="F1405" s="0" t="n">
        <v>1.90593169331847</v>
      </c>
      <c r="G1405" s="0" t="n">
        <v>10.7323881846896</v>
      </c>
      <c r="H1405" s="0" t="n">
        <v>89.6442154614274</v>
      </c>
      <c r="I1405" s="0" t="n">
        <v>6.07249129123136</v>
      </c>
      <c r="J1405" s="0" t="n">
        <v>3.87880683153401</v>
      </c>
      <c r="K1405" s="3" t="n">
        <v>3.34747484651449E-007</v>
      </c>
      <c r="L1405" s="3" t="n">
        <v>1.09333075452709E-005</v>
      </c>
      <c r="M1405" s="0" t="s">
        <v>6221</v>
      </c>
      <c r="N1405" s="0" t="s">
        <v>6222</v>
      </c>
      <c r="O1405" s="0" t="s">
        <v>6223</v>
      </c>
      <c r="P1405" s="0" t="s">
        <v>6224</v>
      </c>
      <c r="Q1405" s="0" t="s">
        <v>5841</v>
      </c>
      <c r="R1405" s="0" t="s">
        <v>5842</v>
      </c>
    </row>
    <row r="1406" customFormat="false" ht="14" hidden="false" customHeight="false" outlineLevel="0" collapsed="false">
      <c r="A1406" s="0" t="s">
        <v>6225</v>
      </c>
      <c r="B1406" s="0" t="n">
        <v>90.2737174664178</v>
      </c>
      <c r="C1406" s="0" t="n">
        <v>100.566878938488</v>
      </c>
      <c r="D1406" s="0" t="n">
        <v>77.8574746325988</v>
      </c>
      <c r="E1406" s="0" t="n">
        <v>204.568979841822</v>
      </c>
      <c r="F1406" s="0" t="n">
        <v>204.887657031735</v>
      </c>
      <c r="G1406" s="0" t="n">
        <v>143.992874811252</v>
      </c>
      <c r="H1406" s="0" t="n">
        <v>89.5660236791681</v>
      </c>
      <c r="I1406" s="0" t="n">
        <v>184.483170561603</v>
      </c>
      <c r="J1406" s="0" t="n">
        <v>-1.04232830577241</v>
      </c>
      <c r="K1406" s="1" t="n">
        <v>0.000547294099010825</v>
      </c>
      <c r="L1406" s="1" t="n">
        <v>0.00518360506329263</v>
      </c>
      <c r="M1406" s="0" t="s">
        <v>6226</v>
      </c>
      <c r="N1406" s="0" t="s">
        <v>6227</v>
      </c>
      <c r="O1406" s="0" t="s">
        <v>6228</v>
      </c>
      <c r="P1406" s="0" t="s">
        <v>6229</v>
      </c>
      <c r="Q1406" s="0" t="s">
        <v>22</v>
      </c>
      <c r="R1406" s="0" t="s">
        <v>22</v>
      </c>
    </row>
    <row r="1407" customFormat="false" ht="14" hidden="false" customHeight="false" outlineLevel="0" collapsed="false">
      <c r="A1407" s="0" t="s">
        <v>6230</v>
      </c>
      <c r="B1407" s="0" t="n">
        <v>92.6810165988556</v>
      </c>
      <c r="C1407" s="0" t="n">
        <v>98.5352248185182</v>
      </c>
      <c r="D1407" s="0" t="n">
        <v>76.8593018808988</v>
      </c>
      <c r="E1407" s="0" t="n">
        <v>42.7735139669264</v>
      </c>
      <c r="F1407" s="0" t="n">
        <v>44.789394792984</v>
      </c>
      <c r="G1407" s="0" t="n">
        <v>45.6126497849306</v>
      </c>
      <c r="H1407" s="0" t="n">
        <v>89.3585144327575</v>
      </c>
      <c r="I1407" s="0" t="n">
        <v>44.3918528482803</v>
      </c>
      <c r="J1407" s="0" t="n">
        <v>1.00854231060687</v>
      </c>
      <c r="K1407" s="1" t="n">
        <v>0.00252867361005914</v>
      </c>
      <c r="L1407" s="1" t="n">
        <v>0.0170102887425067</v>
      </c>
      <c r="M1407" s="0" t="s">
        <v>6230</v>
      </c>
      <c r="N1407" s="0" t="s">
        <v>6231</v>
      </c>
      <c r="O1407" s="0" t="s">
        <v>5679</v>
      </c>
      <c r="P1407" s="0" t="s">
        <v>5680</v>
      </c>
      <c r="Q1407" s="0" t="s">
        <v>22</v>
      </c>
      <c r="R1407" s="0" t="s">
        <v>22</v>
      </c>
    </row>
    <row r="1408" customFormat="false" ht="14" hidden="false" customHeight="false" outlineLevel="0" collapsed="false">
      <c r="A1408" s="0" t="s">
        <v>6232</v>
      </c>
      <c r="B1408" s="0" t="n">
        <v>92.6810165988556</v>
      </c>
      <c r="C1408" s="0" t="n">
        <v>45.7122176993126</v>
      </c>
      <c r="D1408" s="0" t="n">
        <v>128.764284969298</v>
      </c>
      <c r="E1408" s="0" t="n">
        <v>12.0881669906531</v>
      </c>
      <c r="F1408" s="0" t="n">
        <v>27.6360095531178</v>
      </c>
      <c r="G1408" s="0" t="n">
        <v>21.4647763693791</v>
      </c>
      <c r="H1408" s="0" t="n">
        <v>89.0525064224887</v>
      </c>
      <c r="I1408" s="0" t="n">
        <v>20.3963176377167</v>
      </c>
      <c r="J1408" s="0" t="n">
        <v>2.12700914212195</v>
      </c>
      <c r="K1408" s="3" t="n">
        <v>8.0091178498973E-005</v>
      </c>
      <c r="L1408" s="1" t="n">
        <v>0.00112529181321655</v>
      </c>
      <c r="M1408" s="0" t="s">
        <v>6232</v>
      </c>
      <c r="N1408" s="0" t="s">
        <v>6233</v>
      </c>
      <c r="O1408" s="0" t="s">
        <v>6234</v>
      </c>
      <c r="P1408" s="0" t="s">
        <v>6235</v>
      </c>
      <c r="Q1408" s="0" t="s">
        <v>22</v>
      </c>
      <c r="R1408" s="0" t="s">
        <v>22</v>
      </c>
    </row>
    <row r="1409" customFormat="false" ht="14" hidden="false" customHeight="false" outlineLevel="0" collapsed="false">
      <c r="A1409" s="0" t="s">
        <v>6236</v>
      </c>
      <c r="B1409" s="0" t="n">
        <v>66.2007261420397</v>
      </c>
      <c r="C1409" s="0" t="n">
        <v>91.4244353986251</v>
      </c>
      <c r="D1409" s="0" t="n">
        <v>108.800829935298</v>
      </c>
      <c r="E1409" s="0" t="n">
        <v>16.7374619870581</v>
      </c>
      <c r="F1409" s="0" t="n">
        <v>26.6830437064585</v>
      </c>
      <c r="G1409" s="0" t="n">
        <v>22.3591420514366</v>
      </c>
      <c r="H1409" s="0" t="n">
        <v>88.808663825321</v>
      </c>
      <c r="I1409" s="0" t="n">
        <v>21.9265492483178</v>
      </c>
      <c r="J1409" s="0" t="n">
        <v>2.02112841719194</v>
      </c>
      <c r="K1409" s="3" t="n">
        <v>1.66699968724416E-006</v>
      </c>
      <c r="L1409" s="3" t="n">
        <v>4.44930154619216E-005</v>
      </c>
      <c r="M1409" s="0" t="s">
        <v>6236</v>
      </c>
      <c r="N1409" s="0" t="s">
        <v>6237</v>
      </c>
      <c r="O1409" s="0" t="s">
        <v>6238</v>
      </c>
      <c r="P1409" s="0" t="s">
        <v>6239</v>
      </c>
      <c r="Q1409" s="0" t="s">
        <v>121</v>
      </c>
      <c r="R1409" s="0" t="s">
        <v>122</v>
      </c>
    </row>
    <row r="1410" customFormat="false" ht="14" hidden="false" customHeight="false" outlineLevel="0" collapsed="false">
      <c r="A1410" s="0" t="s">
        <v>6240</v>
      </c>
      <c r="B1410" s="0" t="n">
        <v>15.6474443608457</v>
      </c>
      <c r="C1410" s="0" t="n">
        <v>5.07913529992362</v>
      </c>
      <c r="D1410" s="0" t="n">
        <v>245.550496918196</v>
      </c>
      <c r="E1410" s="0" t="n">
        <v>0</v>
      </c>
      <c r="F1410" s="0" t="n">
        <v>0</v>
      </c>
      <c r="G1410" s="0" t="n">
        <v>0</v>
      </c>
      <c r="H1410" s="0" t="n">
        <v>88.7590255263219</v>
      </c>
      <c r="I1410" s="0" t="n">
        <v>0</v>
      </c>
      <c r="J1410" s="0" t="n">
        <v>9.0265320918357</v>
      </c>
      <c r="K1410" s="1" t="n">
        <v>0.000468320269966367</v>
      </c>
      <c r="L1410" s="1" t="n">
        <v>0.00457842827672091</v>
      </c>
      <c r="M1410" s="0" t="s">
        <v>6241</v>
      </c>
      <c r="N1410" s="0" t="s">
        <v>6242</v>
      </c>
      <c r="O1410" s="0" t="s">
        <v>6243</v>
      </c>
      <c r="P1410" s="0" t="s">
        <v>6244</v>
      </c>
      <c r="Q1410" s="0" t="s">
        <v>22</v>
      </c>
      <c r="R1410" s="0" t="s">
        <v>22</v>
      </c>
    </row>
    <row r="1411" customFormat="false" ht="14" hidden="false" customHeight="false" outlineLevel="0" collapsed="false">
      <c r="A1411" s="0" t="s">
        <v>6245</v>
      </c>
      <c r="B1411" s="0" t="n">
        <v>71.0153244069153</v>
      </c>
      <c r="C1411" s="0" t="n">
        <v>60.9496235990834</v>
      </c>
      <c r="D1411" s="0" t="n">
        <v>133.755148727798</v>
      </c>
      <c r="E1411" s="0" t="n">
        <v>35.3346419726783</v>
      </c>
      <c r="F1411" s="0" t="n">
        <v>33.3538046330732</v>
      </c>
      <c r="G1411" s="0" t="n">
        <v>33.9858959181836</v>
      </c>
      <c r="H1411" s="0" t="n">
        <v>88.5733655779322</v>
      </c>
      <c r="I1411" s="0" t="n">
        <v>34.2247808413117</v>
      </c>
      <c r="J1411" s="0" t="n">
        <v>1.37368089218529</v>
      </c>
      <c r="K1411" s="1" t="n">
        <v>0.00184397425105784</v>
      </c>
      <c r="L1411" s="1" t="n">
        <v>0.0132506098425374</v>
      </c>
      <c r="M1411" s="0" t="s">
        <v>6245</v>
      </c>
      <c r="N1411" s="0" t="s">
        <v>6246</v>
      </c>
      <c r="O1411" s="0" t="s">
        <v>22</v>
      </c>
      <c r="P1411" s="0" t="s">
        <v>22</v>
      </c>
      <c r="Q1411" s="0" t="s">
        <v>22</v>
      </c>
      <c r="R1411" s="0" t="s">
        <v>22</v>
      </c>
    </row>
    <row r="1412" customFormat="false" ht="14" hidden="false" customHeight="false" outlineLevel="0" collapsed="false">
      <c r="A1412" s="0" t="s">
        <v>6247</v>
      </c>
      <c r="B1412" s="0" t="n">
        <v>103.513862694826</v>
      </c>
      <c r="C1412" s="0" t="n">
        <v>85.3294730387168</v>
      </c>
      <c r="D1412" s="0" t="n">
        <v>76.8593018808988</v>
      </c>
      <c r="E1412" s="0" t="n">
        <v>16.7374619870581</v>
      </c>
      <c r="F1412" s="0" t="n">
        <v>38.1186338663693</v>
      </c>
      <c r="G1412" s="0" t="n">
        <v>39.3520900105284</v>
      </c>
      <c r="H1412" s="0" t="n">
        <v>88.5675458714804</v>
      </c>
      <c r="I1412" s="0" t="n">
        <v>31.4027286213186</v>
      </c>
      <c r="J1412" s="0" t="n">
        <v>1.49407578923829</v>
      </c>
      <c r="K1412" s="1" t="n">
        <v>0.000734954055704536</v>
      </c>
      <c r="L1412" s="1" t="n">
        <v>0.00652396433836368</v>
      </c>
      <c r="M1412" s="0" t="s">
        <v>6248</v>
      </c>
      <c r="N1412" s="0" t="s">
        <v>6249</v>
      </c>
      <c r="O1412" s="0" t="s">
        <v>6250</v>
      </c>
      <c r="P1412" s="0" t="s">
        <v>6251</v>
      </c>
      <c r="Q1412" s="0" t="s">
        <v>5784</v>
      </c>
      <c r="R1412" s="0" t="s">
        <v>5785</v>
      </c>
    </row>
    <row r="1413" customFormat="false" ht="14" hidden="false" customHeight="false" outlineLevel="0" collapsed="false">
      <c r="A1413" s="0" t="s">
        <v>6252</v>
      </c>
      <c r="B1413" s="0" t="n">
        <v>98.6992644299501</v>
      </c>
      <c r="C1413" s="0" t="n">
        <v>66.028758899007</v>
      </c>
      <c r="D1413" s="0" t="n">
        <v>100.815447921698</v>
      </c>
      <c r="E1413" s="0" t="n">
        <v>389.610920698742</v>
      </c>
      <c r="F1413" s="0" t="n">
        <v>84.8139603526717</v>
      </c>
      <c r="G1413" s="0" t="n">
        <v>202.126644144987</v>
      </c>
      <c r="H1413" s="0" t="n">
        <v>88.5144904168852</v>
      </c>
      <c r="I1413" s="0" t="n">
        <v>225.517175065467</v>
      </c>
      <c r="J1413" s="0" t="n">
        <v>-1.34989340530593</v>
      </c>
      <c r="K1413" s="1" t="n">
        <v>0.00939334095733914</v>
      </c>
      <c r="L1413" s="1" t="n">
        <v>0.0458107809150033</v>
      </c>
      <c r="M1413" s="0" t="s">
        <v>6252</v>
      </c>
      <c r="N1413" s="0" t="s">
        <v>6253</v>
      </c>
      <c r="O1413" s="0" t="s">
        <v>6254</v>
      </c>
      <c r="P1413" s="0" t="s">
        <v>6255</v>
      </c>
      <c r="Q1413" s="0" t="s">
        <v>771</v>
      </c>
      <c r="R1413" s="0" t="s">
        <v>772</v>
      </c>
    </row>
    <row r="1414" customFormat="false" ht="14" hidden="false" customHeight="false" outlineLevel="0" collapsed="false">
      <c r="A1414" s="0" t="s">
        <v>6256</v>
      </c>
      <c r="B1414" s="0" t="n">
        <v>86.6627687677611</v>
      </c>
      <c r="C1414" s="0" t="n">
        <v>69.0762400789612</v>
      </c>
      <c r="D1414" s="0" t="n">
        <v>109.799002686998</v>
      </c>
      <c r="E1414" s="0" t="n">
        <v>37.1943599712403</v>
      </c>
      <c r="F1414" s="0" t="n">
        <v>23.8241461664808</v>
      </c>
      <c r="G1414" s="0" t="n">
        <v>36.668992964356</v>
      </c>
      <c r="H1414" s="0" t="n">
        <v>88.5126705112402</v>
      </c>
      <c r="I1414" s="0" t="n">
        <v>32.5624997006924</v>
      </c>
      <c r="J1414" s="0" t="n">
        <v>1.44181957300705</v>
      </c>
      <c r="K1414" s="1" t="n">
        <v>0.000329658326865727</v>
      </c>
      <c r="L1414" s="1" t="n">
        <v>0.00340596299001364</v>
      </c>
      <c r="M1414" s="0" t="s">
        <v>6257</v>
      </c>
      <c r="N1414" s="0" t="s">
        <v>6258</v>
      </c>
      <c r="O1414" s="0" t="s">
        <v>6259</v>
      </c>
      <c r="P1414" s="0" t="s">
        <v>6260</v>
      </c>
      <c r="Q1414" s="0" t="s">
        <v>22</v>
      </c>
      <c r="R1414" s="0" t="s">
        <v>22</v>
      </c>
    </row>
    <row r="1415" customFormat="false" ht="14" hidden="false" customHeight="false" outlineLevel="0" collapsed="false">
      <c r="A1415" s="0" t="s">
        <v>6261</v>
      </c>
      <c r="B1415" s="0" t="n">
        <v>58.9788287447263</v>
      </c>
      <c r="C1415" s="0" t="n">
        <v>91.4244353986251</v>
      </c>
      <c r="D1415" s="0" t="n">
        <v>114.789866445498</v>
      </c>
      <c r="E1415" s="0" t="n">
        <v>12.0881669906531</v>
      </c>
      <c r="F1415" s="0" t="n">
        <v>18.1063510865254</v>
      </c>
      <c r="G1415" s="0" t="n">
        <v>24.1478734155515</v>
      </c>
      <c r="H1415" s="0" t="n">
        <v>88.3977101962832</v>
      </c>
      <c r="I1415" s="0" t="n">
        <v>18.1141304975767</v>
      </c>
      <c r="J1415" s="0" t="n">
        <v>2.28771555311941</v>
      </c>
      <c r="K1415" s="3" t="n">
        <v>1.43147747272239E-006</v>
      </c>
      <c r="L1415" s="3" t="n">
        <v>3.92069938165884E-005</v>
      </c>
      <c r="M1415" s="0" t="s">
        <v>6261</v>
      </c>
      <c r="N1415" s="0" t="s">
        <v>6262</v>
      </c>
      <c r="O1415" s="0" t="s">
        <v>6263</v>
      </c>
      <c r="P1415" s="0" t="s">
        <v>6264</v>
      </c>
      <c r="Q1415" s="0" t="s">
        <v>22</v>
      </c>
      <c r="R1415" s="0" t="s">
        <v>22</v>
      </c>
    </row>
    <row r="1416" customFormat="false" ht="14" hidden="false" customHeight="false" outlineLevel="0" collapsed="false">
      <c r="A1416" s="0" t="s">
        <v>6265</v>
      </c>
      <c r="B1416" s="0" t="n">
        <v>58.9788287447263</v>
      </c>
      <c r="C1416" s="0" t="n">
        <v>121.899247198167</v>
      </c>
      <c r="D1416" s="0" t="n">
        <v>83.8465111427987</v>
      </c>
      <c r="E1416" s="0" t="n">
        <v>253.851506803715</v>
      </c>
      <c r="F1416" s="0" t="n">
        <v>311.619831857569</v>
      </c>
      <c r="G1416" s="0" t="n">
        <v>171.718210955033</v>
      </c>
      <c r="H1416" s="0" t="n">
        <v>88.2415290285639</v>
      </c>
      <c r="I1416" s="0" t="n">
        <v>245.729849872106</v>
      </c>
      <c r="J1416" s="0" t="n">
        <v>-1.47418659581215</v>
      </c>
      <c r="K1416" s="1" t="n">
        <v>0.000112910840710516</v>
      </c>
      <c r="L1416" s="1" t="n">
        <v>0.00149411697648469</v>
      </c>
      <c r="M1416" s="0" t="s">
        <v>6266</v>
      </c>
      <c r="N1416" s="0" t="s">
        <v>6267</v>
      </c>
      <c r="O1416" s="0" t="s">
        <v>6268</v>
      </c>
      <c r="P1416" s="0" t="s">
        <v>6269</v>
      </c>
      <c r="Q1416" s="0" t="s">
        <v>22</v>
      </c>
      <c r="R1416" s="0" t="s">
        <v>22</v>
      </c>
    </row>
    <row r="1417" customFormat="false" ht="14" hidden="false" customHeight="false" outlineLevel="0" collapsed="false">
      <c r="A1417" s="0" t="s">
        <v>6270</v>
      </c>
      <c r="B1417" s="0" t="n">
        <v>83.0518200691044</v>
      </c>
      <c r="C1417" s="0" t="n">
        <v>112.756803658304</v>
      </c>
      <c r="D1417" s="0" t="n">
        <v>68.8739198672989</v>
      </c>
      <c r="E1417" s="0" t="n">
        <v>26.9659109791492</v>
      </c>
      <c r="F1417" s="0" t="n">
        <v>23.8241461664808</v>
      </c>
      <c r="G1417" s="0" t="n">
        <v>2.68309704617239</v>
      </c>
      <c r="H1417" s="0" t="n">
        <v>88.2275145315692</v>
      </c>
      <c r="I1417" s="0" t="n">
        <v>17.8243847306008</v>
      </c>
      <c r="J1417" s="0" t="n">
        <v>2.31052143524176</v>
      </c>
      <c r="K1417" s="1" t="n">
        <v>0.000535355334436683</v>
      </c>
      <c r="L1417" s="1" t="n">
        <v>0.00510131549401901</v>
      </c>
      <c r="M1417" s="0" t="s">
        <v>5509</v>
      </c>
      <c r="N1417" s="0" t="s">
        <v>5510</v>
      </c>
      <c r="O1417" s="0" t="s">
        <v>5511</v>
      </c>
      <c r="P1417" s="0" t="s">
        <v>5512</v>
      </c>
      <c r="Q1417" s="0" t="s">
        <v>3554</v>
      </c>
      <c r="R1417" s="0" t="s">
        <v>3555</v>
      </c>
    </row>
    <row r="1418" customFormat="false" ht="14" hidden="false" customHeight="false" outlineLevel="0" collapsed="false">
      <c r="A1418" s="0" t="s">
        <v>6271</v>
      </c>
      <c r="B1418" s="0" t="n">
        <v>25.276640890597</v>
      </c>
      <c r="C1418" s="0" t="n">
        <v>104.630187178427</v>
      </c>
      <c r="D1418" s="0" t="n">
        <v>134.753321479498</v>
      </c>
      <c r="E1418" s="0" t="n">
        <v>0.929858999281008</v>
      </c>
      <c r="F1418" s="0" t="n">
        <v>1.90593169331847</v>
      </c>
      <c r="G1418" s="0" t="n">
        <v>0.894365682057463</v>
      </c>
      <c r="H1418" s="0" t="n">
        <v>88.2200498495071</v>
      </c>
      <c r="I1418" s="0" t="n">
        <v>1.24338545821898</v>
      </c>
      <c r="J1418" s="0" t="n">
        <v>6.15941310558408</v>
      </c>
      <c r="K1418" s="3" t="n">
        <v>2.71211038411796E-010</v>
      </c>
      <c r="L1418" s="3" t="n">
        <v>1.9524706590985E-008</v>
      </c>
      <c r="M1418" s="0" t="s">
        <v>6271</v>
      </c>
      <c r="N1418" s="0" t="s">
        <v>6272</v>
      </c>
      <c r="O1418" s="0" t="s">
        <v>6273</v>
      </c>
      <c r="P1418" s="0" t="s">
        <v>6274</v>
      </c>
      <c r="Q1418" s="0" t="s">
        <v>6275</v>
      </c>
      <c r="R1418" s="0" t="s">
        <v>6276</v>
      </c>
    </row>
    <row r="1419" customFormat="false" ht="14" hidden="false" customHeight="false" outlineLevel="0" collapsed="false">
      <c r="A1419" s="0" t="s">
        <v>6277</v>
      </c>
      <c r="B1419" s="0" t="n">
        <v>78.2372218042287</v>
      </c>
      <c r="C1419" s="0" t="n">
        <v>99.5510518785029</v>
      </c>
      <c r="D1419" s="0" t="n">
        <v>86.8410293978987</v>
      </c>
      <c r="E1419" s="0" t="n">
        <v>188.761376854045</v>
      </c>
      <c r="F1419" s="0" t="n">
        <v>168.674954858684</v>
      </c>
      <c r="G1419" s="0" t="n">
        <v>211.070300965561</v>
      </c>
      <c r="H1419" s="0" t="n">
        <v>88.2097676935434</v>
      </c>
      <c r="I1419" s="0" t="n">
        <v>189.502210892763</v>
      </c>
      <c r="J1419" s="0" t="n">
        <v>-1.10161573423766</v>
      </c>
      <c r="K1419" s="3" t="n">
        <v>6.76716313864875E-005</v>
      </c>
      <c r="L1419" s="1" t="n">
        <v>0.000977036414884577</v>
      </c>
      <c r="M1419" s="0" t="s">
        <v>6277</v>
      </c>
      <c r="N1419" s="0" t="s">
        <v>6278</v>
      </c>
      <c r="O1419" s="0" t="s">
        <v>6279</v>
      </c>
      <c r="P1419" s="0" t="s">
        <v>6280</v>
      </c>
      <c r="Q1419" s="0" t="s">
        <v>22</v>
      </c>
      <c r="R1419" s="0" t="s">
        <v>22</v>
      </c>
    </row>
    <row r="1420" customFormat="false" ht="14" hidden="false" customHeight="false" outlineLevel="0" collapsed="false">
      <c r="A1420" s="0" t="s">
        <v>6281</v>
      </c>
      <c r="B1420" s="0" t="n">
        <v>97.4956148637312</v>
      </c>
      <c r="C1420" s="0" t="n">
        <v>69.0762400789612</v>
      </c>
      <c r="D1420" s="0" t="n">
        <v>97.8209296665985</v>
      </c>
      <c r="E1420" s="0" t="n">
        <v>19.5270389849012</v>
      </c>
      <c r="F1420" s="0" t="n">
        <v>22.8711803198216</v>
      </c>
      <c r="G1420" s="0" t="n">
        <v>33.9858959181836</v>
      </c>
      <c r="H1420" s="0" t="n">
        <v>88.130928203097</v>
      </c>
      <c r="I1420" s="0" t="n">
        <v>25.4613717409688</v>
      </c>
      <c r="J1420" s="0" t="n">
        <v>1.78848199255357</v>
      </c>
      <c r="K1420" s="3" t="n">
        <v>1.60134769199706E-005</v>
      </c>
      <c r="L1420" s="1" t="n">
        <v>0.000298474473612848</v>
      </c>
      <c r="M1420" s="0" t="s">
        <v>6281</v>
      </c>
      <c r="N1420" s="0" t="s">
        <v>6282</v>
      </c>
      <c r="O1420" s="0" t="s">
        <v>6283</v>
      </c>
      <c r="P1420" s="0" t="s">
        <v>6284</v>
      </c>
      <c r="Q1420" s="0" t="s">
        <v>22</v>
      </c>
      <c r="R1420" s="0" t="s">
        <v>22</v>
      </c>
    </row>
    <row r="1421" customFormat="false" ht="14" hidden="false" customHeight="false" outlineLevel="0" collapsed="false">
      <c r="A1421" s="0" t="s">
        <v>6285</v>
      </c>
      <c r="B1421" s="0" t="n">
        <v>108.328460959701</v>
      </c>
      <c r="C1421" s="0" t="n">
        <v>73.1395483189001</v>
      </c>
      <c r="D1421" s="0" t="n">
        <v>82.8483383910987</v>
      </c>
      <c r="E1421" s="0" t="n">
        <v>36.2645009719593</v>
      </c>
      <c r="F1421" s="0" t="n">
        <v>40.0245655596878</v>
      </c>
      <c r="G1421" s="0" t="n">
        <v>46.5070154669881</v>
      </c>
      <c r="H1421" s="0" t="n">
        <v>88.1054492232334</v>
      </c>
      <c r="I1421" s="0" t="n">
        <v>40.9320273328784</v>
      </c>
      <c r="J1421" s="0" t="n">
        <v>1.10270598363802</v>
      </c>
      <c r="K1421" s="1" t="n">
        <v>0.00239984486087657</v>
      </c>
      <c r="L1421" s="1" t="n">
        <v>0.0163288278303132</v>
      </c>
      <c r="M1421" s="0" t="s">
        <v>6286</v>
      </c>
      <c r="N1421" s="0" t="s">
        <v>6287</v>
      </c>
      <c r="O1421" s="0" t="s">
        <v>6288</v>
      </c>
      <c r="P1421" s="0" t="s">
        <v>6289</v>
      </c>
      <c r="Q1421" s="0" t="s">
        <v>22</v>
      </c>
      <c r="R1421" s="0" t="s">
        <v>22</v>
      </c>
    </row>
    <row r="1422" customFormat="false" ht="14" hidden="false" customHeight="false" outlineLevel="0" collapsed="false">
      <c r="A1422" s="0" t="s">
        <v>6290</v>
      </c>
      <c r="B1422" s="0" t="n">
        <v>119.161307055671</v>
      </c>
      <c r="C1422" s="0" t="n">
        <v>59.9337965390987</v>
      </c>
      <c r="D1422" s="0" t="n">
        <v>84.8446838944987</v>
      </c>
      <c r="E1422" s="0" t="n">
        <v>288.256289777113</v>
      </c>
      <c r="F1422" s="0" t="n">
        <v>280.171958917815</v>
      </c>
      <c r="G1422" s="0" t="n">
        <v>86.7534711595739</v>
      </c>
      <c r="H1422" s="0" t="n">
        <v>87.9799291630896</v>
      </c>
      <c r="I1422" s="0" t="n">
        <v>218.393906618167</v>
      </c>
      <c r="J1422" s="0" t="n">
        <v>-1.31335549418266</v>
      </c>
      <c r="K1422" s="1" t="n">
        <v>0.00804578014184225</v>
      </c>
      <c r="L1422" s="1" t="n">
        <v>0.0408377986888979</v>
      </c>
      <c r="M1422" s="0" t="s">
        <v>6291</v>
      </c>
      <c r="N1422" s="0" t="s">
        <v>6292</v>
      </c>
      <c r="O1422" s="0" t="s">
        <v>6293</v>
      </c>
      <c r="P1422" s="0" t="s">
        <v>6294</v>
      </c>
      <c r="Q1422" s="0" t="s">
        <v>22</v>
      </c>
      <c r="R1422" s="0" t="s">
        <v>22</v>
      </c>
    </row>
    <row r="1423" customFormat="false" ht="14" hidden="false" customHeight="false" outlineLevel="0" collapsed="false">
      <c r="A1423" s="0" t="s">
        <v>6295</v>
      </c>
      <c r="B1423" s="0" t="n">
        <v>102.310213128607</v>
      </c>
      <c r="C1423" s="0" t="n">
        <v>103.614360118442</v>
      </c>
      <c r="D1423" s="0" t="n">
        <v>57.8940195985991</v>
      </c>
      <c r="E1423" s="0" t="n">
        <v>38.1242189705213</v>
      </c>
      <c r="F1423" s="0" t="n">
        <v>36.2127021730509</v>
      </c>
      <c r="G1423" s="0" t="n">
        <v>42.9295527387582</v>
      </c>
      <c r="H1423" s="0" t="n">
        <v>87.9395309485492</v>
      </c>
      <c r="I1423" s="0" t="n">
        <v>39.0888246274435</v>
      </c>
      <c r="J1423" s="0" t="n">
        <v>1.16736283590764</v>
      </c>
      <c r="K1423" s="1" t="n">
        <v>0.00328345991562776</v>
      </c>
      <c r="L1423" s="1" t="n">
        <v>0.0207868575699323</v>
      </c>
      <c r="M1423" s="0" t="s">
        <v>6295</v>
      </c>
      <c r="N1423" s="0" t="s">
        <v>6296</v>
      </c>
      <c r="O1423" s="0" t="s">
        <v>22</v>
      </c>
      <c r="P1423" s="0" t="s">
        <v>22</v>
      </c>
      <c r="Q1423" s="0" t="s">
        <v>22</v>
      </c>
      <c r="R1423" s="0" t="s">
        <v>22</v>
      </c>
    </row>
    <row r="1424" customFormat="false" ht="14" hidden="false" customHeight="false" outlineLevel="0" collapsed="false">
      <c r="A1424" s="0" t="s">
        <v>6297</v>
      </c>
      <c r="B1424" s="0" t="n">
        <v>126.383204452985</v>
      </c>
      <c r="C1424" s="0" t="n">
        <v>54.8546612391751</v>
      </c>
      <c r="D1424" s="0" t="n">
        <v>80.8519928876988</v>
      </c>
      <c r="E1424" s="0" t="n">
        <v>6.50901299496706</v>
      </c>
      <c r="F1424" s="0" t="n">
        <v>6.67076092661463</v>
      </c>
      <c r="G1424" s="0" t="n">
        <v>15.2042165949769</v>
      </c>
      <c r="H1424" s="0" t="n">
        <v>87.3632861932862</v>
      </c>
      <c r="I1424" s="0" t="n">
        <v>9.46133017218619</v>
      </c>
      <c r="J1424" s="0" t="n">
        <v>3.19915713701013</v>
      </c>
      <c r="K1424" s="3" t="n">
        <v>1.59070577540438E-008</v>
      </c>
      <c r="L1424" s="3" t="n">
        <v>7.70510383925814E-007</v>
      </c>
      <c r="M1424" s="0" t="s">
        <v>6297</v>
      </c>
      <c r="N1424" s="0" t="s">
        <v>6298</v>
      </c>
      <c r="O1424" s="0" t="s">
        <v>6299</v>
      </c>
      <c r="P1424" s="0" t="s">
        <v>6300</v>
      </c>
      <c r="Q1424" s="0" t="s">
        <v>6301</v>
      </c>
      <c r="R1424" s="0" t="s">
        <v>6302</v>
      </c>
    </row>
    <row r="1425" customFormat="false" ht="14" hidden="false" customHeight="false" outlineLevel="0" collapsed="false">
      <c r="A1425" s="0" t="s">
        <v>6303</v>
      </c>
      <c r="B1425" s="0" t="n">
        <v>42.1277348176616</v>
      </c>
      <c r="C1425" s="0" t="n">
        <v>163.548156657541</v>
      </c>
      <c r="D1425" s="0" t="n">
        <v>55.8976740951991</v>
      </c>
      <c r="E1425" s="0" t="n">
        <v>746.67677642265</v>
      </c>
      <c r="F1425" s="0" t="n">
        <v>527.943079049215</v>
      </c>
      <c r="G1425" s="0" t="n">
        <v>364.901198279445</v>
      </c>
      <c r="H1425" s="0" t="n">
        <v>87.1911885234671</v>
      </c>
      <c r="I1425" s="0" t="n">
        <v>546.507017917103</v>
      </c>
      <c r="J1425" s="0" t="n">
        <v>-2.64534614764256</v>
      </c>
      <c r="K1425" s="3" t="n">
        <v>2.01282425053452E-007</v>
      </c>
      <c r="L1425" s="3" t="n">
        <v>6.98877517431166E-006</v>
      </c>
      <c r="M1425" s="0" t="s">
        <v>6304</v>
      </c>
      <c r="N1425" s="0" t="s">
        <v>6305</v>
      </c>
      <c r="O1425" s="0" t="s">
        <v>6306</v>
      </c>
      <c r="P1425" s="0" t="s">
        <v>6307</v>
      </c>
      <c r="Q1425" s="0" t="s">
        <v>22</v>
      </c>
      <c r="R1425" s="0" t="s">
        <v>22</v>
      </c>
    </row>
    <row r="1426" customFormat="false" ht="14" hidden="false" customHeight="false" outlineLevel="0" collapsed="false">
      <c r="A1426" s="0" t="s">
        <v>6308</v>
      </c>
      <c r="B1426" s="0" t="n">
        <v>51.7569313474129</v>
      </c>
      <c r="C1426" s="0" t="n">
        <v>96.5035706985488</v>
      </c>
      <c r="D1426" s="0" t="n">
        <v>112.793520942098</v>
      </c>
      <c r="E1426" s="0" t="n">
        <v>10.2284489920911</v>
      </c>
      <c r="F1426" s="0" t="n">
        <v>21.9182144731624</v>
      </c>
      <c r="G1426" s="0" t="n">
        <v>25.9366047796664</v>
      </c>
      <c r="H1426" s="0" t="n">
        <v>87.0180076626866</v>
      </c>
      <c r="I1426" s="0" t="n">
        <v>19.3610894149733</v>
      </c>
      <c r="J1426" s="0" t="n">
        <v>2.16962575443442</v>
      </c>
      <c r="K1426" s="3" t="n">
        <v>2.79160015771856E-005</v>
      </c>
      <c r="L1426" s="1" t="n">
        <v>0.000463612411378148</v>
      </c>
      <c r="M1426" s="0" t="s">
        <v>6308</v>
      </c>
      <c r="N1426" s="0" t="s">
        <v>6309</v>
      </c>
      <c r="O1426" s="0" t="s">
        <v>22</v>
      </c>
      <c r="P1426" s="0" t="s">
        <v>22</v>
      </c>
      <c r="Q1426" s="0" t="s">
        <v>22</v>
      </c>
      <c r="R1426" s="0" t="s">
        <v>22</v>
      </c>
    </row>
    <row r="1427" customFormat="false" ht="14" hidden="false" customHeight="false" outlineLevel="0" collapsed="false">
      <c r="A1427" s="0" t="s">
        <v>6310</v>
      </c>
      <c r="B1427" s="0" t="n">
        <v>91.4773670326367</v>
      </c>
      <c r="C1427" s="0" t="n">
        <v>93.4560895185946</v>
      </c>
      <c r="D1427" s="0" t="n">
        <v>75.8611291291988</v>
      </c>
      <c r="E1427" s="0" t="n">
        <v>260.360519798682</v>
      </c>
      <c r="F1427" s="0" t="n">
        <v>189.640203485187</v>
      </c>
      <c r="G1427" s="0" t="n">
        <v>148.464703221539</v>
      </c>
      <c r="H1427" s="0" t="n">
        <v>86.9315285601434</v>
      </c>
      <c r="I1427" s="0" t="n">
        <v>199.488475501803</v>
      </c>
      <c r="J1427" s="0" t="n">
        <v>-1.19891309036825</v>
      </c>
      <c r="K1427" s="1" t="n">
        <v>0.000248596990225314</v>
      </c>
      <c r="L1427" s="1" t="n">
        <v>0.00273596154600006</v>
      </c>
      <c r="M1427" s="0" t="s">
        <v>6310</v>
      </c>
      <c r="N1427" s="0" t="s">
        <v>6311</v>
      </c>
      <c r="O1427" s="0" t="s">
        <v>6312</v>
      </c>
      <c r="P1427" s="0" t="s">
        <v>6313</v>
      </c>
      <c r="Q1427" s="0" t="s">
        <v>6314</v>
      </c>
      <c r="R1427" s="0" t="s">
        <v>6315</v>
      </c>
    </row>
    <row r="1428" customFormat="false" ht="14" hidden="false" customHeight="false" outlineLevel="0" collapsed="false">
      <c r="A1428" s="0" t="s">
        <v>6316</v>
      </c>
      <c r="B1428" s="0" t="n">
        <v>60.1824783109452</v>
      </c>
      <c r="C1428" s="0" t="n">
        <v>105.646014238411</v>
      </c>
      <c r="D1428" s="0" t="n">
        <v>94.8264114114985</v>
      </c>
      <c r="E1428" s="0" t="n">
        <v>144.128144888556</v>
      </c>
      <c r="F1428" s="0" t="n">
        <v>294.466446617703</v>
      </c>
      <c r="G1428" s="0" t="n">
        <v>157.408360042114</v>
      </c>
      <c r="H1428" s="0" t="n">
        <v>86.8849679869517</v>
      </c>
      <c r="I1428" s="0" t="n">
        <v>198.667650516124</v>
      </c>
      <c r="J1428" s="0" t="n">
        <v>-1.19008820838993</v>
      </c>
      <c r="K1428" s="1" t="n">
        <v>0.00313116708424648</v>
      </c>
      <c r="L1428" s="1" t="n">
        <v>0.0201066023814093</v>
      </c>
      <c r="M1428" s="0" t="s">
        <v>6317</v>
      </c>
      <c r="N1428" s="0" t="s">
        <v>6318</v>
      </c>
      <c r="O1428" s="0" t="s">
        <v>6319</v>
      </c>
      <c r="P1428" s="0" t="s">
        <v>6320</v>
      </c>
      <c r="Q1428" s="0" t="s">
        <v>22</v>
      </c>
      <c r="R1428" s="0" t="s">
        <v>22</v>
      </c>
    </row>
    <row r="1429" customFormat="false" ht="14" hidden="false" customHeight="false" outlineLevel="0" collapsed="false">
      <c r="A1429" s="0" t="s">
        <v>6321</v>
      </c>
      <c r="B1429" s="0" t="n">
        <v>115.550358357015</v>
      </c>
      <c r="C1429" s="0" t="n">
        <v>71.1078941989307</v>
      </c>
      <c r="D1429" s="0" t="n">
        <v>73.8647836257989</v>
      </c>
      <c r="E1429" s="0" t="n">
        <v>7.43887199424807</v>
      </c>
      <c r="F1429" s="0" t="n">
        <v>26.6830437064585</v>
      </c>
      <c r="G1429" s="0" t="n">
        <v>8.04929113851717</v>
      </c>
      <c r="H1429" s="0" t="n">
        <v>86.8410120605814</v>
      </c>
      <c r="I1429" s="0" t="n">
        <v>14.0570689464079</v>
      </c>
      <c r="J1429" s="0" t="n">
        <v>2.62998003847896</v>
      </c>
      <c r="K1429" s="3" t="n">
        <v>6.23184980185674E-006</v>
      </c>
      <c r="L1429" s="1" t="n">
        <v>0.000136405370697824</v>
      </c>
      <c r="M1429" s="0" t="s">
        <v>6321</v>
      </c>
      <c r="N1429" s="0" t="s">
        <v>6322</v>
      </c>
      <c r="O1429" s="0" t="s">
        <v>6323</v>
      </c>
      <c r="P1429" s="0" t="s">
        <v>6324</v>
      </c>
      <c r="Q1429" s="0" t="s">
        <v>22</v>
      </c>
      <c r="R1429" s="0" t="s">
        <v>22</v>
      </c>
    </row>
    <row r="1430" customFormat="false" ht="14" hidden="false" customHeight="false" outlineLevel="0" collapsed="false">
      <c r="A1430" s="0" t="s">
        <v>6325</v>
      </c>
      <c r="B1430" s="0" t="n">
        <v>89.0700679001989</v>
      </c>
      <c r="C1430" s="0" t="n">
        <v>99.5510518785029</v>
      </c>
      <c r="D1430" s="0" t="n">
        <v>71.8684381223989</v>
      </c>
      <c r="E1430" s="0" t="n">
        <v>238.973762815219</v>
      </c>
      <c r="F1430" s="0" t="n">
        <v>138.180047765589</v>
      </c>
      <c r="G1430" s="0" t="n">
        <v>249.528025294032</v>
      </c>
      <c r="H1430" s="0" t="n">
        <v>86.8298526337002</v>
      </c>
      <c r="I1430" s="0" t="n">
        <v>208.893945291613</v>
      </c>
      <c r="J1430" s="0" t="n">
        <v>-1.26740379256867</v>
      </c>
      <c r="K1430" s="1" t="n">
        <v>0.000249864772786333</v>
      </c>
      <c r="L1430" s="1" t="n">
        <v>0.00274798720680358</v>
      </c>
      <c r="M1430" s="0" t="s">
        <v>6325</v>
      </c>
      <c r="N1430" s="0" t="s">
        <v>6326</v>
      </c>
      <c r="O1430" s="0" t="s">
        <v>6327</v>
      </c>
      <c r="P1430" s="0" t="s">
        <v>6328</v>
      </c>
      <c r="Q1430" s="0" t="s">
        <v>22</v>
      </c>
      <c r="R1430" s="0" t="s">
        <v>22</v>
      </c>
    </row>
    <row r="1431" customFormat="false" ht="14" hidden="false" customHeight="false" outlineLevel="0" collapsed="false">
      <c r="A1431" s="0" t="s">
        <v>6329</v>
      </c>
      <c r="B1431" s="0" t="n">
        <v>68.6080252744775</v>
      </c>
      <c r="C1431" s="0" t="n">
        <v>78.2186836188237</v>
      </c>
      <c r="D1431" s="0" t="n">
        <v>112.793520942098</v>
      </c>
      <c r="E1431" s="0" t="n">
        <v>407.278241685082</v>
      </c>
      <c r="F1431" s="0" t="n">
        <v>731.877770234291</v>
      </c>
      <c r="G1431" s="0" t="n">
        <v>279.042092801929</v>
      </c>
      <c r="H1431" s="0" t="n">
        <v>86.5400766117998</v>
      </c>
      <c r="I1431" s="0" t="n">
        <v>472.732701573767</v>
      </c>
      <c r="J1431" s="0" t="n">
        <v>-2.44742944805476</v>
      </c>
      <c r="K1431" s="3" t="n">
        <v>2.79195939303536E-009</v>
      </c>
      <c r="L1431" s="3" t="n">
        <v>1.62285224867766E-007</v>
      </c>
      <c r="M1431" s="0" t="s">
        <v>6329</v>
      </c>
      <c r="N1431" s="0" t="s">
        <v>6330</v>
      </c>
      <c r="O1431" s="0" t="s">
        <v>6331</v>
      </c>
      <c r="P1431" s="0" t="s">
        <v>6332</v>
      </c>
      <c r="Q1431" s="0" t="s">
        <v>22</v>
      </c>
      <c r="R1431" s="0" t="s">
        <v>22</v>
      </c>
    </row>
    <row r="1432" customFormat="false" ht="14" hidden="false" customHeight="false" outlineLevel="0" collapsed="false">
      <c r="A1432" s="0" t="s">
        <v>6333</v>
      </c>
      <c r="B1432" s="0" t="n">
        <v>81.8481705028855</v>
      </c>
      <c r="C1432" s="0" t="n">
        <v>155.421540177663</v>
      </c>
      <c r="D1432" s="0" t="n">
        <v>21.9598005373997</v>
      </c>
      <c r="E1432" s="0" t="n">
        <v>949.386038265909</v>
      </c>
      <c r="F1432" s="0" t="n">
        <v>1466.61443800856</v>
      </c>
      <c r="G1432" s="0" t="n">
        <v>503.527878998352</v>
      </c>
      <c r="H1432" s="0" t="n">
        <v>86.4098370726493</v>
      </c>
      <c r="I1432" s="0" t="n">
        <v>973.176118424274</v>
      </c>
      <c r="J1432" s="0" t="n">
        <v>-3.49344798641343</v>
      </c>
      <c r="K1432" s="3" t="n">
        <v>4.11160983237254E-009</v>
      </c>
      <c r="L1432" s="3" t="n">
        <v>2.24834859614128E-007</v>
      </c>
      <c r="M1432" s="0" t="s">
        <v>6333</v>
      </c>
      <c r="N1432" s="0" t="s">
        <v>6334</v>
      </c>
      <c r="O1432" s="0" t="s">
        <v>22</v>
      </c>
      <c r="P1432" s="0" t="s">
        <v>22</v>
      </c>
      <c r="Q1432" s="0" t="s">
        <v>279</v>
      </c>
      <c r="R1432" s="0" t="s">
        <v>280</v>
      </c>
    </row>
    <row r="1433" customFormat="false" ht="14" hidden="false" customHeight="false" outlineLevel="0" collapsed="false">
      <c r="A1433" s="0" t="s">
        <v>6335</v>
      </c>
      <c r="B1433" s="0" t="n">
        <v>66.2007261420397</v>
      </c>
      <c r="C1433" s="0" t="n">
        <v>103.614360118442</v>
      </c>
      <c r="D1433" s="0" t="n">
        <v>88.8373749012986</v>
      </c>
      <c r="E1433" s="0" t="n">
        <v>32.5450649748353</v>
      </c>
      <c r="F1433" s="0" t="n">
        <v>43.8364289463247</v>
      </c>
      <c r="G1433" s="0" t="n">
        <v>25.042239097609</v>
      </c>
      <c r="H1433" s="0" t="n">
        <v>86.2174870539267</v>
      </c>
      <c r="I1433" s="0" t="n">
        <v>33.8079110062563</v>
      </c>
      <c r="J1433" s="0" t="n">
        <v>1.35459448709912</v>
      </c>
      <c r="K1433" s="1" t="n">
        <v>0.000884634170392667</v>
      </c>
      <c r="L1433" s="1" t="n">
        <v>0.00749646256487177</v>
      </c>
      <c r="M1433" s="0" t="s">
        <v>6335</v>
      </c>
      <c r="N1433" s="0" t="s">
        <v>6336</v>
      </c>
      <c r="O1433" s="0" t="s">
        <v>6337</v>
      </c>
      <c r="P1433" s="0" t="s">
        <v>6338</v>
      </c>
      <c r="Q1433" s="0" t="s">
        <v>22</v>
      </c>
      <c r="R1433" s="0" t="s">
        <v>22</v>
      </c>
    </row>
    <row r="1434" customFormat="false" ht="14" hidden="false" customHeight="false" outlineLevel="0" collapsed="false">
      <c r="A1434" s="0" t="s">
        <v>6339</v>
      </c>
      <c r="B1434" s="0" t="n">
        <v>40.9240852514427</v>
      </c>
      <c r="C1434" s="0" t="n">
        <v>75.1712024388696</v>
      </c>
      <c r="D1434" s="0" t="n">
        <v>141.740530741398</v>
      </c>
      <c r="E1434" s="0" t="n">
        <v>9.29858999281008</v>
      </c>
      <c r="F1434" s="0" t="n">
        <v>4.76482923329617</v>
      </c>
      <c r="G1434" s="0" t="n">
        <v>12.5211195488045</v>
      </c>
      <c r="H1434" s="0" t="n">
        <v>85.94527281057</v>
      </c>
      <c r="I1434" s="0" t="n">
        <v>8.86151292497024</v>
      </c>
      <c r="J1434" s="0" t="n">
        <v>3.27620389809867</v>
      </c>
      <c r="K1434" s="3" t="n">
        <v>1.81005991918539E-007</v>
      </c>
      <c r="L1434" s="3" t="n">
        <v>6.42694126056459E-006</v>
      </c>
      <c r="M1434" s="0" t="s">
        <v>6339</v>
      </c>
      <c r="N1434" s="0" t="s">
        <v>6340</v>
      </c>
      <c r="O1434" s="0" t="s">
        <v>6341</v>
      </c>
      <c r="P1434" s="0" t="s">
        <v>6342</v>
      </c>
      <c r="Q1434" s="0" t="s">
        <v>22</v>
      </c>
      <c r="R1434" s="0" t="s">
        <v>22</v>
      </c>
    </row>
    <row r="1435" customFormat="false" ht="14" hidden="false" customHeight="false" outlineLevel="0" collapsed="false">
      <c r="A1435" s="0" t="s">
        <v>6343</v>
      </c>
      <c r="B1435" s="0" t="n">
        <v>31.2948887216915</v>
      </c>
      <c r="C1435" s="0" t="n">
        <v>54.8546612391751</v>
      </c>
      <c r="D1435" s="0" t="n">
        <v>171.685713292397</v>
      </c>
      <c r="E1435" s="0" t="n">
        <v>15.8076029877771</v>
      </c>
      <c r="F1435" s="0" t="n">
        <v>19.0593169331847</v>
      </c>
      <c r="G1435" s="0" t="n">
        <v>9.83802250263209</v>
      </c>
      <c r="H1435" s="0" t="n">
        <v>85.945087751088</v>
      </c>
      <c r="I1435" s="0" t="n">
        <v>14.9016474745313</v>
      </c>
      <c r="J1435" s="0" t="n">
        <v>2.53209474014309</v>
      </c>
      <c r="K1435" s="1" t="n">
        <v>0.000194531747574884</v>
      </c>
      <c r="L1435" s="1" t="n">
        <v>0.00227325483726004</v>
      </c>
      <c r="M1435" s="0" t="s">
        <v>6343</v>
      </c>
      <c r="N1435" s="0" t="s">
        <v>6344</v>
      </c>
      <c r="O1435" s="0" t="s">
        <v>6345</v>
      </c>
      <c r="P1435" s="0" t="s">
        <v>6346</v>
      </c>
      <c r="Q1435" s="0" t="s">
        <v>6347</v>
      </c>
      <c r="R1435" s="0" t="s">
        <v>6348</v>
      </c>
    </row>
    <row r="1436" customFormat="false" ht="14" hidden="false" customHeight="false" outlineLevel="0" collapsed="false">
      <c r="A1436" s="0" t="s">
        <v>6349</v>
      </c>
      <c r="B1436" s="0" t="n">
        <v>44.5350339500994</v>
      </c>
      <c r="C1436" s="0" t="n">
        <v>114.788457778274</v>
      </c>
      <c r="D1436" s="0" t="n">
        <v>97.8209296665985</v>
      </c>
      <c r="E1436" s="0" t="n">
        <v>253.851506803715</v>
      </c>
      <c r="F1436" s="0" t="n">
        <v>251.582983518038</v>
      </c>
      <c r="G1436" s="0" t="n">
        <v>408.725116700261</v>
      </c>
      <c r="H1436" s="0" t="n">
        <v>85.7148071316572</v>
      </c>
      <c r="I1436" s="0" t="n">
        <v>304.719869007338</v>
      </c>
      <c r="J1436" s="0" t="n">
        <v>-1.82598522312881</v>
      </c>
      <c r="K1436" s="3" t="n">
        <v>8.1736690264277E-006</v>
      </c>
      <c r="L1436" s="1" t="n">
        <v>0.00017063305511198</v>
      </c>
      <c r="M1436" s="0" t="s">
        <v>6350</v>
      </c>
      <c r="N1436" s="0" t="s">
        <v>6351</v>
      </c>
      <c r="O1436" s="0" t="s">
        <v>6352</v>
      </c>
      <c r="P1436" s="0" t="s">
        <v>6353</v>
      </c>
      <c r="Q1436" s="0" t="s">
        <v>6354</v>
      </c>
      <c r="R1436" s="0" t="s">
        <v>6355</v>
      </c>
    </row>
    <row r="1437" customFormat="false" ht="14" hidden="false" customHeight="false" outlineLevel="0" collapsed="false">
      <c r="A1437" s="0" t="s">
        <v>6356</v>
      </c>
      <c r="B1437" s="0" t="n">
        <v>45.7386835163183</v>
      </c>
      <c r="C1437" s="0" t="n">
        <v>115.804284838258</v>
      </c>
      <c r="D1437" s="0" t="n">
        <v>94.8264114114985</v>
      </c>
      <c r="E1437" s="0" t="n">
        <v>172.953773866268</v>
      </c>
      <c r="F1437" s="0" t="n">
        <v>237.288495818149</v>
      </c>
      <c r="G1437" s="0" t="n">
        <v>160.985822770343</v>
      </c>
      <c r="H1437" s="0" t="n">
        <v>85.4564599220251</v>
      </c>
      <c r="I1437" s="0" t="n">
        <v>190.409364151587</v>
      </c>
      <c r="J1437" s="0" t="n">
        <v>-1.15145442044096</v>
      </c>
      <c r="K1437" s="1" t="n">
        <v>0.00413427723147309</v>
      </c>
      <c r="L1437" s="1" t="n">
        <v>0.0248976772335912</v>
      </c>
      <c r="M1437" s="0" t="s">
        <v>6356</v>
      </c>
      <c r="N1437" s="0" t="s">
        <v>6357</v>
      </c>
      <c r="O1437" s="0" t="s">
        <v>22</v>
      </c>
      <c r="P1437" s="0" t="s">
        <v>22</v>
      </c>
      <c r="Q1437" s="0" t="s">
        <v>22</v>
      </c>
      <c r="R1437" s="0" t="s">
        <v>22</v>
      </c>
    </row>
    <row r="1438" customFormat="false" ht="14" hidden="false" customHeight="false" outlineLevel="0" collapsed="false">
      <c r="A1438" s="0" t="s">
        <v>6358</v>
      </c>
      <c r="B1438" s="0" t="n">
        <v>152.863494909801</v>
      </c>
      <c r="C1438" s="0" t="n">
        <v>6.09496235990834</v>
      </c>
      <c r="D1438" s="0" t="n">
        <v>96.8227569148985</v>
      </c>
      <c r="E1438" s="0" t="n">
        <v>0</v>
      </c>
      <c r="F1438" s="0" t="n">
        <v>0</v>
      </c>
      <c r="G1438" s="0" t="n">
        <v>0</v>
      </c>
      <c r="H1438" s="0" t="n">
        <v>85.2604047282025</v>
      </c>
      <c r="I1438" s="0" t="n">
        <v>0</v>
      </c>
      <c r="J1438" s="0" t="n">
        <v>8.96790694046382</v>
      </c>
      <c r="K1438" s="3" t="n">
        <v>2.26014070442325E-005</v>
      </c>
      <c r="L1438" s="1" t="n">
        <v>0.000392808950334645</v>
      </c>
      <c r="M1438" s="0" t="s">
        <v>6358</v>
      </c>
      <c r="N1438" s="0" t="s">
        <v>6359</v>
      </c>
      <c r="O1438" s="0" t="s">
        <v>6360</v>
      </c>
      <c r="P1438" s="0" t="s">
        <v>6361</v>
      </c>
      <c r="Q1438" s="0" t="s">
        <v>22</v>
      </c>
      <c r="R1438" s="0" t="s">
        <v>22</v>
      </c>
    </row>
    <row r="1439" customFormat="false" ht="14" hidden="false" customHeight="false" outlineLevel="0" collapsed="false">
      <c r="A1439" s="0" t="s">
        <v>6362</v>
      </c>
      <c r="B1439" s="0" t="n">
        <v>93.8846661650745</v>
      </c>
      <c r="C1439" s="0" t="n">
        <v>81.2661647987779</v>
      </c>
      <c r="D1439" s="0" t="n">
        <v>79.8538201359988</v>
      </c>
      <c r="E1439" s="0" t="n">
        <v>39.9839369690834</v>
      </c>
      <c r="F1439" s="0" t="n">
        <v>40.977531406347</v>
      </c>
      <c r="G1439" s="0" t="n">
        <v>43.8239184208157</v>
      </c>
      <c r="H1439" s="0" t="n">
        <v>85.0015503666171</v>
      </c>
      <c r="I1439" s="0" t="n">
        <v>41.595128932082</v>
      </c>
      <c r="J1439" s="0" t="n">
        <v>1.02924479086538</v>
      </c>
      <c r="K1439" s="1" t="n">
        <v>0.0021326396970243</v>
      </c>
      <c r="L1439" s="1" t="n">
        <v>0.0148763147417797</v>
      </c>
      <c r="M1439" s="0" t="s">
        <v>6362</v>
      </c>
      <c r="N1439" s="0" t="s">
        <v>6363</v>
      </c>
      <c r="O1439" s="0" t="s">
        <v>6364</v>
      </c>
      <c r="P1439" s="0" t="s">
        <v>6365</v>
      </c>
      <c r="Q1439" s="0" t="s">
        <v>22</v>
      </c>
      <c r="R1439" s="0" t="s">
        <v>22</v>
      </c>
    </row>
    <row r="1440" customFormat="false" ht="14" hidden="false" customHeight="false" outlineLevel="0" collapsed="false">
      <c r="A1440" s="0" t="s">
        <v>6366</v>
      </c>
      <c r="B1440" s="0" t="n">
        <v>66.2007261420397</v>
      </c>
      <c r="C1440" s="0" t="n">
        <v>87.3611271586862</v>
      </c>
      <c r="D1440" s="0" t="n">
        <v>100.815447921698</v>
      </c>
      <c r="E1440" s="0" t="n">
        <v>187.831517854764</v>
      </c>
      <c r="F1440" s="0" t="n">
        <v>155.333433005455</v>
      </c>
      <c r="G1440" s="0" t="n">
        <v>241.478734155515</v>
      </c>
      <c r="H1440" s="0" t="n">
        <v>84.7924337408081</v>
      </c>
      <c r="I1440" s="0" t="n">
        <v>194.881228338578</v>
      </c>
      <c r="J1440" s="0" t="n">
        <v>-1.19792019844451</v>
      </c>
      <c r="K1440" s="1" t="n">
        <v>0.000226694579376306</v>
      </c>
      <c r="L1440" s="1" t="n">
        <v>0.00254130576969328</v>
      </c>
      <c r="M1440" s="0" t="s">
        <v>6367</v>
      </c>
      <c r="N1440" s="0" t="s">
        <v>6368</v>
      </c>
      <c r="O1440" s="0" t="s">
        <v>6369</v>
      </c>
      <c r="P1440" s="0" t="s">
        <v>6370</v>
      </c>
      <c r="Q1440" s="0" t="s">
        <v>22</v>
      </c>
      <c r="R1440" s="0" t="s">
        <v>22</v>
      </c>
    </row>
    <row r="1441" customFormat="false" ht="14" hidden="false" customHeight="false" outlineLevel="0" collapsed="false">
      <c r="A1441" s="0" t="s">
        <v>6371</v>
      </c>
      <c r="B1441" s="0" t="n">
        <v>103.513862694826</v>
      </c>
      <c r="C1441" s="0" t="n">
        <v>51.8071800592209</v>
      </c>
      <c r="D1441" s="0" t="n">
        <v>97.8209296665985</v>
      </c>
      <c r="E1441" s="0" t="n">
        <v>3.71943599712403</v>
      </c>
      <c r="F1441" s="0" t="n">
        <v>0.952965846659233</v>
      </c>
      <c r="G1441" s="0" t="n">
        <v>16.0985822770343</v>
      </c>
      <c r="H1441" s="0" t="n">
        <v>84.3806574735484</v>
      </c>
      <c r="I1441" s="0" t="n">
        <v>6.92366137360587</v>
      </c>
      <c r="J1441" s="0" t="n">
        <v>3.59688399301557</v>
      </c>
      <c r="K1441" s="3" t="n">
        <v>1.97969230415205E-006</v>
      </c>
      <c r="L1441" s="3" t="n">
        <v>5.18685993678837E-005</v>
      </c>
      <c r="M1441" s="0" t="s">
        <v>6371</v>
      </c>
      <c r="N1441" s="0" t="s">
        <v>6372</v>
      </c>
      <c r="O1441" s="0" t="s">
        <v>222</v>
      </c>
      <c r="P1441" s="0" t="s">
        <v>223</v>
      </c>
      <c r="Q1441" s="0" t="s">
        <v>22</v>
      </c>
      <c r="R1441" s="0" t="s">
        <v>22</v>
      </c>
    </row>
    <row r="1442" customFormat="false" ht="14" hidden="false" customHeight="false" outlineLevel="0" collapsed="false">
      <c r="A1442" s="0" t="s">
        <v>6373</v>
      </c>
      <c r="B1442" s="0" t="n">
        <v>87.86641833398</v>
      </c>
      <c r="C1442" s="0" t="n">
        <v>73.1395483189001</v>
      </c>
      <c r="D1442" s="0" t="n">
        <v>91.8318931563986</v>
      </c>
      <c r="E1442" s="0" t="n">
        <v>52.0721039597365</v>
      </c>
      <c r="F1442" s="0" t="n">
        <v>37.1656680197101</v>
      </c>
      <c r="G1442" s="0" t="n">
        <v>35.7746272822985</v>
      </c>
      <c r="H1442" s="0" t="n">
        <v>84.2792866030929</v>
      </c>
      <c r="I1442" s="0" t="n">
        <v>41.670799753915</v>
      </c>
      <c r="J1442" s="0" t="n">
        <v>1.01604010883458</v>
      </c>
      <c r="K1442" s="1" t="n">
        <v>0.00515991599949235</v>
      </c>
      <c r="L1442" s="1" t="n">
        <v>0.0292453551521267</v>
      </c>
      <c r="M1442" s="0" t="s">
        <v>6373</v>
      </c>
      <c r="N1442" s="0" t="s">
        <v>6374</v>
      </c>
      <c r="O1442" s="0" t="s">
        <v>22</v>
      </c>
      <c r="P1442" s="0" t="s">
        <v>22</v>
      </c>
      <c r="Q1442" s="0" t="s">
        <v>22</v>
      </c>
      <c r="R1442" s="0" t="s">
        <v>22</v>
      </c>
    </row>
    <row r="1443" customFormat="false" ht="14" hidden="false" customHeight="false" outlineLevel="0" collapsed="false">
      <c r="A1443" s="0" t="s">
        <v>6375</v>
      </c>
      <c r="B1443" s="0" t="n">
        <v>31.2948887216915</v>
      </c>
      <c r="C1443" s="0" t="n">
        <v>53.8388341791904</v>
      </c>
      <c r="D1443" s="0" t="n">
        <v>167.693022285597</v>
      </c>
      <c r="E1443" s="0" t="n">
        <v>26.9659109791492</v>
      </c>
      <c r="F1443" s="0" t="n">
        <v>24.7771120131401</v>
      </c>
      <c r="G1443" s="0" t="n">
        <v>8.94365682057463</v>
      </c>
      <c r="H1443" s="0" t="n">
        <v>84.2755817288264</v>
      </c>
      <c r="I1443" s="0" t="n">
        <v>20.2288932709546</v>
      </c>
      <c r="J1443" s="0" t="n">
        <v>2.06258633390395</v>
      </c>
      <c r="K1443" s="1" t="n">
        <v>0.0032545365706267</v>
      </c>
      <c r="L1443" s="1" t="n">
        <v>0.0206638650383239</v>
      </c>
      <c r="M1443" s="0" t="s">
        <v>6376</v>
      </c>
      <c r="N1443" s="0" t="s">
        <v>6377</v>
      </c>
      <c r="O1443" s="0" t="s">
        <v>6378</v>
      </c>
      <c r="P1443" s="0" t="s">
        <v>6379</v>
      </c>
      <c r="Q1443" s="0" t="s">
        <v>22</v>
      </c>
      <c r="R1443" s="0" t="s">
        <v>22</v>
      </c>
    </row>
    <row r="1444" customFormat="false" ht="14" hidden="false" customHeight="false" outlineLevel="0" collapsed="false">
      <c r="A1444" s="0" t="s">
        <v>6380</v>
      </c>
      <c r="B1444" s="0" t="n">
        <v>68.6080252744775</v>
      </c>
      <c r="C1444" s="0" t="n">
        <v>76.1870294988543</v>
      </c>
      <c r="D1444" s="0" t="n">
        <v>107.802657183598</v>
      </c>
      <c r="E1444" s="0" t="n">
        <v>38.1242189705213</v>
      </c>
      <c r="F1444" s="0" t="n">
        <v>36.2127021730509</v>
      </c>
      <c r="G1444" s="0" t="n">
        <v>43.8239184208157</v>
      </c>
      <c r="H1444" s="0" t="n">
        <v>84.1992373189767</v>
      </c>
      <c r="I1444" s="0" t="n">
        <v>39.3869465214626</v>
      </c>
      <c r="J1444" s="0" t="n">
        <v>1.0977568645888</v>
      </c>
      <c r="K1444" s="1" t="n">
        <v>0.00346747031537048</v>
      </c>
      <c r="L1444" s="1" t="n">
        <v>0.021629962562487</v>
      </c>
      <c r="M1444" s="0" t="s">
        <v>6380</v>
      </c>
      <c r="N1444" s="0" t="s">
        <v>6381</v>
      </c>
      <c r="O1444" s="0" t="s">
        <v>6382</v>
      </c>
      <c r="P1444" s="0" t="s">
        <v>6383</v>
      </c>
      <c r="Q1444" s="0" t="s">
        <v>22</v>
      </c>
      <c r="R1444" s="0" t="s">
        <v>22</v>
      </c>
    </row>
    <row r="1445" customFormat="false" ht="14" hidden="false" customHeight="false" outlineLevel="0" collapsed="false">
      <c r="A1445" s="0" t="s">
        <v>6384</v>
      </c>
      <c r="B1445" s="0" t="n">
        <v>86.6627687677611</v>
      </c>
      <c r="C1445" s="0" t="n">
        <v>78.2186836188237</v>
      </c>
      <c r="D1445" s="0" t="n">
        <v>86.8410293978987</v>
      </c>
      <c r="E1445" s="0" t="n">
        <v>218.516864831037</v>
      </c>
      <c r="F1445" s="0" t="n">
        <v>175.345715785299</v>
      </c>
      <c r="G1445" s="0" t="n">
        <v>169.035113908861</v>
      </c>
      <c r="H1445" s="0" t="n">
        <v>83.9074939281611</v>
      </c>
      <c r="I1445" s="0" t="n">
        <v>187.632564841732</v>
      </c>
      <c r="J1445" s="0" t="n">
        <v>-1.16146382119383</v>
      </c>
      <c r="K1445" s="3" t="n">
        <v>2.83344528250014E-005</v>
      </c>
      <c r="L1445" s="1" t="n">
        <v>0.00047006437910737</v>
      </c>
      <c r="M1445" s="0" t="s">
        <v>6385</v>
      </c>
      <c r="N1445" s="0" t="s">
        <v>6386</v>
      </c>
      <c r="O1445" s="0" t="s">
        <v>6387</v>
      </c>
      <c r="P1445" s="0" t="s">
        <v>6388</v>
      </c>
      <c r="Q1445" s="0" t="s">
        <v>22</v>
      </c>
      <c r="R1445" s="0" t="s">
        <v>22</v>
      </c>
    </row>
    <row r="1446" customFormat="false" ht="14" hidden="false" customHeight="false" outlineLevel="0" collapsed="false">
      <c r="A1446" s="0" t="s">
        <v>6389</v>
      </c>
      <c r="B1446" s="0" t="n">
        <v>56.5715296122885</v>
      </c>
      <c r="C1446" s="0" t="n">
        <v>86.3453000987015</v>
      </c>
      <c r="D1446" s="0" t="n">
        <v>108.800829935298</v>
      </c>
      <c r="E1446" s="0" t="n">
        <v>17.6673209863392</v>
      </c>
      <c r="F1446" s="0" t="n">
        <v>10.4826243132516</v>
      </c>
      <c r="G1446" s="0" t="n">
        <v>25.042239097609</v>
      </c>
      <c r="H1446" s="0" t="n">
        <v>83.9058865487628</v>
      </c>
      <c r="I1446" s="0" t="n">
        <v>17.7307281323999</v>
      </c>
      <c r="J1446" s="0" t="n">
        <v>2.24160779592896</v>
      </c>
      <c r="K1446" s="3" t="n">
        <v>5.97807643064889E-006</v>
      </c>
      <c r="L1446" s="1" t="n">
        <v>0.00013176956671714</v>
      </c>
      <c r="M1446" s="0" t="s">
        <v>6389</v>
      </c>
      <c r="N1446" s="0" t="s">
        <v>6390</v>
      </c>
      <c r="O1446" s="0" t="s">
        <v>6391</v>
      </c>
      <c r="P1446" s="0" t="s">
        <v>6392</v>
      </c>
      <c r="Q1446" s="0" t="s">
        <v>22</v>
      </c>
      <c r="R1446" s="0" t="s">
        <v>22</v>
      </c>
    </row>
    <row r="1447" customFormat="false" ht="14" hidden="false" customHeight="false" outlineLevel="0" collapsed="false">
      <c r="A1447" s="0" t="s">
        <v>6393</v>
      </c>
      <c r="B1447" s="0" t="n">
        <v>81.8481705028855</v>
      </c>
      <c r="C1447" s="0" t="n">
        <v>79.2345106788084</v>
      </c>
      <c r="D1447" s="0" t="n">
        <v>89.8355476529986</v>
      </c>
      <c r="E1447" s="0" t="n">
        <v>13.9478849892151</v>
      </c>
      <c r="F1447" s="0" t="n">
        <v>15.2474535465477</v>
      </c>
      <c r="G1447" s="0" t="n">
        <v>26.8309704617239</v>
      </c>
      <c r="H1447" s="0" t="n">
        <v>83.6394096115642</v>
      </c>
      <c r="I1447" s="0" t="n">
        <v>18.6754363324956</v>
      </c>
      <c r="J1447" s="0" t="n">
        <v>2.15996040244177</v>
      </c>
      <c r="K1447" s="3" t="n">
        <v>5.4401534136111E-007</v>
      </c>
      <c r="L1447" s="3" t="n">
        <v>1.67736282265644E-005</v>
      </c>
      <c r="M1447" s="0" t="s">
        <v>6393</v>
      </c>
      <c r="N1447" s="0" t="s">
        <v>6394</v>
      </c>
      <c r="O1447" s="0" t="s">
        <v>6395</v>
      </c>
      <c r="P1447" s="0" t="s">
        <v>6396</v>
      </c>
      <c r="Q1447" s="0" t="s">
        <v>22</v>
      </c>
      <c r="R1447" s="0" t="s">
        <v>22</v>
      </c>
    </row>
    <row r="1448" customFormat="false" ht="14" hidden="false" customHeight="false" outlineLevel="0" collapsed="false">
      <c r="A1448" s="0" t="s">
        <v>6397</v>
      </c>
      <c r="B1448" s="0" t="n">
        <v>58.9788287447263</v>
      </c>
      <c r="C1448" s="0" t="n">
        <v>105.646014238411</v>
      </c>
      <c r="D1448" s="0" t="n">
        <v>85.8428566461987</v>
      </c>
      <c r="E1448" s="0" t="n">
        <v>170.164196868425</v>
      </c>
      <c r="F1448" s="0" t="n">
        <v>244.912222591423</v>
      </c>
      <c r="G1448" s="0" t="n">
        <v>119.8450013957</v>
      </c>
      <c r="H1448" s="0" t="n">
        <v>83.4892332097787</v>
      </c>
      <c r="I1448" s="0" t="n">
        <v>178.307140285182</v>
      </c>
      <c r="J1448" s="0" t="n">
        <v>-1.0914064725364</v>
      </c>
      <c r="K1448" s="1" t="n">
        <v>0.00524860212753263</v>
      </c>
      <c r="L1448" s="1" t="n">
        <v>0.0295768624019738</v>
      </c>
      <c r="M1448" s="0" t="s">
        <v>6397</v>
      </c>
      <c r="N1448" s="0" t="s">
        <v>6398</v>
      </c>
      <c r="O1448" s="0" t="s">
        <v>6399</v>
      </c>
      <c r="P1448" s="0" t="s">
        <v>6400</v>
      </c>
      <c r="Q1448" s="0" t="s">
        <v>22</v>
      </c>
      <c r="R1448" s="0" t="s">
        <v>22</v>
      </c>
    </row>
    <row r="1449" customFormat="false" ht="14" hidden="false" customHeight="false" outlineLevel="0" collapsed="false">
      <c r="A1449" s="0" t="s">
        <v>6401</v>
      </c>
      <c r="B1449" s="0" t="n">
        <v>48.1459826487561</v>
      </c>
      <c r="C1449" s="0" t="n">
        <v>88.376954218671</v>
      </c>
      <c r="D1449" s="0" t="n">
        <v>112.793520942098</v>
      </c>
      <c r="E1449" s="0" t="n">
        <v>40.9137959683644</v>
      </c>
      <c r="F1449" s="0" t="n">
        <v>16.200419393207</v>
      </c>
      <c r="G1449" s="0" t="n">
        <v>32.1971645540687</v>
      </c>
      <c r="H1449" s="0" t="n">
        <v>83.1054859365085</v>
      </c>
      <c r="I1449" s="0" t="n">
        <v>29.77045997188</v>
      </c>
      <c r="J1449" s="0" t="n">
        <v>1.482688941951</v>
      </c>
      <c r="K1449" s="1" t="n">
        <v>0.00386249069291182</v>
      </c>
      <c r="L1449" s="1" t="n">
        <v>0.0235775686248768</v>
      </c>
      <c r="M1449" s="0" t="s">
        <v>6401</v>
      </c>
      <c r="N1449" s="0" t="s">
        <v>6402</v>
      </c>
      <c r="O1449" s="0" t="s">
        <v>6403</v>
      </c>
      <c r="P1449" s="0" t="s">
        <v>6404</v>
      </c>
      <c r="Q1449" s="0" t="s">
        <v>4097</v>
      </c>
      <c r="R1449" s="0" t="s">
        <v>4098</v>
      </c>
    </row>
    <row r="1450" customFormat="false" ht="14" hidden="false" customHeight="false" outlineLevel="0" collapsed="false">
      <c r="A1450" s="0" t="s">
        <v>6405</v>
      </c>
      <c r="B1450" s="0" t="n">
        <v>63.7934270096019</v>
      </c>
      <c r="C1450" s="0" t="n">
        <v>144.247442517831</v>
      </c>
      <c r="D1450" s="0" t="n">
        <v>39.9269100679994</v>
      </c>
      <c r="E1450" s="0" t="n">
        <v>195.270389849012</v>
      </c>
      <c r="F1450" s="0" t="n">
        <v>741.407428700883</v>
      </c>
      <c r="G1450" s="0" t="n">
        <v>94.8027622980911</v>
      </c>
      <c r="H1450" s="0" t="n">
        <v>82.6559265318107</v>
      </c>
      <c r="I1450" s="0" t="n">
        <v>343.826860282662</v>
      </c>
      <c r="J1450" s="0" t="n">
        <v>-2.05573143654074</v>
      </c>
      <c r="K1450" s="1" t="n">
        <v>0.00320652958403282</v>
      </c>
      <c r="L1450" s="1" t="n">
        <v>0.0204649350515702</v>
      </c>
      <c r="M1450" s="0" t="s">
        <v>6405</v>
      </c>
      <c r="N1450" s="0" t="s">
        <v>6406</v>
      </c>
      <c r="O1450" s="0" t="s">
        <v>6407</v>
      </c>
      <c r="P1450" s="0" t="s">
        <v>6408</v>
      </c>
      <c r="Q1450" s="0" t="s">
        <v>22</v>
      </c>
      <c r="R1450" s="0" t="s">
        <v>22</v>
      </c>
    </row>
    <row r="1451" customFormat="false" ht="14" hidden="false" customHeight="false" outlineLevel="0" collapsed="false">
      <c r="A1451" s="0" t="s">
        <v>6409</v>
      </c>
      <c r="B1451" s="0" t="n">
        <v>48.1459826487561</v>
      </c>
      <c r="C1451" s="0" t="n">
        <v>113.772630718289</v>
      </c>
      <c r="D1451" s="0" t="n">
        <v>85.8428566461987</v>
      </c>
      <c r="E1451" s="0" t="n">
        <v>277.09798178574</v>
      </c>
      <c r="F1451" s="0" t="n">
        <v>532.707908282511</v>
      </c>
      <c r="G1451" s="0" t="n">
        <v>220.908323468193</v>
      </c>
      <c r="H1451" s="0" t="n">
        <v>82.5871566710813</v>
      </c>
      <c r="I1451" s="0" t="n">
        <v>343.571404512148</v>
      </c>
      <c r="J1451" s="0" t="n">
        <v>-2.05329225766328</v>
      </c>
      <c r="K1451" s="3" t="n">
        <v>4.13946145247203E-006</v>
      </c>
      <c r="L1451" s="3" t="n">
        <v>9.72525569387666E-005</v>
      </c>
      <c r="M1451" s="0" t="s">
        <v>6409</v>
      </c>
      <c r="N1451" s="0" t="s">
        <v>6410</v>
      </c>
      <c r="O1451" s="0" t="s">
        <v>222</v>
      </c>
      <c r="P1451" s="0" t="s">
        <v>223</v>
      </c>
      <c r="Q1451" s="0" t="s">
        <v>22</v>
      </c>
      <c r="R1451" s="0" t="s">
        <v>22</v>
      </c>
    </row>
    <row r="1452" customFormat="false" ht="14" hidden="false" customHeight="false" outlineLevel="0" collapsed="false">
      <c r="A1452" s="0" t="s">
        <v>6411</v>
      </c>
      <c r="B1452" s="0" t="n">
        <v>44.5350339500994</v>
      </c>
      <c r="C1452" s="0" t="n">
        <v>48.7596988792667</v>
      </c>
      <c r="D1452" s="0" t="n">
        <v>153.718603761798</v>
      </c>
      <c r="E1452" s="0" t="n">
        <v>6.50901299496706</v>
      </c>
      <c r="F1452" s="0" t="n">
        <v>6.67076092661463</v>
      </c>
      <c r="G1452" s="0" t="n">
        <v>4.47182841028732</v>
      </c>
      <c r="H1452" s="0" t="n">
        <v>82.3377788637213</v>
      </c>
      <c r="I1452" s="0" t="n">
        <v>5.88386744395634</v>
      </c>
      <c r="J1452" s="0" t="n">
        <v>3.81132522749279</v>
      </c>
      <c r="K1452" s="3" t="n">
        <v>2.14565324125923E-008</v>
      </c>
      <c r="L1452" s="3" t="n">
        <v>9.96268697287642E-007</v>
      </c>
      <c r="M1452" s="0" t="s">
        <v>6411</v>
      </c>
      <c r="N1452" s="0" t="s">
        <v>6412</v>
      </c>
      <c r="O1452" s="0" t="s">
        <v>22</v>
      </c>
      <c r="P1452" s="0" t="s">
        <v>22</v>
      </c>
      <c r="Q1452" s="0" t="s">
        <v>6413</v>
      </c>
      <c r="R1452" s="0" t="s">
        <v>6414</v>
      </c>
    </row>
    <row r="1453" customFormat="false" ht="14" hidden="false" customHeight="false" outlineLevel="0" collapsed="false">
      <c r="A1453" s="0" t="s">
        <v>6415</v>
      </c>
      <c r="B1453" s="0" t="n">
        <v>81.8481705028855</v>
      </c>
      <c r="C1453" s="0" t="n">
        <v>88.376954218671</v>
      </c>
      <c r="D1453" s="0" t="n">
        <v>75.8611291291988</v>
      </c>
      <c r="E1453" s="0" t="n">
        <v>187.831517854764</v>
      </c>
      <c r="F1453" s="0" t="n">
        <v>118.167764985745</v>
      </c>
      <c r="G1453" s="0" t="n">
        <v>193.182987324412</v>
      </c>
      <c r="H1453" s="0" t="n">
        <v>82.0287512835851</v>
      </c>
      <c r="I1453" s="0" t="n">
        <v>166.394090054974</v>
      </c>
      <c r="J1453" s="0" t="n">
        <v>-1.02097021038394</v>
      </c>
      <c r="K1453" s="1" t="n">
        <v>0.00163924620270065</v>
      </c>
      <c r="L1453" s="1" t="n">
        <v>0.0121016421814947</v>
      </c>
      <c r="M1453" s="0" t="s">
        <v>6416</v>
      </c>
      <c r="N1453" s="0" t="s">
        <v>6417</v>
      </c>
      <c r="O1453" s="0" t="s">
        <v>6418</v>
      </c>
      <c r="P1453" s="0" t="s">
        <v>6419</v>
      </c>
      <c r="Q1453" s="0" t="s">
        <v>22</v>
      </c>
      <c r="R1453" s="0" t="s">
        <v>22</v>
      </c>
    </row>
    <row r="1454" customFormat="false" ht="14" hidden="false" customHeight="false" outlineLevel="0" collapsed="false">
      <c r="A1454" s="0" t="s">
        <v>6420</v>
      </c>
      <c r="B1454" s="0" t="n">
        <v>22.8693417581592</v>
      </c>
      <c r="C1454" s="0" t="n">
        <v>88.376954218671</v>
      </c>
      <c r="D1454" s="0" t="n">
        <v>133.755148727798</v>
      </c>
      <c r="E1454" s="0" t="n">
        <v>13.0180259899341</v>
      </c>
      <c r="F1454" s="0" t="n">
        <v>8.5766926199331</v>
      </c>
      <c r="G1454" s="0" t="n">
        <v>15.2042165949769</v>
      </c>
      <c r="H1454" s="0" t="n">
        <v>81.667148234876</v>
      </c>
      <c r="I1454" s="0" t="n">
        <v>12.266311734948</v>
      </c>
      <c r="J1454" s="0" t="n">
        <v>2.73628780097367</v>
      </c>
      <c r="K1454" s="3" t="n">
        <v>4.25961741173341E-005</v>
      </c>
      <c r="L1454" s="1" t="n">
        <v>0.000662541483248207</v>
      </c>
      <c r="M1454" s="0" t="s">
        <v>6420</v>
      </c>
      <c r="N1454" s="0" t="s">
        <v>6421</v>
      </c>
      <c r="O1454" s="0" t="s">
        <v>6422</v>
      </c>
      <c r="P1454" s="0" t="s">
        <v>6423</v>
      </c>
      <c r="Q1454" s="0" t="s">
        <v>22</v>
      </c>
      <c r="R1454" s="0" t="s">
        <v>22</v>
      </c>
    </row>
    <row r="1455" customFormat="false" ht="14" hidden="false" customHeight="false" outlineLevel="0" collapsed="false">
      <c r="A1455" s="0" t="s">
        <v>6424</v>
      </c>
      <c r="B1455" s="0" t="n">
        <v>62.589777443383</v>
      </c>
      <c r="C1455" s="0" t="n">
        <v>72.1237212589154</v>
      </c>
      <c r="D1455" s="0" t="n">
        <v>109.799002686998</v>
      </c>
      <c r="E1455" s="0" t="n">
        <v>12.0881669906531</v>
      </c>
      <c r="F1455" s="0" t="n">
        <v>39.0715997130286</v>
      </c>
      <c r="G1455" s="0" t="n">
        <v>32.1971645540687</v>
      </c>
      <c r="H1455" s="0" t="n">
        <v>81.5041671297656</v>
      </c>
      <c r="I1455" s="0" t="n">
        <v>27.7856437525834</v>
      </c>
      <c r="J1455" s="0" t="n">
        <v>1.55441969987448</v>
      </c>
      <c r="K1455" s="1" t="n">
        <v>0.00281807011493958</v>
      </c>
      <c r="L1455" s="1" t="n">
        <v>0.0185126799430146</v>
      </c>
      <c r="M1455" s="0" t="s">
        <v>6424</v>
      </c>
      <c r="N1455" s="0" t="s">
        <v>6425</v>
      </c>
      <c r="O1455" s="0" t="s">
        <v>22</v>
      </c>
      <c r="P1455" s="0" t="s">
        <v>22</v>
      </c>
      <c r="Q1455" s="0" t="s">
        <v>6426</v>
      </c>
      <c r="R1455" s="0" t="s">
        <v>6427</v>
      </c>
    </row>
    <row r="1456" customFormat="false" ht="14" hidden="false" customHeight="false" outlineLevel="0" collapsed="false">
      <c r="A1456" s="0" t="s">
        <v>6428</v>
      </c>
      <c r="B1456" s="0" t="n">
        <v>32.4985382879104</v>
      </c>
      <c r="C1456" s="0" t="n">
        <v>58.917969479114</v>
      </c>
      <c r="D1456" s="0" t="n">
        <v>152.720431010098</v>
      </c>
      <c r="E1456" s="0" t="n">
        <v>12.0881669906531</v>
      </c>
      <c r="F1456" s="0" t="n">
        <v>15.2474535465477</v>
      </c>
      <c r="G1456" s="0" t="n">
        <v>17.8873136411493</v>
      </c>
      <c r="H1456" s="0" t="n">
        <v>81.378979592374</v>
      </c>
      <c r="I1456" s="0" t="n">
        <v>15.0743113927834</v>
      </c>
      <c r="J1456" s="0" t="n">
        <v>2.43475746305411</v>
      </c>
      <c r="K1456" s="1" t="n">
        <v>0.000120680326495461</v>
      </c>
      <c r="L1456" s="1" t="n">
        <v>0.00157698338386325</v>
      </c>
      <c r="M1456" s="0" t="s">
        <v>6428</v>
      </c>
      <c r="N1456" s="0" t="s">
        <v>6429</v>
      </c>
      <c r="O1456" s="0" t="s">
        <v>6430</v>
      </c>
      <c r="P1456" s="0" t="s">
        <v>6431</v>
      </c>
      <c r="Q1456" s="0" t="s">
        <v>6432</v>
      </c>
      <c r="R1456" s="0" t="s">
        <v>6433</v>
      </c>
    </row>
    <row r="1457" customFormat="false" ht="14" hidden="false" customHeight="false" outlineLevel="0" collapsed="false">
      <c r="A1457" s="0" t="s">
        <v>6434</v>
      </c>
      <c r="B1457" s="0" t="n">
        <v>71.0153244069153</v>
      </c>
      <c r="C1457" s="0" t="n">
        <v>67.0445859589918</v>
      </c>
      <c r="D1457" s="0" t="n">
        <v>105.806311680198</v>
      </c>
      <c r="E1457" s="0" t="n">
        <v>119.95181090725</v>
      </c>
      <c r="F1457" s="0" t="n">
        <v>246.818154284741</v>
      </c>
      <c r="G1457" s="0" t="n">
        <v>163.668919816516</v>
      </c>
      <c r="H1457" s="0" t="n">
        <v>81.2887406820351</v>
      </c>
      <c r="I1457" s="0" t="n">
        <v>176.812961669502</v>
      </c>
      <c r="J1457" s="0" t="n">
        <v>-1.11926035120678</v>
      </c>
      <c r="K1457" s="1" t="n">
        <v>0.00381931609121287</v>
      </c>
      <c r="L1457" s="1" t="n">
        <v>0.0233776703336563</v>
      </c>
      <c r="M1457" s="0" t="s">
        <v>6434</v>
      </c>
      <c r="N1457" s="0" t="s">
        <v>6435</v>
      </c>
      <c r="O1457" s="0" t="s">
        <v>22</v>
      </c>
      <c r="P1457" s="0" t="s">
        <v>22</v>
      </c>
      <c r="Q1457" s="0" t="s">
        <v>22</v>
      </c>
      <c r="R1457" s="0" t="s">
        <v>22</v>
      </c>
    </row>
    <row r="1458" customFormat="false" ht="14" hidden="false" customHeight="false" outlineLevel="0" collapsed="false">
      <c r="A1458" s="0" t="s">
        <v>6436</v>
      </c>
      <c r="B1458" s="0" t="n">
        <v>74.626273105572</v>
      </c>
      <c r="C1458" s="0" t="n">
        <v>83.2978189187473</v>
      </c>
      <c r="D1458" s="0" t="n">
        <v>85.8428566461987</v>
      </c>
      <c r="E1458" s="0" t="n">
        <v>295.695161771361</v>
      </c>
      <c r="F1458" s="0" t="n">
        <v>283.030856457792</v>
      </c>
      <c r="G1458" s="0" t="n">
        <v>127.894292534217</v>
      </c>
      <c r="H1458" s="0" t="n">
        <v>81.2556495568393</v>
      </c>
      <c r="I1458" s="0" t="n">
        <v>235.54010358779</v>
      </c>
      <c r="J1458" s="0" t="n">
        <v>-1.534166430919</v>
      </c>
      <c r="K1458" s="3" t="n">
        <v>7.26766672360409E-005</v>
      </c>
      <c r="L1458" s="1" t="n">
        <v>0.00104163252566432</v>
      </c>
      <c r="M1458" s="0" t="s">
        <v>6437</v>
      </c>
      <c r="N1458" s="0" t="s">
        <v>6438</v>
      </c>
      <c r="O1458" s="0" t="s">
        <v>6439</v>
      </c>
      <c r="P1458" s="0" t="s">
        <v>6440</v>
      </c>
      <c r="Q1458" s="0" t="s">
        <v>1079</v>
      </c>
      <c r="R1458" s="0" t="s">
        <v>1080</v>
      </c>
    </row>
    <row r="1459" customFormat="false" ht="14" hidden="false" customHeight="false" outlineLevel="0" collapsed="false">
      <c r="A1459" s="0" t="s">
        <v>6441</v>
      </c>
      <c r="B1459" s="0" t="n">
        <v>73.4226235393531</v>
      </c>
      <c r="C1459" s="0" t="n">
        <v>89.3927812786557</v>
      </c>
      <c r="D1459" s="0" t="n">
        <v>80.8519928876988</v>
      </c>
      <c r="E1459" s="0" t="n">
        <v>29.7554879769923</v>
      </c>
      <c r="F1459" s="0" t="n">
        <v>31.4478729397547</v>
      </c>
      <c r="G1459" s="0" t="n">
        <v>45.6126497849306</v>
      </c>
      <c r="H1459" s="0" t="n">
        <v>81.2224659019025</v>
      </c>
      <c r="I1459" s="0" t="n">
        <v>35.6053369005592</v>
      </c>
      <c r="J1459" s="0" t="n">
        <v>1.18930205563648</v>
      </c>
      <c r="K1459" s="1" t="n">
        <v>0.00157272101760534</v>
      </c>
      <c r="L1459" s="1" t="n">
        <v>0.0117255504276951</v>
      </c>
      <c r="M1459" s="0" t="s">
        <v>6441</v>
      </c>
      <c r="N1459" s="0" t="s">
        <v>6442</v>
      </c>
      <c r="O1459" s="0" t="s">
        <v>6443</v>
      </c>
      <c r="P1459" s="0" t="s">
        <v>6444</v>
      </c>
      <c r="Q1459" s="0" t="s">
        <v>22</v>
      </c>
      <c r="R1459" s="0" t="s">
        <v>22</v>
      </c>
    </row>
    <row r="1460" customFormat="false" ht="14" hidden="false" customHeight="false" outlineLevel="0" collapsed="false">
      <c r="A1460" s="0" t="s">
        <v>6445</v>
      </c>
      <c r="B1460" s="0" t="n">
        <v>25.276640890597</v>
      </c>
      <c r="C1460" s="0" t="n">
        <v>101.582705998472</v>
      </c>
      <c r="D1460" s="0" t="n">
        <v>116.786211948898</v>
      </c>
      <c r="E1460" s="0" t="n">
        <v>156.216311879209</v>
      </c>
      <c r="F1460" s="0" t="n">
        <v>897.693827552998</v>
      </c>
      <c r="G1460" s="0" t="n">
        <v>252.211122340205</v>
      </c>
      <c r="H1460" s="0" t="n">
        <v>81.2151862793225</v>
      </c>
      <c r="I1460" s="0" t="n">
        <v>435.373753924137</v>
      </c>
      <c r="J1460" s="0" t="n">
        <v>-2.41986164646919</v>
      </c>
      <c r="K1460" s="1" t="n">
        <v>0.000321718576886729</v>
      </c>
      <c r="L1460" s="1" t="n">
        <v>0.00333931967305577</v>
      </c>
      <c r="M1460" s="0" t="s">
        <v>6445</v>
      </c>
      <c r="N1460" s="0" t="s">
        <v>6446</v>
      </c>
      <c r="O1460" s="0" t="s">
        <v>6447</v>
      </c>
      <c r="P1460" s="0" t="s">
        <v>6448</v>
      </c>
      <c r="Q1460" s="0" t="s">
        <v>22</v>
      </c>
      <c r="R1460" s="0" t="s">
        <v>22</v>
      </c>
    </row>
    <row r="1461" customFormat="false" ht="14" hidden="false" customHeight="false" outlineLevel="0" collapsed="false">
      <c r="A1461" s="0" t="s">
        <v>6449</v>
      </c>
      <c r="B1461" s="0" t="n">
        <v>33.7021878541293</v>
      </c>
      <c r="C1461" s="0" t="n">
        <v>22.3481953196639</v>
      </c>
      <c r="D1461" s="0" t="n">
        <v>186.658304567897</v>
      </c>
      <c r="E1461" s="0" t="n">
        <v>0</v>
      </c>
      <c r="F1461" s="0" t="n">
        <v>0</v>
      </c>
      <c r="G1461" s="0" t="n">
        <v>5.36619409234478</v>
      </c>
      <c r="H1461" s="0" t="n">
        <v>80.9028959138968</v>
      </c>
      <c r="I1461" s="0" t="n">
        <v>1.78873136411493</v>
      </c>
      <c r="J1461" s="0" t="n">
        <v>5.49044118165242</v>
      </c>
      <c r="K1461" s="1" t="n">
        <v>0.00333568192693261</v>
      </c>
      <c r="L1461" s="1" t="n">
        <v>0.0210326203942469</v>
      </c>
      <c r="M1461" s="0" t="s">
        <v>6449</v>
      </c>
      <c r="N1461" s="0" t="s">
        <v>6450</v>
      </c>
      <c r="O1461" s="0" t="s">
        <v>22</v>
      </c>
      <c r="P1461" s="0" t="s">
        <v>22</v>
      </c>
      <c r="Q1461" s="0" t="s">
        <v>6451</v>
      </c>
      <c r="R1461" s="0" t="s">
        <v>6452</v>
      </c>
    </row>
    <row r="1462" customFormat="false" ht="14" hidden="false" customHeight="false" outlineLevel="0" collapsed="false">
      <c r="A1462" s="0" t="s">
        <v>6453</v>
      </c>
      <c r="B1462" s="0" t="n">
        <v>103.513862694826</v>
      </c>
      <c r="C1462" s="0" t="n">
        <v>73.1395483189001</v>
      </c>
      <c r="D1462" s="0" t="n">
        <v>65.879401612199</v>
      </c>
      <c r="E1462" s="0" t="n">
        <v>227.815454823847</v>
      </c>
      <c r="F1462" s="0" t="n">
        <v>162.957159778729</v>
      </c>
      <c r="G1462" s="0" t="n">
        <v>136.837949354792</v>
      </c>
      <c r="H1462" s="0" t="n">
        <v>80.8442708753083</v>
      </c>
      <c r="I1462" s="0" t="n">
        <v>175.870187985789</v>
      </c>
      <c r="J1462" s="0" t="n">
        <v>-1.12469514010513</v>
      </c>
      <c r="K1462" s="1" t="n">
        <v>0.00127872285188772</v>
      </c>
      <c r="L1462" s="1" t="n">
        <v>0.00997429246397905</v>
      </c>
      <c r="M1462" s="0" t="s">
        <v>6453</v>
      </c>
      <c r="N1462" s="0" t="s">
        <v>6454</v>
      </c>
      <c r="O1462" s="0" t="s">
        <v>22</v>
      </c>
      <c r="P1462" s="0" t="s">
        <v>22</v>
      </c>
      <c r="Q1462" s="0" t="s">
        <v>6455</v>
      </c>
      <c r="R1462" s="0" t="s">
        <v>6456</v>
      </c>
    </row>
    <row r="1463" customFormat="false" ht="14" hidden="false" customHeight="false" outlineLevel="0" collapsed="false">
      <c r="A1463" s="0" t="s">
        <v>6457</v>
      </c>
      <c r="B1463" s="0" t="n">
        <v>55.3678800460696</v>
      </c>
      <c r="C1463" s="0" t="n">
        <v>83.2978189187473</v>
      </c>
      <c r="D1463" s="0" t="n">
        <v>103.809966176798</v>
      </c>
      <c r="E1463" s="0" t="n">
        <v>16.7374619870581</v>
      </c>
      <c r="F1463" s="0" t="n">
        <v>13.3415218532293</v>
      </c>
      <c r="G1463" s="0" t="n">
        <v>13.4154852308619</v>
      </c>
      <c r="H1463" s="0" t="n">
        <v>80.8252217138718</v>
      </c>
      <c r="I1463" s="0" t="n">
        <v>14.4981563570498</v>
      </c>
      <c r="J1463" s="0" t="n">
        <v>2.48203907533442</v>
      </c>
      <c r="K1463" s="3" t="n">
        <v>7.77211212707348E-008</v>
      </c>
      <c r="L1463" s="3" t="n">
        <v>3.04938819305728E-006</v>
      </c>
      <c r="M1463" s="0" t="s">
        <v>6458</v>
      </c>
      <c r="N1463" s="0" t="s">
        <v>6459</v>
      </c>
      <c r="O1463" s="0" t="s">
        <v>6460</v>
      </c>
      <c r="P1463" s="0" t="s">
        <v>6461</v>
      </c>
      <c r="Q1463" s="0" t="s">
        <v>6462</v>
      </c>
      <c r="R1463" s="0" t="s">
        <v>6463</v>
      </c>
    </row>
    <row r="1464" customFormat="false" ht="14" hidden="false" customHeight="false" outlineLevel="0" collapsed="false">
      <c r="A1464" s="0" t="s">
        <v>6464</v>
      </c>
      <c r="B1464" s="0" t="n">
        <v>83.0518200691044</v>
      </c>
      <c r="C1464" s="0" t="n">
        <v>90.4086083386404</v>
      </c>
      <c r="D1464" s="0" t="n">
        <v>68.8739198672989</v>
      </c>
      <c r="E1464" s="0" t="n">
        <v>12.0881669906531</v>
      </c>
      <c r="F1464" s="0" t="n">
        <v>20.0122827798439</v>
      </c>
      <c r="G1464" s="0" t="n">
        <v>46.5070154669881</v>
      </c>
      <c r="H1464" s="0" t="n">
        <v>80.7781160916812</v>
      </c>
      <c r="I1464" s="0" t="n">
        <v>26.202488412495</v>
      </c>
      <c r="J1464" s="0" t="n">
        <v>1.62127340303306</v>
      </c>
      <c r="K1464" s="1" t="n">
        <v>0.00261396659971759</v>
      </c>
      <c r="L1464" s="1" t="n">
        <v>0.0174345906570199</v>
      </c>
      <c r="M1464" s="0" t="s">
        <v>6464</v>
      </c>
      <c r="N1464" s="0" t="s">
        <v>6465</v>
      </c>
      <c r="O1464" s="0" t="s">
        <v>6466</v>
      </c>
      <c r="P1464" s="0" t="s">
        <v>6467</v>
      </c>
      <c r="Q1464" s="0" t="s">
        <v>22</v>
      </c>
      <c r="R1464" s="0" t="s">
        <v>22</v>
      </c>
    </row>
    <row r="1465" customFormat="false" ht="14" hidden="false" customHeight="false" outlineLevel="0" collapsed="false">
      <c r="A1465" s="0" t="s">
        <v>6468</v>
      </c>
      <c r="B1465" s="0" t="n">
        <v>32.4985382879104</v>
      </c>
      <c r="C1465" s="0" t="n">
        <v>49.7755259392515</v>
      </c>
      <c r="D1465" s="0" t="n">
        <v>159.707640271998</v>
      </c>
      <c r="E1465" s="0" t="n">
        <v>27.8957699784302</v>
      </c>
      <c r="F1465" s="0" t="n">
        <v>22.8711803198216</v>
      </c>
      <c r="G1465" s="0" t="n">
        <v>26.8309704617239</v>
      </c>
      <c r="H1465" s="0" t="n">
        <v>80.6605681663865</v>
      </c>
      <c r="I1465" s="0" t="n">
        <v>25.8659735866586</v>
      </c>
      <c r="J1465" s="0" t="n">
        <v>1.64338345371171</v>
      </c>
      <c r="K1465" s="1" t="n">
        <v>0.00868158775349161</v>
      </c>
      <c r="L1465" s="1" t="n">
        <v>0.0432398724859719</v>
      </c>
      <c r="M1465" s="0" t="s">
        <v>6468</v>
      </c>
      <c r="N1465" s="0" t="s">
        <v>6469</v>
      </c>
      <c r="O1465" s="0" t="s">
        <v>22</v>
      </c>
      <c r="P1465" s="0" t="s">
        <v>22</v>
      </c>
      <c r="Q1465" s="0" t="s">
        <v>6470</v>
      </c>
      <c r="R1465" s="0" t="s">
        <v>6471</v>
      </c>
    </row>
    <row r="1466" customFormat="false" ht="14" hidden="false" customHeight="false" outlineLevel="0" collapsed="false">
      <c r="A1466" s="0" t="s">
        <v>6472</v>
      </c>
      <c r="B1466" s="0" t="n">
        <v>68.6080252744775</v>
      </c>
      <c r="C1466" s="0" t="n">
        <v>82.2819918587626</v>
      </c>
      <c r="D1466" s="0" t="n">
        <v>90.8337204046986</v>
      </c>
      <c r="E1466" s="0" t="n">
        <v>28.8256289777113</v>
      </c>
      <c r="F1466" s="0" t="n">
        <v>7.62372677327386</v>
      </c>
      <c r="G1466" s="0" t="n">
        <v>24.1478734155515</v>
      </c>
      <c r="H1466" s="0" t="n">
        <v>80.5745791793129</v>
      </c>
      <c r="I1466" s="0" t="n">
        <v>20.1990763888455</v>
      </c>
      <c r="J1466" s="0" t="n">
        <v>1.99464831053046</v>
      </c>
      <c r="K1466" s="1" t="n">
        <v>0.000129031504584198</v>
      </c>
      <c r="L1466" s="1" t="n">
        <v>0.00165578122072314</v>
      </c>
      <c r="M1466" s="0" t="s">
        <v>6472</v>
      </c>
      <c r="N1466" s="0" t="s">
        <v>6473</v>
      </c>
      <c r="O1466" s="0" t="s">
        <v>22</v>
      </c>
      <c r="P1466" s="0" t="s">
        <v>22</v>
      </c>
      <c r="Q1466" s="0" t="s">
        <v>22</v>
      </c>
      <c r="R1466" s="0" t="s">
        <v>22</v>
      </c>
    </row>
    <row r="1467" customFormat="false" ht="14" hidden="false" customHeight="false" outlineLevel="0" collapsed="false">
      <c r="A1467" s="0" t="s">
        <v>6474</v>
      </c>
      <c r="B1467" s="0" t="n">
        <v>25.276640890597</v>
      </c>
      <c r="C1467" s="0" t="n">
        <v>98.5352248185182</v>
      </c>
      <c r="D1467" s="0" t="n">
        <v>117.784384700598</v>
      </c>
      <c r="E1467" s="0" t="n">
        <v>159.005888877052</v>
      </c>
      <c r="F1467" s="0" t="n">
        <v>488.871479336187</v>
      </c>
      <c r="G1467" s="0" t="n">
        <v>122.528098441872</v>
      </c>
      <c r="H1467" s="0" t="n">
        <v>80.5320834699044</v>
      </c>
      <c r="I1467" s="0" t="n">
        <v>256.80182221837</v>
      </c>
      <c r="J1467" s="0" t="n">
        <v>-1.6700104340183</v>
      </c>
      <c r="K1467" s="1" t="n">
        <v>0.00856991455664353</v>
      </c>
      <c r="L1467" s="1" t="n">
        <v>0.0429288985164263</v>
      </c>
      <c r="M1467" s="0" t="s">
        <v>6474</v>
      </c>
      <c r="N1467" s="0" t="s">
        <v>6475</v>
      </c>
      <c r="O1467" s="0" t="s">
        <v>22</v>
      </c>
      <c r="P1467" s="0" t="s">
        <v>22</v>
      </c>
      <c r="Q1467" s="0" t="s">
        <v>703</v>
      </c>
      <c r="R1467" s="0" t="s">
        <v>704</v>
      </c>
    </row>
    <row r="1468" customFormat="false" ht="14" hidden="false" customHeight="false" outlineLevel="0" collapsed="false">
      <c r="A1468" s="0" t="s">
        <v>6476</v>
      </c>
      <c r="B1468" s="0" t="n">
        <v>64.9970765758208</v>
      </c>
      <c r="C1468" s="0" t="n">
        <v>98.5352248185182</v>
      </c>
      <c r="D1468" s="0" t="n">
        <v>77.8574746325988</v>
      </c>
      <c r="E1468" s="0" t="n">
        <v>27.8957699784302</v>
      </c>
      <c r="F1468" s="0" t="n">
        <v>26.6830437064585</v>
      </c>
      <c r="G1468" s="0" t="n">
        <v>19.6760450052642</v>
      </c>
      <c r="H1468" s="0" t="n">
        <v>80.4632586756459</v>
      </c>
      <c r="I1468" s="0" t="n">
        <v>24.7516195633843</v>
      </c>
      <c r="J1468" s="0" t="n">
        <v>1.70413274765739</v>
      </c>
      <c r="K1468" s="3" t="n">
        <v>2.68382493879364E-005</v>
      </c>
      <c r="L1468" s="1" t="n">
        <v>0.000449519195191327</v>
      </c>
      <c r="M1468" s="0" t="s">
        <v>6476</v>
      </c>
      <c r="N1468" s="0" t="s">
        <v>6477</v>
      </c>
      <c r="O1468" s="0" t="s">
        <v>6478</v>
      </c>
      <c r="P1468" s="0" t="s">
        <v>6479</v>
      </c>
      <c r="Q1468" s="0" t="s">
        <v>2038</v>
      </c>
      <c r="R1468" s="0" t="s">
        <v>2039</v>
      </c>
    </row>
    <row r="1469" customFormat="false" ht="14" hidden="false" customHeight="false" outlineLevel="0" collapsed="false">
      <c r="A1469" s="0" t="s">
        <v>6480</v>
      </c>
      <c r="B1469" s="0" t="n">
        <v>85.4591192015422</v>
      </c>
      <c r="C1469" s="0" t="n">
        <v>103.614360118442</v>
      </c>
      <c r="D1469" s="0" t="n">
        <v>51.9049830883992</v>
      </c>
      <c r="E1469" s="0" t="n">
        <v>1202.30768607034</v>
      </c>
      <c r="F1469" s="0" t="n">
        <v>452.658777163136</v>
      </c>
      <c r="G1469" s="0" t="n">
        <v>678.823552681615</v>
      </c>
      <c r="H1469" s="0" t="n">
        <v>80.3261541361277</v>
      </c>
      <c r="I1469" s="0" t="n">
        <v>777.930005305031</v>
      </c>
      <c r="J1469" s="0" t="n">
        <v>-3.27653588396289</v>
      </c>
      <c r="K1469" s="3" t="n">
        <v>8.80376511921999E-015</v>
      </c>
      <c r="L1469" s="3" t="n">
        <v>1.48565902990364E-012</v>
      </c>
      <c r="M1469" s="0" t="s">
        <v>6480</v>
      </c>
      <c r="N1469" s="0" t="s">
        <v>6481</v>
      </c>
      <c r="O1469" s="0" t="s">
        <v>6482</v>
      </c>
      <c r="P1469" s="0" t="s">
        <v>6483</v>
      </c>
      <c r="Q1469" s="0" t="s">
        <v>22</v>
      </c>
      <c r="R1469" s="0" t="s">
        <v>22</v>
      </c>
    </row>
    <row r="1470" customFormat="false" ht="14" hidden="false" customHeight="false" outlineLevel="0" collapsed="false">
      <c r="A1470" s="0" t="s">
        <v>6484</v>
      </c>
      <c r="B1470" s="0" t="n">
        <v>85.4591192015422</v>
      </c>
      <c r="C1470" s="0" t="n">
        <v>83.2978189187473</v>
      </c>
      <c r="D1470" s="0" t="n">
        <v>69.8720926189989</v>
      </c>
      <c r="E1470" s="0" t="n">
        <v>9.29858999281008</v>
      </c>
      <c r="F1470" s="0" t="n">
        <v>4.76482923329617</v>
      </c>
      <c r="G1470" s="0" t="n">
        <v>23.253507733494</v>
      </c>
      <c r="H1470" s="0" t="n">
        <v>79.5430102464295</v>
      </c>
      <c r="I1470" s="0" t="n">
        <v>12.4389756532001</v>
      </c>
      <c r="J1470" s="0" t="n">
        <v>2.66996302590029</v>
      </c>
      <c r="K1470" s="3" t="n">
        <v>3.62374969439801E-006</v>
      </c>
      <c r="L1470" s="3" t="n">
        <v>8.7092079178993E-005</v>
      </c>
      <c r="M1470" s="0" t="s">
        <v>6484</v>
      </c>
      <c r="N1470" s="0" t="s">
        <v>6485</v>
      </c>
      <c r="O1470" s="0" t="s">
        <v>6486</v>
      </c>
      <c r="P1470" s="0" t="s">
        <v>6487</v>
      </c>
      <c r="Q1470" s="0" t="s">
        <v>22</v>
      </c>
      <c r="R1470" s="0" t="s">
        <v>22</v>
      </c>
    </row>
    <row r="1471" customFormat="false" ht="14" hidden="false" customHeight="false" outlineLevel="0" collapsed="false">
      <c r="A1471" s="0" t="s">
        <v>6488</v>
      </c>
      <c r="B1471" s="0" t="n">
        <v>92.6810165988556</v>
      </c>
      <c r="C1471" s="0" t="n">
        <v>53.8388341791904</v>
      </c>
      <c r="D1471" s="0" t="n">
        <v>91.8318931563986</v>
      </c>
      <c r="E1471" s="0" t="n">
        <v>36.2645009719593</v>
      </c>
      <c r="F1471" s="0" t="n">
        <v>17.1533852398662</v>
      </c>
      <c r="G1471" s="0" t="n">
        <v>42.0351870567008</v>
      </c>
      <c r="H1471" s="0" t="n">
        <v>79.4505813114815</v>
      </c>
      <c r="I1471" s="0" t="n">
        <v>31.8176910895088</v>
      </c>
      <c r="J1471" s="0" t="n">
        <v>1.31722251461511</v>
      </c>
      <c r="K1471" s="1" t="n">
        <v>0.00599491963223716</v>
      </c>
      <c r="L1471" s="1" t="n">
        <v>0.0329479156557322</v>
      </c>
      <c r="M1471" s="0" t="s">
        <v>6488</v>
      </c>
      <c r="N1471" s="0" t="s">
        <v>6489</v>
      </c>
      <c r="O1471" s="0" t="s">
        <v>6490</v>
      </c>
      <c r="P1471" s="0" t="s">
        <v>6491</v>
      </c>
      <c r="Q1471" s="0" t="s">
        <v>22</v>
      </c>
      <c r="R1471" s="0" t="s">
        <v>22</v>
      </c>
    </row>
    <row r="1472" customFormat="false" ht="14" hidden="false" customHeight="false" outlineLevel="0" collapsed="false">
      <c r="A1472" s="0" t="s">
        <v>6492</v>
      </c>
      <c r="B1472" s="0" t="n">
        <v>7.22189739731342</v>
      </c>
      <c r="C1472" s="0" t="n">
        <v>58.917969479114</v>
      </c>
      <c r="D1472" s="0" t="n">
        <v>171.685713292397</v>
      </c>
      <c r="E1472" s="0" t="n">
        <v>0.929858999281008</v>
      </c>
      <c r="F1472" s="0" t="n">
        <v>0</v>
      </c>
      <c r="G1472" s="0" t="n">
        <v>0.894365682057463</v>
      </c>
      <c r="H1472" s="0" t="n">
        <v>79.2751933896082</v>
      </c>
      <c r="I1472" s="0" t="n">
        <v>0.608074893779491</v>
      </c>
      <c r="J1472" s="0" t="n">
        <v>7.01373061551323</v>
      </c>
      <c r="K1472" s="3" t="n">
        <v>3.55220242118461E-007</v>
      </c>
      <c r="L1472" s="3" t="n">
        <v>1.14385488979757E-005</v>
      </c>
      <c r="M1472" s="0" t="s">
        <v>6492</v>
      </c>
      <c r="N1472" s="0" t="s">
        <v>6493</v>
      </c>
      <c r="O1472" s="0" t="s">
        <v>6494</v>
      </c>
      <c r="P1472" s="0" t="s">
        <v>6495</v>
      </c>
      <c r="Q1472" s="0" t="s">
        <v>6496</v>
      </c>
      <c r="R1472" s="0" t="s">
        <v>6497</v>
      </c>
    </row>
    <row r="1473" customFormat="false" ht="14" hidden="false" customHeight="false" outlineLevel="0" collapsed="false">
      <c r="A1473" s="0" t="s">
        <v>6498</v>
      </c>
      <c r="B1473" s="0" t="n">
        <v>24.0729913243781</v>
      </c>
      <c r="C1473" s="0" t="n">
        <v>42.6647365193584</v>
      </c>
      <c r="D1473" s="0" t="n">
        <v>169.689367788997</v>
      </c>
      <c r="E1473" s="0" t="n">
        <v>0</v>
      </c>
      <c r="F1473" s="0" t="n">
        <v>5.7177950799554</v>
      </c>
      <c r="G1473" s="0" t="n">
        <v>3.57746272822985</v>
      </c>
      <c r="H1473" s="0" t="n">
        <v>78.809031877578</v>
      </c>
      <c r="I1473" s="0" t="n">
        <v>3.09841926939508</v>
      </c>
      <c r="J1473" s="0" t="n">
        <v>4.67320898720736</v>
      </c>
      <c r="K1473" s="3" t="n">
        <v>9.82581356642759E-007</v>
      </c>
      <c r="L1473" s="3" t="n">
        <v>2.79359271941149E-005</v>
      </c>
      <c r="M1473" s="0" t="s">
        <v>6498</v>
      </c>
      <c r="N1473" s="0" t="s">
        <v>6499</v>
      </c>
      <c r="O1473" s="0" t="s">
        <v>6500</v>
      </c>
      <c r="P1473" s="0" t="s">
        <v>6501</v>
      </c>
      <c r="Q1473" s="0" t="s">
        <v>1195</v>
      </c>
      <c r="R1473" s="0" t="s">
        <v>1196</v>
      </c>
    </row>
    <row r="1474" customFormat="false" ht="14" hidden="false" customHeight="false" outlineLevel="0" collapsed="false">
      <c r="A1474" s="0" t="s">
        <v>6502</v>
      </c>
      <c r="B1474" s="0" t="n">
        <v>39.7204356852238</v>
      </c>
      <c r="C1474" s="0" t="n">
        <v>147.294923697785</v>
      </c>
      <c r="D1474" s="0" t="n">
        <v>48.9104648332992</v>
      </c>
      <c r="E1474" s="0" t="n">
        <v>227.815454823847</v>
      </c>
      <c r="F1474" s="0" t="n">
        <v>127.697423452337</v>
      </c>
      <c r="G1474" s="0" t="n">
        <v>361.323735551215</v>
      </c>
      <c r="H1474" s="0" t="n">
        <v>78.641941405436</v>
      </c>
      <c r="I1474" s="0" t="n">
        <v>238.945537942466</v>
      </c>
      <c r="J1474" s="0" t="n">
        <v>-1.60132511688409</v>
      </c>
      <c r="K1474" s="1" t="n">
        <v>0.00443158000597743</v>
      </c>
      <c r="L1474" s="1" t="n">
        <v>0.0261364962847838</v>
      </c>
      <c r="M1474" s="0" t="s">
        <v>6502</v>
      </c>
      <c r="N1474" s="0" t="s">
        <v>6503</v>
      </c>
      <c r="O1474" s="0" t="s">
        <v>6504</v>
      </c>
      <c r="P1474" s="0" t="s">
        <v>6505</v>
      </c>
      <c r="Q1474" s="0" t="s">
        <v>6506</v>
      </c>
      <c r="R1474" s="0" t="s">
        <v>6507</v>
      </c>
    </row>
    <row r="1475" customFormat="false" ht="14" hidden="false" customHeight="false" outlineLevel="0" collapsed="false">
      <c r="A1475" s="0" t="s">
        <v>6508</v>
      </c>
      <c r="B1475" s="0" t="n">
        <v>25.276640890597</v>
      </c>
      <c r="C1475" s="0" t="n">
        <v>62.9812777190529</v>
      </c>
      <c r="D1475" s="0" t="n">
        <v>144.735048996498</v>
      </c>
      <c r="E1475" s="0" t="n">
        <v>13.9478849892151</v>
      </c>
      <c r="F1475" s="0" t="n">
        <v>21.9182144731624</v>
      </c>
      <c r="G1475" s="0" t="n">
        <v>9.83802250263209</v>
      </c>
      <c r="H1475" s="0" t="n">
        <v>77.6643225353825</v>
      </c>
      <c r="I1475" s="0" t="n">
        <v>15.2347073216699</v>
      </c>
      <c r="J1475" s="0" t="n">
        <v>2.3547307828621</v>
      </c>
      <c r="K1475" s="1" t="n">
        <v>0.00053046062108776</v>
      </c>
      <c r="L1475" s="1" t="n">
        <v>0.00506389841079763</v>
      </c>
      <c r="M1475" s="0" t="s">
        <v>6508</v>
      </c>
      <c r="N1475" s="0" t="s">
        <v>6509</v>
      </c>
      <c r="O1475" s="0" t="s">
        <v>1910</v>
      </c>
      <c r="P1475" s="0" t="s">
        <v>1911</v>
      </c>
      <c r="Q1475" s="0" t="s">
        <v>22</v>
      </c>
      <c r="R1475" s="0" t="s">
        <v>22</v>
      </c>
    </row>
    <row r="1476" customFormat="false" ht="14" hidden="false" customHeight="false" outlineLevel="0" collapsed="false">
      <c r="A1476" s="0" t="s">
        <v>6510</v>
      </c>
      <c r="B1476" s="0" t="n">
        <v>40.9240852514427</v>
      </c>
      <c r="C1476" s="0" t="n">
        <v>88.376954218671</v>
      </c>
      <c r="D1476" s="0" t="n">
        <v>102.811793425098</v>
      </c>
      <c r="E1476" s="0" t="n">
        <v>224.096018826723</v>
      </c>
      <c r="F1476" s="0" t="n">
        <v>604.180346781954</v>
      </c>
      <c r="G1476" s="0" t="n">
        <v>237.006905745228</v>
      </c>
      <c r="H1476" s="0" t="n">
        <v>77.370944298404</v>
      </c>
      <c r="I1476" s="0" t="n">
        <v>355.094423784635</v>
      </c>
      <c r="J1476" s="0" t="n">
        <v>-2.19491426995885</v>
      </c>
      <c r="K1476" s="3" t="n">
        <v>8.92240501260243E-006</v>
      </c>
      <c r="L1476" s="1" t="n">
        <v>0.00018424766351024</v>
      </c>
      <c r="M1476" s="0" t="s">
        <v>6510</v>
      </c>
      <c r="N1476" s="0" t="s">
        <v>6511</v>
      </c>
      <c r="O1476" s="0" t="s">
        <v>6512</v>
      </c>
      <c r="P1476" s="0" t="s">
        <v>6513</v>
      </c>
      <c r="Q1476" s="0" t="s">
        <v>22</v>
      </c>
      <c r="R1476" s="0" t="s">
        <v>22</v>
      </c>
    </row>
    <row r="1477" customFormat="false" ht="14" hidden="false" customHeight="false" outlineLevel="0" collapsed="false">
      <c r="A1477" s="0" t="s">
        <v>6514</v>
      </c>
      <c r="B1477" s="0" t="n">
        <v>111.939409658358</v>
      </c>
      <c r="C1477" s="0" t="n">
        <v>76.1870294988543</v>
      </c>
      <c r="D1477" s="0" t="n">
        <v>42.9214283230993</v>
      </c>
      <c r="E1477" s="0" t="n">
        <v>261.290378797963</v>
      </c>
      <c r="F1477" s="0" t="n">
        <v>177.251647478617</v>
      </c>
      <c r="G1477" s="0" t="n">
        <v>133.260486626562</v>
      </c>
      <c r="H1477" s="0" t="n">
        <v>77.0159558267706</v>
      </c>
      <c r="I1477" s="0" t="n">
        <v>190.600837634381</v>
      </c>
      <c r="J1477" s="0" t="n">
        <v>-1.31122025457952</v>
      </c>
      <c r="K1477" s="1" t="n">
        <v>0.00274055293899124</v>
      </c>
      <c r="L1477" s="1" t="n">
        <v>0.0181248368413521</v>
      </c>
      <c r="M1477" s="0" t="s">
        <v>6515</v>
      </c>
      <c r="N1477" s="0" t="s">
        <v>6516</v>
      </c>
      <c r="O1477" s="0" t="s">
        <v>6517</v>
      </c>
      <c r="P1477" s="0" t="s">
        <v>6518</v>
      </c>
      <c r="Q1477" s="0" t="s">
        <v>22</v>
      </c>
      <c r="R1477" s="0" t="s">
        <v>22</v>
      </c>
    </row>
    <row r="1478" customFormat="false" ht="14" hidden="false" customHeight="false" outlineLevel="0" collapsed="false">
      <c r="A1478" s="0" t="s">
        <v>6519</v>
      </c>
      <c r="B1478" s="0" t="n">
        <v>64.9970765758208</v>
      </c>
      <c r="C1478" s="0" t="n">
        <v>72.1237212589154</v>
      </c>
      <c r="D1478" s="0" t="n">
        <v>93.8282386597985</v>
      </c>
      <c r="E1478" s="0" t="n">
        <v>38.1242189705213</v>
      </c>
      <c r="F1478" s="0" t="n">
        <v>20.9652486265031</v>
      </c>
      <c r="G1478" s="0" t="n">
        <v>41.1408213746433</v>
      </c>
      <c r="H1478" s="0" t="n">
        <v>76.9830121648449</v>
      </c>
      <c r="I1478" s="0" t="n">
        <v>33.4100963238893</v>
      </c>
      <c r="J1478" s="0" t="n">
        <v>1.20415822164408</v>
      </c>
      <c r="K1478" s="1" t="n">
        <v>0.00472591222032467</v>
      </c>
      <c r="L1478" s="1" t="n">
        <v>0.0274291665627868</v>
      </c>
      <c r="M1478" s="0" t="s">
        <v>6519</v>
      </c>
      <c r="N1478" s="0" t="s">
        <v>6520</v>
      </c>
      <c r="O1478" s="0" t="s">
        <v>6521</v>
      </c>
      <c r="P1478" s="0" t="s">
        <v>6522</v>
      </c>
      <c r="Q1478" s="0" t="s">
        <v>22</v>
      </c>
      <c r="R1478" s="0" t="s">
        <v>22</v>
      </c>
    </row>
    <row r="1479" customFormat="false" ht="14" hidden="false" customHeight="false" outlineLevel="0" collapsed="false">
      <c r="A1479" s="0" t="s">
        <v>6523</v>
      </c>
      <c r="B1479" s="0" t="n">
        <v>84.2554696353233</v>
      </c>
      <c r="C1479" s="0" t="n">
        <v>53.8388341791904</v>
      </c>
      <c r="D1479" s="0" t="n">
        <v>90.8337204046986</v>
      </c>
      <c r="E1479" s="0" t="n">
        <v>159.005888877052</v>
      </c>
      <c r="F1479" s="0" t="n">
        <v>136.27411607227</v>
      </c>
      <c r="G1479" s="0" t="n">
        <v>170.823845272975</v>
      </c>
      <c r="H1479" s="0" t="n">
        <v>76.3093414064041</v>
      </c>
      <c r="I1479" s="0" t="n">
        <v>155.367950074099</v>
      </c>
      <c r="J1479" s="0" t="n">
        <v>-1.02725595832889</v>
      </c>
      <c r="K1479" s="1" t="n">
        <v>0.00173093540853693</v>
      </c>
      <c r="L1479" s="1" t="n">
        <v>0.012652678296031</v>
      </c>
      <c r="M1479" s="0" t="s">
        <v>6523</v>
      </c>
      <c r="N1479" s="0" t="s">
        <v>6524</v>
      </c>
      <c r="O1479" s="0" t="s">
        <v>6525</v>
      </c>
      <c r="P1479" s="0" t="s">
        <v>6526</v>
      </c>
      <c r="Q1479" s="0" t="s">
        <v>3166</v>
      </c>
      <c r="R1479" s="0" t="s">
        <v>3167</v>
      </c>
    </row>
    <row r="1480" customFormat="false" ht="14" hidden="false" customHeight="false" outlineLevel="0" collapsed="false">
      <c r="A1480" s="0" t="s">
        <v>3742</v>
      </c>
      <c r="B1480" s="0" t="n">
        <v>68.6080252744775</v>
      </c>
      <c r="C1480" s="0" t="n">
        <v>78.2186836188237</v>
      </c>
      <c r="D1480" s="0" t="n">
        <v>81.8501656393987</v>
      </c>
      <c r="E1480" s="0" t="n">
        <v>27.8957699784302</v>
      </c>
      <c r="F1480" s="0" t="n">
        <v>19.0593169331847</v>
      </c>
      <c r="G1480" s="0" t="n">
        <v>31.3027988720112</v>
      </c>
      <c r="H1480" s="0" t="n">
        <v>76.2256248442333</v>
      </c>
      <c r="I1480" s="0" t="n">
        <v>26.0859619278754</v>
      </c>
      <c r="J1480" s="0" t="n">
        <v>1.54625030562492</v>
      </c>
      <c r="K1480" s="3" t="n">
        <v>9.99520075000561E-005</v>
      </c>
      <c r="L1480" s="1" t="n">
        <v>0.00135111697304555</v>
      </c>
      <c r="M1480" s="0" t="s">
        <v>3742</v>
      </c>
      <c r="N1480" s="0" t="s">
        <v>3743</v>
      </c>
      <c r="O1480" s="0" t="s">
        <v>3744</v>
      </c>
      <c r="P1480" s="0" t="s">
        <v>3745</v>
      </c>
      <c r="Q1480" s="0" t="s">
        <v>3746</v>
      </c>
      <c r="R1480" s="0" t="s">
        <v>3747</v>
      </c>
    </row>
    <row r="1481" customFormat="false" ht="14" hidden="false" customHeight="false" outlineLevel="0" collapsed="false">
      <c r="A1481" s="0" t="s">
        <v>6527</v>
      </c>
      <c r="B1481" s="0" t="n">
        <v>90.2737174664178</v>
      </c>
      <c r="C1481" s="0" t="n">
        <v>78.2186836188237</v>
      </c>
      <c r="D1481" s="0" t="n">
        <v>59.8903651019991</v>
      </c>
      <c r="E1481" s="0" t="n">
        <v>254.781365802996</v>
      </c>
      <c r="F1481" s="0" t="n">
        <v>131.509286838974</v>
      </c>
      <c r="G1481" s="0" t="n">
        <v>146.675971857424</v>
      </c>
      <c r="H1481" s="0" t="n">
        <v>76.1275887290802</v>
      </c>
      <c r="I1481" s="0" t="n">
        <v>177.655541499798</v>
      </c>
      <c r="J1481" s="0" t="n">
        <v>-1.22484146525626</v>
      </c>
      <c r="K1481" s="1" t="n">
        <v>0.00122101899129959</v>
      </c>
      <c r="L1481" s="1" t="n">
        <v>0.0096488781719314</v>
      </c>
      <c r="M1481" s="0" t="s">
        <v>6527</v>
      </c>
      <c r="N1481" s="0" t="s">
        <v>6528</v>
      </c>
      <c r="O1481" s="0" t="s">
        <v>6529</v>
      </c>
      <c r="P1481" s="0" t="s">
        <v>6530</v>
      </c>
      <c r="Q1481" s="0" t="s">
        <v>22</v>
      </c>
      <c r="R1481" s="0" t="s">
        <v>22</v>
      </c>
    </row>
    <row r="1482" customFormat="false" ht="14" hidden="false" customHeight="false" outlineLevel="0" collapsed="false">
      <c r="A1482" s="0" t="s">
        <v>6531</v>
      </c>
      <c r="B1482" s="0" t="n">
        <v>77.0335722380098</v>
      </c>
      <c r="C1482" s="0" t="n">
        <v>74.1553753788848</v>
      </c>
      <c r="D1482" s="0" t="n">
        <v>76.8593018808988</v>
      </c>
      <c r="E1482" s="0" t="n">
        <v>119.95181090725</v>
      </c>
      <c r="F1482" s="0" t="n">
        <v>874.822647233176</v>
      </c>
      <c r="G1482" s="0" t="n">
        <v>149.359068903596</v>
      </c>
      <c r="H1482" s="0" t="n">
        <v>76.0160831659312</v>
      </c>
      <c r="I1482" s="0" t="n">
        <v>381.377842348007</v>
      </c>
      <c r="J1482" s="0" t="n">
        <v>-2.32667819419146</v>
      </c>
      <c r="K1482" s="1" t="n">
        <v>0.000398480377023641</v>
      </c>
      <c r="L1482" s="1" t="n">
        <v>0.00399600705240193</v>
      </c>
      <c r="M1482" s="0" t="s">
        <v>6531</v>
      </c>
      <c r="N1482" s="0" t="s">
        <v>6532</v>
      </c>
      <c r="O1482" s="0" t="s">
        <v>22</v>
      </c>
      <c r="P1482" s="0" t="s">
        <v>22</v>
      </c>
      <c r="Q1482" s="0" t="s">
        <v>1309</v>
      </c>
      <c r="R1482" s="0" t="s">
        <v>1310</v>
      </c>
    </row>
    <row r="1483" customFormat="false" ht="14" hidden="false" customHeight="false" outlineLevel="0" collapsed="false">
      <c r="A1483" s="0" t="s">
        <v>6533</v>
      </c>
      <c r="B1483" s="0" t="n">
        <v>56.5715296122885</v>
      </c>
      <c r="C1483" s="0" t="n">
        <v>87.3611271586862</v>
      </c>
      <c r="D1483" s="0" t="n">
        <v>82.8483383910987</v>
      </c>
      <c r="E1483" s="0" t="n">
        <v>39.9839369690834</v>
      </c>
      <c r="F1483" s="0" t="n">
        <v>25.7300778597993</v>
      </c>
      <c r="G1483" s="0" t="n">
        <v>33.0915302361261</v>
      </c>
      <c r="H1483" s="0" t="n">
        <v>75.5936650540245</v>
      </c>
      <c r="I1483" s="0" t="n">
        <v>32.9351816883363</v>
      </c>
      <c r="J1483" s="0" t="n">
        <v>1.20079906163305</v>
      </c>
      <c r="K1483" s="1" t="n">
        <v>0.00303305621015504</v>
      </c>
      <c r="L1483" s="1" t="n">
        <v>0.0196049358163811</v>
      </c>
      <c r="M1483" s="0" t="s">
        <v>6534</v>
      </c>
      <c r="N1483" s="0" t="s">
        <v>6535</v>
      </c>
      <c r="O1483" s="0" t="s">
        <v>6536</v>
      </c>
      <c r="P1483" s="0" t="s">
        <v>6537</v>
      </c>
      <c r="Q1483" s="0" t="s">
        <v>22</v>
      </c>
      <c r="R1483" s="0" t="s">
        <v>22</v>
      </c>
    </row>
    <row r="1484" customFormat="false" ht="14" hidden="false" customHeight="false" outlineLevel="0" collapsed="false">
      <c r="A1484" s="0" t="s">
        <v>6538</v>
      </c>
      <c r="B1484" s="0" t="n">
        <v>49.3496322149751</v>
      </c>
      <c r="C1484" s="0" t="n">
        <v>87.3611271586862</v>
      </c>
      <c r="D1484" s="0" t="n">
        <v>89.8355476529986</v>
      </c>
      <c r="E1484" s="0" t="n">
        <v>25.1061929805872</v>
      </c>
      <c r="F1484" s="0" t="n">
        <v>23.8241461664808</v>
      </c>
      <c r="G1484" s="0" t="n">
        <v>33.9858959181836</v>
      </c>
      <c r="H1484" s="0" t="n">
        <v>75.5154356755533</v>
      </c>
      <c r="I1484" s="0" t="n">
        <v>27.6387450217505</v>
      </c>
      <c r="J1484" s="0" t="n">
        <v>1.45211165109454</v>
      </c>
      <c r="K1484" s="1" t="n">
        <v>0.00088179370523701</v>
      </c>
      <c r="L1484" s="1" t="n">
        <v>0.00748268058487367</v>
      </c>
      <c r="M1484" s="0" t="s">
        <v>6538</v>
      </c>
      <c r="N1484" s="0" t="s">
        <v>6539</v>
      </c>
      <c r="O1484" s="0" t="s">
        <v>6540</v>
      </c>
      <c r="P1484" s="0" t="s">
        <v>6541</v>
      </c>
      <c r="Q1484" s="0" t="s">
        <v>22</v>
      </c>
      <c r="R1484" s="0" t="s">
        <v>22</v>
      </c>
    </row>
    <row r="1485" customFormat="false" ht="14" hidden="false" customHeight="false" outlineLevel="0" collapsed="false">
      <c r="A1485" s="0" t="s">
        <v>6542</v>
      </c>
      <c r="B1485" s="0" t="n">
        <v>49.3496322149751</v>
      </c>
      <c r="C1485" s="0" t="n">
        <v>78.2186836188237</v>
      </c>
      <c r="D1485" s="0" t="n">
        <v>97.8209296665985</v>
      </c>
      <c r="E1485" s="0" t="n">
        <v>9.29858999281008</v>
      </c>
      <c r="F1485" s="0" t="n">
        <v>20.0122827798439</v>
      </c>
      <c r="G1485" s="0" t="n">
        <v>10.7323881846896</v>
      </c>
      <c r="H1485" s="0" t="n">
        <v>75.1297485001324</v>
      </c>
      <c r="I1485" s="0" t="n">
        <v>13.3477536524478</v>
      </c>
      <c r="J1485" s="0" t="n">
        <v>2.49841760342856</v>
      </c>
      <c r="K1485" s="3" t="n">
        <v>1.59430555485127E-006</v>
      </c>
      <c r="L1485" s="3" t="n">
        <v>4.29177210597526E-005</v>
      </c>
      <c r="M1485" s="0" t="s">
        <v>6543</v>
      </c>
      <c r="N1485" s="0" t="s">
        <v>6544</v>
      </c>
      <c r="O1485" s="0" t="s">
        <v>6545</v>
      </c>
      <c r="P1485" s="0" t="s">
        <v>6546</v>
      </c>
      <c r="Q1485" s="0" t="s">
        <v>771</v>
      </c>
      <c r="R1485" s="0" t="s">
        <v>772</v>
      </c>
    </row>
    <row r="1486" customFormat="false" ht="14" hidden="false" customHeight="false" outlineLevel="0" collapsed="false">
      <c r="A1486" s="0" t="s">
        <v>6547</v>
      </c>
      <c r="B1486" s="0" t="n">
        <v>72.2189739731342</v>
      </c>
      <c r="C1486" s="0" t="n">
        <v>98.5352248185182</v>
      </c>
      <c r="D1486" s="0" t="n">
        <v>51.9049830883992</v>
      </c>
      <c r="E1486" s="0" t="n">
        <v>461.21006364338</v>
      </c>
      <c r="F1486" s="0" t="n">
        <v>227.758837351557</v>
      </c>
      <c r="G1486" s="0" t="n">
        <v>237.901271427285</v>
      </c>
      <c r="H1486" s="0" t="n">
        <v>74.2197272933505</v>
      </c>
      <c r="I1486" s="0" t="n">
        <v>308.956724140741</v>
      </c>
      <c r="J1486" s="0" t="n">
        <v>-2.0575201436896</v>
      </c>
      <c r="K1486" s="3" t="n">
        <v>3.60136479620812E-007</v>
      </c>
      <c r="L1486" s="3" t="n">
        <v>1.15582452171146E-005</v>
      </c>
      <c r="M1486" s="0" t="s">
        <v>6547</v>
      </c>
      <c r="N1486" s="0" t="s">
        <v>6548</v>
      </c>
      <c r="O1486" s="0" t="s">
        <v>6549</v>
      </c>
      <c r="P1486" s="0" t="s">
        <v>6550</v>
      </c>
      <c r="Q1486" s="0" t="s">
        <v>22</v>
      </c>
      <c r="R1486" s="0" t="s">
        <v>22</v>
      </c>
    </row>
    <row r="1487" customFormat="false" ht="14" hidden="false" customHeight="false" outlineLevel="0" collapsed="false">
      <c r="A1487" s="0" t="s">
        <v>6551</v>
      </c>
      <c r="B1487" s="0" t="n">
        <v>50.553281781194</v>
      </c>
      <c r="C1487" s="0" t="n">
        <v>70.0920671389459</v>
      </c>
      <c r="D1487" s="0" t="n">
        <v>101.813620673398</v>
      </c>
      <c r="E1487" s="0" t="n">
        <v>17.6673209863392</v>
      </c>
      <c r="F1487" s="0" t="n">
        <v>16.200419393207</v>
      </c>
      <c r="G1487" s="0" t="n">
        <v>19.6760450052642</v>
      </c>
      <c r="H1487" s="0" t="n">
        <v>74.1529898645128</v>
      </c>
      <c r="I1487" s="0" t="n">
        <v>17.8479284616034</v>
      </c>
      <c r="J1487" s="0" t="n">
        <v>2.05698603263453</v>
      </c>
      <c r="K1487" s="3" t="n">
        <v>9.05158103234677E-006</v>
      </c>
      <c r="L1487" s="1" t="n">
        <v>0.000186424557377494</v>
      </c>
      <c r="M1487" s="0" t="s">
        <v>6551</v>
      </c>
      <c r="N1487" s="0" t="s">
        <v>6552</v>
      </c>
      <c r="O1487" s="0" t="s">
        <v>6553</v>
      </c>
      <c r="P1487" s="0" t="s">
        <v>6554</v>
      </c>
      <c r="Q1487" s="0" t="s">
        <v>22</v>
      </c>
      <c r="R1487" s="0" t="s">
        <v>22</v>
      </c>
    </row>
    <row r="1488" customFormat="false" ht="14" hidden="false" customHeight="false" outlineLevel="0" collapsed="false">
      <c r="A1488" s="0" t="s">
        <v>6555</v>
      </c>
      <c r="B1488" s="0" t="n">
        <v>54.1642304798507</v>
      </c>
      <c r="C1488" s="0" t="n">
        <v>77.202856558839</v>
      </c>
      <c r="D1488" s="0" t="n">
        <v>90.8337204046986</v>
      </c>
      <c r="E1488" s="0" t="n">
        <v>20.4568979841822</v>
      </c>
      <c r="F1488" s="0" t="n">
        <v>14.2944876998885</v>
      </c>
      <c r="G1488" s="0" t="n">
        <v>42.9295527387582</v>
      </c>
      <c r="H1488" s="0" t="n">
        <v>74.0669358144628</v>
      </c>
      <c r="I1488" s="0" t="n">
        <v>25.893646140943</v>
      </c>
      <c r="J1488" s="0" t="n">
        <v>1.51509944809691</v>
      </c>
      <c r="K1488" s="1" t="n">
        <v>0.00364536030368891</v>
      </c>
      <c r="L1488" s="1" t="n">
        <v>0.0224971626449444</v>
      </c>
      <c r="M1488" s="0" t="s">
        <v>6555</v>
      </c>
      <c r="N1488" s="0" t="s">
        <v>6556</v>
      </c>
      <c r="O1488" s="0" t="s">
        <v>222</v>
      </c>
      <c r="P1488" s="0" t="s">
        <v>223</v>
      </c>
      <c r="Q1488" s="0" t="s">
        <v>22</v>
      </c>
      <c r="R1488" s="0" t="s">
        <v>22</v>
      </c>
    </row>
    <row r="1489" customFormat="false" ht="14" hidden="false" customHeight="false" outlineLevel="0" collapsed="false">
      <c r="A1489" s="0" t="s">
        <v>6557</v>
      </c>
      <c r="B1489" s="0" t="n">
        <v>43.3313843838805</v>
      </c>
      <c r="C1489" s="0" t="n">
        <v>43.6805635793431</v>
      </c>
      <c r="D1489" s="0" t="n">
        <v>134.753321479498</v>
      </c>
      <c r="E1489" s="0" t="n">
        <v>1.85971799856202</v>
      </c>
      <c r="F1489" s="0" t="n">
        <v>7.62372677327386</v>
      </c>
      <c r="G1489" s="0" t="n">
        <v>22.3591420514366</v>
      </c>
      <c r="H1489" s="0" t="n">
        <v>73.9217564809072</v>
      </c>
      <c r="I1489" s="0" t="n">
        <v>10.6141956077575</v>
      </c>
      <c r="J1489" s="0" t="n">
        <v>2.79727169896427</v>
      </c>
      <c r="K1489" s="1" t="n">
        <v>0.000512266312723022</v>
      </c>
      <c r="L1489" s="1" t="n">
        <v>0.00493221319746939</v>
      </c>
      <c r="M1489" s="0" t="s">
        <v>6558</v>
      </c>
      <c r="N1489" s="0" t="s">
        <v>6559</v>
      </c>
      <c r="O1489" s="0" t="s">
        <v>6560</v>
      </c>
      <c r="P1489" s="0" t="s">
        <v>6561</v>
      </c>
      <c r="Q1489" s="0" t="s">
        <v>22</v>
      </c>
      <c r="R1489" s="0" t="s">
        <v>22</v>
      </c>
    </row>
    <row r="1490" customFormat="false" ht="14" hidden="false" customHeight="false" outlineLevel="0" collapsed="false">
      <c r="A1490" s="0" t="s">
        <v>6562</v>
      </c>
      <c r="B1490" s="0" t="n">
        <v>87.86641833398</v>
      </c>
      <c r="C1490" s="0" t="n">
        <v>50.7913529992362</v>
      </c>
      <c r="D1490" s="0" t="n">
        <v>82.8483383910987</v>
      </c>
      <c r="E1490" s="0" t="n">
        <v>274.308404787897</v>
      </c>
      <c r="F1490" s="0" t="n">
        <v>139.133013612248</v>
      </c>
      <c r="G1490" s="0" t="n">
        <v>101.063322072493</v>
      </c>
      <c r="H1490" s="0" t="n">
        <v>73.835369908105</v>
      </c>
      <c r="I1490" s="0" t="n">
        <v>171.501580157546</v>
      </c>
      <c r="J1490" s="0" t="n">
        <v>-1.21705160517809</v>
      </c>
      <c r="K1490" s="1" t="n">
        <v>0.00747048524158047</v>
      </c>
      <c r="L1490" s="1" t="n">
        <v>0.0387448101062009</v>
      </c>
      <c r="M1490" s="0" t="s">
        <v>6562</v>
      </c>
      <c r="N1490" s="0" t="s">
        <v>6563</v>
      </c>
      <c r="O1490" s="0" t="s">
        <v>6564</v>
      </c>
      <c r="P1490" s="0" t="s">
        <v>6565</v>
      </c>
      <c r="Q1490" s="0" t="s">
        <v>22</v>
      </c>
      <c r="R1490" s="0" t="s">
        <v>22</v>
      </c>
    </row>
    <row r="1491" customFormat="false" ht="14" hidden="false" customHeight="false" outlineLevel="0" collapsed="false">
      <c r="A1491" s="0" t="s">
        <v>6566</v>
      </c>
      <c r="B1491" s="0" t="n">
        <v>56.5715296122885</v>
      </c>
      <c r="C1491" s="0" t="n">
        <v>121.899247198167</v>
      </c>
      <c r="D1491" s="0" t="n">
        <v>42.9214283230993</v>
      </c>
      <c r="E1491" s="0" t="n">
        <v>125.530964902936</v>
      </c>
      <c r="F1491" s="0" t="n">
        <v>285.88975399777</v>
      </c>
      <c r="G1491" s="0" t="n">
        <v>150.253434585654</v>
      </c>
      <c r="H1491" s="0" t="n">
        <v>73.7974017111849</v>
      </c>
      <c r="I1491" s="0" t="n">
        <v>187.224717828787</v>
      </c>
      <c r="J1491" s="0" t="n">
        <v>-1.34155491564627</v>
      </c>
      <c r="K1491" s="1" t="n">
        <v>0.00688611450220368</v>
      </c>
      <c r="L1491" s="1" t="n">
        <v>0.0364688962633982</v>
      </c>
      <c r="M1491" s="0" t="s">
        <v>6566</v>
      </c>
      <c r="N1491" s="0" t="s">
        <v>6567</v>
      </c>
      <c r="O1491" s="0" t="s">
        <v>456</v>
      </c>
      <c r="P1491" s="0" t="s">
        <v>457</v>
      </c>
      <c r="Q1491" s="0" t="s">
        <v>22</v>
      </c>
      <c r="R1491" s="0" t="s">
        <v>22</v>
      </c>
    </row>
    <row r="1492" customFormat="false" ht="14" hidden="false" customHeight="false" outlineLevel="0" collapsed="false">
      <c r="A1492" s="0" t="s">
        <v>6568</v>
      </c>
      <c r="B1492" s="0" t="n">
        <v>96.2919652975123</v>
      </c>
      <c r="C1492" s="0" t="n">
        <v>73.1395483189001</v>
      </c>
      <c r="D1492" s="0" t="n">
        <v>51.9049830883992</v>
      </c>
      <c r="E1492" s="0" t="n">
        <v>247.342493808748</v>
      </c>
      <c r="F1492" s="0" t="n">
        <v>140.085979458907</v>
      </c>
      <c r="G1492" s="0" t="n">
        <v>220.908323468193</v>
      </c>
      <c r="H1492" s="0" t="n">
        <v>73.7788322349372</v>
      </c>
      <c r="I1492" s="0" t="n">
        <v>202.778932245283</v>
      </c>
      <c r="J1492" s="0" t="n">
        <v>-1.46274512278513</v>
      </c>
      <c r="K1492" s="3" t="n">
        <v>8.80004023167147E-005</v>
      </c>
      <c r="L1492" s="1" t="n">
        <v>0.00122229739902872</v>
      </c>
      <c r="M1492" s="0" t="s">
        <v>6568</v>
      </c>
      <c r="N1492" s="0" t="s">
        <v>6569</v>
      </c>
      <c r="O1492" s="0" t="s">
        <v>6570</v>
      </c>
      <c r="P1492" s="0" t="s">
        <v>6571</v>
      </c>
      <c r="Q1492" s="0" t="s">
        <v>5875</v>
      </c>
      <c r="R1492" s="0" t="s">
        <v>5876</v>
      </c>
    </row>
    <row r="1493" customFormat="false" ht="14" hidden="false" customHeight="false" outlineLevel="0" collapsed="false">
      <c r="A1493" s="0" t="s">
        <v>6572</v>
      </c>
      <c r="B1493" s="0" t="n">
        <v>56.5715296122885</v>
      </c>
      <c r="C1493" s="0" t="n">
        <v>28.4431576795723</v>
      </c>
      <c r="D1493" s="0" t="n">
        <v>135.751494231198</v>
      </c>
      <c r="E1493" s="0" t="n">
        <v>0.929858999281008</v>
      </c>
      <c r="F1493" s="0" t="n">
        <v>8.5766926199331</v>
      </c>
      <c r="G1493" s="0" t="n">
        <v>17.8873136411493</v>
      </c>
      <c r="H1493" s="0" t="n">
        <v>73.5887271743529</v>
      </c>
      <c r="I1493" s="0" t="n">
        <v>9.13128842012112</v>
      </c>
      <c r="J1493" s="0" t="n">
        <v>3.0080682117484</v>
      </c>
      <c r="K1493" s="1" t="n">
        <v>0.000394584719317441</v>
      </c>
      <c r="L1493" s="1" t="n">
        <v>0.0039594709622557</v>
      </c>
      <c r="M1493" s="0" t="s">
        <v>6558</v>
      </c>
      <c r="N1493" s="0" t="s">
        <v>6559</v>
      </c>
      <c r="O1493" s="0" t="s">
        <v>6560</v>
      </c>
      <c r="P1493" s="0" t="s">
        <v>6561</v>
      </c>
      <c r="Q1493" s="0" t="s">
        <v>22</v>
      </c>
      <c r="R1493" s="0" t="s">
        <v>22</v>
      </c>
    </row>
    <row r="1494" customFormat="false" ht="14" hidden="false" customHeight="false" outlineLevel="0" collapsed="false">
      <c r="A1494" s="0" t="s">
        <v>6573</v>
      </c>
      <c r="B1494" s="0" t="n">
        <v>30.0912391554726</v>
      </c>
      <c r="C1494" s="0" t="n">
        <v>19.3007141397098</v>
      </c>
      <c r="D1494" s="0" t="n">
        <v>169.689367788997</v>
      </c>
      <c r="E1494" s="0" t="n">
        <v>3.71943599712403</v>
      </c>
      <c r="F1494" s="0" t="n">
        <v>14.2944876998885</v>
      </c>
      <c r="G1494" s="0" t="n">
        <v>8.94365682057463</v>
      </c>
      <c r="H1494" s="0" t="n">
        <v>73.0271070280599</v>
      </c>
      <c r="I1494" s="0" t="n">
        <v>8.98586017252905</v>
      </c>
      <c r="J1494" s="0" t="n">
        <v>3.02572080672895</v>
      </c>
      <c r="K1494" s="1" t="n">
        <v>0.00048373968898009</v>
      </c>
      <c r="L1494" s="1" t="n">
        <v>0.00470664022247585</v>
      </c>
      <c r="M1494" s="0" t="s">
        <v>6573</v>
      </c>
      <c r="N1494" s="0" t="s">
        <v>6574</v>
      </c>
      <c r="O1494" s="0" t="s">
        <v>6575</v>
      </c>
      <c r="P1494" s="0" t="s">
        <v>6576</v>
      </c>
      <c r="Q1494" s="0" t="s">
        <v>6577</v>
      </c>
      <c r="R1494" s="0" t="s">
        <v>6578</v>
      </c>
    </row>
    <row r="1495" customFormat="false" ht="14" hidden="false" customHeight="false" outlineLevel="0" collapsed="false">
      <c r="A1495" s="0" t="s">
        <v>6579</v>
      </c>
      <c r="B1495" s="0" t="n">
        <v>89.0700679001989</v>
      </c>
      <c r="C1495" s="0" t="n">
        <v>65.0129318390223</v>
      </c>
      <c r="D1495" s="0" t="n">
        <v>64.881228860499</v>
      </c>
      <c r="E1495" s="0" t="n">
        <v>164.585042872738</v>
      </c>
      <c r="F1495" s="0" t="n">
        <v>150.568603772159</v>
      </c>
      <c r="G1495" s="0" t="n">
        <v>163.668919816516</v>
      </c>
      <c r="H1495" s="0" t="n">
        <v>72.9880761999067</v>
      </c>
      <c r="I1495" s="0" t="n">
        <v>159.607522153804</v>
      </c>
      <c r="J1495" s="0" t="n">
        <v>-1.13316242703069</v>
      </c>
      <c r="K1495" s="1" t="n">
        <v>0.000113352408421051</v>
      </c>
      <c r="L1495" s="1" t="n">
        <v>0.00149617552376785</v>
      </c>
      <c r="M1495" s="0" t="s">
        <v>6579</v>
      </c>
      <c r="N1495" s="0" t="s">
        <v>6580</v>
      </c>
      <c r="O1495" s="0" t="s">
        <v>22</v>
      </c>
      <c r="P1495" s="0" t="s">
        <v>22</v>
      </c>
      <c r="Q1495" s="0" t="s">
        <v>22</v>
      </c>
      <c r="R1495" s="0" t="s">
        <v>22</v>
      </c>
    </row>
    <row r="1496" customFormat="false" ht="14" hidden="false" customHeight="false" outlineLevel="0" collapsed="false">
      <c r="A1496" s="0" t="s">
        <v>6581</v>
      </c>
      <c r="B1496" s="0" t="n">
        <v>83.0518200691044</v>
      </c>
      <c r="C1496" s="0" t="n">
        <v>46.7280447592973</v>
      </c>
      <c r="D1496" s="0" t="n">
        <v>88.8373749012986</v>
      </c>
      <c r="E1496" s="0" t="n">
        <v>20.4568979841822</v>
      </c>
      <c r="F1496" s="0" t="n">
        <v>26.6830437064585</v>
      </c>
      <c r="G1496" s="0" t="n">
        <v>22.3591420514366</v>
      </c>
      <c r="H1496" s="0" t="n">
        <v>72.8724132432334</v>
      </c>
      <c r="I1496" s="0" t="n">
        <v>23.1663612473591</v>
      </c>
      <c r="J1496" s="0" t="n">
        <v>1.65285617801857</v>
      </c>
      <c r="K1496" s="1" t="n">
        <v>0.000220955794062602</v>
      </c>
      <c r="L1496" s="1" t="n">
        <v>0.00248757548925285</v>
      </c>
      <c r="M1496" s="0" t="s">
        <v>6581</v>
      </c>
      <c r="N1496" s="0" t="s">
        <v>6582</v>
      </c>
      <c r="O1496" s="0" t="s">
        <v>22</v>
      </c>
      <c r="P1496" s="0" t="s">
        <v>22</v>
      </c>
      <c r="Q1496" s="0" t="s">
        <v>6583</v>
      </c>
      <c r="R1496" s="0" t="s">
        <v>6584</v>
      </c>
    </row>
    <row r="1497" customFormat="false" ht="14" hidden="false" customHeight="false" outlineLevel="0" collapsed="false">
      <c r="A1497" s="0" t="s">
        <v>6585</v>
      </c>
      <c r="B1497" s="0" t="n">
        <v>8.42554696353232</v>
      </c>
      <c r="C1497" s="0" t="n">
        <v>22.3481953196639</v>
      </c>
      <c r="D1497" s="0" t="n">
        <v>187.656477319597</v>
      </c>
      <c r="E1497" s="0" t="n">
        <v>2.78957699784302</v>
      </c>
      <c r="F1497" s="0" t="n">
        <v>0.952965846659233</v>
      </c>
      <c r="G1497" s="0" t="n">
        <v>7.15492545645971</v>
      </c>
      <c r="H1497" s="0" t="n">
        <v>72.8100732009311</v>
      </c>
      <c r="I1497" s="0" t="n">
        <v>3.63248943365399</v>
      </c>
      <c r="J1497" s="0" t="n">
        <v>4.31989424756742</v>
      </c>
      <c r="K1497" s="3" t="n">
        <v>7.53006488695752E-005</v>
      </c>
      <c r="L1497" s="1" t="n">
        <v>0.00107238510286671</v>
      </c>
      <c r="M1497" s="0" t="s">
        <v>6585</v>
      </c>
      <c r="N1497" s="0" t="s">
        <v>6586</v>
      </c>
      <c r="O1497" s="0" t="s">
        <v>6587</v>
      </c>
      <c r="P1497" s="0" t="s">
        <v>6588</v>
      </c>
      <c r="Q1497" s="0" t="s">
        <v>22</v>
      </c>
      <c r="R1497" s="0" t="s">
        <v>22</v>
      </c>
    </row>
    <row r="1498" customFormat="false" ht="14" hidden="false" customHeight="false" outlineLevel="0" collapsed="false">
      <c r="A1498" s="0" t="s">
        <v>6589</v>
      </c>
      <c r="B1498" s="0" t="n">
        <v>71.0153244069153</v>
      </c>
      <c r="C1498" s="0" t="n">
        <v>73.1395483189001</v>
      </c>
      <c r="D1498" s="0" t="n">
        <v>73.8647836257989</v>
      </c>
      <c r="E1498" s="0" t="n">
        <v>177.603068862673</v>
      </c>
      <c r="F1498" s="0" t="n">
        <v>274.454163837859</v>
      </c>
      <c r="G1498" s="0" t="n">
        <v>94.8027622980911</v>
      </c>
      <c r="H1498" s="0" t="n">
        <v>72.6732187838714</v>
      </c>
      <c r="I1498" s="0" t="n">
        <v>182.286664999541</v>
      </c>
      <c r="J1498" s="0" t="n">
        <v>-1.32588713745614</v>
      </c>
      <c r="K1498" s="1" t="n">
        <v>0.00182301527273132</v>
      </c>
      <c r="L1498" s="1" t="n">
        <v>0.0131659519555715</v>
      </c>
      <c r="M1498" s="0" t="s">
        <v>6589</v>
      </c>
      <c r="N1498" s="0" t="s">
        <v>6590</v>
      </c>
      <c r="O1498" s="0" t="s">
        <v>6591</v>
      </c>
      <c r="P1498" s="0" t="s">
        <v>6592</v>
      </c>
      <c r="Q1498" s="0" t="s">
        <v>6593</v>
      </c>
      <c r="R1498" s="0" t="s">
        <v>6594</v>
      </c>
    </row>
    <row r="1499" customFormat="false" ht="14" hidden="false" customHeight="false" outlineLevel="0" collapsed="false">
      <c r="A1499" s="0" t="s">
        <v>6595</v>
      </c>
      <c r="B1499" s="0" t="n">
        <v>63.7934270096019</v>
      </c>
      <c r="C1499" s="0" t="n">
        <v>74.1553753788848</v>
      </c>
      <c r="D1499" s="0" t="n">
        <v>79.8538201359988</v>
      </c>
      <c r="E1499" s="0" t="n">
        <v>155.286452879928</v>
      </c>
      <c r="F1499" s="0" t="n">
        <v>240.147393358127</v>
      </c>
      <c r="G1499" s="0" t="n">
        <v>86.7534711595739</v>
      </c>
      <c r="H1499" s="0" t="n">
        <v>72.6008741748285</v>
      </c>
      <c r="I1499" s="0" t="n">
        <v>160.72910579921</v>
      </c>
      <c r="J1499" s="0" t="n">
        <v>-1.14470953519315</v>
      </c>
      <c r="K1499" s="1" t="n">
        <v>0.00701989517911632</v>
      </c>
      <c r="L1499" s="1" t="n">
        <v>0.0369614654981123</v>
      </c>
      <c r="M1499" s="0" t="s">
        <v>6595</v>
      </c>
      <c r="N1499" s="0" t="s">
        <v>6596</v>
      </c>
      <c r="O1499" s="0" t="s">
        <v>6597</v>
      </c>
      <c r="P1499" s="0" t="s">
        <v>6598</v>
      </c>
      <c r="Q1499" s="0" t="s">
        <v>22</v>
      </c>
      <c r="R1499" s="0" t="s">
        <v>22</v>
      </c>
    </row>
    <row r="1500" customFormat="false" ht="14" hidden="false" customHeight="false" outlineLevel="0" collapsed="false">
      <c r="A1500" s="0" t="s">
        <v>6599</v>
      </c>
      <c r="B1500" s="0" t="n">
        <v>30.0912391554726</v>
      </c>
      <c r="C1500" s="0" t="n">
        <v>117.835938958228</v>
      </c>
      <c r="D1500" s="0" t="n">
        <v>67.875747115599</v>
      </c>
      <c r="E1500" s="0" t="n">
        <v>318.011777754105</v>
      </c>
      <c r="F1500" s="0" t="n">
        <v>108.638106519153</v>
      </c>
      <c r="G1500" s="0" t="n">
        <v>189.605524596182</v>
      </c>
      <c r="H1500" s="0" t="n">
        <v>71.9343084097665</v>
      </c>
      <c r="I1500" s="0" t="n">
        <v>205.418469623147</v>
      </c>
      <c r="J1500" s="0" t="n">
        <v>-1.5106652314508</v>
      </c>
      <c r="K1500" s="1" t="n">
        <v>0.00583616336317363</v>
      </c>
      <c r="L1500" s="1" t="n">
        <v>0.0322623275173114</v>
      </c>
      <c r="M1500" s="0" t="s">
        <v>6599</v>
      </c>
      <c r="N1500" s="0" t="s">
        <v>6600</v>
      </c>
      <c r="O1500" s="0" t="s">
        <v>6601</v>
      </c>
      <c r="P1500" s="0" t="s">
        <v>6602</v>
      </c>
      <c r="Q1500" s="0" t="s">
        <v>22</v>
      </c>
      <c r="R1500" s="0" t="s">
        <v>22</v>
      </c>
    </row>
    <row r="1501" customFormat="false" ht="14" hidden="false" customHeight="false" outlineLevel="0" collapsed="false">
      <c r="A1501" s="0" t="s">
        <v>6603</v>
      </c>
      <c r="B1501" s="0" t="n">
        <v>73.4226235393531</v>
      </c>
      <c r="C1501" s="0" t="n">
        <v>60.9496235990834</v>
      </c>
      <c r="D1501" s="0" t="n">
        <v>80.8519928876988</v>
      </c>
      <c r="E1501" s="0" t="n">
        <v>44.6332319654884</v>
      </c>
      <c r="F1501" s="0" t="n">
        <v>23.8241461664808</v>
      </c>
      <c r="G1501" s="0" t="n">
        <v>28.6197018258388</v>
      </c>
      <c r="H1501" s="0" t="n">
        <v>71.7414133420451</v>
      </c>
      <c r="I1501" s="0" t="n">
        <v>32.3590266526027</v>
      </c>
      <c r="J1501" s="0" t="n">
        <v>1.14830547423067</v>
      </c>
      <c r="K1501" s="1" t="n">
        <v>0.00608192747471302</v>
      </c>
      <c r="L1501" s="1" t="n">
        <v>0.033264852847934</v>
      </c>
      <c r="M1501" s="0" t="s">
        <v>6603</v>
      </c>
      <c r="N1501" s="0" t="s">
        <v>6604</v>
      </c>
      <c r="O1501" s="0" t="s">
        <v>22</v>
      </c>
      <c r="P1501" s="0" t="s">
        <v>22</v>
      </c>
      <c r="Q1501" s="0" t="s">
        <v>6605</v>
      </c>
      <c r="R1501" s="0" t="s">
        <v>6606</v>
      </c>
    </row>
    <row r="1502" customFormat="false" ht="14" hidden="false" customHeight="false" outlineLevel="0" collapsed="false">
      <c r="A1502" s="0" t="s">
        <v>6607</v>
      </c>
      <c r="B1502" s="0" t="n">
        <v>43.3313843838805</v>
      </c>
      <c r="C1502" s="0" t="n">
        <v>95.487743638564</v>
      </c>
      <c r="D1502" s="0" t="n">
        <v>74.8629563774988</v>
      </c>
      <c r="E1502" s="0" t="n">
        <v>159.005888877052</v>
      </c>
      <c r="F1502" s="0" t="n">
        <v>105.779208979175</v>
      </c>
      <c r="G1502" s="0" t="n">
        <v>178.873136411493</v>
      </c>
      <c r="H1502" s="0" t="n">
        <v>71.2273614666478</v>
      </c>
      <c r="I1502" s="0" t="n">
        <v>147.88607808924</v>
      </c>
      <c r="J1502" s="0" t="n">
        <v>-1.05027734864688</v>
      </c>
      <c r="K1502" s="1" t="n">
        <v>0.00894314821793398</v>
      </c>
      <c r="L1502" s="1" t="n">
        <v>0.0441632630160618</v>
      </c>
      <c r="M1502" s="0" t="s">
        <v>6607</v>
      </c>
      <c r="N1502" s="0" t="s">
        <v>6608</v>
      </c>
      <c r="O1502" s="0" t="s">
        <v>6609</v>
      </c>
      <c r="P1502" s="0" t="s">
        <v>6610</v>
      </c>
      <c r="Q1502" s="0" t="s">
        <v>22</v>
      </c>
      <c r="R1502" s="0" t="s">
        <v>22</v>
      </c>
    </row>
    <row r="1503" customFormat="false" ht="14" hidden="false" customHeight="false" outlineLevel="0" collapsed="false">
      <c r="A1503" s="0" t="s">
        <v>6611</v>
      </c>
      <c r="B1503" s="0" t="n">
        <v>66.2007261420397</v>
      </c>
      <c r="C1503" s="0" t="n">
        <v>53.8388341791904</v>
      </c>
      <c r="D1503" s="0" t="n">
        <v>92.8300659080986</v>
      </c>
      <c r="E1503" s="0" t="n">
        <v>13.0180259899341</v>
      </c>
      <c r="F1503" s="0" t="n">
        <v>6.67076092661463</v>
      </c>
      <c r="G1503" s="0" t="n">
        <v>23.253507733494</v>
      </c>
      <c r="H1503" s="0" t="n">
        <v>70.9565420764429</v>
      </c>
      <c r="I1503" s="0" t="n">
        <v>14.3140982166809</v>
      </c>
      <c r="J1503" s="0" t="n">
        <v>2.3053985082565</v>
      </c>
      <c r="K1503" s="3" t="n">
        <v>3.00642211389983E-005</v>
      </c>
      <c r="L1503" s="1" t="n">
        <v>0.000495617527894368</v>
      </c>
      <c r="M1503" s="0" t="s">
        <v>6611</v>
      </c>
      <c r="N1503" s="0" t="s">
        <v>6612</v>
      </c>
      <c r="O1503" s="0" t="s">
        <v>6613</v>
      </c>
      <c r="P1503" s="0" t="s">
        <v>6614</v>
      </c>
      <c r="Q1503" s="0" t="s">
        <v>22</v>
      </c>
      <c r="R1503" s="0" t="s">
        <v>22</v>
      </c>
    </row>
    <row r="1504" customFormat="false" ht="14" hidden="false" customHeight="false" outlineLevel="0" collapsed="false">
      <c r="A1504" s="0" t="s">
        <v>6615</v>
      </c>
      <c r="B1504" s="0" t="n">
        <v>31.2948887216915</v>
      </c>
      <c r="C1504" s="0" t="n">
        <v>41.6489094593737</v>
      </c>
      <c r="D1504" s="0" t="n">
        <v>138.746012486298</v>
      </c>
      <c r="E1504" s="0" t="n">
        <v>9.29858999281008</v>
      </c>
      <c r="F1504" s="0" t="n">
        <v>11.4355901599108</v>
      </c>
      <c r="G1504" s="0" t="n">
        <v>18.7816793232067</v>
      </c>
      <c r="H1504" s="0" t="n">
        <v>70.5632702224543</v>
      </c>
      <c r="I1504" s="0" t="n">
        <v>13.1719531586425</v>
      </c>
      <c r="J1504" s="0" t="n">
        <v>2.42229477124383</v>
      </c>
      <c r="K1504" s="1" t="n">
        <v>0.000381457062861515</v>
      </c>
      <c r="L1504" s="1" t="n">
        <v>0.00385160806971462</v>
      </c>
      <c r="M1504" s="0" t="s">
        <v>6616</v>
      </c>
      <c r="N1504" s="0" t="s">
        <v>6617</v>
      </c>
      <c r="O1504" s="0" t="s">
        <v>22</v>
      </c>
      <c r="P1504" s="0" t="s">
        <v>22</v>
      </c>
      <c r="Q1504" s="0" t="s">
        <v>22</v>
      </c>
      <c r="R1504" s="0" t="s">
        <v>22</v>
      </c>
    </row>
    <row r="1505" customFormat="false" ht="14" hidden="false" customHeight="false" outlineLevel="0" collapsed="false">
      <c r="A1505" s="0" t="s">
        <v>6618</v>
      </c>
      <c r="B1505" s="0" t="n">
        <v>79.4408713704476</v>
      </c>
      <c r="C1505" s="0" t="n">
        <v>56.8863153591445</v>
      </c>
      <c r="D1505" s="0" t="n">
        <v>74.8629563774988</v>
      </c>
      <c r="E1505" s="0" t="n">
        <v>243.623057811624</v>
      </c>
      <c r="F1505" s="0" t="n">
        <v>547.955361829059</v>
      </c>
      <c r="G1505" s="0" t="n">
        <v>294.246309396905</v>
      </c>
      <c r="H1505" s="0" t="n">
        <v>70.3967143690303</v>
      </c>
      <c r="I1505" s="0" t="n">
        <v>361.941576345863</v>
      </c>
      <c r="J1505" s="0" t="n">
        <v>-2.36330684962799</v>
      </c>
      <c r="K1505" s="3" t="n">
        <v>8.57944779494097E-010</v>
      </c>
      <c r="L1505" s="3" t="n">
        <v>5.65738881066402E-008</v>
      </c>
      <c r="M1505" s="0" t="s">
        <v>6618</v>
      </c>
      <c r="N1505" s="0" t="s">
        <v>6619</v>
      </c>
      <c r="O1505" s="0" t="s">
        <v>6620</v>
      </c>
      <c r="P1505" s="0" t="s">
        <v>6621</v>
      </c>
      <c r="Q1505" s="0" t="s">
        <v>6622</v>
      </c>
      <c r="R1505" s="0" t="s">
        <v>6623</v>
      </c>
    </row>
    <row r="1506" customFormat="false" ht="14" hidden="false" customHeight="false" outlineLevel="0" collapsed="false">
      <c r="A1506" s="0" t="s">
        <v>6624</v>
      </c>
      <c r="B1506" s="0" t="n">
        <v>86.6627687677611</v>
      </c>
      <c r="C1506" s="0" t="n">
        <v>58.917969479114</v>
      </c>
      <c r="D1506" s="0" t="n">
        <v>64.881228860499</v>
      </c>
      <c r="E1506" s="0" t="n">
        <v>273.378545788616</v>
      </c>
      <c r="F1506" s="0" t="n">
        <v>118.167764985745</v>
      </c>
      <c r="G1506" s="0" t="n">
        <v>181.556233457665</v>
      </c>
      <c r="H1506" s="0" t="n">
        <v>70.1539890357913</v>
      </c>
      <c r="I1506" s="0" t="n">
        <v>191.034181410675</v>
      </c>
      <c r="J1506" s="0" t="n">
        <v>-1.44799811988776</v>
      </c>
      <c r="K1506" s="1" t="n">
        <v>0.000273074962523016</v>
      </c>
      <c r="L1506" s="1" t="n">
        <v>0.00294412583415312</v>
      </c>
      <c r="M1506" s="0" t="s">
        <v>6624</v>
      </c>
      <c r="N1506" s="0" t="s">
        <v>6625</v>
      </c>
      <c r="O1506" s="0" t="s">
        <v>6626</v>
      </c>
      <c r="P1506" s="0" t="s">
        <v>6627</v>
      </c>
      <c r="Q1506" s="0" t="s">
        <v>22</v>
      </c>
      <c r="R1506" s="0" t="s">
        <v>22</v>
      </c>
    </row>
    <row r="1507" customFormat="false" ht="14" hidden="false" customHeight="false" outlineLevel="0" collapsed="false">
      <c r="A1507" s="0" t="s">
        <v>6628</v>
      </c>
      <c r="B1507" s="0" t="n">
        <v>85.4591192015422</v>
      </c>
      <c r="C1507" s="0" t="n">
        <v>60.9496235990834</v>
      </c>
      <c r="D1507" s="0" t="n">
        <v>63.883056108799</v>
      </c>
      <c r="E1507" s="0" t="n">
        <v>21.3867569834632</v>
      </c>
      <c r="F1507" s="0" t="n">
        <v>13.3415218532293</v>
      </c>
      <c r="G1507" s="0" t="n">
        <v>11.626753866747</v>
      </c>
      <c r="H1507" s="0" t="n">
        <v>70.0972663031415</v>
      </c>
      <c r="I1507" s="0" t="n">
        <v>15.4516775678132</v>
      </c>
      <c r="J1507" s="0" t="n">
        <v>2.18040475832109</v>
      </c>
      <c r="K1507" s="3" t="n">
        <v>2.55064944982288E-006</v>
      </c>
      <c r="L1507" s="3" t="n">
        <v>6.46686469556064E-005</v>
      </c>
      <c r="M1507" s="0" t="s">
        <v>6628</v>
      </c>
      <c r="N1507" s="0" t="s">
        <v>6629</v>
      </c>
      <c r="O1507" s="0" t="s">
        <v>6630</v>
      </c>
      <c r="P1507" s="0" t="s">
        <v>6631</v>
      </c>
      <c r="Q1507" s="0" t="s">
        <v>22</v>
      </c>
      <c r="R1507" s="0" t="s">
        <v>22</v>
      </c>
    </row>
    <row r="1508" customFormat="false" ht="14" hidden="false" customHeight="false" outlineLevel="0" collapsed="false">
      <c r="A1508" s="0" t="s">
        <v>6632</v>
      </c>
      <c r="B1508" s="0" t="n">
        <v>33.7021878541293</v>
      </c>
      <c r="C1508" s="0" t="n">
        <v>101.582705998472</v>
      </c>
      <c r="D1508" s="0" t="n">
        <v>74.8629563774988</v>
      </c>
      <c r="E1508" s="0" t="n">
        <v>570.933425558539</v>
      </c>
      <c r="F1508" s="0" t="n">
        <v>1370.36488749598</v>
      </c>
      <c r="G1508" s="0" t="n">
        <v>1278.94292534217</v>
      </c>
      <c r="H1508" s="0" t="n">
        <v>70.0492834100335</v>
      </c>
      <c r="I1508" s="0" t="n">
        <v>1073.41374613223</v>
      </c>
      <c r="J1508" s="0" t="n">
        <v>-3.93341163879172</v>
      </c>
      <c r="K1508" s="3" t="n">
        <v>5.48873106192843E-018</v>
      </c>
      <c r="L1508" s="3" t="n">
        <v>1.43566908809841E-015</v>
      </c>
      <c r="M1508" s="0" t="s">
        <v>6632</v>
      </c>
      <c r="N1508" s="0" t="s">
        <v>6633</v>
      </c>
      <c r="O1508" s="0" t="s">
        <v>6634</v>
      </c>
      <c r="P1508" s="0" t="s">
        <v>6635</v>
      </c>
      <c r="Q1508" s="0" t="s">
        <v>22</v>
      </c>
      <c r="R1508" s="0" t="s">
        <v>22</v>
      </c>
    </row>
    <row r="1509" customFormat="false" ht="14" hidden="false" customHeight="false" outlineLevel="0" collapsed="false">
      <c r="A1509" s="0" t="s">
        <v>6636</v>
      </c>
      <c r="B1509" s="0" t="n">
        <v>58.9788287447263</v>
      </c>
      <c r="C1509" s="0" t="n">
        <v>73.1395483189001</v>
      </c>
      <c r="D1509" s="0" t="n">
        <v>77.8574746325988</v>
      </c>
      <c r="E1509" s="0" t="n">
        <v>23.2464749820252</v>
      </c>
      <c r="F1509" s="0" t="n">
        <v>34.3067704797324</v>
      </c>
      <c r="G1509" s="0" t="n">
        <v>26.8309704617239</v>
      </c>
      <c r="H1509" s="0" t="n">
        <v>69.9919505654084</v>
      </c>
      <c r="I1509" s="0" t="n">
        <v>28.1280719744938</v>
      </c>
      <c r="J1509" s="0" t="n">
        <v>1.31815326632126</v>
      </c>
      <c r="K1509" s="1" t="n">
        <v>0.000907351192516721</v>
      </c>
      <c r="L1509" s="1" t="n">
        <v>0.00764767433692665</v>
      </c>
      <c r="M1509" s="0" t="s">
        <v>6636</v>
      </c>
      <c r="N1509" s="0" t="s">
        <v>6637</v>
      </c>
      <c r="O1509" s="0" t="s">
        <v>6638</v>
      </c>
      <c r="P1509" s="0" t="s">
        <v>6639</v>
      </c>
      <c r="Q1509" s="0" t="s">
        <v>22</v>
      </c>
      <c r="R1509" s="0" t="s">
        <v>22</v>
      </c>
    </row>
    <row r="1510" customFormat="false" ht="14" hidden="false" customHeight="false" outlineLevel="0" collapsed="false">
      <c r="A1510" s="0" t="s">
        <v>6640</v>
      </c>
      <c r="B1510" s="0" t="n">
        <v>7.22189739731342</v>
      </c>
      <c r="C1510" s="0" t="n">
        <v>21.3323682596792</v>
      </c>
      <c r="D1510" s="0" t="n">
        <v>180.669268057697</v>
      </c>
      <c r="E1510" s="0" t="n">
        <v>0</v>
      </c>
      <c r="F1510" s="0" t="n">
        <v>0</v>
      </c>
      <c r="G1510" s="0" t="n">
        <v>0</v>
      </c>
      <c r="H1510" s="0" t="n">
        <v>69.7411779048966</v>
      </c>
      <c r="I1510" s="0" t="n">
        <v>0</v>
      </c>
      <c r="J1510" s="0" t="n">
        <v>8.67888383425377</v>
      </c>
      <c r="K1510" s="1" t="n">
        <v>0.000160677264575994</v>
      </c>
      <c r="L1510" s="1" t="n">
        <v>0.00195642177479688</v>
      </c>
      <c r="M1510" s="0" t="s">
        <v>6640</v>
      </c>
      <c r="N1510" s="0" t="s">
        <v>6641</v>
      </c>
      <c r="O1510" s="0" t="s">
        <v>6642</v>
      </c>
      <c r="P1510" s="0" t="s">
        <v>6643</v>
      </c>
      <c r="Q1510" s="0" t="s">
        <v>6644</v>
      </c>
      <c r="R1510" s="0" t="s">
        <v>6645</v>
      </c>
    </row>
    <row r="1511" customFormat="false" ht="14" hidden="false" customHeight="false" outlineLevel="0" collapsed="false">
      <c r="A1511" s="0" t="s">
        <v>6646</v>
      </c>
      <c r="B1511" s="0" t="n">
        <v>72.2189739731342</v>
      </c>
      <c r="C1511" s="0" t="n">
        <v>105.646014238411</v>
      </c>
      <c r="D1511" s="0" t="n">
        <v>30.9433553026995</v>
      </c>
      <c r="E1511" s="0" t="n">
        <v>286.396571778551</v>
      </c>
      <c r="F1511" s="0" t="n">
        <v>75.2843018860794</v>
      </c>
      <c r="G1511" s="0" t="n">
        <v>492.795490813662</v>
      </c>
      <c r="H1511" s="0" t="n">
        <v>69.602781171415</v>
      </c>
      <c r="I1511" s="0" t="n">
        <v>284.825454826097</v>
      </c>
      <c r="J1511" s="0" t="n">
        <v>-2.03350929538375</v>
      </c>
      <c r="K1511" s="1" t="n">
        <v>0.00137212849162922</v>
      </c>
      <c r="L1511" s="1" t="n">
        <v>0.010504480267136</v>
      </c>
      <c r="M1511" s="0" t="s">
        <v>6646</v>
      </c>
      <c r="N1511" s="0" t="s">
        <v>6647</v>
      </c>
      <c r="O1511" s="0" t="s">
        <v>6648</v>
      </c>
      <c r="P1511" s="0" t="s">
        <v>6649</v>
      </c>
      <c r="Q1511" s="0" t="s">
        <v>22</v>
      </c>
      <c r="R1511" s="0" t="s">
        <v>22</v>
      </c>
    </row>
    <row r="1512" customFormat="false" ht="14" hidden="false" customHeight="false" outlineLevel="0" collapsed="false">
      <c r="A1512" s="0" t="s">
        <v>6650</v>
      </c>
      <c r="B1512" s="0" t="n">
        <v>93.8846661650745</v>
      </c>
      <c r="C1512" s="0" t="n">
        <v>65.0129318390223</v>
      </c>
      <c r="D1512" s="0" t="n">
        <v>49.9086375849992</v>
      </c>
      <c r="E1512" s="0" t="n">
        <v>24.1763339813062</v>
      </c>
      <c r="F1512" s="0" t="n">
        <v>29.5419412464362</v>
      </c>
      <c r="G1512" s="0" t="n">
        <v>29.5140675078963</v>
      </c>
      <c r="H1512" s="0" t="n">
        <v>69.6020785296987</v>
      </c>
      <c r="I1512" s="0" t="n">
        <v>27.7441142452129</v>
      </c>
      <c r="J1512" s="0" t="n">
        <v>1.32296412880012</v>
      </c>
      <c r="K1512" s="1" t="n">
        <v>0.00214912545258343</v>
      </c>
      <c r="L1512" s="1" t="n">
        <v>0.0149505207681047</v>
      </c>
      <c r="M1512" s="0" t="s">
        <v>6651</v>
      </c>
      <c r="N1512" s="0" t="s">
        <v>6652</v>
      </c>
      <c r="O1512" s="0" t="s">
        <v>6653</v>
      </c>
      <c r="P1512" s="0" t="s">
        <v>6654</v>
      </c>
      <c r="Q1512" s="0" t="s">
        <v>22</v>
      </c>
      <c r="R1512" s="0" t="s">
        <v>22</v>
      </c>
    </row>
    <row r="1513" customFormat="false" ht="14" hidden="false" customHeight="false" outlineLevel="0" collapsed="false">
      <c r="A1513" s="0" t="s">
        <v>6655</v>
      </c>
      <c r="B1513" s="0" t="n">
        <v>19.2583930595025</v>
      </c>
      <c r="C1513" s="0" t="n">
        <v>42.6647365193584</v>
      </c>
      <c r="D1513" s="0" t="n">
        <v>145.733221748198</v>
      </c>
      <c r="E1513" s="0" t="n">
        <v>0.929858999281008</v>
      </c>
      <c r="F1513" s="0" t="n">
        <v>0</v>
      </c>
      <c r="G1513" s="0" t="n">
        <v>2.68309704617239</v>
      </c>
      <c r="H1513" s="0" t="n">
        <v>69.2187837756862</v>
      </c>
      <c r="I1513" s="0" t="n">
        <v>1.2043186818178</v>
      </c>
      <c r="J1513" s="0" t="n">
        <v>5.82572665625882</v>
      </c>
      <c r="K1513" s="3" t="n">
        <v>8.69100329205875E-008</v>
      </c>
      <c r="L1513" s="3" t="n">
        <v>3.33488033412152E-006</v>
      </c>
      <c r="M1513" s="0" t="s">
        <v>6655</v>
      </c>
      <c r="N1513" s="0" t="s">
        <v>6656</v>
      </c>
      <c r="O1513" s="0" t="s">
        <v>22</v>
      </c>
      <c r="P1513" s="0" t="s">
        <v>22</v>
      </c>
      <c r="Q1513" s="0" t="s">
        <v>6657</v>
      </c>
      <c r="R1513" s="0" t="s">
        <v>6658</v>
      </c>
    </row>
    <row r="1514" customFormat="false" ht="14" hidden="false" customHeight="false" outlineLevel="0" collapsed="false">
      <c r="A1514" s="0" t="s">
        <v>6659</v>
      </c>
      <c r="B1514" s="0" t="n">
        <v>73.4226235393531</v>
      </c>
      <c r="C1514" s="0" t="n">
        <v>77.202856558839</v>
      </c>
      <c r="D1514" s="0" t="n">
        <v>56.8958468468991</v>
      </c>
      <c r="E1514" s="0" t="n">
        <v>207.358556839665</v>
      </c>
      <c r="F1514" s="0" t="n">
        <v>138.180047765589</v>
      </c>
      <c r="G1514" s="0" t="n">
        <v>128.788658216275</v>
      </c>
      <c r="H1514" s="0" t="n">
        <v>69.1737756483637</v>
      </c>
      <c r="I1514" s="0" t="n">
        <v>158.109087607176</v>
      </c>
      <c r="J1514" s="0" t="n">
        <v>-1.19362581684859</v>
      </c>
      <c r="K1514" s="1" t="n">
        <v>0.000470404288681661</v>
      </c>
      <c r="L1514" s="1" t="n">
        <v>0.00459397940670192</v>
      </c>
      <c r="M1514" s="0" t="s">
        <v>6659</v>
      </c>
      <c r="N1514" s="0" t="s">
        <v>6660</v>
      </c>
      <c r="O1514" s="0" t="s">
        <v>6661</v>
      </c>
      <c r="P1514" s="0" t="s">
        <v>6662</v>
      </c>
      <c r="Q1514" s="0" t="s">
        <v>22</v>
      </c>
      <c r="R1514" s="0" t="s">
        <v>22</v>
      </c>
    </row>
    <row r="1515" customFormat="false" ht="14" hidden="false" customHeight="false" outlineLevel="0" collapsed="false">
      <c r="A1515" s="0" t="s">
        <v>6663</v>
      </c>
      <c r="B1515" s="0" t="n">
        <v>39.7204356852238</v>
      </c>
      <c r="C1515" s="0" t="n">
        <v>92.4402624586099</v>
      </c>
      <c r="D1515" s="0" t="n">
        <v>74.8629563774988</v>
      </c>
      <c r="E1515" s="0" t="n">
        <v>167.374619870581</v>
      </c>
      <c r="F1515" s="0" t="n">
        <v>218.229178884964</v>
      </c>
      <c r="G1515" s="0" t="n">
        <v>159.197091406228</v>
      </c>
      <c r="H1515" s="0" t="n">
        <v>69.0078848404442</v>
      </c>
      <c r="I1515" s="0" t="n">
        <v>181.600296720591</v>
      </c>
      <c r="J1515" s="0" t="n">
        <v>-1.39064210008516</v>
      </c>
      <c r="K1515" s="1" t="n">
        <v>0.000272967882176919</v>
      </c>
      <c r="L1515" s="1" t="n">
        <v>0.00294412583415312</v>
      </c>
      <c r="M1515" s="0" t="s">
        <v>6663</v>
      </c>
      <c r="N1515" s="0" t="s">
        <v>6664</v>
      </c>
      <c r="O1515" s="0" t="s">
        <v>6665</v>
      </c>
      <c r="P1515" s="0" t="s">
        <v>6666</v>
      </c>
      <c r="Q1515" s="0" t="s">
        <v>511</v>
      </c>
      <c r="R1515" s="0" t="s">
        <v>512</v>
      </c>
    </row>
    <row r="1516" customFormat="false" ht="14" hidden="false" customHeight="false" outlineLevel="0" collapsed="false">
      <c r="A1516" s="0" t="s">
        <v>6667</v>
      </c>
      <c r="B1516" s="0" t="n">
        <v>69.8116748406964</v>
      </c>
      <c r="C1516" s="0" t="n">
        <v>75.1712024388696</v>
      </c>
      <c r="D1516" s="0" t="n">
        <v>61.886710605399</v>
      </c>
      <c r="E1516" s="0" t="n">
        <v>148.777439884961</v>
      </c>
      <c r="F1516" s="0" t="n">
        <v>130.556320992315</v>
      </c>
      <c r="G1516" s="0" t="n">
        <v>146.675971857424</v>
      </c>
      <c r="H1516" s="0" t="n">
        <v>68.9565292949883</v>
      </c>
      <c r="I1516" s="0" t="n">
        <v>142.0032442449</v>
      </c>
      <c r="J1516" s="0" t="n">
        <v>-1.04280689740823</v>
      </c>
      <c r="K1516" s="1" t="n">
        <v>0.000275365754493019</v>
      </c>
      <c r="L1516" s="1" t="n">
        <v>0.00295999325411879</v>
      </c>
      <c r="M1516" s="0" t="s">
        <v>6667</v>
      </c>
      <c r="N1516" s="0" t="s">
        <v>6668</v>
      </c>
      <c r="O1516" s="0" t="s">
        <v>6669</v>
      </c>
      <c r="P1516" s="0" t="s">
        <v>6670</v>
      </c>
      <c r="Q1516" s="0" t="s">
        <v>6314</v>
      </c>
      <c r="R1516" s="0" t="s">
        <v>6315</v>
      </c>
    </row>
    <row r="1517" customFormat="false" ht="14" hidden="false" customHeight="false" outlineLevel="0" collapsed="false">
      <c r="A1517" s="0" t="s">
        <v>6671</v>
      </c>
      <c r="B1517" s="0" t="n">
        <v>26.4802904568159</v>
      </c>
      <c r="C1517" s="0" t="n">
        <v>36.5697741594501</v>
      </c>
      <c r="D1517" s="0" t="n">
        <v>142.738703493098</v>
      </c>
      <c r="E1517" s="0" t="n">
        <v>334.749239741163</v>
      </c>
      <c r="F1517" s="0" t="n">
        <v>98.155482205901</v>
      </c>
      <c r="G1517" s="0" t="n">
        <v>543.774334690938</v>
      </c>
      <c r="H1517" s="0" t="n">
        <v>68.5962560364546</v>
      </c>
      <c r="I1517" s="0" t="n">
        <v>325.559685546001</v>
      </c>
      <c r="J1517" s="0" t="n">
        <v>-2.24423961309432</v>
      </c>
      <c r="K1517" s="1" t="n">
        <v>0.00121875519251609</v>
      </c>
      <c r="L1517" s="1" t="n">
        <v>0.0096488781719314</v>
      </c>
      <c r="M1517" s="0" t="s">
        <v>6672</v>
      </c>
      <c r="N1517" s="0" t="s">
        <v>6673</v>
      </c>
      <c r="O1517" s="0" t="s">
        <v>6674</v>
      </c>
      <c r="P1517" s="0" t="s">
        <v>6675</v>
      </c>
      <c r="Q1517" s="0" t="s">
        <v>6676</v>
      </c>
      <c r="R1517" s="0" t="s">
        <v>6677</v>
      </c>
    </row>
    <row r="1518" customFormat="false" ht="14" hidden="false" customHeight="false" outlineLevel="0" collapsed="false">
      <c r="A1518" s="0" t="s">
        <v>6678</v>
      </c>
      <c r="B1518" s="0" t="n">
        <v>2.40729913243781</v>
      </c>
      <c r="C1518" s="0" t="n">
        <v>16.2532329597556</v>
      </c>
      <c r="D1518" s="0" t="n">
        <v>186.658304567897</v>
      </c>
      <c r="E1518" s="0" t="n">
        <v>3.71943599712403</v>
      </c>
      <c r="F1518" s="0" t="n">
        <v>3.81186338663693</v>
      </c>
      <c r="G1518" s="0" t="n">
        <v>7.15492545645971</v>
      </c>
      <c r="H1518" s="0" t="n">
        <v>68.4396122200302</v>
      </c>
      <c r="I1518" s="0" t="n">
        <v>4.89540828007356</v>
      </c>
      <c r="J1518" s="0" t="n">
        <v>3.80500214058077</v>
      </c>
      <c r="K1518" s="1" t="n">
        <v>0.000928391906559084</v>
      </c>
      <c r="L1518" s="1" t="n">
        <v>0.00775422170385219</v>
      </c>
      <c r="M1518" s="0" t="s">
        <v>6678</v>
      </c>
      <c r="N1518" s="0" t="s">
        <v>6679</v>
      </c>
      <c r="O1518" s="0" t="s">
        <v>6680</v>
      </c>
      <c r="P1518" s="0" t="s">
        <v>6681</v>
      </c>
      <c r="Q1518" s="0" t="s">
        <v>6682</v>
      </c>
      <c r="R1518" s="0" t="s">
        <v>6683</v>
      </c>
    </row>
    <row r="1519" customFormat="false" ht="14" hidden="false" customHeight="false" outlineLevel="0" collapsed="false">
      <c r="A1519" s="0" t="s">
        <v>6684</v>
      </c>
      <c r="B1519" s="0" t="n">
        <v>48.1459826487561</v>
      </c>
      <c r="C1519" s="0" t="n">
        <v>72.1237212589154</v>
      </c>
      <c r="D1519" s="0" t="n">
        <v>84.8446838944987</v>
      </c>
      <c r="E1519" s="0" t="n">
        <v>21.3867569834632</v>
      </c>
      <c r="F1519" s="0" t="n">
        <v>19.0593169331847</v>
      </c>
      <c r="G1519" s="0" t="n">
        <v>26.8309704617239</v>
      </c>
      <c r="H1519" s="0" t="n">
        <v>68.3714626007234</v>
      </c>
      <c r="I1519" s="0" t="n">
        <v>22.4256814594572</v>
      </c>
      <c r="J1519" s="0" t="n">
        <v>1.61004317109158</v>
      </c>
      <c r="K1519" s="1" t="n">
        <v>0.000263823586042557</v>
      </c>
      <c r="L1519" s="1" t="n">
        <v>0.00286922183380598</v>
      </c>
      <c r="M1519" s="0" t="s">
        <v>6685</v>
      </c>
      <c r="N1519" s="0" t="s">
        <v>6686</v>
      </c>
      <c r="O1519" s="0" t="s">
        <v>6687</v>
      </c>
      <c r="P1519" s="0" t="s">
        <v>6688</v>
      </c>
      <c r="Q1519" s="0" t="s">
        <v>6689</v>
      </c>
      <c r="R1519" s="0" t="s">
        <v>6690</v>
      </c>
    </row>
    <row r="1520" customFormat="false" ht="14" hidden="false" customHeight="false" outlineLevel="0" collapsed="false">
      <c r="A1520" s="0" t="s">
        <v>6691</v>
      </c>
      <c r="B1520" s="0" t="n">
        <v>30.0912391554726</v>
      </c>
      <c r="C1520" s="0" t="n">
        <v>118.851766018213</v>
      </c>
      <c r="D1520" s="0" t="n">
        <v>55.8976740951991</v>
      </c>
      <c r="E1520" s="0" t="n">
        <v>148.777439884961</v>
      </c>
      <c r="F1520" s="0" t="n">
        <v>328.773217097435</v>
      </c>
      <c r="G1520" s="0" t="n">
        <v>186.028061867952</v>
      </c>
      <c r="H1520" s="0" t="n">
        <v>68.2802264229615</v>
      </c>
      <c r="I1520" s="0" t="n">
        <v>221.19290628345</v>
      </c>
      <c r="J1520" s="0" t="n">
        <v>-1.69209776710959</v>
      </c>
      <c r="K1520" s="1" t="n">
        <v>0.0012661210627093</v>
      </c>
      <c r="L1520" s="1" t="n">
        <v>0.00991047578960588</v>
      </c>
      <c r="M1520" s="0" t="s">
        <v>6692</v>
      </c>
      <c r="N1520" s="0" t="s">
        <v>6693</v>
      </c>
      <c r="O1520" s="0" t="s">
        <v>6694</v>
      </c>
      <c r="P1520" s="0" t="s">
        <v>6695</v>
      </c>
      <c r="Q1520" s="0" t="s">
        <v>5667</v>
      </c>
      <c r="R1520" s="0" t="s">
        <v>5668</v>
      </c>
    </row>
    <row r="1521" customFormat="false" ht="14" hidden="false" customHeight="false" outlineLevel="0" collapsed="false">
      <c r="A1521" s="0" t="s">
        <v>6696</v>
      </c>
      <c r="B1521" s="0" t="n">
        <v>102.310213128607</v>
      </c>
      <c r="C1521" s="0" t="n">
        <v>21.3323682596792</v>
      </c>
      <c r="D1521" s="0" t="n">
        <v>80.8519928876988</v>
      </c>
      <c r="E1521" s="0" t="n">
        <v>6.50901299496706</v>
      </c>
      <c r="F1521" s="0" t="n">
        <v>8.5766926199331</v>
      </c>
      <c r="G1521" s="0" t="n">
        <v>8.94365682057463</v>
      </c>
      <c r="H1521" s="0" t="n">
        <v>68.1648580919949</v>
      </c>
      <c r="I1521" s="0" t="n">
        <v>8.0097874784916</v>
      </c>
      <c r="J1521" s="0" t="n">
        <v>3.08650558541632</v>
      </c>
      <c r="K1521" s="3" t="n">
        <v>5.12530854516454E-006</v>
      </c>
      <c r="L1521" s="1" t="n">
        <v>0.000115404006180505</v>
      </c>
      <c r="M1521" s="0" t="s">
        <v>6696</v>
      </c>
      <c r="N1521" s="0" t="s">
        <v>6697</v>
      </c>
      <c r="O1521" s="0" t="s">
        <v>222</v>
      </c>
      <c r="P1521" s="0" t="s">
        <v>223</v>
      </c>
      <c r="Q1521" s="0" t="s">
        <v>22</v>
      </c>
      <c r="R1521" s="0" t="s">
        <v>22</v>
      </c>
    </row>
    <row r="1522" customFormat="false" ht="14" hidden="false" customHeight="false" outlineLevel="0" collapsed="false">
      <c r="A1522" s="0" t="s">
        <v>6698</v>
      </c>
      <c r="B1522" s="0" t="n">
        <v>86.6627687677611</v>
      </c>
      <c r="C1522" s="0" t="n">
        <v>58.917969479114</v>
      </c>
      <c r="D1522" s="0" t="n">
        <v>58.8921923502991</v>
      </c>
      <c r="E1522" s="0" t="n">
        <v>17.6673209863392</v>
      </c>
      <c r="F1522" s="0" t="n">
        <v>40.0245655596878</v>
      </c>
      <c r="G1522" s="0" t="n">
        <v>17.8873136411493</v>
      </c>
      <c r="H1522" s="0" t="n">
        <v>68.1576435323914</v>
      </c>
      <c r="I1522" s="0" t="n">
        <v>25.1930667290587</v>
      </c>
      <c r="J1522" s="0" t="n">
        <v>1.43602740731855</v>
      </c>
      <c r="K1522" s="1" t="n">
        <v>0.00368729525097716</v>
      </c>
      <c r="L1522" s="1" t="n">
        <v>0.0227010783840185</v>
      </c>
      <c r="M1522" s="0" t="s">
        <v>2067</v>
      </c>
      <c r="N1522" s="0" t="s">
        <v>2068</v>
      </c>
      <c r="O1522" s="0" t="s">
        <v>22</v>
      </c>
      <c r="P1522" s="0" t="s">
        <v>22</v>
      </c>
      <c r="Q1522" s="0" t="s">
        <v>2069</v>
      </c>
      <c r="R1522" s="0" t="s">
        <v>2070</v>
      </c>
    </row>
    <row r="1523" customFormat="false" ht="14" hidden="false" customHeight="false" outlineLevel="0" collapsed="false">
      <c r="A1523" s="0" t="s">
        <v>6699</v>
      </c>
      <c r="B1523" s="0" t="n">
        <v>78.2372218042287</v>
      </c>
      <c r="C1523" s="0" t="n">
        <v>73.1395483189001</v>
      </c>
      <c r="D1523" s="0" t="n">
        <v>52.9031558400992</v>
      </c>
      <c r="E1523" s="0" t="n">
        <v>227.815454823847</v>
      </c>
      <c r="F1523" s="0" t="n">
        <v>65.7546434194871</v>
      </c>
      <c r="G1523" s="0" t="n">
        <v>363.11246691533</v>
      </c>
      <c r="H1523" s="0" t="n">
        <v>68.0933086544093</v>
      </c>
      <c r="I1523" s="0" t="n">
        <v>218.894188386221</v>
      </c>
      <c r="J1523" s="0" t="n">
        <v>-1.68605141735472</v>
      </c>
      <c r="K1523" s="1" t="n">
        <v>0.00227166887163399</v>
      </c>
      <c r="L1523" s="1" t="n">
        <v>0.0156024381931833</v>
      </c>
      <c r="M1523" s="0" t="s">
        <v>6700</v>
      </c>
      <c r="N1523" s="0" t="s">
        <v>6701</v>
      </c>
      <c r="O1523" s="0" t="s">
        <v>6702</v>
      </c>
      <c r="P1523" s="0" t="s">
        <v>6703</v>
      </c>
      <c r="Q1523" s="0" t="s">
        <v>22</v>
      </c>
      <c r="R1523" s="0" t="s">
        <v>22</v>
      </c>
    </row>
    <row r="1524" customFormat="false" ht="14" hidden="false" customHeight="false" outlineLevel="0" collapsed="false">
      <c r="A1524" s="0" t="s">
        <v>6704</v>
      </c>
      <c r="B1524" s="0" t="n">
        <v>61.3861278771641</v>
      </c>
      <c r="C1524" s="0" t="n">
        <v>63.9971047790376</v>
      </c>
      <c r="D1524" s="0" t="n">
        <v>78.8556473842988</v>
      </c>
      <c r="E1524" s="0" t="n">
        <v>29.7554879769923</v>
      </c>
      <c r="F1524" s="0" t="n">
        <v>22.8711803198216</v>
      </c>
      <c r="G1524" s="0" t="n">
        <v>41.1408213746433</v>
      </c>
      <c r="H1524" s="0" t="n">
        <v>68.0796266801668</v>
      </c>
      <c r="I1524" s="0" t="n">
        <v>31.2558298904857</v>
      </c>
      <c r="J1524" s="0" t="n">
        <v>1.1223211652046</v>
      </c>
      <c r="K1524" s="1" t="n">
        <v>0.00668123217887144</v>
      </c>
      <c r="L1524" s="1" t="n">
        <v>0.0356408082308662</v>
      </c>
      <c r="M1524" s="0" t="s">
        <v>6704</v>
      </c>
      <c r="N1524" s="0" t="s">
        <v>6705</v>
      </c>
      <c r="O1524" s="0" t="s">
        <v>6706</v>
      </c>
      <c r="P1524" s="0" t="s">
        <v>6707</v>
      </c>
      <c r="Q1524" s="0" t="s">
        <v>22</v>
      </c>
      <c r="R1524" s="0" t="s">
        <v>22</v>
      </c>
    </row>
    <row r="1525" customFormat="false" ht="14" hidden="false" customHeight="false" outlineLevel="0" collapsed="false">
      <c r="A1525" s="0" t="s">
        <v>6708</v>
      </c>
      <c r="B1525" s="0" t="n">
        <v>54.1642304798507</v>
      </c>
      <c r="C1525" s="0" t="n">
        <v>28.4431576795723</v>
      </c>
      <c r="D1525" s="0" t="n">
        <v>120.778902955698</v>
      </c>
      <c r="E1525" s="0" t="n">
        <v>8.36873099352907</v>
      </c>
      <c r="F1525" s="0" t="n">
        <v>25.7300778597993</v>
      </c>
      <c r="G1525" s="0" t="n">
        <v>8.04929113851717</v>
      </c>
      <c r="H1525" s="0" t="n">
        <v>67.795430371707</v>
      </c>
      <c r="I1525" s="0" t="n">
        <v>14.0493666639485</v>
      </c>
      <c r="J1525" s="0" t="n">
        <v>2.27482924470375</v>
      </c>
      <c r="K1525" s="1" t="n">
        <v>0.00129200511409795</v>
      </c>
      <c r="L1525" s="1" t="n">
        <v>0.0100529143582812</v>
      </c>
      <c r="M1525" s="0" t="s">
        <v>6708</v>
      </c>
      <c r="N1525" s="0" t="s">
        <v>6709</v>
      </c>
      <c r="O1525" s="0" t="s">
        <v>6710</v>
      </c>
      <c r="P1525" s="0" t="s">
        <v>6711</v>
      </c>
      <c r="Q1525" s="0" t="s">
        <v>6712</v>
      </c>
      <c r="R1525" s="0" t="s">
        <v>6713</v>
      </c>
    </row>
    <row r="1526" customFormat="false" ht="14" hidden="false" customHeight="false" outlineLevel="0" collapsed="false">
      <c r="A1526" s="0" t="s">
        <v>6714</v>
      </c>
      <c r="B1526" s="0" t="n">
        <v>60.1824783109452</v>
      </c>
      <c r="C1526" s="0" t="n">
        <v>67.0445859589918</v>
      </c>
      <c r="D1526" s="0" t="n">
        <v>75.8611291291988</v>
      </c>
      <c r="E1526" s="0" t="n">
        <v>216.657146832475</v>
      </c>
      <c r="F1526" s="0" t="n">
        <v>100.061413899219</v>
      </c>
      <c r="G1526" s="0" t="n">
        <v>249.528025294032</v>
      </c>
      <c r="H1526" s="0" t="n">
        <v>67.6960644663786</v>
      </c>
      <c r="I1526" s="0" t="n">
        <v>188.748862008576</v>
      </c>
      <c r="J1526" s="0" t="n">
        <v>-1.47852910629359</v>
      </c>
      <c r="K1526" s="1" t="n">
        <v>0.000290841127306231</v>
      </c>
      <c r="L1526" s="1" t="n">
        <v>0.00307812661298961</v>
      </c>
      <c r="M1526" s="0" t="s">
        <v>6715</v>
      </c>
      <c r="N1526" s="0" t="s">
        <v>6716</v>
      </c>
      <c r="O1526" s="0" t="s">
        <v>6717</v>
      </c>
      <c r="P1526" s="0" t="s">
        <v>6718</v>
      </c>
      <c r="Q1526" s="0" t="s">
        <v>6719</v>
      </c>
      <c r="R1526" s="0" t="s">
        <v>6720</v>
      </c>
    </row>
    <row r="1527" customFormat="false" ht="14" hidden="false" customHeight="false" outlineLevel="0" collapsed="false">
      <c r="A1527" s="0" t="s">
        <v>6721</v>
      </c>
      <c r="B1527" s="0" t="n">
        <v>46.9423330825372</v>
      </c>
      <c r="C1527" s="0" t="n">
        <v>67.0445859589918</v>
      </c>
      <c r="D1527" s="0" t="n">
        <v>88.8373749012986</v>
      </c>
      <c r="E1527" s="0" t="n">
        <v>129.25040090006</v>
      </c>
      <c r="F1527" s="0" t="n">
        <v>168.674954858684</v>
      </c>
      <c r="G1527" s="0" t="n">
        <v>126.105561170102</v>
      </c>
      <c r="H1527" s="0" t="n">
        <v>67.6080979809425</v>
      </c>
      <c r="I1527" s="0" t="n">
        <v>141.343638976282</v>
      </c>
      <c r="J1527" s="0" t="n">
        <v>-1.0590158785933</v>
      </c>
      <c r="K1527" s="1" t="n">
        <v>0.00294991998724794</v>
      </c>
      <c r="L1527" s="1" t="n">
        <v>0.0192339195180179</v>
      </c>
      <c r="M1527" s="0" t="s">
        <v>6721</v>
      </c>
      <c r="N1527" s="0" t="s">
        <v>6722</v>
      </c>
      <c r="O1527" s="0" t="s">
        <v>6723</v>
      </c>
      <c r="P1527" s="0" t="s">
        <v>6724</v>
      </c>
      <c r="Q1527" s="0" t="s">
        <v>22</v>
      </c>
      <c r="R1527" s="0" t="s">
        <v>22</v>
      </c>
    </row>
    <row r="1528" customFormat="false" ht="14" hidden="false" customHeight="false" outlineLevel="0" collapsed="false">
      <c r="A1528" s="0" t="s">
        <v>6725</v>
      </c>
      <c r="B1528" s="0" t="n">
        <v>68.6080252744775</v>
      </c>
      <c r="C1528" s="0" t="n">
        <v>61.9654506590681</v>
      </c>
      <c r="D1528" s="0" t="n">
        <v>71.8684381223989</v>
      </c>
      <c r="E1528" s="0" t="n">
        <v>219.446723830318</v>
      </c>
      <c r="F1528" s="0" t="n">
        <v>100.061413899219</v>
      </c>
      <c r="G1528" s="0" t="n">
        <v>141.309777765079</v>
      </c>
      <c r="H1528" s="0" t="n">
        <v>67.4806380186482</v>
      </c>
      <c r="I1528" s="0" t="n">
        <v>153.605971831539</v>
      </c>
      <c r="J1528" s="0" t="n">
        <v>-1.1869757833971</v>
      </c>
      <c r="K1528" s="1" t="n">
        <v>0.00191998838680142</v>
      </c>
      <c r="L1528" s="1" t="n">
        <v>0.0136778473638046</v>
      </c>
      <c r="M1528" s="0" t="s">
        <v>6725</v>
      </c>
      <c r="N1528" s="0" t="s">
        <v>6726</v>
      </c>
      <c r="O1528" s="0" t="s">
        <v>6727</v>
      </c>
      <c r="P1528" s="0" t="s">
        <v>6728</v>
      </c>
      <c r="Q1528" s="0" t="s">
        <v>22</v>
      </c>
      <c r="R1528" s="0" t="s">
        <v>22</v>
      </c>
    </row>
    <row r="1529" customFormat="false" ht="14" hidden="false" customHeight="false" outlineLevel="0" collapsed="false">
      <c r="A1529" s="0" t="s">
        <v>6729</v>
      </c>
      <c r="B1529" s="0" t="n">
        <v>45.7386835163183</v>
      </c>
      <c r="C1529" s="0" t="n">
        <v>105.646014238411</v>
      </c>
      <c r="D1529" s="0" t="n">
        <v>50.9068103366992</v>
      </c>
      <c r="E1529" s="0" t="n">
        <v>263.150096796525</v>
      </c>
      <c r="F1529" s="0" t="n">
        <v>147.709706232181</v>
      </c>
      <c r="G1529" s="0" t="n">
        <v>246.84492824786</v>
      </c>
      <c r="H1529" s="0" t="n">
        <v>67.4305026971429</v>
      </c>
      <c r="I1529" s="0" t="n">
        <v>219.234910425522</v>
      </c>
      <c r="J1529" s="0" t="n">
        <v>-1.69833566707914</v>
      </c>
      <c r="K1529" s="3" t="n">
        <v>6.96261160296115E-005</v>
      </c>
      <c r="L1529" s="1" t="n">
        <v>0.00100248831648507</v>
      </c>
      <c r="M1529" s="0" t="s">
        <v>6729</v>
      </c>
      <c r="N1529" s="0" t="s">
        <v>6730</v>
      </c>
      <c r="O1529" s="0" t="s">
        <v>6731</v>
      </c>
      <c r="P1529" s="0" t="s">
        <v>6732</v>
      </c>
      <c r="Q1529" s="0" t="s">
        <v>22</v>
      </c>
      <c r="R1529" s="0" t="s">
        <v>22</v>
      </c>
    </row>
    <row r="1530" customFormat="false" ht="14" hidden="false" customHeight="false" outlineLevel="0" collapsed="false">
      <c r="A1530" s="0" t="s">
        <v>6733</v>
      </c>
      <c r="B1530" s="0" t="n">
        <v>39.7204356852238</v>
      </c>
      <c r="C1530" s="0" t="n">
        <v>71.1078941989307</v>
      </c>
      <c r="D1530" s="0" t="n">
        <v>90.8337204046986</v>
      </c>
      <c r="E1530" s="0" t="n">
        <v>10.2284489920911</v>
      </c>
      <c r="F1530" s="0" t="n">
        <v>10.4826243132516</v>
      </c>
      <c r="G1530" s="0" t="n">
        <v>19.6760450052642</v>
      </c>
      <c r="H1530" s="0" t="n">
        <v>67.2206834296177</v>
      </c>
      <c r="I1530" s="0" t="n">
        <v>13.4623727702023</v>
      </c>
      <c r="J1530" s="0" t="n">
        <v>2.31991916529761</v>
      </c>
      <c r="K1530" s="3" t="n">
        <v>1.93788297708336E-005</v>
      </c>
      <c r="L1530" s="1" t="n">
        <v>0.000349576269452256</v>
      </c>
      <c r="M1530" s="0" t="s">
        <v>6733</v>
      </c>
      <c r="N1530" s="0" t="s">
        <v>6734</v>
      </c>
      <c r="O1530" s="0" t="s">
        <v>6735</v>
      </c>
      <c r="P1530" s="0" t="s">
        <v>6736</v>
      </c>
      <c r="Q1530" s="0" t="s">
        <v>22</v>
      </c>
      <c r="R1530" s="0" t="s">
        <v>22</v>
      </c>
    </row>
    <row r="1531" customFormat="false" ht="14" hidden="false" customHeight="false" outlineLevel="0" collapsed="false">
      <c r="A1531" s="0" t="s">
        <v>6737</v>
      </c>
      <c r="B1531" s="0" t="n">
        <v>24.0729913243781</v>
      </c>
      <c r="C1531" s="0" t="n">
        <v>43.6805635793431</v>
      </c>
      <c r="D1531" s="0" t="n">
        <v>132.756975976098</v>
      </c>
      <c r="E1531" s="0" t="n">
        <v>8.36873099352907</v>
      </c>
      <c r="F1531" s="0" t="n">
        <v>3.81186338663693</v>
      </c>
      <c r="G1531" s="0" t="n">
        <v>10.7323881846896</v>
      </c>
      <c r="H1531" s="0" t="n">
        <v>66.8368436266064</v>
      </c>
      <c r="I1531" s="0" t="n">
        <v>7.63766085495185</v>
      </c>
      <c r="J1531" s="0" t="n">
        <v>3.12867043882131</v>
      </c>
      <c r="K1531" s="3" t="n">
        <v>3.36123134502101E-005</v>
      </c>
      <c r="L1531" s="1" t="n">
        <v>0.000541593067030387</v>
      </c>
      <c r="M1531" s="0" t="s">
        <v>6738</v>
      </c>
      <c r="N1531" s="0" t="s">
        <v>6739</v>
      </c>
      <c r="O1531" s="0" t="s">
        <v>6740</v>
      </c>
      <c r="P1531" s="0" t="s">
        <v>6741</v>
      </c>
      <c r="Q1531" s="0" t="s">
        <v>6742</v>
      </c>
      <c r="R1531" s="0" t="s">
        <v>6743</v>
      </c>
    </row>
    <row r="1532" customFormat="false" ht="14" hidden="false" customHeight="false" outlineLevel="0" collapsed="false">
      <c r="A1532" s="0" t="s">
        <v>6744</v>
      </c>
      <c r="B1532" s="0" t="n">
        <v>39.7204356852238</v>
      </c>
      <c r="C1532" s="0" t="n">
        <v>50.7913529992362</v>
      </c>
      <c r="D1532" s="0" t="n">
        <v>109.799002686998</v>
      </c>
      <c r="E1532" s="0" t="n">
        <v>12.0881669906531</v>
      </c>
      <c r="F1532" s="0" t="n">
        <v>11.4355901599108</v>
      </c>
      <c r="G1532" s="0" t="n">
        <v>17.8873136411493</v>
      </c>
      <c r="H1532" s="0" t="n">
        <v>66.7702637904861</v>
      </c>
      <c r="I1532" s="0" t="n">
        <v>13.8036902639044</v>
      </c>
      <c r="J1532" s="0" t="n">
        <v>2.27521363941806</v>
      </c>
      <c r="K1532" s="3" t="n">
        <v>6.30855572722127E-005</v>
      </c>
      <c r="L1532" s="1" t="n">
        <v>0.000919280163259151</v>
      </c>
      <c r="M1532" s="0" t="s">
        <v>6744</v>
      </c>
      <c r="N1532" s="0" t="s">
        <v>6745</v>
      </c>
      <c r="O1532" s="0" t="s">
        <v>6746</v>
      </c>
      <c r="P1532" s="0" t="s">
        <v>6747</v>
      </c>
      <c r="Q1532" s="0" t="s">
        <v>22</v>
      </c>
      <c r="R1532" s="0" t="s">
        <v>22</v>
      </c>
    </row>
    <row r="1533" customFormat="false" ht="14" hidden="false" customHeight="false" outlineLevel="0" collapsed="false">
      <c r="A1533" s="0" t="s">
        <v>6748</v>
      </c>
      <c r="B1533" s="0" t="n">
        <v>72.2189739731342</v>
      </c>
      <c r="C1533" s="0" t="n">
        <v>75.1712024388696</v>
      </c>
      <c r="D1533" s="0" t="n">
        <v>52.9031558400992</v>
      </c>
      <c r="E1533" s="0" t="n">
        <v>303.134033765609</v>
      </c>
      <c r="F1533" s="0" t="n">
        <v>110.544038212471</v>
      </c>
      <c r="G1533" s="0" t="n">
        <v>384.577243284709</v>
      </c>
      <c r="H1533" s="0" t="n">
        <v>66.7644440840343</v>
      </c>
      <c r="I1533" s="0" t="n">
        <v>266.085105087596</v>
      </c>
      <c r="J1533" s="0" t="n">
        <v>-1.99591829838425</v>
      </c>
      <c r="K1533" s="3" t="n">
        <v>1.99285298952518E-005</v>
      </c>
      <c r="L1533" s="1" t="n">
        <v>0.000354456533904916</v>
      </c>
      <c r="M1533" s="0" t="s">
        <v>6749</v>
      </c>
      <c r="N1533" s="0" t="s">
        <v>6750</v>
      </c>
      <c r="O1533" s="0" t="s">
        <v>1224</v>
      </c>
      <c r="P1533" s="0" t="s">
        <v>1225</v>
      </c>
      <c r="Q1533" s="0" t="s">
        <v>552</v>
      </c>
      <c r="R1533" s="0" t="s">
        <v>553</v>
      </c>
    </row>
    <row r="1534" customFormat="false" ht="14" hidden="false" customHeight="false" outlineLevel="0" collapsed="false">
      <c r="A1534" s="0" t="s">
        <v>6751</v>
      </c>
      <c r="B1534" s="0" t="n">
        <v>49.3496322149751</v>
      </c>
      <c r="C1534" s="0" t="n">
        <v>52.8230071192056</v>
      </c>
      <c r="D1534" s="0" t="n">
        <v>97.8209296665985</v>
      </c>
      <c r="E1534" s="0" t="n">
        <v>24.1763339813062</v>
      </c>
      <c r="F1534" s="0" t="n">
        <v>39.0715997130286</v>
      </c>
      <c r="G1534" s="0" t="n">
        <v>17.8873136411493</v>
      </c>
      <c r="H1534" s="0" t="n">
        <v>66.6645230002597</v>
      </c>
      <c r="I1534" s="0" t="n">
        <v>27.0450824451613</v>
      </c>
      <c r="J1534" s="0" t="n">
        <v>1.30590333587853</v>
      </c>
      <c r="K1534" s="1" t="n">
        <v>0.0101199694754795</v>
      </c>
      <c r="L1534" s="1" t="n">
        <v>0.0483709288095718</v>
      </c>
      <c r="M1534" s="0" t="s">
        <v>6751</v>
      </c>
      <c r="N1534" s="0" t="s">
        <v>6752</v>
      </c>
      <c r="O1534" s="0" t="s">
        <v>6753</v>
      </c>
      <c r="P1534" s="0" t="s">
        <v>6754</v>
      </c>
      <c r="Q1534" s="0" t="s">
        <v>6755</v>
      </c>
      <c r="R1534" s="0" t="s">
        <v>6756</v>
      </c>
    </row>
    <row r="1535" customFormat="false" ht="14" hidden="false" customHeight="false" outlineLevel="0" collapsed="false">
      <c r="A1535" s="0" t="s">
        <v>6757</v>
      </c>
      <c r="B1535" s="0" t="n">
        <v>73.4226235393531</v>
      </c>
      <c r="C1535" s="0" t="n">
        <v>76.1870294988543</v>
      </c>
      <c r="D1535" s="0" t="n">
        <v>49.9086375849992</v>
      </c>
      <c r="E1535" s="0" t="n">
        <v>235.254326818095</v>
      </c>
      <c r="F1535" s="0" t="n">
        <v>141.991911152226</v>
      </c>
      <c r="G1535" s="0" t="n">
        <v>180.661867775608</v>
      </c>
      <c r="H1535" s="0" t="n">
        <v>66.5060968744022</v>
      </c>
      <c r="I1535" s="0" t="n">
        <v>185.969368581976</v>
      </c>
      <c r="J1535" s="0" t="n">
        <v>-1.48551949814258</v>
      </c>
      <c r="K1535" s="3" t="n">
        <v>1.81498250380331E-005</v>
      </c>
      <c r="L1535" s="1" t="n">
        <v>0.000331598782476008</v>
      </c>
      <c r="M1535" s="0" t="s">
        <v>6758</v>
      </c>
      <c r="N1535" s="0" t="s">
        <v>6759</v>
      </c>
      <c r="O1535" s="0" t="s">
        <v>6760</v>
      </c>
      <c r="P1535" s="0" t="s">
        <v>6761</v>
      </c>
      <c r="Q1535" s="0" t="s">
        <v>22</v>
      </c>
      <c r="R1535" s="0" t="s">
        <v>22</v>
      </c>
    </row>
    <row r="1536" customFormat="false" ht="14" hidden="false" customHeight="false" outlineLevel="0" collapsed="false">
      <c r="A1536" s="0" t="s">
        <v>6762</v>
      </c>
      <c r="B1536" s="0" t="n">
        <v>36.1094869865671</v>
      </c>
      <c r="C1536" s="0" t="n">
        <v>88.376954218671</v>
      </c>
      <c r="D1536" s="0" t="n">
        <v>74.8629563774988</v>
      </c>
      <c r="E1536" s="0" t="n">
        <v>132.039977897903</v>
      </c>
      <c r="F1536" s="0" t="n">
        <v>141.991911152226</v>
      </c>
      <c r="G1536" s="0" t="n">
        <v>152.936531631826</v>
      </c>
      <c r="H1536" s="0" t="n">
        <v>66.4497991942456</v>
      </c>
      <c r="I1536" s="0" t="n">
        <v>142.322806893985</v>
      </c>
      <c r="J1536" s="0" t="n">
        <v>-1.09343436244473</v>
      </c>
      <c r="K1536" s="1" t="n">
        <v>0.00505792789238516</v>
      </c>
      <c r="L1536" s="1" t="n">
        <v>0.0288301136988817</v>
      </c>
      <c r="M1536" s="0" t="s">
        <v>6762</v>
      </c>
      <c r="N1536" s="0" t="s">
        <v>6763</v>
      </c>
      <c r="O1536" s="0" t="s">
        <v>6764</v>
      </c>
      <c r="P1536" s="0" t="s">
        <v>6765</v>
      </c>
      <c r="Q1536" s="0" t="s">
        <v>6766</v>
      </c>
      <c r="R1536" s="0" t="s">
        <v>6767</v>
      </c>
    </row>
    <row r="1537" customFormat="false" ht="14" hidden="false" customHeight="false" outlineLevel="0" collapsed="false">
      <c r="A1537" s="0" t="s">
        <v>6768</v>
      </c>
      <c r="B1537" s="0" t="n">
        <v>77.0335722380098</v>
      </c>
      <c r="C1537" s="0" t="n">
        <v>50.7913529992362</v>
      </c>
      <c r="D1537" s="0" t="n">
        <v>70.8702653706989</v>
      </c>
      <c r="E1537" s="0" t="n">
        <v>13.0180259899341</v>
      </c>
      <c r="F1537" s="0" t="n">
        <v>17.1533852398662</v>
      </c>
      <c r="G1537" s="0" t="n">
        <v>20.5704106873217</v>
      </c>
      <c r="H1537" s="0" t="n">
        <v>66.2317302026483</v>
      </c>
      <c r="I1537" s="0" t="n">
        <v>16.9139406390407</v>
      </c>
      <c r="J1537" s="0" t="n">
        <v>1.96638563641319</v>
      </c>
      <c r="K1537" s="3" t="n">
        <v>1.34425944942279E-005</v>
      </c>
      <c r="L1537" s="1" t="n">
        <v>0.000260133265095452</v>
      </c>
      <c r="M1537" s="0" t="s">
        <v>6769</v>
      </c>
      <c r="N1537" s="0" t="s">
        <v>6770</v>
      </c>
      <c r="O1537" s="0" t="s">
        <v>6771</v>
      </c>
      <c r="P1537" s="0" t="s">
        <v>6772</v>
      </c>
      <c r="Q1537" s="0" t="s">
        <v>6773</v>
      </c>
      <c r="R1537" s="0" t="s">
        <v>6774</v>
      </c>
    </row>
    <row r="1538" customFormat="false" ht="14" hidden="false" customHeight="false" outlineLevel="0" collapsed="false">
      <c r="A1538" s="0" t="s">
        <v>6775</v>
      </c>
      <c r="B1538" s="0" t="n">
        <v>20.4620426257214</v>
      </c>
      <c r="C1538" s="0" t="n">
        <v>83.2978189187473</v>
      </c>
      <c r="D1538" s="0" t="n">
        <v>94.8264114114985</v>
      </c>
      <c r="E1538" s="0" t="n">
        <v>0</v>
      </c>
      <c r="F1538" s="0" t="n">
        <v>1.90593169331847</v>
      </c>
      <c r="G1538" s="0" t="n">
        <v>0.894365682057463</v>
      </c>
      <c r="H1538" s="0" t="n">
        <v>66.1954243186558</v>
      </c>
      <c r="I1538" s="0" t="n">
        <v>0.933432458458643</v>
      </c>
      <c r="J1538" s="0" t="n">
        <v>6.16054774046105</v>
      </c>
      <c r="K1538" s="3" t="n">
        <v>1.30799365888091E-008</v>
      </c>
      <c r="L1538" s="3" t="n">
        <v>6.47560015220095E-007</v>
      </c>
      <c r="M1538" s="0" t="s">
        <v>6775</v>
      </c>
      <c r="N1538" s="0" t="s">
        <v>6776</v>
      </c>
      <c r="O1538" s="0" t="s">
        <v>6777</v>
      </c>
      <c r="P1538" s="0" t="s">
        <v>6778</v>
      </c>
      <c r="Q1538" s="0" t="s">
        <v>22</v>
      </c>
      <c r="R1538" s="0" t="s">
        <v>22</v>
      </c>
    </row>
    <row r="1539" customFormat="false" ht="14" hidden="false" customHeight="false" outlineLevel="0" collapsed="false">
      <c r="A1539" s="0" t="s">
        <v>6779</v>
      </c>
      <c r="B1539" s="0" t="n">
        <v>62.589777443383</v>
      </c>
      <c r="C1539" s="0" t="n">
        <v>63.9971047790376</v>
      </c>
      <c r="D1539" s="0" t="n">
        <v>71.8684381223989</v>
      </c>
      <c r="E1539" s="0" t="n">
        <v>225.955736825285</v>
      </c>
      <c r="F1539" s="0" t="n">
        <v>121.979628372382</v>
      </c>
      <c r="G1539" s="0" t="n">
        <v>145.781606175367</v>
      </c>
      <c r="H1539" s="0" t="n">
        <v>66.1517734482732</v>
      </c>
      <c r="I1539" s="0" t="n">
        <v>164.572323791011</v>
      </c>
      <c r="J1539" s="0" t="n">
        <v>-1.3140540229255</v>
      </c>
      <c r="K1539" s="1" t="n">
        <v>0.000197543669121122</v>
      </c>
      <c r="L1539" s="1" t="n">
        <v>0.00229478189725159</v>
      </c>
      <c r="M1539" s="0" t="s">
        <v>6779</v>
      </c>
      <c r="N1539" s="0" t="s">
        <v>6780</v>
      </c>
      <c r="O1539" s="0" t="s">
        <v>6781</v>
      </c>
      <c r="P1539" s="0" t="s">
        <v>6782</v>
      </c>
      <c r="Q1539" s="0" t="s">
        <v>22</v>
      </c>
      <c r="R1539" s="0" t="s">
        <v>22</v>
      </c>
    </row>
    <row r="1540" customFormat="false" ht="14" hidden="false" customHeight="false" outlineLevel="0" collapsed="false">
      <c r="A1540" s="0" t="s">
        <v>6783</v>
      </c>
      <c r="B1540" s="0" t="n">
        <v>55.3678800460696</v>
      </c>
      <c r="C1540" s="0" t="n">
        <v>54.8546612391751</v>
      </c>
      <c r="D1540" s="0" t="n">
        <v>87.8392021495986</v>
      </c>
      <c r="E1540" s="0" t="n">
        <v>21.3867569834632</v>
      </c>
      <c r="F1540" s="0" t="n">
        <v>9.52965846659233</v>
      </c>
      <c r="G1540" s="0" t="n">
        <v>28.6197018258388</v>
      </c>
      <c r="H1540" s="0" t="n">
        <v>66.0205811449478</v>
      </c>
      <c r="I1540" s="0" t="n">
        <v>19.8453724252981</v>
      </c>
      <c r="J1540" s="0" t="n">
        <v>1.73241572171908</v>
      </c>
      <c r="K1540" s="1" t="n">
        <v>0.000997576221997588</v>
      </c>
      <c r="L1540" s="1" t="n">
        <v>0.00819223528457815</v>
      </c>
      <c r="M1540" s="0" t="s">
        <v>6783</v>
      </c>
      <c r="N1540" s="0" t="s">
        <v>6784</v>
      </c>
      <c r="O1540" s="0" t="s">
        <v>6785</v>
      </c>
      <c r="P1540" s="0" t="s">
        <v>6786</v>
      </c>
      <c r="Q1540" s="0" t="s">
        <v>22</v>
      </c>
      <c r="R1540" s="0" t="s">
        <v>22</v>
      </c>
    </row>
    <row r="1541" customFormat="false" ht="14" hidden="false" customHeight="false" outlineLevel="0" collapsed="false">
      <c r="A1541" s="0" t="s">
        <v>6787</v>
      </c>
      <c r="B1541" s="0" t="n">
        <v>22.8693417581592</v>
      </c>
      <c r="C1541" s="0" t="n">
        <v>60.9496235990834</v>
      </c>
      <c r="D1541" s="0" t="n">
        <v>113.791693693798</v>
      </c>
      <c r="E1541" s="0" t="n">
        <v>13.9478849892151</v>
      </c>
      <c r="F1541" s="0" t="n">
        <v>2.8588975399777</v>
      </c>
      <c r="G1541" s="0" t="n">
        <v>16.0985822770343</v>
      </c>
      <c r="H1541" s="0" t="n">
        <v>65.8702196836803</v>
      </c>
      <c r="I1541" s="0" t="n">
        <v>10.9684549354091</v>
      </c>
      <c r="J1541" s="0" t="n">
        <v>2.58556719068066</v>
      </c>
      <c r="K1541" s="1" t="n">
        <v>0.000618189693416175</v>
      </c>
      <c r="L1541" s="1" t="n">
        <v>0.00568691034494341</v>
      </c>
      <c r="M1541" s="0" t="s">
        <v>6787</v>
      </c>
      <c r="N1541" s="0" t="s">
        <v>6788</v>
      </c>
      <c r="O1541" s="0" t="s">
        <v>1512</v>
      </c>
      <c r="P1541" s="0" t="s">
        <v>1513</v>
      </c>
      <c r="Q1541" s="0" t="s">
        <v>1514</v>
      </c>
      <c r="R1541" s="0" t="s">
        <v>1515</v>
      </c>
    </row>
    <row r="1542" customFormat="false" ht="14" hidden="false" customHeight="false" outlineLevel="0" collapsed="false">
      <c r="A1542" s="0" t="s">
        <v>6789</v>
      </c>
      <c r="B1542" s="0" t="n">
        <v>99.902913996169</v>
      </c>
      <c r="C1542" s="0" t="n">
        <v>7.11078941989307</v>
      </c>
      <c r="D1542" s="0" t="n">
        <v>89.8355476529986</v>
      </c>
      <c r="E1542" s="0" t="n">
        <v>0.929858999281008</v>
      </c>
      <c r="F1542" s="0" t="n">
        <v>0</v>
      </c>
      <c r="G1542" s="0" t="n">
        <v>0</v>
      </c>
      <c r="H1542" s="0" t="n">
        <v>65.6164170230202</v>
      </c>
      <c r="I1542" s="0" t="n">
        <v>0.309952999760336</v>
      </c>
      <c r="J1542" s="0" t="n">
        <v>7.62755909077687</v>
      </c>
      <c r="K1542" s="3" t="n">
        <v>2.6771234594585E-007</v>
      </c>
      <c r="L1542" s="3" t="n">
        <v>8.99673995133657E-006</v>
      </c>
      <c r="M1542" s="0" t="s">
        <v>6790</v>
      </c>
      <c r="N1542" s="0" t="s">
        <v>6791</v>
      </c>
      <c r="O1542" s="0" t="s">
        <v>6792</v>
      </c>
      <c r="P1542" s="0" t="s">
        <v>6793</v>
      </c>
      <c r="Q1542" s="0" t="s">
        <v>22</v>
      </c>
      <c r="R1542" s="0" t="s">
        <v>22</v>
      </c>
    </row>
    <row r="1543" customFormat="false" ht="14" hidden="false" customHeight="false" outlineLevel="0" collapsed="false">
      <c r="A1543" s="0" t="s">
        <v>6794</v>
      </c>
      <c r="B1543" s="0" t="n">
        <v>49.3496322149751</v>
      </c>
      <c r="C1543" s="0" t="n">
        <v>84.3136459787321</v>
      </c>
      <c r="D1543" s="0" t="n">
        <v>62.884883357099</v>
      </c>
      <c r="E1543" s="0" t="n">
        <v>19.5270389849012</v>
      </c>
      <c r="F1543" s="0" t="n">
        <v>36.2127021730509</v>
      </c>
      <c r="G1543" s="0" t="n">
        <v>12.5211195488045</v>
      </c>
      <c r="H1543" s="0" t="n">
        <v>65.5160538502687</v>
      </c>
      <c r="I1543" s="0" t="n">
        <v>22.7536202355855</v>
      </c>
      <c r="J1543" s="0" t="n">
        <v>1.53053713657015</v>
      </c>
      <c r="K1543" s="1" t="n">
        <v>0.00346763003741667</v>
      </c>
      <c r="L1543" s="1" t="n">
        <v>0.021629962562487</v>
      </c>
      <c r="M1543" s="0" t="s">
        <v>6794</v>
      </c>
      <c r="N1543" s="0" t="s">
        <v>6795</v>
      </c>
      <c r="O1543" s="0" t="s">
        <v>6796</v>
      </c>
      <c r="P1543" s="0" t="s">
        <v>6797</v>
      </c>
      <c r="Q1543" s="0" t="s">
        <v>22</v>
      </c>
      <c r="R1543" s="0" t="s">
        <v>22</v>
      </c>
    </row>
    <row r="1544" customFormat="false" ht="14" hidden="false" customHeight="false" outlineLevel="0" collapsed="false">
      <c r="A1544" s="0" t="s">
        <v>6798</v>
      </c>
      <c r="B1544" s="0" t="n">
        <v>61.3861278771641</v>
      </c>
      <c r="C1544" s="0" t="n">
        <v>65.0129318390223</v>
      </c>
      <c r="D1544" s="0" t="n">
        <v>69.8720926189989</v>
      </c>
      <c r="E1544" s="0" t="n">
        <v>24.1763339813062</v>
      </c>
      <c r="F1544" s="0" t="n">
        <v>21.9182144731624</v>
      </c>
      <c r="G1544" s="0" t="n">
        <v>33.0915302361261</v>
      </c>
      <c r="H1544" s="0" t="n">
        <v>65.4237174450618</v>
      </c>
      <c r="I1544" s="0" t="n">
        <v>26.3953595635316</v>
      </c>
      <c r="J1544" s="0" t="n">
        <v>1.30852074181048</v>
      </c>
      <c r="K1544" s="1" t="n">
        <v>0.00109693141866333</v>
      </c>
      <c r="L1544" s="1" t="n">
        <v>0.00884772437034752</v>
      </c>
      <c r="M1544" s="0" t="s">
        <v>6798</v>
      </c>
      <c r="N1544" s="0" t="s">
        <v>6799</v>
      </c>
      <c r="O1544" s="0" t="s">
        <v>22</v>
      </c>
      <c r="P1544" s="0" t="s">
        <v>22</v>
      </c>
      <c r="Q1544" s="0" t="s">
        <v>22</v>
      </c>
      <c r="R1544" s="0" t="s">
        <v>22</v>
      </c>
    </row>
    <row r="1545" customFormat="false" ht="14" hidden="false" customHeight="false" outlineLevel="0" collapsed="false">
      <c r="A1545" s="0" t="s">
        <v>6800</v>
      </c>
      <c r="B1545" s="0" t="n">
        <v>75.8299226717909</v>
      </c>
      <c r="C1545" s="0" t="n">
        <v>76.1870294988543</v>
      </c>
      <c r="D1545" s="0" t="n">
        <v>43.9196010747993</v>
      </c>
      <c r="E1545" s="0" t="n">
        <v>27.8957699784302</v>
      </c>
      <c r="F1545" s="0" t="n">
        <v>27.6360095531178</v>
      </c>
      <c r="G1545" s="0" t="n">
        <v>34.8802616002411</v>
      </c>
      <c r="H1545" s="0" t="n">
        <v>65.3121844151482</v>
      </c>
      <c r="I1545" s="0" t="n">
        <v>30.1373470439297</v>
      </c>
      <c r="J1545" s="0" t="n">
        <v>1.11282209964028</v>
      </c>
      <c r="K1545" s="1" t="n">
        <v>0.00935871799101667</v>
      </c>
      <c r="L1545" s="1" t="n">
        <v>0.0456845163766767</v>
      </c>
      <c r="M1545" s="0" t="s">
        <v>6801</v>
      </c>
      <c r="N1545" s="0" t="s">
        <v>6802</v>
      </c>
      <c r="O1545" s="0" t="s">
        <v>6803</v>
      </c>
      <c r="P1545" s="0" t="s">
        <v>6804</v>
      </c>
      <c r="Q1545" s="0" t="s">
        <v>22</v>
      </c>
      <c r="R1545" s="0" t="s">
        <v>22</v>
      </c>
    </row>
    <row r="1546" customFormat="false" ht="14" hidden="false" customHeight="false" outlineLevel="0" collapsed="false">
      <c r="A1546" s="0" t="s">
        <v>6805</v>
      </c>
      <c r="B1546" s="0" t="n">
        <v>81.8481705028855</v>
      </c>
      <c r="C1546" s="0" t="n">
        <v>58.917969479114</v>
      </c>
      <c r="D1546" s="0" t="n">
        <v>54.8995013434992</v>
      </c>
      <c r="E1546" s="0" t="n">
        <v>20.4568979841822</v>
      </c>
      <c r="F1546" s="0" t="n">
        <v>6.67076092661463</v>
      </c>
      <c r="G1546" s="0" t="n">
        <v>9.83802250263209</v>
      </c>
      <c r="H1546" s="0" t="n">
        <v>65.2218804418329</v>
      </c>
      <c r="I1546" s="0" t="n">
        <v>12.3218938044763</v>
      </c>
      <c r="J1546" s="0" t="n">
        <v>2.40159521071158</v>
      </c>
      <c r="K1546" s="3" t="n">
        <v>1.0664611718066E-005</v>
      </c>
      <c r="L1546" s="1" t="n">
        <v>0.000213447791664716</v>
      </c>
      <c r="M1546" s="0" t="s">
        <v>6805</v>
      </c>
      <c r="N1546" s="0" t="s">
        <v>6806</v>
      </c>
      <c r="O1546" s="0" t="s">
        <v>6807</v>
      </c>
      <c r="P1546" s="0" t="s">
        <v>6808</v>
      </c>
      <c r="Q1546" s="0" t="s">
        <v>22</v>
      </c>
      <c r="R1546" s="0" t="s">
        <v>22</v>
      </c>
    </row>
    <row r="1547" customFormat="false" ht="14" hidden="false" customHeight="false" outlineLevel="0" collapsed="false">
      <c r="A1547" s="0" t="s">
        <v>6809</v>
      </c>
      <c r="B1547" s="0" t="n">
        <v>69.8116748406964</v>
      </c>
      <c r="C1547" s="0" t="n">
        <v>48.7596988792667</v>
      </c>
      <c r="D1547" s="0" t="n">
        <v>75.8611291291988</v>
      </c>
      <c r="E1547" s="0" t="n">
        <v>414.71711367933</v>
      </c>
      <c r="F1547" s="0" t="n">
        <v>139.133013612248</v>
      </c>
      <c r="G1547" s="0" t="n">
        <v>144.887240493309</v>
      </c>
      <c r="H1547" s="0" t="n">
        <v>64.810834283054</v>
      </c>
      <c r="I1547" s="0" t="n">
        <v>232.912455928296</v>
      </c>
      <c r="J1547" s="0" t="n">
        <v>-1.84590168023203</v>
      </c>
      <c r="K1547" s="1" t="n">
        <v>0.000160486555744409</v>
      </c>
      <c r="L1547" s="1" t="n">
        <v>0.00195642177479688</v>
      </c>
      <c r="M1547" s="0" t="s">
        <v>6809</v>
      </c>
      <c r="N1547" s="0" t="s">
        <v>6810</v>
      </c>
      <c r="O1547" s="0" t="s">
        <v>6811</v>
      </c>
      <c r="P1547" s="0" t="s">
        <v>6812</v>
      </c>
      <c r="Q1547" s="0" t="s">
        <v>22</v>
      </c>
      <c r="R1547" s="0" t="s">
        <v>22</v>
      </c>
    </row>
    <row r="1548" customFormat="false" ht="14" hidden="false" customHeight="false" outlineLevel="0" collapsed="false">
      <c r="A1548" s="0" t="s">
        <v>6813</v>
      </c>
      <c r="B1548" s="0" t="n">
        <v>44.5350339500994</v>
      </c>
      <c r="C1548" s="0" t="n">
        <v>58.917969479114</v>
      </c>
      <c r="D1548" s="0" t="n">
        <v>90.8337204046986</v>
      </c>
      <c r="E1548" s="0" t="n">
        <v>33.4749239741163</v>
      </c>
      <c r="F1548" s="0" t="n">
        <v>18.1063510865254</v>
      </c>
      <c r="G1548" s="0" t="n">
        <v>30.4084331899537</v>
      </c>
      <c r="H1548" s="0" t="n">
        <v>64.7622412779707</v>
      </c>
      <c r="I1548" s="0" t="n">
        <v>27.3299027501985</v>
      </c>
      <c r="J1548" s="0" t="n">
        <v>1.24655411712397</v>
      </c>
      <c r="K1548" s="1" t="n">
        <v>0.00959448627023262</v>
      </c>
      <c r="L1548" s="1" t="n">
        <v>0.0465602558828172</v>
      </c>
      <c r="M1548" s="0" t="s">
        <v>22</v>
      </c>
      <c r="N1548" s="0" t="s">
        <v>22</v>
      </c>
      <c r="O1548" s="0" t="s">
        <v>22</v>
      </c>
      <c r="P1548" s="0" t="s">
        <v>22</v>
      </c>
      <c r="Q1548" s="0" t="s">
        <v>22</v>
      </c>
      <c r="R1548" s="0" t="s">
        <v>22</v>
      </c>
    </row>
    <row r="1549" customFormat="false" ht="14" hidden="false" customHeight="false" outlineLevel="0" collapsed="false">
      <c r="A1549" s="0" t="s">
        <v>6814</v>
      </c>
      <c r="B1549" s="0" t="n">
        <v>85.4591192015422</v>
      </c>
      <c r="C1549" s="0" t="n">
        <v>48.7596988792667</v>
      </c>
      <c r="D1549" s="0" t="n">
        <v>59.8903651019991</v>
      </c>
      <c r="E1549" s="0" t="n">
        <v>24.1763339813062</v>
      </c>
      <c r="F1549" s="0" t="n">
        <v>21.9182144731624</v>
      </c>
      <c r="G1549" s="0" t="n">
        <v>23.253507733494</v>
      </c>
      <c r="H1549" s="0" t="n">
        <v>64.703061060936</v>
      </c>
      <c r="I1549" s="0" t="n">
        <v>23.1160187293209</v>
      </c>
      <c r="J1549" s="0" t="n">
        <v>1.48107197459572</v>
      </c>
      <c r="K1549" s="1" t="n">
        <v>0.00064327847754302</v>
      </c>
      <c r="L1549" s="1" t="n">
        <v>0.0058593223601626</v>
      </c>
      <c r="M1549" s="0" t="s">
        <v>6814</v>
      </c>
      <c r="N1549" s="0" t="s">
        <v>6815</v>
      </c>
      <c r="O1549" s="0" t="s">
        <v>6816</v>
      </c>
      <c r="P1549" s="0" t="s">
        <v>6817</v>
      </c>
      <c r="Q1549" s="0" t="s">
        <v>22</v>
      </c>
      <c r="R1549" s="0" t="s">
        <v>22</v>
      </c>
    </row>
    <row r="1550" customFormat="false" ht="14" hidden="false" customHeight="false" outlineLevel="0" collapsed="false">
      <c r="A1550" s="0" t="s">
        <v>6818</v>
      </c>
      <c r="B1550" s="0" t="n">
        <v>13.2401452284079</v>
      </c>
      <c r="C1550" s="0" t="n">
        <v>25.3956764996181</v>
      </c>
      <c r="D1550" s="0" t="n">
        <v>153.718603761798</v>
      </c>
      <c r="E1550" s="0" t="n">
        <v>5.57915399568605</v>
      </c>
      <c r="F1550" s="0" t="n">
        <v>2.8588975399777</v>
      </c>
      <c r="G1550" s="0" t="n">
        <v>11.626753866747</v>
      </c>
      <c r="H1550" s="0" t="n">
        <v>64.1181418299412</v>
      </c>
      <c r="I1550" s="0" t="n">
        <v>6.68826846747026</v>
      </c>
      <c r="J1550" s="0" t="n">
        <v>3.25921184706899</v>
      </c>
      <c r="K1550" s="1" t="n">
        <v>0.000501542677336357</v>
      </c>
      <c r="L1550" s="1" t="n">
        <v>0.00483786771857209</v>
      </c>
      <c r="M1550" s="0" t="s">
        <v>6818</v>
      </c>
      <c r="N1550" s="0" t="s">
        <v>6819</v>
      </c>
      <c r="O1550" s="0" t="s">
        <v>22</v>
      </c>
      <c r="P1550" s="0" t="s">
        <v>22</v>
      </c>
      <c r="Q1550" s="0" t="s">
        <v>6820</v>
      </c>
      <c r="R1550" s="0" t="s">
        <v>6821</v>
      </c>
    </row>
    <row r="1551" customFormat="false" ht="14" hidden="false" customHeight="false" outlineLevel="0" collapsed="false">
      <c r="A1551" s="0" t="s">
        <v>6822</v>
      </c>
      <c r="B1551" s="0" t="n">
        <v>87.86641833398</v>
      </c>
      <c r="C1551" s="0" t="n">
        <v>34.5381200394806</v>
      </c>
      <c r="D1551" s="0" t="n">
        <v>69.8720926189989</v>
      </c>
      <c r="E1551" s="0" t="n">
        <v>21.3867569834632</v>
      </c>
      <c r="F1551" s="0" t="n">
        <v>9.52965846659233</v>
      </c>
      <c r="G1551" s="0" t="n">
        <v>6.26055977440224</v>
      </c>
      <c r="H1551" s="0" t="n">
        <v>64.0922103308198</v>
      </c>
      <c r="I1551" s="0" t="n">
        <v>12.3923250748193</v>
      </c>
      <c r="J1551" s="0" t="n">
        <v>2.37022841881725</v>
      </c>
      <c r="K1551" s="1" t="n">
        <v>0.000141592752864952</v>
      </c>
      <c r="L1551" s="1" t="n">
        <v>0.00177346900515766</v>
      </c>
      <c r="M1551" s="0" t="s">
        <v>6823</v>
      </c>
      <c r="N1551" s="0" t="s">
        <v>6824</v>
      </c>
      <c r="O1551" s="0" t="s">
        <v>6825</v>
      </c>
      <c r="P1551" s="0" t="s">
        <v>6826</v>
      </c>
      <c r="Q1551" s="0" t="s">
        <v>22</v>
      </c>
      <c r="R1551" s="0" t="s">
        <v>22</v>
      </c>
    </row>
    <row r="1552" customFormat="false" ht="14" hidden="false" customHeight="false" outlineLevel="0" collapsed="false">
      <c r="A1552" s="0" t="s">
        <v>6827</v>
      </c>
      <c r="B1552" s="0" t="n">
        <v>74.626273105572</v>
      </c>
      <c r="C1552" s="0" t="n">
        <v>46.7280447592973</v>
      </c>
      <c r="D1552" s="0" t="n">
        <v>70.8702653706989</v>
      </c>
      <c r="E1552" s="0" t="n">
        <v>11.1583079913721</v>
      </c>
      <c r="F1552" s="0" t="n">
        <v>19.0593169331847</v>
      </c>
      <c r="G1552" s="0" t="n">
        <v>37.5633586464135</v>
      </c>
      <c r="H1552" s="0" t="n">
        <v>64.0748610785227</v>
      </c>
      <c r="I1552" s="0" t="n">
        <v>22.5936611903234</v>
      </c>
      <c r="J1552" s="0" t="n">
        <v>1.50021356326785</v>
      </c>
      <c r="K1552" s="1" t="n">
        <v>0.00594250090868924</v>
      </c>
      <c r="L1552" s="1" t="n">
        <v>0.0327463515663515</v>
      </c>
      <c r="M1552" s="0" t="s">
        <v>3286</v>
      </c>
      <c r="N1552" s="0" t="s">
        <v>3287</v>
      </c>
      <c r="O1552" s="0" t="s">
        <v>3288</v>
      </c>
      <c r="P1552" s="0" t="s">
        <v>3289</v>
      </c>
      <c r="Q1552" s="0" t="s">
        <v>22</v>
      </c>
      <c r="R1552" s="0" t="s">
        <v>22</v>
      </c>
    </row>
    <row r="1553" customFormat="false" ht="14" hidden="false" customHeight="false" outlineLevel="0" collapsed="false">
      <c r="A1553" s="0" t="s">
        <v>6828</v>
      </c>
      <c r="B1553" s="0" t="n">
        <v>78.2372218042287</v>
      </c>
      <c r="C1553" s="0" t="n">
        <v>50.7913529992362</v>
      </c>
      <c r="D1553" s="0" t="n">
        <v>62.884883357099</v>
      </c>
      <c r="E1553" s="0" t="n">
        <v>9.29858999281008</v>
      </c>
      <c r="F1553" s="0" t="n">
        <v>19.0593169331847</v>
      </c>
      <c r="G1553" s="0" t="n">
        <v>10.7323881846896</v>
      </c>
      <c r="H1553" s="0" t="n">
        <v>63.971152720188</v>
      </c>
      <c r="I1553" s="0" t="n">
        <v>13.0300983702281</v>
      </c>
      <c r="J1553" s="0" t="n">
        <v>2.29652558887773</v>
      </c>
      <c r="K1553" s="3" t="n">
        <v>4.35320347582333E-006</v>
      </c>
      <c r="L1553" s="1" t="n">
        <v>0.0001015143764481</v>
      </c>
      <c r="M1553" s="0" t="s">
        <v>6828</v>
      </c>
      <c r="N1553" s="0" t="s">
        <v>6829</v>
      </c>
      <c r="O1553" s="0" t="s">
        <v>22</v>
      </c>
      <c r="P1553" s="0" t="s">
        <v>22</v>
      </c>
      <c r="Q1553" s="0" t="s">
        <v>22</v>
      </c>
      <c r="R1553" s="0" t="s">
        <v>22</v>
      </c>
    </row>
    <row r="1554" customFormat="false" ht="14" hidden="false" customHeight="false" outlineLevel="0" collapsed="false">
      <c r="A1554" s="0" t="s">
        <v>6830</v>
      </c>
      <c r="B1554" s="0" t="n">
        <v>9.62919652975123</v>
      </c>
      <c r="C1554" s="0" t="n">
        <v>49.7755259392515</v>
      </c>
      <c r="D1554" s="0" t="n">
        <v>131.758803224398</v>
      </c>
      <c r="E1554" s="0" t="n">
        <v>3.71943599712403</v>
      </c>
      <c r="F1554" s="0" t="n">
        <v>4.76482923329617</v>
      </c>
      <c r="G1554" s="0" t="n">
        <v>3.57746272822985</v>
      </c>
      <c r="H1554" s="0" t="n">
        <v>63.7211752311335</v>
      </c>
      <c r="I1554" s="0" t="n">
        <v>4.02057598621668</v>
      </c>
      <c r="J1554" s="0" t="n">
        <v>3.99054437114881</v>
      </c>
      <c r="K1554" s="3" t="n">
        <v>8.77129255157822E-006</v>
      </c>
      <c r="L1554" s="1" t="n">
        <v>0.00018136583044067</v>
      </c>
      <c r="M1554" s="0" t="s">
        <v>6830</v>
      </c>
      <c r="N1554" s="0" t="s">
        <v>6831</v>
      </c>
      <c r="O1554" s="0" t="s">
        <v>6832</v>
      </c>
      <c r="P1554" s="0" t="s">
        <v>6833</v>
      </c>
      <c r="Q1554" s="0" t="s">
        <v>22</v>
      </c>
      <c r="R1554" s="0" t="s">
        <v>22</v>
      </c>
    </row>
    <row r="1555" customFormat="false" ht="14" hidden="false" customHeight="false" outlineLevel="0" collapsed="false">
      <c r="A1555" s="0" t="s">
        <v>6834</v>
      </c>
      <c r="B1555" s="0" t="n">
        <v>49.3496322149751</v>
      </c>
      <c r="C1555" s="0" t="n">
        <v>55.8704882991598</v>
      </c>
      <c r="D1555" s="0" t="n">
        <v>85.8428566461987</v>
      </c>
      <c r="E1555" s="0" t="n">
        <v>26.9659109791492</v>
      </c>
      <c r="F1555" s="0" t="n">
        <v>23.8241461664808</v>
      </c>
      <c r="G1555" s="0" t="n">
        <v>34.8802616002411</v>
      </c>
      <c r="H1555" s="0" t="n">
        <v>63.6876590534445</v>
      </c>
      <c r="I1555" s="0" t="n">
        <v>28.5567729152904</v>
      </c>
      <c r="J1555" s="0" t="n">
        <v>1.15860038079183</v>
      </c>
      <c r="K1555" s="1" t="n">
        <v>0.00835345605632637</v>
      </c>
      <c r="L1555" s="1" t="n">
        <v>0.0420459074239853</v>
      </c>
      <c r="M1555" s="0" t="s">
        <v>6835</v>
      </c>
      <c r="N1555" s="0" t="s">
        <v>6836</v>
      </c>
      <c r="O1555" s="0" t="s">
        <v>6837</v>
      </c>
      <c r="P1555" s="0" t="s">
        <v>6838</v>
      </c>
      <c r="Q1555" s="0" t="s">
        <v>22</v>
      </c>
      <c r="R1555" s="0" t="s">
        <v>22</v>
      </c>
    </row>
    <row r="1556" customFormat="false" ht="14" hidden="false" customHeight="false" outlineLevel="0" collapsed="false">
      <c r="A1556" s="0" t="s">
        <v>6839</v>
      </c>
      <c r="B1556" s="0" t="n">
        <v>26.4802904568159</v>
      </c>
      <c r="C1556" s="0" t="n">
        <v>33.5222929794959</v>
      </c>
      <c r="D1556" s="0" t="n">
        <v>130.760630472698</v>
      </c>
      <c r="E1556" s="0" t="n">
        <v>0.929858999281008</v>
      </c>
      <c r="F1556" s="0" t="n">
        <v>1.90593169331847</v>
      </c>
      <c r="G1556" s="0" t="n">
        <v>0.894365682057463</v>
      </c>
      <c r="H1556" s="0" t="n">
        <v>63.5877379696699</v>
      </c>
      <c r="I1556" s="0" t="n">
        <v>1.24338545821898</v>
      </c>
      <c r="J1556" s="0" t="n">
        <v>5.68652974855194</v>
      </c>
      <c r="K1556" s="3" t="n">
        <v>3.06922584314889E-008</v>
      </c>
      <c r="L1556" s="3" t="n">
        <v>1.37231995391392E-006</v>
      </c>
      <c r="M1556" s="0" t="s">
        <v>6839</v>
      </c>
      <c r="N1556" s="0" t="s">
        <v>6840</v>
      </c>
      <c r="O1556" s="0" t="s">
        <v>6841</v>
      </c>
      <c r="P1556" s="0" t="s">
        <v>6842</v>
      </c>
      <c r="Q1556" s="0" t="s">
        <v>6843</v>
      </c>
      <c r="R1556" s="0" t="s">
        <v>6844</v>
      </c>
    </row>
    <row r="1557" customFormat="false" ht="14" hidden="false" customHeight="false" outlineLevel="0" collapsed="false">
      <c r="A1557" s="0" t="s">
        <v>6845</v>
      </c>
      <c r="B1557" s="0" t="n">
        <v>19.2583930595025</v>
      </c>
      <c r="C1557" s="0" t="n">
        <v>25.3956764996181</v>
      </c>
      <c r="D1557" s="0" t="n">
        <v>145.733221748198</v>
      </c>
      <c r="E1557" s="0" t="n">
        <v>12.0881669906531</v>
      </c>
      <c r="F1557" s="0" t="n">
        <v>3.81186338663693</v>
      </c>
      <c r="G1557" s="0" t="n">
        <v>17.8873136411493</v>
      </c>
      <c r="H1557" s="0" t="n">
        <v>63.4624304357728</v>
      </c>
      <c r="I1557" s="0" t="n">
        <v>11.2624480061464</v>
      </c>
      <c r="J1557" s="0" t="n">
        <v>2.49397524469984</v>
      </c>
      <c r="K1557" s="1" t="n">
        <v>0.00401737276103609</v>
      </c>
      <c r="L1557" s="1" t="n">
        <v>0.0243431073790349</v>
      </c>
      <c r="M1557" s="0" t="s">
        <v>6845</v>
      </c>
      <c r="N1557" s="0" t="s">
        <v>6846</v>
      </c>
      <c r="O1557" s="0" t="s">
        <v>22</v>
      </c>
      <c r="P1557" s="0" t="s">
        <v>22</v>
      </c>
      <c r="Q1557" s="0" t="s">
        <v>2854</v>
      </c>
      <c r="R1557" s="0" t="s">
        <v>2855</v>
      </c>
    </row>
    <row r="1558" customFormat="false" ht="14" hidden="false" customHeight="false" outlineLevel="0" collapsed="false">
      <c r="A1558" s="0" t="s">
        <v>6847</v>
      </c>
      <c r="B1558" s="0" t="n">
        <v>14.4437947946268</v>
      </c>
      <c r="C1558" s="0" t="n">
        <v>45.7122176993126</v>
      </c>
      <c r="D1558" s="0" t="n">
        <v>129.762457720998</v>
      </c>
      <c r="E1558" s="0" t="n">
        <v>1.85971799856202</v>
      </c>
      <c r="F1558" s="0" t="n">
        <v>0</v>
      </c>
      <c r="G1558" s="0" t="n">
        <v>0.894365682057463</v>
      </c>
      <c r="H1558" s="0" t="n">
        <v>63.3061567383125</v>
      </c>
      <c r="I1558" s="0" t="n">
        <v>0.918027893539827</v>
      </c>
      <c r="J1558" s="0" t="n">
        <v>6.10255685644188</v>
      </c>
      <c r="K1558" s="3" t="n">
        <v>1.82092309018165E-007</v>
      </c>
      <c r="L1558" s="3" t="n">
        <v>6.45091805356903E-006</v>
      </c>
      <c r="M1558" s="0" t="s">
        <v>6847</v>
      </c>
      <c r="N1558" s="0" t="s">
        <v>6848</v>
      </c>
      <c r="O1558" s="0" t="s">
        <v>6849</v>
      </c>
      <c r="P1558" s="0" t="s">
        <v>6850</v>
      </c>
      <c r="Q1558" s="0" t="s">
        <v>6851</v>
      </c>
      <c r="R1558" s="0" t="s">
        <v>6852</v>
      </c>
    </row>
    <row r="1559" customFormat="false" ht="14" hidden="false" customHeight="false" outlineLevel="0" collapsed="false">
      <c r="A1559" s="0" t="s">
        <v>6853</v>
      </c>
      <c r="B1559" s="0" t="n">
        <v>69.8116748406964</v>
      </c>
      <c r="C1559" s="0" t="n">
        <v>57.9021424191292</v>
      </c>
      <c r="D1559" s="0" t="n">
        <v>61.886710605399</v>
      </c>
      <c r="E1559" s="0" t="n">
        <v>32.5450649748353</v>
      </c>
      <c r="F1559" s="0" t="n">
        <v>10.4826243132516</v>
      </c>
      <c r="G1559" s="0" t="n">
        <v>22.3591420514366</v>
      </c>
      <c r="H1559" s="0" t="n">
        <v>63.2001759550749</v>
      </c>
      <c r="I1559" s="0" t="n">
        <v>21.7956104465078</v>
      </c>
      <c r="J1559" s="0" t="n">
        <v>1.53355082933797</v>
      </c>
      <c r="K1559" s="1" t="n">
        <v>0.00231083533139207</v>
      </c>
      <c r="L1559" s="1" t="n">
        <v>0.0158229710693138</v>
      </c>
      <c r="M1559" s="0" t="s">
        <v>6853</v>
      </c>
      <c r="N1559" s="0" t="s">
        <v>6854</v>
      </c>
      <c r="O1559" s="0" t="s">
        <v>6855</v>
      </c>
      <c r="P1559" s="0" t="s">
        <v>6856</v>
      </c>
      <c r="Q1559" s="0" t="s">
        <v>22</v>
      </c>
      <c r="R1559" s="0" t="s">
        <v>22</v>
      </c>
    </row>
    <row r="1560" customFormat="false" ht="14" hidden="false" customHeight="false" outlineLevel="0" collapsed="false">
      <c r="A1560" s="0" t="s">
        <v>6857</v>
      </c>
      <c r="B1560" s="0" t="n">
        <v>16.8510939270646</v>
      </c>
      <c r="C1560" s="0" t="n">
        <v>31.4906388595264</v>
      </c>
      <c r="D1560" s="0" t="n">
        <v>140.742357989698</v>
      </c>
      <c r="E1560" s="0" t="n">
        <v>22.3166159827442</v>
      </c>
      <c r="F1560" s="0" t="n">
        <v>8.5766926199331</v>
      </c>
      <c r="G1560" s="0" t="n">
        <v>9.83802250263209</v>
      </c>
      <c r="H1560" s="0" t="n">
        <v>63.028030258763</v>
      </c>
      <c r="I1560" s="0" t="n">
        <v>13.5771103684365</v>
      </c>
      <c r="J1560" s="0" t="n">
        <v>2.21757073317995</v>
      </c>
      <c r="K1560" s="1" t="n">
        <v>0.00659609051705426</v>
      </c>
      <c r="L1560" s="1" t="n">
        <v>0.0353911263503075</v>
      </c>
      <c r="M1560" s="0" t="s">
        <v>6858</v>
      </c>
      <c r="N1560" s="0" t="s">
        <v>6859</v>
      </c>
      <c r="O1560" s="0" t="s">
        <v>22</v>
      </c>
      <c r="P1560" s="0" t="s">
        <v>22</v>
      </c>
      <c r="Q1560" s="0" t="s">
        <v>6860</v>
      </c>
      <c r="R1560" s="0" t="s">
        <v>6861</v>
      </c>
    </row>
    <row r="1561" customFormat="false" ht="14" hidden="false" customHeight="false" outlineLevel="0" collapsed="false">
      <c r="A1561" s="0" t="s">
        <v>6862</v>
      </c>
      <c r="B1561" s="0" t="n">
        <v>55.3678800460696</v>
      </c>
      <c r="C1561" s="0" t="n">
        <v>54.8546612391751</v>
      </c>
      <c r="D1561" s="0" t="n">
        <v>77.8574746325988</v>
      </c>
      <c r="E1561" s="0" t="n">
        <v>19.5270389849012</v>
      </c>
      <c r="F1561" s="0" t="n">
        <v>32.4008387864139</v>
      </c>
      <c r="G1561" s="0" t="n">
        <v>33.0915302361261</v>
      </c>
      <c r="H1561" s="0" t="n">
        <v>62.6933386392811</v>
      </c>
      <c r="I1561" s="0" t="n">
        <v>28.3398026691471</v>
      </c>
      <c r="J1561" s="0" t="n">
        <v>1.14671964454332</v>
      </c>
      <c r="K1561" s="1" t="n">
        <v>0.00831716362515157</v>
      </c>
      <c r="L1561" s="1" t="n">
        <v>0.0419332929123391</v>
      </c>
      <c r="M1561" s="0" t="s">
        <v>5042</v>
      </c>
      <c r="N1561" s="0" t="s">
        <v>5043</v>
      </c>
      <c r="O1561" s="0" t="s">
        <v>5044</v>
      </c>
      <c r="P1561" s="0" t="s">
        <v>5045</v>
      </c>
      <c r="Q1561" s="0" t="s">
        <v>22</v>
      </c>
      <c r="R1561" s="0" t="s">
        <v>22</v>
      </c>
    </row>
    <row r="1562" customFormat="false" ht="14" hidden="false" customHeight="false" outlineLevel="0" collapsed="false">
      <c r="A1562" s="0" t="s">
        <v>6863</v>
      </c>
      <c r="B1562" s="0" t="n">
        <v>67.4043757082586</v>
      </c>
      <c r="C1562" s="0" t="n">
        <v>68.0604130189765</v>
      </c>
      <c r="D1562" s="0" t="n">
        <v>50.9068103366992</v>
      </c>
      <c r="E1562" s="0" t="n">
        <v>150.637157883523</v>
      </c>
      <c r="F1562" s="0" t="n">
        <v>120.073696679063</v>
      </c>
      <c r="G1562" s="0" t="n">
        <v>115.373172985413</v>
      </c>
      <c r="H1562" s="0" t="n">
        <v>62.1238663546448</v>
      </c>
      <c r="I1562" s="0" t="n">
        <v>128.694675849333</v>
      </c>
      <c r="J1562" s="0" t="n">
        <v>-1.05248979176841</v>
      </c>
      <c r="K1562" s="1" t="n">
        <v>0.000988626413256748</v>
      </c>
      <c r="L1562" s="1" t="n">
        <v>0.00814109736376192</v>
      </c>
      <c r="M1562" s="0" t="s">
        <v>6863</v>
      </c>
      <c r="N1562" s="0" t="s">
        <v>6864</v>
      </c>
      <c r="O1562" s="0" t="s">
        <v>6865</v>
      </c>
      <c r="P1562" s="0" t="s">
        <v>6866</v>
      </c>
      <c r="Q1562" s="0" t="s">
        <v>22</v>
      </c>
      <c r="R1562" s="0" t="s">
        <v>22</v>
      </c>
    </row>
    <row r="1563" customFormat="false" ht="14" hidden="false" customHeight="false" outlineLevel="0" collapsed="false">
      <c r="A1563" s="0" t="s">
        <v>6867</v>
      </c>
      <c r="B1563" s="0" t="n">
        <v>77.0335722380098</v>
      </c>
      <c r="C1563" s="0" t="n">
        <v>59.9337965390987</v>
      </c>
      <c r="D1563" s="0" t="n">
        <v>48.9104648332992</v>
      </c>
      <c r="E1563" s="0" t="n">
        <v>16.7374619870581</v>
      </c>
      <c r="F1563" s="0" t="n">
        <v>19.0593169331847</v>
      </c>
      <c r="G1563" s="0" t="n">
        <v>30.4084331899537</v>
      </c>
      <c r="H1563" s="0" t="n">
        <v>61.9592778701359</v>
      </c>
      <c r="I1563" s="0" t="n">
        <v>22.0684040367322</v>
      </c>
      <c r="J1563" s="0" t="n">
        <v>1.48446336285075</v>
      </c>
      <c r="K1563" s="1" t="n">
        <v>0.00131682375182398</v>
      </c>
      <c r="L1563" s="1" t="n">
        <v>0.0101954770405158</v>
      </c>
      <c r="M1563" s="0" t="s">
        <v>6868</v>
      </c>
      <c r="N1563" s="0" t="s">
        <v>6869</v>
      </c>
      <c r="O1563" s="0" t="s">
        <v>6870</v>
      </c>
      <c r="P1563" s="0" t="s">
        <v>6871</v>
      </c>
      <c r="Q1563" s="0" t="s">
        <v>5462</v>
      </c>
      <c r="R1563" s="0" t="s">
        <v>5463</v>
      </c>
    </row>
    <row r="1564" customFormat="false" ht="14" hidden="false" customHeight="false" outlineLevel="0" collapsed="false">
      <c r="A1564" s="0" t="s">
        <v>6872</v>
      </c>
      <c r="B1564" s="0" t="n">
        <v>79.4408713704476</v>
      </c>
      <c r="C1564" s="0" t="n">
        <v>30.4748117995417</v>
      </c>
      <c r="D1564" s="0" t="n">
        <v>75.8611291291988</v>
      </c>
      <c r="E1564" s="0" t="n">
        <v>10.2284489920911</v>
      </c>
      <c r="F1564" s="0" t="n">
        <v>13.3415218532293</v>
      </c>
      <c r="G1564" s="0" t="n">
        <v>5.36619409234478</v>
      </c>
      <c r="H1564" s="0" t="n">
        <v>61.9256040997294</v>
      </c>
      <c r="I1564" s="0" t="n">
        <v>9.64538831255504</v>
      </c>
      <c r="J1564" s="0" t="n">
        <v>2.68497580298278</v>
      </c>
      <c r="K1564" s="3" t="n">
        <v>1.06321326341458E-005</v>
      </c>
      <c r="L1564" s="1" t="n">
        <v>0.000213104328940338</v>
      </c>
      <c r="M1564" s="0" t="s">
        <v>2174</v>
      </c>
      <c r="N1564" s="0" t="s">
        <v>2175</v>
      </c>
      <c r="O1564" s="0" t="s">
        <v>2176</v>
      </c>
      <c r="P1564" s="0" t="s">
        <v>2177</v>
      </c>
      <c r="Q1564" s="0" t="s">
        <v>2178</v>
      </c>
      <c r="R1564" s="0" t="s">
        <v>2179</v>
      </c>
    </row>
    <row r="1565" customFormat="false" ht="14" hidden="false" customHeight="false" outlineLevel="0" collapsed="false">
      <c r="A1565" s="0" t="s">
        <v>6873</v>
      </c>
      <c r="B1565" s="0" t="n">
        <v>73.4226235393531</v>
      </c>
      <c r="C1565" s="0" t="n">
        <v>18.284887079725</v>
      </c>
      <c r="D1565" s="0" t="n">
        <v>93.8282386597985</v>
      </c>
      <c r="E1565" s="0" t="n">
        <v>22.3166159827442</v>
      </c>
      <c r="F1565" s="0" t="n">
        <v>13.3415218532293</v>
      </c>
      <c r="G1565" s="0" t="n">
        <v>12.5211195488045</v>
      </c>
      <c r="H1565" s="0" t="n">
        <v>61.8452497596256</v>
      </c>
      <c r="I1565" s="0" t="n">
        <v>16.0597524615926</v>
      </c>
      <c r="J1565" s="0" t="n">
        <v>1.94488610020046</v>
      </c>
      <c r="K1565" s="1" t="n">
        <v>0.00332366252036615</v>
      </c>
      <c r="L1565" s="1" t="n">
        <v>0.0209821237307427</v>
      </c>
      <c r="M1565" s="0" t="s">
        <v>6874</v>
      </c>
      <c r="N1565" s="0" t="s">
        <v>6875</v>
      </c>
      <c r="O1565" s="0" t="s">
        <v>6876</v>
      </c>
      <c r="P1565" s="0" t="s">
        <v>6877</v>
      </c>
      <c r="Q1565" s="0" t="s">
        <v>22</v>
      </c>
      <c r="R1565" s="0" t="s">
        <v>22</v>
      </c>
    </row>
    <row r="1566" customFormat="false" ht="14" hidden="false" customHeight="false" outlineLevel="0" collapsed="false">
      <c r="A1566" s="0" t="s">
        <v>6878</v>
      </c>
      <c r="B1566" s="0" t="n">
        <v>55.3678800460696</v>
      </c>
      <c r="C1566" s="0" t="n">
        <v>62.9812777190529</v>
      </c>
      <c r="D1566" s="0" t="n">
        <v>66.877574363899</v>
      </c>
      <c r="E1566" s="0" t="n">
        <v>8.36873099352907</v>
      </c>
      <c r="F1566" s="0" t="n">
        <v>5.7177950799554</v>
      </c>
      <c r="G1566" s="0" t="n">
        <v>21.4647763693791</v>
      </c>
      <c r="H1566" s="0" t="n">
        <v>61.7422440430071</v>
      </c>
      <c r="I1566" s="0" t="n">
        <v>11.8504341476212</v>
      </c>
      <c r="J1566" s="0" t="n">
        <v>2.37594123353905</v>
      </c>
      <c r="K1566" s="3" t="n">
        <v>3.50923963811648E-005</v>
      </c>
      <c r="L1566" s="1" t="n">
        <v>0.000559695191876016</v>
      </c>
      <c r="M1566" s="0" t="s">
        <v>6878</v>
      </c>
      <c r="N1566" s="0" t="s">
        <v>6879</v>
      </c>
      <c r="O1566" s="0" t="s">
        <v>5679</v>
      </c>
      <c r="P1566" s="0" t="s">
        <v>5680</v>
      </c>
      <c r="Q1566" s="0" t="s">
        <v>5462</v>
      </c>
      <c r="R1566" s="0" t="s">
        <v>5463</v>
      </c>
    </row>
    <row r="1567" customFormat="false" ht="14" hidden="false" customHeight="false" outlineLevel="0" collapsed="false">
      <c r="A1567" s="0" t="s">
        <v>6880</v>
      </c>
      <c r="B1567" s="0" t="n">
        <v>57.7751791785074</v>
      </c>
      <c r="C1567" s="0" t="n">
        <v>76.1870294988543</v>
      </c>
      <c r="D1567" s="0" t="n">
        <v>50.9068103366992</v>
      </c>
      <c r="E1567" s="0" t="n">
        <v>160.865606875614</v>
      </c>
      <c r="F1567" s="0" t="n">
        <v>117.214799139086</v>
      </c>
      <c r="G1567" s="0" t="n">
        <v>115.373172985413</v>
      </c>
      <c r="H1567" s="0" t="n">
        <v>61.6230063380203</v>
      </c>
      <c r="I1567" s="0" t="n">
        <v>131.151193000038</v>
      </c>
      <c r="J1567" s="0" t="n">
        <v>-1.08886326909737</v>
      </c>
      <c r="K1567" s="1" t="n">
        <v>0.0013768503919893</v>
      </c>
      <c r="L1567" s="1" t="n">
        <v>0.0105149829936156</v>
      </c>
      <c r="M1567" s="0" t="s">
        <v>6880</v>
      </c>
      <c r="N1567" s="0" t="s">
        <v>6881</v>
      </c>
      <c r="O1567" s="0" t="s">
        <v>6882</v>
      </c>
      <c r="P1567" s="0" t="s">
        <v>6883</v>
      </c>
      <c r="Q1567" s="0" t="s">
        <v>22</v>
      </c>
      <c r="R1567" s="0" t="s">
        <v>22</v>
      </c>
    </row>
    <row r="1568" customFormat="false" ht="14" hidden="false" customHeight="false" outlineLevel="0" collapsed="false">
      <c r="A1568" s="0" t="s">
        <v>6884</v>
      </c>
      <c r="B1568" s="0" t="n">
        <v>24.0729913243781</v>
      </c>
      <c r="C1568" s="0" t="n">
        <v>38.6014282794195</v>
      </c>
      <c r="D1568" s="0" t="n">
        <v>121.777075707398</v>
      </c>
      <c r="E1568" s="0" t="n">
        <v>2.78957699784302</v>
      </c>
      <c r="F1568" s="0" t="n">
        <v>3.81186338663693</v>
      </c>
      <c r="G1568" s="0" t="n">
        <v>7.15492545645971</v>
      </c>
      <c r="H1568" s="0" t="n">
        <v>61.4838317703986</v>
      </c>
      <c r="I1568" s="0" t="n">
        <v>4.58545528031322</v>
      </c>
      <c r="J1568" s="0" t="n">
        <v>3.74331491056598</v>
      </c>
      <c r="K1568" s="3" t="n">
        <v>2.43116764557872E-006</v>
      </c>
      <c r="L1568" s="3" t="n">
        <v>6.19395211521306E-005</v>
      </c>
      <c r="M1568" s="0" t="s">
        <v>6884</v>
      </c>
      <c r="N1568" s="0" t="s">
        <v>6885</v>
      </c>
      <c r="O1568" s="0" t="s">
        <v>6886</v>
      </c>
      <c r="P1568" s="0" t="s">
        <v>6887</v>
      </c>
      <c r="Q1568" s="0" t="s">
        <v>5907</v>
      </c>
      <c r="R1568" s="0" t="s">
        <v>5908</v>
      </c>
    </row>
    <row r="1569" customFormat="false" ht="14" hidden="false" customHeight="false" outlineLevel="0" collapsed="false">
      <c r="A1569" s="0" t="s">
        <v>6888</v>
      </c>
      <c r="B1569" s="0" t="n">
        <v>18.0547434932836</v>
      </c>
      <c r="C1569" s="0" t="n">
        <v>31.4906388595264</v>
      </c>
      <c r="D1569" s="0" t="n">
        <v>134.753321479498</v>
      </c>
      <c r="E1569" s="0" t="n">
        <v>11.1583079913721</v>
      </c>
      <c r="F1569" s="0" t="n">
        <v>4.76482923329617</v>
      </c>
      <c r="G1569" s="0" t="n">
        <v>13.4154852308619</v>
      </c>
      <c r="H1569" s="0" t="n">
        <v>61.432901277436</v>
      </c>
      <c r="I1569" s="0" t="n">
        <v>9.77954081851007</v>
      </c>
      <c r="J1569" s="0" t="n">
        <v>2.65151812206635</v>
      </c>
      <c r="K1569" s="1" t="n">
        <v>0.00111699158259273</v>
      </c>
      <c r="L1569" s="1" t="n">
        <v>0.00897596820133657</v>
      </c>
      <c r="M1569" s="0" t="s">
        <v>6888</v>
      </c>
      <c r="N1569" s="0" t="s">
        <v>6889</v>
      </c>
      <c r="O1569" s="0" t="s">
        <v>6890</v>
      </c>
      <c r="P1569" s="0" t="s">
        <v>6891</v>
      </c>
      <c r="Q1569" s="0" t="s">
        <v>1493</v>
      </c>
      <c r="R1569" s="0" t="s">
        <v>1494</v>
      </c>
    </row>
    <row r="1570" customFormat="false" ht="14" hidden="false" customHeight="false" outlineLevel="0" collapsed="false">
      <c r="A1570" s="0" t="s">
        <v>6892</v>
      </c>
      <c r="B1570" s="0" t="n">
        <v>39.7204356852238</v>
      </c>
      <c r="C1570" s="0" t="n">
        <v>89.3927812786557</v>
      </c>
      <c r="D1570" s="0" t="n">
        <v>54.8995013434992</v>
      </c>
      <c r="E1570" s="0" t="n">
        <v>146.917721886399</v>
      </c>
      <c r="F1570" s="0" t="n">
        <v>143.897842845544</v>
      </c>
      <c r="G1570" s="0" t="n">
        <v>126.99992685216</v>
      </c>
      <c r="H1570" s="0" t="n">
        <v>61.3375727691262</v>
      </c>
      <c r="I1570" s="0" t="n">
        <v>139.271830528034</v>
      </c>
      <c r="J1570" s="0" t="n">
        <v>-1.17839693138941</v>
      </c>
      <c r="K1570" s="1" t="n">
        <v>0.00193961487599388</v>
      </c>
      <c r="L1570" s="1" t="n">
        <v>0.0137925023375868</v>
      </c>
      <c r="M1570" s="0" t="s">
        <v>22</v>
      </c>
      <c r="N1570" s="0" t="s">
        <v>22</v>
      </c>
      <c r="O1570" s="0" t="s">
        <v>22</v>
      </c>
      <c r="P1570" s="0" t="s">
        <v>22</v>
      </c>
      <c r="Q1570" s="0" t="s">
        <v>22</v>
      </c>
      <c r="R1570" s="0" t="s">
        <v>22</v>
      </c>
    </row>
    <row r="1571" customFormat="false" ht="14" hidden="false" customHeight="false" outlineLevel="0" collapsed="false">
      <c r="A1571" s="0" t="s">
        <v>6893</v>
      </c>
      <c r="B1571" s="0" t="n">
        <v>56.5715296122885</v>
      </c>
      <c r="C1571" s="0" t="n">
        <v>73.1395483189001</v>
      </c>
      <c r="D1571" s="0" t="n">
        <v>53.9013285917992</v>
      </c>
      <c r="E1571" s="0" t="n">
        <v>167.374619870581</v>
      </c>
      <c r="F1571" s="0" t="n">
        <v>125.791491759019</v>
      </c>
      <c r="G1571" s="0" t="n">
        <v>170.823845272975</v>
      </c>
      <c r="H1571" s="0" t="n">
        <v>61.2041355076626</v>
      </c>
      <c r="I1571" s="0" t="n">
        <v>154.663318967525</v>
      </c>
      <c r="J1571" s="0" t="n">
        <v>-1.33662316040678</v>
      </c>
      <c r="K1571" s="3" t="n">
        <v>2.72440000754286E-005</v>
      </c>
      <c r="L1571" s="1" t="n">
        <v>0.000454858869344443</v>
      </c>
      <c r="M1571" s="0" t="s">
        <v>6894</v>
      </c>
      <c r="N1571" s="0" t="s">
        <v>6895</v>
      </c>
      <c r="O1571" s="0" t="s">
        <v>6896</v>
      </c>
      <c r="P1571" s="0" t="s">
        <v>6897</v>
      </c>
      <c r="Q1571" s="0" t="s">
        <v>22</v>
      </c>
      <c r="R1571" s="0" t="s">
        <v>22</v>
      </c>
    </row>
    <row r="1572" customFormat="false" ht="14" hidden="false" customHeight="false" outlineLevel="0" collapsed="false">
      <c r="A1572" s="0" t="s">
        <v>6898</v>
      </c>
      <c r="B1572" s="0" t="n">
        <v>61.3861278771641</v>
      </c>
      <c r="C1572" s="0" t="n">
        <v>65.0129318390223</v>
      </c>
      <c r="D1572" s="0" t="n">
        <v>56.8958468468991</v>
      </c>
      <c r="E1572" s="0" t="n">
        <v>129.25040090006</v>
      </c>
      <c r="F1572" s="0" t="n">
        <v>163.910125625388</v>
      </c>
      <c r="G1572" s="0" t="n">
        <v>120.739367077758</v>
      </c>
      <c r="H1572" s="0" t="n">
        <v>61.0983021876952</v>
      </c>
      <c r="I1572" s="0" t="n">
        <v>137.966631201069</v>
      </c>
      <c r="J1572" s="0" t="n">
        <v>-1.17485614042569</v>
      </c>
      <c r="K1572" s="1" t="n">
        <v>0.000138657023888498</v>
      </c>
      <c r="L1572" s="1" t="n">
        <v>0.00174926312934573</v>
      </c>
      <c r="M1572" s="0" t="s">
        <v>6899</v>
      </c>
      <c r="N1572" s="0" t="s">
        <v>6900</v>
      </c>
      <c r="O1572" s="0" t="s">
        <v>6901</v>
      </c>
      <c r="P1572" s="0" t="s">
        <v>6902</v>
      </c>
      <c r="Q1572" s="0" t="s">
        <v>6903</v>
      </c>
      <c r="R1572" s="0" t="s">
        <v>6904</v>
      </c>
    </row>
    <row r="1573" customFormat="false" ht="14" hidden="false" customHeight="false" outlineLevel="0" collapsed="false">
      <c r="A1573" s="0" t="s">
        <v>6905</v>
      </c>
      <c r="B1573" s="0" t="n">
        <v>72.2189739731342</v>
      </c>
      <c r="C1573" s="0" t="n">
        <v>39.6172553394042</v>
      </c>
      <c r="D1573" s="0" t="n">
        <v>70.8702653706989</v>
      </c>
      <c r="E1573" s="0" t="n">
        <v>22.3166159827442</v>
      </c>
      <c r="F1573" s="0" t="n">
        <v>6.67076092661463</v>
      </c>
      <c r="G1573" s="0" t="n">
        <v>31.3027988720112</v>
      </c>
      <c r="H1573" s="0" t="n">
        <v>60.9021648944125</v>
      </c>
      <c r="I1573" s="0" t="n">
        <v>20.0967252604567</v>
      </c>
      <c r="J1573" s="0" t="n">
        <v>1.59550091054621</v>
      </c>
      <c r="K1573" s="1" t="n">
        <v>0.00836511608741985</v>
      </c>
      <c r="L1573" s="1" t="n">
        <v>0.0420790887933147</v>
      </c>
      <c r="M1573" s="0" t="s">
        <v>6906</v>
      </c>
      <c r="N1573" s="0" t="s">
        <v>6907</v>
      </c>
      <c r="O1573" s="0" t="s">
        <v>6908</v>
      </c>
      <c r="P1573" s="0" t="s">
        <v>6909</v>
      </c>
      <c r="Q1573" s="0" t="s">
        <v>22</v>
      </c>
      <c r="R1573" s="0" t="s">
        <v>22</v>
      </c>
    </row>
    <row r="1574" customFormat="false" ht="14" hidden="false" customHeight="false" outlineLevel="0" collapsed="false">
      <c r="A1574" s="0" t="s">
        <v>6910</v>
      </c>
      <c r="B1574" s="0" t="n">
        <v>30.0912391554726</v>
      </c>
      <c r="C1574" s="0" t="n">
        <v>82.2819918587626</v>
      </c>
      <c r="D1574" s="0" t="n">
        <v>69.8720926189989</v>
      </c>
      <c r="E1574" s="0" t="n">
        <v>305.923610763452</v>
      </c>
      <c r="F1574" s="0" t="n">
        <v>512.695625502667</v>
      </c>
      <c r="G1574" s="0" t="n">
        <v>245.056196883745</v>
      </c>
      <c r="H1574" s="0" t="n">
        <v>60.748441211078</v>
      </c>
      <c r="I1574" s="0" t="n">
        <v>354.558477716621</v>
      </c>
      <c r="J1574" s="0" t="n">
        <v>-2.5397813562346</v>
      </c>
      <c r="K1574" s="3" t="n">
        <v>1.00357867227188E-008</v>
      </c>
      <c r="L1574" s="3" t="n">
        <v>5.08462029526353E-007</v>
      </c>
      <c r="M1574" s="0" t="s">
        <v>6911</v>
      </c>
      <c r="N1574" s="0" t="s">
        <v>6912</v>
      </c>
      <c r="O1574" s="0" t="s">
        <v>22</v>
      </c>
      <c r="P1574" s="0" t="s">
        <v>22</v>
      </c>
      <c r="Q1574" s="0" t="s">
        <v>22</v>
      </c>
      <c r="R1574" s="0" t="s">
        <v>22</v>
      </c>
    </row>
    <row r="1575" customFormat="false" ht="14" hidden="false" customHeight="false" outlineLevel="0" collapsed="false">
      <c r="A1575" s="0" t="s">
        <v>6913</v>
      </c>
      <c r="B1575" s="0" t="n">
        <v>55.3678800460696</v>
      </c>
      <c r="C1575" s="0" t="n">
        <v>61.9654506590681</v>
      </c>
      <c r="D1575" s="0" t="n">
        <v>63.883056108799</v>
      </c>
      <c r="E1575" s="0" t="n">
        <v>333.819380741882</v>
      </c>
      <c r="F1575" s="0" t="n">
        <v>188.687237638528</v>
      </c>
      <c r="G1575" s="0" t="n">
        <v>126.99992685216</v>
      </c>
      <c r="H1575" s="0" t="n">
        <v>60.4054622713122</v>
      </c>
      <c r="I1575" s="0" t="n">
        <v>216.50218174419</v>
      </c>
      <c r="J1575" s="0" t="n">
        <v>-1.84040167276669</v>
      </c>
      <c r="K1575" s="3" t="n">
        <v>9.10188204738761E-006</v>
      </c>
      <c r="L1575" s="1" t="n">
        <v>0.00018721485825911</v>
      </c>
      <c r="M1575" s="0" t="s">
        <v>6913</v>
      </c>
      <c r="N1575" s="0" t="s">
        <v>6914</v>
      </c>
      <c r="O1575" s="0" t="s">
        <v>6915</v>
      </c>
      <c r="P1575" s="0" t="s">
        <v>6916</v>
      </c>
      <c r="Q1575" s="0" t="s">
        <v>22</v>
      </c>
      <c r="R1575" s="0" t="s">
        <v>22</v>
      </c>
    </row>
    <row r="1576" customFormat="false" ht="14" hidden="false" customHeight="false" outlineLevel="0" collapsed="false">
      <c r="A1576" s="0" t="s">
        <v>6917</v>
      </c>
      <c r="B1576" s="0" t="n">
        <v>54.1642304798507</v>
      </c>
      <c r="C1576" s="0" t="n">
        <v>70.0920671389459</v>
      </c>
      <c r="D1576" s="0" t="n">
        <v>56.8958468468991</v>
      </c>
      <c r="E1576" s="0" t="n">
        <v>180.392645860516</v>
      </c>
      <c r="F1576" s="0" t="n">
        <v>249.677051824719</v>
      </c>
      <c r="G1576" s="0" t="n">
        <v>127.894292534217</v>
      </c>
      <c r="H1576" s="0" t="n">
        <v>60.3840481552319</v>
      </c>
      <c r="I1576" s="0" t="n">
        <v>185.987996739817</v>
      </c>
      <c r="J1576" s="0" t="n">
        <v>-1.62098919728383</v>
      </c>
      <c r="K1576" s="3" t="n">
        <v>7.63058006975447E-006</v>
      </c>
      <c r="L1576" s="1" t="n">
        <v>0.00016067453067915</v>
      </c>
      <c r="M1576" s="0" t="s">
        <v>6917</v>
      </c>
      <c r="N1576" s="0" t="s">
        <v>6918</v>
      </c>
      <c r="O1576" s="0" t="s">
        <v>6919</v>
      </c>
      <c r="P1576" s="0" t="s">
        <v>6920</v>
      </c>
      <c r="Q1576" s="0" t="s">
        <v>2640</v>
      </c>
      <c r="R1576" s="0" t="s">
        <v>2641</v>
      </c>
    </row>
    <row r="1577" customFormat="false" ht="14" hidden="false" customHeight="false" outlineLevel="0" collapsed="false">
      <c r="A1577" s="0" t="s">
        <v>6921</v>
      </c>
      <c r="B1577" s="0" t="n">
        <v>38.5167861190049</v>
      </c>
      <c r="C1577" s="0" t="n">
        <v>36.5697741594501</v>
      </c>
      <c r="D1577" s="0" t="n">
        <v>105.806311680198</v>
      </c>
      <c r="E1577" s="0" t="n">
        <v>14.8777439884961</v>
      </c>
      <c r="F1577" s="0" t="n">
        <v>17.1533852398662</v>
      </c>
      <c r="G1577" s="0" t="n">
        <v>8.04929113851717</v>
      </c>
      <c r="H1577" s="0" t="n">
        <v>60.2976239862178</v>
      </c>
      <c r="I1577" s="0" t="n">
        <v>13.3601401222932</v>
      </c>
      <c r="J1577" s="0" t="n">
        <v>2.17913378869506</v>
      </c>
      <c r="K1577" s="1" t="n">
        <v>0.000477057804628404</v>
      </c>
      <c r="L1577" s="1" t="n">
        <v>0.00465027651294296</v>
      </c>
      <c r="M1577" s="0" t="s">
        <v>6921</v>
      </c>
      <c r="N1577" s="0" t="s">
        <v>6922</v>
      </c>
      <c r="O1577" s="0" t="s">
        <v>6923</v>
      </c>
      <c r="P1577" s="0" t="s">
        <v>6924</v>
      </c>
      <c r="Q1577" s="0" t="s">
        <v>6925</v>
      </c>
      <c r="R1577" s="0" t="s">
        <v>6926</v>
      </c>
    </row>
    <row r="1578" customFormat="false" ht="14" hidden="false" customHeight="false" outlineLevel="0" collapsed="false">
      <c r="A1578" s="0" t="s">
        <v>6927</v>
      </c>
      <c r="B1578" s="0" t="n">
        <v>28.8875895892537</v>
      </c>
      <c r="C1578" s="0" t="n">
        <v>41.6489094593737</v>
      </c>
      <c r="D1578" s="0" t="n">
        <v>109.799002686998</v>
      </c>
      <c r="E1578" s="0" t="n">
        <v>3.71943599712403</v>
      </c>
      <c r="F1578" s="0" t="n">
        <v>5.7177950799554</v>
      </c>
      <c r="G1578" s="0" t="n">
        <v>14.3098509129194</v>
      </c>
      <c r="H1578" s="0" t="n">
        <v>60.1118339118752</v>
      </c>
      <c r="I1578" s="0" t="n">
        <v>7.91569399666628</v>
      </c>
      <c r="J1578" s="0" t="n">
        <v>2.9226399135622</v>
      </c>
      <c r="K1578" s="3" t="n">
        <v>7.59791361160287E-005</v>
      </c>
      <c r="L1578" s="1" t="n">
        <v>0.00107870092055598</v>
      </c>
      <c r="M1578" s="0" t="s">
        <v>6927</v>
      </c>
      <c r="N1578" s="0" t="s">
        <v>6928</v>
      </c>
      <c r="O1578" s="0" t="s">
        <v>6929</v>
      </c>
      <c r="P1578" s="0" t="s">
        <v>6930</v>
      </c>
      <c r="Q1578" s="0" t="s">
        <v>6931</v>
      </c>
      <c r="R1578" s="0" t="s">
        <v>6932</v>
      </c>
    </row>
    <row r="1579" customFormat="false" ht="14" hidden="false" customHeight="false" outlineLevel="0" collapsed="false">
      <c r="A1579" s="0" t="s">
        <v>6933</v>
      </c>
      <c r="B1579" s="0" t="n">
        <v>50.553281781194</v>
      </c>
      <c r="C1579" s="0" t="n">
        <v>96.5035706985488</v>
      </c>
      <c r="D1579" s="0" t="n">
        <v>32.9397008060995</v>
      </c>
      <c r="E1579" s="0" t="n">
        <v>580.232015551349</v>
      </c>
      <c r="F1579" s="0" t="n">
        <v>149.6156379255</v>
      </c>
      <c r="G1579" s="0" t="n">
        <v>812.084039308177</v>
      </c>
      <c r="H1579" s="0" t="n">
        <v>59.9988510952807</v>
      </c>
      <c r="I1579" s="0" t="n">
        <v>513.977230928342</v>
      </c>
      <c r="J1579" s="0" t="n">
        <v>-3.09817370903936</v>
      </c>
      <c r="K1579" s="3" t="n">
        <v>1.33042738797299E-007</v>
      </c>
      <c r="L1579" s="3" t="n">
        <v>4.84448432177449E-006</v>
      </c>
      <c r="M1579" s="0" t="s">
        <v>6933</v>
      </c>
      <c r="N1579" s="0" t="s">
        <v>6934</v>
      </c>
      <c r="O1579" s="0" t="s">
        <v>6935</v>
      </c>
      <c r="P1579" s="0" t="s">
        <v>6936</v>
      </c>
      <c r="Q1579" s="0" t="s">
        <v>2044</v>
      </c>
      <c r="R1579" s="0" t="s">
        <v>2045</v>
      </c>
    </row>
    <row r="1580" customFormat="false" ht="14" hidden="false" customHeight="false" outlineLevel="0" collapsed="false">
      <c r="A1580" s="0" t="s">
        <v>6937</v>
      </c>
      <c r="B1580" s="0" t="n">
        <v>139.623349681393</v>
      </c>
      <c r="C1580" s="0" t="n">
        <v>9.14244353986251</v>
      </c>
      <c r="D1580" s="0" t="n">
        <v>29.9451825509995</v>
      </c>
      <c r="E1580" s="0" t="n">
        <v>7.43887199424807</v>
      </c>
      <c r="F1580" s="0" t="n">
        <v>3.81186338663693</v>
      </c>
      <c r="G1580" s="0" t="n">
        <v>6.26055977440224</v>
      </c>
      <c r="H1580" s="0" t="n">
        <v>59.5703252574183</v>
      </c>
      <c r="I1580" s="0" t="n">
        <v>5.83709838509575</v>
      </c>
      <c r="J1580" s="0" t="n">
        <v>3.34613684702554</v>
      </c>
      <c r="K1580" s="1" t="n">
        <v>0.00029757927603482</v>
      </c>
      <c r="L1580" s="1" t="n">
        <v>0.00312597667877541</v>
      </c>
      <c r="M1580" s="0" t="s">
        <v>6937</v>
      </c>
      <c r="N1580" s="0" t="s">
        <v>6938</v>
      </c>
      <c r="O1580" s="0" t="s">
        <v>6939</v>
      </c>
      <c r="P1580" s="0" t="s">
        <v>6940</v>
      </c>
      <c r="Q1580" s="0" t="s">
        <v>22</v>
      </c>
      <c r="R1580" s="0" t="s">
        <v>22</v>
      </c>
    </row>
    <row r="1581" customFormat="false" ht="14" hidden="false" customHeight="false" outlineLevel="0" collapsed="false">
      <c r="A1581" s="0" t="s">
        <v>6941</v>
      </c>
      <c r="B1581" s="0" t="n">
        <v>8.42554696353232</v>
      </c>
      <c r="C1581" s="0" t="n">
        <v>32.5064659195112</v>
      </c>
      <c r="D1581" s="0" t="n">
        <v>137.747839734598</v>
      </c>
      <c r="E1581" s="0" t="n">
        <v>1.85971799856202</v>
      </c>
      <c r="F1581" s="0" t="n">
        <v>0.952965846659233</v>
      </c>
      <c r="G1581" s="0" t="n">
        <v>0.894365682057463</v>
      </c>
      <c r="H1581" s="0" t="n">
        <v>59.5599508725471</v>
      </c>
      <c r="I1581" s="0" t="n">
        <v>1.23568317575957</v>
      </c>
      <c r="J1581" s="0" t="n">
        <v>5.59484508731588</v>
      </c>
      <c r="K1581" s="3" t="n">
        <v>1.27444327634529E-006</v>
      </c>
      <c r="L1581" s="3" t="n">
        <v>3.5337655086507E-005</v>
      </c>
      <c r="M1581" s="0" t="s">
        <v>5724</v>
      </c>
      <c r="N1581" s="0" t="s">
        <v>5725</v>
      </c>
      <c r="O1581" s="0" t="s">
        <v>5726</v>
      </c>
      <c r="P1581" s="0" t="s">
        <v>5727</v>
      </c>
      <c r="Q1581" s="0" t="s">
        <v>22</v>
      </c>
      <c r="R1581" s="0" t="s">
        <v>22</v>
      </c>
    </row>
    <row r="1582" customFormat="false" ht="14" hidden="false" customHeight="false" outlineLevel="0" collapsed="false">
      <c r="A1582" s="0" t="s">
        <v>6942</v>
      </c>
      <c r="B1582" s="0" t="n">
        <v>33.7021878541293</v>
      </c>
      <c r="C1582" s="0" t="n">
        <v>39.6172553394042</v>
      </c>
      <c r="D1582" s="0" t="n">
        <v>104.808138928498</v>
      </c>
      <c r="E1582" s="0" t="n">
        <v>12.0881669906531</v>
      </c>
      <c r="F1582" s="0" t="n">
        <v>8.5766926199331</v>
      </c>
      <c r="G1582" s="0" t="n">
        <v>25.042239097609</v>
      </c>
      <c r="H1582" s="0" t="n">
        <v>59.375860707344</v>
      </c>
      <c r="I1582" s="0" t="n">
        <v>15.2356995693984</v>
      </c>
      <c r="J1582" s="0" t="n">
        <v>1.9619277639519</v>
      </c>
      <c r="K1582" s="1" t="n">
        <v>0.00281123360575619</v>
      </c>
      <c r="L1582" s="1" t="n">
        <v>0.0184909891905858</v>
      </c>
      <c r="M1582" s="0" t="s">
        <v>6942</v>
      </c>
      <c r="N1582" s="0" t="s">
        <v>6943</v>
      </c>
      <c r="O1582" s="0" t="s">
        <v>6944</v>
      </c>
      <c r="P1582" s="0" t="s">
        <v>6945</v>
      </c>
      <c r="Q1582" s="0" t="s">
        <v>22</v>
      </c>
      <c r="R1582" s="0" t="s">
        <v>22</v>
      </c>
    </row>
    <row r="1583" customFormat="false" ht="14" hidden="false" customHeight="false" outlineLevel="0" collapsed="false">
      <c r="A1583" s="0" t="s">
        <v>6946</v>
      </c>
      <c r="B1583" s="0" t="n">
        <v>40.9240852514427</v>
      </c>
      <c r="C1583" s="0" t="n">
        <v>68.0604130189765</v>
      </c>
      <c r="D1583" s="0" t="n">
        <v>67.875747115599</v>
      </c>
      <c r="E1583" s="0" t="n">
        <v>23.2464749820252</v>
      </c>
      <c r="F1583" s="0" t="n">
        <v>15.2474535465477</v>
      </c>
      <c r="G1583" s="0" t="n">
        <v>27.7253361437814</v>
      </c>
      <c r="H1583" s="0" t="n">
        <v>58.9534151286727</v>
      </c>
      <c r="I1583" s="0" t="n">
        <v>22.0730882241181</v>
      </c>
      <c r="J1583" s="0" t="n">
        <v>1.41849720269563</v>
      </c>
      <c r="K1583" s="1" t="n">
        <v>0.00268064513079855</v>
      </c>
      <c r="L1583" s="1" t="n">
        <v>0.0178187398063331</v>
      </c>
      <c r="M1583" s="0" t="s">
        <v>6946</v>
      </c>
      <c r="N1583" s="0" t="s">
        <v>6947</v>
      </c>
      <c r="O1583" s="0" t="s">
        <v>6948</v>
      </c>
      <c r="P1583" s="0" t="s">
        <v>6949</v>
      </c>
      <c r="Q1583" s="0" t="s">
        <v>22</v>
      </c>
      <c r="R1583" s="0" t="s">
        <v>22</v>
      </c>
    </row>
    <row r="1584" customFormat="false" ht="14" hidden="false" customHeight="false" outlineLevel="0" collapsed="false">
      <c r="A1584" s="0" t="s">
        <v>6950</v>
      </c>
      <c r="B1584" s="0" t="n">
        <v>51.7569313474129</v>
      </c>
      <c r="C1584" s="0" t="n">
        <v>59.9337965390987</v>
      </c>
      <c r="D1584" s="0" t="n">
        <v>62.884883357099</v>
      </c>
      <c r="E1584" s="0" t="n">
        <v>200.849543844698</v>
      </c>
      <c r="F1584" s="0" t="n">
        <v>112.44996990579</v>
      </c>
      <c r="G1584" s="0" t="n">
        <v>359.5350041871</v>
      </c>
      <c r="H1584" s="0" t="n">
        <v>58.1918704145369</v>
      </c>
      <c r="I1584" s="0" t="n">
        <v>224.278172645862</v>
      </c>
      <c r="J1584" s="0" t="n">
        <v>-1.94572353224202</v>
      </c>
      <c r="K1584" s="3" t="n">
        <v>1.6258430538624E-005</v>
      </c>
      <c r="L1584" s="1" t="n">
        <v>0.000302249936163212</v>
      </c>
      <c r="M1584" s="0" t="s">
        <v>6951</v>
      </c>
      <c r="N1584" s="0" t="s">
        <v>6952</v>
      </c>
      <c r="O1584" s="0" t="s">
        <v>6953</v>
      </c>
      <c r="P1584" s="0" t="s">
        <v>6954</v>
      </c>
      <c r="Q1584" s="0" t="s">
        <v>22</v>
      </c>
      <c r="R1584" s="0" t="s">
        <v>22</v>
      </c>
    </row>
    <row r="1585" customFormat="false" ht="14" hidden="false" customHeight="false" outlineLevel="0" collapsed="false">
      <c r="A1585" s="0" t="s">
        <v>6955</v>
      </c>
      <c r="B1585" s="0" t="n">
        <v>18.0547434932836</v>
      </c>
      <c r="C1585" s="0" t="n">
        <v>35.5539470994653</v>
      </c>
      <c r="D1585" s="0" t="n">
        <v>120.778902955698</v>
      </c>
      <c r="E1585" s="0" t="n">
        <v>5.57915399568605</v>
      </c>
      <c r="F1585" s="0" t="n">
        <v>8.5766926199331</v>
      </c>
      <c r="G1585" s="0" t="n">
        <v>9.83802250263209</v>
      </c>
      <c r="H1585" s="0" t="n">
        <v>58.1291978494823</v>
      </c>
      <c r="I1585" s="0" t="n">
        <v>7.99795637275041</v>
      </c>
      <c r="J1585" s="0" t="n">
        <v>2.86392632454105</v>
      </c>
      <c r="K1585" s="1" t="n">
        <v>0.000214619632590835</v>
      </c>
      <c r="L1585" s="1" t="n">
        <v>0.00243545951835182</v>
      </c>
      <c r="M1585" s="0" t="s">
        <v>6955</v>
      </c>
      <c r="N1585" s="0" t="s">
        <v>6956</v>
      </c>
      <c r="O1585" s="0" t="s">
        <v>6957</v>
      </c>
      <c r="P1585" s="0" t="s">
        <v>6958</v>
      </c>
      <c r="Q1585" s="0" t="s">
        <v>22</v>
      </c>
      <c r="R1585" s="0" t="s">
        <v>22</v>
      </c>
    </row>
    <row r="1586" customFormat="false" ht="14" hidden="false" customHeight="false" outlineLevel="0" collapsed="false">
      <c r="A1586" s="0" t="s">
        <v>6959</v>
      </c>
      <c r="B1586" s="0" t="n">
        <v>49.3496322149751</v>
      </c>
      <c r="C1586" s="0" t="n">
        <v>54.8546612391751</v>
      </c>
      <c r="D1586" s="0" t="n">
        <v>69.8720926189989</v>
      </c>
      <c r="E1586" s="0" t="n">
        <v>25.1061929805872</v>
      </c>
      <c r="F1586" s="0" t="n">
        <v>16.200419393207</v>
      </c>
      <c r="G1586" s="0" t="n">
        <v>13.4154852308619</v>
      </c>
      <c r="H1586" s="0" t="n">
        <v>58.025462024383</v>
      </c>
      <c r="I1586" s="0" t="n">
        <v>18.240699201552</v>
      </c>
      <c r="J1586" s="0" t="n">
        <v>1.67238339362078</v>
      </c>
      <c r="K1586" s="1" t="n">
        <v>0.000374902998766989</v>
      </c>
      <c r="L1586" s="1" t="n">
        <v>0.00379840391391164</v>
      </c>
      <c r="M1586" s="0" t="s">
        <v>6959</v>
      </c>
      <c r="N1586" s="0" t="s">
        <v>6960</v>
      </c>
      <c r="O1586" s="0" t="s">
        <v>6961</v>
      </c>
      <c r="P1586" s="0" t="s">
        <v>6962</v>
      </c>
      <c r="Q1586" s="0" t="s">
        <v>22</v>
      </c>
      <c r="R1586" s="0" t="s">
        <v>22</v>
      </c>
    </row>
    <row r="1587" customFormat="false" ht="14" hidden="false" customHeight="false" outlineLevel="0" collapsed="false">
      <c r="A1587" s="0" t="s">
        <v>6963</v>
      </c>
      <c r="B1587" s="0" t="n">
        <v>43.3313843838805</v>
      </c>
      <c r="C1587" s="0" t="n">
        <v>90.4086083386404</v>
      </c>
      <c r="D1587" s="0" t="n">
        <v>39.9269100679994</v>
      </c>
      <c r="E1587" s="0" t="n">
        <v>155.286452879928</v>
      </c>
      <c r="F1587" s="0" t="n">
        <v>224.899939811579</v>
      </c>
      <c r="G1587" s="0" t="n">
        <v>124.316829805987</v>
      </c>
      <c r="H1587" s="0" t="n">
        <v>57.8889675968401</v>
      </c>
      <c r="I1587" s="0" t="n">
        <v>168.167740832498</v>
      </c>
      <c r="J1587" s="0" t="n">
        <v>-1.53578845373821</v>
      </c>
      <c r="K1587" s="1" t="n">
        <v>0.000431044334859406</v>
      </c>
      <c r="L1587" s="1" t="n">
        <v>0.00426532773725316</v>
      </c>
      <c r="M1587" s="0" t="s">
        <v>6963</v>
      </c>
      <c r="N1587" s="0" t="s">
        <v>6964</v>
      </c>
      <c r="O1587" s="0" t="s">
        <v>6965</v>
      </c>
      <c r="P1587" s="0" t="s">
        <v>6966</v>
      </c>
      <c r="Q1587" s="0" t="s">
        <v>6967</v>
      </c>
      <c r="R1587" s="0" t="s">
        <v>6968</v>
      </c>
    </row>
    <row r="1588" customFormat="false" ht="14" hidden="false" customHeight="false" outlineLevel="0" collapsed="false">
      <c r="A1588" s="0" t="s">
        <v>6969</v>
      </c>
      <c r="B1588" s="0" t="n">
        <v>56.5715296122885</v>
      </c>
      <c r="C1588" s="0" t="n">
        <v>52.8230071192056</v>
      </c>
      <c r="D1588" s="0" t="n">
        <v>63.883056108799</v>
      </c>
      <c r="E1588" s="0" t="n">
        <v>13.0180259899341</v>
      </c>
      <c r="F1588" s="0" t="n">
        <v>8.5766926199331</v>
      </c>
      <c r="G1588" s="0" t="n">
        <v>10.7323881846896</v>
      </c>
      <c r="H1588" s="0" t="n">
        <v>57.759197613431</v>
      </c>
      <c r="I1588" s="0" t="n">
        <v>10.7757022648523</v>
      </c>
      <c r="J1588" s="0" t="n">
        <v>2.42161931324201</v>
      </c>
      <c r="K1588" s="3" t="n">
        <v>4.02153209797549E-007</v>
      </c>
      <c r="L1588" s="3" t="n">
        <v>1.27502878273994E-005</v>
      </c>
      <c r="M1588" s="0" t="s">
        <v>6969</v>
      </c>
      <c r="N1588" s="0" t="s">
        <v>6970</v>
      </c>
      <c r="O1588" s="0" t="s">
        <v>6971</v>
      </c>
      <c r="P1588" s="0" t="s">
        <v>6972</v>
      </c>
      <c r="Q1588" s="0" t="s">
        <v>22</v>
      </c>
      <c r="R1588" s="0" t="s">
        <v>22</v>
      </c>
    </row>
    <row r="1589" customFormat="false" ht="14" hidden="false" customHeight="false" outlineLevel="0" collapsed="false">
      <c r="A1589" s="0" t="s">
        <v>6973</v>
      </c>
      <c r="B1589" s="0" t="n">
        <v>15.6474443608457</v>
      </c>
      <c r="C1589" s="0" t="n">
        <v>27.4273306195875</v>
      </c>
      <c r="D1589" s="0" t="n">
        <v>129.762457720998</v>
      </c>
      <c r="E1589" s="0" t="n">
        <v>1.85971799856202</v>
      </c>
      <c r="F1589" s="0" t="n">
        <v>2.8588975399777</v>
      </c>
      <c r="G1589" s="0" t="n">
        <v>5.36619409234478</v>
      </c>
      <c r="H1589" s="0" t="n">
        <v>57.6124109004771</v>
      </c>
      <c r="I1589" s="0" t="n">
        <v>3.36160321029483</v>
      </c>
      <c r="J1589" s="0" t="n">
        <v>4.09711654417687</v>
      </c>
      <c r="K1589" s="3" t="n">
        <v>1.02223248022264E-005</v>
      </c>
      <c r="L1589" s="1" t="n">
        <v>0.000206207153529744</v>
      </c>
      <c r="M1589" s="0" t="s">
        <v>6974</v>
      </c>
      <c r="N1589" s="0" t="s">
        <v>6975</v>
      </c>
      <c r="O1589" s="0" t="s">
        <v>6976</v>
      </c>
      <c r="P1589" s="0" t="s">
        <v>6977</v>
      </c>
      <c r="Q1589" s="0" t="s">
        <v>404</v>
      </c>
      <c r="R1589" s="0" t="s">
        <v>405</v>
      </c>
    </row>
    <row r="1590" customFormat="false" ht="14" hidden="false" customHeight="false" outlineLevel="0" collapsed="false">
      <c r="A1590" s="0" t="s">
        <v>6978</v>
      </c>
      <c r="B1590" s="0" t="n">
        <v>31.2948887216915</v>
      </c>
      <c r="C1590" s="0" t="n">
        <v>111.74097659832</v>
      </c>
      <c r="D1590" s="0" t="n">
        <v>28.9470097992996</v>
      </c>
      <c r="E1590" s="0" t="n">
        <v>178.532927861954</v>
      </c>
      <c r="F1590" s="0" t="n">
        <v>124.83852591236</v>
      </c>
      <c r="G1590" s="0" t="n">
        <v>288.880115304561</v>
      </c>
      <c r="H1590" s="0" t="n">
        <v>57.3276250397702</v>
      </c>
      <c r="I1590" s="0" t="n">
        <v>197.417189692958</v>
      </c>
      <c r="J1590" s="0" t="n">
        <v>-1.78158828093477</v>
      </c>
      <c r="K1590" s="1" t="n">
        <v>0.00182614253125157</v>
      </c>
      <c r="L1590" s="1" t="n">
        <v>0.0131659519555715</v>
      </c>
      <c r="M1590" s="0" t="s">
        <v>6979</v>
      </c>
      <c r="N1590" s="0" t="s">
        <v>6980</v>
      </c>
      <c r="O1590" s="0" t="s">
        <v>22</v>
      </c>
      <c r="P1590" s="0" t="s">
        <v>22</v>
      </c>
      <c r="Q1590" s="0" t="s">
        <v>22</v>
      </c>
      <c r="R1590" s="0" t="s">
        <v>22</v>
      </c>
    </row>
    <row r="1591" customFormat="false" ht="14" hidden="false" customHeight="false" outlineLevel="0" collapsed="false">
      <c r="A1591" s="0" t="s">
        <v>6981</v>
      </c>
      <c r="B1591" s="0" t="n">
        <v>37.313136552786</v>
      </c>
      <c r="C1591" s="0" t="n">
        <v>48.7596988792667</v>
      </c>
      <c r="D1591" s="0" t="n">
        <v>85.8428566461987</v>
      </c>
      <c r="E1591" s="0" t="n">
        <v>10.2284489920911</v>
      </c>
      <c r="F1591" s="0" t="n">
        <v>26.6830437064585</v>
      </c>
      <c r="G1591" s="0" t="n">
        <v>19.6760450052642</v>
      </c>
      <c r="H1591" s="0" t="n">
        <v>57.3052306927505</v>
      </c>
      <c r="I1591" s="0" t="n">
        <v>18.8625125679379</v>
      </c>
      <c r="J1591" s="0" t="n">
        <v>1.60687934312203</v>
      </c>
      <c r="K1591" s="1" t="n">
        <v>0.00433366419400074</v>
      </c>
      <c r="L1591" s="1" t="n">
        <v>0.0257672737860632</v>
      </c>
      <c r="M1591" s="0" t="s">
        <v>6981</v>
      </c>
      <c r="N1591" s="0" t="s">
        <v>6982</v>
      </c>
      <c r="O1591" s="0" t="s">
        <v>6983</v>
      </c>
      <c r="P1591" s="0" t="s">
        <v>6984</v>
      </c>
      <c r="Q1591" s="0" t="s">
        <v>6985</v>
      </c>
      <c r="R1591" s="0" t="s">
        <v>6986</v>
      </c>
    </row>
    <row r="1592" customFormat="false" ht="14" hidden="false" customHeight="false" outlineLevel="0" collapsed="false">
      <c r="A1592" s="0" t="s">
        <v>6987</v>
      </c>
      <c r="B1592" s="0" t="n">
        <v>49.3496322149751</v>
      </c>
      <c r="C1592" s="0" t="n">
        <v>66.028758899007</v>
      </c>
      <c r="D1592" s="0" t="n">
        <v>55.8976740951991</v>
      </c>
      <c r="E1592" s="0" t="n">
        <v>176.673209863392</v>
      </c>
      <c r="F1592" s="0" t="n">
        <v>230.617734891534</v>
      </c>
      <c r="G1592" s="0" t="n">
        <v>96.591493662206</v>
      </c>
      <c r="H1592" s="0" t="n">
        <v>57.0920217363937</v>
      </c>
      <c r="I1592" s="0" t="n">
        <v>167.960812805711</v>
      </c>
      <c r="J1592" s="0" t="n">
        <v>-1.55449255718752</v>
      </c>
      <c r="K1592" s="1" t="n">
        <v>0.000128294932399888</v>
      </c>
      <c r="L1592" s="1" t="n">
        <v>0.0016491750278632</v>
      </c>
      <c r="M1592" s="0" t="s">
        <v>6987</v>
      </c>
      <c r="N1592" s="0" t="s">
        <v>6988</v>
      </c>
      <c r="O1592" s="0" t="s">
        <v>222</v>
      </c>
      <c r="P1592" s="0" t="s">
        <v>223</v>
      </c>
      <c r="Q1592" s="0" t="s">
        <v>22</v>
      </c>
      <c r="R1592" s="0" t="s">
        <v>22</v>
      </c>
    </row>
    <row r="1593" customFormat="false" ht="14" hidden="false" customHeight="false" outlineLevel="0" collapsed="false">
      <c r="A1593" s="0" t="s">
        <v>6989</v>
      </c>
      <c r="B1593" s="0" t="n">
        <v>74.626273105572</v>
      </c>
      <c r="C1593" s="0" t="n">
        <v>32.5064659195112</v>
      </c>
      <c r="D1593" s="0" t="n">
        <v>63.883056108799</v>
      </c>
      <c r="E1593" s="0" t="n">
        <v>19.5270389849012</v>
      </c>
      <c r="F1593" s="0" t="n">
        <v>16.200419393207</v>
      </c>
      <c r="G1593" s="0" t="n">
        <v>5.36619409234478</v>
      </c>
      <c r="H1593" s="0" t="n">
        <v>57.0052650446274</v>
      </c>
      <c r="I1593" s="0" t="n">
        <v>13.6978841568176</v>
      </c>
      <c r="J1593" s="0" t="n">
        <v>2.05832269046736</v>
      </c>
      <c r="K1593" s="1" t="n">
        <v>0.000799614545852266</v>
      </c>
      <c r="L1593" s="1" t="n">
        <v>0.00697662954674815</v>
      </c>
      <c r="M1593" s="0" t="s">
        <v>6989</v>
      </c>
      <c r="N1593" s="0" t="s">
        <v>6990</v>
      </c>
      <c r="O1593" s="0" t="s">
        <v>6991</v>
      </c>
      <c r="P1593" s="0" t="s">
        <v>6992</v>
      </c>
      <c r="Q1593" s="0" t="s">
        <v>22</v>
      </c>
      <c r="R1593" s="0" t="s">
        <v>22</v>
      </c>
    </row>
    <row r="1594" customFormat="false" ht="14" hidden="false" customHeight="false" outlineLevel="0" collapsed="false">
      <c r="A1594" s="0" t="s">
        <v>6993</v>
      </c>
      <c r="B1594" s="0" t="n">
        <v>55.3678800460696</v>
      </c>
      <c r="C1594" s="0" t="n">
        <v>44.6963906393278</v>
      </c>
      <c r="D1594" s="0" t="n">
        <v>68.8739198672989</v>
      </c>
      <c r="E1594" s="0" t="n">
        <v>4.64929499640504</v>
      </c>
      <c r="F1594" s="0" t="n">
        <v>8.5766926199331</v>
      </c>
      <c r="G1594" s="0" t="n">
        <v>7.15492545645971</v>
      </c>
      <c r="H1594" s="0" t="n">
        <v>56.3127301842321</v>
      </c>
      <c r="I1594" s="0" t="n">
        <v>6.79363769093262</v>
      </c>
      <c r="J1594" s="0" t="n">
        <v>3.05261365256971</v>
      </c>
      <c r="K1594" s="3" t="n">
        <v>3.13909268773152E-008</v>
      </c>
      <c r="L1594" s="3" t="n">
        <v>1.39166442489431E-006</v>
      </c>
      <c r="M1594" s="0" t="s">
        <v>22</v>
      </c>
      <c r="N1594" s="0" t="s">
        <v>6994</v>
      </c>
      <c r="O1594" s="0" t="s">
        <v>22</v>
      </c>
      <c r="P1594" s="0" t="s">
        <v>22</v>
      </c>
      <c r="Q1594" s="0" t="s">
        <v>22</v>
      </c>
      <c r="R1594" s="0" t="s">
        <v>22</v>
      </c>
    </row>
    <row r="1595" customFormat="false" ht="14" hidden="false" customHeight="false" outlineLevel="0" collapsed="false">
      <c r="A1595" s="0" t="s">
        <v>6995</v>
      </c>
      <c r="B1595" s="0" t="n">
        <v>26.4802904568159</v>
      </c>
      <c r="C1595" s="0" t="n">
        <v>37.5856012194348</v>
      </c>
      <c r="D1595" s="0" t="n">
        <v>104.808138928498</v>
      </c>
      <c r="E1595" s="0" t="n">
        <v>740.167763427683</v>
      </c>
      <c r="F1595" s="0" t="n">
        <v>367.844816810464</v>
      </c>
      <c r="G1595" s="0" t="n">
        <v>517.837729911271</v>
      </c>
      <c r="H1595" s="0" t="n">
        <v>56.2913435349163</v>
      </c>
      <c r="I1595" s="0" t="n">
        <v>541.950103383139</v>
      </c>
      <c r="J1595" s="0" t="n">
        <v>-3.26213925265547</v>
      </c>
      <c r="K1595" s="3" t="n">
        <v>9.46251294439067E-011</v>
      </c>
      <c r="L1595" s="3" t="n">
        <v>7.42523390746336E-009</v>
      </c>
      <c r="M1595" s="0" t="s">
        <v>6995</v>
      </c>
      <c r="N1595" s="0" t="s">
        <v>6996</v>
      </c>
      <c r="O1595" s="0" t="s">
        <v>6997</v>
      </c>
      <c r="P1595" s="0" t="s">
        <v>6998</v>
      </c>
      <c r="Q1595" s="0" t="s">
        <v>22</v>
      </c>
      <c r="R1595" s="0" t="s">
        <v>22</v>
      </c>
    </row>
    <row r="1596" customFormat="false" ht="14" hidden="false" customHeight="false" outlineLevel="0" collapsed="false">
      <c r="A1596" s="0" t="s">
        <v>6999</v>
      </c>
      <c r="B1596" s="0" t="n">
        <v>31.2948887216915</v>
      </c>
      <c r="C1596" s="0" t="n">
        <v>79.2345106788084</v>
      </c>
      <c r="D1596" s="0" t="n">
        <v>57.8940195985991</v>
      </c>
      <c r="E1596" s="0" t="n">
        <v>152.496875882085</v>
      </c>
      <c r="F1596" s="0" t="n">
        <v>213.464349651668</v>
      </c>
      <c r="G1596" s="0" t="n">
        <v>167.246382544746</v>
      </c>
      <c r="H1596" s="0" t="n">
        <v>56.1411396663663</v>
      </c>
      <c r="I1596" s="0" t="n">
        <v>177.7358693595</v>
      </c>
      <c r="J1596" s="0" t="n">
        <v>-1.65662379617988</v>
      </c>
      <c r="K1596" s="3" t="n">
        <v>3.20401262453799E-005</v>
      </c>
      <c r="L1596" s="1" t="n">
        <v>0.000521615914206423</v>
      </c>
      <c r="M1596" s="0" t="s">
        <v>6999</v>
      </c>
      <c r="N1596" s="0" t="s">
        <v>7000</v>
      </c>
      <c r="O1596" s="0" t="s">
        <v>7001</v>
      </c>
      <c r="P1596" s="0" t="s">
        <v>7002</v>
      </c>
      <c r="Q1596" s="0" t="s">
        <v>22</v>
      </c>
      <c r="R1596" s="0" t="s">
        <v>22</v>
      </c>
    </row>
    <row r="1597" customFormat="false" ht="14" hidden="false" customHeight="false" outlineLevel="0" collapsed="false">
      <c r="A1597" s="0" t="s">
        <v>7003</v>
      </c>
      <c r="B1597" s="0" t="n">
        <v>15.6474443608457</v>
      </c>
      <c r="C1597" s="0" t="n">
        <v>50.7913529992362</v>
      </c>
      <c r="D1597" s="0" t="n">
        <v>101.813620673398</v>
      </c>
      <c r="E1597" s="0" t="n">
        <v>3.71943599712403</v>
      </c>
      <c r="F1597" s="0" t="n">
        <v>3.81186338663693</v>
      </c>
      <c r="G1597" s="0" t="n">
        <v>8.94365682057463</v>
      </c>
      <c r="H1597" s="0" t="n">
        <v>56.0841393444935</v>
      </c>
      <c r="I1597" s="0" t="n">
        <v>5.49165206811187</v>
      </c>
      <c r="J1597" s="0" t="n">
        <v>3.35077762651134</v>
      </c>
      <c r="K1597" s="3" t="n">
        <v>2.67195497028204E-005</v>
      </c>
      <c r="L1597" s="1" t="n">
        <v>0.000448009201961605</v>
      </c>
      <c r="M1597" s="0" t="s">
        <v>7003</v>
      </c>
      <c r="N1597" s="0" t="s">
        <v>7004</v>
      </c>
      <c r="O1597" s="0" t="s">
        <v>7005</v>
      </c>
      <c r="P1597" s="0" t="s">
        <v>7006</v>
      </c>
      <c r="Q1597" s="0" t="s">
        <v>22</v>
      </c>
      <c r="R1597" s="0" t="s">
        <v>22</v>
      </c>
    </row>
    <row r="1598" customFormat="false" ht="14" hidden="false" customHeight="false" outlineLevel="0" collapsed="false">
      <c r="A1598" s="0" t="s">
        <v>7007</v>
      </c>
      <c r="B1598" s="0" t="n">
        <v>55.3678800460696</v>
      </c>
      <c r="C1598" s="0" t="n">
        <v>60.9496235990834</v>
      </c>
      <c r="D1598" s="0" t="n">
        <v>51.9049830883992</v>
      </c>
      <c r="E1598" s="0" t="n">
        <v>2.78957699784302</v>
      </c>
      <c r="F1598" s="0" t="n">
        <v>5.7177950799554</v>
      </c>
      <c r="G1598" s="0" t="n">
        <v>17.8873136411493</v>
      </c>
      <c r="H1598" s="0" t="n">
        <v>56.0741622445174</v>
      </c>
      <c r="I1598" s="0" t="n">
        <v>8.79822857298256</v>
      </c>
      <c r="J1598" s="0" t="n">
        <v>2.66528988866695</v>
      </c>
      <c r="K1598" s="3" t="n">
        <v>5.81329228597165E-005</v>
      </c>
      <c r="L1598" s="1" t="n">
        <v>0.000855049757601116</v>
      </c>
      <c r="M1598" s="0" t="s">
        <v>7007</v>
      </c>
      <c r="N1598" s="0" t="s">
        <v>7008</v>
      </c>
      <c r="O1598" s="0" t="s">
        <v>7009</v>
      </c>
      <c r="P1598" s="0" t="s">
        <v>7010</v>
      </c>
      <c r="Q1598" s="0" t="s">
        <v>22</v>
      </c>
      <c r="R1598" s="0" t="s">
        <v>22</v>
      </c>
    </row>
    <row r="1599" customFormat="false" ht="14" hidden="false" customHeight="false" outlineLevel="0" collapsed="false">
      <c r="A1599" s="0" t="s">
        <v>7011</v>
      </c>
      <c r="B1599" s="0" t="n">
        <v>80.6445209366666</v>
      </c>
      <c r="C1599" s="0" t="n">
        <v>18.284887079725</v>
      </c>
      <c r="D1599" s="0" t="n">
        <v>68.8739198672989</v>
      </c>
      <c r="E1599" s="0" t="n">
        <v>7.43887199424807</v>
      </c>
      <c r="F1599" s="0" t="n">
        <v>8.5766926199331</v>
      </c>
      <c r="G1599" s="0" t="n">
        <v>8.04929113851717</v>
      </c>
      <c r="H1599" s="0" t="n">
        <v>55.9344426278968</v>
      </c>
      <c r="I1599" s="0" t="n">
        <v>8.02161858423278</v>
      </c>
      <c r="J1599" s="0" t="n">
        <v>2.79961707040235</v>
      </c>
      <c r="K1599" s="3" t="n">
        <v>3.70404294418896E-005</v>
      </c>
      <c r="L1599" s="1" t="n">
        <v>0.000587184343091935</v>
      </c>
      <c r="M1599" s="0" t="s">
        <v>7011</v>
      </c>
      <c r="N1599" s="0" t="s">
        <v>7012</v>
      </c>
      <c r="O1599" s="0" t="s">
        <v>22</v>
      </c>
      <c r="P1599" s="0" t="s">
        <v>22</v>
      </c>
      <c r="Q1599" s="0" t="s">
        <v>7013</v>
      </c>
      <c r="R1599" s="0" t="s">
        <v>7014</v>
      </c>
    </row>
    <row r="1600" customFormat="false" ht="14" hidden="false" customHeight="false" outlineLevel="0" collapsed="false">
      <c r="A1600" s="0" t="s">
        <v>7015</v>
      </c>
      <c r="B1600" s="0" t="n">
        <v>31.2948887216915</v>
      </c>
      <c r="C1600" s="0" t="n">
        <v>45.7122176993126</v>
      </c>
      <c r="D1600" s="0" t="n">
        <v>89.8355476529986</v>
      </c>
      <c r="E1600" s="0" t="n">
        <v>5.57915399568605</v>
      </c>
      <c r="F1600" s="0" t="n">
        <v>6.67076092661463</v>
      </c>
      <c r="G1600" s="0" t="n">
        <v>9.83802250263209</v>
      </c>
      <c r="H1600" s="0" t="n">
        <v>55.6142180246676</v>
      </c>
      <c r="I1600" s="0" t="n">
        <v>7.36264580831093</v>
      </c>
      <c r="J1600" s="0" t="n">
        <v>2.91783079563457</v>
      </c>
      <c r="K1600" s="3" t="n">
        <v>4.17651152630188E-006</v>
      </c>
      <c r="L1600" s="3" t="n">
        <v>9.79763406484032E-005</v>
      </c>
      <c r="M1600" s="0" t="s">
        <v>7015</v>
      </c>
      <c r="N1600" s="0" t="s">
        <v>7016</v>
      </c>
      <c r="O1600" s="0" t="s">
        <v>7017</v>
      </c>
      <c r="P1600" s="0" t="s">
        <v>7018</v>
      </c>
      <c r="Q1600" s="0" t="s">
        <v>22</v>
      </c>
      <c r="R1600" s="0" t="s">
        <v>22</v>
      </c>
    </row>
    <row r="1601" customFormat="false" ht="14" hidden="false" customHeight="false" outlineLevel="0" collapsed="false">
      <c r="A1601" s="0" t="s">
        <v>7019</v>
      </c>
      <c r="B1601" s="0" t="n">
        <v>24.0729913243781</v>
      </c>
      <c r="C1601" s="0" t="n">
        <v>51.8071800592209</v>
      </c>
      <c r="D1601" s="0" t="n">
        <v>90.8337204046986</v>
      </c>
      <c r="E1601" s="0" t="n">
        <v>21.3867569834632</v>
      </c>
      <c r="F1601" s="0" t="n">
        <v>18.1063510865254</v>
      </c>
      <c r="G1601" s="0" t="n">
        <v>13.4154852308619</v>
      </c>
      <c r="H1601" s="0" t="n">
        <v>55.5712972627659</v>
      </c>
      <c r="I1601" s="0" t="n">
        <v>17.6361977669502</v>
      </c>
      <c r="J1601" s="0" t="n">
        <v>1.66089300015865</v>
      </c>
      <c r="K1601" s="1" t="n">
        <v>0.00549857626885908</v>
      </c>
      <c r="L1601" s="1" t="n">
        <v>0.0307426633286335</v>
      </c>
      <c r="M1601" s="0" t="s">
        <v>7019</v>
      </c>
      <c r="N1601" s="0" t="s">
        <v>7020</v>
      </c>
      <c r="O1601" s="0" t="s">
        <v>7021</v>
      </c>
      <c r="P1601" s="0" t="s">
        <v>7022</v>
      </c>
      <c r="Q1601" s="0" t="s">
        <v>22</v>
      </c>
      <c r="R1601" s="0" t="s">
        <v>22</v>
      </c>
    </row>
    <row r="1602" customFormat="false" ht="14" hidden="false" customHeight="false" outlineLevel="0" collapsed="false">
      <c r="A1602" s="0" t="s">
        <v>7023</v>
      </c>
      <c r="B1602" s="0" t="n">
        <v>21.6656921919403</v>
      </c>
      <c r="C1602" s="0" t="n">
        <v>54.8546612391751</v>
      </c>
      <c r="D1602" s="0" t="n">
        <v>89.8355476529986</v>
      </c>
      <c r="E1602" s="0" t="n">
        <v>3.71943599712403</v>
      </c>
      <c r="F1602" s="0" t="n">
        <v>3.81186338663693</v>
      </c>
      <c r="G1602" s="0" t="n">
        <v>6.26055977440224</v>
      </c>
      <c r="H1602" s="0" t="n">
        <v>55.451967028038</v>
      </c>
      <c r="I1602" s="0" t="n">
        <v>4.5972863860544</v>
      </c>
      <c r="J1602" s="0" t="n">
        <v>3.59236230744399</v>
      </c>
      <c r="K1602" s="3" t="n">
        <v>8.13918408241159E-007</v>
      </c>
      <c r="L1602" s="3" t="n">
        <v>2.36548805535866E-005</v>
      </c>
      <c r="M1602" s="0" t="s">
        <v>7024</v>
      </c>
      <c r="N1602" s="0" t="s">
        <v>7025</v>
      </c>
      <c r="O1602" s="0" t="s">
        <v>7026</v>
      </c>
      <c r="P1602" s="0" t="s">
        <v>7027</v>
      </c>
      <c r="Q1602" s="0" t="s">
        <v>22</v>
      </c>
      <c r="R1602" s="0" t="s">
        <v>22</v>
      </c>
    </row>
    <row r="1603" customFormat="false" ht="14" hidden="false" customHeight="false" outlineLevel="0" collapsed="false">
      <c r="A1603" s="0" t="s">
        <v>7028</v>
      </c>
      <c r="B1603" s="0" t="n">
        <v>21.6656921919403</v>
      </c>
      <c r="C1603" s="0" t="n">
        <v>48.7596988792667</v>
      </c>
      <c r="D1603" s="0" t="n">
        <v>95.8245841631985</v>
      </c>
      <c r="E1603" s="0" t="n">
        <v>251.061929805872</v>
      </c>
      <c r="F1603" s="0" t="n">
        <v>196.310964411802</v>
      </c>
      <c r="G1603" s="0" t="n">
        <v>261.154779160779</v>
      </c>
      <c r="H1603" s="0" t="n">
        <v>55.4166584114685</v>
      </c>
      <c r="I1603" s="0" t="n">
        <v>236.175891126151</v>
      </c>
      <c r="J1603" s="0" t="n">
        <v>-2.08544278713552</v>
      </c>
      <c r="K1603" s="3" t="n">
        <v>1.81272299735454E-005</v>
      </c>
      <c r="L1603" s="1" t="n">
        <v>0.000331571966439186</v>
      </c>
      <c r="M1603" s="0" t="s">
        <v>7029</v>
      </c>
      <c r="N1603" s="0" t="s">
        <v>7030</v>
      </c>
      <c r="O1603" s="0" t="s">
        <v>7031</v>
      </c>
      <c r="P1603" s="0" t="s">
        <v>7032</v>
      </c>
      <c r="Q1603" s="0" t="s">
        <v>22</v>
      </c>
      <c r="R1603" s="0" t="s">
        <v>22</v>
      </c>
    </row>
    <row r="1604" customFormat="false" ht="14" hidden="false" customHeight="false" outlineLevel="0" collapsed="false">
      <c r="A1604" s="0" t="s">
        <v>7033</v>
      </c>
      <c r="B1604" s="0" t="n">
        <v>36.1094869865671</v>
      </c>
      <c r="C1604" s="0" t="n">
        <v>69.0762400789612</v>
      </c>
      <c r="D1604" s="0" t="n">
        <v>60.8885378536991</v>
      </c>
      <c r="E1604" s="0" t="n">
        <v>153.426734881366</v>
      </c>
      <c r="F1604" s="0" t="n">
        <v>178.204613325277</v>
      </c>
      <c r="G1604" s="0" t="n">
        <v>96.591493662206</v>
      </c>
      <c r="H1604" s="0" t="n">
        <v>55.3580883064091</v>
      </c>
      <c r="I1604" s="0" t="n">
        <v>142.740947289616</v>
      </c>
      <c r="J1604" s="0" t="n">
        <v>-1.36135613666982</v>
      </c>
      <c r="K1604" s="1" t="n">
        <v>0.000727160201735683</v>
      </c>
      <c r="L1604" s="1" t="n">
        <v>0.00646575195809621</v>
      </c>
      <c r="M1604" s="0" t="s">
        <v>7033</v>
      </c>
      <c r="N1604" s="0" t="s">
        <v>7034</v>
      </c>
      <c r="O1604" s="0" t="s">
        <v>843</v>
      </c>
      <c r="P1604" s="0" t="s">
        <v>844</v>
      </c>
      <c r="Q1604" s="0" t="s">
        <v>22</v>
      </c>
      <c r="R1604" s="0" t="s">
        <v>22</v>
      </c>
    </row>
    <row r="1605" customFormat="false" ht="14" hidden="false" customHeight="false" outlineLevel="0" collapsed="false">
      <c r="A1605" s="0" t="s">
        <v>7035</v>
      </c>
      <c r="B1605" s="0" t="n">
        <v>52.9605809136318</v>
      </c>
      <c r="C1605" s="0" t="n">
        <v>74.1553753788848</v>
      </c>
      <c r="D1605" s="0" t="n">
        <v>38.9287373162994</v>
      </c>
      <c r="E1605" s="0" t="n">
        <v>147.84758088568</v>
      </c>
      <c r="F1605" s="0" t="n">
        <v>116.261833292426</v>
      </c>
      <c r="G1605" s="0" t="n">
        <v>168.140748226803</v>
      </c>
      <c r="H1605" s="0" t="n">
        <v>55.3482312029387</v>
      </c>
      <c r="I1605" s="0" t="n">
        <v>144.083387468303</v>
      </c>
      <c r="J1605" s="0" t="n">
        <v>-1.38045455759107</v>
      </c>
      <c r="K1605" s="1" t="n">
        <v>0.000178693333811237</v>
      </c>
      <c r="L1605" s="1" t="n">
        <v>0.00212777934812865</v>
      </c>
      <c r="M1605" s="0" t="s">
        <v>7035</v>
      </c>
      <c r="N1605" s="0" t="s">
        <v>7036</v>
      </c>
      <c r="O1605" s="0" t="s">
        <v>7037</v>
      </c>
      <c r="P1605" s="0" t="s">
        <v>7038</v>
      </c>
      <c r="Q1605" s="0" t="s">
        <v>22</v>
      </c>
      <c r="R1605" s="0" t="s">
        <v>22</v>
      </c>
    </row>
    <row r="1606" customFormat="false" ht="14" hidden="false" customHeight="false" outlineLevel="0" collapsed="false">
      <c r="A1606" s="0" t="s">
        <v>7039</v>
      </c>
      <c r="B1606" s="0" t="n">
        <v>40.9240852514427</v>
      </c>
      <c r="C1606" s="0" t="n">
        <v>66.028758899007</v>
      </c>
      <c r="D1606" s="0" t="n">
        <v>58.8921923502991</v>
      </c>
      <c r="E1606" s="0" t="n">
        <v>106.003925918035</v>
      </c>
      <c r="F1606" s="0" t="n">
        <v>95.2965846659233</v>
      </c>
      <c r="G1606" s="0" t="n">
        <v>155.619628677999</v>
      </c>
      <c r="H1606" s="0" t="n">
        <v>55.281678833583</v>
      </c>
      <c r="I1606" s="0" t="n">
        <v>118.973379753986</v>
      </c>
      <c r="J1606" s="0" t="n">
        <v>-1.10243647794126</v>
      </c>
      <c r="K1606" s="1" t="n">
        <v>0.00330595049964341</v>
      </c>
      <c r="L1606" s="1" t="n">
        <v>0.0209083538385437</v>
      </c>
      <c r="M1606" s="0" t="s">
        <v>7039</v>
      </c>
      <c r="N1606" s="0" t="s">
        <v>7040</v>
      </c>
      <c r="O1606" s="0" t="s">
        <v>7041</v>
      </c>
      <c r="P1606" s="0" t="s">
        <v>7042</v>
      </c>
      <c r="Q1606" s="0" t="s">
        <v>22</v>
      </c>
      <c r="R1606" s="0" t="s">
        <v>22</v>
      </c>
    </row>
    <row r="1607" customFormat="false" ht="14" hidden="false" customHeight="false" outlineLevel="0" collapsed="false">
      <c r="A1607" s="0" t="s">
        <v>7043</v>
      </c>
      <c r="B1607" s="0" t="n">
        <v>39.7204356852238</v>
      </c>
      <c r="C1607" s="0" t="n">
        <v>63.9971047790376</v>
      </c>
      <c r="D1607" s="0" t="n">
        <v>61.886710605399</v>
      </c>
      <c r="E1607" s="0" t="n">
        <v>152.496875882085</v>
      </c>
      <c r="F1607" s="0" t="n">
        <v>88.6258237393087</v>
      </c>
      <c r="G1607" s="0" t="n">
        <v>189.605524596182</v>
      </c>
      <c r="H1607" s="0" t="n">
        <v>55.2014170232202</v>
      </c>
      <c r="I1607" s="0" t="n">
        <v>143.576074739192</v>
      </c>
      <c r="J1607" s="0" t="n">
        <v>-1.37592595024027</v>
      </c>
      <c r="K1607" s="1" t="n">
        <v>0.000773756114996729</v>
      </c>
      <c r="L1607" s="1" t="n">
        <v>0.00680092963213511</v>
      </c>
      <c r="M1607" s="0" t="s">
        <v>7043</v>
      </c>
      <c r="N1607" s="0" t="s">
        <v>7044</v>
      </c>
      <c r="O1607" s="0" t="s">
        <v>22</v>
      </c>
      <c r="P1607" s="0" t="s">
        <v>22</v>
      </c>
      <c r="Q1607" s="0" t="s">
        <v>7045</v>
      </c>
      <c r="R1607" s="0" t="s">
        <v>7046</v>
      </c>
    </row>
    <row r="1608" customFormat="false" ht="14" hidden="false" customHeight="false" outlineLevel="0" collapsed="false">
      <c r="A1608" s="0" t="s">
        <v>7047</v>
      </c>
      <c r="B1608" s="0" t="n">
        <v>33.7021878541293</v>
      </c>
      <c r="C1608" s="0" t="n">
        <v>61.9654506590681</v>
      </c>
      <c r="D1608" s="0" t="n">
        <v>69.8720926189989</v>
      </c>
      <c r="E1608" s="0" t="n">
        <v>10.2284489920911</v>
      </c>
      <c r="F1608" s="0" t="n">
        <v>26.6830437064585</v>
      </c>
      <c r="G1608" s="0" t="n">
        <v>11.626753866747</v>
      </c>
      <c r="H1608" s="0" t="n">
        <v>55.1799103773988</v>
      </c>
      <c r="I1608" s="0" t="n">
        <v>16.1794155217655</v>
      </c>
      <c r="J1608" s="0" t="n">
        <v>1.77590825344228</v>
      </c>
      <c r="K1608" s="1" t="n">
        <v>0.00206551063633607</v>
      </c>
      <c r="L1608" s="1" t="n">
        <v>0.014490891339588</v>
      </c>
      <c r="M1608" s="0" t="s">
        <v>7047</v>
      </c>
      <c r="N1608" s="0" t="s">
        <v>7048</v>
      </c>
      <c r="O1608" s="0" t="s">
        <v>7049</v>
      </c>
      <c r="P1608" s="0" t="s">
        <v>7050</v>
      </c>
      <c r="Q1608" s="0" t="s">
        <v>7051</v>
      </c>
      <c r="R1608" s="0" t="s">
        <v>7052</v>
      </c>
    </row>
    <row r="1609" customFormat="false" ht="14" hidden="false" customHeight="false" outlineLevel="0" collapsed="false">
      <c r="A1609" s="0" t="s">
        <v>7053</v>
      </c>
      <c r="B1609" s="0" t="n">
        <v>25.276640890597</v>
      </c>
      <c r="C1609" s="0" t="n">
        <v>29.458984739557</v>
      </c>
      <c r="D1609" s="0" t="n">
        <v>110.797175438698</v>
      </c>
      <c r="E1609" s="0" t="n">
        <v>2.78957699784302</v>
      </c>
      <c r="F1609" s="0" t="n">
        <v>4.76482923329617</v>
      </c>
      <c r="G1609" s="0" t="n">
        <v>9.83802250263209</v>
      </c>
      <c r="H1609" s="0" t="n">
        <v>55.1776003562841</v>
      </c>
      <c r="I1609" s="0" t="n">
        <v>5.79747624459043</v>
      </c>
      <c r="J1609" s="0" t="n">
        <v>3.24872097483864</v>
      </c>
      <c r="K1609" s="3" t="n">
        <v>4.94225831648858E-005</v>
      </c>
      <c r="L1609" s="1" t="n">
        <v>0.000747242794017069</v>
      </c>
      <c r="M1609" s="0" t="s">
        <v>7053</v>
      </c>
      <c r="N1609" s="0" t="s">
        <v>7054</v>
      </c>
      <c r="O1609" s="0" t="s">
        <v>7055</v>
      </c>
      <c r="P1609" s="0" t="s">
        <v>7056</v>
      </c>
      <c r="Q1609" s="0" t="s">
        <v>22</v>
      </c>
      <c r="R1609" s="0" t="s">
        <v>22</v>
      </c>
    </row>
    <row r="1610" customFormat="false" ht="14" hidden="false" customHeight="false" outlineLevel="0" collapsed="false">
      <c r="A1610" s="0" t="s">
        <v>7057</v>
      </c>
      <c r="B1610" s="0" t="n">
        <v>21.6656921919403</v>
      </c>
      <c r="C1610" s="0" t="n">
        <v>55.8704882991598</v>
      </c>
      <c r="D1610" s="0" t="n">
        <v>87.8392021495986</v>
      </c>
      <c r="E1610" s="0" t="n">
        <v>203.639120842541</v>
      </c>
      <c r="F1610" s="0" t="n">
        <v>115.308867445767</v>
      </c>
      <c r="G1610" s="0" t="n">
        <v>262.943510524894</v>
      </c>
      <c r="H1610" s="0" t="n">
        <v>55.1251275468996</v>
      </c>
      <c r="I1610" s="0" t="n">
        <v>193.963832937734</v>
      </c>
      <c r="J1610" s="0" t="n">
        <v>-1.81002965124514</v>
      </c>
      <c r="K1610" s="1" t="n">
        <v>0.000533032972160696</v>
      </c>
      <c r="L1610" s="1" t="n">
        <v>0.0050822718499939</v>
      </c>
      <c r="M1610" s="0" t="s">
        <v>7057</v>
      </c>
      <c r="N1610" s="0" t="s">
        <v>7058</v>
      </c>
      <c r="O1610" s="0" t="s">
        <v>7059</v>
      </c>
      <c r="P1610" s="0" t="s">
        <v>7060</v>
      </c>
      <c r="Q1610" s="0" t="s">
        <v>22</v>
      </c>
      <c r="R1610" s="0" t="s">
        <v>22</v>
      </c>
    </row>
    <row r="1611" customFormat="false" ht="14" hidden="false" customHeight="false" outlineLevel="0" collapsed="false">
      <c r="A1611" s="0" t="s">
        <v>7061</v>
      </c>
      <c r="B1611" s="0" t="n">
        <v>39.7204356852238</v>
      </c>
      <c r="C1611" s="0" t="n">
        <v>73.1395483189001</v>
      </c>
      <c r="D1611" s="0" t="n">
        <v>51.9049830883992</v>
      </c>
      <c r="E1611" s="0" t="n">
        <v>7.43887199424807</v>
      </c>
      <c r="F1611" s="0" t="n">
        <v>3.81186338663693</v>
      </c>
      <c r="G1611" s="0" t="n">
        <v>14.3098509129194</v>
      </c>
      <c r="H1611" s="0" t="n">
        <v>54.9216556975077</v>
      </c>
      <c r="I1611" s="0" t="n">
        <v>8.52019543126814</v>
      </c>
      <c r="J1611" s="0" t="n">
        <v>2.6837896167916</v>
      </c>
      <c r="K1611" s="3" t="n">
        <v>1.18748447209933E-005</v>
      </c>
      <c r="L1611" s="1" t="n">
        <v>0.000233538612846202</v>
      </c>
      <c r="M1611" s="0" t="s">
        <v>7061</v>
      </c>
      <c r="N1611" s="0" t="s">
        <v>7062</v>
      </c>
      <c r="O1611" s="0" t="s">
        <v>7063</v>
      </c>
      <c r="P1611" s="0" t="s">
        <v>7064</v>
      </c>
      <c r="Q1611" s="0" t="s">
        <v>3045</v>
      </c>
      <c r="R1611" s="0" t="s">
        <v>3046</v>
      </c>
    </row>
    <row r="1612" customFormat="false" ht="14" hidden="false" customHeight="false" outlineLevel="0" collapsed="false">
      <c r="A1612" s="0" t="s">
        <v>7065</v>
      </c>
      <c r="B1612" s="0" t="n">
        <v>98.6992644299501</v>
      </c>
      <c r="C1612" s="0" t="n">
        <v>55.8704882991598</v>
      </c>
      <c r="D1612" s="0" t="n">
        <v>9.98172751699984</v>
      </c>
      <c r="E1612" s="0" t="n">
        <v>655.550594493111</v>
      </c>
      <c r="F1612" s="0" t="n">
        <v>206.793588725054</v>
      </c>
      <c r="G1612" s="0" t="n">
        <v>829.971352949326</v>
      </c>
      <c r="H1612" s="0" t="n">
        <v>54.8504934153699</v>
      </c>
      <c r="I1612" s="0" t="n">
        <v>564.105178722497</v>
      </c>
      <c r="J1612" s="0" t="n">
        <v>-3.3667212653677</v>
      </c>
      <c r="K1612" s="3" t="n">
        <v>6.76164096983359E-007</v>
      </c>
      <c r="L1612" s="3" t="n">
        <v>2.01360898255348E-005</v>
      </c>
      <c r="M1612" s="0" t="s">
        <v>7066</v>
      </c>
      <c r="N1612" s="0" t="s">
        <v>7067</v>
      </c>
      <c r="O1612" s="0" t="s">
        <v>22</v>
      </c>
      <c r="P1612" s="0" t="s">
        <v>22</v>
      </c>
      <c r="Q1612" s="0" t="s">
        <v>22</v>
      </c>
      <c r="R1612" s="0" t="s">
        <v>22</v>
      </c>
    </row>
    <row r="1613" customFormat="false" ht="14" hidden="false" customHeight="false" outlineLevel="0" collapsed="false">
      <c r="A1613" s="0" t="s">
        <v>7068</v>
      </c>
      <c r="B1613" s="0" t="n">
        <v>78.2372218042287</v>
      </c>
      <c r="C1613" s="0" t="n">
        <v>22.3481953196639</v>
      </c>
      <c r="D1613" s="0" t="n">
        <v>63.883056108799</v>
      </c>
      <c r="E1613" s="0" t="n">
        <v>3.71943599712403</v>
      </c>
      <c r="F1613" s="0" t="n">
        <v>3.81186338663693</v>
      </c>
      <c r="G1613" s="0" t="n">
        <v>3.57746272822985</v>
      </c>
      <c r="H1613" s="0" t="n">
        <v>54.8228244108972</v>
      </c>
      <c r="I1613" s="0" t="n">
        <v>3.70292070399694</v>
      </c>
      <c r="J1613" s="0" t="n">
        <v>3.88601177303226</v>
      </c>
      <c r="K1613" s="3" t="n">
        <v>1.0043437404552E-007</v>
      </c>
      <c r="L1613" s="3" t="n">
        <v>3.78189379498552E-006</v>
      </c>
      <c r="M1613" s="0" t="s">
        <v>7069</v>
      </c>
      <c r="N1613" s="0" t="s">
        <v>7070</v>
      </c>
      <c r="O1613" s="0" t="s">
        <v>7071</v>
      </c>
      <c r="P1613" s="0" t="s">
        <v>7072</v>
      </c>
      <c r="Q1613" s="0" t="s">
        <v>7073</v>
      </c>
      <c r="R1613" s="0" t="s">
        <v>7074</v>
      </c>
    </row>
    <row r="1614" customFormat="false" ht="14" hidden="false" customHeight="false" outlineLevel="0" collapsed="false">
      <c r="A1614" s="0" t="s">
        <v>7075</v>
      </c>
      <c r="B1614" s="0" t="n">
        <v>91.4773670326367</v>
      </c>
      <c r="C1614" s="0" t="n">
        <v>53.8388341791904</v>
      </c>
      <c r="D1614" s="0" t="n">
        <v>18.9652822822997</v>
      </c>
      <c r="E1614" s="0" t="n">
        <v>2.78957699784302</v>
      </c>
      <c r="F1614" s="0" t="n">
        <v>1.90593169331847</v>
      </c>
      <c r="G1614" s="0" t="n">
        <v>0</v>
      </c>
      <c r="H1614" s="0" t="n">
        <v>54.7604944980422</v>
      </c>
      <c r="I1614" s="0" t="n">
        <v>1.5651695637205</v>
      </c>
      <c r="J1614" s="0" t="n">
        <v>5.1388519910846</v>
      </c>
      <c r="K1614" s="3" t="n">
        <v>1.24528537623055E-007</v>
      </c>
      <c r="L1614" s="3" t="n">
        <v>4.55559643229889E-006</v>
      </c>
      <c r="M1614" s="0" t="s">
        <v>7075</v>
      </c>
      <c r="N1614" s="0" t="s">
        <v>7076</v>
      </c>
      <c r="O1614" s="0" t="s">
        <v>7077</v>
      </c>
      <c r="P1614" s="0" t="s">
        <v>7078</v>
      </c>
      <c r="Q1614" s="0" t="s">
        <v>22</v>
      </c>
      <c r="R1614" s="0" t="s">
        <v>22</v>
      </c>
    </row>
    <row r="1615" customFormat="false" ht="14" hidden="false" customHeight="false" outlineLevel="0" collapsed="false">
      <c r="A1615" s="0" t="s">
        <v>7079</v>
      </c>
      <c r="B1615" s="0" t="n">
        <v>33.7021878541293</v>
      </c>
      <c r="C1615" s="0" t="n">
        <v>37.5856012194348</v>
      </c>
      <c r="D1615" s="0" t="n">
        <v>90.8337204046986</v>
      </c>
      <c r="E1615" s="0" t="n">
        <v>13.0180259899341</v>
      </c>
      <c r="F1615" s="0" t="n">
        <v>18.1063510865254</v>
      </c>
      <c r="G1615" s="0" t="n">
        <v>14.3098509129194</v>
      </c>
      <c r="H1615" s="0" t="n">
        <v>54.0405031594209</v>
      </c>
      <c r="I1615" s="0" t="n">
        <v>15.1447426631263</v>
      </c>
      <c r="J1615" s="0" t="n">
        <v>1.83932896268789</v>
      </c>
      <c r="K1615" s="1" t="n">
        <v>0.00145772630565848</v>
      </c>
      <c r="L1615" s="1" t="n">
        <v>0.0110306444749297</v>
      </c>
      <c r="M1615" s="0" t="s">
        <v>7079</v>
      </c>
      <c r="N1615" s="0" t="s">
        <v>7080</v>
      </c>
      <c r="O1615" s="0" t="s">
        <v>7081</v>
      </c>
      <c r="P1615" s="0" t="s">
        <v>7082</v>
      </c>
      <c r="Q1615" s="0" t="s">
        <v>22</v>
      </c>
      <c r="R1615" s="0" t="s">
        <v>22</v>
      </c>
    </row>
    <row r="1616" customFormat="false" ht="14" hidden="false" customHeight="false" outlineLevel="0" collapsed="false">
      <c r="A1616" s="0" t="s">
        <v>7083</v>
      </c>
      <c r="B1616" s="0" t="n">
        <v>66.2007261420397</v>
      </c>
      <c r="C1616" s="0" t="n">
        <v>53.8388341791904</v>
      </c>
      <c r="D1616" s="0" t="n">
        <v>41.9232555713994</v>
      </c>
      <c r="E1616" s="0" t="n">
        <v>8.36873099352907</v>
      </c>
      <c r="F1616" s="0" t="n">
        <v>3.81186338663693</v>
      </c>
      <c r="G1616" s="0" t="n">
        <v>21.4647763693791</v>
      </c>
      <c r="H1616" s="0" t="n">
        <v>53.9876052975431</v>
      </c>
      <c r="I1616" s="0" t="n">
        <v>11.2151235831817</v>
      </c>
      <c r="J1616" s="0" t="n">
        <v>2.25962266562215</v>
      </c>
      <c r="K1616" s="1" t="n">
        <v>0.000517406850307579</v>
      </c>
      <c r="L1616" s="1" t="n">
        <v>0.00496343710802393</v>
      </c>
      <c r="M1616" s="0" t="s">
        <v>7083</v>
      </c>
      <c r="N1616" s="0" t="s">
        <v>7084</v>
      </c>
      <c r="O1616" s="0" t="s">
        <v>22</v>
      </c>
      <c r="P1616" s="0" t="s">
        <v>22</v>
      </c>
      <c r="Q1616" s="0" t="s">
        <v>22</v>
      </c>
      <c r="R1616" s="0" t="s">
        <v>22</v>
      </c>
    </row>
    <row r="1617" customFormat="false" ht="14" hidden="false" customHeight="false" outlineLevel="0" collapsed="false">
      <c r="A1617" s="0" t="s">
        <v>7085</v>
      </c>
      <c r="B1617" s="0" t="n">
        <v>19.2583930595025</v>
      </c>
      <c r="C1617" s="0" t="n">
        <v>41.6489094593737</v>
      </c>
      <c r="D1617" s="0" t="n">
        <v>100.815447921698</v>
      </c>
      <c r="E1617" s="0" t="n">
        <v>16.7374619870581</v>
      </c>
      <c r="F1617" s="0" t="n">
        <v>16.200419393207</v>
      </c>
      <c r="G1617" s="0" t="n">
        <v>5.36619409234478</v>
      </c>
      <c r="H1617" s="0" t="n">
        <v>53.9075834801915</v>
      </c>
      <c r="I1617" s="0" t="n">
        <v>12.7680251575366</v>
      </c>
      <c r="J1617" s="0" t="n">
        <v>2.08370425163068</v>
      </c>
      <c r="K1617" s="1" t="n">
        <v>0.00461787423601177</v>
      </c>
      <c r="L1617" s="1" t="n">
        <v>0.0269046471665665</v>
      </c>
      <c r="M1617" s="0" t="s">
        <v>7085</v>
      </c>
      <c r="N1617" s="0" t="s">
        <v>7086</v>
      </c>
      <c r="O1617" s="0" t="s">
        <v>7087</v>
      </c>
      <c r="P1617" s="0" t="s">
        <v>7088</v>
      </c>
      <c r="Q1617" s="0" t="s">
        <v>22</v>
      </c>
      <c r="R1617" s="0" t="s">
        <v>22</v>
      </c>
    </row>
    <row r="1618" customFormat="false" ht="14" hidden="false" customHeight="false" outlineLevel="0" collapsed="false">
      <c r="A1618" s="0" t="s">
        <v>7089</v>
      </c>
      <c r="B1618" s="0" t="n">
        <v>96.2919652975123</v>
      </c>
      <c r="C1618" s="0" t="n">
        <v>29.458984739557</v>
      </c>
      <c r="D1618" s="0" t="n">
        <v>33.9378735577995</v>
      </c>
      <c r="E1618" s="0" t="n">
        <v>13.9478849892151</v>
      </c>
      <c r="F1618" s="0" t="n">
        <v>5.7177950799554</v>
      </c>
      <c r="G1618" s="0" t="n">
        <v>12.5211195488045</v>
      </c>
      <c r="H1618" s="0" t="n">
        <v>53.2296078649563</v>
      </c>
      <c r="I1618" s="0" t="n">
        <v>10.7289332059917</v>
      </c>
      <c r="J1618" s="0" t="n">
        <v>2.30378567221789</v>
      </c>
      <c r="K1618" s="1" t="n">
        <v>0.000629391246463341</v>
      </c>
      <c r="L1618" s="1" t="n">
        <v>0.00576552223426427</v>
      </c>
      <c r="M1618" s="0" t="s">
        <v>7089</v>
      </c>
      <c r="N1618" s="0" t="s">
        <v>7090</v>
      </c>
      <c r="O1618" s="0" t="s">
        <v>7091</v>
      </c>
      <c r="P1618" s="0" t="s">
        <v>7092</v>
      </c>
      <c r="Q1618" s="0" t="s">
        <v>7093</v>
      </c>
      <c r="R1618" s="0" t="s">
        <v>7094</v>
      </c>
    </row>
    <row r="1619" customFormat="false" ht="14" hidden="false" customHeight="false" outlineLevel="0" collapsed="false">
      <c r="A1619" s="0" t="s">
        <v>7095</v>
      </c>
      <c r="B1619" s="0" t="n">
        <v>16.8510939270646</v>
      </c>
      <c r="C1619" s="0" t="n">
        <v>53.8388341791904</v>
      </c>
      <c r="D1619" s="0" t="n">
        <v>88.8373749012986</v>
      </c>
      <c r="E1619" s="0" t="n">
        <v>0.929858999281008</v>
      </c>
      <c r="F1619" s="0" t="n">
        <v>0</v>
      </c>
      <c r="G1619" s="0" t="n">
        <v>0.894365682057463</v>
      </c>
      <c r="H1619" s="0" t="n">
        <v>53.1757676691845</v>
      </c>
      <c r="I1619" s="0" t="n">
        <v>0.608074893779491</v>
      </c>
      <c r="J1619" s="0" t="n">
        <v>6.43717849187358</v>
      </c>
      <c r="K1619" s="3" t="n">
        <v>2.85735247848959E-007</v>
      </c>
      <c r="L1619" s="3" t="n">
        <v>9.52086832216892E-006</v>
      </c>
      <c r="M1619" s="0" t="s">
        <v>7095</v>
      </c>
      <c r="N1619" s="0" t="s">
        <v>7096</v>
      </c>
      <c r="O1619" s="0" t="s">
        <v>22</v>
      </c>
      <c r="P1619" s="0" t="s">
        <v>22</v>
      </c>
      <c r="Q1619" s="0" t="s">
        <v>7097</v>
      </c>
      <c r="R1619" s="0" t="s">
        <v>7098</v>
      </c>
    </row>
    <row r="1620" customFormat="false" ht="14" hidden="false" customHeight="false" outlineLevel="0" collapsed="false">
      <c r="A1620" s="0" t="s">
        <v>7099</v>
      </c>
      <c r="B1620" s="0" t="n">
        <v>81.8481705028855</v>
      </c>
      <c r="C1620" s="0" t="n">
        <v>37.5856012194348</v>
      </c>
      <c r="D1620" s="0" t="n">
        <v>39.9269100679994</v>
      </c>
      <c r="E1620" s="0" t="n">
        <v>1.85971799856202</v>
      </c>
      <c r="F1620" s="0" t="n">
        <v>0.952965846659233</v>
      </c>
      <c r="G1620" s="0" t="n">
        <v>1.78873136411493</v>
      </c>
      <c r="H1620" s="0" t="n">
        <v>53.1202272634399</v>
      </c>
      <c r="I1620" s="0" t="n">
        <v>1.53380506977873</v>
      </c>
      <c r="J1620" s="0" t="n">
        <v>5.10463880715405</v>
      </c>
      <c r="K1620" s="3" t="n">
        <v>3.06003547156889E-009</v>
      </c>
      <c r="L1620" s="3" t="n">
        <v>1.7274890895972E-007</v>
      </c>
      <c r="M1620" s="0" t="s">
        <v>7099</v>
      </c>
      <c r="N1620" s="0" t="s">
        <v>7100</v>
      </c>
      <c r="O1620" s="0" t="s">
        <v>7101</v>
      </c>
      <c r="P1620" s="0" t="s">
        <v>7102</v>
      </c>
      <c r="Q1620" s="0" t="s">
        <v>7103</v>
      </c>
      <c r="R1620" s="0" t="s">
        <v>7104</v>
      </c>
    </row>
    <row r="1621" customFormat="false" ht="14" hidden="false" customHeight="false" outlineLevel="0" collapsed="false">
      <c r="A1621" s="0" t="s">
        <v>7105</v>
      </c>
      <c r="B1621" s="0" t="n">
        <v>38.5167861190049</v>
      </c>
      <c r="C1621" s="0" t="n">
        <v>41.6489094593737</v>
      </c>
      <c r="D1621" s="0" t="n">
        <v>78.8556473842988</v>
      </c>
      <c r="E1621" s="0" t="n">
        <v>10.2284489920911</v>
      </c>
      <c r="F1621" s="0" t="n">
        <v>16.200419393207</v>
      </c>
      <c r="G1621" s="0" t="n">
        <v>15.2042165949769</v>
      </c>
      <c r="H1621" s="0" t="n">
        <v>53.0071143208925</v>
      </c>
      <c r="I1621" s="0" t="n">
        <v>13.877694993425</v>
      </c>
      <c r="J1621" s="0" t="n">
        <v>1.93638503412466</v>
      </c>
      <c r="K1621" s="1" t="n">
        <v>0.00032262478623902</v>
      </c>
      <c r="L1621" s="1" t="n">
        <v>0.00334651248858901</v>
      </c>
      <c r="M1621" s="0" t="s">
        <v>7106</v>
      </c>
      <c r="N1621" s="0" t="s">
        <v>7107</v>
      </c>
      <c r="O1621" s="0" t="s">
        <v>7108</v>
      </c>
      <c r="P1621" s="0" t="s">
        <v>7109</v>
      </c>
      <c r="Q1621" s="0" t="s">
        <v>22</v>
      </c>
      <c r="R1621" s="0" t="s">
        <v>22</v>
      </c>
    </row>
    <row r="1622" customFormat="false" ht="14" hidden="false" customHeight="false" outlineLevel="0" collapsed="false">
      <c r="A1622" s="0" t="s">
        <v>7110</v>
      </c>
      <c r="B1622" s="0" t="n">
        <v>60.1824783109452</v>
      </c>
      <c r="C1622" s="0" t="n">
        <v>51.8071800592209</v>
      </c>
      <c r="D1622" s="0" t="n">
        <v>46.9141193298993</v>
      </c>
      <c r="E1622" s="0" t="n">
        <v>262.220237797244</v>
      </c>
      <c r="F1622" s="0" t="n">
        <v>124.83852591236</v>
      </c>
      <c r="G1622" s="0" t="n">
        <v>123.42246412393</v>
      </c>
      <c r="H1622" s="0" t="n">
        <v>52.9679259000218</v>
      </c>
      <c r="I1622" s="0" t="n">
        <v>170.160409277845</v>
      </c>
      <c r="J1622" s="0" t="n">
        <v>-1.68552895277494</v>
      </c>
      <c r="K1622" s="3" t="n">
        <v>4.41118893807755E-005</v>
      </c>
      <c r="L1622" s="1" t="n">
        <v>0.00068005107263447</v>
      </c>
      <c r="M1622" s="0" t="s">
        <v>7111</v>
      </c>
      <c r="N1622" s="0" t="s">
        <v>7112</v>
      </c>
      <c r="O1622" s="0" t="s">
        <v>7113</v>
      </c>
      <c r="P1622" s="0" t="s">
        <v>7114</v>
      </c>
      <c r="Q1622" s="0" t="s">
        <v>22</v>
      </c>
      <c r="R1622" s="0" t="s">
        <v>22</v>
      </c>
    </row>
    <row r="1623" customFormat="false" ht="14" hidden="false" customHeight="false" outlineLevel="0" collapsed="false">
      <c r="A1623" s="0" t="s">
        <v>7115</v>
      </c>
      <c r="B1623" s="0" t="n">
        <v>15.6474443608457</v>
      </c>
      <c r="C1623" s="0" t="n">
        <v>28.4431576795723</v>
      </c>
      <c r="D1623" s="0" t="n">
        <v>114.789866445498</v>
      </c>
      <c r="E1623" s="0" t="n">
        <v>0.929858999281008</v>
      </c>
      <c r="F1623" s="0" t="n">
        <v>5.7177950799554</v>
      </c>
      <c r="G1623" s="0" t="n">
        <v>3.57746272822985</v>
      </c>
      <c r="H1623" s="0" t="n">
        <v>52.9601561619721</v>
      </c>
      <c r="I1623" s="0" t="n">
        <v>3.40837226915542</v>
      </c>
      <c r="J1623" s="0" t="n">
        <v>3.96305373684496</v>
      </c>
      <c r="K1623" s="3" t="n">
        <v>2.23658531200708E-005</v>
      </c>
      <c r="L1623" s="1" t="n">
        <v>0.000390444603855829</v>
      </c>
      <c r="M1623" s="0" t="s">
        <v>7115</v>
      </c>
      <c r="N1623" s="0" t="s">
        <v>7116</v>
      </c>
      <c r="O1623" s="0" t="s">
        <v>7117</v>
      </c>
      <c r="P1623" s="0" t="s">
        <v>7118</v>
      </c>
      <c r="Q1623" s="0" t="s">
        <v>7119</v>
      </c>
      <c r="R1623" s="0" t="s">
        <v>7120</v>
      </c>
    </row>
    <row r="1624" customFormat="false" ht="14" hidden="false" customHeight="false" outlineLevel="0" collapsed="false">
      <c r="A1624" s="0" t="s">
        <v>7121</v>
      </c>
      <c r="B1624" s="0" t="n">
        <v>14.4437947946268</v>
      </c>
      <c r="C1624" s="0" t="n">
        <v>33.5222929794959</v>
      </c>
      <c r="D1624" s="0" t="n">
        <v>109.799002686998</v>
      </c>
      <c r="E1624" s="0" t="n">
        <v>1.85971799856202</v>
      </c>
      <c r="F1624" s="0" t="n">
        <v>3.81186338663693</v>
      </c>
      <c r="G1624" s="0" t="n">
        <v>10.7323881846896</v>
      </c>
      <c r="H1624" s="0" t="n">
        <v>52.5883634870403</v>
      </c>
      <c r="I1624" s="0" t="n">
        <v>5.4679898566295</v>
      </c>
      <c r="J1624" s="0" t="n">
        <v>3.26293787912565</v>
      </c>
      <c r="K1624" s="1" t="n">
        <v>0.000292786584185568</v>
      </c>
      <c r="L1624" s="1" t="n">
        <v>0.00308595879933398</v>
      </c>
      <c r="M1624" s="0" t="s">
        <v>7121</v>
      </c>
      <c r="N1624" s="0" t="s">
        <v>7122</v>
      </c>
      <c r="O1624" s="0" t="s">
        <v>22</v>
      </c>
      <c r="P1624" s="0" t="s">
        <v>22</v>
      </c>
      <c r="Q1624" s="0" t="s">
        <v>22</v>
      </c>
      <c r="R1624" s="0" t="s">
        <v>22</v>
      </c>
    </row>
    <row r="1625" customFormat="false" ht="14" hidden="false" customHeight="false" outlineLevel="0" collapsed="false">
      <c r="A1625" s="0" t="s">
        <v>7123</v>
      </c>
      <c r="B1625" s="0" t="n">
        <v>57.7751791785074</v>
      </c>
      <c r="C1625" s="0" t="n">
        <v>39.6172553394042</v>
      </c>
      <c r="D1625" s="0" t="n">
        <v>59.8903651019991</v>
      </c>
      <c r="E1625" s="0" t="n">
        <v>13.0180259899341</v>
      </c>
      <c r="F1625" s="0" t="n">
        <v>5.7177950799554</v>
      </c>
      <c r="G1625" s="0" t="n">
        <v>11.626753866747</v>
      </c>
      <c r="H1625" s="0" t="n">
        <v>52.4275998733036</v>
      </c>
      <c r="I1625" s="0" t="n">
        <v>10.1208583122122</v>
      </c>
      <c r="J1625" s="0" t="n">
        <v>2.36918732551315</v>
      </c>
      <c r="K1625" s="3" t="n">
        <v>1.15666793207703E-005</v>
      </c>
      <c r="L1625" s="1" t="n">
        <v>0.000229136798341062</v>
      </c>
      <c r="M1625" s="0" t="s">
        <v>7123</v>
      </c>
      <c r="N1625" s="0" t="s">
        <v>7124</v>
      </c>
      <c r="O1625" s="0" t="s">
        <v>7125</v>
      </c>
      <c r="P1625" s="0" t="s">
        <v>7126</v>
      </c>
      <c r="Q1625" s="0" t="s">
        <v>22</v>
      </c>
      <c r="R1625" s="0" t="s">
        <v>22</v>
      </c>
    </row>
    <row r="1626" customFormat="false" ht="14" hidden="false" customHeight="false" outlineLevel="0" collapsed="false">
      <c r="A1626" s="0" t="s">
        <v>7127</v>
      </c>
      <c r="B1626" s="0" t="n">
        <v>74.626273105572</v>
      </c>
      <c r="C1626" s="0" t="n">
        <v>43.6805635793431</v>
      </c>
      <c r="D1626" s="0" t="n">
        <v>38.9287373162994</v>
      </c>
      <c r="E1626" s="0" t="n">
        <v>2.78957699784302</v>
      </c>
      <c r="F1626" s="0" t="n">
        <v>1.90593169331847</v>
      </c>
      <c r="G1626" s="0" t="n">
        <v>7.15492545645971</v>
      </c>
      <c r="H1626" s="0" t="n">
        <v>52.4118580004048</v>
      </c>
      <c r="I1626" s="0" t="n">
        <v>3.95014471587373</v>
      </c>
      <c r="J1626" s="0" t="n">
        <v>3.7158558653545</v>
      </c>
      <c r="K1626" s="3" t="n">
        <v>8.84408567414044E-008</v>
      </c>
      <c r="L1626" s="3" t="n">
        <v>3.36075255617337E-006</v>
      </c>
      <c r="M1626" s="0" t="s">
        <v>7127</v>
      </c>
      <c r="N1626" s="0" t="s">
        <v>7128</v>
      </c>
      <c r="O1626" s="0" t="s">
        <v>22</v>
      </c>
      <c r="P1626" s="0" t="s">
        <v>22</v>
      </c>
      <c r="Q1626" s="0" t="s">
        <v>22</v>
      </c>
      <c r="R1626" s="0" t="s">
        <v>22</v>
      </c>
    </row>
    <row r="1627" customFormat="false" ht="14" hidden="false" customHeight="false" outlineLevel="0" collapsed="false">
      <c r="A1627" s="0" t="s">
        <v>7129</v>
      </c>
      <c r="B1627" s="0" t="n">
        <v>45.7386835163183</v>
      </c>
      <c r="C1627" s="0" t="n">
        <v>39.6172553394042</v>
      </c>
      <c r="D1627" s="0" t="n">
        <v>71.8684381223989</v>
      </c>
      <c r="E1627" s="0" t="n">
        <v>13.0180259899341</v>
      </c>
      <c r="F1627" s="0" t="n">
        <v>20.9652486265031</v>
      </c>
      <c r="G1627" s="0" t="n">
        <v>16.9929479590918</v>
      </c>
      <c r="H1627" s="0" t="n">
        <v>52.4081256593738</v>
      </c>
      <c r="I1627" s="0" t="n">
        <v>16.992074191843</v>
      </c>
      <c r="J1627" s="0" t="n">
        <v>1.62741147077394</v>
      </c>
      <c r="K1627" s="1" t="n">
        <v>0.00110598765731185</v>
      </c>
      <c r="L1627" s="1" t="n">
        <v>0.00890121553530884</v>
      </c>
      <c r="M1627" s="0" t="s">
        <v>7129</v>
      </c>
      <c r="N1627" s="0" t="s">
        <v>7130</v>
      </c>
      <c r="O1627" s="0" t="s">
        <v>7131</v>
      </c>
      <c r="P1627" s="0" t="s">
        <v>7132</v>
      </c>
      <c r="Q1627" s="0" t="s">
        <v>22</v>
      </c>
      <c r="R1627" s="0" t="s">
        <v>22</v>
      </c>
    </row>
    <row r="1628" customFormat="false" ht="14" hidden="false" customHeight="false" outlineLevel="0" collapsed="false">
      <c r="A1628" s="0" t="s">
        <v>7133</v>
      </c>
      <c r="B1628" s="0" t="n">
        <v>62.589777443383</v>
      </c>
      <c r="C1628" s="0" t="n">
        <v>37.5856012194348</v>
      </c>
      <c r="D1628" s="0" t="n">
        <v>55.8976740951991</v>
      </c>
      <c r="E1628" s="0" t="n">
        <v>12.0881669906531</v>
      </c>
      <c r="F1628" s="0" t="n">
        <v>31.4478729397547</v>
      </c>
      <c r="G1628" s="0" t="n">
        <v>14.3098509129194</v>
      </c>
      <c r="H1628" s="0" t="n">
        <v>52.024350919339</v>
      </c>
      <c r="I1628" s="0" t="n">
        <v>19.2819636144424</v>
      </c>
      <c r="J1628" s="0" t="n">
        <v>1.43284308654131</v>
      </c>
      <c r="K1628" s="1" t="n">
        <v>0.00865610597824813</v>
      </c>
      <c r="L1628" s="1" t="n">
        <v>0.043206198273399</v>
      </c>
      <c r="M1628" s="0" t="s">
        <v>7133</v>
      </c>
      <c r="N1628" s="0" t="s">
        <v>7134</v>
      </c>
      <c r="O1628" s="0" t="s">
        <v>7135</v>
      </c>
      <c r="P1628" s="0" t="s">
        <v>7136</v>
      </c>
      <c r="Q1628" s="0" t="s">
        <v>7137</v>
      </c>
      <c r="R1628" s="0" t="s">
        <v>7138</v>
      </c>
    </row>
    <row r="1629" customFormat="false" ht="14" hidden="false" customHeight="false" outlineLevel="0" collapsed="false">
      <c r="A1629" s="0" t="s">
        <v>7139</v>
      </c>
      <c r="B1629" s="0" t="n">
        <v>34.9058374203482</v>
      </c>
      <c r="C1629" s="0" t="n">
        <v>91.4244353986251</v>
      </c>
      <c r="D1629" s="0" t="n">
        <v>28.9470097992996</v>
      </c>
      <c r="E1629" s="0" t="n">
        <v>188.761376854045</v>
      </c>
      <c r="F1629" s="0" t="n">
        <v>106.732174825834</v>
      </c>
      <c r="G1629" s="0" t="n">
        <v>107.323881846896</v>
      </c>
      <c r="H1629" s="0" t="n">
        <v>51.759094206091</v>
      </c>
      <c r="I1629" s="0" t="n">
        <v>134.272477842258</v>
      </c>
      <c r="J1629" s="0" t="n">
        <v>-1.37276660694579</v>
      </c>
      <c r="K1629" s="1" t="n">
        <v>0.00775897261845571</v>
      </c>
      <c r="L1629" s="1" t="n">
        <v>0.0397717198589881</v>
      </c>
      <c r="M1629" s="0" t="s">
        <v>7139</v>
      </c>
      <c r="N1629" s="0" t="s">
        <v>7140</v>
      </c>
      <c r="O1629" s="0" t="s">
        <v>7141</v>
      </c>
      <c r="P1629" s="0" t="s">
        <v>7142</v>
      </c>
      <c r="Q1629" s="0" t="s">
        <v>22</v>
      </c>
      <c r="R1629" s="0" t="s">
        <v>22</v>
      </c>
    </row>
    <row r="1630" customFormat="false" ht="14" hidden="false" customHeight="false" outlineLevel="0" collapsed="false">
      <c r="A1630" s="0" t="s">
        <v>7143</v>
      </c>
      <c r="B1630" s="0" t="n">
        <v>21.6656921919403</v>
      </c>
      <c r="C1630" s="0" t="n">
        <v>36.5697741594501</v>
      </c>
      <c r="D1630" s="0" t="n">
        <v>96.8227569148985</v>
      </c>
      <c r="E1630" s="0" t="n">
        <v>0.929858999281008</v>
      </c>
      <c r="F1630" s="0" t="n">
        <v>4.76482923329617</v>
      </c>
      <c r="G1630" s="0" t="n">
        <v>1.78873136411493</v>
      </c>
      <c r="H1630" s="0" t="n">
        <v>51.6860744220963</v>
      </c>
      <c r="I1630" s="0" t="n">
        <v>2.49447319889737</v>
      </c>
      <c r="J1630" s="0" t="n">
        <v>4.38399316509547</v>
      </c>
      <c r="K1630" s="3" t="n">
        <v>7.62030162204308E-007</v>
      </c>
      <c r="L1630" s="3" t="n">
        <v>2.24377136315843E-005</v>
      </c>
      <c r="M1630" s="0" t="s">
        <v>7143</v>
      </c>
      <c r="N1630" s="0" t="s">
        <v>7144</v>
      </c>
      <c r="O1630" s="0" t="s">
        <v>7145</v>
      </c>
      <c r="P1630" s="0" t="s">
        <v>7146</v>
      </c>
      <c r="Q1630" s="0" t="s">
        <v>22</v>
      </c>
      <c r="R1630" s="0" t="s">
        <v>22</v>
      </c>
    </row>
    <row r="1631" customFormat="false" ht="14" hidden="false" customHeight="false" outlineLevel="0" collapsed="false">
      <c r="A1631" s="0" t="s">
        <v>7147</v>
      </c>
      <c r="B1631" s="0" t="n">
        <v>43.3313843838805</v>
      </c>
      <c r="C1631" s="0" t="n">
        <v>51.8071800592209</v>
      </c>
      <c r="D1631" s="0" t="n">
        <v>59.8903651019991</v>
      </c>
      <c r="E1631" s="0" t="n">
        <v>8.36873099352907</v>
      </c>
      <c r="F1631" s="0" t="n">
        <v>25.7300778597993</v>
      </c>
      <c r="G1631" s="0" t="n">
        <v>11.626753866747</v>
      </c>
      <c r="H1631" s="0" t="n">
        <v>51.6763098483668</v>
      </c>
      <c r="I1631" s="0" t="n">
        <v>15.2418542400251</v>
      </c>
      <c r="J1631" s="0" t="n">
        <v>1.76609802012334</v>
      </c>
      <c r="K1631" s="1" t="n">
        <v>0.00155678309300508</v>
      </c>
      <c r="L1631" s="1" t="n">
        <v>0.0116288214477019</v>
      </c>
      <c r="M1631" s="0" t="s">
        <v>7147</v>
      </c>
      <c r="N1631" s="0" t="s">
        <v>7148</v>
      </c>
      <c r="O1631" s="0" t="s">
        <v>7149</v>
      </c>
      <c r="P1631" s="0" t="s">
        <v>7150</v>
      </c>
      <c r="Q1631" s="0" t="s">
        <v>22</v>
      </c>
      <c r="R1631" s="0" t="s">
        <v>22</v>
      </c>
    </row>
    <row r="1632" customFormat="false" ht="14" hidden="false" customHeight="false" outlineLevel="0" collapsed="false">
      <c r="A1632" s="0" t="s">
        <v>7151</v>
      </c>
      <c r="B1632" s="0" t="n">
        <v>51.7569313474129</v>
      </c>
      <c r="C1632" s="0" t="n">
        <v>44.6963906393278</v>
      </c>
      <c r="D1632" s="0" t="n">
        <v>56.8958468468991</v>
      </c>
      <c r="E1632" s="0" t="n">
        <v>122.741387905093</v>
      </c>
      <c r="F1632" s="0" t="n">
        <v>86.7198920459902</v>
      </c>
      <c r="G1632" s="0" t="n">
        <v>102.852053436608</v>
      </c>
      <c r="H1632" s="0" t="n">
        <v>51.1163896112133</v>
      </c>
      <c r="I1632" s="0" t="n">
        <v>104.104444462564</v>
      </c>
      <c r="J1632" s="0" t="n">
        <v>-1.02640827398371</v>
      </c>
      <c r="K1632" s="1" t="n">
        <v>0.00240323011164966</v>
      </c>
      <c r="L1632" s="1" t="n">
        <v>0.0163344709277739</v>
      </c>
      <c r="M1632" s="0" t="s">
        <v>7151</v>
      </c>
      <c r="N1632" s="0" t="s">
        <v>7152</v>
      </c>
      <c r="O1632" s="0" t="s">
        <v>7153</v>
      </c>
      <c r="P1632" s="0" t="s">
        <v>7154</v>
      </c>
      <c r="Q1632" s="0" t="s">
        <v>3739</v>
      </c>
      <c r="R1632" s="0" t="s">
        <v>3740</v>
      </c>
    </row>
    <row r="1633" customFormat="false" ht="14" hidden="false" customHeight="false" outlineLevel="0" collapsed="false">
      <c r="A1633" s="0" t="s">
        <v>7155</v>
      </c>
      <c r="B1633" s="0" t="n">
        <v>63.7934270096019</v>
      </c>
      <c r="C1633" s="0" t="n">
        <v>59.9337965390987</v>
      </c>
      <c r="D1633" s="0" t="n">
        <v>28.9470097992996</v>
      </c>
      <c r="E1633" s="0" t="n">
        <v>205.498838841103</v>
      </c>
      <c r="F1633" s="0" t="n">
        <v>121.979628372382</v>
      </c>
      <c r="G1633" s="0" t="n">
        <v>152.042165949769</v>
      </c>
      <c r="H1633" s="0" t="n">
        <v>50.8914111160001</v>
      </c>
      <c r="I1633" s="0" t="n">
        <v>159.840211054418</v>
      </c>
      <c r="J1633" s="0" t="n">
        <v>-1.65523583181129</v>
      </c>
      <c r="K1633" s="3" t="n">
        <v>5.90107225787162E-005</v>
      </c>
      <c r="L1633" s="1" t="n">
        <v>0.000865527364626516</v>
      </c>
      <c r="M1633" s="0" t="s">
        <v>7155</v>
      </c>
      <c r="N1633" s="0" t="s">
        <v>7156</v>
      </c>
      <c r="O1633" s="0" t="s">
        <v>7157</v>
      </c>
      <c r="P1633" s="0" t="s">
        <v>7158</v>
      </c>
      <c r="Q1633" s="0" t="s">
        <v>7159</v>
      </c>
      <c r="R1633" s="0" t="s">
        <v>7160</v>
      </c>
    </row>
    <row r="1634" customFormat="false" ht="14" hidden="false" customHeight="false" outlineLevel="0" collapsed="false">
      <c r="A1634" s="0" t="s">
        <v>7161</v>
      </c>
      <c r="B1634" s="0" t="n">
        <v>15.6474443608457</v>
      </c>
      <c r="C1634" s="0" t="n">
        <v>43.6805635793431</v>
      </c>
      <c r="D1634" s="0" t="n">
        <v>92.8300659080986</v>
      </c>
      <c r="E1634" s="0" t="n">
        <v>2.78957699784302</v>
      </c>
      <c r="F1634" s="0" t="n">
        <v>7.62372677327386</v>
      </c>
      <c r="G1634" s="0" t="n">
        <v>3.57746272822985</v>
      </c>
      <c r="H1634" s="0" t="n">
        <v>50.7193579494291</v>
      </c>
      <c r="I1634" s="0" t="n">
        <v>4.66358883311558</v>
      </c>
      <c r="J1634" s="0" t="n">
        <v>3.45071843667889</v>
      </c>
      <c r="K1634" s="3" t="n">
        <v>2.1960687541022E-005</v>
      </c>
      <c r="L1634" s="1" t="n">
        <v>0.000384226343666442</v>
      </c>
      <c r="M1634" s="0" t="s">
        <v>7162</v>
      </c>
      <c r="N1634" s="0" t="s">
        <v>7163</v>
      </c>
      <c r="O1634" s="0" t="s">
        <v>7164</v>
      </c>
      <c r="P1634" s="0" t="s">
        <v>7165</v>
      </c>
      <c r="Q1634" s="0" t="s">
        <v>4477</v>
      </c>
      <c r="R1634" s="0" t="s">
        <v>4478</v>
      </c>
    </row>
    <row r="1635" customFormat="false" ht="14" hidden="false" customHeight="false" outlineLevel="0" collapsed="false">
      <c r="A1635" s="0" t="s">
        <v>7166</v>
      </c>
      <c r="B1635" s="0" t="n">
        <v>39.7204356852238</v>
      </c>
      <c r="C1635" s="0" t="n">
        <v>61.9654506590681</v>
      </c>
      <c r="D1635" s="0" t="n">
        <v>48.9104648332992</v>
      </c>
      <c r="E1635" s="0" t="n">
        <v>12.0881669906531</v>
      </c>
      <c r="F1635" s="0" t="n">
        <v>23.8241461664808</v>
      </c>
      <c r="G1635" s="0" t="n">
        <v>15.2042165949769</v>
      </c>
      <c r="H1635" s="0" t="n">
        <v>50.1987837258637</v>
      </c>
      <c r="I1635" s="0" t="n">
        <v>17.0388432507036</v>
      </c>
      <c r="J1635" s="0" t="n">
        <v>1.56293225842748</v>
      </c>
      <c r="K1635" s="1" t="n">
        <v>0.00176875830114551</v>
      </c>
      <c r="L1635" s="1" t="n">
        <v>0.0128521353742338</v>
      </c>
      <c r="M1635" s="0" t="s">
        <v>7166</v>
      </c>
      <c r="N1635" s="0" t="s">
        <v>7167</v>
      </c>
      <c r="O1635" s="0" t="s">
        <v>7168</v>
      </c>
      <c r="P1635" s="0" t="s">
        <v>7169</v>
      </c>
      <c r="Q1635" s="0" t="s">
        <v>22</v>
      </c>
      <c r="R1635" s="0" t="s">
        <v>22</v>
      </c>
    </row>
    <row r="1636" customFormat="false" ht="14" hidden="false" customHeight="false" outlineLevel="0" collapsed="false">
      <c r="A1636" s="0" t="s">
        <v>7170</v>
      </c>
      <c r="B1636" s="0" t="n">
        <v>18.0547434932836</v>
      </c>
      <c r="C1636" s="0" t="n">
        <v>39.6172553394042</v>
      </c>
      <c r="D1636" s="0" t="n">
        <v>91.8318931563986</v>
      </c>
      <c r="E1636" s="0" t="n">
        <v>6.50901299496706</v>
      </c>
      <c r="F1636" s="0" t="n">
        <v>1.90593169331847</v>
      </c>
      <c r="G1636" s="0" t="n">
        <v>4.47182841028732</v>
      </c>
      <c r="H1636" s="0" t="n">
        <v>49.8346306630288</v>
      </c>
      <c r="I1636" s="0" t="n">
        <v>4.29559103285761</v>
      </c>
      <c r="J1636" s="0" t="n">
        <v>3.5368805291864</v>
      </c>
      <c r="K1636" s="3" t="n">
        <v>1.22589530591922E-005</v>
      </c>
      <c r="L1636" s="1" t="n">
        <v>0.000240356761942327</v>
      </c>
      <c r="M1636" s="0" t="s">
        <v>7170</v>
      </c>
      <c r="N1636" s="0" t="s">
        <v>7171</v>
      </c>
      <c r="O1636" s="0" t="s">
        <v>22</v>
      </c>
      <c r="P1636" s="0" t="s">
        <v>22</v>
      </c>
      <c r="Q1636" s="0" t="s">
        <v>7172</v>
      </c>
      <c r="R1636" s="0" t="s">
        <v>7173</v>
      </c>
    </row>
    <row r="1637" customFormat="false" ht="14" hidden="false" customHeight="false" outlineLevel="0" collapsed="false">
      <c r="A1637" s="0" t="s">
        <v>7174</v>
      </c>
      <c r="B1637" s="0" t="n">
        <v>13.2401452284079</v>
      </c>
      <c r="C1637" s="0" t="n">
        <v>125.962555438106</v>
      </c>
      <c r="D1637" s="0" t="n">
        <v>9.98172751699984</v>
      </c>
      <c r="E1637" s="0" t="n">
        <v>758.764943413303</v>
      </c>
      <c r="F1637" s="0" t="n">
        <v>437.411323616588</v>
      </c>
      <c r="G1637" s="0" t="n">
        <v>254.894219386377</v>
      </c>
      <c r="H1637" s="0" t="n">
        <v>49.7281427278378</v>
      </c>
      <c r="I1637" s="0" t="n">
        <v>483.690162138756</v>
      </c>
      <c r="J1637" s="0" t="n">
        <v>-3.28066765516117</v>
      </c>
      <c r="K1637" s="1" t="n">
        <v>0.00393091714894194</v>
      </c>
      <c r="L1637" s="1" t="n">
        <v>0.0239022912574563</v>
      </c>
      <c r="M1637" s="0" t="s">
        <v>7175</v>
      </c>
      <c r="N1637" s="0" t="s">
        <v>7176</v>
      </c>
      <c r="O1637" s="0" t="s">
        <v>7177</v>
      </c>
      <c r="P1637" s="0" t="s">
        <v>7178</v>
      </c>
      <c r="Q1637" s="0" t="s">
        <v>22</v>
      </c>
      <c r="R1637" s="0" t="s">
        <v>22</v>
      </c>
    </row>
    <row r="1638" customFormat="false" ht="14" hidden="false" customHeight="false" outlineLevel="0" collapsed="false">
      <c r="A1638" s="0" t="s">
        <v>7179</v>
      </c>
      <c r="B1638" s="0" t="n">
        <v>21.6656921919403</v>
      </c>
      <c r="C1638" s="0" t="n">
        <v>29.458984739557</v>
      </c>
      <c r="D1638" s="0" t="n">
        <v>97.8209296665985</v>
      </c>
      <c r="E1638" s="0" t="n">
        <v>0</v>
      </c>
      <c r="F1638" s="0" t="n">
        <v>11.4355901599108</v>
      </c>
      <c r="G1638" s="0" t="n">
        <v>5.36619409234478</v>
      </c>
      <c r="H1638" s="0" t="n">
        <v>49.6485355326986</v>
      </c>
      <c r="I1638" s="0" t="n">
        <v>5.60059475075186</v>
      </c>
      <c r="J1638" s="0" t="n">
        <v>3.1529775015276</v>
      </c>
      <c r="K1638" s="1" t="n">
        <v>0.00113853394638522</v>
      </c>
      <c r="L1638" s="1" t="n">
        <v>0.00912105755720759</v>
      </c>
      <c r="M1638" s="0" t="s">
        <v>7179</v>
      </c>
      <c r="N1638" s="0" t="s">
        <v>7180</v>
      </c>
      <c r="O1638" s="0" t="s">
        <v>7181</v>
      </c>
      <c r="P1638" s="0" t="s">
        <v>7182</v>
      </c>
      <c r="Q1638" s="0" t="s">
        <v>7183</v>
      </c>
      <c r="R1638" s="0" t="s">
        <v>7184</v>
      </c>
    </row>
    <row r="1639" customFormat="false" ht="14" hidden="false" customHeight="false" outlineLevel="0" collapsed="false">
      <c r="A1639" s="0" t="s">
        <v>7185</v>
      </c>
      <c r="B1639" s="0" t="n">
        <v>21.6656921919403</v>
      </c>
      <c r="C1639" s="0" t="n">
        <v>59.9337965390987</v>
      </c>
      <c r="D1639" s="0" t="n">
        <v>66.877574363899</v>
      </c>
      <c r="E1639" s="0" t="n">
        <v>9.29858999281008</v>
      </c>
      <c r="F1639" s="0" t="n">
        <v>0.952965846659233</v>
      </c>
      <c r="G1639" s="0" t="n">
        <v>16.9929479590918</v>
      </c>
      <c r="H1639" s="0" t="n">
        <v>49.4923543649793</v>
      </c>
      <c r="I1639" s="0" t="n">
        <v>9.08150126618704</v>
      </c>
      <c r="J1639" s="0" t="n">
        <v>2.44346371624996</v>
      </c>
      <c r="K1639" s="1" t="n">
        <v>0.00301247605677461</v>
      </c>
      <c r="L1639" s="1" t="n">
        <v>0.0195040425887049</v>
      </c>
      <c r="M1639" s="0" t="s">
        <v>7186</v>
      </c>
      <c r="N1639" s="0" t="s">
        <v>7187</v>
      </c>
      <c r="O1639" s="0" t="s">
        <v>7188</v>
      </c>
      <c r="P1639" s="0" t="s">
        <v>7189</v>
      </c>
      <c r="Q1639" s="0" t="s">
        <v>3554</v>
      </c>
      <c r="R1639" s="0" t="s">
        <v>3555</v>
      </c>
    </row>
    <row r="1640" customFormat="false" ht="14" hidden="false" customHeight="false" outlineLevel="0" collapsed="false">
      <c r="A1640" s="0" t="s">
        <v>7190</v>
      </c>
      <c r="B1640" s="0" t="n">
        <v>38.5167861190049</v>
      </c>
      <c r="C1640" s="0" t="n">
        <v>59.9337965390987</v>
      </c>
      <c r="D1640" s="0" t="n">
        <v>48.9104648332992</v>
      </c>
      <c r="E1640" s="0" t="n">
        <v>158.076029877771</v>
      </c>
      <c r="F1640" s="0" t="n">
        <v>99.1084480525602</v>
      </c>
      <c r="G1640" s="0" t="n">
        <v>102.852053436608</v>
      </c>
      <c r="H1640" s="0" t="n">
        <v>49.120349163801</v>
      </c>
      <c r="I1640" s="0" t="n">
        <v>120.012177122313</v>
      </c>
      <c r="J1640" s="0" t="n">
        <v>-1.2851578572337</v>
      </c>
      <c r="K1640" s="1" t="n">
        <v>0.000617327436825513</v>
      </c>
      <c r="L1640" s="1" t="n">
        <v>0.00568230896981794</v>
      </c>
      <c r="M1640" s="0" t="s">
        <v>7190</v>
      </c>
      <c r="N1640" s="0" t="s">
        <v>7191</v>
      </c>
      <c r="O1640" s="0" t="s">
        <v>7192</v>
      </c>
      <c r="P1640" s="0" t="s">
        <v>7193</v>
      </c>
      <c r="Q1640" s="0" t="s">
        <v>7194</v>
      </c>
      <c r="R1640" s="0" t="s">
        <v>7195</v>
      </c>
    </row>
    <row r="1641" customFormat="false" ht="14" hidden="false" customHeight="false" outlineLevel="0" collapsed="false">
      <c r="A1641" s="0" t="s">
        <v>7196</v>
      </c>
      <c r="B1641" s="0" t="n">
        <v>21.6656921919403</v>
      </c>
      <c r="C1641" s="0" t="n">
        <v>46.7280447592973</v>
      </c>
      <c r="D1641" s="0" t="n">
        <v>78.8556473842988</v>
      </c>
      <c r="E1641" s="0" t="n">
        <v>4.64929499640504</v>
      </c>
      <c r="F1641" s="0" t="n">
        <v>0</v>
      </c>
      <c r="G1641" s="0" t="n">
        <v>1.78873136411493</v>
      </c>
      <c r="H1641" s="0" t="n">
        <v>49.0831281118454</v>
      </c>
      <c r="I1641" s="0" t="n">
        <v>2.14600878683999</v>
      </c>
      <c r="J1641" s="0" t="n">
        <v>4.5137139133644</v>
      </c>
      <c r="K1641" s="3" t="n">
        <v>7.20209285026932E-007</v>
      </c>
      <c r="L1641" s="3" t="n">
        <v>2.13666626072073E-005</v>
      </c>
      <c r="M1641" s="0" t="s">
        <v>7196</v>
      </c>
      <c r="N1641" s="0" t="s">
        <v>7197</v>
      </c>
      <c r="O1641" s="0" t="s">
        <v>7198</v>
      </c>
      <c r="P1641" s="0" t="s">
        <v>7199</v>
      </c>
      <c r="Q1641" s="0" t="s">
        <v>22</v>
      </c>
      <c r="R1641" s="0" t="s">
        <v>22</v>
      </c>
    </row>
    <row r="1642" customFormat="false" ht="14" hidden="false" customHeight="false" outlineLevel="0" collapsed="false">
      <c r="A1642" s="0" t="s">
        <v>7200</v>
      </c>
      <c r="B1642" s="0" t="n">
        <v>48.1459826487561</v>
      </c>
      <c r="C1642" s="0" t="n">
        <v>60.9496235990834</v>
      </c>
      <c r="D1642" s="0" t="n">
        <v>37.9305645645994</v>
      </c>
      <c r="E1642" s="0" t="n">
        <v>0</v>
      </c>
      <c r="F1642" s="0" t="n">
        <v>13.3415218532293</v>
      </c>
      <c r="G1642" s="0" t="n">
        <v>4.47182841028732</v>
      </c>
      <c r="H1642" s="0" t="n">
        <v>49.0087236041463</v>
      </c>
      <c r="I1642" s="0" t="n">
        <v>5.93778342117219</v>
      </c>
      <c r="J1642" s="0" t="n">
        <v>3.05016352945211</v>
      </c>
      <c r="K1642" s="1" t="n">
        <v>0.000351238879700905</v>
      </c>
      <c r="L1642" s="1" t="n">
        <v>0.00360519488425507</v>
      </c>
      <c r="M1642" s="0" t="s">
        <v>7200</v>
      </c>
      <c r="N1642" s="0" t="s">
        <v>7201</v>
      </c>
      <c r="O1642" s="0" t="s">
        <v>7202</v>
      </c>
      <c r="P1642" s="0" t="s">
        <v>7203</v>
      </c>
      <c r="Q1642" s="0" t="s">
        <v>59</v>
      </c>
      <c r="R1642" s="0" t="s">
        <v>60</v>
      </c>
    </row>
    <row r="1643" customFormat="false" ht="14" hidden="false" customHeight="false" outlineLevel="0" collapsed="false">
      <c r="A1643" s="0" t="s">
        <v>7204</v>
      </c>
      <c r="B1643" s="0" t="n">
        <v>8.42554696353232</v>
      </c>
      <c r="C1643" s="0" t="n">
        <v>39.6172553394042</v>
      </c>
      <c r="D1643" s="0" t="n">
        <v>98.8191024182985</v>
      </c>
      <c r="E1643" s="0" t="n">
        <v>1.85971799856202</v>
      </c>
      <c r="F1643" s="0" t="n">
        <v>2.8588975399777</v>
      </c>
      <c r="G1643" s="0" t="n">
        <v>3.57746272822985</v>
      </c>
      <c r="H1643" s="0" t="n">
        <v>48.9539682404117</v>
      </c>
      <c r="I1643" s="0" t="n">
        <v>2.76535942225652</v>
      </c>
      <c r="J1643" s="0" t="n">
        <v>4.14718386465507</v>
      </c>
      <c r="K1643" s="3" t="n">
        <v>1.3722885592589E-005</v>
      </c>
      <c r="L1643" s="1" t="n">
        <v>0.000264226185060825</v>
      </c>
      <c r="M1643" s="0" t="s">
        <v>7205</v>
      </c>
      <c r="N1643" s="0" t="s">
        <v>7206</v>
      </c>
      <c r="O1643" s="0" t="s">
        <v>7207</v>
      </c>
      <c r="P1643" s="0" t="s">
        <v>7208</v>
      </c>
      <c r="Q1643" s="0" t="s">
        <v>22</v>
      </c>
      <c r="R1643" s="0" t="s">
        <v>22</v>
      </c>
    </row>
    <row r="1644" customFormat="false" ht="14" hidden="false" customHeight="false" outlineLevel="0" collapsed="false">
      <c r="A1644" s="0" t="s">
        <v>7209</v>
      </c>
      <c r="B1644" s="0" t="n">
        <v>31.2948887216915</v>
      </c>
      <c r="C1644" s="0" t="n">
        <v>53.8388341791904</v>
      </c>
      <c r="D1644" s="0" t="n">
        <v>60.8885378536991</v>
      </c>
      <c r="E1644" s="0" t="n">
        <v>208.288415838946</v>
      </c>
      <c r="F1644" s="0" t="n">
        <v>125.791491759019</v>
      </c>
      <c r="G1644" s="0" t="n">
        <v>161.880188452401</v>
      </c>
      <c r="H1644" s="0" t="n">
        <v>48.6740869181936</v>
      </c>
      <c r="I1644" s="0" t="n">
        <v>165.320032016788</v>
      </c>
      <c r="J1644" s="0" t="n">
        <v>-1.75812916743594</v>
      </c>
      <c r="K1644" s="3" t="n">
        <v>4.85373869626815E-006</v>
      </c>
      <c r="L1644" s="1" t="n">
        <v>0.000110811690183604</v>
      </c>
      <c r="M1644" s="0" t="s">
        <v>7209</v>
      </c>
      <c r="N1644" s="0" t="s">
        <v>7210</v>
      </c>
      <c r="O1644" s="0" t="s">
        <v>7211</v>
      </c>
      <c r="P1644" s="0" t="s">
        <v>7212</v>
      </c>
      <c r="Q1644" s="0" t="s">
        <v>22</v>
      </c>
      <c r="R1644" s="0" t="s">
        <v>22</v>
      </c>
    </row>
    <row r="1645" customFormat="false" ht="14" hidden="false" customHeight="false" outlineLevel="0" collapsed="false">
      <c r="A1645" s="0" t="s">
        <v>7213</v>
      </c>
      <c r="B1645" s="0" t="n">
        <v>61.3861278771641</v>
      </c>
      <c r="C1645" s="0" t="n">
        <v>42.6647365193584</v>
      </c>
      <c r="D1645" s="0" t="n">
        <v>40.9250828196994</v>
      </c>
      <c r="E1645" s="0" t="n">
        <v>10.2284489920911</v>
      </c>
      <c r="F1645" s="0" t="n">
        <v>28.588975399777</v>
      </c>
      <c r="G1645" s="0" t="n">
        <v>12.5211195488045</v>
      </c>
      <c r="H1645" s="0" t="n">
        <v>48.3253157387406</v>
      </c>
      <c r="I1645" s="0" t="n">
        <v>17.1128479802242</v>
      </c>
      <c r="J1645" s="0" t="n">
        <v>1.49808164277601</v>
      </c>
      <c r="K1645" s="1" t="n">
        <v>0.00768210529627269</v>
      </c>
      <c r="L1645" s="1" t="n">
        <v>0.0395080033614866</v>
      </c>
      <c r="M1645" s="0" t="s">
        <v>7213</v>
      </c>
      <c r="N1645" s="0" t="s">
        <v>7214</v>
      </c>
      <c r="O1645" s="0" t="s">
        <v>7215</v>
      </c>
      <c r="P1645" s="0" t="s">
        <v>7216</v>
      </c>
      <c r="Q1645" s="0" t="s">
        <v>22</v>
      </c>
      <c r="R1645" s="0" t="s">
        <v>22</v>
      </c>
    </row>
    <row r="1646" customFormat="false" ht="14" hidden="false" customHeight="false" outlineLevel="0" collapsed="false">
      <c r="A1646" s="0" t="s">
        <v>7217</v>
      </c>
      <c r="B1646" s="0" t="n">
        <v>22.8693417581592</v>
      </c>
      <c r="C1646" s="0" t="n">
        <v>70.0920671389459</v>
      </c>
      <c r="D1646" s="0" t="n">
        <v>51.9049830883992</v>
      </c>
      <c r="E1646" s="0" t="n">
        <v>83.6873099352907</v>
      </c>
      <c r="F1646" s="0" t="n">
        <v>220.135110578283</v>
      </c>
      <c r="G1646" s="0" t="n">
        <v>92.1196652519187</v>
      </c>
      <c r="H1646" s="0" t="n">
        <v>48.2887973285014</v>
      </c>
      <c r="I1646" s="0" t="n">
        <v>131.980695255164</v>
      </c>
      <c r="J1646" s="0" t="n">
        <v>-1.44563428442273</v>
      </c>
      <c r="K1646" s="1" t="n">
        <v>0.00786023590220611</v>
      </c>
      <c r="L1646" s="1" t="n">
        <v>0.0401305221692299</v>
      </c>
      <c r="M1646" s="0" t="s">
        <v>3129</v>
      </c>
      <c r="N1646" s="0" t="s">
        <v>3130</v>
      </c>
      <c r="O1646" s="0" t="s">
        <v>3131</v>
      </c>
      <c r="P1646" s="0" t="s">
        <v>3132</v>
      </c>
      <c r="Q1646" s="0" t="s">
        <v>22</v>
      </c>
      <c r="R1646" s="0" t="s">
        <v>22</v>
      </c>
    </row>
    <row r="1647" customFormat="false" ht="14" hidden="false" customHeight="false" outlineLevel="0" collapsed="false">
      <c r="A1647" s="0" t="s">
        <v>7218</v>
      </c>
      <c r="B1647" s="0" t="n">
        <v>24.0729913243781</v>
      </c>
      <c r="C1647" s="0" t="n">
        <v>57.9021424191292</v>
      </c>
      <c r="D1647" s="0" t="n">
        <v>62.884883357099</v>
      </c>
      <c r="E1647" s="0" t="n">
        <v>1.85971799856202</v>
      </c>
      <c r="F1647" s="0" t="n">
        <v>9.52965846659233</v>
      </c>
      <c r="G1647" s="0" t="n">
        <v>5.36619409234478</v>
      </c>
      <c r="H1647" s="0" t="n">
        <v>48.2866723668688</v>
      </c>
      <c r="I1647" s="0" t="n">
        <v>5.58519018583304</v>
      </c>
      <c r="J1647" s="0" t="n">
        <v>3.11859712209669</v>
      </c>
      <c r="K1647" s="3" t="n">
        <v>1.49134603829884E-005</v>
      </c>
      <c r="L1647" s="1" t="n">
        <v>0.00028335574727678</v>
      </c>
      <c r="M1647" s="0" t="s">
        <v>7218</v>
      </c>
      <c r="N1647" s="0" t="s">
        <v>7219</v>
      </c>
      <c r="O1647" s="0" t="s">
        <v>7220</v>
      </c>
      <c r="P1647" s="0" t="s">
        <v>7221</v>
      </c>
      <c r="Q1647" s="0" t="s">
        <v>22</v>
      </c>
      <c r="R1647" s="0" t="s">
        <v>22</v>
      </c>
    </row>
    <row r="1648" customFormat="false" ht="14" hidden="false" customHeight="false" outlineLevel="0" collapsed="false">
      <c r="A1648" s="0" t="s">
        <v>7222</v>
      </c>
      <c r="B1648" s="0" t="n">
        <v>27.6839400230348</v>
      </c>
      <c r="C1648" s="0" t="n">
        <v>56.8863153591445</v>
      </c>
      <c r="D1648" s="0" t="n">
        <v>59.8903651019991</v>
      </c>
      <c r="E1648" s="0" t="n">
        <v>223.166159827442</v>
      </c>
      <c r="F1648" s="0" t="n">
        <v>234.429598278171</v>
      </c>
      <c r="G1648" s="0" t="n">
        <v>120.739367077758</v>
      </c>
      <c r="H1648" s="0" t="n">
        <v>48.1535401613928</v>
      </c>
      <c r="I1648" s="0" t="n">
        <v>192.778375061124</v>
      </c>
      <c r="J1648" s="0" t="n">
        <v>-1.99497035198684</v>
      </c>
      <c r="K1648" s="3" t="n">
        <v>3.08630022392716E-006</v>
      </c>
      <c r="L1648" s="3" t="n">
        <v>7.63981004957615E-005</v>
      </c>
      <c r="M1648" s="0" t="s">
        <v>7222</v>
      </c>
      <c r="N1648" s="0" t="s">
        <v>7223</v>
      </c>
      <c r="O1648" s="0" t="s">
        <v>7224</v>
      </c>
      <c r="P1648" s="0" t="s">
        <v>7225</v>
      </c>
      <c r="Q1648" s="0" t="s">
        <v>22</v>
      </c>
      <c r="R1648" s="0" t="s">
        <v>22</v>
      </c>
    </row>
    <row r="1649" customFormat="false" ht="14" hidden="false" customHeight="false" outlineLevel="0" collapsed="false">
      <c r="A1649" s="0" t="s">
        <v>7226</v>
      </c>
      <c r="B1649" s="0" t="n">
        <v>12.036495662189</v>
      </c>
      <c r="C1649" s="0" t="n">
        <v>26.4115035596028</v>
      </c>
      <c r="D1649" s="0" t="n">
        <v>105.806311680198</v>
      </c>
      <c r="E1649" s="0" t="n">
        <v>12.0881669906531</v>
      </c>
      <c r="F1649" s="0" t="n">
        <v>10.4826243132516</v>
      </c>
      <c r="G1649" s="0" t="n">
        <v>5.36619409234478</v>
      </c>
      <c r="H1649" s="0" t="n">
        <v>48.0847703006634</v>
      </c>
      <c r="I1649" s="0" t="n">
        <v>9.31232846541648</v>
      </c>
      <c r="J1649" s="0" t="n">
        <v>2.37351458681748</v>
      </c>
      <c r="K1649" s="1" t="n">
        <v>0.00463776919412833</v>
      </c>
      <c r="L1649" s="1" t="n">
        <v>0.0270074767097032</v>
      </c>
      <c r="M1649" s="0" t="s">
        <v>7226</v>
      </c>
      <c r="N1649" s="0" t="s">
        <v>7227</v>
      </c>
      <c r="O1649" s="0" t="s">
        <v>7228</v>
      </c>
      <c r="P1649" s="0" t="s">
        <v>7229</v>
      </c>
      <c r="Q1649" s="0" t="s">
        <v>22</v>
      </c>
      <c r="R1649" s="0" t="s">
        <v>22</v>
      </c>
    </row>
    <row r="1650" customFormat="false" ht="14" hidden="false" customHeight="false" outlineLevel="0" collapsed="false">
      <c r="A1650" s="0" t="s">
        <v>7230</v>
      </c>
      <c r="B1650" s="0" t="n">
        <v>38.5167861190049</v>
      </c>
      <c r="C1650" s="0" t="n">
        <v>56.8863153591445</v>
      </c>
      <c r="D1650" s="0" t="n">
        <v>47.9122920815993</v>
      </c>
      <c r="E1650" s="0" t="n">
        <v>115.302515910845</v>
      </c>
      <c r="F1650" s="0" t="n">
        <v>102.920311439197</v>
      </c>
      <c r="G1650" s="0" t="n">
        <v>129.683023898332</v>
      </c>
      <c r="H1650" s="0" t="n">
        <v>47.7717978532496</v>
      </c>
      <c r="I1650" s="0" t="n">
        <v>115.968617082791</v>
      </c>
      <c r="J1650" s="0" t="n">
        <v>-1.27581333874579</v>
      </c>
      <c r="K1650" s="1" t="n">
        <v>0.000140215041468602</v>
      </c>
      <c r="L1650" s="1" t="n">
        <v>0.00176045771772085</v>
      </c>
      <c r="M1650" s="0" t="s">
        <v>7230</v>
      </c>
      <c r="N1650" s="0" t="s">
        <v>7231</v>
      </c>
      <c r="O1650" s="0" t="s">
        <v>7232</v>
      </c>
      <c r="P1650" s="0" t="s">
        <v>7233</v>
      </c>
      <c r="Q1650" s="0" t="s">
        <v>22</v>
      </c>
      <c r="R1650" s="0" t="s">
        <v>22</v>
      </c>
    </row>
    <row r="1651" customFormat="false" ht="14" hidden="false" customHeight="false" outlineLevel="0" collapsed="false">
      <c r="A1651" s="0" t="s">
        <v>7234</v>
      </c>
      <c r="B1651" s="0" t="n">
        <v>61.3861278771641</v>
      </c>
      <c r="C1651" s="0" t="n">
        <v>37.5856012194348</v>
      </c>
      <c r="D1651" s="0" t="n">
        <v>43.9196010747993</v>
      </c>
      <c r="E1651" s="0" t="n">
        <v>73.4588609431997</v>
      </c>
      <c r="F1651" s="0" t="n">
        <v>272.548232144541</v>
      </c>
      <c r="G1651" s="0" t="n">
        <v>138.626680718907</v>
      </c>
      <c r="H1651" s="0" t="n">
        <v>47.6304433904661</v>
      </c>
      <c r="I1651" s="0" t="n">
        <v>161.544591268882</v>
      </c>
      <c r="J1651" s="0" t="n">
        <v>-1.76446855927305</v>
      </c>
      <c r="K1651" s="1" t="n">
        <v>0.000563045285386504</v>
      </c>
      <c r="L1651" s="1" t="n">
        <v>0.00531035619522584</v>
      </c>
      <c r="M1651" s="0" t="s">
        <v>7234</v>
      </c>
      <c r="N1651" s="0" t="s">
        <v>7235</v>
      </c>
      <c r="O1651" s="0" t="s">
        <v>7236</v>
      </c>
      <c r="P1651" s="0" t="s">
        <v>7237</v>
      </c>
      <c r="Q1651" s="0" t="s">
        <v>22</v>
      </c>
      <c r="R1651" s="0" t="s">
        <v>22</v>
      </c>
    </row>
    <row r="1652" customFormat="false" ht="14" hidden="false" customHeight="false" outlineLevel="0" collapsed="false">
      <c r="A1652" s="0" t="s">
        <v>7238</v>
      </c>
      <c r="B1652" s="0" t="n">
        <v>46.9423330825372</v>
      </c>
      <c r="C1652" s="0" t="n">
        <v>44.6963906393278</v>
      </c>
      <c r="D1652" s="0" t="n">
        <v>50.9068103366992</v>
      </c>
      <c r="E1652" s="0" t="n">
        <v>181.322504859797</v>
      </c>
      <c r="F1652" s="0" t="n">
        <v>93.3906529726048</v>
      </c>
      <c r="G1652" s="0" t="n">
        <v>143.098509129194</v>
      </c>
      <c r="H1652" s="0" t="n">
        <v>47.5151780195214</v>
      </c>
      <c r="I1652" s="0" t="n">
        <v>139.270555653865</v>
      </c>
      <c r="J1652" s="0" t="n">
        <v>-1.55142111670185</v>
      </c>
      <c r="K1652" s="3" t="n">
        <v>3.2324837274471E-005</v>
      </c>
      <c r="L1652" s="1" t="n">
        <v>0.000525161486734522</v>
      </c>
      <c r="M1652" s="0" t="s">
        <v>7238</v>
      </c>
      <c r="N1652" s="0" t="s">
        <v>7239</v>
      </c>
      <c r="O1652" s="0" t="s">
        <v>7240</v>
      </c>
      <c r="P1652" s="0" t="s">
        <v>7241</v>
      </c>
      <c r="Q1652" s="0" t="s">
        <v>7242</v>
      </c>
      <c r="R1652" s="0" t="s">
        <v>7243</v>
      </c>
    </row>
    <row r="1653" customFormat="false" ht="14" hidden="false" customHeight="false" outlineLevel="0" collapsed="false">
      <c r="A1653" s="0" t="s">
        <v>7244</v>
      </c>
      <c r="B1653" s="0" t="n">
        <v>50.553281781194</v>
      </c>
      <c r="C1653" s="0" t="n">
        <v>54.8546612391751</v>
      </c>
      <c r="D1653" s="0" t="n">
        <v>36.9323918128994</v>
      </c>
      <c r="E1653" s="0" t="n">
        <v>5.57915399568605</v>
      </c>
      <c r="F1653" s="0" t="n">
        <v>11.4355901599108</v>
      </c>
      <c r="G1653" s="0" t="n">
        <v>25.042239097609</v>
      </c>
      <c r="H1653" s="0" t="n">
        <v>47.4467782777562</v>
      </c>
      <c r="I1653" s="0" t="n">
        <v>14.0189944177353</v>
      </c>
      <c r="J1653" s="0" t="n">
        <v>1.75461262421929</v>
      </c>
      <c r="K1653" s="1" t="n">
        <v>0.00478897696546915</v>
      </c>
      <c r="L1653" s="1" t="n">
        <v>0.0276723875169635</v>
      </c>
      <c r="M1653" s="0" t="s">
        <v>7244</v>
      </c>
      <c r="N1653" s="0" t="s">
        <v>7245</v>
      </c>
      <c r="O1653" s="0" t="s">
        <v>7246</v>
      </c>
      <c r="P1653" s="0" t="s">
        <v>7247</v>
      </c>
      <c r="Q1653" s="0" t="s">
        <v>121</v>
      </c>
      <c r="R1653" s="0" t="s">
        <v>122</v>
      </c>
    </row>
    <row r="1654" customFormat="false" ht="14" hidden="false" customHeight="false" outlineLevel="0" collapsed="false">
      <c r="A1654" s="0" t="s">
        <v>7248</v>
      </c>
      <c r="B1654" s="0" t="n">
        <v>13.2401452284079</v>
      </c>
      <c r="C1654" s="0" t="n">
        <v>16.2532329597556</v>
      </c>
      <c r="D1654" s="0" t="n">
        <v>112.793520942098</v>
      </c>
      <c r="E1654" s="0" t="n">
        <v>1.85971799856202</v>
      </c>
      <c r="F1654" s="0" t="n">
        <v>1.90593169331847</v>
      </c>
      <c r="G1654" s="0" t="n">
        <v>1.78873136411493</v>
      </c>
      <c r="H1654" s="0" t="n">
        <v>47.4289663767539</v>
      </c>
      <c r="I1654" s="0" t="n">
        <v>1.85146035199847</v>
      </c>
      <c r="J1654" s="0" t="n">
        <v>4.68235152769912</v>
      </c>
      <c r="K1654" s="3" t="n">
        <v>9.20726762483811E-006</v>
      </c>
      <c r="L1654" s="1" t="n">
        <v>0.000188887396214653</v>
      </c>
      <c r="M1654" s="0" t="s">
        <v>7248</v>
      </c>
      <c r="N1654" s="0" t="s">
        <v>7249</v>
      </c>
      <c r="O1654" s="0" t="s">
        <v>7250</v>
      </c>
      <c r="P1654" s="0" t="s">
        <v>7251</v>
      </c>
      <c r="Q1654" s="0" t="s">
        <v>4477</v>
      </c>
      <c r="R1654" s="0" t="s">
        <v>4478</v>
      </c>
    </row>
    <row r="1655" customFormat="false" ht="14" hidden="false" customHeight="false" outlineLevel="0" collapsed="false">
      <c r="A1655" s="0" t="s">
        <v>7252</v>
      </c>
      <c r="B1655" s="0" t="n">
        <v>4.81459826487561</v>
      </c>
      <c r="C1655" s="0" t="n">
        <v>40.6330823993889</v>
      </c>
      <c r="D1655" s="0" t="n">
        <v>96.8227569148985</v>
      </c>
      <c r="E1655" s="0" t="n">
        <v>0.929858999281008</v>
      </c>
      <c r="F1655" s="0" t="n">
        <v>12.38855600657</v>
      </c>
      <c r="G1655" s="0" t="n">
        <v>2.68309704617239</v>
      </c>
      <c r="H1655" s="0" t="n">
        <v>47.4234791930544</v>
      </c>
      <c r="I1655" s="0" t="n">
        <v>5.33383735067448</v>
      </c>
      <c r="J1655" s="0" t="n">
        <v>3.15956992426066</v>
      </c>
      <c r="K1655" s="1" t="n">
        <v>0.00345233723887342</v>
      </c>
      <c r="L1655" s="1" t="n">
        <v>0.0215860480585177</v>
      </c>
      <c r="M1655" s="0" t="s">
        <v>5921</v>
      </c>
      <c r="N1655" s="0" t="s">
        <v>5922</v>
      </c>
      <c r="O1655" s="0" t="s">
        <v>7253</v>
      </c>
      <c r="P1655" s="0" t="s">
        <v>7254</v>
      </c>
      <c r="Q1655" s="0" t="s">
        <v>22</v>
      </c>
      <c r="R1655" s="0" t="s">
        <v>22</v>
      </c>
    </row>
    <row r="1656" customFormat="false" ht="14" hidden="false" customHeight="false" outlineLevel="0" collapsed="false">
      <c r="A1656" s="0" t="s">
        <v>7255</v>
      </c>
      <c r="B1656" s="0" t="n">
        <v>10.8328460959701</v>
      </c>
      <c r="C1656" s="0" t="n">
        <v>27.4273306195875</v>
      </c>
      <c r="D1656" s="0" t="n">
        <v>103.809966176798</v>
      </c>
      <c r="E1656" s="0" t="n">
        <v>11.1583079913721</v>
      </c>
      <c r="F1656" s="0" t="n">
        <v>10.4826243132516</v>
      </c>
      <c r="G1656" s="0" t="n">
        <v>7.15492545645971</v>
      </c>
      <c r="H1656" s="0" t="n">
        <v>47.356714297452</v>
      </c>
      <c r="I1656" s="0" t="n">
        <v>9.59861925369446</v>
      </c>
      <c r="J1656" s="0" t="n">
        <v>2.30739250515012</v>
      </c>
      <c r="K1656" s="1" t="n">
        <v>0.00530300009769926</v>
      </c>
      <c r="L1656" s="1" t="n">
        <v>0.0298512494739211</v>
      </c>
      <c r="M1656" s="0" t="s">
        <v>7255</v>
      </c>
      <c r="N1656" s="0" t="s">
        <v>7256</v>
      </c>
      <c r="O1656" s="0" t="s">
        <v>222</v>
      </c>
      <c r="P1656" s="0" t="s">
        <v>223</v>
      </c>
      <c r="Q1656" s="0" t="s">
        <v>22</v>
      </c>
      <c r="R1656" s="0" t="s">
        <v>22</v>
      </c>
    </row>
    <row r="1657" customFormat="false" ht="14" hidden="false" customHeight="false" outlineLevel="0" collapsed="false">
      <c r="A1657" s="0" t="s">
        <v>7257</v>
      </c>
      <c r="B1657" s="0" t="n">
        <v>74.626273105572</v>
      </c>
      <c r="C1657" s="0" t="n">
        <v>49.7755259392515</v>
      </c>
      <c r="D1657" s="0" t="n">
        <v>16.9689367788997</v>
      </c>
      <c r="E1657" s="0" t="n">
        <v>106.933784917316</v>
      </c>
      <c r="F1657" s="0" t="n">
        <v>116.261833292426</v>
      </c>
      <c r="G1657" s="0" t="n">
        <v>148.464703221539</v>
      </c>
      <c r="H1657" s="0" t="n">
        <v>47.1235786079077</v>
      </c>
      <c r="I1657" s="0" t="n">
        <v>123.886773810427</v>
      </c>
      <c r="J1657" s="0" t="n">
        <v>-1.40092747675416</v>
      </c>
      <c r="K1657" s="1" t="n">
        <v>0.00635828969514995</v>
      </c>
      <c r="L1657" s="1" t="n">
        <v>0.0343799614788134</v>
      </c>
      <c r="M1657" s="0" t="s">
        <v>7257</v>
      </c>
      <c r="N1657" s="0" t="s">
        <v>7258</v>
      </c>
      <c r="O1657" s="0" t="s">
        <v>7259</v>
      </c>
      <c r="P1657" s="0" t="s">
        <v>7260</v>
      </c>
      <c r="Q1657" s="0" t="s">
        <v>7261</v>
      </c>
      <c r="R1657" s="0" t="s">
        <v>7262</v>
      </c>
    </row>
    <row r="1658" customFormat="false" ht="14" hidden="false" customHeight="false" outlineLevel="0" collapsed="false">
      <c r="A1658" s="0" t="s">
        <v>7263</v>
      </c>
      <c r="B1658" s="0" t="n">
        <v>7.22189739731342</v>
      </c>
      <c r="C1658" s="0" t="n">
        <v>16.2532329597556</v>
      </c>
      <c r="D1658" s="0" t="n">
        <v>117.784384700598</v>
      </c>
      <c r="E1658" s="0" t="n">
        <v>0.929858999281008</v>
      </c>
      <c r="F1658" s="0" t="n">
        <v>0</v>
      </c>
      <c r="G1658" s="0" t="n">
        <v>0</v>
      </c>
      <c r="H1658" s="0" t="n">
        <v>47.0865050192224</v>
      </c>
      <c r="I1658" s="0" t="n">
        <v>0.309952999760336</v>
      </c>
      <c r="J1658" s="0" t="n">
        <v>7.1523061239105</v>
      </c>
      <c r="K1658" s="3" t="n">
        <v>5.63184296310775E-006</v>
      </c>
      <c r="L1658" s="1" t="n">
        <v>0.000125666987283215</v>
      </c>
      <c r="M1658" s="0" t="s">
        <v>7263</v>
      </c>
      <c r="N1658" s="0" t="s">
        <v>7264</v>
      </c>
      <c r="O1658" s="0" t="s">
        <v>7265</v>
      </c>
      <c r="P1658" s="0" t="s">
        <v>7266</v>
      </c>
      <c r="Q1658" s="0" t="s">
        <v>6432</v>
      </c>
      <c r="R1658" s="0" t="s">
        <v>6433</v>
      </c>
    </row>
    <row r="1659" customFormat="false" ht="14" hidden="false" customHeight="false" outlineLevel="0" collapsed="false">
      <c r="A1659" s="0" t="s">
        <v>7267</v>
      </c>
      <c r="B1659" s="0" t="n">
        <v>36.1094869865671</v>
      </c>
      <c r="C1659" s="0" t="n">
        <v>57.9021424191292</v>
      </c>
      <c r="D1659" s="0" t="n">
        <v>46.9141193298993</v>
      </c>
      <c r="E1659" s="0" t="n">
        <v>9.29858999281008</v>
      </c>
      <c r="F1659" s="0" t="n">
        <v>6.67076092661463</v>
      </c>
      <c r="G1659" s="0" t="n">
        <v>11.626753866747</v>
      </c>
      <c r="H1659" s="0" t="n">
        <v>46.9752495785319</v>
      </c>
      <c r="I1659" s="0" t="n">
        <v>9.19870159539058</v>
      </c>
      <c r="J1659" s="0" t="n">
        <v>2.35166344477334</v>
      </c>
      <c r="K1659" s="3" t="n">
        <v>1.45038326222775E-005</v>
      </c>
      <c r="L1659" s="1" t="n">
        <v>0.000277928143069626</v>
      </c>
      <c r="M1659" s="0" t="s">
        <v>7267</v>
      </c>
      <c r="N1659" s="0" t="s">
        <v>7268</v>
      </c>
      <c r="O1659" s="0" t="s">
        <v>7269</v>
      </c>
      <c r="P1659" s="0" t="s">
        <v>7270</v>
      </c>
      <c r="Q1659" s="0" t="s">
        <v>2559</v>
      </c>
      <c r="R1659" s="0" t="s">
        <v>2560</v>
      </c>
    </row>
    <row r="1660" customFormat="false" ht="14" hidden="false" customHeight="false" outlineLevel="0" collapsed="false">
      <c r="A1660" s="0" t="s">
        <v>7271</v>
      </c>
      <c r="B1660" s="0" t="n">
        <v>37.313136552786</v>
      </c>
      <c r="C1660" s="0" t="n">
        <v>44.6963906393278</v>
      </c>
      <c r="D1660" s="0" t="n">
        <v>58.8921923502991</v>
      </c>
      <c r="E1660" s="0" t="n">
        <v>92.0560409288198</v>
      </c>
      <c r="F1660" s="0" t="n">
        <v>100.061413899219</v>
      </c>
      <c r="G1660" s="0" t="n">
        <v>126.105561170102</v>
      </c>
      <c r="H1660" s="0" t="n">
        <v>46.967239847471</v>
      </c>
      <c r="I1660" s="0" t="n">
        <v>106.074338666047</v>
      </c>
      <c r="J1660" s="0" t="n">
        <v>-1.17142195570358</v>
      </c>
      <c r="K1660" s="1" t="n">
        <v>0.00109500626639633</v>
      </c>
      <c r="L1660" s="1" t="n">
        <v>0.00884458484036229</v>
      </c>
      <c r="M1660" s="0" t="s">
        <v>7272</v>
      </c>
      <c r="N1660" s="0" t="s">
        <v>7273</v>
      </c>
      <c r="O1660" s="0" t="s">
        <v>7274</v>
      </c>
      <c r="P1660" s="0" t="s">
        <v>7275</v>
      </c>
      <c r="Q1660" s="0" t="s">
        <v>7276</v>
      </c>
      <c r="R1660" s="0" t="s">
        <v>7277</v>
      </c>
    </row>
    <row r="1661" customFormat="false" ht="14" hidden="false" customHeight="false" outlineLevel="0" collapsed="false">
      <c r="A1661" s="0" t="s">
        <v>7278</v>
      </c>
      <c r="B1661" s="0" t="n">
        <v>43.3313843838805</v>
      </c>
      <c r="C1661" s="0" t="n">
        <v>40.6330823993889</v>
      </c>
      <c r="D1661" s="0" t="n">
        <v>55.8976740951991</v>
      </c>
      <c r="E1661" s="0" t="n">
        <v>6.50901299496706</v>
      </c>
      <c r="F1661" s="0" t="n">
        <v>11.4355901599108</v>
      </c>
      <c r="G1661" s="0" t="n">
        <v>8.94365682057463</v>
      </c>
      <c r="H1661" s="0" t="n">
        <v>46.6207136261562</v>
      </c>
      <c r="I1661" s="0" t="n">
        <v>8.96275332515083</v>
      </c>
      <c r="J1661" s="0" t="n">
        <v>2.38137718603007</v>
      </c>
      <c r="K1661" s="3" t="n">
        <v>8.58142938995523E-006</v>
      </c>
      <c r="L1661" s="1" t="n">
        <v>0.000177908788435875</v>
      </c>
      <c r="M1661" s="0" t="s">
        <v>7278</v>
      </c>
      <c r="N1661" s="0" t="s">
        <v>7279</v>
      </c>
      <c r="O1661" s="0" t="s">
        <v>7280</v>
      </c>
      <c r="P1661" s="0" t="s">
        <v>7281</v>
      </c>
      <c r="Q1661" s="0" t="s">
        <v>22</v>
      </c>
      <c r="R1661" s="0" t="s">
        <v>22</v>
      </c>
    </row>
    <row r="1662" customFormat="false" ht="14" hidden="false" customHeight="false" outlineLevel="0" collapsed="false">
      <c r="A1662" s="0" t="s">
        <v>7282</v>
      </c>
      <c r="B1662" s="0" t="n">
        <v>20.4620426257214</v>
      </c>
      <c r="C1662" s="0" t="n">
        <v>32.5064659195112</v>
      </c>
      <c r="D1662" s="0" t="n">
        <v>86.8410293978987</v>
      </c>
      <c r="E1662" s="0" t="n">
        <v>19.5270389849012</v>
      </c>
      <c r="F1662" s="0" t="n">
        <v>3.81186338663693</v>
      </c>
      <c r="G1662" s="0" t="n">
        <v>1.78873136411493</v>
      </c>
      <c r="H1662" s="0" t="n">
        <v>46.6031793143771</v>
      </c>
      <c r="I1662" s="0" t="n">
        <v>8.37587791188434</v>
      </c>
      <c r="J1662" s="0" t="n">
        <v>2.4797895416072</v>
      </c>
      <c r="K1662" s="1" t="n">
        <v>0.00613707447191656</v>
      </c>
      <c r="L1662" s="1" t="n">
        <v>0.0334544101293013</v>
      </c>
      <c r="M1662" s="0" t="s">
        <v>7282</v>
      </c>
      <c r="N1662" s="0" t="s">
        <v>7283</v>
      </c>
      <c r="O1662" s="0" t="s">
        <v>7284</v>
      </c>
      <c r="P1662" s="0" t="s">
        <v>7285</v>
      </c>
      <c r="Q1662" s="0" t="s">
        <v>7286</v>
      </c>
      <c r="R1662" s="0" t="s">
        <v>7287</v>
      </c>
    </row>
    <row r="1663" customFormat="false" ht="14" hidden="false" customHeight="false" outlineLevel="0" collapsed="false">
      <c r="A1663" s="0" t="s">
        <v>7288</v>
      </c>
      <c r="B1663" s="0" t="n">
        <v>28.8875895892537</v>
      </c>
      <c r="C1663" s="0" t="n">
        <v>53.8388341791904</v>
      </c>
      <c r="D1663" s="0" t="n">
        <v>56.8958468468991</v>
      </c>
      <c r="E1663" s="0" t="n">
        <v>13.0180259899341</v>
      </c>
      <c r="F1663" s="0" t="n">
        <v>20.0122827798439</v>
      </c>
      <c r="G1663" s="0" t="n">
        <v>9.83802250263209</v>
      </c>
      <c r="H1663" s="0" t="n">
        <v>46.5407568717811</v>
      </c>
      <c r="I1663" s="0" t="n">
        <v>14.28944375747</v>
      </c>
      <c r="J1663" s="0" t="n">
        <v>1.7102623805693</v>
      </c>
      <c r="K1663" s="1" t="n">
        <v>0.00194539275285802</v>
      </c>
      <c r="L1663" s="1" t="n">
        <v>0.01380953696027</v>
      </c>
      <c r="M1663" s="0" t="s">
        <v>7288</v>
      </c>
      <c r="N1663" s="0" t="s">
        <v>7289</v>
      </c>
      <c r="O1663" s="0" t="s">
        <v>7290</v>
      </c>
      <c r="P1663" s="0" t="s">
        <v>7291</v>
      </c>
      <c r="Q1663" s="0" t="s">
        <v>1839</v>
      </c>
      <c r="R1663" s="0" t="s">
        <v>1840</v>
      </c>
    </row>
    <row r="1664" customFormat="false" ht="14" hidden="false" customHeight="false" outlineLevel="0" collapsed="false">
      <c r="A1664" s="0" t="s">
        <v>7292</v>
      </c>
      <c r="B1664" s="0" t="n">
        <v>19.2583930595025</v>
      </c>
      <c r="C1664" s="0" t="n">
        <v>23.3640223796486</v>
      </c>
      <c r="D1664" s="0" t="n">
        <v>96.8227569148985</v>
      </c>
      <c r="E1664" s="0" t="n">
        <v>6.50901299496706</v>
      </c>
      <c r="F1664" s="0" t="n">
        <v>4.76482923329617</v>
      </c>
      <c r="G1664" s="0" t="n">
        <v>5.36619409234478</v>
      </c>
      <c r="H1664" s="0" t="n">
        <v>46.4817241180165</v>
      </c>
      <c r="I1664" s="0" t="n">
        <v>5.546678773536</v>
      </c>
      <c r="J1664" s="0" t="n">
        <v>3.0700257685134</v>
      </c>
      <c r="K1664" s="1" t="n">
        <v>0.000128166780597979</v>
      </c>
      <c r="L1664" s="1" t="n">
        <v>0.0016491750278632</v>
      </c>
      <c r="M1664" s="0" t="s">
        <v>7292</v>
      </c>
      <c r="N1664" s="0" t="s">
        <v>7293</v>
      </c>
      <c r="O1664" s="0" t="s">
        <v>7294</v>
      </c>
      <c r="P1664" s="0" t="s">
        <v>7295</v>
      </c>
      <c r="Q1664" s="0" t="s">
        <v>22</v>
      </c>
      <c r="R1664" s="0" t="s">
        <v>22</v>
      </c>
    </row>
    <row r="1665" customFormat="false" ht="14" hidden="false" customHeight="false" outlineLevel="0" collapsed="false">
      <c r="A1665" s="0" t="s">
        <v>7296</v>
      </c>
      <c r="B1665" s="0" t="n">
        <v>48.1459826487561</v>
      </c>
      <c r="C1665" s="0" t="n">
        <v>48.7596988792667</v>
      </c>
      <c r="D1665" s="0" t="n">
        <v>41.9232555713994</v>
      </c>
      <c r="E1665" s="0" t="n">
        <v>50.2123859611744</v>
      </c>
      <c r="F1665" s="0" t="n">
        <v>75.2843018860794</v>
      </c>
      <c r="G1665" s="0" t="n">
        <v>341.647690545951</v>
      </c>
      <c r="H1665" s="0" t="n">
        <v>46.2763123664741</v>
      </c>
      <c r="I1665" s="0" t="n">
        <v>155.714792797735</v>
      </c>
      <c r="J1665" s="0" t="n">
        <v>-1.75141008115831</v>
      </c>
      <c r="K1665" s="1" t="n">
        <v>0.00786040685282355</v>
      </c>
      <c r="L1665" s="1" t="n">
        <v>0.0401305221692299</v>
      </c>
      <c r="M1665" s="0" t="s">
        <v>7296</v>
      </c>
      <c r="N1665" s="0" t="s">
        <v>7297</v>
      </c>
      <c r="O1665" s="0" t="s">
        <v>7298</v>
      </c>
      <c r="P1665" s="0" t="s">
        <v>7299</v>
      </c>
      <c r="Q1665" s="0" t="s">
        <v>22</v>
      </c>
      <c r="R1665" s="0" t="s">
        <v>22</v>
      </c>
    </row>
    <row r="1666" customFormat="false" ht="14" hidden="false" customHeight="false" outlineLevel="0" collapsed="false">
      <c r="A1666" s="0" t="s">
        <v>7205</v>
      </c>
      <c r="B1666" s="0" t="n">
        <v>18.0547434932836</v>
      </c>
      <c r="C1666" s="0" t="n">
        <v>30.4748117995417</v>
      </c>
      <c r="D1666" s="0" t="n">
        <v>89.8355476529986</v>
      </c>
      <c r="E1666" s="0" t="n">
        <v>0.929858999281008</v>
      </c>
      <c r="F1666" s="0" t="n">
        <v>0.952965846659233</v>
      </c>
      <c r="G1666" s="0" t="n">
        <v>0.894365682057463</v>
      </c>
      <c r="H1666" s="0" t="n">
        <v>46.1217009819413</v>
      </c>
      <c r="I1666" s="0" t="n">
        <v>0.925730175999235</v>
      </c>
      <c r="J1666" s="0" t="n">
        <v>5.64270805591182</v>
      </c>
      <c r="K1666" s="3" t="n">
        <v>4.44041199243431E-007</v>
      </c>
      <c r="L1666" s="3" t="n">
        <v>1.39097456705118E-005</v>
      </c>
      <c r="M1666" s="0" t="s">
        <v>7205</v>
      </c>
      <c r="N1666" s="0" t="s">
        <v>7206</v>
      </c>
      <c r="O1666" s="0" t="s">
        <v>7207</v>
      </c>
      <c r="P1666" s="0" t="s">
        <v>7208</v>
      </c>
      <c r="Q1666" s="0" t="s">
        <v>22</v>
      </c>
      <c r="R1666" s="0" t="s">
        <v>22</v>
      </c>
    </row>
    <row r="1667" customFormat="false" ht="14" hidden="false" customHeight="false" outlineLevel="0" collapsed="false">
      <c r="A1667" s="0" t="s">
        <v>7300</v>
      </c>
      <c r="B1667" s="0" t="n">
        <v>33.7021878541293</v>
      </c>
      <c r="C1667" s="0" t="n">
        <v>44.6963906393278</v>
      </c>
      <c r="D1667" s="0" t="n">
        <v>59.8903651019991</v>
      </c>
      <c r="E1667" s="0" t="n">
        <v>163.655183873457</v>
      </c>
      <c r="F1667" s="0" t="n">
        <v>166.769023165366</v>
      </c>
      <c r="G1667" s="0" t="n">
        <v>211.964666647619</v>
      </c>
      <c r="H1667" s="0" t="n">
        <v>46.0963145318187</v>
      </c>
      <c r="I1667" s="0" t="n">
        <v>180.796291228814</v>
      </c>
      <c r="J1667" s="0" t="n">
        <v>-1.96581875435066</v>
      </c>
      <c r="K1667" s="3" t="n">
        <v>9.49640802678415E-009</v>
      </c>
      <c r="L1667" s="3" t="n">
        <v>4.83885154455683E-007</v>
      </c>
      <c r="M1667" s="0" t="s">
        <v>7300</v>
      </c>
      <c r="N1667" s="0" t="s">
        <v>7301</v>
      </c>
      <c r="O1667" s="0" t="s">
        <v>7302</v>
      </c>
      <c r="P1667" s="0" t="s">
        <v>7303</v>
      </c>
      <c r="Q1667" s="0" t="s">
        <v>22</v>
      </c>
      <c r="R1667" s="0" t="s">
        <v>22</v>
      </c>
    </row>
    <row r="1668" customFormat="false" ht="14" hidden="false" customHeight="false" outlineLevel="0" collapsed="false">
      <c r="A1668" s="0" t="s">
        <v>7304</v>
      </c>
      <c r="B1668" s="0" t="n">
        <v>15.6474443608457</v>
      </c>
      <c r="C1668" s="0" t="n">
        <v>46.7280447592973</v>
      </c>
      <c r="D1668" s="0" t="n">
        <v>75.8611291291988</v>
      </c>
      <c r="E1668" s="0" t="n">
        <v>317.081918754824</v>
      </c>
      <c r="F1668" s="0" t="n">
        <v>123.8855600657</v>
      </c>
      <c r="G1668" s="0" t="n">
        <v>311.239257355997</v>
      </c>
      <c r="H1668" s="0" t="n">
        <v>46.0788727497806</v>
      </c>
      <c r="I1668" s="0" t="n">
        <v>250.735578725507</v>
      </c>
      <c r="J1668" s="0" t="n">
        <v>-2.43829127519491</v>
      </c>
      <c r="K1668" s="3" t="n">
        <v>1.46361918394701E-005</v>
      </c>
      <c r="L1668" s="1" t="n">
        <v>0.000279934168913348</v>
      </c>
      <c r="M1668" s="0" t="s">
        <v>7304</v>
      </c>
      <c r="N1668" s="0" t="s">
        <v>7305</v>
      </c>
      <c r="O1668" s="0" t="s">
        <v>7306</v>
      </c>
      <c r="P1668" s="0" t="s">
        <v>7307</v>
      </c>
      <c r="Q1668" s="0" t="s">
        <v>121</v>
      </c>
      <c r="R1668" s="0" t="s">
        <v>122</v>
      </c>
    </row>
    <row r="1669" customFormat="false" ht="14" hidden="false" customHeight="false" outlineLevel="0" collapsed="false">
      <c r="A1669" s="0" t="s">
        <v>7308</v>
      </c>
      <c r="B1669" s="0" t="n">
        <v>21.6656921919403</v>
      </c>
      <c r="C1669" s="0" t="n">
        <v>41.6489094593737</v>
      </c>
      <c r="D1669" s="0" t="n">
        <v>74.8629563774988</v>
      </c>
      <c r="E1669" s="0" t="n">
        <v>11.1583079913721</v>
      </c>
      <c r="F1669" s="0" t="n">
        <v>5.7177950799554</v>
      </c>
      <c r="G1669" s="0" t="n">
        <v>4.47182841028732</v>
      </c>
      <c r="H1669" s="0" t="n">
        <v>46.0591860096043</v>
      </c>
      <c r="I1669" s="0" t="n">
        <v>7.11597716053827</v>
      </c>
      <c r="J1669" s="0" t="n">
        <v>2.69964874768095</v>
      </c>
      <c r="K1669" s="1" t="n">
        <v>0.000113823665428354</v>
      </c>
      <c r="L1669" s="1" t="n">
        <v>0.00150113328170806</v>
      </c>
      <c r="M1669" s="0" t="s">
        <v>7308</v>
      </c>
      <c r="N1669" s="0" t="s">
        <v>7309</v>
      </c>
      <c r="O1669" s="0" t="s">
        <v>7310</v>
      </c>
      <c r="P1669" s="0" t="s">
        <v>7311</v>
      </c>
      <c r="Q1669" s="0" t="s">
        <v>5462</v>
      </c>
      <c r="R1669" s="0" t="s">
        <v>5463</v>
      </c>
    </row>
    <row r="1670" customFormat="false" ht="14" hidden="false" customHeight="false" outlineLevel="0" collapsed="false">
      <c r="A1670" s="0" t="s">
        <v>7312</v>
      </c>
      <c r="B1670" s="0" t="n">
        <v>22.8693417581592</v>
      </c>
      <c r="C1670" s="0" t="n">
        <v>70.0920671389459</v>
      </c>
      <c r="D1670" s="0" t="n">
        <v>44.9177738264993</v>
      </c>
      <c r="E1670" s="0" t="n">
        <v>111.583079913721</v>
      </c>
      <c r="F1670" s="0" t="n">
        <v>284.936788151111</v>
      </c>
      <c r="G1670" s="0" t="n">
        <v>124.316829805987</v>
      </c>
      <c r="H1670" s="0" t="n">
        <v>45.9597275745348</v>
      </c>
      <c r="I1670" s="0" t="n">
        <v>173.612232623606</v>
      </c>
      <c r="J1670" s="0" t="n">
        <v>-1.91241679134861</v>
      </c>
      <c r="K1670" s="1" t="n">
        <v>0.000281803133897173</v>
      </c>
      <c r="L1670" s="1" t="n">
        <v>0.00300278555682869</v>
      </c>
      <c r="M1670" s="0" t="s">
        <v>7313</v>
      </c>
      <c r="N1670" s="0" t="s">
        <v>7314</v>
      </c>
      <c r="O1670" s="0" t="s">
        <v>7315</v>
      </c>
      <c r="P1670" s="0" t="s">
        <v>7316</v>
      </c>
      <c r="Q1670" s="0" t="s">
        <v>346</v>
      </c>
      <c r="R1670" s="0" t="s">
        <v>347</v>
      </c>
    </row>
    <row r="1671" customFormat="false" ht="14" hidden="false" customHeight="false" outlineLevel="0" collapsed="false">
      <c r="A1671" s="0" t="s">
        <v>7317</v>
      </c>
      <c r="B1671" s="0" t="n">
        <v>16.8510939270646</v>
      </c>
      <c r="C1671" s="0" t="n">
        <v>43.6805635793431</v>
      </c>
      <c r="D1671" s="0" t="n">
        <v>76.8593018808988</v>
      </c>
      <c r="E1671" s="0" t="n">
        <v>0</v>
      </c>
      <c r="F1671" s="0" t="n">
        <v>0</v>
      </c>
      <c r="G1671" s="0" t="n">
        <v>0.894365682057463</v>
      </c>
      <c r="H1671" s="0" t="n">
        <v>45.7969864624355</v>
      </c>
      <c r="I1671" s="0" t="n">
        <v>0.298121894019154</v>
      </c>
      <c r="J1671" s="0" t="n">
        <v>7.11319542215739</v>
      </c>
      <c r="K1671" s="3" t="n">
        <v>3.36484487343307E-007</v>
      </c>
      <c r="L1671" s="3" t="n">
        <v>1.09333075452709E-005</v>
      </c>
      <c r="M1671" s="0" t="s">
        <v>7318</v>
      </c>
      <c r="N1671" s="0" t="s">
        <v>7319</v>
      </c>
      <c r="O1671" s="0" t="s">
        <v>22</v>
      </c>
      <c r="P1671" s="0" t="s">
        <v>22</v>
      </c>
      <c r="Q1671" s="0" t="s">
        <v>2332</v>
      </c>
      <c r="R1671" s="0" t="s">
        <v>2333</v>
      </c>
    </row>
    <row r="1672" customFormat="false" ht="14" hidden="false" customHeight="false" outlineLevel="0" collapsed="false">
      <c r="A1672" s="0" t="s">
        <v>7320</v>
      </c>
      <c r="B1672" s="0" t="n">
        <v>33.7021878541293</v>
      </c>
      <c r="C1672" s="0" t="n">
        <v>40.6330823993889</v>
      </c>
      <c r="D1672" s="0" t="n">
        <v>62.884883357099</v>
      </c>
      <c r="E1672" s="0" t="n">
        <v>169.234337869144</v>
      </c>
      <c r="F1672" s="0" t="n">
        <v>201.075793645098</v>
      </c>
      <c r="G1672" s="0" t="n">
        <v>84.0703741134015</v>
      </c>
      <c r="H1672" s="0" t="n">
        <v>45.7400512035391</v>
      </c>
      <c r="I1672" s="0" t="n">
        <v>151.460168542548</v>
      </c>
      <c r="J1672" s="0" t="n">
        <v>-1.72308278279109</v>
      </c>
      <c r="K1672" s="1" t="n">
        <v>0.00012506206585456</v>
      </c>
      <c r="L1672" s="1" t="n">
        <v>0.00162208600125741</v>
      </c>
      <c r="M1672" s="0" t="s">
        <v>7320</v>
      </c>
      <c r="N1672" s="0" t="s">
        <v>7321</v>
      </c>
      <c r="O1672" s="0" t="s">
        <v>7322</v>
      </c>
      <c r="P1672" s="0" t="s">
        <v>7323</v>
      </c>
      <c r="Q1672" s="0" t="s">
        <v>7324</v>
      </c>
      <c r="R1672" s="0" t="s">
        <v>7325</v>
      </c>
    </row>
    <row r="1673" customFormat="false" ht="14" hidden="false" customHeight="false" outlineLevel="0" collapsed="false">
      <c r="A1673" s="0" t="s">
        <v>7326</v>
      </c>
      <c r="B1673" s="0" t="n">
        <v>22.8693417581592</v>
      </c>
      <c r="C1673" s="0" t="n">
        <v>86.3453000987015</v>
      </c>
      <c r="D1673" s="0" t="n">
        <v>26.9506642958996</v>
      </c>
      <c r="E1673" s="0" t="n">
        <v>167.374619870581</v>
      </c>
      <c r="F1673" s="0" t="n">
        <v>2061.26512632392</v>
      </c>
      <c r="G1673" s="0" t="n">
        <v>268.309704617239</v>
      </c>
      <c r="H1673" s="0" t="n">
        <v>45.3884353842534</v>
      </c>
      <c r="I1673" s="0" t="n">
        <v>832.316483603914</v>
      </c>
      <c r="J1673" s="0" t="n">
        <v>-4.19579190813958</v>
      </c>
      <c r="K1673" s="1" t="n">
        <v>0.000343968518924712</v>
      </c>
      <c r="L1673" s="1" t="n">
        <v>0.00354447927511781</v>
      </c>
      <c r="M1673" s="0" t="s">
        <v>7326</v>
      </c>
      <c r="N1673" s="0" t="s">
        <v>7327</v>
      </c>
      <c r="O1673" s="0" t="s">
        <v>7328</v>
      </c>
      <c r="P1673" s="0" t="s">
        <v>7329</v>
      </c>
      <c r="Q1673" s="0" t="s">
        <v>22</v>
      </c>
      <c r="R1673" s="0" t="s">
        <v>22</v>
      </c>
    </row>
    <row r="1674" customFormat="false" ht="14" hidden="false" customHeight="false" outlineLevel="0" collapsed="false">
      <c r="A1674" s="0" t="s">
        <v>7330</v>
      </c>
      <c r="B1674" s="0" t="n">
        <v>10.8328460959701</v>
      </c>
      <c r="C1674" s="0" t="n">
        <v>25.3956764996181</v>
      </c>
      <c r="D1674" s="0" t="n">
        <v>99.8172751699985</v>
      </c>
      <c r="E1674" s="0" t="n">
        <v>3.71943599712403</v>
      </c>
      <c r="F1674" s="0" t="n">
        <v>0</v>
      </c>
      <c r="G1674" s="0" t="n">
        <v>2.68309704617239</v>
      </c>
      <c r="H1674" s="0" t="n">
        <v>45.3485992551956</v>
      </c>
      <c r="I1674" s="0" t="n">
        <v>2.13417768109881</v>
      </c>
      <c r="J1674" s="0" t="n">
        <v>4.40512770778669</v>
      </c>
      <c r="K1674" s="3" t="n">
        <v>3.8349942607624E-005</v>
      </c>
      <c r="L1674" s="1" t="n">
        <v>0.000606106746509618</v>
      </c>
      <c r="M1674" s="0" t="s">
        <v>7330</v>
      </c>
      <c r="N1674" s="0" t="s">
        <v>7331</v>
      </c>
      <c r="O1674" s="0" t="s">
        <v>22</v>
      </c>
      <c r="P1674" s="0" t="s">
        <v>22</v>
      </c>
      <c r="Q1674" s="0" t="s">
        <v>7332</v>
      </c>
      <c r="R1674" s="0" t="s">
        <v>7333</v>
      </c>
    </row>
    <row r="1675" customFormat="false" ht="14" hidden="false" customHeight="false" outlineLevel="0" collapsed="false">
      <c r="A1675" s="0" t="s">
        <v>7334</v>
      </c>
      <c r="B1675" s="0" t="n">
        <v>36.1094869865671</v>
      </c>
      <c r="C1675" s="0" t="n">
        <v>56.8863153591445</v>
      </c>
      <c r="D1675" s="0" t="n">
        <v>42.9214283230993</v>
      </c>
      <c r="E1675" s="0" t="n">
        <v>6.50901299496706</v>
      </c>
      <c r="F1675" s="0" t="n">
        <v>14.2944876998885</v>
      </c>
      <c r="G1675" s="0" t="n">
        <v>11.626753866747</v>
      </c>
      <c r="H1675" s="0" t="n">
        <v>45.3057435562703</v>
      </c>
      <c r="I1675" s="0" t="n">
        <v>10.8100848538675</v>
      </c>
      <c r="J1675" s="0" t="n">
        <v>2.07024564392454</v>
      </c>
      <c r="K1675" s="1" t="n">
        <v>0.000162389530951108</v>
      </c>
      <c r="L1675" s="1" t="n">
        <v>0.00196950641325091</v>
      </c>
      <c r="M1675" s="0" t="s">
        <v>7334</v>
      </c>
      <c r="N1675" s="0" t="s">
        <v>7335</v>
      </c>
      <c r="O1675" s="0" t="s">
        <v>7336</v>
      </c>
      <c r="P1675" s="0" t="s">
        <v>7337</v>
      </c>
      <c r="Q1675" s="0" t="s">
        <v>1839</v>
      </c>
      <c r="R1675" s="0" t="s">
        <v>1840</v>
      </c>
    </row>
    <row r="1676" customFormat="false" ht="14" hidden="false" customHeight="false" outlineLevel="0" collapsed="false">
      <c r="A1676" s="0" t="s">
        <v>7338</v>
      </c>
      <c r="B1676" s="0" t="n">
        <v>28.8875895892537</v>
      </c>
      <c r="C1676" s="0" t="n">
        <v>56.8863153591445</v>
      </c>
      <c r="D1676" s="0" t="n">
        <v>49.9086375849992</v>
      </c>
      <c r="E1676" s="0" t="n">
        <v>104.144207919473</v>
      </c>
      <c r="F1676" s="0" t="n">
        <v>150.568603772159</v>
      </c>
      <c r="G1676" s="0" t="n">
        <v>107.323881846896</v>
      </c>
      <c r="H1676" s="0" t="n">
        <v>45.2275141777992</v>
      </c>
      <c r="I1676" s="0" t="n">
        <v>120.678897846176</v>
      </c>
      <c r="J1676" s="0" t="n">
        <v>-1.40937131811745</v>
      </c>
      <c r="K1676" s="1" t="n">
        <v>0.000311865076370698</v>
      </c>
      <c r="L1676" s="1" t="n">
        <v>0.00325286214615661</v>
      </c>
      <c r="M1676" s="0" t="s">
        <v>7338</v>
      </c>
      <c r="N1676" s="0" t="s">
        <v>7339</v>
      </c>
      <c r="O1676" s="0" t="s">
        <v>7077</v>
      </c>
      <c r="P1676" s="0" t="s">
        <v>7078</v>
      </c>
      <c r="Q1676" s="0" t="s">
        <v>22</v>
      </c>
      <c r="R1676" s="0" t="s">
        <v>22</v>
      </c>
    </row>
    <row r="1677" customFormat="false" ht="14" hidden="false" customHeight="false" outlineLevel="0" collapsed="false">
      <c r="A1677" s="0" t="s">
        <v>7340</v>
      </c>
      <c r="B1677" s="0" t="n">
        <v>57.7751791785074</v>
      </c>
      <c r="C1677" s="0" t="n">
        <v>20.3165411996945</v>
      </c>
      <c r="D1677" s="0" t="n">
        <v>56.8958468468991</v>
      </c>
      <c r="E1677" s="0" t="n">
        <v>8.36873099352907</v>
      </c>
      <c r="F1677" s="0" t="n">
        <v>22.8711803198216</v>
      </c>
      <c r="G1677" s="0" t="n">
        <v>8.04929113851717</v>
      </c>
      <c r="H1677" s="0" t="n">
        <v>44.9958557417003</v>
      </c>
      <c r="I1677" s="0" t="n">
        <v>13.0964008172893</v>
      </c>
      <c r="J1677" s="0" t="n">
        <v>1.78215511838066</v>
      </c>
      <c r="K1677" s="1" t="n">
        <v>0.00832106503564881</v>
      </c>
      <c r="L1677" s="1" t="n">
        <v>0.0419366713774799</v>
      </c>
      <c r="M1677" s="0" t="s">
        <v>2613</v>
      </c>
      <c r="N1677" s="0" t="s">
        <v>2614</v>
      </c>
      <c r="O1677" s="0" t="s">
        <v>2615</v>
      </c>
      <c r="P1677" s="0" t="s">
        <v>2616</v>
      </c>
      <c r="Q1677" s="0" t="s">
        <v>2445</v>
      </c>
      <c r="R1677" s="0" t="s">
        <v>2446</v>
      </c>
    </row>
    <row r="1678" customFormat="false" ht="14" hidden="false" customHeight="false" outlineLevel="0" collapsed="false">
      <c r="A1678" s="0" t="s">
        <v>7341</v>
      </c>
      <c r="B1678" s="0" t="n">
        <v>46.9423330825372</v>
      </c>
      <c r="C1678" s="0" t="n">
        <v>49.7755259392515</v>
      </c>
      <c r="D1678" s="0" t="n">
        <v>37.9305645645994</v>
      </c>
      <c r="E1678" s="0" t="n">
        <v>104.144207919473</v>
      </c>
      <c r="F1678" s="0" t="n">
        <v>129.603355145656</v>
      </c>
      <c r="G1678" s="0" t="n">
        <v>98.380225026321</v>
      </c>
      <c r="H1678" s="0" t="n">
        <v>44.8828078621294</v>
      </c>
      <c r="I1678" s="0" t="n">
        <v>110.70926269715</v>
      </c>
      <c r="J1678" s="0" t="n">
        <v>-1.30342486893471</v>
      </c>
      <c r="K1678" s="1" t="n">
        <v>0.000115018054329063</v>
      </c>
      <c r="L1678" s="1" t="n">
        <v>0.00151434005422845</v>
      </c>
      <c r="M1678" s="0" t="s">
        <v>7342</v>
      </c>
      <c r="N1678" s="0" t="s">
        <v>7343</v>
      </c>
      <c r="O1678" s="0" t="s">
        <v>2276</v>
      </c>
      <c r="P1678" s="0" t="s">
        <v>2277</v>
      </c>
      <c r="Q1678" s="0" t="s">
        <v>22</v>
      </c>
      <c r="R1678" s="0" t="s">
        <v>22</v>
      </c>
    </row>
    <row r="1679" customFormat="false" ht="14" hidden="false" customHeight="false" outlineLevel="0" collapsed="false">
      <c r="A1679" s="0" t="s">
        <v>7344</v>
      </c>
      <c r="B1679" s="0" t="n">
        <v>15.6474443608457</v>
      </c>
      <c r="C1679" s="0" t="n">
        <v>10.1582705998472</v>
      </c>
      <c r="D1679" s="0" t="n">
        <v>108.800829935298</v>
      </c>
      <c r="E1679" s="0" t="n">
        <v>0</v>
      </c>
      <c r="F1679" s="0" t="n">
        <v>0</v>
      </c>
      <c r="G1679" s="0" t="n">
        <v>0</v>
      </c>
      <c r="H1679" s="0" t="n">
        <v>44.8688482986638</v>
      </c>
      <c r="I1679" s="0" t="n">
        <v>0</v>
      </c>
      <c r="J1679" s="0" t="n">
        <v>8.04414731965955</v>
      </c>
      <c r="K1679" s="3" t="n">
        <v>2.93632234337429E-007</v>
      </c>
      <c r="L1679" s="3" t="n">
        <v>9.71403775237248E-006</v>
      </c>
      <c r="M1679" s="0" t="s">
        <v>22</v>
      </c>
      <c r="N1679" s="0" t="s">
        <v>7345</v>
      </c>
      <c r="O1679" s="0" t="s">
        <v>25</v>
      </c>
      <c r="P1679" s="0" t="s">
        <v>26</v>
      </c>
      <c r="Q1679" s="0" t="s">
        <v>22</v>
      </c>
      <c r="R1679" s="0" t="s">
        <v>22</v>
      </c>
    </row>
    <row r="1680" customFormat="false" ht="14" hidden="false" customHeight="false" outlineLevel="0" collapsed="false">
      <c r="A1680" s="0" t="s">
        <v>7346</v>
      </c>
      <c r="B1680" s="0" t="n">
        <v>27.6839400230348</v>
      </c>
      <c r="C1680" s="0" t="n">
        <v>63.9971047790376</v>
      </c>
      <c r="D1680" s="0" t="n">
        <v>42.9214283230993</v>
      </c>
      <c r="E1680" s="0" t="n">
        <v>98.5650539237869</v>
      </c>
      <c r="F1680" s="0" t="n">
        <v>99.1084480525602</v>
      </c>
      <c r="G1680" s="0" t="n">
        <v>100.168956390436</v>
      </c>
      <c r="H1680" s="0" t="n">
        <v>44.8674910417239</v>
      </c>
      <c r="I1680" s="0" t="n">
        <v>99.2808194555943</v>
      </c>
      <c r="J1680" s="0" t="n">
        <v>-1.13976814728389</v>
      </c>
      <c r="K1680" s="1" t="n">
        <v>0.00440281679604162</v>
      </c>
      <c r="L1680" s="1" t="n">
        <v>0.0260451589887212</v>
      </c>
      <c r="M1680" s="0" t="s">
        <v>7347</v>
      </c>
      <c r="N1680" s="0" t="s">
        <v>7348</v>
      </c>
      <c r="O1680" s="0" t="s">
        <v>7349</v>
      </c>
      <c r="P1680" s="0" t="s">
        <v>7350</v>
      </c>
      <c r="Q1680" s="0" t="s">
        <v>22</v>
      </c>
      <c r="R1680" s="0" t="s">
        <v>22</v>
      </c>
    </row>
    <row r="1681" customFormat="false" ht="14" hidden="false" customHeight="false" outlineLevel="0" collapsed="false">
      <c r="A1681" s="0" t="s">
        <v>7351</v>
      </c>
      <c r="B1681" s="0" t="n">
        <v>10.8328460959701</v>
      </c>
      <c r="C1681" s="0" t="n">
        <v>39.6172553394042</v>
      </c>
      <c r="D1681" s="0" t="n">
        <v>83.8465111427987</v>
      </c>
      <c r="E1681" s="0" t="n">
        <v>0</v>
      </c>
      <c r="F1681" s="0" t="n">
        <v>1.90593169331847</v>
      </c>
      <c r="G1681" s="0" t="n">
        <v>0</v>
      </c>
      <c r="H1681" s="0" t="n">
        <v>44.7655375260577</v>
      </c>
      <c r="I1681" s="0" t="n">
        <v>0.635310564439489</v>
      </c>
      <c r="J1681" s="0" t="n">
        <v>6.17329965728209</v>
      </c>
      <c r="K1681" s="3" t="n">
        <v>3.847982939748E-006</v>
      </c>
      <c r="L1681" s="3" t="n">
        <v>9.12239339220621E-005</v>
      </c>
      <c r="M1681" s="0" t="s">
        <v>7351</v>
      </c>
      <c r="N1681" s="0" t="s">
        <v>7352</v>
      </c>
      <c r="O1681" s="0" t="s">
        <v>7353</v>
      </c>
      <c r="P1681" s="0" t="s">
        <v>7354</v>
      </c>
      <c r="Q1681" s="0" t="s">
        <v>22</v>
      </c>
      <c r="R1681" s="0" t="s">
        <v>22</v>
      </c>
    </row>
    <row r="1682" customFormat="false" ht="14" hidden="false" customHeight="false" outlineLevel="0" collapsed="false">
      <c r="A1682" s="0" t="s">
        <v>7355</v>
      </c>
      <c r="B1682" s="0" t="n">
        <v>15.6474443608457</v>
      </c>
      <c r="C1682" s="0" t="n">
        <v>14.2215788397861</v>
      </c>
      <c r="D1682" s="0" t="n">
        <v>103.809966176798</v>
      </c>
      <c r="E1682" s="0" t="n">
        <v>0</v>
      </c>
      <c r="F1682" s="0" t="n">
        <v>0.952965846659233</v>
      </c>
      <c r="G1682" s="0" t="n">
        <v>0.894365682057463</v>
      </c>
      <c r="H1682" s="0" t="n">
        <v>44.5596631258101</v>
      </c>
      <c r="I1682" s="0" t="n">
        <v>0.615777176238899</v>
      </c>
      <c r="J1682" s="0" t="n">
        <v>6.1781988372523</v>
      </c>
      <c r="K1682" s="3" t="n">
        <v>6.59218886028813E-006</v>
      </c>
      <c r="L1682" s="1" t="n">
        <v>0.000142700430308085</v>
      </c>
      <c r="M1682" s="0" t="s">
        <v>22</v>
      </c>
      <c r="N1682" s="0" t="s">
        <v>22</v>
      </c>
      <c r="O1682" s="0" t="s">
        <v>22</v>
      </c>
      <c r="P1682" s="0" t="s">
        <v>22</v>
      </c>
      <c r="Q1682" s="0" t="s">
        <v>121</v>
      </c>
      <c r="R1682" s="0" t="s">
        <v>122</v>
      </c>
    </row>
    <row r="1683" customFormat="false" ht="14" hidden="false" customHeight="false" outlineLevel="0" collapsed="false">
      <c r="A1683" s="0" t="s">
        <v>7356</v>
      </c>
      <c r="B1683" s="0" t="n">
        <v>48.1459826487561</v>
      </c>
      <c r="C1683" s="0" t="n">
        <v>38.6014282794195</v>
      </c>
      <c r="D1683" s="0" t="n">
        <v>46.9141193298993</v>
      </c>
      <c r="E1683" s="0" t="n">
        <v>16.7374619870581</v>
      </c>
      <c r="F1683" s="0" t="n">
        <v>20.9652486265031</v>
      </c>
      <c r="G1683" s="0" t="n">
        <v>18.7816793232067</v>
      </c>
      <c r="H1683" s="0" t="n">
        <v>44.5538434193583</v>
      </c>
      <c r="I1683" s="0" t="n">
        <v>18.8281299789227</v>
      </c>
      <c r="J1683" s="0" t="n">
        <v>1.24196124584688</v>
      </c>
      <c r="K1683" s="1" t="n">
        <v>0.00587444547179402</v>
      </c>
      <c r="L1683" s="1" t="n">
        <v>0.0324282614260764</v>
      </c>
      <c r="M1683" s="0" t="s">
        <v>7356</v>
      </c>
      <c r="N1683" s="0" t="s">
        <v>7357</v>
      </c>
      <c r="O1683" s="0" t="s">
        <v>7358</v>
      </c>
      <c r="P1683" s="0" t="s">
        <v>7359</v>
      </c>
      <c r="Q1683" s="0" t="s">
        <v>22</v>
      </c>
      <c r="R1683" s="0" t="s">
        <v>22</v>
      </c>
    </row>
    <row r="1684" customFormat="false" ht="14" hidden="false" customHeight="false" outlineLevel="0" collapsed="false">
      <c r="A1684" s="0" t="s">
        <v>7360</v>
      </c>
      <c r="B1684" s="0" t="n">
        <v>48.1459826487561</v>
      </c>
      <c r="C1684" s="0" t="n">
        <v>42.6647365193584</v>
      </c>
      <c r="D1684" s="0" t="n">
        <v>41.9232555713994</v>
      </c>
      <c r="E1684" s="0" t="n">
        <v>13.9478849892151</v>
      </c>
      <c r="F1684" s="0" t="n">
        <v>17.1533852398662</v>
      </c>
      <c r="G1684" s="0" t="n">
        <v>16.0985822770343</v>
      </c>
      <c r="H1684" s="0" t="n">
        <v>44.2446582465046</v>
      </c>
      <c r="I1684" s="0" t="n">
        <v>15.7332841687052</v>
      </c>
      <c r="J1684" s="0" t="n">
        <v>1.49052257020557</v>
      </c>
      <c r="K1684" s="1" t="n">
        <v>0.00125348054191078</v>
      </c>
      <c r="L1684" s="1" t="n">
        <v>0.00986071359636478</v>
      </c>
      <c r="M1684" s="0" t="s">
        <v>7360</v>
      </c>
      <c r="N1684" s="0" t="s">
        <v>7361</v>
      </c>
      <c r="O1684" s="0" t="s">
        <v>7362</v>
      </c>
      <c r="P1684" s="0" t="s">
        <v>7363</v>
      </c>
      <c r="Q1684" s="0" t="s">
        <v>22</v>
      </c>
      <c r="R1684" s="0" t="s">
        <v>22</v>
      </c>
    </row>
    <row r="1685" customFormat="false" ht="14" hidden="false" customHeight="false" outlineLevel="0" collapsed="false">
      <c r="A1685" s="0" t="s">
        <v>7364</v>
      </c>
      <c r="B1685" s="0" t="n">
        <v>72.2189739731342</v>
      </c>
      <c r="C1685" s="0" t="n">
        <v>21.3323682596792</v>
      </c>
      <c r="D1685" s="0" t="n">
        <v>38.9287373162994</v>
      </c>
      <c r="E1685" s="0" t="n">
        <v>11.1583079913721</v>
      </c>
      <c r="F1685" s="0" t="n">
        <v>2.8588975399777</v>
      </c>
      <c r="G1685" s="0" t="n">
        <v>7.15492545645971</v>
      </c>
      <c r="H1685" s="0" t="n">
        <v>44.1600265163709</v>
      </c>
      <c r="I1685" s="0" t="n">
        <v>7.0573769959365</v>
      </c>
      <c r="J1685" s="0" t="n">
        <v>2.63929222860586</v>
      </c>
      <c r="K1685" s="1" t="n">
        <v>0.000282687185406808</v>
      </c>
      <c r="L1685" s="1" t="n">
        <v>0.00300983221694331</v>
      </c>
      <c r="M1685" s="0" t="s">
        <v>7365</v>
      </c>
      <c r="N1685" s="0" t="s">
        <v>7366</v>
      </c>
      <c r="O1685" s="0" t="s">
        <v>7367</v>
      </c>
      <c r="P1685" s="0" t="s">
        <v>7368</v>
      </c>
      <c r="Q1685" s="0" t="s">
        <v>7369</v>
      </c>
      <c r="R1685" s="0" t="s">
        <v>7370</v>
      </c>
    </row>
    <row r="1686" customFormat="false" ht="14" hidden="false" customHeight="false" outlineLevel="0" collapsed="false">
      <c r="A1686" s="0" t="s">
        <v>7371</v>
      </c>
      <c r="B1686" s="0" t="n">
        <v>75.8299226717909</v>
      </c>
      <c r="C1686" s="0" t="n">
        <v>12.1899247198167</v>
      </c>
      <c r="D1686" s="0" t="n">
        <v>43.9196010747993</v>
      </c>
      <c r="E1686" s="0" t="n">
        <v>0.929858999281008</v>
      </c>
      <c r="F1686" s="0" t="n">
        <v>1.90593169331847</v>
      </c>
      <c r="G1686" s="0" t="n">
        <v>0</v>
      </c>
      <c r="H1686" s="0" t="n">
        <v>43.979816155469</v>
      </c>
      <c r="I1686" s="0" t="n">
        <v>0.945263564199825</v>
      </c>
      <c r="J1686" s="0" t="n">
        <v>5.55818198227512</v>
      </c>
      <c r="K1686" s="3" t="n">
        <v>1.37302931577489E-006</v>
      </c>
      <c r="L1686" s="3" t="n">
        <v>3.7737867043382E-005</v>
      </c>
      <c r="M1686" s="0" t="s">
        <v>7372</v>
      </c>
      <c r="N1686" s="0" t="s">
        <v>7373</v>
      </c>
      <c r="O1686" s="0" t="s">
        <v>7374</v>
      </c>
      <c r="P1686" s="0" t="s">
        <v>7375</v>
      </c>
      <c r="Q1686" s="0" t="s">
        <v>22</v>
      </c>
      <c r="R1686" s="0" t="s">
        <v>22</v>
      </c>
    </row>
    <row r="1687" customFormat="false" ht="14" hidden="false" customHeight="false" outlineLevel="0" collapsed="false">
      <c r="A1687" s="0" t="s">
        <v>7376</v>
      </c>
      <c r="B1687" s="0" t="n">
        <v>40.9240852514427</v>
      </c>
      <c r="C1687" s="0" t="n">
        <v>49.7755259392515</v>
      </c>
      <c r="D1687" s="0" t="n">
        <v>40.9250828196994</v>
      </c>
      <c r="E1687" s="0" t="n">
        <v>4.64929499640504</v>
      </c>
      <c r="F1687" s="0" t="n">
        <v>0.952965846659233</v>
      </c>
      <c r="G1687" s="0" t="n">
        <v>5.36619409234478</v>
      </c>
      <c r="H1687" s="0" t="n">
        <v>43.8748980034645</v>
      </c>
      <c r="I1687" s="0" t="n">
        <v>3.65615164513635</v>
      </c>
      <c r="J1687" s="0" t="n">
        <v>3.57582923036473</v>
      </c>
      <c r="K1687" s="3" t="n">
        <v>1.69556244675171E-007</v>
      </c>
      <c r="L1687" s="3" t="n">
        <v>6.06153918891145E-006</v>
      </c>
      <c r="M1687" s="0" t="s">
        <v>7376</v>
      </c>
      <c r="N1687" s="0" t="s">
        <v>7377</v>
      </c>
      <c r="O1687" s="0" t="s">
        <v>7378</v>
      </c>
      <c r="P1687" s="0" t="s">
        <v>7379</v>
      </c>
      <c r="Q1687" s="0" t="s">
        <v>22</v>
      </c>
      <c r="R1687" s="0" t="s">
        <v>22</v>
      </c>
    </row>
    <row r="1688" customFormat="false" ht="14" hidden="false" customHeight="false" outlineLevel="0" collapsed="false">
      <c r="A1688" s="0" t="s">
        <v>7380</v>
      </c>
      <c r="B1688" s="0" t="n">
        <v>55.3678800460696</v>
      </c>
      <c r="C1688" s="0" t="n">
        <v>39.6172553394042</v>
      </c>
      <c r="D1688" s="0" t="n">
        <v>35.9342190611994</v>
      </c>
      <c r="E1688" s="0" t="n">
        <v>14.8777439884961</v>
      </c>
      <c r="F1688" s="0" t="n">
        <v>7.62372677327386</v>
      </c>
      <c r="G1688" s="0" t="n">
        <v>17.8873136411493</v>
      </c>
      <c r="H1688" s="0" t="n">
        <v>43.6397848155577</v>
      </c>
      <c r="I1688" s="0" t="n">
        <v>13.4629281343064</v>
      </c>
      <c r="J1688" s="0" t="n">
        <v>1.69031249899466</v>
      </c>
      <c r="K1688" s="1" t="n">
        <v>0.00191607098522072</v>
      </c>
      <c r="L1688" s="1" t="n">
        <v>0.0136670126005225</v>
      </c>
      <c r="M1688" s="0" t="s">
        <v>7380</v>
      </c>
      <c r="N1688" s="0" t="s">
        <v>7381</v>
      </c>
      <c r="O1688" s="0" t="s">
        <v>7382</v>
      </c>
      <c r="P1688" s="0" t="s">
        <v>7383</v>
      </c>
      <c r="Q1688" s="0" t="s">
        <v>22</v>
      </c>
      <c r="R1688" s="0" t="s">
        <v>22</v>
      </c>
    </row>
    <row r="1689" customFormat="false" ht="14" hidden="false" customHeight="false" outlineLevel="0" collapsed="false">
      <c r="A1689" s="0" t="s">
        <v>7384</v>
      </c>
      <c r="B1689" s="0" t="n">
        <v>8.42554696353232</v>
      </c>
      <c r="C1689" s="0" t="n">
        <v>95.487743638564</v>
      </c>
      <c r="D1689" s="0" t="n">
        <v>26.9506642958996</v>
      </c>
      <c r="E1689" s="0" t="n">
        <v>106.933784917316</v>
      </c>
      <c r="F1689" s="0" t="n">
        <v>205.840622878394</v>
      </c>
      <c r="G1689" s="0" t="n">
        <v>145.781606175367</v>
      </c>
      <c r="H1689" s="0" t="n">
        <v>43.621318299332</v>
      </c>
      <c r="I1689" s="0" t="n">
        <v>152.852004657026</v>
      </c>
      <c r="J1689" s="0" t="n">
        <v>-1.80451666077625</v>
      </c>
      <c r="K1689" s="1" t="n">
        <v>0.00940709328397672</v>
      </c>
      <c r="L1689" s="1" t="n">
        <v>0.0458635980114106</v>
      </c>
      <c r="M1689" s="0" t="s">
        <v>7384</v>
      </c>
      <c r="N1689" s="0" t="s">
        <v>7385</v>
      </c>
      <c r="O1689" s="0" t="s">
        <v>7386</v>
      </c>
      <c r="P1689" s="0" t="s">
        <v>7387</v>
      </c>
      <c r="Q1689" s="0" t="s">
        <v>22</v>
      </c>
      <c r="R1689" s="0" t="s">
        <v>22</v>
      </c>
    </row>
    <row r="1690" customFormat="false" ht="14" hidden="false" customHeight="false" outlineLevel="0" collapsed="false">
      <c r="A1690" s="0" t="s">
        <v>7388</v>
      </c>
      <c r="B1690" s="0" t="n">
        <v>50.553281781194</v>
      </c>
      <c r="C1690" s="0" t="n">
        <v>20.3165411996945</v>
      </c>
      <c r="D1690" s="0" t="n">
        <v>59.8903651019991</v>
      </c>
      <c r="E1690" s="0" t="n">
        <v>8.36873099352907</v>
      </c>
      <c r="F1690" s="0" t="n">
        <v>15.2474535465477</v>
      </c>
      <c r="G1690" s="0" t="n">
        <v>1.78873136411493</v>
      </c>
      <c r="H1690" s="0" t="n">
        <v>43.5867293609625</v>
      </c>
      <c r="I1690" s="0" t="n">
        <v>8.46830530139724</v>
      </c>
      <c r="J1690" s="0" t="n">
        <v>2.36866859650928</v>
      </c>
      <c r="K1690" s="1" t="n">
        <v>0.0022571736233561</v>
      </c>
      <c r="L1690" s="1" t="n">
        <v>0.015523261544676</v>
      </c>
      <c r="M1690" s="0" t="s">
        <v>7389</v>
      </c>
      <c r="N1690" s="0" t="s">
        <v>7390</v>
      </c>
      <c r="O1690" s="0" t="s">
        <v>7391</v>
      </c>
      <c r="P1690" s="0" t="s">
        <v>7392</v>
      </c>
      <c r="Q1690" s="0" t="s">
        <v>7393</v>
      </c>
      <c r="R1690" s="0" t="s">
        <v>7394</v>
      </c>
    </row>
    <row r="1691" customFormat="false" ht="14" hidden="false" customHeight="false" outlineLevel="0" collapsed="false">
      <c r="A1691" s="0" t="s">
        <v>7395</v>
      </c>
      <c r="B1691" s="0" t="n">
        <v>4.81459826487561</v>
      </c>
      <c r="C1691" s="0" t="n">
        <v>23.3640223796486</v>
      </c>
      <c r="D1691" s="0" t="n">
        <v>101.813620673398</v>
      </c>
      <c r="E1691" s="0" t="n">
        <v>0</v>
      </c>
      <c r="F1691" s="0" t="n">
        <v>0</v>
      </c>
      <c r="G1691" s="0" t="n">
        <v>0</v>
      </c>
      <c r="H1691" s="0" t="n">
        <v>43.3307471059742</v>
      </c>
      <c r="I1691" s="0" t="n">
        <v>0</v>
      </c>
      <c r="J1691" s="0" t="n">
        <v>7.99425728344334</v>
      </c>
      <c r="K1691" s="3" t="n">
        <v>6.15214204269162E-007</v>
      </c>
      <c r="L1691" s="3" t="n">
        <v>1.86034137221584E-005</v>
      </c>
      <c r="M1691" s="0" t="s">
        <v>7395</v>
      </c>
      <c r="N1691" s="0" t="s">
        <v>7396</v>
      </c>
      <c r="O1691" s="0" t="s">
        <v>7397</v>
      </c>
      <c r="P1691" s="0" t="s">
        <v>7398</v>
      </c>
      <c r="Q1691" s="0" t="s">
        <v>1195</v>
      </c>
      <c r="R1691" s="0" t="s">
        <v>1196</v>
      </c>
    </row>
    <row r="1692" customFormat="false" ht="14" hidden="false" customHeight="false" outlineLevel="0" collapsed="false">
      <c r="A1692" s="0" t="s">
        <v>7399</v>
      </c>
      <c r="B1692" s="0" t="n">
        <v>10.8328460959701</v>
      </c>
      <c r="C1692" s="0" t="n">
        <v>30.4748117995417</v>
      </c>
      <c r="D1692" s="0" t="n">
        <v>87.8392021495986</v>
      </c>
      <c r="E1692" s="0" t="n">
        <v>0</v>
      </c>
      <c r="F1692" s="0" t="n">
        <v>0</v>
      </c>
      <c r="G1692" s="0" t="n">
        <v>0</v>
      </c>
      <c r="H1692" s="0" t="n">
        <v>43.0489533483702</v>
      </c>
      <c r="I1692" s="0" t="n">
        <v>0</v>
      </c>
      <c r="J1692" s="0" t="n">
        <v>7.98530538202972</v>
      </c>
      <c r="K1692" s="3" t="n">
        <v>8.16564068569416E-008</v>
      </c>
      <c r="L1692" s="3" t="n">
        <v>3.17206843864565E-006</v>
      </c>
      <c r="M1692" s="0" t="s">
        <v>7399</v>
      </c>
      <c r="N1692" s="0" t="s">
        <v>7400</v>
      </c>
      <c r="O1692" s="0" t="s">
        <v>7401</v>
      </c>
      <c r="P1692" s="0" t="s">
        <v>7402</v>
      </c>
      <c r="Q1692" s="0" t="s">
        <v>7403</v>
      </c>
      <c r="R1692" s="0" t="s">
        <v>7404</v>
      </c>
    </row>
    <row r="1693" customFormat="false" ht="14" hidden="false" customHeight="false" outlineLevel="0" collapsed="false">
      <c r="A1693" s="0" t="s">
        <v>7405</v>
      </c>
      <c r="B1693" s="0" t="n">
        <v>25.276640890597</v>
      </c>
      <c r="C1693" s="0" t="n">
        <v>58.917969479114</v>
      </c>
      <c r="D1693" s="0" t="n">
        <v>44.9177738264993</v>
      </c>
      <c r="E1693" s="0" t="n">
        <v>15.8076029877771</v>
      </c>
      <c r="F1693" s="0" t="n">
        <v>14.2944876998885</v>
      </c>
      <c r="G1693" s="0" t="n">
        <v>12.5211195488045</v>
      </c>
      <c r="H1693" s="0" t="n">
        <v>43.0374613987368</v>
      </c>
      <c r="I1693" s="0" t="n">
        <v>14.20773674549</v>
      </c>
      <c r="J1693" s="0" t="n">
        <v>1.60399917912002</v>
      </c>
      <c r="K1693" s="1" t="n">
        <v>0.0032548154947583</v>
      </c>
      <c r="L1693" s="1" t="n">
        <v>0.0206638650383239</v>
      </c>
      <c r="M1693" s="0" t="s">
        <v>7405</v>
      </c>
      <c r="N1693" s="0" t="s">
        <v>7406</v>
      </c>
      <c r="O1693" s="0" t="s">
        <v>7407</v>
      </c>
      <c r="P1693" s="0" t="s">
        <v>7408</v>
      </c>
      <c r="Q1693" s="0" t="s">
        <v>22</v>
      </c>
      <c r="R1693" s="0" t="s">
        <v>22</v>
      </c>
    </row>
    <row r="1694" customFormat="false" ht="14" hidden="false" customHeight="false" outlineLevel="0" collapsed="false">
      <c r="A1694" s="0" t="s">
        <v>7409</v>
      </c>
      <c r="B1694" s="0" t="n">
        <v>39.7204356852238</v>
      </c>
      <c r="C1694" s="0" t="n">
        <v>30.4748117995417</v>
      </c>
      <c r="D1694" s="0" t="n">
        <v>58.8921923502991</v>
      </c>
      <c r="E1694" s="0" t="n">
        <v>13.0180259899341</v>
      </c>
      <c r="F1694" s="0" t="n">
        <v>3.81186338663693</v>
      </c>
      <c r="G1694" s="0" t="n">
        <v>17.8873136411493</v>
      </c>
      <c r="H1694" s="0" t="n">
        <v>43.0291466116882</v>
      </c>
      <c r="I1694" s="0" t="n">
        <v>11.5724010059068</v>
      </c>
      <c r="J1694" s="0" t="n">
        <v>1.89114611791315</v>
      </c>
      <c r="K1694" s="1" t="n">
        <v>0.00375917385044127</v>
      </c>
      <c r="L1694" s="1" t="n">
        <v>0.0230815627577564</v>
      </c>
      <c r="M1694" s="0" t="s">
        <v>7409</v>
      </c>
      <c r="N1694" s="0" t="s">
        <v>7410</v>
      </c>
      <c r="O1694" s="0" t="s">
        <v>7411</v>
      </c>
      <c r="P1694" s="0" t="s">
        <v>7412</v>
      </c>
      <c r="Q1694" s="0" t="s">
        <v>22</v>
      </c>
      <c r="R1694" s="0" t="s">
        <v>22</v>
      </c>
    </row>
    <row r="1695" customFormat="false" ht="14" hidden="false" customHeight="false" outlineLevel="0" collapsed="false">
      <c r="A1695" s="0" t="s">
        <v>7413</v>
      </c>
      <c r="B1695" s="0" t="n">
        <v>20.4620426257214</v>
      </c>
      <c r="C1695" s="0" t="n">
        <v>35.5539470994653</v>
      </c>
      <c r="D1695" s="0" t="n">
        <v>72.8666108740989</v>
      </c>
      <c r="E1695" s="0" t="n">
        <v>1.85971799856202</v>
      </c>
      <c r="F1695" s="0" t="n">
        <v>7.62372677327386</v>
      </c>
      <c r="G1695" s="0" t="n">
        <v>3.57746272822985</v>
      </c>
      <c r="H1695" s="0" t="n">
        <v>42.9608668664285</v>
      </c>
      <c r="I1695" s="0" t="n">
        <v>4.35363583335524</v>
      </c>
      <c r="J1695" s="0" t="n">
        <v>3.31103682149123</v>
      </c>
      <c r="K1695" s="3" t="n">
        <v>2.62516899527566E-005</v>
      </c>
      <c r="L1695" s="1" t="n">
        <v>0.000442595597979447</v>
      </c>
      <c r="M1695" s="0" t="s">
        <v>7414</v>
      </c>
      <c r="N1695" s="0" t="s">
        <v>7415</v>
      </c>
      <c r="O1695" s="0" t="s">
        <v>7416</v>
      </c>
      <c r="P1695" s="0" t="s">
        <v>7417</v>
      </c>
      <c r="Q1695" s="0" t="s">
        <v>7418</v>
      </c>
      <c r="R1695" s="0" t="s">
        <v>7419</v>
      </c>
    </row>
    <row r="1696" customFormat="false" ht="14" hidden="false" customHeight="false" outlineLevel="0" collapsed="false">
      <c r="A1696" s="0" t="s">
        <v>7420</v>
      </c>
      <c r="B1696" s="0" t="n">
        <v>26.4802904568159</v>
      </c>
      <c r="C1696" s="0" t="n">
        <v>77.202856558839</v>
      </c>
      <c r="D1696" s="0" t="n">
        <v>24.9543187924996</v>
      </c>
      <c r="E1696" s="0" t="n">
        <v>156.216311879209</v>
      </c>
      <c r="F1696" s="0" t="n">
        <v>58.1309166462132</v>
      </c>
      <c r="G1696" s="0" t="n">
        <v>283.513921212216</v>
      </c>
      <c r="H1696" s="0" t="n">
        <v>42.8791552693848</v>
      </c>
      <c r="I1696" s="0" t="n">
        <v>165.953716579213</v>
      </c>
      <c r="J1696" s="0" t="n">
        <v>-1.95046506628449</v>
      </c>
      <c r="K1696" s="1" t="n">
        <v>0.00213464695697555</v>
      </c>
      <c r="L1696" s="1" t="n">
        <v>0.0148763147417797</v>
      </c>
      <c r="M1696" s="0" t="s">
        <v>7420</v>
      </c>
      <c r="N1696" s="0" t="s">
        <v>7421</v>
      </c>
      <c r="O1696" s="0" t="s">
        <v>22</v>
      </c>
      <c r="P1696" s="0" t="s">
        <v>22</v>
      </c>
      <c r="Q1696" s="0" t="s">
        <v>7422</v>
      </c>
      <c r="R1696" s="0" t="s">
        <v>7423</v>
      </c>
    </row>
    <row r="1697" customFormat="false" ht="14" hidden="false" customHeight="false" outlineLevel="0" collapsed="false">
      <c r="A1697" s="0" t="s">
        <v>7424</v>
      </c>
      <c r="B1697" s="0" t="n">
        <v>46.9423330825372</v>
      </c>
      <c r="C1697" s="0" t="n">
        <v>49.7755259392515</v>
      </c>
      <c r="D1697" s="0" t="n">
        <v>29.9451825509995</v>
      </c>
      <c r="E1697" s="0" t="n">
        <v>126.460823902217</v>
      </c>
      <c r="F1697" s="0" t="n">
        <v>82.9080286593533</v>
      </c>
      <c r="G1697" s="0" t="n">
        <v>93.0140309339762</v>
      </c>
      <c r="H1697" s="0" t="n">
        <v>42.2210138575961</v>
      </c>
      <c r="I1697" s="0" t="n">
        <v>100.794294498516</v>
      </c>
      <c r="J1697" s="0" t="n">
        <v>-1.2579850135946</v>
      </c>
      <c r="K1697" s="1" t="n">
        <v>0.00118977646304395</v>
      </c>
      <c r="L1697" s="1" t="n">
        <v>0.00945914478774656</v>
      </c>
      <c r="M1697" s="0" t="s">
        <v>7424</v>
      </c>
      <c r="N1697" s="0" t="s">
        <v>7425</v>
      </c>
      <c r="O1697" s="0" t="s">
        <v>7426</v>
      </c>
      <c r="P1697" s="0" t="s">
        <v>7427</v>
      </c>
      <c r="Q1697" s="0" t="s">
        <v>22</v>
      </c>
      <c r="R1697" s="0" t="s">
        <v>22</v>
      </c>
    </row>
    <row r="1698" customFormat="false" ht="14" hidden="false" customHeight="false" outlineLevel="0" collapsed="false">
      <c r="A1698" s="0" t="s">
        <v>7428</v>
      </c>
      <c r="B1698" s="0" t="n">
        <v>40.9240852514427</v>
      </c>
      <c r="C1698" s="0" t="n">
        <v>44.6963906393278</v>
      </c>
      <c r="D1698" s="0" t="n">
        <v>40.9250828196994</v>
      </c>
      <c r="E1698" s="0" t="n">
        <v>145.987862887118</v>
      </c>
      <c r="F1698" s="0" t="n">
        <v>81.0020969660348</v>
      </c>
      <c r="G1698" s="0" t="n">
        <v>62.6055977440224</v>
      </c>
      <c r="H1698" s="0" t="n">
        <v>42.18185290349</v>
      </c>
      <c r="I1698" s="0" t="n">
        <v>96.5318525323918</v>
      </c>
      <c r="J1698" s="0" t="n">
        <v>-1.19365288170867</v>
      </c>
      <c r="K1698" s="1" t="n">
        <v>0.00626555553647049</v>
      </c>
      <c r="L1698" s="1" t="n">
        <v>0.0340014746405194</v>
      </c>
      <c r="M1698" s="0" t="s">
        <v>7429</v>
      </c>
      <c r="N1698" s="0" t="s">
        <v>7430</v>
      </c>
      <c r="O1698" s="0" t="s">
        <v>22</v>
      </c>
      <c r="P1698" s="0" t="s">
        <v>22</v>
      </c>
      <c r="Q1698" s="0" t="s">
        <v>22</v>
      </c>
      <c r="R1698" s="0" t="s">
        <v>22</v>
      </c>
    </row>
    <row r="1699" customFormat="false" ht="14" hidden="false" customHeight="false" outlineLevel="0" collapsed="false">
      <c r="A1699" s="0" t="s">
        <v>7431</v>
      </c>
      <c r="B1699" s="0" t="n">
        <v>20.4620426257214</v>
      </c>
      <c r="C1699" s="0" t="n">
        <v>55.8704882991598</v>
      </c>
      <c r="D1699" s="0" t="n">
        <v>49.9086375849992</v>
      </c>
      <c r="E1699" s="0" t="n">
        <v>0</v>
      </c>
      <c r="F1699" s="0" t="n">
        <v>0</v>
      </c>
      <c r="G1699" s="0" t="n">
        <v>1.78873136411493</v>
      </c>
      <c r="H1699" s="0" t="n">
        <v>42.0803895032935</v>
      </c>
      <c r="I1699" s="0" t="n">
        <v>0.596243788038309</v>
      </c>
      <c r="J1699" s="0" t="n">
        <v>6.10423510550635</v>
      </c>
      <c r="K1699" s="3" t="n">
        <v>7.4053845256357E-007</v>
      </c>
      <c r="L1699" s="3" t="n">
        <v>2.19283216500616E-005</v>
      </c>
      <c r="M1699" s="0" t="s">
        <v>7431</v>
      </c>
      <c r="N1699" s="0" t="s">
        <v>7432</v>
      </c>
      <c r="O1699" s="0" t="s">
        <v>7433</v>
      </c>
      <c r="P1699" s="0" t="s">
        <v>7434</v>
      </c>
      <c r="Q1699" s="0" t="s">
        <v>3309</v>
      </c>
      <c r="R1699" s="0" t="s">
        <v>3310</v>
      </c>
    </row>
    <row r="1700" customFormat="false" ht="14" hidden="false" customHeight="false" outlineLevel="0" collapsed="false">
      <c r="A1700" s="0" t="s">
        <v>7435</v>
      </c>
      <c r="B1700" s="0" t="n">
        <v>26.4802904568159</v>
      </c>
      <c r="C1700" s="0" t="n">
        <v>40.6330823993889</v>
      </c>
      <c r="D1700" s="0" t="n">
        <v>58.8921923502991</v>
      </c>
      <c r="E1700" s="0" t="n">
        <v>64.1602709503896</v>
      </c>
      <c r="F1700" s="0" t="n">
        <v>335.44397802405</v>
      </c>
      <c r="G1700" s="0" t="n">
        <v>99.2745907083784</v>
      </c>
      <c r="H1700" s="0" t="n">
        <v>42.0018550688346</v>
      </c>
      <c r="I1700" s="0" t="n">
        <v>166.292946560939</v>
      </c>
      <c r="J1700" s="0" t="n">
        <v>-1.98180239864766</v>
      </c>
      <c r="K1700" s="1" t="n">
        <v>0.00148298524700341</v>
      </c>
      <c r="L1700" s="1" t="n">
        <v>0.0111885991971766</v>
      </c>
      <c r="M1700" s="0" t="s">
        <v>7435</v>
      </c>
      <c r="N1700" s="0" t="s">
        <v>7436</v>
      </c>
      <c r="O1700" s="0" t="s">
        <v>7437</v>
      </c>
      <c r="P1700" s="0" t="s">
        <v>7438</v>
      </c>
      <c r="Q1700" s="0" t="s">
        <v>22</v>
      </c>
      <c r="R1700" s="0" t="s">
        <v>22</v>
      </c>
    </row>
    <row r="1701" customFormat="false" ht="14" hidden="false" customHeight="false" outlineLevel="0" collapsed="false">
      <c r="A1701" s="0" t="s">
        <v>7439</v>
      </c>
      <c r="B1701" s="0" t="n">
        <v>24.0729913243781</v>
      </c>
      <c r="C1701" s="0" t="n">
        <v>52.8230071192056</v>
      </c>
      <c r="D1701" s="0" t="n">
        <v>48.9104648332992</v>
      </c>
      <c r="E1701" s="0" t="n">
        <v>113.442797912283</v>
      </c>
      <c r="F1701" s="0" t="n">
        <v>71.4724384994425</v>
      </c>
      <c r="G1701" s="0" t="n">
        <v>101.957687754551</v>
      </c>
      <c r="H1701" s="0" t="n">
        <v>41.935487758961</v>
      </c>
      <c r="I1701" s="0" t="n">
        <v>95.6243080554254</v>
      </c>
      <c r="J1701" s="0" t="n">
        <v>-1.18292415346321</v>
      </c>
      <c r="K1701" s="1" t="n">
        <v>0.00597249948747758</v>
      </c>
      <c r="L1701" s="1" t="n">
        <v>0.0328770280450625</v>
      </c>
      <c r="M1701" s="0" t="s">
        <v>7440</v>
      </c>
      <c r="N1701" s="0" t="s">
        <v>7441</v>
      </c>
      <c r="O1701" s="0" t="s">
        <v>7442</v>
      </c>
      <c r="P1701" s="0" t="s">
        <v>7443</v>
      </c>
      <c r="Q1701" s="0" t="s">
        <v>22</v>
      </c>
      <c r="R1701" s="0" t="s">
        <v>22</v>
      </c>
    </row>
    <row r="1702" customFormat="false" ht="14" hidden="false" customHeight="false" outlineLevel="0" collapsed="false">
      <c r="A1702" s="0" t="s">
        <v>7444</v>
      </c>
      <c r="B1702" s="0" t="n">
        <v>60.1824783109452</v>
      </c>
      <c r="C1702" s="0" t="n">
        <v>21.3323682596792</v>
      </c>
      <c r="D1702" s="0" t="n">
        <v>43.9196010747993</v>
      </c>
      <c r="E1702" s="0" t="n">
        <v>166.4447608713</v>
      </c>
      <c r="F1702" s="0" t="n">
        <v>119.120730832404</v>
      </c>
      <c r="G1702" s="0" t="n">
        <v>175.295673683263</v>
      </c>
      <c r="H1702" s="0" t="n">
        <v>41.8114825484746</v>
      </c>
      <c r="I1702" s="0" t="n">
        <v>153.620388462322</v>
      </c>
      <c r="J1702" s="0" t="n">
        <v>-1.88409244499739</v>
      </c>
      <c r="K1702" s="3" t="n">
        <v>1.34829611082572E-005</v>
      </c>
      <c r="L1702" s="1" t="n">
        <v>0.000260593093144075</v>
      </c>
      <c r="M1702" s="0" t="s">
        <v>7444</v>
      </c>
      <c r="N1702" s="0" t="s">
        <v>7445</v>
      </c>
      <c r="O1702" s="0" t="s">
        <v>7446</v>
      </c>
      <c r="P1702" s="0" t="s">
        <v>7447</v>
      </c>
      <c r="Q1702" s="0" t="s">
        <v>22</v>
      </c>
      <c r="R1702" s="0" t="s">
        <v>22</v>
      </c>
    </row>
    <row r="1703" customFormat="false" ht="14" hidden="false" customHeight="false" outlineLevel="0" collapsed="false">
      <c r="A1703" s="0" t="s">
        <v>7448</v>
      </c>
      <c r="B1703" s="0" t="n">
        <v>32.4985382879104</v>
      </c>
      <c r="C1703" s="0" t="n">
        <v>52.8230071192056</v>
      </c>
      <c r="D1703" s="0" t="n">
        <v>39.9269100679994</v>
      </c>
      <c r="E1703" s="0" t="n">
        <v>19.5270389849012</v>
      </c>
      <c r="F1703" s="0" t="n">
        <v>17.1533852398662</v>
      </c>
      <c r="G1703" s="0" t="n">
        <v>12.5211195488045</v>
      </c>
      <c r="H1703" s="0" t="n">
        <v>41.7494851583718</v>
      </c>
      <c r="I1703" s="0" t="n">
        <v>16.4005145911906</v>
      </c>
      <c r="J1703" s="0" t="n">
        <v>1.35221904317264</v>
      </c>
      <c r="K1703" s="1" t="n">
        <v>0.00711142006281447</v>
      </c>
      <c r="L1703" s="1" t="n">
        <v>0.037351615283069</v>
      </c>
      <c r="M1703" s="0" t="s">
        <v>22</v>
      </c>
      <c r="N1703" s="0" t="s">
        <v>22</v>
      </c>
      <c r="O1703" s="0" t="s">
        <v>22</v>
      </c>
      <c r="P1703" s="0" t="s">
        <v>22</v>
      </c>
      <c r="Q1703" s="0" t="s">
        <v>22</v>
      </c>
      <c r="R1703" s="0" t="s">
        <v>22</v>
      </c>
    </row>
    <row r="1704" customFormat="false" ht="14" hidden="false" customHeight="false" outlineLevel="0" collapsed="false">
      <c r="A1704" s="0" t="s">
        <v>7449</v>
      </c>
      <c r="B1704" s="0" t="n">
        <v>30.0912391554726</v>
      </c>
      <c r="C1704" s="0" t="n">
        <v>74.1553753788848</v>
      </c>
      <c r="D1704" s="0" t="n">
        <v>20.9616277856997</v>
      </c>
      <c r="E1704" s="0" t="n">
        <v>115.302515910845</v>
      </c>
      <c r="F1704" s="0" t="n">
        <v>206.793588725054</v>
      </c>
      <c r="G1704" s="0" t="n">
        <v>93.0140309339762</v>
      </c>
      <c r="H1704" s="0" t="n">
        <v>41.7360807733524</v>
      </c>
      <c r="I1704" s="0" t="n">
        <v>138.370045189958</v>
      </c>
      <c r="J1704" s="0" t="n">
        <v>-1.72656870016576</v>
      </c>
      <c r="K1704" s="1" t="n">
        <v>0.00157132426912276</v>
      </c>
      <c r="L1704" s="1" t="n">
        <v>0.0117207048857474</v>
      </c>
      <c r="M1704" s="0" t="s">
        <v>7449</v>
      </c>
      <c r="N1704" s="0" t="s">
        <v>7450</v>
      </c>
      <c r="O1704" s="0" t="s">
        <v>5679</v>
      </c>
      <c r="P1704" s="0" t="s">
        <v>5680</v>
      </c>
      <c r="Q1704" s="0" t="s">
        <v>22</v>
      </c>
      <c r="R1704" s="0" t="s">
        <v>22</v>
      </c>
    </row>
    <row r="1705" customFormat="false" ht="14" hidden="false" customHeight="false" outlineLevel="0" collapsed="false">
      <c r="A1705" s="0" t="s">
        <v>7451</v>
      </c>
      <c r="B1705" s="0" t="n">
        <v>7.22189739731342</v>
      </c>
      <c r="C1705" s="0" t="n">
        <v>8.12661647987779</v>
      </c>
      <c r="D1705" s="0" t="n">
        <v>109.799002686998</v>
      </c>
      <c r="E1705" s="0" t="n">
        <v>5.57915399568605</v>
      </c>
      <c r="F1705" s="0" t="n">
        <v>2.8588975399777</v>
      </c>
      <c r="G1705" s="0" t="n">
        <v>2.68309704617239</v>
      </c>
      <c r="H1705" s="0" t="n">
        <v>41.7158388547298</v>
      </c>
      <c r="I1705" s="0" t="n">
        <v>3.70704952727871</v>
      </c>
      <c r="J1705" s="0" t="n">
        <v>3.49564913334833</v>
      </c>
      <c r="K1705" s="1" t="n">
        <v>0.0014586987077203</v>
      </c>
      <c r="L1705" s="1" t="n">
        <v>0.0110326831416686</v>
      </c>
      <c r="M1705" s="0" t="s">
        <v>7451</v>
      </c>
      <c r="N1705" s="0" t="s">
        <v>7452</v>
      </c>
      <c r="O1705" s="0" t="s">
        <v>7453</v>
      </c>
      <c r="P1705" s="0" t="s">
        <v>7454</v>
      </c>
      <c r="Q1705" s="0" t="s">
        <v>22</v>
      </c>
      <c r="R1705" s="0" t="s">
        <v>22</v>
      </c>
    </row>
    <row r="1706" customFormat="false" ht="14" hidden="false" customHeight="false" outlineLevel="0" collapsed="false">
      <c r="A1706" s="0" t="s">
        <v>7455</v>
      </c>
      <c r="B1706" s="0" t="n">
        <v>36.1094869865671</v>
      </c>
      <c r="C1706" s="0" t="n">
        <v>47.743871819282</v>
      </c>
      <c r="D1706" s="0" t="n">
        <v>40.9250828196994</v>
      </c>
      <c r="E1706" s="0" t="n">
        <v>103.214348920192</v>
      </c>
      <c r="F1706" s="0" t="n">
        <v>88.6258237393087</v>
      </c>
      <c r="G1706" s="0" t="n">
        <v>113.584441621298</v>
      </c>
      <c r="H1706" s="0" t="n">
        <v>41.5928138751828</v>
      </c>
      <c r="I1706" s="0" t="n">
        <v>101.808204760266</v>
      </c>
      <c r="J1706" s="0" t="n">
        <v>-1.28889450019051</v>
      </c>
      <c r="K1706" s="1" t="n">
        <v>0.000159208580260727</v>
      </c>
      <c r="L1706" s="1" t="n">
        <v>0.00194596531044536</v>
      </c>
      <c r="M1706" s="0" t="s">
        <v>7456</v>
      </c>
      <c r="N1706" s="0" t="s">
        <v>7457</v>
      </c>
      <c r="O1706" s="0" t="s">
        <v>7458</v>
      </c>
      <c r="P1706" s="0" t="s">
        <v>7459</v>
      </c>
      <c r="Q1706" s="0" t="s">
        <v>7460</v>
      </c>
      <c r="R1706" s="0" t="s">
        <v>7461</v>
      </c>
    </row>
    <row r="1707" customFormat="false" ht="14" hidden="false" customHeight="false" outlineLevel="0" collapsed="false">
      <c r="A1707" s="0" t="s">
        <v>7462</v>
      </c>
      <c r="B1707" s="0" t="n">
        <v>26.4802904568159</v>
      </c>
      <c r="C1707" s="0" t="n">
        <v>50.7913529992362</v>
      </c>
      <c r="D1707" s="0" t="n">
        <v>46.9141193298993</v>
      </c>
      <c r="E1707" s="0" t="n">
        <v>193.41067185045</v>
      </c>
      <c r="F1707" s="0" t="n">
        <v>108.638106519153</v>
      </c>
      <c r="G1707" s="0" t="n">
        <v>81.3872770672291</v>
      </c>
      <c r="H1707" s="0" t="n">
        <v>41.3952542619838</v>
      </c>
      <c r="I1707" s="0" t="n">
        <v>127.812018478944</v>
      </c>
      <c r="J1707" s="0" t="n">
        <v>-1.62136385448274</v>
      </c>
      <c r="K1707" s="1" t="n">
        <v>0.00047173723973829</v>
      </c>
      <c r="L1707" s="1" t="n">
        <v>0.0046041319903313</v>
      </c>
      <c r="M1707" s="0" t="s">
        <v>7462</v>
      </c>
      <c r="N1707" s="0" t="s">
        <v>7463</v>
      </c>
      <c r="O1707" s="0" t="s">
        <v>7464</v>
      </c>
      <c r="P1707" s="0" t="s">
        <v>7465</v>
      </c>
      <c r="Q1707" s="0" t="s">
        <v>7466</v>
      </c>
      <c r="R1707" s="0" t="s">
        <v>7467</v>
      </c>
    </row>
    <row r="1708" customFormat="false" ht="14" hidden="false" customHeight="false" outlineLevel="0" collapsed="false">
      <c r="A1708" s="0" t="s">
        <v>7468</v>
      </c>
      <c r="B1708" s="0" t="n">
        <v>4.81459826487561</v>
      </c>
      <c r="C1708" s="0" t="n">
        <v>23.3640223796486</v>
      </c>
      <c r="D1708" s="0" t="n">
        <v>95.8245841631985</v>
      </c>
      <c r="E1708" s="0" t="n">
        <v>0.929858999281008</v>
      </c>
      <c r="F1708" s="0" t="n">
        <v>0.952965846659233</v>
      </c>
      <c r="G1708" s="0" t="n">
        <v>4.47182841028732</v>
      </c>
      <c r="H1708" s="0" t="n">
        <v>41.3344016025743</v>
      </c>
      <c r="I1708" s="0" t="n">
        <v>2.11821775207585</v>
      </c>
      <c r="J1708" s="0" t="n">
        <v>4.27910790962654</v>
      </c>
      <c r="K1708" s="1" t="n">
        <v>0.000182891241880925</v>
      </c>
      <c r="L1708" s="1" t="n">
        <v>0.00216626049062584</v>
      </c>
      <c r="M1708" s="0" t="s">
        <v>7468</v>
      </c>
      <c r="N1708" s="0" t="s">
        <v>7469</v>
      </c>
      <c r="O1708" s="0" t="s">
        <v>7470</v>
      </c>
      <c r="P1708" s="0" t="s">
        <v>7471</v>
      </c>
      <c r="Q1708" s="0" t="s">
        <v>22</v>
      </c>
      <c r="R1708" s="0" t="s">
        <v>22</v>
      </c>
    </row>
    <row r="1709" customFormat="false" ht="14" hidden="false" customHeight="false" outlineLevel="0" collapsed="false">
      <c r="A1709" s="0" t="s">
        <v>7472</v>
      </c>
      <c r="B1709" s="0" t="n">
        <v>44.5350339500994</v>
      </c>
      <c r="C1709" s="0" t="n">
        <v>17.2690600197403</v>
      </c>
      <c r="D1709" s="0" t="n">
        <v>61.886710605399</v>
      </c>
      <c r="E1709" s="0" t="n">
        <v>4.64929499640504</v>
      </c>
      <c r="F1709" s="0" t="n">
        <v>8.5766926199331</v>
      </c>
      <c r="G1709" s="0" t="n">
        <v>4.47182841028732</v>
      </c>
      <c r="H1709" s="0" t="n">
        <v>41.2302681917463</v>
      </c>
      <c r="I1709" s="0" t="n">
        <v>5.89927200887515</v>
      </c>
      <c r="J1709" s="0" t="n">
        <v>2.8084222825801</v>
      </c>
      <c r="K1709" s="3" t="n">
        <v>9.26499331332679E-005</v>
      </c>
      <c r="L1709" s="1" t="n">
        <v>0.00127660057119711</v>
      </c>
      <c r="M1709" s="0" t="s">
        <v>7472</v>
      </c>
      <c r="N1709" s="0" t="s">
        <v>7473</v>
      </c>
      <c r="O1709" s="0" t="s">
        <v>7474</v>
      </c>
      <c r="P1709" s="0" t="s">
        <v>7475</v>
      </c>
      <c r="Q1709" s="0" t="s">
        <v>22</v>
      </c>
      <c r="R1709" s="0" t="s">
        <v>22</v>
      </c>
    </row>
    <row r="1710" customFormat="false" ht="14" hidden="false" customHeight="false" outlineLevel="0" collapsed="false">
      <c r="A1710" s="0" t="s">
        <v>7476</v>
      </c>
      <c r="B1710" s="0" t="n">
        <v>48.1459826487561</v>
      </c>
      <c r="C1710" s="0" t="n">
        <v>52.8230071192056</v>
      </c>
      <c r="D1710" s="0" t="n">
        <v>21.9598005373997</v>
      </c>
      <c r="E1710" s="0" t="n">
        <v>8.36873099352907</v>
      </c>
      <c r="F1710" s="0" t="n">
        <v>3.81186338663693</v>
      </c>
      <c r="G1710" s="0" t="n">
        <v>7.15492545645971</v>
      </c>
      <c r="H1710" s="0" t="n">
        <v>40.9762634351205</v>
      </c>
      <c r="I1710" s="0" t="n">
        <v>6.44517327887524</v>
      </c>
      <c r="J1710" s="0" t="n">
        <v>2.66395374143329</v>
      </c>
      <c r="K1710" s="3" t="n">
        <v>5.3656625956281E-005</v>
      </c>
      <c r="L1710" s="1" t="n">
        <v>0.000795923523400637</v>
      </c>
      <c r="M1710" s="0" t="s">
        <v>7476</v>
      </c>
      <c r="N1710" s="0" t="s">
        <v>7477</v>
      </c>
      <c r="O1710" s="0" t="s">
        <v>222</v>
      </c>
      <c r="P1710" s="0" t="s">
        <v>223</v>
      </c>
      <c r="Q1710" s="0" t="s">
        <v>22</v>
      </c>
      <c r="R1710" s="0" t="s">
        <v>22</v>
      </c>
    </row>
    <row r="1711" customFormat="false" ht="14" hidden="false" customHeight="false" outlineLevel="0" collapsed="false">
      <c r="A1711" s="0" t="s">
        <v>7478</v>
      </c>
      <c r="B1711" s="0" t="n">
        <v>20.4620426257214</v>
      </c>
      <c r="C1711" s="0" t="n">
        <v>21.3323682596792</v>
      </c>
      <c r="D1711" s="0" t="n">
        <v>80.8519928876988</v>
      </c>
      <c r="E1711" s="0" t="n">
        <v>1.85971799856202</v>
      </c>
      <c r="F1711" s="0" t="n">
        <v>8.5766926199331</v>
      </c>
      <c r="G1711" s="0" t="n">
        <v>7.15492545645971</v>
      </c>
      <c r="H1711" s="0" t="n">
        <v>40.8821345910331</v>
      </c>
      <c r="I1711" s="0" t="n">
        <v>5.86377869165161</v>
      </c>
      <c r="J1711" s="0" t="n">
        <v>2.8049522981015</v>
      </c>
      <c r="K1711" s="1" t="n">
        <v>0.0007560509592425</v>
      </c>
      <c r="L1711" s="1" t="n">
        <v>0.00668061241644866</v>
      </c>
      <c r="M1711" s="0" t="s">
        <v>7478</v>
      </c>
      <c r="N1711" s="0" t="s">
        <v>7479</v>
      </c>
      <c r="O1711" s="0" t="s">
        <v>7480</v>
      </c>
      <c r="P1711" s="0" t="s">
        <v>7481</v>
      </c>
      <c r="Q1711" s="0" t="s">
        <v>22</v>
      </c>
      <c r="R1711" s="0" t="s">
        <v>22</v>
      </c>
    </row>
    <row r="1712" customFormat="false" ht="14" hidden="false" customHeight="false" outlineLevel="0" collapsed="false">
      <c r="A1712" s="0" t="s">
        <v>7482</v>
      </c>
      <c r="B1712" s="0" t="n">
        <v>67.4043757082586</v>
      </c>
      <c r="C1712" s="0" t="n">
        <v>12.1899247198167</v>
      </c>
      <c r="D1712" s="0" t="n">
        <v>42.9214283230993</v>
      </c>
      <c r="E1712" s="0" t="n">
        <v>3.71943599712403</v>
      </c>
      <c r="F1712" s="0" t="n">
        <v>4.76482923329617</v>
      </c>
      <c r="G1712" s="0" t="n">
        <v>15.2042165949769</v>
      </c>
      <c r="H1712" s="0" t="n">
        <v>40.8385762503915</v>
      </c>
      <c r="I1712" s="0" t="n">
        <v>7.89616060846569</v>
      </c>
      <c r="J1712" s="0" t="n">
        <v>2.36275734463345</v>
      </c>
      <c r="K1712" s="1" t="n">
        <v>0.0042423852596927</v>
      </c>
      <c r="L1712" s="1" t="n">
        <v>0.0253734734243968</v>
      </c>
      <c r="M1712" s="0" t="s">
        <v>7483</v>
      </c>
      <c r="N1712" s="0" t="s">
        <v>7484</v>
      </c>
      <c r="O1712" s="0" t="s">
        <v>22</v>
      </c>
      <c r="P1712" s="0" t="s">
        <v>22</v>
      </c>
      <c r="Q1712" s="0" t="s">
        <v>22</v>
      </c>
      <c r="R1712" s="0" t="s">
        <v>22</v>
      </c>
    </row>
    <row r="1713" customFormat="false" ht="14" hidden="false" customHeight="false" outlineLevel="0" collapsed="false">
      <c r="A1713" s="0" t="s">
        <v>7485</v>
      </c>
      <c r="B1713" s="0" t="n">
        <v>54.1642304798507</v>
      </c>
      <c r="C1713" s="0" t="n">
        <v>18.284887079725</v>
      </c>
      <c r="D1713" s="0" t="n">
        <v>49.9086375849992</v>
      </c>
      <c r="E1713" s="0" t="n">
        <v>0</v>
      </c>
      <c r="F1713" s="0" t="n">
        <v>2.8588975399777</v>
      </c>
      <c r="G1713" s="0" t="n">
        <v>2.68309704617239</v>
      </c>
      <c r="H1713" s="0" t="n">
        <v>40.785918381525</v>
      </c>
      <c r="I1713" s="0" t="n">
        <v>1.8473315287167</v>
      </c>
      <c r="J1713" s="0" t="n">
        <v>4.4614938069315</v>
      </c>
      <c r="K1713" s="3" t="n">
        <v>1.11744367462539E-006</v>
      </c>
      <c r="L1713" s="3" t="n">
        <v>3.14286039956467E-005</v>
      </c>
      <c r="M1713" s="0" t="s">
        <v>7485</v>
      </c>
      <c r="N1713" s="0" t="s">
        <v>7486</v>
      </c>
      <c r="O1713" s="0" t="s">
        <v>22</v>
      </c>
      <c r="P1713" s="0" t="s">
        <v>22</v>
      </c>
      <c r="Q1713" s="0" t="s">
        <v>7487</v>
      </c>
      <c r="R1713" s="0" t="s">
        <v>7488</v>
      </c>
    </row>
    <row r="1714" customFormat="false" ht="14" hidden="false" customHeight="false" outlineLevel="0" collapsed="false">
      <c r="A1714" s="0" t="s">
        <v>7489</v>
      </c>
      <c r="B1714" s="0" t="n">
        <v>75.8299226717909</v>
      </c>
      <c r="C1714" s="0" t="n">
        <v>8.12661647987779</v>
      </c>
      <c r="D1714" s="0" t="n">
        <v>37.9305645645994</v>
      </c>
      <c r="E1714" s="0" t="n">
        <v>1.85971799856202</v>
      </c>
      <c r="F1714" s="0" t="n">
        <v>10.4826243132516</v>
      </c>
      <c r="G1714" s="0" t="n">
        <v>2.68309704617239</v>
      </c>
      <c r="H1714" s="0" t="n">
        <v>40.6290345720894</v>
      </c>
      <c r="I1714" s="0" t="n">
        <v>5.00847978599532</v>
      </c>
      <c r="J1714" s="0" t="n">
        <v>3.0221635319394</v>
      </c>
      <c r="K1714" s="1" t="n">
        <v>0.00152274302499494</v>
      </c>
      <c r="L1714" s="1" t="n">
        <v>0.0114180262944437</v>
      </c>
      <c r="M1714" s="0" t="s">
        <v>7489</v>
      </c>
      <c r="N1714" s="0" t="s">
        <v>7490</v>
      </c>
      <c r="O1714" s="0" t="s">
        <v>22</v>
      </c>
      <c r="P1714" s="0" t="s">
        <v>22</v>
      </c>
      <c r="Q1714" s="0" t="s">
        <v>7491</v>
      </c>
      <c r="R1714" s="0" t="s">
        <v>7492</v>
      </c>
    </row>
    <row r="1715" customFormat="false" ht="14" hidden="false" customHeight="false" outlineLevel="0" collapsed="false">
      <c r="A1715" s="0" t="s">
        <v>7493</v>
      </c>
      <c r="B1715" s="0" t="n">
        <v>4.81459826487561</v>
      </c>
      <c r="C1715" s="0" t="n">
        <v>14.2215788397861</v>
      </c>
      <c r="D1715" s="0" t="n">
        <v>102.811793425098</v>
      </c>
      <c r="E1715" s="0" t="n">
        <v>1.85971799856202</v>
      </c>
      <c r="F1715" s="0" t="n">
        <v>0.952965846659233</v>
      </c>
      <c r="G1715" s="0" t="n">
        <v>0.894365682057463</v>
      </c>
      <c r="H1715" s="0" t="n">
        <v>40.6159901765867</v>
      </c>
      <c r="I1715" s="0" t="n">
        <v>1.23568317575957</v>
      </c>
      <c r="J1715" s="0" t="n">
        <v>5.04284994920388</v>
      </c>
      <c r="K1715" s="3" t="n">
        <v>5.66071004419097E-005</v>
      </c>
      <c r="L1715" s="1" t="n">
        <v>0.000834170736465099</v>
      </c>
      <c r="M1715" s="0" t="s">
        <v>7493</v>
      </c>
      <c r="N1715" s="0" t="s">
        <v>7494</v>
      </c>
      <c r="O1715" s="0" t="s">
        <v>22</v>
      </c>
      <c r="P1715" s="0" t="s">
        <v>22</v>
      </c>
      <c r="Q1715" s="0" t="s">
        <v>121</v>
      </c>
      <c r="R1715" s="0" t="s">
        <v>122</v>
      </c>
    </row>
    <row r="1716" customFormat="false" ht="14" hidden="false" customHeight="false" outlineLevel="0" collapsed="false">
      <c r="A1716" s="0" t="s">
        <v>7495</v>
      </c>
      <c r="B1716" s="0" t="n">
        <v>25.276640890597</v>
      </c>
      <c r="C1716" s="0" t="n">
        <v>55.8704882991598</v>
      </c>
      <c r="D1716" s="0" t="n">
        <v>39.9269100679994</v>
      </c>
      <c r="E1716" s="0" t="n">
        <v>92.9858999281008</v>
      </c>
      <c r="F1716" s="0" t="n">
        <v>99.1084480525602</v>
      </c>
      <c r="G1716" s="0" t="n">
        <v>84.0703741134015</v>
      </c>
      <c r="H1716" s="0" t="n">
        <v>40.3580130859187</v>
      </c>
      <c r="I1716" s="0" t="n">
        <v>92.0549073646875</v>
      </c>
      <c r="J1716" s="0" t="n">
        <v>-1.18288725879011</v>
      </c>
      <c r="K1716" s="1" t="n">
        <v>0.00332709056455132</v>
      </c>
      <c r="L1716" s="1" t="n">
        <v>0.0209953193888494</v>
      </c>
      <c r="M1716" s="0" t="s">
        <v>22</v>
      </c>
      <c r="N1716" s="0" t="s">
        <v>22</v>
      </c>
      <c r="O1716" s="0" t="s">
        <v>22</v>
      </c>
      <c r="P1716" s="0" t="s">
        <v>22</v>
      </c>
      <c r="Q1716" s="0" t="s">
        <v>22</v>
      </c>
      <c r="R1716" s="0" t="s">
        <v>22</v>
      </c>
    </row>
    <row r="1717" customFormat="false" ht="14" hidden="false" customHeight="false" outlineLevel="0" collapsed="false">
      <c r="A1717" s="0" t="s">
        <v>7496</v>
      </c>
      <c r="B1717" s="0" t="n">
        <v>13.2401452284079</v>
      </c>
      <c r="C1717" s="0" t="n">
        <v>44.6963906393278</v>
      </c>
      <c r="D1717" s="0" t="n">
        <v>62.884883357099</v>
      </c>
      <c r="E1717" s="0" t="n">
        <v>398.909510691552</v>
      </c>
      <c r="F1717" s="0" t="n">
        <v>1228.37297634375</v>
      </c>
      <c r="G1717" s="0" t="n">
        <v>117.161904349528</v>
      </c>
      <c r="H1717" s="0" t="n">
        <v>40.2738064082783</v>
      </c>
      <c r="I1717" s="0" t="n">
        <v>581.481463794944</v>
      </c>
      <c r="J1717" s="0" t="n">
        <v>-3.84968968540646</v>
      </c>
      <c r="K1717" s="1" t="n">
        <v>0.00019388962049761</v>
      </c>
      <c r="L1717" s="1" t="n">
        <v>0.00226913027896308</v>
      </c>
      <c r="M1717" s="0" t="s">
        <v>7496</v>
      </c>
      <c r="N1717" s="0" t="s">
        <v>7497</v>
      </c>
      <c r="O1717" s="0" t="s">
        <v>7498</v>
      </c>
      <c r="P1717" s="0" t="s">
        <v>7499</v>
      </c>
      <c r="Q1717" s="0" t="s">
        <v>7500</v>
      </c>
      <c r="R1717" s="0" t="s">
        <v>7501</v>
      </c>
    </row>
    <row r="1718" customFormat="false" ht="14" hidden="false" customHeight="false" outlineLevel="0" collapsed="false">
      <c r="A1718" s="0" t="s">
        <v>7502</v>
      </c>
      <c r="B1718" s="0" t="n">
        <v>6.01824783109452</v>
      </c>
      <c r="C1718" s="0" t="n">
        <v>109.70932247835</v>
      </c>
      <c r="D1718" s="0" t="n">
        <v>4.99086375849992</v>
      </c>
      <c r="E1718" s="0" t="n">
        <v>1816.94448459509</v>
      </c>
      <c r="F1718" s="0" t="n">
        <v>1870.67195699207</v>
      </c>
      <c r="G1718" s="0" t="n">
        <v>1596.44274247257</v>
      </c>
      <c r="H1718" s="0" t="n">
        <v>40.2394780226482</v>
      </c>
      <c r="I1718" s="0" t="n">
        <v>1761.35306135325</v>
      </c>
      <c r="J1718" s="0" t="n">
        <v>-5.45040162829904</v>
      </c>
      <c r="K1718" s="3" t="n">
        <v>1.1836806139164E-005</v>
      </c>
      <c r="L1718" s="1" t="n">
        <v>0.000233082604200803</v>
      </c>
      <c r="M1718" s="0" t="s">
        <v>7502</v>
      </c>
      <c r="N1718" s="0" t="s">
        <v>7503</v>
      </c>
      <c r="O1718" s="0" t="s">
        <v>22</v>
      </c>
      <c r="P1718" s="0" t="s">
        <v>22</v>
      </c>
      <c r="Q1718" s="0" t="s">
        <v>22</v>
      </c>
      <c r="R1718" s="0" t="s">
        <v>22</v>
      </c>
    </row>
    <row r="1719" customFormat="false" ht="14" hidden="false" customHeight="false" outlineLevel="0" collapsed="false">
      <c r="A1719" s="0" t="s">
        <v>7504</v>
      </c>
      <c r="B1719" s="0" t="n">
        <v>20.4620426257214</v>
      </c>
      <c r="C1719" s="0" t="n">
        <v>77.202856558839</v>
      </c>
      <c r="D1719" s="0" t="n">
        <v>22.9579732890996</v>
      </c>
      <c r="E1719" s="0" t="n">
        <v>115.302515910845</v>
      </c>
      <c r="F1719" s="0" t="n">
        <v>275.407129684518</v>
      </c>
      <c r="G1719" s="0" t="n">
        <v>42.0351870567008</v>
      </c>
      <c r="H1719" s="0" t="n">
        <v>40.2076241578867</v>
      </c>
      <c r="I1719" s="0" t="n">
        <v>144.248277550688</v>
      </c>
      <c r="J1719" s="0" t="n">
        <v>-1.83992529400259</v>
      </c>
      <c r="K1719" s="1" t="n">
        <v>0.00998450408169699</v>
      </c>
      <c r="L1719" s="1" t="n">
        <v>0.0479195128618203</v>
      </c>
      <c r="M1719" s="0" t="s">
        <v>7504</v>
      </c>
      <c r="N1719" s="0" t="s">
        <v>7505</v>
      </c>
      <c r="O1719" s="0" t="s">
        <v>7506</v>
      </c>
      <c r="P1719" s="0" t="s">
        <v>7507</v>
      </c>
      <c r="Q1719" s="0" t="s">
        <v>22</v>
      </c>
      <c r="R1719" s="0" t="s">
        <v>22</v>
      </c>
    </row>
    <row r="1720" customFormat="false" ht="14" hidden="false" customHeight="false" outlineLevel="0" collapsed="false">
      <c r="A1720" s="0" t="s">
        <v>7508</v>
      </c>
      <c r="B1720" s="0" t="n">
        <v>32.4985382879104</v>
      </c>
      <c r="C1720" s="0" t="n">
        <v>47.743871819282</v>
      </c>
      <c r="D1720" s="0" t="n">
        <v>39.9269100679994</v>
      </c>
      <c r="E1720" s="0" t="n">
        <v>119.021951907969</v>
      </c>
      <c r="F1720" s="0" t="n">
        <v>79.0961652727163</v>
      </c>
      <c r="G1720" s="0" t="n">
        <v>104.640784800723</v>
      </c>
      <c r="H1720" s="0" t="n">
        <v>40.0564400583973</v>
      </c>
      <c r="I1720" s="0" t="n">
        <v>100.919633993803</v>
      </c>
      <c r="J1720" s="0" t="n">
        <v>-1.32956109656558</v>
      </c>
      <c r="K1720" s="1" t="n">
        <v>0.000324057386669516</v>
      </c>
      <c r="L1720" s="1" t="n">
        <v>0.003356935066925</v>
      </c>
      <c r="M1720" s="0" t="s">
        <v>7509</v>
      </c>
      <c r="N1720" s="0" t="s">
        <v>7510</v>
      </c>
      <c r="O1720" s="0" t="s">
        <v>7511</v>
      </c>
      <c r="P1720" s="0" t="s">
        <v>7512</v>
      </c>
      <c r="Q1720" s="0" t="s">
        <v>22</v>
      </c>
      <c r="R1720" s="0" t="s">
        <v>22</v>
      </c>
    </row>
    <row r="1721" customFormat="false" ht="14" hidden="false" customHeight="false" outlineLevel="0" collapsed="false">
      <c r="A1721" s="0" t="s">
        <v>7513</v>
      </c>
      <c r="B1721" s="0" t="n">
        <v>20.4620426257214</v>
      </c>
      <c r="C1721" s="0" t="n">
        <v>84.3136459787321</v>
      </c>
      <c r="D1721" s="0" t="n">
        <v>14.9725912754998</v>
      </c>
      <c r="E1721" s="0" t="n">
        <v>419.366408675735</v>
      </c>
      <c r="F1721" s="0" t="n">
        <v>153.427501312137</v>
      </c>
      <c r="G1721" s="0" t="n">
        <v>280.830824166043</v>
      </c>
      <c r="H1721" s="0" t="n">
        <v>39.9160932933177</v>
      </c>
      <c r="I1721" s="0" t="n">
        <v>284.541578051305</v>
      </c>
      <c r="J1721" s="0" t="n">
        <v>-2.83043741715224</v>
      </c>
      <c r="K1721" s="3" t="n">
        <v>6.92416875475828E-006</v>
      </c>
      <c r="L1721" s="1" t="n">
        <v>0.000148453421362263</v>
      </c>
      <c r="M1721" s="0" t="s">
        <v>7513</v>
      </c>
      <c r="N1721" s="0" t="s">
        <v>7514</v>
      </c>
      <c r="O1721" s="0" t="s">
        <v>22</v>
      </c>
      <c r="P1721" s="0" t="s">
        <v>22</v>
      </c>
      <c r="Q1721" s="0" t="s">
        <v>59</v>
      </c>
      <c r="R1721" s="0" t="s">
        <v>60</v>
      </c>
    </row>
    <row r="1722" customFormat="false" ht="14" hidden="false" customHeight="false" outlineLevel="0" collapsed="false">
      <c r="A1722" s="0" t="s">
        <v>7515</v>
      </c>
      <c r="B1722" s="0" t="n">
        <v>28.8875895892537</v>
      </c>
      <c r="C1722" s="0" t="n">
        <v>49.7755259392515</v>
      </c>
      <c r="D1722" s="0" t="n">
        <v>40.9250828196994</v>
      </c>
      <c r="E1722" s="0" t="n">
        <v>84.6171689345718</v>
      </c>
      <c r="F1722" s="0" t="n">
        <v>176.298681631958</v>
      </c>
      <c r="G1722" s="0" t="n">
        <v>95.6971279801486</v>
      </c>
      <c r="H1722" s="0" t="n">
        <v>39.8627327827348</v>
      </c>
      <c r="I1722" s="0" t="n">
        <v>118.870992848893</v>
      </c>
      <c r="J1722" s="0" t="n">
        <v>-1.57155952501327</v>
      </c>
      <c r="K1722" s="1" t="n">
        <v>0.000350349280944067</v>
      </c>
      <c r="L1722" s="1" t="n">
        <v>0.00360077381475847</v>
      </c>
      <c r="M1722" s="0" t="s">
        <v>7515</v>
      </c>
      <c r="N1722" s="0" t="s">
        <v>7516</v>
      </c>
      <c r="O1722" s="0" t="s">
        <v>7517</v>
      </c>
      <c r="P1722" s="0" t="s">
        <v>7518</v>
      </c>
      <c r="Q1722" s="0" t="s">
        <v>22</v>
      </c>
      <c r="R1722" s="0" t="s">
        <v>22</v>
      </c>
    </row>
    <row r="1723" customFormat="false" ht="14" hidden="false" customHeight="false" outlineLevel="0" collapsed="false">
      <c r="A1723" s="0" t="s">
        <v>7519</v>
      </c>
      <c r="B1723" s="0" t="n">
        <v>12.036495662189</v>
      </c>
      <c r="C1723" s="0" t="n">
        <v>26.4115035596028</v>
      </c>
      <c r="D1723" s="0" t="n">
        <v>80.8519928876988</v>
      </c>
      <c r="E1723" s="0" t="n">
        <v>7.43887199424807</v>
      </c>
      <c r="F1723" s="0" t="n">
        <v>4.76482923329617</v>
      </c>
      <c r="G1723" s="0" t="n">
        <v>7.15492545645971</v>
      </c>
      <c r="H1723" s="0" t="n">
        <v>39.7666640364969</v>
      </c>
      <c r="I1723" s="0" t="n">
        <v>6.45287556133465</v>
      </c>
      <c r="J1723" s="0" t="n">
        <v>2.62643936595822</v>
      </c>
      <c r="K1723" s="1" t="n">
        <v>0.00125611650536261</v>
      </c>
      <c r="L1723" s="1" t="n">
        <v>0.0098747313911784</v>
      </c>
      <c r="M1723" s="0" t="s">
        <v>7519</v>
      </c>
      <c r="N1723" s="0" t="s">
        <v>7520</v>
      </c>
      <c r="O1723" s="0" t="s">
        <v>222</v>
      </c>
      <c r="P1723" s="0" t="s">
        <v>223</v>
      </c>
      <c r="Q1723" s="0" t="s">
        <v>22</v>
      </c>
      <c r="R1723" s="0" t="s">
        <v>22</v>
      </c>
    </row>
    <row r="1724" customFormat="false" ht="14" hidden="false" customHeight="false" outlineLevel="0" collapsed="false">
      <c r="A1724" s="0" t="s">
        <v>7521</v>
      </c>
      <c r="B1724" s="0" t="n">
        <v>62.589777443383</v>
      </c>
      <c r="C1724" s="0" t="n">
        <v>35.5539470994653</v>
      </c>
      <c r="D1724" s="0" t="n">
        <v>20.9616277856997</v>
      </c>
      <c r="E1724" s="0" t="n">
        <v>5.57915399568605</v>
      </c>
      <c r="F1724" s="0" t="n">
        <v>5.7177950799554</v>
      </c>
      <c r="G1724" s="0" t="n">
        <v>11.626753866747</v>
      </c>
      <c r="H1724" s="0" t="n">
        <v>39.701784109516</v>
      </c>
      <c r="I1724" s="0" t="n">
        <v>7.64123431412949</v>
      </c>
      <c r="J1724" s="0" t="n">
        <v>2.36840499390051</v>
      </c>
      <c r="K1724" s="1" t="n">
        <v>0.000510587911544269</v>
      </c>
      <c r="L1724" s="1" t="n">
        <v>0.00491907101520918</v>
      </c>
      <c r="M1724" s="0" t="s">
        <v>7522</v>
      </c>
      <c r="N1724" s="0" t="s">
        <v>5356</v>
      </c>
      <c r="O1724" s="0" t="s">
        <v>5357</v>
      </c>
      <c r="P1724" s="0" t="s">
        <v>5358</v>
      </c>
      <c r="Q1724" s="0" t="s">
        <v>22</v>
      </c>
      <c r="R1724" s="0" t="s">
        <v>22</v>
      </c>
    </row>
    <row r="1725" customFormat="false" ht="14" hidden="false" customHeight="false" outlineLevel="0" collapsed="false">
      <c r="A1725" s="0" t="s">
        <v>7523</v>
      </c>
      <c r="B1725" s="0" t="n">
        <v>24.0729913243781</v>
      </c>
      <c r="C1725" s="0" t="n">
        <v>47.743871819282</v>
      </c>
      <c r="D1725" s="0" t="n">
        <v>45.9159465781993</v>
      </c>
      <c r="E1725" s="0" t="n">
        <v>174.81349186483</v>
      </c>
      <c r="F1725" s="0" t="n">
        <v>106.732174825834</v>
      </c>
      <c r="G1725" s="0" t="n">
        <v>126.105561170102</v>
      </c>
      <c r="H1725" s="0" t="n">
        <v>39.2442699072865</v>
      </c>
      <c r="I1725" s="0" t="n">
        <v>135.883742620255</v>
      </c>
      <c r="J1725" s="0" t="n">
        <v>-1.7848452196716</v>
      </c>
      <c r="K1725" s="3" t="n">
        <v>1.07773011056984E-005</v>
      </c>
      <c r="L1725" s="1" t="n">
        <v>0.000215189521059582</v>
      </c>
      <c r="M1725" s="0" t="s">
        <v>7524</v>
      </c>
      <c r="N1725" s="0" t="s">
        <v>7525</v>
      </c>
      <c r="O1725" s="0" t="s">
        <v>22</v>
      </c>
      <c r="P1725" s="0" t="s">
        <v>22</v>
      </c>
      <c r="Q1725" s="0" t="s">
        <v>7526</v>
      </c>
      <c r="R1725" s="0" t="s">
        <v>7527</v>
      </c>
    </row>
    <row r="1726" customFormat="false" ht="14" hidden="false" customHeight="false" outlineLevel="0" collapsed="false">
      <c r="A1726" s="0" t="s">
        <v>7528</v>
      </c>
      <c r="B1726" s="0" t="n">
        <v>46.9423330825372</v>
      </c>
      <c r="C1726" s="0" t="n">
        <v>22.3481953196639</v>
      </c>
      <c r="D1726" s="0" t="n">
        <v>47.9122920815993</v>
      </c>
      <c r="E1726" s="0" t="n">
        <v>3.71943599712403</v>
      </c>
      <c r="F1726" s="0" t="n">
        <v>0.952965846659233</v>
      </c>
      <c r="G1726" s="0" t="n">
        <v>2.68309704617239</v>
      </c>
      <c r="H1726" s="0" t="n">
        <v>39.0676068279335</v>
      </c>
      <c r="I1726" s="0" t="n">
        <v>2.45183296331855</v>
      </c>
      <c r="J1726" s="0" t="n">
        <v>3.98726377793538</v>
      </c>
      <c r="K1726" s="3" t="n">
        <v>5.74970214087224E-007</v>
      </c>
      <c r="L1726" s="3" t="n">
        <v>1.75556080542508E-005</v>
      </c>
      <c r="M1726" s="0" t="s">
        <v>7529</v>
      </c>
      <c r="N1726" s="0" t="s">
        <v>7530</v>
      </c>
      <c r="O1726" s="0" t="s">
        <v>7531</v>
      </c>
      <c r="P1726" s="0" t="s">
        <v>7532</v>
      </c>
      <c r="Q1726" s="0" t="s">
        <v>22</v>
      </c>
      <c r="R1726" s="0" t="s">
        <v>22</v>
      </c>
    </row>
    <row r="1727" customFormat="false" ht="14" hidden="false" customHeight="false" outlineLevel="0" collapsed="false">
      <c r="A1727" s="0" t="s">
        <v>7533</v>
      </c>
      <c r="B1727" s="0" t="n">
        <v>28.8875895892537</v>
      </c>
      <c r="C1727" s="0" t="n">
        <v>71.1078941989307</v>
      </c>
      <c r="D1727" s="0" t="n">
        <v>16.9689367788997</v>
      </c>
      <c r="E1727" s="0" t="n">
        <v>0</v>
      </c>
      <c r="F1727" s="0" t="n">
        <v>0</v>
      </c>
      <c r="G1727" s="0" t="n">
        <v>3.57746272822985</v>
      </c>
      <c r="H1727" s="0" t="n">
        <v>38.988140189028</v>
      </c>
      <c r="I1727" s="0" t="n">
        <v>1.19248757607662</v>
      </c>
      <c r="J1727" s="0" t="n">
        <v>5.0031416073874</v>
      </c>
      <c r="K1727" s="3" t="n">
        <v>1.03495323733969E-005</v>
      </c>
      <c r="L1727" s="1" t="n">
        <v>0.000208249335357568</v>
      </c>
      <c r="M1727" s="0" t="s">
        <v>7533</v>
      </c>
      <c r="N1727" s="0" t="s">
        <v>7534</v>
      </c>
      <c r="O1727" s="0" t="s">
        <v>7535</v>
      </c>
      <c r="P1727" s="0" t="s">
        <v>7536</v>
      </c>
      <c r="Q1727" s="0" t="s">
        <v>22</v>
      </c>
      <c r="R1727" s="0" t="s">
        <v>22</v>
      </c>
    </row>
    <row r="1728" customFormat="false" ht="14" hidden="false" customHeight="false" outlineLevel="0" collapsed="false">
      <c r="A1728" s="0" t="s">
        <v>7537</v>
      </c>
      <c r="B1728" s="0" t="n">
        <v>15.6474443608457</v>
      </c>
      <c r="C1728" s="0" t="n">
        <v>55.8704882991598</v>
      </c>
      <c r="D1728" s="0" t="n">
        <v>44.9177738264993</v>
      </c>
      <c r="E1728" s="0" t="n">
        <v>81.8275919367287</v>
      </c>
      <c r="F1728" s="0" t="n">
        <v>118.167764985745</v>
      </c>
      <c r="G1728" s="0" t="n">
        <v>152.042165949769</v>
      </c>
      <c r="H1728" s="0" t="n">
        <v>38.8119021621683</v>
      </c>
      <c r="I1728" s="0" t="n">
        <v>117.345840957414</v>
      </c>
      <c r="J1728" s="0" t="n">
        <v>-1.58923277319292</v>
      </c>
      <c r="K1728" s="1" t="n">
        <v>0.00168177189075897</v>
      </c>
      <c r="L1728" s="1" t="n">
        <v>0.0123392838025111</v>
      </c>
      <c r="M1728" s="0" t="s">
        <v>7537</v>
      </c>
      <c r="N1728" s="0" t="s">
        <v>7538</v>
      </c>
      <c r="O1728" s="0" t="s">
        <v>7539</v>
      </c>
      <c r="P1728" s="0" t="s">
        <v>7540</v>
      </c>
      <c r="Q1728" s="0" t="s">
        <v>22</v>
      </c>
      <c r="R1728" s="0" t="s">
        <v>22</v>
      </c>
    </row>
    <row r="1729" customFormat="false" ht="14" hidden="false" customHeight="false" outlineLevel="0" collapsed="false">
      <c r="A1729" s="0" t="s">
        <v>7541</v>
      </c>
      <c r="B1729" s="0" t="n">
        <v>25.276640890597</v>
      </c>
      <c r="C1729" s="0" t="n">
        <v>13.2057517798014</v>
      </c>
      <c r="D1729" s="0" t="n">
        <v>77.8574746325988</v>
      </c>
      <c r="E1729" s="0" t="n">
        <v>0.929858999281008</v>
      </c>
      <c r="F1729" s="0" t="n">
        <v>0</v>
      </c>
      <c r="G1729" s="0" t="n">
        <v>1.78873136411493</v>
      </c>
      <c r="H1729" s="0" t="n">
        <v>38.7799557676657</v>
      </c>
      <c r="I1729" s="0" t="n">
        <v>0.906196787798645</v>
      </c>
      <c r="J1729" s="0" t="n">
        <v>5.40123604665394</v>
      </c>
      <c r="K1729" s="3" t="n">
        <v>4.85780826088437E-006</v>
      </c>
      <c r="L1729" s="1" t="n">
        <v>0.000110811690183604</v>
      </c>
      <c r="M1729" s="0" t="s">
        <v>7541</v>
      </c>
      <c r="N1729" s="0" t="s">
        <v>7542</v>
      </c>
      <c r="O1729" s="0" t="s">
        <v>22</v>
      </c>
      <c r="P1729" s="0" t="s">
        <v>22</v>
      </c>
      <c r="Q1729" s="0" t="s">
        <v>22</v>
      </c>
      <c r="R1729" s="0" t="s">
        <v>22</v>
      </c>
    </row>
    <row r="1730" customFormat="false" ht="14" hidden="false" customHeight="false" outlineLevel="0" collapsed="false">
      <c r="A1730" s="0" t="s">
        <v>7543</v>
      </c>
      <c r="B1730" s="0" t="n">
        <v>68.6080252744775</v>
      </c>
      <c r="C1730" s="0" t="n">
        <v>22.3481953196639</v>
      </c>
      <c r="D1730" s="0" t="n">
        <v>24.9543187924996</v>
      </c>
      <c r="E1730" s="0" t="n">
        <v>147.84758088568</v>
      </c>
      <c r="F1730" s="0" t="n">
        <v>103.873277285856</v>
      </c>
      <c r="G1730" s="0" t="n">
        <v>118.056270031585</v>
      </c>
      <c r="H1730" s="0" t="n">
        <v>38.6368464622137</v>
      </c>
      <c r="I1730" s="0" t="n">
        <v>123.259042734374</v>
      </c>
      <c r="J1730" s="0" t="n">
        <v>-1.6838683200582</v>
      </c>
      <c r="K1730" s="1" t="n">
        <v>0.000653617172843423</v>
      </c>
      <c r="L1730" s="1" t="n">
        <v>0.0059431447917756</v>
      </c>
      <c r="M1730" s="0" t="s">
        <v>7543</v>
      </c>
      <c r="N1730" s="0" t="s">
        <v>7544</v>
      </c>
      <c r="O1730" s="0" t="s">
        <v>7545</v>
      </c>
      <c r="P1730" s="0" t="s">
        <v>7546</v>
      </c>
      <c r="Q1730" s="0" t="s">
        <v>4335</v>
      </c>
      <c r="R1730" s="0" t="s">
        <v>4336</v>
      </c>
    </row>
    <row r="1731" customFormat="false" ht="14" hidden="false" customHeight="false" outlineLevel="0" collapsed="false">
      <c r="A1731" s="0" t="s">
        <v>7547</v>
      </c>
      <c r="B1731" s="0" t="n">
        <v>32.4985382879104</v>
      </c>
      <c r="C1731" s="0" t="n">
        <v>52.8230071192056</v>
      </c>
      <c r="D1731" s="0" t="n">
        <v>29.9451825509995</v>
      </c>
      <c r="E1731" s="0" t="n">
        <v>160.865606875614</v>
      </c>
      <c r="F1731" s="0" t="n">
        <v>129.603355145656</v>
      </c>
      <c r="G1731" s="0" t="n">
        <v>189.605524596182</v>
      </c>
      <c r="H1731" s="0" t="n">
        <v>38.4222426527052</v>
      </c>
      <c r="I1731" s="0" t="n">
        <v>160.024828872484</v>
      </c>
      <c r="J1731" s="0" t="n">
        <v>-2.05590136124889</v>
      </c>
      <c r="K1731" s="3" t="n">
        <v>3.30348057421737E-008</v>
      </c>
      <c r="L1731" s="3" t="n">
        <v>1.46041758117655E-006</v>
      </c>
      <c r="M1731" s="0" t="s">
        <v>7548</v>
      </c>
      <c r="N1731" s="0" t="s">
        <v>7549</v>
      </c>
      <c r="O1731" s="0" t="s">
        <v>7550</v>
      </c>
      <c r="P1731" s="0" t="s">
        <v>7551</v>
      </c>
      <c r="Q1731" s="0" t="s">
        <v>22</v>
      </c>
      <c r="R1731" s="0" t="s">
        <v>22</v>
      </c>
    </row>
    <row r="1732" customFormat="false" ht="14" hidden="false" customHeight="false" outlineLevel="0" collapsed="false">
      <c r="A1732" s="0" t="s">
        <v>7552</v>
      </c>
      <c r="B1732" s="0" t="n">
        <v>42.1277348176616</v>
      </c>
      <c r="C1732" s="0" t="n">
        <v>49.7755259392515</v>
      </c>
      <c r="D1732" s="0" t="n">
        <v>22.9579732890996</v>
      </c>
      <c r="E1732" s="0" t="n">
        <v>79.0380149388857</v>
      </c>
      <c r="F1732" s="0" t="n">
        <v>91.4847212792864</v>
      </c>
      <c r="G1732" s="0" t="n">
        <v>129.683023898332</v>
      </c>
      <c r="H1732" s="0" t="n">
        <v>38.2870780153376</v>
      </c>
      <c r="I1732" s="0" t="n">
        <v>100.068586705501</v>
      </c>
      <c r="J1732" s="0" t="n">
        <v>-1.3887845197288</v>
      </c>
      <c r="K1732" s="1" t="n">
        <v>0.00134710079181344</v>
      </c>
      <c r="L1732" s="1" t="n">
        <v>0.0103736014851423</v>
      </c>
      <c r="M1732" s="0" t="s">
        <v>7552</v>
      </c>
      <c r="N1732" s="0" t="s">
        <v>7553</v>
      </c>
      <c r="O1732" s="0" t="s">
        <v>7554</v>
      </c>
      <c r="P1732" s="0" t="s">
        <v>7555</v>
      </c>
      <c r="Q1732" s="0" t="s">
        <v>22</v>
      </c>
      <c r="R1732" s="0" t="s">
        <v>22</v>
      </c>
    </row>
    <row r="1733" customFormat="false" ht="14" hidden="false" customHeight="false" outlineLevel="0" collapsed="false">
      <c r="A1733" s="0" t="s">
        <v>7556</v>
      </c>
      <c r="B1733" s="0" t="n">
        <v>32.4985382879104</v>
      </c>
      <c r="C1733" s="0" t="n">
        <v>44.6963906393278</v>
      </c>
      <c r="D1733" s="0" t="n">
        <v>36.9323918128994</v>
      </c>
      <c r="E1733" s="0" t="n">
        <v>115.302515910845</v>
      </c>
      <c r="F1733" s="0" t="n">
        <v>87.6728578926494</v>
      </c>
      <c r="G1733" s="0" t="n">
        <v>163.668919816516</v>
      </c>
      <c r="H1733" s="0" t="n">
        <v>38.0424402467126</v>
      </c>
      <c r="I1733" s="0" t="n">
        <v>122.214764540003</v>
      </c>
      <c r="J1733" s="0" t="n">
        <v>-1.68171336680665</v>
      </c>
      <c r="K1733" s="3" t="n">
        <v>1.77432932826717E-005</v>
      </c>
      <c r="L1733" s="1" t="n">
        <v>0.000325688005588597</v>
      </c>
      <c r="M1733" s="0" t="s">
        <v>7556</v>
      </c>
      <c r="N1733" s="0" t="s">
        <v>7557</v>
      </c>
      <c r="O1733" s="0" t="s">
        <v>22</v>
      </c>
      <c r="P1733" s="0" t="s">
        <v>22</v>
      </c>
      <c r="Q1733" s="0" t="s">
        <v>346</v>
      </c>
      <c r="R1733" s="0" t="s">
        <v>347</v>
      </c>
    </row>
    <row r="1734" customFormat="false" ht="14" hidden="false" customHeight="false" outlineLevel="0" collapsed="false">
      <c r="A1734" s="0" t="s">
        <v>7558</v>
      </c>
      <c r="B1734" s="0" t="n">
        <v>4.81459826487561</v>
      </c>
      <c r="C1734" s="0" t="n">
        <v>16.2532329597556</v>
      </c>
      <c r="D1734" s="0" t="n">
        <v>92.8300659080986</v>
      </c>
      <c r="E1734" s="0" t="n">
        <v>2.78957699784302</v>
      </c>
      <c r="F1734" s="0" t="n">
        <v>0.952965846659233</v>
      </c>
      <c r="G1734" s="0" t="n">
        <v>0</v>
      </c>
      <c r="H1734" s="0" t="n">
        <v>37.9659657109099</v>
      </c>
      <c r="I1734" s="0" t="n">
        <v>1.24751428150075</v>
      </c>
      <c r="J1734" s="0" t="n">
        <v>4.93798641692187</v>
      </c>
      <c r="K1734" s="1" t="n">
        <v>0.000135490171998848</v>
      </c>
      <c r="L1734" s="1" t="n">
        <v>0.00172037440076855</v>
      </c>
      <c r="M1734" s="0" t="s">
        <v>7559</v>
      </c>
      <c r="N1734" s="0" t="s">
        <v>7560</v>
      </c>
      <c r="O1734" s="0" t="s">
        <v>7561</v>
      </c>
      <c r="P1734" s="0" t="s">
        <v>7562</v>
      </c>
      <c r="Q1734" s="0" t="s">
        <v>22</v>
      </c>
      <c r="R1734" s="0" t="s">
        <v>22</v>
      </c>
    </row>
    <row r="1735" customFormat="false" ht="14" hidden="false" customHeight="false" outlineLevel="0" collapsed="false">
      <c r="A1735" s="0" t="s">
        <v>7563</v>
      </c>
      <c r="B1735" s="0" t="n">
        <v>44.5350339500994</v>
      </c>
      <c r="C1735" s="0" t="n">
        <v>22.3481953196639</v>
      </c>
      <c r="D1735" s="0" t="n">
        <v>45.9159465781993</v>
      </c>
      <c r="E1735" s="0" t="n">
        <v>13.9478849892151</v>
      </c>
      <c r="F1735" s="0" t="n">
        <v>12.38855600657</v>
      </c>
      <c r="G1735" s="0" t="n">
        <v>11.626753866747</v>
      </c>
      <c r="H1735" s="0" t="n">
        <v>37.5997252826542</v>
      </c>
      <c r="I1735" s="0" t="n">
        <v>12.6543982875107</v>
      </c>
      <c r="J1735" s="0" t="n">
        <v>1.5695370704187</v>
      </c>
      <c r="K1735" s="1" t="n">
        <v>0.00496729248174827</v>
      </c>
      <c r="L1735" s="1" t="n">
        <v>0.0284294812858072</v>
      </c>
      <c r="M1735" s="0" t="s">
        <v>7563</v>
      </c>
      <c r="N1735" s="0" t="s">
        <v>7564</v>
      </c>
      <c r="O1735" s="0" t="s">
        <v>7565</v>
      </c>
      <c r="P1735" s="0" t="s">
        <v>7566</v>
      </c>
      <c r="Q1735" s="0" t="s">
        <v>22</v>
      </c>
      <c r="R1735" s="0" t="s">
        <v>22</v>
      </c>
    </row>
    <row r="1736" customFormat="false" ht="14" hidden="false" customHeight="false" outlineLevel="0" collapsed="false">
      <c r="A1736" s="0" t="s">
        <v>7567</v>
      </c>
      <c r="B1736" s="0" t="n">
        <v>8.42554696353232</v>
      </c>
      <c r="C1736" s="0" t="n">
        <v>20.3165411996945</v>
      </c>
      <c r="D1736" s="0" t="n">
        <v>83.8465111427987</v>
      </c>
      <c r="E1736" s="0" t="n">
        <v>2.78957699784302</v>
      </c>
      <c r="F1736" s="0" t="n">
        <v>7.62372677327386</v>
      </c>
      <c r="G1736" s="0" t="n">
        <v>4.47182841028732</v>
      </c>
      <c r="H1736" s="0" t="n">
        <v>37.5295331020085</v>
      </c>
      <c r="I1736" s="0" t="n">
        <v>4.96171072713473</v>
      </c>
      <c r="J1736" s="0" t="n">
        <v>2.92511620627432</v>
      </c>
      <c r="K1736" s="1" t="n">
        <v>0.00180660744732221</v>
      </c>
      <c r="L1736" s="1" t="n">
        <v>0.0130754299529717</v>
      </c>
      <c r="M1736" s="0" t="s">
        <v>7567</v>
      </c>
      <c r="N1736" s="0" t="s">
        <v>7568</v>
      </c>
      <c r="O1736" s="0" t="s">
        <v>7569</v>
      </c>
      <c r="P1736" s="0" t="s">
        <v>7570</v>
      </c>
      <c r="Q1736" s="0" t="s">
        <v>22</v>
      </c>
      <c r="R1736" s="0" t="s">
        <v>22</v>
      </c>
    </row>
    <row r="1737" customFormat="false" ht="14" hidden="false" customHeight="false" outlineLevel="0" collapsed="false">
      <c r="A1737" s="0" t="s">
        <v>7571</v>
      </c>
      <c r="B1737" s="0" t="n">
        <v>34.9058374203482</v>
      </c>
      <c r="C1737" s="0" t="n">
        <v>24.3798494396334</v>
      </c>
      <c r="D1737" s="0" t="n">
        <v>52.9031558400992</v>
      </c>
      <c r="E1737" s="0" t="n">
        <v>7.43887199424807</v>
      </c>
      <c r="F1737" s="0" t="n">
        <v>0.952965846659233</v>
      </c>
      <c r="G1737" s="0" t="n">
        <v>6.26055977440224</v>
      </c>
      <c r="H1737" s="0" t="n">
        <v>37.3962809000269</v>
      </c>
      <c r="I1737" s="0" t="n">
        <v>4.88413253843651</v>
      </c>
      <c r="J1737" s="0" t="n">
        <v>2.93181201723193</v>
      </c>
      <c r="K1737" s="1" t="n">
        <v>0.000103371701903592</v>
      </c>
      <c r="L1737" s="1" t="n">
        <v>0.00138973278214369</v>
      </c>
      <c r="M1737" s="0" t="s">
        <v>7572</v>
      </c>
      <c r="N1737" s="0" t="s">
        <v>7573</v>
      </c>
      <c r="O1737" s="0" t="s">
        <v>7574</v>
      </c>
      <c r="P1737" s="0" t="s">
        <v>7575</v>
      </c>
      <c r="Q1737" s="0" t="s">
        <v>22</v>
      </c>
      <c r="R1737" s="0" t="s">
        <v>22</v>
      </c>
    </row>
    <row r="1738" customFormat="false" ht="14" hidden="false" customHeight="false" outlineLevel="0" collapsed="false">
      <c r="A1738" s="0" t="s">
        <v>7576</v>
      </c>
      <c r="B1738" s="0" t="n">
        <v>36.1094869865671</v>
      </c>
      <c r="C1738" s="0" t="n">
        <v>39.6172553394042</v>
      </c>
      <c r="D1738" s="0" t="n">
        <v>35.9342190611994</v>
      </c>
      <c r="E1738" s="0" t="n">
        <v>79.9678739381667</v>
      </c>
      <c r="F1738" s="0" t="n">
        <v>91.4847212792864</v>
      </c>
      <c r="G1738" s="0" t="n">
        <v>82.2816427492866</v>
      </c>
      <c r="H1738" s="0" t="n">
        <v>37.2203204623903</v>
      </c>
      <c r="I1738" s="0" t="n">
        <v>84.5780793222466</v>
      </c>
      <c r="J1738" s="0" t="n">
        <v>-1.18331318158576</v>
      </c>
      <c r="K1738" s="1" t="n">
        <v>0.00056746152482626</v>
      </c>
      <c r="L1738" s="1" t="n">
        <v>0.00534225065807629</v>
      </c>
      <c r="M1738" s="0" t="s">
        <v>7576</v>
      </c>
      <c r="N1738" s="0" t="s">
        <v>7577</v>
      </c>
      <c r="O1738" s="0" t="s">
        <v>7578</v>
      </c>
      <c r="P1738" s="0" t="s">
        <v>7579</v>
      </c>
      <c r="Q1738" s="0" t="s">
        <v>22</v>
      </c>
      <c r="R1738" s="0" t="s">
        <v>22</v>
      </c>
    </row>
    <row r="1739" customFormat="false" ht="14" hidden="false" customHeight="false" outlineLevel="0" collapsed="false">
      <c r="A1739" s="0" t="s">
        <v>7580</v>
      </c>
      <c r="B1739" s="0" t="n">
        <v>25.276640890597</v>
      </c>
      <c r="C1739" s="0" t="n">
        <v>28.4431576795723</v>
      </c>
      <c r="D1739" s="0" t="n">
        <v>57.8940195985991</v>
      </c>
      <c r="E1739" s="0" t="n">
        <v>14.8777439884961</v>
      </c>
      <c r="F1739" s="0" t="n">
        <v>13.3415218532293</v>
      </c>
      <c r="G1739" s="0" t="n">
        <v>9.83802250263209</v>
      </c>
      <c r="H1739" s="0" t="n">
        <v>37.2046060562561</v>
      </c>
      <c r="I1739" s="0" t="n">
        <v>12.6857627814525</v>
      </c>
      <c r="J1739" s="0" t="n">
        <v>1.55742524170558</v>
      </c>
      <c r="K1739" s="1" t="n">
        <v>0.00857513383766898</v>
      </c>
      <c r="L1739" s="1" t="n">
        <v>0.0429413370926538</v>
      </c>
      <c r="M1739" s="0" t="s">
        <v>7580</v>
      </c>
      <c r="N1739" s="0" t="s">
        <v>7581</v>
      </c>
      <c r="O1739" s="0" t="s">
        <v>7582</v>
      </c>
      <c r="P1739" s="0" t="s">
        <v>7583</v>
      </c>
      <c r="Q1739" s="0" t="s">
        <v>22</v>
      </c>
      <c r="R1739" s="0" t="s">
        <v>22</v>
      </c>
    </row>
    <row r="1740" customFormat="false" ht="14" hidden="false" customHeight="false" outlineLevel="0" collapsed="false">
      <c r="A1740" s="0" t="s">
        <v>7584</v>
      </c>
      <c r="B1740" s="0" t="n">
        <v>21.6656921919403</v>
      </c>
      <c r="C1740" s="0" t="n">
        <v>44.6963906393278</v>
      </c>
      <c r="D1740" s="0" t="n">
        <v>44.9177738264993</v>
      </c>
      <c r="E1740" s="0" t="n">
        <v>71.5991429446376</v>
      </c>
      <c r="F1740" s="0" t="n">
        <v>276.360095531178</v>
      </c>
      <c r="G1740" s="0" t="n">
        <v>78.7041800210568</v>
      </c>
      <c r="H1740" s="0" t="n">
        <v>37.0932855525891</v>
      </c>
      <c r="I1740" s="0" t="n">
        <v>142.221139498957</v>
      </c>
      <c r="J1740" s="0" t="n">
        <v>-1.93448756538067</v>
      </c>
      <c r="K1740" s="1" t="n">
        <v>0.00122059461027605</v>
      </c>
      <c r="L1740" s="1" t="n">
        <v>0.0096488781719314</v>
      </c>
      <c r="M1740" s="0" t="s">
        <v>7584</v>
      </c>
      <c r="N1740" s="0" t="s">
        <v>7585</v>
      </c>
      <c r="O1740" s="0" t="s">
        <v>7586</v>
      </c>
      <c r="P1740" s="0" t="s">
        <v>7587</v>
      </c>
      <c r="Q1740" s="0" t="s">
        <v>7588</v>
      </c>
      <c r="R1740" s="0" t="s">
        <v>7589</v>
      </c>
    </row>
    <row r="1741" customFormat="false" ht="14" hidden="false" customHeight="false" outlineLevel="0" collapsed="false">
      <c r="A1741" s="0" t="s">
        <v>7590</v>
      </c>
      <c r="B1741" s="0" t="n">
        <v>32.4985382879104</v>
      </c>
      <c r="C1741" s="0" t="n">
        <v>40.6330823993889</v>
      </c>
      <c r="D1741" s="0" t="n">
        <v>37.9305645645994</v>
      </c>
      <c r="E1741" s="0" t="n">
        <v>13.9478849892151</v>
      </c>
      <c r="F1741" s="0" t="n">
        <v>11.4355901599108</v>
      </c>
      <c r="G1741" s="0" t="n">
        <v>14.3098509129194</v>
      </c>
      <c r="H1741" s="0" t="n">
        <v>37.0207284172996</v>
      </c>
      <c r="I1741" s="0" t="n">
        <v>13.2311086873484</v>
      </c>
      <c r="J1741" s="0" t="n">
        <v>1.48517505671258</v>
      </c>
      <c r="K1741" s="1" t="n">
        <v>0.00309554765695669</v>
      </c>
      <c r="L1741" s="1" t="n">
        <v>0.0199349712467289</v>
      </c>
      <c r="M1741" s="0" t="s">
        <v>7590</v>
      </c>
      <c r="N1741" s="0" t="s">
        <v>7591</v>
      </c>
      <c r="O1741" s="0" t="s">
        <v>7592</v>
      </c>
      <c r="P1741" s="0" t="s">
        <v>7593</v>
      </c>
      <c r="Q1741" s="0" t="s">
        <v>22</v>
      </c>
      <c r="R1741" s="0" t="s">
        <v>22</v>
      </c>
    </row>
    <row r="1742" customFormat="false" ht="14" hidden="false" customHeight="false" outlineLevel="0" collapsed="false">
      <c r="A1742" s="0" t="s">
        <v>7594</v>
      </c>
      <c r="B1742" s="0" t="n">
        <v>51.7569313474129</v>
      </c>
      <c r="C1742" s="0" t="n">
        <v>10.1582705998472</v>
      </c>
      <c r="D1742" s="0" t="n">
        <v>48.9104648332992</v>
      </c>
      <c r="E1742" s="0" t="n">
        <v>1.85971799856202</v>
      </c>
      <c r="F1742" s="0" t="n">
        <v>0.952965846659233</v>
      </c>
      <c r="G1742" s="0" t="n">
        <v>7.15492545645971</v>
      </c>
      <c r="H1742" s="0" t="n">
        <v>36.9418889268531</v>
      </c>
      <c r="I1742" s="0" t="n">
        <v>3.32253643389365</v>
      </c>
      <c r="J1742" s="0" t="n">
        <v>3.46230682579342</v>
      </c>
      <c r="K1742" s="1" t="n">
        <v>0.000233346579089676</v>
      </c>
      <c r="L1742" s="1" t="n">
        <v>0.00259910660910814</v>
      </c>
      <c r="M1742" s="0" t="s">
        <v>7594</v>
      </c>
      <c r="N1742" s="0" t="s">
        <v>7595</v>
      </c>
      <c r="O1742" s="0" t="s">
        <v>7596</v>
      </c>
      <c r="P1742" s="0" t="s">
        <v>7597</v>
      </c>
      <c r="Q1742" s="0" t="s">
        <v>22</v>
      </c>
      <c r="R1742" s="0" t="s">
        <v>22</v>
      </c>
    </row>
    <row r="1743" customFormat="false" ht="14" hidden="false" customHeight="false" outlineLevel="0" collapsed="false">
      <c r="A1743" s="0" t="s">
        <v>7598</v>
      </c>
      <c r="B1743" s="0" t="n">
        <v>36.1094869865671</v>
      </c>
      <c r="C1743" s="0" t="n">
        <v>22.3481953196639</v>
      </c>
      <c r="D1743" s="0" t="n">
        <v>51.9049830883992</v>
      </c>
      <c r="E1743" s="0" t="n">
        <v>15.8076029877771</v>
      </c>
      <c r="F1743" s="0" t="n">
        <v>2.8588975399777</v>
      </c>
      <c r="G1743" s="0" t="n">
        <v>2.68309704617239</v>
      </c>
      <c r="H1743" s="0" t="n">
        <v>36.7875551315434</v>
      </c>
      <c r="I1743" s="0" t="n">
        <v>7.11653252464241</v>
      </c>
      <c r="J1743" s="0" t="n">
        <v>2.37140622366569</v>
      </c>
      <c r="K1743" s="1" t="n">
        <v>0.00344188188013809</v>
      </c>
      <c r="L1743" s="1" t="n">
        <v>0.0215464276932139</v>
      </c>
      <c r="M1743" s="0" t="s">
        <v>7598</v>
      </c>
      <c r="N1743" s="0" t="s">
        <v>7599</v>
      </c>
      <c r="O1743" s="0" t="s">
        <v>7600</v>
      </c>
      <c r="P1743" s="0" t="s">
        <v>7601</v>
      </c>
      <c r="Q1743" s="0" t="s">
        <v>7602</v>
      </c>
      <c r="R1743" s="0" t="s">
        <v>7603</v>
      </c>
    </row>
    <row r="1744" customFormat="false" ht="14" hidden="false" customHeight="false" outlineLevel="0" collapsed="false">
      <c r="A1744" s="0" t="s">
        <v>7604</v>
      </c>
      <c r="B1744" s="0" t="n">
        <v>20.4620426257214</v>
      </c>
      <c r="C1744" s="0" t="n">
        <v>55.8704882991598</v>
      </c>
      <c r="D1744" s="0" t="n">
        <v>33.9378735577995</v>
      </c>
      <c r="E1744" s="0" t="n">
        <v>149.707298884242</v>
      </c>
      <c r="F1744" s="0" t="n">
        <v>53.3660874129171</v>
      </c>
      <c r="G1744" s="0" t="n">
        <v>177.084405047378</v>
      </c>
      <c r="H1744" s="0" t="n">
        <v>36.7568014942269</v>
      </c>
      <c r="I1744" s="0" t="n">
        <v>126.719263781512</v>
      </c>
      <c r="J1744" s="0" t="n">
        <v>-1.78151524693705</v>
      </c>
      <c r="K1744" s="1" t="n">
        <v>0.00134170805369664</v>
      </c>
      <c r="L1744" s="1" t="n">
        <v>0.0103422230818836</v>
      </c>
      <c r="M1744" s="0" t="s">
        <v>7604</v>
      </c>
      <c r="N1744" s="0" t="s">
        <v>7605</v>
      </c>
      <c r="O1744" s="0" t="s">
        <v>7606</v>
      </c>
      <c r="P1744" s="0" t="s">
        <v>7607</v>
      </c>
      <c r="Q1744" s="0" t="s">
        <v>178</v>
      </c>
      <c r="R1744" s="0" t="s">
        <v>179</v>
      </c>
    </row>
    <row r="1745" customFormat="false" ht="14" hidden="false" customHeight="false" outlineLevel="0" collapsed="false">
      <c r="A1745" s="0" t="s">
        <v>7608</v>
      </c>
      <c r="B1745" s="0" t="n">
        <v>26.4802904568159</v>
      </c>
      <c r="C1745" s="0" t="n">
        <v>49.7755259392515</v>
      </c>
      <c r="D1745" s="0" t="n">
        <v>33.9378735577995</v>
      </c>
      <c r="E1745" s="0" t="n">
        <v>13.9478849892151</v>
      </c>
      <c r="F1745" s="0" t="n">
        <v>12.38855600657</v>
      </c>
      <c r="G1745" s="0" t="n">
        <v>12.5211195488045</v>
      </c>
      <c r="H1745" s="0" t="n">
        <v>36.7312299846223</v>
      </c>
      <c r="I1745" s="0" t="n">
        <v>12.9525201815299</v>
      </c>
      <c r="J1745" s="0" t="n">
        <v>1.50729071938436</v>
      </c>
      <c r="K1745" s="1" t="n">
        <v>0.00524590738028345</v>
      </c>
      <c r="L1745" s="1" t="n">
        <v>0.0295722954116985</v>
      </c>
      <c r="M1745" s="0" t="s">
        <v>7608</v>
      </c>
      <c r="N1745" s="0" t="s">
        <v>7609</v>
      </c>
      <c r="O1745" s="0" t="s">
        <v>7610</v>
      </c>
      <c r="P1745" s="0" t="s">
        <v>7611</v>
      </c>
      <c r="Q1745" s="0" t="s">
        <v>22</v>
      </c>
      <c r="R1745" s="0" t="s">
        <v>22</v>
      </c>
    </row>
    <row r="1746" customFormat="false" ht="14" hidden="false" customHeight="false" outlineLevel="0" collapsed="false">
      <c r="A1746" s="0" t="s">
        <v>7612</v>
      </c>
      <c r="B1746" s="0" t="n">
        <v>9.62919652975123</v>
      </c>
      <c r="C1746" s="0" t="n">
        <v>20.3165411996945</v>
      </c>
      <c r="D1746" s="0" t="n">
        <v>79.8538201359988</v>
      </c>
      <c r="E1746" s="0" t="n">
        <v>0.929858999281008</v>
      </c>
      <c r="F1746" s="0" t="n">
        <v>0.952965846659233</v>
      </c>
      <c r="G1746" s="0" t="n">
        <v>1.78873136411493</v>
      </c>
      <c r="H1746" s="0" t="n">
        <v>36.5998526218148</v>
      </c>
      <c r="I1746" s="0" t="n">
        <v>1.22385207001839</v>
      </c>
      <c r="J1746" s="0" t="n">
        <v>4.89945050549579</v>
      </c>
      <c r="K1746" s="3" t="n">
        <v>1.48867513612988E-005</v>
      </c>
      <c r="L1746" s="1" t="n">
        <v>0.000283191122259665</v>
      </c>
      <c r="M1746" s="0" t="s">
        <v>7612</v>
      </c>
      <c r="N1746" s="0" t="s">
        <v>7613</v>
      </c>
      <c r="O1746" s="0" t="s">
        <v>7614</v>
      </c>
      <c r="P1746" s="0" t="s">
        <v>7615</v>
      </c>
      <c r="Q1746" s="0" t="s">
        <v>2332</v>
      </c>
      <c r="R1746" s="0" t="s">
        <v>2333</v>
      </c>
    </row>
    <row r="1747" customFormat="false" ht="14" hidden="false" customHeight="false" outlineLevel="0" collapsed="false">
      <c r="A1747" s="0" t="s">
        <v>7616</v>
      </c>
      <c r="B1747" s="0" t="n">
        <v>38.5167861190049</v>
      </c>
      <c r="C1747" s="0" t="n">
        <v>20.3165411996945</v>
      </c>
      <c r="D1747" s="0" t="n">
        <v>50.9068103366992</v>
      </c>
      <c r="E1747" s="0" t="n">
        <v>2.78957699784302</v>
      </c>
      <c r="F1747" s="0" t="n">
        <v>0</v>
      </c>
      <c r="G1747" s="0" t="n">
        <v>0.894365682057463</v>
      </c>
      <c r="H1747" s="0" t="n">
        <v>36.5800458851329</v>
      </c>
      <c r="I1747" s="0" t="n">
        <v>1.22798089330016</v>
      </c>
      <c r="J1747" s="0" t="n">
        <v>4.89198939443067</v>
      </c>
      <c r="K1747" s="3" t="n">
        <v>9.53190502593883E-007</v>
      </c>
      <c r="L1747" s="3" t="n">
        <v>2.72981236272051E-005</v>
      </c>
      <c r="M1747" s="0" t="s">
        <v>7616</v>
      </c>
      <c r="N1747" s="0" t="s">
        <v>7617</v>
      </c>
      <c r="O1747" s="0" t="s">
        <v>7618</v>
      </c>
      <c r="P1747" s="0" t="s">
        <v>7619</v>
      </c>
      <c r="Q1747" s="0" t="s">
        <v>22</v>
      </c>
      <c r="R1747" s="0" t="s">
        <v>22</v>
      </c>
    </row>
    <row r="1748" customFormat="false" ht="14" hidden="false" customHeight="false" outlineLevel="0" collapsed="false">
      <c r="A1748" s="0" t="s">
        <v>7620</v>
      </c>
      <c r="B1748" s="0" t="n">
        <v>20.4620426257214</v>
      </c>
      <c r="C1748" s="0" t="n">
        <v>22.3481953196639</v>
      </c>
      <c r="D1748" s="0" t="n">
        <v>66.877574363899</v>
      </c>
      <c r="E1748" s="0" t="n">
        <v>8.36873099352907</v>
      </c>
      <c r="F1748" s="0" t="n">
        <v>4.76482923329617</v>
      </c>
      <c r="G1748" s="0" t="n">
        <v>6.26055977440224</v>
      </c>
      <c r="H1748" s="0" t="n">
        <v>36.5626041030948</v>
      </c>
      <c r="I1748" s="0" t="n">
        <v>6.46470666707583</v>
      </c>
      <c r="J1748" s="0" t="n">
        <v>2.50270506708965</v>
      </c>
      <c r="K1748" s="1" t="n">
        <v>0.000677663644064902</v>
      </c>
      <c r="L1748" s="1" t="n">
        <v>0.00610870375069188</v>
      </c>
      <c r="M1748" s="0" t="s">
        <v>7621</v>
      </c>
      <c r="N1748" s="0" t="s">
        <v>7622</v>
      </c>
      <c r="O1748" s="0" t="s">
        <v>7623</v>
      </c>
      <c r="P1748" s="0" t="s">
        <v>7624</v>
      </c>
      <c r="Q1748" s="0" t="s">
        <v>22</v>
      </c>
      <c r="R1748" s="0" t="s">
        <v>22</v>
      </c>
    </row>
    <row r="1749" customFormat="false" ht="14" hidden="false" customHeight="false" outlineLevel="0" collapsed="false">
      <c r="A1749" s="0" t="s">
        <v>7625</v>
      </c>
      <c r="B1749" s="0" t="n">
        <v>22.8693417581592</v>
      </c>
      <c r="C1749" s="0" t="n">
        <v>41.6489094593737</v>
      </c>
      <c r="D1749" s="0" t="n">
        <v>44.9177738264993</v>
      </c>
      <c r="E1749" s="0" t="n">
        <v>13.9478849892151</v>
      </c>
      <c r="F1749" s="0" t="n">
        <v>5.7177950799554</v>
      </c>
      <c r="G1749" s="0" t="n">
        <v>9.83802250263209</v>
      </c>
      <c r="H1749" s="0" t="n">
        <v>36.4786750146774</v>
      </c>
      <c r="I1749" s="0" t="n">
        <v>9.8345675239342</v>
      </c>
      <c r="J1749" s="0" t="n">
        <v>1.89360047947784</v>
      </c>
      <c r="K1749" s="1" t="n">
        <v>0.00209967327568502</v>
      </c>
      <c r="L1749" s="1" t="n">
        <v>0.0146911602267502</v>
      </c>
      <c r="M1749" s="0" t="s">
        <v>7625</v>
      </c>
      <c r="N1749" s="0" t="s">
        <v>7626</v>
      </c>
      <c r="O1749" s="0" t="s">
        <v>7627</v>
      </c>
      <c r="P1749" s="0" t="s">
        <v>7628</v>
      </c>
      <c r="Q1749" s="0" t="s">
        <v>22</v>
      </c>
      <c r="R1749" s="0" t="s">
        <v>22</v>
      </c>
    </row>
    <row r="1750" customFormat="false" ht="14" hidden="false" customHeight="false" outlineLevel="0" collapsed="false">
      <c r="A1750" s="0" t="s">
        <v>7629</v>
      </c>
      <c r="B1750" s="0" t="n">
        <v>48.1459826487561</v>
      </c>
      <c r="C1750" s="0" t="n">
        <v>34.5381200394806</v>
      </c>
      <c r="D1750" s="0" t="n">
        <v>25.9524915441996</v>
      </c>
      <c r="E1750" s="0" t="n">
        <v>123.671246904374</v>
      </c>
      <c r="F1750" s="0" t="n">
        <v>56.2249849528948</v>
      </c>
      <c r="G1750" s="0" t="n">
        <v>95.6971279801486</v>
      </c>
      <c r="H1750" s="0" t="n">
        <v>36.2121980774788</v>
      </c>
      <c r="I1750" s="0" t="n">
        <v>91.8644532791391</v>
      </c>
      <c r="J1750" s="0" t="n">
        <v>-1.34890825367003</v>
      </c>
      <c r="K1750" s="1" t="n">
        <v>0.003233641606531</v>
      </c>
      <c r="L1750" s="1" t="n">
        <v>0.0205793882290744</v>
      </c>
      <c r="M1750" s="0" t="s">
        <v>7629</v>
      </c>
      <c r="N1750" s="0" t="s">
        <v>7630</v>
      </c>
      <c r="O1750" s="0" t="s">
        <v>22</v>
      </c>
      <c r="P1750" s="0" t="s">
        <v>22</v>
      </c>
      <c r="Q1750" s="0" t="s">
        <v>22</v>
      </c>
      <c r="R1750" s="0" t="s">
        <v>22</v>
      </c>
    </row>
    <row r="1751" customFormat="false" ht="14" hidden="false" customHeight="false" outlineLevel="0" collapsed="false">
      <c r="A1751" s="0" t="s">
        <v>7631</v>
      </c>
      <c r="B1751" s="0" t="n">
        <v>21.6656921919403</v>
      </c>
      <c r="C1751" s="0" t="n">
        <v>50.7913529992362</v>
      </c>
      <c r="D1751" s="0" t="n">
        <v>35.9342190611994</v>
      </c>
      <c r="E1751" s="0" t="n">
        <v>206.428697840384</v>
      </c>
      <c r="F1751" s="0" t="n">
        <v>82.9080286593533</v>
      </c>
      <c r="G1751" s="0" t="n">
        <v>170.823845272975</v>
      </c>
      <c r="H1751" s="0" t="n">
        <v>36.1304214174586</v>
      </c>
      <c r="I1751" s="0" t="n">
        <v>153.386857257571</v>
      </c>
      <c r="J1751" s="0" t="n">
        <v>-2.08066471483286</v>
      </c>
      <c r="K1751" s="3" t="n">
        <v>1.46793840175545E-005</v>
      </c>
      <c r="L1751" s="1" t="n">
        <v>0.00028026551432056</v>
      </c>
      <c r="M1751" s="0" t="s">
        <v>7632</v>
      </c>
      <c r="N1751" s="0" t="s">
        <v>7633</v>
      </c>
      <c r="O1751" s="0" t="s">
        <v>222</v>
      </c>
      <c r="P1751" s="0" t="s">
        <v>223</v>
      </c>
      <c r="Q1751" s="0" t="s">
        <v>22</v>
      </c>
      <c r="R1751" s="0" t="s">
        <v>22</v>
      </c>
    </row>
    <row r="1752" customFormat="false" ht="14" hidden="false" customHeight="false" outlineLevel="0" collapsed="false">
      <c r="A1752" s="0" t="s">
        <v>7634</v>
      </c>
      <c r="B1752" s="0" t="n">
        <v>6.01824783109452</v>
      </c>
      <c r="C1752" s="0" t="n">
        <v>15.2374058997709</v>
      </c>
      <c r="D1752" s="0" t="n">
        <v>86.8410293978987</v>
      </c>
      <c r="E1752" s="0" t="n">
        <v>6.50901299496706</v>
      </c>
      <c r="F1752" s="0" t="n">
        <v>0.952965846659233</v>
      </c>
      <c r="G1752" s="0" t="n">
        <v>0</v>
      </c>
      <c r="H1752" s="0" t="n">
        <v>36.032227709588</v>
      </c>
      <c r="I1752" s="0" t="n">
        <v>2.4873262805421</v>
      </c>
      <c r="J1752" s="0" t="n">
        <v>3.86236107545492</v>
      </c>
      <c r="K1752" s="1" t="n">
        <v>0.00202938064535217</v>
      </c>
      <c r="L1752" s="1" t="n">
        <v>0.0142721466467787</v>
      </c>
      <c r="M1752" s="0" t="s">
        <v>7634</v>
      </c>
      <c r="N1752" s="0" t="s">
        <v>7635</v>
      </c>
      <c r="O1752" s="0" t="s">
        <v>7636</v>
      </c>
      <c r="P1752" s="0" t="s">
        <v>7637</v>
      </c>
      <c r="Q1752" s="0" t="s">
        <v>1873</v>
      </c>
      <c r="R1752" s="0" t="s">
        <v>1874</v>
      </c>
    </row>
    <row r="1753" customFormat="false" ht="14" hidden="false" customHeight="false" outlineLevel="0" collapsed="false">
      <c r="A1753" s="0" t="s">
        <v>7638</v>
      </c>
      <c r="B1753" s="0" t="n">
        <v>30.0912391554726</v>
      </c>
      <c r="C1753" s="0" t="n">
        <v>35.5539470994653</v>
      </c>
      <c r="D1753" s="0" t="n">
        <v>41.9232555713994</v>
      </c>
      <c r="E1753" s="0" t="n">
        <v>559.775117567167</v>
      </c>
      <c r="F1753" s="0" t="n">
        <v>200.122827798439</v>
      </c>
      <c r="G1753" s="0" t="n">
        <v>252.211122340205</v>
      </c>
      <c r="H1753" s="0" t="n">
        <v>35.8561472754458</v>
      </c>
      <c r="I1753" s="0" t="n">
        <v>337.36968923527</v>
      </c>
      <c r="J1753" s="0" t="n">
        <v>-3.23130148765231</v>
      </c>
      <c r="K1753" s="3" t="n">
        <v>8.07806521586445E-013</v>
      </c>
      <c r="L1753" s="3" t="n">
        <v>9.75208888444436E-011</v>
      </c>
      <c r="M1753" s="0" t="s">
        <v>7638</v>
      </c>
      <c r="N1753" s="0" t="s">
        <v>7639</v>
      </c>
      <c r="O1753" s="0" t="s">
        <v>7640</v>
      </c>
      <c r="P1753" s="0" t="s">
        <v>7641</v>
      </c>
      <c r="Q1753" s="0" t="s">
        <v>7642</v>
      </c>
      <c r="R1753" s="0" t="s">
        <v>7643</v>
      </c>
    </row>
    <row r="1754" customFormat="false" ht="14" hidden="false" customHeight="false" outlineLevel="0" collapsed="false">
      <c r="A1754" s="0" t="s">
        <v>7644</v>
      </c>
      <c r="B1754" s="0" t="n">
        <v>39.7204356852238</v>
      </c>
      <c r="C1754" s="0" t="n">
        <v>37.5856012194348</v>
      </c>
      <c r="D1754" s="0" t="n">
        <v>29.9451825509995</v>
      </c>
      <c r="E1754" s="0" t="n">
        <v>118.092092908688</v>
      </c>
      <c r="F1754" s="0" t="n">
        <v>129.603355145656</v>
      </c>
      <c r="G1754" s="0" t="n">
        <v>307.661794627767</v>
      </c>
      <c r="H1754" s="0" t="n">
        <v>35.7504064852194</v>
      </c>
      <c r="I1754" s="0" t="n">
        <v>185.119080894037</v>
      </c>
      <c r="J1754" s="0" t="n">
        <v>-2.37485249793331</v>
      </c>
      <c r="K1754" s="3" t="n">
        <v>3.36046636773498E-007</v>
      </c>
      <c r="L1754" s="3" t="n">
        <v>1.09333075452709E-005</v>
      </c>
      <c r="M1754" s="0" t="s">
        <v>7644</v>
      </c>
      <c r="N1754" s="0" t="s">
        <v>7645</v>
      </c>
      <c r="O1754" s="0" t="s">
        <v>7646</v>
      </c>
      <c r="P1754" s="0" t="s">
        <v>7647</v>
      </c>
      <c r="Q1754" s="0" t="s">
        <v>7648</v>
      </c>
      <c r="R1754" s="0" t="s">
        <v>7649</v>
      </c>
    </row>
    <row r="1755" customFormat="false" ht="14" hidden="false" customHeight="false" outlineLevel="0" collapsed="false">
      <c r="A1755" s="0" t="s">
        <v>7650</v>
      </c>
      <c r="B1755" s="0" t="n">
        <v>25.276640890597</v>
      </c>
      <c r="C1755" s="0" t="n">
        <v>47.743871819282</v>
      </c>
      <c r="D1755" s="0" t="n">
        <v>33.9378735577995</v>
      </c>
      <c r="E1755" s="0" t="n">
        <v>77.1782969403237</v>
      </c>
      <c r="F1755" s="0" t="n">
        <v>85.766926199331</v>
      </c>
      <c r="G1755" s="0" t="n">
        <v>84.964739795459</v>
      </c>
      <c r="H1755" s="0" t="n">
        <v>35.6527954225595</v>
      </c>
      <c r="I1755" s="0" t="n">
        <v>82.6366543117046</v>
      </c>
      <c r="J1755" s="0" t="n">
        <v>-1.20684974074745</v>
      </c>
      <c r="K1755" s="1" t="n">
        <v>0.00202441375826432</v>
      </c>
      <c r="L1755" s="1" t="n">
        <v>0.0142471522521078</v>
      </c>
      <c r="M1755" s="0" t="s">
        <v>7650</v>
      </c>
      <c r="N1755" s="0" t="s">
        <v>7651</v>
      </c>
      <c r="O1755" s="0" t="s">
        <v>7652</v>
      </c>
      <c r="P1755" s="0" t="s">
        <v>7653</v>
      </c>
      <c r="Q1755" s="0" t="s">
        <v>22</v>
      </c>
      <c r="R1755" s="0" t="s">
        <v>22</v>
      </c>
    </row>
    <row r="1756" customFormat="false" ht="14" hidden="false" customHeight="false" outlineLevel="0" collapsed="false">
      <c r="A1756" s="0" t="s">
        <v>7654</v>
      </c>
      <c r="B1756" s="0" t="n">
        <v>38.5167861190049</v>
      </c>
      <c r="C1756" s="0" t="n">
        <v>31.4906388595264</v>
      </c>
      <c r="D1756" s="0" t="n">
        <v>36.9323918128994</v>
      </c>
      <c r="E1756" s="0" t="n">
        <v>129.25040090006</v>
      </c>
      <c r="F1756" s="0" t="n">
        <v>1053.02726055845</v>
      </c>
      <c r="G1756" s="0" t="n">
        <v>78.7041800210568</v>
      </c>
      <c r="H1756" s="0" t="n">
        <v>35.6466055971436</v>
      </c>
      <c r="I1756" s="0" t="n">
        <v>420.32728049319</v>
      </c>
      <c r="J1756" s="0" t="n">
        <v>-3.55981392031959</v>
      </c>
      <c r="K1756" s="1" t="n">
        <v>0.00104702827413557</v>
      </c>
      <c r="L1756" s="1" t="n">
        <v>0.0085539103249785</v>
      </c>
      <c r="M1756" s="0" t="s">
        <v>7654</v>
      </c>
      <c r="N1756" s="0" t="s">
        <v>7655</v>
      </c>
      <c r="O1756" s="0" t="s">
        <v>7656</v>
      </c>
      <c r="P1756" s="0" t="s">
        <v>7657</v>
      </c>
      <c r="Q1756" s="0" t="s">
        <v>22</v>
      </c>
      <c r="R1756" s="0" t="s">
        <v>22</v>
      </c>
    </row>
    <row r="1757" customFormat="false" ht="14" hidden="false" customHeight="false" outlineLevel="0" collapsed="false">
      <c r="A1757" s="0" t="s">
        <v>7658</v>
      </c>
      <c r="B1757" s="0" t="n">
        <v>3.61094869865671</v>
      </c>
      <c r="C1757" s="0" t="n">
        <v>22.3481953196639</v>
      </c>
      <c r="D1757" s="0" t="n">
        <v>80.8519928876988</v>
      </c>
      <c r="E1757" s="0" t="n">
        <v>0</v>
      </c>
      <c r="F1757" s="0" t="n">
        <v>2.8588975399777</v>
      </c>
      <c r="G1757" s="0" t="n">
        <v>0.894365682057463</v>
      </c>
      <c r="H1757" s="0" t="n">
        <v>35.6037123020065</v>
      </c>
      <c r="I1757" s="0" t="n">
        <v>1.25108774067839</v>
      </c>
      <c r="J1757" s="0" t="n">
        <v>4.84370772061518</v>
      </c>
      <c r="K1757" s="1" t="n">
        <v>0.000168552832335713</v>
      </c>
      <c r="L1757" s="1" t="n">
        <v>0.00203325761005125</v>
      </c>
      <c r="M1757" s="0" t="s">
        <v>22</v>
      </c>
      <c r="N1757" s="0" t="s">
        <v>22</v>
      </c>
      <c r="O1757" s="0" t="s">
        <v>22</v>
      </c>
      <c r="P1757" s="0" t="s">
        <v>22</v>
      </c>
      <c r="Q1757" s="0" t="s">
        <v>7659</v>
      </c>
      <c r="R1757" s="0" t="s">
        <v>7660</v>
      </c>
    </row>
    <row r="1758" customFormat="false" ht="14" hidden="false" customHeight="false" outlineLevel="0" collapsed="false">
      <c r="A1758" s="0" t="s">
        <v>7661</v>
      </c>
      <c r="B1758" s="0" t="n">
        <v>8.42554696353232</v>
      </c>
      <c r="C1758" s="0" t="n">
        <v>27.4273306195875</v>
      </c>
      <c r="D1758" s="0" t="n">
        <v>70.8702653706989</v>
      </c>
      <c r="E1758" s="0" t="n">
        <v>1.85971799856202</v>
      </c>
      <c r="F1758" s="0" t="n">
        <v>1.90593169331847</v>
      </c>
      <c r="G1758" s="0" t="n">
        <v>1.78873136411493</v>
      </c>
      <c r="H1758" s="0" t="n">
        <v>35.5743809846063</v>
      </c>
      <c r="I1758" s="0" t="n">
        <v>1.85146035199847</v>
      </c>
      <c r="J1758" s="0" t="n">
        <v>4.26889244365642</v>
      </c>
      <c r="K1758" s="3" t="n">
        <v>2.45890166329057E-005</v>
      </c>
      <c r="L1758" s="1" t="n">
        <v>0.000420370399822246</v>
      </c>
      <c r="M1758" s="0" t="s">
        <v>7662</v>
      </c>
      <c r="N1758" s="0" t="s">
        <v>7663</v>
      </c>
      <c r="O1758" s="0" t="s">
        <v>7664</v>
      </c>
      <c r="P1758" s="0" t="s">
        <v>7665</v>
      </c>
      <c r="Q1758" s="0" t="s">
        <v>22</v>
      </c>
      <c r="R1758" s="0" t="s">
        <v>22</v>
      </c>
    </row>
    <row r="1759" customFormat="false" ht="14" hidden="false" customHeight="false" outlineLevel="0" collapsed="false">
      <c r="A1759" s="0" t="s">
        <v>7666</v>
      </c>
      <c r="B1759" s="0" t="n">
        <v>10.8328460959701</v>
      </c>
      <c r="C1759" s="0" t="n">
        <v>89.3927812786557</v>
      </c>
      <c r="D1759" s="0" t="n">
        <v>5.98903651019991</v>
      </c>
      <c r="E1759" s="0" t="n">
        <v>5321.58305288521</v>
      </c>
      <c r="F1759" s="0" t="n">
        <v>2524.40652780031</v>
      </c>
      <c r="G1759" s="0" t="n">
        <v>4277.75105728085</v>
      </c>
      <c r="H1759" s="0" t="n">
        <v>35.4048879616086</v>
      </c>
      <c r="I1759" s="0" t="n">
        <v>4041.24687932212</v>
      </c>
      <c r="J1759" s="0" t="n">
        <v>-6.83304799993261</v>
      </c>
      <c r="K1759" s="3" t="n">
        <v>1.77400331835807E-009</v>
      </c>
      <c r="L1759" s="3" t="n">
        <v>1.08331548942847E-007</v>
      </c>
      <c r="M1759" s="0" t="s">
        <v>42</v>
      </c>
      <c r="N1759" s="0" t="s">
        <v>43</v>
      </c>
      <c r="O1759" s="0" t="s">
        <v>44</v>
      </c>
      <c r="P1759" s="0" t="s">
        <v>45</v>
      </c>
      <c r="Q1759" s="0" t="s">
        <v>22</v>
      </c>
      <c r="R1759" s="0" t="s">
        <v>22</v>
      </c>
    </row>
    <row r="1760" customFormat="false" ht="14" hidden="false" customHeight="false" outlineLevel="0" collapsed="false">
      <c r="A1760" s="0" t="s">
        <v>7667</v>
      </c>
      <c r="B1760" s="0" t="n">
        <v>95.0883157312934</v>
      </c>
      <c r="C1760" s="0" t="n">
        <v>4.06330823993889</v>
      </c>
      <c r="D1760" s="0" t="n">
        <v>6.98720926189989</v>
      </c>
      <c r="E1760" s="0" t="n">
        <v>6.50901299496706</v>
      </c>
      <c r="F1760" s="0" t="n">
        <v>0</v>
      </c>
      <c r="G1760" s="0" t="n">
        <v>3.57746272822985</v>
      </c>
      <c r="H1760" s="0" t="n">
        <v>35.3796110777107</v>
      </c>
      <c r="I1760" s="0" t="n">
        <v>3.36215857439897</v>
      </c>
      <c r="J1760" s="0" t="n">
        <v>3.38864340794177</v>
      </c>
      <c r="K1760" s="1" t="n">
        <v>0.00913398711283712</v>
      </c>
      <c r="L1760" s="1" t="n">
        <v>0.0447964980465206</v>
      </c>
      <c r="M1760" s="0" t="s">
        <v>7668</v>
      </c>
      <c r="N1760" s="0" t="s">
        <v>7669</v>
      </c>
      <c r="O1760" s="0" t="s">
        <v>7670</v>
      </c>
      <c r="P1760" s="0" t="s">
        <v>7671</v>
      </c>
      <c r="Q1760" s="0" t="s">
        <v>22</v>
      </c>
      <c r="R1760" s="0" t="s">
        <v>22</v>
      </c>
    </row>
    <row r="1761" customFormat="false" ht="14" hidden="false" customHeight="false" outlineLevel="0" collapsed="false">
      <c r="A1761" s="0" t="s">
        <v>7672</v>
      </c>
      <c r="B1761" s="0" t="n">
        <v>37.313136552786</v>
      </c>
      <c r="C1761" s="0" t="n">
        <v>43.6805635793431</v>
      </c>
      <c r="D1761" s="0" t="n">
        <v>24.9543187924996</v>
      </c>
      <c r="E1761" s="0" t="n">
        <v>87.4067459324148</v>
      </c>
      <c r="F1761" s="0" t="n">
        <v>67.6605751128055</v>
      </c>
      <c r="G1761" s="0" t="n">
        <v>68.8661575184247</v>
      </c>
      <c r="H1761" s="0" t="n">
        <v>35.3160063082096</v>
      </c>
      <c r="I1761" s="0" t="n">
        <v>74.6444928545483</v>
      </c>
      <c r="J1761" s="0" t="n">
        <v>-1.08140296746235</v>
      </c>
      <c r="K1761" s="1" t="n">
        <v>0.0069608517374057</v>
      </c>
      <c r="L1761" s="1" t="n">
        <v>0.036732887413196</v>
      </c>
      <c r="M1761" s="0" t="s">
        <v>7672</v>
      </c>
      <c r="N1761" s="0" t="s">
        <v>7673</v>
      </c>
      <c r="O1761" s="0" t="s">
        <v>7674</v>
      </c>
      <c r="P1761" s="0" t="s">
        <v>7675</v>
      </c>
      <c r="Q1761" s="0" t="s">
        <v>22</v>
      </c>
      <c r="R1761" s="0" t="s">
        <v>22</v>
      </c>
    </row>
    <row r="1762" customFormat="false" ht="14" hidden="false" customHeight="false" outlineLevel="0" collapsed="false">
      <c r="A1762" s="0" t="s">
        <v>7676</v>
      </c>
      <c r="B1762" s="0" t="n">
        <v>3.61094869865671</v>
      </c>
      <c r="C1762" s="0" t="n">
        <v>22.3481953196639</v>
      </c>
      <c r="D1762" s="0" t="n">
        <v>79.8538201359988</v>
      </c>
      <c r="E1762" s="0" t="n">
        <v>0</v>
      </c>
      <c r="F1762" s="0" t="n">
        <v>1.90593169331847</v>
      </c>
      <c r="G1762" s="0" t="n">
        <v>0.894365682057463</v>
      </c>
      <c r="H1762" s="0" t="n">
        <v>35.2709880514398</v>
      </c>
      <c r="I1762" s="0" t="n">
        <v>0.933432458458643</v>
      </c>
      <c r="J1762" s="0" t="n">
        <v>5.25038627509858</v>
      </c>
      <c r="K1762" s="3" t="n">
        <v>8.42268143305157E-005</v>
      </c>
      <c r="L1762" s="1" t="n">
        <v>0.00117602813532306</v>
      </c>
      <c r="M1762" s="0" t="s">
        <v>7205</v>
      </c>
      <c r="N1762" s="0" t="s">
        <v>7206</v>
      </c>
      <c r="O1762" s="0" t="s">
        <v>7207</v>
      </c>
      <c r="P1762" s="0" t="s">
        <v>7208</v>
      </c>
      <c r="Q1762" s="0" t="s">
        <v>22</v>
      </c>
      <c r="R1762" s="0" t="s">
        <v>22</v>
      </c>
    </row>
    <row r="1763" customFormat="false" ht="14" hidden="false" customHeight="false" outlineLevel="0" collapsed="false">
      <c r="A1763" s="0" t="s">
        <v>7677</v>
      </c>
      <c r="B1763" s="0" t="n">
        <v>42.1277348176616</v>
      </c>
      <c r="C1763" s="0" t="n">
        <v>39.6172553394042</v>
      </c>
      <c r="D1763" s="0" t="n">
        <v>23.9561460407996</v>
      </c>
      <c r="E1763" s="0" t="n">
        <v>11.1583079913721</v>
      </c>
      <c r="F1763" s="0" t="n">
        <v>12.38855600657</v>
      </c>
      <c r="G1763" s="0" t="n">
        <v>10.7323881846896</v>
      </c>
      <c r="H1763" s="0" t="n">
        <v>35.2337120659552</v>
      </c>
      <c r="I1763" s="0" t="n">
        <v>11.4264173942106</v>
      </c>
      <c r="J1763" s="0" t="n">
        <v>1.62231588656775</v>
      </c>
      <c r="K1763" s="1" t="n">
        <v>0.00326558233049028</v>
      </c>
      <c r="L1763" s="1" t="n">
        <v>0.0206934155903201</v>
      </c>
      <c r="M1763" s="0" t="s">
        <v>7677</v>
      </c>
      <c r="N1763" s="0" t="s">
        <v>7678</v>
      </c>
      <c r="O1763" s="0" t="s">
        <v>7679</v>
      </c>
      <c r="P1763" s="0" t="s">
        <v>7680</v>
      </c>
      <c r="Q1763" s="0" t="s">
        <v>7681</v>
      </c>
      <c r="R1763" s="0" t="s">
        <v>7682</v>
      </c>
    </row>
    <row r="1764" customFormat="false" ht="14" hidden="false" customHeight="false" outlineLevel="0" collapsed="false">
      <c r="A1764" s="0" t="s">
        <v>7683</v>
      </c>
      <c r="B1764" s="0" t="n">
        <v>21.6656921919403</v>
      </c>
      <c r="C1764" s="0" t="n">
        <v>9.14244353986251</v>
      </c>
      <c r="D1764" s="0" t="n">
        <v>74.8629563774988</v>
      </c>
      <c r="E1764" s="0" t="n">
        <v>4.64929499640504</v>
      </c>
      <c r="F1764" s="0" t="n">
        <v>0</v>
      </c>
      <c r="G1764" s="0" t="n">
        <v>1.78873136411493</v>
      </c>
      <c r="H1764" s="0" t="n">
        <v>35.2236973697672</v>
      </c>
      <c r="I1764" s="0" t="n">
        <v>2.14600878683999</v>
      </c>
      <c r="J1764" s="0" t="n">
        <v>4.0351773773444</v>
      </c>
      <c r="K1764" s="1" t="n">
        <v>0.000254458456552197</v>
      </c>
      <c r="L1764" s="1" t="n">
        <v>0.00278873674380599</v>
      </c>
      <c r="M1764" s="0" t="s">
        <v>7683</v>
      </c>
      <c r="N1764" s="0" t="s">
        <v>7684</v>
      </c>
      <c r="O1764" s="0" t="s">
        <v>7685</v>
      </c>
      <c r="P1764" s="0" t="s">
        <v>7686</v>
      </c>
      <c r="Q1764" s="0" t="s">
        <v>22</v>
      </c>
      <c r="R1764" s="0" t="s">
        <v>22</v>
      </c>
    </row>
    <row r="1765" customFormat="false" ht="14" hidden="false" customHeight="false" outlineLevel="0" collapsed="false">
      <c r="A1765" s="0" t="s">
        <v>7687</v>
      </c>
      <c r="B1765" s="0" t="n">
        <v>28.8875895892537</v>
      </c>
      <c r="C1765" s="0" t="n">
        <v>39.6172553394042</v>
      </c>
      <c r="D1765" s="0" t="n">
        <v>36.9323918128994</v>
      </c>
      <c r="E1765" s="0" t="n">
        <v>11.1583079913721</v>
      </c>
      <c r="F1765" s="0" t="n">
        <v>10.4826243132516</v>
      </c>
      <c r="G1765" s="0" t="n">
        <v>14.3098509129194</v>
      </c>
      <c r="H1765" s="0" t="n">
        <v>35.1457455805191</v>
      </c>
      <c r="I1765" s="0" t="n">
        <v>11.9835944058477</v>
      </c>
      <c r="J1765" s="0" t="n">
        <v>1.55314732975129</v>
      </c>
      <c r="K1765" s="1" t="n">
        <v>0.00322960090838123</v>
      </c>
      <c r="L1765" s="1" t="n">
        <v>0.0205737574161359</v>
      </c>
      <c r="M1765" s="0" t="s">
        <v>7687</v>
      </c>
      <c r="N1765" s="0" t="s">
        <v>7688</v>
      </c>
      <c r="O1765" s="0" t="s">
        <v>7689</v>
      </c>
      <c r="P1765" s="0" t="s">
        <v>7690</v>
      </c>
      <c r="Q1765" s="0" t="s">
        <v>7691</v>
      </c>
      <c r="R1765" s="0" t="s">
        <v>7692</v>
      </c>
    </row>
    <row r="1766" customFormat="false" ht="14" hidden="false" customHeight="false" outlineLevel="0" collapsed="false">
      <c r="A1766" s="0" t="s">
        <v>7693</v>
      </c>
      <c r="B1766" s="0" t="n">
        <v>33.7021878541293</v>
      </c>
      <c r="C1766" s="0" t="n">
        <v>39.6172553394042</v>
      </c>
      <c r="D1766" s="0" t="n">
        <v>31.9415280543995</v>
      </c>
      <c r="E1766" s="0" t="n">
        <v>62.3005529518275</v>
      </c>
      <c r="F1766" s="0" t="n">
        <v>94.3436188192641</v>
      </c>
      <c r="G1766" s="0" t="n">
        <v>115.373172985413</v>
      </c>
      <c r="H1766" s="0" t="n">
        <v>35.0869904159777</v>
      </c>
      <c r="I1766" s="0" t="n">
        <v>90.6724482521681</v>
      </c>
      <c r="J1766" s="0" t="n">
        <v>-1.36955350245918</v>
      </c>
      <c r="K1766" s="1" t="n">
        <v>0.00068164855566144</v>
      </c>
      <c r="L1766" s="1" t="n">
        <v>0.00613757454535321</v>
      </c>
      <c r="M1766" s="0" t="s">
        <v>7693</v>
      </c>
      <c r="N1766" s="0" t="s">
        <v>7694</v>
      </c>
      <c r="O1766" s="0" t="s">
        <v>7695</v>
      </c>
      <c r="P1766" s="0" t="s">
        <v>7696</v>
      </c>
      <c r="Q1766" s="0" t="s">
        <v>22</v>
      </c>
      <c r="R1766" s="0" t="s">
        <v>22</v>
      </c>
    </row>
    <row r="1767" customFormat="false" ht="14" hidden="false" customHeight="false" outlineLevel="0" collapsed="false">
      <c r="A1767" s="0" t="s">
        <v>7697</v>
      </c>
      <c r="B1767" s="0" t="n">
        <v>8.42554696353232</v>
      </c>
      <c r="C1767" s="0" t="n">
        <v>28.4431576795723</v>
      </c>
      <c r="D1767" s="0" t="n">
        <v>67.875747115599</v>
      </c>
      <c r="E1767" s="0" t="n">
        <v>1.85971799856202</v>
      </c>
      <c r="F1767" s="0" t="n">
        <v>3.81186338663693</v>
      </c>
      <c r="G1767" s="0" t="n">
        <v>1.78873136411493</v>
      </c>
      <c r="H1767" s="0" t="n">
        <v>34.9148172529012</v>
      </c>
      <c r="I1767" s="0" t="n">
        <v>2.48677091643796</v>
      </c>
      <c r="J1767" s="0" t="n">
        <v>3.82094822869405</v>
      </c>
      <c r="K1767" s="3" t="n">
        <v>7.64642535312717E-005</v>
      </c>
      <c r="L1767" s="1" t="n">
        <v>0.00108403793579022</v>
      </c>
      <c r="M1767" s="0" t="s">
        <v>7697</v>
      </c>
      <c r="N1767" s="0" t="s">
        <v>7698</v>
      </c>
      <c r="O1767" s="0" t="s">
        <v>7699</v>
      </c>
      <c r="P1767" s="0" t="s">
        <v>7700</v>
      </c>
      <c r="Q1767" s="0" t="s">
        <v>22</v>
      </c>
      <c r="R1767" s="0" t="s">
        <v>22</v>
      </c>
    </row>
    <row r="1768" customFormat="false" ht="14" hidden="false" customHeight="false" outlineLevel="0" collapsed="false">
      <c r="A1768" s="0" t="s">
        <v>7701</v>
      </c>
      <c r="B1768" s="0" t="n">
        <v>21.6656921919403</v>
      </c>
      <c r="C1768" s="0" t="n">
        <v>72.1237212589154</v>
      </c>
      <c r="D1768" s="0" t="n">
        <v>9.98172751699984</v>
      </c>
      <c r="E1768" s="0" t="n">
        <v>306.853469762733</v>
      </c>
      <c r="F1768" s="0" t="n">
        <v>102.920311439197</v>
      </c>
      <c r="G1768" s="0" t="n">
        <v>44.7182841028732</v>
      </c>
      <c r="H1768" s="0" t="n">
        <v>34.5903803226185</v>
      </c>
      <c r="I1768" s="0" t="n">
        <v>151.497355101601</v>
      </c>
      <c r="J1768" s="0" t="n">
        <v>-2.12898903892114</v>
      </c>
      <c r="K1768" s="1" t="n">
        <v>0.00679010184866586</v>
      </c>
      <c r="L1768" s="1" t="n">
        <v>0.0360866435533227</v>
      </c>
      <c r="M1768" s="0" t="s">
        <v>7701</v>
      </c>
      <c r="N1768" s="0" t="s">
        <v>7702</v>
      </c>
      <c r="O1768" s="0" t="s">
        <v>7703</v>
      </c>
      <c r="P1768" s="0" t="s">
        <v>7704</v>
      </c>
      <c r="Q1768" s="0" t="s">
        <v>22</v>
      </c>
      <c r="R1768" s="0" t="s">
        <v>22</v>
      </c>
    </row>
    <row r="1769" customFormat="false" ht="14" hidden="false" customHeight="false" outlineLevel="0" collapsed="false">
      <c r="A1769" s="0" t="s">
        <v>7705</v>
      </c>
      <c r="B1769" s="0" t="n">
        <v>24.0729913243781</v>
      </c>
      <c r="C1769" s="0" t="n">
        <v>41.6489094593737</v>
      </c>
      <c r="D1769" s="0" t="n">
        <v>37.9305645645994</v>
      </c>
      <c r="E1769" s="0" t="n">
        <v>8.36873099352907</v>
      </c>
      <c r="F1769" s="0" t="n">
        <v>6.67076092661463</v>
      </c>
      <c r="G1769" s="0" t="n">
        <v>8.04929113851717</v>
      </c>
      <c r="H1769" s="0" t="n">
        <v>34.5508217827837</v>
      </c>
      <c r="I1769" s="0" t="n">
        <v>7.69626101955363</v>
      </c>
      <c r="J1769" s="0" t="n">
        <v>2.16935978476604</v>
      </c>
      <c r="K1769" s="1" t="n">
        <v>0.000257396640941619</v>
      </c>
      <c r="L1769" s="1" t="n">
        <v>0.0028134035564539</v>
      </c>
      <c r="M1769" s="0" t="s">
        <v>4144</v>
      </c>
      <c r="N1769" s="0" t="s">
        <v>4145</v>
      </c>
      <c r="O1769" s="0" t="s">
        <v>4146</v>
      </c>
      <c r="P1769" s="0" t="s">
        <v>4147</v>
      </c>
      <c r="Q1769" s="0" t="s">
        <v>22</v>
      </c>
      <c r="R1769" s="0" t="s">
        <v>22</v>
      </c>
    </row>
    <row r="1770" customFormat="false" ht="14" hidden="false" customHeight="false" outlineLevel="0" collapsed="false">
      <c r="A1770" s="0" t="s">
        <v>7706</v>
      </c>
      <c r="B1770" s="0" t="n">
        <v>21.6656921919403</v>
      </c>
      <c r="C1770" s="0" t="n">
        <v>24.3798494396334</v>
      </c>
      <c r="D1770" s="0" t="n">
        <v>56.8958468468991</v>
      </c>
      <c r="E1770" s="0" t="n">
        <v>2.78957699784302</v>
      </c>
      <c r="F1770" s="0" t="n">
        <v>3.81186338663693</v>
      </c>
      <c r="G1770" s="0" t="n">
        <v>6.26055977440224</v>
      </c>
      <c r="H1770" s="0" t="n">
        <v>34.3137961594909</v>
      </c>
      <c r="I1770" s="0" t="n">
        <v>4.28733338629407</v>
      </c>
      <c r="J1770" s="0" t="n">
        <v>2.99992316240824</v>
      </c>
      <c r="K1770" s="3" t="n">
        <v>7.25515400455651E-005</v>
      </c>
      <c r="L1770" s="1" t="n">
        <v>0.00104135959935722</v>
      </c>
      <c r="M1770" s="0" t="s">
        <v>22</v>
      </c>
      <c r="N1770" s="0" t="s">
        <v>7707</v>
      </c>
      <c r="O1770" s="0" t="s">
        <v>222</v>
      </c>
      <c r="P1770" s="0" t="s">
        <v>223</v>
      </c>
      <c r="Q1770" s="0" t="s">
        <v>22</v>
      </c>
      <c r="R1770" s="0" t="s">
        <v>22</v>
      </c>
    </row>
    <row r="1771" customFormat="false" ht="14" hidden="false" customHeight="false" outlineLevel="0" collapsed="false">
      <c r="A1771" s="0" t="s">
        <v>7708</v>
      </c>
      <c r="B1771" s="0" t="n">
        <v>19.2583930595025</v>
      </c>
      <c r="C1771" s="0" t="n">
        <v>32.5064659195112</v>
      </c>
      <c r="D1771" s="0" t="n">
        <v>50.9068103366992</v>
      </c>
      <c r="E1771" s="0" t="n">
        <v>6.50901299496706</v>
      </c>
      <c r="F1771" s="0" t="n">
        <v>13.3415218532293</v>
      </c>
      <c r="G1771" s="0" t="n">
        <v>10.7323881846896</v>
      </c>
      <c r="H1771" s="0" t="n">
        <v>34.2238897719043</v>
      </c>
      <c r="I1771" s="0" t="n">
        <v>10.1943076776286</v>
      </c>
      <c r="J1771" s="0" t="n">
        <v>1.75272909013317</v>
      </c>
      <c r="K1771" s="1" t="n">
        <v>0.00622633095042372</v>
      </c>
      <c r="L1771" s="1" t="n">
        <v>0.0338469130363526</v>
      </c>
      <c r="M1771" s="0" t="s">
        <v>7708</v>
      </c>
      <c r="N1771" s="0" t="s">
        <v>7709</v>
      </c>
      <c r="O1771" s="0" t="s">
        <v>7710</v>
      </c>
      <c r="P1771" s="0" t="s">
        <v>7711</v>
      </c>
      <c r="Q1771" s="0" t="s">
        <v>22</v>
      </c>
      <c r="R1771" s="0" t="s">
        <v>22</v>
      </c>
    </row>
    <row r="1772" customFormat="false" ht="14" hidden="false" customHeight="false" outlineLevel="0" collapsed="false">
      <c r="A1772" s="0" t="s">
        <v>7712</v>
      </c>
      <c r="B1772" s="0" t="n">
        <v>50.553281781194</v>
      </c>
      <c r="C1772" s="0" t="n">
        <v>2.03165411996945</v>
      </c>
      <c r="D1772" s="0" t="n">
        <v>48.9104648332992</v>
      </c>
      <c r="E1772" s="0" t="n">
        <v>0</v>
      </c>
      <c r="F1772" s="0" t="n">
        <v>0</v>
      </c>
      <c r="G1772" s="0" t="n">
        <v>0</v>
      </c>
      <c r="H1772" s="0" t="n">
        <v>33.8318002448209</v>
      </c>
      <c r="I1772" s="0" t="n">
        <v>0</v>
      </c>
      <c r="J1772" s="0" t="n">
        <v>7.63353983763684</v>
      </c>
      <c r="K1772" s="3" t="n">
        <v>3.19799164858999E-006</v>
      </c>
      <c r="L1772" s="3" t="n">
        <v>7.89139637310868E-005</v>
      </c>
      <c r="M1772" s="0" t="s">
        <v>7712</v>
      </c>
      <c r="N1772" s="0" t="s">
        <v>7713</v>
      </c>
      <c r="O1772" s="0" t="s">
        <v>22</v>
      </c>
      <c r="P1772" s="0" t="s">
        <v>22</v>
      </c>
      <c r="Q1772" s="0" t="s">
        <v>22</v>
      </c>
      <c r="R1772" s="0" t="s">
        <v>22</v>
      </c>
    </row>
    <row r="1773" customFormat="false" ht="14" hidden="false" customHeight="false" outlineLevel="0" collapsed="false">
      <c r="A1773" s="0" t="s">
        <v>7714</v>
      </c>
      <c r="B1773" s="0" t="n">
        <v>20.4620426257214</v>
      </c>
      <c r="C1773" s="0" t="n">
        <v>56.8863153591445</v>
      </c>
      <c r="D1773" s="0" t="n">
        <v>23.9561460407996</v>
      </c>
      <c r="E1773" s="0" t="n">
        <v>203.639120842541</v>
      </c>
      <c r="F1773" s="0" t="n">
        <v>86.7198920459902</v>
      </c>
      <c r="G1773" s="0" t="n">
        <v>143.992874811252</v>
      </c>
      <c r="H1773" s="0" t="n">
        <v>33.7681680085552</v>
      </c>
      <c r="I1773" s="0" t="n">
        <v>144.783962566594</v>
      </c>
      <c r="J1773" s="0" t="n">
        <v>-2.09561139255222</v>
      </c>
      <c r="K1773" s="3" t="n">
        <v>4.76492272333181E-005</v>
      </c>
      <c r="L1773" s="1" t="n">
        <v>0.000725321990494369</v>
      </c>
      <c r="M1773" s="0" t="s">
        <v>7714</v>
      </c>
      <c r="N1773" s="0" t="s">
        <v>7715</v>
      </c>
      <c r="O1773" s="0" t="s">
        <v>7716</v>
      </c>
      <c r="P1773" s="0" t="s">
        <v>7717</v>
      </c>
      <c r="Q1773" s="0" t="s">
        <v>22</v>
      </c>
      <c r="R1773" s="0" t="s">
        <v>22</v>
      </c>
    </row>
    <row r="1774" customFormat="false" ht="14" hidden="false" customHeight="false" outlineLevel="0" collapsed="false">
      <c r="A1774" s="0" t="s">
        <v>7718</v>
      </c>
      <c r="B1774" s="0" t="n">
        <v>39.7204356852238</v>
      </c>
      <c r="C1774" s="0" t="n">
        <v>37.5856012194348</v>
      </c>
      <c r="D1774" s="0" t="n">
        <v>23.9561460407996</v>
      </c>
      <c r="E1774" s="0" t="n">
        <v>88.3366049316958</v>
      </c>
      <c r="F1774" s="0" t="n">
        <v>68.6135409594648</v>
      </c>
      <c r="G1774" s="0" t="n">
        <v>64.3943291081374</v>
      </c>
      <c r="H1774" s="0" t="n">
        <v>33.7540609818194</v>
      </c>
      <c r="I1774" s="0" t="n">
        <v>73.7814916664326</v>
      </c>
      <c r="J1774" s="0" t="n">
        <v>-1.13227329833805</v>
      </c>
      <c r="K1774" s="1" t="n">
        <v>0.0051261401092037</v>
      </c>
      <c r="L1774" s="1" t="n">
        <v>0.029106238376933</v>
      </c>
      <c r="M1774" s="0" t="s">
        <v>7718</v>
      </c>
      <c r="N1774" s="0" t="s">
        <v>7719</v>
      </c>
      <c r="O1774" s="0" t="s">
        <v>7720</v>
      </c>
      <c r="P1774" s="0" t="s">
        <v>7721</v>
      </c>
      <c r="Q1774" s="0" t="s">
        <v>7722</v>
      </c>
      <c r="R1774" s="0" t="s">
        <v>7723</v>
      </c>
    </row>
    <row r="1775" customFormat="false" ht="14" hidden="false" customHeight="false" outlineLevel="0" collapsed="false">
      <c r="A1775" s="0" t="s">
        <v>7724</v>
      </c>
      <c r="B1775" s="0" t="n">
        <v>40.9240852514427</v>
      </c>
      <c r="C1775" s="0" t="n">
        <v>24.3798494396334</v>
      </c>
      <c r="D1775" s="0" t="n">
        <v>35.9342190611994</v>
      </c>
      <c r="E1775" s="0" t="n">
        <v>16.7374619870581</v>
      </c>
      <c r="F1775" s="0" t="n">
        <v>5.7177950799554</v>
      </c>
      <c r="G1775" s="0" t="n">
        <v>6.26055977440224</v>
      </c>
      <c r="H1775" s="0" t="n">
        <v>33.7460512507585</v>
      </c>
      <c r="I1775" s="0" t="n">
        <v>9.5719389471386</v>
      </c>
      <c r="J1775" s="0" t="n">
        <v>1.8163109112061</v>
      </c>
      <c r="K1775" s="1" t="n">
        <v>0.00550616501873779</v>
      </c>
      <c r="L1775" s="1" t="n">
        <v>0.0307741288476036</v>
      </c>
      <c r="M1775" s="0" t="s">
        <v>7724</v>
      </c>
      <c r="N1775" s="0" t="s">
        <v>7725</v>
      </c>
      <c r="O1775" s="0" t="s">
        <v>22</v>
      </c>
      <c r="P1775" s="0" t="s">
        <v>22</v>
      </c>
      <c r="Q1775" s="0" t="s">
        <v>121</v>
      </c>
      <c r="R1775" s="0" t="s">
        <v>122</v>
      </c>
    </row>
    <row r="1776" customFormat="false" ht="14" hidden="false" customHeight="false" outlineLevel="0" collapsed="false">
      <c r="A1776" s="0" t="s">
        <v>7726</v>
      </c>
      <c r="B1776" s="0" t="n">
        <v>32.4985382879104</v>
      </c>
      <c r="C1776" s="0" t="n">
        <v>45.7122176993126</v>
      </c>
      <c r="D1776" s="0" t="n">
        <v>22.9579732890996</v>
      </c>
      <c r="E1776" s="0" t="n">
        <v>592.320182542002</v>
      </c>
      <c r="F1776" s="0" t="n">
        <v>143.897842845544</v>
      </c>
      <c r="G1776" s="0" t="n">
        <v>433.76735579787</v>
      </c>
      <c r="H1776" s="0" t="n">
        <v>33.7229097587742</v>
      </c>
      <c r="I1776" s="0" t="n">
        <v>389.995127061805</v>
      </c>
      <c r="J1776" s="0" t="n">
        <v>-3.53171293198709</v>
      </c>
      <c r="K1776" s="3" t="n">
        <v>1.26518793436627E-011</v>
      </c>
      <c r="L1776" s="3" t="n">
        <v>1.20338542072389E-009</v>
      </c>
      <c r="M1776" s="0" t="s">
        <v>7727</v>
      </c>
      <c r="N1776" s="0" t="s">
        <v>7728</v>
      </c>
      <c r="O1776" s="0" t="s">
        <v>7729</v>
      </c>
      <c r="P1776" s="0" t="s">
        <v>7730</v>
      </c>
      <c r="Q1776" s="0" t="s">
        <v>22</v>
      </c>
      <c r="R1776" s="0" t="s">
        <v>22</v>
      </c>
    </row>
    <row r="1777" customFormat="false" ht="14" hidden="false" customHeight="false" outlineLevel="0" collapsed="false">
      <c r="A1777" s="0" t="s">
        <v>7731</v>
      </c>
      <c r="B1777" s="0" t="n">
        <v>45.7386835163183</v>
      </c>
      <c r="C1777" s="0" t="n">
        <v>20.3165411996945</v>
      </c>
      <c r="D1777" s="0" t="n">
        <v>34.9360463094995</v>
      </c>
      <c r="E1777" s="0" t="n">
        <v>3.71943599712403</v>
      </c>
      <c r="F1777" s="0" t="n">
        <v>11.4355901599108</v>
      </c>
      <c r="G1777" s="0" t="n">
        <v>13.4154852308619</v>
      </c>
      <c r="H1777" s="0" t="n">
        <v>33.6637570085041</v>
      </c>
      <c r="I1777" s="0" t="n">
        <v>9.52350379596559</v>
      </c>
      <c r="J1777" s="0" t="n">
        <v>1.81708787970411</v>
      </c>
      <c r="K1777" s="1" t="n">
        <v>0.00750235092023469</v>
      </c>
      <c r="L1777" s="1" t="n">
        <v>0.0388843775898821</v>
      </c>
      <c r="M1777" s="0" t="s">
        <v>7731</v>
      </c>
      <c r="N1777" s="0" t="s">
        <v>7732</v>
      </c>
      <c r="O1777" s="0" t="s">
        <v>7733</v>
      </c>
      <c r="P1777" s="0" t="s">
        <v>7734</v>
      </c>
      <c r="Q1777" s="0" t="s">
        <v>4477</v>
      </c>
      <c r="R1777" s="0" t="s">
        <v>4478</v>
      </c>
    </row>
    <row r="1778" customFormat="false" ht="14" hidden="false" customHeight="false" outlineLevel="0" collapsed="false">
      <c r="A1778" s="0" t="s">
        <v>7735</v>
      </c>
      <c r="B1778" s="0" t="n">
        <v>10.8328460959701</v>
      </c>
      <c r="C1778" s="0" t="n">
        <v>62.9812777190529</v>
      </c>
      <c r="D1778" s="0" t="n">
        <v>25.9524915441996</v>
      </c>
      <c r="E1778" s="0" t="n">
        <v>73.4588609431997</v>
      </c>
      <c r="F1778" s="0" t="n">
        <v>345.926602337302</v>
      </c>
      <c r="G1778" s="0" t="n">
        <v>59.92250069785</v>
      </c>
      <c r="H1778" s="0" t="n">
        <v>33.2555384530742</v>
      </c>
      <c r="I1778" s="0" t="n">
        <v>159.769321326117</v>
      </c>
      <c r="J1778" s="0" t="n">
        <v>-2.25988760187071</v>
      </c>
      <c r="K1778" s="1" t="n">
        <v>0.0030220573389035</v>
      </c>
      <c r="L1778" s="1" t="n">
        <v>0.0195499455386445</v>
      </c>
      <c r="M1778" s="0" t="s">
        <v>7735</v>
      </c>
      <c r="N1778" s="0" t="s">
        <v>7736</v>
      </c>
      <c r="O1778" s="0" t="s">
        <v>7737</v>
      </c>
      <c r="P1778" s="0" t="s">
        <v>7738</v>
      </c>
      <c r="Q1778" s="0" t="s">
        <v>22</v>
      </c>
      <c r="R1778" s="0" t="s">
        <v>22</v>
      </c>
    </row>
    <row r="1779" customFormat="false" ht="14" hidden="false" customHeight="false" outlineLevel="0" collapsed="false">
      <c r="A1779" s="0" t="s">
        <v>7739</v>
      </c>
      <c r="B1779" s="0" t="n">
        <v>22.8693417581592</v>
      </c>
      <c r="C1779" s="0" t="n">
        <v>34.5381200394806</v>
      </c>
      <c r="D1779" s="0" t="n">
        <v>41.9232555713994</v>
      </c>
      <c r="E1779" s="0" t="n">
        <v>64.1602709503896</v>
      </c>
      <c r="F1779" s="0" t="n">
        <v>197.263930258461</v>
      </c>
      <c r="G1779" s="0" t="n">
        <v>50.9788438772754</v>
      </c>
      <c r="H1779" s="0" t="n">
        <v>33.110239123013</v>
      </c>
      <c r="I1779" s="0" t="n">
        <v>104.134348362042</v>
      </c>
      <c r="J1779" s="0" t="n">
        <v>-1.64888926674985</v>
      </c>
      <c r="K1779" s="1" t="n">
        <v>0.00507784592098902</v>
      </c>
      <c r="L1779" s="1" t="n">
        <v>0.0288973071115623</v>
      </c>
      <c r="M1779" s="0" t="s">
        <v>7739</v>
      </c>
      <c r="N1779" s="0" t="s">
        <v>7740</v>
      </c>
      <c r="O1779" s="0" t="s">
        <v>7741</v>
      </c>
      <c r="P1779" s="0" t="s">
        <v>7742</v>
      </c>
      <c r="Q1779" s="0" t="s">
        <v>22</v>
      </c>
      <c r="R1779" s="0" t="s">
        <v>22</v>
      </c>
    </row>
    <row r="1780" customFormat="false" ht="14" hidden="false" customHeight="false" outlineLevel="0" collapsed="false">
      <c r="A1780" s="0" t="s">
        <v>7743</v>
      </c>
      <c r="B1780" s="0" t="n">
        <v>20.4620426257214</v>
      </c>
      <c r="C1780" s="0" t="n">
        <v>40.6330823993889</v>
      </c>
      <c r="D1780" s="0" t="n">
        <v>37.9305645645994</v>
      </c>
      <c r="E1780" s="0" t="n">
        <v>72.5290019439186</v>
      </c>
      <c r="F1780" s="0" t="n">
        <v>112.44996990579</v>
      </c>
      <c r="G1780" s="0" t="n">
        <v>59.0281350157926</v>
      </c>
      <c r="H1780" s="0" t="n">
        <v>33.0085631965699</v>
      </c>
      <c r="I1780" s="0" t="n">
        <v>81.3357022885002</v>
      </c>
      <c r="J1780" s="0" t="n">
        <v>-1.29381009075298</v>
      </c>
      <c r="K1780" s="1" t="n">
        <v>0.00499754359169127</v>
      </c>
      <c r="L1780" s="1" t="n">
        <v>0.0285828896239077</v>
      </c>
      <c r="M1780" s="0" t="s">
        <v>7744</v>
      </c>
      <c r="N1780" s="0" t="s">
        <v>7745</v>
      </c>
      <c r="O1780" s="0" t="s">
        <v>7746</v>
      </c>
      <c r="P1780" s="0" t="s">
        <v>7747</v>
      </c>
      <c r="Q1780" s="0" t="s">
        <v>7748</v>
      </c>
      <c r="R1780" s="0" t="s">
        <v>7749</v>
      </c>
    </row>
    <row r="1781" customFormat="false" ht="14" hidden="false" customHeight="false" outlineLevel="0" collapsed="false">
      <c r="A1781" s="0" t="s">
        <v>7750</v>
      </c>
      <c r="B1781" s="0" t="n">
        <v>20.4620426257214</v>
      </c>
      <c r="C1781" s="0" t="n">
        <v>30.4748117995417</v>
      </c>
      <c r="D1781" s="0" t="n">
        <v>47.9122920815993</v>
      </c>
      <c r="E1781" s="0" t="n">
        <v>66.0199889489516</v>
      </c>
      <c r="F1781" s="0" t="n">
        <v>55.2720191062355</v>
      </c>
      <c r="G1781" s="0" t="n">
        <v>148.464703221539</v>
      </c>
      <c r="H1781" s="0" t="n">
        <v>32.9497155022874</v>
      </c>
      <c r="I1781" s="0" t="n">
        <v>89.9189037589087</v>
      </c>
      <c r="J1781" s="0" t="n">
        <v>-1.44406745792347</v>
      </c>
      <c r="K1781" s="1" t="n">
        <v>0.00755258519131009</v>
      </c>
      <c r="L1781" s="1" t="n">
        <v>0.0390287362503854</v>
      </c>
      <c r="M1781" s="0" t="s">
        <v>7750</v>
      </c>
      <c r="N1781" s="0" t="s">
        <v>7751</v>
      </c>
      <c r="O1781" s="0" t="s">
        <v>7752</v>
      </c>
      <c r="P1781" s="0" t="s">
        <v>7753</v>
      </c>
      <c r="Q1781" s="0" t="s">
        <v>121</v>
      </c>
      <c r="R1781" s="0" t="s">
        <v>122</v>
      </c>
    </row>
    <row r="1782" customFormat="false" ht="14" hidden="false" customHeight="false" outlineLevel="0" collapsed="false">
      <c r="A1782" s="0" t="s">
        <v>7754</v>
      </c>
      <c r="B1782" s="0" t="n">
        <v>10.8328460959701</v>
      </c>
      <c r="C1782" s="0" t="n">
        <v>53.8388341791904</v>
      </c>
      <c r="D1782" s="0" t="n">
        <v>33.9378735577995</v>
      </c>
      <c r="E1782" s="0" t="n">
        <v>144.128144888556</v>
      </c>
      <c r="F1782" s="0" t="n">
        <v>86.7198920459902</v>
      </c>
      <c r="G1782" s="0" t="n">
        <v>125.211195488045</v>
      </c>
      <c r="H1782" s="0" t="n">
        <v>32.8698512776533</v>
      </c>
      <c r="I1782" s="0" t="n">
        <v>118.68641080753</v>
      </c>
      <c r="J1782" s="0" t="n">
        <v>-1.84438622526076</v>
      </c>
      <c r="K1782" s="1" t="n">
        <v>0.000673100849093332</v>
      </c>
      <c r="L1782" s="1" t="n">
        <v>0.00607804644745153</v>
      </c>
      <c r="M1782" s="0" t="s">
        <v>7754</v>
      </c>
      <c r="N1782" s="0" t="s">
        <v>7755</v>
      </c>
      <c r="O1782" s="0" t="s">
        <v>22</v>
      </c>
      <c r="P1782" s="0" t="s">
        <v>22</v>
      </c>
      <c r="Q1782" s="0" t="s">
        <v>22</v>
      </c>
      <c r="R1782" s="0" t="s">
        <v>22</v>
      </c>
    </row>
    <row r="1783" customFormat="false" ht="14" hidden="false" customHeight="false" outlineLevel="0" collapsed="false">
      <c r="A1783" s="0" t="s">
        <v>7756</v>
      </c>
      <c r="B1783" s="0" t="n">
        <v>4.81459826487561</v>
      </c>
      <c r="C1783" s="0" t="n">
        <v>11.174097659832</v>
      </c>
      <c r="D1783" s="0" t="n">
        <v>81.8501656393987</v>
      </c>
      <c r="E1783" s="0" t="n">
        <v>0</v>
      </c>
      <c r="F1783" s="0" t="n">
        <v>0</v>
      </c>
      <c r="G1783" s="0" t="n">
        <v>0</v>
      </c>
      <c r="H1783" s="0" t="n">
        <v>32.6129538547021</v>
      </c>
      <c r="I1783" s="0" t="n">
        <v>0</v>
      </c>
      <c r="J1783" s="0" t="n">
        <v>7.58460139975998</v>
      </c>
      <c r="K1783" s="3" t="n">
        <v>4.95797088583249E-006</v>
      </c>
      <c r="L1783" s="1" t="n">
        <v>0.000112605492159559</v>
      </c>
      <c r="M1783" s="0" t="s">
        <v>7756</v>
      </c>
      <c r="N1783" s="0" t="s">
        <v>7757</v>
      </c>
      <c r="O1783" s="0" t="s">
        <v>7758</v>
      </c>
      <c r="P1783" s="0" t="s">
        <v>7759</v>
      </c>
      <c r="Q1783" s="0" t="s">
        <v>7760</v>
      </c>
      <c r="R1783" s="0" t="s">
        <v>7761</v>
      </c>
    </row>
    <row r="1784" customFormat="false" ht="14" hidden="false" customHeight="false" outlineLevel="0" collapsed="false">
      <c r="A1784" s="0" t="s">
        <v>7762</v>
      </c>
      <c r="B1784" s="0" t="n">
        <v>34.9058374203482</v>
      </c>
      <c r="C1784" s="0" t="n">
        <v>40.6330823993889</v>
      </c>
      <c r="D1784" s="0" t="n">
        <v>21.9598005373997</v>
      </c>
      <c r="E1784" s="0" t="n">
        <v>90.1963229302578</v>
      </c>
      <c r="F1784" s="0" t="n">
        <v>44.789394792984</v>
      </c>
      <c r="G1784" s="0" t="n">
        <v>132.366120944505</v>
      </c>
      <c r="H1784" s="0" t="n">
        <v>32.4995734523789</v>
      </c>
      <c r="I1784" s="0" t="n">
        <v>89.1172795559154</v>
      </c>
      <c r="J1784" s="0" t="n">
        <v>-1.45759334022934</v>
      </c>
      <c r="K1784" s="1" t="n">
        <v>0.00452798531593277</v>
      </c>
      <c r="L1784" s="1" t="n">
        <v>0.0265454619156701</v>
      </c>
      <c r="M1784" s="0" t="s">
        <v>7762</v>
      </c>
      <c r="N1784" s="0" t="s">
        <v>7763</v>
      </c>
      <c r="O1784" s="0" t="s">
        <v>7764</v>
      </c>
      <c r="P1784" s="0" t="s">
        <v>7765</v>
      </c>
      <c r="Q1784" s="0" t="s">
        <v>22</v>
      </c>
      <c r="R1784" s="0" t="s">
        <v>22</v>
      </c>
    </row>
    <row r="1785" customFormat="false" ht="14" hidden="false" customHeight="false" outlineLevel="0" collapsed="false">
      <c r="A1785" s="0" t="s">
        <v>7766</v>
      </c>
      <c r="B1785" s="0" t="n">
        <v>34.9058374203482</v>
      </c>
      <c r="C1785" s="0" t="n">
        <v>26.4115035596028</v>
      </c>
      <c r="D1785" s="0" t="n">
        <v>35.9342190611994</v>
      </c>
      <c r="E1785" s="0" t="n">
        <v>147.84758088568</v>
      </c>
      <c r="F1785" s="0" t="n">
        <v>83.8609945060125</v>
      </c>
      <c r="G1785" s="0" t="n">
        <v>76.0210829748844</v>
      </c>
      <c r="H1785" s="0" t="n">
        <v>32.4171866803835</v>
      </c>
      <c r="I1785" s="0" t="n">
        <v>102.576552788859</v>
      </c>
      <c r="J1785" s="0" t="n">
        <v>-1.66293456221338</v>
      </c>
      <c r="K1785" s="1" t="n">
        <v>0.000102457265715926</v>
      </c>
      <c r="L1785" s="1" t="n">
        <v>0.00137904316307525</v>
      </c>
      <c r="M1785" s="0" t="s">
        <v>7767</v>
      </c>
      <c r="N1785" s="0" t="s">
        <v>7768</v>
      </c>
      <c r="O1785" s="0" t="s">
        <v>7769</v>
      </c>
      <c r="P1785" s="0" t="s">
        <v>7770</v>
      </c>
      <c r="Q1785" s="0" t="s">
        <v>22</v>
      </c>
      <c r="R1785" s="0" t="s">
        <v>22</v>
      </c>
    </row>
    <row r="1786" customFormat="false" ht="14" hidden="false" customHeight="false" outlineLevel="0" collapsed="false">
      <c r="A1786" s="0" t="s">
        <v>7771</v>
      </c>
      <c r="B1786" s="0" t="n">
        <v>20.4620426257214</v>
      </c>
      <c r="C1786" s="0" t="n">
        <v>50.7913529992362</v>
      </c>
      <c r="D1786" s="0" t="n">
        <v>25.9524915441996</v>
      </c>
      <c r="E1786" s="0" t="n">
        <v>152.496875882085</v>
      </c>
      <c r="F1786" s="0" t="n">
        <v>133.415218532293</v>
      </c>
      <c r="G1786" s="0" t="n">
        <v>214.647763693791</v>
      </c>
      <c r="H1786" s="0" t="n">
        <v>32.401962389719</v>
      </c>
      <c r="I1786" s="0" t="n">
        <v>166.853286036056</v>
      </c>
      <c r="J1786" s="0" t="n">
        <v>-2.35845225093269</v>
      </c>
      <c r="K1786" s="3" t="n">
        <v>6.23969105838271E-008</v>
      </c>
      <c r="L1786" s="3" t="n">
        <v>2.5044938994951E-006</v>
      </c>
      <c r="M1786" s="0" t="s">
        <v>7771</v>
      </c>
      <c r="N1786" s="0" t="s">
        <v>7772</v>
      </c>
      <c r="O1786" s="0" t="s">
        <v>7773</v>
      </c>
      <c r="P1786" s="0" t="s">
        <v>7774</v>
      </c>
      <c r="Q1786" s="0" t="s">
        <v>7775</v>
      </c>
      <c r="R1786" s="0" t="s">
        <v>7776</v>
      </c>
    </row>
    <row r="1787" customFormat="false" ht="14" hidden="false" customHeight="false" outlineLevel="0" collapsed="false">
      <c r="A1787" s="0" t="s">
        <v>7777</v>
      </c>
      <c r="B1787" s="0" t="n">
        <v>34.9058374203482</v>
      </c>
      <c r="C1787" s="0" t="n">
        <v>15.2374058997709</v>
      </c>
      <c r="D1787" s="0" t="n">
        <v>46.9141193298993</v>
      </c>
      <c r="E1787" s="0" t="n">
        <v>6.50901299496706</v>
      </c>
      <c r="F1787" s="0" t="n">
        <v>5.7177950799554</v>
      </c>
      <c r="G1787" s="0" t="n">
        <v>8.94365682057463</v>
      </c>
      <c r="H1787" s="0" t="n">
        <v>32.3524542166728</v>
      </c>
      <c r="I1787" s="0" t="n">
        <v>7.05682163183236</v>
      </c>
      <c r="J1787" s="0" t="n">
        <v>2.19403965375767</v>
      </c>
      <c r="K1787" s="1" t="n">
        <v>0.00149531268599415</v>
      </c>
      <c r="L1787" s="1" t="n">
        <v>0.0112553656086294</v>
      </c>
      <c r="M1787" s="0" t="s">
        <v>7777</v>
      </c>
      <c r="N1787" s="0" t="s">
        <v>7778</v>
      </c>
      <c r="O1787" s="0" t="s">
        <v>7779</v>
      </c>
      <c r="P1787" s="0" t="s">
        <v>7780</v>
      </c>
      <c r="Q1787" s="0" t="s">
        <v>22</v>
      </c>
      <c r="R1787" s="0" t="s">
        <v>22</v>
      </c>
    </row>
    <row r="1788" customFormat="false" ht="14" hidden="false" customHeight="false" outlineLevel="0" collapsed="false">
      <c r="A1788" s="0" t="s">
        <v>7781</v>
      </c>
      <c r="B1788" s="0" t="n">
        <v>31.2948887216915</v>
      </c>
      <c r="C1788" s="0" t="n">
        <v>35.5539470994653</v>
      </c>
      <c r="D1788" s="0" t="n">
        <v>29.9451825509995</v>
      </c>
      <c r="E1788" s="0" t="n">
        <v>169.234337869144</v>
      </c>
      <c r="F1788" s="0" t="n">
        <v>24.7771120131401</v>
      </c>
      <c r="G1788" s="0" t="n">
        <v>135.943583672734</v>
      </c>
      <c r="H1788" s="0" t="n">
        <v>32.2646727907188</v>
      </c>
      <c r="I1788" s="0" t="n">
        <v>109.985011185006</v>
      </c>
      <c r="J1788" s="0" t="n">
        <v>-1.76948199856958</v>
      </c>
      <c r="K1788" s="1" t="n">
        <v>0.00516628891700621</v>
      </c>
      <c r="L1788" s="1" t="n">
        <v>0.0292706636330309</v>
      </c>
      <c r="M1788" s="0" t="s">
        <v>7781</v>
      </c>
      <c r="N1788" s="0" t="s">
        <v>7782</v>
      </c>
      <c r="O1788" s="0" t="s">
        <v>7783</v>
      </c>
      <c r="P1788" s="0" t="s">
        <v>7784</v>
      </c>
      <c r="Q1788" s="0" t="s">
        <v>22</v>
      </c>
      <c r="R1788" s="0" t="s">
        <v>22</v>
      </c>
    </row>
    <row r="1789" customFormat="false" ht="14" hidden="false" customHeight="false" outlineLevel="0" collapsed="false">
      <c r="A1789" s="0" t="s">
        <v>7785</v>
      </c>
      <c r="B1789" s="0" t="n">
        <v>19.2583930595025</v>
      </c>
      <c r="C1789" s="0" t="n">
        <v>25.3956764996181</v>
      </c>
      <c r="D1789" s="0" t="n">
        <v>51.9049830883992</v>
      </c>
      <c r="E1789" s="0" t="n">
        <v>2.78957699784302</v>
      </c>
      <c r="F1789" s="0" t="n">
        <v>0</v>
      </c>
      <c r="G1789" s="0" t="n">
        <v>0</v>
      </c>
      <c r="H1789" s="0" t="n">
        <v>32.1863508825066</v>
      </c>
      <c r="I1789" s="0" t="n">
        <v>0.929858999281008</v>
      </c>
      <c r="J1789" s="0" t="n">
        <v>5.12093393744369</v>
      </c>
      <c r="K1789" s="3" t="n">
        <v>8.64184771874065E-006</v>
      </c>
      <c r="L1789" s="1" t="n">
        <v>0.000178925010683266</v>
      </c>
      <c r="M1789" s="0" t="s">
        <v>7786</v>
      </c>
      <c r="N1789" s="0" t="s">
        <v>7787</v>
      </c>
      <c r="O1789" s="0" t="s">
        <v>7788</v>
      </c>
      <c r="P1789" s="0" t="s">
        <v>7789</v>
      </c>
      <c r="Q1789" s="0" t="s">
        <v>404</v>
      </c>
      <c r="R1789" s="0" t="s">
        <v>405</v>
      </c>
    </row>
    <row r="1790" customFormat="false" ht="14" hidden="false" customHeight="false" outlineLevel="0" collapsed="false">
      <c r="A1790" s="0" t="s">
        <v>7790</v>
      </c>
      <c r="B1790" s="0" t="n">
        <v>16.8510939270646</v>
      </c>
      <c r="C1790" s="0" t="n">
        <v>44.6963906393278</v>
      </c>
      <c r="D1790" s="0" t="n">
        <v>33.9378735577995</v>
      </c>
      <c r="E1790" s="0" t="n">
        <v>228.745313823128</v>
      </c>
      <c r="F1790" s="0" t="n">
        <v>64.8016775728279</v>
      </c>
      <c r="G1790" s="0" t="n">
        <v>42.9295527387582</v>
      </c>
      <c r="H1790" s="0" t="n">
        <v>31.828452708064</v>
      </c>
      <c r="I1790" s="0" t="n">
        <v>112.158848044905</v>
      </c>
      <c r="J1790" s="0" t="n">
        <v>-1.81297845696758</v>
      </c>
      <c r="K1790" s="1" t="n">
        <v>0.00662411800994383</v>
      </c>
      <c r="L1790" s="1" t="n">
        <v>0.0354694497714841</v>
      </c>
      <c r="M1790" s="0" t="s">
        <v>7790</v>
      </c>
      <c r="N1790" s="0" t="s">
        <v>7791</v>
      </c>
      <c r="O1790" s="0" t="s">
        <v>22</v>
      </c>
      <c r="P1790" s="0" t="s">
        <v>22</v>
      </c>
      <c r="Q1790" s="0" t="s">
        <v>22</v>
      </c>
      <c r="R1790" s="0" t="s">
        <v>22</v>
      </c>
    </row>
    <row r="1791" customFormat="false" ht="14" hidden="false" customHeight="false" outlineLevel="0" collapsed="false">
      <c r="A1791" s="0" t="s">
        <v>7792</v>
      </c>
      <c r="B1791" s="0" t="n">
        <v>16.8510939270646</v>
      </c>
      <c r="C1791" s="0" t="n">
        <v>25.3956764996181</v>
      </c>
      <c r="D1791" s="0" t="n">
        <v>52.9031558400992</v>
      </c>
      <c r="E1791" s="0" t="n">
        <v>6.50901299496706</v>
      </c>
      <c r="F1791" s="0" t="n">
        <v>4.76482923329617</v>
      </c>
      <c r="G1791" s="0" t="n">
        <v>13.4154852308619</v>
      </c>
      <c r="H1791" s="0" t="n">
        <v>31.7166420889273</v>
      </c>
      <c r="I1791" s="0" t="n">
        <v>8.22977581970839</v>
      </c>
      <c r="J1791" s="0" t="n">
        <v>1.94623211570605</v>
      </c>
      <c r="K1791" s="1" t="n">
        <v>0.00798322217168135</v>
      </c>
      <c r="L1791" s="1" t="n">
        <v>0.0406421738548</v>
      </c>
      <c r="M1791" s="0" t="s">
        <v>7792</v>
      </c>
      <c r="N1791" s="0" t="s">
        <v>7793</v>
      </c>
      <c r="O1791" s="0" t="s">
        <v>7794</v>
      </c>
      <c r="P1791" s="0" t="s">
        <v>7795</v>
      </c>
      <c r="Q1791" s="0" t="s">
        <v>22</v>
      </c>
      <c r="R1791" s="0" t="s">
        <v>22</v>
      </c>
    </row>
    <row r="1792" customFormat="false" ht="14" hidden="false" customHeight="false" outlineLevel="0" collapsed="false">
      <c r="A1792" s="0" t="s">
        <v>7796</v>
      </c>
      <c r="B1792" s="0" t="n">
        <v>33.7021878541293</v>
      </c>
      <c r="C1792" s="0" t="n">
        <v>28.4431576795723</v>
      </c>
      <c r="D1792" s="0" t="n">
        <v>32.9397008060995</v>
      </c>
      <c r="E1792" s="0" t="n">
        <v>76.2484379410427</v>
      </c>
      <c r="F1792" s="0" t="n">
        <v>364.985919270486</v>
      </c>
      <c r="G1792" s="0" t="n">
        <v>69.7605232004821</v>
      </c>
      <c r="H1792" s="0" t="n">
        <v>31.6950154466004</v>
      </c>
      <c r="I1792" s="0" t="n">
        <v>170.331626804004</v>
      </c>
      <c r="J1792" s="0" t="n">
        <v>-2.42608722355612</v>
      </c>
      <c r="K1792" s="1" t="n">
        <v>0.00014808274538831</v>
      </c>
      <c r="L1792" s="1" t="n">
        <v>0.00183197065117239</v>
      </c>
      <c r="M1792" s="0" t="s">
        <v>7796</v>
      </c>
      <c r="N1792" s="0" t="s">
        <v>7797</v>
      </c>
      <c r="O1792" s="0" t="s">
        <v>7798</v>
      </c>
      <c r="P1792" s="0" t="s">
        <v>7799</v>
      </c>
      <c r="Q1792" s="0" t="s">
        <v>22</v>
      </c>
      <c r="R1792" s="0" t="s">
        <v>22</v>
      </c>
    </row>
    <row r="1793" customFormat="false" ht="14" hidden="false" customHeight="false" outlineLevel="0" collapsed="false">
      <c r="A1793" s="0" t="s">
        <v>7800</v>
      </c>
      <c r="B1793" s="0" t="n">
        <v>20.4620426257214</v>
      </c>
      <c r="C1793" s="0" t="n">
        <v>17.2690600197403</v>
      </c>
      <c r="D1793" s="0" t="n">
        <v>56.8958468468991</v>
      </c>
      <c r="E1793" s="0" t="n">
        <v>11.1583079913721</v>
      </c>
      <c r="F1793" s="0" t="n">
        <v>8.5766926199331</v>
      </c>
      <c r="G1793" s="0" t="n">
        <v>7.15492545645971</v>
      </c>
      <c r="H1793" s="0" t="n">
        <v>31.5423164974536</v>
      </c>
      <c r="I1793" s="0" t="n">
        <v>8.96330868925497</v>
      </c>
      <c r="J1793" s="0" t="n">
        <v>1.81970837417959</v>
      </c>
      <c r="K1793" s="1" t="n">
        <v>0.0104329362711558</v>
      </c>
      <c r="L1793" s="1" t="n">
        <v>0.0496014849559282</v>
      </c>
      <c r="M1793" s="0" t="s">
        <v>7800</v>
      </c>
      <c r="N1793" s="0" t="s">
        <v>7801</v>
      </c>
      <c r="O1793" s="0" t="s">
        <v>7802</v>
      </c>
      <c r="P1793" s="0" t="s">
        <v>7803</v>
      </c>
      <c r="Q1793" s="0" t="s">
        <v>22</v>
      </c>
      <c r="R1793" s="0" t="s">
        <v>22</v>
      </c>
    </row>
    <row r="1794" customFormat="false" ht="14" hidden="false" customHeight="false" outlineLevel="0" collapsed="false">
      <c r="A1794" s="0" t="s">
        <v>7804</v>
      </c>
      <c r="B1794" s="0" t="n">
        <v>16.8510939270646</v>
      </c>
      <c r="C1794" s="0" t="n">
        <v>31.4906388595264</v>
      </c>
      <c r="D1794" s="0" t="n">
        <v>45.9159465781993</v>
      </c>
      <c r="E1794" s="0" t="n">
        <v>4.64929499640504</v>
      </c>
      <c r="F1794" s="0" t="n">
        <v>7.62372677327386</v>
      </c>
      <c r="G1794" s="0" t="n">
        <v>13.4154852308619</v>
      </c>
      <c r="H1794" s="0" t="n">
        <v>31.4192264549301</v>
      </c>
      <c r="I1794" s="0" t="n">
        <v>8.56283566684695</v>
      </c>
      <c r="J1794" s="0" t="n">
        <v>1.87678375945929</v>
      </c>
      <c r="K1794" s="1" t="n">
        <v>0.007238388366144</v>
      </c>
      <c r="L1794" s="1" t="n">
        <v>0.037803416645013</v>
      </c>
      <c r="M1794" s="0" t="s">
        <v>7804</v>
      </c>
      <c r="N1794" s="0" t="s">
        <v>7805</v>
      </c>
      <c r="O1794" s="0" t="s">
        <v>7806</v>
      </c>
      <c r="P1794" s="0" t="s">
        <v>7807</v>
      </c>
      <c r="Q1794" s="0" t="s">
        <v>7808</v>
      </c>
      <c r="R1794" s="0" t="s">
        <v>7809</v>
      </c>
    </row>
    <row r="1795" customFormat="false" ht="14" hidden="false" customHeight="false" outlineLevel="0" collapsed="false">
      <c r="A1795" s="0" t="s">
        <v>7810</v>
      </c>
      <c r="B1795" s="0" t="n">
        <v>21.6656921919403</v>
      </c>
      <c r="C1795" s="0" t="n">
        <v>40.6330823993889</v>
      </c>
      <c r="D1795" s="0" t="n">
        <v>31.9415280543995</v>
      </c>
      <c r="E1795" s="0" t="n">
        <v>39.9839369690834</v>
      </c>
      <c r="F1795" s="0" t="n">
        <v>122.932594219041</v>
      </c>
      <c r="G1795" s="0" t="n">
        <v>89.4365682057463</v>
      </c>
      <c r="H1795" s="0" t="n">
        <v>31.4134342152429</v>
      </c>
      <c r="I1795" s="0" t="n">
        <v>84.1176997979569</v>
      </c>
      <c r="J1795" s="0" t="n">
        <v>-1.41656214723895</v>
      </c>
      <c r="K1795" s="1" t="n">
        <v>0.00691779394221884</v>
      </c>
      <c r="L1795" s="1" t="n">
        <v>0.0365671465574882</v>
      </c>
      <c r="M1795" s="0" t="s">
        <v>7810</v>
      </c>
      <c r="N1795" s="0" t="s">
        <v>7811</v>
      </c>
      <c r="O1795" s="0" t="s">
        <v>7812</v>
      </c>
      <c r="P1795" s="0" t="s">
        <v>7813</v>
      </c>
      <c r="Q1795" s="0" t="s">
        <v>22</v>
      </c>
      <c r="R1795" s="0" t="s">
        <v>22</v>
      </c>
    </row>
    <row r="1796" customFormat="false" ht="14" hidden="false" customHeight="false" outlineLevel="0" collapsed="false">
      <c r="A1796" s="0" t="s">
        <v>7814</v>
      </c>
      <c r="B1796" s="0" t="n">
        <v>32.4985382879104</v>
      </c>
      <c r="C1796" s="0" t="n">
        <v>48.7596988792667</v>
      </c>
      <c r="D1796" s="0" t="n">
        <v>12.9762457720998</v>
      </c>
      <c r="E1796" s="0" t="n">
        <v>134.829554895746</v>
      </c>
      <c r="F1796" s="0" t="n">
        <v>94.3436188192641</v>
      </c>
      <c r="G1796" s="0" t="n">
        <v>273.675898709584</v>
      </c>
      <c r="H1796" s="0" t="n">
        <v>31.4114943130923</v>
      </c>
      <c r="I1796" s="0" t="n">
        <v>167.616357474865</v>
      </c>
      <c r="J1796" s="0" t="n">
        <v>-2.41729045751876</v>
      </c>
      <c r="K1796" s="3" t="n">
        <v>1.95156468081077E-005</v>
      </c>
      <c r="L1796" s="1" t="n">
        <v>0.000350834548690082</v>
      </c>
      <c r="M1796" s="0" t="s">
        <v>7815</v>
      </c>
      <c r="N1796" s="0" t="s">
        <v>7816</v>
      </c>
      <c r="O1796" s="0" t="s">
        <v>7817</v>
      </c>
      <c r="P1796" s="0" t="s">
        <v>7818</v>
      </c>
      <c r="Q1796" s="0" t="s">
        <v>22</v>
      </c>
      <c r="R1796" s="0" t="s">
        <v>22</v>
      </c>
    </row>
    <row r="1797" customFormat="false" ht="14" hidden="false" customHeight="false" outlineLevel="0" collapsed="false">
      <c r="A1797" s="0" t="s">
        <v>7819</v>
      </c>
      <c r="B1797" s="0" t="n">
        <v>45.7386835163183</v>
      </c>
      <c r="C1797" s="0" t="n">
        <v>27.4273306195875</v>
      </c>
      <c r="D1797" s="0" t="n">
        <v>20.9616277856997</v>
      </c>
      <c r="E1797" s="0" t="n">
        <v>132.039977897903</v>
      </c>
      <c r="F1797" s="0" t="n">
        <v>81.955062812694</v>
      </c>
      <c r="G1797" s="0" t="n">
        <v>474.013811490456</v>
      </c>
      <c r="H1797" s="0" t="n">
        <v>31.3758806405352</v>
      </c>
      <c r="I1797" s="0" t="n">
        <v>229.336284067018</v>
      </c>
      <c r="J1797" s="0" t="n">
        <v>-2.87468706852487</v>
      </c>
      <c r="K1797" s="3" t="n">
        <v>6.64928907846981E-006</v>
      </c>
      <c r="L1797" s="1" t="n">
        <v>0.000143738213219704</v>
      </c>
      <c r="M1797" s="0" t="s">
        <v>7819</v>
      </c>
      <c r="N1797" s="0" t="s">
        <v>7820</v>
      </c>
      <c r="O1797" s="0" t="s">
        <v>7821</v>
      </c>
      <c r="P1797" s="0" t="s">
        <v>7822</v>
      </c>
      <c r="Q1797" s="0" t="s">
        <v>2028</v>
      </c>
      <c r="R1797" s="0" t="s">
        <v>2029</v>
      </c>
    </row>
    <row r="1798" customFormat="false" ht="14" hidden="false" customHeight="false" outlineLevel="0" collapsed="false">
      <c r="A1798" s="0" t="s">
        <v>7823</v>
      </c>
      <c r="B1798" s="0" t="n">
        <v>4.81459826487561</v>
      </c>
      <c r="C1798" s="0" t="n">
        <v>17.2690600197403</v>
      </c>
      <c r="D1798" s="0" t="n">
        <v>71.8684381223989</v>
      </c>
      <c r="E1798" s="0" t="n">
        <v>0.929858999281008</v>
      </c>
      <c r="F1798" s="0" t="n">
        <v>0</v>
      </c>
      <c r="G1798" s="0" t="n">
        <v>4.47182841028732</v>
      </c>
      <c r="H1798" s="0" t="n">
        <v>31.3173654690049</v>
      </c>
      <c r="I1798" s="0" t="n">
        <v>1.80056246985611</v>
      </c>
      <c r="J1798" s="0" t="n">
        <v>4.10882068849713</v>
      </c>
      <c r="K1798" s="1" t="n">
        <v>0.000964325764709143</v>
      </c>
      <c r="L1798" s="1" t="n">
        <v>0.00799056417705664</v>
      </c>
      <c r="M1798" s="0" t="s">
        <v>7824</v>
      </c>
      <c r="N1798" s="0" t="s">
        <v>7825</v>
      </c>
      <c r="O1798" s="0" t="s">
        <v>6075</v>
      </c>
      <c r="P1798" s="0" t="s">
        <v>6076</v>
      </c>
      <c r="Q1798" s="0" t="s">
        <v>7826</v>
      </c>
      <c r="R1798" s="0" t="s">
        <v>7827</v>
      </c>
    </row>
    <row r="1799" customFormat="false" ht="14" hidden="false" customHeight="false" outlineLevel="0" collapsed="false">
      <c r="A1799" s="0" t="s">
        <v>7828</v>
      </c>
      <c r="B1799" s="0" t="n">
        <v>34.9058374203482</v>
      </c>
      <c r="C1799" s="0" t="n">
        <v>31.4906388595264</v>
      </c>
      <c r="D1799" s="0" t="n">
        <v>26.9506642958996</v>
      </c>
      <c r="E1799" s="0" t="n">
        <v>10.2284489920911</v>
      </c>
      <c r="F1799" s="0" t="n">
        <v>8.5766926199331</v>
      </c>
      <c r="G1799" s="0" t="n">
        <v>5.36619409234478</v>
      </c>
      <c r="H1799" s="0" t="n">
        <v>31.1157135252581</v>
      </c>
      <c r="I1799" s="0" t="n">
        <v>8.05711190145632</v>
      </c>
      <c r="J1799" s="0" t="n">
        <v>1.95022834159387</v>
      </c>
      <c r="K1799" s="1" t="n">
        <v>0.00107831315466102</v>
      </c>
      <c r="L1799" s="1" t="n">
        <v>0.0087593409157609</v>
      </c>
      <c r="M1799" s="0" t="s">
        <v>7828</v>
      </c>
      <c r="N1799" s="0" t="s">
        <v>7829</v>
      </c>
      <c r="O1799" s="0" t="s">
        <v>7830</v>
      </c>
      <c r="P1799" s="0" t="s">
        <v>7831</v>
      </c>
      <c r="Q1799" s="0" t="s">
        <v>22</v>
      </c>
      <c r="R1799" s="0" t="s">
        <v>22</v>
      </c>
    </row>
    <row r="1800" customFormat="false" ht="14" hidden="false" customHeight="false" outlineLevel="0" collapsed="false">
      <c r="A1800" s="0" t="s">
        <v>7832</v>
      </c>
      <c r="B1800" s="0" t="n">
        <v>21.6656921919403</v>
      </c>
      <c r="C1800" s="0" t="n">
        <v>44.6963906393278</v>
      </c>
      <c r="D1800" s="0" t="n">
        <v>26.9506642958996</v>
      </c>
      <c r="E1800" s="0" t="n">
        <v>53.0019629590175</v>
      </c>
      <c r="F1800" s="0" t="n">
        <v>73.3783701927609</v>
      </c>
      <c r="G1800" s="0" t="n">
        <v>88.5422025236889</v>
      </c>
      <c r="H1800" s="0" t="n">
        <v>31.1042490423892</v>
      </c>
      <c r="I1800" s="0" t="n">
        <v>71.6408452251558</v>
      </c>
      <c r="J1800" s="0" t="n">
        <v>-1.19891995225354</v>
      </c>
      <c r="K1800" s="1" t="n">
        <v>0.00868861431085114</v>
      </c>
      <c r="L1800" s="1" t="n">
        <v>0.0432611399094219</v>
      </c>
      <c r="M1800" s="0" t="s">
        <v>7832</v>
      </c>
      <c r="N1800" s="0" t="s">
        <v>7833</v>
      </c>
      <c r="O1800" s="0" t="s">
        <v>7834</v>
      </c>
      <c r="P1800" s="0" t="s">
        <v>7835</v>
      </c>
      <c r="Q1800" s="0" t="s">
        <v>7836</v>
      </c>
      <c r="R1800" s="0" t="s">
        <v>7837</v>
      </c>
    </row>
    <row r="1801" customFormat="false" ht="14" hidden="false" customHeight="false" outlineLevel="0" collapsed="false">
      <c r="A1801" s="0" t="s">
        <v>7838</v>
      </c>
      <c r="B1801" s="0" t="n">
        <v>27.6839400230348</v>
      </c>
      <c r="C1801" s="0" t="n">
        <v>42.6647365193584</v>
      </c>
      <c r="D1801" s="0" t="n">
        <v>22.9579732890996</v>
      </c>
      <c r="E1801" s="0" t="n">
        <v>134.829554895746</v>
      </c>
      <c r="F1801" s="0" t="n">
        <v>54.3190532595763</v>
      </c>
      <c r="G1801" s="0" t="n">
        <v>69.7605232004821</v>
      </c>
      <c r="H1801" s="0" t="n">
        <v>31.1022166104976</v>
      </c>
      <c r="I1801" s="0" t="n">
        <v>86.3030437852682</v>
      </c>
      <c r="J1801" s="0" t="n">
        <v>-1.47120462549125</v>
      </c>
      <c r="K1801" s="1" t="n">
        <v>0.00343726803258959</v>
      </c>
      <c r="L1801" s="1" t="n">
        <v>0.021530178206093</v>
      </c>
      <c r="M1801" s="0" t="s">
        <v>7838</v>
      </c>
      <c r="N1801" s="0" t="s">
        <v>7839</v>
      </c>
      <c r="O1801" s="0" t="s">
        <v>7840</v>
      </c>
      <c r="P1801" s="0" t="s">
        <v>7841</v>
      </c>
      <c r="Q1801" s="0" t="s">
        <v>22</v>
      </c>
      <c r="R1801" s="0" t="s">
        <v>22</v>
      </c>
    </row>
    <row r="1802" customFormat="false" ht="14" hidden="false" customHeight="false" outlineLevel="0" collapsed="false">
      <c r="A1802" s="0" t="s">
        <v>7842</v>
      </c>
      <c r="B1802" s="0" t="n">
        <v>30.0912391554726</v>
      </c>
      <c r="C1802" s="0" t="n">
        <v>30.4748117995417</v>
      </c>
      <c r="D1802" s="0" t="n">
        <v>31.9415280543995</v>
      </c>
      <c r="E1802" s="0" t="n">
        <v>115.302515910845</v>
      </c>
      <c r="F1802" s="0" t="n">
        <v>63.8487117261686</v>
      </c>
      <c r="G1802" s="0" t="n">
        <v>93.9083966160336</v>
      </c>
      <c r="H1802" s="0" t="n">
        <v>30.8358596698046</v>
      </c>
      <c r="I1802" s="0" t="n">
        <v>91.0198747510158</v>
      </c>
      <c r="J1802" s="0" t="n">
        <v>-1.5613601912699</v>
      </c>
      <c r="K1802" s="3" t="n">
        <v>9.95457129181143E-005</v>
      </c>
      <c r="L1802" s="1" t="n">
        <v>0.00134678484356628</v>
      </c>
      <c r="M1802" s="0" t="s">
        <v>7842</v>
      </c>
      <c r="N1802" s="0" t="s">
        <v>7843</v>
      </c>
      <c r="O1802" s="0" t="s">
        <v>7844</v>
      </c>
      <c r="P1802" s="0" t="s">
        <v>7845</v>
      </c>
      <c r="Q1802" s="0" t="s">
        <v>22</v>
      </c>
      <c r="R1802" s="0" t="s">
        <v>22</v>
      </c>
    </row>
    <row r="1803" customFormat="false" ht="14" hidden="false" customHeight="false" outlineLevel="0" collapsed="false">
      <c r="A1803" s="0" t="s">
        <v>7846</v>
      </c>
      <c r="B1803" s="0" t="n">
        <v>42.1277348176616</v>
      </c>
      <c r="C1803" s="0" t="n">
        <v>20.3165411996945</v>
      </c>
      <c r="D1803" s="0" t="n">
        <v>29.9451825509995</v>
      </c>
      <c r="E1803" s="0" t="n">
        <v>4.64929499640504</v>
      </c>
      <c r="F1803" s="0" t="n">
        <v>0.952965846659233</v>
      </c>
      <c r="G1803" s="0" t="n">
        <v>4.47182841028732</v>
      </c>
      <c r="H1803" s="0" t="n">
        <v>30.7964861894519</v>
      </c>
      <c r="I1803" s="0" t="n">
        <v>3.3580297511172</v>
      </c>
      <c r="J1803" s="0" t="n">
        <v>3.18662607720829</v>
      </c>
      <c r="K1803" s="3" t="n">
        <v>4.92423640212858E-005</v>
      </c>
      <c r="L1803" s="1" t="n">
        <v>0.00074523593148511</v>
      </c>
      <c r="M1803" s="0" t="s">
        <v>7847</v>
      </c>
      <c r="N1803" s="0" t="s">
        <v>7848</v>
      </c>
      <c r="O1803" s="0" t="s">
        <v>1947</v>
      </c>
      <c r="P1803" s="0" t="s">
        <v>1948</v>
      </c>
      <c r="Q1803" s="0" t="s">
        <v>145</v>
      </c>
      <c r="R1803" s="0" t="s">
        <v>146</v>
      </c>
    </row>
    <row r="1804" customFormat="false" ht="14" hidden="false" customHeight="false" outlineLevel="0" collapsed="false">
      <c r="A1804" s="0" t="s">
        <v>7849</v>
      </c>
      <c r="B1804" s="0" t="n">
        <v>40.9240852514427</v>
      </c>
      <c r="C1804" s="0" t="n">
        <v>16.2532329597556</v>
      </c>
      <c r="D1804" s="0" t="n">
        <v>34.9360463094995</v>
      </c>
      <c r="E1804" s="0" t="n">
        <v>204.568979841822</v>
      </c>
      <c r="F1804" s="0" t="n">
        <v>78.1431994260571</v>
      </c>
      <c r="G1804" s="0" t="n">
        <v>87.6478368416314</v>
      </c>
      <c r="H1804" s="0" t="n">
        <v>30.7044548402326</v>
      </c>
      <c r="I1804" s="0" t="n">
        <v>123.45333870317</v>
      </c>
      <c r="J1804" s="0" t="n">
        <v>-2.01164409041229</v>
      </c>
      <c r="K1804" s="1" t="n">
        <v>0.00017232385404507</v>
      </c>
      <c r="L1804" s="1" t="n">
        <v>0.00206976473441342</v>
      </c>
      <c r="M1804" s="0" t="s">
        <v>7849</v>
      </c>
      <c r="N1804" s="0" t="s">
        <v>7850</v>
      </c>
      <c r="O1804" s="0" t="s">
        <v>22</v>
      </c>
      <c r="P1804" s="0" t="s">
        <v>22</v>
      </c>
      <c r="Q1804" s="0" t="s">
        <v>7851</v>
      </c>
      <c r="R1804" s="0" t="s">
        <v>7852</v>
      </c>
    </row>
    <row r="1805" customFormat="false" ht="14" hidden="false" customHeight="false" outlineLevel="0" collapsed="false">
      <c r="A1805" s="0" t="s">
        <v>7853</v>
      </c>
      <c r="B1805" s="0" t="n">
        <v>16.8510939270646</v>
      </c>
      <c r="C1805" s="0" t="n">
        <v>20.3165411996945</v>
      </c>
      <c r="D1805" s="0" t="n">
        <v>54.8995013434992</v>
      </c>
      <c r="E1805" s="0" t="n">
        <v>4.64929499640504</v>
      </c>
      <c r="F1805" s="0" t="n">
        <v>4.76482923329617</v>
      </c>
      <c r="G1805" s="0" t="n">
        <v>13.4154852308619</v>
      </c>
      <c r="H1805" s="0" t="n">
        <v>30.6890454900861</v>
      </c>
      <c r="I1805" s="0" t="n">
        <v>7.60986982018772</v>
      </c>
      <c r="J1805" s="0" t="n">
        <v>2.01097693448695</v>
      </c>
      <c r="K1805" s="1" t="n">
        <v>0.0103708793880299</v>
      </c>
      <c r="L1805" s="1" t="n">
        <v>0.0493662666411104</v>
      </c>
      <c r="M1805" s="0" t="s">
        <v>7853</v>
      </c>
      <c r="N1805" s="0" t="s">
        <v>7854</v>
      </c>
      <c r="O1805" s="0" t="s">
        <v>1910</v>
      </c>
      <c r="P1805" s="0" t="s">
        <v>1911</v>
      </c>
      <c r="Q1805" s="0" t="s">
        <v>22</v>
      </c>
      <c r="R1805" s="0" t="s">
        <v>22</v>
      </c>
    </row>
    <row r="1806" customFormat="false" ht="14" hidden="false" customHeight="false" outlineLevel="0" collapsed="false">
      <c r="A1806" s="0" t="s">
        <v>7855</v>
      </c>
      <c r="B1806" s="0" t="n">
        <v>18.0547434932836</v>
      </c>
      <c r="C1806" s="0" t="n">
        <v>29.458984739557</v>
      </c>
      <c r="D1806" s="0" t="n">
        <v>43.9196010747993</v>
      </c>
      <c r="E1806" s="0" t="n">
        <v>0.929858999281008</v>
      </c>
      <c r="F1806" s="0" t="n">
        <v>0.952965846659233</v>
      </c>
      <c r="G1806" s="0" t="n">
        <v>4.47182841028732</v>
      </c>
      <c r="H1806" s="0" t="n">
        <v>30.47777643588</v>
      </c>
      <c r="I1806" s="0" t="n">
        <v>2.11821775207585</v>
      </c>
      <c r="J1806" s="0" t="n">
        <v>3.83523486959458</v>
      </c>
      <c r="K1806" s="3" t="n">
        <v>1.99059329787759E-005</v>
      </c>
      <c r="L1806" s="1" t="n">
        <v>0.000354456533904916</v>
      </c>
      <c r="M1806" s="0" t="s">
        <v>7855</v>
      </c>
      <c r="N1806" s="0" t="s">
        <v>7856</v>
      </c>
      <c r="O1806" s="0" t="s">
        <v>7857</v>
      </c>
      <c r="P1806" s="0" t="s">
        <v>7858</v>
      </c>
      <c r="Q1806" s="0" t="s">
        <v>7859</v>
      </c>
      <c r="R1806" s="0" t="s">
        <v>7860</v>
      </c>
    </row>
    <row r="1807" customFormat="false" ht="14" hidden="false" customHeight="false" outlineLevel="0" collapsed="false">
      <c r="A1807" s="0" t="s">
        <v>7861</v>
      </c>
      <c r="B1807" s="0" t="n">
        <v>36.1094869865671</v>
      </c>
      <c r="C1807" s="0" t="n">
        <v>23.3640223796486</v>
      </c>
      <c r="D1807" s="0" t="n">
        <v>31.9415280543995</v>
      </c>
      <c r="E1807" s="0" t="n">
        <v>95.7754769259438</v>
      </c>
      <c r="F1807" s="0" t="n">
        <v>169.627920705343</v>
      </c>
      <c r="G1807" s="0" t="n">
        <v>91.2252995698612</v>
      </c>
      <c r="H1807" s="0" t="n">
        <v>30.4716791402051</v>
      </c>
      <c r="I1807" s="0" t="n">
        <v>118.876232400383</v>
      </c>
      <c r="J1807" s="0" t="n">
        <v>-1.96695124143889</v>
      </c>
      <c r="K1807" s="3" t="n">
        <v>3.72557225391564E-006</v>
      </c>
      <c r="L1807" s="3" t="n">
        <v>8.88588616306262E-005</v>
      </c>
      <c r="M1807" s="0" t="s">
        <v>7861</v>
      </c>
      <c r="N1807" s="0" t="s">
        <v>7862</v>
      </c>
      <c r="O1807" s="0" t="s">
        <v>7863</v>
      </c>
      <c r="P1807" s="0" t="s">
        <v>7864</v>
      </c>
      <c r="Q1807" s="0" t="s">
        <v>22</v>
      </c>
      <c r="R1807" s="0" t="s">
        <v>22</v>
      </c>
    </row>
    <row r="1808" customFormat="false" ht="14" hidden="false" customHeight="false" outlineLevel="0" collapsed="false">
      <c r="A1808" s="0" t="s">
        <v>7865</v>
      </c>
      <c r="B1808" s="0" t="n">
        <v>44.5350339500994</v>
      </c>
      <c r="C1808" s="0" t="n">
        <v>21.3323682596792</v>
      </c>
      <c r="D1808" s="0" t="n">
        <v>24.9543187924996</v>
      </c>
      <c r="E1808" s="0" t="n">
        <v>0.929858999281008</v>
      </c>
      <c r="F1808" s="0" t="n">
        <v>7.62372677327386</v>
      </c>
      <c r="G1808" s="0" t="n">
        <v>3.57746272822985</v>
      </c>
      <c r="H1808" s="0" t="n">
        <v>30.2739070007594</v>
      </c>
      <c r="I1808" s="0" t="n">
        <v>4.04368283359491</v>
      </c>
      <c r="J1808" s="0" t="n">
        <v>2.90557560087707</v>
      </c>
      <c r="K1808" s="1" t="n">
        <v>0.000367182623779932</v>
      </c>
      <c r="L1808" s="1" t="n">
        <v>0.003739496494226</v>
      </c>
      <c r="M1808" s="0" t="s">
        <v>7865</v>
      </c>
      <c r="N1808" s="0" t="s">
        <v>7866</v>
      </c>
      <c r="O1808" s="0" t="s">
        <v>7867</v>
      </c>
      <c r="P1808" s="0" t="s">
        <v>7868</v>
      </c>
      <c r="Q1808" s="0" t="s">
        <v>1839</v>
      </c>
      <c r="R1808" s="0" t="s">
        <v>1840</v>
      </c>
    </row>
    <row r="1809" customFormat="false" ht="14" hidden="false" customHeight="false" outlineLevel="0" collapsed="false">
      <c r="A1809" s="0" t="s">
        <v>7869</v>
      </c>
      <c r="B1809" s="0" t="n">
        <v>4.81459826487561</v>
      </c>
      <c r="C1809" s="0" t="n">
        <v>7.11078941989307</v>
      </c>
      <c r="D1809" s="0" t="n">
        <v>78.8556473842988</v>
      </c>
      <c r="E1809" s="0" t="n">
        <v>0.929858999281008</v>
      </c>
      <c r="F1809" s="0" t="n">
        <v>0.952965846659233</v>
      </c>
      <c r="G1809" s="0" t="n">
        <v>2.68309704617239</v>
      </c>
      <c r="H1809" s="0" t="n">
        <v>30.2603450230225</v>
      </c>
      <c r="I1809" s="0" t="n">
        <v>1.52197396403754</v>
      </c>
      <c r="J1809" s="0" t="n">
        <v>4.30896431645406</v>
      </c>
      <c r="K1809" s="1" t="n">
        <v>0.000659718129492749</v>
      </c>
      <c r="L1809" s="1" t="n">
        <v>0.00598821071385726</v>
      </c>
      <c r="M1809" s="0" t="s">
        <v>7869</v>
      </c>
      <c r="N1809" s="0" t="s">
        <v>7870</v>
      </c>
      <c r="O1809" s="0" t="s">
        <v>7871</v>
      </c>
      <c r="P1809" s="0" t="s">
        <v>7872</v>
      </c>
      <c r="Q1809" s="0" t="s">
        <v>22</v>
      </c>
      <c r="R1809" s="0" t="s">
        <v>22</v>
      </c>
    </row>
    <row r="1810" customFormat="false" ht="14" hidden="false" customHeight="false" outlineLevel="0" collapsed="false">
      <c r="A1810" s="0" t="s">
        <v>7873</v>
      </c>
      <c r="B1810" s="0" t="n">
        <v>34.9058374203482</v>
      </c>
      <c r="C1810" s="0" t="n">
        <v>38.6014282794195</v>
      </c>
      <c r="D1810" s="0" t="n">
        <v>16.9689367788997</v>
      </c>
      <c r="E1810" s="0" t="n">
        <v>114.372656911564</v>
      </c>
      <c r="F1810" s="0" t="n">
        <v>61.9427800328502</v>
      </c>
      <c r="G1810" s="0" t="n">
        <v>82.2816427492866</v>
      </c>
      <c r="H1810" s="0" t="n">
        <v>30.1587341595558</v>
      </c>
      <c r="I1810" s="0" t="n">
        <v>86.1990265645669</v>
      </c>
      <c r="J1810" s="0" t="n">
        <v>-1.51871895251522</v>
      </c>
      <c r="K1810" s="1" t="n">
        <v>0.00126686021949106</v>
      </c>
      <c r="L1810" s="1" t="n">
        <v>0.00991131818778303</v>
      </c>
      <c r="M1810" s="0" t="s">
        <v>7873</v>
      </c>
      <c r="N1810" s="0" t="s">
        <v>7874</v>
      </c>
      <c r="O1810" s="0" t="s">
        <v>7875</v>
      </c>
      <c r="P1810" s="0" t="s">
        <v>7876</v>
      </c>
      <c r="Q1810" s="0" t="s">
        <v>22</v>
      </c>
      <c r="R1810" s="0" t="s">
        <v>22</v>
      </c>
    </row>
    <row r="1811" customFormat="false" ht="14" hidden="false" customHeight="false" outlineLevel="0" collapsed="false">
      <c r="A1811" s="0" t="s">
        <v>7877</v>
      </c>
      <c r="B1811" s="0" t="n">
        <v>19.2583930595025</v>
      </c>
      <c r="C1811" s="0" t="n">
        <v>15.2374058997709</v>
      </c>
      <c r="D1811" s="0" t="n">
        <v>55.8976740951991</v>
      </c>
      <c r="E1811" s="0" t="n">
        <v>2.78957699784302</v>
      </c>
      <c r="F1811" s="0" t="n">
        <v>0</v>
      </c>
      <c r="G1811" s="0" t="n">
        <v>0.894365682057463</v>
      </c>
      <c r="H1811" s="0" t="n">
        <v>30.1311576848241</v>
      </c>
      <c r="I1811" s="0" t="n">
        <v>1.22798089330016</v>
      </c>
      <c r="J1811" s="0" t="n">
        <v>4.61538336466228</v>
      </c>
      <c r="K1811" s="3" t="n">
        <v>2.78462502535489E-005</v>
      </c>
      <c r="L1811" s="1" t="n">
        <v>0.00046294391046525</v>
      </c>
      <c r="M1811" s="0" t="s">
        <v>7878</v>
      </c>
      <c r="N1811" s="0" t="s">
        <v>7879</v>
      </c>
      <c r="O1811" s="0" t="s">
        <v>7880</v>
      </c>
      <c r="P1811" s="0" t="s">
        <v>7881</v>
      </c>
      <c r="Q1811" s="0" t="s">
        <v>7882</v>
      </c>
      <c r="R1811" s="0" t="s">
        <v>7883</v>
      </c>
    </row>
    <row r="1812" customFormat="false" ht="14" hidden="false" customHeight="false" outlineLevel="0" collapsed="false">
      <c r="A1812" s="0" t="s">
        <v>7884</v>
      </c>
      <c r="B1812" s="0" t="n">
        <v>15.6474443608457</v>
      </c>
      <c r="C1812" s="0" t="n">
        <v>42.6647365193584</v>
      </c>
      <c r="D1812" s="0" t="n">
        <v>31.9415280543995</v>
      </c>
      <c r="E1812" s="0" t="n">
        <v>1.85971799856202</v>
      </c>
      <c r="F1812" s="0" t="n">
        <v>3.81186338663693</v>
      </c>
      <c r="G1812" s="0" t="n">
        <v>8.04929113851717</v>
      </c>
      <c r="H1812" s="0" t="n">
        <v>30.0845696448679</v>
      </c>
      <c r="I1812" s="0" t="n">
        <v>4.57362417457204</v>
      </c>
      <c r="J1812" s="0" t="n">
        <v>2.71545239168892</v>
      </c>
      <c r="K1812" s="1" t="n">
        <v>0.000598277194807745</v>
      </c>
      <c r="L1812" s="1" t="n">
        <v>0.00556241842139381</v>
      </c>
      <c r="M1812" s="0" t="s">
        <v>7884</v>
      </c>
      <c r="N1812" s="0" t="s">
        <v>7885</v>
      </c>
      <c r="O1812" s="0" t="s">
        <v>7886</v>
      </c>
      <c r="P1812" s="0" t="s">
        <v>7887</v>
      </c>
      <c r="Q1812" s="0" t="s">
        <v>7888</v>
      </c>
      <c r="R1812" s="0" t="s">
        <v>7889</v>
      </c>
    </row>
    <row r="1813" customFormat="false" ht="14" hidden="false" customHeight="false" outlineLevel="0" collapsed="false">
      <c r="A1813" s="0" t="s">
        <v>7890</v>
      </c>
      <c r="B1813" s="0" t="n">
        <v>45.7386835163183</v>
      </c>
      <c r="C1813" s="0" t="n">
        <v>16.2532329597556</v>
      </c>
      <c r="D1813" s="0" t="n">
        <v>27.9488370475996</v>
      </c>
      <c r="E1813" s="0" t="n">
        <v>0</v>
      </c>
      <c r="F1813" s="0" t="n">
        <v>1.90593169331847</v>
      </c>
      <c r="G1813" s="0" t="n">
        <v>0.894365682057463</v>
      </c>
      <c r="H1813" s="0" t="n">
        <v>29.9802511745578</v>
      </c>
      <c r="I1813" s="0" t="n">
        <v>0.933432458458643</v>
      </c>
      <c r="J1813" s="0" t="n">
        <v>5.01087590086834</v>
      </c>
      <c r="K1813" s="3" t="n">
        <v>6.15332954013378E-006</v>
      </c>
      <c r="L1813" s="1" t="n">
        <v>0.00013487479581405</v>
      </c>
      <c r="M1813" s="0" t="s">
        <v>7891</v>
      </c>
      <c r="N1813" s="0" t="s">
        <v>7892</v>
      </c>
      <c r="O1813" s="0" t="s">
        <v>68</v>
      </c>
      <c r="P1813" s="0" t="s">
        <v>69</v>
      </c>
      <c r="Q1813" s="0" t="s">
        <v>22</v>
      </c>
      <c r="R1813" s="0" t="s">
        <v>22</v>
      </c>
    </row>
    <row r="1814" customFormat="false" ht="14" hidden="false" customHeight="false" outlineLevel="0" collapsed="false">
      <c r="A1814" s="0" t="s">
        <v>7893</v>
      </c>
      <c r="B1814" s="0" t="n">
        <v>26.4802904568159</v>
      </c>
      <c r="C1814" s="0" t="n">
        <v>25.3956764996181</v>
      </c>
      <c r="D1814" s="0" t="n">
        <v>37.9305645645994</v>
      </c>
      <c r="E1814" s="0" t="n">
        <v>99.4949129230679</v>
      </c>
      <c r="F1814" s="0" t="n">
        <v>57.177950799554</v>
      </c>
      <c r="G1814" s="0" t="n">
        <v>101.957687754551</v>
      </c>
      <c r="H1814" s="0" t="n">
        <v>29.9355105070111</v>
      </c>
      <c r="I1814" s="0" t="n">
        <v>86.2101838257242</v>
      </c>
      <c r="J1814" s="0" t="n">
        <v>-1.52379029118976</v>
      </c>
      <c r="K1814" s="1" t="n">
        <v>0.000404136103260182</v>
      </c>
      <c r="L1814" s="1" t="n">
        <v>0.00404239133496833</v>
      </c>
      <c r="M1814" s="0" t="s">
        <v>7894</v>
      </c>
      <c r="N1814" s="0" t="s">
        <v>7895</v>
      </c>
      <c r="O1814" s="0" t="s">
        <v>22</v>
      </c>
      <c r="P1814" s="0" t="s">
        <v>22</v>
      </c>
      <c r="Q1814" s="0" t="s">
        <v>22</v>
      </c>
      <c r="R1814" s="0" t="s">
        <v>22</v>
      </c>
    </row>
    <row r="1815" customFormat="false" ht="14" hidden="false" customHeight="false" outlineLevel="0" collapsed="false">
      <c r="A1815" s="0" t="s">
        <v>7896</v>
      </c>
      <c r="B1815" s="0" t="n">
        <v>16.8510939270646</v>
      </c>
      <c r="C1815" s="0" t="n">
        <v>60.9496235990834</v>
      </c>
      <c r="D1815" s="0" t="n">
        <v>11.9780730203998</v>
      </c>
      <c r="E1815" s="0" t="n">
        <v>118.092092908688</v>
      </c>
      <c r="F1815" s="0" t="n">
        <v>68.6135409594648</v>
      </c>
      <c r="G1815" s="0" t="n">
        <v>129.683023898332</v>
      </c>
      <c r="H1815" s="0" t="n">
        <v>29.926263515516</v>
      </c>
      <c r="I1815" s="0" t="n">
        <v>105.462885922162</v>
      </c>
      <c r="J1815" s="0" t="n">
        <v>-1.81366356531507</v>
      </c>
      <c r="K1815" s="1" t="n">
        <v>0.00354717793222159</v>
      </c>
      <c r="L1815" s="1" t="n">
        <v>0.0220037195526821</v>
      </c>
      <c r="M1815" s="0" t="s">
        <v>7896</v>
      </c>
      <c r="N1815" s="0" t="s">
        <v>7897</v>
      </c>
      <c r="O1815" s="0" t="s">
        <v>3205</v>
      </c>
      <c r="P1815" s="0" t="s">
        <v>3206</v>
      </c>
      <c r="Q1815" s="0" t="s">
        <v>22</v>
      </c>
      <c r="R1815" s="0" t="s">
        <v>22</v>
      </c>
    </row>
    <row r="1816" customFormat="false" ht="14" hidden="false" customHeight="false" outlineLevel="0" collapsed="false">
      <c r="A1816" s="0" t="s">
        <v>7898</v>
      </c>
      <c r="B1816" s="0" t="n">
        <v>55.3678800460696</v>
      </c>
      <c r="C1816" s="0" t="n">
        <v>18.284887079725</v>
      </c>
      <c r="D1816" s="0" t="n">
        <v>15.9707640271998</v>
      </c>
      <c r="E1816" s="0" t="n">
        <v>1.85971799856202</v>
      </c>
      <c r="F1816" s="0" t="n">
        <v>0</v>
      </c>
      <c r="G1816" s="0" t="n">
        <v>4.47182841028732</v>
      </c>
      <c r="H1816" s="0" t="n">
        <v>29.8745103843314</v>
      </c>
      <c r="I1816" s="0" t="n">
        <v>2.11051546961644</v>
      </c>
      <c r="J1816" s="0" t="n">
        <v>3.803260259554</v>
      </c>
      <c r="K1816" s="1" t="n">
        <v>0.000180703100737014</v>
      </c>
      <c r="L1816" s="1" t="n">
        <v>0.00214682396893769</v>
      </c>
      <c r="M1816" s="0" t="s">
        <v>7898</v>
      </c>
      <c r="N1816" s="0" t="s">
        <v>7899</v>
      </c>
      <c r="O1816" s="0" t="s">
        <v>7900</v>
      </c>
      <c r="P1816" s="0" t="s">
        <v>7901</v>
      </c>
      <c r="Q1816" s="0" t="s">
        <v>22</v>
      </c>
      <c r="R1816" s="0" t="s">
        <v>22</v>
      </c>
    </row>
    <row r="1817" customFormat="false" ht="14" hidden="false" customHeight="false" outlineLevel="0" collapsed="false">
      <c r="A1817" s="0" t="s">
        <v>7902</v>
      </c>
      <c r="B1817" s="0" t="n">
        <v>22.8693417581592</v>
      </c>
      <c r="C1817" s="0" t="n">
        <v>40.6330823993889</v>
      </c>
      <c r="D1817" s="0" t="n">
        <v>25.9524915441996</v>
      </c>
      <c r="E1817" s="0" t="n">
        <v>137.619131893589</v>
      </c>
      <c r="F1817" s="0" t="n">
        <v>98.155482205901</v>
      </c>
      <c r="G1817" s="0" t="n">
        <v>112.69007593924</v>
      </c>
      <c r="H1817" s="0" t="n">
        <v>29.8183052339159</v>
      </c>
      <c r="I1817" s="0" t="n">
        <v>116.154896679577</v>
      </c>
      <c r="J1817" s="0" t="n">
        <v>-1.95664911360602</v>
      </c>
      <c r="K1817" s="3" t="n">
        <v>5.58671126265962E-007</v>
      </c>
      <c r="L1817" s="3" t="n">
        <v>1.70911981590994E-005</v>
      </c>
      <c r="M1817" s="0" t="s">
        <v>7903</v>
      </c>
      <c r="N1817" s="0" t="s">
        <v>7904</v>
      </c>
      <c r="O1817" s="0" t="s">
        <v>7905</v>
      </c>
      <c r="P1817" s="0" t="s">
        <v>7906</v>
      </c>
      <c r="Q1817" s="0" t="s">
        <v>7907</v>
      </c>
      <c r="R1817" s="0" t="s">
        <v>7908</v>
      </c>
    </row>
    <row r="1818" customFormat="false" ht="14" hidden="false" customHeight="false" outlineLevel="0" collapsed="false">
      <c r="A1818" s="0" t="s">
        <v>7909</v>
      </c>
      <c r="B1818" s="0" t="n">
        <v>55.3678800460696</v>
      </c>
      <c r="C1818" s="0" t="n">
        <v>3.04748117995417</v>
      </c>
      <c r="D1818" s="0" t="n">
        <v>30.9433553026995</v>
      </c>
      <c r="E1818" s="0" t="n">
        <v>0.929858999281008</v>
      </c>
      <c r="F1818" s="0" t="n">
        <v>0.952965846659233</v>
      </c>
      <c r="G1818" s="0" t="n">
        <v>2.68309704617239</v>
      </c>
      <c r="H1818" s="0" t="n">
        <v>29.7862388429078</v>
      </c>
      <c r="I1818" s="0" t="n">
        <v>1.52197396403754</v>
      </c>
      <c r="J1818" s="0" t="n">
        <v>4.2781039973833</v>
      </c>
      <c r="K1818" s="1" t="n">
        <v>0.00026067485398242</v>
      </c>
      <c r="L1818" s="1" t="n">
        <v>0.00284296814343301</v>
      </c>
      <c r="M1818" s="0" t="s">
        <v>7909</v>
      </c>
      <c r="N1818" s="0" t="s">
        <v>7910</v>
      </c>
      <c r="O1818" s="0" t="s">
        <v>7911</v>
      </c>
      <c r="P1818" s="0" t="s">
        <v>7912</v>
      </c>
      <c r="Q1818" s="0" t="s">
        <v>849</v>
      </c>
      <c r="R1818" s="0" t="s">
        <v>850</v>
      </c>
    </row>
    <row r="1819" customFormat="false" ht="14" hidden="false" customHeight="false" outlineLevel="0" collapsed="false">
      <c r="A1819" s="0" t="s">
        <v>7913</v>
      </c>
      <c r="B1819" s="0" t="n">
        <v>21.6656921919403</v>
      </c>
      <c r="C1819" s="0" t="n">
        <v>33.5222929794959</v>
      </c>
      <c r="D1819" s="0" t="n">
        <v>33.9378735577995</v>
      </c>
      <c r="E1819" s="0" t="n">
        <v>12.0881669906531</v>
      </c>
      <c r="F1819" s="0" t="n">
        <v>7.62372677327386</v>
      </c>
      <c r="G1819" s="0" t="n">
        <v>10.7323881846896</v>
      </c>
      <c r="H1819" s="0" t="n">
        <v>29.7086195764119</v>
      </c>
      <c r="I1819" s="0" t="n">
        <v>10.1480939828722</v>
      </c>
      <c r="J1819" s="0" t="n">
        <v>1.55222972401858</v>
      </c>
      <c r="K1819" s="1" t="n">
        <v>0.0078979343355177</v>
      </c>
      <c r="L1819" s="1" t="n">
        <v>0.0402828019049772</v>
      </c>
      <c r="M1819" s="0" t="s">
        <v>7913</v>
      </c>
      <c r="N1819" s="0" t="s">
        <v>7914</v>
      </c>
      <c r="O1819" s="0" t="s">
        <v>7915</v>
      </c>
      <c r="P1819" s="0" t="s">
        <v>7916</v>
      </c>
      <c r="Q1819" s="0" t="s">
        <v>22</v>
      </c>
      <c r="R1819" s="0" t="s">
        <v>22</v>
      </c>
    </row>
    <row r="1820" customFormat="false" ht="14" hidden="false" customHeight="false" outlineLevel="0" collapsed="false">
      <c r="A1820" s="0" t="s">
        <v>7917</v>
      </c>
      <c r="B1820" s="0" t="n">
        <v>27.6839400230348</v>
      </c>
      <c r="C1820" s="0" t="n">
        <v>27.4273306195875</v>
      </c>
      <c r="D1820" s="0" t="n">
        <v>33.9378735577995</v>
      </c>
      <c r="E1820" s="0" t="n">
        <v>61.3706939525465</v>
      </c>
      <c r="F1820" s="0" t="n">
        <v>85.766926199331</v>
      </c>
      <c r="G1820" s="0" t="n">
        <v>61.711232061965</v>
      </c>
      <c r="H1820" s="0" t="n">
        <v>29.6830480668073</v>
      </c>
      <c r="I1820" s="0" t="n">
        <v>69.6162840712808</v>
      </c>
      <c r="J1820" s="0" t="n">
        <v>-1.2272220989418</v>
      </c>
      <c r="K1820" s="1" t="n">
        <v>0.00205064420836997</v>
      </c>
      <c r="L1820" s="1" t="n">
        <v>0.0143930278202855</v>
      </c>
      <c r="M1820" s="0" t="s">
        <v>7917</v>
      </c>
      <c r="N1820" s="0" t="s">
        <v>7918</v>
      </c>
      <c r="O1820" s="0" t="s">
        <v>7919</v>
      </c>
      <c r="P1820" s="0" t="s">
        <v>7920</v>
      </c>
      <c r="Q1820" s="0" t="s">
        <v>22</v>
      </c>
      <c r="R1820" s="0" t="s">
        <v>22</v>
      </c>
    </row>
    <row r="1821" customFormat="false" ht="14" hidden="false" customHeight="false" outlineLevel="0" collapsed="false">
      <c r="A1821" s="0" t="s">
        <v>7921</v>
      </c>
      <c r="B1821" s="0" t="n">
        <v>18.0547434932836</v>
      </c>
      <c r="C1821" s="0" t="n">
        <v>4.06330823993889</v>
      </c>
      <c r="D1821" s="0" t="n">
        <v>66.877574363899</v>
      </c>
      <c r="E1821" s="0" t="n">
        <v>0</v>
      </c>
      <c r="F1821" s="0" t="n">
        <v>0.952965846659233</v>
      </c>
      <c r="G1821" s="0" t="n">
        <v>1.78873136411493</v>
      </c>
      <c r="H1821" s="0" t="n">
        <v>29.6652086990405</v>
      </c>
      <c r="I1821" s="0" t="n">
        <v>0.913899070258053</v>
      </c>
      <c r="J1821" s="0" t="n">
        <v>5.01263489327764</v>
      </c>
      <c r="K1821" s="1" t="n">
        <v>0.000174558466904856</v>
      </c>
      <c r="L1821" s="1" t="n">
        <v>0.00208645893343854</v>
      </c>
      <c r="M1821" s="0" t="s">
        <v>7921</v>
      </c>
      <c r="N1821" s="0" t="s">
        <v>7922</v>
      </c>
      <c r="O1821" s="0" t="s">
        <v>7923</v>
      </c>
      <c r="P1821" s="0" t="s">
        <v>7924</v>
      </c>
      <c r="Q1821" s="0" t="s">
        <v>22</v>
      </c>
      <c r="R1821" s="0" t="s">
        <v>22</v>
      </c>
    </row>
    <row r="1822" customFormat="false" ht="14" hidden="false" customHeight="false" outlineLevel="0" collapsed="false">
      <c r="A1822" s="0" t="s">
        <v>7925</v>
      </c>
      <c r="B1822" s="0" t="n">
        <v>9.62919652975123</v>
      </c>
      <c r="C1822" s="0" t="n">
        <v>18.284887079725</v>
      </c>
      <c r="D1822" s="0" t="n">
        <v>60.8885378536991</v>
      </c>
      <c r="E1822" s="0" t="n">
        <v>5.57915399568605</v>
      </c>
      <c r="F1822" s="0" t="n">
        <v>0</v>
      </c>
      <c r="G1822" s="0" t="n">
        <v>2.68309704617239</v>
      </c>
      <c r="H1822" s="0" t="n">
        <v>29.6008738210584</v>
      </c>
      <c r="I1822" s="0" t="n">
        <v>2.75408368061948</v>
      </c>
      <c r="J1822" s="0" t="n">
        <v>3.42554692236969</v>
      </c>
      <c r="K1822" s="1" t="n">
        <v>0.00142769723674917</v>
      </c>
      <c r="L1822" s="1" t="n">
        <v>0.0108400002097443</v>
      </c>
      <c r="M1822" s="0" t="s">
        <v>7926</v>
      </c>
      <c r="N1822" s="0" t="s">
        <v>7927</v>
      </c>
      <c r="O1822" s="0" t="s">
        <v>7928</v>
      </c>
      <c r="P1822" s="0" t="s">
        <v>7929</v>
      </c>
      <c r="Q1822" s="0" t="s">
        <v>7930</v>
      </c>
      <c r="R1822" s="0" t="s">
        <v>7931</v>
      </c>
    </row>
    <row r="1823" customFormat="false" ht="14" hidden="false" customHeight="false" outlineLevel="0" collapsed="false">
      <c r="A1823" s="0" t="s">
        <v>7932</v>
      </c>
      <c r="B1823" s="0" t="n">
        <v>0</v>
      </c>
      <c r="C1823" s="0" t="n">
        <v>54.8546612391751</v>
      </c>
      <c r="D1823" s="0" t="n">
        <v>33.9378735577995</v>
      </c>
      <c r="E1823" s="0" t="n">
        <v>0</v>
      </c>
      <c r="F1823" s="0" t="n">
        <v>0</v>
      </c>
      <c r="G1823" s="0" t="n">
        <v>0.894365682057463</v>
      </c>
      <c r="H1823" s="0" t="n">
        <v>29.5975115989915</v>
      </c>
      <c r="I1823" s="0" t="n">
        <v>0.298121894019154</v>
      </c>
      <c r="J1823" s="0" t="n">
        <v>6.4824386724416</v>
      </c>
      <c r="K1823" s="1" t="n">
        <v>0.000286541959480692</v>
      </c>
      <c r="L1823" s="1" t="n">
        <v>0.00304261807313259</v>
      </c>
      <c r="M1823" s="0" t="s">
        <v>7933</v>
      </c>
      <c r="N1823" s="0" t="s">
        <v>7934</v>
      </c>
      <c r="O1823" s="0" t="s">
        <v>7935</v>
      </c>
      <c r="P1823" s="0" t="s">
        <v>7936</v>
      </c>
      <c r="Q1823" s="0" t="s">
        <v>22</v>
      </c>
      <c r="R1823" s="0" t="s">
        <v>22</v>
      </c>
    </row>
    <row r="1824" customFormat="false" ht="14" hidden="false" customHeight="false" outlineLevel="0" collapsed="false">
      <c r="A1824" s="0" t="s">
        <v>7937</v>
      </c>
      <c r="B1824" s="0" t="n">
        <v>39.7204356852238</v>
      </c>
      <c r="C1824" s="0" t="n">
        <v>14.2215788397861</v>
      </c>
      <c r="D1824" s="0" t="n">
        <v>33.9378735577995</v>
      </c>
      <c r="E1824" s="0" t="n">
        <v>1.85971799856202</v>
      </c>
      <c r="F1824" s="0" t="n">
        <v>4.76482923329617</v>
      </c>
      <c r="G1824" s="0" t="n">
        <v>3.57746272822985</v>
      </c>
      <c r="H1824" s="0" t="n">
        <v>29.2932960276031</v>
      </c>
      <c r="I1824" s="0" t="n">
        <v>3.40066998669601</v>
      </c>
      <c r="J1824" s="0" t="n">
        <v>3.10540951791402</v>
      </c>
      <c r="K1824" s="1" t="n">
        <v>0.000105712580741018</v>
      </c>
      <c r="L1824" s="1" t="n">
        <v>0.00141538659971257</v>
      </c>
      <c r="M1824" s="0" t="s">
        <v>7938</v>
      </c>
      <c r="N1824" s="0" t="s">
        <v>7939</v>
      </c>
      <c r="O1824" s="0" t="s">
        <v>68</v>
      </c>
      <c r="P1824" s="0" t="s">
        <v>69</v>
      </c>
      <c r="Q1824" s="0" t="s">
        <v>22</v>
      </c>
      <c r="R1824" s="0" t="s">
        <v>22</v>
      </c>
    </row>
    <row r="1825" customFormat="false" ht="14" hidden="false" customHeight="false" outlineLevel="0" collapsed="false">
      <c r="A1825" s="0" t="s">
        <v>7940</v>
      </c>
      <c r="B1825" s="0" t="n">
        <v>16.8510939270646</v>
      </c>
      <c r="C1825" s="0" t="n">
        <v>53.8388341791904</v>
      </c>
      <c r="D1825" s="0" t="n">
        <v>16.9689367788997</v>
      </c>
      <c r="E1825" s="0" t="n">
        <v>126.460823902217</v>
      </c>
      <c r="F1825" s="0" t="n">
        <v>83.8609945060125</v>
      </c>
      <c r="G1825" s="0" t="n">
        <v>134.154852308619</v>
      </c>
      <c r="H1825" s="0" t="n">
        <v>29.2196216283849</v>
      </c>
      <c r="I1825" s="0" t="n">
        <v>114.825556905616</v>
      </c>
      <c r="J1825" s="0" t="n">
        <v>-1.96939485338911</v>
      </c>
      <c r="K1825" s="1" t="n">
        <v>0.000220178972903006</v>
      </c>
      <c r="L1825" s="1" t="n">
        <v>0.00248060933290724</v>
      </c>
      <c r="M1825" s="0" t="s">
        <v>7940</v>
      </c>
      <c r="N1825" s="0" t="s">
        <v>7941</v>
      </c>
      <c r="O1825" s="0" t="s">
        <v>7942</v>
      </c>
      <c r="P1825" s="0" t="s">
        <v>7943</v>
      </c>
      <c r="Q1825" s="0" t="s">
        <v>22</v>
      </c>
      <c r="R1825" s="0" t="s">
        <v>22</v>
      </c>
    </row>
    <row r="1826" customFormat="false" ht="14" hidden="false" customHeight="false" outlineLevel="0" collapsed="false">
      <c r="A1826" s="0" t="s">
        <v>7944</v>
      </c>
      <c r="B1826" s="0" t="n">
        <v>19.2583930595025</v>
      </c>
      <c r="C1826" s="0" t="n">
        <v>15.2374058997709</v>
      </c>
      <c r="D1826" s="0" t="n">
        <v>52.9031558400992</v>
      </c>
      <c r="E1826" s="0" t="n">
        <v>161.795465874895</v>
      </c>
      <c r="F1826" s="0" t="n">
        <v>166.769023165366</v>
      </c>
      <c r="G1826" s="0" t="n">
        <v>141.309777765079</v>
      </c>
      <c r="H1826" s="0" t="n">
        <v>29.1329849331242</v>
      </c>
      <c r="I1826" s="0" t="n">
        <v>156.62475560178</v>
      </c>
      <c r="J1826" s="0" t="n">
        <v>-2.4197298355025</v>
      </c>
      <c r="K1826" s="3" t="n">
        <v>7.67278150581572E-007</v>
      </c>
      <c r="L1826" s="3" t="n">
        <v>2.25499312644704E-005</v>
      </c>
      <c r="M1826" s="0" t="s">
        <v>7944</v>
      </c>
      <c r="N1826" s="0" t="s">
        <v>7945</v>
      </c>
      <c r="O1826" s="0" t="s">
        <v>7946</v>
      </c>
      <c r="P1826" s="0" t="s">
        <v>7947</v>
      </c>
      <c r="Q1826" s="0" t="s">
        <v>22</v>
      </c>
      <c r="R1826" s="0" t="s">
        <v>22</v>
      </c>
    </row>
    <row r="1827" customFormat="false" ht="14" hidden="false" customHeight="false" outlineLevel="0" collapsed="false">
      <c r="A1827" s="0" t="s">
        <v>7948</v>
      </c>
      <c r="B1827" s="0" t="n">
        <v>37.313136552786</v>
      </c>
      <c r="C1827" s="0" t="n">
        <v>8.12661647987779</v>
      </c>
      <c r="D1827" s="0" t="n">
        <v>41.9232555713994</v>
      </c>
      <c r="E1827" s="0" t="n">
        <v>2.78957699784302</v>
      </c>
      <c r="F1827" s="0" t="n">
        <v>0</v>
      </c>
      <c r="G1827" s="0" t="n">
        <v>0</v>
      </c>
      <c r="H1827" s="0" t="n">
        <v>29.1210028680211</v>
      </c>
      <c r="I1827" s="0" t="n">
        <v>0.929858999281008</v>
      </c>
      <c r="J1827" s="0" t="n">
        <v>4.97211110934185</v>
      </c>
      <c r="K1827" s="3" t="n">
        <v>7.25912706573721E-005</v>
      </c>
      <c r="L1827" s="1" t="n">
        <v>0.00104135959935722</v>
      </c>
      <c r="M1827" s="0" t="s">
        <v>7948</v>
      </c>
      <c r="N1827" s="0" t="s">
        <v>7949</v>
      </c>
      <c r="O1827" s="0" t="s">
        <v>7950</v>
      </c>
      <c r="P1827" s="0" t="s">
        <v>7951</v>
      </c>
      <c r="Q1827" s="0" t="s">
        <v>2332</v>
      </c>
      <c r="R1827" s="0" t="s">
        <v>2333</v>
      </c>
    </row>
    <row r="1828" customFormat="false" ht="14" hidden="false" customHeight="false" outlineLevel="0" collapsed="false">
      <c r="A1828" s="0" t="s">
        <v>7952</v>
      </c>
      <c r="B1828" s="0" t="n">
        <v>15.6474443608457</v>
      </c>
      <c r="C1828" s="0" t="n">
        <v>41.6489094593737</v>
      </c>
      <c r="D1828" s="0" t="n">
        <v>29.9451825509995</v>
      </c>
      <c r="E1828" s="0" t="n">
        <v>159.935747876333</v>
      </c>
      <c r="F1828" s="0" t="n">
        <v>205.840622878394</v>
      </c>
      <c r="G1828" s="0" t="n">
        <v>62.6055977440224</v>
      </c>
      <c r="H1828" s="0" t="n">
        <v>29.0805121237397</v>
      </c>
      <c r="I1828" s="0" t="n">
        <v>142.793989499583</v>
      </c>
      <c r="J1828" s="0" t="n">
        <v>-2.28913734912309</v>
      </c>
      <c r="K1828" s="3" t="n">
        <v>2.77339155505259E-005</v>
      </c>
      <c r="L1828" s="1" t="n">
        <v>0.000461800728528569</v>
      </c>
      <c r="M1828" s="0" t="s">
        <v>7952</v>
      </c>
      <c r="N1828" s="0" t="s">
        <v>7953</v>
      </c>
      <c r="O1828" s="0" t="s">
        <v>7954</v>
      </c>
      <c r="P1828" s="0" t="s">
        <v>7955</v>
      </c>
      <c r="Q1828" s="0" t="s">
        <v>22</v>
      </c>
      <c r="R1828" s="0" t="s">
        <v>22</v>
      </c>
    </row>
    <row r="1829" customFormat="false" ht="14" hidden="false" customHeight="false" outlineLevel="0" collapsed="false">
      <c r="A1829" s="0" t="s">
        <v>7956</v>
      </c>
      <c r="B1829" s="0" t="n">
        <v>24.0729913243781</v>
      </c>
      <c r="C1829" s="0" t="n">
        <v>30.4748117995417</v>
      </c>
      <c r="D1829" s="0" t="n">
        <v>31.9415280543995</v>
      </c>
      <c r="E1829" s="0" t="n">
        <v>104.144207919473</v>
      </c>
      <c r="F1829" s="0" t="n">
        <v>49.5542240262801</v>
      </c>
      <c r="G1829" s="0" t="n">
        <v>93.9083966160336</v>
      </c>
      <c r="H1829" s="0" t="n">
        <v>28.8297770594398</v>
      </c>
      <c r="I1829" s="0" t="n">
        <v>82.5356095205956</v>
      </c>
      <c r="J1829" s="0" t="n">
        <v>-1.51465803227679</v>
      </c>
      <c r="K1829" s="1" t="n">
        <v>0.000720430118640859</v>
      </c>
      <c r="L1829" s="1" t="n">
        <v>0.00642774971946456</v>
      </c>
      <c r="M1829" s="0" t="s">
        <v>7956</v>
      </c>
      <c r="N1829" s="0" t="s">
        <v>7957</v>
      </c>
      <c r="O1829" s="0" t="s">
        <v>7958</v>
      </c>
      <c r="P1829" s="0" t="s">
        <v>7959</v>
      </c>
      <c r="Q1829" s="0" t="s">
        <v>22</v>
      </c>
      <c r="R1829" s="0" t="s">
        <v>22</v>
      </c>
    </row>
    <row r="1830" customFormat="false" ht="14" hidden="false" customHeight="false" outlineLevel="0" collapsed="false">
      <c r="A1830" s="0" t="s">
        <v>7960</v>
      </c>
      <c r="B1830" s="0" t="n">
        <v>6.01824783109452</v>
      </c>
      <c r="C1830" s="0" t="n">
        <v>12.1899247198167</v>
      </c>
      <c r="D1830" s="0" t="n">
        <v>67.875747115599</v>
      </c>
      <c r="E1830" s="0" t="n">
        <v>0</v>
      </c>
      <c r="F1830" s="0" t="n">
        <v>0</v>
      </c>
      <c r="G1830" s="0" t="n">
        <v>3.57746272822985</v>
      </c>
      <c r="H1830" s="0" t="n">
        <v>28.6946398888367</v>
      </c>
      <c r="I1830" s="0" t="n">
        <v>1.19248757607662</v>
      </c>
      <c r="J1830" s="0" t="n">
        <v>4.56999667821483</v>
      </c>
      <c r="K1830" s="1" t="n">
        <v>0.000895256899036941</v>
      </c>
      <c r="L1830" s="1" t="n">
        <v>0.00756560573063801</v>
      </c>
      <c r="M1830" s="0" t="s">
        <v>7960</v>
      </c>
      <c r="N1830" s="0" t="s">
        <v>7961</v>
      </c>
      <c r="O1830" s="0" t="s">
        <v>22</v>
      </c>
      <c r="P1830" s="0" t="s">
        <v>22</v>
      </c>
      <c r="Q1830" s="0" t="s">
        <v>7962</v>
      </c>
      <c r="R1830" s="0" t="s">
        <v>7963</v>
      </c>
    </row>
    <row r="1831" customFormat="false" ht="14" hidden="false" customHeight="false" outlineLevel="0" collapsed="false">
      <c r="A1831" s="0" t="s">
        <v>7964</v>
      </c>
      <c r="B1831" s="0" t="n">
        <v>39.7204356852238</v>
      </c>
      <c r="C1831" s="0" t="n">
        <v>23.3640223796486</v>
      </c>
      <c r="D1831" s="0" t="n">
        <v>21.9598005373997</v>
      </c>
      <c r="E1831" s="0" t="n">
        <v>100.424771922349</v>
      </c>
      <c r="F1831" s="0" t="n">
        <v>40.977531406347</v>
      </c>
      <c r="G1831" s="0" t="n">
        <v>68.8661575184247</v>
      </c>
      <c r="H1831" s="0" t="n">
        <v>28.3480862007574</v>
      </c>
      <c r="I1831" s="0" t="n">
        <v>70.0894869490402</v>
      </c>
      <c r="J1831" s="0" t="n">
        <v>-1.31310337474142</v>
      </c>
      <c r="K1831" s="1" t="n">
        <v>0.00947361488994347</v>
      </c>
      <c r="L1831" s="1" t="n">
        <v>0.0461019882427203</v>
      </c>
      <c r="M1831" s="0" t="s">
        <v>7965</v>
      </c>
      <c r="N1831" s="0" t="s">
        <v>7966</v>
      </c>
      <c r="O1831" s="0" t="s">
        <v>7967</v>
      </c>
      <c r="P1831" s="0" t="s">
        <v>7968</v>
      </c>
      <c r="Q1831" s="0" t="s">
        <v>22</v>
      </c>
      <c r="R1831" s="0" t="s">
        <v>22</v>
      </c>
    </row>
    <row r="1832" customFormat="false" ht="14" hidden="false" customHeight="false" outlineLevel="0" collapsed="false">
      <c r="A1832" s="0" t="s">
        <v>7969</v>
      </c>
      <c r="B1832" s="0" t="n">
        <v>14.4437947946268</v>
      </c>
      <c r="C1832" s="0" t="n">
        <v>35.5539470994653</v>
      </c>
      <c r="D1832" s="0" t="n">
        <v>34.9360463094995</v>
      </c>
      <c r="E1832" s="0" t="n">
        <v>0</v>
      </c>
      <c r="F1832" s="0" t="n">
        <v>0</v>
      </c>
      <c r="G1832" s="0" t="n">
        <v>4.47182841028732</v>
      </c>
      <c r="H1832" s="0" t="n">
        <v>28.3112627345305</v>
      </c>
      <c r="I1832" s="0" t="n">
        <v>1.49060947009577</v>
      </c>
      <c r="J1832" s="0" t="n">
        <v>4.22494824250211</v>
      </c>
      <c r="K1832" s="1" t="n">
        <v>0.000157925491396978</v>
      </c>
      <c r="L1832" s="1" t="n">
        <v>0.00193464103851154</v>
      </c>
      <c r="M1832" s="0" t="s">
        <v>7970</v>
      </c>
      <c r="N1832" s="0" t="s">
        <v>7971</v>
      </c>
      <c r="O1832" s="0" t="s">
        <v>7972</v>
      </c>
      <c r="P1832" s="0" t="s">
        <v>7973</v>
      </c>
      <c r="Q1832" s="0" t="s">
        <v>5381</v>
      </c>
      <c r="R1832" s="0" t="s">
        <v>5382</v>
      </c>
    </row>
    <row r="1833" customFormat="false" ht="14" hidden="false" customHeight="false" outlineLevel="0" collapsed="false">
      <c r="A1833" s="0" t="s">
        <v>7974</v>
      </c>
      <c r="B1833" s="0" t="n">
        <v>15.6474443608457</v>
      </c>
      <c r="C1833" s="0" t="n">
        <v>19.3007141397098</v>
      </c>
      <c r="D1833" s="0" t="n">
        <v>49.9086375849992</v>
      </c>
      <c r="E1833" s="0" t="n">
        <v>6.50901299496706</v>
      </c>
      <c r="F1833" s="0" t="n">
        <v>3.81186338663693</v>
      </c>
      <c r="G1833" s="0" t="n">
        <v>3.57746272822985</v>
      </c>
      <c r="H1833" s="0" t="n">
        <v>28.2855986951849</v>
      </c>
      <c r="I1833" s="0" t="n">
        <v>4.63277970327795</v>
      </c>
      <c r="J1833" s="0" t="n">
        <v>2.61532918191252</v>
      </c>
      <c r="K1833" s="1" t="n">
        <v>0.000973341159327812</v>
      </c>
      <c r="L1833" s="1" t="n">
        <v>0.00804403167693032</v>
      </c>
      <c r="M1833" s="0" t="s">
        <v>7974</v>
      </c>
      <c r="N1833" s="0" t="s">
        <v>7975</v>
      </c>
      <c r="O1833" s="0" t="s">
        <v>7976</v>
      </c>
      <c r="P1833" s="0" t="s">
        <v>7977</v>
      </c>
      <c r="Q1833" s="0" t="s">
        <v>22</v>
      </c>
      <c r="R1833" s="0" t="s">
        <v>22</v>
      </c>
    </row>
    <row r="1834" customFormat="false" ht="14" hidden="false" customHeight="false" outlineLevel="0" collapsed="false">
      <c r="A1834" s="0" t="s">
        <v>7978</v>
      </c>
      <c r="B1834" s="0" t="n">
        <v>32.4985382879104</v>
      </c>
      <c r="C1834" s="0" t="n">
        <v>25.3956764996181</v>
      </c>
      <c r="D1834" s="0" t="n">
        <v>26.9506642958996</v>
      </c>
      <c r="E1834" s="0" t="n">
        <v>2.78957699784302</v>
      </c>
      <c r="F1834" s="0" t="n">
        <v>12.38855600657</v>
      </c>
      <c r="G1834" s="0" t="n">
        <v>6.26055977440224</v>
      </c>
      <c r="H1834" s="0" t="n">
        <v>28.2816263611427</v>
      </c>
      <c r="I1834" s="0" t="n">
        <v>7.14623092627177</v>
      </c>
      <c r="J1834" s="0" t="n">
        <v>1.98661255848428</v>
      </c>
      <c r="K1834" s="1" t="n">
        <v>0.00451754008538861</v>
      </c>
      <c r="L1834" s="1" t="n">
        <v>0.0265278894342279</v>
      </c>
      <c r="M1834" s="0" t="s">
        <v>7978</v>
      </c>
      <c r="N1834" s="0" t="s">
        <v>7979</v>
      </c>
      <c r="O1834" s="0" t="s">
        <v>7980</v>
      </c>
      <c r="P1834" s="0" t="s">
        <v>7981</v>
      </c>
      <c r="Q1834" s="0" t="s">
        <v>7982</v>
      </c>
      <c r="R1834" s="0" t="s">
        <v>7983</v>
      </c>
    </row>
    <row r="1835" customFormat="false" ht="14" hidden="false" customHeight="false" outlineLevel="0" collapsed="false">
      <c r="A1835" s="0" t="s">
        <v>7984</v>
      </c>
      <c r="B1835" s="0" t="n">
        <v>9.62919652975123</v>
      </c>
      <c r="C1835" s="0" t="n">
        <v>12.1899247198167</v>
      </c>
      <c r="D1835" s="0" t="n">
        <v>62.884883357099</v>
      </c>
      <c r="E1835" s="0" t="n">
        <v>0.929858999281008</v>
      </c>
      <c r="F1835" s="0" t="n">
        <v>0.952965846659233</v>
      </c>
      <c r="G1835" s="0" t="n">
        <v>3.57746272822985</v>
      </c>
      <c r="H1835" s="0" t="n">
        <v>28.2346682022223</v>
      </c>
      <c r="I1835" s="0" t="n">
        <v>1.8200958580567</v>
      </c>
      <c r="J1835" s="0" t="n">
        <v>3.94848380935869</v>
      </c>
      <c r="K1835" s="1" t="n">
        <v>0.000349293542336162</v>
      </c>
      <c r="L1835" s="1" t="n">
        <v>0.00359227578861319</v>
      </c>
      <c r="M1835" s="0" t="s">
        <v>7984</v>
      </c>
      <c r="N1835" s="0" t="s">
        <v>7985</v>
      </c>
      <c r="O1835" s="0" t="s">
        <v>7986</v>
      </c>
      <c r="P1835" s="0" t="s">
        <v>7987</v>
      </c>
      <c r="Q1835" s="0" t="s">
        <v>7988</v>
      </c>
      <c r="R1835" s="0" t="s">
        <v>7989</v>
      </c>
    </row>
    <row r="1836" customFormat="false" ht="14" hidden="false" customHeight="false" outlineLevel="0" collapsed="false">
      <c r="A1836" s="0" t="s">
        <v>7990</v>
      </c>
      <c r="B1836" s="0" t="n">
        <v>31.2948887216915</v>
      </c>
      <c r="C1836" s="0" t="n">
        <v>26.4115035596028</v>
      </c>
      <c r="D1836" s="0" t="n">
        <v>26.9506642958996</v>
      </c>
      <c r="E1836" s="0" t="n">
        <v>4.64929499640504</v>
      </c>
      <c r="F1836" s="0" t="n">
        <v>7.62372677327386</v>
      </c>
      <c r="G1836" s="0" t="n">
        <v>1.78873136411493</v>
      </c>
      <c r="H1836" s="0" t="n">
        <v>28.2190188590646</v>
      </c>
      <c r="I1836" s="0" t="n">
        <v>4.68725104459794</v>
      </c>
      <c r="J1836" s="0" t="n">
        <v>2.59693899938405</v>
      </c>
      <c r="K1836" s="1" t="n">
        <v>0.000311938162990041</v>
      </c>
      <c r="L1836" s="1" t="n">
        <v>0.00325286214615661</v>
      </c>
      <c r="M1836" s="0" t="s">
        <v>7990</v>
      </c>
      <c r="N1836" s="0" t="s">
        <v>7991</v>
      </c>
      <c r="O1836" s="0" t="s">
        <v>7992</v>
      </c>
      <c r="P1836" s="0" t="s">
        <v>7993</v>
      </c>
      <c r="Q1836" s="0" t="s">
        <v>7994</v>
      </c>
      <c r="R1836" s="0" t="s">
        <v>7995</v>
      </c>
    </row>
    <row r="1837" customFormat="false" ht="14" hidden="false" customHeight="false" outlineLevel="0" collapsed="false">
      <c r="A1837" s="0" t="s">
        <v>7996</v>
      </c>
      <c r="B1837" s="0" t="n">
        <v>22.8693417581592</v>
      </c>
      <c r="C1837" s="0" t="n">
        <v>41.6489094593737</v>
      </c>
      <c r="D1837" s="0" t="n">
        <v>19.9634550339997</v>
      </c>
      <c r="E1837" s="0" t="n">
        <v>106.933784917316</v>
      </c>
      <c r="F1837" s="0" t="n">
        <v>52.4131215662578</v>
      </c>
      <c r="G1837" s="0" t="n">
        <v>260.260413478722</v>
      </c>
      <c r="H1837" s="0" t="n">
        <v>28.1605687505108</v>
      </c>
      <c r="I1837" s="0" t="n">
        <v>139.869106654099</v>
      </c>
      <c r="J1837" s="0" t="n">
        <v>-2.31116158752596</v>
      </c>
      <c r="K1837" s="1" t="n">
        <v>0.00015803554297004</v>
      </c>
      <c r="L1837" s="1" t="n">
        <v>0.00193464103851154</v>
      </c>
      <c r="M1837" s="0" t="s">
        <v>7997</v>
      </c>
      <c r="N1837" s="0" t="s">
        <v>7998</v>
      </c>
      <c r="O1837" s="0" t="s">
        <v>7999</v>
      </c>
      <c r="P1837" s="0" t="s">
        <v>8000</v>
      </c>
      <c r="Q1837" s="0" t="s">
        <v>2034</v>
      </c>
      <c r="R1837" s="0" t="s">
        <v>2035</v>
      </c>
    </row>
    <row r="1838" customFormat="false" ht="14" hidden="false" customHeight="false" outlineLevel="0" collapsed="false">
      <c r="A1838" s="0" t="s">
        <v>8001</v>
      </c>
      <c r="B1838" s="0" t="n">
        <v>14.4437947946268</v>
      </c>
      <c r="C1838" s="0" t="n">
        <v>48.7596988792667</v>
      </c>
      <c r="D1838" s="0" t="n">
        <v>20.9616277856997</v>
      </c>
      <c r="E1838" s="0" t="n">
        <v>70.6692839453566</v>
      </c>
      <c r="F1838" s="0" t="n">
        <v>117.214799139086</v>
      </c>
      <c r="G1838" s="0" t="n">
        <v>84.0703741134015</v>
      </c>
      <c r="H1838" s="0" t="n">
        <v>28.0550404865311</v>
      </c>
      <c r="I1838" s="0" t="n">
        <v>90.6514857326146</v>
      </c>
      <c r="J1838" s="0" t="n">
        <v>-1.68498329975507</v>
      </c>
      <c r="K1838" s="1" t="n">
        <v>0.00135404576682379</v>
      </c>
      <c r="L1838" s="1" t="n">
        <v>0.0103913908384022</v>
      </c>
      <c r="M1838" s="0" t="s">
        <v>8001</v>
      </c>
      <c r="N1838" s="0" t="s">
        <v>8002</v>
      </c>
      <c r="O1838" s="0" t="s">
        <v>8003</v>
      </c>
      <c r="P1838" s="0" t="s">
        <v>8004</v>
      </c>
      <c r="Q1838" s="0" t="s">
        <v>22</v>
      </c>
      <c r="R1838" s="0" t="s">
        <v>22</v>
      </c>
    </row>
    <row r="1839" customFormat="false" ht="14" hidden="false" customHeight="false" outlineLevel="0" collapsed="false">
      <c r="A1839" s="0" t="s">
        <v>8005</v>
      </c>
      <c r="B1839" s="0" t="n">
        <v>26.4802904568159</v>
      </c>
      <c r="C1839" s="0" t="n">
        <v>35.5539470994653</v>
      </c>
      <c r="D1839" s="0" t="n">
        <v>21.9598005373997</v>
      </c>
      <c r="E1839" s="0" t="n">
        <v>5.57915399568605</v>
      </c>
      <c r="F1839" s="0" t="n">
        <v>1.90593169331847</v>
      </c>
      <c r="G1839" s="0" t="n">
        <v>0.894365682057463</v>
      </c>
      <c r="H1839" s="0" t="n">
        <v>27.9980126978936</v>
      </c>
      <c r="I1839" s="0" t="n">
        <v>2.79315045702066</v>
      </c>
      <c r="J1839" s="0" t="n">
        <v>3.33027376517364</v>
      </c>
      <c r="K1839" s="3" t="n">
        <v>6.45914362109522E-005</v>
      </c>
      <c r="L1839" s="1" t="n">
        <v>0.000938609259161744</v>
      </c>
      <c r="M1839" s="0" t="s">
        <v>6969</v>
      </c>
      <c r="N1839" s="0" t="s">
        <v>6970</v>
      </c>
      <c r="O1839" s="0" t="s">
        <v>6971</v>
      </c>
      <c r="P1839" s="0" t="s">
        <v>6972</v>
      </c>
      <c r="Q1839" s="0" t="s">
        <v>22</v>
      </c>
      <c r="R1839" s="0" t="s">
        <v>22</v>
      </c>
    </row>
    <row r="1840" customFormat="false" ht="14" hidden="false" customHeight="false" outlineLevel="0" collapsed="false">
      <c r="A1840" s="0" t="s">
        <v>8006</v>
      </c>
      <c r="B1840" s="0" t="n">
        <v>9.62919652975123</v>
      </c>
      <c r="C1840" s="0" t="n">
        <v>21.3323682596792</v>
      </c>
      <c r="D1840" s="0" t="n">
        <v>52.9031558400992</v>
      </c>
      <c r="E1840" s="0" t="n">
        <v>1.85971799856202</v>
      </c>
      <c r="F1840" s="0" t="n">
        <v>2.8588975399777</v>
      </c>
      <c r="G1840" s="0" t="n">
        <v>7.15492545645971</v>
      </c>
      <c r="H1840" s="0" t="n">
        <v>27.9549068765099</v>
      </c>
      <c r="I1840" s="0" t="n">
        <v>3.95784699833314</v>
      </c>
      <c r="J1840" s="0" t="n">
        <v>2.81890751843229</v>
      </c>
      <c r="K1840" s="1" t="n">
        <v>0.00213466680250337</v>
      </c>
      <c r="L1840" s="1" t="n">
        <v>0.0148763147417797</v>
      </c>
      <c r="M1840" s="0" t="s">
        <v>22</v>
      </c>
      <c r="N1840" s="0" t="s">
        <v>8007</v>
      </c>
      <c r="O1840" s="0" t="s">
        <v>22</v>
      </c>
      <c r="P1840" s="0" t="s">
        <v>22</v>
      </c>
      <c r="Q1840" s="0" t="s">
        <v>22</v>
      </c>
      <c r="R1840" s="0" t="s">
        <v>22</v>
      </c>
    </row>
    <row r="1841" customFormat="false" ht="14" hidden="false" customHeight="false" outlineLevel="0" collapsed="false">
      <c r="A1841" s="0" t="s">
        <v>8008</v>
      </c>
      <c r="B1841" s="0" t="n">
        <v>26.4802904568159</v>
      </c>
      <c r="C1841" s="0" t="n">
        <v>19.3007141397098</v>
      </c>
      <c r="D1841" s="0" t="n">
        <v>37.9305645645994</v>
      </c>
      <c r="E1841" s="0" t="n">
        <v>6.50901299496706</v>
      </c>
      <c r="F1841" s="0" t="n">
        <v>11.4355901599108</v>
      </c>
      <c r="G1841" s="0" t="n">
        <v>7.15492545645971</v>
      </c>
      <c r="H1841" s="0" t="n">
        <v>27.9038563870417</v>
      </c>
      <c r="I1841" s="0" t="n">
        <v>8.36650953711252</v>
      </c>
      <c r="J1841" s="0" t="n">
        <v>1.7411647809266</v>
      </c>
      <c r="K1841" s="1" t="n">
        <v>0.00667645431970788</v>
      </c>
      <c r="L1841" s="1" t="n">
        <v>0.0356274308376387</v>
      </c>
      <c r="M1841" s="0" t="s">
        <v>8008</v>
      </c>
      <c r="N1841" s="0" t="s">
        <v>8009</v>
      </c>
      <c r="O1841" s="0" t="s">
        <v>8010</v>
      </c>
      <c r="P1841" s="0" t="s">
        <v>8011</v>
      </c>
      <c r="Q1841" s="0" t="s">
        <v>22</v>
      </c>
      <c r="R1841" s="0" t="s">
        <v>22</v>
      </c>
    </row>
    <row r="1842" customFormat="false" ht="14" hidden="false" customHeight="false" outlineLevel="0" collapsed="false">
      <c r="A1842" s="0" t="s">
        <v>8012</v>
      </c>
      <c r="B1842" s="0" t="n">
        <v>40.9240852514427</v>
      </c>
      <c r="C1842" s="0" t="n">
        <v>20.3165411996945</v>
      </c>
      <c r="D1842" s="0" t="n">
        <v>21.9598005373997</v>
      </c>
      <c r="E1842" s="0" t="n">
        <v>39.9839369690834</v>
      </c>
      <c r="F1842" s="0" t="n">
        <v>59.0838824928724</v>
      </c>
      <c r="G1842" s="0" t="n">
        <v>149.359068903596</v>
      </c>
      <c r="H1842" s="0" t="n">
        <v>27.7334756628456</v>
      </c>
      <c r="I1842" s="0" t="n">
        <v>82.8089627885174</v>
      </c>
      <c r="J1842" s="0" t="n">
        <v>-1.58489851212726</v>
      </c>
      <c r="K1842" s="1" t="n">
        <v>0.00813889204595289</v>
      </c>
      <c r="L1842" s="1" t="n">
        <v>0.0411772313891633</v>
      </c>
      <c r="M1842" s="0" t="s">
        <v>8013</v>
      </c>
      <c r="N1842" s="0" t="s">
        <v>8014</v>
      </c>
      <c r="O1842" s="0" t="s">
        <v>8015</v>
      </c>
      <c r="P1842" s="0" t="s">
        <v>8016</v>
      </c>
      <c r="Q1842" s="0" t="s">
        <v>22</v>
      </c>
      <c r="R1842" s="0" t="s">
        <v>22</v>
      </c>
    </row>
    <row r="1843" customFormat="false" ht="14" hidden="false" customHeight="false" outlineLevel="0" collapsed="false">
      <c r="A1843" s="0" t="s">
        <v>8017</v>
      </c>
      <c r="B1843" s="0" t="n">
        <v>6.01824783109452</v>
      </c>
      <c r="C1843" s="0" t="n">
        <v>17.2690600197403</v>
      </c>
      <c r="D1843" s="0" t="n">
        <v>59.8903651019991</v>
      </c>
      <c r="E1843" s="0" t="n">
        <v>2.78957699784302</v>
      </c>
      <c r="F1843" s="0" t="n">
        <v>5.7177950799554</v>
      </c>
      <c r="G1843" s="0" t="n">
        <v>4.47182841028732</v>
      </c>
      <c r="H1843" s="0" t="n">
        <v>27.725890984278</v>
      </c>
      <c r="I1843" s="0" t="n">
        <v>4.32640016269525</v>
      </c>
      <c r="J1843" s="0" t="n">
        <v>2.68592442595956</v>
      </c>
      <c r="K1843" s="1" t="n">
        <v>0.00506499981986087</v>
      </c>
      <c r="L1843" s="1" t="n">
        <v>0.0288425642862469</v>
      </c>
      <c r="M1843" s="0" t="s">
        <v>8017</v>
      </c>
      <c r="N1843" s="0" t="s">
        <v>8018</v>
      </c>
      <c r="O1843" s="0" t="s">
        <v>8019</v>
      </c>
      <c r="P1843" s="0" t="s">
        <v>8020</v>
      </c>
      <c r="Q1843" s="0" t="s">
        <v>8021</v>
      </c>
      <c r="R1843" s="0" t="s">
        <v>8022</v>
      </c>
    </row>
    <row r="1844" customFormat="false" ht="14" hidden="false" customHeight="false" outlineLevel="0" collapsed="false">
      <c r="A1844" s="0" t="s">
        <v>8023</v>
      </c>
      <c r="B1844" s="0" t="n">
        <v>33.7021878541293</v>
      </c>
      <c r="C1844" s="0" t="n">
        <v>22.3481953196639</v>
      </c>
      <c r="D1844" s="0" t="n">
        <v>26.9506642958996</v>
      </c>
      <c r="E1844" s="0" t="n">
        <v>103.214348920192</v>
      </c>
      <c r="F1844" s="0" t="n">
        <v>57.177950799554</v>
      </c>
      <c r="G1844" s="0" t="n">
        <v>68.8661575184247</v>
      </c>
      <c r="H1844" s="0" t="n">
        <v>27.6670158232309</v>
      </c>
      <c r="I1844" s="0" t="n">
        <v>76.4194857460568</v>
      </c>
      <c r="J1844" s="0" t="n">
        <v>-1.47060574132177</v>
      </c>
      <c r="K1844" s="1" t="n">
        <v>0.000756432283932029</v>
      </c>
      <c r="L1844" s="1" t="n">
        <v>0.00668061241644866</v>
      </c>
      <c r="M1844" s="0" t="s">
        <v>8023</v>
      </c>
      <c r="N1844" s="0" t="s">
        <v>8024</v>
      </c>
      <c r="O1844" s="0" t="s">
        <v>8025</v>
      </c>
      <c r="P1844" s="0" t="s">
        <v>8026</v>
      </c>
      <c r="Q1844" s="0" t="s">
        <v>22</v>
      </c>
      <c r="R1844" s="0" t="s">
        <v>22</v>
      </c>
    </row>
    <row r="1845" customFormat="false" ht="14" hidden="false" customHeight="false" outlineLevel="0" collapsed="false">
      <c r="A1845" s="0" t="s">
        <v>8027</v>
      </c>
      <c r="B1845" s="0" t="n">
        <v>9.62919652975123</v>
      </c>
      <c r="C1845" s="0" t="n">
        <v>65.0129318390223</v>
      </c>
      <c r="D1845" s="0" t="n">
        <v>7.98538201359988</v>
      </c>
      <c r="E1845" s="0" t="n">
        <v>6.50901299496706</v>
      </c>
      <c r="F1845" s="0" t="n">
        <v>0.952965846659233</v>
      </c>
      <c r="G1845" s="0" t="n">
        <v>3.57746272822985</v>
      </c>
      <c r="H1845" s="0" t="n">
        <v>27.5425034607911</v>
      </c>
      <c r="I1845" s="0" t="n">
        <v>3.67981385661871</v>
      </c>
      <c r="J1845" s="0" t="n">
        <v>2.90435197494116</v>
      </c>
      <c r="K1845" s="1" t="n">
        <v>0.00671758417154769</v>
      </c>
      <c r="L1845" s="1" t="n">
        <v>0.0357880095417866</v>
      </c>
      <c r="M1845" s="0" t="s">
        <v>8027</v>
      </c>
      <c r="N1845" s="0" t="s">
        <v>8028</v>
      </c>
      <c r="O1845" s="0" t="s">
        <v>22</v>
      </c>
      <c r="P1845" s="0" t="s">
        <v>22</v>
      </c>
      <c r="Q1845" s="0" t="s">
        <v>703</v>
      </c>
      <c r="R1845" s="0" t="s">
        <v>704</v>
      </c>
    </row>
    <row r="1846" customFormat="false" ht="14" hidden="false" customHeight="false" outlineLevel="0" collapsed="false">
      <c r="A1846" s="0" t="s">
        <v>8029</v>
      </c>
      <c r="B1846" s="0" t="n">
        <v>31.2948887216915</v>
      </c>
      <c r="C1846" s="0" t="n">
        <v>19.3007141397098</v>
      </c>
      <c r="D1846" s="0" t="n">
        <v>31.9415280543995</v>
      </c>
      <c r="E1846" s="0" t="n">
        <v>62.3005529518275</v>
      </c>
      <c r="F1846" s="0" t="n">
        <v>62.8957458795094</v>
      </c>
      <c r="G1846" s="0" t="n">
        <v>77.8098143389993</v>
      </c>
      <c r="H1846" s="0" t="n">
        <v>27.5123769719336</v>
      </c>
      <c r="I1846" s="0" t="n">
        <v>67.6687043901121</v>
      </c>
      <c r="J1846" s="0" t="n">
        <v>-1.30170815136278</v>
      </c>
      <c r="K1846" s="1" t="n">
        <v>0.0017401744213893</v>
      </c>
      <c r="L1846" s="1" t="n">
        <v>0.0127007850531174</v>
      </c>
      <c r="M1846" s="0" t="s">
        <v>8030</v>
      </c>
      <c r="N1846" s="0" t="s">
        <v>8031</v>
      </c>
      <c r="O1846" s="0" t="s">
        <v>8032</v>
      </c>
      <c r="P1846" s="0" t="s">
        <v>8033</v>
      </c>
      <c r="Q1846" s="0" t="s">
        <v>22</v>
      </c>
      <c r="R1846" s="0" t="s">
        <v>22</v>
      </c>
    </row>
    <row r="1847" customFormat="false" ht="14" hidden="false" customHeight="false" outlineLevel="0" collapsed="false">
      <c r="A1847" s="0" t="s">
        <v>8034</v>
      </c>
      <c r="B1847" s="0" t="n">
        <v>6.01824783109452</v>
      </c>
      <c r="C1847" s="0" t="n">
        <v>17.2690600197403</v>
      </c>
      <c r="D1847" s="0" t="n">
        <v>58.8921923502991</v>
      </c>
      <c r="E1847" s="0" t="n">
        <v>1.85971799856202</v>
      </c>
      <c r="F1847" s="0" t="n">
        <v>1.90593169331847</v>
      </c>
      <c r="G1847" s="0" t="n">
        <v>0.894365682057463</v>
      </c>
      <c r="H1847" s="0" t="n">
        <v>27.3931667337113</v>
      </c>
      <c r="I1847" s="0" t="n">
        <v>1.55333845797932</v>
      </c>
      <c r="J1847" s="0" t="n">
        <v>4.15039300061793</v>
      </c>
      <c r="K1847" s="1" t="n">
        <v>0.000210975682288273</v>
      </c>
      <c r="L1847" s="1" t="n">
        <v>0.00240979065344407</v>
      </c>
      <c r="M1847" s="0" t="s">
        <v>7559</v>
      </c>
      <c r="N1847" s="0" t="s">
        <v>7560</v>
      </c>
      <c r="O1847" s="0" t="s">
        <v>7561</v>
      </c>
      <c r="P1847" s="0" t="s">
        <v>7562</v>
      </c>
      <c r="Q1847" s="0" t="s">
        <v>22</v>
      </c>
      <c r="R1847" s="0" t="s">
        <v>22</v>
      </c>
    </row>
    <row r="1848" customFormat="false" ht="14" hidden="false" customHeight="false" outlineLevel="0" collapsed="false">
      <c r="A1848" s="0" t="s">
        <v>8035</v>
      </c>
      <c r="B1848" s="0" t="n">
        <v>37.313136552786</v>
      </c>
      <c r="C1848" s="0" t="n">
        <v>17.2690600197403</v>
      </c>
      <c r="D1848" s="0" t="n">
        <v>26.9506642958996</v>
      </c>
      <c r="E1848" s="0" t="n">
        <v>0</v>
      </c>
      <c r="F1848" s="0" t="n">
        <v>3.81186338663693</v>
      </c>
      <c r="G1848" s="0" t="n">
        <v>3.57746272822985</v>
      </c>
      <c r="H1848" s="0" t="n">
        <v>27.1776202894753</v>
      </c>
      <c r="I1848" s="0" t="n">
        <v>2.4631087049556</v>
      </c>
      <c r="J1848" s="0" t="n">
        <v>3.45995656248413</v>
      </c>
      <c r="K1848" s="1" t="n">
        <v>0.000135004326190824</v>
      </c>
      <c r="L1848" s="1" t="n">
        <v>0.00171698370764894</v>
      </c>
      <c r="M1848" s="0" t="s">
        <v>1508</v>
      </c>
      <c r="N1848" s="0" t="s">
        <v>1509</v>
      </c>
      <c r="O1848" s="0" t="s">
        <v>22</v>
      </c>
      <c r="P1848" s="0" t="s">
        <v>22</v>
      </c>
      <c r="Q1848" s="0" t="s">
        <v>22</v>
      </c>
      <c r="R1848" s="0" t="s">
        <v>22</v>
      </c>
    </row>
    <row r="1849" customFormat="false" ht="14" hidden="false" customHeight="false" outlineLevel="0" collapsed="false">
      <c r="A1849" s="0" t="s">
        <v>8036</v>
      </c>
      <c r="B1849" s="0" t="n">
        <v>40.9240852514427</v>
      </c>
      <c r="C1849" s="0" t="n">
        <v>25.3956764996181</v>
      </c>
      <c r="D1849" s="0" t="n">
        <v>14.9725912754998</v>
      </c>
      <c r="E1849" s="0" t="n">
        <v>126.460823902217</v>
      </c>
      <c r="F1849" s="0" t="n">
        <v>214.417315498327</v>
      </c>
      <c r="G1849" s="0" t="n">
        <v>63.4999634260799</v>
      </c>
      <c r="H1849" s="0" t="n">
        <v>27.0974510088535</v>
      </c>
      <c r="I1849" s="0" t="n">
        <v>134.792700942208</v>
      </c>
      <c r="J1849" s="0" t="n">
        <v>-2.32158696411443</v>
      </c>
      <c r="K1849" s="3" t="n">
        <v>3.1957908518173E-005</v>
      </c>
      <c r="L1849" s="1" t="n">
        <v>0.000521359060586494</v>
      </c>
      <c r="M1849" s="0" t="s">
        <v>8036</v>
      </c>
      <c r="N1849" s="0" t="s">
        <v>8037</v>
      </c>
      <c r="O1849" s="0" t="s">
        <v>22</v>
      </c>
      <c r="P1849" s="0" t="s">
        <v>22</v>
      </c>
      <c r="Q1849" s="0" t="s">
        <v>1873</v>
      </c>
      <c r="R1849" s="0" t="s">
        <v>1874</v>
      </c>
    </row>
    <row r="1850" customFormat="false" ht="14" hidden="false" customHeight="false" outlineLevel="0" collapsed="false">
      <c r="A1850" s="0" t="s">
        <v>8038</v>
      </c>
      <c r="B1850" s="0" t="n">
        <v>31.2948887216915</v>
      </c>
      <c r="C1850" s="0" t="n">
        <v>31.4906388595264</v>
      </c>
      <c r="D1850" s="0" t="n">
        <v>17.9671095305997</v>
      </c>
      <c r="E1850" s="0" t="n">
        <v>5.57915399568605</v>
      </c>
      <c r="F1850" s="0" t="n">
        <v>3.81186338663693</v>
      </c>
      <c r="G1850" s="0" t="n">
        <v>4.47182841028732</v>
      </c>
      <c r="H1850" s="0" t="n">
        <v>26.9175457039392</v>
      </c>
      <c r="I1850" s="0" t="n">
        <v>4.62094859753677</v>
      </c>
      <c r="J1850" s="0" t="n">
        <v>2.53924320265099</v>
      </c>
      <c r="K1850" s="1" t="n">
        <v>0.000292999933067732</v>
      </c>
      <c r="L1850" s="1" t="n">
        <v>0.00308613486547986</v>
      </c>
      <c r="M1850" s="0" t="s">
        <v>8038</v>
      </c>
      <c r="N1850" s="0" t="s">
        <v>8039</v>
      </c>
      <c r="O1850" s="0" t="s">
        <v>8040</v>
      </c>
      <c r="P1850" s="0" t="s">
        <v>8041</v>
      </c>
      <c r="Q1850" s="0" t="s">
        <v>8042</v>
      </c>
      <c r="R1850" s="0" t="s">
        <v>8043</v>
      </c>
    </row>
    <row r="1851" customFormat="false" ht="14" hidden="false" customHeight="false" outlineLevel="0" collapsed="false">
      <c r="A1851" s="0" t="s">
        <v>8044</v>
      </c>
      <c r="B1851" s="0" t="n">
        <v>33.7021878541293</v>
      </c>
      <c r="C1851" s="0" t="n">
        <v>13.2057517798014</v>
      </c>
      <c r="D1851" s="0" t="n">
        <v>32.9397008060995</v>
      </c>
      <c r="E1851" s="0" t="n">
        <v>0</v>
      </c>
      <c r="F1851" s="0" t="n">
        <v>0</v>
      </c>
      <c r="G1851" s="0" t="n">
        <v>2.68309704617239</v>
      </c>
      <c r="H1851" s="0" t="n">
        <v>26.6158801466767</v>
      </c>
      <c r="I1851" s="0" t="n">
        <v>0.894365682057463</v>
      </c>
      <c r="J1851" s="0" t="n">
        <v>4.86061290837854</v>
      </c>
      <c r="K1851" s="3" t="n">
        <v>3.89376717165848E-005</v>
      </c>
      <c r="L1851" s="1" t="n">
        <v>0.000613541987871569</v>
      </c>
      <c r="M1851" s="0" t="s">
        <v>8045</v>
      </c>
      <c r="N1851" s="0" t="s">
        <v>8046</v>
      </c>
      <c r="O1851" s="0" t="s">
        <v>22</v>
      </c>
      <c r="P1851" s="0" t="s">
        <v>22</v>
      </c>
      <c r="Q1851" s="0" t="s">
        <v>1252</v>
      </c>
      <c r="R1851" s="0" t="s">
        <v>1253</v>
      </c>
    </row>
    <row r="1852" customFormat="false" ht="14" hidden="false" customHeight="false" outlineLevel="0" collapsed="false">
      <c r="A1852" s="0" t="s">
        <v>8047</v>
      </c>
      <c r="B1852" s="0" t="n">
        <v>7.22189739731342</v>
      </c>
      <c r="C1852" s="0" t="n">
        <v>15.2374058997709</v>
      </c>
      <c r="D1852" s="0" t="n">
        <v>55.8976740951991</v>
      </c>
      <c r="E1852" s="0" t="n">
        <v>1.85971799856202</v>
      </c>
      <c r="F1852" s="0" t="n">
        <v>0.952965846659233</v>
      </c>
      <c r="G1852" s="0" t="n">
        <v>0.894365682057463</v>
      </c>
      <c r="H1852" s="0" t="n">
        <v>26.1189924640945</v>
      </c>
      <c r="I1852" s="0" t="n">
        <v>1.23568317575957</v>
      </c>
      <c r="J1852" s="0" t="n">
        <v>4.4077340824856</v>
      </c>
      <c r="K1852" s="1" t="n">
        <v>0.000146888157134278</v>
      </c>
      <c r="L1852" s="1" t="n">
        <v>0.00182378381176057</v>
      </c>
      <c r="M1852" s="0" t="s">
        <v>7205</v>
      </c>
      <c r="N1852" s="0" t="s">
        <v>7206</v>
      </c>
      <c r="O1852" s="0" t="s">
        <v>7207</v>
      </c>
      <c r="P1852" s="0" t="s">
        <v>7208</v>
      </c>
      <c r="Q1852" s="0" t="s">
        <v>22</v>
      </c>
      <c r="R1852" s="0" t="s">
        <v>22</v>
      </c>
    </row>
    <row r="1853" customFormat="false" ht="14" hidden="false" customHeight="false" outlineLevel="0" collapsed="false">
      <c r="A1853" s="0" t="s">
        <v>8048</v>
      </c>
      <c r="B1853" s="0" t="n">
        <v>21.6656921919403</v>
      </c>
      <c r="C1853" s="0" t="n">
        <v>27.4273306195875</v>
      </c>
      <c r="D1853" s="0" t="n">
        <v>28.9470097992996</v>
      </c>
      <c r="E1853" s="0" t="n">
        <v>8.36873099352907</v>
      </c>
      <c r="F1853" s="0" t="n">
        <v>3.81186338663693</v>
      </c>
      <c r="G1853" s="0" t="n">
        <v>6.26055977440224</v>
      </c>
      <c r="H1853" s="0" t="n">
        <v>26.0133442036091</v>
      </c>
      <c r="I1853" s="0" t="n">
        <v>6.14705138485608</v>
      </c>
      <c r="J1853" s="0" t="n">
        <v>2.08165431388155</v>
      </c>
      <c r="K1853" s="1" t="n">
        <v>0.00166535123527209</v>
      </c>
      <c r="L1853" s="1" t="n">
        <v>0.012258332869883</v>
      </c>
      <c r="M1853" s="0" t="s">
        <v>8048</v>
      </c>
      <c r="N1853" s="0" t="s">
        <v>8049</v>
      </c>
      <c r="O1853" s="0" t="s">
        <v>8050</v>
      </c>
      <c r="P1853" s="0" t="s">
        <v>8051</v>
      </c>
      <c r="Q1853" s="0" t="s">
        <v>22</v>
      </c>
      <c r="R1853" s="0" t="s">
        <v>22</v>
      </c>
    </row>
    <row r="1854" customFormat="false" ht="14" hidden="false" customHeight="false" outlineLevel="0" collapsed="false">
      <c r="A1854" s="0" t="s">
        <v>8052</v>
      </c>
      <c r="B1854" s="0" t="n">
        <v>20.4620426257214</v>
      </c>
      <c r="C1854" s="0" t="n">
        <v>27.4273306195875</v>
      </c>
      <c r="D1854" s="0" t="n">
        <v>29.9451825509995</v>
      </c>
      <c r="E1854" s="0" t="n">
        <v>79.9678739381667</v>
      </c>
      <c r="F1854" s="0" t="n">
        <v>68.6135409594648</v>
      </c>
      <c r="G1854" s="0" t="n">
        <v>64.3943291081374</v>
      </c>
      <c r="H1854" s="0" t="n">
        <v>25.9448519321028</v>
      </c>
      <c r="I1854" s="0" t="n">
        <v>70.9919146685896</v>
      </c>
      <c r="J1854" s="0" t="n">
        <v>-1.44605506643114</v>
      </c>
      <c r="K1854" s="1" t="n">
        <v>0.000280360642122317</v>
      </c>
      <c r="L1854" s="1" t="n">
        <v>0.00299930464721721</v>
      </c>
      <c r="M1854" s="0" t="s">
        <v>8052</v>
      </c>
      <c r="N1854" s="0" t="s">
        <v>8053</v>
      </c>
      <c r="O1854" s="0" t="s">
        <v>5169</v>
      </c>
      <c r="P1854" s="0" t="s">
        <v>5170</v>
      </c>
      <c r="Q1854" s="0" t="s">
        <v>22</v>
      </c>
      <c r="R1854" s="0" t="s">
        <v>22</v>
      </c>
    </row>
    <row r="1855" customFormat="false" ht="14" hidden="false" customHeight="false" outlineLevel="0" collapsed="false">
      <c r="A1855" s="0" t="s">
        <v>8054</v>
      </c>
      <c r="B1855" s="0" t="n">
        <v>24.0729913243781</v>
      </c>
      <c r="C1855" s="0" t="n">
        <v>43.6805635793431</v>
      </c>
      <c r="D1855" s="0" t="n">
        <v>9.98172751699984</v>
      </c>
      <c r="E1855" s="0" t="n">
        <v>92.0560409288198</v>
      </c>
      <c r="F1855" s="0" t="n">
        <v>109.591072365812</v>
      </c>
      <c r="G1855" s="0" t="n">
        <v>66.1830604722523</v>
      </c>
      <c r="H1855" s="0" t="n">
        <v>25.911760806907</v>
      </c>
      <c r="I1855" s="0" t="n">
        <v>89.2767245889613</v>
      </c>
      <c r="J1855" s="0" t="n">
        <v>-1.78413117783353</v>
      </c>
      <c r="K1855" s="1" t="n">
        <v>0.00121965772903031</v>
      </c>
      <c r="L1855" s="1" t="n">
        <v>0.0096488781719314</v>
      </c>
      <c r="M1855" s="0" t="s">
        <v>8054</v>
      </c>
      <c r="N1855" s="0" t="s">
        <v>8055</v>
      </c>
      <c r="O1855" s="0" t="s">
        <v>3205</v>
      </c>
      <c r="P1855" s="0" t="s">
        <v>3206</v>
      </c>
      <c r="Q1855" s="0" t="s">
        <v>22</v>
      </c>
      <c r="R1855" s="0" t="s">
        <v>22</v>
      </c>
    </row>
    <row r="1856" customFormat="false" ht="14" hidden="false" customHeight="false" outlineLevel="0" collapsed="false">
      <c r="A1856" s="0" t="s">
        <v>8056</v>
      </c>
      <c r="B1856" s="0" t="n">
        <v>16.8510939270646</v>
      </c>
      <c r="C1856" s="0" t="n">
        <v>38.6014282794195</v>
      </c>
      <c r="D1856" s="0" t="n">
        <v>21.9598005373997</v>
      </c>
      <c r="E1856" s="0" t="n">
        <v>200.849543844698</v>
      </c>
      <c r="F1856" s="0" t="n">
        <v>325.914319557458</v>
      </c>
      <c r="G1856" s="0" t="n">
        <v>182.450599139722</v>
      </c>
      <c r="H1856" s="0" t="n">
        <v>25.8041075812946</v>
      </c>
      <c r="I1856" s="0" t="n">
        <v>236.404820847293</v>
      </c>
      <c r="J1856" s="0" t="n">
        <v>-3.18778261640354</v>
      </c>
      <c r="K1856" s="3" t="n">
        <v>9.76898408950278E-014</v>
      </c>
      <c r="L1856" s="3" t="n">
        <v>1.40655446147391E-011</v>
      </c>
      <c r="M1856" s="0" t="s">
        <v>8057</v>
      </c>
      <c r="N1856" s="0" t="s">
        <v>8058</v>
      </c>
      <c r="O1856" s="0" t="s">
        <v>8059</v>
      </c>
      <c r="P1856" s="0" t="s">
        <v>8060</v>
      </c>
      <c r="Q1856" s="0" t="s">
        <v>8061</v>
      </c>
      <c r="R1856" s="0" t="s">
        <v>8062</v>
      </c>
    </row>
    <row r="1857" customFormat="false" ht="14" hidden="false" customHeight="false" outlineLevel="0" collapsed="false">
      <c r="A1857" s="0" t="s">
        <v>8063</v>
      </c>
      <c r="B1857" s="0" t="n">
        <v>30.0912391554726</v>
      </c>
      <c r="C1857" s="0" t="n">
        <v>15.2374058997709</v>
      </c>
      <c r="D1857" s="0" t="n">
        <v>31.9415280543995</v>
      </c>
      <c r="E1857" s="0" t="n">
        <v>7.43887199424807</v>
      </c>
      <c r="F1857" s="0" t="n">
        <v>0</v>
      </c>
      <c r="G1857" s="0" t="n">
        <v>4.47182841028732</v>
      </c>
      <c r="H1857" s="0" t="n">
        <v>25.756724369881</v>
      </c>
      <c r="I1857" s="0" t="n">
        <v>3.97023346817846</v>
      </c>
      <c r="J1857" s="0" t="n">
        <v>2.69204595765964</v>
      </c>
      <c r="K1857" s="1" t="n">
        <v>0.00362691453898993</v>
      </c>
      <c r="L1857" s="1" t="n">
        <v>0.0224009432408139</v>
      </c>
      <c r="M1857" s="0" t="s">
        <v>8063</v>
      </c>
      <c r="N1857" s="0" t="s">
        <v>8064</v>
      </c>
      <c r="O1857" s="0" t="s">
        <v>222</v>
      </c>
      <c r="P1857" s="0" t="s">
        <v>223</v>
      </c>
      <c r="Q1857" s="0" t="s">
        <v>22</v>
      </c>
      <c r="R1857" s="0" t="s">
        <v>22</v>
      </c>
    </row>
    <row r="1858" customFormat="false" ht="14" hidden="false" customHeight="false" outlineLevel="0" collapsed="false">
      <c r="A1858" s="0" t="s">
        <v>8065</v>
      </c>
      <c r="B1858" s="0" t="n">
        <v>27.6839400230348</v>
      </c>
      <c r="C1858" s="0" t="n">
        <v>29.458984739557</v>
      </c>
      <c r="D1858" s="0" t="n">
        <v>19.9634550339997</v>
      </c>
      <c r="E1858" s="0" t="n">
        <v>45.5630909647694</v>
      </c>
      <c r="F1858" s="0" t="n">
        <v>121.979628372382</v>
      </c>
      <c r="G1858" s="0" t="n">
        <v>110.006978893068</v>
      </c>
      <c r="H1858" s="0" t="n">
        <v>25.7021265988638</v>
      </c>
      <c r="I1858" s="0" t="n">
        <v>92.5165660767397</v>
      </c>
      <c r="J1858" s="0" t="n">
        <v>-1.84956376349738</v>
      </c>
      <c r="K1858" s="1" t="n">
        <v>0.000208115720705947</v>
      </c>
      <c r="L1858" s="1" t="n">
        <v>0.0023910454763976</v>
      </c>
      <c r="M1858" s="0" t="s">
        <v>8066</v>
      </c>
      <c r="N1858" s="0" t="s">
        <v>8067</v>
      </c>
      <c r="O1858" s="0" t="s">
        <v>8068</v>
      </c>
      <c r="P1858" s="0" t="s">
        <v>8069</v>
      </c>
      <c r="Q1858" s="0" t="s">
        <v>22</v>
      </c>
      <c r="R1858" s="0" t="s">
        <v>22</v>
      </c>
    </row>
    <row r="1859" customFormat="false" ht="14" hidden="false" customHeight="false" outlineLevel="0" collapsed="false">
      <c r="A1859" s="0" t="s">
        <v>8070</v>
      </c>
      <c r="B1859" s="0" t="n">
        <v>15.6474443608457</v>
      </c>
      <c r="C1859" s="0" t="n">
        <v>30.4748117995417</v>
      </c>
      <c r="D1859" s="0" t="n">
        <v>30.9433553026995</v>
      </c>
      <c r="E1859" s="0" t="n">
        <v>2.78957699784302</v>
      </c>
      <c r="F1859" s="0" t="n">
        <v>6.67076092661463</v>
      </c>
      <c r="G1859" s="0" t="n">
        <v>4.47182841028732</v>
      </c>
      <c r="H1859" s="0" t="n">
        <v>25.6885371543623</v>
      </c>
      <c r="I1859" s="0" t="n">
        <v>4.64405544491499</v>
      </c>
      <c r="J1859" s="0" t="n">
        <v>2.47465936572335</v>
      </c>
      <c r="K1859" s="1" t="n">
        <v>0.000817114839683616</v>
      </c>
      <c r="L1859" s="1" t="n">
        <v>0.00709213074863516</v>
      </c>
      <c r="M1859" s="0" t="s">
        <v>8071</v>
      </c>
      <c r="N1859" s="0" t="s">
        <v>8072</v>
      </c>
      <c r="O1859" s="0" t="s">
        <v>22</v>
      </c>
      <c r="P1859" s="0" t="s">
        <v>22</v>
      </c>
      <c r="Q1859" s="0" t="s">
        <v>8073</v>
      </c>
      <c r="R1859" s="0" t="s">
        <v>8074</v>
      </c>
    </row>
    <row r="1860" customFormat="false" ht="14" hidden="false" customHeight="false" outlineLevel="0" collapsed="false">
      <c r="A1860" s="0" t="s">
        <v>8075</v>
      </c>
      <c r="B1860" s="0" t="n">
        <v>12.036495662189</v>
      </c>
      <c r="C1860" s="0" t="n">
        <v>8.12661647987779</v>
      </c>
      <c r="D1860" s="0" t="n">
        <v>56.8958468468991</v>
      </c>
      <c r="E1860" s="0" t="n">
        <v>0</v>
      </c>
      <c r="F1860" s="0" t="n">
        <v>0.952965846659233</v>
      </c>
      <c r="G1860" s="0" t="n">
        <v>0</v>
      </c>
      <c r="H1860" s="0" t="n">
        <v>25.6863196629886</v>
      </c>
      <c r="I1860" s="0" t="n">
        <v>0.317655282219744</v>
      </c>
      <c r="J1860" s="0" t="n">
        <v>6.27863239995798</v>
      </c>
      <c r="K1860" s="3" t="n">
        <v>5.15014227811556E-005</v>
      </c>
      <c r="L1860" s="1" t="n">
        <v>0.000769774599169005</v>
      </c>
      <c r="M1860" s="0" t="s">
        <v>8076</v>
      </c>
      <c r="N1860" s="0" t="s">
        <v>8077</v>
      </c>
      <c r="O1860" s="0" t="s">
        <v>8078</v>
      </c>
      <c r="P1860" s="0" t="s">
        <v>8079</v>
      </c>
      <c r="Q1860" s="0" t="s">
        <v>22</v>
      </c>
      <c r="R1860" s="0" t="s">
        <v>22</v>
      </c>
    </row>
    <row r="1861" customFormat="false" ht="14" hidden="false" customHeight="false" outlineLevel="0" collapsed="false">
      <c r="A1861" s="0" t="s">
        <v>8080</v>
      </c>
      <c r="B1861" s="0" t="n">
        <v>4.81459826487561</v>
      </c>
      <c r="C1861" s="0" t="n">
        <v>14.2215788397861</v>
      </c>
      <c r="D1861" s="0" t="n">
        <v>57.8940195985991</v>
      </c>
      <c r="E1861" s="0" t="n">
        <v>1.85971799856202</v>
      </c>
      <c r="F1861" s="0" t="n">
        <v>0</v>
      </c>
      <c r="G1861" s="0" t="n">
        <v>0</v>
      </c>
      <c r="H1861" s="0" t="n">
        <v>25.643398901087</v>
      </c>
      <c r="I1861" s="0" t="n">
        <v>0.619905999520672</v>
      </c>
      <c r="J1861" s="0" t="n">
        <v>5.37858436954631</v>
      </c>
      <c r="K1861" s="1" t="n">
        <v>0.00032153237160251</v>
      </c>
      <c r="L1861" s="1" t="n">
        <v>0.00333931967305577</v>
      </c>
      <c r="M1861" s="0" t="s">
        <v>8081</v>
      </c>
      <c r="N1861" s="0" t="s">
        <v>8082</v>
      </c>
      <c r="O1861" s="0" t="s">
        <v>22</v>
      </c>
      <c r="P1861" s="0" t="s">
        <v>22</v>
      </c>
      <c r="Q1861" s="0" t="s">
        <v>22</v>
      </c>
      <c r="R1861" s="0" t="s">
        <v>22</v>
      </c>
    </row>
    <row r="1862" customFormat="false" ht="14" hidden="false" customHeight="false" outlineLevel="0" collapsed="false">
      <c r="A1862" s="0" t="s">
        <v>8083</v>
      </c>
      <c r="B1862" s="0" t="n">
        <v>10.8328460959701</v>
      </c>
      <c r="C1862" s="0" t="n">
        <v>3.04748117995417</v>
      </c>
      <c r="D1862" s="0" t="n">
        <v>62.884883357099</v>
      </c>
      <c r="E1862" s="0" t="n">
        <v>0.929858999281008</v>
      </c>
      <c r="F1862" s="0" t="n">
        <v>2.8588975399777</v>
      </c>
      <c r="G1862" s="0" t="n">
        <v>1.78873136411493</v>
      </c>
      <c r="H1862" s="0" t="n">
        <v>25.5884035443411</v>
      </c>
      <c r="I1862" s="0" t="n">
        <v>1.85916263445788</v>
      </c>
      <c r="J1862" s="0" t="n">
        <v>3.78848705699786</v>
      </c>
      <c r="K1862" s="1" t="n">
        <v>0.00182842153065236</v>
      </c>
      <c r="L1862" s="1" t="n">
        <v>0.0131689983947031</v>
      </c>
      <c r="M1862" s="0" t="s">
        <v>8084</v>
      </c>
      <c r="N1862" s="0" t="s">
        <v>8085</v>
      </c>
      <c r="O1862" s="0" t="s">
        <v>8086</v>
      </c>
      <c r="P1862" s="0" t="s">
        <v>8087</v>
      </c>
      <c r="Q1862" s="0" t="s">
        <v>22</v>
      </c>
      <c r="R1862" s="0" t="s">
        <v>22</v>
      </c>
    </row>
    <row r="1863" customFormat="false" ht="14" hidden="false" customHeight="false" outlineLevel="0" collapsed="false">
      <c r="A1863" s="0" t="s">
        <v>8088</v>
      </c>
      <c r="B1863" s="0" t="n">
        <v>3.61094869865671</v>
      </c>
      <c r="C1863" s="0" t="n">
        <v>6.09496235990834</v>
      </c>
      <c r="D1863" s="0" t="n">
        <v>65.879401612199</v>
      </c>
      <c r="E1863" s="0" t="n">
        <v>0.929858999281008</v>
      </c>
      <c r="F1863" s="0" t="n">
        <v>0</v>
      </c>
      <c r="G1863" s="0" t="n">
        <v>0</v>
      </c>
      <c r="H1863" s="0" t="n">
        <v>25.195104223588</v>
      </c>
      <c r="I1863" s="0" t="n">
        <v>0.309952999760336</v>
      </c>
      <c r="J1863" s="0" t="n">
        <v>6.25104806263184</v>
      </c>
      <c r="K1863" s="1" t="n">
        <v>0.000232178915693043</v>
      </c>
      <c r="L1863" s="1" t="n">
        <v>0.00259161870760072</v>
      </c>
      <c r="M1863" s="0" t="s">
        <v>8088</v>
      </c>
      <c r="N1863" s="0" t="s">
        <v>8089</v>
      </c>
      <c r="O1863" s="0" t="s">
        <v>8090</v>
      </c>
      <c r="P1863" s="0" t="s">
        <v>8091</v>
      </c>
      <c r="Q1863" s="0" t="s">
        <v>8092</v>
      </c>
      <c r="R1863" s="0" t="s">
        <v>8093</v>
      </c>
    </row>
    <row r="1864" customFormat="false" ht="14" hidden="false" customHeight="false" outlineLevel="0" collapsed="false">
      <c r="A1864" s="0" t="s">
        <v>8094</v>
      </c>
      <c r="B1864" s="0" t="n">
        <v>30.0912391554726</v>
      </c>
      <c r="C1864" s="0" t="n">
        <v>31.4906388595264</v>
      </c>
      <c r="D1864" s="0" t="n">
        <v>13.9744185237998</v>
      </c>
      <c r="E1864" s="0" t="n">
        <v>73.4588609431997</v>
      </c>
      <c r="F1864" s="0" t="n">
        <v>60.9898141861909</v>
      </c>
      <c r="G1864" s="0" t="n">
        <v>60.8168663799075</v>
      </c>
      <c r="H1864" s="0" t="n">
        <v>25.1854321795996</v>
      </c>
      <c r="I1864" s="0" t="n">
        <v>65.0885138364327</v>
      </c>
      <c r="J1864" s="0" t="n">
        <v>-1.3748371868415</v>
      </c>
      <c r="K1864" s="1" t="n">
        <v>0.00279714166762295</v>
      </c>
      <c r="L1864" s="1" t="n">
        <v>0.0184291945137173</v>
      </c>
      <c r="M1864" s="0" t="s">
        <v>8094</v>
      </c>
      <c r="N1864" s="0" t="s">
        <v>8095</v>
      </c>
      <c r="O1864" s="0" t="s">
        <v>8096</v>
      </c>
      <c r="P1864" s="0" t="s">
        <v>8097</v>
      </c>
      <c r="Q1864" s="0" t="s">
        <v>7722</v>
      </c>
      <c r="R1864" s="0" t="s">
        <v>7723</v>
      </c>
    </row>
    <row r="1865" customFormat="false" ht="14" hidden="false" customHeight="false" outlineLevel="0" collapsed="false">
      <c r="A1865" s="0" t="s">
        <v>8098</v>
      </c>
      <c r="B1865" s="0" t="n">
        <v>22.8693417581592</v>
      </c>
      <c r="C1865" s="0" t="n">
        <v>24.3798494396334</v>
      </c>
      <c r="D1865" s="0" t="n">
        <v>27.9488370475996</v>
      </c>
      <c r="E1865" s="0" t="n">
        <v>92.9858999281008</v>
      </c>
      <c r="F1865" s="0" t="n">
        <v>58.1309166462132</v>
      </c>
      <c r="G1865" s="0" t="n">
        <v>68.8661575184247</v>
      </c>
      <c r="H1865" s="0" t="n">
        <v>25.0660094151307</v>
      </c>
      <c r="I1865" s="0" t="n">
        <v>73.3276580309129</v>
      </c>
      <c r="J1865" s="0" t="n">
        <v>-1.54627974528174</v>
      </c>
      <c r="K1865" s="1" t="n">
        <v>0.000196547190200312</v>
      </c>
      <c r="L1865" s="1" t="n">
        <v>0.00228659125500644</v>
      </c>
      <c r="M1865" s="0" t="s">
        <v>8098</v>
      </c>
      <c r="N1865" s="0" t="s">
        <v>8099</v>
      </c>
      <c r="O1865" s="0" t="s">
        <v>8100</v>
      </c>
      <c r="P1865" s="0" t="s">
        <v>8101</v>
      </c>
      <c r="Q1865" s="0" t="s">
        <v>3527</v>
      </c>
      <c r="R1865" s="0" t="s">
        <v>3528</v>
      </c>
    </row>
    <row r="1866" customFormat="false" ht="14" hidden="false" customHeight="false" outlineLevel="0" collapsed="false">
      <c r="A1866" s="0" t="s">
        <v>8102</v>
      </c>
      <c r="B1866" s="0" t="n">
        <v>28.8875895892537</v>
      </c>
      <c r="C1866" s="0" t="n">
        <v>20.3165411996945</v>
      </c>
      <c r="D1866" s="0" t="n">
        <v>25.9524915441996</v>
      </c>
      <c r="E1866" s="0" t="n">
        <v>62.3005529518275</v>
      </c>
      <c r="F1866" s="0" t="n">
        <v>78.1431994260571</v>
      </c>
      <c r="G1866" s="0" t="n">
        <v>53.6619409234478</v>
      </c>
      <c r="H1866" s="0" t="n">
        <v>25.0522074443826</v>
      </c>
      <c r="I1866" s="0" t="n">
        <v>64.7018977671108</v>
      </c>
      <c r="J1866" s="0" t="n">
        <v>-1.37190481892741</v>
      </c>
      <c r="K1866" s="1" t="n">
        <v>0.00107919648535348</v>
      </c>
      <c r="L1866" s="1" t="n">
        <v>0.00876198119044878</v>
      </c>
      <c r="M1866" s="0" t="s">
        <v>8103</v>
      </c>
      <c r="N1866" s="0" t="s">
        <v>8104</v>
      </c>
      <c r="O1866" s="0" t="s">
        <v>8105</v>
      </c>
      <c r="P1866" s="0" t="s">
        <v>8106</v>
      </c>
      <c r="Q1866" s="0" t="s">
        <v>22</v>
      </c>
      <c r="R1866" s="0" t="s">
        <v>22</v>
      </c>
    </row>
    <row r="1867" customFormat="false" ht="14" hidden="false" customHeight="false" outlineLevel="0" collapsed="false">
      <c r="A1867" s="0" t="s">
        <v>8107</v>
      </c>
      <c r="B1867" s="0" t="n">
        <v>27.6839400230348</v>
      </c>
      <c r="C1867" s="0" t="n">
        <v>23.3640223796486</v>
      </c>
      <c r="D1867" s="0" t="n">
        <v>23.9561460407996</v>
      </c>
      <c r="E1867" s="0" t="n">
        <v>76.2484379410427</v>
      </c>
      <c r="F1867" s="0" t="n">
        <v>46.6953264863024</v>
      </c>
      <c r="G1867" s="0" t="n">
        <v>45.6126497849306</v>
      </c>
      <c r="H1867" s="0" t="n">
        <v>25.001369481161</v>
      </c>
      <c r="I1867" s="0" t="n">
        <v>56.1854714040919</v>
      </c>
      <c r="J1867" s="0" t="n">
        <v>-1.17049953831273</v>
      </c>
      <c r="K1867" s="1" t="n">
        <v>0.00924347606935243</v>
      </c>
      <c r="L1867" s="1" t="n">
        <v>0.0452523797651106</v>
      </c>
      <c r="M1867" s="0" t="s">
        <v>8107</v>
      </c>
      <c r="N1867" s="0" t="s">
        <v>8108</v>
      </c>
      <c r="O1867" s="0" t="s">
        <v>8109</v>
      </c>
      <c r="P1867" s="0" t="s">
        <v>8110</v>
      </c>
      <c r="Q1867" s="0" t="s">
        <v>22</v>
      </c>
      <c r="R1867" s="0" t="s">
        <v>22</v>
      </c>
    </row>
    <row r="1868" customFormat="false" ht="14" hidden="false" customHeight="false" outlineLevel="0" collapsed="false">
      <c r="A1868" s="0" t="s">
        <v>8111</v>
      </c>
      <c r="B1868" s="0" t="n">
        <v>27.6839400230348</v>
      </c>
      <c r="C1868" s="0" t="n">
        <v>31.4906388595264</v>
      </c>
      <c r="D1868" s="0" t="n">
        <v>14.9725912754998</v>
      </c>
      <c r="E1868" s="0" t="n">
        <v>127.390682901498</v>
      </c>
      <c r="F1868" s="0" t="n">
        <v>62.8957458795094</v>
      </c>
      <c r="G1868" s="0" t="n">
        <v>77.8098143389993</v>
      </c>
      <c r="H1868" s="0" t="n">
        <v>24.7157233860203</v>
      </c>
      <c r="I1868" s="0" t="n">
        <v>89.3654143733356</v>
      </c>
      <c r="J1868" s="0" t="n">
        <v>-1.85745969068042</v>
      </c>
      <c r="K1868" s="1" t="n">
        <v>0.00012312751663354</v>
      </c>
      <c r="L1868" s="1" t="n">
        <v>0.00159963844871421</v>
      </c>
      <c r="M1868" s="0" t="s">
        <v>8111</v>
      </c>
      <c r="N1868" s="0" t="s">
        <v>8112</v>
      </c>
      <c r="O1868" s="0" t="s">
        <v>8113</v>
      </c>
      <c r="P1868" s="0" t="s">
        <v>8114</v>
      </c>
      <c r="Q1868" s="0" t="s">
        <v>22</v>
      </c>
      <c r="R1868" s="0" t="s">
        <v>22</v>
      </c>
    </row>
    <row r="1869" customFormat="false" ht="14" hidden="false" customHeight="false" outlineLevel="0" collapsed="false">
      <c r="A1869" s="0" t="s">
        <v>8115</v>
      </c>
      <c r="B1869" s="0" t="n">
        <v>6.01824783109452</v>
      </c>
      <c r="C1869" s="0" t="n">
        <v>9.14244353986251</v>
      </c>
      <c r="D1869" s="0" t="n">
        <v>58.8921923502991</v>
      </c>
      <c r="E1869" s="0" t="n">
        <v>0</v>
      </c>
      <c r="F1869" s="0" t="n">
        <v>0</v>
      </c>
      <c r="G1869" s="0" t="n">
        <v>0</v>
      </c>
      <c r="H1869" s="0" t="n">
        <v>24.684294573752</v>
      </c>
      <c r="I1869" s="0" t="n">
        <v>0</v>
      </c>
      <c r="J1869" s="0" t="n">
        <v>7.18331419075213</v>
      </c>
      <c r="K1869" s="3" t="n">
        <v>1.31408531700267E-005</v>
      </c>
      <c r="L1869" s="1" t="n">
        <v>0.000254922805501112</v>
      </c>
      <c r="M1869" s="0" t="s">
        <v>8115</v>
      </c>
      <c r="N1869" s="0" t="s">
        <v>8116</v>
      </c>
      <c r="O1869" s="0" t="s">
        <v>8117</v>
      </c>
      <c r="P1869" s="0" t="s">
        <v>8118</v>
      </c>
      <c r="Q1869" s="0" t="s">
        <v>8119</v>
      </c>
      <c r="R1869" s="0" t="s">
        <v>8120</v>
      </c>
    </row>
    <row r="1870" customFormat="false" ht="14" hidden="false" customHeight="false" outlineLevel="0" collapsed="false">
      <c r="A1870" s="0" t="s">
        <v>8121</v>
      </c>
      <c r="B1870" s="0" t="n">
        <v>40.9240852514427</v>
      </c>
      <c r="C1870" s="0" t="n">
        <v>10.1582705998472</v>
      </c>
      <c r="D1870" s="0" t="n">
        <v>22.9579732890996</v>
      </c>
      <c r="E1870" s="0" t="n">
        <v>0</v>
      </c>
      <c r="F1870" s="0" t="n">
        <v>0</v>
      </c>
      <c r="G1870" s="0" t="n">
        <v>0.894365682057463</v>
      </c>
      <c r="H1870" s="0" t="n">
        <v>24.6801097134632</v>
      </c>
      <c r="I1870" s="0" t="n">
        <v>0.298121894019154</v>
      </c>
      <c r="J1870" s="0" t="n">
        <v>6.21357686824558</v>
      </c>
      <c r="K1870" s="3" t="n">
        <v>1.99429794467975E-005</v>
      </c>
      <c r="L1870" s="1" t="n">
        <v>0.000354456533904916</v>
      </c>
      <c r="M1870" s="0" t="s">
        <v>8121</v>
      </c>
      <c r="N1870" s="0" t="s">
        <v>8122</v>
      </c>
      <c r="O1870" s="0" t="s">
        <v>22</v>
      </c>
      <c r="P1870" s="0" t="s">
        <v>22</v>
      </c>
      <c r="Q1870" s="0" t="s">
        <v>22</v>
      </c>
      <c r="R1870" s="0" t="s">
        <v>22</v>
      </c>
    </row>
    <row r="1871" customFormat="false" ht="14" hidden="false" customHeight="false" outlineLevel="0" collapsed="false">
      <c r="A1871" s="0" t="s">
        <v>8123</v>
      </c>
      <c r="B1871" s="0" t="n">
        <v>33.7021878541293</v>
      </c>
      <c r="C1871" s="0" t="n">
        <v>14.2215788397861</v>
      </c>
      <c r="D1871" s="0" t="n">
        <v>25.9524915441996</v>
      </c>
      <c r="E1871" s="0" t="n">
        <v>0</v>
      </c>
      <c r="F1871" s="0" t="n">
        <v>0</v>
      </c>
      <c r="G1871" s="0" t="n">
        <v>1.78873136411493</v>
      </c>
      <c r="H1871" s="0" t="n">
        <v>24.625419412705</v>
      </c>
      <c r="I1871" s="0" t="n">
        <v>0.596243788038309</v>
      </c>
      <c r="J1871" s="0" t="n">
        <v>5.32724509356662</v>
      </c>
      <c r="K1871" s="3" t="n">
        <v>3.78550279571008E-005</v>
      </c>
      <c r="L1871" s="1" t="n">
        <v>0.000598887912055182</v>
      </c>
      <c r="M1871" s="0" t="s">
        <v>8123</v>
      </c>
      <c r="N1871" s="0" t="s">
        <v>8124</v>
      </c>
      <c r="O1871" s="0" t="s">
        <v>6082</v>
      </c>
      <c r="P1871" s="0" t="s">
        <v>6083</v>
      </c>
      <c r="Q1871" s="0" t="s">
        <v>22</v>
      </c>
      <c r="R1871" s="0" t="s">
        <v>22</v>
      </c>
    </row>
    <row r="1872" customFormat="false" ht="14" hidden="false" customHeight="false" outlineLevel="0" collapsed="false">
      <c r="A1872" s="0" t="s">
        <v>8125</v>
      </c>
      <c r="B1872" s="0" t="n">
        <v>10.8328460959701</v>
      </c>
      <c r="C1872" s="0" t="n">
        <v>8.12661647987779</v>
      </c>
      <c r="D1872" s="0" t="n">
        <v>54.8995013434992</v>
      </c>
      <c r="E1872" s="0" t="n">
        <v>2.78957699784302</v>
      </c>
      <c r="F1872" s="0" t="n">
        <v>2.8588975399777</v>
      </c>
      <c r="G1872" s="0" t="n">
        <v>3.57746272822985</v>
      </c>
      <c r="H1872" s="0" t="n">
        <v>24.6196546397824</v>
      </c>
      <c r="I1872" s="0" t="n">
        <v>3.07531242201686</v>
      </c>
      <c r="J1872" s="0" t="n">
        <v>3.00381558821124</v>
      </c>
      <c r="K1872" s="1" t="n">
        <v>0.00256705355492654</v>
      </c>
      <c r="L1872" s="1" t="n">
        <v>0.0172021086639697</v>
      </c>
      <c r="M1872" s="0" t="s">
        <v>8125</v>
      </c>
      <c r="N1872" s="0" t="s">
        <v>8126</v>
      </c>
      <c r="O1872" s="0" t="s">
        <v>8127</v>
      </c>
      <c r="P1872" s="0" t="s">
        <v>8128</v>
      </c>
      <c r="Q1872" s="0" t="s">
        <v>22</v>
      </c>
      <c r="R1872" s="0" t="s">
        <v>22</v>
      </c>
    </row>
    <row r="1873" customFormat="false" ht="14" hidden="false" customHeight="false" outlineLevel="0" collapsed="false">
      <c r="A1873" s="0" t="s">
        <v>8129</v>
      </c>
      <c r="B1873" s="0" t="n">
        <v>33.7021878541293</v>
      </c>
      <c r="C1873" s="0" t="n">
        <v>13.2057517798014</v>
      </c>
      <c r="D1873" s="0" t="n">
        <v>26.9506642958996</v>
      </c>
      <c r="E1873" s="0" t="n">
        <v>5.57915399568605</v>
      </c>
      <c r="F1873" s="0" t="n">
        <v>0.952965846659233</v>
      </c>
      <c r="G1873" s="0" t="n">
        <v>4.47182841028732</v>
      </c>
      <c r="H1873" s="0" t="n">
        <v>24.6195346432768</v>
      </c>
      <c r="I1873" s="0" t="n">
        <v>3.66798275087753</v>
      </c>
      <c r="J1873" s="0" t="n">
        <v>2.7383157724898</v>
      </c>
      <c r="K1873" s="1" t="n">
        <v>0.00118516919477049</v>
      </c>
      <c r="L1873" s="1" t="n">
        <v>0.0094320716748114</v>
      </c>
      <c r="M1873" s="0" t="s">
        <v>30</v>
      </c>
      <c r="N1873" s="0" t="s">
        <v>31</v>
      </c>
      <c r="O1873" s="0" t="s">
        <v>32</v>
      </c>
      <c r="P1873" s="0" t="s">
        <v>33</v>
      </c>
      <c r="Q1873" s="0" t="s">
        <v>34</v>
      </c>
      <c r="R1873" s="0" t="s">
        <v>35</v>
      </c>
    </row>
    <row r="1874" customFormat="false" ht="14" hidden="false" customHeight="false" outlineLevel="0" collapsed="false">
      <c r="A1874" s="0" t="s">
        <v>8130</v>
      </c>
      <c r="B1874" s="0" t="n">
        <v>19.2583930595025</v>
      </c>
      <c r="C1874" s="0" t="n">
        <v>13.2057517798014</v>
      </c>
      <c r="D1874" s="0" t="n">
        <v>40.9250828196994</v>
      </c>
      <c r="E1874" s="0" t="n">
        <v>5.57915399568605</v>
      </c>
      <c r="F1874" s="0" t="n">
        <v>8.5766926199331</v>
      </c>
      <c r="G1874" s="0" t="n">
        <v>2.68309704617239</v>
      </c>
      <c r="H1874" s="0" t="n">
        <v>24.4630758863344</v>
      </c>
      <c r="I1874" s="0" t="n">
        <v>5.61298122059718</v>
      </c>
      <c r="J1874" s="0" t="n">
        <v>2.13132595367323</v>
      </c>
      <c r="K1874" s="1" t="n">
        <v>0.00790693367384283</v>
      </c>
      <c r="L1874" s="1" t="n">
        <v>0.040309597765404</v>
      </c>
      <c r="M1874" s="0" t="s">
        <v>8130</v>
      </c>
      <c r="N1874" s="0" t="s">
        <v>8131</v>
      </c>
      <c r="O1874" s="0" t="s">
        <v>22</v>
      </c>
      <c r="P1874" s="0" t="s">
        <v>22</v>
      </c>
      <c r="Q1874" s="0" t="s">
        <v>22</v>
      </c>
      <c r="R1874" s="0" t="s">
        <v>22</v>
      </c>
    </row>
    <row r="1875" customFormat="false" ht="14" hidden="false" customHeight="false" outlineLevel="0" collapsed="false">
      <c r="A1875" s="0" t="s">
        <v>8132</v>
      </c>
      <c r="B1875" s="0" t="n">
        <v>13.2401452284079</v>
      </c>
      <c r="C1875" s="0" t="n">
        <v>34.5381200394806</v>
      </c>
      <c r="D1875" s="0" t="n">
        <v>24.9543187924996</v>
      </c>
      <c r="E1875" s="0" t="n">
        <v>58.5811169547035</v>
      </c>
      <c r="F1875" s="0" t="n">
        <v>64.8016775728279</v>
      </c>
      <c r="G1875" s="0" t="n">
        <v>57.2394036516776</v>
      </c>
      <c r="H1875" s="0" t="n">
        <v>24.2441946867961</v>
      </c>
      <c r="I1875" s="0" t="n">
        <v>60.2073993930697</v>
      </c>
      <c r="J1875" s="0" t="n">
        <v>-1.30267033616299</v>
      </c>
      <c r="K1875" s="1" t="n">
        <v>0.00586731350893326</v>
      </c>
      <c r="L1875" s="1" t="n">
        <v>0.0324187611252171</v>
      </c>
      <c r="M1875" s="0" t="s">
        <v>8132</v>
      </c>
      <c r="N1875" s="0" t="s">
        <v>8133</v>
      </c>
      <c r="O1875" s="0" t="s">
        <v>8134</v>
      </c>
      <c r="P1875" s="0" t="s">
        <v>8135</v>
      </c>
      <c r="Q1875" s="0" t="s">
        <v>22</v>
      </c>
      <c r="R1875" s="0" t="s">
        <v>22</v>
      </c>
    </row>
    <row r="1876" customFormat="false" ht="14" hidden="false" customHeight="false" outlineLevel="0" collapsed="false">
      <c r="A1876" s="0" t="s">
        <v>8136</v>
      </c>
      <c r="B1876" s="0" t="n">
        <v>19.2583930595025</v>
      </c>
      <c r="C1876" s="0" t="n">
        <v>18.284887079725</v>
      </c>
      <c r="D1876" s="0" t="n">
        <v>34.9360463094995</v>
      </c>
      <c r="E1876" s="0" t="n">
        <v>5.57915399568605</v>
      </c>
      <c r="F1876" s="0" t="n">
        <v>0.952965846659233</v>
      </c>
      <c r="G1876" s="0" t="n">
        <v>2.68309704617239</v>
      </c>
      <c r="H1876" s="0" t="n">
        <v>24.159775482909</v>
      </c>
      <c r="I1876" s="0" t="n">
        <v>3.07173896283922</v>
      </c>
      <c r="J1876" s="0" t="n">
        <v>2.9751056088361</v>
      </c>
      <c r="K1876" s="1" t="n">
        <v>0.000492074156924339</v>
      </c>
      <c r="L1876" s="1" t="n">
        <v>0.00475823279037004</v>
      </c>
      <c r="M1876" s="0" t="s">
        <v>8136</v>
      </c>
      <c r="N1876" s="0" t="s">
        <v>8137</v>
      </c>
      <c r="O1876" s="0" t="s">
        <v>8138</v>
      </c>
      <c r="P1876" s="0" t="s">
        <v>8139</v>
      </c>
      <c r="Q1876" s="0" t="s">
        <v>8140</v>
      </c>
      <c r="R1876" s="0" t="s">
        <v>8141</v>
      </c>
    </row>
    <row r="1877" customFormat="false" ht="14" hidden="false" customHeight="false" outlineLevel="0" collapsed="false">
      <c r="A1877" s="0" t="s">
        <v>8142</v>
      </c>
      <c r="B1877" s="0" t="n">
        <v>22.8693417581592</v>
      </c>
      <c r="C1877" s="0" t="n">
        <v>32.5064659195112</v>
      </c>
      <c r="D1877" s="0" t="n">
        <v>16.9689367788997</v>
      </c>
      <c r="E1877" s="0" t="n">
        <v>79.9678739381667</v>
      </c>
      <c r="F1877" s="0" t="n">
        <v>81.0020969660348</v>
      </c>
      <c r="G1877" s="0" t="n">
        <v>32.1971645540687</v>
      </c>
      <c r="H1877" s="0" t="n">
        <v>24.1149148188567</v>
      </c>
      <c r="I1877" s="0" t="n">
        <v>64.3890451527567</v>
      </c>
      <c r="J1877" s="0" t="n">
        <v>-1.41559255931781</v>
      </c>
      <c r="K1877" s="1" t="n">
        <v>0.0083663341435825</v>
      </c>
      <c r="L1877" s="1" t="n">
        <v>0.0420790887933147</v>
      </c>
      <c r="M1877" s="0" t="s">
        <v>8142</v>
      </c>
      <c r="N1877" s="0" t="s">
        <v>8143</v>
      </c>
      <c r="O1877" s="0" t="s">
        <v>8144</v>
      </c>
      <c r="P1877" s="0" t="s">
        <v>8145</v>
      </c>
      <c r="Q1877" s="0" t="s">
        <v>22</v>
      </c>
      <c r="R1877" s="0" t="s">
        <v>22</v>
      </c>
    </row>
    <row r="1878" customFormat="false" ht="14" hidden="false" customHeight="false" outlineLevel="0" collapsed="false">
      <c r="A1878" s="0" t="s">
        <v>8146</v>
      </c>
      <c r="B1878" s="0" t="n">
        <v>22.8693417581592</v>
      </c>
      <c r="C1878" s="0" t="n">
        <v>31.4906388595264</v>
      </c>
      <c r="D1878" s="0" t="n">
        <v>17.9671095305997</v>
      </c>
      <c r="E1878" s="0" t="n">
        <v>2.78957699784302</v>
      </c>
      <c r="F1878" s="0" t="n">
        <v>0</v>
      </c>
      <c r="G1878" s="0" t="n">
        <v>3.57746272822985</v>
      </c>
      <c r="H1878" s="0" t="n">
        <v>24.1090300494284</v>
      </c>
      <c r="I1878" s="0" t="n">
        <v>2.12234657535763</v>
      </c>
      <c r="J1878" s="0" t="n">
        <v>3.49296433088172</v>
      </c>
      <c r="K1878" s="1" t="n">
        <v>0.000154671513256411</v>
      </c>
      <c r="L1878" s="1" t="n">
        <v>0.00189938554698444</v>
      </c>
      <c r="M1878" s="0" t="s">
        <v>8146</v>
      </c>
      <c r="N1878" s="0" t="s">
        <v>8147</v>
      </c>
      <c r="O1878" s="0" t="s">
        <v>8148</v>
      </c>
      <c r="P1878" s="0" t="s">
        <v>8149</v>
      </c>
      <c r="Q1878" s="0" t="s">
        <v>22</v>
      </c>
      <c r="R1878" s="0" t="s">
        <v>22</v>
      </c>
    </row>
    <row r="1879" customFormat="false" ht="14" hidden="false" customHeight="false" outlineLevel="0" collapsed="false">
      <c r="A1879" s="0" t="s">
        <v>8150</v>
      </c>
      <c r="B1879" s="0" t="n">
        <v>8.42554696353232</v>
      </c>
      <c r="C1879" s="0" t="n">
        <v>55.8704882991598</v>
      </c>
      <c r="D1879" s="0" t="n">
        <v>7.98538201359988</v>
      </c>
      <c r="E1879" s="0" t="n">
        <v>31.6152059755543</v>
      </c>
      <c r="F1879" s="0" t="n">
        <v>264.924505371267</v>
      </c>
      <c r="G1879" s="0" t="n">
        <v>135.943583672734</v>
      </c>
      <c r="H1879" s="0" t="n">
        <v>24.093805758764</v>
      </c>
      <c r="I1879" s="0" t="n">
        <v>144.161098339852</v>
      </c>
      <c r="J1879" s="0" t="n">
        <v>-2.57673151727728</v>
      </c>
      <c r="K1879" s="1" t="n">
        <v>0.00231364878860122</v>
      </c>
      <c r="L1879" s="1" t="n">
        <v>0.0158353266848267</v>
      </c>
      <c r="M1879" s="0" t="s">
        <v>8150</v>
      </c>
      <c r="N1879" s="0" t="s">
        <v>8151</v>
      </c>
      <c r="O1879" s="0" t="s">
        <v>8152</v>
      </c>
      <c r="P1879" s="0" t="s">
        <v>8153</v>
      </c>
      <c r="Q1879" s="0" t="s">
        <v>22</v>
      </c>
      <c r="R1879" s="0" t="s">
        <v>22</v>
      </c>
    </row>
    <row r="1880" customFormat="false" ht="14" hidden="false" customHeight="false" outlineLevel="0" collapsed="false">
      <c r="A1880" s="0" t="s">
        <v>8154</v>
      </c>
      <c r="B1880" s="0" t="n">
        <v>21.6656921919403</v>
      </c>
      <c r="C1880" s="0" t="n">
        <v>28.4431576795723</v>
      </c>
      <c r="D1880" s="0" t="n">
        <v>21.9598005373997</v>
      </c>
      <c r="E1880" s="0" t="n">
        <v>79.9678739381667</v>
      </c>
      <c r="F1880" s="0" t="n">
        <v>44.789394792984</v>
      </c>
      <c r="G1880" s="0" t="n">
        <v>80.4929113851717</v>
      </c>
      <c r="H1880" s="0" t="n">
        <v>24.0228834696374</v>
      </c>
      <c r="I1880" s="0" t="n">
        <v>68.4167267054408</v>
      </c>
      <c r="J1880" s="0" t="n">
        <v>-1.50866920760203</v>
      </c>
      <c r="K1880" s="1" t="n">
        <v>0.000828215451193918</v>
      </c>
      <c r="L1880" s="1" t="n">
        <v>0.00716143982977265</v>
      </c>
      <c r="M1880" s="0" t="s">
        <v>8155</v>
      </c>
      <c r="N1880" s="0" t="s">
        <v>8156</v>
      </c>
      <c r="O1880" s="0" t="s">
        <v>8157</v>
      </c>
      <c r="P1880" s="0" t="s">
        <v>8158</v>
      </c>
      <c r="Q1880" s="0" t="s">
        <v>2854</v>
      </c>
      <c r="R1880" s="0" t="s">
        <v>2855</v>
      </c>
    </row>
    <row r="1881" customFormat="false" ht="14" hidden="false" customHeight="false" outlineLevel="0" collapsed="false">
      <c r="A1881" s="0" t="s">
        <v>8159</v>
      </c>
      <c r="B1881" s="0" t="n">
        <v>9.62919652975123</v>
      </c>
      <c r="C1881" s="0" t="n">
        <v>15.2374058997709</v>
      </c>
      <c r="D1881" s="0" t="n">
        <v>46.9141193298993</v>
      </c>
      <c r="E1881" s="0" t="n">
        <v>1.85971799856202</v>
      </c>
      <c r="F1881" s="0" t="n">
        <v>0</v>
      </c>
      <c r="G1881" s="0" t="n">
        <v>0.894365682057463</v>
      </c>
      <c r="H1881" s="0" t="n">
        <v>23.9269072531405</v>
      </c>
      <c r="I1881" s="0" t="n">
        <v>0.918027893539827</v>
      </c>
      <c r="J1881" s="0" t="n">
        <v>4.70098498666333</v>
      </c>
      <c r="K1881" s="1" t="n">
        <v>0.000130447037399916</v>
      </c>
      <c r="L1881" s="1" t="n">
        <v>0.00166713013432759</v>
      </c>
      <c r="M1881" s="0" t="s">
        <v>8159</v>
      </c>
      <c r="N1881" s="0" t="s">
        <v>8160</v>
      </c>
      <c r="O1881" s="0" t="s">
        <v>8161</v>
      </c>
      <c r="P1881" s="0" t="s">
        <v>8162</v>
      </c>
      <c r="Q1881" s="0" t="s">
        <v>22</v>
      </c>
      <c r="R1881" s="0" t="s">
        <v>22</v>
      </c>
    </row>
    <row r="1882" customFormat="false" ht="14" hidden="false" customHeight="false" outlineLevel="0" collapsed="false">
      <c r="A1882" s="0" t="s">
        <v>8163</v>
      </c>
      <c r="B1882" s="0" t="n">
        <v>24.0729913243781</v>
      </c>
      <c r="C1882" s="0" t="n">
        <v>23.3640223796486</v>
      </c>
      <c r="D1882" s="0" t="n">
        <v>23.9561460407996</v>
      </c>
      <c r="E1882" s="0" t="n">
        <v>92.0560409288198</v>
      </c>
      <c r="F1882" s="0" t="n">
        <v>39.0715997130286</v>
      </c>
      <c r="G1882" s="0" t="n">
        <v>59.0281350157926</v>
      </c>
      <c r="H1882" s="0" t="n">
        <v>23.7977199149421</v>
      </c>
      <c r="I1882" s="0" t="n">
        <v>63.385258552547</v>
      </c>
      <c r="J1882" s="0" t="n">
        <v>-1.41386046207734</v>
      </c>
      <c r="K1882" s="1" t="n">
        <v>0.00349911628642977</v>
      </c>
      <c r="L1882" s="1" t="n">
        <v>0.021771867057837</v>
      </c>
      <c r="M1882" s="0" t="s">
        <v>8163</v>
      </c>
      <c r="N1882" s="0" t="s">
        <v>8164</v>
      </c>
      <c r="O1882" s="0" t="s">
        <v>8165</v>
      </c>
      <c r="P1882" s="0" t="s">
        <v>8166</v>
      </c>
      <c r="Q1882" s="0" t="s">
        <v>2028</v>
      </c>
      <c r="R1882" s="0" t="s">
        <v>2029</v>
      </c>
    </row>
    <row r="1883" customFormat="false" ht="14" hidden="false" customHeight="false" outlineLevel="0" collapsed="false">
      <c r="A1883" s="0" t="s">
        <v>8167</v>
      </c>
      <c r="B1883" s="0" t="n">
        <v>16.8510939270646</v>
      </c>
      <c r="C1883" s="0" t="n">
        <v>18.284887079725</v>
      </c>
      <c r="D1883" s="0" t="n">
        <v>35.9342190611994</v>
      </c>
      <c r="E1883" s="0" t="n">
        <v>1.85971799856202</v>
      </c>
      <c r="F1883" s="0" t="n">
        <v>3.81186338663693</v>
      </c>
      <c r="G1883" s="0" t="n">
        <v>0.894365682057463</v>
      </c>
      <c r="H1883" s="0" t="n">
        <v>23.6900666893297</v>
      </c>
      <c r="I1883" s="0" t="n">
        <v>2.1886490224188</v>
      </c>
      <c r="J1883" s="0" t="n">
        <v>3.45015346930091</v>
      </c>
      <c r="K1883" s="1" t="n">
        <v>0.000142615541080661</v>
      </c>
      <c r="L1883" s="1" t="n">
        <v>0.00178059530765306</v>
      </c>
      <c r="M1883" s="0" t="s">
        <v>8167</v>
      </c>
      <c r="N1883" s="0" t="s">
        <v>8168</v>
      </c>
      <c r="O1883" s="0" t="s">
        <v>22</v>
      </c>
      <c r="P1883" s="0" t="s">
        <v>22</v>
      </c>
      <c r="Q1883" s="0" t="s">
        <v>22</v>
      </c>
      <c r="R1883" s="0" t="s">
        <v>22</v>
      </c>
    </row>
    <row r="1884" customFormat="false" ht="14" hidden="false" customHeight="false" outlineLevel="0" collapsed="false">
      <c r="A1884" s="0" t="s">
        <v>8169</v>
      </c>
      <c r="B1884" s="0" t="n">
        <v>12.036495662189</v>
      </c>
      <c r="C1884" s="0" t="n">
        <v>44.6963906393278</v>
      </c>
      <c r="D1884" s="0" t="n">
        <v>13.9744185237998</v>
      </c>
      <c r="E1884" s="0" t="n">
        <v>206.428697840384</v>
      </c>
      <c r="F1884" s="0" t="n">
        <v>267.783402911244</v>
      </c>
      <c r="G1884" s="0" t="n">
        <v>81.3872770672291</v>
      </c>
      <c r="H1884" s="0" t="n">
        <v>23.5691016084389</v>
      </c>
      <c r="I1884" s="0" t="n">
        <v>185.199792606286</v>
      </c>
      <c r="J1884" s="0" t="n">
        <v>-2.96787744361759</v>
      </c>
      <c r="K1884" s="3" t="n">
        <v>1.04340685168924E-006</v>
      </c>
      <c r="L1884" s="3" t="n">
        <v>2.94518473568542E-005</v>
      </c>
      <c r="M1884" s="0" t="s">
        <v>8169</v>
      </c>
      <c r="N1884" s="0" t="s">
        <v>8170</v>
      </c>
      <c r="O1884" s="0" t="s">
        <v>8171</v>
      </c>
      <c r="P1884" s="0" t="s">
        <v>8172</v>
      </c>
      <c r="Q1884" s="0" t="s">
        <v>22</v>
      </c>
      <c r="R1884" s="0" t="s">
        <v>22</v>
      </c>
    </row>
    <row r="1885" customFormat="false" ht="14" hidden="false" customHeight="false" outlineLevel="0" collapsed="false">
      <c r="A1885" s="0" t="s">
        <v>8173</v>
      </c>
      <c r="B1885" s="0" t="n">
        <v>13.2401452284079</v>
      </c>
      <c r="C1885" s="0" t="n">
        <v>30.4748117995417</v>
      </c>
      <c r="D1885" s="0" t="n">
        <v>26.9506642958996</v>
      </c>
      <c r="E1885" s="0" t="n">
        <v>75.3185789417617</v>
      </c>
      <c r="F1885" s="0" t="n">
        <v>105.779208979175</v>
      </c>
      <c r="G1885" s="0" t="n">
        <v>60.8168663799075</v>
      </c>
      <c r="H1885" s="0" t="n">
        <v>23.5552071079497</v>
      </c>
      <c r="I1885" s="0" t="n">
        <v>80.6382181002813</v>
      </c>
      <c r="J1885" s="0" t="n">
        <v>-1.7653460807742</v>
      </c>
      <c r="K1885" s="1" t="n">
        <v>0.000198538058158973</v>
      </c>
      <c r="L1885" s="1" t="n">
        <v>0.00230292408333106</v>
      </c>
      <c r="M1885" s="0" t="s">
        <v>8173</v>
      </c>
      <c r="N1885" s="0" t="s">
        <v>8174</v>
      </c>
      <c r="O1885" s="0" t="s">
        <v>8175</v>
      </c>
      <c r="P1885" s="0" t="s">
        <v>8176</v>
      </c>
      <c r="Q1885" s="0" t="s">
        <v>22</v>
      </c>
      <c r="R1885" s="0" t="s">
        <v>22</v>
      </c>
    </row>
    <row r="1886" customFormat="false" ht="14" hidden="false" customHeight="false" outlineLevel="0" collapsed="false">
      <c r="A1886" s="0" t="s">
        <v>8177</v>
      </c>
      <c r="B1886" s="0" t="n">
        <v>24.0729913243781</v>
      </c>
      <c r="C1886" s="0" t="n">
        <v>23.3640223796486</v>
      </c>
      <c r="D1886" s="0" t="n">
        <v>22.9579732890996</v>
      </c>
      <c r="E1886" s="0" t="n">
        <v>142.268426889994</v>
      </c>
      <c r="F1886" s="0" t="n">
        <v>65.7546434194871</v>
      </c>
      <c r="G1886" s="0" t="n">
        <v>54.5563066055053</v>
      </c>
      <c r="H1886" s="0" t="n">
        <v>23.4649956643755</v>
      </c>
      <c r="I1886" s="0" t="n">
        <v>87.5264589716622</v>
      </c>
      <c r="J1886" s="0" t="n">
        <v>-1.89948497313172</v>
      </c>
      <c r="K1886" s="1" t="n">
        <v>0.000160687375284388</v>
      </c>
      <c r="L1886" s="1" t="n">
        <v>0.00195642177479688</v>
      </c>
      <c r="M1886" s="0" t="s">
        <v>8178</v>
      </c>
      <c r="N1886" s="0" t="s">
        <v>8179</v>
      </c>
      <c r="O1886" s="0" t="s">
        <v>222</v>
      </c>
      <c r="P1886" s="0" t="s">
        <v>223</v>
      </c>
      <c r="Q1886" s="0" t="s">
        <v>22</v>
      </c>
      <c r="R1886" s="0" t="s">
        <v>22</v>
      </c>
    </row>
    <row r="1887" customFormat="false" ht="14" hidden="false" customHeight="false" outlineLevel="0" collapsed="false">
      <c r="A1887" s="0" t="s">
        <v>8180</v>
      </c>
      <c r="B1887" s="0" t="n">
        <v>15.6474443608457</v>
      </c>
      <c r="C1887" s="0" t="n">
        <v>30.4748117995417</v>
      </c>
      <c r="D1887" s="0" t="n">
        <v>23.9561460407996</v>
      </c>
      <c r="E1887" s="0" t="n">
        <v>35.3346419726783</v>
      </c>
      <c r="F1887" s="0" t="n">
        <v>103.873277285856</v>
      </c>
      <c r="G1887" s="0" t="n">
        <v>59.92250069785</v>
      </c>
      <c r="H1887" s="0" t="n">
        <v>23.3594674003957</v>
      </c>
      <c r="I1887" s="0" t="n">
        <v>66.3768066521283</v>
      </c>
      <c r="J1887" s="0" t="n">
        <v>-1.5006861654106</v>
      </c>
      <c r="K1887" s="1" t="n">
        <v>0.00635766495902841</v>
      </c>
      <c r="L1887" s="1" t="n">
        <v>0.0343799614788134</v>
      </c>
      <c r="M1887" s="0" t="s">
        <v>8180</v>
      </c>
      <c r="N1887" s="0" t="s">
        <v>8181</v>
      </c>
      <c r="O1887" s="0" t="s">
        <v>8182</v>
      </c>
      <c r="P1887" s="0" t="s">
        <v>8183</v>
      </c>
      <c r="Q1887" s="0" t="s">
        <v>22</v>
      </c>
      <c r="R1887" s="0" t="s">
        <v>22</v>
      </c>
    </row>
    <row r="1888" customFormat="false" ht="14" hidden="false" customHeight="false" outlineLevel="0" collapsed="false">
      <c r="A1888" s="0" t="s">
        <v>8184</v>
      </c>
      <c r="B1888" s="0" t="n">
        <v>24.0729913243781</v>
      </c>
      <c r="C1888" s="0" t="n">
        <v>29.458984739557</v>
      </c>
      <c r="D1888" s="0" t="n">
        <v>15.9707640271998</v>
      </c>
      <c r="E1888" s="0" t="n">
        <v>97.6351949245059</v>
      </c>
      <c r="F1888" s="0" t="n">
        <v>51.4601557195986</v>
      </c>
      <c r="G1888" s="0" t="n">
        <v>42.9295527387582</v>
      </c>
      <c r="H1888" s="0" t="n">
        <v>23.1675800303783</v>
      </c>
      <c r="I1888" s="0" t="n">
        <v>64.0083011276209</v>
      </c>
      <c r="J1888" s="0" t="n">
        <v>-1.4671212263439</v>
      </c>
      <c r="K1888" s="1" t="n">
        <v>0.00469177286175928</v>
      </c>
      <c r="L1888" s="1" t="n">
        <v>0.0272511781245189</v>
      </c>
      <c r="M1888" s="0" t="s">
        <v>8184</v>
      </c>
      <c r="N1888" s="0" t="s">
        <v>8185</v>
      </c>
      <c r="O1888" s="0" t="s">
        <v>8186</v>
      </c>
      <c r="P1888" s="0" t="s">
        <v>8187</v>
      </c>
      <c r="Q1888" s="0" t="s">
        <v>8188</v>
      </c>
      <c r="R1888" s="0" t="s">
        <v>8189</v>
      </c>
    </row>
    <row r="1889" customFormat="false" ht="14" hidden="false" customHeight="false" outlineLevel="0" collapsed="false">
      <c r="A1889" s="0" t="s">
        <v>8190</v>
      </c>
      <c r="B1889" s="0" t="n">
        <v>24.0729913243781</v>
      </c>
      <c r="C1889" s="0" t="n">
        <v>23.3640223796486</v>
      </c>
      <c r="D1889" s="0" t="n">
        <v>21.9598005373997</v>
      </c>
      <c r="E1889" s="0" t="n">
        <v>156.216311879209</v>
      </c>
      <c r="F1889" s="0" t="n">
        <v>81.955062812694</v>
      </c>
      <c r="G1889" s="0" t="n">
        <v>54.5563066055053</v>
      </c>
      <c r="H1889" s="0" t="n">
        <v>23.1322714138088</v>
      </c>
      <c r="I1889" s="0" t="n">
        <v>97.5758937658029</v>
      </c>
      <c r="J1889" s="0" t="n">
        <v>-2.07713205045192</v>
      </c>
      <c r="K1889" s="3" t="n">
        <v>3.61039647782492E-005</v>
      </c>
      <c r="L1889" s="1" t="n">
        <v>0.000574660875486656</v>
      </c>
      <c r="M1889" s="0" t="s">
        <v>8190</v>
      </c>
      <c r="N1889" s="0" t="s">
        <v>8191</v>
      </c>
      <c r="O1889" s="0" t="s">
        <v>22</v>
      </c>
      <c r="P1889" s="0" t="s">
        <v>22</v>
      </c>
      <c r="Q1889" s="0" t="s">
        <v>7013</v>
      </c>
      <c r="R1889" s="0" t="s">
        <v>7014</v>
      </c>
    </row>
    <row r="1890" customFormat="false" ht="14" hidden="false" customHeight="false" outlineLevel="0" collapsed="false">
      <c r="A1890" s="0" t="s">
        <v>8192</v>
      </c>
      <c r="B1890" s="0" t="n">
        <v>12.036495662189</v>
      </c>
      <c r="C1890" s="0" t="n">
        <v>20.3165411996945</v>
      </c>
      <c r="D1890" s="0" t="n">
        <v>36.9323918128994</v>
      </c>
      <c r="E1890" s="0" t="n">
        <v>2.78957699784302</v>
      </c>
      <c r="F1890" s="0" t="n">
        <v>7.62372677327386</v>
      </c>
      <c r="G1890" s="0" t="n">
        <v>4.47182841028732</v>
      </c>
      <c r="H1890" s="0" t="n">
        <v>23.0951428915943</v>
      </c>
      <c r="I1890" s="0" t="n">
        <v>4.96171072713473</v>
      </c>
      <c r="J1890" s="0" t="n">
        <v>2.22675932268561</v>
      </c>
      <c r="K1890" s="1" t="n">
        <v>0.00564859040695066</v>
      </c>
      <c r="L1890" s="1" t="n">
        <v>0.0314469591510052</v>
      </c>
      <c r="M1890" s="0" t="s">
        <v>8193</v>
      </c>
      <c r="N1890" s="0" t="s">
        <v>8194</v>
      </c>
      <c r="O1890" s="0" t="s">
        <v>8195</v>
      </c>
      <c r="P1890" s="0" t="s">
        <v>8196</v>
      </c>
      <c r="Q1890" s="0" t="s">
        <v>22</v>
      </c>
      <c r="R1890" s="0" t="s">
        <v>22</v>
      </c>
    </row>
    <row r="1891" customFormat="false" ht="14" hidden="false" customHeight="false" outlineLevel="0" collapsed="false">
      <c r="A1891" s="0" t="s">
        <v>8197</v>
      </c>
      <c r="B1891" s="0" t="n">
        <v>28.8875895892537</v>
      </c>
      <c r="C1891" s="0" t="n">
        <v>26.4115035596028</v>
      </c>
      <c r="D1891" s="0" t="n">
        <v>13.9744185237998</v>
      </c>
      <c r="E1891" s="0" t="n">
        <v>231.534890820971</v>
      </c>
      <c r="F1891" s="0" t="n">
        <v>231.570700738194</v>
      </c>
      <c r="G1891" s="0" t="n">
        <v>159.197091406228</v>
      </c>
      <c r="H1891" s="0" t="n">
        <v>23.0911705575521</v>
      </c>
      <c r="I1891" s="0" t="n">
        <v>207.434227655131</v>
      </c>
      <c r="J1891" s="0" t="n">
        <v>-3.1754371372708</v>
      </c>
      <c r="K1891" s="3" t="n">
        <v>5.64559508357703E-016</v>
      </c>
      <c r="L1891" s="3" t="n">
        <v>1.10752461552072E-013</v>
      </c>
      <c r="M1891" s="0" t="s">
        <v>8197</v>
      </c>
      <c r="N1891" s="0" t="s">
        <v>8198</v>
      </c>
      <c r="O1891" s="0" t="s">
        <v>8199</v>
      </c>
      <c r="P1891" s="0" t="s">
        <v>8200</v>
      </c>
      <c r="Q1891" s="0" t="s">
        <v>22</v>
      </c>
      <c r="R1891" s="0" t="s">
        <v>22</v>
      </c>
    </row>
    <row r="1892" customFormat="false" ht="14" hidden="false" customHeight="false" outlineLevel="0" collapsed="false">
      <c r="A1892" s="0" t="s">
        <v>8201</v>
      </c>
      <c r="B1892" s="0" t="n">
        <v>9.62919652975123</v>
      </c>
      <c r="C1892" s="0" t="n">
        <v>46.7280447592973</v>
      </c>
      <c r="D1892" s="0" t="n">
        <v>11.9780730203998</v>
      </c>
      <c r="E1892" s="0" t="n">
        <v>172.953773866268</v>
      </c>
      <c r="F1892" s="0" t="n">
        <v>12.38855600657</v>
      </c>
      <c r="G1892" s="0" t="n">
        <v>162.774554134458</v>
      </c>
      <c r="H1892" s="0" t="n">
        <v>22.7784381031494</v>
      </c>
      <c r="I1892" s="0" t="n">
        <v>116.038961335765</v>
      </c>
      <c r="J1892" s="0" t="n">
        <v>-2.34541035489968</v>
      </c>
      <c r="K1892" s="1" t="n">
        <v>0.00671794801262287</v>
      </c>
      <c r="L1892" s="1" t="n">
        <v>0.0357880095417866</v>
      </c>
      <c r="M1892" s="0" t="s">
        <v>8202</v>
      </c>
      <c r="N1892" s="0" t="s">
        <v>8203</v>
      </c>
      <c r="O1892" s="0" t="s">
        <v>8204</v>
      </c>
      <c r="P1892" s="0" t="s">
        <v>8205</v>
      </c>
      <c r="Q1892" s="0" t="s">
        <v>4076</v>
      </c>
      <c r="R1892" s="0" t="s">
        <v>4077</v>
      </c>
    </row>
    <row r="1893" customFormat="false" ht="14" hidden="false" customHeight="false" outlineLevel="0" collapsed="false">
      <c r="A1893" s="0" t="s">
        <v>8206</v>
      </c>
      <c r="B1893" s="0" t="n">
        <v>10.8328460959701</v>
      </c>
      <c r="C1893" s="0" t="n">
        <v>26.4115035596028</v>
      </c>
      <c r="D1893" s="0" t="n">
        <v>30.9433553026995</v>
      </c>
      <c r="E1893" s="0" t="n">
        <v>0</v>
      </c>
      <c r="F1893" s="0" t="n">
        <v>1.90593169331847</v>
      </c>
      <c r="G1893" s="0" t="n">
        <v>2.68309704617239</v>
      </c>
      <c r="H1893" s="0" t="n">
        <v>22.7292349860908</v>
      </c>
      <c r="I1893" s="0" t="n">
        <v>1.52967624649695</v>
      </c>
      <c r="J1893" s="0" t="n">
        <v>3.8912363225068</v>
      </c>
      <c r="K1893" s="1" t="n">
        <v>0.000174327863642314</v>
      </c>
      <c r="L1893" s="1" t="n">
        <v>0.00208529077134335</v>
      </c>
      <c r="M1893" s="0" t="s">
        <v>8206</v>
      </c>
      <c r="N1893" s="0" t="s">
        <v>8207</v>
      </c>
      <c r="O1893" s="0" t="s">
        <v>22</v>
      </c>
      <c r="P1893" s="0" t="s">
        <v>22</v>
      </c>
      <c r="Q1893" s="0" t="s">
        <v>22</v>
      </c>
      <c r="R1893" s="0" t="s">
        <v>22</v>
      </c>
    </row>
    <row r="1894" customFormat="false" ht="14" hidden="false" customHeight="false" outlineLevel="0" collapsed="false">
      <c r="A1894" s="0" t="s">
        <v>8208</v>
      </c>
      <c r="B1894" s="0" t="n">
        <v>16.8510939270646</v>
      </c>
      <c r="C1894" s="0" t="n">
        <v>15.2374058997709</v>
      </c>
      <c r="D1894" s="0" t="n">
        <v>35.9342190611994</v>
      </c>
      <c r="E1894" s="0" t="n">
        <v>7.43887199424807</v>
      </c>
      <c r="F1894" s="0" t="n">
        <v>2.8588975399777</v>
      </c>
      <c r="G1894" s="0" t="n">
        <v>6.26055977440224</v>
      </c>
      <c r="H1894" s="0" t="n">
        <v>22.674239629345</v>
      </c>
      <c r="I1894" s="0" t="n">
        <v>5.519443102876</v>
      </c>
      <c r="J1894" s="0" t="n">
        <v>2.03898246053982</v>
      </c>
      <c r="K1894" s="1" t="n">
        <v>0.00831772274984782</v>
      </c>
      <c r="L1894" s="1" t="n">
        <v>0.0419332929123391</v>
      </c>
      <c r="M1894" s="0" t="s">
        <v>8208</v>
      </c>
      <c r="N1894" s="0" t="s">
        <v>8209</v>
      </c>
      <c r="O1894" s="0" t="s">
        <v>8210</v>
      </c>
      <c r="P1894" s="0" t="s">
        <v>8211</v>
      </c>
      <c r="Q1894" s="0" t="s">
        <v>4586</v>
      </c>
      <c r="R1894" s="0" t="s">
        <v>4587</v>
      </c>
    </row>
    <row r="1895" customFormat="false" ht="14" hidden="false" customHeight="false" outlineLevel="0" collapsed="false">
      <c r="A1895" s="0" t="s">
        <v>8212</v>
      </c>
      <c r="B1895" s="0" t="n">
        <v>13.2401452284079</v>
      </c>
      <c r="C1895" s="0" t="n">
        <v>28.4431576795723</v>
      </c>
      <c r="D1895" s="0" t="n">
        <v>25.9524915441996</v>
      </c>
      <c r="E1895" s="0" t="n">
        <v>4.64929499640504</v>
      </c>
      <c r="F1895" s="0" t="n">
        <v>3.81186338663693</v>
      </c>
      <c r="G1895" s="0" t="n">
        <v>8.04929113851717</v>
      </c>
      <c r="H1895" s="0" t="n">
        <v>22.5452648173933</v>
      </c>
      <c r="I1895" s="0" t="n">
        <v>5.50348317385305</v>
      </c>
      <c r="J1895" s="0" t="n">
        <v>2.03492580297474</v>
      </c>
      <c r="K1895" s="1" t="n">
        <v>0.00603340287366963</v>
      </c>
      <c r="L1895" s="1" t="n">
        <v>0.0331425357715685</v>
      </c>
      <c r="M1895" s="0" t="s">
        <v>8212</v>
      </c>
      <c r="N1895" s="0" t="s">
        <v>8213</v>
      </c>
      <c r="O1895" s="0" t="s">
        <v>8214</v>
      </c>
      <c r="P1895" s="0" t="s">
        <v>8215</v>
      </c>
      <c r="Q1895" s="0" t="s">
        <v>2332</v>
      </c>
      <c r="R1895" s="0" t="s">
        <v>2333</v>
      </c>
    </row>
    <row r="1896" customFormat="false" ht="14" hidden="false" customHeight="false" outlineLevel="0" collapsed="false">
      <c r="A1896" s="0" t="s">
        <v>8216</v>
      </c>
      <c r="B1896" s="0" t="n">
        <v>12.036495662189</v>
      </c>
      <c r="C1896" s="0" t="n">
        <v>20.3165411996945</v>
      </c>
      <c r="D1896" s="0" t="n">
        <v>34.9360463094995</v>
      </c>
      <c r="E1896" s="0" t="n">
        <v>0.929858999281008</v>
      </c>
      <c r="F1896" s="0" t="n">
        <v>0</v>
      </c>
      <c r="G1896" s="0" t="n">
        <v>0</v>
      </c>
      <c r="H1896" s="0" t="n">
        <v>22.429694390461</v>
      </c>
      <c r="I1896" s="0" t="n">
        <v>0.309952999760336</v>
      </c>
      <c r="J1896" s="0" t="n">
        <v>6.08400677106619</v>
      </c>
      <c r="K1896" s="3" t="n">
        <v>2.42113712180837E-005</v>
      </c>
      <c r="L1896" s="1" t="n">
        <v>0.000415271322291372</v>
      </c>
      <c r="M1896" s="0" t="s">
        <v>8216</v>
      </c>
      <c r="N1896" s="0" t="s">
        <v>8217</v>
      </c>
      <c r="O1896" s="0" t="s">
        <v>8218</v>
      </c>
      <c r="P1896" s="0" t="s">
        <v>8219</v>
      </c>
      <c r="Q1896" s="0" t="s">
        <v>8220</v>
      </c>
      <c r="R1896" s="0" t="s">
        <v>8221</v>
      </c>
    </row>
    <row r="1897" customFormat="false" ht="14" hidden="false" customHeight="false" outlineLevel="0" collapsed="false">
      <c r="A1897" s="0" t="s">
        <v>8222</v>
      </c>
      <c r="B1897" s="0" t="n">
        <v>10.8328460959701</v>
      </c>
      <c r="C1897" s="0" t="n">
        <v>15.2374058997709</v>
      </c>
      <c r="D1897" s="0" t="n">
        <v>40.9250828196994</v>
      </c>
      <c r="E1897" s="0" t="n">
        <v>0.929858999281008</v>
      </c>
      <c r="F1897" s="0" t="n">
        <v>6.67076092661463</v>
      </c>
      <c r="G1897" s="0" t="n">
        <v>3.57746272822985</v>
      </c>
      <c r="H1897" s="0" t="n">
        <v>22.3317782718135</v>
      </c>
      <c r="I1897" s="0" t="n">
        <v>3.72602755137516</v>
      </c>
      <c r="J1897" s="0" t="n">
        <v>2.59116045825334</v>
      </c>
      <c r="K1897" s="1" t="n">
        <v>0.00609250639030492</v>
      </c>
      <c r="L1897" s="1" t="n">
        <v>0.0333040039322346</v>
      </c>
      <c r="M1897" s="0" t="s">
        <v>8222</v>
      </c>
      <c r="N1897" s="0" t="s">
        <v>8223</v>
      </c>
      <c r="O1897" s="0" t="s">
        <v>8224</v>
      </c>
      <c r="P1897" s="0" t="s">
        <v>8225</v>
      </c>
      <c r="Q1897" s="0" t="s">
        <v>8226</v>
      </c>
      <c r="R1897" s="0" t="s">
        <v>8227</v>
      </c>
    </row>
    <row r="1898" customFormat="false" ht="14" hidden="false" customHeight="false" outlineLevel="0" collapsed="false">
      <c r="A1898" s="0" t="s">
        <v>8228</v>
      </c>
      <c r="B1898" s="0" t="n">
        <v>20.4620426257214</v>
      </c>
      <c r="C1898" s="0" t="n">
        <v>25.3956764996181</v>
      </c>
      <c r="D1898" s="0" t="n">
        <v>20.9616277856997</v>
      </c>
      <c r="E1898" s="0" t="n">
        <v>40.9137959683644</v>
      </c>
      <c r="F1898" s="0" t="n">
        <v>95.2965846659233</v>
      </c>
      <c r="G1898" s="0" t="n">
        <v>39.3520900105284</v>
      </c>
      <c r="H1898" s="0" t="n">
        <v>22.273115637013</v>
      </c>
      <c r="I1898" s="0" t="n">
        <v>58.520823548272</v>
      </c>
      <c r="J1898" s="0" t="n">
        <v>-1.39113315546684</v>
      </c>
      <c r="K1898" s="1" t="n">
        <v>0.00891679436320815</v>
      </c>
      <c r="L1898" s="1" t="n">
        <v>0.0440617666045934</v>
      </c>
      <c r="M1898" s="0" t="s">
        <v>8229</v>
      </c>
      <c r="N1898" s="0" t="s">
        <v>8230</v>
      </c>
      <c r="O1898" s="0" t="s">
        <v>8231</v>
      </c>
      <c r="P1898" s="0" t="s">
        <v>8232</v>
      </c>
      <c r="Q1898" s="0" t="s">
        <v>5462</v>
      </c>
      <c r="R1898" s="0" t="s">
        <v>5463</v>
      </c>
    </row>
    <row r="1899" customFormat="false" ht="14" hidden="false" customHeight="false" outlineLevel="0" collapsed="false">
      <c r="A1899" s="0" t="s">
        <v>8233</v>
      </c>
      <c r="B1899" s="0" t="n">
        <v>24.0729913243781</v>
      </c>
      <c r="C1899" s="0" t="n">
        <v>21.3323682596792</v>
      </c>
      <c r="D1899" s="0" t="n">
        <v>19.9634550339997</v>
      </c>
      <c r="E1899" s="0" t="n">
        <v>79.0380149388857</v>
      </c>
      <c r="F1899" s="0" t="n">
        <v>48.6012581796209</v>
      </c>
      <c r="G1899" s="0" t="n">
        <v>57.2394036516776</v>
      </c>
      <c r="H1899" s="0" t="n">
        <v>21.7896048726857</v>
      </c>
      <c r="I1899" s="0" t="n">
        <v>61.6262255900614</v>
      </c>
      <c r="J1899" s="0" t="n">
        <v>-1.50299178970824</v>
      </c>
      <c r="K1899" s="1" t="n">
        <v>0.000633714130441909</v>
      </c>
      <c r="L1899" s="1" t="n">
        <v>0.00579121722835174</v>
      </c>
      <c r="M1899" s="0" t="s">
        <v>8233</v>
      </c>
      <c r="N1899" s="0" t="s">
        <v>8234</v>
      </c>
      <c r="O1899" s="0" t="s">
        <v>8235</v>
      </c>
      <c r="P1899" s="0" t="s">
        <v>8236</v>
      </c>
      <c r="Q1899" s="0" t="s">
        <v>22</v>
      </c>
      <c r="R1899" s="0" t="s">
        <v>22</v>
      </c>
    </row>
    <row r="1900" customFormat="false" ht="14" hidden="false" customHeight="false" outlineLevel="0" collapsed="false">
      <c r="A1900" s="0" t="s">
        <v>8237</v>
      </c>
      <c r="B1900" s="0" t="n">
        <v>12.036495662189</v>
      </c>
      <c r="C1900" s="0" t="n">
        <v>20.3165411996945</v>
      </c>
      <c r="D1900" s="0" t="n">
        <v>32.9397008060995</v>
      </c>
      <c r="E1900" s="0" t="n">
        <v>0</v>
      </c>
      <c r="F1900" s="0" t="n">
        <v>2.8588975399777</v>
      </c>
      <c r="G1900" s="0" t="n">
        <v>0.894365682057463</v>
      </c>
      <c r="H1900" s="0" t="n">
        <v>21.7642458893277</v>
      </c>
      <c r="I1900" s="0" t="n">
        <v>1.25108774067839</v>
      </c>
      <c r="J1900" s="0" t="n">
        <v>4.13715998909231</v>
      </c>
      <c r="K1900" s="1" t="n">
        <v>0.000168702882560904</v>
      </c>
      <c r="L1900" s="1" t="n">
        <v>0.00203350463818036</v>
      </c>
      <c r="M1900" s="0" t="s">
        <v>8238</v>
      </c>
      <c r="N1900" s="0" t="s">
        <v>8239</v>
      </c>
      <c r="O1900" s="0" t="s">
        <v>8240</v>
      </c>
      <c r="P1900" s="0" t="s">
        <v>8241</v>
      </c>
      <c r="Q1900" s="0" t="s">
        <v>22</v>
      </c>
      <c r="R1900" s="0" t="s">
        <v>22</v>
      </c>
    </row>
    <row r="1901" customFormat="false" ht="14" hidden="false" customHeight="false" outlineLevel="0" collapsed="false">
      <c r="A1901" s="0" t="s">
        <v>8242</v>
      </c>
      <c r="B1901" s="0" t="n">
        <v>10.8328460959701</v>
      </c>
      <c r="C1901" s="0" t="n">
        <v>22.3481953196639</v>
      </c>
      <c r="D1901" s="0" t="n">
        <v>31.9415280543995</v>
      </c>
      <c r="E1901" s="0" t="n">
        <v>63.2304119511086</v>
      </c>
      <c r="F1901" s="0" t="n">
        <v>151.521569618818</v>
      </c>
      <c r="G1901" s="0" t="n">
        <v>66.1830604722523</v>
      </c>
      <c r="H1901" s="0" t="n">
        <v>21.7075231566779</v>
      </c>
      <c r="I1901" s="0" t="n">
        <v>93.6450140140596</v>
      </c>
      <c r="J1901" s="0" t="n">
        <v>-2.09938748693809</v>
      </c>
      <c r="K1901" s="1" t="n">
        <v>0.000184882725775087</v>
      </c>
      <c r="L1901" s="1" t="n">
        <v>0.00218325771129737</v>
      </c>
      <c r="M1901" s="0" t="s">
        <v>8242</v>
      </c>
      <c r="N1901" s="0" t="s">
        <v>8243</v>
      </c>
      <c r="O1901" s="0" t="s">
        <v>2916</v>
      </c>
      <c r="P1901" s="0" t="s">
        <v>2917</v>
      </c>
      <c r="Q1901" s="0" t="s">
        <v>22</v>
      </c>
      <c r="R1901" s="0" t="s">
        <v>22</v>
      </c>
    </row>
    <row r="1902" customFormat="false" ht="14" hidden="false" customHeight="false" outlineLevel="0" collapsed="false">
      <c r="A1902" s="0" t="s">
        <v>8244</v>
      </c>
      <c r="B1902" s="0" t="n">
        <v>15.6474443608457</v>
      </c>
      <c r="C1902" s="0" t="n">
        <v>15.2374058997709</v>
      </c>
      <c r="D1902" s="0" t="n">
        <v>33.9378735577995</v>
      </c>
      <c r="E1902" s="0" t="n">
        <v>5.57915399568605</v>
      </c>
      <c r="F1902" s="0" t="n">
        <v>4.76482923329617</v>
      </c>
      <c r="G1902" s="0" t="n">
        <v>1.78873136411493</v>
      </c>
      <c r="H1902" s="0" t="n">
        <v>21.6075746061387</v>
      </c>
      <c r="I1902" s="0" t="n">
        <v>4.04423819769905</v>
      </c>
      <c r="J1902" s="0" t="n">
        <v>2.42595321490233</v>
      </c>
      <c r="K1902" s="1" t="n">
        <v>0.00329580317601378</v>
      </c>
      <c r="L1902" s="1" t="n">
        <v>0.0208565867114356</v>
      </c>
      <c r="M1902" s="0" t="s">
        <v>8244</v>
      </c>
      <c r="N1902" s="0" t="s">
        <v>8245</v>
      </c>
      <c r="O1902" s="0" t="s">
        <v>8246</v>
      </c>
      <c r="P1902" s="0" t="s">
        <v>8247</v>
      </c>
      <c r="Q1902" s="0" t="s">
        <v>22</v>
      </c>
      <c r="R1902" s="0" t="s">
        <v>22</v>
      </c>
    </row>
    <row r="1903" customFormat="false" ht="14" hidden="false" customHeight="false" outlineLevel="0" collapsed="false">
      <c r="A1903" s="0" t="s">
        <v>8248</v>
      </c>
      <c r="B1903" s="0" t="n">
        <v>9.62919652975123</v>
      </c>
      <c r="C1903" s="0" t="n">
        <v>15.2374058997709</v>
      </c>
      <c r="D1903" s="0" t="n">
        <v>39.9269100679994</v>
      </c>
      <c r="E1903" s="0" t="n">
        <v>2.78957699784302</v>
      </c>
      <c r="F1903" s="0" t="n">
        <v>2.8588975399777</v>
      </c>
      <c r="G1903" s="0" t="n">
        <v>0.894365682057463</v>
      </c>
      <c r="H1903" s="0" t="n">
        <v>21.5978374991738</v>
      </c>
      <c r="I1903" s="0" t="n">
        <v>2.1809467399594</v>
      </c>
      <c r="J1903" s="0" t="n">
        <v>3.31992669282183</v>
      </c>
      <c r="K1903" s="1" t="n">
        <v>0.000806862189538655</v>
      </c>
      <c r="L1903" s="1" t="n">
        <v>0.00702713385273011</v>
      </c>
      <c r="M1903" s="0" t="s">
        <v>8248</v>
      </c>
      <c r="N1903" s="0" t="s">
        <v>8249</v>
      </c>
      <c r="O1903" s="0" t="s">
        <v>8250</v>
      </c>
      <c r="P1903" s="0" t="s">
        <v>8251</v>
      </c>
      <c r="Q1903" s="0" t="s">
        <v>22</v>
      </c>
      <c r="R1903" s="0" t="s">
        <v>22</v>
      </c>
    </row>
    <row r="1904" customFormat="false" ht="14" hidden="false" customHeight="false" outlineLevel="0" collapsed="false">
      <c r="A1904" s="0" t="s">
        <v>8252</v>
      </c>
      <c r="B1904" s="0" t="n">
        <v>25.276640890597</v>
      </c>
      <c r="C1904" s="0" t="n">
        <v>24.3798494396334</v>
      </c>
      <c r="D1904" s="0" t="n">
        <v>14.9725912754998</v>
      </c>
      <c r="E1904" s="0" t="n">
        <v>134.829554895746</v>
      </c>
      <c r="F1904" s="0" t="n">
        <v>81.955062812694</v>
      </c>
      <c r="G1904" s="0" t="n">
        <v>54.5563066055053</v>
      </c>
      <c r="H1904" s="0" t="n">
        <v>21.54302720191</v>
      </c>
      <c r="I1904" s="0" t="n">
        <v>90.4469747713152</v>
      </c>
      <c r="J1904" s="0" t="n">
        <v>-2.07366193616056</v>
      </c>
      <c r="K1904" s="3" t="n">
        <v>3.37140155445595E-005</v>
      </c>
      <c r="L1904" s="1" t="n">
        <v>0.000542118606512619</v>
      </c>
      <c r="M1904" s="0" t="s">
        <v>8253</v>
      </c>
      <c r="N1904" s="0" t="s">
        <v>8254</v>
      </c>
      <c r="O1904" s="0" t="s">
        <v>8255</v>
      </c>
      <c r="P1904" s="0" t="s">
        <v>8256</v>
      </c>
      <c r="Q1904" s="0" t="s">
        <v>22</v>
      </c>
      <c r="R1904" s="0" t="s">
        <v>22</v>
      </c>
    </row>
    <row r="1905" customFormat="false" ht="14" hidden="false" customHeight="false" outlineLevel="0" collapsed="false">
      <c r="A1905" s="0" t="s">
        <v>8257</v>
      </c>
      <c r="B1905" s="0" t="n">
        <v>13.2401452284079</v>
      </c>
      <c r="C1905" s="0" t="n">
        <v>23.3640223796486</v>
      </c>
      <c r="D1905" s="0" t="n">
        <v>27.9488370475996</v>
      </c>
      <c r="E1905" s="0" t="n">
        <v>2.78957699784302</v>
      </c>
      <c r="F1905" s="0" t="n">
        <v>4.76482923329617</v>
      </c>
      <c r="G1905" s="0" t="n">
        <v>3.57746272822985</v>
      </c>
      <c r="H1905" s="0" t="n">
        <v>21.517668218552</v>
      </c>
      <c r="I1905" s="0" t="n">
        <v>3.71062298645635</v>
      </c>
      <c r="J1905" s="0" t="n">
        <v>2.5426028968494</v>
      </c>
      <c r="K1905" s="1" t="n">
        <v>0.00120140087551029</v>
      </c>
      <c r="L1905" s="1" t="n">
        <v>0.00953706896320609</v>
      </c>
      <c r="M1905" s="0" t="s">
        <v>6969</v>
      </c>
      <c r="N1905" s="0" t="s">
        <v>6970</v>
      </c>
      <c r="O1905" s="0" t="s">
        <v>6971</v>
      </c>
      <c r="P1905" s="0" t="s">
        <v>6972</v>
      </c>
      <c r="Q1905" s="0" t="s">
        <v>22</v>
      </c>
      <c r="R1905" s="0" t="s">
        <v>22</v>
      </c>
    </row>
    <row r="1906" customFormat="false" ht="14" hidden="false" customHeight="false" outlineLevel="0" collapsed="false">
      <c r="A1906" s="0" t="s">
        <v>8258</v>
      </c>
      <c r="B1906" s="0" t="n">
        <v>8.42554696353232</v>
      </c>
      <c r="C1906" s="0" t="n">
        <v>8.12661647987779</v>
      </c>
      <c r="D1906" s="0" t="n">
        <v>47.9122920815993</v>
      </c>
      <c r="E1906" s="0" t="n">
        <v>3.71943599712403</v>
      </c>
      <c r="F1906" s="0" t="n">
        <v>0.952965846659233</v>
      </c>
      <c r="G1906" s="0" t="n">
        <v>0.894365682057463</v>
      </c>
      <c r="H1906" s="0" t="n">
        <v>21.4881518416698</v>
      </c>
      <c r="I1906" s="0" t="n">
        <v>1.85558917528024</v>
      </c>
      <c r="J1906" s="0" t="n">
        <v>3.53943481753854</v>
      </c>
      <c r="K1906" s="1" t="n">
        <v>0.00202030202009764</v>
      </c>
      <c r="L1906" s="1" t="n">
        <v>0.0142245939450033</v>
      </c>
      <c r="M1906" s="0" t="s">
        <v>8258</v>
      </c>
      <c r="N1906" s="0" t="s">
        <v>8259</v>
      </c>
      <c r="O1906" s="0" t="s">
        <v>8260</v>
      </c>
      <c r="P1906" s="0" t="s">
        <v>8261</v>
      </c>
      <c r="Q1906" s="0" t="s">
        <v>22</v>
      </c>
      <c r="R1906" s="0" t="s">
        <v>22</v>
      </c>
    </row>
    <row r="1907" customFormat="false" ht="14" hidden="false" customHeight="false" outlineLevel="0" collapsed="false">
      <c r="A1907" s="0" t="s">
        <v>8262</v>
      </c>
      <c r="B1907" s="0" t="n">
        <v>34.9058374203482</v>
      </c>
      <c r="C1907" s="0" t="n">
        <v>1.01582705998472</v>
      </c>
      <c r="D1907" s="0" t="n">
        <v>27.9488370475996</v>
      </c>
      <c r="E1907" s="0" t="n">
        <v>0.929858999281008</v>
      </c>
      <c r="F1907" s="0" t="n">
        <v>0.952965846659233</v>
      </c>
      <c r="G1907" s="0" t="n">
        <v>2.68309704617239</v>
      </c>
      <c r="H1907" s="0" t="n">
        <v>21.2901671759775</v>
      </c>
      <c r="I1907" s="0" t="n">
        <v>1.52197396403754</v>
      </c>
      <c r="J1907" s="0" t="n">
        <v>3.79553004171754</v>
      </c>
      <c r="K1907" s="1" t="n">
        <v>0.00295363082584053</v>
      </c>
      <c r="L1907" s="1" t="n">
        <v>0.0192347603234015</v>
      </c>
      <c r="M1907" s="0" t="s">
        <v>8263</v>
      </c>
      <c r="N1907" s="0" t="s">
        <v>8264</v>
      </c>
      <c r="O1907" s="0" t="s">
        <v>8265</v>
      </c>
      <c r="P1907" s="0" t="s">
        <v>8266</v>
      </c>
      <c r="Q1907" s="0" t="s">
        <v>1439</v>
      </c>
      <c r="R1907" s="0" t="s">
        <v>1440</v>
      </c>
    </row>
    <row r="1908" customFormat="false" ht="14" hidden="false" customHeight="false" outlineLevel="0" collapsed="false">
      <c r="A1908" s="0" t="s">
        <v>8267</v>
      </c>
      <c r="B1908" s="0" t="n">
        <v>20.4620426257214</v>
      </c>
      <c r="C1908" s="0" t="n">
        <v>11.174097659832</v>
      </c>
      <c r="D1908" s="0" t="n">
        <v>31.9415280543995</v>
      </c>
      <c r="E1908" s="0" t="n">
        <v>75.3185789417617</v>
      </c>
      <c r="F1908" s="0" t="n">
        <v>76.2372677327386</v>
      </c>
      <c r="G1908" s="0" t="n">
        <v>33.0915302361261</v>
      </c>
      <c r="H1908" s="0" t="n">
        <v>21.1925561133176</v>
      </c>
      <c r="I1908" s="0" t="n">
        <v>61.5491256368755</v>
      </c>
      <c r="J1908" s="0" t="n">
        <v>-1.53600810217509</v>
      </c>
      <c r="K1908" s="1" t="n">
        <v>0.0073039000977482</v>
      </c>
      <c r="L1908" s="1" t="n">
        <v>0.0380316549880757</v>
      </c>
      <c r="M1908" s="0" t="s">
        <v>8267</v>
      </c>
      <c r="N1908" s="0" t="s">
        <v>8268</v>
      </c>
      <c r="O1908" s="0" t="s">
        <v>22</v>
      </c>
      <c r="P1908" s="0" t="s">
        <v>22</v>
      </c>
      <c r="Q1908" s="0" t="s">
        <v>8269</v>
      </c>
      <c r="R1908" s="0" t="s">
        <v>8270</v>
      </c>
    </row>
    <row r="1909" customFormat="false" ht="14" hidden="false" customHeight="false" outlineLevel="0" collapsed="false">
      <c r="A1909" s="0" t="s">
        <v>8271</v>
      </c>
      <c r="B1909" s="0" t="n">
        <v>36.1094869865671</v>
      </c>
      <c r="C1909" s="0" t="n">
        <v>20.3165411996945</v>
      </c>
      <c r="D1909" s="0" t="n">
        <v>6.98720926189989</v>
      </c>
      <c r="E1909" s="0" t="n">
        <v>301.274315767047</v>
      </c>
      <c r="F1909" s="0" t="n">
        <v>20.9652486265031</v>
      </c>
      <c r="G1909" s="0" t="n">
        <v>216.436495057906</v>
      </c>
      <c r="H1909" s="0" t="n">
        <v>21.1377458160538</v>
      </c>
      <c r="I1909" s="0" t="n">
        <v>179.558686483819</v>
      </c>
      <c r="J1909" s="0" t="n">
        <v>-3.093324932134</v>
      </c>
      <c r="K1909" s="1" t="n">
        <v>0.000143582044091493</v>
      </c>
      <c r="L1909" s="1" t="n">
        <v>0.0017898146147513</v>
      </c>
      <c r="M1909" s="0" t="s">
        <v>8272</v>
      </c>
      <c r="N1909" s="0" t="s">
        <v>8273</v>
      </c>
      <c r="O1909" s="0" t="s">
        <v>8274</v>
      </c>
      <c r="P1909" s="0" t="s">
        <v>8275</v>
      </c>
      <c r="Q1909" s="0" t="s">
        <v>22</v>
      </c>
      <c r="R1909" s="0" t="s">
        <v>22</v>
      </c>
    </row>
    <row r="1910" customFormat="false" ht="14" hidden="false" customHeight="false" outlineLevel="0" collapsed="false">
      <c r="A1910" s="0" t="s">
        <v>8276</v>
      </c>
      <c r="B1910" s="0" t="n">
        <v>22.8693417581592</v>
      </c>
      <c r="C1910" s="0" t="n">
        <v>20.3165411996945</v>
      </c>
      <c r="D1910" s="0" t="n">
        <v>19.9634550339997</v>
      </c>
      <c r="E1910" s="0" t="n">
        <v>2.78957699784302</v>
      </c>
      <c r="F1910" s="0" t="n">
        <v>4.76482923329617</v>
      </c>
      <c r="G1910" s="0" t="n">
        <v>0.894365682057463</v>
      </c>
      <c r="H1910" s="0" t="n">
        <v>21.0497793306178</v>
      </c>
      <c r="I1910" s="0" t="n">
        <v>2.81625730439888</v>
      </c>
      <c r="J1910" s="0" t="n">
        <v>2.91155301676924</v>
      </c>
      <c r="K1910" s="1" t="n">
        <v>0.000562356012678583</v>
      </c>
      <c r="L1910" s="1" t="n">
        <v>0.00530704465602987</v>
      </c>
      <c r="M1910" s="0" t="s">
        <v>8276</v>
      </c>
      <c r="N1910" s="0" t="s">
        <v>8277</v>
      </c>
      <c r="O1910" s="0" t="s">
        <v>22</v>
      </c>
      <c r="P1910" s="0" t="s">
        <v>22</v>
      </c>
      <c r="Q1910" s="0" t="s">
        <v>22</v>
      </c>
      <c r="R1910" s="0" t="s">
        <v>22</v>
      </c>
    </row>
    <row r="1911" customFormat="false" ht="14" hidden="false" customHeight="false" outlineLevel="0" collapsed="false">
      <c r="A1911" s="0" t="s">
        <v>8278</v>
      </c>
      <c r="B1911" s="0" t="n">
        <v>22.8693417581592</v>
      </c>
      <c r="C1911" s="0" t="n">
        <v>12.1899247198167</v>
      </c>
      <c r="D1911" s="0" t="n">
        <v>26.9506642958996</v>
      </c>
      <c r="E1911" s="0" t="n">
        <v>39.0540779698023</v>
      </c>
      <c r="F1911" s="0" t="n">
        <v>60.9898141861909</v>
      </c>
      <c r="G1911" s="0" t="n">
        <v>72.4436202466545</v>
      </c>
      <c r="H1911" s="0" t="n">
        <v>20.6699769246251</v>
      </c>
      <c r="I1911" s="0" t="n">
        <v>57.4958374675493</v>
      </c>
      <c r="J1911" s="0" t="n">
        <v>-1.47790316622658</v>
      </c>
      <c r="K1911" s="1" t="n">
        <v>0.00380948589129442</v>
      </c>
      <c r="L1911" s="1" t="n">
        <v>0.0233357031920276</v>
      </c>
      <c r="M1911" s="0" t="s">
        <v>8279</v>
      </c>
      <c r="N1911" s="0" t="s">
        <v>8280</v>
      </c>
      <c r="O1911" s="0" t="s">
        <v>8281</v>
      </c>
      <c r="P1911" s="0" t="s">
        <v>8282</v>
      </c>
      <c r="Q1911" s="0" t="s">
        <v>22</v>
      </c>
      <c r="R1911" s="0" t="s">
        <v>22</v>
      </c>
    </row>
    <row r="1912" customFormat="false" ht="14" hidden="false" customHeight="false" outlineLevel="0" collapsed="false">
      <c r="A1912" s="0" t="s">
        <v>8283</v>
      </c>
      <c r="B1912" s="0" t="n">
        <v>3.61094869865671</v>
      </c>
      <c r="C1912" s="0" t="n">
        <v>11.174097659832</v>
      </c>
      <c r="D1912" s="0" t="n">
        <v>46.9141193298993</v>
      </c>
      <c r="E1912" s="0" t="n">
        <v>500.264141613182</v>
      </c>
      <c r="F1912" s="0" t="n">
        <v>449.799879623158</v>
      </c>
      <c r="G1912" s="0" t="n">
        <v>219.119592104078</v>
      </c>
      <c r="H1912" s="0" t="n">
        <v>20.566388562796</v>
      </c>
      <c r="I1912" s="0" t="n">
        <v>389.727871113473</v>
      </c>
      <c r="J1912" s="0" t="n">
        <v>-4.23250705840974</v>
      </c>
      <c r="K1912" s="3" t="n">
        <v>3.71327419103778E-010</v>
      </c>
      <c r="L1912" s="3" t="n">
        <v>2.62505068261923E-008</v>
      </c>
      <c r="M1912" s="0" t="s">
        <v>22</v>
      </c>
      <c r="N1912" s="0" t="s">
        <v>8284</v>
      </c>
      <c r="O1912" s="0" t="s">
        <v>8285</v>
      </c>
      <c r="P1912" s="0" t="s">
        <v>8286</v>
      </c>
      <c r="Q1912" s="0" t="s">
        <v>8287</v>
      </c>
      <c r="R1912" s="0" t="s">
        <v>8288</v>
      </c>
    </row>
    <row r="1913" customFormat="false" ht="14" hidden="false" customHeight="false" outlineLevel="0" collapsed="false">
      <c r="A1913" s="0" t="s">
        <v>8289</v>
      </c>
      <c r="B1913" s="0" t="n">
        <v>38.5167861190049</v>
      </c>
      <c r="C1913" s="0" t="n">
        <v>9.14244353986251</v>
      </c>
      <c r="D1913" s="0" t="n">
        <v>13.9744185237998</v>
      </c>
      <c r="E1913" s="0" t="n">
        <v>0</v>
      </c>
      <c r="F1913" s="0" t="n">
        <v>0</v>
      </c>
      <c r="G1913" s="0" t="n">
        <v>3.57746272822985</v>
      </c>
      <c r="H1913" s="0" t="n">
        <v>20.5445493942224</v>
      </c>
      <c r="I1913" s="0" t="n">
        <v>1.19248757607662</v>
      </c>
      <c r="J1913" s="0" t="n">
        <v>4.07775591638268</v>
      </c>
      <c r="K1913" s="1" t="n">
        <v>0.00148548281767528</v>
      </c>
      <c r="L1913" s="1" t="n">
        <v>0.0111900455417907</v>
      </c>
      <c r="M1913" s="0" t="s">
        <v>8290</v>
      </c>
      <c r="N1913" s="0" t="s">
        <v>8291</v>
      </c>
      <c r="O1913" s="0" t="s">
        <v>8292</v>
      </c>
      <c r="P1913" s="0" t="s">
        <v>8293</v>
      </c>
      <c r="Q1913" s="0" t="s">
        <v>8294</v>
      </c>
      <c r="R1913" s="0" t="s">
        <v>8295</v>
      </c>
    </row>
    <row r="1914" customFormat="false" ht="14" hidden="false" customHeight="false" outlineLevel="0" collapsed="false">
      <c r="A1914" s="0" t="s">
        <v>8296</v>
      </c>
      <c r="B1914" s="0" t="n">
        <v>8.42554696353232</v>
      </c>
      <c r="C1914" s="0" t="n">
        <v>17.2690600197403</v>
      </c>
      <c r="D1914" s="0" t="n">
        <v>35.9342190611994</v>
      </c>
      <c r="E1914" s="0" t="n">
        <v>2.78957699784302</v>
      </c>
      <c r="F1914" s="0" t="n">
        <v>1.90593169331847</v>
      </c>
      <c r="G1914" s="0" t="n">
        <v>2.68309704617239</v>
      </c>
      <c r="H1914" s="0" t="n">
        <v>20.542942014824</v>
      </c>
      <c r="I1914" s="0" t="n">
        <v>2.45953524577796</v>
      </c>
      <c r="J1914" s="0" t="n">
        <v>3.06612506189131</v>
      </c>
      <c r="K1914" s="1" t="n">
        <v>0.00115655260804809</v>
      </c>
      <c r="L1914" s="1" t="n">
        <v>0.00923656180648048</v>
      </c>
      <c r="M1914" s="0" t="s">
        <v>8297</v>
      </c>
      <c r="N1914" s="0" t="s">
        <v>8298</v>
      </c>
      <c r="O1914" s="0" t="s">
        <v>8299</v>
      </c>
      <c r="P1914" s="0" t="s">
        <v>8300</v>
      </c>
      <c r="Q1914" s="0" t="s">
        <v>22</v>
      </c>
      <c r="R1914" s="0" t="s">
        <v>22</v>
      </c>
    </row>
    <row r="1915" customFormat="false" ht="14" hidden="false" customHeight="false" outlineLevel="0" collapsed="false">
      <c r="A1915" s="0" t="s">
        <v>8301</v>
      </c>
      <c r="B1915" s="0" t="n">
        <v>7.22189739731342</v>
      </c>
      <c r="C1915" s="0" t="n">
        <v>17.2690600197403</v>
      </c>
      <c r="D1915" s="0" t="n">
        <v>36.9323918128994</v>
      </c>
      <c r="E1915" s="0" t="n">
        <v>2.78957699784302</v>
      </c>
      <c r="F1915" s="0" t="n">
        <v>1.90593169331847</v>
      </c>
      <c r="G1915" s="0" t="n">
        <v>4.47182841028732</v>
      </c>
      <c r="H1915" s="0" t="n">
        <v>20.4744497433177</v>
      </c>
      <c r="I1915" s="0" t="n">
        <v>3.05577903381627</v>
      </c>
      <c r="J1915" s="0" t="n">
        <v>2.74515584943045</v>
      </c>
      <c r="K1915" s="1" t="n">
        <v>0.00363463446331912</v>
      </c>
      <c r="L1915" s="1" t="n">
        <v>0.0224397927880922</v>
      </c>
      <c r="M1915" s="0" t="s">
        <v>8301</v>
      </c>
      <c r="N1915" s="0" t="s">
        <v>8302</v>
      </c>
      <c r="O1915" s="0" t="s">
        <v>8303</v>
      </c>
      <c r="P1915" s="0" t="s">
        <v>8304</v>
      </c>
      <c r="Q1915" s="0" t="s">
        <v>22</v>
      </c>
      <c r="R1915" s="0" t="s">
        <v>22</v>
      </c>
    </row>
    <row r="1916" customFormat="false" ht="14" hidden="false" customHeight="false" outlineLevel="0" collapsed="false">
      <c r="A1916" s="0" t="s">
        <v>8305</v>
      </c>
      <c r="B1916" s="0" t="n">
        <v>15.6474443608457</v>
      </c>
      <c r="C1916" s="0" t="n">
        <v>38.6014282794195</v>
      </c>
      <c r="D1916" s="0" t="n">
        <v>6.98720926189989</v>
      </c>
      <c r="E1916" s="0" t="n">
        <v>1.85971799856202</v>
      </c>
      <c r="F1916" s="0" t="n">
        <v>5.7177950799554</v>
      </c>
      <c r="G1916" s="0" t="n">
        <v>3.57746272822985</v>
      </c>
      <c r="H1916" s="0" t="n">
        <v>20.4120273007217</v>
      </c>
      <c r="I1916" s="0" t="n">
        <v>3.71832526891576</v>
      </c>
      <c r="J1916" s="0" t="n">
        <v>2.4604237293324</v>
      </c>
      <c r="K1916" s="1" t="n">
        <v>0.00944650506447126</v>
      </c>
      <c r="L1916" s="1" t="n">
        <v>0.0459985884212882</v>
      </c>
      <c r="M1916" s="0" t="s">
        <v>8306</v>
      </c>
      <c r="N1916" s="0" t="s">
        <v>8307</v>
      </c>
      <c r="O1916" s="0" t="s">
        <v>222</v>
      </c>
      <c r="P1916" s="0" t="s">
        <v>223</v>
      </c>
      <c r="Q1916" s="0" t="s">
        <v>22</v>
      </c>
      <c r="R1916" s="0" t="s">
        <v>22</v>
      </c>
    </row>
    <row r="1917" customFormat="false" ht="14" hidden="false" customHeight="false" outlineLevel="0" collapsed="false">
      <c r="A1917" s="0" t="s">
        <v>8308</v>
      </c>
      <c r="B1917" s="0" t="n">
        <v>21.6656921919403</v>
      </c>
      <c r="C1917" s="0" t="n">
        <v>19.3007141397098</v>
      </c>
      <c r="D1917" s="0" t="n">
        <v>19.9634550339997</v>
      </c>
      <c r="E1917" s="0" t="n">
        <v>3.71943599712403</v>
      </c>
      <c r="F1917" s="0" t="n">
        <v>8.5766926199331</v>
      </c>
      <c r="G1917" s="0" t="n">
        <v>4.47182841028732</v>
      </c>
      <c r="H1917" s="0" t="n">
        <v>20.3099537885499</v>
      </c>
      <c r="I1917" s="0" t="n">
        <v>5.58931900911482</v>
      </c>
      <c r="J1917" s="0" t="n">
        <v>1.86438736391103</v>
      </c>
      <c r="K1917" s="1" t="n">
        <v>0.00948709204369775</v>
      </c>
      <c r="L1917" s="1" t="n">
        <v>0.0461368483395377</v>
      </c>
      <c r="M1917" s="0" t="s">
        <v>8309</v>
      </c>
      <c r="N1917" s="0" t="s">
        <v>8310</v>
      </c>
      <c r="O1917" s="0" t="s">
        <v>8311</v>
      </c>
      <c r="P1917" s="0" t="s">
        <v>8312</v>
      </c>
      <c r="Q1917" s="0" t="s">
        <v>22</v>
      </c>
      <c r="R1917" s="0" t="s">
        <v>22</v>
      </c>
    </row>
    <row r="1918" customFormat="false" ht="14" hidden="false" customHeight="false" outlineLevel="0" collapsed="false">
      <c r="A1918" s="0" t="s">
        <v>8313</v>
      </c>
      <c r="B1918" s="0" t="n">
        <v>13.2401452284079</v>
      </c>
      <c r="C1918" s="0" t="n">
        <v>42.6647365193584</v>
      </c>
      <c r="D1918" s="0" t="n">
        <v>4.99086375849992</v>
      </c>
      <c r="E1918" s="0" t="n">
        <v>273.378545788616</v>
      </c>
      <c r="F1918" s="0" t="n">
        <v>280.171958917815</v>
      </c>
      <c r="G1918" s="0" t="n">
        <v>710.126351553626</v>
      </c>
      <c r="H1918" s="0" t="n">
        <v>20.2985818354221</v>
      </c>
      <c r="I1918" s="0" t="n">
        <v>421.225618753352</v>
      </c>
      <c r="J1918" s="0" t="n">
        <v>-4.37162722622894</v>
      </c>
      <c r="K1918" s="3" t="n">
        <v>1.8271169332381E-011</v>
      </c>
      <c r="L1918" s="3" t="n">
        <v>1.63855846572793E-009</v>
      </c>
      <c r="M1918" s="0" t="s">
        <v>8313</v>
      </c>
      <c r="N1918" s="0" t="s">
        <v>8314</v>
      </c>
      <c r="O1918" s="0" t="s">
        <v>8315</v>
      </c>
      <c r="P1918" s="0" t="s">
        <v>8316</v>
      </c>
      <c r="Q1918" s="0" t="s">
        <v>3471</v>
      </c>
      <c r="R1918" s="0" t="s">
        <v>3472</v>
      </c>
    </row>
    <row r="1919" customFormat="false" ht="14" hidden="false" customHeight="false" outlineLevel="0" collapsed="false">
      <c r="A1919" s="0" t="s">
        <v>8317</v>
      </c>
      <c r="B1919" s="0" t="n">
        <v>12.036495662189</v>
      </c>
      <c r="C1919" s="0" t="n">
        <v>37.5856012194348</v>
      </c>
      <c r="D1919" s="0" t="n">
        <v>10.9799002686998</v>
      </c>
      <c r="E1919" s="0" t="n">
        <v>80.8977329374477</v>
      </c>
      <c r="F1919" s="0" t="n">
        <v>109.591072365812</v>
      </c>
      <c r="G1919" s="0" t="n">
        <v>74.2323516107694</v>
      </c>
      <c r="H1919" s="0" t="n">
        <v>20.2006657167745</v>
      </c>
      <c r="I1919" s="0" t="n">
        <v>88.2403856380097</v>
      </c>
      <c r="J1919" s="0" t="n">
        <v>-2.1202419906444</v>
      </c>
      <c r="K1919" s="1" t="n">
        <v>0.000129289949381582</v>
      </c>
      <c r="L1919" s="1" t="n">
        <v>0.00165774221045306</v>
      </c>
      <c r="M1919" s="0" t="s">
        <v>8318</v>
      </c>
      <c r="N1919" s="0" t="s">
        <v>8319</v>
      </c>
      <c r="O1919" s="0" t="s">
        <v>5679</v>
      </c>
      <c r="P1919" s="0" t="s">
        <v>5680</v>
      </c>
      <c r="Q1919" s="0" t="s">
        <v>5462</v>
      </c>
      <c r="R1919" s="0" t="s">
        <v>5463</v>
      </c>
    </row>
    <row r="1920" customFormat="false" ht="14" hidden="false" customHeight="false" outlineLevel="0" collapsed="false">
      <c r="A1920" s="0" t="s">
        <v>8320</v>
      </c>
      <c r="B1920" s="0" t="n">
        <v>13.2401452284079</v>
      </c>
      <c r="C1920" s="0" t="n">
        <v>20.3165411996945</v>
      </c>
      <c r="D1920" s="0" t="n">
        <v>26.9506642958996</v>
      </c>
      <c r="E1920" s="0" t="n">
        <v>4.64929499640504</v>
      </c>
      <c r="F1920" s="0" t="n">
        <v>2.8588975399777</v>
      </c>
      <c r="G1920" s="0" t="n">
        <v>7.15492545645971</v>
      </c>
      <c r="H1920" s="0" t="n">
        <v>20.1691169080007</v>
      </c>
      <c r="I1920" s="0" t="n">
        <v>4.88770599761415</v>
      </c>
      <c r="J1920" s="0" t="n">
        <v>2.04436812235879</v>
      </c>
      <c r="K1920" s="1" t="n">
        <v>0.00798393156584352</v>
      </c>
      <c r="L1920" s="1" t="n">
        <v>0.0406421738548</v>
      </c>
      <c r="M1920" s="0" t="s">
        <v>8320</v>
      </c>
      <c r="N1920" s="0" t="s">
        <v>8321</v>
      </c>
      <c r="O1920" s="0" t="s">
        <v>8322</v>
      </c>
      <c r="P1920" s="0" t="s">
        <v>8323</v>
      </c>
      <c r="Q1920" s="0" t="s">
        <v>22</v>
      </c>
      <c r="R1920" s="0" t="s">
        <v>22</v>
      </c>
    </row>
    <row r="1921" customFormat="false" ht="14" hidden="false" customHeight="false" outlineLevel="0" collapsed="false">
      <c r="A1921" s="0" t="s">
        <v>8324</v>
      </c>
      <c r="B1921" s="0" t="n">
        <v>8.42554696353232</v>
      </c>
      <c r="C1921" s="0" t="n">
        <v>10.1582705998472</v>
      </c>
      <c r="D1921" s="0" t="n">
        <v>41.9232555713994</v>
      </c>
      <c r="E1921" s="0" t="n">
        <v>0</v>
      </c>
      <c r="F1921" s="0" t="n">
        <v>0</v>
      </c>
      <c r="G1921" s="0" t="n">
        <v>4.47182841028732</v>
      </c>
      <c r="H1921" s="0" t="n">
        <v>20.1690243782596</v>
      </c>
      <c r="I1921" s="0" t="n">
        <v>1.49060947009577</v>
      </c>
      <c r="J1921" s="0" t="n">
        <v>3.74212934709483</v>
      </c>
      <c r="K1921" s="1" t="n">
        <v>0.00518988883983409</v>
      </c>
      <c r="L1921" s="1" t="n">
        <v>0.0293619738472805</v>
      </c>
      <c r="M1921" s="0" t="s">
        <v>8325</v>
      </c>
      <c r="N1921" s="0" t="s">
        <v>8326</v>
      </c>
      <c r="O1921" s="0" t="s">
        <v>8327</v>
      </c>
      <c r="P1921" s="0" t="s">
        <v>8328</v>
      </c>
      <c r="Q1921" s="0" t="s">
        <v>8329</v>
      </c>
      <c r="R1921" s="0" t="s">
        <v>8330</v>
      </c>
    </row>
    <row r="1922" customFormat="false" ht="14" hidden="false" customHeight="false" outlineLevel="0" collapsed="false">
      <c r="A1922" s="0" t="s">
        <v>8331</v>
      </c>
      <c r="B1922" s="0" t="n">
        <v>3.61094869865671</v>
      </c>
      <c r="C1922" s="0" t="n">
        <v>56.8863153591445</v>
      </c>
      <c r="D1922" s="0" t="n">
        <v>0</v>
      </c>
      <c r="E1922" s="0" t="n">
        <v>14001.8168111734</v>
      </c>
      <c r="F1922" s="0" t="n">
        <v>6004.63779979983</v>
      </c>
      <c r="G1922" s="0" t="n">
        <v>6672.86235383073</v>
      </c>
      <c r="H1922" s="0" t="n">
        <v>20.1657546859337</v>
      </c>
      <c r="I1922" s="0" t="n">
        <v>8893.10565493466</v>
      </c>
      <c r="J1922" s="0" t="n">
        <v>-8.78313892242179</v>
      </c>
      <c r="K1922" s="3" t="n">
        <v>4.12431561200019E-007</v>
      </c>
      <c r="L1922" s="3" t="n">
        <v>1.30498002449054E-005</v>
      </c>
      <c r="M1922" s="0" t="s">
        <v>8331</v>
      </c>
      <c r="N1922" s="0" t="s">
        <v>8332</v>
      </c>
      <c r="O1922" s="0" t="s">
        <v>22</v>
      </c>
      <c r="P1922" s="0" t="s">
        <v>22</v>
      </c>
      <c r="Q1922" s="0" t="s">
        <v>22</v>
      </c>
      <c r="R1922" s="0" t="s">
        <v>22</v>
      </c>
    </row>
    <row r="1923" customFormat="false" ht="14" hidden="false" customHeight="false" outlineLevel="0" collapsed="false">
      <c r="A1923" s="0" t="s">
        <v>8333</v>
      </c>
      <c r="B1923" s="0" t="n">
        <v>7.22189739731342</v>
      </c>
      <c r="C1923" s="0" t="n">
        <v>12.1899247198167</v>
      </c>
      <c r="D1923" s="0" t="n">
        <v>40.9250828196994</v>
      </c>
      <c r="E1923" s="0" t="n">
        <v>0</v>
      </c>
      <c r="F1923" s="0" t="n">
        <v>0.952965846659233</v>
      </c>
      <c r="G1923" s="0" t="n">
        <v>0</v>
      </c>
      <c r="H1923" s="0" t="n">
        <v>20.1123016456098</v>
      </c>
      <c r="I1923" s="0" t="n">
        <v>0.317655282219744</v>
      </c>
      <c r="J1923" s="0" t="n">
        <v>5.92708487382843</v>
      </c>
      <c r="K1923" s="1" t="n">
        <v>0.000128411614887781</v>
      </c>
      <c r="L1923" s="1" t="n">
        <v>0.0016491750278632</v>
      </c>
      <c r="M1923" s="0" t="s">
        <v>8333</v>
      </c>
      <c r="N1923" s="0" t="s">
        <v>8334</v>
      </c>
      <c r="O1923" s="0" t="s">
        <v>22</v>
      </c>
      <c r="P1923" s="0" t="s">
        <v>22</v>
      </c>
      <c r="Q1923" s="0" t="s">
        <v>8335</v>
      </c>
      <c r="R1923" s="0" t="s">
        <v>8336</v>
      </c>
    </row>
    <row r="1924" customFormat="false" ht="14" hidden="false" customHeight="false" outlineLevel="0" collapsed="false">
      <c r="A1924" s="0" t="s">
        <v>8337</v>
      </c>
      <c r="B1924" s="0" t="n">
        <v>10.8328460959701</v>
      </c>
      <c r="C1924" s="0" t="n">
        <v>38.6014282794195</v>
      </c>
      <c r="D1924" s="0" t="n">
        <v>9.98172751699984</v>
      </c>
      <c r="E1924" s="0" t="n">
        <v>61.3706939525465</v>
      </c>
      <c r="F1924" s="0" t="n">
        <v>81.955062812694</v>
      </c>
      <c r="G1924" s="0" t="n">
        <v>47.4013811490455</v>
      </c>
      <c r="H1924" s="0" t="n">
        <v>19.8053339641298</v>
      </c>
      <c r="I1924" s="0" t="n">
        <v>63.5757126380954</v>
      </c>
      <c r="J1924" s="0" t="n">
        <v>-1.67599848620026</v>
      </c>
      <c r="K1924" s="1" t="n">
        <v>0.00676118018176817</v>
      </c>
      <c r="L1924" s="1" t="n">
        <v>0.0359694785670067</v>
      </c>
      <c r="M1924" s="0" t="s">
        <v>8337</v>
      </c>
      <c r="N1924" s="0" t="s">
        <v>8338</v>
      </c>
      <c r="O1924" s="0" t="s">
        <v>8339</v>
      </c>
      <c r="P1924" s="0" t="s">
        <v>8340</v>
      </c>
      <c r="Q1924" s="0" t="s">
        <v>8341</v>
      </c>
      <c r="R1924" s="0" t="s">
        <v>8342</v>
      </c>
    </row>
    <row r="1925" customFormat="false" ht="14" hidden="false" customHeight="false" outlineLevel="0" collapsed="false">
      <c r="A1925" s="0" t="s">
        <v>8343</v>
      </c>
      <c r="B1925" s="0" t="n">
        <v>36.1094869865671</v>
      </c>
      <c r="C1925" s="0" t="n">
        <v>8.12661647987779</v>
      </c>
      <c r="D1925" s="0" t="n">
        <v>14.9725912754998</v>
      </c>
      <c r="E1925" s="0" t="n">
        <v>5.57915399568605</v>
      </c>
      <c r="F1925" s="0" t="n">
        <v>0</v>
      </c>
      <c r="G1925" s="0" t="n">
        <v>1.78873136411493</v>
      </c>
      <c r="H1925" s="0" t="n">
        <v>19.7362315806482</v>
      </c>
      <c r="I1925" s="0" t="n">
        <v>2.45596178660033</v>
      </c>
      <c r="J1925" s="0" t="n">
        <v>2.99878356449725</v>
      </c>
      <c r="K1925" s="1" t="n">
        <v>0.00726212634416595</v>
      </c>
      <c r="L1925" s="1" t="n">
        <v>0.037897115185375</v>
      </c>
      <c r="M1925" s="0" t="s">
        <v>2316</v>
      </c>
      <c r="N1925" s="0" t="s">
        <v>2317</v>
      </c>
      <c r="O1925" s="0" t="s">
        <v>2318</v>
      </c>
      <c r="P1925" s="0" t="s">
        <v>2319</v>
      </c>
      <c r="Q1925" s="0" t="s">
        <v>22</v>
      </c>
      <c r="R1925" s="0" t="s">
        <v>22</v>
      </c>
    </row>
    <row r="1926" customFormat="false" ht="14" hidden="false" customHeight="false" outlineLevel="0" collapsed="false">
      <c r="A1926" s="0" t="s">
        <v>8344</v>
      </c>
      <c r="B1926" s="0" t="n">
        <v>22.8693417581592</v>
      </c>
      <c r="C1926" s="0" t="n">
        <v>25.3956764996181</v>
      </c>
      <c r="D1926" s="0" t="n">
        <v>9.98172751699984</v>
      </c>
      <c r="E1926" s="0" t="n">
        <v>98.5650539237869</v>
      </c>
      <c r="F1926" s="0" t="n">
        <v>349.738465723939</v>
      </c>
      <c r="G1926" s="0" t="n">
        <v>264.732241889009</v>
      </c>
      <c r="H1926" s="0" t="n">
        <v>19.4155819249257</v>
      </c>
      <c r="I1926" s="0" t="n">
        <v>237.678587178911</v>
      </c>
      <c r="J1926" s="0" t="n">
        <v>-3.61793383471867</v>
      </c>
      <c r="K1926" s="3" t="n">
        <v>4.10372146618413E-011</v>
      </c>
      <c r="L1926" s="3" t="n">
        <v>3.4257342920369E-009</v>
      </c>
      <c r="M1926" s="0" t="s">
        <v>8344</v>
      </c>
      <c r="N1926" s="0" t="s">
        <v>8345</v>
      </c>
      <c r="O1926" s="0" t="s">
        <v>22</v>
      </c>
      <c r="P1926" s="0" t="s">
        <v>22</v>
      </c>
      <c r="Q1926" s="0" t="s">
        <v>8346</v>
      </c>
      <c r="R1926" s="0" t="s">
        <v>8347</v>
      </c>
    </row>
    <row r="1927" customFormat="false" ht="14" hidden="false" customHeight="false" outlineLevel="0" collapsed="false">
      <c r="A1927" s="0" t="s">
        <v>8348</v>
      </c>
      <c r="B1927" s="0" t="n">
        <v>28.8875895892537</v>
      </c>
      <c r="C1927" s="0" t="n">
        <v>7.11078941989307</v>
      </c>
      <c r="D1927" s="0" t="n">
        <v>21.9598005373997</v>
      </c>
      <c r="E1927" s="0" t="n">
        <v>0</v>
      </c>
      <c r="F1927" s="0" t="n">
        <v>0</v>
      </c>
      <c r="G1927" s="0" t="n">
        <v>0</v>
      </c>
      <c r="H1927" s="0" t="n">
        <v>19.3193931821821</v>
      </c>
      <c r="I1927" s="0" t="n">
        <v>0</v>
      </c>
      <c r="J1927" s="0" t="n">
        <v>6.82336164097556</v>
      </c>
      <c r="K1927" s="3" t="n">
        <v>8.51429173272796E-006</v>
      </c>
      <c r="L1927" s="1" t="n">
        <v>0.000176750389488667</v>
      </c>
      <c r="M1927" s="0" t="s">
        <v>8348</v>
      </c>
      <c r="N1927" s="0" t="s">
        <v>8349</v>
      </c>
      <c r="O1927" s="0" t="s">
        <v>8350</v>
      </c>
      <c r="P1927" s="0" t="s">
        <v>8351</v>
      </c>
      <c r="Q1927" s="0" t="s">
        <v>22</v>
      </c>
      <c r="R1927" s="0" t="s">
        <v>22</v>
      </c>
    </row>
    <row r="1928" customFormat="false" ht="14" hidden="false" customHeight="false" outlineLevel="0" collapsed="false">
      <c r="A1928" s="0" t="s">
        <v>8352</v>
      </c>
      <c r="B1928" s="0" t="n">
        <v>2.40729913243781</v>
      </c>
      <c r="C1928" s="0" t="n">
        <v>5.07913529992362</v>
      </c>
      <c r="D1928" s="0" t="n">
        <v>48.9104648332992</v>
      </c>
      <c r="E1928" s="0" t="n">
        <v>0</v>
      </c>
      <c r="F1928" s="0" t="n">
        <v>0</v>
      </c>
      <c r="G1928" s="0" t="n">
        <v>0</v>
      </c>
      <c r="H1928" s="0" t="n">
        <v>18.7989664218869</v>
      </c>
      <c r="I1928" s="0" t="n">
        <v>0</v>
      </c>
      <c r="J1928" s="0" t="n">
        <v>6.79058270651833</v>
      </c>
      <c r="K1928" s="1" t="n">
        <v>0.000178299626508218</v>
      </c>
      <c r="L1928" s="1" t="n">
        <v>0.00212567396706288</v>
      </c>
      <c r="M1928" s="0" t="s">
        <v>8352</v>
      </c>
      <c r="N1928" s="0" t="s">
        <v>8353</v>
      </c>
      <c r="O1928" s="0" t="s">
        <v>8354</v>
      </c>
      <c r="P1928" s="0" t="s">
        <v>8355</v>
      </c>
      <c r="Q1928" s="0" t="s">
        <v>22</v>
      </c>
      <c r="R1928" s="0" t="s">
        <v>22</v>
      </c>
    </row>
    <row r="1929" customFormat="false" ht="14" hidden="false" customHeight="false" outlineLevel="0" collapsed="false">
      <c r="A1929" s="0" t="s">
        <v>8356</v>
      </c>
      <c r="B1929" s="0" t="n">
        <v>26.4802904568159</v>
      </c>
      <c r="C1929" s="0" t="n">
        <v>10.1582705998472</v>
      </c>
      <c r="D1929" s="0" t="n">
        <v>18.9652822822997</v>
      </c>
      <c r="E1929" s="0" t="n">
        <v>52.0721039597365</v>
      </c>
      <c r="F1929" s="0" t="n">
        <v>58.1309166462132</v>
      </c>
      <c r="G1929" s="0" t="n">
        <v>200.337912780872</v>
      </c>
      <c r="H1929" s="0" t="n">
        <v>18.5346144463209</v>
      </c>
      <c r="I1929" s="0" t="n">
        <v>103.513644462274</v>
      </c>
      <c r="J1929" s="0" t="n">
        <v>-2.48859206767869</v>
      </c>
      <c r="K1929" s="1" t="n">
        <v>0.000118879324450404</v>
      </c>
      <c r="L1929" s="1" t="n">
        <v>0.00155948445598982</v>
      </c>
      <c r="M1929" s="0" t="s">
        <v>8357</v>
      </c>
      <c r="N1929" s="0" t="s">
        <v>8358</v>
      </c>
      <c r="O1929" s="0" t="s">
        <v>8359</v>
      </c>
      <c r="P1929" s="0" t="s">
        <v>8360</v>
      </c>
      <c r="Q1929" s="0" t="s">
        <v>22</v>
      </c>
      <c r="R1929" s="0" t="s">
        <v>22</v>
      </c>
    </row>
    <row r="1930" customFormat="false" ht="14" hidden="false" customHeight="false" outlineLevel="0" collapsed="false">
      <c r="A1930" s="0" t="s">
        <v>8361</v>
      </c>
      <c r="B1930" s="0" t="n">
        <v>13.2401452284079</v>
      </c>
      <c r="C1930" s="0" t="n">
        <v>20.3165411996945</v>
      </c>
      <c r="D1930" s="0" t="n">
        <v>21.9598005373997</v>
      </c>
      <c r="E1930" s="0" t="n">
        <v>5.57915399568605</v>
      </c>
      <c r="F1930" s="0" t="n">
        <v>1.90593169331847</v>
      </c>
      <c r="G1930" s="0" t="n">
        <v>1.78873136411493</v>
      </c>
      <c r="H1930" s="0" t="n">
        <v>18.5054956551674</v>
      </c>
      <c r="I1930" s="0" t="n">
        <v>3.09127235103981</v>
      </c>
      <c r="J1930" s="0" t="n">
        <v>2.58666463610816</v>
      </c>
      <c r="K1930" s="1" t="n">
        <v>0.00282179685827861</v>
      </c>
      <c r="L1930" s="1" t="n">
        <v>0.0185216561663842</v>
      </c>
      <c r="M1930" s="0" t="s">
        <v>8361</v>
      </c>
      <c r="N1930" s="0" t="s">
        <v>8362</v>
      </c>
      <c r="O1930" s="0" t="s">
        <v>22</v>
      </c>
      <c r="P1930" s="0" t="s">
        <v>22</v>
      </c>
      <c r="Q1930" s="0" t="s">
        <v>8363</v>
      </c>
      <c r="R1930" s="0" t="s">
        <v>8364</v>
      </c>
    </row>
    <row r="1931" customFormat="false" ht="14" hidden="false" customHeight="false" outlineLevel="0" collapsed="false">
      <c r="A1931" s="0" t="s">
        <v>8365</v>
      </c>
      <c r="B1931" s="0" t="n">
        <v>8.42554696353232</v>
      </c>
      <c r="C1931" s="0" t="n">
        <v>9.14244353986251</v>
      </c>
      <c r="D1931" s="0" t="n">
        <v>36.9323918128994</v>
      </c>
      <c r="E1931" s="0" t="n">
        <v>0</v>
      </c>
      <c r="F1931" s="0" t="n">
        <v>1.90593169331847</v>
      </c>
      <c r="G1931" s="0" t="n">
        <v>1.78873136411493</v>
      </c>
      <c r="H1931" s="0" t="n">
        <v>18.1667941054314</v>
      </c>
      <c r="I1931" s="0" t="n">
        <v>1.2315543524778</v>
      </c>
      <c r="J1931" s="0" t="n">
        <v>3.88601132047928</v>
      </c>
      <c r="K1931" s="1" t="n">
        <v>0.0013959228156959</v>
      </c>
      <c r="L1931" s="1" t="n">
        <v>0.0106347634318113</v>
      </c>
      <c r="M1931" s="0" t="s">
        <v>8366</v>
      </c>
      <c r="N1931" s="0" t="s">
        <v>8367</v>
      </c>
      <c r="O1931" s="0" t="s">
        <v>8368</v>
      </c>
      <c r="P1931" s="0" t="s">
        <v>8369</v>
      </c>
      <c r="Q1931" s="0" t="s">
        <v>8370</v>
      </c>
      <c r="R1931" s="0" t="s">
        <v>8371</v>
      </c>
    </row>
    <row r="1932" customFormat="false" ht="14" hidden="false" customHeight="false" outlineLevel="0" collapsed="false">
      <c r="A1932" s="0" t="s">
        <v>8372</v>
      </c>
      <c r="B1932" s="0" t="n">
        <v>1.2036495662189</v>
      </c>
      <c r="C1932" s="0" t="n">
        <v>16.2532329597556</v>
      </c>
      <c r="D1932" s="0" t="n">
        <v>36.9323918128994</v>
      </c>
      <c r="E1932" s="0" t="n">
        <v>0</v>
      </c>
      <c r="F1932" s="0" t="n">
        <v>0</v>
      </c>
      <c r="G1932" s="0" t="n">
        <v>0</v>
      </c>
      <c r="H1932" s="0" t="n">
        <v>18.129758112958</v>
      </c>
      <c r="I1932" s="0" t="n">
        <v>0</v>
      </c>
      <c r="J1932" s="0" t="n">
        <v>6.73875251101625</v>
      </c>
      <c r="K1932" s="1" t="n">
        <v>0.000140203050568518</v>
      </c>
      <c r="L1932" s="1" t="n">
        <v>0.00176045771772085</v>
      </c>
      <c r="M1932" s="0" t="s">
        <v>8373</v>
      </c>
      <c r="N1932" s="0" t="s">
        <v>8374</v>
      </c>
      <c r="O1932" s="0" t="s">
        <v>8375</v>
      </c>
      <c r="P1932" s="0" t="s">
        <v>8376</v>
      </c>
      <c r="Q1932" s="0" t="s">
        <v>22</v>
      </c>
      <c r="R1932" s="0" t="s">
        <v>22</v>
      </c>
    </row>
    <row r="1933" customFormat="false" ht="14" hidden="false" customHeight="false" outlineLevel="0" collapsed="false">
      <c r="A1933" s="0" t="s">
        <v>8377</v>
      </c>
      <c r="B1933" s="0" t="n">
        <v>21.6656921919403</v>
      </c>
      <c r="C1933" s="0" t="n">
        <v>17.2690600197403</v>
      </c>
      <c r="D1933" s="0" t="n">
        <v>14.9725912754998</v>
      </c>
      <c r="E1933" s="0" t="n">
        <v>362.645009719593</v>
      </c>
      <c r="F1933" s="0" t="n">
        <v>116.261833292426</v>
      </c>
      <c r="G1933" s="0" t="n">
        <v>124.316829805987</v>
      </c>
      <c r="H1933" s="0" t="n">
        <v>17.9691144957268</v>
      </c>
      <c r="I1933" s="0" t="n">
        <v>201.074557606002</v>
      </c>
      <c r="J1933" s="0" t="n">
        <v>-3.48872913085972</v>
      </c>
      <c r="K1933" s="3" t="n">
        <v>1.02301524444591E-010</v>
      </c>
      <c r="L1933" s="3" t="n">
        <v>7.90896613119909E-009</v>
      </c>
      <c r="M1933" s="0" t="s">
        <v>8377</v>
      </c>
      <c r="N1933" s="0" t="s">
        <v>8378</v>
      </c>
      <c r="O1933" s="0" t="s">
        <v>8379</v>
      </c>
      <c r="P1933" s="0" t="s">
        <v>8380</v>
      </c>
      <c r="Q1933" s="0" t="s">
        <v>2498</v>
      </c>
      <c r="R1933" s="0" t="s">
        <v>2499</v>
      </c>
    </row>
    <row r="1934" customFormat="false" ht="14" hidden="false" customHeight="false" outlineLevel="0" collapsed="false">
      <c r="A1934" s="0" t="s">
        <v>8381</v>
      </c>
      <c r="B1934" s="0" t="n">
        <v>12.036495662189</v>
      </c>
      <c r="C1934" s="0" t="n">
        <v>22.3481953196639</v>
      </c>
      <c r="D1934" s="0" t="n">
        <v>18.9652822822997</v>
      </c>
      <c r="E1934" s="0" t="n">
        <v>257.570942800839</v>
      </c>
      <c r="F1934" s="0" t="n">
        <v>24.7771120131401</v>
      </c>
      <c r="G1934" s="0" t="n">
        <v>33.0915302361261</v>
      </c>
      <c r="H1934" s="0" t="n">
        <v>17.7833244213842</v>
      </c>
      <c r="I1934" s="0" t="n">
        <v>105.146528350035</v>
      </c>
      <c r="J1934" s="0" t="n">
        <v>-2.56055976434403</v>
      </c>
      <c r="K1934" s="1" t="n">
        <v>0.00200143860889424</v>
      </c>
      <c r="L1934" s="1" t="n">
        <v>0.0141107715759147</v>
      </c>
      <c r="M1934" s="0" t="s">
        <v>8381</v>
      </c>
      <c r="N1934" s="0" t="s">
        <v>8382</v>
      </c>
      <c r="O1934" s="0" t="s">
        <v>8383</v>
      </c>
      <c r="P1934" s="0" t="s">
        <v>8384</v>
      </c>
      <c r="Q1934" s="0" t="s">
        <v>22</v>
      </c>
      <c r="R1934" s="0" t="s">
        <v>22</v>
      </c>
    </row>
    <row r="1935" customFormat="false" ht="14" hidden="false" customHeight="false" outlineLevel="0" collapsed="false">
      <c r="A1935" s="0" t="s">
        <v>8385</v>
      </c>
      <c r="B1935" s="0" t="n">
        <v>18.0547434932836</v>
      </c>
      <c r="C1935" s="0" t="n">
        <v>7.11078941989307</v>
      </c>
      <c r="D1935" s="0" t="n">
        <v>27.9488370475996</v>
      </c>
      <c r="E1935" s="0" t="n">
        <v>0.929858999281008</v>
      </c>
      <c r="F1935" s="0" t="n">
        <v>4.76482923329617</v>
      </c>
      <c r="G1935" s="0" t="n">
        <v>2.68309704617239</v>
      </c>
      <c r="H1935" s="0" t="n">
        <v>17.7047899869254</v>
      </c>
      <c r="I1935" s="0" t="n">
        <v>2.79259509291652</v>
      </c>
      <c r="J1935" s="0" t="n">
        <v>2.66842458863354</v>
      </c>
      <c r="K1935" s="1" t="n">
        <v>0.00656620311637186</v>
      </c>
      <c r="L1935" s="1" t="n">
        <v>0.0352669376140794</v>
      </c>
      <c r="M1935" s="0" t="s">
        <v>8386</v>
      </c>
      <c r="N1935" s="0" t="s">
        <v>8387</v>
      </c>
      <c r="O1935" s="0" t="s">
        <v>8388</v>
      </c>
      <c r="P1935" s="0" t="s">
        <v>8389</v>
      </c>
      <c r="Q1935" s="0" t="s">
        <v>8390</v>
      </c>
      <c r="R1935" s="0" t="s">
        <v>8391</v>
      </c>
    </row>
    <row r="1936" customFormat="false" ht="14" hidden="false" customHeight="false" outlineLevel="0" collapsed="false">
      <c r="A1936" s="0" t="s">
        <v>8392</v>
      </c>
      <c r="B1936" s="0" t="n">
        <v>27.6839400230348</v>
      </c>
      <c r="C1936" s="0" t="n">
        <v>5.07913529992362</v>
      </c>
      <c r="D1936" s="0" t="n">
        <v>19.9634550339997</v>
      </c>
      <c r="E1936" s="0" t="n">
        <v>0</v>
      </c>
      <c r="F1936" s="0" t="n">
        <v>0</v>
      </c>
      <c r="G1936" s="0" t="n">
        <v>0</v>
      </c>
      <c r="H1936" s="0" t="n">
        <v>17.575510118986</v>
      </c>
      <c r="I1936" s="0" t="n">
        <v>0</v>
      </c>
      <c r="J1936" s="0" t="n">
        <v>6.68659210481154</v>
      </c>
      <c r="K1936" s="3" t="n">
        <v>2.53360769121861E-005</v>
      </c>
      <c r="L1936" s="1" t="n">
        <v>0.00043032942755395</v>
      </c>
      <c r="M1936" s="0" t="s">
        <v>8392</v>
      </c>
      <c r="N1936" s="0" t="s">
        <v>8393</v>
      </c>
      <c r="O1936" s="0" t="s">
        <v>8394</v>
      </c>
      <c r="P1936" s="0" t="s">
        <v>8395</v>
      </c>
      <c r="Q1936" s="0" t="s">
        <v>22</v>
      </c>
      <c r="R1936" s="0" t="s">
        <v>22</v>
      </c>
    </row>
    <row r="1937" customFormat="false" ht="14" hidden="false" customHeight="false" outlineLevel="0" collapsed="false">
      <c r="A1937" s="0" t="s">
        <v>8396</v>
      </c>
      <c r="B1937" s="0" t="n">
        <v>6.01824783109452</v>
      </c>
      <c r="C1937" s="0" t="n">
        <v>29.458984739557</v>
      </c>
      <c r="D1937" s="0" t="n">
        <v>16.9689367788997</v>
      </c>
      <c r="E1937" s="0" t="n">
        <v>95.7754769259438</v>
      </c>
      <c r="F1937" s="0" t="n">
        <v>97.2025163592418</v>
      </c>
      <c r="G1937" s="0" t="n">
        <v>97.4858593442635</v>
      </c>
      <c r="H1937" s="0" t="n">
        <v>17.4820564498504</v>
      </c>
      <c r="I1937" s="0" t="n">
        <v>96.8212842098164</v>
      </c>
      <c r="J1937" s="0" t="n">
        <v>-2.45485495977581</v>
      </c>
      <c r="K1937" s="3" t="n">
        <v>2.76865366839322E-006</v>
      </c>
      <c r="L1937" s="3" t="n">
        <v>6.90919181265792E-005</v>
      </c>
      <c r="M1937" s="0" t="s">
        <v>8396</v>
      </c>
      <c r="N1937" s="0" t="s">
        <v>8397</v>
      </c>
      <c r="O1937" s="0" t="s">
        <v>8398</v>
      </c>
      <c r="P1937" s="0" t="s">
        <v>8399</v>
      </c>
      <c r="Q1937" s="0" t="s">
        <v>22</v>
      </c>
      <c r="R1937" s="0" t="s">
        <v>22</v>
      </c>
    </row>
    <row r="1938" customFormat="false" ht="14" hidden="false" customHeight="false" outlineLevel="0" collapsed="false">
      <c r="A1938" s="0" t="s">
        <v>8400</v>
      </c>
      <c r="B1938" s="0" t="n">
        <v>6.01824783109452</v>
      </c>
      <c r="C1938" s="0" t="n">
        <v>12.1899247198167</v>
      </c>
      <c r="D1938" s="0" t="n">
        <v>33.9378735577995</v>
      </c>
      <c r="E1938" s="0" t="n">
        <v>0</v>
      </c>
      <c r="F1938" s="0" t="n">
        <v>0.952965846659233</v>
      </c>
      <c r="G1938" s="0" t="n">
        <v>0</v>
      </c>
      <c r="H1938" s="0" t="n">
        <v>17.3820153695702</v>
      </c>
      <c r="I1938" s="0" t="n">
        <v>0.317655282219744</v>
      </c>
      <c r="J1938" s="0" t="n">
        <v>5.71705557822248</v>
      </c>
      <c r="K1938" s="1" t="n">
        <v>0.000257265516297228</v>
      </c>
      <c r="L1938" s="1" t="n">
        <v>0.0028134035564539</v>
      </c>
      <c r="M1938" s="0" t="s">
        <v>8400</v>
      </c>
      <c r="N1938" s="0" t="s">
        <v>8401</v>
      </c>
      <c r="O1938" s="0" t="s">
        <v>8402</v>
      </c>
      <c r="P1938" s="0" t="s">
        <v>8403</v>
      </c>
      <c r="Q1938" s="0" t="s">
        <v>22</v>
      </c>
      <c r="R1938" s="0" t="s">
        <v>22</v>
      </c>
    </row>
    <row r="1939" customFormat="false" ht="14" hidden="false" customHeight="false" outlineLevel="0" collapsed="false">
      <c r="A1939" s="0" t="s">
        <v>8404</v>
      </c>
      <c r="B1939" s="0" t="n">
        <v>16.8510939270646</v>
      </c>
      <c r="C1939" s="0" t="n">
        <v>14.2215788397861</v>
      </c>
      <c r="D1939" s="0" t="n">
        <v>20.9616277856997</v>
      </c>
      <c r="E1939" s="0" t="n">
        <v>53.9318219582985</v>
      </c>
      <c r="F1939" s="0" t="n">
        <v>49.5542240262801</v>
      </c>
      <c r="G1939" s="0" t="n">
        <v>71.549254564597</v>
      </c>
      <c r="H1939" s="0" t="n">
        <v>17.3447668508502</v>
      </c>
      <c r="I1939" s="0" t="n">
        <v>58.3451001830585</v>
      </c>
      <c r="J1939" s="0" t="n">
        <v>-1.74941236506967</v>
      </c>
      <c r="K1939" s="1" t="n">
        <v>0.000135771846637083</v>
      </c>
      <c r="L1939" s="1" t="n">
        <v>0.00172170157489992</v>
      </c>
      <c r="M1939" s="0" t="s">
        <v>8404</v>
      </c>
      <c r="N1939" s="0" t="s">
        <v>8405</v>
      </c>
      <c r="O1939" s="0" t="s">
        <v>22</v>
      </c>
      <c r="P1939" s="0" t="s">
        <v>22</v>
      </c>
      <c r="Q1939" s="0" t="s">
        <v>22</v>
      </c>
      <c r="R1939" s="0" t="s">
        <v>22</v>
      </c>
    </row>
    <row r="1940" customFormat="false" ht="14" hidden="false" customHeight="false" outlineLevel="0" collapsed="false">
      <c r="A1940" s="0" t="s">
        <v>8406</v>
      </c>
      <c r="B1940" s="0" t="n">
        <v>9.62919652975123</v>
      </c>
      <c r="C1940" s="0" t="n">
        <v>13.2057517798014</v>
      </c>
      <c r="D1940" s="0" t="n">
        <v>28.9470097992996</v>
      </c>
      <c r="E1940" s="0" t="n">
        <v>223.166159827442</v>
      </c>
      <c r="F1940" s="0" t="n">
        <v>76.2372677327386</v>
      </c>
      <c r="G1940" s="0" t="n">
        <v>93.0140309339762</v>
      </c>
      <c r="H1940" s="0" t="n">
        <v>17.2606527029507</v>
      </c>
      <c r="I1940" s="0" t="n">
        <v>130.805819498052</v>
      </c>
      <c r="J1940" s="0" t="n">
        <v>-2.91253932559436</v>
      </c>
      <c r="K1940" s="3" t="n">
        <v>8.0683605238344E-007</v>
      </c>
      <c r="L1940" s="3" t="n">
        <v>2.3492551031736E-005</v>
      </c>
      <c r="M1940" s="0" t="s">
        <v>8406</v>
      </c>
      <c r="N1940" s="0" t="s">
        <v>8407</v>
      </c>
      <c r="O1940" s="0" t="s">
        <v>8408</v>
      </c>
      <c r="P1940" s="0" t="s">
        <v>8409</v>
      </c>
      <c r="Q1940" s="0" t="s">
        <v>22</v>
      </c>
      <c r="R1940" s="0" t="s">
        <v>22</v>
      </c>
    </row>
    <row r="1941" customFormat="false" ht="14" hidden="false" customHeight="false" outlineLevel="0" collapsed="false">
      <c r="A1941" s="0" t="s">
        <v>8410</v>
      </c>
      <c r="B1941" s="0" t="n">
        <v>21.6656921919403</v>
      </c>
      <c r="C1941" s="0" t="n">
        <v>8.12661647987779</v>
      </c>
      <c r="D1941" s="0" t="n">
        <v>21.9598005373997</v>
      </c>
      <c r="E1941" s="0" t="n">
        <v>342.188111735411</v>
      </c>
      <c r="F1941" s="0" t="n">
        <v>111.49700405913</v>
      </c>
      <c r="G1941" s="0" t="n">
        <v>43.8239184208157</v>
      </c>
      <c r="H1941" s="0" t="n">
        <v>17.2507030697392</v>
      </c>
      <c r="I1941" s="0" t="n">
        <v>165.836344738452</v>
      </c>
      <c r="J1941" s="0" t="n">
        <v>-3.26788334163528</v>
      </c>
      <c r="K1941" s="3" t="n">
        <v>4.77939791645733E-006</v>
      </c>
      <c r="L1941" s="1" t="n">
        <v>0.000109656706483364</v>
      </c>
      <c r="M1941" s="0" t="s">
        <v>8410</v>
      </c>
      <c r="N1941" s="0" t="s">
        <v>8411</v>
      </c>
      <c r="O1941" s="0" t="s">
        <v>8412</v>
      </c>
      <c r="P1941" s="0" t="s">
        <v>8413</v>
      </c>
      <c r="Q1941" s="0" t="s">
        <v>8414</v>
      </c>
      <c r="R1941" s="0" t="s">
        <v>8415</v>
      </c>
    </row>
    <row r="1942" customFormat="false" ht="14" hidden="false" customHeight="false" outlineLevel="0" collapsed="false">
      <c r="A1942" s="0" t="s">
        <v>8416</v>
      </c>
      <c r="B1942" s="0" t="n">
        <v>19.2583930595025</v>
      </c>
      <c r="C1942" s="0" t="n">
        <v>18.284887079725</v>
      </c>
      <c r="D1942" s="0" t="n">
        <v>13.9744185237998</v>
      </c>
      <c r="E1942" s="0" t="n">
        <v>86.4768869331338</v>
      </c>
      <c r="F1942" s="0" t="n">
        <v>75.2843018860794</v>
      </c>
      <c r="G1942" s="0" t="n">
        <v>28.6197018258388</v>
      </c>
      <c r="H1942" s="0" t="n">
        <v>17.1725662210091</v>
      </c>
      <c r="I1942" s="0" t="n">
        <v>63.460296881684</v>
      </c>
      <c r="J1942" s="0" t="n">
        <v>-1.88774588452162</v>
      </c>
      <c r="K1942" s="1" t="n">
        <v>0.000772557893446151</v>
      </c>
      <c r="L1942" s="1" t="n">
        <v>0.00679625761196407</v>
      </c>
      <c r="M1942" s="0" t="s">
        <v>8416</v>
      </c>
      <c r="N1942" s="0" t="s">
        <v>8417</v>
      </c>
      <c r="O1942" s="0" t="s">
        <v>8418</v>
      </c>
      <c r="P1942" s="0" t="s">
        <v>8419</v>
      </c>
      <c r="Q1942" s="0" t="s">
        <v>8420</v>
      </c>
      <c r="R1942" s="0" t="s">
        <v>8421</v>
      </c>
    </row>
    <row r="1943" customFormat="false" ht="14" hidden="false" customHeight="false" outlineLevel="0" collapsed="false">
      <c r="A1943" s="0" t="s">
        <v>8422</v>
      </c>
      <c r="B1943" s="0" t="n">
        <v>24.0729913243781</v>
      </c>
      <c r="C1943" s="0" t="n">
        <v>14.2215788397861</v>
      </c>
      <c r="D1943" s="0" t="n">
        <v>12.9762457720998</v>
      </c>
      <c r="E1943" s="0" t="n">
        <v>68.8095659467946</v>
      </c>
      <c r="F1943" s="0" t="n">
        <v>60.0368483395317</v>
      </c>
      <c r="G1943" s="0" t="n">
        <v>34.8802616002411</v>
      </c>
      <c r="H1943" s="0" t="n">
        <v>17.0902719787547</v>
      </c>
      <c r="I1943" s="0" t="n">
        <v>54.5755586288558</v>
      </c>
      <c r="J1943" s="0" t="n">
        <v>-1.68454968642934</v>
      </c>
      <c r="K1943" s="1" t="n">
        <v>0.00131589683620145</v>
      </c>
      <c r="L1943" s="1" t="n">
        <v>0.0101933291941489</v>
      </c>
      <c r="M1943" s="0" t="s">
        <v>8422</v>
      </c>
      <c r="N1943" s="0" t="s">
        <v>8423</v>
      </c>
      <c r="O1943" s="0" t="s">
        <v>8424</v>
      </c>
      <c r="P1943" s="0" t="s">
        <v>8425</v>
      </c>
      <c r="Q1943" s="0" t="s">
        <v>8426</v>
      </c>
      <c r="R1943" s="0" t="s">
        <v>8427</v>
      </c>
    </row>
    <row r="1944" customFormat="false" ht="14" hidden="false" customHeight="false" outlineLevel="0" collapsed="false">
      <c r="A1944" s="0" t="s">
        <v>8428</v>
      </c>
      <c r="B1944" s="0" t="n">
        <v>8.42554696353232</v>
      </c>
      <c r="C1944" s="0" t="n">
        <v>29.458984739557</v>
      </c>
      <c r="D1944" s="0" t="n">
        <v>12.9762457720998</v>
      </c>
      <c r="E1944" s="0" t="n">
        <v>81.8275919367287</v>
      </c>
      <c r="F1944" s="0" t="n">
        <v>35.2597363263916</v>
      </c>
      <c r="G1944" s="0" t="n">
        <v>41.1408213746433</v>
      </c>
      <c r="H1944" s="0" t="n">
        <v>16.9535924917297</v>
      </c>
      <c r="I1944" s="0" t="n">
        <v>52.7427165459212</v>
      </c>
      <c r="J1944" s="0" t="n">
        <v>-1.6293100809862</v>
      </c>
      <c r="K1944" s="1" t="n">
        <v>0.0098788178579306</v>
      </c>
      <c r="L1944" s="1" t="n">
        <v>0.0475543392753131</v>
      </c>
      <c r="M1944" s="0" t="s">
        <v>8428</v>
      </c>
      <c r="N1944" s="0" t="s">
        <v>8429</v>
      </c>
      <c r="O1944" s="0" t="s">
        <v>8430</v>
      </c>
      <c r="P1944" s="0" t="s">
        <v>8431</v>
      </c>
      <c r="Q1944" s="0" t="s">
        <v>2028</v>
      </c>
      <c r="R1944" s="0" t="s">
        <v>2029</v>
      </c>
    </row>
    <row r="1945" customFormat="false" ht="14" hidden="false" customHeight="false" outlineLevel="0" collapsed="false">
      <c r="A1945" s="0" t="s">
        <v>8432</v>
      </c>
      <c r="B1945" s="0" t="n">
        <v>32.4985382879104</v>
      </c>
      <c r="C1945" s="0" t="n">
        <v>4.06330823993889</v>
      </c>
      <c r="D1945" s="0" t="n">
        <v>13.9744185237998</v>
      </c>
      <c r="E1945" s="0" t="n">
        <v>0</v>
      </c>
      <c r="F1945" s="0" t="n">
        <v>0.952965846659233</v>
      </c>
      <c r="G1945" s="0" t="n">
        <v>0.894365682057463</v>
      </c>
      <c r="H1945" s="0" t="n">
        <v>16.845421683883</v>
      </c>
      <c r="I1945" s="0" t="n">
        <v>0.615777176238899</v>
      </c>
      <c r="J1945" s="0" t="n">
        <v>4.76597549222857</v>
      </c>
      <c r="K1945" s="1" t="n">
        <v>0.000992636313508689</v>
      </c>
      <c r="L1945" s="1" t="n">
        <v>0.00816907934148158</v>
      </c>
      <c r="M1945" s="0" t="s">
        <v>8432</v>
      </c>
      <c r="N1945" s="0" t="s">
        <v>8433</v>
      </c>
      <c r="O1945" s="0" t="s">
        <v>8434</v>
      </c>
      <c r="P1945" s="0" t="s">
        <v>8435</v>
      </c>
      <c r="Q1945" s="0" t="s">
        <v>1091</v>
      </c>
      <c r="R1945" s="0" t="s">
        <v>1092</v>
      </c>
    </row>
    <row r="1946" customFormat="false" ht="14" hidden="false" customHeight="false" outlineLevel="0" collapsed="false">
      <c r="A1946" s="0" t="s">
        <v>8436</v>
      </c>
      <c r="B1946" s="0" t="n">
        <v>1.2036495662189</v>
      </c>
      <c r="C1946" s="0" t="n">
        <v>17.2690600197403</v>
      </c>
      <c r="D1946" s="0" t="n">
        <v>31.9415280543995</v>
      </c>
      <c r="E1946" s="0" t="n">
        <v>0</v>
      </c>
      <c r="F1946" s="0" t="n">
        <v>0</v>
      </c>
      <c r="G1946" s="0" t="n">
        <v>1.78873136411493</v>
      </c>
      <c r="H1946" s="0" t="n">
        <v>16.8047458801196</v>
      </c>
      <c r="I1946" s="0" t="n">
        <v>0.596243788038309</v>
      </c>
      <c r="J1946" s="0" t="n">
        <v>4.79325678425063</v>
      </c>
      <c r="K1946" s="1" t="n">
        <v>0.00326216695341202</v>
      </c>
      <c r="L1946" s="1" t="n">
        <v>0.0206934155903201</v>
      </c>
      <c r="M1946" s="0" t="s">
        <v>8297</v>
      </c>
      <c r="N1946" s="0" t="s">
        <v>8298</v>
      </c>
      <c r="O1946" s="0" t="s">
        <v>8299</v>
      </c>
      <c r="P1946" s="0" t="s">
        <v>8300</v>
      </c>
      <c r="Q1946" s="0" t="s">
        <v>22</v>
      </c>
      <c r="R1946" s="0" t="s">
        <v>22</v>
      </c>
    </row>
    <row r="1947" customFormat="false" ht="14" hidden="false" customHeight="false" outlineLevel="0" collapsed="false">
      <c r="A1947" s="0" t="s">
        <v>8437</v>
      </c>
      <c r="B1947" s="0" t="n">
        <v>6.01824783109452</v>
      </c>
      <c r="C1947" s="0" t="n">
        <v>22.3481953196639</v>
      </c>
      <c r="D1947" s="0" t="n">
        <v>21.9598005373997</v>
      </c>
      <c r="E1947" s="0" t="n">
        <v>1.85971799856202</v>
      </c>
      <c r="F1947" s="0" t="n">
        <v>0</v>
      </c>
      <c r="G1947" s="0" t="n">
        <v>4.47182841028732</v>
      </c>
      <c r="H1947" s="0" t="n">
        <v>16.7754145627194</v>
      </c>
      <c r="I1947" s="0" t="n">
        <v>2.11051546961644</v>
      </c>
      <c r="J1947" s="0" t="n">
        <v>2.98268009268007</v>
      </c>
      <c r="K1947" s="1" t="n">
        <v>0.00793519469394633</v>
      </c>
      <c r="L1947" s="1" t="n">
        <v>0.0404334238723356</v>
      </c>
      <c r="M1947" s="0" t="s">
        <v>8437</v>
      </c>
      <c r="N1947" s="0" t="s">
        <v>8438</v>
      </c>
      <c r="O1947" s="0" t="s">
        <v>4360</v>
      </c>
      <c r="P1947" s="0" t="s">
        <v>4361</v>
      </c>
      <c r="Q1947" s="0" t="s">
        <v>22</v>
      </c>
      <c r="R1947" s="0" t="s">
        <v>22</v>
      </c>
    </row>
    <row r="1948" customFormat="false" ht="14" hidden="false" customHeight="false" outlineLevel="0" collapsed="false">
      <c r="A1948" s="0" t="s">
        <v>8439</v>
      </c>
      <c r="B1948" s="0" t="n">
        <v>9.62919652975123</v>
      </c>
      <c r="C1948" s="0" t="n">
        <v>27.4273306195875</v>
      </c>
      <c r="D1948" s="0" t="n">
        <v>12.9762457720998</v>
      </c>
      <c r="E1948" s="0" t="n">
        <v>47.4228089633314</v>
      </c>
      <c r="F1948" s="0" t="n">
        <v>59.0838824928724</v>
      </c>
      <c r="G1948" s="0" t="n">
        <v>75.1267172928269</v>
      </c>
      <c r="H1948" s="0" t="n">
        <v>16.6775909738129</v>
      </c>
      <c r="I1948" s="0" t="n">
        <v>60.5444695830103</v>
      </c>
      <c r="J1948" s="0" t="n">
        <v>-1.85142718060132</v>
      </c>
      <c r="K1948" s="1" t="n">
        <v>0.000580569301052466</v>
      </c>
      <c r="L1948" s="1" t="n">
        <v>0.00543642876534451</v>
      </c>
      <c r="M1948" s="0" t="s">
        <v>6349</v>
      </c>
      <c r="N1948" s="0" t="s">
        <v>8440</v>
      </c>
      <c r="O1948" s="0" t="s">
        <v>8441</v>
      </c>
      <c r="P1948" s="0" t="s">
        <v>8442</v>
      </c>
      <c r="Q1948" s="0" t="s">
        <v>6354</v>
      </c>
      <c r="R1948" s="0" t="s">
        <v>6355</v>
      </c>
    </row>
    <row r="1949" customFormat="false" ht="14" hidden="false" customHeight="false" outlineLevel="0" collapsed="false">
      <c r="A1949" s="0" t="s">
        <v>8443</v>
      </c>
      <c r="B1949" s="0" t="n">
        <v>4.81459826487561</v>
      </c>
      <c r="C1949" s="0" t="n">
        <v>6.09496235990834</v>
      </c>
      <c r="D1949" s="0" t="n">
        <v>38.9287373162994</v>
      </c>
      <c r="E1949" s="0" t="n">
        <v>0.929858999281008</v>
      </c>
      <c r="F1949" s="0" t="n">
        <v>0.952965846659233</v>
      </c>
      <c r="G1949" s="0" t="n">
        <v>1.78873136411493</v>
      </c>
      <c r="H1949" s="0" t="n">
        <v>16.6127659803611</v>
      </c>
      <c r="I1949" s="0" t="n">
        <v>1.22385207001839</v>
      </c>
      <c r="J1949" s="0" t="n">
        <v>3.76264870282658</v>
      </c>
      <c r="K1949" s="1" t="n">
        <v>0.0031926936087093</v>
      </c>
      <c r="L1949" s="1" t="n">
        <v>0.0204181473085101</v>
      </c>
      <c r="M1949" s="0" t="s">
        <v>8443</v>
      </c>
      <c r="N1949" s="0" t="s">
        <v>8444</v>
      </c>
      <c r="O1949" s="0" t="s">
        <v>8445</v>
      </c>
      <c r="P1949" s="0" t="s">
        <v>8446</v>
      </c>
      <c r="Q1949" s="0" t="s">
        <v>8447</v>
      </c>
      <c r="R1949" s="0" t="s">
        <v>8448</v>
      </c>
    </row>
    <row r="1950" customFormat="false" ht="14" hidden="false" customHeight="false" outlineLevel="0" collapsed="false">
      <c r="A1950" s="0" t="s">
        <v>8449</v>
      </c>
      <c r="B1950" s="0" t="n">
        <v>3.61094869865671</v>
      </c>
      <c r="C1950" s="0" t="n">
        <v>1.01582705998472</v>
      </c>
      <c r="D1950" s="0" t="n">
        <v>44.9177738264993</v>
      </c>
      <c r="E1950" s="0" t="n">
        <v>0</v>
      </c>
      <c r="F1950" s="0" t="n">
        <v>0.952965846659233</v>
      </c>
      <c r="G1950" s="0" t="n">
        <v>0.894365682057463</v>
      </c>
      <c r="H1950" s="0" t="n">
        <v>16.5148498617136</v>
      </c>
      <c r="I1950" s="0" t="n">
        <v>0.615777176238899</v>
      </c>
      <c r="J1950" s="0" t="n">
        <v>4.74784566142352</v>
      </c>
      <c r="K1950" s="1" t="n">
        <v>0.00534241911644059</v>
      </c>
      <c r="L1950" s="1" t="n">
        <v>0.03001930741619</v>
      </c>
      <c r="M1950" s="0" t="s">
        <v>22</v>
      </c>
      <c r="N1950" s="0" t="s">
        <v>8450</v>
      </c>
      <c r="O1950" s="0" t="s">
        <v>8451</v>
      </c>
      <c r="P1950" s="0" t="s">
        <v>8452</v>
      </c>
      <c r="Q1950" s="0" t="s">
        <v>22</v>
      </c>
      <c r="R1950" s="0" t="s">
        <v>22</v>
      </c>
    </row>
    <row r="1951" customFormat="false" ht="14" hidden="false" customHeight="false" outlineLevel="0" collapsed="false">
      <c r="A1951" s="0" t="s">
        <v>8453</v>
      </c>
      <c r="B1951" s="0" t="n">
        <v>13.2401452284079</v>
      </c>
      <c r="C1951" s="0" t="n">
        <v>20.3165411996945</v>
      </c>
      <c r="D1951" s="0" t="n">
        <v>15.9707640271998</v>
      </c>
      <c r="E1951" s="0" t="n">
        <v>37.1943599712403</v>
      </c>
      <c r="F1951" s="0" t="n">
        <v>74.3313360394202</v>
      </c>
      <c r="G1951" s="0" t="n">
        <v>54.5563066055053</v>
      </c>
      <c r="H1951" s="0" t="n">
        <v>16.5091501517674</v>
      </c>
      <c r="I1951" s="0" t="n">
        <v>55.3606675387219</v>
      </c>
      <c r="J1951" s="0" t="n">
        <v>-1.74015825497583</v>
      </c>
      <c r="K1951" s="1" t="n">
        <v>0.000577444208894667</v>
      </c>
      <c r="L1951" s="1" t="n">
        <v>0.00541686157465207</v>
      </c>
      <c r="M1951" s="0" t="s">
        <v>8453</v>
      </c>
      <c r="N1951" s="0" t="s">
        <v>8454</v>
      </c>
      <c r="O1951" s="0" t="s">
        <v>222</v>
      </c>
      <c r="P1951" s="0" t="s">
        <v>223</v>
      </c>
      <c r="Q1951" s="0" t="s">
        <v>22</v>
      </c>
      <c r="R1951" s="0" t="s">
        <v>22</v>
      </c>
    </row>
    <row r="1952" customFormat="false" ht="14" hidden="false" customHeight="false" outlineLevel="0" collapsed="false">
      <c r="A1952" s="0" t="s">
        <v>8455</v>
      </c>
      <c r="B1952" s="0" t="n">
        <v>6.01824783109452</v>
      </c>
      <c r="C1952" s="0" t="n">
        <v>32.5064659195112</v>
      </c>
      <c r="D1952" s="0" t="n">
        <v>10.9799002686998</v>
      </c>
      <c r="E1952" s="0" t="n">
        <v>154.356593880647</v>
      </c>
      <c r="F1952" s="0" t="n">
        <v>40.977531406347</v>
      </c>
      <c r="G1952" s="0" t="n">
        <v>90.3309338878038</v>
      </c>
      <c r="H1952" s="0" t="n">
        <v>16.5015380064352</v>
      </c>
      <c r="I1952" s="0" t="n">
        <v>95.2216863915994</v>
      </c>
      <c r="J1952" s="0" t="n">
        <v>-2.52027759065246</v>
      </c>
      <c r="K1952" s="1" t="n">
        <v>0.000291062819783139</v>
      </c>
      <c r="L1952" s="1" t="n">
        <v>0.00307812661298961</v>
      </c>
      <c r="M1952" s="0" t="s">
        <v>8455</v>
      </c>
      <c r="N1952" s="0" t="s">
        <v>8456</v>
      </c>
      <c r="O1952" s="0" t="s">
        <v>8457</v>
      </c>
      <c r="P1952" s="0" t="s">
        <v>8458</v>
      </c>
      <c r="Q1952" s="0" t="s">
        <v>2044</v>
      </c>
      <c r="R1952" s="0" t="s">
        <v>2045</v>
      </c>
    </row>
    <row r="1953" customFormat="false" ht="14" hidden="false" customHeight="false" outlineLevel="0" collapsed="false">
      <c r="A1953" s="0" t="s">
        <v>8459</v>
      </c>
      <c r="B1953" s="0" t="n">
        <v>10.8328460959701</v>
      </c>
      <c r="C1953" s="0" t="n">
        <v>26.4115035596028</v>
      </c>
      <c r="D1953" s="0" t="n">
        <v>11.9780730203998</v>
      </c>
      <c r="E1953" s="0" t="n">
        <v>114.372656911564</v>
      </c>
      <c r="F1953" s="0" t="n">
        <v>77.1902335793979</v>
      </c>
      <c r="G1953" s="0" t="n">
        <v>54.5563066055053</v>
      </c>
      <c r="H1953" s="0" t="n">
        <v>16.4074742253243</v>
      </c>
      <c r="I1953" s="0" t="n">
        <v>82.039732365489</v>
      </c>
      <c r="J1953" s="0" t="n">
        <v>-2.31447826515441</v>
      </c>
      <c r="K1953" s="3" t="n">
        <v>1.62738113965792E-005</v>
      </c>
      <c r="L1953" s="1" t="n">
        <v>0.000302249936163212</v>
      </c>
      <c r="M1953" s="0" t="s">
        <v>8460</v>
      </c>
      <c r="N1953" s="0" t="s">
        <v>8461</v>
      </c>
      <c r="O1953" s="0" t="s">
        <v>8462</v>
      </c>
      <c r="P1953" s="0" t="s">
        <v>8463</v>
      </c>
      <c r="Q1953" s="0" t="s">
        <v>22</v>
      </c>
      <c r="R1953" s="0" t="s">
        <v>22</v>
      </c>
    </row>
    <row r="1954" customFormat="false" ht="14" hidden="false" customHeight="false" outlineLevel="0" collapsed="false">
      <c r="A1954" s="0" t="s">
        <v>8464</v>
      </c>
      <c r="B1954" s="0" t="n">
        <v>10.8328460959701</v>
      </c>
      <c r="C1954" s="0" t="n">
        <v>10.1582705998472</v>
      </c>
      <c r="D1954" s="0" t="n">
        <v>27.9488370475996</v>
      </c>
      <c r="E1954" s="0" t="n">
        <v>3.71943599712403</v>
      </c>
      <c r="F1954" s="0" t="n">
        <v>1.90593169331847</v>
      </c>
      <c r="G1954" s="0" t="n">
        <v>2.68309704617239</v>
      </c>
      <c r="H1954" s="0" t="n">
        <v>16.3133179144723</v>
      </c>
      <c r="I1954" s="0" t="n">
        <v>2.7694882455383</v>
      </c>
      <c r="J1954" s="0" t="n">
        <v>2.5614414203382</v>
      </c>
      <c r="K1954" s="1" t="n">
        <v>0.00623571241702015</v>
      </c>
      <c r="L1954" s="1" t="n">
        <v>0.033886174055649</v>
      </c>
      <c r="M1954" s="0" t="s">
        <v>8465</v>
      </c>
      <c r="N1954" s="0" t="s">
        <v>8466</v>
      </c>
      <c r="O1954" s="0" t="s">
        <v>8467</v>
      </c>
      <c r="P1954" s="0" t="s">
        <v>8468</v>
      </c>
      <c r="Q1954" s="0" t="s">
        <v>22</v>
      </c>
      <c r="R1954" s="0" t="s">
        <v>22</v>
      </c>
    </row>
    <row r="1955" customFormat="false" ht="14" hidden="false" customHeight="false" outlineLevel="0" collapsed="false">
      <c r="A1955" s="0" t="s">
        <v>8469</v>
      </c>
      <c r="B1955" s="0" t="n">
        <v>20.4620426257214</v>
      </c>
      <c r="C1955" s="0" t="n">
        <v>14.2215788397861</v>
      </c>
      <c r="D1955" s="0" t="n">
        <v>13.9744185237998</v>
      </c>
      <c r="E1955" s="0" t="n">
        <v>64.1602709503896</v>
      </c>
      <c r="F1955" s="0" t="n">
        <v>42.8834630996655</v>
      </c>
      <c r="G1955" s="0" t="n">
        <v>36.668992964356</v>
      </c>
      <c r="H1955" s="0" t="n">
        <v>16.2193466631024</v>
      </c>
      <c r="I1955" s="0" t="n">
        <v>47.904242338137</v>
      </c>
      <c r="J1955" s="0" t="n">
        <v>-1.56931471693305</v>
      </c>
      <c r="K1955" s="1" t="n">
        <v>0.00195098917660635</v>
      </c>
      <c r="L1955" s="1" t="n">
        <v>0.0138421447276944</v>
      </c>
      <c r="M1955" s="0" t="s">
        <v>8469</v>
      </c>
      <c r="N1955" s="0" t="s">
        <v>8470</v>
      </c>
      <c r="O1955" s="0" t="s">
        <v>8471</v>
      </c>
      <c r="P1955" s="0" t="s">
        <v>8472</v>
      </c>
      <c r="Q1955" s="0" t="s">
        <v>8473</v>
      </c>
      <c r="R1955" s="0" t="s">
        <v>8474</v>
      </c>
    </row>
    <row r="1956" customFormat="false" ht="14" hidden="false" customHeight="false" outlineLevel="0" collapsed="false">
      <c r="A1956" s="0" t="s">
        <v>8475</v>
      </c>
      <c r="B1956" s="0" t="n">
        <v>7.22189739731342</v>
      </c>
      <c r="C1956" s="0" t="n">
        <v>19.3007141397098</v>
      </c>
      <c r="D1956" s="0" t="n">
        <v>21.9598005373997</v>
      </c>
      <c r="E1956" s="0" t="n">
        <v>0.929858999281008</v>
      </c>
      <c r="F1956" s="0" t="n">
        <v>0.952965846659233</v>
      </c>
      <c r="G1956" s="0" t="n">
        <v>5.36619409234478</v>
      </c>
      <c r="H1956" s="0" t="n">
        <v>16.1608040248076</v>
      </c>
      <c r="I1956" s="0" t="n">
        <v>2.41633964609501</v>
      </c>
      <c r="J1956" s="0" t="n">
        <v>2.73476322191351</v>
      </c>
      <c r="K1956" s="1" t="n">
        <v>0.00907972651444333</v>
      </c>
      <c r="L1956" s="1" t="n">
        <v>0.0445983604692634</v>
      </c>
      <c r="M1956" s="0" t="s">
        <v>8475</v>
      </c>
      <c r="N1956" s="0" t="s">
        <v>8476</v>
      </c>
      <c r="O1956" s="0" t="s">
        <v>8477</v>
      </c>
      <c r="P1956" s="0" t="s">
        <v>8478</v>
      </c>
      <c r="Q1956" s="0" t="s">
        <v>22</v>
      </c>
      <c r="R1956" s="0" t="s">
        <v>22</v>
      </c>
    </row>
    <row r="1957" customFormat="false" ht="14" hidden="false" customHeight="false" outlineLevel="0" collapsed="false">
      <c r="A1957" s="0" t="s">
        <v>8479</v>
      </c>
      <c r="B1957" s="0" t="n">
        <v>7.22189739731342</v>
      </c>
      <c r="C1957" s="0" t="n">
        <v>15.2374058997709</v>
      </c>
      <c r="D1957" s="0" t="n">
        <v>25.9524915441996</v>
      </c>
      <c r="E1957" s="0" t="n">
        <v>0.929858999281008</v>
      </c>
      <c r="F1957" s="0" t="n">
        <v>0</v>
      </c>
      <c r="G1957" s="0" t="n">
        <v>0.894365682057463</v>
      </c>
      <c r="H1957" s="0" t="n">
        <v>16.1372649470946</v>
      </c>
      <c r="I1957" s="0" t="n">
        <v>0.608074893779491</v>
      </c>
      <c r="J1957" s="0" t="n">
        <v>4.72044731467372</v>
      </c>
      <c r="K1957" s="1" t="n">
        <v>0.000572888647454726</v>
      </c>
      <c r="L1957" s="1" t="n">
        <v>0.00537734116815459</v>
      </c>
      <c r="M1957" s="0" t="s">
        <v>8479</v>
      </c>
      <c r="N1957" s="0" t="s">
        <v>8480</v>
      </c>
      <c r="O1957" s="0" t="s">
        <v>8481</v>
      </c>
      <c r="P1957" s="0" t="s">
        <v>8482</v>
      </c>
      <c r="Q1957" s="0" t="s">
        <v>22</v>
      </c>
      <c r="R1957" s="0" t="s">
        <v>22</v>
      </c>
    </row>
    <row r="1958" customFormat="false" ht="14" hidden="false" customHeight="false" outlineLevel="0" collapsed="false">
      <c r="A1958" s="0" t="s">
        <v>8483</v>
      </c>
      <c r="B1958" s="0" t="n">
        <v>10.8328460959701</v>
      </c>
      <c r="C1958" s="0" t="n">
        <v>21.3323682596792</v>
      </c>
      <c r="D1958" s="0" t="n">
        <v>15.9707640271998</v>
      </c>
      <c r="E1958" s="0" t="n">
        <v>43.7033729662074</v>
      </c>
      <c r="F1958" s="0" t="n">
        <v>95.2965846659233</v>
      </c>
      <c r="G1958" s="0" t="n">
        <v>45.6126497849306</v>
      </c>
      <c r="H1958" s="0" t="n">
        <v>16.0453261276164</v>
      </c>
      <c r="I1958" s="0" t="n">
        <v>61.5375358056871</v>
      </c>
      <c r="J1958" s="0" t="n">
        <v>-1.93113511930718</v>
      </c>
      <c r="K1958" s="1" t="n">
        <v>0.000448197072466677</v>
      </c>
      <c r="L1958" s="1" t="n">
        <v>0.00440727121258899</v>
      </c>
      <c r="M1958" s="0" t="s">
        <v>8483</v>
      </c>
      <c r="N1958" s="0" t="s">
        <v>8484</v>
      </c>
      <c r="O1958" s="0" t="s">
        <v>8485</v>
      </c>
      <c r="P1958" s="0" t="s">
        <v>8486</v>
      </c>
      <c r="Q1958" s="0" t="s">
        <v>22</v>
      </c>
      <c r="R1958" s="0" t="s">
        <v>22</v>
      </c>
    </row>
    <row r="1959" customFormat="false" ht="14" hidden="false" customHeight="false" outlineLevel="0" collapsed="false">
      <c r="A1959" s="0" t="s">
        <v>8487</v>
      </c>
      <c r="B1959" s="0" t="n">
        <v>18.0547434932836</v>
      </c>
      <c r="C1959" s="0" t="n">
        <v>6.09496235990834</v>
      </c>
      <c r="D1959" s="0" t="n">
        <v>23.9561460407996</v>
      </c>
      <c r="E1959" s="0" t="n">
        <v>0</v>
      </c>
      <c r="F1959" s="0" t="n">
        <v>1.90593169331847</v>
      </c>
      <c r="G1959" s="0" t="n">
        <v>0</v>
      </c>
      <c r="H1959" s="0" t="n">
        <v>16.0352839646638</v>
      </c>
      <c r="I1959" s="0" t="n">
        <v>0.635310564439489</v>
      </c>
      <c r="J1959" s="0" t="n">
        <v>4.68602339542156</v>
      </c>
      <c r="K1959" s="1" t="n">
        <v>0.00108076895276543</v>
      </c>
      <c r="L1959" s="1" t="n">
        <v>0.00877021093314409</v>
      </c>
      <c r="M1959" s="0" t="s">
        <v>8487</v>
      </c>
      <c r="N1959" s="0" t="s">
        <v>8488</v>
      </c>
      <c r="O1959" s="0" t="s">
        <v>8489</v>
      </c>
      <c r="P1959" s="0" t="s">
        <v>8490</v>
      </c>
      <c r="Q1959" s="0" t="s">
        <v>22</v>
      </c>
      <c r="R1959" s="0" t="s">
        <v>22</v>
      </c>
    </row>
    <row r="1960" customFormat="false" ht="14" hidden="false" customHeight="false" outlineLevel="0" collapsed="false">
      <c r="A1960" s="0" t="s">
        <v>8491</v>
      </c>
      <c r="B1960" s="0" t="n">
        <v>7.22189739731342</v>
      </c>
      <c r="C1960" s="0" t="n">
        <v>27.4273306195875</v>
      </c>
      <c r="D1960" s="0" t="n">
        <v>12.9762457720998</v>
      </c>
      <c r="E1960" s="0" t="n">
        <v>530.019629590175</v>
      </c>
      <c r="F1960" s="0" t="n">
        <v>148.66267207884</v>
      </c>
      <c r="G1960" s="0" t="n">
        <v>647.520753809603</v>
      </c>
      <c r="H1960" s="0" t="n">
        <v>15.8751579296669</v>
      </c>
      <c r="I1960" s="0" t="n">
        <v>442.067685159539</v>
      </c>
      <c r="J1960" s="0" t="n">
        <v>-4.78963861968447</v>
      </c>
      <c r="K1960" s="3" t="n">
        <v>1.85224325560208E-015</v>
      </c>
      <c r="L1960" s="3" t="n">
        <v>3.46060781588323E-013</v>
      </c>
      <c r="M1960" s="0" t="s">
        <v>8492</v>
      </c>
      <c r="N1960" s="0" t="s">
        <v>8493</v>
      </c>
      <c r="O1960" s="0" t="s">
        <v>222</v>
      </c>
      <c r="P1960" s="0" t="s">
        <v>223</v>
      </c>
      <c r="Q1960" s="0" t="s">
        <v>22</v>
      </c>
      <c r="R1960" s="0" t="s">
        <v>22</v>
      </c>
    </row>
    <row r="1961" customFormat="false" ht="14" hidden="false" customHeight="false" outlineLevel="0" collapsed="false">
      <c r="A1961" s="0" t="s">
        <v>8494</v>
      </c>
      <c r="B1961" s="0" t="n">
        <v>19.2583930595025</v>
      </c>
      <c r="C1961" s="0" t="n">
        <v>19.3007141397098</v>
      </c>
      <c r="D1961" s="0" t="n">
        <v>7.98538201359988</v>
      </c>
      <c r="E1961" s="0" t="n">
        <v>106.003925918035</v>
      </c>
      <c r="F1961" s="0" t="n">
        <v>34.3067704797324</v>
      </c>
      <c r="G1961" s="0" t="n">
        <v>57.2394036516776</v>
      </c>
      <c r="H1961" s="0" t="n">
        <v>15.514829737604</v>
      </c>
      <c r="I1961" s="0" t="n">
        <v>65.850033349815</v>
      </c>
      <c r="J1961" s="0" t="n">
        <v>-2.09139700188053</v>
      </c>
      <c r="K1961" s="1" t="n">
        <v>0.00057916795724681</v>
      </c>
      <c r="L1961" s="1" t="n">
        <v>0.00542978609380611</v>
      </c>
      <c r="M1961" s="0" t="s">
        <v>8495</v>
      </c>
      <c r="N1961" s="0" t="s">
        <v>8496</v>
      </c>
      <c r="O1961" s="0" t="s">
        <v>8497</v>
      </c>
      <c r="P1961" s="0" t="s">
        <v>8498</v>
      </c>
      <c r="Q1961" s="0" t="s">
        <v>22</v>
      </c>
      <c r="R1961" s="0" t="s">
        <v>22</v>
      </c>
    </row>
    <row r="1962" customFormat="false" ht="14" hidden="false" customHeight="false" outlineLevel="0" collapsed="false">
      <c r="A1962" s="0" t="s">
        <v>8499</v>
      </c>
      <c r="B1962" s="0" t="n">
        <v>2.40729913243781</v>
      </c>
      <c r="C1962" s="0" t="n">
        <v>12.1899247198167</v>
      </c>
      <c r="D1962" s="0" t="n">
        <v>31.9415280543995</v>
      </c>
      <c r="E1962" s="0" t="n">
        <v>0</v>
      </c>
      <c r="F1962" s="0" t="n">
        <v>0</v>
      </c>
      <c r="G1962" s="0" t="n">
        <v>0</v>
      </c>
      <c r="H1962" s="0" t="n">
        <v>15.512917302218</v>
      </c>
      <c r="I1962" s="0" t="n">
        <v>0</v>
      </c>
      <c r="J1962" s="0" t="n">
        <v>6.51450042052388</v>
      </c>
      <c r="K1962" s="1" t="n">
        <v>0.000162826495114615</v>
      </c>
      <c r="L1962" s="1" t="n">
        <v>0.00197328109214576</v>
      </c>
      <c r="M1962" s="0" t="s">
        <v>8500</v>
      </c>
      <c r="N1962" s="0" t="s">
        <v>8501</v>
      </c>
      <c r="O1962" s="0" t="s">
        <v>8502</v>
      </c>
      <c r="P1962" s="0" t="s">
        <v>8503</v>
      </c>
      <c r="Q1962" s="0" t="s">
        <v>22</v>
      </c>
      <c r="R1962" s="0" t="s">
        <v>22</v>
      </c>
    </row>
    <row r="1963" customFormat="false" ht="14" hidden="false" customHeight="false" outlineLevel="0" collapsed="false">
      <c r="A1963" s="0" t="s">
        <v>8504</v>
      </c>
      <c r="B1963" s="0" t="n">
        <v>8.42554696353232</v>
      </c>
      <c r="C1963" s="0" t="n">
        <v>9.14244353986251</v>
      </c>
      <c r="D1963" s="0" t="n">
        <v>28.9470097992996</v>
      </c>
      <c r="E1963" s="0" t="n">
        <v>0</v>
      </c>
      <c r="F1963" s="0" t="n">
        <v>0</v>
      </c>
      <c r="G1963" s="0" t="n">
        <v>0</v>
      </c>
      <c r="H1963" s="0" t="n">
        <v>15.5050001008981</v>
      </c>
      <c r="I1963" s="0" t="n">
        <v>0</v>
      </c>
      <c r="J1963" s="0" t="n">
        <v>6.51272184248064</v>
      </c>
      <c r="K1963" s="3" t="n">
        <v>4.59945161502201E-005</v>
      </c>
      <c r="L1963" s="1" t="n">
        <v>0.000704232133133224</v>
      </c>
      <c r="M1963" s="0" t="s">
        <v>8504</v>
      </c>
      <c r="N1963" s="0" t="s">
        <v>8505</v>
      </c>
      <c r="O1963" s="0" t="s">
        <v>8506</v>
      </c>
      <c r="P1963" s="0" t="s">
        <v>8507</v>
      </c>
      <c r="Q1963" s="0" t="s">
        <v>22</v>
      </c>
      <c r="R1963" s="0" t="s">
        <v>22</v>
      </c>
    </row>
    <row r="1964" customFormat="false" ht="14" hidden="false" customHeight="false" outlineLevel="0" collapsed="false">
      <c r="A1964" s="0" t="s">
        <v>8508</v>
      </c>
      <c r="B1964" s="0" t="n">
        <v>13.2401452284079</v>
      </c>
      <c r="C1964" s="0" t="n">
        <v>17.2690600197403</v>
      </c>
      <c r="D1964" s="0" t="n">
        <v>15.9707640271998</v>
      </c>
      <c r="E1964" s="0" t="n">
        <v>94.8456179266628</v>
      </c>
      <c r="F1964" s="0" t="n">
        <v>249.677051824719</v>
      </c>
      <c r="G1964" s="0" t="n">
        <v>22.3591420514366</v>
      </c>
      <c r="H1964" s="0" t="n">
        <v>15.4933230917827</v>
      </c>
      <c r="I1964" s="0" t="n">
        <v>122.293937267606</v>
      </c>
      <c r="J1964" s="0" t="n">
        <v>-2.97804853050948</v>
      </c>
      <c r="K1964" s="3" t="n">
        <v>5.61785744282563E-005</v>
      </c>
      <c r="L1964" s="1" t="n">
        <v>0.000829413496779919</v>
      </c>
      <c r="M1964" s="0" t="s">
        <v>8508</v>
      </c>
      <c r="N1964" s="0" t="s">
        <v>8509</v>
      </c>
      <c r="O1964" s="0" t="s">
        <v>8510</v>
      </c>
      <c r="P1964" s="0" t="s">
        <v>8511</v>
      </c>
      <c r="Q1964" s="0" t="s">
        <v>8512</v>
      </c>
      <c r="R1964" s="0" t="s">
        <v>8513</v>
      </c>
    </row>
    <row r="1965" customFormat="false" ht="14" hidden="false" customHeight="false" outlineLevel="0" collapsed="false">
      <c r="A1965" s="0" t="s">
        <v>8514</v>
      </c>
      <c r="B1965" s="0" t="n">
        <v>6.01824783109452</v>
      </c>
      <c r="C1965" s="0" t="n">
        <v>23.3640223796486</v>
      </c>
      <c r="D1965" s="0" t="n">
        <v>16.9689367788997</v>
      </c>
      <c r="E1965" s="0" t="n">
        <v>0.929858999281008</v>
      </c>
      <c r="F1965" s="0" t="n">
        <v>3.81186338663693</v>
      </c>
      <c r="G1965" s="0" t="n">
        <v>1.78873136411493</v>
      </c>
      <c r="H1965" s="0" t="n">
        <v>15.450402329881</v>
      </c>
      <c r="I1965" s="0" t="n">
        <v>2.17681791667762</v>
      </c>
      <c r="J1965" s="0" t="n">
        <v>2.83884112322214</v>
      </c>
      <c r="K1965" s="1" t="n">
        <v>0.00613209120014805</v>
      </c>
      <c r="L1965" s="1" t="n">
        <v>0.0334388600747475</v>
      </c>
      <c r="M1965" s="0" t="s">
        <v>709</v>
      </c>
      <c r="N1965" s="0" t="s">
        <v>710</v>
      </c>
      <c r="O1965" s="0" t="s">
        <v>711</v>
      </c>
      <c r="P1965" s="0" t="s">
        <v>712</v>
      </c>
      <c r="Q1965" s="0" t="s">
        <v>22</v>
      </c>
      <c r="R1965" s="0" t="s">
        <v>22</v>
      </c>
    </row>
    <row r="1966" customFormat="false" ht="14" hidden="false" customHeight="false" outlineLevel="0" collapsed="false">
      <c r="A1966" s="0" t="s">
        <v>8515</v>
      </c>
      <c r="B1966" s="0" t="n">
        <v>16.8510939270646</v>
      </c>
      <c r="C1966" s="0" t="n">
        <v>5.07913529992362</v>
      </c>
      <c r="D1966" s="0" t="n">
        <v>23.9561460407996</v>
      </c>
      <c r="E1966" s="0" t="n">
        <v>219.446723830318</v>
      </c>
      <c r="F1966" s="0" t="n">
        <v>908.176451866249</v>
      </c>
      <c r="G1966" s="0" t="n">
        <v>126.105561170102</v>
      </c>
      <c r="H1966" s="0" t="n">
        <v>15.295458422596</v>
      </c>
      <c r="I1966" s="0" t="n">
        <v>417.909578955556</v>
      </c>
      <c r="J1966" s="0" t="n">
        <v>-4.77250217876577</v>
      </c>
      <c r="K1966" s="3" t="n">
        <v>4.60626152985045E-011</v>
      </c>
      <c r="L1966" s="3" t="n">
        <v>3.7848517512813E-009</v>
      </c>
      <c r="M1966" s="0" t="s">
        <v>8516</v>
      </c>
      <c r="N1966" s="0" t="s">
        <v>8517</v>
      </c>
      <c r="O1966" s="0" t="s">
        <v>8518</v>
      </c>
      <c r="P1966" s="0" t="s">
        <v>8519</v>
      </c>
      <c r="Q1966" s="0" t="s">
        <v>1091</v>
      </c>
      <c r="R1966" s="0" t="s">
        <v>1092</v>
      </c>
    </row>
    <row r="1967" customFormat="false" ht="14" hidden="false" customHeight="false" outlineLevel="0" collapsed="false">
      <c r="A1967" s="0" t="s">
        <v>8520</v>
      </c>
      <c r="B1967" s="0" t="n">
        <v>14.4437947946268</v>
      </c>
      <c r="C1967" s="0" t="n">
        <v>8.12661647987779</v>
      </c>
      <c r="D1967" s="0" t="n">
        <v>22.9579732890996</v>
      </c>
      <c r="E1967" s="0" t="n">
        <v>40.9137959683644</v>
      </c>
      <c r="F1967" s="0" t="n">
        <v>163.910125625388</v>
      </c>
      <c r="G1967" s="0" t="n">
        <v>13.4154852308619</v>
      </c>
      <c r="H1967" s="0" t="n">
        <v>15.1761281878681</v>
      </c>
      <c r="I1967" s="0" t="n">
        <v>72.7464689415381</v>
      </c>
      <c r="J1967" s="0" t="n">
        <v>-2.25920591517987</v>
      </c>
      <c r="K1967" s="1" t="n">
        <v>0.00718497651606225</v>
      </c>
      <c r="L1967" s="1" t="n">
        <v>0.0375995403278029</v>
      </c>
      <c r="M1967" s="0" t="s">
        <v>8520</v>
      </c>
      <c r="N1967" s="0" t="s">
        <v>8521</v>
      </c>
      <c r="O1967" s="0" t="s">
        <v>8522</v>
      </c>
      <c r="P1967" s="0" t="s">
        <v>8523</v>
      </c>
      <c r="Q1967" s="0" t="s">
        <v>22</v>
      </c>
      <c r="R1967" s="0" t="s">
        <v>22</v>
      </c>
    </row>
    <row r="1968" customFormat="false" ht="14" hidden="false" customHeight="false" outlineLevel="0" collapsed="false">
      <c r="A1968" s="0" t="s">
        <v>8524</v>
      </c>
      <c r="B1968" s="0" t="n">
        <v>18.0547434932836</v>
      </c>
      <c r="C1968" s="0" t="n">
        <v>19.3007141397098</v>
      </c>
      <c r="D1968" s="0" t="n">
        <v>7.98538201359988</v>
      </c>
      <c r="E1968" s="0" t="n">
        <v>49.2825269618934</v>
      </c>
      <c r="F1968" s="0" t="n">
        <v>74.3313360394202</v>
      </c>
      <c r="G1968" s="0" t="n">
        <v>29.5140675078963</v>
      </c>
      <c r="H1968" s="0" t="n">
        <v>15.1136132155311</v>
      </c>
      <c r="I1968" s="0" t="n">
        <v>51.04264350307</v>
      </c>
      <c r="J1968" s="0" t="n">
        <v>-1.75988794157298</v>
      </c>
      <c r="K1968" s="1" t="n">
        <v>0.00295551441594945</v>
      </c>
      <c r="L1968" s="1" t="n">
        <v>0.0192347603234015</v>
      </c>
      <c r="M1968" s="0" t="s">
        <v>8524</v>
      </c>
      <c r="N1968" s="0" t="s">
        <v>8525</v>
      </c>
      <c r="O1968" s="0" t="s">
        <v>8526</v>
      </c>
      <c r="P1968" s="0" t="s">
        <v>8527</v>
      </c>
      <c r="Q1968" s="0" t="s">
        <v>22</v>
      </c>
      <c r="R1968" s="0" t="s">
        <v>22</v>
      </c>
    </row>
    <row r="1969" customFormat="false" ht="14" hidden="false" customHeight="false" outlineLevel="0" collapsed="false">
      <c r="A1969" s="0" t="s">
        <v>8528</v>
      </c>
      <c r="B1969" s="0" t="n">
        <v>18.0547434932836</v>
      </c>
      <c r="C1969" s="0" t="n">
        <v>13.2057517798014</v>
      </c>
      <c r="D1969" s="0" t="n">
        <v>13.9744185237998</v>
      </c>
      <c r="E1969" s="0" t="n">
        <v>67.8797069475136</v>
      </c>
      <c r="F1969" s="0" t="n">
        <v>26.6830437064585</v>
      </c>
      <c r="G1969" s="0" t="n">
        <v>53.6619409234478</v>
      </c>
      <c r="H1969" s="0" t="n">
        <v>15.0783045989616</v>
      </c>
      <c r="I1969" s="0" t="n">
        <v>49.4082305258066</v>
      </c>
      <c r="J1969" s="0" t="n">
        <v>-1.71782073665807</v>
      </c>
      <c r="K1969" s="1" t="n">
        <v>0.0019645978551456</v>
      </c>
      <c r="L1969" s="1" t="n">
        <v>0.0139084896420248</v>
      </c>
      <c r="M1969" s="0" t="s">
        <v>8528</v>
      </c>
      <c r="N1969" s="0" t="s">
        <v>8529</v>
      </c>
      <c r="O1969" s="0" t="s">
        <v>8530</v>
      </c>
      <c r="P1969" s="0" t="s">
        <v>8531</v>
      </c>
      <c r="Q1969" s="0" t="s">
        <v>22</v>
      </c>
      <c r="R1969" s="0" t="s">
        <v>22</v>
      </c>
    </row>
    <row r="1970" customFormat="false" ht="14" hidden="false" customHeight="false" outlineLevel="0" collapsed="false">
      <c r="A1970" s="0" t="s">
        <v>8532</v>
      </c>
      <c r="B1970" s="0" t="n">
        <v>15.6474443608457</v>
      </c>
      <c r="C1970" s="0" t="n">
        <v>18.284887079725</v>
      </c>
      <c r="D1970" s="0" t="n">
        <v>10.9799002686998</v>
      </c>
      <c r="E1970" s="0" t="n">
        <v>3.71943599712403</v>
      </c>
      <c r="F1970" s="0" t="n">
        <v>1.90593169331847</v>
      </c>
      <c r="G1970" s="0" t="n">
        <v>0.894365682057463</v>
      </c>
      <c r="H1970" s="0" t="n">
        <v>14.9707439030902</v>
      </c>
      <c r="I1970" s="0" t="n">
        <v>2.17324445749999</v>
      </c>
      <c r="J1970" s="0" t="n">
        <v>2.78818533200942</v>
      </c>
      <c r="K1970" s="1" t="n">
        <v>0.0038265934888621</v>
      </c>
      <c r="L1970" s="1" t="n">
        <v>0.0234002352749355</v>
      </c>
      <c r="M1970" s="0" t="s">
        <v>8532</v>
      </c>
      <c r="N1970" s="0" t="s">
        <v>8533</v>
      </c>
      <c r="O1970" s="0" t="s">
        <v>8534</v>
      </c>
      <c r="P1970" s="0" t="s">
        <v>8535</v>
      </c>
      <c r="Q1970" s="0" t="s">
        <v>8536</v>
      </c>
      <c r="R1970" s="0" t="s">
        <v>8537</v>
      </c>
    </row>
    <row r="1971" customFormat="false" ht="14" hidden="false" customHeight="false" outlineLevel="0" collapsed="false">
      <c r="A1971" s="0" t="s">
        <v>8538</v>
      </c>
      <c r="B1971" s="0" t="n">
        <v>10.8328460959701</v>
      </c>
      <c r="C1971" s="0" t="n">
        <v>7.11078941989307</v>
      </c>
      <c r="D1971" s="0" t="n">
        <v>26.9506642958996</v>
      </c>
      <c r="E1971" s="0" t="n">
        <v>0</v>
      </c>
      <c r="F1971" s="0" t="n">
        <v>0.952965846659233</v>
      </c>
      <c r="G1971" s="0" t="n">
        <v>1.78873136411493</v>
      </c>
      <c r="H1971" s="0" t="n">
        <v>14.9647666039209</v>
      </c>
      <c r="I1971" s="0" t="n">
        <v>0.913899070258053</v>
      </c>
      <c r="J1971" s="0" t="n">
        <v>4.02572341488324</v>
      </c>
      <c r="K1971" s="1" t="n">
        <v>0.00167799261431301</v>
      </c>
      <c r="L1971" s="1" t="n">
        <v>0.0123173134186288</v>
      </c>
      <c r="M1971" s="0" t="s">
        <v>8539</v>
      </c>
      <c r="N1971" s="0" t="s">
        <v>8540</v>
      </c>
      <c r="O1971" s="0" t="s">
        <v>8541</v>
      </c>
      <c r="P1971" s="0" t="s">
        <v>8542</v>
      </c>
      <c r="Q1971" s="0" t="s">
        <v>8543</v>
      </c>
      <c r="R1971" s="0" t="s">
        <v>8544</v>
      </c>
    </row>
    <row r="1972" customFormat="false" ht="14" hidden="false" customHeight="false" outlineLevel="0" collapsed="false">
      <c r="A1972" s="0" t="s">
        <v>8545</v>
      </c>
      <c r="B1972" s="0" t="n">
        <v>8.42554696353232</v>
      </c>
      <c r="C1972" s="0" t="n">
        <v>9.14244353986251</v>
      </c>
      <c r="D1972" s="0" t="n">
        <v>26.9506642958996</v>
      </c>
      <c r="E1972" s="0" t="n">
        <v>0.929858999281008</v>
      </c>
      <c r="F1972" s="0" t="n">
        <v>0.952965846659233</v>
      </c>
      <c r="G1972" s="0" t="n">
        <v>0</v>
      </c>
      <c r="H1972" s="0" t="n">
        <v>14.8395515997648</v>
      </c>
      <c r="I1972" s="0" t="n">
        <v>0.62760828198008</v>
      </c>
      <c r="J1972" s="0" t="n">
        <v>4.58543626639601</v>
      </c>
      <c r="K1972" s="1" t="n">
        <v>0.0010492265830355</v>
      </c>
      <c r="L1972" s="1" t="n">
        <v>0.00856740998655525</v>
      </c>
      <c r="M1972" s="0" t="s">
        <v>8545</v>
      </c>
      <c r="N1972" s="0" t="s">
        <v>8546</v>
      </c>
      <c r="O1972" s="0" t="s">
        <v>8547</v>
      </c>
      <c r="P1972" s="0" t="s">
        <v>8548</v>
      </c>
      <c r="Q1972" s="0" t="s">
        <v>22</v>
      </c>
      <c r="R1972" s="0" t="s">
        <v>22</v>
      </c>
    </row>
    <row r="1973" customFormat="false" ht="14" hidden="false" customHeight="false" outlineLevel="0" collapsed="false">
      <c r="A1973" s="0" t="s">
        <v>8549</v>
      </c>
      <c r="B1973" s="0" t="n">
        <v>10.8328460959701</v>
      </c>
      <c r="C1973" s="0" t="n">
        <v>19.3007141397098</v>
      </c>
      <c r="D1973" s="0" t="n">
        <v>13.9744185237998</v>
      </c>
      <c r="E1973" s="0" t="n">
        <v>51.1422449604555</v>
      </c>
      <c r="F1973" s="0" t="n">
        <v>193.452066871824</v>
      </c>
      <c r="G1973" s="0" t="n">
        <v>110.901344575125</v>
      </c>
      <c r="H1973" s="0" t="n">
        <v>14.7026595864932</v>
      </c>
      <c r="I1973" s="0" t="n">
        <v>118.498552135802</v>
      </c>
      <c r="J1973" s="0" t="n">
        <v>-3.00467719347666</v>
      </c>
      <c r="K1973" s="3" t="n">
        <v>1.77726477489019E-007</v>
      </c>
      <c r="L1973" s="3" t="n">
        <v>6.32480575445049E-006</v>
      </c>
      <c r="M1973" s="0" t="s">
        <v>8549</v>
      </c>
      <c r="N1973" s="0" t="s">
        <v>8550</v>
      </c>
      <c r="O1973" s="0" t="s">
        <v>8551</v>
      </c>
      <c r="P1973" s="0" t="s">
        <v>8552</v>
      </c>
      <c r="Q1973" s="0" t="s">
        <v>22</v>
      </c>
      <c r="R1973" s="0" t="s">
        <v>22</v>
      </c>
    </row>
    <row r="1974" customFormat="false" ht="14" hidden="false" customHeight="false" outlineLevel="0" collapsed="false">
      <c r="A1974" s="0" t="s">
        <v>8553</v>
      </c>
      <c r="B1974" s="0" t="n">
        <v>6.01824783109452</v>
      </c>
      <c r="C1974" s="0" t="n">
        <v>5.07913529992362</v>
      </c>
      <c r="D1974" s="0" t="n">
        <v>32.9397008060995</v>
      </c>
      <c r="E1974" s="0" t="n">
        <v>1.85971799856202</v>
      </c>
      <c r="F1974" s="0" t="n">
        <v>0.952965846659233</v>
      </c>
      <c r="G1974" s="0" t="n">
        <v>0</v>
      </c>
      <c r="H1974" s="0" t="n">
        <v>14.6790279790392</v>
      </c>
      <c r="I1974" s="0" t="n">
        <v>0.937561281740417</v>
      </c>
      <c r="J1974" s="0" t="n">
        <v>3.98342899292334</v>
      </c>
      <c r="K1974" s="1" t="n">
        <v>0.00426537610059735</v>
      </c>
      <c r="L1974" s="1" t="n">
        <v>0.0254624619713864</v>
      </c>
      <c r="M1974" s="0" t="s">
        <v>8554</v>
      </c>
      <c r="N1974" s="0" t="s">
        <v>8555</v>
      </c>
      <c r="O1974" s="0" t="s">
        <v>8556</v>
      </c>
      <c r="P1974" s="0" t="s">
        <v>8557</v>
      </c>
      <c r="Q1974" s="0" t="s">
        <v>8558</v>
      </c>
      <c r="R1974" s="0" t="s">
        <v>8559</v>
      </c>
    </row>
    <row r="1975" customFormat="false" ht="14" hidden="false" customHeight="false" outlineLevel="0" collapsed="false">
      <c r="A1975" s="0" t="s">
        <v>8560</v>
      </c>
      <c r="B1975" s="0" t="n">
        <v>15.6474443608457</v>
      </c>
      <c r="C1975" s="0" t="n">
        <v>20.3165411996945</v>
      </c>
      <c r="D1975" s="0" t="n">
        <v>7.98538201359988</v>
      </c>
      <c r="E1975" s="0" t="n">
        <v>61.3706939525465</v>
      </c>
      <c r="F1975" s="0" t="n">
        <v>39.0715997130286</v>
      </c>
      <c r="G1975" s="0" t="n">
        <v>63.4999634260799</v>
      </c>
      <c r="H1975" s="0" t="n">
        <v>14.64978919138</v>
      </c>
      <c r="I1975" s="0" t="n">
        <v>54.6474190305517</v>
      </c>
      <c r="J1975" s="0" t="n">
        <v>-1.90279587270199</v>
      </c>
      <c r="K1975" s="1" t="n">
        <v>0.000386848198112194</v>
      </c>
      <c r="L1975" s="1" t="n">
        <v>0.00389277915688123</v>
      </c>
      <c r="M1975" s="0" t="s">
        <v>8560</v>
      </c>
      <c r="N1975" s="0" t="s">
        <v>8561</v>
      </c>
      <c r="O1975" s="0" t="s">
        <v>8562</v>
      </c>
      <c r="P1975" s="0" t="s">
        <v>8563</v>
      </c>
      <c r="Q1975" s="0" t="s">
        <v>22</v>
      </c>
      <c r="R1975" s="0" t="s">
        <v>22</v>
      </c>
    </row>
    <row r="1976" customFormat="false" ht="14" hidden="false" customHeight="false" outlineLevel="0" collapsed="false">
      <c r="A1976" s="0" t="s">
        <v>8564</v>
      </c>
      <c r="B1976" s="0" t="n">
        <v>15.6474443608457</v>
      </c>
      <c r="C1976" s="0" t="n">
        <v>18.284887079725</v>
      </c>
      <c r="D1976" s="0" t="n">
        <v>9.98172751699984</v>
      </c>
      <c r="E1976" s="0" t="n">
        <v>82.7574509360097</v>
      </c>
      <c r="F1976" s="0" t="n">
        <v>68.6135409594648</v>
      </c>
      <c r="G1976" s="0" t="n">
        <v>44.7182841028732</v>
      </c>
      <c r="H1976" s="0" t="n">
        <v>14.6380196525235</v>
      </c>
      <c r="I1976" s="0" t="n">
        <v>65.3630919994492</v>
      </c>
      <c r="J1976" s="0" t="n">
        <v>-2.16103258899925</v>
      </c>
      <c r="K1976" s="3" t="n">
        <v>1.75257901060442E-005</v>
      </c>
      <c r="L1976" s="1" t="n">
        <v>0.000322449882677911</v>
      </c>
      <c r="M1976" s="0" t="s">
        <v>8564</v>
      </c>
      <c r="N1976" s="0" t="s">
        <v>8565</v>
      </c>
      <c r="O1976" s="0" t="s">
        <v>8566</v>
      </c>
      <c r="P1976" s="0" t="s">
        <v>8567</v>
      </c>
      <c r="Q1976" s="0" t="s">
        <v>22</v>
      </c>
      <c r="R1976" s="0" t="s">
        <v>22</v>
      </c>
    </row>
    <row r="1977" customFormat="false" ht="14" hidden="false" customHeight="false" outlineLevel="0" collapsed="false">
      <c r="A1977" s="0" t="s">
        <v>8568</v>
      </c>
      <c r="B1977" s="0" t="n">
        <v>3.61094869865671</v>
      </c>
      <c r="C1977" s="0" t="n">
        <v>7.11078941989307</v>
      </c>
      <c r="D1977" s="0" t="n">
        <v>32.9397008060995</v>
      </c>
      <c r="E1977" s="0" t="n">
        <v>0.929858999281008</v>
      </c>
      <c r="F1977" s="0" t="n">
        <v>0.952965846659233</v>
      </c>
      <c r="G1977" s="0" t="n">
        <v>2.68309704617239</v>
      </c>
      <c r="H1977" s="0" t="n">
        <v>14.5538129748831</v>
      </c>
      <c r="I1977" s="0" t="n">
        <v>1.52197396403754</v>
      </c>
      <c r="J1977" s="0" t="n">
        <v>3.25549842812184</v>
      </c>
      <c r="K1977" s="1" t="n">
        <v>0.0092596558586301</v>
      </c>
      <c r="L1977" s="1" t="n">
        <v>0.0453137009807735</v>
      </c>
      <c r="M1977" s="0" t="s">
        <v>8569</v>
      </c>
      <c r="N1977" s="0" t="s">
        <v>8570</v>
      </c>
      <c r="O1977" s="0" t="s">
        <v>22</v>
      </c>
      <c r="P1977" s="0" t="s">
        <v>22</v>
      </c>
      <c r="Q1977" s="0" t="s">
        <v>8571</v>
      </c>
      <c r="R1977" s="0" t="s">
        <v>8572</v>
      </c>
    </row>
    <row r="1978" customFormat="false" ht="14" hidden="false" customHeight="false" outlineLevel="0" collapsed="false">
      <c r="A1978" s="0" t="s">
        <v>8573</v>
      </c>
      <c r="B1978" s="0" t="n">
        <v>20.4620426257214</v>
      </c>
      <c r="C1978" s="0" t="n">
        <v>10.1582705998472</v>
      </c>
      <c r="D1978" s="0" t="n">
        <v>12.9762457720998</v>
      </c>
      <c r="E1978" s="0" t="n">
        <v>27.8957699784302</v>
      </c>
      <c r="F1978" s="0" t="n">
        <v>40.0245655596878</v>
      </c>
      <c r="G1978" s="0" t="n">
        <v>60.8168663799075</v>
      </c>
      <c r="H1978" s="0" t="n">
        <v>14.5321863325561</v>
      </c>
      <c r="I1978" s="0" t="n">
        <v>42.9124006393418</v>
      </c>
      <c r="J1978" s="0" t="n">
        <v>-1.57284367833154</v>
      </c>
      <c r="K1978" s="1" t="n">
        <v>0.005981461126644</v>
      </c>
      <c r="L1978" s="1" t="n">
        <v>0.0329032775750266</v>
      </c>
      <c r="M1978" s="0" t="s">
        <v>8574</v>
      </c>
      <c r="N1978" s="0" t="s">
        <v>8575</v>
      </c>
      <c r="O1978" s="0" t="s">
        <v>8576</v>
      </c>
      <c r="P1978" s="0" t="s">
        <v>8577</v>
      </c>
      <c r="Q1978" s="0" t="s">
        <v>5162</v>
      </c>
      <c r="R1978" s="0" t="s">
        <v>5163</v>
      </c>
    </row>
    <row r="1979" customFormat="false" ht="14" hidden="false" customHeight="false" outlineLevel="0" collapsed="false">
      <c r="A1979" s="0" t="s">
        <v>8578</v>
      </c>
      <c r="B1979" s="0" t="n">
        <v>13.2401452284079</v>
      </c>
      <c r="C1979" s="0" t="n">
        <v>19.3007141397098</v>
      </c>
      <c r="D1979" s="0" t="n">
        <v>10.9799002686998</v>
      </c>
      <c r="E1979" s="0" t="n">
        <v>122.741387905093</v>
      </c>
      <c r="F1979" s="0" t="n">
        <v>182.969442558573</v>
      </c>
      <c r="G1979" s="0" t="n">
        <v>69.7605232004821</v>
      </c>
      <c r="H1979" s="0" t="n">
        <v>14.5069198789392</v>
      </c>
      <c r="I1979" s="0" t="n">
        <v>125.157117888049</v>
      </c>
      <c r="J1979" s="0" t="n">
        <v>-3.10655340136338</v>
      </c>
      <c r="K1979" s="3" t="n">
        <v>1.28975813391849E-009</v>
      </c>
      <c r="L1979" s="3" t="n">
        <v>8.19492475858976E-008</v>
      </c>
      <c r="M1979" s="0" t="s">
        <v>8578</v>
      </c>
      <c r="N1979" s="0" t="s">
        <v>8579</v>
      </c>
      <c r="O1979" s="0" t="s">
        <v>8580</v>
      </c>
      <c r="P1979" s="0" t="s">
        <v>8581</v>
      </c>
      <c r="Q1979" s="0" t="s">
        <v>22</v>
      </c>
      <c r="R1979" s="0" t="s">
        <v>22</v>
      </c>
    </row>
    <row r="1980" customFormat="false" ht="14" hidden="false" customHeight="false" outlineLevel="0" collapsed="false">
      <c r="A1980" s="0" t="s">
        <v>8582</v>
      </c>
      <c r="B1980" s="0" t="n">
        <v>13.2401452284079</v>
      </c>
      <c r="C1980" s="0" t="n">
        <v>19.3007141397098</v>
      </c>
      <c r="D1980" s="0" t="n">
        <v>10.9799002686998</v>
      </c>
      <c r="E1980" s="0" t="n">
        <v>63.2304119511086</v>
      </c>
      <c r="F1980" s="0" t="n">
        <v>34.3067704797324</v>
      </c>
      <c r="G1980" s="0" t="n">
        <v>41.1408213746433</v>
      </c>
      <c r="H1980" s="0" t="n">
        <v>14.5069198789392</v>
      </c>
      <c r="I1980" s="0" t="n">
        <v>46.2260012684948</v>
      </c>
      <c r="J1980" s="0" t="n">
        <v>-1.67044067532372</v>
      </c>
      <c r="K1980" s="1" t="n">
        <v>0.00182470477432816</v>
      </c>
      <c r="L1980" s="1" t="n">
        <v>0.0131659519555715</v>
      </c>
      <c r="M1980" s="0" t="s">
        <v>8582</v>
      </c>
      <c r="N1980" s="0" t="s">
        <v>8583</v>
      </c>
      <c r="O1980" s="0" t="s">
        <v>8584</v>
      </c>
      <c r="P1980" s="0" t="s">
        <v>8585</v>
      </c>
      <c r="Q1980" s="0" t="s">
        <v>22</v>
      </c>
      <c r="R1980" s="0" t="s">
        <v>22</v>
      </c>
    </row>
    <row r="1981" customFormat="false" ht="14" hidden="false" customHeight="false" outlineLevel="0" collapsed="false">
      <c r="A1981" s="0" t="s">
        <v>8586</v>
      </c>
      <c r="B1981" s="0" t="n">
        <v>18.0547434932836</v>
      </c>
      <c r="C1981" s="0" t="n">
        <v>18.284887079725</v>
      </c>
      <c r="D1981" s="0" t="n">
        <v>6.98720926189989</v>
      </c>
      <c r="E1981" s="0" t="n">
        <v>69.7394249460756</v>
      </c>
      <c r="F1981" s="0" t="n">
        <v>36.2127021730509</v>
      </c>
      <c r="G1981" s="0" t="n">
        <v>48.295746831103</v>
      </c>
      <c r="H1981" s="0" t="n">
        <v>14.4422799449695</v>
      </c>
      <c r="I1981" s="0" t="n">
        <v>51.4159579834098</v>
      </c>
      <c r="J1981" s="0" t="n">
        <v>-1.83924236786377</v>
      </c>
      <c r="K1981" s="1" t="n">
        <v>0.00122838192403769</v>
      </c>
      <c r="L1981" s="1" t="n">
        <v>0.00969729673835387</v>
      </c>
      <c r="M1981" s="0" t="s">
        <v>8586</v>
      </c>
      <c r="N1981" s="0" t="s">
        <v>8587</v>
      </c>
      <c r="O1981" s="0" t="s">
        <v>8588</v>
      </c>
      <c r="P1981" s="0" t="s">
        <v>8589</v>
      </c>
      <c r="Q1981" s="0" t="s">
        <v>22</v>
      </c>
      <c r="R1981" s="0" t="s">
        <v>22</v>
      </c>
    </row>
    <row r="1982" customFormat="false" ht="14" hidden="false" customHeight="false" outlineLevel="0" collapsed="false">
      <c r="A1982" s="0" t="s">
        <v>8590</v>
      </c>
      <c r="B1982" s="0" t="n">
        <v>3.61094869865671</v>
      </c>
      <c r="C1982" s="0" t="n">
        <v>35.5539470994653</v>
      </c>
      <c r="D1982" s="0" t="n">
        <v>3.99269100679994</v>
      </c>
      <c r="E1982" s="0" t="n">
        <v>78.1081559396047</v>
      </c>
      <c r="F1982" s="0" t="n">
        <v>90.5317554326271</v>
      </c>
      <c r="G1982" s="0" t="n">
        <v>160.091457088286</v>
      </c>
      <c r="H1982" s="0" t="n">
        <v>14.3858622683073</v>
      </c>
      <c r="I1982" s="0" t="n">
        <v>109.577122820173</v>
      </c>
      <c r="J1982" s="0" t="n">
        <v>-2.92057381533971</v>
      </c>
      <c r="K1982" s="1" t="n">
        <v>0.000180107931459703</v>
      </c>
      <c r="L1982" s="1" t="n">
        <v>0.00214137414873377</v>
      </c>
      <c r="M1982" s="0" t="s">
        <v>8591</v>
      </c>
      <c r="N1982" s="0" t="s">
        <v>8592</v>
      </c>
      <c r="O1982" s="0" t="s">
        <v>22</v>
      </c>
      <c r="P1982" s="0" t="s">
        <v>22</v>
      </c>
      <c r="Q1982" s="0" t="s">
        <v>22</v>
      </c>
      <c r="R1982" s="0" t="s">
        <v>22</v>
      </c>
    </row>
    <row r="1983" customFormat="false" ht="14" hidden="false" customHeight="false" outlineLevel="0" collapsed="false">
      <c r="A1983" s="0" t="s">
        <v>8593</v>
      </c>
      <c r="B1983" s="0" t="n">
        <v>2.40729913243781</v>
      </c>
      <c r="C1983" s="0" t="n">
        <v>25.3956764996181</v>
      </c>
      <c r="D1983" s="0" t="n">
        <v>14.9725912754998</v>
      </c>
      <c r="E1983" s="0" t="n">
        <v>0</v>
      </c>
      <c r="F1983" s="0" t="n">
        <v>0</v>
      </c>
      <c r="G1983" s="0" t="n">
        <v>0</v>
      </c>
      <c r="H1983" s="0" t="n">
        <v>14.2585223025186</v>
      </c>
      <c r="I1983" s="0" t="n">
        <v>0</v>
      </c>
      <c r="J1983" s="0" t="n">
        <v>6.39277244503033</v>
      </c>
      <c r="K1983" s="1" t="n">
        <v>0.000195972900203412</v>
      </c>
      <c r="L1983" s="1" t="n">
        <v>0.0022832952455771</v>
      </c>
      <c r="M1983" s="0" t="s">
        <v>8594</v>
      </c>
      <c r="N1983" s="0" t="s">
        <v>8595</v>
      </c>
      <c r="O1983" s="0" t="s">
        <v>1910</v>
      </c>
      <c r="P1983" s="0" t="s">
        <v>1911</v>
      </c>
      <c r="Q1983" s="0" t="s">
        <v>22</v>
      </c>
      <c r="R1983" s="0" t="s">
        <v>22</v>
      </c>
    </row>
    <row r="1984" customFormat="false" ht="14" hidden="false" customHeight="false" outlineLevel="0" collapsed="false">
      <c r="A1984" s="0" t="s">
        <v>8596</v>
      </c>
      <c r="B1984" s="0" t="n">
        <v>2.40729913243781</v>
      </c>
      <c r="C1984" s="0" t="n">
        <v>24.3798494396334</v>
      </c>
      <c r="D1984" s="0" t="n">
        <v>15.9707640271998</v>
      </c>
      <c r="E1984" s="0" t="n">
        <v>68.8095659467946</v>
      </c>
      <c r="F1984" s="0" t="n">
        <v>80.0491311193756</v>
      </c>
      <c r="G1984" s="0" t="n">
        <v>54.5563066055053</v>
      </c>
      <c r="H1984" s="0" t="n">
        <v>14.2526375330903</v>
      </c>
      <c r="I1984" s="0" t="n">
        <v>67.8050012238918</v>
      </c>
      <c r="J1984" s="0" t="n">
        <v>-2.23443877159823</v>
      </c>
      <c r="K1984" s="1" t="n">
        <v>0.000591940036123518</v>
      </c>
      <c r="L1984" s="1" t="n">
        <v>0.00551329787947922</v>
      </c>
      <c r="M1984" s="0" t="s">
        <v>8596</v>
      </c>
      <c r="N1984" s="0" t="s">
        <v>8597</v>
      </c>
      <c r="O1984" s="0" t="s">
        <v>8598</v>
      </c>
      <c r="P1984" s="0" t="s">
        <v>8599</v>
      </c>
      <c r="Q1984" s="0" t="s">
        <v>22</v>
      </c>
      <c r="R1984" s="0" t="s">
        <v>22</v>
      </c>
    </row>
    <row r="1985" customFormat="false" ht="14" hidden="false" customHeight="false" outlineLevel="0" collapsed="false">
      <c r="A1985" s="0" t="s">
        <v>8600</v>
      </c>
      <c r="B1985" s="0" t="n">
        <v>8.42554696353232</v>
      </c>
      <c r="C1985" s="0" t="n">
        <v>8.12661647987779</v>
      </c>
      <c r="D1985" s="0" t="n">
        <v>25.9524915441996</v>
      </c>
      <c r="E1985" s="0" t="n">
        <v>0.929858999281008</v>
      </c>
      <c r="F1985" s="0" t="n">
        <v>1.90593169331847</v>
      </c>
      <c r="G1985" s="0" t="n">
        <v>0.894365682057463</v>
      </c>
      <c r="H1985" s="0" t="n">
        <v>14.1682183292032</v>
      </c>
      <c r="I1985" s="0" t="n">
        <v>1.24338545821898</v>
      </c>
      <c r="J1985" s="0" t="n">
        <v>3.52160998852875</v>
      </c>
      <c r="K1985" s="1" t="n">
        <v>0.00253599227876523</v>
      </c>
      <c r="L1985" s="1" t="n">
        <v>0.0170522120064017</v>
      </c>
      <c r="M1985" s="0" t="s">
        <v>8601</v>
      </c>
      <c r="N1985" s="0" t="s">
        <v>8298</v>
      </c>
      <c r="O1985" s="0" t="s">
        <v>8602</v>
      </c>
      <c r="P1985" s="0" t="s">
        <v>8603</v>
      </c>
      <c r="Q1985" s="0" t="s">
        <v>22</v>
      </c>
      <c r="R1985" s="0" t="s">
        <v>22</v>
      </c>
    </row>
    <row r="1986" customFormat="false" ht="14" hidden="false" customHeight="false" outlineLevel="0" collapsed="false">
      <c r="A1986" s="0" t="s">
        <v>8604</v>
      </c>
      <c r="B1986" s="0" t="n">
        <v>20.4620426257214</v>
      </c>
      <c r="C1986" s="0" t="n">
        <v>7.11078941989307</v>
      </c>
      <c r="D1986" s="0" t="n">
        <v>13.9744185237998</v>
      </c>
      <c r="E1986" s="0" t="n">
        <v>1.85971799856202</v>
      </c>
      <c r="F1986" s="0" t="n">
        <v>0</v>
      </c>
      <c r="G1986" s="0" t="n">
        <v>1.78873136411493</v>
      </c>
      <c r="H1986" s="0" t="n">
        <v>13.8490835231381</v>
      </c>
      <c r="I1986" s="0" t="n">
        <v>1.21614978755898</v>
      </c>
      <c r="J1986" s="0" t="n">
        <v>3.4931514863175</v>
      </c>
      <c r="K1986" s="1" t="n">
        <v>0.00303821799848905</v>
      </c>
      <c r="L1986" s="1" t="n">
        <v>0.0196302154253961</v>
      </c>
      <c r="M1986" s="0" t="s">
        <v>8604</v>
      </c>
      <c r="N1986" s="0" t="s">
        <v>8605</v>
      </c>
      <c r="O1986" s="0" t="s">
        <v>8606</v>
      </c>
      <c r="P1986" s="0" t="s">
        <v>8607</v>
      </c>
      <c r="Q1986" s="0" t="s">
        <v>8608</v>
      </c>
      <c r="R1986" s="0" t="s">
        <v>8609</v>
      </c>
    </row>
    <row r="1987" customFormat="false" ht="14" hidden="false" customHeight="false" outlineLevel="0" collapsed="false">
      <c r="A1987" s="0" t="s">
        <v>8610</v>
      </c>
      <c r="B1987" s="0" t="n">
        <v>13.2401452284079</v>
      </c>
      <c r="C1987" s="0" t="n">
        <v>16.2532329597556</v>
      </c>
      <c r="D1987" s="0" t="n">
        <v>11.9780730203998</v>
      </c>
      <c r="E1987" s="0" t="n">
        <v>106.933784917316</v>
      </c>
      <c r="F1987" s="0" t="n">
        <v>466.953264863024</v>
      </c>
      <c r="G1987" s="0" t="n">
        <v>87.6478368416314</v>
      </c>
      <c r="H1987" s="0" t="n">
        <v>13.8238170695211</v>
      </c>
      <c r="I1987" s="0" t="n">
        <v>220.511628873991</v>
      </c>
      <c r="J1987" s="0" t="n">
        <v>-3.99471271878018</v>
      </c>
      <c r="K1987" s="3" t="n">
        <v>1.21188295275264E-009</v>
      </c>
      <c r="L1987" s="3" t="n">
        <v>7.7947914182377E-008</v>
      </c>
      <c r="M1987" s="0" t="s">
        <v>8610</v>
      </c>
      <c r="N1987" s="0" t="s">
        <v>8611</v>
      </c>
      <c r="O1987" s="0" t="s">
        <v>8612</v>
      </c>
      <c r="P1987" s="0" t="s">
        <v>8613</v>
      </c>
      <c r="Q1987" s="0" t="s">
        <v>5667</v>
      </c>
      <c r="R1987" s="0" t="s">
        <v>5668</v>
      </c>
    </row>
    <row r="1988" customFormat="false" ht="14" hidden="false" customHeight="false" outlineLevel="0" collapsed="false">
      <c r="A1988" s="0" t="s">
        <v>8614</v>
      </c>
      <c r="B1988" s="0" t="n">
        <v>13.2401452284079</v>
      </c>
      <c r="C1988" s="0" t="n">
        <v>9.14244353986251</v>
      </c>
      <c r="D1988" s="0" t="n">
        <v>18.9652822822997</v>
      </c>
      <c r="E1988" s="0" t="n">
        <v>34.4047829733973</v>
      </c>
      <c r="F1988" s="0" t="n">
        <v>41.9304972530063</v>
      </c>
      <c r="G1988" s="0" t="n">
        <v>33.0915302361261</v>
      </c>
      <c r="H1988" s="0" t="n">
        <v>13.7826236835234</v>
      </c>
      <c r="I1988" s="0" t="n">
        <v>36.4756034875099</v>
      </c>
      <c r="J1988" s="0" t="n">
        <v>-1.4015152108695</v>
      </c>
      <c r="K1988" s="1" t="n">
        <v>0.00943035456140583</v>
      </c>
      <c r="L1988" s="1" t="n">
        <v>0.0459484583938848</v>
      </c>
      <c r="M1988" s="0" t="s">
        <v>8614</v>
      </c>
      <c r="N1988" s="0" t="s">
        <v>8615</v>
      </c>
      <c r="O1988" s="0" t="s">
        <v>22</v>
      </c>
      <c r="P1988" s="0" t="s">
        <v>22</v>
      </c>
      <c r="Q1988" s="0" t="s">
        <v>22</v>
      </c>
      <c r="R1988" s="0" t="s">
        <v>22</v>
      </c>
    </row>
    <row r="1989" customFormat="false" ht="14" hidden="false" customHeight="false" outlineLevel="0" collapsed="false">
      <c r="A1989" s="0" t="s">
        <v>8616</v>
      </c>
      <c r="B1989" s="0" t="n">
        <v>13.2401452284079</v>
      </c>
      <c r="C1989" s="0" t="n">
        <v>8.12661647987779</v>
      </c>
      <c r="D1989" s="0" t="n">
        <v>19.9634550339997</v>
      </c>
      <c r="E1989" s="0" t="n">
        <v>0.929858999281008</v>
      </c>
      <c r="F1989" s="0" t="n">
        <v>3.81186338663693</v>
      </c>
      <c r="G1989" s="0" t="n">
        <v>0</v>
      </c>
      <c r="H1989" s="0" t="n">
        <v>13.7767389140951</v>
      </c>
      <c r="I1989" s="0" t="n">
        <v>1.58057412863931</v>
      </c>
      <c r="J1989" s="0" t="n">
        <v>3.14110209234495</v>
      </c>
      <c r="K1989" s="1" t="n">
        <v>0.00784854012109889</v>
      </c>
      <c r="L1989" s="1" t="n">
        <v>0.0401151294053133</v>
      </c>
      <c r="M1989" s="0" t="s">
        <v>8616</v>
      </c>
      <c r="N1989" s="0" t="s">
        <v>8617</v>
      </c>
      <c r="O1989" s="0" t="s">
        <v>8618</v>
      </c>
      <c r="P1989" s="0" t="s">
        <v>8619</v>
      </c>
      <c r="Q1989" s="0" t="s">
        <v>5162</v>
      </c>
      <c r="R1989" s="0" t="s">
        <v>5163</v>
      </c>
    </row>
    <row r="1990" customFormat="false" ht="14" hidden="false" customHeight="false" outlineLevel="0" collapsed="false">
      <c r="A1990" s="0" t="s">
        <v>8620</v>
      </c>
      <c r="B1990" s="0" t="n">
        <v>7.22189739731342</v>
      </c>
      <c r="C1990" s="0" t="n">
        <v>7.11078941989307</v>
      </c>
      <c r="D1990" s="0" t="n">
        <v>26.9506642958996</v>
      </c>
      <c r="E1990" s="0" t="n">
        <v>0.929858999281008</v>
      </c>
      <c r="F1990" s="0" t="n">
        <v>0</v>
      </c>
      <c r="G1990" s="0" t="n">
        <v>1.78873136411493</v>
      </c>
      <c r="H1990" s="0" t="n">
        <v>13.761117037702</v>
      </c>
      <c r="I1990" s="0" t="n">
        <v>0.906196787798645</v>
      </c>
      <c r="J1990" s="0" t="n">
        <v>3.91183862703211</v>
      </c>
      <c r="K1990" s="1" t="n">
        <v>0.00321576720348262</v>
      </c>
      <c r="L1990" s="1" t="n">
        <v>0.0205072127149355</v>
      </c>
      <c r="M1990" s="0" t="s">
        <v>8620</v>
      </c>
      <c r="N1990" s="0" t="s">
        <v>8621</v>
      </c>
      <c r="O1990" s="0" t="s">
        <v>8622</v>
      </c>
      <c r="P1990" s="0" t="s">
        <v>8623</v>
      </c>
      <c r="Q1990" s="0" t="s">
        <v>760</v>
      </c>
      <c r="R1990" s="0" t="s">
        <v>761</v>
      </c>
    </row>
    <row r="1991" customFormat="false" ht="14" hidden="false" customHeight="false" outlineLevel="0" collapsed="false">
      <c r="A1991" s="0" t="s">
        <v>8624</v>
      </c>
      <c r="B1991" s="0" t="n">
        <v>18.0547434932836</v>
      </c>
      <c r="C1991" s="0" t="n">
        <v>14.2215788397861</v>
      </c>
      <c r="D1991" s="0" t="n">
        <v>8.98355476529986</v>
      </c>
      <c r="E1991" s="0" t="n">
        <v>117.162233909407</v>
      </c>
      <c r="F1991" s="0" t="n">
        <v>205.840622878394</v>
      </c>
      <c r="G1991" s="0" t="n">
        <v>32.1971645540687</v>
      </c>
      <c r="H1991" s="0" t="n">
        <v>13.7532923661232</v>
      </c>
      <c r="I1991" s="0" t="n">
        <v>118.400007113957</v>
      </c>
      <c r="J1991" s="0" t="n">
        <v>-3.11151793202922</v>
      </c>
      <c r="K1991" s="3" t="n">
        <v>3.33392007878919E-006</v>
      </c>
      <c r="L1991" s="3" t="n">
        <v>8.11202197155311E-005</v>
      </c>
      <c r="M1991" s="0" t="s">
        <v>8508</v>
      </c>
      <c r="N1991" s="0" t="s">
        <v>8509</v>
      </c>
      <c r="O1991" s="0" t="s">
        <v>8510</v>
      </c>
      <c r="P1991" s="0" t="s">
        <v>8511</v>
      </c>
      <c r="Q1991" s="0" t="s">
        <v>8512</v>
      </c>
      <c r="R1991" s="0" t="s">
        <v>8513</v>
      </c>
    </row>
    <row r="1992" customFormat="false" ht="14" hidden="false" customHeight="false" outlineLevel="0" collapsed="false">
      <c r="A1992" s="0" t="s">
        <v>8625</v>
      </c>
      <c r="B1992" s="0" t="n">
        <v>6.01824783109452</v>
      </c>
      <c r="C1992" s="0" t="n">
        <v>12.1899247198167</v>
      </c>
      <c r="D1992" s="0" t="n">
        <v>22.9579732890996</v>
      </c>
      <c r="E1992" s="0" t="n">
        <v>0.929858999281008</v>
      </c>
      <c r="F1992" s="0" t="n">
        <v>0</v>
      </c>
      <c r="G1992" s="0" t="n">
        <v>1.78873136411493</v>
      </c>
      <c r="H1992" s="0" t="n">
        <v>13.7220486133369</v>
      </c>
      <c r="I1992" s="0" t="n">
        <v>0.906196787798645</v>
      </c>
      <c r="J1992" s="0" t="n">
        <v>3.90796707256946</v>
      </c>
      <c r="K1992" s="1" t="n">
        <v>0.00242989698301411</v>
      </c>
      <c r="L1992" s="1" t="n">
        <v>0.0164709097672689</v>
      </c>
      <c r="M1992" s="0" t="s">
        <v>8626</v>
      </c>
      <c r="N1992" s="0" t="s">
        <v>8627</v>
      </c>
      <c r="O1992" s="0" t="s">
        <v>22</v>
      </c>
      <c r="P1992" s="0" t="s">
        <v>22</v>
      </c>
      <c r="Q1992" s="0" t="s">
        <v>4477</v>
      </c>
      <c r="R1992" s="0" t="s">
        <v>4478</v>
      </c>
    </row>
    <row r="1993" customFormat="false" ht="14" hidden="false" customHeight="false" outlineLevel="0" collapsed="false">
      <c r="A1993" s="0" t="s">
        <v>7878</v>
      </c>
      <c r="B1993" s="0" t="n">
        <v>6.01824783109452</v>
      </c>
      <c r="C1993" s="0" t="n">
        <v>12.1899247198167</v>
      </c>
      <c r="D1993" s="0" t="n">
        <v>22.9579732890996</v>
      </c>
      <c r="E1993" s="0" t="n">
        <v>1.85971799856202</v>
      </c>
      <c r="F1993" s="0" t="n">
        <v>0</v>
      </c>
      <c r="G1993" s="0" t="n">
        <v>0.894365682057463</v>
      </c>
      <c r="H1993" s="0" t="n">
        <v>13.7220486133369</v>
      </c>
      <c r="I1993" s="0" t="n">
        <v>0.918027893539827</v>
      </c>
      <c r="J1993" s="0" t="n">
        <v>3.90054198334869</v>
      </c>
      <c r="K1993" s="1" t="n">
        <v>0.00247696986913993</v>
      </c>
      <c r="L1993" s="1" t="n">
        <v>0.0167304095276015</v>
      </c>
      <c r="M1993" s="0" t="s">
        <v>7878</v>
      </c>
      <c r="N1993" s="0" t="s">
        <v>7879</v>
      </c>
      <c r="O1993" s="0" t="s">
        <v>7880</v>
      </c>
      <c r="P1993" s="0" t="s">
        <v>7881</v>
      </c>
      <c r="Q1993" s="0" t="s">
        <v>7882</v>
      </c>
      <c r="R1993" s="0" t="s">
        <v>7883</v>
      </c>
    </row>
    <row r="1994" customFormat="false" ht="14" hidden="false" customHeight="false" outlineLevel="0" collapsed="false">
      <c r="A1994" s="0" t="s">
        <v>8628</v>
      </c>
      <c r="B1994" s="0" t="n">
        <v>6.01824783109452</v>
      </c>
      <c r="C1994" s="0" t="n">
        <v>28.4431576795723</v>
      </c>
      <c r="D1994" s="0" t="n">
        <v>5.98903651019991</v>
      </c>
      <c r="E1994" s="0" t="n">
        <v>24.1763339813062</v>
      </c>
      <c r="F1994" s="0" t="n">
        <v>66.7076092661463</v>
      </c>
      <c r="G1994" s="0" t="n">
        <v>82.2816427492866</v>
      </c>
      <c r="H1994" s="0" t="n">
        <v>13.4834806736222</v>
      </c>
      <c r="I1994" s="0" t="n">
        <v>57.721861998913</v>
      </c>
      <c r="J1994" s="0" t="n">
        <v>-2.09079105428001</v>
      </c>
      <c r="K1994" s="1" t="n">
        <v>0.0057212430989543</v>
      </c>
      <c r="L1994" s="1" t="n">
        <v>0.0317612979112093</v>
      </c>
      <c r="M1994" s="0" t="s">
        <v>8628</v>
      </c>
      <c r="N1994" s="0" t="s">
        <v>8629</v>
      </c>
      <c r="O1994" s="0" t="s">
        <v>8630</v>
      </c>
      <c r="P1994" s="0" t="s">
        <v>8631</v>
      </c>
      <c r="Q1994" s="0" t="s">
        <v>8632</v>
      </c>
      <c r="R1994" s="0" t="s">
        <v>8633</v>
      </c>
    </row>
    <row r="1995" customFormat="false" ht="14" hidden="false" customHeight="false" outlineLevel="0" collapsed="false">
      <c r="A1995" s="0" t="s">
        <v>8634</v>
      </c>
      <c r="B1995" s="0" t="n">
        <v>10.8328460959701</v>
      </c>
      <c r="C1995" s="0" t="n">
        <v>20.3165411996945</v>
      </c>
      <c r="D1995" s="0" t="n">
        <v>8.98355476529986</v>
      </c>
      <c r="E1995" s="0" t="n">
        <v>60.4408349532655</v>
      </c>
      <c r="F1995" s="0" t="n">
        <v>63.8487117261686</v>
      </c>
      <c r="G1995" s="0" t="n">
        <v>93.0140309339762</v>
      </c>
      <c r="H1995" s="0" t="n">
        <v>13.3776473536548</v>
      </c>
      <c r="I1995" s="0" t="n">
        <v>72.4345258711368</v>
      </c>
      <c r="J1995" s="0" t="n">
        <v>-2.43272749430428</v>
      </c>
      <c r="K1995" s="3" t="n">
        <v>1.70190435313529E-006</v>
      </c>
      <c r="L1995" s="3" t="n">
        <v>4.52706557933987E-005</v>
      </c>
      <c r="M1995" s="0" t="s">
        <v>8635</v>
      </c>
      <c r="N1995" s="0" t="s">
        <v>8636</v>
      </c>
      <c r="O1995" s="0" t="s">
        <v>8637</v>
      </c>
      <c r="P1995" s="0" t="s">
        <v>8638</v>
      </c>
      <c r="Q1995" s="0" t="s">
        <v>2755</v>
      </c>
      <c r="R1995" s="0" t="s">
        <v>2756</v>
      </c>
    </row>
    <row r="1996" customFormat="false" ht="14" hidden="false" customHeight="false" outlineLevel="0" collapsed="false">
      <c r="A1996" s="0" t="s">
        <v>8639</v>
      </c>
      <c r="B1996" s="0" t="n">
        <v>10.8328460959701</v>
      </c>
      <c r="C1996" s="0" t="n">
        <v>16.2532329597556</v>
      </c>
      <c r="D1996" s="0" t="n">
        <v>12.9762457720998</v>
      </c>
      <c r="E1996" s="0" t="n">
        <v>0</v>
      </c>
      <c r="F1996" s="0" t="n">
        <v>1.90593169331847</v>
      </c>
      <c r="G1996" s="0" t="n">
        <v>2.68309704617239</v>
      </c>
      <c r="H1996" s="0" t="n">
        <v>13.3541082759418</v>
      </c>
      <c r="I1996" s="0" t="n">
        <v>1.52967624649695</v>
      </c>
      <c r="J1996" s="0" t="n">
        <v>3.12206893425446</v>
      </c>
      <c r="K1996" s="1" t="n">
        <v>0.0046034043807297</v>
      </c>
      <c r="L1996" s="1" t="n">
        <v>0.0268771682854062</v>
      </c>
      <c r="M1996" s="0" t="s">
        <v>8045</v>
      </c>
      <c r="N1996" s="0" t="s">
        <v>8046</v>
      </c>
      <c r="O1996" s="0" t="s">
        <v>22</v>
      </c>
      <c r="P1996" s="0" t="s">
        <v>22</v>
      </c>
      <c r="Q1996" s="0" t="s">
        <v>1252</v>
      </c>
      <c r="R1996" s="0" t="s">
        <v>1253</v>
      </c>
    </row>
    <row r="1997" customFormat="false" ht="14" hidden="false" customHeight="false" outlineLevel="0" collapsed="false">
      <c r="A1997" s="0" t="s">
        <v>8640</v>
      </c>
      <c r="B1997" s="0" t="n">
        <v>9.62919652975123</v>
      </c>
      <c r="C1997" s="0" t="n">
        <v>19.3007141397098</v>
      </c>
      <c r="D1997" s="0" t="n">
        <v>10.9799002686998</v>
      </c>
      <c r="E1997" s="0" t="n">
        <v>14.8777439884961</v>
      </c>
      <c r="F1997" s="0" t="n">
        <v>178.204613325277</v>
      </c>
      <c r="G1997" s="0" t="n">
        <v>59.0281350157926</v>
      </c>
      <c r="H1997" s="0" t="n">
        <v>13.3032703127203</v>
      </c>
      <c r="I1997" s="0" t="n">
        <v>84.0368307765218</v>
      </c>
      <c r="J1997" s="0" t="n">
        <v>-2.65526708953941</v>
      </c>
      <c r="K1997" s="1" t="n">
        <v>0.000921019687834393</v>
      </c>
      <c r="L1997" s="1" t="n">
        <v>0.00771317128114886</v>
      </c>
      <c r="M1997" s="0" t="s">
        <v>8640</v>
      </c>
      <c r="N1997" s="0" t="s">
        <v>8641</v>
      </c>
      <c r="O1997" s="0" t="s">
        <v>8642</v>
      </c>
      <c r="P1997" s="0" t="s">
        <v>8643</v>
      </c>
      <c r="Q1997" s="0" t="s">
        <v>2332</v>
      </c>
      <c r="R1997" s="0" t="s">
        <v>2333</v>
      </c>
    </row>
    <row r="1998" customFormat="false" ht="14" hidden="false" customHeight="false" outlineLevel="0" collapsed="false">
      <c r="A1998" s="0" t="s">
        <v>8644</v>
      </c>
      <c r="B1998" s="0" t="n">
        <v>8.42554696353232</v>
      </c>
      <c r="C1998" s="0" t="n">
        <v>25.3956764996181</v>
      </c>
      <c r="D1998" s="0" t="n">
        <v>5.98903651019991</v>
      </c>
      <c r="E1998" s="0" t="n">
        <v>23.2464749820252</v>
      </c>
      <c r="F1998" s="0" t="n">
        <v>71.4724384994425</v>
      </c>
      <c r="G1998" s="0" t="n">
        <v>73.337985928712</v>
      </c>
      <c r="H1998" s="0" t="n">
        <v>13.2700866577834</v>
      </c>
      <c r="I1998" s="0" t="n">
        <v>56.0189664700599</v>
      </c>
      <c r="J1998" s="0" t="n">
        <v>-2.07264542772581</v>
      </c>
      <c r="K1998" s="1" t="n">
        <v>0.00367730692553776</v>
      </c>
      <c r="L1998" s="1" t="n">
        <v>0.0226675785111507</v>
      </c>
      <c r="M1998" s="0" t="s">
        <v>8644</v>
      </c>
      <c r="N1998" s="0" t="s">
        <v>8645</v>
      </c>
      <c r="O1998" s="0" t="s">
        <v>8646</v>
      </c>
      <c r="P1998" s="0" t="s">
        <v>8647</v>
      </c>
      <c r="Q1998" s="0" t="s">
        <v>22</v>
      </c>
      <c r="R1998" s="0" t="s">
        <v>22</v>
      </c>
    </row>
    <row r="1999" customFormat="false" ht="14" hidden="false" customHeight="false" outlineLevel="0" collapsed="false">
      <c r="A1999" s="0" t="s">
        <v>8648</v>
      </c>
      <c r="B1999" s="0" t="n">
        <v>9.62919652975123</v>
      </c>
      <c r="C1999" s="0" t="n">
        <v>7.11078941989307</v>
      </c>
      <c r="D1999" s="0" t="n">
        <v>22.9579732890996</v>
      </c>
      <c r="E1999" s="0" t="n">
        <v>106.003925918035</v>
      </c>
      <c r="F1999" s="0" t="n">
        <v>49.5542240262801</v>
      </c>
      <c r="G1999" s="0" t="n">
        <v>220.013957786136</v>
      </c>
      <c r="H1999" s="0" t="n">
        <v>13.2326530795813</v>
      </c>
      <c r="I1999" s="0" t="n">
        <v>125.190702576817</v>
      </c>
      <c r="J1999" s="0" t="n">
        <v>-3.23594779525914</v>
      </c>
      <c r="K1999" s="3" t="n">
        <v>9.10724994083802E-007</v>
      </c>
      <c r="L1999" s="3" t="n">
        <v>2.6177505599178E-005</v>
      </c>
      <c r="M1999" s="0" t="s">
        <v>8648</v>
      </c>
      <c r="N1999" s="0" t="s">
        <v>8649</v>
      </c>
      <c r="O1999" s="0" t="s">
        <v>8650</v>
      </c>
      <c r="P1999" s="0" t="s">
        <v>8651</v>
      </c>
      <c r="Q1999" s="0" t="s">
        <v>8652</v>
      </c>
      <c r="R1999" s="0" t="s">
        <v>8653</v>
      </c>
    </row>
    <row r="2000" customFormat="false" ht="14" hidden="false" customHeight="false" outlineLevel="0" collapsed="false">
      <c r="A2000" s="0" t="s">
        <v>8654</v>
      </c>
      <c r="B2000" s="0" t="n">
        <v>12.036495662189</v>
      </c>
      <c r="C2000" s="0" t="n">
        <v>13.2057517798014</v>
      </c>
      <c r="D2000" s="0" t="n">
        <v>13.9744185237998</v>
      </c>
      <c r="E2000" s="0" t="n">
        <v>142.268426889994</v>
      </c>
      <c r="F2000" s="0" t="n">
        <v>21.9182144731624</v>
      </c>
      <c r="G2000" s="0" t="n">
        <v>101.063322072493</v>
      </c>
      <c r="H2000" s="0" t="n">
        <v>13.0722219885967</v>
      </c>
      <c r="I2000" s="0" t="n">
        <v>88.41665447855</v>
      </c>
      <c r="J2000" s="0" t="n">
        <v>-2.75662717433617</v>
      </c>
      <c r="K2000" s="3" t="n">
        <v>4.46241120872041E-005</v>
      </c>
      <c r="L2000" s="1" t="n">
        <v>0.000687272635030992</v>
      </c>
      <c r="M2000" s="0" t="s">
        <v>8654</v>
      </c>
      <c r="N2000" s="0" t="s">
        <v>8655</v>
      </c>
      <c r="O2000" s="0" t="s">
        <v>8656</v>
      </c>
      <c r="P2000" s="0" t="s">
        <v>8657</v>
      </c>
      <c r="Q2000" s="0" t="s">
        <v>2290</v>
      </c>
      <c r="R2000" s="0" t="s">
        <v>2291</v>
      </c>
    </row>
    <row r="2001" customFormat="false" ht="14" hidden="false" customHeight="false" outlineLevel="0" collapsed="false">
      <c r="A2001" s="0" t="s">
        <v>8658</v>
      </c>
      <c r="B2001" s="0" t="n">
        <v>6.01824783109452</v>
      </c>
      <c r="C2001" s="0" t="n">
        <v>10.1582705998472</v>
      </c>
      <c r="D2001" s="0" t="n">
        <v>22.9579732890996</v>
      </c>
      <c r="E2001" s="0" t="n">
        <v>0</v>
      </c>
      <c r="F2001" s="0" t="n">
        <v>0</v>
      </c>
      <c r="G2001" s="0" t="n">
        <v>0.894365682057463</v>
      </c>
      <c r="H2001" s="0" t="n">
        <v>13.0448305733471</v>
      </c>
      <c r="I2001" s="0" t="n">
        <v>0.298121894019154</v>
      </c>
      <c r="J2001" s="0" t="n">
        <v>5.30307242872796</v>
      </c>
      <c r="K2001" s="1" t="n">
        <v>0.000800618695915217</v>
      </c>
      <c r="L2001" s="1" t="n">
        <v>0.00697662954674815</v>
      </c>
      <c r="M2001" s="0" t="s">
        <v>8658</v>
      </c>
      <c r="N2001" s="0" t="s">
        <v>8659</v>
      </c>
      <c r="O2001" s="0" t="s">
        <v>8660</v>
      </c>
      <c r="P2001" s="0" t="s">
        <v>8661</v>
      </c>
      <c r="Q2001" s="0" t="s">
        <v>7982</v>
      </c>
      <c r="R2001" s="0" t="s">
        <v>7983</v>
      </c>
    </row>
    <row r="2002" customFormat="false" ht="14" hidden="false" customHeight="false" outlineLevel="0" collapsed="false">
      <c r="A2002" s="0" t="s">
        <v>8662</v>
      </c>
      <c r="B2002" s="0" t="n">
        <v>12.036495662189</v>
      </c>
      <c r="C2002" s="0" t="n">
        <v>3.04748117995417</v>
      </c>
      <c r="D2002" s="0" t="n">
        <v>23.9561460407996</v>
      </c>
      <c r="E2002" s="0" t="n">
        <v>0.929858999281008</v>
      </c>
      <c r="F2002" s="0" t="n">
        <v>0</v>
      </c>
      <c r="G2002" s="0" t="n">
        <v>0.894365682057463</v>
      </c>
      <c r="H2002" s="0" t="n">
        <v>13.0133742943143</v>
      </c>
      <c r="I2002" s="0" t="n">
        <v>0.608074893779491</v>
      </c>
      <c r="J2002" s="0" t="n">
        <v>4.4074716600242</v>
      </c>
      <c r="K2002" s="1" t="n">
        <v>0.00317532337727429</v>
      </c>
      <c r="L2002" s="1" t="n">
        <v>0.0203402143195685</v>
      </c>
      <c r="M2002" s="0" t="s">
        <v>8662</v>
      </c>
      <c r="N2002" s="0" t="s">
        <v>8663</v>
      </c>
      <c r="O2002" s="0" t="s">
        <v>8664</v>
      </c>
      <c r="P2002" s="0" t="s">
        <v>8665</v>
      </c>
      <c r="Q2002" s="0" t="s">
        <v>22</v>
      </c>
      <c r="R2002" s="0" t="s">
        <v>22</v>
      </c>
    </row>
    <row r="2003" customFormat="false" ht="14" hidden="false" customHeight="false" outlineLevel="0" collapsed="false">
      <c r="A2003" s="0" t="s">
        <v>8666</v>
      </c>
      <c r="B2003" s="0" t="n">
        <v>2.40729913243781</v>
      </c>
      <c r="C2003" s="0" t="n">
        <v>6.09496235990834</v>
      </c>
      <c r="D2003" s="0" t="n">
        <v>29.9451825509995</v>
      </c>
      <c r="E2003" s="0" t="n">
        <v>0</v>
      </c>
      <c r="F2003" s="0" t="n">
        <v>0</v>
      </c>
      <c r="G2003" s="0" t="n">
        <v>0</v>
      </c>
      <c r="H2003" s="0" t="n">
        <v>12.8158146811152</v>
      </c>
      <c r="I2003" s="0" t="n">
        <v>0</v>
      </c>
      <c r="J2003" s="0" t="n">
        <v>6.23899637828557</v>
      </c>
      <c r="K2003" s="1" t="n">
        <v>0.000582033407937408</v>
      </c>
      <c r="L2003" s="1" t="n">
        <v>0.00544688867273088</v>
      </c>
      <c r="M2003" s="0" t="s">
        <v>8666</v>
      </c>
      <c r="N2003" s="0" t="s">
        <v>8667</v>
      </c>
      <c r="O2003" s="0" t="s">
        <v>8668</v>
      </c>
      <c r="P2003" s="0" t="s">
        <v>8669</v>
      </c>
      <c r="Q2003" s="0" t="s">
        <v>1873</v>
      </c>
      <c r="R2003" s="0" t="s">
        <v>1874</v>
      </c>
    </row>
    <row r="2004" customFormat="false" ht="14" hidden="false" customHeight="false" outlineLevel="0" collapsed="false">
      <c r="A2004" s="0" t="s">
        <v>8670</v>
      </c>
      <c r="B2004" s="0" t="n">
        <v>6.01824783109452</v>
      </c>
      <c r="C2004" s="0" t="n">
        <v>15.2374058997709</v>
      </c>
      <c r="D2004" s="0" t="n">
        <v>16.9689367788997</v>
      </c>
      <c r="E2004" s="0" t="n">
        <v>2.78957699784302</v>
      </c>
      <c r="F2004" s="0" t="n">
        <v>0</v>
      </c>
      <c r="G2004" s="0" t="n">
        <v>1.78873136411493</v>
      </c>
      <c r="H2004" s="0" t="n">
        <v>12.7415301699217</v>
      </c>
      <c r="I2004" s="0" t="n">
        <v>1.52610278731932</v>
      </c>
      <c r="J2004" s="0" t="n">
        <v>3.05973937812998</v>
      </c>
      <c r="K2004" s="1" t="n">
        <v>0.00884914824875043</v>
      </c>
      <c r="L2004" s="1" t="n">
        <v>0.0438798238580421</v>
      </c>
      <c r="M2004" s="0" t="s">
        <v>7926</v>
      </c>
      <c r="N2004" s="0" t="s">
        <v>7927</v>
      </c>
      <c r="O2004" s="0" t="s">
        <v>8671</v>
      </c>
      <c r="P2004" s="0" t="s">
        <v>8672</v>
      </c>
      <c r="Q2004" s="0" t="s">
        <v>7930</v>
      </c>
      <c r="R2004" s="0" t="s">
        <v>7931</v>
      </c>
    </row>
    <row r="2005" customFormat="false" ht="14" hidden="false" customHeight="false" outlineLevel="0" collapsed="false">
      <c r="A2005" s="0" t="s">
        <v>8673</v>
      </c>
      <c r="B2005" s="0" t="n">
        <v>10.8328460959701</v>
      </c>
      <c r="C2005" s="0" t="n">
        <v>20.3165411996945</v>
      </c>
      <c r="D2005" s="0" t="n">
        <v>6.98720926189989</v>
      </c>
      <c r="E2005" s="0" t="n">
        <v>29.7554879769923</v>
      </c>
      <c r="F2005" s="0" t="n">
        <v>126.744457605678</v>
      </c>
      <c r="G2005" s="0" t="n">
        <v>38.4577243284709</v>
      </c>
      <c r="H2005" s="0" t="n">
        <v>12.7121988525215</v>
      </c>
      <c r="I2005" s="0" t="n">
        <v>64.9858899703804</v>
      </c>
      <c r="J2005" s="0" t="n">
        <v>-2.35131161027319</v>
      </c>
      <c r="K2005" s="1" t="n">
        <v>0.00102166493522091</v>
      </c>
      <c r="L2005" s="1" t="n">
        <v>0.00835975468892438</v>
      </c>
      <c r="M2005" s="0" t="s">
        <v>8673</v>
      </c>
      <c r="N2005" s="0" t="s">
        <v>8674</v>
      </c>
      <c r="O2005" s="0" t="s">
        <v>8675</v>
      </c>
      <c r="P2005" s="0" t="s">
        <v>8676</v>
      </c>
      <c r="Q2005" s="0" t="s">
        <v>22</v>
      </c>
      <c r="R2005" s="0" t="s">
        <v>22</v>
      </c>
    </row>
    <row r="2006" customFormat="false" ht="14" hidden="false" customHeight="false" outlineLevel="0" collapsed="false">
      <c r="A2006" s="0" t="s">
        <v>8677</v>
      </c>
      <c r="B2006" s="0" t="n">
        <v>2.40729913243781</v>
      </c>
      <c r="C2006" s="0" t="n">
        <v>34.5381200394806</v>
      </c>
      <c r="D2006" s="0" t="n">
        <v>0.998172751699985</v>
      </c>
      <c r="E2006" s="0" t="n">
        <v>27.8957699784302</v>
      </c>
      <c r="F2006" s="0" t="n">
        <v>203.934691185076</v>
      </c>
      <c r="G2006" s="0" t="n">
        <v>41.1408213746433</v>
      </c>
      <c r="H2006" s="0" t="n">
        <v>12.6478639745395</v>
      </c>
      <c r="I2006" s="0" t="n">
        <v>90.9904275127165</v>
      </c>
      <c r="J2006" s="0" t="n">
        <v>-2.84066909584006</v>
      </c>
      <c r="K2006" s="1" t="n">
        <v>0.00831068435669626</v>
      </c>
      <c r="L2006" s="1" t="n">
        <v>0.0419247445496596</v>
      </c>
      <c r="M2006" s="0" t="s">
        <v>8678</v>
      </c>
      <c r="N2006" s="0" t="s">
        <v>8679</v>
      </c>
      <c r="O2006" s="0" t="s">
        <v>7695</v>
      </c>
      <c r="P2006" s="0" t="s">
        <v>7696</v>
      </c>
      <c r="Q2006" s="0" t="s">
        <v>22</v>
      </c>
      <c r="R2006" s="0" t="s">
        <v>22</v>
      </c>
    </row>
    <row r="2007" customFormat="false" ht="14" hidden="false" customHeight="false" outlineLevel="0" collapsed="false">
      <c r="A2007" s="0" t="s">
        <v>8306</v>
      </c>
      <c r="B2007" s="0" t="n">
        <v>7.22189739731342</v>
      </c>
      <c r="C2007" s="0" t="n">
        <v>24.3798494396334</v>
      </c>
      <c r="D2007" s="0" t="n">
        <v>5.98903651019991</v>
      </c>
      <c r="E2007" s="0" t="n">
        <v>0</v>
      </c>
      <c r="F2007" s="0" t="n">
        <v>0.952965846659233</v>
      </c>
      <c r="G2007" s="0" t="n">
        <v>0.894365682057463</v>
      </c>
      <c r="H2007" s="0" t="n">
        <v>12.5302611157156</v>
      </c>
      <c r="I2007" s="0" t="n">
        <v>0.615777176238899</v>
      </c>
      <c r="J2007" s="0" t="n">
        <v>4.34865868142666</v>
      </c>
      <c r="K2007" s="1" t="n">
        <v>0.00295284040834554</v>
      </c>
      <c r="L2007" s="1" t="n">
        <v>0.0192347603234015</v>
      </c>
      <c r="M2007" s="0" t="s">
        <v>8306</v>
      </c>
      <c r="N2007" s="0" t="s">
        <v>8307</v>
      </c>
      <c r="O2007" s="0" t="s">
        <v>222</v>
      </c>
      <c r="P2007" s="0" t="s">
        <v>223</v>
      </c>
      <c r="Q2007" s="0" t="s">
        <v>22</v>
      </c>
      <c r="R2007" s="0" t="s">
        <v>22</v>
      </c>
    </row>
    <row r="2008" customFormat="false" ht="14" hidden="false" customHeight="false" outlineLevel="0" collapsed="false">
      <c r="A2008" s="0" t="s">
        <v>8680</v>
      </c>
      <c r="B2008" s="0" t="n">
        <v>6.01824783109452</v>
      </c>
      <c r="C2008" s="0" t="n">
        <v>18.284887079725</v>
      </c>
      <c r="D2008" s="0" t="n">
        <v>12.9762457720998</v>
      </c>
      <c r="E2008" s="0" t="n">
        <v>53.0019629590175</v>
      </c>
      <c r="F2008" s="0" t="n">
        <v>43.8364289463247</v>
      </c>
      <c r="G2008" s="0" t="n">
        <v>21.4647763693791</v>
      </c>
      <c r="H2008" s="0" t="n">
        <v>12.4264602276398</v>
      </c>
      <c r="I2008" s="0" t="n">
        <v>39.4343894249071</v>
      </c>
      <c r="J2008" s="0" t="n">
        <v>-1.65395484582948</v>
      </c>
      <c r="K2008" s="1" t="n">
        <v>0.00984863522466847</v>
      </c>
      <c r="L2008" s="1" t="n">
        <v>0.0474415227796031</v>
      </c>
      <c r="M2008" s="0" t="s">
        <v>8680</v>
      </c>
      <c r="N2008" s="0" t="s">
        <v>8681</v>
      </c>
      <c r="O2008" s="0" t="s">
        <v>222</v>
      </c>
      <c r="P2008" s="0" t="s">
        <v>223</v>
      </c>
      <c r="Q2008" s="0" t="s">
        <v>22</v>
      </c>
      <c r="R2008" s="0" t="s">
        <v>22</v>
      </c>
    </row>
    <row r="2009" customFormat="false" ht="14" hidden="false" customHeight="false" outlineLevel="0" collapsed="false">
      <c r="A2009" s="0" t="s">
        <v>8682</v>
      </c>
      <c r="B2009" s="0" t="n">
        <v>1.2036495662189</v>
      </c>
      <c r="C2009" s="0" t="n">
        <v>22.3481953196639</v>
      </c>
      <c r="D2009" s="0" t="n">
        <v>12.9762457720998</v>
      </c>
      <c r="E2009" s="0" t="n">
        <v>38.1242189705213</v>
      </c>
      <c r="F2009" s="0" t="n">
        <v>137.22708191893</v>
      </c>
      <c r="G2009" s="0" t="n">
        <v>49.1901125131605</v>
      </c>
      <c r="H2009" s="0" t="n">
        <v>12.1760302193275</v>
      </c>
      <c r="I2009" s="0" t="n">
        <v>74.8471378008705</v>
      </c>
      <c r="J2009" s="0" t="n">
        <v>-2.60652102671195</v>
      </c>
      <c r="K2009" s="1" t="n">
        <v>0.00125865476384598</v>
      </c>
      <c r="L2009" s="1" t="n">
        <v>0.00987666393189943</v>
      </c>
      <c r="M2009" s="0" t="s">
        <v>8682</v>
      </c>
      <c r="N2009" s="0" t="s">
        <v>8683</v>
      </c>
      <c r="O2009" s="0" t="s">
        <v>222</v>
      </c>
      <c r="P2009" s="0" t="s">
        <v>223</v>
      </c>
      <c r="Q2009" s="0" t="s">
        <v>22</v>
      </c>
      <c r="R2009" s="0" t="s">
        <v>22</v>
      </c>
    </row>
    <row r="2010" customFormat="false" ht="14" hidden="false" customHeight="false" outlineLevel="0" collapsed="false">
      <c r="A2010" s="0" t="s">
        <v>8684</v>
      </c>
      <c r="B2010" s="0" t="n">
        <v>19.2583930595025</v>
      </c>
      <c r="C2010" s="0" t="n">
        <v>6.09496235990834</v>
      </c>
      <c r="D2010" s="0" t="n">
        <v>10.9799002686998</v>
      </c>
      <c r="E2010" s="0" t="n">
        <v>0.929858999281008</v>
      </c>
      <c r="F2010" s="0" t="n">
        <v>0</v>
      </c>
      <c r="G2010" s="0" t="n">
        <v>0</v>
      </c>
      <c r="H2010" s="0" t="n">
        <v>12.1110852293702</v>
      </c>
      <c r="I2010" s="0" t="n">
        <v>0.309952999760336</v>
      </c>
      <c r="J2010" s="0" t="n">
        <v>5.18561793939201</v>
      </c>
      <c r="K2010" s="1" t="n">
        <v>0.000998060014280197</v>
      </c>
      <c r="L2010" s="1" t="n">
        <v>0.00819223528457815</v>
      </c>
      <c r="M2010" s="0" t="s">
        <v>8684</v>
      </c>
      <c r="N2010" s="0" t="s">
        <v>8685</v>
      </c>
      <c r="O2010" s="0" t="s">
        <v>8686</v>
      </c>
      <c r="P2010" s="0" t="s">
        <v>8687</v>
      </c>
      <c r="Q2010" s="0" t="s">
        <v>22</v>
      </c>
      <c r="R2010" s="0" t="s">
        <v>22</v>
      </c>
    </row>
    <row r="2011" customFormat="false" ht="14" hidden="false" customHeight="false" outlineLevel="0" collapsed="false">
      <c r="A2011" s="0" t="s">
        <v>8688</v>
      </c>
      <c r="B2011" s="0" t="n">
        <v>7.22189739731342</v>
      </c>
      <c r="C2011" s="0" t="n">
        <v>16.2532329597556</v>
      </c>
      <c r="D2011" s="0" t="n">
        <v>11.9780730203998</v>
      </c>
      <c r="E2011" s="0" t="n">
        <v>26.9659109791492</v>
      </c>
      <c r="F2011" s="0" t="n">
        <v>72.4254043461017</v>
      </c>
      <c r="G2011" s="0" t="n">
        <v>26.8309704617239</v>
      </c>
      <c r="H2011" s="0" t="n">
        <v>11.8177344591563</v>
      </c>
      <c r="I2011" s="0" t="n">
        <v>42.074095262325</v>
      </c>
      <c r="J2011" s="0" t="n">
        <v>-1.82242496329399</v>
      </c>
      <c r="K2011" s="1" t="n">
        <v>0.00574632805435422</v>
      </c>
      <c r="L2011" s="1" t="n">
        <v>0.031832994170503</v>
      </c>
      <c r="M2011" s="0" t="s">
        <v>8689</v>
      </c>
      <c r="N2011" s="0" t="s">
        <v>8690</v>
      </c>
      <c r="O2011" s="0" t="s">
        <v>8691</v>
      </c>
      <c r="P2011" s="0" t="s">
        <v>8692</v>
      </c>
      <c r="Q2011" s="0" t="s">
        <v>22</v>
      </c>
      <c r="R2011" s="0" t="s">
        <v>22</v>
      </c>
    </row>
    <row r="2012" customFormat="false" ht="14" hidden="false" customHeight="false" outlineLevel="0" collapsed="false">
      <c r="A2012" s="0" t="s">
        <v>8693</v>
      </c>
      <c r="B2012" s="0" t="n">
        <v>4.81459826487561</v>
      </c>
      <c r="C2012" s="0" t="n">
        <v>23.3640223796486</v>
      </c>
      <c r="D2012" s="0" t="n">
        <v>6.98720926189989</v>
      </c>
      <c r="E2012" s="0" t="n">
        <v>59.5109759539845</v>
      </c>
      <c r="F2012" s="0" t="n">
        <v>18.1063510865254</v>
      </c>
      <c r="G2012" s="0" t="n">
        <v>60.8168663799075</v>
      </c>
      <c r="H2012" s="0" t="n">
        <v>11.7219433021414</v>
      </c>
      <c r="I2012" s="0" t="n">
        <v>46.1447311401392</v>
      </c>
      <c r="J2012" s="0" t="n">
        <v>-1.9685197681217</v>
      </c>
      <c r="K2012" s="1" t="n">
        <v>0.00975937101702345</v>
      </c>
      <c r="L2012" s="1" t="n">
        <v>0.0471998671005134</v>
      </c>
      <c r="M2012" s="0" t="s">
        <v>8694</v>
      </c>
      <c r="N2012" s="0" t="s">
        <v>8695</v>
      </c>
      <c r="O2012" s="0" t="s">
        <v>8696</v>
      </c>
      <c r="P2012" s="0" t="s">
        <v>8697</v>
      </c>
      <c r="Q2012" s="0" t="s">
        <v>1207</v>
      </c>
      <c r="R2012" s="0" t="s">
        <v>1208</v>
      </c>
    </row>
    <row r="2013" customFormat="false" ht="14" hidden="false" customHeight="false" outlineLevel="0" collapsed="false">
      <c r="A2013" s="0" t="s">
        <v>8698</v>
      </c>
      <c r="B2013" s="0" t="n">
        <v>22.8693417581592</v>
      </c>
      <c r="C2013" s="0" t="n">
        <v>5.07913529992362</v>
      </c>
      <c r="D2013" s="0" t="n">
        <v>6.98720926189989</v>
      </c>
      <c r="E2013" s="0" t="n">
        <v>0</v>
      </c>
      <c r="F2013" s="0" t="n">
        <v>0</v>
      </c>
      <c r="G2013" s="0" t="n">
        <v>0</v>
      </c>
      <c r="H2013" s="0" t="n">
        <v>11.6452287733276</v>
      </c>
      <c r="I2013" s="0" t="n">
        <v>0</v>
      </c>
      <c r="J2013" s="0" t="n">
        <v>6.08940602218791</v>
      </c>
      <c r="K2013" s="1" t="n">
        <v>0.000366044680896066</v>
      </c>
      <c r="L2013" s="1" t="n">
        <v>0.00373032806622264</v>
      </c>
      <c r="M2013" s="0" t="s">
        <v>8698</v>
      </c>
      <c r="N2013" s="0" t="s">
        <v>8699</v>
      </c>
      <c r="O2013" s="0" t="s">
        <v>8700</v>
      </c>
      <c r="P2013" s="0" t="s">
        <v>8701</v>
      </c>
      <c r="Q2013" s="0" t="s">
        <v>380</v>
      </c>
      <c r="R2013" s="0" t="s">
        <v>381</v>
      </c>
    </row>
    <row r="2014" customFormat="false" ht="14" hidden="false" customHeight="false" outlineLevel="0" collapsed="false">
      <c r="A2014" s="0" t="s">
        <v>8702</v>
      </c>
      <c r="B2014" s="0" t="n">
        <v>4.81459826487561</v>
      </c>
      <c r="C2014" s="0" t="n">
        <v>4.06330823993889</v>
      </c>
      <c r="D2014" s="0" t="n">
        <v>25.9524915441996</v>
      </c>
      <c r="E2014" s="0" t="n">
        <v>0</v>
      </c>
      <c r="F2014" s="0" t="n">
        <v>0</v>
      </c>
      <c r="G2014" s="0" t="n">
        <v>0</v>
      </c>
      <c r="H2014" s="0" t="n">
        <v>11.6101326830047</v>
      </c>
      <c r="I2014" s="0" t="n">
        <v>0</v>
      </c>
      <c r="J2014" s="0" t="n">
        <v>6.09584871888076</v>
      </c>
      <c r="K2014" s="1" t="n">
        <v>0.000638663734323328</v>
      </c>
      <c r="L2014" s="1" t="n">
        <v>0.00582600769013757</v>
      </c>
      <c r="M2014" s="0" t="s">
        <v>8703</v>
      </c>
      <c r="N2014" s="0" t="s">
        <v>8704</v>
      </c>
      <c r="O2014" s="0" t="s">
        <v>8705</v>
      </c>
      <c r="P2014" s="0" t="s">
        <v>8706</v>
      </c>
      <c r="Q2014" s="0" t="s">
        <v>1294</v>
      </c>
      <c r="R2014" s="0" t="s">
        <v>1295</v>
      </c>
    </row>
    <row r="2015" customFormat="false" ht="14" hidden="false" customHeight="false" outlineLevel="0" collapsed="false">
      <c r="A2015" s="0" t="s">
        <v>8707</v>
      </c>
      <c r="B2015" s="0" t="n">
        <v>8.42554696353232</v>
      </c>
      <c r="C2015" s="0" t="n">
        <v>14.2215788397861</v>
      </c>
      <c r="D2015" s="0" t="n">
        <v>11.9780730203998</v>
      </c>
      <c r="E2015" s="0" t="n">
        <v>26.0360519798682</v>
      </c>
      <c r="F2015" s="0" t="n">
        <v>45.7423606396432</v>
      </c>
      <c r="G2015" s="0" t="n">
        <v>26.8309704617239</v>
      </c>
      <c r="H2015" s="0" t="n">
        <v>11.5417329412394</v>
      </c>
      <c r="I2015" s="0" t="n">
        <v>32.8697943604118</v>
      </c>
      <c r="J2015" s="0" t="n">
        <v>-1.50142764460561</v>
      </c>
      <c r="K2015" s="1" t="n">
        <v>0.0104609923905718</v>
      </c>
      <c r="L2015" s="1" t="n">
        <v>0.0496891676040833</v>
      </c>
      <c r="M2015" s="0" t="s">
        <v>8707</v>
      </c>
      <c r="N2015" s="0" t="s">
        <v>8708</v>
      </c>
      <c r="O2015" s="0" t="s">
        <v>8709</v>
      </c>
      <c r="P2015" s="0" t="s">
        <v>8710</v>
      </c>
      <c r="Q2015" s="0" t="s">
        <v>22</v>
      </c>
      <c r="R2015" s="0" t="s">
        <v>22</v>
      </c>
    </row>
    <row r="2016" customFormat="false" ht="14" hidden="false" customHeight="false" outlineLevel="0" collapsed="false">
      <c r="A2016" s="0" t="s">
        <v>8711</v>
      </c>
      <c r="B2016" s="0" t="n">
        <v>3.61094869865671</v>
      </c>
      <c r="C2016" s="0" t="n">
        <v>4.06330823993889</v>
      </c>
      <c r="D2016" s="0" t="n">
        <v>26.9506642958996</v>
      </c>
      <c r="E2016" s="0" t="n">
        <v>0</v>
      </c>
      <c r="F2016" s="0" t="n">
        <v>0</v>
      </c>
      <c r="G2016" s="0" t="n">
        <v>0</v>
      </c>
      <c r="H2016" s="0" t="n">
        <v>11.5416404114984</v>
      </c>
      <c r="I2016" s="0" t="n">
        <v>0</v>
      </c>
      <c r="J2016" s="0" t="n">
        <v>6.08766900239125</v>
      </c>
      <c r="K2016" s="1" t="n">
        <v>0.000830792390573934</v>
      </c>
      <c r="L2016" s="1" t="n">
        <v>0.0071797663973939</v>
      </c>
      <c r="M2016" s="0" t="s">
        <v>8711</v>
      </c>
      <c r="N2016" s="0" t="s">
        <v>8712</v>
      </c>
      <c r="O2016" s="0" t="s">
        <v>22</v>
      </c>
      <c r="P2016" s="0" t="s">
        <v>22</v>
      </c>
      <c r="Q2016" s="0" t="s">
        <v>22</v>
      </c>
      <c r="R2016" s="0" t="s">
        <v>22</v>
      </c>
    </row>
    <row r="2017" customFormat="false" ht="14" hidden="false" customHeight="false" outlineLevel="0" collapsed="false">
      <c r="A2017" s="0" t="s">
        <v>8713</v>
      </c>
      <c r="B2017" s="0" t="n">
        <v>3.61094869865671</v>
      </c>
      <c r="C2017" s="0" t="n">
        <v>4.06330823993889</v>
      </c>
      <c r="D2017" s="0" t="n">
        <v>26.9506642958996</v>
      </c>
      <c r="E2017" s="0" t="n">
        <v>0.929858999281008</v>
      </c>
      <c r="F2017" s="0" t="n">
        <v>0</v>
      </c>
      <c r="G2017" s="0" t="n">
        <v>0</v>
      </c>
      <c r="H2017" s="0" t="n">
        <v>11.5416404114984</v>
      </c>
      <c r="I2017" s="0" t="n">
        <v>0.309952999760336</v>
      </c>
      <c r="J2017" s="0" t="n">
        <v>5.12658484525012</v>
      </c>
      <c r="K2017" s="1" t="n">
        <v>0.00327360905751458</v>
      </c>
      <c r="L2017" s="1" t="n">
        <v>0.020732857364259</v>
      </c>
      <c r="M2017" s="0" t="s">
        <v>8714</v>
      </c>
      <c r="N2017" s="0" t="s">
        <v>8715</v>
      </c>
      <c r="O2017" s="0" t="s">
        <v>8716</v>
      </c>
      <c r="P2017" s="0" t="s">
        <v>8717</v>
      </c>
      <c r="Q2017" s="0" t="s">
        <v>22</v>
      </c>
      <c r="R2017" s="0" t="s">
        <v>22</v>
      </c>
    </row>
    <row r="2018" customFormat="false" ht="14" hidden="false" customHeight="false" outlineLevel="0" collapsed="false">
      <c r="A2018" s="0" t="s">
        <v>8718</v>
      </c>
      <c r="B2018" s="0" t="n">
        <v>14.4437947946268</v>
      </c>
      <c r="C2018" s="0" t="n">
        <v>9.14244353986251</v>
      </c>
      <c r="D2018" s="0" t="n">
        <v>10.9799002686998</v>
      </c>
      <c r="E2018" s="0" t="n">
        <v>0.929858999281008</v>
      </c>
      <c r="F2018" s="0" t="n">
        <v>0</v>
      </c>
      <c r="G2018" s="0" t="n">
        <v>2.68309704617239</v>
      </c>
      <c r="H2018" s="0" t="n">
        <v>11.5220462010631</v>
      </c>
      <c r="I2018" s="0" t="n">
        <v>1.2043186818178</v>
      </c>
      <c r="J2018" s="0" t="n">
        <v>3.23637217330808</v>
      </c>
      <c r="K2018" s="1" t="n">
        <v>0.00738736574697143</v>
      </c>
      <c r="L2018" s="1" t="n">
        <v>0.0384025564865749</v>
      </c>
      <c r="M2018" s="0" t="s">
        <v>8718</v>
      </c>
      <c r="N2018" s="0" t="s">
        <v>8719</v>
      </c>
      <c r="O2018" s="0" t="s">
        <v>8720</v>
      </c>
      <c r="P2018" s="0" t="s">
        <v>8721</v>
      </c>
      <c r="Q2018" s="0" t="s">
        <v>2559</v>
      </c>
      <c r="R2018" s="0" t="s">
        <v>2560</v>
      </c>
    </row>
    <row r="2019" customFormat="false" ht="14" hidden="false" customHeight="false" outlineLevel="0" collapsed="false">
      <c r="A2019" s="0" t="s">
        <v>8722</v>
      </c>
      <c r="B2019" s="0" t="n">
        <v>1.2036495662189</v>
      </c>
      <c r="C2019" s="0" t="n">
        <v>4.06330823993889</v>
      </c>
      <c r="D2019" s="0" t="n">
        <v>28.9470097992996</v>
      </c>
      <c r="E2019" s="0" t="n">
        <v>0.929858999281008</v>
      </c>
      <c r="F2019" s="0" t="n">
        <v>0</v>
      </c>
      <c r="G2019" s="0" t="n">
        <v>0</v>
      </c>
      <c r="H2019" s="0" t="n">
        <v>11.4046558684858</v>
      </c>
      <c r="I2019" s="0" t="n">
        <v>0.309952999760336</v>
      </c>
      <c r="J2019" s="0" t="n">
        <v>5.10959956949601</v>
      </c>
      <c r="K2019" s="1" t="n">
        <v>0.00588454197299024</v>
      </c>
      <c r="L2019" s="1" t="n">
        <v>0.0324725744458892</v>
      </c>
      <c r="M2019" s="0" t="s">
        <v>8722</v>
      </c>
      <c r="N2019" s="0" t="s">
        <v>8723</v>
      </c>
      <c r="O2019" s="0" t="s">
        <v>8724</v>
      </c>
      <c r="P2019" s="0" t="s">
        <v>8725</v>
      </c>
      <c r="Q2019" s="0" t="s">
        <v>22</v>
      </c>
      <c r="R2019" s="0" t="s">
        <v>22</v>
      </c>
    </row>
    <row r="2020" customFormat="false" ht="14" hidden="false" customHeight="false" outlineLevel="0" collapsed="false">
      <c r="A2020" s="0" t="s">
        <v>8726</v>
      </c>
      <c r="B2020" s="0" t="n">
        <v>3.61094869865671</v>
      </c>
      <c r="C2020" s="0" t="n">
        <v>4.06330823993889</v>
      </c>
      <c r="D2020" s="0" t="n">
        <v>25.9524915441996</v>
      </c>
      <c r="E2020" s="0" t="n">
        <v>0</v>
      </c>
      <c r="F2020" s="0" t="n">
        <v>0</v>
      </c>
      <c r="G2020" s="0" t="n">
        <v>0</v>
      </c>
      <c r="H2020" s="0" t="n">
        <v>11.2089161609317</v>
      </c>
      <c r="I2020" s="0" t="n">
        <v>0</v>
      </c>
      <c r="J2020" s="0" t="n">
        <v>6.04550897313201</v>
      </c>
      <c r="K2020" s="1" t="n">
        <v>0.000919151848076892</v>
      </c>
      <c r="L2020" s="1" t="n">
        <v>0.00770397424128486</v>
      </c>
      <c r="M2020" s="0" t="s">
        <v>8726</v>
      </c>
      <c r="N2020" s="0" t="s">
        <v>8727</v>
      </c>
      <c r="O2020" s="0" t="s">
        <v>8728</v>
      </c>
      <c r="P2020" s="0" t="s">
        <v>8729</v>
      </c>
      <c r="Q2020" s="0" t="s">
        <v>4477</v>
      </c>
      <c r="R2020" s="0" t="s">
        <v>4478</v>
      </c>
    </row>
    <row r="2021" customFormat="false" ht="14" hidden="false" customHeight="false" outlineLevel="0" collapsed="false">
      <c r="A2021" s="0" t="s">
        <v>8730</v>
      </c>
      <c r="B2021" s="0" t="n">
        <v>14.4437947946268</v>
      </c>
      <c r="C2021" s="0" t="n">
        <v>7.11078941989307</v>
      </c>
      <c r="D2021" s="0" t="n">
        <v>11.9780730203998</v>
      </c>
      <c r="E2021" s="0" t="n">
        <v>54.8616809575795</v>
      </c>
      <c r="F2021" s="0" t="n">
        <v>41.9304972530063</v>
      </c>
      <c r="G2021" s="0" t="n">
        <v>36.668992964356</v>
      </c>
      <c r="H2021" s="0" t="n">
        <v>11.1775524116399</v>
      </c>
      <c r="I2021" s="0" t="n">
        <v>44.4870570583139</v>
      </c>
      <c r="J2021" s="0" t="n">
        <v>-2.00149428052798</v>
      </c>
      <c r="K2021" s="1" t="n">
        <v>0.000232037289817748</v>
      </c>
      <c r="L2021" s="1" t="n">
        <v>0.00259161870760072</v>
      </c>
      <c r="M2021" s="0" t="s">
        <v>8730</v>
      </c>
      <c r="N2021" s="0" t="s">
        <v>8731</v>
      </c>
      <c r="O2021" s="0" t="s">
        <v>222</v>
      </c>
      <c r="P2021" s="0" t="s">
        <v>223</v>
      </c>
      <c r="Q2021" s="0" t="s">
        <v>22</v>
      </c>
      <c r="R2021" s="0" t="s">
        <v>22</v>
      </c>
    </row>
    <row r="2022" customFormat="false" ht="14" hidden="false" customHeight="false" outlineLevel="0" collapsed="false">
      <c r="A2022" s="0" t="s">
        <v>8732</v>
      </c>
      <c r="B2022" s="0" t="n">
        <v>6.01824783109452</v>
      </c>
      <c r="C2022" s="0" t="n">
        <v>9.14244353986251</v>
      </c>
      <c r="D2022" s="0" t="n">
        <v>17.9671095305997</v>
      </c>
      <c r="E2022" s="0" t="n">
        <v>0</v>
      </c>
      <c r="F2022" s="0" t="n">
        <v>0</v>
      </c>
      <c r="G2022" s="0" t="n">
        <v>0</v>
      </c>
      <c r="H2022" s="0" t="n">
        <v>11.0426003005189</v>
      </c>
      <c r="I2022" s="0" t="n">
        <v>0</v>
      </c>
      <c r="J2022" s="0" t="n">
        <v>6.02351819948506</v>
      </c>
      <c r="K2022" s="1" t="n">
        <v>0.000290926676872258</v>
      </c>
      <c r="L2022" s="1" t="n">
        <v>0.00307812661298961</v>
      </c>
      <c r="M2022" s="0" t="s">
        <v>8732</v>
      </c>
      <c r="N2022" s="0" t="s">
        <v>8733</v>
      </c>
      <c r="O2022" s="0" t="s">
        <v>8734</v>
      </c>
      <c r="P2022" s="0" t="s">
        <v>8735</v>
      </c>
      <c r="Q2022" s="0" t="s">
        <v>22</v>
      </c>
      <c r="R2022" s="0" t="s">
        <v>22</v>
      </c>
    </row>
    <row r="2023" customFormat="false" ht="14" hidden="false" customHeight="false" outlineLevel="0" collapsed="false">
      <c r="A2023" s="0" t="s">
        <v>8736</v>
      </c>
      <c r="B2023" s="0" t="n">
        <v>10.8328460959701</v>
      </c>
      <c r="C2023" s="0" t="n">
        <v>12.1899247198167</v>
      </c>
      <c r="D2023" s="0" t="n">
        <v>9.98172751699984</v>
      </c>
      <c r="E2023" s="0" t="n">
        <v>45.5630909647694</v>
      </c>
      <c r="F2023" s="0" t="n">
        <v>51.4601557195986</v>
      </c>
      <c r="G2023" s="0" t="n">
        <v>50.9788438772754</v>
      </c>
      <c r="H2023" s="0" t="n">
        <v>11.0014994442622</v>
      </c>
      <c r="I2023" s="0" t="n">
        <v>49.3340301872145</v>
      </c>
      <c r="J2023" s="0" t="n">
        <v>-2.16467979615445</v>
      </c>
      <c r="K2023" s="3" t="n">
        <v>1.0376609990277E-005</v>
      </c>
      <c r="L2023" s="1" t="n">
        <v>0.000208312273574888</v>
      </c>
      <c r="M2023" s="0" t="s">
        <v>8736</v>
      </c>
      <c r="N2023" s="0" t="s">
        <v>8737</v>
      </c>
      <c r="O2023" s="0" t="s">
        <v>22</v>
      </c>
      <c r="P2023" s="0" t="s">
        <v>22</v>
      </c>
      <c r="Q2023" s="0" t="s">
        <v>22</v>
      </c>
      <c r="R2023" s="0" t="s">
        <v>22</v>
      </c>
    </row>
    <row r="2024" customFormat="false" ht="14" hidden="false" customHeight="false" outlineLevel="0" collapsed="false">
      <c r="A2024" s="0" t="s">
        <v>8738</v>
      </c>
      <c r="B2024" s="0" t="n">
        <v>9.62919652975123</v>
      </c>
      <c r="C2024" s="0" t="n">
        <v>20.3165411996945</v>
      </c>
      <c r="D2024" s="0" t="n">
        <v>2.99451825509995</v>
      </c>
      <c r="E2024" s="0" t="n">
        <v>85.5470279338528</v>
      </c>
      <c r="F2024" s="0" t="n">
        <v>55.2720191062355</v>
      </c>
      <c r="G2024" s="0" t="n">
        <v>24.1478734155515</v>
      </c>
      <c r="H2024" s="0" t="n">
        <v>10.9800853281819</v>
      </c>
      <c r="I2024" s="0" t="n">
        <v>54.9889734852133</v>
      </c>
      <c r="J2024" s="0" t="n">
        <v>-2.32283246767074</v>
      </c>
      <c r="K2024" s="1" t="n">
        <v>0.00195372629541229</v>
      </c>
      <c r="L2024" s="1" t="n">
        <v>0.0138553007140535</v>
      </c>
      <c r="M2024" s="0" t="s">
        <v>8738</v>
      </c>
      <c r="N2024" s="0" t="s">
        <v>8739</v>
      </c>
      <c r="O2024" s="0" t="s">
        <v>8740</v>
      </c>
      <c r="P2024" s="0" t="s">
        <v>8741</v>
      </c>
      <c r="Q2024" s="0" t="s">
        <v>22</v>
      </c>
      <c r="R2024" s="0" t="s">
        <v>22</v>
      </c>
    </row>
    <row r="2025" customFormat="false" ht="14" hidden="false" customHeight="false" outlineLevel="0" collapsed="false">
      <c r="A2025" s="0" t="s">
        <v>8742</v>
      </c>
      <c r="B2025" s="0" t="n">
        <v>8.42554696353232</v>
      </c>
      <c r="C2025" s="0" t="n">
        <v>1.01582705998472</v>
      </c>
      <c r="D2025" s="0" t="n">
        <v>22.9579732890996</v>
      </c>
      <c r="E2025" s="0" t="n">
        <v>566.284130562134</v>
      </c>
      <c r="F2025" s="0" t="n">
        <v>12.38855600657</v>
      </c>
      <c r="G2025" s="0" t="n">
        <v>109.112613211011</v>
      </c>
      <c r="H2025" s="0" t="n">
        <v>10.7997824375389</v>
      </c>
      <c r="I2025" s="0" t="n">
        <v>229.261766593238</v>
      </c>
      <c r="J2025" s="0" t="n">
        <v>-4.40640395201612</v>
      </c>
      <c r="K2025" s="1" t="n">
        <v>0.00464443878099362</v>
      </c>
      <c r="L2025" s="1" t="n">
        <v>0.0270262596325227</v>
      </c>
      <c r="M2025" s="0" t="s">
        <v>8743</v>
      </c>
      <c r="N2025" s="0" t="s">
        <v>8744</v>
      </c>
      <c r="O2025" s="0" t="s">
        <v>8745</v>
      </c>
      <c r="P2025" s="0" t="s">
        <v>8746</v>
      </c>
      <c r="Q2025" s="0" t="s">
        <v>8747</v>
      </c>
      <c r="R2025" s="0" t="s">
        <v>8748</v>
      </c>
    </row>
    <row r="2026" customFormat="false" ht="14" hidden="false" customHeight="false" outlineLevel="0" collapsed="false">
      <c r="A2026" s="0" t="s">
        <v>8749</v>
      </c>
      <c r="B2026" s="0" t="n">
        <v>19.2583930595025</v>
      </c>
      <c r="C2026" s="0" t="n">
        <v>2.03165411996945</v>
      </c>
      <c r="D2026" s="0" t="n">
        <v>10.9799002686998</v>
      </c>
      <c r="E2026" s="0" t="n">
        <v>0</v>
      </c>
      <c r="F2026" s="0" t="n">
        <v>0</v>
      </c>
      <c r="G2026" s="0" t="n">
        <v>0</v>
      </c>
      <c r="H2026" s="0" t="n">
        <v>10.7566491493906</v>
      </c>
      <c r="I2026" s="0" t="n">
        <v>0</v>
      </c>
      <c r="J2026" s="0" t="n">
        <v>5.97683741913297</v>
      </c>
      <c r="K2026" s="1" t="n">
        <v>0.000872562350933272</v>
      </c>
      <c r="L2026" s="1" t="n">
        <v>0.00742624378283447</v>
      </c>
      <c r="M2026" s="0" t="s">
        <v>8749</v>
      </c>
      <c r="N2026" s="0" t="s">
        <v>8750</v>
      </c>
      <c r="O2026" s="0" t="s">
        <v>8751</v>
      </c>
      <c r="P2026" s="0" t="s">
        <v>8752</v>
      </c>
      <c r="Q2026" s="0" t="s">
        <v>6506</v>
      </c>
      <c r="R2026" s="0" t="s">
        <v>6507</v>
      </c>
    </row>
    <row r="2027" customFormat="false" ht="14" hidden="false" customHeight="false" outlineLevel="0" collapsed="false">
      <c r="A2027" s="0" t="s">
        <v>8753</v>
      </c>
      <c r="B2027" s="0" t="n">
        <v>6.01824783109452</v>
      </c>
      <c r="C2027" s="0" t="n">
        <v>14.2215788397861</v>
      </c>
      <c r="D2027" s="0" t="n">
        <v>11.9780730203998</v>
      </c>
      <c r="E2027" s="0" t="n">
        <v>55.7915399568605</v>
      </c>
      <c r="F2027" s="0" t="n">
        <v>26.6830437064585</v>
      </c>
      <c r="G2027" s="0" t="n">
        <v>51.8732095593329</v>
      </c>
      <c r="H2027" s="0" t="n">
        <v>10.7392998970935</v>
      </c>
      <c r="I2027" s="0" t="n">
        <v>44.782597740884</v>
      </c>
      <c r="J2027" s="0" t="n">
        <v>-2.04844618451897</v>
      </c>
      <c r="K2027" s="1" t="n">
        <v>0.000613931847941623</v>
      </c>
      <c r="L2027" s="1" t="n">
        <v>0.00566101434876371</v>
      </c>
      <c r="M2027" s="0" t="s">
        <v>8753</v>
      </c>
      <c r="N2027" s="0" t="s">
        <v>8754</v>
      </c>
      <c r="O2027" s="0" t="s">
        <v>222</v>
      </c>
      <c r="P2027" s="0" t="s">
        <v>223</v>
      </c>
      <c r="Q2027" s="0" t="s">
        <v>22</v>
      </c>
      <c r="R2027" s="0" t="s">
        <v>22</v>
      </c>
    </row>
    <row r="2028" customFormat="false" ht="14" hidden="false" customHeight="false" outlineLevel="0" collapsed="false">
      <c r="A2028" s="0" t="s">
        <v>8755</v>
      </c>
      <c r="B2028" s="0" t="n">
        <v>8.42554696353232</v>
      </c>
      <c r="C2028" s="0" t="n">
        <v>16.2532329597556</v>
      </c>
      <c r="D2028" s="0" t="n">
        <v>6.98720926189989</v>
      </c>
      <c r="E2028" s="0" t="n">
        <v>55.7915399568605</v>
      </c>
      <c r="F2028" s="0" t="n">
        <v>37.1656680197101</v>
      </c>
      <c r="G2028" s="0" t="n">
        <v>67.9717918363672</v>
      </c>
      <c r="H2028" s="0" t="n">
        <v>10.5553297283959</v>
      </c>
      <c r="I2028" s="0" t="n">
        <v>53.6429999376459</v>
      </c>
      <c r="J2028" s="0" t="n">
        <v>-2.34114115138653</v>
      </c>
      <c r="K2028" s="3" t="n">
        <v>3.87911772126403E-005</v>
      </c>
      <c r="L2028" s="1" t="n">
        <v>0.000611847975050429</v>
      </c>
      <c r="M2028" s="0" t="s">
        <v>7771</v>
      </c>
      <c r="N2028" s="0" t="s">
        <v>7772</v>
      </c>
      <c r="O2028" s="0" t="s">
        <v>7773</v>
      </c>
      <c r="P2028" s="0" t="s">
        <v>7774</v>
      </c>
      <c r="Q2028" s="0" t="s">
        <v>8756</v>
      </c>
      <c r="R2028" s="0" t="s">
        <v>8757</v>
      </c>
    </row>
    <row r="2029" customFormat="false" ht="14" hidden="false" customHeight="false" outlineLevel="0" collapsed="false">
      <c r="A2029" s="0" t="s">
        <v>8758</v>
      </c>
      <c r="B2029" s="0" t="n">
        <v>7.22189739731342</v>
      </c>
      <c r="C2029" s="0" t="n">
        <v>16.2532329597556</v>
      </c>
      <c r="D2029" s="0" t="n">
        <v>7.98538201359988</v>
      </c>
      <c r="E2029" s="0" t="n">
        <v>24.1763339813062</v>
      </c>
      <c r="F2029" s="0" t="n">
        <v>58.1309166462132</v>
      </c>
      <c r="G2029" s="0" t="n">
        <v>33.0915302361261</v>
      </c>
      <c r="H2029" s="0" t="n">
        <v>10.4868374568896</v>
      </c>
      <c r="I2029" s="0" t="n">
        <v>38.4662602878819</v>
      </c>
      <c r="J2029" s="0" t="n">
        <v>-1.86706920322207</v>
      </c>
      <c r="K2029" s="1" t="n">
        <v>0.0037141490207189</v>
      </c>
      <c r="L2029" s="1" t="n">
        <v>0.0228229658305256</v>
      </c>
      <c r="M2029" s="0" t="s">
        <v>8758</v>
      </c>
      <c r="N2029" s="0" t="s">
        <v>8759</v>
      </c>
      <c r="O2029" s="0" t="s">
        <v>8760</v>
      </c>
      <c r="P2029" s="0" t="s">
        <v>8761</v>
      </c>
      <c r="Q2029" s="0" t="s">
        <v>8762</v>
      </c>
      <c r="R2029" s="0" t="s">
        <v>8763</v>
      </c>
    </row>
    <row r="2030" customFormat="false" ht="14" hidden="false" customHeight="false" outlineLevel="0" collapsed="false">
      <c r="A2030" s="0" t="s">
        <v>8764</v>
      </c>
      <c r="B2030" s="0" t="n">
        <v>1.2036495662189</v>
      </c>
      <c r="C2030" s="0" t="n">
        <v>6.09496235990834</v>
      </c>
      <c r="D2030" s="0" t="n">
        <v>23.9561460407996</v>
      </c>
      <c r="E2030" s="0" t="n">
        <v>0</v>
      </c>
      <c r="F2030" s="0" t="n">
        <v>0</v>
      </c>
      <c r="G2030" s="0" t="n">
        <v>0</v>
      </c>
      <c r="H2030" s="0" t="n">
        <v>10.4182526556423</v>
      </c>
      <c r="I2030" s="0" t="n">
        <v>0</v>
      </c>
      <c r="J2030" s="0" t="n">
        <v>5.94062016786158</v>
      </c>
      <c r="K2030" s="1" t="n">
        <v>0.00195576378801123</v>
      </c>
      <c r="L2030" s="1" t="n">
        <v>0.0138634854964084</v>
      </c>
      <c r="M2030" s="0" t="s">
        <v>8764</v>
      </c>
      <c r="N2030" s="0" t="s">
        <v>8765</v>
      </c>
      <c r="O2030" s="0" t="s">
        <v>8766</v>
      </c>
      <c r="P2030" s="0" t="s">
        <v>8767</v>
      </c>
      <c r="Q2030" s="0" t="s">
        <v>22</v>
      </c>
      <c r="R2030" s="0" t="s">
        <v>22</v>
      </c>
    </row>
    <row r="2031" customFormat="false" ht="14" hidden="false" customHeight="false" outlineLevel="0" collapsed="false">
      <c r="A2031" s="0" t="s">
        <v>8768</v>
      </c>
      <c r="B2031" s="0" t="n">
        <v>22.8693417581592</v>
      </c>
      <c r="C2031" s="0" t="n">
        <v>0</v>
      </c>
      <c r="D2031" s="0" t="n">
        <v>7.98538201359988</v>
      </c>
      <c r="E2031" s="0" t="n">
        <v>0</v>
      </c>
      <c r="F2031" s="0" t="n">
        <v>0</v>
      </c>
      <c r="G2031" s="0" t="n">
        <v>0</v>
      </c>
      <c r="H2031" s="0" t="n">
        <v>10.2849079239197</v>
      </c>
      <c r="I2031" s="0" t="n">
        <v>0</v>
      </c>
      <c r="J2031" s="0" t="n">
        <v>5.91254268150847</v>
      </c>
      <c r="K2031" s="1" t="n">
        <v>0.00675628357059197</v>
      </c>
      <c r="L2031" s="1" t="n">
        <v>0.0359556169402748</v>
      </c>
      <c r="M2031" s="0" t="s">
        <v>8768</v>
      </c>
      <c r="N2031" s="0" t="s">
        <v>8769</v>
      </c>
      <c r="O2031" s="0" t="s">
        <v>8770</v>
      </c>
      <c r="P2031" s="0" t="s">
        <v>8771</v>
      </c>
      <c r="Q2031" s="0" t="s">
        <v>8772</v>
      </c>
      <c r="R2031" s="0" t="s">
        <v>8773</v>
      </c>
    </row>
    <row r="2032" customFormat="false" ht="14" hidden="false" customHeight="false" outlineLevel="0" collapsed="false">
      <c r="A2032" s="0" t="s">
        <v>8774</v>
      </c>
      <c r="B2032" s="0" t="n">
        <v>3.61094869865671</v>
      </c>
      <c r="C2032" s="0" t="n">
        <v>14.2215788397861</v>
      </c>
      <c r="D2032" s="0" t="n">
        <v>12.9762457720998</v>
      </c>
      <c r="E2032" s="0" t="n">
        <v>35.3346419726783</v>
      </c>
      <c r="F2032" s="0" t="n">
        <v>96.2495505125825</v>
      </c>
      <c r="G2032" s="0" t="n">
        <v>18.7816793232067</v>
      </c>
      <c r="H2032" s="0" t="n">
        <v>10.2695911035142</v>
      </c>
      <c r="I2032" s="0" t="n">
        <v>50.1219572694892</v>
      </c>
      <c r="J2032" s="0" t="n">
        <v>-2.27390197040822</v>
      </c>
      <c r="K2032" s="1" t="n">
        <v>0.00339657023207069</v>
      </c>
      <c r="L2032" s="1" t="n">
        <v>0.021322309288847</v>
      </c>
      <c r="M2032" s="0" t="s">
        <v>8774</v>
      </c>
      <c r="N2032" s="0" t="s">
        <v>8775</v>
      </c>
      <c r="O2032" s="0" t="s">
        <v>22</v>
      </c>
      <c r="P2032" s="0" t="s">
        <v>22</v>
      </c>
      <c r="Q2032" s="0" t="s">
        <v>771</v>
      </c>
      <c r="R2032" s="0" t="s">
        <v>772</v>
      </c>
    </row>
    <row r="2033" customFormat="false" ht="14" hidden="false" customHeight="false" outlineLevel="0" collapsed="false">
      <c r="A2033" s="0" t="s">
        <v>8776</v>
      </c>
      <c r="B2033" s="0" t="n">
        <v>8.42554696353232</v>
      </c>
      <c r="C2033" s="0" t="n">
        <v>6.09496235990834</v>
      </c>
      <c r="D2033" s="0" t="n">
        <v>15.9707640271998</v>
      </c>
      <c r="E2033" s="0" t="n">
        <v>0.929858999281008</v>
      </c>
      <c r="F2033" s="0" t="n">
        <v>0.952965846659233</v>
      </c>
      <c r="G2033" s="0" t="n">
        <v>0</v>
      </c>
      <c r="H2033" s="0" t="n">
        <v>10.1637577835468</v>
      </c>
      <c r="I2033" s="0" t="n">
        <v>0.62760828198008</v>
      </c>
      <c r="J2033" s="0" t="n">
        <v>4.0367741104372</v>
      </c>
      <c r="K2033" s="1" t="n">
        <v>0.00532673780593678</v>
      </c>
      <c r="L2033" s="1" t="n">
        <v>0.0299633774646494</v>
      </c>
      <c r="M2033" s="0" t="s">
        <v>8777</v>
      </c>
      <c r="N2033" s="0" t="s">
        <v>8778</v>
      </c>
      <c r="O2033" s="0" t="s">
        <v>8779</v>
      </c>
      <c r="P2033" s="0" t="s">
        <v>8780</v>
      </c>
      <c r="Q2033" s="0" t="s">
        <v>22</v>
      </c>
      <c r="R2033" s="0" t="s">
        <v>22</v>
      </c>
    </row>
    <row r="2034" customFormat="false" ht="14" hidden="false" customHeight="false" outlineLevel="0" collapsed="false">
      <c r="A2034" s="0" t="s">
        <v>8781</v>
      </c>
      <c r="B2034" s="0" t="n">
        <v>6.01824783109452</v>
      </c>
      <c r="C2034" s="0" t="n">
        <v>9.14244353986251</v>
      </c>
      <c r="D2034" s="0" t="n">
        <v>14.9725912754998</v>
      </c>
      <c r="E2034" s="0" t="n">
        <v>114.372656911564</v>
      </c>
      <c r="F2034" s="0" t="n">
        <v>187.734271791869</v>
      </c>
      <c r="G2034" s="0" t="n">
        <v>63.4999634260799</v>
      </c>
      <c r="H2034" s="0" t="n">
        <v>10.0444275488189</v>
      </c>
      <c r="I2034" s="0" t="n">
        <v>121.868964043171</v>
      </c>
      <c r="J2034" s="0" t="n">
        <v>-3.58671213823384</v>
      </c>
      <c r="K2034" s="3" t="n">
        <v>4.46619191830254E-010</v>
      </c>
      <c r="L2034" s="3" t="n">
        <v>3.11521848737067E-008</v>
      </c>
      <c r="M2034" s="0" t="s">
        <v>8781</v>
      </c>
      <c r="N2034" s="0" t="s">
        <v>8782</v>
      </c>
      <c r="O2034" s="0" t="s">
        <v>22</v>
      </c>
      <c r="P2034" s="0" t="s">
        <v>22</v>
      </c>
      <c r="Q2034" s="0" t="s">
        <v>121</v>
      </c>
      <c r="R2034" s="0" t="s">
        <v>122</v>
      </c>
    </row>
    <row r="2035" customFormat="false" ht="14" hidden="false" customHeight="false" outlineLevel="0" collapsed="false">
      <c r="A2035" s="0" t="s">
        <v>8783</v>
      </c>
      <c r="B2035" s="0" t="n">
        <v>6.01824783109452</v>
      </c>
      <c r="C2035" s="0" t="n">
        <v>12.1899247198167</v>
      </c>
      <c r="D2035" s="0" t="n">
        <v>10.9799002686998</v>
      </c>
      <c r="E2035" s="0" t="n">
        <v>53.0019629590175</v>
      </c>
      <c r="F2035" s="0" t="n">
        <v>34.3067704797324</v>
      </c>
      <c r="G2035" s="0" t="n">
        <v>16.0985822770343</v>
      </c>
      <c r="H2035" s="0" t="n">
        <v>9.72935760653701</v>
      </c>
      <c r="I2035" s="0" t="n">
        <v>34.4691052385947</v>
      </c>
      <c r="J2035" s="0" t="n">
        <v>-1.81458700678966</v>
      </c>
      <c r="K2035" s="1" t="n">
        <v>0.00788528699871955</v>
      </c>
      <c r="L2035" s="1" t="n">
        <v>0.0402313700123227</v>
      </c>
      <c r="M2035" s="0" t="s">
        <v>8783</v>
      </c>
      <c r="N2035" s="0" t="s">
        <v>8784</v>
      </c>
      <c r="O2035" s="0" t="s">
        <v>8785</v>
      </c>
      <c r="P2035" s="0" t="s">
        <v>8786</v>
      </c>
      <c r="Q2035" s="0" t="s">
        <v>8787</v>
      </c>
      <c r="R2035" s="0" t="s">
        <v>8788</v>
      </c>
    </row>
    <row r="2036" customFormat="false" ht="14" hidden="false" customHeight="false" outlineLevel="0" collapsed="false">
      <c r="A2036" s="0" t="s">
        <v>8789</v>
      </c>
      <c r="B2036" s="0" t="n">
        <v>3.61094869865671</v>
      </c>
      <c r="C2036" s="0" t="n">
        <v>20.3165411996945</v>
      </c>
      <c r="D2036" s="0" t="n">
        <v>4.99086375849992</v>
      </c>
      <c r="E2036" s="0" t="n">
        <v>0</v>
      </c>
      <c r="F2036" s="0" t="n">
        <v>0</v>
      </c>
      <c r="G2036" s="0" t="n">
        <v>0</v>
      </c>
      <c r="H2036" s="0" t="n">
        <v>9.63945121895037</v>
      </c>
      <c r="I2036" s="0" t="n">
        <v>0</v>
      </c>
      <c r="J2036" s="0" t="n">
        <v>5.82720966096179</v>
      </c>
      <c r="K2036" s="1" t="n">
        <v>0.00132951474308472</v>
      </c>
      <c r="L2036" s="1" t="n">
        <v>0.0102728552491887</v>
      </c>
      <c r="M2036" s="0" t="s">
        <v>8790</v>
      </c>
      <c r="N2036" s="0" t="s">
        <v>8791</v>
      </c>
      <c r="O2036" s="0" t="s">
        <v>8792</v>
      </c>
      <c r="P2036" s="0" t="s">
        <v>8793</v>
      </c>
      <c r="Q2036" s="0" t="s">
        <v>8794</v>
      </c>
      <c r="R2036" s="0" t="s">
        <v>8795</v>
      </c>
    </row>
    <row r="2037" customFormat="false" ht="14" hidden="false" customHeight="false" outlineLevel="0" collapsed="false">
      <c r="A2037" s="0" t="s">
        <v>8796</v>
      </c>
      <c r="B2037" s="0" t="n">
        <v>4.81459826487561</v>
      </c>
      <c r="C2037" s="0" t="n">
        <v>5.07913529992362</v>
      </c>
      <c r="D2037" s="0" t="n">
        <v>18.9652822822997</v>
      </c>
      <c r="E2037" s="0" t="n">
        <v>0</v>
      </c>
      <c r="F2037" s="0" t="n">
        <v>0</v>
      </c>
      <c r="G2037" s="0" t="n">
        <v>0</v>
      </c>
      <c r="H2037" s="0" t="n">
        <v>9.61967194903298</v>
      </c>
      <c r="I2037" s="0" t="n">
        <v>0</v>
      </c>
      <c r="J2037" s="0" t="n">
        <v>5.82462597511506</v>
      </c>
      <c r="K2037" s="1" t="n">
        <v>0.00104414043756302</v>
      </c>
      <c r="L2037" s="1" t="n">
        <v>0.00853476043078859</v>
      </c>
      <c r="M2037" s="0" t="s">
        <v>8796</v>
      </c>
      <c r="N2037" s="0" t="s">
        <v>8797</v>
      </c>
      <c r="O2037" s="0" t="s">
        <v>1910</v>
      </c>
      <c r="P2037" s="0" t="s">
        <v>1911</v>
      </c>
      <c r="Q2037" s="0" t="s">
        <v>22</v>
      </c>
      <c r="R2037" s="0" t="s">
        <v>22</v>
      </c>
    </row>
    <row r="2038" customFormat="false" ht="14" hidden="false" customHeight="false" outlineLevel="0" collapsed="false">
      <c r="A2038" s="0" t="s">
        <v>8798</v>
      </c>
      <c r="B2038" s="0" t="n">
        <v>3.61094869865671</v>
      </c>
      <c r="C2038" s="0" t="n">
        <v>11.174097659832</v>
      </c>
      <c r="D2038" s="0" t="n">
        <v>13.9744185237998</v>
      </c>
      <c r="E2038" s="0" t="n">
        <v>42.7735139669264</v>
      </c>
      <c r="F2038" s="0" t="n">
        <v>86.7198920459902</v>
      </c>
      <c r="G2038" s="0" t="n">
        <v>28.6197018258388</v>
      </c>
      <c r="H2038" s="0" t="n">
        <v>9.58648829409615</v>
      </c>
      <c r="I2038" s="0" t="n">
        <v>52.7043692795851</v>
      </c>
      <c r="J2038" s="0" t="n">
        <v>-2.44200391671398</v>
      </c>
      <c r="K2038" s="1" t="n">
        <v>0.000350880986227929</v>
      </c>
      <c r="L2038" s="1" t="n">
        <v>0.00360387840174156</v>
      </c>
      <c r="M2038" s="0" t="s">
        <v>8798</v>
      </c>
      <c r="N2038" s="0" t="s">
        <v>8799</v>
      </c>
      <c r="O2038" s="0" t="s">
        <v>8800</v>
      </c>
      <c r="P2038" s="0" t="s">
        <v>8801</v>
      </c>
      <c r="Q2038" s="0" t="s">
        <v>22</v>
      </c>
      <c r="R2038" s="0" t="s">
        <v>22</v>
      </c>
    </row>
    <row r="2039" customFormat="false" ht="14" hidden="false" customHeight="false" outlineLevel="0" collapsed="false">
      <c r="A2039" s="0" t="s">
        <v>8802</v>
      </c>
      <c r="B2039" s="0" t="n">
        <v>3.61094869865671</v>
      </c>
      <c r="C2039" s="0" t="n">
        <v>10.1582705998472</v>
      </c>
      <c r="D2039" s="0" t="n">
        <v>14.9725912754998</v>
      </c>
      <c r="E2039" s="0" t="n">
        <v>132.969836897184</v>
      </c>
      <c r="F2039" s="0" t="n">
        <v>36.2127021730509</v>
      </c>
      <c r="G2039" s="0" t="n">
        <v>10.7323881846896</v>
      </c>
      <c r="H2039" s="0" t="n">
        <v>9.58060352466791</v>
      </c>
      <c r="I2039" s="0" t="n">
        <v>59.9716424183082</v>
      </c>
      <c r="J2039" s="0" t="n">
        <v>-2.63580403302552</v>
      </c>
      <c r="K2039" s="1" t="n">
        <v>0.00324175886981162</v>
      </c>
      <c r="L2039" s="1" t="n">
        <v>0.0206143288909334</v>
      </c>
      <c r="M2039" s="0" t="s">
        <v>8802</v>
      </c>
      <c r="N2039" s="0" t="s">
        <v>8803</v>
      </c>
      <c r="O2039" s="0" t="s">
        <v>8804</v>
      </c>
      <c r="P2039" s="0" t="s">
        <v>8805</v>
      </c>
      <c r="Q2039" s="0" t="s">
        <v>3710</v>
      </c>
      <c r="R2039" s="0" t="s">
        <v>3711</v>
      </c>
    </row>
    <row r="2040" customFormat="false" ht="14" hidden="false" customHeight="false" outlineLevel="0" collapsed="false">
      <c r="A2040" s="0" t="s">
        <v>8806</v>
      </c>
      <c r="B2040" s="0" t="n">
        <v>2.40729913243781</v>
      </c>
      <c r="C2040" s="0" t="n">
        <v>15.2374058997709</v>
      </c>
      <c r="D2040" s="0" t="n">
        <v>10.9799002686998</v>
      </c>
      <c r="E2040" s="0" t="n">
        <v>65.0901299496706</v>
      </c>
      <c r="F2040" s="0" t="n">
        <v>40.977531406347</v>
      </c>
      <c r="G2040" s="0" t="n">
        <v>47.4013811490455</v>
      </c>
      <c r="H2040" s="0" t="n">
        <v>9.54153510030283</v>
      </c>
      <c r="I2040" s="0" t="n">
        <v>51.1563475016877</v>
      </c>
      <c r="J2040" s="0" t="n">
        <v>-2.40234120614777</v>
      </c>
      <c r="K2040" s="1" t="n">
        <v>0.000165219723136167</v>
      </c>
      <c r="L2040" s="1" t="n">
        <v>0.0019945833345377</v>
      </c>
      <c r="M2040" s="0" t="s">
        <v>8806</v>
      </c>
      <c r="N2040" s="0" t="s">
        <v>8807</v>
      </c>
      <c r="O2040" s="0" t="s">
        <v>8808</v>
      </c>
      <c r="P2040" s="0" t="s">
        <v>8809</v>
      </c>
      <c r="Q2040" s="0" t="s">
        <v>2044</v>
      </c>
      <c r="R2040" s="0" t="s">
        <v>2045</v>
      </c>
    </row>
    <row r="2041" customFormat="false" ht="14" hidden="false" customHeight="false" outlineLevel="0" collapsed="false">
      <c r="A2041" s="0" t="s">
        <v>8810</v>
      </c>
      <c r="B2041" s="0" t="n">
        <v>12.036495662189</v>
      </c>
      <c r="C2041" s="0" t="n">
        <v>7.11078941989307</v>
      </c>
      <c r="D2041" s="0" t="n">
        <v>8.98355476529986</v>
      </c>
      <c r="E2041" s="0" t="n">
        <v>59.5109759539845</v>
      </c>
      <c r="F2041" s="0" t="n">
        <v>20.0122827798439</v>
      </c>
      <c r="G2041" s="0" t="n">
        <v>59.0281350157926</v>
      </c>
      <c r="H2041" s="0" t="n">
        <v>9.37694661579399</v>
      </c>
      <c r="I2041" s="0" t="n">
        <v>46.1837979165403</v>
      </c>
      <c r="J2041" s="0" t="n">
        <v>-2.3089464969401</v>
      </c>
      <c r="K2041" s="1" t="n">
        <v>0.000362273797715828</v>
      </c>
      <c r="L2041" s="1" t="n">
        <v>0.00369910538799753</v>
      </c>
      <c r="M2041" s="0" t="s">
        <v>8810</v>
      </c>
      <c r="N2041" s="0" t="s">
        <v>8811</v>
      </c>
      <c r="O2041" s="0" t="s">
        <v>22</v>
      </c>
      <c r="P2041" s="0" t="s">
        <v>22</v>
      </c>
      <c r="Q2041" s="0" t="s">
        <v>8812</v>
      </c>
      <c r="R2041" s="0" t="s">
        <v>8813</v>
      </c>
    </row>
    <row r="2042" customFormat="false" ht="14" hidden="false" customHeight="false" outlineLevel="0" collapsed="false">
      <c r="A2042" s="0" t="s">
        <v>8814</v>
      </c>
      <c r="B2042" s="0" t="n">
        <v>12.036495662189</v>
      </c>
      <c r="C2042" s="0" t="n">
        <v>2.03165411996945</v>
      </c>
      <c r="D2042" s="0" t="n">
        <v>13.9744185237998</v>
      </c>
      <c r="E2042" s="0" t="n">
        <v>0</v>
      </c>
      <c r="F2042" s="0" t="n">
        <v>0</v>
      </c>
      <c r="G2042" s="0" t="n">
        <v>0</v>
      </c>
      <c r="H2042" s="0" t="n">
        <v>9.34752276865276</v>
      </c>
      <c r="I2042" s="0" t="n">
        <v>0</v>
      </c>
      <c r="J2042" s="0" t="n">
        <v>5.77747687384978</v>
      </c>
      <c r="K2042" s="1" t="n">
        <v>0.00148387659159534</v>
      </c>
      <c r="L2042" s="1" t="n">
        <v>0.0111885991971766</v>
      </c>
      <c r="M2042" s="0" t="s">
        <v>8814</v>
      </c>
      <c r="N2042" s="0" t="s">
        <v>8815</v>
      </c>
      <c r="O2042" s="0" t="s">
        <v>8816</v>
      </c>
      <c r="P2042" s="0" t="s">
        <v>8817</v>
      </c>
      <c r="Q2042" s="0" t="s">
        <v>22</v>
      </c>
      <c r="R2042" s="0" t="s">
        <v>22</v>
      </c>
    </row>
    <row r="2043" customFormat="false" ht="14" hidden="false" customHeight="false" outlineLevel="0" collapsed="false">
      <c r="A2043" s="0" t="s">
        <v>8818</v>
      </c>
      <c r="B2043" s="0" t="n">
        <v>10.8328460959701</v>
      </c>
      <c r="C2043" s="0" t="n">
        <v>11.174097659832</v>
      </c>
      <c r="D2043" s="0" t="n">
        <v>4.99086375849992</v>
      </c>
      <c r="E2043" s="0" t="n">
        <v>61.3706939525465</v>
      </c>
      <c r="F2043" s="0" t="n">
        <v>68.6135409594648</v>
      </c>
      <c r="G2043" s="0" t="n">
        <v>75.1267172928269</v>
      </c>
      <c r="H2043" s="0" t="n">
        <v>8.999269171434</v>
      </c>
      <c r="I2043" s="0" t="n">
        <v>68.3703174016127</v>
      </c>
      <c r="J2043" s="0" t="n">
        <v>-2.93578421041134</v>
      </c>
      <c r="K2043" s="3" t="n">
        <v>9.49352240605228E-009</v>
      </c>
      <c r="L2043" s="3" t="n">
        <v>4.83885154455683E-007</v>
      </c>
      <c r="M2043" s="0" t="s">
        <v>8819</v>
      </c>
      <c r="N2043" s="0" t="s">
        <v>8820</v>
      </c>
      <c r="O2043" s="0" t="s">
        <v>8821</v>
      </c>
      <c r="P2043" s="0" t="s">
        <v>8822</v>
      </c>
      <c r="Q2043" s="0" t="s">
        <v>3009</v>
      </c>
      <c r="R2043" s="0" t="s">
        <v>3010</v>
      </c>
    </row>
    <row r="2044" customFormat="false" ht="14" hidden="false" customHeight="false" outlineLevel="0" collapsed="false">
      <c r="A2044" s="0" t="s">
        <v>8823</v>
      </c>
      <c r="B2044" s="0" t="n">
        <v>10.8328460959701</v>
      </c>
      <c r="C2044" s="0" t="n">
        <v>8.12661647987779</v>
      </c>
      <c r="D2044" s="0" t="n">
        <v>7.98538201359988</v>
      </c>
      <c r="E2044" s="0" t="n">
        <v>44.6332319654884</v>
      </c>
      <c r="F2044" s="0" t="n">
        <v>22.8711803198216</v>
      </c>
      <c r="G2044" s="0" t="n">
        <v>67.9717918363672</v>
      </c>
      <c r="H2044" s="0" t="n">
        <v>8.98161486314927</v>
      </c>
      <c r="I2044" s="0" t="n">
        <v>45.1587347072257</v>
      </c>
      <c r="J2044" s="0" t="n">
        <v>-2.33761246468416</v>
      </c>
      <c r="K2044" s="1" t="n">
        <v>0.000218973648017239</v>
      </c>
      <c r="L2044" s="1" t="n">
        <v>0.00247057687417869</v>
      </c>
      <c r="M2044" s="0" t="s">
        <v>8824</v>
      </c>
      <c r="N2044" s="0" t="s">
        <v>8825</v>
      </c>
      <c r="O2044" s="0" t="s">
        <v>8826</v>
      </c>
      <c r="P2044" s="0" t="s">
        <v>8827</v>
      </c>
      <c r="Q2044" s="0" t="s">
        <v>22</v>
      </c>
      <c r="R2044" s="0" t="s">
        <v>22</v>
      </c>
    </row>
    <row r="2045" customFormat="false" ht="14" hidden="false" customHeight="false" outlineLevel="0" collapsed="false">
      <c r="A2045" s="0" t="s">
        <v>8828</v>
      </c>
      <c r="B2045" s="0" t="n">
        <v>2.40729913243781</v>
      </c>
      <c r="C2045" s="0" t="n">
        <v>3.04748117995417</v>
      </c>
      <c r="D2045" s="0" t="n">
        <v>20.9616277856997</v>
      </c>
      <c r="E2045" s="0" t="n">
        <v>0</v>
      </c>
      <c r="F2045" s="0" t="n">
        <v>0</v>
      </c>
      <c r="G2045" s="0" t="n">
        <v>0</v>
      </c>
      <c r="H2045" s="0" t="n">
        <v>8.80546936603055</v>
      </c>
      <c r="I2045" s="0" t="n">
        <v>0</v>
      </c>
      <c r="J2045" s="0" t="n">
        <v>5.69781384812282</v>
      </c>
      <c r="K2045" s="1" t="n">
        <v>0.00331162167369496</v>
      </c>
      <c r="L2045" s="1" t="n">
        <v>0.0209268132787994</v>
      </c>
      <c r="M2045" s="0" t="s">
        <v>8828</v>
      </c>
      <c r="N2045" s="0" t="s">
        <v>8829</v>
      </c>
      <c r="O2045" s="0" t="s">
        <v>8830</v>
      </c>
      <c r="P2045" s="0" t="s">
        <v>8831</v>
      </c>
      <c r="Q2045" s="0" t="s">
        <v>22</v>
      </c>
      <c r="R2045" s="0" t="s">
        <v>22</v>
      </c>
    </row>
    <row r="2046" customFormat="false" ht="14" hidden="false" customHeight="false" outlineLevel="0" collapsed="false">
      <c r="A2046" s="0" t="s">
        <v>8832</v>
      </c>
      <c r="B2046" s="0" t="n">
        <v>4.81459826487561</v>
      </c>
      <c r="C2046" s="0" t="n">
        <v>5.07913529992362</v>
      </c>
      <c r="D2046" s="0" t="n">
        <v>15.9707640271998</v>
      </c>
      <c r="E2046" s="0" t="n">
        <v>0.929858999281008</v>
      </c>
      <c r="F2046" s="0" t="n">
        <v>0</v>
      </c>
      <c r="G2046" s="0" t="n">
        <v>0</v>
      </c>
      <c r="H2046" s="0" t="n">
        <v>8.62149919733299</v>
      </c>
      <c r="I2046" s="0" t="n">
        <v>0.309952999760336</v>
      </c>
      <c r="J2046" s="0" t="n">
        <v>4.70534459614174</v>
      </c>
      <c r="K2046" s="1" t="n">
        <v>0.00573980640137839</v>
      </c>
      <c r="L2046" s="1" t="n">
        <v>0.0318193294465675</v>
      </c>
      <c r="M2046" s="0" t="s">
        <v>8832</v>
      </c>
      <c r="N2046" s="0" t="s">
        <v>8833</v>
      </c>
      <c r="O2046" s="0" t="s">
        <v>8834</v>
      </c>
      <c r="P2046" s="0" t="s">
        <v>8835</v>
      </c>
      <c r="Q2046" s="0" t="s">
        <v>4226</v>
      </c>
      <c r="R2046" s="0" t="s">
        <v>4227</v>
      </c>
    </row>
    <row r="2047" customFormat="false" ht="14" hidden="false" customHeight="false" outlineLevel="0" collapsed="false">
      <c r="A2047" s="0" t="s">
        <v>8836</v>
      </c>
      <c r="B2047" s="0" t="n">
        <v>3.61094869865671</v>
      </c>
      <c r="C2047" s="0" t="n">
        <v>13.2057517798014</v>
      </c>
      <c r="D2047" s="0" t="n">
        <v>8.98355476529986</v>
      </c>
      <c r="E2047" s="0" t="n">
        <v>33.4749239741163</v>
      </c>
      <c r="F2047" s="0" t="n">
        <v>69.566506806124</v>
      </c>
      <c r="G2047" s="0" t="n">
        <v>20.5704106873217</v>
      </c>
      <c r="H2047" s="0" t="n">
        <v>8.60008508125266</v>
      </c>
      <c r="I2047" s="0" t="n">
        <v>41.203947155854</v>
      </c>
      <c r="J2047" s="0" t="n">
        <v>-2.24537583235263</v>
      </c>
      <c r="K2047" s="1" t="n">
        <v>0.00197755873190661</v>
      </c>
      <c r="L2047" s="1" t="n">
        <v>0.0139675097833224</v>
      </c>
      <c r="M2047" s="0" t="s">
        <v>8836</v>
      </c>
      <c r="N2047" s="0" t="s">
        <v>8837</v>
      </c>
      <c r="O2047" s="0" t="s">
        <v>8838</v>
      </c>
      <c r="P2047" s="0" t="s">
        <v>8839</v>
      </c>
      <c r="Q2047" s="0" t="s">
        <v>22</v>
      </c>
      <c r="R2047" s="0" t="s">
        <v>22</v>
      </c>
    </row>
    <row r="2048" customFormat="false" ht="14" hidden="false" customHeight="false" outlineLevel="0" collapsed="false">
      <c r="A2048" s="0" t="s">
        <v>8840</v>
      </c>
      <c r="B2048" s="0" t="n">
        <v>2.40729913243781</v>
      </c>
      <c r="C2048" s="0" t="n">
        <v>18.284887079725</v>
      </c>
      <c r="D2048" s="0" t="n">
        <v>4.99086375849992</v>
      </c>
      <c r="E2048" s="0" t="n">
        <v>51.1422449604555</v>
      </c>
      <c r="F2048" s="0" t="n">
        <v>7.62372677327386</v>
      </c>
      <c r="G2048" s="0" t="n">
        <v>143.098509129194</v>
      </c>
      <c r="H2048" s="0" t="n">
        <v>8.56101665688759</v>
      </c>
      <c r="I2048" s="0" t="n">
        <v>67.2881602876411</v>
      </c>
      <c r="J2048" s="0" t="n">
        <v>-2.96589741657571</v>
      </c>
      <c r="K2048" s="1" t="n">
        <v>0.00262936287038703</v>
      </c>
      <c r="L2048" s="1" t="n">
        <v>0.017514949443062</v>
      </c>
      <c r="M2048" s="0" t="s">
        <v>8840</v>
      </c>
      <c r="N2048" s="0" t="s">
        <v>8841</v>
      </c>
      <c r="O2048" s="0" t="s">
        <v>8842</v>
      </c>
      <c r="P2048" s="0" t="s">
        <v>8843</v>
      </c>
      <c r="Q2048" s="0" t="s">
        <v>22</v>
      </c>
      <c r="R2048" s="0" t="s">
        <v>22</v>
      </c>
    </row>
    <row r="2049" customFormat="false" ht="14" hidden="false" customHeight="false" outlineLevel="0" collapsed="false">
      <c r="A2049" s="0" t="s">
        <v>8844</v>
      </c>
      <c r="B2049" s="0" t="n">
        <v>3.61094869865671</v>
      </c>
      <c r="C2049" s="0" t="n">
        <v>5.07913529992362</v>
      </c>
      <c r="D2049" s="0" t="n">
        <v>16.9689367788997</v>
      </c>
      <c r="E2049" s="0" t="n">
        <v>76.2484379410427</v>
      </c>
      <c r="F2049" s="0" t="n">
        <v>61.9427800328502</v>
      </c>
      <c r="G2049" s="0" t="n">
        <v>77.8098143389993</v>
      </c>
      <c r="H2049" s="0" t="n">
        <v>8.55300692582669</v>
      </c>
      <c r="I2049" s="0" t="n">
        <v>72.0003441042974</v>
      </c>
      <c r="J2049" s="0" t="n">
        <v>-3.05239249635216</v>
      </c>
      <c r="K2049" s="3" t="n">
        <v>4.63300337815871E-007</v>
      </c>
      <c r="L2049" s="3" t="n">
        <v>1.44266577414331E-005</v>
      </c>
      <c r="M2049" s="0" t="s">
        <v>22</v>
      </c>
      <c r="N2049" s="0" t="s">
        <v>8284</v>
      </c>
      <c r="O2049" s="0" t="s">
        <v>8285</v>
      </c>
      <c r="P2049" s="0" t="s">
        <v>8286</v>
      </c>
      <c r="Q2049" s="0" t="s">
        <v>8287</v>
      </c>
      <c r="R2049" s="0" t="s">
        <v>8288</v>
      </c>
    </row>
    <row r="2050" customFormat="false" ht="14" hidden="false" customHeight="false" outlineLevel="0" collapsed="false">
      <c r="A2050" s="0" t="s">
        <v>8845</v>
      </c>
      <c r="B2050" s="0" t="n">
        <v>8.42554696353232</v>
      </c>
      <c r="C2050" s="0" t="n">
        <v>6.09496235990834</v>
      </c>
      <c r="D2050" s="0" t="n">
        <v>10.9799002686998</v>
      </c>
      <c r="E2050" s="0" t="n">
        <v>0</v>
      </c>
      <c r="F2050" s="0" t="n">
        <v>0</v>
      </c>
      <c r="G2050" s="0" t="n">
        <v>0.894365682057463</v>
      </c>
      <c r="H2050" s="0" t="n">
        <v>8.5001365307135</v>
      </c>
      <c r="I2050" s="0" t="n">
        <v>0.298121894019154</v>
      </c>
      <c r="J2050" s="0" t="n">
        <v>4.68058750252837</v>
      </c>
      <c r="K2050" s="1" t="n">
        <v>0.00425110498633275</v>
      </c>
      <c r="L2050" s="1" t="n">
        <v>0.0253965898955105</v>
      </c>
      <c r="M2050" s="0" t="s">
        <v>8845</v>
      </c>
      <c r="N2050" s="0" t="s">
        <v>8846</v>
      </c>
      <c r="O2050" s="0" t="s">
        <v>8847</v>
      </c>
      <c r="P2050" s="0" t="s">
        <v>8848</v>
      </c>
      <c r="Q2050" s="0" t="s">
        <v>22</v>
      </c>
      <c r="R2050" s="0" t="s">
        <v>22</v>
      </c>
    </row>
    <row r="2051" customFormat="false" ht="14" hidden="false" customHeight="false" outlineLevel="0" collapsed="false">
      <c r="A2051" s="0" t="s">
        <v>8849</v>
      </c>
      <c r="B2051" s="0" t="n">
        <v>2.40729913243781</v>
      </c>
      <c r="C2051" s="0" t="n">
        <v>5.07913529992362</v>
      </c>
      <c r="D2051" s="0" t="n">
        <v>17.9671095305997</v>
      </c>
      <c r="E2051" s="0" t="n">
        <v>0</v>
      </c>
      <c r="F2051" s="0" t="n">
        <v>0</v>
      </c>
      <c r="G2051" s="0" t="n">
        <v>0</v>
      </c>
      <c r="H2051" s="0" t="n">
        <v>8.48451465432038</v>
      </c>
      <c r="I2051" s="0" t="n">
        <v>0</v>
      </c>
      <c r="J2051" s="0" t="n">
        <v>5.64466301597085</v>
      </c>
      <c r="K2051" s="1" t="n">
        <v>0.00275651066706451</v>
      </c>
      <c r="L2051" s="1" t="n">
        <v>0.0182150224879623</v>
      </c>
      <c r="M2051" s="0" t="s">
        <v>8849</v>
      </c>
      <c r="N2051" s="0" t="s">
        <v>8850</v>
      </c>
      <c r="O2051" s="0" t="s">
        <v>8851</v>
      </c>
      <c r="P2051" s="0" t="s">
        <v>8852</v>
      </c>
      <c r="Q2051" s="0" t="s">
        <v>22</v>
      </c>
      <c r="R2051" s="0" t="s">
        <v>22</v>
      </c>
    </row>
    <row r="2052" customFormat="false" ht="14" hidden="false" customHeight="false" outlineLevel="0" collapsed="false">
      <c r="A2052" s="0" t="s">
        <v>8853</v>
      </c>
      <c r="B2052" s="0" t="n">
        <v>7.22189739731342</v>
      </c>
      <c r="C2052" s="0" t="n">
        <v>12.1899247198167</v>
      </c>
      <c r="D2052" s="0" t="n">
        <v>5.98903651019991</v>
      </c>
      <c r="E2052" s="0" t="n">
        <v>53.0019629590175</v>
      </c>
      <c r="F2052" s="0" t="n">
        <v>15.2474535465477</v>
      </c>
      <c r="G2052" s="0" t="n">
        <v>26.8309704617239</v>
      </c>
      <c r="H2052" s="0" t="n">
        <v>8.46695287577667</v>
      </c>
      <c r="I2052" s="0" t="n">
        <v>31.6934623224297</v>
      </c>
      <c r="J2052" s="0" t="n">
        <v>-1.90168012643318</v>
      </c>
      <c r="K2052" s="1" t="n">
        <v>0.00850211494899702</v>
      </c>
      <c r="L2052" s="1" t="n">
        <v>0.0426028710119921</v>
      </c>
      <c r="M2052" s="0" t="s">
        <v>8853</v>
      </c>
      <c r="N2052" s="0" t="s">
        <v>8854</v>
      </c>
      <c r="O2052" s="0" t="s">
        <v>8855</v>
      </c>
      <c r="P2052" s="0" t="s">
        <v>8856</v>
      </c>
      <c r="Q2052" s="0" t="s">
        <v>22</v>
      </c>
      <c r="R2052" s="0" t="s">
        <v>22</v>
      </c>
    </row>
    <row r="2053" customFormat="false" ht="14" hidden="false" customHeight="false" outlineLevel="0" collapsed="false">
      <c r="A2053" s="0" t="s">
        <v>8857</v>
      </c>
      <c r="B2053" s="0" t="n">
        <v>4.81459826487561</v>
      </c>
      <c r="C2053" s="0" t="n">
        <v>11.174097659832</v>
      </c>
      <c r="D2053" s="0" t="n">
        <v>8.98355476529986</v>
      </c>
      <c r="E2053" s="0" t="n">
        <v>21.3867569834632</v>
      </c>
      <c r="F2053" s="0" t="n">
        <v>23.8241461664808</v>
      </c>
      <c r="G2053" s="0" t="n">
        <v>39.3520900105284</v>
      </c>
      <c r="H2053" s="0" t="n">
        <v>8.32408356333581</v>
      </c>
      <c r="I2053" s="0" t="n">
        <v>28.1876643868241</v>
      </c>
      <c r="J2053" s="0" t="n">
        <v>-1.74838771658458</v>
      </c>
      <c r="K2053" s="1" t="n">
        <v>0.00799606816773659</v>
      </c>
      <c r="L2053" s="1" t="n">
        <v>0.0406895970068108</v>
      </c>
      <c r="M2053" s="0" t="s">
        <v>8857</v>
      </c>
      <c r="N2053" s="0" t="s">
        <v>8858</v>
      </c>
      <c r="O2053" s="0" t="s">
        <v>8859</v>
      </c>
      <c r="P2053" s="0" t="s">
        <v>8860</v>
      </c>
      <c r="Q2053" s="0" t="s">
        <v>22</v>
      </c>
      <c r="R2053" s="0" t="s">
        <v>22</v>
      </c>
    </row>
    <row r="2054" customFormat="false" ht="14" hidden="false" customHeight="false" outlineLevel="0" collapsed="false">
      <c r="A2054" s="0" t="s">
        <v>8861</v>
      </c>
      <c r="B2054" s="0" t="n">
        <v>4.81459826487561</v>
      </c>
      <c r="C2054" s="0" t="n">
        <v>7.11078941989307</v>
      </c>
      <c r="D2054" s="0" t="n">
        <v>12.9762457720998</v>
      </c>
      <c r="E2054" s="0" t="n">
        <v>30.6853469762733</v>
      </c>
      <c r="F2054" s="0" t="n">
        <v>68.6135409594648</v>
      </c>
      <c r="G2054" s="0" t="n">
        <v>21.4647763693791</v>
      </c>
      <c r="H2054" s="0" t="n">
        <v>8.30054448562283</v>
      </c>
      <c r="I2054" s="0" t="n">
        <v>40.2545547683724</v>
      </c>
      <c r="J2054" s="0" t="n">
        <v>-2.26464449968544</v>
      </c>
      <c r="K2054" s="1" t="n">
        <v>0.00147549666114316</v>
      </c>
      <c r="L2054" s="1" t="n">
        <v>0.0111436210779503</v>
      </c>
      <c r="M2054" s="0" t="s">
        <v>8861</v>
      </c>
      <c r="N2054" s="0" t="s">
        <v>8862</v>
      </c>
      <c r="O2054" s="0" t="s">
        <v>8863</v>
      </c>
      <c r="P2054" s="0" t="s">
        <v>8864</v>
      </c>
      <c r="Q2054" s="0" t="s">
        <v>22</v>
      </c>
      <c r="R2054" s="0" t="s">
        <v>22</v>
      </c>
    </row>
    <row r="2055" customFormat="false" ht="14" hidden="false" customHeight="false" outlineLevel="0" collapsed="false">
      <c r="A2055" s="0" t="s">
        <v>8865</v>
      </c>
      <c r="B2055" s="0" t="n">
        <v>8.42554696353232</v>
      </c>
      <c r="C2055" s="0" t="n">
        <v>10.1582705998472</v>
      </c>
      <c r="D2055" s="0" t="n">
        <v>5.98903651019991</v>
      </c>
      <c r="E2055" s="0" t="n">
        <v>64.1602709503896</v>
      </c>
      <c r="F2055" s="0" t="n">
        <v>30.4949070930955</v>
      </c>
      <c r="G2055" s="0" t="n">
        <v>30.4084331899537</v>
      </c>
      <c r="H2055" s="0" t="n">
        <v>8.19095135785982</v>
      </c>
      <c r="I2055" s="0" t="n">
        <v>41.6878704111463</v>
      </c>
      <c r="J2055" s="0" t="n">
        <v>-2.34911554078986</v>
      </c>
      <c r="K2055" s="1" t="n">
        <v>0.000192803806989841</v>
      </c>
      <c r="L2055" s="1" t="n">
        <v>0.00226317348309541</v>
      </c>
      <c r="M2055" s="0" t="s">
        <v>8865</v>
      </c>
      <c r="N2055" s="0" t="s">
        <v>8866</v>
      </c>
      <c r="O2055" s="0" t="s">
        <v>22</v>
      </c>
      <c r="P2055" s="0" t="s">
        <v>22</v>
      </c>
      <c r="Q2055" s="0" t="s">
        <v>2828</v>
      </c>
      <c r="R2055" s="0" t="s">
        <v>2829</v>
      </c>
    </row>
    <row r="2056" customFormat="false" ht="14" hidden="false" customHeight="false" outlineLevel="0" collapsed="false">
      <c r="A2056" s="0" t="s">
        <v>8867</v>
      </c>
      <c r="B2056" s="0" t="n">
        <v>8.42554696353232</v>
      </c>
      <c r="C2056" s="0" t="n">
        <v>9.14244353986251</v>
      </c>
      <c r="D2056" s="0" t="n">
        <v>6.98720926189989</v>
      </c>
      <c r="E2056" s="0" t="n">
        <v>57.6512579554225</v>
      </c>
      <c r="F2056" s="0" t="n">
        <v>43.8364289463247</v>
      </c>
      <c r="G2056" s="0" t="n">
        <v>10.7323881846896</v>
      </c>
      <c r="H2056" s="0" t="n">
        <v>8.18506658843158</v>
      </c>
      <c r="I2056" s="0" t="n">
        <v>37.4066916954789</v>
      </c>
      <c r="J2056" s="0" t="n">
        <v>-2.1921967726221</v>
      </c>
      <c r="K2056" s="1" t="n">
        <v>0.00352786984377024</v>
      </c>
      <c r="L2056" s="1" t="n">
        <v>0.0219099285034152</v>
      </c>
      <c r="M2056" s="0" t="s">
        <v>8867</v>
      </c>
      <c r="N2056" s="0" t="s">
        <v>8868</v>
      </c>
      <c r="O2056" s="0" t="s">
        <v>8869</v>
      </c>
      <c r="P2056" s="0" t="s">
        <v>8870</v>
      </c>
      <c r="Q2056" s="0" t="s">
        <v>1873</v>
      </c>
      <c r="R2056" s="0" t="s">
        <v>1874</v>
      </c>
    </row>
    <row r="2057" customFormat="false" ht="14" hidden="false" customHeight="false" outlineLevel="0" collapsed="false">
      <c r="A2057" s="0" t="s">
        <v>8871</v>
      </c>
      <c r="B2057" s="0" t="n">
        <v>1.2036495662189</v>
      </c>
      <c r="C2057" s="0" t="n">
        <v>20.3165411996945</v>
      </c>
      <c r="D2057" s="0" t="n">
        <v>2.99451825509995</v>
      </c>
      <c r="E2057" s="0" t="n">
        <v>38.1242189705213</v>
      </c>
      <c r="F2057" s="0" t="n">
        <v>48.6012581796209</v>
      </c>
      <c r="G2057" s="0" t="n">
        <v>68.8661575184247</v>
      </c>
      <c r="H2057" s="0" t="n">
        <v>8.17156967367111</v>
      </c>
      <c r="I2057" s="0" t="n">
        <v>51.8638782228556</v>
      </c>
      <c r="J2057" s="0" t="n">
        <v>-2.65138943155799</v>
      </c>
      <c r="K2057" s="1" t="n">
        <v>0.00164452797388333</v>
      </c>
      <c r="L2057" s="1" t="n">
        <v>0.0121283938073895</v>
      </c>
      <c r="M2057" s="0" t="s">
        <v>8871</v>
      </c>
      <c r="N2057" s="0" t="s">
        <v>8872</v>
      </c>
      <c r="O2057" s="0" t="s">
        <v>8873</v>
      </c>
      <c r="P2057" s="0" t="s">
        <v>8874</v>
      </c>
      <c r="Q2057" s="0" t="s">
        <v>22</v>
      </c>
      <c r="R2057" s="0" t="s">
        <v>22</v>
      </c>
    </row>
    <row r="2058" customFormat="false" ht="14" hidden="false" customHeight="false" outlineLevel="0" collapsed="false">
      <c r="A2058" s="0" t="s">
        <v>8875</v>
      </c>
      <c r="B2058" s="0" t="n">
        <v>8.42554696353232</v>
      </c>
      <c r="C2058" s="0" t="n">
        <v>4.06330823993889</v>
      </c>
      <c r="D2058" s="0" t="n">
        <v>11.9780730203998</v>
      </c>
      <c r="E2058" s="0" t="n">
        <v>0</v>
      </c>
      <c r="F2058" s="0" t="n">
        <v>0.952965846659233</v>
      </c>
      <c r="G2058" s="0" t="n">
        <v>0</v>
      </c>
      <c r="H2058" s="0" t="n">
        <v>8.15564274129034</v>
      </c>
      <c r="I2058" s="0" t="n">
        <v>0.317655282219744</v>
      </c>
      <c r="J2058" s="0" t="n">
        <v>4.62062756967342</v>
      </c>
      <c r="K2058" s="1" t="n">
        <v>0.00607759849469281</v>
      </c>
      <c r="L2058" s="1" t="n">
        <v>0.0332572631714467</v>
      </c>
      <c r="M2058" s="0" t="s">
        <v>8876</v>
      </c>
      <c r="N2058" s="0" t="s">
        <v>8877</v>
      </c>
      <c r="O2058" s="0" t="s">
        <v>22</v>
      </c>
      <c r="P2058" s="0" t="s">
        <v>22</v>
      </c>
      <c r="Q2058" s="0" t="s">
        <v>22</v>
      </c>
      <c r="R2058" s="0" t="s">
        <v>22</v>
      </c>
    </row>
    <row r="2059" customFormat="false" ht="14" hidden="false" customHeight="false" outlineLevel="0" collapsed="false">
      <c r="A2059" s="0" t="s">
        <v>8878</v>
      </c>
      <c r="B2059" s="0" t="n">
        <v>13.2401452284079</v>
      </c>
      <c r="C2059" s="0" t="n">
        <v>8.12661647987779</v>
      </c>
      <c r="D2059" s="0" t="n">
        <v>2.99451825509995</v>
      </c>
      <c r="E2059" s="0" t="n">
        <v>0</v>
      </c>
      <c r="F2059" s="0" t="n">
        <v>0</v>
      </c>
      <c r="G2059" s="0" t="n">
        <v>0</v>
      </c>
      <c r="H2059" s="0" t="n">
        <v>8.12042665446189</v>
      </c>
      <c r="I2059" s="0" t="n">
        <v>0</v>
      </c>
      <c r="J2059" s="0" t="n">
        <v>5.57074748589302</v>
      </c>
      <c r="K2059" s="1" t="n">
        <v>0.00217183243755387</v>
      </c>
      <c r="L2059" s="1" t="n">
        <v>0.0150750722136092</v>
      </c>
      <c r="M2059" s="0" t="s">
        <v>8878</v>
      </c>
      <c r="N2059" s="0" t="s">
        <v>8879</v>
      </c>
      <c r="O2059" s="0" t="s">
        <v>4659</v>
      </c>
      <c r="P2059" s="0" t="s">
        <v>4660</v>
      </c>
      <c r="Q2059" s="0" t="s">
        <v>2445</v>
      </c>
      <c r="R2059" s="0" t="s">
        <v>2446</v>
      </c>
    </row>
    <row r="2060" customFormat="false" ht="14" hidden="false" customHeight="false" outlineLevel="0" collapsed="false">
      <c r="A2060" s="0" t="s">
        <v>8880</v>
      </c>
      <c r="B2060" s="0" t="n">
        <v>1.2036495662189</v>
      </c>
      <c r="C2060" s="0" t="n">
        <v>2.03165411996945</v>
      </c>
      <c r="D2060" s="0" t="n">
        <v>20.9616277856997</v>
      </c>
      <c r="E2060" s="0" t="n">
        <v>0</v>
      </c>
      <c r="F2060" s="0" t="n">
        <v>0</v>
      </c>
      <c r="G2060" s="0" t="n">
        <v>0</v>
      </c>
      <c r="H2060" s="0" t="n">
        <v>8.06564382396268</v>
      </c>
      <c r="I2060" s="0" t="n">
        <v>0</v>
      </c>
      <c r="J2060" s="0" t="n">
        <v>5.57134211095108</v>
      </c>
      <c r="K2060" s="1" t="n">
        <v>0.00753665984871557</v>
      </c>
      <c r="L2060" s="1" t="n">
        <v>0.0389746114096303</v>
      </c>
      <c r="M2060" s="0" t="s">
        <v>8880</v>
      </c>
      <c r="N2060" s="0" t="s">
        <v>8881</v>
      </c>
      <c r="O2060" s="0" t="s">
        <v>8882</v>
      </c>
      <c r="P2060" s="0" t="s">
        <v>8883</v>
      </c>
      <c r="Q2060" s="0" t="s">
        <v>4226</v>
      </c>
      <c r="R2060" s="0" t="s">
        <v>4227</v>
      </c>
    </row>
    <row r="2061" customFormat="false" ht="14" hidden="false" customHeight="false" outlineLevel="0" collapsed="false">
      <c r="A2061" s="0" t="s">
        <v>8884</v>
      </c>
      <c r="B2061" s="0" t="n">
        <v>6.01824783109452</v>
      </c>
      <c r="C2061" s="0" t="n">
        <v>3.04748117995417</v>
      </c>
      <c r="D2061" s="0" t="n">
        <v>14.9725912754998</v>
      </c>
      <c r="E2061" s="0" t="n">
        <v>0</v>
      </c>
      <c r="F2061" s="0" t="n">
        <v>0</v>
      </c>
      <c r="G2061" s="0" t="n">
        <v>0</v>
      </c>
      <c r="H2061" s="0" t="n">
        <v>8.01277342884948</v>
      </c>
      <c r="I2061" s="0" t="n">
        <v>0</v>
      </c>
      <c r="J2061" s="0" t="n">
        <v>5.55923735895364</v>
      </c>
      <c r="K2061" s="1" t="n">
        <v>0.00260207089495733</v>
      </c>
      <c r="L2061" s="1" t="n">
        <v>0.0173953096588774</v>
      </c>
      <c r="M2061" s="0" t="s">
        <v>8790</v>
      </c>
      <c r="N2061" s="0" t="s">
        <v>8791</v>
      </c>
      <c r="O2061" s="0" t="s">
        <v>8792</v>
      </c>
      <c r="P2061" s="0" t="s">
        <v>8793</v>
      </c>
      <c r="Q2061" s="0" t="s">
        <v>8794</v>
      </c>
      <c r="R2061" s="0" t="s">
        <v>8795</v>
      </c>
    </row>
    <row r="2062" customFormat="false" ht="14" hidden="false" customHeight="false" outlineLevel="0" collapsed="false">
      <c r="A2062" s="0" t="s">
        <v>8885</v>
      </c>
      <c r="B2062" s="0" t="n">
        <v>10.8328460959701</v>
      </c>
      <c r="C2062" s="0" t="n">
        <v>10.1582705998472</v>
      </c>
      <c r="D2062" s="0" t="n">
        <v>2.99451825509995</v>
      </c>
      <c r="E2062" s="0" t="n">
        <v>35.3346419726783</v>
      </c>
      <c r="F2062" s="0" t="n">
        <v>16.200419393207</v>
      </c>
      <c r="G2062" s="0" t="n">
        <v>36.668992964356</v>
      </c>
      <c r="H2062" s="0" t="n">
        <v>7.99521165030577</v>
      </c>
      <c r="I2062" s="0" t="n">
        <v>29.4013514434138</v>
      </c>
      <c r="J2062" s="0" t="n">
        <v>-1.89046526077905</v>
      </c>
      <c r="K2062" s="1" t="n">
        <v>0.00910342821302107</v>
      </c>
      <c r="L2062" s="1" t="n">
        <v>0.0446885212308892</v>
      </c>
      <c r="M2062" s="0" t="s">
        <v>8886</v>
      </c>
      <c r="N2062" s="0" t="s">
        <v>8887</v>
      </c>
      <c r="O2062" s="0" t="s">
        <v>8888</v>
      </c>
      <c r="P2062" s="0" t="s">
        <v>8889</v>
      </c>
      <c r="Q2062" s="0" t="s">
        <v>8890</v>
      </c>
      <c r="R2062" s="0" t="s">
        <v>8891</v>
      </c>
    </row>
    <row r="2063" customFormat="false" ht="14" hidden="false" customHeight="false" outlineLevel="0" collapsed="false">
      <c r="A2063" s="0" t="s">
        <v>8892</v>
      </c>
      <c r="B2063" s="0" t="n">
        <v>4.81459826487561</v>
      </c>
      <c r="C2063" s="0" t="n">
        <v>11.174097659832</v>
      </c>
      <c r="D2063" s="0" t="n">
        <v>7.98538201359988</v>
      </c>
      <c r="E2063" s="0" t="n">
        <v>46.4929499640504</v>
      </c>
      <c r="F2063" s="0" t="n">
        <v>28.588975399777</v>
      </c>
      <c r="G2063" s="0" t="n">
        <v>15.2042165949769</v>
      </c>
      <c r="H2063" s="0" t="n">
        <v>7.99135931276915</v>
      </c>
      <c r="I2063" s="0" t="n">
        <v>30.0953806529348</v>
      </c>
      <c r="J2063" s="0" t="n">
        <v>-1.90179855307241</v>
      </c>
      <c r="K2063" s="1" t="n">
        <v>0.00767793814888028</v>
      </c>
      <c r="L2063" s="1" t="n">
        <v>0.0395080033614866</v>
      </c>
      <c r="M2063" s="0" t="s">
        <v>8892</v>
      </c>
      <c r="N2063" s="0" t="s">
        <v>8893</v>
      </c>
      <c r="O2063" s="0" t="s">
        <v>8894</v>
      </c>
      <c r="P2063" s="0" t="s">
        <v>8895</v>
      </c>
      <c r="Q2063" s="0" t="s">
        <v>8896</v>
      </c>
      <c r="R2063" s="0" t="s">
        <v>8897</v>
      </c>
    </row>
    <row r="2064" customFormat="false" ht="14" hidden="false" customHeight="false" outlineLevel="0" collapsed="false">
      <c r="A2064" s="0" t="s">
        <v>8898</v>
      </c>
      <c r="B2064" s="0" t="n">
        <v>7.22189739731342</v>
      </c>
      <c r="C2064" s="0" t="n">
        <v>11.174097659832</v>
      </c>
      <c r="D2064" s="0" t="n">
        <v>3.99269100679994</v>
      </c>
      <c r="E2064" s="0" t="n">
        <v>0</v>
      </c>
      <c r="F2064" s="0" t="n">
        <v>0.952965846659233</v>
      </c>
      <c r="G2064" s="0" t="n">
        <v>0</v>
      </c>
      <c r="H2064" s="0" t="n">
        <v>7.46289535464844</v>
      </c>
      <c r="I2064" s="0" t="n">
        <v>0.317655282219744</v>
      </c>
      <c r="J2064" s="0" t="n">
        <v>4.49231936168427</v>
      </c>
      <c r="K2064" s="1" t="n">
        <v>0.0086206136915683</v>
      </c>
      <c r="L2064" s="1" t="n">
        <v>0.0431140571304885</v>
      </c>
      <c r="M2064" s="0" t="s">
        <v>8899</v>
      </c>
      <c r="N2064" s="0" t="s">
        <v>8900</v>
      </c>
      <c r="O2064" s="0" t="s">
        <v>8901</v>
      </c>
      <c r="P2064" s="0" t="s">
        <v>8902</v>
      </c>
      <c r="Q2064" s="0" t="s">
        <v>6719</v>
      </c>
      <c r="R2064" s="0" t="s">
        <v>6720</v>
      </c>
    </row>
    <row r="2065" customFormat="false" ht="14" hidden="false" customHeight="false" outlineLevel="0" collapsed="false">
      <c r="A2065" s="0" t="s">
        <v>8903</v>
      </c>
      <c r="B2065" s="0" t="n">
        <v>1.2036495662189</v>
      </c>
      <c r="C2065" s="0" t="n">
        <v>5.07913529992362</v>
      </c>
      <c r="D2065" s="0" t="n">
        <v>15.9707640271998</v>
      </c>
      <c r="E2065" s="0" t="n">
        <v>0</v>
      </c>
      <c r="F2065" s="0" t="n">
        <v>0</v>
      </c>
      <c r="G2065" s="0" t="n">
        <v>0</v>
      </c>
      <c r="H2065" s="0" t="n">
        <v>7.41784963111409</v>
      </c>
      <c r="I2065" s="0" t="n">
        <v>0</v>
      </c>
      <c r="J2065" s="0" t="n">
        <v>5.45132865256715</v>
      </c>
      <c r="K2065" s="1" t="n">
        <v>0.00643834605984613</v>
      </c>
      <c r="L2065" s="1" t="n">
        <v>0.0347347552640856</v>
      </c>
      <c r="M2065" s="0" t="s">
        <v>8903</v>
      </c>
      <c r="N2065" s="0" t="s">
        <v>8904</v>
      </c>
      <c r="O2065" s="0" t="s">
        <v>8905</v>
      </c>
      <c r="P2065" s="0" t="s">
        <v>8906</v>
      </c>
      <c r="Q2065" s="0" t="s">
        <v>22</v>
      </c>
      <c r="R2065" s="0" t="s">
        <v>22</v>
      </c>
    </row>
    <row r="2066" customFormat="false" ht="14" hidden="false" customHeight="false" outlineLevel="0" collapsed="false">
      <c r="A2066" s="0" t="s">
        <v>8907</v>
      </c>
      <c r="B2066" s="0" t="n">
        <v>10.8328460959701</v>
      </c>
      <c r="C2066" s="0" t="n">
        <v>6.09496235990834</v>
      </c>
      <c r="D2066" s="0" t="n">
        <v>4.99086375849992</v>
      </c>
      <c r="E2066" s="0" t="n">
        <v>43.7033729662074</v>
      </c>
      <c r="F2066" s="0" t="n">
        <v>24.7771120131401</v>
      </c>
      <c r="G2066" s="0" t="n">
        <v>21.4647763693791</v>
      </c>
      <c r="H2066" s="0" t="n">
        <v>7.30622407145947</v>
      </c>
      <c r="I2066" s="0" t="n">
        <v>29.9817537829089</v>
      </c>
      <c r="J2066" s="0" t="n">
        <v>-2.05259382954822</v>
      </c>
      <c r="K2066" s="1" t="n">
        <v>0.00254660013306409</v>
      </c>
      <c r="L2066" s="1" t="n">
        <v>0.0171015586171621</v>
      </c>
      <c r="M2066" s="0" t="s">
        <v>8907</v>
      </c>
      <c r="N2066" s="0" t="s">
        <v>8908</v>
      </c>
      <c r="O2066" s="0" t="s">
        <v>8909</v>
      </c>
      <c r="P2066" s="0" t="s">
        <v>8910</v>
      </c>
      <c r="Q2066" s="0" t="s">
        <v>22</v>
      </c>
      <c r="R2066" s="0" t="s">
        <v>22</v>
      </c>
    </row>
    <row r="2067" customFormat="false" ht="14" hidden="false" customHeight="false" outlineLevel="0" collapsed="false">
      <c r="A2067" s="0" t="s">
        <v>8911</v>
      </c>
      <c r="B2067" s="0" t="n">
        <v>8.42554696353232</v>
      </c>
      <c r="C2067" s="0" t="n">
        <v>8.12661647987779</v>
      </c>
      <c r="D2067" s="0" t="n">
        <v>4.99086375849992</v>
      </c>
      <c r="E2067" s="0" t="n">
        <v>110.65322091444</v>
      </c>
      <c r="F2067" s="0" t="n">
        <v>48.6012581796209</v>
      </c>
      <c r="G2067" s="0" t="n">
        <v>41.1408213746433</v>
      </c>
      <c r="H2067" s="0" t="n">
        <v>7.18100906730335</v>
      </c>
      <c r="I2067" s="0" t="n">
        <v>66.7984334895681</v>
      </c>
      <c r="J2067" s="0" t="n">
        <v>-3.22433395706646</v>
      </c>
      <c r="K2067" s="3" t="n">
        <v>3.73647043364741E-007</v>
      </c>
      <c r="L2067" s="3" t="n">
        <v>1.19430075327215E-005</v>
      </c>
      <c r="M2067" s="0" t="s">
        <v>8911</v>
      </c>
      <c r="N2067" s="0" t="s">
        <v>8912</v>
      </c>
      <c r="O2067" s="0" t="s">
        <v>8913</v>
      </c>
      <c r="P2067" s="0" t="s">
        <v>8914</v>
      </c>
      <c r="Q2067" s="0" t="s">
        <v>3527</v>
      </c>
      <c r="R2067" s="0" t="s">
        <v>3528</v>
      </c>
    </row>
    <row r="2068" customFormat="false" ht="14" hidden="false" customHeight="false" outlineLevel="0" collapsed="false">
      <c r="A2068" s="0" t="s">
        <v>8915</v>
      </c>
      <c r="B2068" s="0" t="n">
        <v>14.4437947946268</v>
      </c>
      <c r="C2068" s="0" t="n">
        <v>6.09496235990834</v>
      </c>
      <c r="D2068" s="0" t="n">
        <v>0.998172751699985</v>
      </c>
      <c r="E2068" s="0" t="n">
        <v>30.6853469762733</v>
      </c>
      <c r="F2068" s="0" t="n">
        <v>25.7300778597993</v>
      </c>
      <c r="G2068" s="0" t="n">
        <v>42.9295527387582</v>
      </c>
      <c r="H2068" s="0" t="n">
        <v>7.17897663541172</v>
      </c>
      <c r="I2068" s="0" t="n">
        <v>33.1149925249436</v>
      </c>
      <c r="J2068" s="0" t="n">
        <v>-2.23247440875528</v>
      </c>
      <c r="K2068" s="1" t="n">
        <v>0.00555289750096655</v>
      </c>
      <c r="L2068" s="1" t="n">
        <v>0.0309911711878268</v>
      </c>
      <c r="M2068" s="0" t="s">
        <v>8915</v>
      </c>
      <c r="N2068" s="0" t="s">
        <v>8916</v>
      </c>
      <c r="O2068" s="0" t="s">
        <v>22</v>
      </c>
      <c r="P2068" s="0" t="s">
        <v>22</v>
      </c>
      <c r="Q2068" s="0" t="s">
        <v>22</v>
      </c>
      <c r="R2068" s="0" t="s">
        <v>22</v>
      </c>
    </row>
    <row r="2069" customFormat="false" ht="14" hidden="false" customHeight="false" outlineLevel="0" collapsed="false">
      <c r="A2069" s="0" t="s">
        <v>8917</v>
      </c>
      <c r="B2069" s="0" t="n">
        <v>4.81459826487561</v>
      </c>
      <c r="C2069" s="0" t="n">
        <v>8.12661647987779</v>
      </c>
      <c r="D2069" s="0" t="n">
        <v>7.98538201359988</v>
      </c>
      <c r="E2069" s="0" t="n">
        <v>10.2284489920911</v>
      </c>
      <c r="F2069" s="0" t="n">
        <v>27.6360095531178</v>
      </c>
      <c r="G2069" s="0" t="n">
        <v>117.161904349528</v>
      </c>
      <c r="H2069" s="0" t="n">
        <v>6.97553225278443</v>
      </c>
      <c r="I2069" s="0" t="n">
        <v>51.6754542982455</v>
      </c>
      <c r="J2069" s="0" t="n">
        <v>-2.88371278122854</v>
      </c>
      <c r="K2069" s="1" t="n">
        <v>0.00119445851108589</v>
      </c>
      <c r="L2069" s="1" t="n">
        <v>0.00949156044201621</v>
      </c>
      <c r="M2069" s="0" t="s">
        <v>8918</v>
      </c>
      <c r="N2069" s="0" t="s">
        <v>8919</v>
      </c>
      <c r="O2069" s="0" t="s">
        <v>8920</v>
      </c>
      <c r="P2069" s="0" t="s">
        <v>8921</v>
      </c>
      <c r="Q2069" s="0" t="s">
        <v>8922</v>
      </c>
      <c r="R2069" s="0" t="s">
        <v>8923</v>
      </c>
    </row>
    <row r="2070" customFormat="false" ht="14" hidden="false" customHeight="false" outlineLevel="0" collapsed="false">
      <c r="A2070" s="0" t="s">
        <v>8924</v>
      </c>
      <c r="B2070" s="0" t="n">
        <v>3.61094869865671</v>
      </c>
      <c r="C2070" s="0" t="n">
        <v>4.06330823993889</v>
      </c>
      <c r="D2070" s="0" t="n">
        <v>12.9762457720998</v>
      </c>
      <c r="E2070" s="0" t="n">
        <v>0</v>
      </c>
      <c r="F2070" s="0" t="n">
        <v>0</v>
      </c>
      <c r="G2070" s="0" t="n">
        <v>0</v>
      </c>
      <c r="H2070" s="0" t="n">
        <v>6.88350090356514</v>
      </c>
      <c r="I2070" s="0" t="n">
        <v>0</v>
      </c>
      <c r="J2070" s="0" t="n">
        <v>5.34196079180843</v>
      </c>
      <c r="K2070" s="1" t="n">
        <v>0.00496405244351704</v>
      </c>
      <c r="L2070" s="1" t="n">
        <v>0.0284224148298272</v>
      </c>
      <c r="M2070" s="0" t="s">
        <v>8924</v>
      </c>
      <c r="N2070" s="0" t="s">
        <v>8925</v>
      </c>
      <c r="O2070" s="0" t="s">
        <v>22</v>
      </c>
      <c r="P2070" s="0" t="s">
        <v>22</v>
      </c>
      <c r="Q2070" s="0" t="s">
        <v>8926</v>
      </c>
      <c r="R2070" s="0" t="s">
        <v>8927</v>
      </c>
    </row>
    <row r="2071" customFormat="false" ht="14" hidden="false" customHeight="false" outlineLevel="0" collapsed="false">
      <c r="A2071" s="0" t="s">
        <v>8928</v>
      </c>
      <c r="B2071" s="0" t="n">
        <v>2.40729913243781</v>
      </c>
      <c r="C2071" s="0" t="n">
        <v>9.14244353986251</v>
      </c>
      <c r="D2071" s="0" t="n">
        <v>8.98355476529986</v>
      </c>
      <c r="E2071" s="0" t="n">
        <v>0</v>
      </c>
      <c r="F2071" s="0" t="n">
        <v>0</v>
      </c>
      <c r="G2071" s="0" t="n">
        <v>0</v>
      </c>
      <c r="H2071" s="0" t="n">
        <v>6.84443247920006</v>
      </c>
      <c r="I2071" s="0" t="n">
        <v>0</v>
      </c>
      <c r="J2071" s="0" t="n">
        <v>5.33476234497725</v>
      </c>
      <c r="K2071" s="1" t="n">
        <v>0.00481382967709426</v>
      </c>
      <c r="L2071" s="1" t="n">
        <v>0.0277750893207049</v>
      </c>
      <c r="M2071" s="0" t="s">
        <v>8929</v>
      </c>
      <c r="N2071" s="0" t="s">
        <v>8930</v>
      </c>
      <c r="O2071" s="0" t="s">
        <v>8931</v>
      </c>
      <c r="P2071" s="0" t="s">
        <v>8932</v>
      </c>
      <c r="Q2071" s="0" t="s">
        <v>8933</v>
      </c>
      <c r="R2071" s="0" t="s">
        <v>8934</v>
      </c>
    </row>
    <row r="2072" customFormat="false" ht="14" hidden="false" customHeight="false" outlineLevel="0" collapsed="false">
      <c r="A2072" s="0" t="s">
        <v>8935</v>
      </c>
      <c r="B2072" s="0" t="n">
        <v>0</v>
      </c>
      <c r="C2072" s="0" t="n">
        <v>20.3165411996945</v>
      </c>
      <c r="D2072" s="0" t="n">
        <v>0</v>
      </c>
      <c r="E2072" s="0" t="n">
        <v>1365.03301094452</v>
      </c>
      <c r="F2072" s="0" t="n">
        <v>630.863390488412</v>
      </c>
      <c r="G2072" s="0" t="n">
        <v>865.745980231624</v>
      </c>
      <c r="H2072" s="0" t="n">
        <v>6.77218039989816</v>
      </c>
      <c r="I2072" s="0" t="n">
        <v>953.880793888186</v>
      </c>
      <c r="J2072" s="0" t="n">
        <v>-7.1341106715493</v>
      </c>
      <c r="K2072" s="1" t="n">
        <v>0.000455005937722345</v>
      </c>
      <c r="L2072" s="1" t="n">
        <v>0.00446118230328761</v>
      </c>
      <c r="M2072" s="0" t="s">
        <v>8935</v>
      </c>
      <c r="N2072" s="0" t="s">
        <v>8936</v>
      </c>
      <c r="O2072" s="0" t="s">
        <v>8937</v>
      </c>
      <c r="P2072" s="0" t="s">
        <v>8938</v>
      </c>
      <c r="Q2072" s="0" t="s">
        <v>22</v>
      </c>
      <c r="R2072" s="0" t="s">
        <v>22</v>
      </c>
    </row>
    <row r="2073" customFormat="false" ht="14" hidden="false" customHeight="false" outlineLevel="0" collapsed="false">
      <c r="A2073" s="0" t="s">
        <v>8939</v>
      </c>
      <c r="B2073" s="0" t="n">
        <v>2.40729913243781</v>
      </c>
      <c r="C2073" s="0" t="n">
        <v>2.03165411996945</v>
      </c>
      <c r="D2073" s="0" t="n">
        <v>14.9725912754998</v>
      </c>
      <c r="E2073" s="0" t="n">
        <v>11.1583079913721</v>
      </c>
      <c r="F2073" s="0" t="n">
        <v>160.098262238751</v>
      </c>
      <c r="G2073" s="0" t="n">
        <v>19.6760450052642</v>
      </c>
      <c r="H2073" s="0" t="n">
        <v>6.47051484263567</v>
      </c>
      <c r="I2073" s="0" t="n">
        <v>63.6442050784625</v>
      </c>
      <c r="J2073" s="0" t="n">
        <v>-3.28604490072554</v>
      </c>
      <c r="K2073" s="1" t="n">
        <v>0.00214032115938251</v>
      </c>
      <c r="L2073" s="1" t="n">
        <v>0.0149090991013534</v>
      </c>
      <c r="M2073" s="0" t="s">
        <v>8939</v>
      </c>
      <c r="N2073" s="0" t="s">
        <v>8940</v>
      </c>
      <c r="O2073" s="0" t="s">
        <v>8941</v>
      </c>
      <c r="P2073" s="0" t="s">
        <v>8942</v>
      </c>
      <c r="Q2073" s="0" t="s">
        <v>1195</v>
      </c>
      <c r="R2073" s="0" t="s">
        <v>1196</v>
      </c>
    </row>
    <row r="2074" customFormat="false" ht="14" hidden="false" customHeight="false" outlineLevel="0" collapsed="false">
      <c r="A2074" s="0" t="s">
        <v>8943</v>
      </c>
      <c r="B2074" s="0" t="n">
        <v>7.22189739731342</v>
      </c>
      <c r="C2074" s="0" t="n">
        <v>4.06330823993889</v>
      </c>
      <c r="D2074" s="0" t="n">
        <v>7.98538201359988</v>
      </c>
      <c r="E2074" s="0" t="n">
        <v>0</v>
      </c>
      <c r="F2074" s="0" t="n">
        <v>0</v>
      </c>
      <c r="G2074" s="0" t="n">
        <v>0</v>
      </c>
      <c r="H2074" s="0" t="n">
        <v>6.42352921695073</v>
      </c>
      <c r="I2074" s="0" t="n">
        <v>0</v>
      </c>
      <c r="J2074" s="0" t="n">
        <v>5.23697189116745</v>
      </c>
      <c r="K2074" s="1" t="n">
        <v>0.00484449648068582</v>
      </c>
      <c r="L2074" s="1" t="n">
        <v>0.0279161174198134</v>
      </c>
      <c r="M2074" s="0" t="s">
        <v>8944</v>
      </c>
      <c r="N2074" s="0" t="s">
        <v>8945</v>
      </c>
      <c r="O2074" s="0" t="s">
        <v>8946</v>
      </c>
      <c r="P2074" s="0" t="s">
        <v>8947</v>
      </c>
      <c r="Q2074" s="0" t="s">
        <v>8948</v>
      </c>
      <c r="R2074" s="0" t="s">
        <v>8949</v>
      </c>
    </row>
    <row r="2075" customFormat="false" ht="14" hidden="false" customHeight="false" outlineLevel="0" collapsed="false">
      <c r="A2075" s="0" t="s">
        <v>8950</v>
      </c>
      <c r="B2075" s="0" t="n">
        <v>4.81459826487561</v>
      </c>
      <c r="C2075" s="0" t="n">
        <v>8.12661647987779</v>
      </c>
      <c r="D2075" s="0" t="n">
        <v>5.98903651019991</v>
      </c>
      <c r="E2075" s="0" t="n">
        <v>30.6853469762733</v>
      </c>
      <c r="F2075" s="0" t="n">
        <v>12.38855600657</v>
      </c>
      <c r="G2075" s="0" t="n">
        <v>26.8309704617239</v>
      </c>
      <c r="H2075" s="0" t="n">
        <v>6.3100837516511</v>
      </c>
      <c r="I2075" s="0" t="n">
        <v>23.3016244815224</v>
      </c>
      <c r="J2075" s="0" t="n">
        <v>-1.87860861715986</v>
      </c>
      <c r="K2075" s="1" t="n">
        <v>0.0101922591566927</v>
      </c>
      <c r="L2075" s="1" t="n">
        <v>0.0486488184930461</v>
      </c>
      <c r="M2075" s="0" t="s">
        <v>8950</v>
      </c>
      <c r="N2075" s="0" t="s">
        <v>8951</v>
      </c>
      <c r="O2075" s="0" t="s">
        <v>8952</v>
      </c>
      <c r="P2075" s="0" t="s">
        <v>8953</v>
      </c>
      <c r="Q2075" s="0" t="s">
        <v>22</v>
      </c>
      <c r="R2075" s="0" t="s">
        <v>22</v>
      </c>
    </row>
    <row r="2076" customFormat="false" ht="14" hidden="false" customHeight="false" outlineLevel="0" collapsed="false">
      <c r="A2076" s="0" t="s">
        <v>8954</v>
      </c>
      <c r="B2076" s="0" t="n">
        <v>2.40729913243781</v>
      </c>
      <c r="C2076" s="0" t="n">
        <v>14.2215788397861</v>
      </c>
      <c r="D2076" s="0" t="n">
        <v>1.99634550339997</v>
      </c>
      <c r="E2076" s="0" t="n">
        <v>1011.68659121774</v>
      </c>
      <c r="F2076" s="0" t="n">
        <v>233.476632431512</v>
      </c>
      <c r="G2076" s="0" t="n">
        <v>2575.77316432549</v>
      </c>
      <c r="H2076" s="0" t="n">
        <v>6.20840782520797</v>
      </c>
      <c r="I2076" s="0" t="n">
        <v>1273.64546265825</v>
      </c>
      <c r="J2076" s="0" t="n">
        <v>-7.67352928314122</v>
      </c>
      <c r="K2076" s="3" t="n">
        <v>1.33860528017259E-010</v>
      </c>
      <c r="L2076" s="3" t="n">
        <v>1.00976710291585E-008</v>
      </c>
      <c r="M2076" s="0" t="s">
        <v>8955</v>
      </c>
      <c r="N2076" s="0" t="s">
        <v>8956</v>
      </c>
      <c r="O2076" s="0" t="s">
        <v>8957</v>
      </c>
      <c r="P2076" s="0" t="s">
        <v>8958</v>
      </c>
      <c r="Q2076" s="0" t="s">
        <v>22</v>
      </c>
      <c r="R2076" s="0" t="s">
        <v>22</v>
      </c>
    </row>
    <row r="2077" customFormat="false" ht="14" hidden="false" customHeight="false" outlineLevel="0" collapsed="false">
      <c r="A2077" s="0" t="s">
        <v>8959</v>
      </c>
      <c r="B2077" s="0" t="n">
        <v>7.22189739731342</v>
      </c>
      <c r="C2077" s="0" t="n">
        <v>4.06330823993889</v>
      </c>
      <c r="D2077" s="0" t="n">
        <v>6.98720926189989</v>
      </c>
      <c r="E2077" s="0" t="n">
        <v>0</v>
      </c>
      <c r="F2077" s="0" t="n">
        <v>0</v>
      </c>
      <c r="G2077" s="0" t="n">
        <v>0</v>
      </c>
      <c r="H2077" s="0" t="n">
        <v>6.09080496638407</v>
      </c>
      <c r="I2077" s="0" t="n">
        <v>0</v>
      </c>
      <c r="J2077" s="0" t="n">
        <v>5.1595922684305</v>
      </c>
      <c r="K2077" s="1" t="n">
        <v>0.00610993102069146</v>
      </c>
      <c r="L2077" s="1" t="n">
        <v>0.0333541593625243</v>
      </c>
      <c r="M2077" s="0" t="s">
        <v>8960</v>
      </c>
      <c r="N2077" s="0" t="s">
        <v>8945</v>
      </c>
      <c r="O2077" s="0" t="s">
        <v>8961</v>
      </c>
      <c r="P2077" s="0" t="s">
        <v>8962</v>
      </c>
      <c r="Q2077" s="0" t="s">
        <v>8948</v>
      </c>
      <c r="R2077" s="0" t="s">
        <v>8949</v>
      </c>
    </row>
    <row r="2078" customFormat="false" ht="14" hidden="false" customHeight="false" outlineLevel="0" collapsed="false">
      <c r="A2078" s="0" t="s">
        <v>8963</v>
      </c>
      <c r="B2078" s="0" t="n">
        <v>6.01824783109452</v>
      </c>
      <c r="C2078" s="0" t="n">
        <v>5.07913529992362</v>
      </c>
      <c r="D2078" s="0" t="n">
        <v>6.98720926189989</v>
      </c>
      <c r="E2078" s="0" t="n">
        <v>50.2123859611744</v>
      </c>
      <c r="F2078" s="0" t="n">
        <v>16.200419393207</v>
      </c>
      <c r="G2078" s="0" t="n">
        <v>12.5211195488045</v>
      </c>
      <c r="H2078" s="0" t="n">
        <v>6.02819746430601</v>
      </c>
      <c r="I2078" s="0" t="n">
        <v>26.311308301062</v>
      </c>
      <c r="J2078" s="0" t="n">
        <v>-2.12497081951199</v>
      </c>
      <c r="K2078" s="1" t="n">
        <v>0.00888541342590247</v>
      </c>
      <c r="L2078" s="1" t="n">
        <v>0.0439991217886331</v>
      </c>
      <c r="M2078" s="0" t="s">
        <v>8963</v>
      </c>
      <c r="N2078" s="0" t="s">
        <v>8964</v>
      </c>
      <c r="O2078" s="0" t="s">
        <v>22</v>
      </c>
      <c r="P2078" s="0" t="s">
        <v>22</v>
      </c>
      <c r="Q2078" s="0" t="s">
        <v>22</v>
      </c>
      <c r="R2078" s="0" t="s">
        <v>22</v>
      </c>
    </row>
    <row r="2079" customFormat="false" ht="14" hidden="false" customHeight="false" outlineLevel="0" collapsed="false">
      <c r="A2079" s="0" t="s">
        <v>8965</v>
      </c>
      <c r="B2079" s="0" t="n">
        <v>4.81459826487561</v>
      </c>
      <c r="C2079" s="0" t="n">
        <v>7.11078941989307</v>
      </c>
      <c r="D2079" s="0" t="n">
        <v>5.98903651019991</v>
      </c>
      <c r="E2079" s="0" t="n">
        <v>50.2123859611744</v>
      </c>
      <c r="F2079" s="0" t="n">
        <v>89.5787895859679</v>
      </c>
      <c r="G2079" s="0" t="n">
        <v>7.15492545645971</v>
      </c>
      <c r="H2079" s="0" t="n">
        <v>5.9714747316562</v>
      </c>
      <c r="I2079" s="0" t="n">
        <v>48.9820336678674</v>
      </c>
      <c r="J2079" s="0" t="n">
        <v>-3.03055158666087</v>
      </c>
      <c r="K2079" s="1" t="n">
        <v>0.00054819428756729</v>
      </c>
      <c r="L2079" s="1" t="n">
        <v>0.00518899948677989</v>
      </c>
      <c r="M2079" s="0" t="s">
        <v>8965</v>
      </c>
      <c r="N2079" s="0" t="s">
        <v>8966</v>
      </c>
      <c r="O2079" s="0" t="s">
        <v>22</v>
      </c>
      <c r="P2079" s="0" t="s">
        <v>22</v>
      </c>
      <c r="Q2079" s="0" t="s">
        <v>7851</v>
      </c>
      <c r="R2079" s="0" t="s">
        <v>7852</v>
      </c>
    </row>
    <row r="2080" customFormat="false" ht="14" hidden="false" customHeight="false" outlineLevel="0" collapsed="false">
      <c r="A2080" s="0" t="s">
        <v>8967</v>
      </c>
      <c r="B2080" s="0" t="n">
        <v>10.8328460959701</v>
      </c>
      <c r="C2080" s="0" t="n">
        <v>5.07913529992362</v>
      </c>
      <c r="D2080" s="0" t="n">
        <v>1.99634550339997</v>
      </c>
      <c r="E2080" s="0" t="n">
        <v>63.2304119511086</v>
      </c>
      <c r="F2080" s="0" t="n">
        <v>91.4847212792864</v>
      </c>
      <c r="G2080" s="0" t="n">
        <v>101.957687754551</v>
      </c>
      <c r="H2080" s="0" t="n">
        <v>5.96944229976457</v>
      </c>
      <c r="I2080" s="0" t="n">
        <v>85.5576069949819</v>
      </c>
      <c r="J2080" s="0" t="n">
        <v>-3.87972100900455</v>
      </c>
      <c r="K2080" s="3" t="n">
        <v>1.34098312271622E-010</v>
      </c>
      <c r="L2080" s="3" t="n">
        <v>1.00976710291585E-008</v>
      </c>
      <c r="M2080" s="0" t="s">
        <v>8968</v>
      </c>
      <c r="N2080" s="0" t="s">
        <v>8969</v>
      </c>
      <c r="O2080" s="0" t="s">
        <v>8970</v>
      </c>
      <c r="P2080" s="0" t="s">
        <v>8971</v>
      </c>
      <c r="Q2080" s="0" t="s">
        <v>7276</v>
      </c>
      <c r="R2080" s="0" t="s">
        <v>7277</v>
      </c>
    </row>
    <row r="2081" customFormat="false" ht="14" hidden="false" customHeight="false" outlineLevel="0" collapsed="false">
      <c r="A2081" s="0" t="s">
        <v>8972</v>
      </c>
      <c r="B2081" s="0" t="n">
        <v>1.2036495662189</v>
      </c>
      <c r="C2081" s="0" t="n">
        <v>8.12661647987779</v>
      </c>
      <c r="D2081" s="0" t="n">
        <v>7.98538201359988</v>
      </c>
      <c r="E2081" s="0" t="n">
        <v>48.3526679626124</v>
      </c>
      <c r="F2081" s="0" t="n">
        <v>17.1533852398662</v>
      </c>
      <c r="G2081" s="0" t="n">
        <v>16.0985822770343</v>
      </c>
      <c r="H2081" s="0" t="n">
        <v>5.77188268656552</v>
      </c>
      <c r="I2081" s="0" t="n">
        <v>27.2015451598377</v>
      </c>
      <c r="J2081" s="0" t="n">
        <v>-2.21577972905775</v>
      </c>
      <c r="K2081" s="1" t="n">
        <v>0.00980722607303172</v>
      </c>
      <c r="L2081" s="1" t="n">
        <v>0.0473643263599222</v>
      </c>
      <c r="M2081" s="0" t="s">
        <v>8972</v>
      </c>
      <c r="N2081" s="0" t="s">
        <v>8973</v>
      </c>
      <c r="O2081" s="0" t="s">
        <v>8974</v>
      </c>
      <c r="P2081" s="0" t="s">
        <v>8975</v>
      </c>
      <c r="Q2081" s="0" t="s">
        <v>22</v>
      </c>
      <c r="R2081" s="0" t="s">
        <v>22</v>
      </c>
    </row>
    <row r="2082" customFormat="false" ht="14" hidden="false" customHeight="false" outlineLevel="0" collapsed="false">
      <c r="A2082" s="0" t="s">
        <v>8976</v>
      </c>
      <c r="B2082" s="0" t="n">
        <v>6.01824783109452</v>
      </c>
      <c r="C2082" s="0" t="n">
        <v>9.14244353986251</v>
      </c>
      <c r="D2082" s="0" t="n">
        <v>1.99634550339997</v>
      </c>
      <c r="E2082" s="0" t="n">
        <v>21.3867569834632</v>
      </c>
      <c r="F2082" s="0" t="n">
        <v>51.4601557195986</v>
      </c>
      <c r="G2082" s="0" t="n">
        <v>23.253507733494</v>
      </c>
      <c r="H2082" s="0" t="n">
        <v>5.71901229145233</v>
      </c>
      <c r="I2082" s="0" t="n">
        <v>32.0334734788519</v>
      </c>
      <c r="J2082" s="0" t="n">
        <v>-2.48829436910668</v>
      </c>
      <c r="K2082" s="1" t="n">
        <v>0.00129973922979245</v>
      </c>
      <c r="L2082" s="1" t="n">
        <v>0.0100887040355418</v>
      </c>
      <c r="M2082" s="0" t="s">
        <v>22</v>
      </c>
      <c r="N2082" s="0" t="s">
        <v>22</v>
      </c>
      <c r="O2082" s="0" t="s">
        <v>22</v>
      </c>
      <c r="P2082" s="0" t="s">
        <v>22</v>
      </c>
      <c r="Q2082" s="0" t="s">
        <v>22</v>
      </c>
      <c r="R2082" s="0" t="s">
        <v>22</v>
      </c>
    </row>
    <row r="2083" customFormat="false" ht="14" hidden="false" customHeight="false" outlineLevel="0" collapsed="false">
      <c r="A2083" s="0" t="s">
        <v>8977</v>
      </c>
      <c r="B2083" s="0" t="n">
        <v>6.01824783109452</v>
      </c>
      <c r="C2083" s="0" t="n">
        <v>7.11078941989307</v>
      </c>
      <c r="D2083" s="0" t="n">
        <v>3.99269100679994</v>
      </c>
      <c r="E2083" s="0" t="n">
        <v>18.5971799856202</v>
      </c>
      <c r="F2083" s="0" t="n">
        <v>26.6830437064585</v>
      </c>
      <c r="G2083" s="0" t="n">
        <v>20.5704106873217</v>
      </c>
      <c r="H2083" s="0" t="n">
        <v>5.70724275259584</v>
      </c>
      <c r="I2083" s="0" t="n">
        <v>21.9502114598001</v>
      </c>
      <c r="J2083" s="0" t="n">
        <v>-1.94587146414513</v>
      </c>
      <c r="K2083" s="1" t="n">
        <v>0.0055799245724005</v>
      </c>
      <c r="L2083" s="1" t="n">
        <v>0.0311268117813375</v>
      </c>
      <c r="M2083" s="0" t="s">
        <v>8977</v>
      </c>
      <c r="N2083" s="0" t="s">
        <v>8978</v>
      </c>
      <c r="O2083" s="0" t="s">
        <v>22</v>
      </c>
      <c r="P2083" s="0" t="s">
        <v>22</v>
      </c>
      <c r="Q2083" s="0" t="s">
        <v>22</v>
      </c>
      <c r="R2083" s="0" t="s">
        <v>22</v>
      </c>
    </row>
    <row r="2084" customFormat="false" ht="14" hidden="false" customHeight="false" outlineLevel="0" collapsed="false">
      <c r="A2084" s="0" t="s">
        <v>8979</v>
      </c>
      <c r="B2084" s="0" t="n">
        <v>4.81459826487561</v>
      </c>
      <c r="C2084" s="0" t="n">
        <v>5.07913529992362</v>
      </c>
      <c r="D2084" s="0" t="n">
        <v>6.98720926189989</v>
      </c>
      <c r="E2084" s="0" t="n">
        <v>38.1242189705213</v>
      </c>
      <c r="F2084" s="0" t="n">
        <v>20.0122827798439</v>
      </c>
      <c r="G2084" s="0" t="n">
        <v>40.2464556925858</v>
      </c>
      <c r="H2084" s="0" t="n">
        <v>5.62698094223304</v>
      </c>
      <c r="I2084" s="0" t="n">
        <v>32.7943191476504</v>
      </c>
      <c r="J2084" s="0" t="n">
        <v>-2.53764542144388</v>
      </c>
      <c r="K2084" s="1" t="n">
        <v>0.000172506205840616</v>
      </c>
      <c r="L2084" s="1" t="n">
        <v>0.00206981069913045</v>
      </c>
      <c r="M2084" s="0" t="s">
        <v>8979</v>
      </c>
      <c r="N2084" s="0" t="s">
        <v>8980</v>
      </c>
      <c r="O2084" s="0" t="s">
        <v>8981</v>
      </c>
      <c r="P2084" s="0" t="s">
        <v>8982</v>
      </c>
      <c r="Q2084" s="0" t="s">
        <v>22</v>
      </c>
      <c r="R2084" s="0" t="s">
        <v>22</v>
      </c>
    </row>
    <row r="2085" customFormat="false" ht="14" hidden="false" customHeight="false" outlineLevel="0" collapsed="false">
      <c r="A2085" s="0" t="s">
        <v>8983</v>
      </c>
      <c r="B2085" s="0" t="n">
        <v>4.81459826487561</v>
      </c>
      <c r="C2085" s="0" t="n">
        <v>5.07913529992362</v>
      </c>
      <c r="D2085" s="0" t="n">
        <v>6.98720926189989</v>
      </c>
      <c r="E2085" s="0" t="n">
        <v>19.5270389849012</v>
      </c>
      <c r="F2085" s="0" t="n">
        <v>34.3067704797324</v>
      </c>
      <c r="G2085" s="0" t="n">
        <v>16.0985822770343</v>
      </c>
      <c r="H2085" s="0" t="n">
        <v>5.62698094223304</v>
      </c>
      <c r="I2085" s="0" t="n">
        <v>23.3107972472226</v>
      </c>
      <c r="J2085" s="0" t="n">
        <v>-2.04338098259208</v>
      </c>
      <c r="K2085" s="1" t="n">
        <v>0.00505913936069327</v>
      </c>
      <c r="L2085" s="1" t="n">
        <v>0.0288301136988817</v>
      </c>
      <c r="M2085" s="0" t="s">
        <v>8984</v>
      </c>
      <c r="N2085" s="0" t="s">
        <v>8985</v>
      </c>
      <c r="O2085" s="0" t="s">
        <v>8986</v>
      </c>
      <c r="P2085" s="0" t="s">
        <v>8987</v>
      </c>
      <c r="Q2085" s="0" t="s">
        <v>22</v>
      </c>
      <c r="R2085" s="0" t="s">
        <v>22</v>
      </c>
    </row>
    <row r="2086" customFormat="false" ht="14" hidden="false" customHeight="false" outlineLevel="0" collapsed="false">
      <c r="A2086" s="0" t="s">
        <v>8988</v>
      </c>
      <c r="B2086" s="0" t="n">
        <v>2.40729913243781</v>
      </c>
      <c r="C2086" s="0" t="n">
        <v>5.07913529992362</v>
      </c>
      <c r="D2086" s="0" t="n">
        <v>8.98355476529986</v>
      </c>
      <c r="E2086" s="0" t="n">
        <v>21.3867569834632</v>
      </c>
      <c r="F2086" s="0" t="n">
        <v>45.7423606396432</v>
      </c>
      <c r="G2086" s="0" t="n">
        <v>12.5211195488045</v>
      </c>
      <c r="H2086" s="0" t="n">
        <v>5.48999639922043</v>
      </c>
      <c r="I2086" s="0" t="n">
        <v>26.5500790573036</v>
      </c>
      <c r="J2086" s="0" t="n">
        <v>-2.25517153083773</v>
      </c>
      <c r="K2086" s="1" t="n">
        <v>0.00662424858418631</v>
      </c>
      <c r="L2086" s="1" t="n">
        <v>0.0354694497714841</v>
      </c>
      <c r="M2086" s="0" t="s">
        <v>8988</v>
      </c>
      <c r="N2086" s="0" t="s">
        <v>8989</v>
      </c>
      <c r="O2086" s="0" t="s">
        <v>8990</v>
      </c>
      <c r="P2086" s="0" t="s">
        <v>8991</v>
      </c>
      <c r="Q2086" s="0" t="s">
        <v>22</v>
      </c>
      <c r="R2086" s="0" t="s">
        <v>22</v>
      </c>
    </row>
    <row r="2087" customFormat="false" ht="14" hidden="false" customHeight="false" outlineLevel="0" collapsed="false">
      <c r="A2087" s="0" t="s">
        <v>8992</v>
      </c>
      <c r="B2087" s="0" t="n">
        <v>4.81459826487561</v>
      </c>
      <c r="C2087" s="0" t="n">
        <v>3.04748117995417</v>
      </c>
      <c r="D2087" s="0" t="n">
        <v>7.98538201359988</v>
      </c>
      <c r="E2087" s="0" t="n">
        <v>39.0540779698023</v>
      </c>
      <c r="F2087" s="0" t="n">
        <v>20.9652486265031</v>
      </c>
      <c r="G2087" s="0" t="n">
        <v>25.042239097609</v>
      </c>
      <c r="H2087" s="0" t="n">
        <v>5.28248715280989</v>
      </c>
      <c r="I2087" s="0" t="n">
        <v>28.3538552313048</v>
      </c>
      <c r="J2087" s="0" t="n">
        <v>-2.41929239635414</v>
      </c>
      <c r="K2087" s="1" t="n">
        <v>0.000773955672422156</v>
      </c>
      <c r="L2087" s="1" t="n">
        <v>0.00680092963213511</v>
      </c>
      <c r="M2087" s="0" t="s">
        <v>8992</v>
      </c>
      <c r="N2087" s="0" t="s">
        <v>8993</v>
      </c>
      <c r="O2087" s="0" t="s">
        <v>8994</v>
      </c>
      <c r="P2087" s="0" t="s">
        <v>8995</v>
      </c>
      <c r="Q2087" s="0" t="s">
        <v>1873</v>
      </c>
      <c r="R2087" s="0" t="s">
        <v>1874</v>
      </c>
    </row>
    <row r="2088" customFormat="false" ht="14" hidden="false" customHeight="false" outlineLevel="0" collapsed="false">
      <c r="A2088" s="0" t="s">
        <v>8996</v>
      </c>
      <c r="B2088" s="0" t="n">
        <v>2.40729913243781</v>
      </c>
      <c r="C2088" s="0" t="n">
        <v>10.1582705998472</v>
      </c>
      <c r="D2088" s="0" t="n">
        <v>2.99451825509995</v>
      </c>
      <c r="E2088" s="0" t="n">
        <v>46.4929499640504</v>
      </c>
      <c r="F2088" s="0" t="n">
        <v>10.4826243132516</v>
      </c>
      <c r="G2088" s="0" t="n">
        <v>106.429516164838</v>
      </c>
      <c r="H2088" s="0" t="n">
        <v>5.186695995795</v>
      </c>
      <c r="I2088" s="0" t="n">
        <v>54.4683634807134</v>
      </c>
      <c r="J2088" s="0" t="n">
        <v>-3.38158048656793</v>
      </c>
      <c r="K2088" s="1" t="n">
        <v>0.000232818582626507</v>
      </c>
      <c r="L2088" s="1" t="n">
        <v>0.00259691175248074</v>
      </c>
      <c r="M2088" s="0" t="s">
        <v>8997</v>
      </c>
      <c r="N2088" s="0" t="s">
        <v>8998</v>
      </c>
      <c r="O2088" s="0" t="s">
        <v>8999</v>
      </c>
      <c r="P2088" s="0" t="s">
        <v>9000</v>
      </c>
      <c r="Q2088" s="0" t="s">
        <v>9001</v>
      </c>
      <c r="R2088" s="0" t="s">
        <v>9002</v>
      </c>
    </row>
    <row r="2089" customFormat="false" ht="14" hidden="false" customHeight="false" outlineLevel="0" collapsed="false">
      <c r="A2089" s="0" t="s">
        <v>9003</v>
      </c>
      <c r="B2089" s="0" t="n">
        <v>6.01824783109452</v>
      </c>
      <c r="C2089" s="0" t="n">
        <v>4.06330823993889</v>
      </c>
      <c r="D2089" s="0" t="n">
        <v>4.99086375849992</v>
      </c>
      <c r="E2089" s="0" t="n">
        <v>26.9659109791492</v>
      </c>
      <c r="F2089" s="0" t="n">
        <v>14.2944876998885</v>
      </c>
      <c r="G2089" s="0" t="n">
        <v>16.9929479590918</v>
      </c>
      <c r="H2089" s="0" t="n">
        <v>5.02413994317778</v>
      </c>
      <c r="I2089" s="0" t="n">
        <v>19.4177822127098</v>
      </c>
      <c r="J2089" s="0" t="n">
        <v>-1.95757052873791</v>
      </c>
      <c r="K2089" s="1" t="n">
        <v>0.00975171619600386</v>
      </c>
      <c r="L2089" s="1" t="n">
        <v>0.0471773840875723</v>
      </c>
      <c r="M2089" s="0" t="s">
        <v>9003</v>
      </c>
      <c r="N2089" s="0" t="s">
        <v>9004</v>
      </c>
      <c r="O2089" s="0" t="s">
        <v>9005</v>
      </c>
      <c r="P2089" s="0" t="s">
        <v>9006</v>
      </c>
      <c r="Q2089" s="0" t="s">
        <v>22</v>
      </c>
      <c r="R2089" s="0" t="s">
        <v>22</v>
      </c>
    </row>
    <row r="2090" customFormat="false" ht="14" hidden="false" customHeight="false" outlineLevel="0" collapsed="false">
      <c r="A2090" s="0" t="s">
        <v>9007</v>
      </c>
      <c r="B2090" s="0" t="n">
        <v>7.22189739731342</v>
      </c>
      <c r="C2090" s="0" t="n">
        <v>4.06330823993889</v>
      </c>
      <c r="D2090" s="0" t="n">
        <v>2.99451825509995</v>
      </c>
      <c r="E2090" s="0" t="n">
        <v>16.7374619870581</v>
      </c>
      <c r="F2090" s="0" t="n">
        <v>18.1063510865254</v>
      </c>
      <c r="G2090" s="0" t="n">
        <v>20.5704106873217</v>
      </c>
      <c r="H2090" s="0" t="n">
        <v>4.75990796411742</v>
      </c>
      <c r="I2090" s="0" t="n">
        <v>18.4714079203017</v>
      </c>
      <c r="J2090" s="0" t="n">
        <v>-1.97693103171624</v>
      </c>
      <c r="K2090" s="1" t="n">
        <v>0.0100042691967631</v>
      </c>
      <c r="L2090" s="1" t="n">
        <v>0.047970363817293</v>
      </c>
      <c r="M2090" s="0" t="s">
        <v>9007</v>
      </c>
      <c r="N2090" s="0" t="s">
        <v>9008</v>
      </c>
      <c r="O2090" s="0" t="s">
        <v>9009</v>
      </c>
      <c r="P2090" s="0" t="s">
        <v>9010</v>
      </c>
      <c r="Q2090" s="0" t="s">
        <v>22</v>
      </c>
      <c r="R2090" s="0" t="s">
        <v>22</v>
      </c>
    </row>
    <row r="2091" customFormat="false" ht="14" hidden="false" customHeight="false" outlineLevel="0" collapsed="false">
      <c r="A2091" s="0" t="s">
        <v>9011</v>
      </c>
      <c r="B2091" s="0" t="n">
        <v>0</v>
      </c>
      <c r="C2091" s="0" t="n">
        <v>7.11078941989307</v>
      </c>
      <c r="D2091" s="0" t="n">
        <v>6.98720926189989</v>
      </c>
      <c r="E2091" s="0" t="n">
        <v>36.2645009719593</v>
      </c>
      <c r="F2091" s="0" t="n">
        <v>40.0245655596878</v>
      </c>
      <c r="G2091" s="0" t="n">
        <v>15.2042165949769</v>
      </c>
      <c r="H2091" s="0" t="n">
        <v>4.69933289393099</v>
      </c>
      <c r="I2091" s="0" t="n">
        <v>30.497761042208</v>
      </c>
      <c r="J2091" s="0" t="n">
        <v>-2.66848858293853</v>
      </c>
      <c r="K2091" s="1" t="n">
        <v>0.00259530867090151</v>
      </c>
      <c r="L2091" s="1" t="n">
        <v>0.0173617963687674</v>
      </c>
      <c r="M2091" s="0" t="s">
        <v>9012</v>
      </c>
      <c r="N2091" s="0" t="s">
        <v>9013</v>
      </c>
      <c r="O2091" s="0" t="s">
        <v>1910</v>
      </c>
      <c r="P2091" s="0" t="s">
        <v>1911</v>
      </c>
      <c r="Q2091" s="0" t="s">
        <v>22</v>
      </c>
      <c r="R2091" s="0" t="s">
        <v>22</v>
      </c>
    </row>
    <row r="2092" customFormat="false" ht="14" hidden="false" customHeight="false" outlineLevel="0" collapsed="false">
      <c r="A2092" s="0" t="s">
        <v>9014</v>
      </c>
      <c r="B2092" s="0" t="n">
        <v>4.81459826487561</v>
      </c>
      <c r="C2092" s="0" t="n">
        <v>2.03165411996945</v>
      </c>
      <c r="D2092" s="0" t="n">
        <v>6.98720926189989</v>
      </c>
      <c r="E2092" s="0" t="n">
        <v>25.1061929805872</v>
      </c>
      <c r="F2092" s="0" t="n">
        <v>30.4949070930955</v>
      </c>
      <c r="G2092" s="0" t="n">
        <v>30.4084331899537</v>
      </c>
      <c r="H2092" s="0" t="n">
        <v>4.61115388224832</v>
      </c>
      <c r="I2092" s="0" t="n">
        <v>28.6698444212121</v>
      </c>
      <c r="J2092" s="0" t="n">
        <v>-2.6360108285545</v>
      </c>
      <c r="K2092" s="1" t="n">
        <v>0.00022745849587785</v>
      </c>
      <c r="L2092" s="1" t="n">
        <v>0.00254617234971967</v>
      </c>
      <c r="M2092" s="0" t="s">
        <v>9014</v>
      </c>
      <c r="N2092" s="0" t="s">
        <v>9015</v>
      </c>
      <c r="O2092" s="0" t="s">
        <v>9016</v>
      </c>
      <c r="P2092" s="0" t="s">
        <v>9017</v>
      </c>
      <c r="Q2092" s="0" t="s">
        <v>22</v>
      </c>
      <c r="R2092" s="0" t="s">
        <v>22</v>
      </c>
    </row>
    <row r="2093" customFormat="false" ht="14" hidden="false" customHeight="false" outlineLevel="0" collapsed="false">
      <c r="A2093" s="0" t="s">
        <v>9018</v>
      </c>
      <c r="B2093" s="0" t="n">
        <v>7.22189739731342</v>
      </c>
      <c r="C2093" s="0" t="n">
        <v>4.06330823993889</v>
      </c>
      <c r="D2093" s="0" t="n">
        <v>1.99634550339997</v>
      </c>
      <c r="E2093" s="0" t="n">
        <v>13.9478849892151</v>
      </c>
      <c r="F2093" s="0" t="n">
        <v>28.588975399777</v>
      </c>
      <c r="G2093" s="0" t="n">
        <v>17.8873136411493</v>
      </c>
      <c r="H2093" s="0" t="n">
        <v>4.42718371355076</v>
      </c>
      <c r="I2093" s="0" t="n">
        <v>20.1413913433805</v>
      </c>
      <c r="J2093" s="0" t="n">
        <v>-2.20857520685703</v>
      </c>
      <c r="K2093" s="1" t="n">
        <v>0.00728920681148863</v>
      </c>
      <c r="L2093" s="1" t="n">
        <v>0.0379929630353712</v>
      </c>
      <c r="M2093" s="0" t="s">
        <v>9018</v>
      </c>
      <c r="N2093" s="0" t="s">
        <v>9019</v>
      </c>
      <c r="O2093" s="0" t="s">
        <v>9020</v>
      </c>
      <c r="P2093" s="0" t="s">
        <v>9021</v>
      </c>
      <c r="Q2093" s="0" t="s">
        <v>22</v>
      </c>
      <c r="R2093" s="0" t="s">
        <v>22</v>
      </c>
    </row>
    <row r="2094" customFormat="false" ht="14" hidden="false" customHeight="false" outlineLevel="0" collapsed="false">
      <c r="A2094" s="0" t="s">
        <v>9022</v>
      </c>
      <c r="B2094" s="0" t="n">
        <v>6.01824783109452</v>
      </c>
      <c r="C2094" s="0" t="n">
        <v>3.04748117995417</v>
      </c>
      <c r="D2094" s="0" t="n">
        <v>3.99269100679994</v>
      </c>
      <c r="E2094" s="0" t="n">
        <v>27.8957699784302</v>
      </c>
      <c r="F2094" s="0" t="n">
        <v>20.9652486265031</v>
      </c>
      <c r="G2094" s="0" t="n">
        <v>23.253507733494</v>
      </c>
      <c r="H2094" s="0" t="n">
        <v>4.35280667261621</v>
      </c>
      <c r="I2094" s="0" t="n">
        <v>24.0381754461425</v>
      </c>
      <c r="J2094" s="0" t="n">
        <v>-2.48176586407069</v>
      </c>
      <c r="K2094" s="1" t="n">
        <v>0.00065660348853572</v>
      </c>
      <c r="L2094" s="1" t="n">
        <v>0.00596684142969287</v>
      </c>
      <c r="M2094" s="0" t="s">
        <v>9023</v>
      </c>
      <c r="N2094" s="0" t="s">
        <v>9024</v>
      </c>
      <c r="O2094" s="0" t="s">
        <v>9025</v>
      </c>
      <c r="P2094" s="0" t="s">
        <v>9026</v>
      </c>
      <c r="Q2094" s="0" t="s">
        <v>5599</v>
      </c>
      <c r="R2094" s="0" t="s">
        <v>5600</v>
      </c>
    </row>
    <row r="2095" customFormat="false" ht="14" hidden="false" customHeight="false" outlineLevel="0" collapsed="false">
      <c r="A2095" s="0" t="s">
        <v>9027</v>
      </c>
      <c r="B2095" s="0" t="n">
        <v>3.61094869865671</v>
      </c>
      <c r="C2095" s="0" t="n">
        <v>8.12661647987779</v>
      </c>
      <c r="D2095" s="0" t="n">
        <v>0.998172751699985</v>
      </c>
      <c r="E2095" s="0" t="n">
        <v>33.4749239741163</v>
      </c>
      <c r="F2095" s="0" t="n">
        <v>30.4949070930955</v>
      </c>
      <c r="G2095" s="0" t="n">
        <v>10.7323881846896</v>
      </c>
      <c r="H2095" s="0" t="n">
        <v>4.24524597674483</v>
      </c>
      <c r="I2095" s="0" t="n">
        <v>24.9007397506338</v>
      </c>
      <c r="J2095" s="0" t="n">
        <v>-2.54909227741241</v>
      </c>
      <c r="K2095" s="1" t="n">
        <v>0.00477914544799521</v>
      </c>
      <c r="L2095" s="1" t="n">
        <v>0.0276359280253636</v>
      </c>
      <c r="M2095" s="0" t="s">
        <v>9027</v>
      </c>
      <c r="N2095" s="0" t="s">
        <v>9028</v>
      </c>
      <c r="O2095" s="0" t="s">
        <v>22</v>
      </c>
      <c r="P2095" s="0" t="s">
        <v>22</v>
      </c>
      <c r="Q2095" s="0" t="s">
        <v>9029</v>
      </c>
      <c r="R2095" s="0" t="s">
        <v>9030</v>
      </c>
    </row>
    <row r="2096" customFormat="false" ht="14" hidden="false" customHeight="false" outlineLevel="0" collapsed="false">
      <c r="A2096" s="0" t="s">
        <v>9031</v>
      </c>
      <c r="B2096" s="0" t="n">
        <v>1.2036495662189</v>
      </c>
      <c r="C2096" s="0" t="n">
        <v>5.07913529992362</v>
      </c>
      <c r="D2096" s="0" t="n">
        <v>5.98903651019991</v>
      </c>
      <c r="E2096" s="0" t="n">
        <v>107.863643916597</v>
      </c>
      <c r="F2096" s="0" t="n">
        <v>13.3415218532293</v>
      </c>
      <c r="G2096" s="0" t="n">
        <v>262.943510524894</v>
      </c>
      <c r="H2096" s="0" t="n">
        <v>4.09060712544748</v>
      </c>
      <c r="I2096" s="0" t="n">
        <v>128.049558764907</v>
      </c>
      <c r="J2096" s="0" t="n">
        <v>-4.94779652237909</v>
      </c>
      <c r="K2096" s="3" t="n">
        <v>1.35124509689311E-007</v>
      </c>
      <c r="L2096" s="3" t="n">
        <v>4.90889827561122E-006</v>
      </c>
      <c r="M2096" s="0" t="s">
        <v>9031</v>
      </c>
      <c r="N2096" s="0" t="s">
        <v>9032</v>
      </c>
      <c r="O2096" s="0" t="s">
        <v>9033</v>
      </c>
      <c r="P2096" s="0" t="s">
        <v>9034</v>
      </c>
      <c r="Q2096" s="0" t="s">
        <v>22</v>
      </c>
      <c r="R2096" s="0" t="s">
        <v>22</v>
      </c>
    </row>
    <row r="2097" customFormat="false" ht="14" hidden="false" customHeight="false" outlineLevel="0" collapsed="false">
      <c r="A2097" s="0" t="s">
        <v>9035</v>
      </c>
      <c r="B2097" s="0" t="n">
        <v>4.81459826487561</v>
      </c>
      <c r="C2097" s="0" t="n">
        <v>4.06330823993889</v>
      </c>
      <c r="D2097" s="0" t="n">
        <v>2.99451825509995</v>
      </c>
      <c r="E2097" s="0" t="n">
        <v>28.8256289777113</v>
      </c>
      <c r="F2097" s="0" t="n">
        <v>14.2944876998885</v>
      </c>
      <c r="G2097" s="0" t="n">
        <v>10.7323881846896</v>
      </c>
      <c r="H2097" s="0" t="n">
        <v>3.95747491997149</v>
      </c>
      <c r="I2097" s="0" t="n">
        <v>17.9508349540964</v>
      </c>
      <c r="J2097" s="0" t="n">
        <v>-2.18926223551343</v>
      </c>
      <c r="K2097" s="1" t="n">
        <v>0.0103128625540772</v>
      </c>
      <c r="L2097" s="1" t="n">
        <v>0.049119898307644</v>
      </c>
      <c r="M2097" s="0" t="s">
        <v>9035</v>
      </c>
      <c r="N2097" s="0" t="s">
        <v>9036</v>
      </c>
      <c r="O2097" s="0" t="s">
        <v>9037</v>
      </c>
      <c r="P2097" s="0" t="s">
        <v>9038</v>
      </c>
      <c r="Q2097" s="0" t="s">
        <v>22</v>
      </c>
      <c r="R2097" s="0" t="s">
        <v>22</v>
      </c>
    </row>
    <row r="2098" customFormat="false" ht="14" hidden="false" customHeight="false" outlineLevel="0" collapsed="false">
      <c r="A2098" s="0" t="s">
        <v>9039</v>
      </c>
      <c r="B2098" s="0" t="n">
        <v>3.61094869865671</v>
      </c>
      <c r="C2098" s="0" t="n">
        <v>5.07913529992362</v>
      </c>
      <c r="D2098" s="0" t="n">
        <v>2.99451825509995</v>
      </c>
      <c r="E2098" s="0" t="n">
        <v>29.7554879769923</v>
      </c>
      <c r="F2098" s="0" t="n">
        <v>15.2474535465477</v>
      </c>
      <c r="G2098" s="0" t="n">
        <v>21.4647763693791</v>
      </c>
      <c r="H2098" s="0" t="n">
        <v>3.89486741789343</v>
      </c>
      <c r="I2098" s="0" t="n">
        <v>22.1559059643064</v>
      </c>
      <c r="J2098" s="0" t="n">
        <v>-2.50648150082854</v>
      </c>
      <c r="K2098" s="1" t="n">
        <v>0.00133940411441675</v>
      </c>
      <c r="L2098" s="1" t="n">
        <v>0.0103346156202834</v>
      </c>
      <c r="M2098" s="0" t="s">
        <v>9039</v>
      </c>
      <c r="N2098" s="0" t="s">
        <v>9040</v>
      </c>
      <c r="O2098" s="0" t="s">
        <v>9041</v>
      </c>
      <c r="P2098" s="0" t="s">
        <v>9042</v>
      </c>
      <c r="Q2098" s="0" t="s">
        <v>22</v>
      </c>
      <c r="R2098" s="0" t="s">
        <v>22</v>
      </c>
    </row>
    <row r="2099" customFormat="false" ht="14" hidden="false" customHeight="false" outlineLevel="0" collapsed="false">
      <c r="A2099" s="0" t="s">
        <v>9043</v>
      </c>
      <c r="B2099" s="0" t="n">
        <v>2.40729913243781</v>
      </c>
      <c r="C2099" s="0" t="n">
        <v>5.07913529992362</v>
      </c>
      <c r="D2099" s="0" t="n">
        <v>3.99269100679994</v>
      </c>
      <c r="E2099" s="0" t="n">
        <v>35.3346419726783</v>
      </c>
      <c r="F2099" s="0" t="n">
        <v>27.6360095531178</v>
      </c>
      <c r="G2099" s="0" t="n">
        <v>64.3943291081374</v>
      </c>
      <c r="H2099" s="0" t="n">
        <v>3.82637514638712</v>
      </c>
      <c r="I2099" s="0" t="n">
        <v>42.4549935446445</v>
      </c>
      <c r="J2099" s="0" t="n">
        <v>-3.45659492636668</v>
      </c>
      <c r="K2099" s="3" t="n">
        <v>2.02623294492024E-006</v>
      </c>
      <c r="L2099" s="3" t="n">
        <v>5.29113142056212E-005</v>
      </c>
      <c r="M2099" s="0" t="s">
        <v>9044</v>
      </c>
      <c r="N2099" s="0" t="s">
        <v>9045</v>
      </c>
      <c r="O2099" s="0" t="s">
        <v>8957</v>
      </c>
      <c r="P2099" s="0" t="s">
        <v>8958</v>
      </c>
      <c r="Q2099" s="0" t="s">
        <v>22</v>
      </c>
      <c r="R2099" s="0" t="s">
        <v>22</v>
      </c>
    </row>
    <row r="2100" customFormat="false" ht="14" hidden="false" customHeight="false" outlineLevel="0" collapsed="false">
      <c r="A2100" s="0" t="s">
        <v>9046</v>
      </c>
      <c r="B2100" s="0" t="n">
        <v>2.40729913243781</v>
      </c>
      <c r="C2100" s="0" t="n">
        <v>5.07913529992362</v>
      </c>
      <c r="D2100" s="0" t="n">
        <v>3.99269100679994</v>
      </c>
      <c r="E2100" s="0" t="n">
        <v>33.4749239741163</v>
      </c>
      <c r="F2100" s="0" t="n">
        <v>16.200419393207</v>
      </c>
      <c r="G2100" s="0" t="n">
        <v>11.626753866747</v>
      </c>
      <c r="H2100" s="0" t="n">
        <v>3.82637514638712</v>
      </c>
      <c r="I2100" s="0" t="n">
        <v>20.4340324113568</v>
      </c>
      <c r="J2100" s="0" t="n">
        <v>-2.40310747688204</v>
      </c>
      <c r="K2100" s="1" t="n">
        <v>0.00489258403223124</v>
      </c>
      <c r="L2100" s="1" t="n">
        <v>0.0281570274300833</v>
      </c>
      <c r="M2100" s="0" t="s">
        <v>9046</v>
      </c>
      <c r="N2100" s="0" t="s">
        <v>9047</v>
      </c>
      <c r="O2100" s="0" t="s">
        <v>9048</v>
      </c>
      <c r="P2100" s="0" t="s">
        <v>9049</v>
      </c>
      <c r="Q2100" s="0" t="s">
        <v>22</v>
      </c>
      <c r="R2100" s="0" t="s">
        <v>22</v>
      </c>
    </row>
    <row r="2101" customFormat="false" ht="14" hidden="false" customHeight="false" outlineLevel="0" collapsed="false">
      <c r="A2101" s="0" t="s">
        <v>9050</v>
      </c>
      <c r="B2101" s="0" t="n">
        <v>0</v>
      </c>
      <c r="C2101" s="0" t="n">
        <v>8.12661647987779</v>
      </c>
      <c r="D2101" s="0" t="n">
        <v>2.99451825509995</v>
      </c>
      <c r="E2101" s="0" t="n">
        <v>61.3706939525465</v>
      </c>
      <c r="F2101" s="0" t="n">
        <v>18.1063510865254</v>
      </c>
      <c r="G2101" s="0" t="n">
        <v>65.2886947901948</v>
      </c>
      <c r="H2101" s="0" t="n">
        <v>3.70704491165925</v>
      </c>
      <c r="I2101" s="0" t="n">
        <v>48.2552466097556</v>
      </c>
      <c r="J2101" s="0" t="n">
        <v>-3.6713740904524</v>
      </c>
      <c r="K2101" s="3" t="n">
        <v>4.28607198753638E-005</v>
      </c>
      <c r="L2101" s="1" t="n">
        <v>0.000665337426037546</v>
      </c>
      <c r="M2101" s="0" t="s">
        <v>9050</v>
      </c>
      <c r="N2101" s="0" t="s">
        <v>9051</v>
      </c>
      <c r="O2101" s="0" t="s">
        <v>9052</v>
      </c>
      <c r="P2101" s="0" t="s">
        <v>9053</v>
      </c>
      <c r="Q2101" s="0" t="s">
        <v>475</v>
      </c>
      <c r="R2101" s="0" t="s">
        <v>476</v>
      </c>
    </row>
    <row r="2102" customFormat="false" ht="14" hidden="false" customHeight="false" outlineLevel="0" collapsed="false">
      <c r="A2102" s="0" t="s">
        <v>9054</v>
      </c>
      <c r="B2102" s="0" t="n">
        <v>6.01824783109452</v>
      </c>
      <c r="C2102" s="0" t="n">
        <v>4.06330823993889</v>
      </c>
      <c r="D2102" s="0" t="n">
        <v>0.998172751699985</v>
      </c>
      <c r="E2102" s="0" t="n">
        <v>26.9659109791492</v>
      </c>
      <c r="F2102" s="0" t="n">
        <v>35.2597363263916</v>
      </c>
      <c r="G2102" s="0" t="n">
        <v>22.3591420514366</v>
      </c>
      <c r="H2102" s="0" t="n">
        <v>3.69324294091113</v>
      </c>
      <c r="I2102" s="0" t="n">
        <v>28.1949297856591</v>
      </c>
      <c r="J2102" s="0" t="n">
        <v>-2.96135401253858</v>
      </c>
      <c r="K2102" s="1" t="n">
        <v>0.000172279667428718</v>
      </c>
      <c r="L2102" s="1" t="n">
        <v>0.00206976473441342</v>
      </c>
      <c r="M2102" s="0" t="s">
        <v>9055</v>
      </c>
      <c r="N2102" s="0" t="s">
        <v>9056</v>
      </c>
      <c r="O2102" s="0" t="s">
        <v>9057</v>
      </c>
      <c r="P2102" s="0" t="s">
        <v>9058</v>
      </c>
      <c r="Q2102" s="0" t="s">
        <v>1461</v>
      </c>
      <c r="R2102" s="0" t="s">
        <v>1462</v>
      </c>
    </row>
    <row r="2103" customFormat="false" ht="14" hidden="false" customHeight="false" outlineLevel="0" collapsed="false">
      <c r="A2103" s="0" t="s">
        <v>9059</v>
      </c>
      <c r="B2103" s="0" t="n">
        <v>3.61094869865671</v>
      </c>
      <c r="C2103" s="0" t="n">
        <v>3.04748117995417</v>
      </c>
      <c r="D2103" s="0" t="n">
        <v>3.99269100679994</v>
      </c>
      <c r="E2103" s="0" t="n">
        <v>6.50901299496706</v>
      </c>
      <c r="F2103" s="0" t="n">
        <v>26.6830437064585</v>
      </c>
      <c r="G2103" s="0" t="n">
        <v>39.3520900105284</v>
      </c>
      <c r="H2103" s="0" t="n">
        <v>3.55037362847027</v>
      </c>
      <c r="I2103" s="0" t="n">
        <v>24.181382237318</v>
      </c>
      <c r="J2103" s="0" t="n">
        <v>-2.76883227997487</v>
      </c>
      <c r="K2103" s="1" t="n">
        <v>0.0025618973367525</v>
      </c>
      <c r="L2103" s="1" t="n">
        <v>0.0171822294029888</v>
      </c>
      <c r="M2103" s="0" t="s">
        <v>9059</v>
      </c>
      <c r="N2103" s="0" t="s">
        <v>9060</v>
      </c>
      <c r="O2103" s="0" t="s">
        <v>9061</v>
      </c>
      <c r="P2103" s="0" t="s">
        <v>9062</v>
      </c>
      <c r="Q2103" s="0" t="s">
        <v>22</v>
      </c>
      <c r="R2103" s="0" t="s">
        <v>22</v>
      </c>
    </row>
    <row r="2104" customFormat="false" ht="14" hidden="false" customHeight="false" outlineLevel="0" collapsed="false">
      <c r="A2104" s="0" t="s">
        <v>9063</v>
      </c>
      <c r="B2104" s="0" t="n">
        <v>3.61094869865671</v>
      </c>
      <c r="C2104" s="0" t="n">
        <v>1.01582705998472</v>
      </c>
      <c r="D2104" s="0" t="n">
        <v>5.98903651019991</v>
      </c>
      <c r="E2104" s="0" t="n">
        <v>77.1782969403237</v>
      </c>
      <c r="F2104" s="0" t="n">
        <v>20.9652486265031</v>
      </c>
      <c r="G2104" s="0" t="n">
        <v>47.4013811490455</v>
      </c>
      <c r="H2104" s="0" t="n">
        <v>3.53860408961378</v>
      </c>
      <c r="I2104" s="0" t="n">
        <v>48.5149755719575</v>
      </c>
      <c r="J2104" s="0" t="n">
        <v>-3.77552568894256</v>
      </c>
      <c r="K2104" s="3" t="n">
        <v>3.9332540316808E-006</v>
      </c>
      <c r="L2104" s="3" t="n">
        <v>9.29645915259012E-005</v>
      </c>
      <c r="M2104" s="0" t="s">
        <v>9063</v>
      </c>
      <c r="N2104" s="0" t="s">
        <v>9064</v>
      </c>
      <c r="O2104" s="0" t="s">
        <v>9065</v>
      </c>
      <c r="P2104" s="0" t="s">
        <v>9066</v>
      </c>
      <c r="Q2104" s="0" t="s">
        <v>22</v>
      </c>
      <c r="R2104" s="0" t="s">
        <v>22</v>
      </c>
    </row>
    <row r="2105" customFormat="false" ht="14" hidden="false" customHeight="false" outlineLevel="0" collapsed="false">
      <c r="A2105" s="0" t="s">
        <v>9067</v>
      </c>
      <c r="B2105" s="0" t="n">
        <v>2.40729913243781</v>
      </c>
      <c r="C2105" s="0" t="n">
        <v>4.06330823993889</v>
      </c>
      <c r="D2105" s="0" t="n">
        <v>3.99269100679994</v>
      </c>
      <c r="E2105" s="0" t="n">
        <v>63.2304119511086</v>
      </c>
      <c r="F2105" s="0" t="n">
        <v>134.368184378952</v>
      </c>
      <c r="G2105" s="0" t="n">
        <v>27.7253361437814</v>
      </c>
      <c r="H2105" s="0" t="n">
        <v>3.48776612639221</v>
      </c>
      <c r="I2105" s="0" t="n">
        <v>75.1079774912806</v>
      </c>
      <c r="J2105" s="0" t="n">
        <v>-4.41417923667563</v>
      </c>
      <c r="K2105" s="3" t="n">
        <v>1.9050372638587E-008</v>
      </c>
      <c r="L2105" s="3" t="n">
        <v>8.97827472041994E-007</v>
      </c>
      <c r="M2105" s="0" t="s">
        <v>9067</v>
      </c>
      <c r="N2105" s="0" t="s">
        <v>9068</v>
      </c>
      <c r="O2105" s="0" t="s">
        <v>9069</v>
      </c>
      <c r="P2105" s="0" t="s">
        <v>9070</v>
      </c>
      <c r="Q2105" s="0" t="s">
        <v>22</v>
      </c>
      <c r="R2105" s="0" t="s">
        <v>22</v>
      </c>
    </row>
    <row r="2106" customFormat="false" ht="14" hidden="false" customHeight="false" outlineLevel="0" collapsed="false">
      <c r="A2106" s="0" t="s">
        <v>9071</v>
      </c>
      <c r="B2106" s="0" t="n">
        <v>0</v>
      </c>
      <c r="C2106" s="0" t="n">
        <v>9.14244353986251</v>
      </c>
      <c r="D2106" s="0" t="n">
        <v>0.998172751699985</v>
      </c>
      <c r="E2106" s="0" t="n">
        <v>38.1242189705213</v>
      </c>
      <c r="F2106" s="0" t="n">
        <v>17.1533852398662</v>
      </c>
      <c r="G2106" s="0" t="n">
        <v>57.2394036516776</v>
      </c>
      <c r="H2106" s="0" t="n">
        <v>3.38020543052083</v>
      </c>
      <c r="I2106" s="0" t="n">
        <v>37.5056692873551</v>
      </c>
      <c r="J2106" s="0" t="n">
        <v>-3.44581911192791</v>
      </c>
      <c r="K2106" s="1" t="n">
        <v>0.000651285539082677</v>
      </c>
      <c r="L2106" s="1" t="n">
        <v>0.00592537695673249</v>
      </c>
      <c r="M2106" s="0" t="s">
        <v>9071</v>
      </c>
      <c r="N2106" s="0" t="s">
        <v>9072</v>
      </c>
      <c r="O2106" s="0" t="s">
        <v>9073</v>
      </c>
      <c r="P2106" s="0" t="s">
        <v>9074</v>
      </c>
      <c r="Q2106" s="0" t="s">
        <v>22</v>
      </c>
      <c r="R2106" s="0" t="s">
        <v>22</v>
      </c>
    </row>
    <row r="2107" customFormat="false" ht="14" hidden="false" customHeight="false" outlineLevel="0" collapsed="false">
      <c r="A2107" s="0" t="s">
        <v>9075</v>
      </c>
      <c r="B2107" s="0" t="n">
        <v>3.61094869865671</v>
      </c>
      <c r="C2107" s="0" t="n">
        <v>0</v>
      </c>
      <c r="D2107" s="0" t="n">
        <v>5.98903651019991</v>
      </c>
      <c r="E2107" s="0" t="n">
        <v>163.655183873457</v>
      </c>
      <c r="F2107" s="0" t="n">
        <v>30.4949070930955</v>
      </c>
      <c r="G2107" s="0" t="n">
        <v>128.788658216275</v>
      </c>
      <c r="H2107" s="0" t="n">
        <v>3.19999506961887</v>
      </c>
      <c r="I2107" s="0" t="n">
        <v>107.646249727609</v>
      </c>
      <c r="J2107" s="0" t="n">
        <v>-5.07388426295846</v>
      </c>
      <c r="K2107" s="3" t="n">
        <v>3.58949038512405E-009</v>
      </c>
      <c r="L2107" s="3" t="n">
        <v>2.00474954107248E-007</v>
      </c>
      <c r="M2107" s="0" t="s">
        <v>9075</v>
      </c>
      <c r="N2107" s="0" t="s">
        <v>9076</v>
      </c>
      <c r="O2107" s="0" t="s">
        <v>22</v>
      </c>
      <c r="P2107" s="0" t="s">
        <v>22</v>
      </c>
      <c r="Q2107" s="0" t="s">
        <v>22</v>
      </c>
      <c r="R2107" s="0" t="s">
        <v>22</v>
      </c>
    </row>
    <row r="2108" customFormat="false" ht="14" hidden="false" customHeight="false" outlineLevel="0" collapsed="false">
      <c r="A2108" s="0" t="s">
        <v>9077</v>
      </c>
      <c r="B2108" s="0" t="n">
        <v>2.40729913243781</v>
      </c>
      <c r="C2108" s="0" t="n">
        <v>2.03165411996945</v>
      </c>
      <c r="D2108" s="0" t="n">
        <v>4.99086375849992</v>
      </c>
      <c r="E2108" s="0" t="n">
        <v>477.947525630438</v>
      </c>
      <c r="F2108" s="0" t="n">
        <v>149.6156379255</v>
      </c>
      <c r="G2108" s="0" t="n">
        <v>236.11254006317</v>
      </c>
      <c r="H2108" s="0" t="n">
        <v>3.14327233696906</v>
      </c>
      <c r="I2108" s="0" t="n">
        <v>287.891901206369</v>
      </c>
      <c r="J2108" s="0" t="n">
        <v>-6.50132094211493</v>
      </c>
      <c r="K2108" s="3" t="n">
        <v>2.25955945926713E-021</v>
      </c>
      <c r="L2108" s="3" t="n">
        <v>9.58419625776712E-019</v>
      </c>
      <c r="M2108" s="0" t="s">
        <v>9077</v>
      </c>
      <c r="N2108" s="0" t="s">
        <v>9078</v>
      </c>
      <c r="O2108" s="0" t="s">
        <v>9079</v>
      </c>
      <c r="P2108" s="0" t="s">
        <v>9080</v>
      </c>
      <c r="Q2108" s="0" t="s">
        <v>125</v>
      </c>
      <c r="R2108" s="0" t="s">
        <v>126</v>
      </c>
    </row>
    <row r="2109" customFormat="false" ht="14" hidden="false" customHeight="false" outlineLevel="0" collapsed="false">
      <c r="A2109" s="0" t="s">
        <v>9081</v>
      </c>
      <c r="B2109" s="0" t="n">
        <v>3.61094869865671</v>
      </c>
      <c r="C2109" s="0" t="n">
        <v>1.01582705998472</v>
      </c>
      <c r="D2109" s="0" t="n">
        <v>3.99269100679994</v>
      </c>
      <c r="E2109" s="0" t="n">
        <v>22.3166159827442</v>
      </c>
      <c r="F2109" s="0" t="n">
        <v>24.7771120131401</v>
      </c>
      <c r="G2109" s="0" t="n">
        <v>41.1408213746433</v>
      </c>
      <c r="H2109" s="0" t="n">
        <v>2.87315558848046</v>
      </c>
      <c r="I2109" s="0" t="n">
        <v>29.4115164568425</v>
      </c>
      <c r="J2109" s="0" t="n">
        <v>-3.3666479988695</v>
      </c>
      <c r="K2109" s="3" t="n">
        <v>3.97154556297335E-005</v>
      </c>
      <c r="L2109" s="1" t="n">
        <v>0.000624543447548134</v>
      </c>
      <c r="M2109" s="0" t="s">
        <v>9081</v>
      </c>
      <c r="N2109" s="0" t="s">
        <v>9082</v>
      </c>
      <c r="O2109" s="0" t="s">
        <v>222</v>
      </c>
      <c r="P2109" s="0" t="s">
        <v>223</v>
      </c>
      <c r="Q2109" s="0" t="s">
        <v>22</v>
      </c>
      <c r="R2109" s="0" t="s">
        <v>22</v>
      </c>
    </row>
    <row r="2110" customFormat="false" ht="14" hidden="false" customHeight="false" outlineLevel="0" collapsed="false">
      <c r="A2110" s="0" t="s">
        <v>9083</v>
      </c>
      <c r="B2110" s="0" t="n">
        <v>1.2036495662189</v>
      </c>
      <c r="C2110" s="0" t="n">
        <v>7.11078941989307</v>
      </c>
      <c r="D2110" s="0" t="n">
        <v>0</v>
      </c>
      <c r="E2110" s="0" t="n">
        <v>24.1763339813062</v>
      </c>
      <c r="F2110" s="0" t="n">
        <v>86.7198920459902</v>
      </c>
      <c r="G2110" s="0" t="n">
        <v>5.36619409234478</v>
      </c>
      <c r="H2110" s="0" t="n">
        <v>2.77147966203732</v>
      </c>
      <c r="I2110" s="0" t="n">
        <v>38.7541400398804</v>
      </c>
      <c r="J2110" s="0" t="n">
        <v>-3.79299321945192</v>
      </c>
      <c r="K2110" s="1" t="n">
        <v>0.0018044746389946</v>
      </c>
      <c r="L2110" s="1" t="n">
        <v>0.0130684933015142</v>
      </c>
      <c r="M2110" s="0" t="s">
        <v>9084</v>
      </c>
      <c r="N2110" s="0" t="s">
        <v>9085</v>
      </c>
      <c r="O2110" s="0" t="s">
        <v>9086</v>
      </c>
      <c r="P2110" s="0" t="s">
        <v>9087</v>
      </c>
      <c r="Q2110" s="0" t="s">
        <v>22</v>
      </c>
      <c r="R2110" s="0" t="s">
        <v>22</v>
      </c>
    </row>
    <row r="2111" customFormat="false" ht="14" hidden="false" customHeight="false" outlineLevel="0" collapsed="false">
      <c r="A2111" s="0" t="s">
        <v>9088</v>
      </c>
      <c r="B2111" s="0" t="n">
        <v>3.61094869865671</v>
      </c>
      <c r="C2111" s="0" t="n">
        <v>3.04748117995417</v>
      </c>
      <c r="D2111" s="0" t="n">
        <v>0.998172751699985</v>
      </c>
      <c r="E2111" s="0" t="n">
        <v>12.0881669906531</v>
      </c>
      <c r="F2111" s="0" t="n">
        <v>20.0122827798439</v>
      </c>
      <c r="G2111" s="0" t="n">
        <v>14.3098509129194</v>
      </c>
      <c r="H2111" s="0" t="n">
        <v>2.55220087677029</v>
      </c>
      <c r="I2111" s="0" t="n">
        <v>15.4701002278055</v>
      </c>
      <c r="J2111" s="0" t="n">
        <v>-2.6194088522469</v>
      </c>
      <c r="K2111" s="1" t="n">
        <v>0.00521087026764674</v>
      </c>
      <c r="L2111" s="1" t="n">
        <v>0.0294276442419307</v>
      </c>
      <c r="M2111" s="0" t="s">
        <v>9089</v>
      </c>
      <c r="N2111" s="0" t="s">
        <v>9090</v>
      </c>
      <c r="O2111" s="0" t="s">
        <v>9091</v>
      </c>
      <c r="P2111" s="0" t="s">
        <v>9092</v>
      </c>
      <c r="Q2111" s="0" t="s">
        <v>22</v>
      </c>
      <c r="R2111" s="0" t="s">
        <v>22</v>
      </c>
    </row>
    <row r="2112" customFormat="false" ht="14" hidden="false" customHeight="false" outlineLevel="0" collapsed="false">
      <c r="A2112" s="0" t="s">
        <v>9093</v>
      </c>
      <c r="B2112" s="0" t="n">
        <v>2.40729913243781</v>
      </c>
      <c r="C2112" s="0" t="n">
        <v>4.06330823993889</v>
      </c>
      <c r="D2112" s="0" t="n">
        <v>0.998172751699985</v>
      </c>
      <c r="E2112" s="0" t="n">
        <v>14.8777439884961</v>
      </c>
      <c r="F2112" s="0" t="n">
        <v>12.38855600657</v>
      </c>
      <c r="G2112" s="0" t="n">
        <v>19.6760450052642</v>
      </c>
      <c r="H2112" s="0" t="n">
        <v>2.48959337469223</v>
      </c>
      <c r="I2112" s="0" t="n">
        <v>15.6474483334434</v>
      </c>
      <c r="J2112" s="0" t="n">
        <v>-2.65412173163555</v>
      </c>
      <c r="K2112" s="1" t="n">
        <v>0.00483709067944827</v>
      </c>
      <c r="L2112" s="1" t="n">
        <v>0.0278990448817572</v>
      </c>
      <c r="M2112" s="0" t="s">
        <v>9093</v>
      </c>
      <c r="N2112" s="0" t="s">
        <v>9094</v>
      </c>
      <c r="O2112" s="0" t="s">
        <v>9095</v>
      </c>
      <c r="P2112" s="0" t="s">
        <v>9096</v>
      </c>
      <c r="Q2112" s="0" t="s">
        <v>22</v>
      </c>
      <c r="R2112" s="0" t="s">
        <v>22</v>
      </c>
    </row>
    <row r="2113" customFormat="false" ht="14" hidden="false" customHeight="false" outlineLevel="0" collapsed="false">
      <c r="A2113" s="0" t="s">
        <v>9097</v>
      </c>
      <c r="B2113" s="0" t="n">
        <v>2.40729913243781</v>
      </c>
      <c r="C2113" s="0" t="n">
        <v>3.04748117995417</v>
      </c>
      <c r="D2113" s="0" t="n">
        <v>1.99634550339997</v>
      </c>
      <c r="E2113" s="0" t="n">
        <v>29.7554879769923</v>
      </c>
      <c r="F2113" s="0" t="n">
        <v>29.5419412464362</v>
      </c>
      <c r="G2113" s="0" t="n">
        <v>33.0915302361261</v>
      </c>
      <c r="H2113" s="0" t="n">
        <v>2.48370860526398</v>
      </c>
      <c r="I2113" s="0" t="n">
        <v>30.7963198198515</v>
      </c>
      <c r="J2113" s="0" t="n">
        <v>-3.63189048122543</v>
      </c>
      <c r="K2113" s="3" t="n">
        <v>3.34868339885027E-006</v>
      </c>
      <c r="L2113" s="3" t="n">
        <v>8.13533084544212E-005</v>
      </c>
      <c r="M2113" s="0" t="s">
        <v>9097</v>
      </c>
      <c r="N2113" s="0" t="s">
        <v>9098</v>
      </c>
      <c r="O2113" s="0" t="s">
        <v>9099</v>
      </c>
      <c r="P2113" s="0" t="s">
        <v>9100</v>
      </c>
      <c r="Q2113" s="0" t="s">
        <v>22</v>
      </c>
      <c r="R2113" s="0" t="s">
        <v>22</v>
      </c>
    </row>
    <row r="2114" customFormat="false" ht="14" hidden="false" customHeight="false" outlineLevel="0" collapsed="false">
      <c r="A2114" s="0" t="s">
        <v>9101</v>
      </c>
      <c r="B2114" s="0" t="n">
        <v>1.2036495662189</v>
      </c>
      <c r="C2114" s="0" t="n">
        <v>5.07913529992362</v>
      </c>
      <c r="D2114" s="0" t="n">
        <v>0.998172751699985</v>
      </c>
      <c r="E2114" s="0" t="n">
        <v>25.1061929805872</v>
      </c>
      <c r="F2114" s="0" t="n">
        <v>18.1063510865254</v>
      </c>
      <c r="G2114" s="0" t="n">
        <v>30.4084331899537</v>
      </c>
      <c r="H2114" s="0" t="n">
        <v>2.42698587261417</v>
      </c>
      <c r="I2114" s="0" t="n">
        <v>24.5403257523555</v>
      </c>
      <c r="J2114" s="0" t="n">
        <v>-3.31871927565193</v>
      </c>
      <c r="K2114" s="1" t="n">
        <v>0.000211687985486471</v>
      </c>
      <c r="L2114" s="1" t="n">
        <v>0.00241616817761795</v>
      </c>
      <c r="M2114" s="0" t="s">
        <v>9101</v>
      </c>
      <c r="N2114" s="0" t="s">
        <v>9102</v>
      </c>
      <c r="O2114" s="0" t="s">
        <v>9103</v>
      </c>
      <c r="P2114" s="0" t="s">
        <v>9104</v>
      </c>
      <c r="Q2114" s="0" t="s">
        <v>22</v>
      </c>
      <c r="R2114" s="0" t="s">
        <v>22</v>
      </c>
    </row>
    <row r="2115" customFormat="false" ht="14" hidden="false" customHeight="false" outlineLevel="0" collapsed="false">
      <c r="A2115" s="0" t="s">
        <v>9105</v>
      </c>
      <c r="B2115" s="0" t="n">
        <v>0</v>
      </c>
      <c r="C2115" s="0" t="n">
        <v>6.09496235990834</v>
      </c>
      <c r="D2115" s="0" t="n">
        <v>0.998172751699985</v>
      </c>
      <c r="E2115" s="0" t="n">
        <v>14.8777439884961</v>
      </c>
      <c r="F2115" s="0" t="n">
        <v>24.7771120131401</v>
      </c>
      <c r="G2115" s="0" t="n">
        <v>126.105561170102</v>
      </c>
      <c r="H2115" s="0" t="n">
        <v>2.36437837053611</v>
      </c>
      <c r="I2115" s="0" t="n">
        <v>55.2534723905795</v>
      </c>
      <c r="J2115" s="0" t="n">
        <v>-4.51651128681418</v>
      </c>
      <c r="K2115" s="3" t="n">
        <v>4.6639048116707E-005</v>
      </c>
      <c r="L2115" s="1" t="n">
        <v>0.000712016752085213</v>
      </c>
      <c r="M2115" s="0" t="s">
        <v>9105</v>
      </c>
      <c r="N2115" s="0" t="s">
        <v>9106</v>
      </c>
      <c r="O2115" s="0" t="s">
        <v>9107</v>
      </c>
      <c r="P2115" s="0" t="s">
        <v>9108</v>
      </c>
      <c r="Q2115" s="0" t="s">
        <v>9109</v>
      </c>
      <c r="R2115" s="0" t="s">
        <v>9110</v>
      </c>
    </row>
    <row r="2116" customFormat="false" ht="14" hidden="false" customHeight="false" outlineLevel="0" collapsed="false">
      <c r="A2116" s="0" t="s">
        <v>9111</v>
      </c>
      <c r="B2116" s="0" t="n">
        <v>1.2036495662189</v>
      </c>
      <c r="C2116" s="0" t="n">
        <v>3.04748117995417</v>
      </c>
      <c r="D2116" s="0" t="n">
        <v>1.99634550339997</v>
      </c>
      <c r="E2116" s="0" t="n">
        <v>25.1061929805872</v>
      </c>
      <c r="F2116" s="0" t="n">
        <v>17.1533852398662</v>
      </c>
      <c r="G2116" s="0" t="n">
        <v>16.9929479590918</v>
      </c>
      <c r="H2116" s="0" t="n">
        <v>2.08249208319101</v>
      </c>
      <c r="I2116" s="0" t="n">
        <v>19.7508420598484</v>
      </c>
      <c r="J2116" s="0" t="n">
        <v>-3.22492545836365</v>
      </c>
      <c r="K2116" s="1" t="n">
        <v>0.000403876883734595</v>
      </c>
      <c r="L2116" s="1" t="n">
        <v>0.00404237488095072</v>
      </c>
      <c r="M2116" s="0" t="s">
        <v>9111</v>
      </c>
      <c r="N2116" s="0" t="s">
        <v>9112</v>
      </c>
      <c r="O2116" s="0" t="s">
        <v>9113</v>
      </c>
      <c r="P2116" s="0" t="s">
        <v>9114</v>
      </c>
      <c r="Q2116" s="0" t="s">
        <v>22</v>
      </c>
      <c r="R2116" s="0" t="s">
        <v>22</v>
      </c>
    </row>
    <row r="2117" customFormat="false" ht="14" hidden="false" customHeight="false" outlineLevel="0" collapsed="false">
      <c r="A2117" s="0" t="s">
        <v>9115</v>
      </c>
      <c r="B2117" s="0" t="n">
        <v>1.2036495662189</v>
      </c>
      <c r="C2117" s="0" t="n">
        <v>3.04748117995417</v>
      </c>
      <c r="D2117" s="0" t="n">
        <v>1.99634550339997</v>
      </c>
      <c r="E2117" s="0" t="n">
        <v>6.50901299496706</v>
      </c>
      <c r="F2117" s="0" t="n">
        <v>22.8711803198216</v>
      </c>
      <c r="G2117" s="0" t="n">
        <v>13.4154852308619</v>
      </c>
      <c r="H2117" s="0" t="n">
        <v>2.08249208319101</v>
      </c>
      <c r="I2117" s="0" t="n">
        <v>14.2652261818835</v>
      </c>
      <c r="J2117" s="0" t="n">
        <v>-2.75817123620445</v>
      </c>
      <c r="K2117" s="1" t="n">
        <v>0.00838310857096919</v>
      </c>
      <c r="L2117" s="1" t="n">
        <v>0.0421141184099841</v>
      </c>
      <c r="M2117" s="0" t="s">
        <v>9115</v>
      </c>
      <c r="N2117" s="0" t="s">
        <v>9116</v>
      </c>
      <c r="O2117" s="0" t="s">
        <v>9117</v>
      </c>
      <c r="P2117" s="0" t="s">
        <v>9118</v>
      </c>
      <c r="Q2117" s="0" t="s">
        <v>9119</v>
      </c>
      <c r="R2117" s="0" t="s">
        <v>9120</v>
      </c>
    </row>
    <row r="2118" customFormat="false" ht="14" hidden="false" customHeight="false" outlineLevel="0" collapsed="false">
      <c r="A2118" s="0" t="s">
        <v>9121</v>
      </c>
      <c r="B2118" s="0" t="n">
        <v>1.2036495662189</v>
      </c>
      <c r="C2118" s="0" t="n">
        <v>1.01582705998472</v>
      </c>
      <c r="D2118" s="0" t="n">
        <v>3.99269100679994</v>
      </c>
      <c r="E2118" s="0" t="n">
        <v>13.0180259899341</v>
      </c>
      <c r="F2118" s="0" t="n">
        <v>20.0122827798439</v>
      </c>
      <c r="G2118" s="0" t="n">
        <v>10.7323881846896</v>
      </c>
      <c r="H2118" s="0" t="n">
        <v>2.07072254433452</v>
      </c>
      <c r="I2118" s="0" t="n">
        <v>14.5875656514892</v>
      </c>
      <c r="J2118" s="0" t="n">
        <v>-2.7935771551614</v>
      </c>
      <c r="K2118" s="1" t="n">
        <v>0.0060539947767646</v>
      </c>
      <c r="L2118" s="1" t="n">
        <v>0.0331928201641239</v>
      </c>
      <c r="M2118" s="0" t="s">
        <v>9121</v>
      </c>
      <c r="N2118" s="0" t="s">
        <v>9122</v>
      </c>
      <c r="O2118" s="0" t="s">
        <v>9123</v>
      </c>
      <c r="P2118" s="0" t="s">
        <v>9124</v>
      </c>
      <c r="Q2118" s="0" t="s">
        <v>1294</v>
      </c>
      <c r="R2118" s="0" t="s">
        <v>1295</v>
      </c>
    </row>
    <row r="2119" customFormat="false" ht="14" hidden="false" customHeight="false" outlineLevel="0" collapsed="false">
      <c r="A2119" s="0" t="s">
        <v>9125</v>
      </c>
      <c r="B2119" s="0" t="n">
        <v>0</v>
      </c>
      <c r="C2119" s="0" t="n">
        <v>6.09496235990834</v>
      </c>
      <c r="D2119" s="0" t="n">
        <v>0</v>
      </c>
      <c r="E2119" s="0" t="n">
        <v>14.8777439884961</v>
      </c>
      <c r="F2119" s="0" t="n">
        <v>48.6012581796209</v>
      </c>
      <c r="G2119" s="0" t="n">
        <v>13.4154852308619</v>
      </c>
      <c r="H2119" s="0" t="n">
        <v>2.03165411996945</v>
      </c>
      <c r="I2119" s="0" t="n">
        <v>25.6314957996597</v>
      </c>
      <c r="J2119" s="0" t="n">
        <v>-3.6277801662709</v>
      </c>
      <c r="K2119" s="1" t="n">
        <v>0.00304409667915636</v>
      </c>
      <c r="L2119" s="1" t="n">
        <v>0.0196601042315555</v>
      </c>
      <c r="M2119" s="0" t="s">
        <v>9125</v>
      </c>
      <c r="N2119" s="0" t="s">
        <v>9126</v>
      </c>
      <c r="O2119" s="0" t="s">
        <v>9127</v>
      </c>
      <c r="P2119" s="0" t="s">
        <v>9128</v>
      </c>
      <c r="Q2119" s="0" t="s">
        <v>22</v>
      </c>
      <c r="R2119" s="0" t="s">
        <v>22</v>
      </c>
    </row>
    <row r="2120" customFormat="false" ht="14" hidden="false" customHeight="false" outlineLevel="0" collapsed="false">
      <c r="A2120" s="0" t="s">
        <v>9129</v>
      </c>
      <c r="B2120" s="0" t="n">
        <v>3.61094869865671</v>
      </c>
      <c r="C2120" s="0" t="n">
        <v>2.03165411996945</v>
      </c>
      <c r="D2120" s="0" t="n">
        <v>0</v>
      </c>
      <c r="E2120" s="0" t="n">
        <v>25.1061929805872</v>
      </c>
      <c r="F2120" s="0" t="n">
        <v>5.7177950799554</v>
      </c>
      <c r="G2120" s="0" t="n">
        <v>21.4647763693791</v>
      </c>
      <c r="H2120" s="0" t="n">
        <v>1.88086760620872</v>
      </c>
      <c r="I2120" s="0" t="n">
        <v>17.4295881433072</v>
      </c>
      <c r="J2120" s="0" t="n">
        <v>-3.25370923986835</v>
      </c>
      <c r="K2120" s="1" t="n">
        <v>0.00460799650213732</v>
      </c>
      <c r="L2120" s="1" t="n">
        <v>0.0268839766187893</v>
      </c>
      <c r="M2120" s="0" t="s">
        <v>9130</v>
      </c>
      <c r="N2120" s="0" t="s">
        <v>9131</v>
      </c>
      <c r="O2120" s="0" t="s">
        <v>9132</v>
      </c>
      <c r="P2120" s="0" t="s">
        <v>9133</v>
      </c>
      <c r="Q2120" s="0" t="s">
        <v>9134</v>
      </c>
      <c r="R2120" s="0" t="s">
        <v>9135</v>
      </c>
    </row>
    <row r="2121" customFormat="false" ht="14" hidden="false" customHeight="false" outlineLevel="0" collapsed="false">
      <c r="A2121" s="0" t="s">
        <v>9136</v>
      </c>
      <c r="B2121" s="0" t="n">
        <v>3.61094869865671</v>
      </c>
      <c r="C2121" s="0" t="n">
        <v>1.01582705998472</v>
      </c>
      <c r="D2121" s="0" t="n">
        <v>0.998172751699985</v>
      </c>
      <c r="E2121" s="0" t="n">
        <v>83.6873099352907</v>
      </c>
      <c r="F2121" s="0" t="n">
        <v>51.4601557195986</v>
      </c>
      <c r="G2121" s="0" t="n">
        <v>111.795710257183</v>
      </c>
      <c r="H2121" s="0" t="n">
        <v>1.87498283678047</v>
      </c>
      <c r="I2121" s="0" t="n">
        <v>82.3143919706907</v>
      </c>
      <c r="J2121" s="0" t="n">
        <v>-5.51820029665952</v>
      </c>
      <c r="K2121" s="3" t="n">
        <v>1.42955429162352E-011</v>
      </c>
      <c r="L2121" s="3" t="n">
        <v>1.34343862591254E-009</v>
      </c>
      <c r="M2121" s="0" t="s">
        <v>6749</v>
      </c>
      <c r="N2121" s="0" t="s">
        <v>6750</v>
      </c>
      <c r="O2121" s="0" t="s">
        <v>1224</v>
      </c>
      <c r="P2121" s="0" t="s">
        <v>1225</v>
      </c>
      <c r="Q2121" s="0" t="s">
        <v>552</v>
      </c>
      <c r="R2121" s="0" t="s">
        <v>553</v>
      </c>
    </row>
    <row r="2122" customFormat="false" ht="14" hidden="false" customHeight="false" outlineLevel="0" collapsed="false">
      <c r="A2122" s="0" t="s">
        <v>9137</v>
      </c>
      <c r="B2122" s="0" t="n">
        <v>2.40729913243781</v>
      </c>
      <c r="C2122" s="0" t="n">
        <v>2.03165411996945</v>
      </c>
      <c r="D2122" s="0" t="n">
        <v>0.998172751699985</v>
      </c>
      <c r="E2122" s="0" t="n">
        <v>18.5971799856202</v>
      </c>
      <c r="F2122" s="0" t="n">
        <v>1.90593169331847</v>
      </c>
      <c r="G2122" s="0" t="n">
        <v>30.4084331899537</v>
      </c>
      <c r="H2122" s="0" t="n">
        <v>1.81237533470241</v>
      </c>
      <c r="I2122" s="0" t="n">
        <v>16.9705149562975</v>
      </c>
      <c r="J2122" s="0" t="n">
        <v>-3.24250112505599</v>
      </c>
      <c r="K2122" s="1" t="n">
        <v>0.00768991157088651</v>
      </c>
      <c r="L2122" s="1" t="n">
        <v>0.0395171814647979</v>
      </c>
      <c r="M2122" s="0" t="s">
        <v>9137</v>
      </c>
      <c r="N2122" s="0" t="s">
        <v>9138</v>
      </c>
      <c r="O2122" s="0" t="s">
        <v>22</v>
      </c>
      <c r="P2122" s="0" t="s">
        <v>22</v>
      </c>
      <c r="Q2122" s="0" t="s">
        <v>703</v>
      </c>
      <c r="R2122" s="0" t="s">
        <v>704</v>
      </c>
    </row>
    <row r="2123" customFormat="false" ht="14" hidden="false" customHeight="false" outlineLevel="0" collapsed="false">
      <c r="A2123" s="0" t="s">
        <v>9139</v>
      </c>
      <c r="B2123" s="0" t="n">
        <v>1.2036495662189</v>
      </c>
      <c r="C2123" s="0" t="n">
        <v>3.04748117995417</v>
      </c>
      <c r="D2123" s="0" t="n">
        <v>0.998172751699985</v>
      </c>
      <c r="E2123" s="0" t="n">
        <v>6.50901299496706</v>
      </c>
      <c r="F2123" s="0" t="n">
        <v>59.0838824928724</v>
      </c>
      <c r="G2123" s="0" t="n">
        <v>7.15492545645971</v>
      </c>
      <c r="H2123" s="0" t="n">
        <v>1.74976783262435</v>
      </c>
      <c r="I2123" s="0" t="n">
        <v>24.2492736480997</v>
      </c>
      <c r="J2123" s="0" t="n">
        <v>-3.78139968049005</v>
      </c>
      <c r="K2123" s="1" t="n">
        <v>0.0018755616020451</v>
      </c>
      <c r="L2123" s="1" t="n">
        <v>0.0134345339034668</v>
      </c>
      <c r="M2123" s="0" t="s">
        <v>9140</v>
      </c>
      <c r="N2123" s="0" t="s">
        <v>9141</v>
      </c>
      <c r="O2123" s="0" t="s">
        <v>9142</v>
      </c>
      <c r="P2123" s="0" t="s">
        <v>9143</v>
      </c>
      <c r="Q2123" s="0" t="s">
        <v>22</v>
      </c>
      <c r="R2123" s="0" t="s">
        <v>22</v>
      </c>
    </row>
    <row r="2124" customFormat="false" ht="14" hidden="false" customHeight="false" outlineLevel="0" collapsed="false">
      <c r="A2124" s="0" t="s">
        <v>9144</v>
      </c>
      <c r="B2124" s="0" t="n">
        <v>0</v>
      </c>
      <c r="C2124" s="0" t="n">
        <v>5.07913529992362</v>
      </c>
      <c r="D2124" s="0" t="n">
        <v>0</v>
      </c>
      <c r="E2124" s="0" t="n">
        <v>61.3706939525465</v>
      </c>
      <c r="F2124" s="0" t="n">
        <v>49.5542240262801</v>
      </c>
      <c r="G2124" s="0" t="n">
        <v>99.2745907083784</v>
      </c>
      <c r="H2124" s="0" t="n">
        <v>1.69304509997454</v>
      </c>
      <c r="I2124" s="0" t="n">
        <v>70.066502895735</v>
      </c>
      <c r="J2124" s="0" t="n">
        <v>-5.32271979141121</v>
      </c>
      <c r="K2124" s="3" t="n">
        <v>3.27891595844573E-009</v>
      </c>
      <c r="L2124" s="3" t="n">
        <v>1.83783239470883E-007</v>
      </c>
      <c r="M2124" s="0" t="s">
        <v>9144</v>
      </c>
      <c r="N2124" s="0" t="s">
        <v>9145</v>
      </c>
      <c r="O2124" s="0" t="s">
        <v>7703</v>
      </c>
      <c r="P2124" s="0" t="s">
        <v>7704</v>
      </c>
      <c r="Q2124" s="0" t="s">
        <v>22</v>
      </c>
      <c r="R2124" s="0" t="s">
        <v>22</v>
      </c>
    </row>
    <row r="2125" customFormat="false" ht="14" hidden="false" customHeight="false" outlineLevel="0" collapsed="false">
      <c r="A2125" s="0" t="s">
        <v>9146</v>
      </c>
      <c r="B2125" s="0" t="n">
        <v>0</v>
      </c>
      <c r="C2125" s="0" t="n">
        <v>5.07913529992362</v>
      </c>
      <c r="D2125" s="0" t="n">
        <v>0</v>
      </c>
      <c r="E2125" s="0" t="n">
        <v>26.0360519798682</v>
      </c>
      <c r="F2125" s="0" t="n">
        <v>10.4826243132516</v>
      </c>
      <c r="G2125" s="0" t="n">
        <v>51.8732095593329</v>
      </c>
      <c r="H2125" s="0" t="n">
        <v>1.69304509997454</v>
      </c>
      <c r="I2125" s="0" t="n">
        <v>29.4639619508176</v>
      </c>
      <c r="J2125" s="0" t="n">
        <v>-4.08823910013576</v>
      </c>
      <c r="K2125" s="1" t="n">
        <v>0.000600829627513509</v>
      </c>
      <c r="L2125" s="1" t="n">
        <v>0.00557953856461361</v>
      </c>
      <c r="M2125" s="0" t="s">
        <v>9147</v>
      </c>
      <c r="N2125" s="0" t="s">
        <v>9148</v>
      </c>
      <c r="O2125" s="0" t="s">
        <v>9149</v>
      </c>
      <c r="P2125" s="0" t="s">
        <v>9150</v>
      </c>
      <c r="Q2125" s="0" t="s">
        <v>22</v>
      </c>
      <c r="R2125" s="0" t="s">
        <v>22</v>
      </c>
    </row>
    <row r="2126" customFormat="false" ht="14" hidden="false" customHeight="false" outlineLevel="0" collapsed="false">
      <c r="A2126" s="0" t="s">
        <v>9151</v>
      </c>
      <c r="B2126" s="0" t="n">
        <v>0</v>
      </c>
      <c r="C2126" s="0" t="n">
        <v>4.06330823993889</v>
      </c>
      <c r="D2126" s="0" t="n">
        <v>0.998172751699985</v>
      </c>
      <c r="E2126" s="0" t="n">
        <v>137.619131893589</v>
      </c>
      <c r="F2126" s="0" t="n">
        <v>101.967345592538</v>
      </c>
      <c r="G2126" s="0" t="n">
        <v>24.1478734155515</v>
      </c>
      <c r="H2126" s="0" t="n">
        <v>1.68716033054629</v>
      </c>
      <c r="I2126" s="0" t="n">
        <v>87.9114503005596</v>
      </c>
      <c r="J2126" s="0" t="n">
        <v>-5.65551645226106</v>
      </c>
      <c r="K2126" s="3" t="n">
        <v>5.96458527469926E-009</v>
      </c>
      <c r="L2126" s="3" t="n">
        <v>3.17315936614001E-007</v>
      </c>
      <c r="M2126" s="0" t="s">
        <v>9152</v>
      </c>
      <c r="N2126" s="0" t="s">
        <v>9153</v>
      </c>
      <c r="O2126" s="0" t="s">
        <v>456</v>
      </c>
      <c r="P2126" s="0" t="s">
        <v>457</v>
      </c>
      <c r="Q2126" s="0" t="s">
        <v>22</v>
      </c>
      <c r="R2126" s="0" t="s">
        <v>22</v>
      </c>
    </row>
    <row r="2127" customFormat="false" ht="14" hidden="false" customHeight="false" outlineLevel="0" collapsed="false">
      <c r="A2127" s="0" t="s">
        <v>9154</v>
      </c>
      <c r="B2127" s="0" t="n">
        <v>0</v>
      </c>
      <c r="C2127" s="0" t="n">
        <v>0</v>
      </c>
      <c r="D2127" s="0" t="n">
        <v>4.99086375849992</v>
      </c>
      <c r="E2127" s="0" t="n">
        <v>14.8777439884961</v>
      </c>
      <c r="F2127" s="0" t="n">
        <v>76.2372677327386</v>
      </c>
      <c r="G2127" s="0" t="n">
        <v>1.78873136411493</v>
      </c>
      <c r="H2127" s="0" t="n">
        <v>1.66362125283331</v>
      </c>
      <c r="I2127" s="0" t="n">
        <v>30.9679143617832</v>
      </c>
      <c r="J2127" s="0" t="n">
        <v>-4.18506434700462</v>
      </c>
      <c r="K2127" s="1" t="n">
        <v>0.00488995661251262</v>
      </c>
      <c r="L2127" s="1" t="n">
        <v>0.0281522300355</v>
      </c>
      <c r="M2127" s="0" t="s">
        <v>9154</v>
      </c>
      <c r="N2127" s="0" t="s">
        <v>9155</v>
      </c>
      <c r="O2127" s="0" t="s">
        <v>22</v>
      </c>
      <c r="P2127" s="0" t="s">
        <v>22</v>
      </c>
      <c r="Q2127" s="0" t="s">
        <v>6931</v>
      </c>
      <c r="R2127" s="0" t="s">
        <v>6932</v>
      </c>
    </row>
    <row r="2128" customFormat="false" ht="14" hidden="false" customHeight="false" outlineLevel="0" collapsed="false">
      <c r="A2128" s="0" t="s">
        <v>9156</v>
      </c>
      <c r="B2128" s="0" t="n">
        <v>2.40729913243781</v>
      </c>
      <c r="C2128" s="0" t="n">
        <v>2.03165411996945</v>
      </c>
      <c r="D2128" s="0" t="n">
        <v>0</v>
      </c>
      <c r="E2128" s="0" t="n">
        <v>98.5650539237869</v>
      </c>
      <c r="F2128" s="0" t="n">
        <v>35.2597363263916</v>
      </c>
      <c r="G2128" s="0" t="n">
        <v>34.8802616002411</v>
      </c>
      <c r="H2128" s="0" t="n">
        <v>1.47965108413575</v>
      </c>
      <c r="I2128" s="0" t="n">
        <v>56.2350172834732</v>
      </c>
      <c r="J2128" s="0" t="n">
        <v>-5.29030388641887</v>
      </c>
      <c r="K2128" s="3" t="n">
        <v>6.15304386438331E-008</v>
      </c>
      <c r="L2128" s="3" t="n">
        <v>2.4888110929802E-006</v>
      </c>
      <c r="M2128" s="0" t="s">
        <v>9156</v>
      </c>
      <c r="N2128" s="0" t="s">
        <v>9157</v>
      </c>
      <c r="O2128" s="0" t="s">
        <v>22</v>
      </c>
      <c r="P2128" s="0" t="s">
        <v>22</v>
      </c>
      <c r="Q2128" s="0" t="s">
        <v>1873</v>
      </c>
      <c r="R2128" s="0" t="s">
        <v>1874</v>
      </c>
    </row>
    <row r="2129" customFormat="false" ht="14" hidden="false" customHeight="false" outlineLevel="0" collapsed="false">
      <c r="A2129" s="0" t="s">
        <v>9158</v>
      </c>
      <c r="B2129" s="0" t="n">
        <v>1.2036495662189</v>
      </c>
      <c r="C2129" s="0" t="n">
        <v>3.04748117995417</v>
      </c>
      <c r="D2129" s="0" t="n">
        <v>0</v>
      </c>
      <c r="E2129" s="0" t="n">
        <v>20.4568979841822</v>
      </c>
      <c r="F2129" s="0" t="n">
        <v>13.3415218532293</v>
      </c>
      <c r="G2129" s="0" t="n">
        <v>44.7182841028732</v>
      </c>
      <c r="H2129" s="0" t="n">
        <v>1.41704358205769</v>
      </c>
      <c r="I2129" s="0" t="n">
        <v>26.1722346467615</v>
      </c>
      <c r="J2129" s="0" t="n">
        <v>-4.20616489498073</v>
      </c>
      <c r="K2129" s="1" t="n">
        <v>0.00012136385228711</v>
      </c>
      <c r="L2129" s="1" t="n">
        <v>0.00158009592574018</v>
      </c>
      <c r="M2129" s="0" t="s">
        <v>9158</v>
      </c>
      <c r="N2129" s="0" t="s">
        <v>9159</v>
      </c>
      <c r="O2129" s="0" t="s">
        <v>22</v>
      </c>
      <c r="P2129" s="0" t="s">
        <v>22</v>
      </c>
      <c r="Q2129" s="0" t="s">
        <v>22</v>
      </c>
      <c r="R2129" s="0" t="s">
        <v>22</v>
      </c>
    </row>
    <row r="2130" customFormat="false" ht="14" hidden="false" customHeight="false" outlineLevel="0" collapsed="false">
      <c r="A2130" s="0" t="s">
        <v>9160</v>
      </c>
      <c r="B2130" s="0" t="n">
        <v>1.2036495662189</v>
      </c>
      <c r="C2130" s="0" t="n">
        <v>2.03165411996945</v>
      </c>
      <c r="D2130" s="0" t="n">
        <v>0.998172751699985</v>
      </c>
      <c r="E2130" s="0" t="n">
        <v>5.57915399568605</v>
      </c>
      <c r="F2130" s="0" t="n">
        <v>19.0593169331847</v>
      </c>
      <c r="G2130" s="0" t="n">
        <v>16.0985822770343</v>
      </c>
      <c r="H2130" s="0" t="n">
        <v>1.41115881262945</v>
      </c>
      <c r="I2130" s="0" t="n">
        <v>13.5790177353017</v>
      </c>
      <c r="J2130" s="0" t="n">
        <v>-3.26078010877145</v>
      </c>
      <c r="K2130" s="1" t="n">
        <v>0.0045176264020789</v>
      </c>
      <c r="L2130" s="1" t="n">
        <v>0.0265278894342279</v>
      </c>
      <c r="M2130" s="0" t="s">
        <v>9160</v>
      </c>
      <c r="N2130" s="0" t="s">
        <v>9161</v>
      </c>
      <c r="O2130" s="0" t="s">
        <v>9162</v>
      </c>
      <c r="P2130" s="0" t="s">
        <v>9163</v>
      </c>
      <c r="Q2130" s="0" t="s">
        <v>2290</v>
      </c>
      <c r="R2130" s="0" t="s">
        <v>2291</v>
      </c>
    </row>
    <row r="2131" customFormat="false" ht="14" hidden="false" customHeight="false" outlineLevel="0" collapsed="false">
      <c r="A2131" s="0" t="s">
        <v>9164</v>
      </c>
      <c r="B2131" s="0" t="n">
        <v>0</v>
      </c>
      <c r="C2131" s="0" t="n">
        <v>3.04748117995417</v>
      </c>
      <c r="D2131" s="0" t="n">
        <v>0.998172751699985</v>
      </c>
      <c r="E2131" s="0" t="n">
        <v>1654.21915972091</v>
      </c>
      <c r="F2131" s="0" t="n">
        <v>543.190532595763</v>
      </c>
      <c r="G2131" s="0" t="n">
        <v>415.88004215672</v>
      </c>
      <c r="H2131" s="0" t="n">
        <v>1.34855131055139</v>
      </c>
      <c r="I2131" s="0" t="n">
        <v>871.096578157799</v>
      </c>
      <c r="J2131" s="0" t="n">
        <v>-9.27570363163284</v>
      </c>
      <c r="K2131" s="3" t="n">
        <v>1.22548800810565E-024</v>
      </c>
      <c r="L2131" s="3" t="n">
        <v>9.15848038057619E-022</v>
      </c>
      <c r="M2131" s="0" t="s">
        <v>9165</v>
      </c>
      <c r="N2131" s="0" t="s">
        <v>9166</v>
      </c>
      <c r="O2131" s="0" t="s">
        <v>9167</v>
      </c>
      <c r="P2131" s="0" t="s">
        <v>9168</v>
      </c>
      <c r="Q2131" s="0" t="s">
        <v>9169</v>
      </c>
      <c r="R2131" s="0" t="s">
        <v>9170</v>
      </c>
    </row>
    <row r="2132" customFormat="false" ht="14" hidden="false" customHeight="false" outlineLevel="0" collapsed="false">
      <c r="A2132" s="0" t="s">
        <v>9171</v>
      </c>
      <c r="B2132" s="0" t="n">
        <v>0</v>
      </c>
      <c r="C2132" s="0" t="n">
        <v>3.04748117995417</v>
      </c>
      <c r="D2132" s="0" t="n">
        <v>0.998172751699985</v>
      </c>
      <c r="E2132" s="0" t="n">
        <v>6.50901299496706</v>
      </c>
      <c r="F2132" s="0" t="n">
        <v>47.6482923329617</v>
      </c>
      <c r="G2132" s="0" t="n">
        <v>26.8309704617239</v>
      </c>
      <c r="H2132" s="0" t="n">
        <v>1.34855131055139</v>
      </c>
      <c r="I2132" s="0" t="n">
        <v>26.9960919298842</v>
      </c>
      <c r="J2132" s="0" t="n">
        <v>-4.27903891880657</v>
      </c>
      <c r="K2132" s="1" t="n">
        <v>0.000279875318372201</v>
      </c>
      <c r="L2132" s="1" t="n">
        <v>0.00299615501127784</v>
      </c>
      <c r="M2132" s="0" t="s">
        <v>9171</v>
      </c>
      <c r="N2132" s="0" t="s">
        <v>9172</v>
      </c>
      <c r="O2132" s="0" t="s">
        <v>9173</v>
      </c>
      <c r="P2132" s="0" t="s">
        <v>9174</v>
      </c>
      <c r="Q2132" s="0" t="s">
        <v>6755</v>
      </c>
      <c r="R2132" s="0" t="s">
        <v>6756</v>
      </c>
    </row>
    <row r="2133" customFormat="false" ht="14" hidden="false" customHeight="false" outlineLevel="0" collapsed="false">
      <c r="A2133" s="0" t="s">
        <v>9175</v>
      </c>
      <c r="B2133" s="0" t="n">
        <v>0</v>
      </c>
      <c r="C2133" s="0" t="n">
        <v>2.03165411996945</v>
      </c>
      <c r="D2133" s="0" t="n">
        <v>1.99634550339997</v>
      </c>
      <c r="E2133" s="0" t="n">
        <v>1285.99499600563</v>
      </c>
      <c r="F2133" s="0" t="n">
        <v>778.573096720593</v>
      </c>
      <c r="G2133" s="0" t="n">
        <v>1877.27356663862</v>
      </c>
      <c r="H2133" s="0" t="n">
        <v>1.34266654112314</v>
      </c>
      <c r="I2133" s="0" t="n">
        <v>1313.94721978828</v>
      </c>
      <c r="J2133" s="0" t="n">
        <v>-9.86305553281525</v>
      </c>
      <c r="K2133" s="3" t="n">
        <v>2.09700004240428E-033</v>
      </c>
      <c r="L2133" s="3" t="n">
        <v>2.99184715140844E-030</v>
      </c>
      <c r="M2133" s="0" t="s">
        <v>22</v>
      </c>
      <c r="N2133" s="0" t="s">
        <v>22</v>
      </c>
      <c r="O2133" s="0" t="s">
        <v>22</v>
      </c>
      <c r="P2133" s="0" t="s">
        <v>22</v>
      </c>
      <c r="Q2133" s="0" t="s">
        <v>22</v>
      </c>
      <c r="R2133" s="0" t="s">
        <v>22</v>
      </c>
    </row>
    <row r="2134" customFormat="false" ht="14" hidden="false" customHeight="false" outlineLevel="0" collapsed="false">
      <c r="A2134" s="0" t="s">
        <v>9176</v>
      </c>
      <c r="B2134" s="0" t="n">
        <v>2.40729913243781</v>
      </c>
      <c r="C2134" s="0" t="n">
        <v>0</v>
      </c>
      <c r="D2134" s="0" t="n">
        <v>0.998172751699985</v>
      </c>
      <c r="E2134" s="0" t="n">
        <v>8.36873099352907</v>
      </c>
      <c r="F2134" s="0" t="n">
        <v>10.4826243132516</v>
      </c>
      <c r="G2134" s="0" t="n">
        <v>12.5211195488045</v>
      </c>
      <c r="H2134" s="0" t="n">
        <v>1.1351572947126</v>
      </c>
      <c r="I2134" s="0" t="n">
        <v>10.4574916185284</v>
      </c>
      <c r="J2134" s="0" t="n">
        <v>-3.26069466862228</v>
      </c>
      <c r="K2134" s="1" t="n">
        <v>0.0104675678916289</v>
      </c>
      <c r="L2134" s="1" t="n">
        <v>0.0496908682671578</v>
      </c>
      <c r="M2134" s="0" t="s">
        <v>9177</v>
      </c>
      <c r="N2134" s="0" t="s">
        <v>9178</v>
      </c>
      <c r="O2134" s="0" t="s">
        <v>9179</v>
      </c>
      <c r="P2134" s="0" t="s">
        <v>9180</v>
      </c>
      <c r="Q2134" s="0" t="s">
        <v>22</v>
      </c>
      <c r="R2134" s="0" t="s">
        <v>22</v>
      </c>
    </row>
    <row r="2135" customFormat="false" ht="14" hidden="false" customHeight="false" outlineLevel="0" collapsed="false">
      <c r="A2135" s="0" t="s">
        <v>9181</v>
      </c>
      <c r="B2135" s="0" t="n">
        <v>1.2036495662189</v>
      </c>
      <c r="C2135" s="0" t="n">
        <v>2.03165411996945</v>
      </c>
      <c r="D2135" s="0" t="n">
        <v>0</v>
      </c>
      <c r="E2135" s="0" t="n">
        <v>29.7554879769923</v>
      </c>
      <c r="F2135" s="0" t="n">
        <v>13.3415218532293</v>
      </c>
      <c r="G2135" s="0" t="n">
        <v>37.5633586464135</v>
      </c>
      <c r="H2135" s="0" t="n">
        <v>1.07843456206278</v>
      </c>
      <c r="I2135" s="0" t="n">
        <v>26.8867894922117</v>
      </c>
      <c r="J2135" s="0" t="n">
        <v>-4.6539000345939</v>
      </c>
      <c r="K2135" s="3" t="n">
        <v>3.43649284625375E-005</v>
      </c>
      <c r="L2135" s="1" t="n">
        <v>0.00055089191755982</v>
      </c>
      <c r="M2135" s="0" t="s">
        <v>9181</v>
      </c>
      <c r="N2135" s="0" t="s">
        <v>9182</v>
      </c>
      <c r="O2135" s="0" t="s">
        <v>9183</v>
      </c>
      <c r="P2135" s="0" t="s">
        <v>9184</v>
      </c>
      <c r="Q2135" s="0" t="s">
        <v>9185</v>
      </c>
      <c r="R2135" s="0" t="s">
        <v>9186</v>
      </c>
    </row>
    <row r="2136" customFormat="false" ht="14" hidden="false" customHeight="false" outlineLevel="0" collapsed="false">
      <c r="A2136" s="0" t="s">
        <v>9187</v>
      </c>
      <c r="B2136" s="0" t="n">
        <v>1.2036495662189</v>
      </c>
      <c r="C2136" s="0" t="n">
        <v>1.01582705998472</v>
      </c>
      <c r="D2136" s="0" t="n">
        <v>0.998172751699985</v>
      </c>
      <c r="E2136" s="0" t="n">
        <v>28.8256289777113</v>
      </c>
      <c r="F2136" s="0" t="n">
        <v>26.6830437064585</v>
      </c>
      <c r="G2136" s="0" t="n">
        <v>8.94365682057463</v>
      </c>
      <c r="H2136" s="0" t="n">
        <v>1.07254979263454</v>
      </c>
      <c r="I2136" s="0" t="n">
        <v>21.4841098349148</v>
      </c>
      <c r="J2136" s="0" t="n">
        <v>-4.33021265191352</v>
      </c>
      <c r="K2136" s="1" t="n">
        <v>0.000161669206695358</v>
      </c>
      <c r="L2136" s="1" t="n">
        <v>0.00196685002316042</v>
      </c>
      <c r="M2136" s="0" t="s">
        <v>9187</v>
      </c>
      <c r="N2136" s="0" t="s">
        <v>9188</v>
      </c>
      <c r="O2136" s="0" t="s">
        <v>22</v>
      </c>
      <c r="P2136" s="0" t="s">
        <v>22</v>
      </c>
      <c r="Q2136" s="0" t="s">
        <v>22</v>
      </c>
      <c r="R2136" s="0" t="s">
        <v>22</v>
      </c>
    </row>
    <row r="2137" customFormat="false" ht="14" hidden="false" customHeight="false" outlineLevel="0" collapsed="false">
      <c r="A2137" s="0" t="s">
        <v>9189</v>
      </c>
      <c r="B2137" s="0" t="n">
        <v>1.2036495662189</v>
      </c>
      <c r="C2137" s="0" t="n">
        <v>0</v>
      </c>
      <c r="D2137" s="0" t="n">
        <v>1.99634550339997</v>
      </c>
      <c r="E2137" s="0" t="n">
        <v>11.1583079913721</v>
      </c>
      <c r="F2137" s="0" t="n">
        <v>34.3067704797324</v>
      </c>
      <c r="G2137" s="0" t="n">
        <v>18.7816793232067</v>
      </c>
      <c r="H2137" s="0" t="n">
        <v>1.06666502320629</v>
      </c>
      <c r="I2137" s="0" t="n">
        <v>21.4155859314371</v>
      </c>
      <c r="J2137" s="0" t="n">
        <v>-4.32860959312273</v>
      </c>
      <c r="K2137" s="1" t="n">
        <v>0.00022241579898366</v>
      </c>
      <c r="L2137" s="1" t="n">
        <v>0.00250221759802836</v>
      </c>
      <c r="M2137" s="0" t="s">
        <v>9189</v>
      </c>
      <c r="N2137" s="0" t="s">
        <v>9190</v>
      </c>
      <c r="O2137" s="0" t="s">
        <v>22</v>
      </c>
      <c r="P2137" s="0" t="s">
        <v>22</v>
      </c>
      <c r="Q2137" s="0" t="s">
        <v>22</v>
      </c>
      <c r="R2137" s="0" t="s">
        <v>22</v>
      </c>
    </row>
    <row r="2138" customFormat="false" ht="14" hidden="false" customHeight="false" outlineLevel="0" collapsed="false">
      <c r="A2138" s="0" t="s">
        <v>9191</v>
      </c>
      <c r="B2138" s="0" t="n">
        <v>1.2036495662189</v>
      </c>
      <c r="C2138" s="0" t="n">
        <v>0</v>
      </c>
      <c r="D2138" s="0" t="n">
        <v>1.99634550339997</v>
      </c>
      <c r="E2138" s="0" t="n">
        <v>2.78957699784302</v>
      </c>
      <c r="F2138" s="0" t="n">
        <v>38.1186338663693</v>
      </c>
      <c r="G2138" s="0" t="n">
        <v>5.36619409234478</v>
      </c>
      <c r="H2138" s="0" t="n">
        <v>1.06666502320629</v>
      </c>
      <c r="I2138" s="0" t="n">
        <v>15.4248016521857</v>
      </c>
      <c r="J2138" s="0" t="n">
        <v>-3.8539797655294</v>
      </c>
      <c r="K2138" s="1" t="n">
        <v>0.00889773083997781</v>
      </c>
      <c r="L2138" s="1" t="n">
        <v>0.0440293463828543</v>
      </c>
      <c r="M2138" s="0" t="s">
        <v>9191</v>
      </c>
      <c r="N2138" s="0" t="s">
        <v>9192</v>
      </c>
      <c r="O2138" s="0" t="s">
        <v>9193</v>
      </c>
      <c r="P2138" s="0" t="s">
        <v>9194</v>
      </c>
      <c r="Q2138" s="0" t="s">
        <v>22</v>
      </c>
      <c r="R2138" s="0" t="s">
        <v>22</v>
      </c>
    </row>
    <row r="2139" customFormat="false" ht="14" hidden="false" customHeight="false" outlineLevel="0" collapsed="false">
      <c r="A2139" s="0" t="s">
        <v>9195</v>
      </c>
      <c r="B2139" s="0" t="n">
        <v>1.2036495662189</v>
      </c>
      <c r="C2139" s="0" t="n">
        <v>0</v>
      </c>
      <c r="D2139" s="0" t="n">
        <v>1.99634550339997</v>
      </c>
      <c r="E2139" s="0" t="n">
        <v>13.0180259899341</v>
      </c>
      <c r="F2139" s="0" t="n">
        <v>8.5766926199331</v>
      </c>
      <c r="G2139" s="0" t="n">
        <v>9.83802250263209</v>
      </c>
      <c r="H2139" s="0" t="n">
        <v>1.06666502320629</v>
      </c>
      <c r="I2139" s="0" t="n">
        <v>10.4775803708331</v>
      </c>
      <c r="J2139" s="0" t="n">
        <v>-3.29806473237063</v>
      </c>
      <c r="K2139" s="1" t="n">
        <v>0.00959850061842222</v>
      </c>
      <c r="L2139" s="1" t="n">
        <v>0.0465653380851679</v>
      </c>
      <c r="M2139" s="0" t="s">
        <v>9196</v>
      </c>
      <c r="N2139" s="0" t="s">
        <v>9197</v>
      </c>
      <c r="O2139" s="0" t="s">
        <v>9198</v>
      </c>
      <c r="P2139" s="0" t="s">
        <v>9199</v>
      </c>
      <c r="Q2139" s="0" t="s">
        <v>22</v>
      </c>
      <c r="R2139" s="0" t="s">
        <v>22</v>
      </c>
    </row>
    <row r="2140" customFormat="false" ht="14" hidden="false" customHeight="false" outlineLevel="0" collapsed="false">
      <c r="A2140" s="0" t="s">
        <v>9200</v>
      </c>
      <c r="B2140" s="0" t="n">
        <v>0</v>
      </c>
      <c r="C2140" s="0" t="n">
        <v>3.04748117995417</v>
      </c>
      <c r="D2140" s="0" t="n">
        <v>0</v>
      </c>
      <c r="E2140" s="0" t="n">
        <v>10.2284489920911</v>
      </c>
      <c r="F2140" s="0" t="n">
        <v>84.8139603526717</v>
      </c>
      <c r="G2140" s="0" t="n">
        <v>24.1478734155515</v>
      </c>
      <c r="H2140" s="0" t="n">
        <v>1.01582705998472</v>
      </c>
      <c r="I2140" s="0" t="n">
        <v>39.7300942534381</v>
      </c>
      <c r="J2140" s="0" t="n">
        <v>-5.24545937139669</v>
      </c>
      <c r="K2140" s="3" t="n">
        <v>4.15383508174634E-005</v>
      </c>
      <c r="L2140" s="1" t="n">
        <v>0.000649305655108835</v>
      </c>
      <c r="M2140" s="0" t="s">
        <v>9200</v>
      </c>
      <c r="N2140" s="0" t="s">
        <v>9201</v>
      </c>
      <c r="O2140" s="0" t="s">
        <v>9202</v>
      </c>
      <c r="P2140" s="0" t="s">
        <v>9203</v>
      </c>
      <c r="Q2140" s="0" t="s">
        <v>9204</v>
      </c>
      <c r="R2140" s="0" t="s">
        <v>9205</v>
      </c>
    </row>
    <row r="2141" customFormat="false" ht="14" hidden="false" customHeight="false" outlineLevel="0" collapsed="false">
      <c r="A2141" s="0" t="s">
        <v>9206</v>
      </c>
      <c r="B2141" s="0" t="n">
        <v>0</v>
      </c>
      <c r="C2141" s="0" t="n">
        <v>3.04748117995417</v>
      </c>
      <c r="D2141" s="0" t="n">
        <v>0</v>
      </c>
      <c r="E2141" s="0" t="n">
        <v>18.5971799856202</v>
      </c>
      <c r="F2141" s="0" t="n">
        <v>9.52965846659233</v>
      </c>
      <c r="G2141" s="0" t="n">
        <v>25.042239097609</v>
      </c>
      <c r="H2141" s="0" t="n">
        <v>1.01582705998472</v>
      </c>
      <c r="I2141" s="0" t="n">
        <v>17.7230258499405</v>
      </c>
      <c r="J2141" s="0" t="n">
        <v>-4.0817341021395</v>
      </c>
      <c r="K2141" s="1" t="n">
        <v>0.00128988092187029</v>
      </c>
      <c r="L2141" s="1" t="n">
        <v>0.0100513362402345</v>
      </c>
      <c r="M2141" s="0" t="s">
        <v>9206</v>
      </c>
      <c r="N2141" s="0" t="s">
        <v>9207</v>
      </c>
      <c r="O2141" s="0" t="s">
        <v>9208</v>
      </c>
      <c r="P2141" s="0" t="s">
        <v>9209</v>
      </c>
      <c r="Q2141" s="0" t="s">
        <v>22</v>
      </c>
      <c r="R2141" s="0" t="s">
        <v>22</v>
      </c>
    </row>
    <row r="2142" customFormat="false" ht="14" hidden="false" customHeight="false" outlineLevel="0" collapsed="false">
      <c r="A2142" s="0" t="s">
        <v>9210</v>
      </c>
      <c r="B2142" s="0" t="n">
        <v>0</v>
      </c>
      <c r="C2142" s="0" t="n">
        <v>2.03165411996945</v>
      </c>
      <c r="D2142" s="0" t="n">
        <v>0.998172751699985</v>
      </c>
      <c r="E2142" s="0" t="n">
        <v>21.3867569834632</v>
      </c>
      <c r="F2142" s="0" t="n">
        <v>12.38855600657</v>
      </c>
      <c r="G2142" s="0" t="n">
        <v>22.3591420514366</v>
      </c>
      <c r="H2142" s="0" t="n">
        <v>1.00994229055648</v>
      </c>
      <c r="I2142" s="0" t="n">
        <v>18.7114850138233</v>
      </c>
      <c r="J2142" s="0" t="n">
        <v>-4.15665840435148</v>
      </c>
      <c r="K2142" s="1" t="n">
        <v>0.000299116910150044</v>
      </c>
      <c r="L2142" s="1" t="n">
        <v>0.00313792833415428</v>
      </c>
      <c r="M2142" s="0" t="s">
        <v>9210</v>
      </c>
      <c r="N2142" s="0" t="s">
        <v>9211</v>
      </c>
      <c r="O2142" s="0" t="s">
        <v>9212</v>
      </c>
      <c r="P2142" s="0" t="s">
        <v>9213</v>
      </c>
      <c r="Q2142" s="0" t="s">
        <v>22</v>
      </c>
      <c r="R2142" s="0" t="s">
        <v>22</v>
      </c>
    </row>
    <row r="2143" customFormat="false" ht="14" hidden="false" customHeight="false" outlineLevel="0" collapsed="false">
      <c r="A2143" s="0" t="s">
        <v>9214</v>
      </c>
      <c r="B2143" s="0" t="n">
        <v>0</v>
      </c>
      <c r="C2143" s="0" t="n">
        <v>1.01582705998472</v>
      </c>
      <c r="D2143" s="0" t="n">
        <v>1.99634550339997</v>
      </c>
      <c r="E2143" s="0" t="n">
        <v>18.5971799856202</v>
      </c>
      <c r="F2143" s="0" t="n">
        <v>7.62372677327386</v>
      </c>
      <c r="G2143" s="0" t="n">
        <v>10.7323881846896</v>
      </c>
      <c r="H2143" s="0" t="n">
        <v>1.00405752112823</v>
      </c>
      <c r="I2143" s="0" t="n">
        <v>12.3177649811945</v>
      </c>
      <c r="J2143" s="0" t="n">
        <v>-3.56205717476981</v>
      </c>
      <c r="K2143" s="1" t="n">
        <v>0.00490038651335663</v>
      </c>
      <c r="L2143" s="1" t="n">
        <v>0.0281709399049886</v>
      </c>
      <c r="M2143" s="0" t="s">
        <v>9214</v>
      </c>
      <c r="N2143" s="0" t="s">
        <v>9215</v>
      </c>
      <c r="O2143" s="0" t="s">
        <v>9216</v>
      </c>
      <c r="P2143" s="0" t="s">
        <v>9217</v>
      </c>
      <c r="Q2143" s="0" t="s">
        <v>9218</v>
      </c>
      <c r="R2143" s="0" t="s">
        <v>9219</v>
      </c>
    </row>
    <row r="2144" customFormat="false" ht="14" hidden="false" customHeight="false" outlineLevel="0" collapsed="false">
      <c r="A2144" s="0" t="s">
        <v>9220</v>
      </c>
      <c r="B2144" s="0" t="n">
        <v>2.40729913243781</v>
      </c>
      <c r="C2144" s="0" t="n">
        <v>0</v>
      </c>
      <c r="D2144" s="0" t="n">
        <v>0</v>
      </c>
      <c r="E2144" s="0" t="n">
        <v>33.4749239741163</v>
      </c>
      <c r="F2144" s="0" t="n">
        <v>8.5766926199331</v>
      </c>
      <c r="G2144" s="0" t="n">
        <v>424.823698977295</v>
      </c>
      <c r="H2144" s="0" t="n">
        <v>0.802433044145936</v>
      </c>
      <c r="I2144" s="0" t="n">
        <v>155.625105190448</v>
      </c>
      <c r="J2144" s="0" t="n">
        <v>-7.65847192303521</v>
      </c>
      <c r="K2144" s="1" t="n">
        <v>0.000484475618906155</v>
      </c>
      <c r="L2144" s="1" t="n">
        <v>0.00470776774470678</v>
      </c>
      <c r="M2144" s="0" t="s">
        <v>9220</v>
      </c>
      <c r="N2144" s="0" t="s">
        <v>9221</v>
      </c>
      <c r="O2144" s="0" t="s">
        <v>9222</v>
      </c>
      <c r="P2144" s="0" t="s">
        <v>9223</v>
      </c>
      <c r="Q2144" s="0" t="s">
        <v>9224</v>
      </c>
      <c r="R2144" s="0" t="s">
        <v>9225</v>
      </c>
    </row>
    <row r="2145" customFormat="false" ht="14" hidden="false" customHeight="false" outlineLevel="0" collapsed="false">
      <c r="A2145" s="0" t="s">
        <v>9226</v>
      </c>
      <c r="B2145" s="0" t="n">
        <v>1.2036495662189</v>
      </c>
      <c r="C2145" s="0" t="n">
        <v>1.01582705998472</v>
      </c>
      <c r="D2145" s="0" t="n">
        <v>0</v>
      </c>
      <c r="E2145" s="0" t="n">
        <v>1490.56397584746</v>
      </c>
      <c r="F2145" s="0" t="n">
        <v>365.938885117146</v>
      </c>
      <c r="G2145" s="0" t="n">
        <v>554.506722875627</v>
      </c>
      <c r="H2145" s="0" t="n">
        <v>0.739825542067876</v>
      </c>
      <c r="I2145" s="0" t="n">
        <v>803.669861280076</v>
      </c>
      <c r="J2145" s="0" t="n">
        <v>-10.1378054219575</v>
      </c>
      <c r="K2145" s="3" t="n">
        <v>9.12930737656396E-019</v>
      </c>
      <c r="L2145" s="3" t="n">
        <v>2.65324722162583E-016</v>
      </c>
      <c r="M2145" s="0" t="s">
        <v>9226</v>
      </c>
      <c r="N2145" s="0" t="s">
        <v>9227</v>
      </c>
      <c r="O2145" s="0" t="s">
        <v>9228</v>
      </c>
      <c r="P2145" s="0" t="s">
        <v>9229</v>
      </c>
      <c r="Q2145" s="0" t="s">
        <v>22</v>
      </c>
      <c r="R2145" s="0" t="s">
        <v>22</v>
      </c>
    </row>
    <row r="2146" customFormat="false" ht="14" hidden="false" customHeight="false" outlineLevel="0" collapsed="false">
      <c r="A2146" s="0" t="s">
        <v>9230</v>
      </c>
      <c r="B2146" s="0" t="n">
        <v>1.2036495662189</v>
      </c>
      <c r="C2146" s="0" t="n">
        <v>1.01582705998472</v>
      </c>
      <c r="D2146" s="0" t="n">
        <v>0</v>
      </c>
      <c r="E2146" s="0" t="n">
        <v>9.29858999281008</v>
      </c>
      <c r="F2146" s="0" t="n">
        <v>25.7300778597993</v>
      </c>
      <c r="G2146" s="0" t="n">
        <v>16.9929479590918</v>
      </c>
      <c r="H2146" s="0" t="n">
        <v>0.739825542067876</v>
      </c>
      <c r="I2146" s="0" t="n">
        <v>17.3405386039004</v>
      </c>
      <c r="J2146" s="0" t="n">
        <v>-4.59500004553816</v>
      </c>
      <c r="K2146" s="1" t="n">
        <v>0.000536233654455213</v>
      </c>
      <c r="L2146" s="1" t="n">
        <v>0.00510381388481091</v>
      </c>
      <c r="M2146" s="0" t="s">
        <v>9230</v>
      </c>
      <c r="N2146" s="0" t="s">
        <v>9231</v>
      </c>
      <c r="O2146" s="0" t="s">
        <v>9232</v>
      </c>
      <c r="P2146" s="0" t="s">
        <v>9233</v>
      </c>
      <c r="Q2146" s="0" t="s">
        <v>9234</v>
      </c>
      <c r="R2146" s="0" t="s">
        <v>9235</v>
      </c>
    </row>
    <row r="2147" customFormat="false" ht="14" hidden="false" customHeight="false" outlineLevel="0" collapsed="false">
      <c r="A2147" s="0" t="s">
        <v>9236</v>
      </c>
      <c r="B2147" s="0" t="n">
        <v>1.2036495662189</v>
      </c>
      <c r="C2147" s="0" t="n">
        <v>1.01582705998472</v>
      </c>
      <c r="D2147" s="0" t="n">
        <v>0</v>
      </c>
      <c r="E2147" s="0" t="n">
        <v>0.929858999281008</v>
      </c>
      <c r="F2147" s="0" t="n">
        <v>16.200419393207</v>
      </c>
      <c r="G2147" s="0" t="n">
        <v>20.5704106873217</v>
      </c>
      <c r="H2147" s="0" t="n">
        <v>0.739825542067876</v>
      </c>
      <c r="I2147" s="0" t="n">
        <v>12.5668963599365</v>
      </c>
      <c r="J2147" s="0" t="n">
        <v>-4.12180793273175</v>
      </c>
      <c r="K2147" s="1" t="n">
        <v>0.00981119797878339</v>
      </c>
      <c r="L2147" s="1" t="n">
        <v>0.0473643263599222</v>
      </c>
      <c r="M2147" s="0" t="s">
        <v>9236</v>
      </c>
      <c r="N2147" s="0" t="s">
        <v>9237</v>
      </c>
      <c r="O2147" s="0" t="s">
        <v>222</v>
      </c>
      <c r="P2147" s="0" t="s">
        <v>223</v>
      </c>
      <c r="Q2147" s="0" t="s">
        <v>22</v>
      </c>
      <c r="R2147" s="0" t="s">
        <v>22</v>
      </c>
    </row>
    <row r="2148" customFormat="false" ht="14" hidden="false" customHeight="false" outlineLevel="0" collapsed="false">
      <c r="A2148" s="0" t="s">
        <v>9238</v>
      </c>
      <c r="B2148" s="0" t="n">
        <v>0</v>
      </c>
      <c r="C2148" s="0" t="n">
        <v>2.03165411996945</v>
      </c>
      <c r="D2148" s="0" t="n">
        <v>0</v>
      </c>
      <c r="E2148" s="0" t="n">
        <v>219.446723830318</v>
      </c>
      <c r="F2148" s="0" t="n">
        <v>46.6953264863024</v>
      </c>
      <c r="G2148" s="0" t="n">
        <v>106.429516164838</v>
      </c>
      <c r="H2148" s="0" t="n">
        <v>0.677218039989816</v>
      </c>
      <c r="I2148" s="0" t="n">
        <v>124.190522160486</v>
      </c>
      <c r="J2148" s="0" t="n">
        <v>-7.46057551234519</v>
      </c>
      <c r="K2148" s="3" t="n">
        <v>6.3031377029714E-010</v>
      </c>
      <c r="L2148" s="3" t="n">
        <v>4.30093230914927E-008</v>
      </c>
      <c r="M2148" s="0" t="s">
        <v>9238</v>
      </c>
      <c r="N2148" s="0" t="s">
        <v>9239</v>
      </c>
      <c r="O2148" s="0" t="s">
        <v>9240</v>
      </c>
      <c r="P2148" s="0" t="s">
        <v>9241</v>
      </c>
      <c r="Q2148" s="0" t="s">
        <v>22</v>
      </c>
      <c r="R2148" s="0" t="s">
        <v>22</v>
      </c>
    </row>
    <row r="2149" customFormat="false" ht="14" hidden="false" customHeight="false" outlineLevel="0" collapsed="false">
      <c r="A2149" s="0" t="s">
        <v>9242</v>
      </c>
      <c r="B2149" s="0" t="n">
        <v>0</v>
      </c>
      <c r="C2149" s="0" t="n">
        <v>1.01582705998472</v>
      </c>
      <c r="D2149" s="0" t="n">
        <v>0.998172751699985</v>
      </c>
      <c r="E2149" s="0" t="n">
        <v>130.180259899341</v>
      </c>
      <c r="F2149" s="0" t="n">
        <v>684.229477901329</v>
      </c>
      <c r="G2149" s="0" t="n">
        <v>313.027988720112</v>
      </c>
      <c r="H2149" s="0" t="n">
        <v>0.671333270561569</v>
      </c>
      <c r="I2149" s="0" t="n">
        <v>375.812575506928</v>
      </c>
      <c r="J2149" s="0" t="n">
        <v>-9.05802369024867</v>
      </c>
      <c r="K2149" s="3" t="n">
        <v>1.26418964368831E-014</v>
      </c>
      <c r="L2149" s="3" t="n">
        <v>2.06668669458795E-012</v>
      </c>
      <c r="M2149" s="0" t="s">
        <v>9242</v>
      </c>
      <c r="N2149" s="0" t="s">
        <v>9243</v>
      </c>
      <c r="O2149" s="0" t="s">
        <v>9244</v>
      </c>
      <c r="P2149" s="0" t="s">
        <v>9245</v>
      </c>
      <c r="Q2149" s="0" t="s">
        <v>22</v>
      </c>
      <c r="R2149" s="0" t="s">
        <v>22</v>
      </c>
    </row>
    <row r="2150" customFormat="false" ht="14" hidden="false" customHeight="false" outlineLevel="0" collapsed="false">
      <c r="A2150" s="0" t="s">
        <v>9246</v>
      </c>
      <c r="B2150" s="0" t="n">
        <v>0</v>
      </c>
      <c r="C2150" s="0" t="n">
        <v>0</v>
      </c>
      <c r="D2150" s="0" t="n">
        <v>1.99634550339997</v>
      </c>
      <c r="E2150" s="0" t="n">
        <v>10.2284489920911</v>
      </c>
      <c r="F2150" s="0" t="n">
        <v>54.3190532595763</v>
      </c>
      <c r="G2150" s="0" t="n">
        <v>14.3098509129194</v>
      </c>
      <c r="H2150" s="0" t="n">
        <v>0.665448501133323</v>
      </c>
      <c r="I2150" s="0" t="n">
        <v>26.2857843881956</v>
      </c>
      <c r="J2150" s="0" t="n">
        <v>-5.23554824232149</v>
      </c>
      <c r="K2150" s="1" t="n">
        <v>0.000197744375976405</v>
      </c>
      <c r="L2150" s="1" t="n">
        <v>0.00229541437616397</v>
      </c>
      <c r="M2150" s="0" t="s">
        <v>9246</v>
      </c>
      <c r="N2150" s="0" t="s">
        <v>9247</v>
      </c>
      <c r="O2150" s="0" t="s">
        <v>22</v>
      </c>
      <c r="P2150" s="0" t="s">
        <v>22</v>
      </c>
      <c r="Q2150" s="0" t="s">
        <v>4097</v>
      </c>
      <c r="R2150" s="0" t="s">
        <v>4098</v>
      </c>
    </row>
    <row r="2151" customFormat="false" ht="14" hidden="false" customHeight="false" outlineLevel="0" collapsed="false">
      <c r="A2151" s="0" t="s">
        <v>9248</v>
      </c>
      <c r="B2151" s="0" t="n">
        <v>1.2036495662189</v>
      </c>
      <c r="C2151" s="0" t="n">
        <v>0</v>
      </c>
      <c r="D2151" s="0" t="n">
        <v>0</v>
      </c>
      <c r="E2151" s="0" t="n">
        <v>22.3166159827442</v>
      </c>
      <c r="F2151" s="0" t="n">
        <v>7.62372677327386</v>
      </c>
      <c r="G2151" s="0" t="n">
        <v>4.47182841028732</v>
      </c>
      <c r="H2151" s="0" t="n">
        <v>0.401216522072968</v>
      </c>
      <c r="I2151" s="0" t="n">
        <v>11.4707237221018</v>
      </c>
      <c r="J2151" s="0" t="n">
        <v>-4.9043647528267</v>
      </c>
      <c r="K2151" s="1" t="n">
        <v>0.00287645148128506</v>
      </c>
      <c r="L2151" s="1" t="n">
        <v>0.0188331370660358</v>
      </c>
      <c r="M2151" s="0" t="s">
        <v>9248</v>
      </c>
      <c r="N2151" s="0" t="s">
        <v>9249</v>
      </c>
      <c r="O2151" s="0" t="s">
        <v>9250</v>
      </c>
      <c r="P2151" s="0" t="s">
        <v>9251</v>
      </c>
      <c r="Q2151" s="0" t="s">
        <v>22</v>
      </c>
      <c r="R2151" s="0" t="s">
        <v>22</v>
      </c>
    </row>
    <row r="2152" customFormat="false" ht="14" hidden="false" customHeight="false" outlineLevel="0" collapsed="false">
      <c r="A2152" s="0" t="s">
        <v>9252</v>
      </c>
      <c r="B2152" s="0" t="n">
        <v>1.2036495662189</v>
      </c>
      <c r="C2152" s="0" t="n">
        <v>0</v>
      </c>
      <c r="D2152" s="0" t="n">
        <v>0</v>
      </c>
      <c r="E2152" s="0" t="n">
        <v>16.7374619870581</v>
      </c>
      <c r="F2152" s="0" t="n">
        <v>1.90593169331847</v>
      </c>
      <c r="G2152" s="0" t="n">
        <v>8.04929113851717</v>
      </c>
      <c r="H2152" s="0" t="n">
        <v>0.401216522072968</v>
      </c>
      <c r="I2152" s="0" t="n">
        <v>8.89756160629793</v>
      </c>
      <c r="J2152" s="0" t="n">
        <v>-4.53910232058922</v>
      </c>
      <c r="K2152" s="1" t="n">
        <v>0.00981346040448097</v>
      </c>
      <c r="L2152" s="1" t="n">
        <v>0.0473643263599222</v>
      </c>
      <c r="M2152" s="0" t="s">
        <v>9253</v>
      </c>
      <c r="N2152" s="0" t="s">
        <v>9254</v>
      </c>
      <c r="O2152" s="0" t="s">
        <v>9255</v>
      </c>
      <c r="P2152" s="0" t="s">
        <v>9256</v>
      </c>
      <c r="Q2152" s="0" t="s">
        <v>9257</v>
      </c>
      <c r="R2152" s="0" t="s">
        <v>9258</v>
      </c>
    </row>
    <row r="2153" customFormat="false" ht="14" hidden="false" customHeight="false" outlineLevel="0" collapsed="false">
      <c r="A2153" s="0" t="s">
        <v>9259</v>
      </c>
      <c r="B2153" s="0" t="n">
        <v>0</v>
      </c>
      <c r="C2153" s="0" t="n">
        <v>1.01582705998472</v>
      </c>
      <c r="D2153" s="0" t="n">
        <v>0</v>
      </c>
      <c r="E2153" s="0" t="n">
        <v>44.6332319654884</v>
      </c>
      <c r="F2153" s="0" t="n">
        <v>36.2127021730509</v>
      </c>
      <c r="G2153" s="0" t="n">
        <v>42.9295527387582</v>
      </c>
      <c r="H2153" s="0" t="n">
        <v>0.338609019994908</v>
      </c>
      <c r="I2153" s="0" t="n">
        <v>41.2584956257658</v>
      </c>
      <c r="J2153" s="0" t="n">
        <v>-6.75190192847308</v>
      </c>
      <c r="K2153" s="3" t="n">
        <v>2.2802500256585E-007</v>
      </c>
      <c r="L2153" s="3" t="n">
        <v>7.81359037176519E-006</v>
      </c>
      <c r="M2153" s="0" t="s">
        <v>9259</v>
      </c>
      <c r="N2153" s="0" t="s">
        <v>9260</v>
      </c>
      <c r="O2153" s="0" t="s">
        <v>9261</v>
      </c>
      <c r="P2153" s="0" t="s">
        <v>9262</v>
      </c>
      <c r="Q2153" s="0" t="s">
        <v>9263</v>
      </c>
      <c r="R2153" s="0" t="s">
        <v>9264</v>
      </c>
    </row>
    <row r="2154" customFormat="false" ht="14" hidden="false" customHeight="false" outlineLevel="0" collapsed="false">
      <c r="A2154" s="0" t="s">
        <v>9265</v>
      </c>
      <c r="B2154" s="0" t="n">
        <v>0</v>
      </c>
      <c r="C2154" s="0" t="n">
        <v>1.01582705998472</v>
      </c>
      <c r="D2154" s="0" t="n">
        <v>0</v>
      </c>
      <c r="E2154" s="0" t="n">
        <v>11.1583079913721</v>
      </c>
      <c r="F2154" s="0" t="n">
        <v>42.8834630996655</v>
      </c>
      <c r="G2154" s="0" t="n">
        <v>4.47182841028732</v>
      </c>
      <c r="H2154" s="0" t="n">
        <v>0.338609019994908</v>
      </c>
      <c r="I2154" s="0" t="n">
        <v>19.5045331671083</v>
      </c>
      <c r="J2154" s="0" t="n">
        <v>-5.66928679202661</v>
      </c>
      <c r="K2154" s="1" t="n">
        <v>0.000432174335605567</v>
      </c>
      <c r="L2154" s="1" t="n">
        <v>0.00427381475929033</v>
      </c>
      <c r="M2154" s="0" t="s">
        <v>9265</v>
      </c>
      <c r="N2154" s="0" t="s">
        <v>9266</v>
      </c>
      <c r="O2154" s="0" t="s">
        <v>9267</v>
      </c>
      <c r="P2154" s="0" t="s">
        <v>9268</v>
      </c>
      <c r="Q2154" s="0" t="s">
        <v>22</v>
      </c>
      <c r="R2154" s="0" t="s">
        <v>22</v>
      </c>
    </row>
    <row r="2155" customFormat="false" ht="14" hidden="false" customHeight="false" outlineLevel="0" collapsed="false">
      <c r="A2155" s="0" t="s">
        <v>9269</v>
      </c>
      <c r="B2155" s="0" t="n">
        <v>0</v>
      </c>
      <c r="C2155" s="0" t="n">
        <v>0</v>
      </c>
      <c r="D2155" s="0" t="n">
        <v>0.998172751699985</v>
      </c>
      <c r="E2155" s="0" t="n">
        <v>9.29858999281008</v>
      </c>
      <c r="F2155" s="0" t="n">
        <v>32.4008387864139</v>
      </c>
      <c r="G2155" s="0" t="n">
        <v>1.78873136411493</v>
      </c>
      <c r="H2155" s="0" t="n">
        <v>0.332724250566661</v>
      </c>
      <c r="I2155" s="0" t="n">
        <v>14.496053381113</v>
      </c>
      <c r="J2155" s="0" t="n">
        <v>-5.24097673927523</v>
      </c>
      <c r="K2155" s="1" t="n">
        <v>0.00239552660397308</v>
      </c>
      <c r="L2155" s="1" t="n">
        <v>0.0163174455393896</v>
      </c>
      <c r="M2155" s="0" t="s">
        <v>22</v>
      </c>
      <c r="N2155" s="0" t="s">
        <v>9270</v>
      </c>
      <c r="O2155" s="0" t="s">
        <v>9271</v>
      </c>
      <c r="P2155" s="0" t="s">
        <v>9272</v>
      </c>
      <c r="Q2155" s="0" t="s">
        <v>9273</v>
      </c>
      <c r="R2155" s="0" t="s">
        <v>9274</v>
      </c>
    </row>
    <row r="2156" customFormat="false" ht="14" hidden="false" customHeight="false" outlineLevel="0" collapsed="false">
      <c r="A2156" s="0" t="s">
        <v>9275</v>
      </c>
      <c r="B2156" s="0" t="n">
        <v>0</v>
      </c>
      <c r="C2156" s="0" t="n">
        <v>0</v>
      </c>
      <c r="D2156" s="0" t="n">
        <v>0.998172751699985</v>
      </c>
      <c r="E2156" s="0" t="n">
        <v>26.9659109791492</v>
      </c>
      <c r="F2156" s="0" t="n">
        <v>8.5766926199331</v>
      </c>
      <c r="G2156" s="0" t="n">
        <v>1.78873136411493</v>
      </c>
      <c r="H2156" s="0" t="n">
        <v>0.332724250566661</v>
      </c>
      <c r="I2156" s="0" t="n">
        <v>12.4437783210658</v>
      </c>
      <c r="J2156" s="0" t="n">
        <v>-5.02168217364698</v>
      </c>
      <c r="K2156" s="1" t="n">
        <v>0.00387942915694934</v>
      </c>
      <c r="L2156" s="1" t="n">
        <v>0.0236625577882483</v>
      </c>
      <c r="M2156" s="0" t="s">
        <v>9276</v>
      </c>
      <c r="N2156" s="0" t="s">
        <v>9277</v>
      </c>
      <c r="O2156" s="0" t="s">
        <v>9278</v>
      </c>
      <c r="P2156" s="0" t="s">
        <v>9279</v>
      </c>
      <c r="Q2156" s="0" t="s">
        <v>9280</v>
      </c>
      <c r="R2156" s="0" t="s">
        <v>9281</v>
      </c>
    </row>
    <row r="2157" customFormat="false" ht="14" hidden="false" customHeight="false" outlineLevel="0" collapsed="false">
      <c r="A2157" s="0" t="s">
        <v>9282</v>
      </c>
      <c r="B2157" s="0" t="n">
        <v>0</v>
      </c>
      <c r="C2157" s="0" t="n">
        <v>0</v>
      </c>
      <c r="D2157" s="0" t="n">
        <v>0</v>
      </c>
      <c r="E2157" s="0" t="n">
        <v>29.7554879769923</v>
      </c>
      <c r="F2157" s="0" t="n">
        <v>105.779208979175</v>
      </c>
      <c r="G2157" s="0" t="n">
        <v>49.1901125131605</v>
      </c>
      <c r="H2157" s="0" t="n">
        <v>0</v>
      </c>
      <c r="I2157" s="0" t="n">
        <v>61.5749364897759</v>
      </c>
      <c r="J2157" s="0" t="n">
        <v>-8.29059464071934</v>
      </c>
      <c r="K2157" s="3" t="n">
        <v>1.10823006022111E-009</v>
      </c>
      <c r="L2157" s="3" t="n">
        <v>7.18700932442566E-008</v>
      </c>
      <c r="M2157" s="0" t="s">
        <v>9283</v>
      </c>
      <c r="N2157" s="0" t="s">
        <v>9284</v>
      </c>
      <c r="O2157" s="0" t="s">
        <v>9285</v>
      </c>
      <c r="P2157" s="0" t="s">
        <v>9286</v>
      </c>
      <c r="Q2157" s="0" t="s">
        <v>9287</v>
      </c>
      <c r="R2157" s="0" t="s">
        <v>9288</v>
      </c>
    </row>
    <row r="2158" customFormat="false" ht="14" hidden="false" customHeight="false" outlineLevel="0" collapsed="false">
      <c r="A2158" s="0" t="s">
        <v>9289</v>
      </c>
      <c r="B2158" s="0" t="n">
        <v>0</v>
      </c>
      <c r="C2158" s="0" t="n">
        <v>0</v>
      </c>
      <c r="D2158" s="0" t="n">
        <v>0</v>
      </c>
      <c r="E2158" s="0" t="n">
        <v>16.7374619870581</v>
      </c>
      <c r="F2158" s="0" t="n">
        <v>16.200419393207</v>
      </c>
      <c r="G2158" s="0" t="n">
        <v>5.36619409234478</v>
      </c>
      <c r="H2158" s="0" t="n">
        <v>0</v>
      </c>
      <c r="I2158" s="0" t="n">
        <v>12.7680251575366</v>
      </c>
      <c r="J2158" s="0" t="n">
        <v>-6.02023383437244</v>
      </c>
      <c r="K2158" s="1" t="n">
        <v>0.000199847698670954</v>
      </c>
      <c r="L2158" s="1" t="n">
        <v>0.00231640308932198</v>
      </c>
      <c r="M2158" s="0" t="s">
        <v>9289</v>
      </c>
      <c r="N2158" s="0" t="s">
        <v>9290</v>
      </c>
      <c r="O2158" s="0" t="s">
        <v>222</v>
      </c>
      <c r="P2158" s="0" t="s">
        <v>223</v>
      </c>
      <c r="Q2158" s="0" t="s">
        <v>22</v>
      </c>
      <c r="R2158" s="0" t="s">
        <v>22</v>
      </c>
    </row>
    <row r="2159" customFormat="false" ht="14" hidden="false" customHeight="false" outlineLevel="0" collapsed="false">
      <c r="A2159" s="0" t="s">
        <v>9291</v>
      </c>
      <c r="B2159" s="0" t="n">
        <v>0</v>
      </c>
      <c r="C2159" s="0" t="n">
        <v>0</v>
      </c>
      <c r="D2159" s="0" t="n">
        <v>0</v>
      </c>
      <c r="E2159" s="0" t="n">
        <v>2.78957699784302</v>
      </c>
      <c r="F2159" s="0" t="n">
        <v>76.2372677327386</v>
      </c>
      <c r="G2159" s="0" t="n">
        <v>0.894365682057463</v>
      </c>
      <c r="H2159" s="0" t="n">
        <v>0</v>
      </c>
      <c r="I2159" s="0" t="n">
        <v>26.6404034708797</v>
      </c>
      <c r="J2159" s="0" t="n">
        <v>-7.08159017330375</v>
      </c>
      <c r="K2159" s="1" t="n">
        <v>0.000264670857412452</v>
      </c>
      <c r="L2159" s="1" t="n">
        <v>0.00287456362368929</v>
      </c>
      <c r="M2159" s="0" t="s">
        <v>9292</v>
      </c>
      <c r="N2159" s="0" t="s">
        <v>9293</v>
      </c>
      <c r="O2159" s="0" t="s">
        <v>9294</v>
      </c>
      <c r="P2159" s="0" t="s">
        <v>9295</v>
      </c>
      <c r="Q2159" s="0" t="s">
        <v>9296</v>
      </c>
      <c r="R2159" s="0" t="s">
        <v>9297</v>
      </c>
    </row>
    <row r="2160" customFormat="false" ht="14" hidden="false" customHeight="false" outlineLevel="0" collapsed="false">
      <c r="A2160" s="0" t="s">
        <v>9298</v>
      </c>
      <c r="B2160" s="0" t="n">
        <v>0</v>
      </c>
      <c r="C2160" s="0" t="n">
        <v>0</v>
      </c>
      <c r="D2160" s="0" t="n">
        <v>0</v>
      </c>
      <c r="E2160" s="0" t="n">
        <v>10.2284489920911</v>
      </c>
      <c r="F2160" s="0" t="n">
        <v>14.2944876998885</v>
      </c>
      <c r="G2160" s="0" t="n">
        <v>8.94365682057463</v>
      </c>
      <c r="H2160" s="0" t="n">
        <v>0</v>
      </c>
      <c r="I2160" s="0" t="n">
        <v>11.1555311708514</v>
      </c>
      <c r="J2160" s="0" t="n">
        <v>-5.82589586651437</v>
      </c>
      <c r="K2160" s="1" t="n">
        <v>0.000274713173719245</v>
      </c>
      <c r="L2160" s="1" t="n">
        <v>0.00295702918268164</v>
      </c>
      <c r="M2160" s="0" t="s">
        <v>9299</v>
      </c>
      <c r="N2160" s="0" t="s">
        <v>9300</v>
      </c>
      <c r="O2160" s="0" t="s">
        <v>9301</v>
      </c>
      <c r="P2160" s="0" t="s">
        <v>9302</v>
      </c>
      <c r="Q2160" s="0" t="s">
        <v>9303</v>
      </c>
      <c r="R2160" s="0" t="s">
        <v>9304</v>
      </c>
    </row>
    <row r="2161" customFormat="false" ht="14" hidden="false" customHeight="false" outlineLevel="0" collapsed="false">
      <c r="A2161" s="0" t="s">
        <v>9305</v>
      </c>
      <c r="B2161" s="0" t="n">
        <v>0</v>
      </c>
      <c r="C2161" s="0" t="n">
        <v>0</v>
      </c>
      <c r="D2161" s="0" t="n">
        <v>0</v>
      </c>
      <c r="E2161" s="0" t="n">
        <v>13.9478849892151</v>
      </c>
      <c r="F2161" s="0" t="n">
        <v>14.2944876998885</v>
      </c>
      <c r="G2161" s="0" t="n">
        <v>4.47182841028732</v>
      </c>
      <c r="H2161" s="0" t="n">
        <v>0</v>
      </c>
      <c r="I2161" s="0" t="n">
        <v>10.904733699797</v>
      </c>
      <c r="J2161" s="0" t="n">
        <v>-5.79257441599021</v>
      </c>
      <c r="K2161" s="1" t="n">
        <v>0.000537502552427633</v>
      </c>
      <c r="L2161" s="1" t="n">
        <v>0.00510936708528121</v>
      </c>
      <c r="M2161" s="0" t="s">
        <v>9305</v>
      </c>
      <c r="N2161" s="0" t="s">
        <v>9306</v>
      </c>
      <c r="O2161" s="0" t="s">
        <v>9307</v>
      </c>
      <c r="P2161" s="0" t="s">
        <v>9308</v>
      </c>
      <c r="Q2161" s="0" t="s">
        <v>22</v>
      </c>
      <c r="R2161" s="0" t="s">
        <v>22</v>
      </c>
    </row>
    <row r="2162" customFormat="false" ht="14" hidden="false" customHeight="false" outlineLevel="0" collapsed="false">
      <c r="A2162" s="0" t="s">
        <v>9309</v>
      </c>
      <c r="B2162" s="0" t="n">
        <v>0</v>
      </c>
      <c r="C2162" s="0" t="n">
        <v>0</v>
      </c>
      <c r="D2162" s="0" t="n">
        <v>0</v>
      </c>
      <c r="E2162" s="0" t="n">
        <v>26.9659109791492</v>
      </c>
      <c r="F2162" s="0" t="n">
        <v>0.952965846659233</v>
      </c>
      <c r="G2162" s="0" t="n">
        <v>7.15492545645971</v>
      </c>
      <c r="H2162" s="0" t="n">
        <v>0</v>
      </c>
      <c r="I2162" s="0" t="n">
        <v>11.6912674274227</v>
      </c>
      <c r="J2162" s="0" t="n">
        <v>-5.89439825884729</v>
      </c>
      <c r="K2162" s="1" t="n">
        <v>0.00205007334117192</v>
      </c>
      <c r="L2162" s="1" t="n">
        <v>0.0143930278202855</v>
      </c>
      <c r="M2162" s="0" t="s">
        <v>9309</v>
      </c>
      <c r="N2162" s="0" t="s">
        <v>9310</v>
      </c>
      <c r="O2162" s="0" t="s">
        <v>9311</v>
      </c>
      <c r="P2162" s="0" t="s">
        <v>9312</v>
      </c>
      <c r="Q2162" s="0" t="s">
        <v>9313</v>
      </c>
      <c r="R2162" s="0" t="s">
        <v>9314</v>
      </c>
    </row>
    <row r="2163" customFormat="false" ht="14" hidden="false" customHeight="false" outlineLevel="0" collapsed="false">
      <c r="A2163" s="0" t="s">
        <v>9315</v>
      </c>
      <c r="B2163" s="0" t="n">
        <v>0</v>
      </c>
      <c r="C2163" s="0" t="n">
        <v>0</v>
      </c>
      <c r="D2163" s="0" t="n">
        <v>0</v>
      </c>
      <c r="E2163" s="0" t="n">
        <v>2.78957699784302</v>
      </c>
      <c r="F2163" s="0" t="n">
        <v>25.7300778597993</v>
      </c>
      <c r="G2163" s="0" t="n">
        <v>0.894365682057463</v>
      </c>
      <c r="H2163" s="0" t="n">
        <v>0</v>
      </c>
      <c r="I2163" s="0" t="n">
        <v>9.80467351323326</v>
      </c>
      <c r="J2163" s="0" t="n">
        <v>-5.63865514019152</v>
      </c>
      <c r="K2163" s="1" t="n">
        <v>0.00576995662169457</v>
      </c>
      <c r="L2163" s="1" t="n">
        <v>0.0319413401131833</v>
      </c>
      <c r="M2163" s="0" t="s">
        <v>9316</v>
      </c>
      <c r="N2163" s="0" t="s">
        <v>9317</v>
      </c>
      <c r="O2163" s="0" t="s">
        <v>9318</v>
      </c>
      <c r="P2163" s="0" t="s">
        <v>9319</v>
      </c>
      <c r="Q2163" s="0" t="s">
        <v>9296</v>
      </c>
      <c r="R2163" s="0" t="s">
        <v>9297</v>
      </c>
    </row>
    <row r="2164" customFormat="false" ht="14" hidden="false" customHeight="false" outlineLevel="0" collapsed="false">
      <c r="A2164" s="0" t="s">
        <v>9320</v>
      </c>
      <c r="B2164" s="0" t="n">
        <v>0</v>
      </c>
      <c r="C2164" s="0" t="n">
        <v>0</v>
      </c>
      <c r="D2164" s="0" t="n">
        <v>0</v>
      </c>
      <c r="E2164" s="0" t="n">
        <v>22.3166159827442</v>
      </c>
      <c r="F2164" s="0" t="n">
        <v>0</v>
      </c>
      <c r="G2164" s="0" t="n">
        <v>8.94365682057463</v>
      </c>
      <c r="H2164" s="0" t="n">
        <v>0</v>
      </c>
      <c r="I2164" s="0" t="n">
        <v>10.4200909344396</v>
      </c>
      <c r="J2164" s="0" t="n">
        <v>-5.72848537126201</v>
      </c>
      <c r="K2164" s="1" t="n">
        <v>0.00845049982337547</v>
      </c>
      <c r="L2164" s="1" t="n">
        <v>0.0423788698629939</v>
      </c>
      <c r="M2164" s="0" t="s">
        <v>9320</v>
      </c>
      <c r="N2164" s="0" t="s">
        <v>9321</v>
      </c>
      <c r="O2164" s="0" t="s">
        <v>9322</v>
      </c>
      <c r="P2164" s="0" t="s">
        <v>9323</v>
      </c>
      <c r="Q2164" s="0" t="s">
        <v>2332</v>
      </c>
      <c r="R2164" s="0" t="s">
        <v>2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4.9"/>
    <col collapsed="false" customWidth="true" hidden="false" outlineLevel="0" max="4" min="2" style="0" width="12.81"/>
    <col collapsed="false" customWidth="true" hidden="false" outlineLevel="0" max="5" min="5" style="0" width="8.99"/>
    <col collapsed="false" customWidth="true" hidden="false" outlineLevel="0" max="6" min="6" style="0" width="8.81"/>
    <col collapsed="false" customWidth="true" hidden="false" outlineLevel="0" max="7" min="7" style="0" width="9.08"/>
    <col collapsed="false" customWidth="true" hidden="false" outlineLevel="0" max="8" min="8" style="0" width="7.08"/>
    <col collapsed="false" customWidth="true" hidden="false" outlineLevel="0" max="9" min="9" style="0" width="6.9"/>
    <col collapsed="false" customWidth="true" hidden="false" outlineLevel="0" max="10" min="10" style="0" width="15.45"/>
    <col collapsed="false" customWidth="true" hidden="false" outlineLevel="0" max="11" min="11" style="0" width="14.26"/>
    <col collapsed="false" customWidth="true" hidden="false" outlineLevel="0" max="12" min="12" style="0" width="9.53"/>
    <col collapsed="false" customWidth="true" hidden="false" outlineLevel="0" max="13" min="13" style="0" width="9.81"/>
    <col collapsed="false" customWidth="true" hidden="false" outlineLevel="0" max="14" min="14" style="0" width="7.72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4" t="s">
        <v>9324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</row>
    <row r="2" customFormat="false" ht="14" hidden="false" customHeight="false" outlineLevel="0" collapsed="false">
      <c r="A2" s="0" t="s">
        <v>2211</v>
      </c>
      <c r="B2" s="0" t="n">
        <v>217.860571485622</v>
      </c>
      <c r="C2" s="0" t="n">
        <v>115.804284838258</v>
      </c>
      <c r="D2" s="0" t="n">
        <v>1742.80962446817</v>
      </c>
      <c r="E2" s="0" t="n">
        <v>1.85971799856202</v>
      </c>
      <c r="F2" s="0" t="n">
        <v>0</v>
      </c>
      <c r="G2" s="0" t="n">
        <v>0.894365682057463</v>
      </c>
      <c r="H2" s="0" t="n">
        <v>692.158160264018</v>
      </c>
      <c r="I2" s="0" t="n">
        <v>0.918027893539827</v>
      </c>
      <c r="J2" s="0" t="n">
        <v>9.55349432581061</v>
      </c>
      <c r="K2" s="1" t="n">
        <f aca="false">POWER(2,J2)</f>
        <v>751.429698387886</v>
      </c>
      <c r="L2" s="5" t="n">
        <v>1.83590893023107E-009</v>
      </c>
      <c r="M2" s="5" t="n">
        <v>1.11677343996304E-007</v>
      </c>
      <c r="N2" s="0" t="s">
        <v>22</v>
      </c>
      <c r="O2" s="0" t="s">
        <v>2212</v>
      </c>
      <c r="P2" s="0" t="s">
        <v>25</v>
      </c>
      <c r="Q2" s="0" t="s">
        <v>26</v>
      </c>
      <c r="R2" s="0" t="s">
        <v>27</v>
      </c>
      <c r="S2" s="0" t="s">
        <v>28</v>
      </c>
    </row>
    <row r="3" customFormat="false" ht="14" hidden="false" customHeight="false" outlineLevel="0" collapsed="false">
      <c r="A3" s="0" t="s">
        <v>3161</v>
      </c>
      <c r="B3" s="0" t="n">
        <v>517.569313474129</v>
      </c>
      <c r="C3" s="0" t="n">
        <v>257.004246176135</v>
      </c>
      <c r="D3" s="0" t="n">
        <v>449.177738264993</v>
      </c>
      <c r="E3" s="0" t="n">
        <v>0</v>
      </c>
      <c r="F3" s="0" t="n">
        <v>0</v>
      </c>
      <c r="G3" s="0" t="n">
        <v>1.78873136411493</v>
      </c>
      <c r="H3" s="0" t="n">
        <v>407.917099305086</v>
      </c>
      <c r="I3" s="0" t="n">
        <v>0.596243788038309</v>
      </c>
      <c r="J3" s="0" t="n">
        <v>9.37199040522696</v>
      </c>
      <c r="K3" s="1" t="n">
        <f aca="false">POWER(2,J3)</f>
        <v>662.598168411894</v>
      </c>
      <c r="L3" s="5" t="n">
        <v>8.14335369131649E-018</v>
      </c>
      <c r="M3" s="5" t="n">
        <v>2.02859988621462E-015</v>
      </c>
      <c r="N3" s="0" t="s">
        <v>22</v>
      </c>
      <c r="O3" s="0" t="s">
        <v>368</v>
      </c>
      <c r="P3" s="0" t="s">
        <v>369</v>
      </c>
      <c r="Q3" s="0" t="s">
        <v>370</v>
      </c>
      <c r="R3" s="0" t="s">
        <v>3162</v>
      </c>
      <c r="S3" s="0" t="s">
        <v>3163</v>
      </c>
    </row>
    <row r="4" customFormat="false" ht="14" hidden="false" customHeight="false" outlineLevel="0" collapsed="false">
      <c r="A4" s="0" t="s">
        <v>5968</v>
      </c>
      <c r="B4" s="0" t="n">
        <v>143.23429838005</v>
      </c>
      <c r="C4" s="0" t="n">
        <v>134.089171917984</v>
      </c>
      <c r="D4" s="0" t="n">
        <v>29.9451825509995</v>
      </c>
      <c r="E4" s="0" t="n">
        <v>0</v>
      </c>
      <c r="F4" s="0" t="n">
        <v>0</v>
      </c>
      <c r="G4" s="0" t="n">
        <v>0</v>
      </c>
      <c r="H4" s="0" t="n">
        <v>102.422884283011</v>
      </c>
      <c r="I4" s="0" t="n">
        <v>0</v>
      </c>
      <c r="J4" s="0" t="n">
        <v>9.23168256529374</v>
      </c>
      <c r="K4" s="1" t="n">
        <f aca="false">POWER(2,J4)</f>
        <v>601.192234998405</v>
      </c>
      <c r="L4" s="5" t="n">
        <v>1.11785509079603E-011</v>
      </c>
      <c r="M4" s="5" t="n">
        <v>1.08966570154987E-009</v>
      </c>
      <c r="N4" s="0" t="s">
        <v>5969</v>
      </c>
      <c r="O4" s="0" t="s">
        <v>5970</v>
      </c>
      <c r="P4" s="0" t="s">
        <v>5971</v>
      </c>
      <c r="Q4" s="0" t="s">
        <v>5972</v>
      </c>
      <c r="R4" s="0" t="s">
        <v>145</v>
      </c>
      <c r="S4" s="0" t="s">
        <v>146</v>
      </c>
    </row>
    <row r="5" customFormat="false" ht="14" hidden="false" customHeight="false" outlineLevel="0" collapsed="false">
      <c r="A5" s="0" t="s">
        <v>6240</v>
      </c>
      <c r="B5" s="0" t="n">
        <v>15.6474443608457</v>
      </c>
      <c r="C5" s="0" t="n">
        <v>5.07913529992362</v>
      </c>
      <c r="D5" s="0" t="n">
        <v>245.550496918196</v>
      </c>
      <c r="E5" s="0" t="n">
        <v>0</v>
      </c>
      <c r="F5" s="0" t="n">
        <v>0</v>
      </c>
      <c r="G5" s="0" t="n">
        <v>0</v>
      </c>
      <c r="H5" s="0" t="n">
        <v>88.7590255263219</v>
      </c>
      <c r="I5" s="0" t="n">
        <v>0</v>
      </c>
      <c r="J5" s="0" t="n">
        <v>9.0265320918357</v>
      </c>
      <c r="K5" s="1" t="n">
        <f aca="false">POWER(2,J5)</f>
        <v>521.503126531701</v>
      </c>
      <c r="L5" s="0" t="n">
        <v>0.000468320269966367</v>
      </c>
      <c r="M5" s="0" t="n">
        <v>0.00457842827672091</v>
      </c>
      <c r="N5" s="0" t="s">
        <v>6241</v>
      </c>
      <c r="O5" s="0" t="s">
        <v>6242</v>
      </c>
      <c r="P5" s="0" t="s">
        <v>6243</v>
      </c>
      <c r="Q5" s="0" t="s">
        <v>6244</v>
      </c>
      <c r="R5" s="0" t="s">
        <v>22</v>
      </c>
      <c r="S5" s="0" t="s">
        <v>22</v>
      </c>
    </row>
    <row r="6" customFormat="false" ht="14" hidden="false" customHeight="false" outlineLevel="0" collapsed="false">
      <c r="A6" s="0" t="s">
        <v>4898</v>
      </c>
      <c r="B6" s="0" t="n">
        <v>210.638674088308</v>
      </c>
      <c r="C6" s="0" t="n">
        <v>125.962555438106</v>
      </c>
      <c r="D6" s="0" t="n">
        <v>167.693022285597</v>
      </c>
      <c r="E6" s="0" t="n">
        <v>0.929858999281008</v>
      </c>
      <c r="F6" s="0" t="n">
        <v>0</v>
      </c>
      <c r="G6" s="0" t="n">
        <v>0</v>
      </c>
      <c r="H6" s="0" t="n">
        <v>168.098083937337</v>
      </c>
      <c r="I6" s="0" t="n">
        <v>0.309952999760336</v>
      </c>
      <c r="J6" s="0" t="n">
        <v>8.98465876245307</v>
      </c>
      <c r="K6" s="1" t="n">
        <f aca="false">POWER(2,J6)</f>
        <v>506.584372603699</v>
      </c>
      <c r="L6" s="5" t="n">
        <v>4.37050555489867E-013</v>
      </c>
      <c r="M6" s="5" t="n">
        <v>5.66865406434543E-011</v>
      </c>
      <c r="N6" s="0" t="s">
        <v>4898</v>
      </c>
      <c r="O6" s="0" t="s">
        <v>4899</v>
      </c>
      <c r="P6" s="0" t="s">
        <v>4900</v>
      </c>
      <c r="Q6" s="0" t="s">
        <v>4901</v>
      </c>
      <c r="R6" s="0" t="s">
        <v>22</v>
      </c>
      <c r="S6" s="0" t="s">
        <v>22</v>
      </c>
    </row>
    <row r="7" customFormat="false" ht="14" hidden="false" customHeight="false" outlineLevel="0" collapsed="false">
      <c r="A7" s="0" t="s">
        <v>6358</v>
      </c>
      <c r="B7" s="0" t="n">
        <v>152.863494909801</v>
      </c>
      <c r="C7" s="0" t="n">
        <v>6.09496235990834</v>
      </c>
      <c r="D7" s="0" t="n">
        <v>96.8227569148985</v>
      </c>
      <c r="E7" s="0" t="n">
        <v>0</v>
      </c>
      <c r="F7" s="0" t="n">
        <v>0</v>
      </c>
      <c r="G7" s="0" t="n">
        <v>0</v>
      </c>
      <c r="H7" s="0" t="n">
        <v>85.2604047282025</v>
      </c>
      <c r="I7" s="0" t="n">
        <v>0</v>
      </c>
      <c r="J7" s="0" t="n">
        <v>8.96790694046382</v>
      </c>
      <c r="K7" s="1" t="n">
        <f aca="false">POWER(2,J7)</f>
        <v>500.736197898054</v>
      </c>
      <c r="L7" s="5" t="n">
        <v>2.26014070442325E-005</v>
      </c>
      <c r="M7" s="0" t="n">
        <v>0.000392808950334645</v>
      </c>
      <c r="N7" s="0" t="s">
        <v>6358</v>
      </c>
      <c r="O7" s="0" t="s">
        <v>6359</v>
      </c>
      <c r="P7" s="0" t="s">
        <v>6360</v>
      </c>
      <c r="Q7" s="0" t="s">
        <v>6361</v>
      </c>
      <c r="R7" s="0" t="s">
        <v>22</v>
      </c>
      <c r="S7" s="0" t="s">
        <v>22</v>
      </c>
    </row>
    <row r="8" customFormat="false" ht="14" hidden="false" customHeight="false" outlineLevel="0" collapsed="false">
      <c r="A8" s="0" t="s">
        <v>6640</v>
      </c>
      <c r="B8" s="0" t="n">
        <v>7.22189739731342</v>
      </c>
      <c r="C8" s="0" t="n">
        <v>21.3323682596792</v>
      </c>
      <c r="D8" s="0" t="n">
        <v>180.669268057697</v>
      </c>
      <c r="E8" s="0" t="n">
        <v>0</v>
      </c>
      <c r="F8" s="0" t="n">
        <v>0</v>
      </c>
      <c r="G8" s="0" t="n">
        <v>0</v>
      </c>
      <c r="H8" s="0" t="n">
        <v>69.7411779048966</v>
      </c>
      <c r="I8" s="0" t="n">
        <v>0</v>
      </c>
      <c r="J8" s="0" t="n">
        <v>8.67888383425377</v>
      </c>
      <c r="K8" s="1" t="n">
        <f aca="false">POWER(2,J8)</f>
        <v>409.830582185561</v>
      </c>
      <c r="L8" s="0" t="n">
        <v>0.000160677264575994</v>
      </c>
      <c r="M8" s="0" t="n">
        <v>0.00195642177479688</v>
      </c>
      <c r="N8" s="0" t="s">
        <v>6640</v>
      </c>
      <c r="O8" s="0" t="s">
        <v>6641</v>
      </c>
      <c r="P8" s="0" t="s">
        <v>6642</v>
      </c>
      <c r="Q8" s="0" t="s">
        <v>6643</v>
      </c>
      <c r="R8" s="0" t="s">
        <v>6644</v>
      </c>
      <c r="S8" s="0" t="s">
        <v>6645</v>
      </c>
    </row>
    <row r="9" customFormat="false" ht="14" hidden="false" customHeight="false" outlineLevel="0" collapsed="false">
      <c r="A9" s="0" t="s">
        <v>464</v>
      </c>
      <c r="B9" s="0" t="n">
        <v>6055.5609676473</v>
      </c>
      <c r="C9" s="0" t="n">
        <v>1090.99826242359</v>
      </c>
      <c r="D9" s="0" t="n">
        <v>4623.53618587433</v>
      </c>
      <c r="E9" s="0" t="n">
        <v>15.8076029877771</v>
      </c>
      <c r="F9" s="0" t="n">
        <v>8.5766926199331</v>
      </c>
      <c r="G9" s="0" t="n">
        <v>4.47182841028732</v>
      </c>
      <c r="H9" s="0" t="n">
        <v>3923.36513864841</v>
      </c>
      <c r="I9" s="0" t="n">
        <v>9.61870800599918</v>
      </c>
      <c r="J9" s="0" t="n">
        <v>8.67458576859704</v>
      </c>
      <c r="K9" s="1" t="n">
        <f aca="false">POWER(2,J9)</f>
        <v>408.611435094532</v>
      </c>
      <c r="L9" s="5" t="n">
        <v>2.95372447555503E-045</v>
      </c>
      <c r="M9" s="5" t="n">
        <v>7.72595865322678E-042</v>
      </c>
      <c r="N9" s="0" t="s">
        <v>465</v>
      </c>
      <c r="O9" s="0" t="s">
        <v>466</v>
      </c>
      <c r="P9" s="0" t="s">
        <v>467</v>
      </c>
      <c r="Q9" s="0" t="s">
        <v>468</v>
      </c>
      <c r="R9" s="0" t="s">
        <v>469</v>
      </c>
      <c r="S9" s="0" t="s">
        <v>470</v>
      </c>
    </row>
    <row r="10" customFormat="false" ht="14" hidden="false" customHeight="false" outlineLevel="0" collapsed="false">
      <c r="A10" s="0" t="s">
        <v>816</v>
      </c>
      <c r="B10" s="0" t="n">
        <v>4832.6530083689</v>
      </c>
      <c r="C10" s="0" t="n">
        <v>455.090522873156</v>
      </c>
      <c r="D10" s="0" t="n">
        <v>1346.53504204328</v>
      </c>
      <c r="E10" s="0" t="n">
        <v>9.29858999281008</v>
      </c>
      <c r="F10" s="0" t="n">
        <v>0</v>
      </c>
      <c r="G10" s="0" t="n">
        <v>7.15492545645971</v>
      </c>
      <c r="H10" s="0" t="n">
        <v>2211.42619109511</v>
      </c>
      <c r="I10" s="0" t="n">
        <v>5.4845051497566</v>
      </c>
      <c r="J10" s="0" t="n">
        <v>8.65344066877518</v>
      </c>
      <c r="K10" s="1" t="n">
        <f aca="false">POWER(2,J10)</f>
        <v>402.666228516299</v>
      </c>
      <c r="L10" s="5" t="n">
        <v>1.54356550054045E-009</v>
      </c>
      <c r="M10" s="5" t="n">
        <v>9.53729014389045E-008</v>
      </c>
      <c r="N10" s="0" t="s">
        <v>817</v>
      </c>
      <c r="O10" s="0" t="s">
        <v>818</v>
      </c>
      <c r="P10" s="0" t="s">
        <v>819</v>
      </c>
      <c r="Q10" s="0" t="s">
        <v>820</v>
      </c>
      <c r="R10" s="0" t="s">
        <v>821</v>
      </c>
      <c r="S10" s="0" t="s">
        <v>822</v>
      </c>
    </row>
    <row r="11" customFormat="false" ht="14" hidden="false" customHeight="false" outlineLevel="0" collapsed="false">
      <c r="A11" s="0" t="s">
        <v>5591</v>
      </c>
      <c r="B11" s="0" t="n">
        <v>164.89999057199</v>
      </c>
      <c r="C11" s="0" t="n">
        <v>58.917969479114</v>
      </c>
      <c r="D11" s="0" t="n">
        <v>149.725912754998</v>
      </c>
      <c r="E11" s="0" t="n">
        <v>0</v>
      </c>
      <c r="F11" s="0" t="n">
        <v>0</v>
      </c>
      <c r="G11" s="0" t="n">
        <v>0.894365682057463</v>
      </c>
      <c r="H11" s="0" t="n">
        <v>124.5146242687</v>
      </c>
      <c r="I11" s="0" t="n">
        <v>0.298121894019154</v>
      </c>
      <c r="J11" s="0" t="n">
        <v>8.5518170824562</v>
      </c>
      <c r="K11" s="1" t="n">
        <f aca="false">POWER(2,J11)</f>
        <v>375.278305745481</v>
      </c>
      <c r="L11" s="5" t="n">
        <v>3.62565042548179E-011</v>
      </c>
      <c r="M11" s="5" t="n">
        <v>3.09244335747344E-009</v>
      </c>
      <c r="N11" s="0" t="s">
        <v>5591</v>
      </c>
      <c r="O11" s="0" t="s">
        <v>5592</v>
      </c>
      <c r="P11" s="0" t="s">
        <v>5593</v>
      </c>
      <c r="Q11" s="0" t="s">
        <v>5594</v>
      </c>
      <c r="R11" s="0" t="s">
        <v>22</v>
      </c>
      <c r="S11" s="0" t="s">
        <v>22</v>
      </c>
    </row>
    <row r="12" customFormat="false" ht="14" hidden="false" customHeight="false" outlineLevel="0" collapsed="false">
      <c r="A12" s="0" t="s">
        <v>835</v>
      </c>
      <c r="B12" s="0" t="n">
        <v>2308.59986800786</v>
      </c>
      <c r="C12" s="0" t="n">
        <v>2135.26848008789</v>
      </c>
      <c r="D12" s="0" t="n">
        <v>2087.17922380467</v>
      </c>
      <c r="E12" s="0" t="n">
        <v>5.57915399568605</v>
      </c>
      <c r="F12" s="0" t="n">
        <v>0.952965846659233</v>
      </c>
      <c r="G12" s="0" t="n">
        <v>10.7323881846896</v>
      </c>
      <c r="H12" s="0" t="n">
        <v>2177.01585730014</v>
      </c>
      <c r="I12" s="0" t="n">
        <v>5.75483600901161</v>
      </c>
      <c r="J12" s="0" t="n">
        <v>8.5437650639856</v>
      </c>
      <c r="K12" s="1" t="n">
        <f aca="false">POWER(2,J12)</f>
        <v>373.189623876177</v>
      </c>
      <c r="L12" s="5" t="n">
        <v>2.89706784758314E-089</v>
      </c>
      <c r="M12" s="5" t="n">
        <v>4.54665827999698E-085</v>
      </c>
      <c r="N12" s="0" t="s">
        <v>836</v>
      </c>
      <c r="O12" s="0" t="s">
        <v>837</v>
      </c>
      <c r="P12" s="0" t="s">
        <v>838</v>
      </c>
      <c r="Q12" s="0" t="s">
        <v>839</v>
      </c>
      <c r="R12" s="0" t="s">
        <v>22</v>
      </c>
      <c r="S12" s="0" t="s">
        <v>22</v>
      </c>
    </row>
    <row r="13" customFormat="false" ht="14" hidden="false" customHeight="false" outlineLevel="0" collapsed="false">
      <c r="A13" s="0" t="s">
        <v>182</v>
      </c>
      <c r="B13" s="0" t="n">
        <v>15228.5743118016</v>
      </c>
      <c r="C13" s="0" t="n">
        <v>5213.2244718416</v>
      </c>
      <c r="D13" s="0" t="n">
        <v>11604.756411264</v>
      </c>
      <c r="E13" s="0" t="n">
        <v>41.8436549676454</v>
      </c>
      <c r="F13" s="0" t="n">
        <v>0.952965846659233</v>
      </c>
      <c r="G13" s="0" t="n">
        <v>50.0844781952179</v>
      </c>
      <c r="H13" s="0" t="n">
        <v>10682.1850649691</v>
      </c>
      <c r="I13" s="0" t="n">
        <v>30.9603663365075</v>
      </c>
      <c r="J13" s="0" t="n">
        <v>8.42991368698269</v>
      </c>
      <c r="K13" s="1" t="n">
        <f aca="false">POWER(2,J13)</f>
        <v>344.87116223797</v>
      </c>
      <c r="L13" s="5" t="n">
        <v>5.56250177592947E-012</v>
      </c>
      <c r="M13" s="5" t="n">
        <v>5.74328308364718E-010</v>
      </c>
      <c r="N13" s="0" t="s">
        <v>183</v>
      </c>
      <c r="O13" s="0" t="s">
        <v>184</v>
      </c>
      <c r="P13" s="0" t="s">
        <v>185</v>
      </c>
      <c r="Q13" s="0" t="s">
        <v>186</v>
      </c>
      <c r="R13" s="0" t="s">
        <v>22</v>
      </c>
      <c r="S13" s="0" t="s">
        <v>22</v>
      </c>
    </row>
    <row r="14" customFormat="false" ht="14" hidden="false" customHeight="false" outlineLevel="0" collapsed="false">
      <c r="A14" s="0" t="s">
        <v>5894</v>
      </c>
      <c r="B14" s="0" t="n">
        <v>131.19780271786</v>
      </c>
      <c r="C14" s="0" t="n">
        <v>2.03165411996945</v>
      </c>
      <c r="D14" s="0" t="n">
        <v>186.658304567897</v>
      </c>
      <c r="E14" s="0" t="n">
        <v>0</v>
      </c>
      <c r="F14" s="0" t="n">
        <v>0</v>
      </c>
      <c r="G14" s="0" t="n">
        <v>0.894365682057463</v>
      </c>
      <c r="H14" s="0" t="n">
        <v>106.629253801909</v>
      </c>
      <c r="I14" s="0" t="n">
        <v>0.298121894019154</v>
      </c>
      <c r="J14" s="0" t="n">
        <v>8.32907789145454</v>
      </c>
      <c r="K14" s="1" t="n">
        <f aca="false">POWER(2,J14)</f>
        <v>321.589811815841</v>
      </c>
      <c r="L14" s="5" t="n">
        <v>9.63013088655958E-005</v>
      </c>
      <c r="M14" s="0" t="n">
        <v>0.00131765714153153</v>
      </c>
      <c r="N14" s="0" t="s">
        <v>22</v>
      </c>
      <c r="O14" s="0" t="s">
        <v>368</v>
      </c>
      <c r="P14" s="0" t="s">
        <v>369</v>
      </c>
      <c r="Q14" s="0" t="s">
        <v>370</v>
      </c>
      <c r="R14" s="0" t="s">
        <v>22</v>
      </c>
      <c r="S14" s="0" t="s">
        <v>22</v>
      </c>
    </row>
    <row r="15" customFormat="false" ht="14" hidden="false" customHeight="false" outlineLevel="0" collapsed="false">
      <c r="A15" s="0" t="s">
        <v>367</v>
      </c>
      <c r="B15" s="0" t="n">
        <v>7309.7638156474</v>
      </c>
      <c r="C15" s="0" t="n">
        <v>2507.0611840423</v>
      </c>
      <c r="D15" s="0" t="n">
        <v>4503.75545567033</v>
      </c>
      <c r="E15" s="0" t="n">
        <v>6.50901299496706</v>
      </c>
      <c r="F15" s="0" t="n">
        <v>0.952965846659233</v>
      </c>
      <c r="G15" s="0" t="n">
        <v>43.8239184208157</v>
      </c>
      <c r="H15" s="0" t="n">
        <v>4773.52681845334</v>
      </c>
      <c r="I15" s="0" t="n">
        <v>17.0952990874807</v>
      </c>
      <c r="J15" s="0" t="n">
        <v>8.12348088671117</v>
      </c>
      <c r="K15" s="1" t="n">
        <f aca="false">POWER(2,J15)</f>
        <v>278.876176911806</v>
      </c>
      <c r="L15" s="5" t="n">
        <v>2.17680998079043E-010</v>
      </c>
      <c r="M15" s="5" t="n">
        <v>1.58897003900116E-008</v>
      </c>
      <c r="N15" s="0" t="s">
        <v>22</v>
      </c>
      <c r="O15" s="0" t="s">
        <v>368</v>
      </c>
      <c r="P15" s="0" t="s">
        <v>369</v>
      </c>
      <c r="Q15" s="0" t="s">
        <v>370</v>
      </c>
      <c r="R15" s="0" t="s">
        <v>22</v>
      </c>
      <c r="S15" s="0" t="s">
        <v>22</v>
      </c>
    </row>
    <row r="16" customFormat="false" ht="14" hidden="false" customHeight="false" outlineLevel="0" collapsed="false">
      <c r="A16" s="0" t="s">
        <v>7344</v>
      </c>
      <c r="B16" s="0" t="n">
        <v>15.6474443608457</v>
      </c>
      <c r="C16" s="0" t="n">
        <v>10.1582705998472</v>
      </c>
      <c r="D16" s="0" t="n">
        <v>108.800829935298</v>
      </c>
      <c r="E16" s="0" t="n">
        <v>0</v>
      </c>
      <c r="F16" s="0" t="n">
        <v>0</v>
      </c>
      <c r="G16" s="0" t="n">
        <v>0</v>
      </c>
      <c r="H16" s="0" t="n">
        <v>44.8688482986638</v>
      </c>
      <c r="I16" s="0" t="n">
        <v>0</v>
      </c>
      <c r="J16" s="0" t="n">
        <v>8.04414731965955</v>
      </c>
      <c r="K16" s="1" t="n">
        <f aca="false">POWER(2,J16)</f>
        <v>263.954841774604</v>
      </c>
      <c r="L16" s="5" t="n">
        <v>2.93632234337429E-007</v>
      </c>
      <c r="M16" s="5" t="n">
        <v>9.71403775237248E-006</v>
      </c>
      <c r="N16" s="0" t="s">
        <v>22</v>
      </c>
      <c r="O16" s="0" t="s">
        <v>7345</v>
      </c>
      <c r="P16" s="0" t="s">
        <v>25</v>
      </c>
      <c r="Q16" s="0" t="s">
        <v>26</v>
      </c>
      <c r="R16" s="0" t="s">
        <v>22</v>
      </c>
      <c r="S16" s="0" t="s">
        <v>22</v>
      </c>
    </row>
    <row r="17" customFormat="false" ht="14" hidden="false" customHeight="false" outlineLevel="0" collapsed="false">
      <c r="A17" s="0" t="s">
        <v>7395</v>
      </c>
      <c r="B17" s="0" t="n">
        <v>4.81459826487561</v>
      </c>
      <c r="C17" s="0" t="n">
        <v>23.3640223796486</v>
      </c>
      <c r="D17" s="0" t="n">
        <v>101.813620673398</v>
      </c>
      <c r="E17" s="0" t="n">
        <v>0</v>
      </c>
      <c r="F17" s="0" t="n">
        <v>0</v>
      </c>
      <c r="G17" s="0" t="n">
        <v>0</v>
      </c>
      <c r="H17" s="0" t="n">
        <v>43.3307471059742</v>
      </c>
      <c r="I17" s="0" t="n">
        <v>0</v>
      </c>
      <c r="J17" s="0" t="n">
        <v>7.99425728344334</v>
      </c>
      <c r="K17" s="1" t="n">
        <f aca="false">POWER(2,J17)</f>
        <v>254.983005206784</v>
      </c>
      <c r="L17" s="5" t="n">
        <v>6.15214204269162E-007</v>
      </c>
      <c r="M17" s="5" t="n">
        <v>1.86034137221584E-005</v>
      </c>
      <c r="N17" s="0" t="s">
        <v>7395</v>
      </c>
      <c r="O17" s="0" t="s">
        <v>7396</v>
      </c>
      <c r="P17" s="0" t="s">
        <v>7397</v>
      </c>
      <c r="Q17" s="0" t="s">
        <v>7398</v>
      </c>
      <c r="R17" s="0" t="s">
        <v>1195</v>
      </c>
      <c r="S17" s="0" t="s">
        <v>1196</v>
      </c>
    </row>
    <row r="18" customFormat="false" ht="14" hidden="false" customHeight="false" outlineLevel="0" collapsed="false">
      <c r="A18" s="0" t="s">
        <v>7399</v>
      </c>
      <c r="B18" s="0" t="n">
        <v>10.8328460959701</v>
      </c>
      <c r="C18" s="0" t="n">
        <v>30.4748117995417</v>
      </c>
      <c r="D18" s="0" t="n">
        <v>87.8392021495986</v>
      </c>
      <c r="E18" s="0" t="n">
        <v>0</v>
      </c>
      <c r="F18" s="0" t="n">
        <v>0</v>
      </c>
      <c r="G18" s="0" t="n">
        <v>0</v>
      </c>
      <c r="H18" s="0" t="n">
        <v>43.0489533483702</v>
      </c>
      <c r="I18" s="0" t="n">
        <v>0</v>
      </c>
      <c r="J18" s="0" t="n">
        <v>7.98530538202972</v>
      </c>
      <c r="K18" s="1" t="n">
        <f aca="false">POWER(2,J18)</f>
        <v>253.40573794738</v>
      </c>
      <c r="L18" s="5" t="n">
        <v>8.16564068569416E-008</v>
      </c>
      <c r="M18" s="5" t="n">
        <v>3.17206843864565E-006</v>
      </c>
      <c r="N18" s="0" t="s">
        <v>7399</v>
      </c>
      <c r="O18" s="0" t="s">
        <v>7400</v>
      </c>
      <c r="P18" s="0" t="s">
        <v>7401</v>
      </c>
      <c r="Q18" s="0" t="s">
        <v>7402</v>
      </c>
      <c r="R18" s="0" t="s">
        <v>7403</v>
      </c>
      <c r="S18" s="0" t="s">
        <v>7404</v>
      </c>
    </row>
    <row r="19" customFormat="false" ht="14" hidden="false" customHeight="false" outlineLevel="0" collapsed="false">
      <c r="A19" s="0" t="s">
        <v>112</v>
      </c>
      <c r="B19" s="0" t="n">
        <v>30566.6807341291</v>
      </c>
      <c r="C19" s="0" t="n">
        <v>11977.6168642799</v>
      </c>
      <c r="D19" s="0" t="n">
        <v>21169.2477180533</v>
      </c>
      <c r="E19" s="0" t="n">
        <v>128.320541900779</v>
      </c>
      <c r="F19" s="0" t="n">
        <v>0.952965846659233</v>
      </c>
      <c r="G19" s="0" t="n">
        <v>132.366120944505</v>
      </c>
      <c r="H19" s="0" t="n">
        <v>21237.8484388207</v>
      </c>
      <c r="I19" s="0" t="n">
        <v>87.213209563981</v>
      </c>
      <c r="J19" s="0" t="n">
        <v>7.92768532381312</v>
      </c>
      <c r="K19" s="1" t="n">
        <f aca="false">POWER(2,J19)</f>
        <v>243.484364890913</v>
      </c>
      <c r="L19" s="5" t="n">
        <v>1.75643274733942E-008</v>
      </c>
      <c r="M19" s="5" t="n">
        <v>8.36617130472984E-007</v>
      </c>
      <c r="N19" s="0" t="s">
        <v>112</v>
      </c>
      <c r="O19" s="0" t="s">
        <v>113</v>
      </c>
      <c r="P19" s="0" t="s">
        <v>114</v>
      </c>
      <c r="Q19" s="0" t="s">
        <v>115</v>
      </c>
      <c r="R19" s="0" t="s">
        <v>116</v>
      </c>
      <c r="S19" s="0" t="s">
        <v>117</v>
      </c>
    </row>
    <row r="20" customFormat="false" ht="14" hidden="false" customHeight="false" outlineLevel="0" collapsed="false">
      <c r="A20" s="0" t="s">
        <v>641</v>
      </c>
      <c r="B20" s="0" t="n">
        <v>4217.58808003104</v>
      </c>
      <c r="C20" s="0" t="n">
        <v>2869.71144445684</v>
      </c>
      <c r="D20" s="0" t="n">
        <v>1557.14949265198</v>
      </c>
      <c r="E20" s="0" t="n">
        <v>25.1061929805872</v>
      </c>
      <c r="F20" s="0" t="n">
        <v>6.67076092661463</v>
      </c>
      <c r="G20" s="0" t="n">
        <v>9.83802250263209</v>
      </c>
      <c r="H20" s="0" t="n">
        <v>2881.48300571329</v>
      </c>
      <c r="I20" s="0" t="n">
        <v>13.871658803278</v>
      </c>
      <c r="J20" s="0" t="n">
        <v>7.6981838693347</v>
      </c>
      <c r="K20" s="1" t="n">
        <f aca="false">POWER(2,J20)</f>
        <v>207.675018012954</v>
      </c>
      <c r="L20" s="5" t="n">
        <v>7.16826747591361E-053</v>
      </c>
      <c r="M20" s="5" t="n">
        <v>2.8124697441747E-049</v>
      </c>
      <c r="N20" s="0" t="s">
        <v>641</v>
      </c>
      <c r="O20" s="0" t="s">
        <v>642</v>
      </c>
      <c r="P20" s="0" t="s">
        <v>643</v>
      </c>
      <c r="Q20" s="0" t="s">
        <v>644</v>
      </c>
      <c r="R20" s="0" t="s">
        <v>22</v>
      </c>
      <c r="S20" s="0" t="s">
        <v>22</v>
      </c>
    </row>
    <row r="21" customFormat="false" ht="14" hidden="false" customHeight="false" outlineLevel="0" collapsed="false">
      <c r="A21" s="0" t="s">
        <v>7712</v>
      </c>
      <c r="B21" s="0" t="n">
        <v>50.553281781194</v>
      </c>
      <c r="C21" s="0" t="n">
        <v>2.03165411996945</v>
      </c>
      <c r="D21" s="0" t="n">
        <v>48.9104648332992</v>
      </c>
      <c r="E21" s="0" t="n">
        <v>0</v>
      </c>
      <c r="F21" s="0" t="n">
        <v>0</v>
      </c>
      <c r="G21" s="0" t="n">
        <v>0</v>
      </c>
      <c r="H21" s="0" t="n">
        <v>33.8318002448209</v>
      </c>
      <c r="I21" s="0" t="n">
        <v>0</v>
      </c>
      <c r="J21" s="0" t="n">
        <v>7.63353983763684</v>
      </c>
      <c r="K21" s="1" t="n">
        <f aca="false">POWER(2,J21)</f>
        <v>198.574951077243</v>
      </c>
      <c r="L21" s="5" t="n">
        <v>3.19799164858999E-006</v>
      </c>
      <c r="M21" s="5" t="n">
        <v>7.89139637310868E-005</v>
      </c>
      <c r="N21" s="0" t="s">
        <v>7712</v>
      </c>
      <c r="O21" s="0" t="s">
        <v>7713</v>
      </c>
      <c r="P21" s="0" t="s">
        <v>22</v>
      </c>
      <c r="Q21" s="0" t="s">
        <v>22</v>
      </c>
      <c r="R21" s="0" t="s">
        <v>22</v>
      </c>
      <c r="S21" s="0" t="s">
        <v>22</v>
      </c>
    </row>
    <row r="22" customFormat="false" ht="14" hidden="false" customHeight="false" outlineLevel="0" collapsed="false">
      <c r="A22" s="0" t="s">
        <v>6789</v>
      </c>
      <c r="B22" s="0" t="n">
        <v>99.902913996169</v>
      </c>
      <c r="C22" s="0" t="n">
        <v>7.11078941989307</v>
      </c>
      <c r="D22" s="0" t="n">
        <v>89.8355476529986</v>
      </c>
      <c r="E22" s="0" t="n">
        <v>0.929858999281008</v>
      </c>
      <c r="F22" s="0" t="n">
        <v>0</v>
      </c>
      <c r="G22" s="0" t="n">
        <v>0</v>
      </c>
      <c r="H22" s="0" t="n">
        <v>65.6164170230202</v>
      </c>
      <c r="I22" s="0" t="n">
        <v>0.309952999760336</v>
      </c>
      <c r="J22" s="0" t="n">
        <v>7.62755909077687</v>
      </c>
      <c r="K22" s="1" t="n">
        <f aca="false">POWER(2,J22)</f>
        <v>197.753455054627</v>
      </c>
      <c r="L22" s="5" t="n">
        <v>2.6771234594585E-007</v>
      </c>
      <c r="M22" s="5" t="n">
        <v>8.99673995133657E-006</v>
      </c>
      <c r="N22" s="0" t="s">
        <v>6790</v>
      </c>
      <c r="O22" s="0" t="s">
        <v>6791</v>
      </c>
      <c r="P22" s="0" t="s">
        <v>6792</v>
      </c>
      <c r="Q22" s="0" t="s">
        <v>6793</v>
      </c>
      <c r="R22" s="0" t="s">
        <v>22</v>
      </c>
      <c r="S22" s="0" t="s">
        <v>22</v>
      </c>
    </row>
    <row r="23" customFormat="false" ht="14" hidden="false" customHeight="false" outlineLevel="0" collapsed="false">
      <c r="A23" s="0" t="s">
        <v>7756</v>
      </c>
      <c r="B23" s="0" t="n">
        <v>4.81459826487561</v>
      </c>
      <c r="C23" s="0" t="n">
        <v>11.174097659832</v>
      </c>
      <c r="D23" s="0" t="n">
        <v>81.8501656393987</v>
      </c>
      <c r="E23" s="0" t="n">
        <v>0</v>
      </c>
      <c r="F23" s="0" t="n">
        <v>0</v>
      </c>
      <c r="G23" s="0" t="n">
        <v>0</v>
      </c>
      <c r="H23" s="0" t="n">
        <v>32.6129538547021</v>
      </c>
      <c r="I23" s="0" t="n">
        <v>0</v>
      </c>
      <c r="J23" s="0" t="n">
        <v>7.58460139975998</v>
      </c>
      <c r="K23" s="1" t="n">
        <f aca="false">POWER(2,J23)</f>
        <v>191.951949159998</v>
      </c>
      <c r="L23" s="5" t="n">
        <v>4.95797088583249E-006</v>
      </c>
      <c r="M23" s="0" t="n">
        <v>0.000112605492159559</v>
      </c>
      <c r="N23" s="0" t="s">
        <v>7756</v>
      </c>
      <c r="O23" s="0" t="s">
        <v>7757</v>
      </c>
      <c r="P23" s="0" t="s">
        <v>7758</v>
      </c>
      <c r="Q23" s="0" t="s">
        <v>7759</v>
      </c>
      <c r="R23" s="0" t="s">
        <v>7760</v>
      </c>
      <c r="S23" s="0" t="s">
        <v>7761</v>
      </c>
    </row>
    <row r="24" customFormat="false" ht="14" hidden="false" customHeight="false" outlineLevel="0" collapsed="false">
      <c r="A24" s="0" t="s">
        <v>8115</v>
      </c>
      <c r="B24" s="0" t="n">
        <v>6.01824783109452</v>
      </c>
      <c r="C24" s="0" t="n">
        <v>9.14244353986251</v>
      </c>
      <c r="D24" s="0" t="n">
        <v>58.8921923502991</v>
      </c>
      <c r="E24" s="0" t="n">
        <v>0</v>
      </c>
      <c r="F24" s="0" t="n">
        <v>0</v>
      </c>
      <c r="G24" s="0" t="n">
        <v>0</v>
      </c>
      <c r="H24" s="0" t="n">
        <v>24.684294573752</v>
      </c>
      <c r="I24" s="0" t="n">
        <v>0</v>
      </c>
      <c r="J24" s="0" t="n">
        <v>7.18331419075213</v>
      </c>
      <c r="K24" s="1" t="n">
        <f aca="false">POWER(2,J24)</f>
        <v>145.342638411139</v>
      </c>
      <c r="L24" s="5" t="n">
        <v>1.31408531700267E-005</v>
      </c>
      <c r="M24" s="0" t="n">
        <v>0.000254922805501112</v>
      </c>
      <c r="N24" s="0" t="s">
        <v>8115</v>
      </c>
      <c r="O24" s="0" t="s">
        <v>8116</v>
      </c>
      <c r="P24" s="0" t="s">
        <v>8117</v>
      </c>
      <c r="Q24" s="0" t="s">
        <v>8118</v>
      </c>
      <c r="R24" s="0" t="s">
        <v>8119</v>
      </c>
      <c r="S24" s="0" t="s">
        <v>8120</v>
      </c>
    </row>
    <row r="25" customFormat="false" ht="14" hidden="false" customHeight="false" outlineLevel="0" collapsed="false">
      <c r="A25" s="0" t="s">
        <v>7263</v>
      </c>
      <c r="B25" s="0" t="n">
        <v>7.22189739731342</v>
      </c>
      <c r="C25" s="0" t="n">
        <v>16.2532329597556</v>
      </c>
      <c r="D25" s="0" t="n">
        <v>117.784384700598</v>
      </c>
      <c r="E25" s="0" t="n">
        <v>0.929858999281008</v>
      </c>
      <c r="F25" s="0" t="n">
        <v>0</v>
      </c>
      <c r="G25" s="0" t="n">
        <v>0</v>
      </c>
      <c r="H25" s="0" t="n">
        <v>47.0865050192224</v>
      </c>
      <c r="I25" s="0" t="n">
        <v>0.309952999760336</v>
      </c>
      <c r="J25" s="0" t="n">
        <v>7.1523061239105</v>
      </c>
      <c r="K25" s="1" t="n">
        <f aca="false">POWER(2,J25)</f>
        <v>142.252098385591</v>
      </c>
      <c r="L25" s="5" t="n">
        <v>5.63184296310775E-006</v>
      </c>
      <c r="M25" s="0" t="n">
        <v>0.000125666987283215</v>
      </c>
      <c r="N25" s="0" t="s">
        <v>7263</v>
      </c>
      <c r="O25" s="0" t="s">
        <v>7264</v>
      </c>
      <c r="P25" s="0" t="s">
        <v>7265</v>
      </c>
      <c r="Q25" s="0" t="s">
        <v>7266</v>
      </c>
      <c r="R25" s="0" t="s">
        <v>6432</v>
      </c>
      <c r="S25" s="0" t="s">
        <v>6433</v>
      </c>
    </row>
    <row r="26" customFormat="false" ht="14" hidden="false" customHeight="false" outlineLevel="0" collapsed="false">
      <c r="A26" s="0" t="s">
        <v>7317</v>
      </c>
      <c r="B26" s="0" t="n">
        <v>16.8510939270646</v>
      </c>
      <c r="C26" s="0" t="n">
        <v>43.6805635793431</v>
      </c>
      <c r="D26" s="0" t="n">
        <v>76.8593018808988</v>
      </c>
      <c r="E26" s="0" t="n">
        <v>0</v>
      </c>
      <c r="F26" s="0" t="n">
        <v>0</v>
      </c>
      <c r="G26" s="0" t="n">
        <v>0.894365682057463</v>
      </c>
      <c r="H26" s="0" t="n">
        <v>45.7969864624355</v>
      </c>
      <c r="I26" s="0" t="n">
        <v>0.298121894019154</v>
      </c>
      <c r="J26" s="0" t="n">
        <v>7.11319542215739</v>
      </c>
      <c r="K26" s="1" t="n">
        <f aca="false">POWER(2,J26)</f>
        <v>138.447522047306</v>
      </c>
      <c r="L26" s="5" t="n">
        <v>3.36484487343307E-007</v>
      </c>
      <c r="M26" s="5" t="n">
        <v>1.09333075452709E-005</v>
      </c>
      <c r="N26" s="0" t="s">
        <v>7318</v>
      </c>
      <c r="O26" s="0" t="s">
        <v>7319</v>
      </c>
      <c r="P26" s="0" t="s">
        <v>22</v>
      </c>
      <c r="Q26" s="0" t="s">
        <v>22</v>
      </c>
      <c r="R26" s="0" t="s">
        <v>2332</v>
      </c>
      <c r="S26" s="0" t="s">
        <v>2333</v>
      </c>
    </row>
    <row r="27" customFormat="false" ht="14" hidden="false" customHeight="false" outlineLevel="0" collapsed="false">
      <c r="A27" s="0" t="s">
        <v>6492</v>
      </c>
      <c r="B27" s="0" t="n">
        <v>7.22189739731342</v>
      </c>
      <c r="C27" s="0" t="n">
        <v>58.917969479114</v>
      </c>
      <c r="D27" s="0" t="n">
        <v>171.685713292397</v>
      </c>
      <c r="E27" s="0" t="n">
        <v>0.929858999281008</v>
      </c>
      <c r="F27" s="0" t="n">
        <v>0</v>
      </c>
      <c r="G27" s="0" t="n">
        <v>0.894365682057463</v>
      </c>
      <c r="H27" s="0" t="n">
        <v>79.2751933896082</v>
      </c>
      <c r="I27" s="0" t="n">
        <v>0.608074893779491</v>
      </c>
      <c r="J27" s="0" t="n">
        <v>7.01373061551323</v>
      </c>
      <c r="K27" s="1" t="n">
        <f aca="false">POWER(2,J27)</f>
        <v>129.22403472747</v>
      </c>
      <c r="L27" s="5" t="n">
        <v>3.55220242118461E-007</v>
      </c>
      <c r="M27" s="5" t="n">
        <v>1.14385488979757E-005</v>
      </c>
      <c r="N27" s="0" t="s">
        <v>6492</v>
      </c>
      <c r="O27" s="0" t="s">
        <v>6493</v>
      </c>
      <c r="P27" s="0" t="s">
        <v>6494</v>
      </c>
      <c r="Q27" s="0" t="s">
        <v>6495</v>
      </c>
      <c r="R27" s="0" t="s">
        <v>6496</v>
      </c>
      <c r="S27" s="0" t="s">
        <v>6497</v>
      </c>
    </row>
    <row r="28" customFormat="false" ht="14" hidden="false" customHeight="false" outlineLevel="0" collapsed="false">
      <c r="A28" s="0" t="s">
        <v>8348</v>
      </c>
      <c r="B28" s="0" t="n">
        <v>28.8875895892537</v>
      </c>
      <c r="C28" s="0" t="n">
        <v>7.11078941989307</v>
      </c>
      <c r="D28" s="0" t="n">
        <v>21.9598005373997</v>
      </c>
      <c r="E28" s="0" t="n">
        <v>0</v>
      </c>
      <c r="F28" s="0" t="n">
        <v>0</v>
      </c>
      <c r="G28" s="0" t="n">
        <v>0</v>
      </c>
      <c r="H28" s="0" t="n">
        <v>19.3193931821821</v>
      </c>
      <c r="I28" s="0" t="n">
        <v>0</v>
      </c>
      <c r="J28" s="0" t="n">
        <v>6.82336164097556</v>
      </c>
      <c r="K28" s="1" t="n">
        <f aca="false">POWER(2,J28)</f>
        <v>113.249560479862</v>
      </c>
      <c r="L28" s="5" t="n">
        <v>8.51429173272796E-006</v>
      </c>
      <c r="M28" s="0" t="n">
        <v>0.000176750389488667</v>
      </c>
      <c r="N28" s="0" t="s">
        <v>8348</v>
      </c>
      <c r="O28" s="0" t="s">
        <v>8349</v>
      </c>
      <c r="P28" s="0" t="s">
        <v>8350</v>
      </c>
      <c r="Q28" s="0" t="s">
        <v>8351</v>
      </c>
      <c r="R28" s="0" t="s">
        <v>22</v>
      </c>
      <c r="S28" s="0" t="s">
        <v>22</v>
      </c>
    </row>
    <row r="29" customFormat="false" ht="14" hidden="false" customHeight="false" outlineLevel="0" collapsed="false">
      <c r="A29" s="0" t="s">
        <v>8352</v>
      </c>
      <c r="B29" s="0" t="n">
        <v>2.40729913243781</v>
      </c>
      <c r="C29" s="0" t="n">
        <v>5.07913529992362</v>
      </c>
      <c r="D29" s="0" t="n">
        <v>48.9104648332992</v>
      </c>
      <c r="E29" s="0" t="n">
        <v>0</v>
      </c>
      <c r="F29" s="0" t="n">
        <v>0</v>
      </c>
      <c r="G29" s="0" t="n">
        <v>0</v>
      </c>
      <c r="H29" s="0" t="n">
        <v>18.7989664218869</v>
      </c>
      <c r="I29" s="0" t="n">
        <v>0</v>
      </c>
      <c r="J29" s="0" t="n">
        <v>6.79058270651833</v>
      </c>
      <c r="K29" s="1" t="n">
        <f aca="false">POWER(2,J29)</f>
        <v>110.705470670988</v>
      </c>
      <c r="L29" s="0" t="n">
        <v>0.000178299626508218</v>
      </c>
      <c r="M29" s="0" t="n">
        <v>0.00212567396706288</v>
      </c>
      <c r="N29" s="0" t="s">
        <v>8352</v>
      </c>
      <c r="O29" s="0" t="s">
        <v>8353</v>
      </c>
      <c r="P29" s="0" t="s">
        <v>8354</v>
      </c>
      <c r="Q29" s="0" t="s">
        <v>8355</v>
      </c>
      <c r="R29" s="0" t="s">
        <v>22</v>
      </c>
      <c r="S29" s="0" t="s">
        <v>22</v>
      </c>
    </row>
    <row r="30" customFormat="false" ht="14" hidden="false" customHeight="false" outlineLevel="0" collapsed="false">
      <c r="A30" s="0" t="s">
        <v>8372</v>
      </c>
      <c r="B30" s="0" t="n">
        <v>1.2036495662189</v>
      </c>
      <c r="C30" s="0" t="n">
        <v>16.2532329597556</v>
      </c>
      <c r="D30" s="0" t="n">
        <v>36.9323918128994</v>
      </c>
      <c r="E30" s="0" t="n">
        <v>0</v>
      </c>
      <c r="F30" s="0" t="n">
        <v>0</v>
      </c>
      <c r="G30" s="0" t="n">
        <v>0</v>
      </c>
      <c r="H30" s="0" t="n">
        <v>18.129758112958</v>
      </c>
      <c r="I30" s="0" t="n">
        <v>0</v>
      </c>
      <c r="J30" s="0" t="n">
        <v>6.73875251101625</v>
      </c>
      <c r="K30" s="1" t="n">
        <f aca="false">POWER(2,J30)</f>
        <v>106.79886546707</v>
      </c>
      <c r="L30" s="0" t="n">
        <v>0.000140203050568518</v>
      </c>
      <c r="M30" s="0" t="n">
        <v>0.00176045771772085</v>
      </c>
      <c r="N30" s="0" t="s">
        <v>8373</v>
      </c>
      <c r="O30" s="0" t="s">
        <v>8374</v>
      </c>
      <c r="P30" s="0" t="s">
        <v>8375</v>
      </c>
      <c r="Q30" s="0" t="s">
        <v>8376</v>
      </c>
      <c r="R30" s="0" t="s">
        <v>22</v>
      </c>
      <c r="S30" s="0" t="s">
        <v>22</v>
      </c>
    </row>
    <row r="31" customFormat="false" ht="14" hidden="false" customHeight="false" outlineLevel="0" collapsed="false">
      <c r="A31" s="0" t="s">
        <v>359</v>
      </c>
      <c r="B31" s="0" t="n">
        <v>8211.29734074536</v>
      </c>
      <c r="C31" s="0" t="n">
        <v>1901.6282562914</v>
      </c>
      <c r="D31" s="0" t="n">
        <v>4427.89432654113</v>
      </c>
      <c r="E31" s="0" t="n">
        <v>104.144207919473</v>
      </c>
      <c r="F31" s="0" t="n">
        <v>1.90593169331847</v>
      </c>
      <c r="G31" s="0" t="n">
        <v>33.9858959181836</v>
      </c>
      <c r="H31" s="0" t="n">
        <v>4846.93997452597</v>
      </c>
      <c r="I31" s="0" t="n">
        <v>46.678678510325</v>
      </c>
      <c r="J31" s="0" t="n">
        <v>6.69802964312434</v>
      </c>
      <c r="K31" s="1" t="n">
        <f aca="false">POWER(2,J31)</f>
        <v>103.826409218165</v>
      </c>
      <c r="L31" s="5" t="n">
        <v>2.65222734555794E-007</v>
      </c>
      <c r="M31" s="5" t="n">
        <v>8.93220085003998E-006</v>
      </c>
      <c r="N31" s="0" t="s">
        <v>359</v>
      </c>
      <c r="O31" s="0" t="s">
        <v>360</v>
      </c>
      <c r="P31" s="0" t="s">
        <v>361</v>
      </c>
      <c r="Q31" s="0" t="s">
        <v>362</v>
      </c>
      <c r="R31" s="0" t="s">
        <v>22</v>
      </c>
      <c r="S31" s="0" t="s">
        <v>22</v>
      </c>
    </row>
    <row r="32" customFormat="false" ht="14" hidden="false" customHeight="false" outlineLevel="0" collapsed="false">
      <c r="A32" s="0" t="s">
        <v>8392</v>
      </c>
      <c r="B32" s="0" t="n">
        <v>27.6839400230348</v>
      </c>
      <c r="C32" s="0" t="n">
        <v>5.07913529992362</v>
      </c>
      <c r="D32" s="0" t="n">
        <v>19.9634550339997</v>
      </c>
      <c r="E32" s="0" t="n">
        <v>0</v>
      </c>
      <c r="F32" s="0" t="n">
        <v>0</v>
      </c>
      <c r="G32" s="0" t="n">
        <v>0</v>
      </c>
      <c r="H32" s="0" t="n">
        <v>17.575510118986</v>
      </c>
      <c r="I32" s="0" t="n">
        <v>0</v>
      </c>
      <c r="J32" s="0" t="n">
        <v>6.68659210481154</v>
      </c>
      <c r="K32" s="1" t="n">
        <f aca="false">POWER(2,J32)</f>
        <v>103.006538315325</v>
      </c>
      <c r="L32" s="5" t="n">
        <v>2.53360769121861E-005</v>
      </c>
      <c r="M32" s="0" t="n">
        <v>0.00043032942755395</v>
      </c>
      <c r="N32" s="0" t="s">
        <v>8392</v>
      </c>
      <c r="O32" s="0" t="s">
        <v>8393</v>
      </c>
      <c r="P32" s="0" t="s">
        <v>8394</v>
      </c>
      <c r="Q32" s="0" t="s">
        <v>8395</v>
      </c>
      <c r="R32" s="0" t="s">
        <v>22</v>
      </c>
      <c r="S32" s="0" t="s">
        <v>22</v>
      </c>
    </row>
    <row r="33" customFormat="false" ht="14" hidden="false" customHeight="false" outlineLevel="0" collapsed="false">
      <c r="A33" s="0" t="s">
        <v>453</v>
      </c>
      <c r="B33" s="0" t="n">
        <v>5569.28654289487</v>
      </c>
      <c r="C33" s="0" t="n">
        <v>3195.79193071194</v>
      </c>
      <c r="D33" s="0" t="n">
        <v>3205.13270570865</v>
      </c>
      <c r="E33" s="0" t="n">
        <v>21.3867569834632</v>
      </c>
      <c r="F33" s="0" t="n">
        <v>29.5419412464362</v>
      </c>
      <c r="G33" s="0" t="n">
        <v>72.4436202466545</v>
      </c>
      <c r="H33" s="0" t="n">
        <v>3990.07039310515</v>
      </c>
      <c r="I33" s="0" t="n">
        <v>41.1241061588513</v>
      </c>
      <c r="J33" s="0" t="n">
        <v>6.59766882287014</v>
      </c>
      <c r="K33" s="1" t="n">
        <f aca="false">POWER(2,J33)</f>
        <v>96.8492400198391</v>
      </c>
      <c r="L33" s="5" t="n">
        <v>1.28766149082982E-049</v>
      </c>
      <c r="M33" s="5" t="n">
        <v>4.04171188741665E-046</v>
      </c>
      <c r="N33" s="0" t="s">
        <v>454</v>
      </c>
      <c r="O33" s="0" t="s">
        <v>455</v>
      </c>
      <c r="P33" s="0" t="s">
        <v>456</v>
      </c>
      <c r="Q33" s="0" t="s">
        <v>457</v>
      </c>
      <c r="R33" s="0" t="s">
        <v>22</v>
      </c>
      <c r="S33" s="0" t="s">
        <v>22</v>
      </c>
    </row>
    <row r="34" customFormat="false" ht="14" hidden="false" customHeight="false" outlineLevel="0" collapsed="false">
      <c r="A34" s="0" t="s">
        <v>1247</v>
      </c>
      <c r="B34" s="0" t="n">
        <v>1812.69624672567</v>
      </c>
      <c r="C34" s="0" t="n">
        <v>1232.19822376147</v>
      </c>
      <c r="D34" s="0" t="n">
        <v>1143.90597344818</v>
      </c>
      <c r="E34" s="0" t="n">
        <v>6.50901299496706</v>
      </c>
      <c r="F34" s="0" t="n">
        <v>5.7177950799554</v>
      </c>
      <c r="G34" s="0" t="n">
        <v>33.0915302361261</v>
      </c>
      <c r="H34" s="0" t="n">
        <v>1396.26681464511</v>
      </c>
      <c r="I34" s="0" t="n">
        <v>15.1061127703495</v>
      </c>
      <c r="J34" s="0" t="n">
        <v>6.52286672099534</v>
      </c>
      <c r="K34" s="1" t="n">
        <f aca="false">POWER(2,J34)</f>
        <v>91.9556758602643</v>
      </c>
      <c r="L34" s="5" t="n">
        <v>7.46238294099223E-033</v>
      </c>
      <c r="M34" s="5" t="n">
        <v>9.75955315632768E-030</v>
      </c>
      <c r="N34" s="0" t="s">
        <v>1248</v>
      </c>
      <c r="O34" s="0" t="s">
        <v>1249</v>
      </c>
      <c r="P34" s="0" t="s">
        <v>1250</v>
      </c>
      <c r="Q34" s="0" t="s">
        <v>1251</v>
      </c>
      <c r="R34" s="0" t="s">
        <v>1252</v>
      </c>
      <c r="S34" s="0" t="s">
        <v>1253</v>
      </c>
    </row>
    <row r="35" customFormat="false" ht="14" hidden="false" customHeight="false" outlineLevel="0" collapsed="false">
      <c r="A35" s="0" t="s">
        <v>8499</v>
      </c>
      <c r="B35" s="0" t="n">
        <v>2.40729913243781</v>
      </c>
      <c r="C35" s="0" t="n">
        <v>12.1899247198167</v>
      </c>
      <c r="D35" s="0" t="n">
        <v>31.9415280543995</v>
      </c>
      <c r="E35" s="0" t="n">
        <v>0</v>
      </c>
      <c r="F35" s="0" t="n">
        <v>0</v>
      </c>
      <c r="G35" s="0" t="n">
        <v>0</v>
      </c>
      <c r="H35" s="0" t="n">
        <v>15.512917302218</v>
      </c>
      <c r="I35" s="0" t="n">
        <v>0</v>
      </c>
      <c r="J35" s="0" t="n">
        <v>6.51450042052388</v>
      </c>
      <c r="K35" s="1" t="n">
        <f aca="false">POWER(2,J35)</f>
        <v>91.4239609797279</v>
      </c>
      <c r="L35" s="0" t="n">
        <v>0.000162826495114615</v>
      </c>
      <c r="M35" s="0" t="n">
        <v>0.00197328109214576</v>
      </c>
      <c r="N35" s="0" t="s">
        <v>8500</v>
      </c>
      <c r="O35" s="0" t="s">
        <v>8501</v>
      </c>
      <c r="P35" s="0" t="s">
        <v>8502</v>
      </c>
      <c r="Q35" s="0" t="s">
        <v>8503</v>
      </c>
      <c r="R35" s="0" t="s">
        <v>22</v>
      </c>
      <c r="S35" s="0" t="s">
        <v>22</v>
      </c>
    </row>
    <row r="36" customFormat="false" ht="14" hidden="false" customHeight="false" outlineLevel="0" collapsed="false">
      <c r="A36" s="0" t="s">
        <v>8504</v>
      </c>
      <c r="B36" s="0" t="n">
        <v>8.42554696353232</v>
      </c>
      <c r="C36" s="0" t="n">
        <v>9.14244353986251</v>
      </c>
      <c r="D36" s="0" t="n">
        <v>28.9470097992996</v>
      </c>
      <c r="E36" s="0" t="n">
        <v>0</v>
      </c>
      <c r="F36" s="0" t="n">
        <v>0</v>
      </c>
      <c r="G36" s="0" t="n">
        <v>0</v>
      </c>
      <c r="H36" s="0" t="n">
        <v>15.5050001008981</v>
      </c>
      <c r="I36" s="0" t="n">
        <v>0</v>
      </c>
      <c r="J36" s="0" t="n">
        <v>6.51272184248064</v>
      </c>
      <c r="K36" s="1" t="n">
        <f aca="false">POWER(2,J36)</f>
        <v>91.3113214714749</v>
      </c>
      <c r="L36" s="5" t="n">
        <v>4.59945161502201E-005</v>
      </c>
      <c r="M36" s="0" t="n">
        <v>0.000704232133133224</v>
      </c>
      <c r="N36" s="0" t="s">
        <v>8504</v>
      </c>
      <c r="O36" s="0" t="s">
        <v>8505</v>
      </c>
      <c r="P36" s="0" t="s">
        <v>8506</v>
      </c>
      <c r="Q36" s="0" t="s">
        <v>8507</v>
      </c>
      <c r="R36" s="0" t="s">
        <v>22</v>
      </c>
      <c r="S36" s="0" t="s">
        <v>22</v>
      </c>
    </row>
    <row r="37" customFormat="false" ht="14" hidden="false" customHeight="false" outlineLevel="0" collapsed="false">
      <c r="A37" s="0" t="s">
        <v>7932</v>
      </c>
      <c r="B37" s="0" t="n">
        <v>0</v>
      </c>
      <c r="C37" s="0" t="n">
        <v>54.8546612391751</v>
      </c>
      <c r="D37" s="0" t="n">
        <v>33.9378735577995</v>
      </c>
      <c r="E37" s="0" t="n">
        <v>0</v>
      </c>
      <c r="F37" s="0" t="n">
        <v>0</v>
      </c>
      <c r="G37" s="0" t="n">
        <v>0.894365682057463</v>
      </c>
      <c r="H37" s="0" t="n">
        <v>29.5975115989915</v>
      </c>
      <c r="I37" s="0" t="n">
        <v>0.298121894019154</v>
      </c>
      <c r="J37" s="0" t="n">
        <v>6.4824386724416</v>
      </c>
      <c r="K37" s="1" t="n">
        <f aca="false">POWER(2,J37)</f>
        <v>89.414609759425</v>
      </c>
      <c r="L37" s="0" t="n">
        <v>0.000286541959480692</v>
      </c>
      <c r="M37" s="0" t="n">
        <v>0.00304261807313259</v>
      </c>
      <c r="N37" s="0" t="s">
        <v>7933</v>
      </c>
      <c r="O37" s="0" t="s">
        <v>7934</v>
      </c>
      <c r="P37" s="0" t="s">
        <v>7935</v>
      </c>
      <c r="Q37" s="0" t="s">
        <v>7936</v>
      </c>
      <c r="R37" s="0" t="s">
        <v>22</v>
      </c>
      <c r="S37" s="0" t="s">
        <v>22</v>
      </c>
    </row>
    <row r="38" customFormat="false" ht="14" hidden="false" customHeight="false" outlineLevel="0" collapsed="false">
      <c r="A38" s="0" t="s">
        <v>23</v>
      </c>
      <c r="B38" s="0" t="n">
        <v>96514.6404672628</v>
      </c>
      <c r="C38" s="0" t="n">
        <v>50525.2063095202</v>
      </c>
      <c r="D38" s="0" t="n">
        <v>103989.637272104</v>
      </c>
      <c r="E38" s="0" t="n">
        <v>806.187752376634</v>
      </c>
      <c r="F38" s="0" t="n">
        <v>1244.57339573696</v>
      </c>
      <c r="G38" s="0" t="n">
        <v>843.386838180188</v>
      </c>
      <c r="H38" s="0" t="n">
        <v>83676.4946829625</v>
      </c>
      <c r="I38" s="0" t="n">
        <v>964.71599543126</v>
      </c>
      <c r="J38" s="0" t="n">
        <v>6.43864011924937</v>
      </c>
      <c r="K38" s="1" t="n">
        <f aca="false">POWER(2,J38)</f>
        <v>86.7408766761235</v>
      </c>
      <c r="L38" s="5" t="n">
        <v>3.14288246709566E-083</v>
      </c>
      <c r="M38" s="5" t="n">
        <v>2.46621987192996E-079</v>
      </c>
      <c r="N38" s="0" t="s">
        <v>22</v>
      </c>
      <c r="O38" s="0" t="s">
        <v>24</v>
      </c>
      <c r="P38" s="0" t="s">
        <v>25</v>
      </c>
      <c r="Q38" s="0" t="s">
        <v>26</v>
      </c>
      <c r="R38" s="0" t="s">
        <v>27</v>
      </c>
      <c r="S38" s="0" t="s">
        <v>28</v>
      </c>
    </row>
    <row r="39" customFormat="false" ht="14" hidden="false" customHeight="false" outlineLevel="0" collapsed="false">
      <c r="A39" s="0" t="s">
        <v>7095</v>
      </c>
      <c r="B39" s="0" t="n">
        <v>16.8510939270646</v>
      </c>
      <c r="C39" s="0" t="n">
        <v>53.8388341791904</v>
      </c>
      <c r="D39" s="0" t="n">
        <v>88.8373749012986</v>
      </c>
      <c r="E39" s="0" t="n">
        <v>0.929858999281008</v>
      </c>
      <c r="F39" s="0" t="n">
        <v>0</v>
      </c>
      <c r="G39" s="0" t="n">
        <v>0.894365682057463</v>
      </c>
      <c r="H39" s="0" t="n">
        <v>53.1757676691845</v>
      </c>
      <c r="I39" s="0" t="n">
        <v>0.608074893779491</v>
      </c>
      <c r="J39" s="0" t="n">
        <v>6.43717849187358</v>
      </c>
      <c r="K39" s="1" t="n">
        <f aca="false">POWER(2,J39)</f>
        <v>86.6530420092378</v>
      </c>
      <c r="L39" s="5" t="n">
        <v>2.85735247848959E-007</v>
      </c>
      <c r="M39" s="5" t="n">
        <v>9.52086832216892E-006</v>
      </c>
      <c r="N39" s="0" t="s">
        <v>7095</v>
      </c>
      <c r="O39" s="0" t="s">
        <v>7096</v>
      </c>
      <c r="P39" s="0" t="s">
        <v>22</v>
      </c>
      <c r="Q39" s="0" t="s">
        <v>22</v>
      </c>
      <c r="R39" s="0" t="s">
        <v>7097</v>
      </c>
      <c r="S39" s="0" t="s">
        <v>7098</v>
      </c>
    </row>
    <row r="40" customFormat="false" ht="14" hidden="false" customHeight="false" outlineLevel="0" collapsed="false">
      <c r="A40" s="0" t="s">
        <v>274</v>
      </c>
      <c r="B40" s="0" t="n">
        <v>5009.58949460308</v>
      </c>
      <c r="C40" s="0" t="n">
        <v>2116.98359300816</v>
      </c>
      <c r="D40" s="0" t="n">
        <v>12180.7020889949</v>
      </c>
      <c r="E40" s="0" t="n">
        <v>35.3346419726783</v>
      </c>
      <c r="F40" s="0" t="n">
        <v>120.073696679063</v>
      </c>
      <c r="G40" s="0" t="n">
        <v>67.9717918363672</v>
      </c>
      <c r="H40" s="0" t="n">
        <v>6435.75839220205</v>
      </c>
      <c r="I40" s="0" t="n">
        <v>74.4600434960363</v>
      </c>
      <c r="J40" s="0" t="n">
        <v>6.4339499609193</v>
      </c>
      <c r="K40" s="1" t="n">
        <f aca="false">POWER(2,J40)</f>
        <v>86.4593425637287</v>
      </c>
      <c r="L40" s="5" t="n">
        <v>6.56085221646464E-028</v>
      </c>
      <c r="M40" s="5" t="n">
        <v>6.43537591782475E-025</v>
      </c>
      <c r="N40" s="0" t="s">
        <v>22</v>
      </c>
      <c r="O40" s="0" t="s">
        <v>22</v>
      </c>
      <c r="P40" s="0" t="s">
        <v>22</v>
      </c>
      <c r="Q40" s="0" t="s">
        <v>22</v>
      </c>
      <c r="R40" s="0" t="s">
        <v>22</v>
      </c>
      <c r="S40" s="0" t="s">
        <v>22</v>
      </c>
    </row>
    <row r="41" customFormat="false" ht="14" hidden="false" customHeight="false" outlineLevel="0" collapsed="false">
      <c r="A41" s="0" t="s">
        <v>5476</v>
      </c>
      <c r="B41" s="0" t="n">
        <v>32.4985382879104</v>
      </c>
      <c r="C41" s="0" t="n">
        <v>70.0920671389459</v>
      </c>
      <c r="D41" s="0" t="n">
        <v>287.473752489596</v>
      </c>
      <c r="E41" s="0" t="n">
        <v>2.78957699784302</v>
      </c>
      <c r="F41" s="0" t="n">
        <v>0</v>
      </c>
      <c r="G41" s="0" t="n">
        <v>1.78873136411493</v>
      </c>
      <c r="H41" s="0" t="n">
        <v>130.021452638817</v>
      </c>
      <c r="I41" s="0" t="n">
        <v>1.52610278731932</v>
      </c>
      <c r="J41" s="0" t="n">
        <v>6.40540783360243</v>
      </c>
      <c r="K41" s="1" t="n">
        <f aca="false">POWER(2,J41)</f>
        <v>84.7656491708471</v>
      </c>
      <c r="L41" s="5" t="n">
        <v>2.57400693484663E-010</v>
      </c>
      <c r="M41" s="5" t="n">
        <v>1.8615882412665E-008</v>
      </c>
      <c r="N41" s="0" t="s">
        <v>5476</v>
      </c>
      <c r="O41" s="0" t="s">
        <v>5477</v>
      </c>
      <c r="P41" s="0" t="s">
        <v>22</v>
      </c>
      <c r="Q41" s="0" t="s">
        <v>22</v>
      </c>
      <c r="R41" s="0" t="s">
        <v>22</v>
      </c>
      <c r="S41" s="0" t="s">
        <v>22</v>
      </c>
    </row>
    <row r="42" customFormat="false" ht="14" hidden="false" customHeight="false" outlineLevel="0" collapsed="false">
      <c r="A42" s="0" t="s">
        <v>8593</v>
      </c>
      <c r="B42" s="0" t="n">
        <v>2.40729913243781</v>
      </c>
      <c r="C42" s="0" t="n">
        <v>25.3956764996181</v>
      </c>
      <c r="D42" s="0" t="n">
        <v>14.9725912754998</v>
      </c>
      <c r="E42" s="0" t="n">
        <v>0</v>
      </c>
      <c r="F42" s="0" t="n">
        <v>0</v>
      </c>
      <c r="G42" s="0" t="n">
        <v>0</v>
      </c>
      <c r="H42" s="0" t="n">
        <v>14.2585223025186</v>
      </c>
      <c r="I42" s="0" t="n">
        <v>0</v>
      </c>
      <c r="J42" s="0" t="n">
        <v>6.39277244503033</v>
      </c>
      <c r="K42" s="1" t="n">
        <f aca="false">POWER(2,J42)</f>
        <v>84.0264975592353</v>
      </c>
      <c r="L42" s="0" t="n">
        <v>0.000195972900203412</v>
      </c>
      <c r="M42" s="0" t="n">
        <v>0.0022832952455771</v>
      </c>
      <c r="N42" s="0" t="s">
        <v>8594</v>
      </c>
      <c r="O42" s="0" t="s">
        <v>8595</v>
      </c>
      <c r="P42" s="0" t="s">
        <v>1910</v>
      </c>
      <c r="Q42" s="0" t="s">
        <v>1911</v>
      </c>
      <c r="R42" s="0" t="s">
        <v>22</v>
      </c>
      <c r="S42" s="0" t="s">
        <v>22</v>
      </c>
    </row>
    <row r="43" customFormat="false" ht="14" hidden="false" customHeight="false" outlineLevel="0" collapsed="false">
      <c r="A43" s="0" t="s">
        <v>4397</v>
      </c>
      <c r="B43" s="0" t="n">
        <v>172.121887969303</v>
      </c>
      <c r="C43" s="0" t="n">
        <v>118.851766018213</v>
      </c>
      <c r="D43" s="0" t="n">
        <v>360.340363363694</v>
      </c>
      <c r="E43" s="0" t="n">
        <v>2.78957699784302</v>
      </c>
      <c r="F43" s="0" t="n">
        <v>0.952965846659233</v>
      </c>
      <c r="G43" s="0" t="n">
        <v>4.47182841028732</v>
      </c>
      <c r="H43" s="0" t="n">
        <v>217.104672450403</v>
      </c>
      <c r="I43" s="0" t="n">
        <v>2.73812375159652</v>
      </c>
      <c r="J43" s="0" t="n">
        <v>6.29697619639626</v>
      </c>
      <c r="K43" s="1" t="n">
        <f aca="false">POWER(2,J43)</f>
        <v>78.6282694184862</v>
      </c>
      <c r="L43" s="5" t="n">
        <v>1.46219567660732E-019</v>
      </c>
      <c r="M43" s="5" t="n">
        <v>4.86638393447261E-017</v>
      </c>
      <c r="N43" s="0" t="s">
        <v>4397</v>
      </c>
      <c r="O43" s="0" t="s">
        <v>4398</v>
      </c>
      <c r="P43" s="0" t="s">
        <v>22</v>
      </c>
      <c r="Q43" s="0" t="s">
        <v>22</v>
      </c>
      <c r="R43" s="0" t="s">
        <v>4399</v>
      </c>
      <c r="S43" s="0" t="s">
        <v>4400</v>
      </c>
    </row>
    <row r="44" customFormat="false" ht="14" hidden="false" customHeight="false" outlineLevel="0" collapsed="false">
      <c r="A44" s="0" t="s">
        <v>8075</v>
      </c>
      <c r="B44" s="0" t="n">
        <v>12.036495662189</v>
      </c>
      <c r="C44" s="0" t="n">
        <v>8.12661647987779</v>
      </c>
      <c r="D44" s="0" t="n">
        <v>56.8958468468991</v>
      </c>
      <c r="E44" s="0" t="n">
        <v>0</v>
      </c>
      <c r="F44" s="0" t="n">
        <v>0.952965846659233</v>
      </c>
      <c r="G44" s="0" t="n">
        <v>0</v>
      </c>
      <c r="H44" s="0" t="n">
        <v>25.6863196629886</v>
      </c>
      <c r="I44" s="0" t="n">
        <v>0.317655282219744</v>
      </c>
      <c r="J44" s="0" t="n">
        <v>6.27863239995798</v>
      </c>
      <c r="K44" s="1" t="n">
        <f aca="false">POWER(2,J44)</f>
        <v>77.6348439049018</v>
      </c>
      <c r="L44" s="5" t="n">
        <v>5.15014227811556E-005</v>
      </c>
      <c r="M44" s="0" t="n">
        <v>0.000769774599169005</v>
      </c>
      <c r="N44" s="0" t="s">
        <v>8076</v>
      </c>
      <c r="O44" s="0" t="s">
        <v>8077</v>
      </c>
      <c r="P44" s="0" t="s">
        <v>8078</v>
      </c>
      <c r="Q44" s="0" t="s">
        <v>8079</v>
      </c>
      <c r="R44" s="0" t="s">
        <v>22</v>
      </c>
      <c r="S44" s="0" t="s">
        <v>22</v>
      </c>
    </row>
    <row r="45" customFormat="false" ht="14" hidden="false" customHeight="false" outlineLevel="0" collapsed="false">
      <c r="A45" s="0" t="s">
        <v>8088</v>
      </c>
      <c r="B45" s="0" t="n">
        <v>3.61094869865671</v>
      </c>
      <c r="C45" s="0" t="n">
        <v>6.09496235990834</v>
      </c>
      <c r="D45" s="0" t="n">
        <v>65.879401612199</v>
      </c>
      <c r="E45" s="0" t="n">
        <v>0.929858999281008</v>
      </c>
      <c r="F45" s="0" t="n">
        <v>0</v>
      </c>
      <c r="G45" s="0" t="n">
        <v>0</v>
      </c>
      <c r="H45" s="0" t="n">
        <v>25.195104223588</v>
      </c>
      <c r="I45" s="0" t="n">
        <v>0.309952999760336</v>
      </c>
      <c r="J45" s="0" t="n">
        <v>6.25104806263184</v>
      </c>
      <c r="K45" s="1" t="n">
        <f aca="false">POWER(2,J45)</f>
        <v>76.1645659040981</v>
      </c>
      <c r="L45" s="0" t="n">
        <v>0.000232178915693043</v>
      </c>
      <c r="M45" s="0" t="n">
        <v>0.00259161870760072</v>
      </c>
      <c r="N45" s="0" t="s">
        <v>8088</v>
      </c>
      <c r="O45" s="0" t="s">
        <v>8089</v>
      </c>
      <c r="P45" s="0" t="s">
        <v>8090</v>
      </c>
      <c r="Q45" s="0" t="s">
        <v>8091</v>
      </c>
      <c r="R45" s="0" t="s">
        <v>8092</v>
      </c>
      <c r="S45" s="0" t="s">
        <v>8093</v>
      </c>
    </row>
    <row r="46" customFormat="false" ht="14" hidden="false" customHeight="false" outlineLevel="0" collapsed="false">
      <c r="A46" s="0" t="s">
        <v>8666</v>
      </c>
      <c r="B46" s="0" t="n">
        <v>2.40729913243781</v>
      </c>
      <c r="C46" s="0" t="n">
        <v>6.09496235990834</v>
      </c>
      <c r="D46" s="0" t="n">
        <v>29.9451825509995</v>
      </c>
      <c r="E46" s="0" t="n">
        <v>0</v>
      </c>
      <c r="F46" s="0" t="n">
        <v>0</v>
      </c>
      <c r="G46" s="0" t="n">
        <v>0</v>
      </c>
      <c r="H46" s="0" t="n">
        <v>12.8158146811152</v>
      </c>
      <c r="I46" s="0" t="n">
        <v>0</v>
      </c>
      <c r="J46" s="0" t="n">
        <v>6.23899637828557</v>
      </c>
      <c r="K46" s="1" t="n">
        <f aca="false">POWER(2,J46)</f>
        <v>75.53096836176</v>
      </c>
      <c r="L46" s="0" t="n">
        <v>0.000582033407937408</v>
      </c>
      <c r="M46" s="0" t="n">
        <v>0.00544688867273088</v>
      </c>
      <c r="N46" s="0" t="s">
        <v>8666</v>
      </c>
      <c r="O46" s="0" t="s">
        <v>8667</v>
      </c>
      <c r="P46" s="0" t="s">
        <v>8668</v>
      </c>
      <c r="Q46" s="0" t="s">
        <v>8669</v>
      </c>
      <c r="R46" s="0" t="s">
        <v>1873</v>
      </c>
      <c r="S46" s="0" t="s">
        <v>1874</v>
      </c>
    </row>
    <row r="47" customFormat="false" ht="14" hidden="false" customHeight="false" outlineLevel="0" collapsed="false">
      <c r="A47" s="0" t="s">
        <v>8121</v>
      </c>
      <c r="B47" s="0" t="n">
        <v>40.9240852514427</v>
      </c>
      <c r="C47" s="0" t="n">
        <v>10.1582705998472</v>
      </c>
      <c r="D47" s="0" t="n">
        <v>22.9579732890996</v>
      </c>
      <c r="E47" s="0" t="n">
        <v>0</v>
      </c>
      <c r="F47" s="0" t="n">
        <v>0</v>
      </c>
      <c r="G47" s="0" t="n">
        <v>0.894365682057463</v>
      </c>
      <c r="H47" s="0" t="n">
        <v>24.6801097134632</v>
      </c>
      <c r="I47" s="0" t="n">
        <v>0.298121894019154</v>
      </c>
      <c r="J47" s="0" t="n">
        <v>6.21357686824558</v>
      </c>
      <c r="K47" s="1" t="n">
        <f aca="false">POWER(2,J47)</f>
        <v>74.2118089230687</v>
      </c>
      <c r="L47" s="5" t="n">
        <v>1.99429794467975E-005</v>
      </c>
      <c r="M47" s="0" t="n">
        <v>0.000354456533904916</v>
      </c>
      <c r="N47" s="0" t="s">
        <v>8121</v>
      </c>
      <c r="O47" s="0" t="s">
        <v>8122</v>
      </c>
      <c r="P47" s="0" t="s">
        <v>22</v>
      </c>
      <c r="Q47" s="0" t="s">
        <v>22</v>
      </c>
      <c r="R47" s="0" t="s">
        <v>22</v>
      </c>
      <c r="S47" s="0" t="s">
        <v>22</v>
      </c>
    </row>
    <row r="48" customFormat="false" ht="14" hidden="false" customHeight="false" outlineLevel="0" collapsed="false">
      <c r="A48" s="0" t="s">
        <v>7355</v>
      </c>
      <c r="B48" s="0" t="n">
        <v>15.6474443608457</v>
      </c>
      <c r="C48" s="0" t="n">
        <v>14.2215788397861</v>
      </c>
      <c r="D48" s="0" t="n">
        <v>103.809966176798</v>
      </c>
      <c r="E48" s="0" t="n">
        <v>0</v>
      </c>
      <c r="F48" s="0" t="n">
        <v>0.952965846659233</v>
      </c>
      <c r="G48" s="0" t="n">
        <v>0.894365682057463</v>
      </c>
      <c r="H48" s="0" t="n">
        <v>44.5596631258101</v>
      </c>
      <c r="I48" s="0" t="n">
        <v>0.615777176238899</v>
      </c>
      <c r="J48" s="0" t="n">
        <v>6.1781988372523</v>
      </c>
      <c r="K48" s="1" t="n">
        <f aca="false">POWER(2,J48)</f>
        <v>72.4141052984578</v>
      </c>
      <c r="L48" s="5" t="n">
        <v>6.59218886028813E-006</v>
      </c>
      <c r="M48" s="0" t="n">
        <v>0.000142700430308085</v>
      </c>
      <c r="N48" s="0" t="s">
        <v>22</v>
      </c>
      <c r="O48" s="0" t="s">
        <v>22</v>
      </c>
      <c r="P48" s="0" t="s">
        <v>22</v>
      </c>
      <c r="Q48" s="0" t="s">
        <v>22</v>
      </c>
      <c r="R48" s="0" t="s">
        <v>121</v>
      </c>
      <c r="S48" s="0" t="s">
        <v>122</v>
      </c>
    </row>
    <row r="49" customFormat="false" ht="14" hidden="false" customHeight="false" outlineLevel="0" collapsed="false">
      <c r="A49" s="0" t="s">
        <v>7351</v>
      </c>
      <c r="B49" s="0" t="n">
        <v>10.8328460959701</v>
      </c>
      <c r="C49" s="0" t="n">
        <v>39.6172553394042</v>
      </c>
      <c r="D49" s="0" t="n">
        <v>83.8465111427987</v>
      </c>
      <c r="E49" s="0" t="n">
        <v>0</v>
      </c>
      <c r="F49" s="0" t="n">
        <v>1.90593169331847</v>
      </c>
      <c r="G49" s="0" t="n">
        <v>0</v>
      </c>
      <c r="H49" s="0" t="n">
        <v>44.7655375260577</v>
      </c>
      <c r="I49" s="0" t="n">
        <v>0.635310564439489</v>
      </c>
      <c r="J49" s="0" t="n">
        <v>6.17329965728209</v>
      </c>
      <c r="K49" s="1" t="n">
        <f aca="false">POWER(2,J49)</f>
        <v>72.1686147182698</v>
      </c>
      <c r="L49" s="5" t="n">
        <v>3.847982939748E-006</v>
      </c>
      <c r="M49" s="5" t="n">
        <v>9.12239339220621E-005</v>
      </c>
      <c r="N49" s="0" t="s">
        <v>7351</v>
      </c>
      <c r="O49" s="0" t="s">
        <v>7352</v>
      </c>
      <c r="P49" s="0" t="s">
        <v>7353</v>
      </c>
      <c r="Q49" s="0" t="s">
        <v>7354</v>
      </c>
      <c r="R49" s="0" t="s">
        <v>22</v>
      </c>
      <c r="S49" s="0" t="s">
        <v>22</v>
      </c>
    </row>
    <row r="50" customFormat="false" ht="14" hidden="false" customHeight="false" outlineLevel="0" collapsed="false">
      <c r="A50" s="0" t="s">
        <v>6775</v>
      </c>
      <c r="B50" s="0" t="n">
        <v>20.4620426257214</v>
      </c>
      <c r="C50" s="0" t="n">
        <v>83.2978189187473</v>
      </c>
      <c r="D50" s="0" t="n">
        <v>94.8264114114985</v>
      </c>
      <c r="E50" s="0" t="n">
        <v>0</v>
      </c>
      <c r="F50" s="0" t="n">
        <v>1.90593169331847</v>
      </c>
      <c r="G50" s="0" t="n">
        <v>0.894365682057463</v>
      </c>
      <c r="H50" s="0" t="n">
        <v>66.1954243186558</v>
      </c>
      <c r="I50" s="0" t="n">
        <v>0.933432458458643</v>
      </c>
      <c r="J50" s="0" t="n">
        <v>6.16054774046105</v>
      </c>
      <c r="K50" s="1" t="n">
        <f aca="false">POWER(2,J50)</f>
        <v>71.5335304420618</v>
      </c>
      <c r="L50" s="5" t="n">
        <v>1.30799365888091E-008</v>
      </c>
      <c r="M50" s="5" t="n">
        <v>6.47560015220095E-007</v>
      </c>
      <c r="N50" s="0" t="s">
        <v>6775</v>
      </c>
      <c r="O50" s="0" t="s">
        <v>6776</v>
      </c>
      <c r="P50" s="0" t="s">
        <v>6777</v>
      </c>
      <c r="Q50" s="0" t="s">
        <v>6778</v>
      </c>
      <c r="R50" s="0" t="s">
        <v>22</v>
      </c>
      <c r="S50" s="0" t="s">
        <v>22</v>
      </c>
    </row>
    <row r="51" customFormat="false" ht="14" hidden="false" customHeight="false" outlineLevel="0" collapsed="false">
      <c r="A51" s="0" t="s">
        <v>6271</v>
      </c>
      <c r="B51" s="0" t="n">
        <v>25.276640890597</v>
      </c>
      <c r="C51" s="0" t="n">
        <v>104.630187178427</v>
      </c>
      <c r="D51" s="0" t="n">
        <v>134.753321479498</v>
      </c>
      <c r="E51" s="0" t="n">
        <v>0.929858999281008</v>
      </c>
      <c r="F51" s="0" t="n">
        <v>1.90593169331847</v>
      </c>
      <c r="G51" s="0" t="n">
        <v>0.894365682057463</v>
      </c>
      <c r="H51" s="0" t="n">
        <v>88.2200498495071</v>
      </c>
      <c r="I51" s="0" t="n">
        <v>1.24338545821898</v>
      </c>
      <c r="J51" s="0" t="n">
        <v>6.15941310558408</v>
      </c>
      <c r="K51" s="1" t="n">
        <f aca="false">POWER(2,J51)</f>
        <v>71.4772936574868</v>
      </c>
      <c r="L51" s="5" t="n">
        <v>2.71211038411796E-010</v>
      </c>
      <c r="M51" s="5" t="n">
        <v>1.9524706590985E-008</v>
      </c>
      <c r="N51" s="0" t="s">
        <v>6271</v>
      </c>
      <c r="O51" s="0" t="s">
        <v>6272</v>
      </c>
      <c r="P51" s="0" t="s">
        <v>6273</v>
      </c>
      <c r="Q51" s="0" t="s">
        <v>6274</v>
      </c>
      <c r="R51" s="0" t="s">
        <v>6275</v>
      </c>
      <c r="S51" s="0" t="s">
        <v>6276</v>
      </c>
    </row>
    <row r="52" customFormat="false" ht="14" hidden="false" customHeight="false" outlineLevel="0" collapsed="false">
      <c r="A52" s="0" t="s">
        <v>869</v>
      </c>
      <c r="B52" s="0" t="n">
        <v>3836.03116753965</v>
      </c>
      <c r="C52" s="0" t="n">
        <v>677.556649009811</v>
      </c>
      <c r="D52" s="0" t="n">
        <v>1712.86444191717</v>
      </c>
      <c r="E52" s="0" t="n">
        <v>22.3166159827442</v>
      </c>
      <c r="F52" s="0" t="n">
        <v>38.1186338663693</v>
      </c>
      <c r="G52" s="0" t="n">
        <v>29.5140675078963</v>
      </c>
      <c r="H52" s="0" t="n">
        <v>2075.48408615554</v>
      </c>
      <c r="I52" s="0" t="n">
        <v>29.9831057856699</v>
      </c>
      <c r="J52" s="0" t="n">
        <v>6.11343806514649</v>
      </c>
      <c r="K52" s="1" t="n">
        <f aca="false">POWER(2,J52)</f>
        <v>69.2354045604969</v>
      </c>
      <c r="L52" s="5" t="n">
        <v>2.94323528006857E-029</v>
      </c>
      <c r="M52" s="5" t="n">
        <v>3.29936674895686E-026</v>
      </c>
      <c r="N52" s="0" t="s">
        <v>37</v>
      </c>
      <c r="O52" s="0" t="s">
        <v>38</v>
      </c>
      <c r="P52" s="0" t="s">
        <v>39</v>
      </c>
      <c r="Q52" s="0" t="s">
        <v>40</v>
      </c>
      <c r="R52" s="0" t="s">
        <v>22</v>
      </c>
      <c r="S52" s="0" t="s">
        <v>22</v>
      </c>
    </row>
    <row r="53" customFormat="false" ht="14" hidden="false" customHeight="false" outlineLevel="0" collapsed="false">
      <c r="A53" s="0" t="s">
        <v>7431</v>
      </c>
      <c r="B53" s="0" t="n">
        <v>20.4620426257214</v>
      </c>
      <c r="C53" s="0" t="n">
        <v>55.8704882991598</v>
      </c>
      <c r="D53" s="0" t="n">
        <v>49.9086375849992</v>
      </c>
      <c r="E53" s="0" t="n">
        <v>0</v>
      </c>
      <c r="F53" s="0" t="n">
        <v>0</v>
      </c>
      <c r="G53" s="0" t="n">
        <v>1.78873136411493</v>
      </c>
      <c r="H53" s="0" t="n">
        <v>42.0803895032935</v>
      </c>
      <c r="I53" s="0" t="n">
        <v>0.596243788038309</v>
      </c>
      <c r="J53" s="0" t="n">
        <v>6.10423510550635</v>
      </c>
      <c r="K53" s="1" t="n">
        <f aca="false">POWER(2,J53)</f>
        <v>68.7951571951714</v>
      </c>
      <c r="L53" s="5" t="n">
        <v>7.4053845256357E-007</v>
      </c>
      <c r="M53" s="5" t="n">
        <v>2.19283216500616E-005</v>
      </c>
      <c r="N53" s="0" t="s">
        <v>7431</v>
      </c>
      <c r="O53" s="0" t="s">
        <v>7432</v>
      </c>
      <c r="P53" s="0" t="s">
        <v>7433</v>
      </c>
      <c r="Q53" s="0" t="s">
        <v>7434</v>
      </c>
      <c r="R53" s="0" t="s">
        <v>3309</v>
      </c>
      <c r="S53" s="0" t="s">
        <v>3310</v>
      </c>
    </row>
    <row r="54" customFormat="false" ht="14" hidden="false" customHeight="false" outlineLevel="0" collapsed="false">
      <c r="A54" s="0" t="s">
        <v>6847</v>
      </c>
      <c r="B54" s="0" t="n">
        <v>14.4437947946268</v>
      </c>
      <c r="C54" s="0" t="n">
        <v>45.7122176993126</v>
      </c>
      <c r="D54" s="0" t="n">
        <v>129.762457720998</v>
      </c>
      <c r="E54" s="0" t="n">
        <v>1.85971799856202</v>
      </c>
      <c r="F54" s="0" t="n">
        <v>0</v>
      </c>
      <c r="G54" s="0" t="n">
        <v>0.894365682057463</v>
      </c>
      <c r="H54" s="0" t="n">
        <v>63.3061567383125</v>
      </c>
      <c r="I54" s="0" t="n">
        <v>0.918027893539827</v>
      </c>
      <c r="J54" s="0" t="n">
        <v>6.10255685644188</v>
      </c>
      <c r="K54" s="1" t="n">
        <f aca="false">POWER(2,J54)</f>
        <v>68.7151761334435</v>
      </c>
      <c r="L54" s="5" t="n">
        <v>1.82092309018165E-007</v>
      </c>
      <c r="M54" s="5" t="n">
        <v>6.45091805356903E-006</v>
      </c>
      <c r="N54" s="0" t="s">
        <v>6847</v>
      </c>
      <c r="O54" s="0" t="s">
        <v>6848</v>
      </c>
      <c r="P54" s="0" t="s">
        <v>6849</v>
      </c>
      <c r="Q54" s="0" t="s">
        <v>6850</v>
      </c>
      <c r="R54" s="0" t="s">
        <v>6851</v>
      </c>
      <c r="S54" s="0" t="s">
        <v>6852</v>
      </c>
    </row>
    <row r="55" customFormat="false" ht="14" hidden="false" customHeight="false" outlineLevel="0" collapsed="false">
      <c r="A55" s="0" t="s">
        <v>8702</v>
      </c>
      <c r="B55" s="0" t="n">
        <v>4.81459826487561</v>
      </c>
      <c r="C55" s="0" t="n">
        <v>4.06330823993889</v>
      </c>
      <c r="D55" s="0" t="n">
        <v>25.9524915441996</v>
      </c>
      <c r="E55" s="0" t="n">
        <v>0</v>
      </c>
      <c r="F55" s="0" t="n">
        <v>0</v>
      </c>
      <c r="G55" s="0" t="n">
        <v>0</v>
      </c>
      <c r="H55" s="0" t="n">
        <v>11.6101326830047</v>
      </c>
      <c r="I55" s="0" t="n">
        <v>0</v>
      </c>
      <c r="J55" s="0" t="n">
        <v>6.09584871888076</v>
      </c>
      <c r="K55" s="1" t="n">
        <f aca="false">POWER(2,J55)</f>
        <v>68.3964110082432</v>
      </c>
      <c r="L55" s="0" t="n">
        <v>0.000638663734323328</v>
      </c>
      <c r="M55" s="0" t="n">
        <v>0.00582600769013757</v>
      </c>
      <c r="N55" s="0" t="s">
        <v>8703</v>
      </c>
      <c r="O55" s="0" t="s">
        <v>8704</v>
      </c>
      <c r="P55" s="0" t="s">
        <v>8705</v>
      </c>
      <c r="Q55" s="0" t="s">
        <v>8706</v>
      </c>
      <c r="R55" s="0" t="s">
        <v>1294</v>
      </c>
      <c r="S55" s="0" t="s">
        <v>1295</v>
      </c>
    </row>
    <row r="56" customFormat="false" ht="14" hidden="false" customHeight="false" outlineLevel="0" collapsed="false">
      <c r="A56" s="0" t="s">
        <v>8698</v>
      </c>
      <c r="B56" s="0" t="n">
        <v>22.8693417581592</v>
      </c>
      <c r="C56" s="0" t="n">
        <v>5.07913529992362</v>
      </c>
      <c r="D56" s="0" t="n">
        <v>6.98720926189989</v>
      </c>
      <c r="E56" s="0" t="n">
        <v>0</v>
      </c>
      <c r="F56" s="0" t="n">
        <v>0</v>
      </c>
      <c r="G56" s="0" t="n">
        <v>0</v>
      </c>
      <c r="H56" s="0" t="n">
        <v>11.6452287733276</v>
      </c>
      <c r="I56" s="0" t="n">
        <v>0</v>
      </c>
      <c r="J56" s="0" t="n">
        <v>6.08940602218791</v>
      </c>
      <c r="K56" s="1" t="n">
        <f aca="false">POWER(2,J56)</f>
        <v>68.091651615798</v>
      </c>
      <c r="L56" s="0" t="n">
        <v>0.000366044680896066</v>
      </c>
      <c r="M56" s="0" t="n">
        <v>0.00373032806622264</v>
      </c>
      <c r="N56" s="0" t="s">
        <v>8698</v>
      </c>
      <c r="O56" s="0" t="s">
        <v>8699</v>
      </c>
      <c r="P56" s="0" t="s">
        <v>8700</v>
      </c>
      <c r="Q56" s="0" t="s">
        <v>8701</v>
      </c>
      <c r="R56" s="0" t="s">
        <v>380</v>
      </c>
      <c r="S56" s="0" t="s">
        <v>381</v>
      </c>
    </row>
    <row r="57" customFormat="false" ht="14" hidden="false" customHeight="false" outlineLevel="0" collapsed="false">
      <c r="A57" s="0" t="s">
        <v>8711</v>
      </c>
      <c r="B57" s="0" t="n">
        <v>3.61094869865671</v>
      </c>
      <c r="C57" s="0" t="n">
        <v>4.06330823993889</v>
      </c>
      <c r="D57" s="0" t="n">
        <v>26.9506642958996</v>
      </c>
      <c r="E57" s="0" t="n">
        <v>0</v>
      </c>
      <c r="F57" s="0" t="n">
        <v>0</v>
      </c>
      <c r="G57" s="0" t="n">
        <v>0</v>
      </c>
      <c r="H57" s="0" t="n">
        <v>11.5416404114984</v>
      </c>
      <c r="I57" s="0" t="n">
        <v>0</v>
      </c>
      <c r="J57" s="0" t="n">
        <v>6.08766900239125</v>
      </c>
      <c r="K57" s="1" t="n">
        <f aca="false">POWER(2,J57)</f>
        <v>68.0097178952494</v>
      </c>
      <c r="L57" s="0" t="n">
        <v>0.000830792390573934</v>
      </c>
      <c r="M57" s="0" t="n">
        <v>0.0071797663973939</v>
      </c>
      <c r="N57" s="0" t="s">
        <v>8711</v>
      </c>
      <c r="O57" s="0" t="s">
        <v>8712</v>
      </c>
      <c r="P57" s="0" t="s">
        <v>22</v>
      </c>
      <c r="Q57" s="0" t="s">
        <v>22</v>
      </c>
      <c r="R57" s="0" t="s">
        <v>22</v>
      </c>
      <c r="S57" s="0" t="s">
        <v>22</v>
      </c>
    </row>
    <row r="58" customFormat="false" ht="14" hidden="false" customHeight="false" outlineLevel="0" collapsed="false">
      <c r="A58" s="0" t="s">
        <v>8216</v>
      </c>
      <c r="B58" s="0" t="n">
        <v>12.036495662189</v>
      </c>
      <c r="C58" s="0" t="n">
        <v>20.3165411996945</v>
      </c>
      <c r="D58" s="0" t="n">
        <v>34.9360463094995</v>
      </c>
      <c r="E58" s="0" t="n">
        <v>0.929858999281008</v>
      </c>
      <c r="F58" s="0" t="n">
        <v>0</v>
      </c>
      <c r="G58" s="0" t="n">
        <v>0</v>
      </c>
      <c r="H58" s="0" t="n">
        <v>22.429694390461</v>
      </c>
      <c r="I58" s="0" t="n">
        <v>0.309952999760336</v>
      </c>
      <c r="J58" s="0" t="n">
        <v>6.08400677106619</v>
      </c>
      <c r="K58" s="1" t="n">
        <f aca="false">POWER(2,J58)</f>
        <v>67.8372965205451</v>
      </c>
      <c r="L58" s="5" t="n">
        <v>2.42113712180837E-005</v>
      </c>
      <c r="M58" s="0" t="n">
        <v>0.000415271322291372</v>
      </c>
      <c r="N58" s="0" t="s">
        <v>8216</v>
      </c>
      <c r="O58" s="0" t="s">
        <v>8217</v>
      </c>
      <c r="P58" s="0" t="s">
        <v>8218</v>
      </c>
      <c r="Q58" s="0" t="s">
        <v>8219</v>
      </c>
      <c r="R58" s="0" t="s">
        <v>8220</v>
      </c>
      <c r="S58" s="0" t="s">
        <v>8221</v>
      </c>
    </row>
    <row r="59" customFormat="false" ht="14" hidden="false" customHeight="false" outlineLevel="0" collapsed="false">
      <c r="A59" s="0" t="s">
        <v>8726</v>
      </c>
      <c r="B59" s="0" t="n">
        <v>3.61094869865671</v>
      </c>
      <c r="C59" s="0" t="n">
        <v>4.06330823993889</v>
      </c>
      <c r="D59" s="0" t="n">
        <v>25.9524915441996</v>
      </c>
      <c r="E59" s="0" t="n">
        <v>0</v>
      </c>
      <c r="F59" s="0" t="n">
        <v>0</v>
      </c>
      <c r="G59" s="0" t="n">
        <v>0</v>
      </c>
      <c r="H59" s="0" t="n">
        <v>11.2089161609317</v>
      </c>
      <c r="I59" s="0" t="n">
        <v>0</v>
      </c>
      <c r="J59" s="0" t="n">
        <v>6.04550897313201</v>
      </c>
      <c r="K59" s="1" t="n">
        <f aca="false">POWER(2,J59)</f>
        <v>66.0510217226687</v>
      </c>
      <c r="L59" s="0" t="n">
        <v>0.000919151848076892</v>
      </c>
      <c r="M59" s="0" t="n">
        <v>0.00770397424128486</v>
      </c>
      <c r="N59" s="0" t="s">
        <v>8726</v>
      </c>
      <c r="O59" s="0" t="s">
        <v>8727</v>
      </c>
      <c r="P59" s="0" t="s">
        <v>8728</v>
      </c>
      <c r="Q59" s="0" t="s">
        <v>8729</v>
      </c>
      <c r="R59" s="0" t="s">
        <v>4477</v>
      </c>
      <c r="S59" s="0" t="s">
        <v>4478</v>
      </c>
    </row>
    <row r="60" customFormat="false" ht="14" hidden="false" customHeight="false" outlineLevel="0" collapsed="false">
      <c r="A60" s="0" t="s">
        <v>8732</v>
      </c>
      <c r="B60" s="0" t="n">
        <v>6.01824783109452</v>
      </c>
      <c r="C60" s="0" t="n">
        <v>9.14244353986251</v>
      </c>
      <c r="D60" s="0" t="n">
        <v>17.9671095305997</v>
      </c>
      <c r="E60" s="0" t="n">
        <v>0</v>
      </c>
      <c r="F60" s="0" t="n">
        <v>0</v>
      </c>
      <c r="G60" s="0" t="n">
        <v>0</v>
      </c>
      <c r="H60" s="0" t="n">
        <v>11.0426003005189</v>
      </c>
      <c r="I60" s="0" t="n">
        <v>0</v>
      </c>
      <c r="J60" s="0" t="n">
        <v>6.02351819948506</v>
      </c>
      <c r="K60" s="1" t="n">
        <f aca="false">POWER(2,J60)</f>
        <v>65.051850833228</v>
      </c>
      <c r="L60" s="0" t="n">
        <v>0.000290926676872258</v>
      </c>
      <c r="M60" s="0" t="n">
        <v>0.00307812661298961</v>
      </c>
      <c r="N60" s="0" t="s">
        <v>8732</v>
      </c>
      <c r="O60" s="0" t="s">
        <v>8733</v>
      </c>
      <c r="P60" s="0" t="s">
        <v>8734</v>
      </c>
      <c r="Q60" s="0" t="s">
        <v>8735</v>
      </c>
      <c r="R60" s="0" t="s">
        <v>22</v>
      </c>
      <c r="S60" s="0" t="s">
        <v>22</v>
      </c>
    </row>
    <row r="61" customFormat="false" ht="14" hidden="false" customHeight="false" outlineLevel="0" collapsed="false">
      <c r="A61" s="0" t="s">
        <v>8749</v>
      </c>
      <c r="B61" s="0" t="n">
        <v>19.2583930595025</v>
      </c>
      <c r="C61" s="0" t="n">
        <v>2.03165411996945</v>
      </c>
      <c r="D61" s="0" t="n">
        <v>10.9799002686998</v>
      </c>
      <c r="E61" s="0" t="n">
        <v>0</v>
      </c>
      <c r="F61" s="0" t="n">
        <v>0</v>
      </c>
      <c r="G61" s="0" t="n">
        <v>0</v>
      </c>
      <c r="H61" s="0" t="n">
        <v>10.7566491493906</v>
      </c>
      <c r="I61" s="0" t="n">
        <v>0</v>
      </c>
      <c r="J61" s="0" t="n">
        <v>5.97683741913297</v>
      </c>
      <c r="K61" s="1" t="n">
        <f aca="false">POWER(2,J61)</f>
        <v>62.9806795619171</v>
      </c>
      <c r="L61" s="0" t="n">
        <v>0.000872562350933272</v>
      </c>
      <c r="M61" s="0" t="n">
        <v>0.00742624378283447</v>
      </c>
      <c r="N61" s="0" t="s">
        <v>8749</v>
      </c>
      <c r="O61" s="0" t="s">
        <v>8750</v>
      </c>
      <c r="P61" s="0" t="s">
        <v>8751</v>
      </c>
      <c r="Q61" s="0" t="s">
        <v>8752</v>
      </c>
      <c r="R61" s="0" t="s">
        <v>6506</v>
      </c>
      <c r="S61" s="0" t="s">
        <v>6507</v>
      </c>
    </row>
    <row r="62" customFormat="false" ht="14" hidden="false" customHeight="false" outlineLevel="0" collapsed="false">
      <c r="A62" s="0" t="s">
        <v>118</v>
      </c>
      <c r="B62" s="0" t="n">
        <v>26932.8626937142</v>
      </c>
      <c r="C62" s="0" t="n">
        <v>14302.8450045849</v>
      </c>
      <c r="D62" s="0" t="n">
        <v>21019.5218052983</v>
      </c>
      <c r="E62" s="0" t="n">
        <v>191.550953851888</v>
      </c>
      <c r="F62" s="0" t="n">
        <v>436.458357769929</v>
      </c>
      <c r="G62" s="0" t="n">
        <v>377.422317828249</v>
      </c>
      <c r="H62" s="0" t="n">
        <v>20751.7431678658</v>
      </c>
      <c r="I62" s="0" t="n">
        <v>335.143876483355</v>
      </c>
      <c r="J62" s="0" t="n">
        <v>5.95232961463854</v>
      </c>
      <c r="K62" s="1" t="n">
        <f aca="false">POWER(2,J62)</f>
        <v>61.9198303932221</v>
      </c>
      <c r="L62" s="5" t="n">
        <v>6.9283478040157E-060</v>
      </c>
      <c r="M62" s="5" t="n">
        <v>3.62444968120741E-056</v>
      </c>
      <c r="N62" s="0" t="s">
        <v>119</v>
      </c>
      <c r="O62" s="0" t="s">
        <v>120</v>
      </c>
      <c r="P62" s="0" t="s">
        <v>22</v>
      </c>
      <c r="Q62" s="0" t="s">
        <v>22</v>
      </c>
      <c r="R62" s="0" t="s">
        <v>121</v>
      </c>
      <c r="S62" s="0" t="s">
        <v>122</v>
      </c>
    </row>
    <row r="63" customFormat="false" ht="14" hidden="false" customHeight="false" outlineLevel="0" collapsed="false">
      <c r="A63" s="0" t="s">
        <v>41</v>
      </c>
      <c r="B63" s="0" t="n">
        <v>91571.2516988018</v>
      </c>
      <c r="C63" s="0" t="n">
        <v>23958.2812097397</v>
      </c>
      <c r="D63" s="0" t="n">
        <v>39192.2549227482</v>
      </c>
      <c r="E63" s="0" t="n">
        <v>740.167763427683</v>
      </c>
      <c r="F63" s="0" t="n">
        <v>1207.40772771725</v>
      </c>
      <c r="G63" s="0" t="n">
        <v>559.872916967972</v>
      </c>
      <c r="H63" s="0" t="n">
        <v>51573.9292770966</v>
      </c>
      <c r="I63" s="0" t="n">
        <v>835.816136037634</v>
      </c>
      <c r="J63" s="0" t="n">
        <v>5.94737712683687</v>
      </c>
      <c r="K63" s="1" t="n">
        <f aca="false">POWER(2,J63)</f>
        <v>61.7076362351268</v>
      </c>
      <c r="L63" s="5" t="n">
        <v>2.28222736799158E-035</v>
      </c>
      <c r="M63" s="5" t="n">
        <v>3.97969736813998E-032</v>
      </c>
      <c r="N63" s="0" t="s">
        <v>42</v>
      </c>
      <c r="O63" s="0" t="s">
        <v>43</v>
      </c>
      <c r="P63" s="0" t="s">
        <v>44</v>
      </c>
      <c r="Q63" s="0" t="s">
        <v>45</v>
      </c>
      <c r="R63" s="0" t="s">
        <v>22</v>
      </c>
      <c r="S63" s="0" t="s">
        <v>22</v>
      </c>
    </row>
    <row r="64" customFormat="false" ht="14" hidden="false" customHeight="false" outlineLevel="0" collapsed="false">
      <c r="A64" s="0" t="s">
        <v>8764</v>
      </c>
      <c r="B64" s="0" t="n">
        <v>1.2036495662189</v>
      </c>
      <c r="C64" s="0" t="n">
        <v>6.09496235990834</v>
      </c>
      <c r="D64" s="0" t="n">
        <v>23.9561460407996</v>
      </c>
      <c r="E64" s="0" t="n">
        <v>0</v>
      </c>
      <c r="F64" s="0" t="n">
        <v>0</v>
      </c>
      <c r="G64" s="0" t="n">
        <v>0</v>
      </c>
      <c r="H64" s="0" t="n">
        <v>10.4182526556423</v>
      </c>
      <c r="I64" s="0" t="n">
        <v>0</v>
      </c>
      <c r="J64" s="0" t="n">
        <v>5.94062016786158</v>
      </c>
      <c r="K64" s="1" t="n">
        <f aca="false">POWER(2,J64)</f>
        <v>61.4193001303428</v>
      </c>
      <c r="L64" s="0" t="n">
        <v>0.00195576378801123</v>
      </c>
      <c r="M64" s="0" t="n">
        <v>0.0138634854964084</v>
      </c>
      <c r="N64" s="0" t="s">
        <v>8764</v>
      </c>
      <c r="O64" s="0" t="s">
        <v>8765</v>
      </c>
      <c r="P64" s="0" t="s">
        <v>8766</v>
      </c>
      <c r="Q64" s="0" t="s">
        <v>8767</v>
      </c>
      <c r="R64" s="0" t="s">
        <v>22</v>
      </c>
      <c r="S64" s="0" t="s">
        <v>22</v>
      </c>
    </row>
    <row r="65" customFormat="false" ht="14" hidden="false" customHeight="false" outlineLevel="0" collapsed="false">
      <c r="A65" s="0" t="s">
        <v>8333</v>
      </c>
      <c r="B65" s="0" t="n">
        <v>7.22189739731342</v>
      </c>
      <c r="C65" s="0" t="n">
        <v>12.1899247198167</v>
      </c>
      <c r="D65" s="0" t="n">
        <v>40.9250828196994</v>
      </c>
      <c r="E65" s="0" t="n">
        <v>0</v>
      </c>
      <c r="F65" s="0" t="n">
        <v>0.952965846659233</v>
      </c>
      <c r="G65" s="0" t="n">
        <v>0</v>
      </c>
      <c r="H65" s="0" t="n">
        <v>20.1123016456098</v>
      </c>
      <c r="I65" s="0" t="n">
        <v>0.317655282219744</v>
      </c>
      <c r="J65" s="0" t="n">
        <v>5.92708487382843</v>
      </c>
      <c r="K65" s="1" t="n">
        <f aca="false">POWER(2,J65)</f>
        <v>60.8457619329313</v>
      </c>
      <c r="L65" s="0" t="n">
        <v>0.000128411614887781</v>
      </c>
      <c r="M65" s="0" t="n">
        <v>0.0016491750278632</v>
      </c>
      <c r="N65" s="0" t="s">
        <v>8333</v>
      </c>
      <c r="O65" s="0" t="s">
        <v>8334</v>
      </c>
      <c r="P65" s="0" t="s">
        <v>22</v>
      </c>
      <c r="Q65" s="0" t="s">
        <v>22</v>
      </c>
      <c r="R65" s="0" t="s">
        <v>8335</v>
      </c>
      <c r="S65" s="0" t="s">
        <v>8336</v>
      </c>
    </row>
    <row r="66" customFormat="false" ht="14" hidden="false" customHeight="false" outlineLevel="0" collapsed="false">
      <c r="A66" s="0" t="s">
        <v>8768</v>
      </c>
      <c r="B66" s="0" t="n">
        <v>22.8693417581592</v>
      </c>
      <c r="C66" s="0" t="n">
        <v>0</v>
      </c>
      <c r="D66" s="0" t="n">
        <v>7.98538201359988</v>
      </c>
      <c r="E66" s="0" t="n">
        <v>0</v>
      </c>
      <c r="F66" s="0" t="n">
        <v>0</v>
      </c>
      <c r="G66" s="0" t="n">
        <v>0</v>
      </c>
      <c r="H66" s="0" t="n">
        <v>10.2849079239197</v>
      </c>
      <c r="I66" s="0" t="n">
        <v>0</v>
      </c>
      <c r="J66" s="0" t="n">
        <v>5.91254268150847</v>
      </c>
      <c r="K66" s="1" t="n">
        <f aca="false">POWER(2,J66)</f>
        <v>60.2355247038961</v>
      </c>
      <c r="L66" s="0" t="n">
        <v>0.00675628357059197</v>
      </c>
      <c r="M66" s="0" t="n">
        <v>0.0359556169402748</v>
      </c>
      <c r="N66" s="0" t="s">
        <v>8768</v>
      </c>
      <c r="O66" s="0" t="s">
        <v>8769</v>
      </c>
      <c r="P66" s="0" t="s">
        <v>8770</v>
      </c>
      <c r="Q66" s="0" t="s">
        <v>8771</v>
      </c>
      <c r="R66" s="0" t="s">
        <v>8772</v>
      </c>
      <c r="S66" s="0" t="s">
        <v>8773</v>
      </c>
    </row>
    <row r="67" customFormat="false" ht="14" hidden="false" customHeight="false" outlineLevel="0" collapsed="false">
      <c r="A67" s="0" t="s">
        <v>1749</v>
      </c>
      <c r="B67" s="0" t="n">
        <v>897.922576399302</v>
      </c>
      <c r="C67" s="0" t="n">
        <v>147.294923697785</v>
      </c>
      <c r="D67" s="0" t="n">
        <v>1818.67075359737</v>
      </c>
      <c r="E67" s="0" t="n">
        <v>13.9478849892151</v>
      </c>
      <c r="F67" s="0" t="n">
        <v>29.5419412464362</v>
      </c>
      <c r="G67" s="0" t="n">
        <v>6.26055977440224</v>
      </c>
      <c r="H67" s="0" t="n">
        <v>954.629417898153</v>
      </c>
      <c r="I67" s="0" t="n">
        <v>16.5834620033512</v>
      </c>
      <c r="J67" s="0" t="n">
        <v>5.84852468660157</v>
      </c>
      <c r="K67" s="1" t="n">
        <f aca="false">POWER(2,J67)</f>
        <v>57.6210756196772</v>
      </c>
      <c r="L67" s="5" t="n">
        <v>3.33961157286647E-008</v>
      </c>
      <c r="M67" s="5" t="n">
        <v>1.47224337147658E-006</v>
      </c>
      <c r="N67" s="0" t="s">
        <v>1749</v>
      </c>
      <c r="O67" s="0" t="s">
        <v>1750</v>
      </c>
      <c r="P67" s="0" t="s">
        <v>1751</v>
      </c>
      <c r="Q67" s="0" t="s">
        <v>1752</v>
      </c>
      <c r="R67" s="0" t="s">
        <v>1753</v>
      </c>
      <c r="S67" s="0" t="s">
        <v>1754</v>
      </c>
    </row>
    <row r="68" customFormat="false" ht="14" hidden="false" customHeight="false" outlineLevel="0" collapsed="false">
      <c r="A68" s="0" t="s">
        <v>4881</v>
      </c>
      <c r="B68" s="0" t="n">
        <v>8.42554696353232</v>
      </c>
      <c r="C68" s="0" t="n">
        <v>35.5539470994653</v>
      </c>
      <c r="D68" s="0" t="n">
        <v>471.137538802393</v>
      </c>
      <c r="E68" s="0" t="n">
        <v>2.78957699784302</v>
      </c>
      <c r="F68" s="0" t="n">
        <v>0</v>
      </c>
      <c r="G68" s="0" t="n">
        <v>6.26055977440224</v>
      </c>
      <c r="H68" s="0" t="n">
        <v>171.705677621797</v>
      </c>
      <c r="I68" s="0" t="n">
        <v>3.01671225741509</v>
      </c>
      <c r="J68" s="0" t="n">
        <v>5.82732264959359</v>
      </c>
      <c r="K68" s="1" t="n">
        <f aca="false">POWER(2,J68)</f>
        <v>56.7804606996902</v>
      </c>
      <c r="L68" s="0" t="n">
        <v>0.00164906363253801</v>
      </c>
      <c r="M68" s="0" t="n">
        <v>0.0121561318220064</v>
      </c>
      <c r="N68" s="0" t="s">
        <v>4882</v>
      </c>
      <c r="O68" s="0" t="s">
        <v>4883</v>
      </c>
      <c r="P68" s="0" t="s">
        <v>4884</v>
      </c>
      <c r="Q68" s="0" t="s">
        <v>4885</v>
      </c>
      <c r="R68" s="0" t="s">
        <v>22</v>
      </c>
      <c r="S68" s="0" t="s">
        <v>22</v>
      </c>
    </row>
    <row r="69" customFormat="false" ht="14" hidden="false" customHeight="false" outlineLevel="0" collapsed="false">
      <c r="A69" s="0" t="s">
        <v>8789</v>
      </c>
      <c r="B69" s="0" t="n">
        <v>3.61094869865671</v>
      </c>
      <c r="C69" s="0" t="n">
        <v>20.3165411996945</v>
      </c>
      <c r="D69" s="0" t="n">
        <v>4.99086375849992</v>
      </c>
      <c r="E69" s="0" t="n">
        <v>0</v>
      </c>
      <c r="F69" s="0" t="n">
        <v>0</v>
      </c>
      <c r="G69" s="0" t="n">
        <v>0</v>
      </c>
      <c r="H69" s="0" t="n">
        <v>9.63945121895037</v>
      </c>
      <c r="I69" s="0" t="n">
        <v>0</v>
      </c>
      <c r="J69" s="0" t="n">
        <v>5.82720966096179</v>
      </c>
      <c r="K69" s="1" t="n">
        <f aca="false">POWER(2,J69)</f>
        <v>56.776013955807</v>
      </c>
      <c r="L69" s="0" t="n">
        <v>0.00132951474308472</v>
      </c>
      <c r="M69" s="0" t="n">
        <v>0.0102728552491887</v>
      </c>
      <c r="N69" s="0" t="s">
        <v>8790</v>
      </c>
      <c r="O69" s="0" t="s">
        <v>8791</v>
      </c>
      <c r="P69" s="0" t="s">
        <v>8792</v>
      </c>
      <c r="Q69" s="0" t="s">
        <v>8793</v>
      </c>
      <c r="R69" s="0" t="s">
        <v>8794</v>
      </c>
      <c r="S69" s="0" t="s">
        <v>8795</v>
      </c>
    </row>
    <row r="70" customFormat="false" ht="14" hidden="false" customHeight="false" outlineLevel="0" collapsed="false">
      <c r="A70" s="0" t="s">
        <v>6655</v>
      </c>
      <c r="B70" s="0" t="n">
        <v>19.2583930595025</v>
      </c>
      <c r="C70" s="0" t="n">
        <v>42.6647365193584</v>
      </c>
      <c r="D70" s="0" t="n">
        <v>145.733221748198</v>
      </c>
      <c r="E70" s="0" t="n">
        <v>0.929858999281008</v>
      </c>
      <c r="F70" s="0" t="n">
        <v>0</v>
      </c>
      <c r="G70" s="0" t="n">
        <v>2.68309704617239</v>
      </c>
      <c r="H70" s="0" t="n">
        <v>69.2187837756862</v>
      </c>
      <c r="I70" s="0" t="n">
        <v>1.2043186818178</v>
      </c>
      <c r="J70" s="0" t="n">
        <v>5.82572665625882</v>
      </c>
      <c r="K70" s="1" t="n">
        <f aca="false">POWER(2,J70)</f>
        <v>56.7176815762533</v>
      </c>
      <c r="L70" s="5" t="n">
        <v>8.69100329205875E-008</v>
      </c>
      <c r="M70" s="5" t="n">
        <v>3.33488033412152E-006</v>
      </c>
      <c r="N70" s="0" t="s">
        <v>6655</v>
      </c>
      <c r="O70" s="0" t="s">
        <v>6656</v>
      </c>
      <c r="P70" s="0" t="s">
        <v>22</v>
      </c>
      <c r="Q70" s="0" t="s">
        <v>22</v>
      </c>
      <c r="R70" s="0" t="s">
        <v>6657</v>
      </c>
      <c r="S70" s="0" t="s">
        <v>6658</v>
      </c>
    </row>
    <row r="71" customFormat="false" ht="14" hidden="false" customHeight="false" outlineLevel="0" collapsed="false">
      <c r="A71" s="0" t="s">
        <v>8796</v>
      </c>
      <c r="B71" s="0" t="n">
        <v>4.81459826487561</v>
      </c>
      <c r="C71" s="0" t="n">
        <v>5.07913529992362</v>
      </c>
      <c r="D71" s="0" t="n">
        <v>18.9652822822997</v>
      </c>
      <c r="E71" s="0" t="n">
        <v>0</v>
      </c>
      <c r="F71" s="0" t="n">
        <v>0</v>
      </c>
      <c r="G71" s="0" t="n">
        <v>0</v>
      </c>
      <c r="H71" s="0" t="n">
        <v>9.61967194903298</v>
      </c>
      <c r="I71" s="0" t="n">
        <v>0</v>
      </c>
      <c r="J71" s="0" t="n">
        <v>5.82462597511506</v>
      </c>
      <c r="K71" s="1" t="n">
        <f aca="false">POWER(2,J71)</f>
        <v>56.6744262293776</v>
      </c>
      <c r="L71" s="0" t="n">
        <v>0.00104414043756302</v>
      </c>
      <c r="M71" s="0" t="n">
        <v>0.00853476043078859</v>
      </c>
      <c r="N71" s="0" t="s">
        <v>8796</v>
      </c>
      <c r="O71" s="0" t="s">
        <v>8797</v>
      </c>
      <c r="P71" s="0" t="s">
        <v>1910</v>
      </c>
      <c r="Q71" s="0" t="s">
        <v>1911</v>
      </c>
      <c r="R71" s="0" t="s">
        <v>22</v>
      </c>
      <c r="S71" s="0" t="s">
        <v>22</v>
      </c>
    </row>
    <row r="72" customFormat="false" ht="14" hidden="false" customHeight="false" outlineLevel="0" collapsed="false">
      <c r="A72" s="0" t="s">
        <v>8814</v>
      </c>
      <c r="B72" s="0" t="n">
        <v>12.036495662189</v>
      </c>
      <c r="C72" s="0" t="n">
        <v>2.03165411996945</v>
      </c>
      <c r="D72" s="0" t="n">
        <v>13.9744185237998</v>
      </c>
      <c r="E72" s="0" t="n">
        <v>0</v>
      </c>
      <c r="F72" s="0" t="n">
        <v>0</v>
      </c>
      <c r="G72" s="0" t="n">
        <v>0</v>
      </c>
      <c r="H72" s="0" t="n">
        <v>9.34752276865276</v>
      </c>
      <c r="I72" s="0" t="n">
        <v>0</v>
      </c>
      <c r="J72" s="0" t="n">
        <v>5.77747687384978</v>
      </c>
      <c r="K72" s="1" t="n">
        <f aca="false">POWER(2,J72)</f>
        <v>54.8521731527695</v>
      </c>
      <c r="L72" s="0" t="n">
        <v>0.00148387659159534</v>
      </c>
      <c r="M72" s="0" t="n">
        <v>0.0111885991971766</v>
      </c>
      <c r="N72" s="0" t="s">
        <v>8814</v>
      </c>
      <c r="O72" s="0" t="s">
        <v>8815</v>
      </c>
      <c r="P72" s="0" t="s">
        <v>8816</v>
      </c>
      <c r="Q72" s="0" t="s">
        <v>8817</v>
      </c>
      <c r="R72" s="0" t="s">
        <v>22</v>
      </c>
      <c r="S72" s="0" t="s">
        <v>22</v>
      </c>
    </row>
    <row r="73" customFormat="false" ht="14" hidden="false" customHeight="false" outlineLevel="0" collapsed="false">
      <c r="A73" s="0" t="s">
        <v>5723</v>
      </c>
      <c r="B73" s="0" t="n">
        <v>21.6656921919403</v>
      </c>
      <c r="C73" s="0" t="n">
        <v>52.8230071192056</v>
      </c>
      <c r="D73" s="0" t="n">
        <v>272.501161214096</v>
      </c>
      <c r="E73" s="0" t="n">
        <v>2.78957699784302</v>
      </c>
      <c r="F73" s="0" t="n">
        <v>0.952965846659233</v>
      </c>
      <c r="G73" s="0" t="n">
        <v>2.68309704617239</v>
      </c>
      <c r="H73" s="0" t="n">
        <v>115.663286841747</v>
      </c>
      <c r="I73" s="0" t="n">
        <v>2.14187996355822</v>
      </c>
      <c r="J73" s="0" t="n">
        <v>5.75107365721735</v>
      </c>
      <c r="K73" s="1" t="n">
        <f aca="false">POWER(2,J73)</f>
        <v>53.8574365032478</v>
      </c>
      <c r="L73" s="5" t="n">
        <v>5.33703696213086E-009</v>
      </c>
      <c r="M73" s="5" t="n">
        <v>2.88825717529937E-007</v>
      </c>
      <c r="N73" s="0" t="s">
        <v>5724</v>
      </c>
      <c r="O73" s="0" t="s">
        <v>5725</v>
      </c>
      <c r="P73" s="0" t="s">
        <v>5726</v>
      </c>
      <c r="Q73" s="0" t="s">
        <v>5727</v>
      </c>
      <c r="R73" s="0" t="s">
        <v>22</v>
      </c>
      <c r="S73" s="0" t="s">
        <v>22</v>
      </c>
    </row>
    <row r="74" customFormat="false" ht="14" hidden="false" customHeight="false" outlineLevel="0" collapsed="false">
      <c r="A74" s="0" t="s">
        <v>8400</v>
      </c>
      <c r="B74" s="0" t="n">
        <v>6.01824783109452</v>
      </c>
      <c r="C74" s="0" t="n">
        <v>12.1899247198167</v>
      </c>
      <c r="D74" s="0" t="n">
        <v>33.9378735577995</v>
      </c>
      <c r="E74" s="0" t="n">
        <v>0</v>
      </c>
      <c r="F74" s="0" t="n">
        <v>0.952965846659233</v>
      </c>
      <c r="G74" s="0" t="n">
        <v>0</v>
      </c>
      <c r="H74" s="0" t="n">
        <v>17.3820153695702</v>
      </c>
      <c r="I74" s="0" t="n">
        <v>0.317655282219744</v>
      </c>
      <c r="J74" s="0" t="n">
        <v>5.71705557822248</v>
      </c>
      <c r="K74" s="1" t="n">
        <f aca="false">POWER(2,J74)</f>
        <v>52.6023583952122</v>
      </c>
      <c r="L74" s="0" t="n">
        <v>0.000257265516297228</v>
      </c>
      <c r="M74" s="0" t="n">
        <v>0.0028134035564539</v>
      </c>
      <c r="N74" s="0" t="s">
        <v>8400</v>
      </c>
      <c r="O74" s="0" t="s">
        <v>8401</v>
      </c>
      <c r="P74" s="0" t="s">
        <v>8402</v>
      </c>
      <c r="Q74" s="0" t="s">
        <v>8403</v>
      </c>
      <c r="R74" s="0" t="s">
        <v>22</v>
      </c>
      <c r="S74" s="0" t="s">
        <v>22</v>
      </c>
    </row>
    <row r="75" customFormat="false" ht="14" hidden="false" customHeight="false" outlineLevel="0" collapsed="false">
      <c r="A75" s="0" t="s">
        <v>8828</v>
      </c>
      <c r="B75" s="0" t="n">
        <v>2.40729913243781</v>
      </c>
      <c r="C75" s="0" t="n">
        <v>3.04748117995417</v>
      </c>
      <c r="D75" s="0" t="n">
        <v>20.9616277856997</v>
      </c>
      <c r="E75" s="0" t="n">
        <v>0</v>
      </c>
      <c r="F75" s="0" t="n">
        <v>0</v>
      </c>
      <c r="G75" s="0" t="n">
        <v>0</v>
      </c>
      <c r="H75" s="0" t="n">
        <v>8.80546936603055</v>
      </c>
      <c r="I75" s="0" t="n">
        <v>0</v>
      </c>
      <c r="J75" s="0" t="n">
        <v>5.69781384812282</v>
      </c>
      <c r="K75" s="1" t="n">
        <f aca="false">POWER(2,J75)</f>
        <v>51.90544013221</v>
      </c>
      <c r="L75" s="0" t="n">
        <v>0.00331162167369496</v>
      </c>
      <c r="M75" s="0" t="n">
        <v>0.0209268132787994</v>
      </c>
      <c r="N75" s="0" t="s">
        <v>8828</v>
      </c>
      <c r="O75" s="0" t="s">
        <v>8829</v>
      </c>
      <c r="P75" s="0" t="s">
        <v>8830</v>
      </c>
      <c r="Q75" s="0" t="s">
        <v>8831</v>
      </c>
      <c r="R75" s="0" t="s">
        <v>22</v>
      </c>
      <c r="S75" s="0" t="s">
        <v>22</v>
      </c>
    </row>
    <row r="76" customFormat="false" ht="14" hidden="false" customHeight="false" outlineLevel="0" collapsed="false">
      <c r="A76" s="0" t="s">
        <v>6839</v>
      </c>
      <c r="B76" s="0" t="n">
        <v>26.4802904568159</v>
      </c>
      <c r="C76" s="0" t="n">
        <v>33.5222929794959</v>
      </c>
      <c r="D76" s="0" t="n">
        <v>130.760630472698</v>
      </c>
      <c r="E76" s="0" t="n">
        <v>0.929858999281008</v>
      </c>
      <c r="F76" s="0" t="n">
        <v>1.90593169331847</v>
      </c>
      <c r="G76" s="0" t="n">
        <v>0.894365682057463</v>
      </c>
      <c r="H76" s="0" t="n">
        <v>63.5877379696699</v>
      </c>
      <c r="I76" s="0" t="n">
        <v>1.24338545821898</v>
      </c>
      <c r="J76" s="0" t="n">
        <v>5.68652974855194</v>
      </c>
      <c r="K76" s="1" t="n">
        <f aca="false">POWER(2,J76)</f>
        <v>51.5010431280952</v>
      </c>
      <c r="L76" s="5" t="n">
        <v>3.06922584314889E-008</v>
      </c>
      <c r="M76" s="5" t="n">
        <v>1.37231995391392E-006</v>
      </c>
      <c r="N76" s="0" t="s">
        <v>6839</v>
      </c>
      <c r="O76" s="0" t="s">
        <v>6840</v>
      </c>
      <c r="P76" s="0" t="s">
        <v>6841</v>
      </c>
      <c r="Q76" s="0" t="s">
        <v>6842</v>
      </c>
      <c r="R76" s="0" t="s">
        <v>6843</v>
      </c>
      <c r="S76" s="0" t="s">
        <v>6844</v>
      </c>
    </row>
    <row r="77" customFormat="false" ht="14" hidden="false" customHeight="false" outlineLevel="0" collapsed="false">
      <c r="A77" s="0" t="s">
        <v>8849</v>
      </c>
      <c r="B77" s="0" t="n">
        <v>2.40729913243781</v>
      </c>
      <c r="C77" s="0" t="n">
        <v>5.07913529992362</v>
      </c>
      <c r="D77" s="0" t="n">
        <v>17.9671095305997</v>
      </c>
      <c r="E77" s="0" t="n">
        <v>0</v>
      </c>
      <c r="F77" s="0" t="n">
        <v>0</v>
      </c>
      <c r="G77" s="0" t="n">
        <v>0</v>
      </c>
      <c r="H77" s="0" t="n">
        <v>8.48451465432038</v>
      </c>
      <c r="I77" s="0" t="n">
        <v>0</v>
      </c>
      <c r="J77" s="0" t="n">
        <v>5.64466301597085</v>
      </c>
      <c r="K77" s="1" t="n">
        <f aca="false">POWER(2,J77)</f>
        <v>50.0279702856047</v>
      </c>
      <c r="L77" s="0" t="n">
        <v>0.00275651066706451</v>
      </c>
      <c r="M77" s="0" t="n">
        <v>0.0182150224879623</v>
      </c>
      <c r="N77" s="0" t="s">
        <v>8849</v>
      </c>
      <c r="O77" s="0" t="s">
        <v>8850</v>
      </c>
      <c r="P77" s="0" t="s">
        <v>8851</v>
      </c>
      <c r="Q77" s="0" t="s">
        <v>8852</v>
      </c>
      <c r="R77" s="0" t="s">
        <v>22</v>
      </c>
      <c r="S77" s="0" t="s">
        <v>22</v>
      </c>
    </row>
    <row r="78" customFormat="false" ht="14" hidden="false" customHeight="false" outlineLevel="0" collapsed="false">
      <c r="A78" s="0" t="s">
        <v>7205</v>
      </c>
      <c r="B78" s="0" t="n">
        <v>18.0547434932836</v>
      </c>
      <c r="C78" s="0" t="n">
        <v>30.4748117995417</v>
      </c>
      <c r="D78" s="0" t="n">
        <v>89.8355476529986</v>
      </c>
      <c r="E78" s="0" t="n">
        <v>0.929858999281008</v>
      </c>
      <c r="F78" s="0" t="n">
        <v>0.952965846659233</v>
      </c>
      <c r="G78" s="0" t="n">
        <v>0.894365682057463</v>
      </c>
      <c r="H78" s="0" t="n">
        <v>46.1217009819413</v>
      </c>
      <c r="I78" s="0" t="n">
        <v>0.925730175999235</v>
      </c>
      <c r="J78" s="0" t="n">
        <v>5.64270805591182</v>
      </c>
      <c r="K78" s="1" t="n">
        <f aca="false">POWER(2,J78)</f>
        <v>49.9602245417673</v>
      </c>
      <c r="L78" s="5" t="n">
        <v>4.44041199243431E-007</v>
      </c>
      <c r="M78" s="5" t="n">
        <v>1.39097456705118E-005</v>
      </c>
      <c r="N78" s="0" t="s">
        <v>7205</v>
      </c>
      <c r="O78" s="0" t="s">
        <v>7206</v>
      </c>
      <c r="P78" s="0" t="s">
        <v>7207</v>
      </c>
      <c r="Q78" s="0" t="s">
        <v>7208</v>
      </c>
      <c r="R78" s="0" t="s">
        <v>22</v>
      </c>
      <c r="S78" s="0" t="s">
        <v>22</v>
      </c>
    </row>
    <row r="79" customFormat="false" ht="14" hidden="false" customHeight="false" outlineLevel="0" collapsed="false">
      <c r="A79" s="0" t="s">
        <v>3279</v>
      </c>
      <c r="B79" s="0" t="n">
        <v>562.104347424228</v>
      </c>
      <c r="C79" s="0" t="n">
        <v>76.1870294988543</v>
      </c>
      <c r="D79" s="0" t="n">
        <v>500.084548601692</v>
      </c>
      <c r="E79" s="0" t="n">
        <v>5.57915399568605</v>
      </c>
      <c r="F79" s="0" t="n">
        <v>3.81186338663693</v>
      </c>
      <c r="G79" s="0" t="n">
        <v>13.4154852308619</v>
      </c>
      <c r="H79" s="0" t="n">
        <v>379.458641841591</v>
      </c>
      <c r="I79" s="0" t="n">
        <v>7.60216753772831</v>
      </c>
      <c r="J79" s="0" t="n">
        <v>5.63530433320467</v>
      </c>
      <c r="K79" s="1" t="n">
        <f aca="false">POWER(2,J79)</f>
        <v>49.7044919426384</v>
      </c>
      <c r="L79" s="5" t="n">
        <v>2.71154685771961E-015</v>
      </c>
      <c r="M79" s="5" t="n">
        <v>4.94825771919205E-013</v>
      </c>
      <c r="N79" s="0" t="s">
        <v>3280</v>
      </c>
      <c r="O79" s="0" t="s">
        <v>3281</v>
      </c>
      <c r="P79" s="0" t="s">
        <v>222</v>
      </c>
      <c r="Q79" s="0" t="s">
        <v>223</v>
      </c>
      <c r="R79" s="0" t="s">
        <v>22</v>
      </c>
      <c r="S79" s="0" t="s">
        <v>22</v>
      </c>
    </row>
    <row r="80" customFormat="false" ht="14" hidden="false" customHeight="false" outlineLevel="0" collapsed="false">
      <c r="A80" s="0" t="s">
        <v>4473</v>
      </c>
      <c r="B80" s="0" t="n">
        <v>181.751084499054</v>
      </c>
      <c r="C80" s="0" t="n">
        <v>171.674773137418</v>
      </c>
      <c r="D80" s="0" t="n">
        <v>275.495679469196</v>
      </c>
      <c r="E80" s="0" t="n">
        <v>5.57915399568605</v>
      </c>
      <c r="F80" s="0" t="n">
        <v>0</v>
      </c>
      <c r="G80" s="0" t="n">
        <v>7.15492545645971</v>
      </c>
      <c r="H80" s="0" t="n">
        <v>209.640512368556</v>
      </c>
      <c r="I80" s="0" t="n">
        <v>4.24469315071525</v>
      </c>
      <c r="J80" s="0" t="n">
        <v>5.61143058074108</v>
      </c>
      <c r="K80" s="1" t="n">
        <f aca="false">POWER(2,J80)</f>
        <v>48.8887488895202</v>
      </c>
      <c r="L80" s="5" t="n">
        <v>4.01894640689821E-022</v>
      </c>
      <c r="M80" s="5" t="n">
        <v>2.10244483032869E-019</v>
      </c>
      <c r="N80" s="0" t="s">
        <v>4473</v>
      </c>
      <c r="O80" s="0" t="s">
        <v>4474</v>
      </c>
      <c r="P80" s="0" t="s">
        <v>4475</v>
      </c>
      <c r="Q80" s="0" t="s">
        <v>4476</v>
      </c>
      <c r="R80" s="0" t="s">
        <v>4477</v>
      </c>
      <c r="S80" s="0" t="s">
        <v>4478</v>
      </c>
    </row>
    <row r="81" customFormat="false" ht="14" hidden="false" customHeight="false" outlineLevel="0" collapsed="false">
      <c r="A81" s="0" t="s">
        <v>159</v>
      </c>
      <c r="B81" s="0" t="n">
        <v>7745.48495861864</v>
      </c>
      <c r="C81" s="0" t="n">
        <v>3108.43080355325</v>
      </c>
      <c r="D81" s="0" t="n">
        <v>25754.853339363</v>
      </c>
      <c r="E81" s="0" t="n">
        <v>552.336245572919</v>
      </c>
      <c r="F81" s="0" t="n">
        <v>52.4131215662578</v>
      </c>
      <c r="G81" s="0" t="n">
        <v>144.887240493309</v>
      </c>
      <c r="H81" s="0" t="n">
        <v>12202.923033845</v>
      </c>
      <c r="I81" s="0" t="n">
        <v>249.878869210829</v>
      </c>
      <c r="J81" s="0" t="n">
        <v>5.60983326290597</v>
      </c>
      <c r="K81" s="1" t="n">
        <f aca="false">POWER(2,J81)</f>
        <v>48.8346503766031</v>
      </c>
      <c r="L81" s="5" t="n">
        <v>3.21382408000867E-006</v>
      </c>
      <c r="M81" s="5" t="n">
        <v>7.89630892358597E-005</v>
      </c>
      <c r="N81" s="0" t="s">
        <v>22</v>
      </c>
      <c r="O81" s="0" t="s">
        <v>160</v>
      </c>
      <c r="P81" s="0" t="s">
        <v>161</v>
      </c>
      <c r="Q81" s="0" t="s">
        <v>162</v>
      </c>
      <c r="R81" s="0" t="s">
        <v>22</v>
      </c>
      <c r="S81" s="0" t="s">
        <v>22</v>
      </c>
    </row>
    <row r="82" customFormat="false" ht="14" hidden="false" customHeight="false" outlineLevel="0" collapsed="false">
      <c r="A82" s="0" t="s">
        <v>6941</v>
      </c>
      <c r="B82" s="0" t="n">
        <v>8.42554696353232</v>
      </c>
      <c r="C82" s="0" t="n">
        <v>32.5064659195112</v>
      </c>
      <c r="D82" s="0" t="n">
        <v>137.747839734598</v>
      </c>
      <c r="E82" s="0" t="n">
        <v>1.85971799856202</v>
      </c>
      <c r="F82" s="0" t="n">
        <v>0.952965846659233</v>
      </c>
      <c r="G82" s="0" t="n">
        <v>0.894365682057463</v>
      </c>
      <c r="H82" s="0" t="n">
        <v>59.5599508725471</v>
      </c>
      <c r="I82" s="0" t="n">
        <v>1.23568317575957</v>
      </c>
      <c r="J82" s="0" t="n">
        <v>5.59484508731588</v>
      </c>
      <c r="K82" s="1" t="n">
        <f aca="false">POWER(2,J82)</f>
        <v>48.329932922147</v>
      </c>
      <c r="L82" s="5" t="n">
        <v>1.27444327634529E-006</v>
      </c>
      <c r="M82" s="5" t="n">
        <v>3.5337655086507E-005</v>
      </c>
      <c r="N82" s="0" t="s">
        <v>5724</v>
      </c>
      <c r="O82" s="0" t="s">
        <v>5725</v>
      </c>
      <c r="P82" s="0" t="s">
        <v>5726</v>
      </c>
      <c r="Q82" s="0" t="s">
        <v>5727</v>
      </c>
      <c r="R82" s="0" t="s">
        <v>22</v>
      </c>
      <c r="S82" s="0" t="s">
        <v>22</v>
      </c>
    </row>
    <row r="83" customFormat="false" ht="14" hidden="false" customHeight="false" outlineLevel="0" collapsed="false">
      <c r="A83" s="0" t="s">
        <v>8880</v>
      </c>
      <c r="B83" s="0" t="n">
        <v>1.2036495662189</v>
      </c>
      <c r="C83" s="0" t="n">
        <v>2.03165411996945</v>
      </c>
      <c r="D83" s="0" t="n">
        <v>20.9616277856997</v>
      </c>
      <c r="E83" s="0" t="n">
        <v>0</v>
      </c>
      <c r="F83" s="0" t="n">
        <v>0</v>
      </c>
      <c r="G83" s="0" t="n">
        <v>0</v>
      </c>
      <c r="H83" s="0" t="n">
        <v>8.06564382396268</v>
      </c>
      <c r="I83" s="0" t="n">
        <v>0</v>
      </c>
      <c r="J83" s="0" t="n">
        <v>5.57134211095108</v>
      </c>
      <c r="K83" s="1" t="n">
        <f aca="false">POWER(2,J83)</f>
        <v>47.5489675651548</v>
      </c>
      <c r="L83" s="0" t="n">
        <v>0.00753665984871557</v>
      </c>
      <c r="M83" s="0" t="n">
        <v>0.0389746114096303</v>
      </c>
      <c r="N83" s="0" t="s">
        <v>8880</v>
      </c>
      <c r="O83" s="0" t="s">
        <v>8881</v>
      </c>
      <c r="P83" s="0" t="s">
        <v>8882</v>
      </c>
      <c r="Q83" s="0" t="s">
        <v>8883</v>
      </c>
      <c r="R83" s="0" t="s">
        <v>4226</v>
      </c>
      <c r="S83" s="0" t="s">
        <v>4227</v>
      </c>
    </row>
    <row r="84" customFormat="false" ht="14" hidden="false" customHeight="false" outlineLevel="0" collapsed="false">
      <c r="A84" s="0" t="s">
        <v>8878</v>
      </c>
      <c r="B84" s="0" t="n">
        <v>13.2401452284079</v>
      </c>
      <c r="C84" s="0" t="n">
        <v>8.12661647987779</v>
      </c>
      <c r="D84" s="0" t="n">
        <v>2.99451825509995</v>
      </c>
      <c r="E84" s="0" t="n">
        <v>0</v>
      </c>
      <c r="F84" s="0" t="n">
        <v>0</v>
      </c>
      <c r="G84" s="0" t="n">
        <v>0</v>
      </c>
      <c r="H84" s="0" t="n">
        <v>8.12042665446189</v>
      </c>
      <c r="I84" s="0" t="n">
        <v>0</v>
      </c>
      <c r="J84" s="0" t="n">
        <v>5.57074748589302</v>
      </c>
      <c r="K84" s="1" t="n">
        <f aca="false">POWER(2,J84)</f>
        <v>47.5293736933425</v>
      </c>
      <c r="L84" s="0" t="n">
        <v>0.00217183243755387</v>
      </c>
      <c r="M84" s="0" t="n">
        <v>0.0150750722136092</v>
      </c>
      <c r="N84" s="0" t="s">
        <v>8878</v>
      </c>
      <c r="O84" s="0" t="s">
        <v>8879</v>
      </c>
      <c r="P84" s="0" t="s">
        <v>4659</v>
      </c>
      <c r="Q84" s="0" t="s">
        <v>4660</v>
      </c>
      <c r="R84" s="0" t="s">
        <v>2445</v>
      </c>
      <c r="S84" s="0" t="s">
        <v>2446</v>
      </c>
    </row>
    <row r="85" customFormat="false" ht="14" hidden="false" customHeight="false" outlineLevel="0" collapsed="false">
      <c r="A85" s="0" t="s">
        <v>8884</v>
      </c>
      <c r="B85" s="0" t="n">
        <v>6.01824783109452</v>
      </c>
      <c r="C85" s="0" t="n">
        <v>3.04748117995417</v>
      </c>
      <c r="D85" s="0" t="n">
        <v>14.9725912754998</v>
      </c>
      <c r="E85" s="0" t="n">
        <v>0</v>
      </c>
      <c r="F85" s="0" t="n">
        <v>0</v>
      </c>
      <c r="G85" s="0" t="n">
        <v>0</v>
      </c>
      <c r="H85" s="0" t="n">
        <v>8.01277342884948</v>
      </c>
      <c r="I85" s="0" t="n">
        <v>0</v>
      </c>
      <c r="J85" s="0" t="n">
        <v>5.55923735895364</v>
      </c>
      <c r="K85" s="1" t="n">
        <f aca="false">POWER(2,J85)</f>
        <v>47.151682923995</v>
      </c>
      <c r="L85" s="0" t="n">
        <v>0.00260207089495733</v>
      </c>
      <c r="M85" s="0" t="n">
        <v>0.0173953096588774</v>
      </c>
      <c r="N85" s="0" t="s">
        <v>8790</v>
      </c>
      <c r="O85" s="0" t="s">
        <v>8791</v>
      </c>
      <c r="P85" s="0" t="s">
        <v>8792</v>
      </c>
      <c r="Q85" s="0" t="s">
        <v>8793</v>
      </c>
      <c r="R85" s="0" t="s">
        <v>8794</v>
      </c>
      <c r="S85" s="0" t="s">
        <v>8795</v>
      </c>
    </row>
    <row r="86" customFormat="false" ht="14" hidden="false" customHeight="false" outlineLevel="0" collapsed="false">
      <c r="A86" s="0" t="s">
        <v>7371</v>
      </c>
      <c r="B86" s="0" t="n">
        <v>75.8299226717909</v>
      </c>
      <c r="C86" s="0" t="n">
        <v>12.1899247198167</v>
      </c>
      <c r="D86" s="0" t="n">
        <v>43.9196010747993</v>
      </c>
      <c r="E86" s="0" t="n">
        <v>0.929858999281008</v>
      </c>
      <c r="F86" s="0" t="n">
        <v>1.90593169331847</v>
      </c>
      <c r="G86" s="0" t="n">
        <v>0</v>
      </c>
      <c r="H86" s="0" t="n">
        <v>43.979816155469</v>
      </c>
      <c r="I86" s="0" t="n">
        <v>0.945263564199825</v>
      </c>
      <c r="J86" s="0" t="n">
        <v>5.55818198227512</v>
      </c>
      <c r="K86" s="1" t="n">
        <f aca="false">POWER(2,J86)</f>
        <v>47.1172026020843</v>
      </c>
      <c r="L86" s="5" t="n">
        <v>1.37302931577489E-006</v>
      </c>
      <c r="M86" s="5" t="n">
        <v>3.7737867043382E-005</v>
      </c>
      <c r="N86" s="0" t="s">
        <v>7372</v>
      </c>
      <c r="O86" s="0" t="s">
        <v>7373</v>
      </c>
      <c r="P86" s="0" t="s">
        <v>7374</v>
      </c>
      <c r="Q86" s="0" t="s">
        <v>7375</v>
      </c>
      <c r="R86" s="0" t="s">
        <v>22</v>
      </c>
      <c r="S86" s="0" t="s">
        <v>22</v>
      </c>
    </row>
    <row r="87" customFormat="false" ht="14" hidden="false" customHeight="false" outlineLevel="0" collapsed="false">
      <c r="A87" s="0" t="s">
        <v>458</v>
      </c>
      <c r="B87" s="0" t="n">
        <v>5838.9040457279</v>
      </c>
      <c r="C87" s="0" t="n">
        <v>2860.56900091698</v>
      </c>
      <c r="D87" s="0" t="n">
        <v>3221.10346973585</v>
      </c>
      <c r="E87" s="0" t="n">
        <v>76.2484379410427</v>
      </c>
      <c r="F87" s="0" t="n">
        <v>25.7300778597993</v>
      </c>
      <c r="G87" s="0" t="n">
        <v>154.725262995941</v>
      </c>
      <c r="H87" s="0" t="n">
        <v>3973.52550546024</v>
      </c>
      <c r="I87" s="0" t="n">
        <v>85.5679262655944</v>
      </c>
      <c r="J87" s="0" t="n">
        <v>5.53595113261416</v>
      </c>
      <c r="K87" s="1" t="n">
        <f aca="false">POWER(2,J87)</f>
        <v>46.3967270620794</v>
      </c>
      <c r="L87" s="5" t="n">
        <v>3.30376725169227E-025</v>
      </c>
      <c r="M87" s="5" t="n">
        <v>2.72891174989781E-022</v>
      </c>
      <c r="N87" s="0" t="s">
        <v>458</v>
      </c>
      <c r="O87" s="0" t="s">
        <v>459</v>
      </c>
      <c r="P87" s="0" t="s">
        <v>460</v>
      </c>
      <c r="Q87" s="0" t="s">
        <v>461</v>
      </c>
      <c r="R87" s="0" t="s">
        <v>462</v>
      </c>
      <c r="S87" s="0" t="s">
        <v>463</v>
      </c>
    </row>
    <row r="88" customFormat="false" ht="14" hidden="false" customHeight="false" outlineLevel="0" collapsed="false">
      <c r="A88" s="0" t="s">
        <v>3304</v>
      </c>
      <c r="B88" s="0" t="n">
        <v>149.252546211144</v>
      </c>
      <c r="C88" s="0" t="n">
        <v>370.776876894424</v>
      </c>
      <c r="D88" s="0" t="n">
        <v>603.894514778491</v>
      </c>
      <c r="E88" s="0" t="n">
        <v>4.64929499640504</v>
      </c>
      <c r="F88" s="0" t="n">
        <v>10.4826243132516</v>
      </c>
      <c r="G88" s="0" t="n">
        <v>9.83802250263209</v>
      </c>
      <c r="H88" s="0" t="n">
        <v>374.64131262802</v>
      </c>
      <c r="I88" s="0" t="n">
        <v>8.32331393742957</v>
      </c>
      <c r="J88" s="0" t="n">
        <v>5.49294371760496</v>
      </c>
      <c r="K88" s="1" t="n">
        <f aca="false">POWER(2,J88)</f>
        <v>45.0340311092671</v>
      </c>
      <c r="L88" s="5" t="n">
        <v>1.36958465907175E-021</v>
      </c>
      <c r="M88" s="5" t="n">
        <v>6.51341261802181E-019</v>
      </c>
      <c r="N88" s="0" t="s">
        <v>3305</v>
      </c>
      <c r="O88" s="0" t="s">
        <v>3306</v>
      </c>
      <c r="P88" s="0" t="s">
        <v>3307</v>
      </c>
      <c r="Q88" s="0" t="s">
        <v>3308</v>
      </c>
      <c r="R88" s="0" t="s">
        <v>3309</v>
      </c>
      <c r="S88" s="0" t="s">
        <v>3310</v>
      </c>
    </row>
    <row r="89" customFormat="false" ht="14" hidden="false" customHeight="false" outlineLevel="0" collapsed="false">
      <c r="A89" s="0" t="s">
        <v>6449</v>
      </c>
      <c r="B89" s="0" t="n">
        <v>33.7021878541293</v>
      </c>
      <c r="C89" s="0" t="n">
        <v>22.3481953196639</v>
      </c>
      <c r="D89" s="0" t="n">
        <v>186.658304567897</v>
      </c>
      <c r="E89" s="0" t="n">
        <v>0</v>
      </c>
      <c r="F89" s="0" t="n">
        <v>0</v>
      </c>
      <c r="G89" s="0" t="n">
        <v>5.36619409234478</v>
      </c>
      <c r="H89" s="0" t="n">
        <v>80.9028959138968</v>
      </c>
      <c r="I89" s="0" t="n">
        <v>1.78873136411493</v>
      </c>
      <c r="J89" s="0" t="n">
        <v>5.49044118165242</v>
      </c>
      <c r="K89" s="1" t="n">
        <f aca="false">POWER(2,J89)</f>
        <v>44.9559816326261</v>
      </c>
      <c r="L89" s="0" t="n">
        <v>0.00333568192693261</v>
      </c>
      <c r="M89" s="0" t="n">
        <v>0.0210326203942469</v>
      </c>
      <c r="N89" s="0" t="s">
        <v>6449</v>
      </c>
      <c r="O89" s="0" t="s">
        <v>6450</v>
      </c>
      <c r="P89" s="0" t="s">
        <v>22</v>
      </c>
      <c r="Q89" s="0" t="s">
        <v>22</v>
      </c>
      <c r="R89" s="0" t="s">
        <v>6451</v>
      </c>
      <c r="S89" s="0" t="s">
        <v>6452</v>
      </c>
    </row>
    <row r="90" customFormat="false" ht="14" hidden="false" customHeight="false" outlineLevel="0" collapsed="false">
      <c r="A90" s="0" t="s">
        <v>2050</v>
      </c>
      <c r="B90" s="0" t="n">
        <v>1168.74372879856</v>
      </c>
      <c r="C90" s="0" t="n">
        <v>574.958115951354</v>
      </c>
      <c r="D90" s="0" t="n">
        <v>509.068103366992</v>
      </c>
      <c r="E90" s="0" t="n">
        <v>7.43887199424807</v>
      </c>
      <c r="F90" s="0" t="n">
        <v>9.52965846659233</v>
      </c>
      <c r="G90" s="0" t="n">
        <v>33.0915302361261</v>
      </c>
      <c r="H90" s="0" t="n">
        <v>750.923316038967</v>
      </c>
      <c r="I90" s="0" t="n">
        <v>16.6866868989888</v>
      </c>
      <c r="J90" s="0" t="n">
        <v>5.48621790100574</v>
      </c>
      <c r="K90" s="1" t="n">
        <f aca="false">POWER(2,J90)</f>
        <v>44.8245719469809</v>
      </c>
      <c r="L90" s="5" t="n">
        <v>1.26227967803365E-023</v>
      </c>
      <c r="M90" s="5" t="n">
        <v>8.25425719460839E-021</v>
      </c>
      <c r="N90" s="0" t="s">
        <v>2050</v>
      </c>
      <c r="O90" s="0" t="s">
        <v>2051</v>
      </c>
      <c r="P90" s="0" t="s">
        <v>2052</v>
      </c>
      <c r="Q90" s="0" t="s">
        <v>2053</v>
      </c>
      <c r="R90" s="0" t="s">
        <v>22</v>
      </c>
      <c r="S90" s="0" t="s">
        <v>22</v>
      </c>
    </row>
    <row r="91" customFormat="false" ht="14" hidden="false" customHeight="false" outlineLevel="0" collapsed="false">
      <c r="A91" s="0" t="s">
        <v>3851</v>
      </c>
      <c r="B91" s="0" t="n">
        <v>527.19851000388</v>
      </c>
      <c r="C91" s="0" t="n">
        <v>15.2374058997709</v>
      </c>
      <c r="D91" s="0" t="n">
        <v>306.439034771895</v>
      </c>
      <c r="E91" s="0" t="n">
        <v>8.36873099352907</v>
      </c>
      <c r="F91" s="0" t="n">
        <v>0</v>
      </c>
      <c r="G91" s="0" t="n">
        <v>10.7323881846896</v>
      </c>
      <c r="H91" s="0" t="n">
        <v>282.958316891849</v>
      </c>
      <c r="I91" s="0" t="n">
        <v>6.36703972607288</v>
      </c>
      <c r="J91" s="0" t="n">
        <v>5.4719183976762</v>
      </c>
      <c r="K91" s="1" t="n">
        <f aca="false">POWER(2,J91)</f>
        <v>44.3824805606706</v>
      </c>
      <c r="L91" s="0" t="n">
        <v>0.000988717444585843</v>
      </c>
      <c r="M91" s="0" t="n">
        <v>0.00814109736376192</v>
      </c>
      <c r="N91" s="0" t="s">
        <v>3851</v>
      </c>
      <c r="O91" s="0" t="s">
        <v>3852</v>
      </c>
      <c r="P91" s="0" t="s">
        <v>3853</v>
      </c>
      <c r="Q91" s="0" t="s">
        <v>3854</v>
      </c>
      <c r="R91" s="0" t="s">
        <v>22</v>
      </c>
      <c r="S91" s="0" t="s">
        <v>22</v>
      </c>
    </row>
    <row r="92" customFormat="false" ht="14" hidden="false" customHeight="false" outlineLevel="0" collapsed="false">
      <c r="A92" s="0" t="s">
        <v>8903</v>
      </c>
      <c r="B92" s="0" t="n">
        <v>1.2036495662189</v>
      </c>
      <c r="C92" s="0" t="n">
        <v>5.07913529992362</v>
      </c>
      <c r="D92" s="0" t="n">
        <v>15.9707640271998</v>
      </c>
      <c r="E92" s="0" t="n">
        <v>0</v>
      </c>
      <c r="F92" s="0" t="n">
        <v>0</v>
      </c>
      <c r="G92" s="0" t="n">
        <v>0</v>
      </c>
      <c r="H92" s="0" t="n">
        <v>7.41784963111409</v>
      </c>
      <c r="I92" s="0" t="n">
        <v>0</v>
      </c>
      <c r="J92" s="0" t="n">
        <v>5.45132865256715</v>
      </c>
      <c r="K92" s="1" t="n">
        <f aca="false">POWER(2,J92)</f>
        <v>43.7535645902232</v>
      </c>
      <c r="L92" s="0" t="n">
        <v>0.00643834605984613</v>
      </c>
      <c r="M92" s="0" t="n">
        <v>0.0347347552640856</v>
      </c>
      <c r="N92" s="0" t="s">
        <v>8903</v>
      </c>
      <c r="O92" s="0" t="s">
        <v>8904</v>
      </c>
      <c r="P92" s="0" t="s">
        <v>8905</v>
      </c>
      <c r="Q92" s="0" t="s">
        <v>8906</v>
      </c>
      <c r="R92" s="0" t="s">
        <v>22</v>
      </c>
      <c r="S92" s="0" t="s">
        <v>22</v>
      </c>
    </row>
    <row r="93" customFormat="false" ht="14" hidden="false" customHeight="false" outlineLevel="0" collapsed="false">
      <c r="A93" s="0" t="s">
        <v>7541</v>
      </c>
      <c r="B93" s="0" t="n">
        <v>25.276640890597</v>
      </c>
      <c r="C93" s="0" t="n">
        <v>13.2057517798014</v>
      </c>
      <c r="D93" s="0" t="n">
        <v>77.8574746325988</v>
      </c>
      <c r="E93" s="0" t="n">
        <v>0.929858999281008</v>
      </c>
      <c r="F93" s="0" t="n">
        <v>0</v>
      </c>
      <c r="G93" s="0" t="n">
        <v>1.78873136411493</v>
      </c>
      <c r="H93" s="0" t="n">
        <v>38.7799557676657</v>
      </c>
      <c r="I93" s="0" t="n">
        <v>0.906196787798645</v>
      </c>
      <c r="J93" s="0" t="n">
        <v>5.40123604665394</v>
      </c>
      <c r="K93" s="1" t="n">
        <f aca="false">POWER(2,J93)</f>
        <v>42.2604447926024</v>
      </c>
      <c r="L93" s="5" t="n">
        <v>4.85780826088437E-006</v>
      </c>
      <c r="M93" s="0" t="n">
        <v>0.000110811690183604</v>
      </c>
      <c r="N93" s="0" t="s">
        <v>7541</v>
      </c>
      <c r="O93" s="0" t="s">
        <v>7542</v>
      </c>
      <c r="P93" s="0" t="s">
        <v>22</v>
      </c>
      <c r="Q93" s="0" t="s">
        <v>22</v>
      </c>
      <c r="R93" s="0" t="s">
        <v>22</v>
      </c>
      <c r="S93" s="0" t="s">
        <v>22</v>
      </c>
    </row>
    <row r="94" customFormat="false" ht="14" hidden="false" customHeight="false" outlineLevel="0" collapsed="false">
      <c r="A94" s="0" t="s">
        <v>8080</v>
      </c>
      <c r="B94" s="0" t="n">
        <v>4.81459826487561</v>
      </c>
      <c r="C94" s="0" t="n">
        <v>14.2215788397861</v>
      </c>
      <c r="D94" s="0" t="n">
        <v>57.8940195985991</v>
      </c>
      <c r="E94" s="0" t="n">
        <v>1.85971799856202</v>
      </c>
      <c r="F94" s="0" t="n">
        <v>0</v>
      </c>
      <c r="G94" s="0" t="n">
        <v>0</v>
      </c>
      <c r="H94" s="0" t="n">
        <v>25.643398901087</v>
      </c>
      <c r="I94" s="0" t="n">
        <v>0.619905999520672</v>
      </c>
      <c r="J94" s="0" t="n">
        <v>5.37858436954631</v>
      </c>
      <c r="K94" s="1" t="n">
        <f aca="false">POWER(2,J94)</f>
        <v>41.6020976866104</v>
      </c>
      <c r="L94" s="0" t="n">
        <v>0.00032153237160251</v>
      </c>
      <c r="M94" s="0" t="n">
        <v>0.00333931967305577</v>
      </c>
      <c r="N94" s="0" t="s">
        <v>8081</v>
      </c>
      <c r="O94" s="0" t="s">
        <v>8082</v>
      </c>
      <c r="P94" s="0" t="s">
        <v>22</v>
      </c>
      <c r="Q94" s="0" t="s">
        <v>22</v>
      </c>
      <c r="R94" s="0" t="s">
        <v>22</v>
      </c>
      <c r="S94" s="0" t="s">
        <v>22</v>
      </c>
    </row>
    <row r="95" customFormat="false" ht="14" hidden="false" customHeight="false" outlineLevel="0" collapsed="false">
      <c r="A95" s="0" t="s">
        <v>5504</v>
      </c>
      <c r="B95" s="0" t="n">
        <v>50.553281781194</v>
      </c>
      <c r="C95" s="0" t="n">
        <v>149.326577817754</v>
      </c>
      <c r="D95" s="0" t="n">
        <v>184.661959064497</v>
      </c>
      <c r="E95" s="0" t="n">
        <v>0.929858999281008</v>
      </c>
      <c r="F95" s="0" t="n">
        <v>5.7177950799554</v>
      </c>
      <c r="G95" s="0" t="n">
        <v>2.68309704617239</v>
      </c>
      <c r="H95" s="0" t="n">
        <v>128.180606221149</v>
      </c>
      <c r="I95" s="0" t="n">
        <v>3.11025037513627</v>
      </c>
      <c r="J95" s="0" t="n">
        <v>5.37379590048199</v>
      </c>
      <c r="K95" s="1" t="n">
        <f aca="false">POWER(2,J95)</f>
        <v>41.4642444905547</v>
      </c>
      <c r="L95" s="5" t="n">
        <v>3.05901652177086E-013</v>
      </c>
      <c r="M95" s="5" t="n">
        <v>4.06849197395524E-011</v>
      </c>
      <c r="N95" s="0" t="s">
        <v>5504</v>
      </c>
      <c r="O95" s="0" t="s">
        <v>5505</v>
      </c>
      <c r="P95" s="0" t="s">
        <v>5506</v>
      </c>
      <c r="Q95" s="0" t="s">
        <v>5507</v>
      </c>
      <c r="R95" s="0" t="s">
        <v>22</v>
      </c>
      <c r="S95" s="0" t="s">
        <v>22</v>
      </c>
    </row>
    <row r="96" customFormat="false" ht="14" hidden="false" customHeight="false" outlineLevel="0" collapsed="false">
      <c r="A96" s="0" t="s">
        <v>8924</v>
      </c>
      <c r="B96" s="0" t="n">
        <v>3.61094869865671</v>
      </c>
      <c r="C96" s="0" t="n">
        <v>4.06330823993889</v>
      </c>
      <c r="D96" s="0" t="n">
        <v>12.9762457720998</v>
      </c>
      <c r="E96" s="0" t="n">
        <v>0</v>
      </c>
      <c r="F96" s="0" t="n">
        <v>0</v>
      </c>
      <c r="G96" s="0" t="n">
        <v>0</v>
      </c>
      <c r="H96" s="0" t="n">
        <v>6.88350090356514</v>
      </c>
      <c r="I96" s="0" t="n">
        <v>0</v>
      </c>
      <c r="J96" s="0" t="n">
        <v>5.34196079180843</v>
      </c>
      <c r="K96" s="1" t="n">
        <f aca="false">POWER(2,J96)</f>
        <v>40.559298408146</v>
      </c>
      <c r="L96" s="0" t="n">
        <v>0.00496405244351704</v>
      </c>
      <c r="M96" s="0" t="n">
        <v>0.0284224148298272</v>
      </c>
      <c r="N96" s="0" t="s">
        <v>8924</v>
      </c>
      <c r="O96" s="0" t="s">
        <v>8925</v>
      </c>
      <c r="P96" s="0" t="s">
        <v>22</v>
      </c>
      <c r="Q96" s="0" t="s">
        <v>22</v>
      </c>
      <c r="R96" s="0" t="s">
        <v>8926</v>
      </c>
      <c r="S96" s="0" t="s">
        <v>8927</v>
      </c>
    </row>
    <row r="97" customFormat="false" ht="14" hidden="false" customHeight="false" outlineLevel="0" collapsed="false">
      <c r="A97" s="0" t="s">
        <v>8928</v>
      </c>
      <c r="B97" s="0" t="n">
        <v>2.40729913243781</v>
      </c>
      <c r="C97" s="0" t="n">
        <v>9.14244353986251</v>
      </c>
      <c r="D97" s="0" t="n">
        <v>8.98355476529986</v>
      </c>
      <c r="E97" s="0" t="n">
        <v>0</v>
      </c>
      <c r="F97" s="0" t="n">
        <v>0</v>
      </c>
      <c r="G97" s="0" t="n">
        <v>0</v>
      </c>
      <c r="H97" s="0" t="n">
        <v>6.84443247920006</v>
      </c>
      <c r="I97" s="0" t="n">
        <v>0</v>
      </c>
      <c r="J97" s="0" t="n">
        <v>5.33476234497725</v>
      </c>
      <c r="K97" s="1" t="n">
        <f aca="false">POWER(2,J97)</f>
        <v>40.3574284594853</v>
      </c>
      <c r="L97" s="0" t="n">
        <v>0.00481382967709426</v>
      </c>
      <c r="M97" s="0" t="n">
        <v>0.0277750893207049</v>
      </c>
      <c r="N97" s="0" t="s">
        <v>8929</v>
      </c>
      <c r="O97" s="0" t="s">
        <v>8930</v>
      </c>
      <c r="P97" s="0" t="s">
        <v>8931</v>
      </c>
      <c r="Q97" s="0" t="s">
        <v>8932</v>
      </c>
      <c r="R97" s="0" t="s">
        <v>8933</v>
      </c>
      <c r="S97" s="0" t="s">
        <v>8934</v>
      </c>
    </row>
    <row r="98" customFormat="false" ht="14" hidden="false" customHeight="false" outlineLevel="0" collapsed="false">
      <c r="A98" s="0" t="s">
        <v>8123</v>
      </c>
      <c r="B98" s="0" t="n">
        <v>33.7021878541293</v>
      </c>
      <c r="C98" s="0" t="n">
        <v>14.2215788397861</v>
      </c>
      <c r="D98" s="0" t="n">
        <v>25.9524915441996</v>
      </c>
      <c r="E98" s="0" t="n">
        <v>0</v>
      </c>
      <c r="F98" s="0" t="n">
        <v>0</v>
      </c>
      <c r="G98" s="0" t="n">
        <v>1.78873136411493</v>
      </c>
      <c r="H98" s="0" t="n">
        <v>24.625419412705</v>
      </c>
      <c r="I98" s="0" t="n">
        <v>0.596243788038309</v>
      </c>
      <c r="J98" s="0" t="n">
        <v>5.32724509356662</v>
      </c>
      <c r="K98" s="1" t="n">
        <f aca="false">POWER(2,J98)</f>
        <v>40.1476904924703</v>
      </c>
      <c r="L98" s="5" t="n">
        <v>3.78550279571008E-005</v>
      </c>
      <c r="M98" s="0" t="n">
        <v>0.000598887912055182</v>
      </c>
      <c r="N98" s="0" t="s">
        <v>8123</v>
      </c>
      <c r="O98" s="0" t="s">
        <v>8124</v>
      </c>
      <c r="P98" s="0" t="s">
        <v>6082</v>
      </c>
      <c r="Q98" s="0" t="s">
        <v>6083</v>
      </c>
      <c r="R98" s="0" t="s">
        <v>22</v>
      </c>
      <c r="S98" s="0" t="s">
        <v>22</v>
      </c>
    </row>
    <row r="99" customFormat="false" ht="14" hidden="false" customHeight="false" outlineLevel="0" collapsed="false">
      <c r="A99" s="0" t="s">
        <v>1944</v>
      </c>
      <c r="B99" s="0" t="n">
        <v>1107.35760092139</v>
      </c>
      <c r="C99" s="0" t="n">
        <v>354.523643934669</v>
      </c>
      <c r="D99" s="0" t="n">
        <v>971.222087404085</v>
      </c>
      <c r="E99" s="0" t="n">
        <v>35.3346419726783</v>
      </c>
      <c r="F99" s="0" t="n">
        <v>8.5766926199331</v>
      </c>
      <c r="G99" s="0" t="n">
        <v>16.9929479590918</v>
      </c>
      <c r="H99" s="0" t="n">
        <v>811.034444086715</v>
      </c>
      <c r="I99" s="0" t="n">
        <v>20.3014275172344</v>
      </c>
      <c r="J99" s="0" t="n">
        <v>5.31915016463845</v>
      </c>
      <c r="K99" s="1" t="n">
        <f aca="false">POWER(2,J99)</f>
        <v>39.9230535237595</v>
      </c>
      <c r="L99" s="5" t="n">
        <v>9.55807143177784E-023</v>
      </c>
      <c r="M99" s="5" t="n">
        <v>5.35729903751148E-020</v>
      </c>
      <c r="N99" s="0" t="s">
        <v>1945</v>
      </c>
      <c r="O99" s="0" t="s">
        <v>1946</v>
      </c>
      <c r="P99" s="0" t="s">
        <v>1947</v>
      </c>
      <c r="Q99" s="0" t="s">
        <v>1948</v>
      </c>
      <c r="R99" s="0" t="s">
        <v>145</v>
      </c>
      <c r="S99" s="0" t="s">
        <v>146</v>
      </c>
    </row>
    <row r="100" customFormat="false" ht="14" hidden="false" customHeight="false" outlineLevel="0" collapsed="false">
      <c r="A100" s="0" t="s">
        <v>8658</v>
      </c>
      <c r="B100" s="0" t="n">
        <v>6.01824783109452</v>
      </c>
      <c r="C100" s="0" t="n">
        <v>10.1582705998472</v>
      </c>
      <c r="D100" s="0" t="n">
        <v>22.9579732890996</v>
      </c>
      <c r="E100" s="0" t="n">
        <v>0</v>
      </c>
      <c r="F100" s="0" t="n">
        <v>0</v>
      </c>
      <c r="G100" s="0" t="n">
        <v>0.894365682057463</v>
      </c>
      <c r="H100" s="0" t="n">
        <v>13.0448305733471</v>
      </c>
      <c r="I100" s="0" t="n">
        <v>0.298121894019154</v>
      </c>
      <c r="J100" s="0" t="n">
        <v>5.30307242872796</v>
      </c>
      <c r="K100" s="1" t="n">
        <f aca="false">POWER(2,J100)</f>
        <v>39.4806114596319</v>
      </c>
      <c r="L100" s="0" t="n">
        <v>0.000800618695915217</v>
      </c>
      <c r="M100" s="0" t="n">
        <v>0.00697662954674815</v>
      </c>
      <c r="N100" s="0" t="s">
        <v>8658</v>
      </c>
      <c r="O100" s="0" t="s">
        <v>8659</v>
      </c>
      <c r="P100" s="0" t="s">
        <v>8660</v>
      </c>
      <c r="Q100" s="0" t="s">
        <v>8661</v>
      </c>
      <c r="R100" s="0" t="s">
        <v>7982</v>
      </c>
      <c r="S100" s="0" t="s">
        <v>7983</v>
      </c>
    </row>
    <row r="101" customFormat="false" ht="14" hidden="false" customHeight="false" outlineLevel="0" collapsed="false">
      <c r="A101" s="0" t="s">
        <v>7676</v>
      </c>
      <c r="B101" s="0" t="n">
        <v>3.61094869865671</v>
      </c>
      <c r="C101" s="0" t="n">
        <v>22.3481953196639</v>
      </c>
      <c r="D101" s="0" t="n">
        <v>79.8538201359988</v>
      </c>
      <c r="E101" s="0" t="n">
        <v>0</v>
      </c>
      <c r="F101" s="0" t="n">
        <v>1.90593169331847</v>
      </c>
      <c r="G101" s="0" t="n">
        <v>0.894365682057463</v>
      </c>
      <c r="H101" s="0" t="n">
        <v>35.2709880514398</v>
      </c>
      <c r="I101" s="0" t="n">
        <v>0.933432458458643</v>
      </c>
      <c r="J101" s="0" t="n">
        <v>5.25038627509858</v>
      </c>
      <c r="K101" s="1" t="n">
        <f aca="false">POWER(2,J101)</f>
        <v>38.0648179993766</v>
      </c>
      <c r="L101" s="5" t="n">
        <v>8.42268143305157E-005</v>
      </c>
      <c r="M101" s="0" t="n">
        <v>0.00117602813532306</v>
      </c>
      <c r="N101" s="0" t="s">
        <v>7205</v>
      </c>
      <c r="O101" s="0" t="s">
        <v>7206</v>
      </c>
      <c r="P101" s="0" t="s">
        <v>7207</v>
      </c>
      <c r="Q101" s="0" t="s">
        <v>7208</v>
      </c>
      <c r="R101" s="0" t="s">
        <v>22</v>
      </c>
      <c r="S101" s="0" t="s">
        <v>22</v>
      </c>
    </row>
    <row r="102" customFormat="false" ht="14" hidden="false" customHeight="false" outlineLevel="0" collapsed="false">
      <c r="A102" s="0" t="s">
        <v>8943</v>
      </c>
      <c r="B102" s="0" t="n">
        <v>7.22189739731342</v>
      </c>
      <c r="C102" s="0" t="n">
        <v>4.06330823993889</v>
      </c>
      <c r="D102" s="0" t="n">
        <v>7.98538201359988</v>
      </c>
      <c r="E102" s="0" t="n">
        <v>0</v>
      </c>
      <c r="F102" s="0" t="n">
        <v>0</v>
      </c>
      <c r="G102" s="0" t="n">
        <v>0</v>
      </c>
      <c r="H102" s="0" t="n">
        <v>6.42352921695073</v>
      </c>
      <c r="I102" s="0" t="n">
        <v>0</v>
      </c>
      <c r="J102" s="0" t="n">
        <v>5.23697189116745</v>
      </c>
      <c r="K102" s="1" t="n">
        <f aca="false">POWER(2,J102)</f>
        <v>37.7125262686217</v>
      </c>
      <c r="L102" s="0" t="n">
        <v>0.00484449648068582</v>
      </c>
      <c r="M102" s="0" t="n">
        <v>0.0279161174198134</v>
      </c>
      <c r="N102" s="0" t="s">
        <v>8944</v>
      </c>
      <c r="O102" s="0" t="s">
        <v>8945</v>
      </c>
      <c r="P102" s="0" t="s">
        <v>8946</v>
      </c>
      <c r="Q102" s="0" t="s">
        <v>8947</v>
      </c>
      <c r="R102" s="0" t="s">
        <v>8948</v>
      </c>
      <c r="S102" s="0" t="s">
        <v>8949</v>
      </c>
    </row>
    <row r="103" customFormat="false" ht="14" hidden="false" customHeight="false" outlineLevel="0" collapsed="false">
      <c r="A103" s="0" t="s">
        <v>3036</v>
      </c>
      <c r="B103" s="0" t="n">
        <v>675.247406648805</v>
      </c>
      <c r="C103" s="0" t="n">
        <v>262.083381476059</v>
      </c>
      <c r="D103" s="0" t="n">
        <v>370.322090880694</v>
      </c>
      <c r="E103" s="0" t="n">
        <v>10.2284489920911</v>
      </c>
      <c r="F103" s="0" t="n">
        <v>8.5766926199331</v>
      </c>
      <c r="G103" s="0" t="n">
        <v>16.0985822770343</v>
      </c>
      <c r="H103" s="0" t="n">
        <v>435.884293001853</v>
      </c>
      <c r="I103" s="0" t="n">
        <v>11.6345746296862</v>
      </c>
      <c r="J103" s="0" t="n">
        <v>5.2224828541739</v>
      </c>
      <c r="K103" s="1" t="n">
        <f aca="false">POWER(2,J103)</f>
        <v>37.3356735819554</v>
      </c>
      <c r="L103" s="5" t="n">
        <v>5.08843761637379E-028</v>
      </c>
      <c r="M103" s="5" t="n">
        <v>5.32386266342468E-025</v>
      </c>
      <c r="N103" s="0" t="s">
        <v>2886</v>
      </c>
      <c r="O103" s="0" t="s">
        <v>2887</v>
      </c>
      <c r="P103" s="0" t="s">
        <v>2888</v>
      </c>
      <c r="Q103" s="0" t="s">
        <v>2889</v>
      </c>
      <c r="R103" s="0" t="s">
        <v>2890</v>
      </c>
      <c r="S103" s="0" t="s">
        <v>2891</v>
      </c>
    </row>
    <row r="104" customFormat="false" ht="14" hidden="false" customHeight="false" outlineLevel="0" collapsed="false">
      <c r="A104" s="0" t="s">
        <v>8684</v>
      </c>
      <c r="B104" s="0" t="n">
        <v>19.2583930595025</v>
      </c>
      <c r="C104" s="0" t="n">
        <v>6.09496235990834</v>
      </c>
      <c r="D104" s="0" t="n">
        <v>10.9799002686998</v>
      </c>
      <c r="E104" s="0" t="n">
        <v>0.929858999281008</v>
      </c>
      <c r="F104" s="0" t="n">
        <v>0</v>
      </c>
      <c r="G104" s="0" t="n">
        <v>0</v>
      </c>
      <c r="H104" s="0" t="n">
        <v>12.1110852293702</v>
      </c>
      <c r="I104" s="0" t="n">
        <v>0.309952999760336</v>
      </c>
      <c r="J104" s="0" t="n">
        <v>5.18561793939201</v>
      </c>
      <c r="K104" s="1" t="n">
        <f aca="false">POWER(2,J104)</f>
        <v>36.3937280744956</v>
      </c>
      <c r="L104" s="0" t="n">
        <v>0.000998060014280197</v>
      </c>
      <c r="M104" s="0" t="n">
        <v>0.00819223528457815</v>
      </c>
      <c r="N104" s="0" t="s">
        <v>8684</v>
      </c>
      <c r="O104" s="0" t="s">
        <v>8685</v>
      </c>
      <c r="P104" s="0" t="s">
        <v>8686</v>
      </c>
      <c r="Q104" s="0" t="s">
        <v>8687</v>
      </c>
      <c r="R104" s="0" t="s">
        <v>22</v>
      </c>
      <c r="S104" s="0" t="s">
        <v>22</v>
      </c>
    </row>
    <row r="105" customFormat="false" ht="14" hidden="false" customHeight="false" outlineLevel="0" collapsed="false">
      <c r="A105" s="0" t="s">
        <v>4464</v>
      </c>
      <c r="B105" s="0" t="n">
        <v>84.2554696353233</v>
      </c>
      <c r="C105" s="0" t="n">
        <v>229.576915556548</v>
      </c>
      <c r="D105" s="0" t="n">
        <v>315.422589537195</v>
      </c>
      <c r="E105" s="0" t="n">
        <v>6.50901299496706</v>
      </c>
      <c r="F105" s="0" t="n">
        <v>5.7177950799554</v>
      </c>
      <c r="G105" s="0" t="n">
        <v>5.36619409234478</v>
      </c>
      <c r="H105" s="0" t="n">
        <v>209.751658243022</v>
      </c>
      <c r="I105" s="0" t="n">
        <v>5.86433405575575</v>
      </c>
      <c r="J105" s="0" t="n">
        <v>5.16271016763756</v>
      </c>
      <c r="K105" s="1" t="n">
        <f aca="false">POWER(2,J105)</f>
        <v>35.8204155184782</v>
      </c>
      <c r="L105" s="5" t="n">
        <v>5.76988205581687E-018</v>
      </c>
      <c r="M105" s="5" t="n">
        <v>1.48446768826213E-015</v>
      </c>
      <c r="N105" s="0" t="s">
        <v>4464</v>
      </c>
      <c r="O105" s="0" t="s">
        <v>4465</v>
      </c>
      <c r="P105" s="0" t="s">
        <v>22</v>
      </c>
      <c r="Q105" s="0" t="s">
        <v>22</v>
      </c>
      <c r="R105" s="0" t="s">
        <v>4466</v>
      </c>
      <c r="S105" s="0" t="s">
        <v>4467</v>
      </c>
    </row>
    <row r="106" customFormat="false" ht="14" hidden="false" customHeight="false" outlineLevel="0" collapsed="false">
      <c r="A106" s="0" t="s">
        <v>8959</v>
      </c>
      <c r="B106" s="0" t="n">
        <v>7.22189739731342</v>
      </c>
      <c r="C106" s="0" t="n">
        <v>4.06330823993889</v>
      </c>
      <c r="D106" s="0" t="n">
        <v>6.98720926189989</v>
      </c>
      <c r="E106" s="0" t="n">
        <v>0</v>
      </c>
      <c r="F106" s="0" t="n">
        <v>0</v>
      </c>
      <c r="G106" s="0" t="n">
        <v>0</v>
      </c>
      <c r="H106" s="0" t="n">
        <v>6.09080496638407</v>
      </c>
      <c r="I106" s="0" t="n">
        <v>0</v>
      </c>
      <c r="J106" s="0" t="n">
        <v>5.1595922684305</v>
      </c>
      <c r="K106" s="1" t="n">
        <f aca="false">POWER(2,J106)</f>
        <v>35.7430853518634</v>
      </c>
      <c r="L106" s="0" t="n">
        <v>0.00610993102069146</v>
      </c>
      <c r="M106" s="0" t="n">
        <v>0.0333541593625243</v>
      </c>
      <c r="N106" s="0" t="s">
        <v>8960</v>
      </c>
      <c r="O106" s="0" t="s">
        <v>8945</v>
      </c>
      <c r="P106" s="0" t="s">
        <v>8961</v>
      </c>
      <c r="Q106" s="0" t="s">
        <v>8962</v>
      </c>
      <c r="R106" s="0" t="s">
        <v>8948</v>
      </c>
      <c r="S106" s="0" t="s">
        <v>8949</v>
      </c>
    </row>
    <row r="107" customFormat="false" ht="14" hidden="false" customHeight="false" outlineLevel="0" collapsed="false">
      <c r="A107" s="0" t="s">
        <v>7075</v>
      </c>
      <c r="B107" s="0" t="n">
        <v>91.4773670326367</v>
      </c>
      <c r="C107" s="0" t="n">
        <v>53.8388341791904</v>
      </c>
      <c r="D107" s="0" t="n">
        <v>18.9652822822997</v>
      </c>
      <c r="E107" s="0" t="n">
        <v>2.78957699784302</v>
      </c>
      <c r="F107" s="0" t="n">
        <v>1.90593169331847</v>
      </c>
      <c r="G107" s="0" t="n">
        <v>0</v>
      </c>
      <c r="H107" s="0" t="n">
        <v>54.7604944980422</v>
      </c>
      <c r="I107" s="0" t="n">
        <v>1.5651695637205</v>
      </c>
      <c r="J107" s="0" t="n">
        <v>5.1388519910846</v>
      </c>
      <c r="K107" s="1" t="n">
        <f aca="false">POWER(2,J107)</f>
        <v>35.2329163396847</v>
      </c>
      <c r="L107" s="5" t="n">
        <v>1.24528537623055E-007</v>
      </c>
      <c r="M107" s="5" t="n">
        <v>4.55559643229889E-006</v>
      </c>
      <c r="N107" s="0" t="s">
        <v>7075</v>
      </c>
      <c r="O107" s="0" t="s">
        <v>7076</v>
      </c>
      <c r="P107" s="0" t="s">
        <v>7077</v>
      </c>
      <c r="Q107" s="0" t="s">
        <v>7078</v>
      </c>
      <c r="R107" s="0" t="s">
        <v>22</v>
      </c>
      <c r="S107" s="0" t="s">
        <v>22</v>
      </c>
    </row>
    <row r="108" customFormat="false" ht="14" hidden="false" customHeight="false" outlineLevel="0" collapsed="false">
      <c r="A108" s="0" t="s">
        <v>8713</v>
      </c>
      <c r="B108" s="0" t="n">
        <v>3.61094869865671</v>
      </c>
      <c r="C108" s="0" t="n">
        <v>4.06330823993889</v>
      </c>
      <c r="D108" s="0" t="n">
        <v>26.9506642958996</v>
      </c>
      <c r="E108" s="0" t="n">
        <v>0.929858999281008</v>
      </c>
      <c r="F108" s="0" t="n">
        <v>0</v>
      </c>
      <c r="G108" s="0" t="n">
        <v>0</v>
      </c>
      <c r="H108" s="0" t="n">
        <v>11.5416404114984</v>
      </c>
      <c r="I108" s="0" t="n">
        <v>0.309952999760336</v>
      </c>
      <c r="J108" s="0" t="n">
        <v>5.12658484525012</v>
      </c>
      <c r="K108" s="1" t="n">
        <f aca="false">POWER(2,J108)</f>
        <v>34.9346031190663</v>
      </c>
      <c r="L108" s="0" t="n">
        <v>0.00327360905751458</v>
      </c>
      <c r="M108" s="0" t="n">
        <v>0.020732857364259</v>
      </c>
      <c r="N108" s="0" t="s">
        <v>8714</v>
      </c>
      <c r="O108" s="0" t="s">
        <v>8715</v>
      </c>
      <c r="P108" s="0" t="s">
        <v>8716</v>
      </c>
      <c r="Q108" s="0" t="s">
        <v>8717</v>
      </c>
      <c r="R108" s="0" t="s">
        <v>22</v>
      </c>
      <c r="S108" s="0" t="s">
        <v>22</v>
      </c>
    </row>
    <row r="109" customFormat="false" ht="14" hidden="false" customHeight="false" outlineLevel="0" collapsed="false">
      <c r="A109" s="0" t="s">
        <v>7785</v>
      </c>
      <c r="B109" s="0" t="n">
        <v>19.2583930595025</v>
      </c>
      <c r="C109" s="0" t="n">
        <v>25.3956764996181</v>
      </c>
      <c r="D109" s="0" t="n">
        <v>51.9049830883992</v>
      </c>
      <c r="E109" s="0" t="n">
        <v>2.78957699784302</v>
      </c>
      <c r="F109" s="0" t="n">
        <v>0</v>
      </c>
      <c r="G109" s="0" t="n">
        <v>0</v>
      </c>
      <c r="H109" s="0" t="n">
        <v>32.1863508825066</v>
      </c>
      <c r="I109" s="0" t="n">
        <v>0.929858999281008</v>
      </c>
      <c r="J109" s="0" t="n">
        <v>5.12093393744369</v>
      </c>
      <c r="K109" s="1" t="n">
        <f aca="false">POWER(2,J109)</f>
        <v>34.7980350314534</v>
      </c>
      <c r="L109" s="5" t="n">
        <v>8.64184771874065E-006</v>
      </c>
      <c r="M109" s="0" t="n">
        <v>0.000178925010683266</v>
      </c>
      <c r="N109" s="0" t="s">
        <v>7786</v>
      </c>
      <c r="O109" s="0" t="s">
        <v>7787</v>
      </c>
      <c r="P109" s="0" t="s">
        <v>7788</v>
      </c>
      <c r="Q109" s="0" t="s">
        <v>7789</v>
      </c>
      <c r="R109" s="0" t="s">
        <v>404</v>
      </c>
      <c r="S109" s="0" t="s">
        <v>405</v>
      </c>
    </row>
    <row r="110" customFormat="false" ht="14" hidden="false" customHeight="false" outlineLevel="0" collapsed="false">
      <c r="A110" s="0" t="s">
        <v>8722</v>
      </c>
      <c r="B110" s="0" t="n">
        <v>1.2036495662189</v>
      </c>
      <c r="C110" s="0" t="n">
        <v>4.06330823993889</v>
      </c>
      <c r="D110" s="0" t="n">
        <v>28.9470097992996</v>
      </c>
      <c r="E110" s="0" t="n">
        <v>0.929858999281008</v>
      </c>
      <c r="F110" s="0" t="n">
        <v>0</v>
      </c>
      <c r="G110" s="0" t="n">
        <v>0</v>
      </c>
      <c r="H110" s="0" t="n">
        <v>11.4046558684858</v>
      </c>
      <c r="I110" s="0" t="n">
        <v>0.309952999760336</v>
      </c>
      <c r="J110" s="0" t="n">
        <v>5.10959956949601</v>
      </c>
      <c r="K110" s="1" t="n">
        <f aca="false">POWER(2,J110)</f>
        <v>34.5257193735401</v>
      </c>
      <c r="L110" s="0" t="n">
        <v>0.00588454197299024</v>
      </c>
      <c r="M110" s="0" t="n">
        <v>0.0324725744458892</v>
      </c>
      <c r="N110" s="0" t="s">
        <v>8722</v>
      </c>
      <c r="O110" s="0" t="s">
        <v>8723</v>
      </c>
      <c r="P110" s="0" t="s">
        <v>8724</v>
      </c>
      <c r="Q110" s="0" t="s">
        <v>8725</v>
      </c>
      <c r="R110" s="0" t="s">
        <v>22</v>
      </c>
      <c r="S110" s="0" t="s">
        <v>22</v>
      </c>
    </row>
    <row r="111" customFormat="false" ht="14" hidden="false" customHeight="false" outlineLevel="0" collapsed="false">
      <c r="A111" s="0" t="s">
        <v>7099</v>
      </c>
      <c r="B111" s="0" t="n">
        <v>81.8481705028855</v>
      </c>
      <c r="C111" s="0" t="n">
        <v>37.5856012194348</v>
      </c>
      <c r="D111" s="0" t="n">
        <v>39.9269100679994</v>
      </c>
      <c r="E111" s="0" t="n">
        <v>1.85971799856202</v>
      </c>
      <c r="F111" s="0" t="n">
        <v>0.952965846659233</v>
      </c>
      <c r="G111" s="0" t="n">
        <v>1.78873136411493</v>
      </c>
      <c r="H111" s="0" t="n">
        <v>53.1202272634399</v>
      </c>
      <c r="I111" s="0" t="n">
        <v>1.53380506977873</v>
      </c>
      <c r="J111" s="0" t="n">
        <v>5.10463880715405</v>
      </c>
      <c r="K111" s="1" t="n">
        <f aca="false">POWER(2,J111)</f>
        <v>34.4072052351059</v>
      </c>
      <c r="L111" s="5" t="n">
        <v>3.06003547156889E-009</v>
      </c>
      <c r="M111" s="5" t="n">
        <v>1.7274890895972E-007</v>
      </c>
      <c r="N111" s="0" t="s">
        <v>7099</v>
      </c>
      <c r="O111" s="0" t="s">
        <v>7100</v>
      </c>
      <c r="P111" s="0" t="s">
        <v>7101</v>
      </c>
      <c r="Q111" s="0" t="s">
        <v>7102</v>
      </c>
      <c r="R111" s="0" t="s">
        <v>7103</v>
      </c>
      <c r="S111" s="0" t="s">
        <v>7104</v>
      </c>
    </row>
    <row r="112" customFormat="false" ht="14" hidden="false" customHeight="false" outlineLevel="0" collapsed="false">
      <c r="A112" s="0" t="s">
        <v>3627</v>
      </c>
      <c r="B112" s="0" t="n">
        <v>288.875895892537</v>
      </c>
      <c r="C112" s="0" t="n">
        <v>126.97838249809</v>
      </c>
      <c r="D112" s="0" t="n">
        <v>534.022422159492</v>
      </c>
      <c r="E112" s="0" t="n">
        <v>4.64929499640504</v>
      </c>
      <c r="F112" s="0" t="n">
        <v>17.1533852398662</v>
      </c>
      <c r="G112" s="0" t="n">
        <v>6.26055977440224</v>
      </c>
      <c r="H112" s="0" t="n">
        <v>316.62556685004</v>
      </c>
      <c r="I112" s="0" t="n">
        <v>9.35441333689116</v>
      </c>
      <c r="J112" s="0" t="n">
        <v>5.08603896327216</v>
      </c>
      <c r="K112" s="1" t="n">
        <f aca="false">POWER(2,J112)</f>
        <v>33.9664600157785</v>
      </c>
      <c r="L112" s="5" t="n">
        <v>3.39216159304929E-016</v>
      </c>
      <c r="M112" s="5" t="n">
        <v>7.00481368964678E-014</v>
      </c>
      <c r="N112" s="0" t="s">
        <v>3627</v>
      </c>
      <c r="O112" s="0" t="s">
        <v>3628</v>
      </c>
      <c r="P112" s="0" t="s">
        <v>3629</v>
      </c>
      <c r="Q112" s="0" t="s">
        <v>3630</v>
      </c>
      <c r="R112" s="0" t="s">
        <v>930</v>
      </c>
      <c r="S112" s="0" t="s">
        <v>931</v>
      </c>
    </row>
    <row r="113" customFormat="false" ht="14" hidden="false" customHeight="false" outlineLevel="0" collapsed="false">
      <c r="A113" s="0" t="s">
        <v>7493</v>
      </c>
      <c r="B113" s="0" t="n">
        <v>4.81459826487561</v>
      </c>
      <c r="C113" s="0" t="n">
        <v>14.2215788397861</v>
      </c>
      <c r="D113" s="0" t="n">
        <v>102.811793425098</v>
      </c>
      <c r="E113" s="0" t="n">
        <v>1.85971799856202</v>
      </c>
      <c r="F113" s="0" t="n">
        <v>0.952965846659233</v>
      </c>
      <c r="G113" s="0" t="n">
        <v>0.894365682057463</v>
      </c>
      <c r="H113" s="0" t="n">
        <v>40.6159901765867</v>
      </c>
      <c r="I113" s="0" t="n">
        <v>1.23568317575957</v>
      </c>
      <c r="J113" s="0" t="n">
        <v>5.04284994920388</v>
      </c>
      <c r="K113" s="1" t="n">
        <f aca="false">POWER(2,J113)</f>
        <v>32.9646977687805</v>
      </c>
      <c r="L113" s="5" t="n">
        <v>5.66071004419097E-005</v>
      </c>
      <c r="M113" s="0" t="n">
        <v>0.000834170736465099</v>
      </c>
      <c r="N113" s="0" t="s">
        <v>7493</v>
      </c>
      <c r="O113" s="0" t="s">
        <v>7494</v>
      </c>
      <c r="P113" s="0" t="s">
        <v>22</v>
      </c>
      <c r="Q113" s="0" t="s">
        <v>22</v>
      </c>
      <c r="R113" s="0" t="s">
        <v>121</v>
      </c>
      <c r="S113" s="0" t="s">
        <v>122</v>
      </c>
    </row>
    <row r="114" customFormat="false" ht="14" hidden="false" customHeight="false" outlineLevel="0" collapsed="false">
      <c r="A114" s="0" t="s">
        <v>7921</v>
      </c>
      <c r="B114" s="0" t="n">
        <v>18.0547434932836</v>
      </c>
      <c r="C114" s="0" t="n">
        <v>4.06330823993889</v>
      </c>
      <c r="D114" s="0" t="n">
        <v>66.877574363899</v>
      </c>
      <c r="E114" s="0" t="n">
        <v>0</v>
      </c>
      <c r="F114" s="0" t="n">
        <v>0.952965846659233</v>
      </c>
      <c r="G114" s="0" t="n">
        <v>1.78873136411493</v>
      </c>
      <c r="H114" s="0" t="n">
        <v>29.6652086990405</v>
      </c>
      <c r="I114" s="0" t="n">
        <v>0.913899070258053</v>
      </c>
      <c r="J114" s="0" t="n">
        <v>5.01263489327764</v>
      </c>
      <c r="K114" s="1" t="n">
        <f aca="false">POWER(2,J114)</f>
        <v>32.2814816876201</v>
      </c>
      <c r="L114" s="0" t="n">
        <v>0.000174558466904856</v>
      </c>
      <c r="M114" s="0" t="n">
        <v>0.00208645893343854</v>
      </c>
      <c r="N114" s="0" t="s">
        <v>7921</v>
      </c>
      <c r="O114" s="0" t="s">
        <v>7922</v>
      </c>
      <c r="P114" s="0" t="s">
        <v>7923</v>
      </c>
      <c r="Q114" s="0" t="s">
        <v>7924</v>
      </c>
      <c r="R114" s="0" t="s">
        <v>22</v>
      </c>
      <c r="S114" s="0" t="s">
        <v>22</v>
      </c>
    </row>
    <row r="115" customFormat="false" ht="14" hidden="false" customHeight="false" outlineLevel="0" collapsed="false">
      <c r="A115" s="0" t="s">
        <v>7890</v>
      </c>
      <c r="B115" s="0" t="n">
        <v>45.7386835163183</v>
      </c>
      <c r="C115" s="0" t="n">
        <v>16.2532329597556</v>
      </c>
      <c r="D115" s="0" t="n">
        <v>27.9488370475996</v>
      </c>
      <c r="E115" s="0" t="n">
        <v>0</v>
      </c>
      <c r="F115" s="0" t="n">
        <v>1.90593169331847</v>
      </c>
      <c r="G115" s="0" t="n">
        <v>0.894365682057463</v>
      </c>
      <c r="H115" s="0" t="n">
        <v>29.9802511745578</v>
      </c>
      <c r="I115" s="0" t="n">
        <v>0.933432458458643</v>
      </c>
      <c r="J115" s="0" t="n">
        <v>5.01087590086834</v>
      </c>
      <c r="K115" s="1" t="n">
        <f aca="false">POWER(2,J115)</f>
        <v>32.2421467778109</v>
      </c>
      <c r="L115" s="5" t="n">
        <v>6.15332954013378E-006</v>
      </c>
      <c r="M115" s="0" t="n">
        <v>0.00013487479581405</v>
      </c>
      <c r="N115" s="0" t="s">
        <v>7891</v>
      </c>
      <c r="O115" s="0" t="s">
        <v>7892</v>
      </c>
      <c r="P115" s="0" t="s">
        <v>68</v>
      </c>
      <c r="Q115" s="0" t="s">
        <v>69</v>
      </c>
      <c r="R115" s="0" t="s">
        <v>22</v>
      </c>
      <c r="S115" s="0" t="s">
        <v>22</v>
      </c>
    </row>
    <row r="116" customFormat="false" ht="14" hidden="false" customHeight="false" outlineLevel="0" collapsed="false">
      <c r="A116" s="0" t="s">
        <v>7533</v>
      </c>
      <c r="B116" s="0" t="n">
        <v>28.8875895892537</v>
      </c>
      <c r="C116" s="0" t="n">
        <v>71.1078941989307</v>
      </c>
      <c r="D116" s="0" t="n">
        <v>16.9689367788997</v>
      </c>
      <c r="E116" s="0" t="n">
        <v>0</v>
      </c>
      <c r="F116" s="0" t="n">
        <v>0</v>
      </c>
      <c r="G116" s="0" t="n">
        <v>3.57746272822985</v>
      </c>
      <c r="H116" s="0" t="n">
        <v>38.988140189028</v>
      </c>
      <c r="I116" s="0" t="n">
        <v>1.19248757607662</v>
      </c>
      <c r="J116" s="0" t="n">
        <v>5.0031416073874</v>
      </c>
      <c r="K116" s="1" t="n">
        <f aca="false">POWER(2,J116)</f>
        <v>32.0697590076086</v>
      </c>
      <c r="L116" s="5" t="n">
        <v>1.03495323733969E-005</v>
      </c>
      <c r="M116" s="0" t="n">
        <v>0.000208249335357568</v>
      </c>
      <c r="N116" s="0" t="s">
        <v>7533</v>
      </c>
      <c r="O116" s="0" t="s">
        <v>7534</v>
      </c>
      <c r="P116" s="0" t="s">
        <v>7535</v>
      </c>
      <c r="Q116" s="0" t="s">
        <v>7536</v>
      </c>
      <c r="R116" s="0" t="s">
        <v>22</v>
      </c>
      <c r="S116" s="0" t="s">
        <v>22</v>
      </c>
    </row>
    <row r="117" customFormat="false" ht="14" hidden="false" customHeight="false" outlineLevel="0" collapsed="false">
      <c r="A117" s="0" t="s">
        <v>6072</v>
      </c>
      <c r="B117" s="0" t="n">
        <v>51.7569313474129</v>
      </c>
      <c r="C117" s="0" t="n">
        <v>92.4402624586099</v>
      </c>
      <c r="D117" s="0" t="n">
        <v>149.725912754998</v>
      </c>
      <c r="E117" s="0" t="n">
        <v>5.57915399568605</v>
      </c>
      <c r="F117" s="0" t="n">
        <v>3.81186338663693</v>
      </c>
      <c r="G117" s="0" t="n">
        <v>0</v>
      </c>
      <c r="H117" s="0" t="n">
        <v>97.9743688536735</v>
      </c>
      <c r="I117" s="0" t="n">
        <v>3.13033912744099</v>
      </c>
      <c r="J117" s="0" t="n">
        <v>4.98134422194136</v>
      </c>
      <c r="K117" s="1" t="n">
        <f aca="false">POWER(2,J117)</f>
        <v>31.5888655610241</v>
      </c>
      <c r="L117" s="5" t="n">
        <v>3.80504344002548E-011</v>
      </c>
      <c r="M117" s="5" t="n">
        <v>3.22791090528431E-009</v>
      </c>
      <c r="N117" s="0" t="s">
        <v>6073</v>
      </c>
      <c r="O117" s="0" t="s">
        <v>6074</v>
      </c>
      <c r="P117" s="0" t="s">
        <v>6075</v>
      </c>
      <c r="Q117" s="0" t="s">
        <v>6076</v>
      </c>
      <c r="R117" s="0" t="s">
        <v>6077</v>
      </c>
      <c r="S117" s="0" t="s">
        <v>6078</v>
      </c>
    </row>
    <row r="118" customFormat="false" ht="14" hidden="false" customHeight="false" outlineLevel="0" collapsed="false">
      <c r="A118" s="0" t="s">
        <v>7948</v>
      </c>
      <c r="B118" s="0" t="n">
        <v>37.313136552786</v>
      </c>
      <c r="C118" s="0" t="n">
        <v>8.12661647987779</v>
      </c>
      <c r="D118" s="0" t="n">
        <v>41.9232555713994</v>
      </c>
      <c r="E118" s="0" t="n">
        <v>2.78957699784302</v>
      </c>
      <c r="F118" s="0" t="n">
        <v>0</v>
      </c>
      <c r="G118" s="0" t="n">
        <v>0</v>
      </c>
      <c r="H118" s="0" t="n">
        <v>29.1210028680211</v>
      </c>
      <c r="I118" s="0" t="n">
        <v>0.929858999281008</v>
      </c>
      <c r="J118" s="0" t="n">
        <v>4.97211110934185</v>
      </c>
      <c r="K118" s="1" t="n">
        <f aca="false">POWER(2,J118)</f>
        <v>31.38734533494</v>
      </c>
      <c r="L118" s="5" t="n">
        <v>7.25912706573721E-005</v>
      </c>
      <c r="M118" s="0" t="n">
        <v>0.00104135959935722</v>
      </c>
      <c r="N118" s="0" t="s">
        <v>7948</v>
      </c>
      <c r="O118" s="0" t="s">
        <v>7949</v>
      </c>
      <c r="P118" s="0" t="s">
        <v>7950</v>
      </c>
      <c r="Q118" s="0" t="s">
        <v>7951</v>
      </c>
      <c r="R118" s="0" t="s">
        <v>2332</v>
      </c>
      <c r="S118" s="0" t="s">
        <v>2333</v>
      </c>
    </row>
    <row r="119" customFormat="false" ht="14" hidden="false" customHeight="false" outlineLevel="0" collapsed="false">
      <c r="A119" s="0" t="s">
        <v>148</v>
      </c>
      <c r="B119" s="0" t="n">
        <v>16824.6136366078</v>
      </c>
      <c r="C119" s="0" t="n">
        <v>9538.61609325656</v>
      </c>
      <c r="D119" s="0" t="n">
        <v>11905.2064095257</v>
      </c>
      <c r="E119" s="0" t="n">
        <v>107.863643916597</v>
      </c>
      <c r="F119" s="0" t="n">
        <v>501.260035342757</v>
      </c>
      <c r="G119" s="0" t="n">
        <v>618.006686301707</v>
      </c>
      <c r="H119" s="0" t="n">
        <v>12756.1453797967</v>
      </c>
      <c r="I119" s="0" t="n">
        <v>409.04345518702</v>
      </c>
      <c r="J119" s="0" t="n">
        <v>4.96270197152912</v>
      </c>
      <c r="K119" s="1" t="n">
        <f aca="false">POWER(2,J119)</f>
        <v>31.183305750836</v>
      </c>
      <c r="L119" s="5" t="n">
        <v>1.44352286137841E-021</v>
      </c>
      <c r="M119" s="5" t="n">
        <v>6.66313170190378E-019</v>
      </c>
      <c r="N119" s="0" t="s">
        <v>22</v>
      </c>
      <c r="O119" s="0" t="s">
        <v>22</v>
      </c>
      <c r="P119" s="0" t="s">
        <v>22</v>
      </c>
      <c r="Q119" s="0" t="s">
        <v>22</v>
      </c>
      <c r="R119" s="0" t="s">
        <v>22</v>
      </c>
      <c r="S119" s="0" t="s">
        <v>22</v>
      </c>
    </row>
    <row r="120" customFormat="false" ht="14" hidden="false" customHeight="false" outlineLevel="0" collapsed="false">
      <c r="A120" s="0" t="s">
        <v>7558</v>
      </c>
      <c r="B120" s="0" t="n">
        <v>4.81459826487561</v>
      </c>
      <c r="C120" s="0" t="n">
        <v>16.2532329597556</v>
      </c>
      <c r="D120" s="0" t="n">
        <v>92.8300659080986</v>
      </c>
      <c r="E120" s="0" t="n">
        <v>2.78957699784302</v>
      </c>
      <c r="F120" s="0" t="n">
        <v>0.952965846659233</v>
      </c>
      <c r="G120" s="0" t="n">
        <v>0</v>
      </c>
      <c r="H120" s="0" t="n">
        <v>37.9659657109099</v>
      </c>
      <c r="I120" s="0" t="n">
        <v>1.24751428150075</v>
      </c>
      <c r="J120" s="0" t="n">
        <v>4.93798641692187</v>
      </c>
      <c r="K120" s="1" t="n">
        <f aca="false">POWER(2,J120)</f>
        <v>30.6536383755458</v>
      </c>
      <c r="L120" s="0" t="n">
        <v>0.000135490171998848</v>
      </c>
      <c r="M120" s="0" t="n">
        <v>0.00172037440076855</v>
      </c>
      <c r="N120" s="0" t="s">
        <v>7559</v>
      </c>
      <c r="O120" s="0" t="s">
        <v>7560</v>
      </c>
      <c r="P120" s="0" t="s">
        <v>7561</v>
      </c>
      <c r="Q120" s="0" t="s">
        <v>7562</v>
      </c>
      <c r="R120" s="0" t="s">
        <v>22</v>
      </c>
      <c r="S120" s="0" t="s">
        <v>22</v>
      </c>
    </row>
    <row r="121" customFormat="false" ht="14" hidden="false" customHeight="false" outlineLevel="0" collapsed="false">
      <c r="A121" s="0" t="s">
        <v>7612</v>
      </c>
      <c r="B121" s="0" t="n">
        <v>9.62919652975123</v>
      </c>
      <c r="C121" s="0" t="n">
        <v>20.3165411996945</v>
      </c>
      <c r="D121" s="0" t="n">
        <v>79.8538201359988</v>
      </c>
      <c r="E121" s="0" t="n">
        <v>0.929858999281008</v>
      </c>
      <c r="F121" s="0" t="n">
        <v>0.952965846659233</v>
      </c>
      <c r="G121" s="0" t="n">
        <v>1.78873136411493</v>
      </c>
      <c r="H121" s="0" t="n">
        <v>36.5998526218148</v>
      </c>
      <c r="I121" s="0" t="n">
        <v>1.22385207001839</v>
      </c>
      <c r="J121" s="0" t="n">
        <v>4.89945050549579</v>
      </c>
      <c r="K121" s="1" t="n">
        <f aca="false">POWER(2,J121)</f>
        <v>29.8456859222896</v>
      </c>
      <c r="L121" s="5" t="n">
        <v>1.48867513612988E-005</v>
      </c>
      <c r="M121" s="0" t="n">
        <v>0.000283191122259665</v>
      </c>
      <c r="N121" s="0" t="s">
        <v>7612</v>
      </c>
      <c r="O121" s="0" t="s">
        <v>7613</v>
      </c>
      <c r="P121" s="0" t="s">
        <v>7614</v>
      </c>
      <c r="Q121" s="0" t="s">
        <v>7615</v>
      </c>
      <c r="R121" s="0" t="s">
        <v>2332</v>
      </c>
      <c r="S121" s="0" t="s">
        <v>2333</v>
      </c>
    </row>
    <row r="122" customFormat="false" ht="14" hidden="false" customHeight="false" outlineLevel="0" collapsed="false">
      <c r="A122" s="0" t="s">
        <v>7616</v>
      </c>
      <c r="B122" s="0" t="n">
        <v>38.5167861190049</v>
      </c>
      <c r="C122" s="0" t="n">
        <v>20.3165411996945</v>
      </c>
      <c r="D122" s="0" t="n">
        <v>50.9068103366992</v>
      </c>
      <c r="E122" s="0" t="n">
        <v>2.78957699784302</v>
      </c>
      <c r="F122" s="0" t="n">
        <v>0</v>
      </c>
      <c r="G122" s="0" t="n">
        <v>0.894365682057463</v>
      </c>
      <c r="H122" s="0" t="n">
        <v>36.5800458851329</v>
      </c>
      <c r="I122" s="0" t="n">
        <v>1.22798089330016</v>
      </c>
      <c r="J122" s="0" t="n">
        <v>4.89198939443067</v>
      </c>
      <c r="K122" s="1" t="n">
        <f aca="false">POWER(2,J122)</f>
        <v>29.6917329758032</v>
      </c>
      <c r="L122" s="5" t="n">
        <v>9.53190502593883E-007</v>
      </c>
      <c r="M122" s="5" t="n">
        <v>2.72981236272051E-005</v>
      </c>
      <c r="N122" s="0" t="s">
        <v>7616</v>
      </c>
      <c r="O122" s="0" t="s">
        <v>7617</v>
      </c>
      <c r="P122" s="0" t="s">
        <v>7618</v>
      </c>
      <c r="Q122" s="0" t="s">
        <v>7619</v>
      </c>
      <c r="R122" s="0" t="s">
        <v>22</v>
      </c>
      <c r="S122" s="0" t="s">
        <v>22</v>
      </c>
    </row>
    <row r="123" customFormat="false" ht="14" hidden="false" customHeight="false" outlineLevel="0" collapsed="false">
      <c r="A123" s="0" t="s">
        <v>8044</v>
      </c>
      <c r="B123" s="0" t="n">
        <v>33.7021878541293</v>
      </c>
      <c r="C123" s="0" t="n">
        <v>13.2057517798014</v>
      </c>
      <c r="D123" s="0" t="n">
        <v>32.9397008060995</v>
      </c>
      <c r="E123" s="0" t="n">
        <v>0</v>
      </c>
      <c r="F123" s="0" t="n">
        <v>0</v>
      </c>
      <c r="G123" s="0" t="n">
        <v>2.68309704617239</v>
      </c>
      <c r="H123" s="0" t="n">
        <v>26.6158801466767</v>
      </c>
      <c r="I123" s="0" t="n">
        <v>0.894365682057463</v>
      </c>
      <c r="J123" s="0" t="n">
        <v>4.86061290837854</v>
      </c>
      <c r="K123" s="1" t="n">
        <f aca="false">POWER(2,J123)</f>
        <v>29.0529530807849</v>
      </c>
      <c r="L123" s="5" t="n">
        <v>3.89376717165848E-005</v>
      </c>
      <c r="M123" s="0" t="n">
        <v>0.000613541987871569</v>
      </c>
      <c r="N123" s="0" t="s">
        <v>8045</v>
      </c>
      <c r="O123" s="0" t="s">
        <v>8046</v>
      </c>
      <c r="P123" s="0" t="s">
        <v>22</v>
      </c>
      <c r="Q123" s="0" t="s">
        <v>22</v>
      </c>
      <c r="R123" s="0" t="s">
        <v>1252</v>
      </c>
      <c r="S123" s="0" t="s">
        <v>1253</v>
      </c>
    </row>
    <row r="124" customFormat="false" ht="14" hidden="false" customHeight="false" outlineLevel="0" collapsed="false">
      <c r="A124" s="0" t="s">
        <v>7658</v>
      </c>
      <c r="B124" s="0" t="n">
        <v>3.61094869865671</v>
      </c>
      <c r="C124" s="0" t="n">
        <v>22.3481953196639</v>
      </c>
      <c r="D124" s="0" t="n">
        <v>80.8519928876988</v>
      </c>
      <c r="E124" s="0" t="n">
        <v>0</v>
      </c>
      <c r="F124" s="0" t="n">
        <v>2.8588975399777</v>
      </c>
      <c r="G124" s="0" t="n">
        <v>0.894365682057463</v>
      </c>
      <c r="H124" s="0" t="n">
        <v>35.6037123020065</v>
      </c>
      <c r="I124" s="0" t="n">
        <v>1.25108774067839</v>
      </c>
      <c r="J124" s="0" t="n">
        <v>4.84370772061518</v>
      </c>
      <c r="K124" s="1" t="n">
        <f aca="false">POWER(2,J124)</f>
        <v>28.7145036851723</v>
      </c>
      <c r="L124" s="0" t="n">
        <v>0.000168552832335713</v>
      </c>
      <c r="M124" s="0" t="n">
        <v>0.00203325761005125</v>
      </c>
      <c r="N124" s="0" t="s">
        <v>22</v>
      </c>
      <c r="O124" s="0" t="s">
        <v>22</v>
      </c>
      <c r="P124" s="0" t="s">
        <v>22</v>
      </c>
      <c r="Q124" s="0" t="s">
        <v>22</v>
      </c>
      <c r="R124" s="0" t="s">
        <v>7659</v>
      </c>
      <c r="S124" s="0" t="s">
        <v>7660</v>
      </c>
    </row>
    <row r="125" customFormat="false" ht="14" hidden="false" customHeight="false" outlineLevel="0" collapsed="false">
      <c r="A125" s="0" t="s">
        <v>1409</v>
      </c>
      <c r="B125" s="0" t="n">
        <v>1552.70794042239</v>
      </c>
      <c r="C125" s="0" t="n">
        <v>1208.83420138182</v>
      </c>
      <c r="D125" s="0" t="n">
        <v>910.333549550386</v>
      </c>
      <c r="E125" s="0" t="n">
        <v>13.0180259899341</v>
      </c>
      <c r="F125" s="0" t="n">
        <v>5.7177950799554</v>
      </c>
      <c r="G125" s="0" t="n">
        <v>110.006978893068</v>
      </c>
      <c r="H125" s="0" t="n">
        <v>1223.95856378486</v>
      </c>
      <c r="I125" s="0" t="n">
        <v>42.9142666543192</v>
      </c>
      <c r="J125" s="0" t="n">
        <v>4.83303484856199</v>
      </c>
      <c r="K125" s="1" t="n">
        <f aca="false">POWER(2,J125)</f>
        <v>28.5028613029148</v>
      </c>
      <c r="L125" s="5" t="n">
        <v>2.50544673623865E-005</v>
      </c>
      <c r="M125" s="0" t="n">
        <v>0.000426469426014419</v>
      </c>
      <c r="N125" s="0" t="s">
        <v>1409</v>
      </c>
      <c r="O125" s="0" t="s">
        <v>1410</v>
      </c>
      <c r="P125" s="0" t="s">
        <v>1411</v>
      </c>
      <c r="Q125" s="0" t="s">
        <v>1412</v>
      </c>
      <c r="R125" s="0" t="s">
        <v>22</v>
      </c>
      <c r="S125" s="0" t="s">
        <v>22</v>
      </c>
    </row>
    <row r="126" customFormat="false" ht="14" hidden="false" customHeight="false" outlineLevel="0" collapsed="false">
      <c r="A126" s="0" t="s">
        <v>1123</v>
      </c>
      <c r="B126" s="0" t="n">
        <v>2484.33270467582</v>
      </c>
      <c r="C126" s="0" t="n">
        <v>850.247249207214</v>
      </c>
      <c r="D126" s="0" t="n">
        <v>1483.28470902618</v>
      </c>
      <c r="E126" s="0" t="n">
        <v>27.8957699784302</v>
      </c>
      <c r="F126" s="0" t="n">
        <v>64.8016775728279</v>
      </c>
      <c r="G126" s="0" t="n">
        <v>76.9154486569418</v>
      </c>
      <c r="H126" s="0" t="n">
        <v>1605.9548876364</v>
      </c>
      <c r="I126" s="0" t="n">
        <v>56.5376320694</v>
      </c>
      <c r="J126" s="0" t="n">
        <v>4.82737448382318</v>
      </c>
      <c r="K126" s="1" t="n">
        <f aca="false">POWER(2,J126)</f>
        <v>28.3912503936608</v>
      </c>
      <c r="L126" s="5" t="n">
        <v>3.72361967925701E-025</v>
      </c>
      <c r="M126" s="5" t="n">
        <v>2.92192436231298E-022</v>
      </c>
      <c r="N126" s="0" t="s">
        <v>1123</v>
      </c>
      <c r="O126" s="0" t="s">
        <v>1124</v>
      </c>
      <c r="P126" s="0" t="s">
        <v>1125</v>
      </c>
      <c r="Q126" s="0" t="s">
        <v>1126</v>
      </c>
      <c r="R126" s="0" t="s">
        <v>22</v>
      </c>
      <c r="S126" s="0" t="s">
        <v>22</v>
      </c>
    </row>
    <row r="127" customFormat="false" ht="14" hidden="false" customHeight="false" outlineLevel="0" collapsed="false">
      <c r="A127" s="0" t="s">
        <v>8436</v>
      </c>
      <c r="B127" s="0" t="n">
        <v>1.2036495662189</v>
      </c>
      <c r="C127" s="0" t="n">
        <v>17.2690600197403</v>
      </c>
      <c r="D127" s="0" t="n">
        <v>31.9415280543995</v>
      </c>
      <c r="E127" s="0" t="n">
        <v>0</v>
      </c>
      <c r="F127" s="0" t="n">
        <v>0</v>
      </c>
      <c r="G127" s="0" t="n">
        <v>1.78873136411493</v>
      </c>
      <c r="H127" s="0" t="n">
        <v>16.8047458801196</v>
      </c>
      <c r="I127" s="0" t="n">
        <v>0.596243788038309</v>
      </c>
      <c r="J127" s="0" t="n">
        <v>4.79325678425063</v>
      </c>
      <c r="K127" s="1" t="n">
        <f aca="false">POWER(2,J127)</f>
        <v>27.7277142014877</v>
      </c>
      <c r="L127" s="0" t="n">
        <v>0.00326216695341202</v>
      </c>
      <c r="M127" s="0" t="n">
        <v>0.0206934155903201</v>
      </c>
      <c r="N127" s="0" t="s">
        <v>8297</v>
      </c>
      <c r="O127" s="0" t="s">
        <v>8298</v>
      </c>
      <c r="P127" s="0" t="s">
        <v>8299</v>
      </c>
      <c r="Q127" s="0" t="s">
        <v>8300</v>
      </c>
      <c r="R127" s="0" t="s">
        <v>22</v>
      </c>
      <c r="S127" s="0" t="s">
        <v>22</v>
      </c>
    </row>
    <row r="128" customFormat="false" ht="14" hidden="false" customHeight="false" outlineLevel="0" collapsed="false">
      <c r="A128" s="0" t="s">
        <v>8432</v>
      </c>
      <c r="B128" s="0" t="n">
        <v>32.4985382879104</v>
      </c>
      <c r="C128" s="0" t="n">
        <v>4.06330823993889</v>
      </c>
      <c r="D128" s="0" t="n">
        <v>13.9744185237998</v>
      </c>
      <c r="E128" s="0" t="n">
        <v>0</v>
      </c>
      <c r="F128" s="0" t="n">
        <v>0.952965846659233</v>
      </c>
      <c r="G128" s="0" t="n">
        <v>0.894365682057463</v>
      </c>
      <c r="H128" s="0" t="n">
        <v>16.845421683883</v>
      </c>
      <c r="I128" s="0" t="n">
        <v>0.615777176238899</v>
      </c>
      <c r="J128" s="0" t="n">
        <v>4.76597549222857</v>
      </c>
      <c r="K128" s="1" t="n">
        <f aca="false">POWER(2,J128)</f>
        <v>27.2083109171462</v>
      </c>
      <c r="L128" s="0" t="n">
        <v>0.000992636313508689</v>
      </c>
      <c r="M128" s="0" t="n">
        <v>0.00816907934148158</v>
      </c>
      <c r="N128" s="0" t="s">
        <v>8432</v>
      </c>
      <c r="O128" s="0" t="s">
        <v>8433</v>
      </c>
      <c r="P128" s="0" t="s">
        <v>8434</v>
      </c>
      <c r="Q128" s="0" t="s">
        <v>8435</v>
      </c>
      <c r="R128" s="0" t="s">
        <v>1091</v>
      </c>
      <c r="S128" s="0" t="s">
        <v>1092</v>
      </c>
    </row>
    <row r="129" customFormat="false" ht="14" hidden="false" customHeight="false" outlineLevel="0" collapsed="false">
      <c r="A129" s="0" t="s">
        <v>3589</v>
      </c>
      <c r="B129" s="0" t="n">
        <v>208.23137495587</v>
      </c>
      <c r="C129" s="0" t="n">
        <v>548.546612391751</v>
      </c>
      <c r="D129" s="0" t="n">
        <v>211.612623360397</v>
      </c>
      <c r="E129" s="0" t="n">
        <v>2.78957699784302</v>
      </c>
      <c r="F129" s="0" t="n">
        <v>11.4355901599108</v>
      </c>
      <c r="G129" s="0" t="n">
        <v>21.4647763693791</v>
      </c>
      <c r="H129" s="0" t="n">
        <v>322.796870236006</v>
      </c>
      <c r="I129" s="0" t="n">
        <v>11.8966478423776</v>
      </c>
      <c r="J129" s="0" t="n">
        <v>4.75855566899175</v>
      </c>
      <c r="K129" s="1" t="n">
        <f aca="false">POWER(2,J129)</f>
        <v>27.0687369939662</v>
      </c>
      <c r="L129" s="5" t="n">
        <v>1.38182854945106E-014</v>
      </c>
      <c r="M129" s="5" t="n">
        <v>2.23571311908092E-012</v>
      </c>
      <c r="N129" s="0" t="s">
        <v>22</v>
      </c>
      <c r="O129" s="0" t="s">
        <v>368</v>
      </c>
      <c r="P129" s="0" t="s">
        <v>369</v>
      </c>
      <c r="Q129" s="0" t="s">
        <v>370</v>
      </c>
      <c r="R129" s="0" t="s">
        <v>22</v>
      </c>
      <c r="S129" s="0" t="s">
        <v>22</v>
      </c>
    </row>
    <row r="130" customFormat="false" ht="14" hidden="false" customHeight="false" outlineLevel="0" collapsed="false">
      <c r="A130" s="0" t="s">
        <v>8449</v>
      </c>
      <c r="B130" s="0" t="n">
        <v>3.61094869865671</v>
      </c>
      <c r="C130" s="0" t="n">
        <v>1.01582705998472</v>
      </c>
      <c r="D130" s="0" t="n">
        <v>44.9177738264993</v>
      </c>
      <c r="E130" s="0" t="n">
        <v>0</v>
      </c>
      <c r="F130" s="0" t="n">
        <v>0.952965846659233</v>
      </c>
      <c r="G130" s="0" t="n">
        <v>0.894365682057463</v>
      </c>
      <c r="H130" s="0" t="n">
        <v>16.5148498617136</v>
      </c>
      <c r="I130" s="0" t="n">
        <v>0.615777176238899</v>
      </c>
      <c r="J130" s="0" t="n">
        <v>4.74784566142352</v>
      </c>
      <c r="K130" s="1" t="n">
        <f aca="false">POWER(2,J130)</f>
        <v>26.8685332422589</v>
      </c>
      <c r="L130" s="0" t="n">
        <v>0.00534241911644059</v>
      </c>
      <c r="M130" s="0" t="n">
        <v>0.03001930741619</v>
      </c>
      <c r="N130" s="0" t="s">
        <v>22</v>
      </c>
      <c r="O130" s="0" t="s">
        <v>8450</v>
      </c>
      <c r="P130" s="0" t="s">
        <v>8451</v>
      </c>
      <c r="Q130" s="0" t="s">
        <v>8452</v>
      </c>
      <c r="R130" s="0" t="s">
        <v>22</v>
      </c>
      <c r="S130" s="0" t="s">
        <v>22</v>
      </c>
    </row>
    <row r="131" customFormat="false" ht="14" hidden="false" customHeight="false" outlineLevel="0" collapsed="false">
      <c r="A131" s="0" t="s">
        <v>8479</v>
      </c>
      <c r="B131" s="0" t="n">
        <v>7.22189739731342</v>
      </c>
      <c r="C131" s="0" t="n">
        <v>15.2374058997709</v>
      </c>
      <c r="D131" s="0" t="n">
        <v>25.9524915441996</v>
      </c>
      <c r="E131" s="0" t="n">
        <v>0.929858999281008</v>
      </c>
      <c r="F131" s="0" t="n">
        <v>0</v>
      </c>
      <c r="G131" s="0" t="n">
        <v>0.894365682057463</v>
      </c>
      <c r="H131" s="0" t="n">
        <v>16.1372649470946</v>
      </c>
      <c r="I131" s="0" t="n">
        <v>0.608074893779491</v>
      </c>
      <c r="J131" s="0" t="n">
        <v>4.72044731467372</v>
      </c>
      <c r="K131" s="1" t="n">
        <f aca="false">POWER(2,J131)</f>
        <v>26.3630852894009</v>
      </c>
      <c r="L131" s="0" t="n">
        <v>0.000572888647454726</v>
      </c>
      <c r="M131" s="0" t="n">
        <v>0.00537734116815459</v>
      </c>
      <c r="N131" s="0" t="s">
        <v>8479</v>
      </c>
      <c r="O131" s="0" t="s">
        <v>8480</v>
      </c>
      <c r="P131" s="0" t="s">
        <v>8481</v>
      </c>
      <c r="Q131" s="0" t="s">
        <v>8482</v>
      </c>
      <c r="R131" s="0" t="s">
        <v>22</v>
      </c>
      <c r="S131" s="0" t="s">
        <v>22</v>
      </c>
    </row>
    <row r="132" customFormat="false" ht="14" hidden="false" customHeight="false" outlineLevel="0" collapsed="false">
      <c r="A132" s="0" t="s">
        <v>8832</v>
      </c>
      <c r="B132" s="0" t="n">
        <v>4.81459826487561</v>
      </c>
      <c r="C132" s="0" t="n">
        <v>5.07913529992362</v>
      </c>
      <c r="D132" s="0" t="n">
        <v>15.9707640271998</v>
      </c>
      <c r="E132" s="0" t="n">
        <v>0.929858999281008</v>
      </c>
      <c r="F132" s="0" t="n">
        <v>0</v>
      </c>
      <c r="G132" s="0" t="n">
        <v>0</v>
      </c>
      <c r="H132" s="0" t="n">
        <v>8.62149919733299</v>
      </c>
      <c r="I132" s="0" t="n">
        <v>0.309952999760336</v>
      </c>
      <c r="J132" s="0" t="n">
        <v>4.70534459614174</v>
      </c>
      <c r="K132" s="1" t="n">
        <f aca="false">POWER(2,J132)</f>
        <v>26.088545294247</v>
      </c>
      <c r="L132" s="0" t="n">
        <v>0.00573980640137839</v>
      </c>
      <c r="M132" s="0" t="n">
        <v>0.0318193294465675</v>
      </c>
      <c r="N132" s="0" t="s">
        <v>8832</v>
      </c>
      <c r="O132" s="0" t="s">
        <v>8833</v>
      </c>
      <c r="P132" s="0" t="s">
        <v>8834</v>
      </c>
      <c r="Q132" s="0" t="s">
        <v>8835</v>
      </c>
      <c r="R132" s="0" t="s">
        <v>4226</v>
      </c>
      <c r="S132" s="0" t="s">
        <v>4227</v>
      </c>
    </row>
    <row r="133" customFormat="false" ht="14" hidden="false" customHeight="false" outlineLevel="0" collapsed="false">
      <c r="A133" s="0" t="s">
        <v>8159</v>
      </c>
      <c r="B133" s="0" t="n">
        <v>9.62919652975123</v>
      </c>
      <c r="C133" s="0" t="n">
        <v>15.2374058997709</v>
      </c>
      <c r="D133" s="0" t="n">
        <v>46.9141193298993</v>
      </c>
      <c r="E133" s="0" t="n">
        <v>1.85971799856202</v>
      </c>
      <c r="F133" s="0" t="n">
        <v>0</v>
      </c>
      <c r="G133" s="0" t="n">
        <v>0.894365682057463</v>
      </c>
      <c r="H133" s="0" t="n">
        <v>23.9269072531405</v>
      </c>
      <c r="I133" s="0" t="n">
        <v>0.918027893539827</v>
      </c>
      <c r="J133" s="0" t="n">
        <v>4.70098498666333</v>
      </c>
      <c r="K133" s="1" t="n">
        <f aca="false">POWER(2,J133)</f>
        <v>26.0098285920575</v>
      </c>
      <c r="L133" s="0" t="n">
        <v>0.000130447037399916</v>
      </c>
      <c r="M133" s="0" t="n">
        <v>0.00166713013432759</v>
      </c>
      <c r="N133" s="0" t="s">
        <v>8159</v>
      </c>
      <c r="O133" s="0" t="s">
        <v>8160</v>
      </c>
      <c r="P133" s="0" t="s">
        <v>8161</v>
      </c>
      <c r="Q133" s="0" t="s">
        <v>8162</v>
      </c>
      <c r="R133" s="0" t="s">
        <v>22</v>
      </c>
      <c r="S133" s="0" t="s">
        <v>22</v>
      </c>
    </row>
    <row r="134" customFormat="false" ht="14" hidden="false" customHeight="false" outlineLevel="0" collapsed="false">
      <c r="A134" s="0" t="s">
        <v>8487</v>
      </c>
      <c r="B134" s="0" t="n">
        <v>18.0547434932836</v>
      </c>
      <c r="C134" s="0" t="n">
        <v>6.09496235990834</v>
      </c>
      <c r="D134" s="0" t="n">
        <v>23.9561460407996</v>
      </c>
      <c r="E134" s="0" t="n">
        <v>0</v>
      </c>
      <c r="F134" s="0" t="n">
        <v>1.90593169331847</v>
      </c>
      <c r="G134" s="0" t="n">
        <v>0</v>
      </c>
      <c r="H134" s="0" t="n">
        <v>16.0352839646638</v>
      </c>
      <c r="I134" s="0" t="n">
        <v>0.635310564439489</v>
      </c>
      <c r="J134" s="0" t="n">
        <v>4.68602339542156</v>
      </c>
      <c r="K134" s="1" t="n">
        <f aca="false">POWER(2,J134)</f>
        <v>25.7414853027935</v>
      </c>
      <c r="L134" s="0" t="n">
        <v>0.00108076895276543</v>
      </c>
      <c r="M134" s="0" t="n">
        <v>0.00877021093314409</v>
      </c>
      <c r="N134" s="0" t="s">
        <v>8487</v>
      </c>
      <c r="O134" s="0" t="s">
        <v>8488</v>
      </c>
      <c r="P134" s="0" t="s">
        <v>8489</v>
      </c>
      <c r="Q134" s="0" t="s">
        <v>8490</v>
      </c>
      <c r="R134" s="0" t="s">
        <v>22</v>
      </c>
      <c r="S134" s="0" t="s">
        <v>22</v>
      </c>
    </row>
    <row r="135" customFormat="false" ht="14" hidden="false" customHeight="false" outlineLevel="0" collapsed="false">
      <c r="A135" s="0" t="s">
        <v>7248</v>
      </c>
      <c r="B135" s="0" t="n">
        <v>13.2401452284079</v>
      </c>
      <c r="C135" s="0" t="n">
        <v>16.2532329597556</v>
      </c>
      <c r="D135" s="0" t="n">
        <v>112.793520942098</v>
      </c>
      <c r="E135" s="0" t="n">
        <v>1.85971799856202</v>
      </c>
      <c r="F135" s="0" t="n">
        <v>1.90593169331847</v>
      </c>
      <c r="G135" s="0" t="n">
        <v>1.78873136411493</v>
      </c>
      <c r="H135" s="0" t="n">
        <v>47.4289663767539</v>
      </c>
      <c r="I135" s="0" t="n">
        <v>1.85146035199847</v>
      </c>
      <c r="J135" s="0" t="n">
        <v>4.68235152769912</v>
      </c>
      <c r="K135" s="1" t="n">
        <f aca="false">POWER(2,J135)</f>
        <v>25.6760527992991</v>
      </c>
      <c r="L135" s="5" t="n">
        <v>9.20726762483811E-006</v>
      </c>
      <c r="M135" s="0" t="n">
        <v>0.000188887396214653</v>
      </c>
      <c r="N135" s="0" t="s">
        <v>7248</v>
      </c>
      <c r="O135" s="0" t="s">
        <v>7249</v>
      </c>
      <c r="P135" s="0" t="s">
        <v>7250</v>
      </c>
      <c r="Q135" s="0" t="s">
        <v>7251</v>
      </c>
      <c r="R135" s="0" t="s">
        <v>4477</v>
      </c>
      <c r="S135" s="0" t="s">
        <v>4478</v>
      </c>
    </row>
    <row r="136" customFormat="false" ht="14" hidden="false" customHeight="false" outlineLevel="0" collapsed="false">
      <c r="A136" s="0" t="s">
        <v>8845</v>
      </c>
      <c r="B136" s="0" t="n">
        <v>8.42554696353232</v>
      </c>
      <c r="C136" s="0" t="n">
        <v>6.09496235990834</v>
      </c>
      <c r="D136" s="0" t="n">
        <v>10.9799002686998</v>
      </c>
      <c r="E136" s="0" t="n">
        <v>0</v>
      </c>
      <c r="F136" s="0" t="n">
        <v>0</v>
      </c>
      <c r="G136" s="0" t="n">
        <v>0.894365682057463</v>
      </c>
      <c r="H136" s="0" t="n">
        <v>8.5001365307135</v>
      </c>
      <c r="I136" s="0" t="n">
        <v>0.298121894019154</v>
      </c>
      <c r="J136" s="0" t="n">
        <v>4.68058750252837</v>
      </c>
      <c r="K136" s="1" t="n">
        <f aca="false">POWER(2,J136)</f>
        <v>25.6446771289289</v>
      </c>
      <c r="L136" s="0" t="n">
        <v>0.00425110498633275</v>
      </c>
      <c r="M136" s="0" t="n">
        <v>0.0253965898955105</v>
      </c>
      <c r="N136" s="0" t="s">
        <v>8845</v>
      </c>
      <c r="O136" s="0" t="s">
        <v>8846</v>
      </c>
      <c r="P136" s="0" t="s">
        <v>8847</v>
      </c>
      <c r="Q136" s="0" t="s">
        <v>8848</v>
      </c>
      <c r="R136" s="0" t="s">
        <v>22</v>
      </c>
      <c r="S136" s="0" t="s">
        <v>22</v>
      </c>
    </row>
    <row r="137" customFormat="false" ht="14" hidden="false" customHeight="false" outlineLevel="0" collapsed="false">
      <c r="A137" s="0" t="s">
        <v>6498</v>
      </c>
      <c r="B137" s="0" t="n">
        <v>24.0729913243781</v>
      </c>
      <c r="C137" s="0" t="n">
        <v>42.6647365193584</v>
      </c>
      <c r="D137" s="0" t="n">
        <v>169.689367788997</v>
      </c>
      <c r="E137" s="0" t="n">
        <v>0</v>
      </c>
      <c r="F137" s="0" t="n">
        <v>5.7177950799554</v>
      </c>
      <c r="G137" s="0" t="n">
        <v>3.57746272822985</v>
      </c>
      <c r="H137" s="0" t="n">
        <v>78.809031877578</v>
      </c>
      <c r="I137" s="0" t="n">
        <v>3.09841926939508</v>
      </c>
      <c r="J137" s="0" t="n">
        <v>4.67320898720736</v>
      </c>
      <c r="K137" s="1" t="n">
        <f aca="false">POWER(2,J137)</f>
        <v>25.5138548904072</v>
      </c>
      <c r="L137" s="5" t="n">
        <v>9.82581356642759E-007</v>
      </c>
      <c r="M137" s="5" t="n">
        <v>2.79359271941149E-005</v>
      </c>
      <c r="N137" s="0" t="s">
        <v>6498</v>
      </c>
      <c r="O137" s="0" t="s">
        <v>6499</v>
      </c>
      <c r="P137" s="0" t="s">
        <v>6500</v>
      </c>
      <c r="Q137" s="0" t="s">
        <v>6501</v>
      </c>
      <c r="R137" s="0" t="s">
        <v>1195</v>
      </c>
      <c r="S137" s="0" t="s">
        <v>1196</v>
      </c>
    </row>
    <row r="138" customFormat="false" ht="14" hidden="false" customHeight="false" outlineLevel="0" collapsed="false">
      <c r="A138" s="0" t="s">
        <v>5036</v>
      </c>
      <c r="B138" s="0" t="n">
        <v>210.638674088308</v>
      </c>
      <c r="C138" s="0" t="n">
        <v>183.864697857235</v>
      </c>
      <c r="D138" s="0" t="n">
        <v>86.8410293978987</v>
      </c>
      <c r="E138" s="0" t="n">
        <v>10.2284489920911</v>
      </c>
      <c r="F138" s="0" t="n">
        <v>3.81186338663693</v>
      </c>
      <c r="G138" s="0" t="n">
        <v>5.36619409234478</v>
      </c>
      <c r="H138" s="0" t="n">
        <v>160.448133781147</v>
      </c>
      <c r="I138" s="0" t="n">
        <v>6.4688354903576</v>
      </c>
      <c r="J138" s="0" t="n">
        <v>4.63038815724008</v>
      </c>
      <c r="K138" s="1" t="n">
        <f aca="false">POWER(2,J138)</f>
        <v>24.7677027531346</v>
      </c>
      <c r="L138" s="5" t="n">
        <v>1.54989138445896E-016</v>
      </c>
      <c r="M138" s="5" t="n">
        <v>3.33205416269847E-014</v>
      </c>
      <c r="N138" s="0" t="s">
        <v>5037</v>
      </c>
      <c r="O138" s="0" t="s">
        <v>5038</v>
      </c>
      <c r="P138" s="0" t="s">
        <v>5039</v>
      </c>
      <c r="Q138" s="0" t="s">
        <v>5040</v>
      </c>
      <c r="R138" s="0" t="s">
        <v>1272</v>
      </c>
      <c r="S138" s="0" t="s">
        <v>1273</v>
      </c>
    </row>
    <row r="139" customFormat="false" ht="14" hidden="false" customHeight="false" outlineLevel="0" collapsed="false">
      <c r="A139" s="0" t="s">
        <v>1864</v>
      </c>
      <c r="B139" s="0" t="n">
        <v>78.2372218042287</v>
      </c>
      <c r="C139" s="0" t="n">
        <v>157.453194297632</v>
      </c>
      <c r="D139" s="0" t="n">
        <v>2301.78636542016</v>
      </c>
      <c r="E139" s="0" t="n">
        <v>32.5450649748353</v>
      </c>
      <c r="F139" s="0" t="n">
        <v>17.1533852398662</v>
      </c>
      <c r="G139" s="0" t="n">
        <v>52.7675752413903</v>
      </c>
      <c r="H139" s="0" t="n">
        <v>845.825593840675</v>
      </c>
      <c r="I139" s="0" t="n">
        <v>34.1553418186973</v>
      </c>
      <c r="J139" s="0" t="n">
        <v>4.62992197108103</v>
      </c>
      <c r="K139" s="1" t="n">
        <f aca="false">POWER(2,J139)</f>
        <v>24.7597007190467</v>
      </c>
      <c r="L139" s="0" t="n">
        <v>0.000633768858101762</v>
      </c>
      <c r="M139" s="0" t="n">
        <v>0.00579121722835174</v>
      </c>
      <c r="N139" s="0" t="s">
        <v>1864</v>
      </c>
      <c r="O139" s="0" t="s">
        <v>1865</v>
      </c>
      <c r="P139" s="0" t="s">
        <v>1866</v>
      </c>
      <c r="Q139" s="0" t="s">
        <v>1867</v>
      </c>
      <c r="R139" s="0" t="s">
        <v>22</v>
      </c>
      <c r="S139" s="0" t="s">
        <v>22</v>
      </c>
    </row>
    <row r="140" customFormat="false" ht="14" hidden="false" customHeight="false" outlineLevel="0" collapsed="false">
      <c r="A140" s="0" t="s">
        <v>8875</v>
      </c>
      <c r="B140" s="0" t="n">
        <v>8.42554696353232</v>
      </c>
      <c r="C140" s="0" t="n">
        <v>4.06330823993889</v>
      </c>
      <c r="D140" s="0" t="n">
        <v>11.9780730203998</v>
      </c>
      <c r="E140" s="0" t="n">
        <v>0</v>
      </c>
      <c r="F140" s="0" t="n">
        <v>0.952965846659233</v>
      </c>
      <c r="G140" s="0" t="n">
        <v>0</v>
      </c>
      <c r="H140" s="0" t="n">
        <v>8.15564274129034</v>
      </c>
      <c r="I140" s="0" t="n">
        <v>0.317655282219744</v>
      </c>
      <c r="J140" s="0" t="n">
        <v>4.62062756967342</v>
      </c>
      <c r="K140" s="1" t="n">
        <f aca="false">POWER(2,J140)</f>
        <v>24.6007018332112</v>
      </c>
      <c r="L140" s="0" t="n">
        <v>0.00607759849469281</v>
      </c>
      <c r="M140" s="0" t="n">
        <v>0.0332572631714467</v>
      </c>
      <c r="N140" s="0" t="s">
        <v>8876</v>
      </c>
      <c r="O140" s="0" t="s">
        <v>8877</v>
      </c>
      <c r="P140" s="0" t="s">
        <v>22</v>
      </c>
      <c r="Q140" s="0" t="s">
        <v>22</v>
      </c>
      <c r="R140" s="0" t="s">
        <v>22</v>
      </c>
      <c r="S140" s="0" t="s">
        <v>22</v>
      </c>
    </row>
    <row r="141" customFormat="false" ht="14" hidden="false" customHeight="false" outlineLevel="0" collapsed="false">
      <c r="A141" s="0" t="s">
        <v>2406</v>
      </c>
      <c r="B141" s="0" t="n">
        <v>733.022585827312</v>
      </c>
      <c r="C141" s="0" t="n">
        <v>654.192626630162</v>
      </c>
      <c r="D141" s="0" t="n">
        <v>532.026076656092</v>
      </c>
      <c r="E141" s="0" t="n">
        <v>20.4568979841822</v>
      </c>
      <c r="F141" s="0" t="n">
        <v>17.1533852398662</v>
      </c>
      <c r="G141" s="0" t="n">
        <v>40.2464556925858</v>
      </c>
      <c r="H141" s="0" t="n">
        <v>639.747096371189</v>
      </c>
      <c r="I141" s="0" t="n">
        <v>25.9522463055447</v>
      </c>
      <c r="J141" s="0" t="n">
        <v>4.61874772651371</v>
      </c>
      <c r="K141" s="1" t="n">
        <f aca="false">POWER(2,J141)</f>
        <v>24.5686677970949</v>
      </c>
      <c r="L141" s="5" t="n">
        <v>4.36190018313917E-037</v>
      </c>
      <c r="M141" s="5" t="n">
        <v>9.77938021059801E-034</v>
      </c>
      <c r="N141" s="0" t="s">
        <v>2406</v>
      </c>
      <c r="O141" s="0" t="s">
        <v>2407</v>
      </c>
      <c r="P141" s="0" t="s">
        <v>2408</v>
      </c>
      <c r="Q141" s="0" t="s">
        <v>2409</v>
      </c>
      <c r="R141" s="0" t="s">
        <v>2410</v>
      </c>
      <c r="S141" s="0" t="s">
        <v>2411</v>
      </c>
    </row>
    <row r="142" customFormat="false" ht="14" hidden="false" customHeight="false" outlineLevel="0" collapsed="false">
      <c r="A142" s="0" t="s">
        <v>7877</v>
      </c>
      <c r="B142" s="0" t="n">
        <v>19.2583930595025</v>
      </c>
      <c r="C142" s="0" t="n">
        <v>15.2374058997709</v>
      </c>
      <c r="D142" s="0" t="n">
        <v>55.8976740951991</v>
      </c>
      <c r="E142" s="0" t="n">
        <v>2.78957699784302</v>
      </c>
      <c r="F142" s="0" t="n">
        <v>0</v>
      </c>
      <c r="G142" s="0" t="n">
        <v>0.894365682057463</v>
      </c>
      <c r="H142" s="0" t="n">
        <v>30.1311576848241</v>
      </c>
      <c r="I142" s="0" t="n">
        <v>1.22798089330016</v>
      </c>
      <c r="J142" s="0" t="n">
        <v>4.61538336466228</v>
      </c>
      <c r="K142" s="1" t="n">
        <f aca="false">POWER(2,J142)</f>
        <v>24.5114404675491</v>
      </c>
      <c r="L142" s="5" t="n">
        <v>2.78462502535489E-005</v>
      </c>
      <c r="M142" s="0" t="n">
        <v>0.00046294391046525</v>
      </c>
      <c r="N142" s="0" t="s">
        <v>7878</v>
      </c>
      <c r="O142" s="0" t="s">
        <v>7879</v>
      </c>
      <c r="P142" s="0" t="s">
        <v>7880</v>
      </c>
      <c r="Q142" s="0" t="s">
        <v>7881</v>
      </c>
      <c r="R142" s="0" t="s">
        <v>7882</v>
      </c>
      <c r="S142" s="0" t="s">
        <v>7883</v>
      </c>
    </row>
    <row r="143" customFormat="false" ht="14" hidden="false" customHeight="false" outlineLevel="0" collapsed="false">
      <c r="A143" s="0" t="s">
        <v>1912</v>
      </c>
      <c r="B143" s="0" t="n">
        <v>1054.39702000776</v>
      </c>
      <c r="C143" s="0" t="n">
        <v>630.828604250513</v>
      </c>
      <c r="D143" s="0" t="n">
        <v>801.532719615088</v>
      </c>
      <c r="E143" s="0" t="n">
        <v>6.50901299496706</v>
      </c>
      <c r="F143" s="0" t="n">
        <v>1.90593169331847</v>
      </c>
      <c r="G143" s="0" t="n">
        <v>94.8027622980911</v>
      </c>
      <c r="H143" s="0" t="n">
        <v>828.919447957787</v>
      </c>
      <c r="I143" s="0" t="n">
        <v>34.4059023287922</v>
      </c>
      <c r="J143" s="0" t="n">
        <v>4.58960928402532</v>
      </c>
      <c r="K143" s="1" t="n">
        <f aca="false">POWER(2,J143)</f>
        <v>24.0774263383968</v>
      </c>
      <c r="L143" s="0" t="n">
        <v>0.000842926585477235</v>
      </c>
      <c r="M143" s="0" t="n">
        <v>0.00725665926082267</v>
      </c>
      <c r="N143" s="0" t="s">
        <v>1912</v>
      </c>
      <c r="O143" s="0" t="s">
        <v>1913</v>
      </c>
      <c r="P143" s="0" t="s">
        <v>1914</v>
      </c>
      <c r="Q143" s="0" t="s">
        <v>1915</v>
      </c>
      <c r="R143" s="0" t="s">
        <v>22</v>
      </c>
      <c r="S143" s="0" t="s">
        <v>22</v>
      </c>
    </row>
    <row r="144" customFormat="false" ht="14" hidden="false" customHeight="false" outlineLevel="0" collapsed="false">
      <c r="A144" s="0" t="s">
        <v>8545</v>
      </c>
      <c r="B144" s="0" t="n">
        <v>8.42554696353232</v>
      </c>
      <c r="C144" s="0" t="n">
        <v>9.14244353986251</v>
      </c>
      <c r="D144" s="0" t="n">
        <v>26.9506642958996</v>
      </c>
      <c r="E144" s="0" t="n">
        <v>0.929858999281008</v>
      </c>
      <c r="F144" s="0" t="n">
        <v>0.952965846659233</v>
      </c>
      <c r="G144" s="0" t="n">
        <v>0</v>
      </c>
      <c r="H144" s="0" t="n">
        <v>14.8395515997648</v>
      </c>
      <c r="I144" s="0" t="n">
        <v>0.62760828198008</v>
      </c>
      <c r="J144" s="0" t="n">
        <v>4.58543626639601</v>
      </c>
      <c r="K144" s="1" t="n">
        <f aca="false">POWER(2,J144)</f>
        <v>24.0078826384189</v>
      </c>
      <c r="L144" s="0" t="n">
        <v>0.0010492265830355</v>
      </c>
      <c r="M144" s="0" t="n">
        <v>0.00856740998655525</v>
      </c>
      <c r="N144" s="0" t="s">
        <v>8545</v>
      </c>
      <c r="O144" s="0" t="s">
        <v>8546</v>
      </c>
      <c r="P144" s="0" t="s">
        <v>8547</v>
      </c>
      <c r="Q144" s="0" t="s">
        <v>8548</v>
      </c>
      <c r="R144" s="0" t="s">
        <v>22</v>
      </c>
      <c r="S144" s="0" t="s">
        <v>22</v>
      </c>
    </row>
    <row r="145" customFormat="false" ht="14" hidden="false" customHeight="false" outlineLevel="0" collapsed="false">
      <c r="A145" s="0" t="s">
        <v>5952</v>
      </c>
      <c r="B145" s="0" t="n">
        <v>40.9240852514427</v>
      </c>
      <c r="C145" s="0" t="n">
        <v>54.8546612391751</v>
      </c>
      <c r="D145" s="0" t="n">
        <v>214.607141615497</v>
      </c>
      <c r="E145" s="0" t="n">
        <v>0.929858999281008</v>
      </c>
      <c r="F145" s="0" t="n">
        <v>8.5766926199331</v>
      </c>
      <c r="G145" s="0" t="n">
        <v>3.57746272822985</v>
      </c>
      <c r="H145" s="0" t="n">
        <v>103.461962702038</v>
      </c>
      <c r="I145" s="0" t="n">
        <v>4.36133811581465</v>
      </c>
      <c r="J145" s="0" t="n">
        <v>4.57491333131076</v>
      </c>
      <c r="K145" s="1" t="n">
        <f aca="false">POWER(2,J145)</f>
        <v>23.8334075950724</v>
      </c>
      <c r="L145" s="5" t="n">
        <v>4.6481325886173E-008</v>
      </c>
      <c r="M145" s="5" t="n">
        <v>1.92983578957037E-006</v>
      </c>
      <c r="N145" s="0" t="s">
        <v>5952</v>
      </c>
      <c r="O145" s="0" t="s">
        <v>5953</v>
      </c>
      <c r="P145" s="0" t="s">
        <v>5954</v>
      </c>
      <c r="Q145" s="0" t="s">
        <v>5955</v>
      </c>
      <c r="R145" s="0" t="s">
        <v>22</v>
      </c>
      <c r="S145" s="0" t="s">
        <v>22</v>
      </c>
    </row>
    <row r="146" customFormat="false" ht="14" hidden="false" customHeight="false" outlineLevel="0" collapsed="false">
      <c r="A146" s="0" t="s">
        <v>7960</v>
      </c>
      <c r="B146" s="0" t="n">
        <v>6.01824783109452</v>
      </c>
      <c r="C146" s="0" t="n">
        <v>12.1899247198167</v>
      </c>
      <c r="D146" s="0" t="n">
        <v>67.875747115599</v>
      </c>
      <c r="E146" s="0" t="n">
        <v>0</v>
      </c>
      <c r="F146" s="0" t="n">
        <v>0</v>
      </c>
      <c r="G146" s="0" t="n">
        <v>3.57746272822985</v>
      </c>
      <c r="H146" s="0" t="n">
        <v>28.6946398888367</v>
      </c>
      <c r="I146" s="0" t="n">
        <v>1.19248757607662</v>
      </c>
      <c r="J146" s="0" t="n">
        <v>4.56999667821483</v>
      </c>
      <c r="K146" s="1" t="n">
        <f aca="false">POWER(2,J146)</f>
        <v>23.7523224406113</v>
      </c>
      <c r="L146" s="0" t="n">
        <v>0.000895256899036941</v>
      </c>
      <c r="M146" s="0" t="n">
        <v>0.00756560573063801</v>
      </c>
      <c r="N146" s="0" t="s">
        <v>7960</v>
      </c>
      <c r="O146" s="0" t="s">
        <v>7961</v>
      </c>
      <c r="P146" s="0" t="s">
        <v>22</v>
      </c>
      <c r="Q146" s="0" t="s">
        <v>22</v>
      </c>
      <c r="R146" s="0" t="s">
        <v>7962</v>
      </c>
      <c r="S146" s="0" t="s">
        <v>7963</v>
      </c>
    </row>
    <row r="147" customFormat="false" ht="14" hidden="false" customHeight="false" outlineLevel="0" collapsed="false">
      <c r="A147" s="0" t="s">
        <v>3265</v>
      </c>
      <c r="B147" s="0" t="n">
        <v>423.684647309054</v>
      </c>
      <c r="C147" s="0" t="n">
        <v>141.199961337877</v>
      </c>
      <c r="D147" s="0" t="n">
        <v>586.925577999591</v>
      </c>
      <c r="E147" s="0" t="n">
        <v>12.0881669906531</v>
      </c>
      <c r="F147" s="0" t="n">
        <v>24.7771120131401</v>
      </c>
      <c r="G147" s="0" t="n">
        <v>12.5211195488045</v>
      </c>
      <c r="H147" s="0" t="n">
        <v>383.936728882174</v>
      </c>
      <c r="I147" s="0" t="n">
        <v>16.4621328508659</v>
      </c>
      <c r="J147" s="0" t="n">
        <v>4.54598556890839</v>
      </c>
      <c r="K147" s="1" t="n">
        <f aca="false">POWER(2,J147)</f>
        <v>23.3602784994639</v>
      </c>
      <c r="L147" s="5" t="n">
        <v>1.4002401672537E-016</v>
      </c>
      <c r="M147" s="5" t="n">
        <v>3.09512242040557E-014</v>
      </c>
      <c r="N147" s="0" t="s">
        <v>3265</v>
      </c>
      <c r="O147" s="0" t="s">
        <v>3266</v>
      </c>
      <c r="P147" s="0" t="s">
        <v>3267</v>
      </c>
      <c r="Q147" s="0" t="s">
        <v>3268</v>
      </c>
      <c r="R147" s="0" t="s">
        <v>22</v>
      </c>
      <c r="S147" s="0" t="s">
        <v>22</v>
      </c>
    </row>
    <row r="148" customFormat="false" ht="14" hidden="false" customHeight="false" outlineLevel="0" collapsed="false">
      <c r="A148" s="0" t="s">
        <v>4550</v>
      </c>
      <c r="B148" s="0" t="n">
        <v>370.724066395422</v>
      </c>
      <c r="C148" s="0" t="n">
        <v>145.263269577815</v>
      </c>
      <c r="D148" s="0" t="n">
        <v>86.8410293978987</v>
      </c>
      <c r="E148" s="0" t="n">
        <v>10.2284489920911</v>
      </c>
      <c r="F148" s="0" t="n">
        <v>7.62372677327386</v>
      </c>
      <c r="G148" s="0" t="n">
        <v>8.04929113851717</v>
      </c>
      <c r="H148" s="0" t="n">
        <v>200.942788457045</v>
      </c>
      <c r="I148" s="0" t="n">
        <v>8.63382230129404</v>
      </c>
      <c r="J148" s="0" t="n">
        <v>4.53868910906549</v>
      </c>
      <c r="K148" s="1" t="n">
        <f aca="false">POWER(2,J148)</f>
        <v>23.2424316680569</v>
      </c>
      <c r="L148" s="5" t="n">
        <v>5.65853771733585E-014</v>
      </c>
      <c r="M148" s="5" t="n">
        <v>8.45762770817799E-012</v>
      </c>
      <c r="N148" s="0" t="s">
        <v>4551</v>
      </c>
      <c r="O148" s="0" t="s">
        <v>4552</v>
      </c>
      <c r="P148" s="0" t="s">
        <v>4553</v>
      </c>
      <c r="Q148" s="0" t="s">
        <v>4554</v>
      </c>
      <c r="R148" s="0" t="s">
        <v>2028</v>
      </c>
      <c r="S148" s="0" t="s">
        <v>2029</v>
      </c>
    </row>
    <row r="149" customFormat="false" ht="14" hidden="false" customHeight="false" outlineLevel="0" collapsed="false">
      <c r="A149" s="0" t="s">
        <v>5643</v>
      </c>
      <c r="B149" s="0" t="n">
        <v>64.9970765758208</v>
      </c>
      <c r="C149" s="0" t="n">
        <v>134.089171917984</v>
      </c>
      <c r="D149" s="0" t="n">
        <v>163.700331278797</v>
      </c>
      <c r="E149" s="0" t="n">
        <v>6.50901299496706</v>
      </c>
      <c r="F149" s="0" t="n">
        <v>3.81186338663693</v>
      </c>
      <c r="G149" s="0" t="n">
        <v>5.36619409234478</v>
      </c>
      <c r="H149" s="0" t="n">
        <v>120.928859924201</v>
      </c>
      <c r="I149" s="0" t="n">
        <v>5.22902349131626</v>
      </c>
      <c r="J149" s="0" t="n">
        <v>4.53178891363012</v>
      </c>
      <c r="K149" s="1" t="n">
        <f aca="false">POWER(2,J149)</f>
        <v>23.1315319999507</v>
      </c>
      <c r="L149" s="5" t="n">
        <v>6.54488985082074E-015</v>
      </c>
      <c r="M149" s="5" t="n">
        <v>1.15410675639079E-012</v>
      </c>
      <c r="N149" s="0" t="s">
        <v>5643</v>
      </c>
      <c r="O149" s="0" t="s">
        <v>5644</v>
      </c>
      <c r="P149" s="0" t="s">
        <v>5645</v>
      </c>
      <c r="Q149" s="0" t="s">
        <v>5646</v>
      </c>
      <c r="R149" s="0" t="s">
        <v>22</v>
      </c>
      <c r="S149" s="0" t="s">
        <v>22</v>
      </c>
    </row>
    <row r="150" customFormat="false" ht="14" hidden="false" customHeight="false" outlineLevel="0" collapsed="false">
      <c r="A150" s="0" t="s">
        <v>4723</v>
      </c>
      <c r="B150" s="0" t="n">
        <v>57.7751791785074</v>
      </c>
      <c r="C150" s="0" t="n">
        <v>97.5193977585335</v>
      </c>
      <c r="D150" s="0" t="n">
        <v>396.274582424894</v>
      </c>
      <c r="E150" s="0" t="n">
        <v>11.1583079913721</v>
      </c>
      <c r="F150" s="0" t="n">
        <v>6.67076092661463</v>
      </c>
      <c r="G150" s="0" t="n">
        <v>6.26055977440224</v>
      </c>
      <c r="H150" s="0" t="n">
        <v>183.856386453978</v>
      </c>
      <c r="I150" s="0" t="n">
        <v>8.02987623079632</v>
      </c>
      <c r="J150" s="0" t="n">
        <v>4.51882591162548</v>
      </c>
      <c r="K150" s="1" t="n">
        <f aca="false">POWER(2,J150)</f>
        <v>22.9246199511682</v>
      </c>
      <c r="L150" s="5" t="n">
        <v>3.8428927846951E-010</v>
      </c>
      <c r="M150" s="5" t="n">
        <v>2.70450041986569E-008</v>
      </c>
      <c r="N150" s="0" t="s">
        <v>4723</v>
      </c>
      <c r="O150" s="0" t="s">
        <v>4724</v>
      </c>
      <c r="P150" s="0" t="s">
        <v>4725</v>
      </c>
      <c r="Q150" s="0" t="s">
        <v>4726</v>
      </c>
      <c r="R150" s="0" t="s">
        <v>2410</v>
      </c>
      <c r="S150" s="0" t="s">
        <v>2411</v>
      </c>
    </row>
    <row r="151" customFormat="false" ht="14" hidden="false" customHeight="false" outlineLevel="0" collapsed="false">
      <c r="A151" s="0" t="s">
        <v>7196</v>
      </c>
      <c r="B151" s="0" t="n">
        <v>21.6656921919403</v>
      </c>
      <c r="C151" s="0" t="n">
        <v>46.7280447592973</v>
      </c>
      <c r="D151" s="0" t="n">
        <v>78.8556473842988</v>
      </c>
      <c r="E151" s="0" t="n">
        <v>4.64929499640504</v>
      </c>
      <c r="F151" s="0" t="n">
        <v>0</v>
      </c>
      <c r="G151" s="0" t="n">
        <v>1.78873136411493</v>
      </c>
      <c r="H151" s="0" t="n">
        <v>49.0831281118454</v>
      </c>
      <c r="I151" s="0" t="n">
        <v>2.14600878683999</v>
      </c>
      <c r="J151" s="0" t="n">
        <v>4.5137139133644</v>
      </c>
      <c r="K151" s="1" t="n">
        <f aca="false">POWER(2,J151)</f>
        <v>22.8435333498214</v>
      </c>
      <c r="L151" s="5" t="n">
        <v>7.20209285026932E-007</v>
      </c>
      <c r="M151" s="5" t="n">
        <v>2.13666626072073E-005</v>
      </c>
      <c r="N151" s="0" t="s">
        <v>7196</v>
      </c>
      <c r="O151" s="0" t="s">
        <v>7197</v>
      </c>
      <c r="P151" s="0" t="s">
        <v>7198</v>
      </c>
      <c r="Q151" s="0" t="s">
        <v>7199</v>
      </c>
      <c r="R151" s="0" t="s">
        <v>22</v>
      </c>
      <c r="S151" s="0" t="s">
        <v>22</v>
      </c>
    </row>
    <row r="152" customFormat="false" ht="14" hidden="false" customHeight="false" outlineLevel="0" collapsed="false">
      <c r="A152" s="0" t="s">
        <v>8898</v>
      </c>
      <c r="B152" s="0" t="n">
        <v>7.22189739731342</v>
      </c>
      <c r="C152" s="0" t="n">
        <v>11.174097659832</v>
      </c>
      <c r="D152" s="0" t="n">
        <v>3.99269100679994</v>
      </c>
      <c r="E152" s="0" t="n">
        <v>0</v>
      </c>
      <c r="F152" s="0" t="n">
        <v>0.952965846659233</v>
      </c>
      <c r="G152" s="0" t="n">
        <v>0</v>
      </c>
      <c r="H152" s="0" t="n">
        <v>7.46289535464844</v>
      </c>
      <c r="I152" s="0" t="n">
        <v>0.317655282219744</v>
      </c>
      <c r="J152" s="0" t="n">
        <v>4.49231936168427</v>
      </c>
      <c r="K152" s="1" t="n">
        <f aca="false">POWER(2,J152)</f>
        <v>22.5072729618213</v>
      </c>
      <c r="L152" s="0" t="n">
        <v>0.0086206136915683</v>
      </c>
      <c r="M152" s="0" t="n">
        <v>0.0431140571304885</v>
      </c>
      <c r="N152" s="0" t="s">
        <v>8899</v>
      </c>
      <c r="O152" s="0" t="s">
        <v>8900</v>
      </c>
      <c r="P152" s="0" t="s">
        <v>8901</v>
      </c>
      <c r="Q152" s="0" t="s">
        <v>8902</v>
      </c>
      <c r="R152" s="0" t="s">
        <v>6719</v>
      </c>
      <c r="S152" s="0" t="s">
        <v>6720</v>
      </c>
    </row>
    <row r="153" customFormat="false" ht="14" hidden="false" customHeight="false" outlineLevel="0" collapsed="false">
      <c r="A153" s="0" t="s">
        <v>3914</v>
      </c>
      <c r="B153" s="0" t="n">
        <v>120.36495662189</v>
      </c>
      <c r="C153" s="0" t="n">
        <v>339.286238034898</v>
      </c>
      <c r="D153" s="0" t="n">
        <v>372.318436384094</v>
      </c>
      <c r="E153" s="0" t="n">
        <v>8.36873099352907</v>
      </c>
      <c r="F153" s="0" t="n">
        <v>0.952965846659233</v>
      </c>
      <c r="G153" s="0" t="n">
        <v>27.7253361437814</v>
      </c>
      <c r="H153" s="0" t="n">
        <v>277.323210346961</v>
      </c>
      <c r="I153" s="0" t="n">
        <v>12.3490109946566</v>
      </c>
      <c r="J153" s="0" t="n">
        <v>4.48387581499146</v>
      </c>
      <c r="K153" s="1" t="n">
        <f aca="false">POWER(2,J153)</f>
        <v>22.3759311545823</v>
      </c>
      <c r="L153" s="5" t="n">
        <v>2.39640661107093E-009</v>
      </c>
      <c r="M153" s="5" t="n">
        <v>1.41387990053185E-007</v>
      </c>
      <c r="N153" s="0" t="s">
        <v>3157</v>
      </c>
      <c r="O153" s="0" t="s">
        <v>3158</v>
      </c>
      <c r="P153" s="0" t="s">
        <v>3915</v>
      </c>
      <c r="Q153" s="0" t="s">
        <v>3916</v>
      </c>
      <c r="R153" s="0" t="s">
        <v>22</v>
      </c>
      <c r="S153" s="0" t="s">
        <v>22</v>
      </c>
    </row>
    <row r="154" customFormat="false" ht="14" hidden="false" customHeight="false" outlineLevel="0" collapsed="false">
      <c r="A154" s="0" t="s">
        <v>7485</v>
      </c>
      <c r="B154" s="0" t="n">
        <v>54.1642304798507</v>
      </c>
      <c r="C154" s="0" t="n">
        <v>18.284887079725</v>
      </c>
      <c r="D154" s="0" t="n">
        <v>49.9086375849992</v>
      </c>
      <c r="E154" s="0" t="n">
        <v>0</v>
      </c>
      <c r="F154" s="0" t="n">
        <v>2.8588975399777</v>
      </c>
      <c r="G154" s="0" t="n">
        <v>2.68309704617239</v>
      </c>
      <c r="H154" s="0" t="n">
        <v>40.785918381525</v>
      </c>
      <c r="I154" s="0" t="n">
        <v>1.8473315287167</v>
      </c>
      <c r="J154" s="0" t="n">
        <v>4.4614938069315</v>
      </c>
      <c r="K154" s="1" t="n">
        <f aca="false">POWER(2,J154)</f>
        <v>22.0314692857825</v>
      </c>
      <c r="L154" s="5" t="n">
        <v>1.11744367462539E-006</v>
      </c>
      <c r="M154" s="5" t="n">
        <v>3.14286039956467E-005</v>
      </c>
      <c r="N154" s="0" t="s">
        <v>7485</v>
      </c>
      <c r="O154" s="0" t="s">
        <v>7486</v>
      </c>
      <c r="P154" s="0" t="s">
        <v>22</v>
      </c>
      <c r="Q154" s="0" t="s">
        <v>22</v>
      </c>
      <c r="R154" s="0" t="s">
        <v>7487</v>
      </c>
      <c r="S154" s="0" t="s">
        <v>7488</v>
      </c>
    </row>
    <row r="155" customFormat="false" ht="14" hidden="false" customHeight="false" outlineLevel="0" collapsed="false">
      <c r="A155" s="0" t="s">
        <v>2146</v>
      </c>
      <c r="B155" s="0" t="n">
        <v>1090.50650699433</v>
      </c>
      <c r="C155" s="0" t="n">
        <v>302.716463875448</v>
      </c>
      <c r="D155" s="0" t="n">
        <v>730.662454244389</v>
      </c>
      <c r="E155" s="0" t="n">
        <v>43.7033729662074</v>
      </c>
      <c r="F155" s="0" t="n">
        <v>19.0593169331847</v>
      </c>
      <c r="G155" s="0" t="n">
        <v>33.9858959181836</v>
      </c>
      <c r="H155" s="0" t="n">
        <v>707.961808371388</v>
      </c>
      <c r="I155" s="0" t="n">
        <v>32.2495286058586</v>
      </c>
      <c r="J155" s="0" t="n">
        <v>4.45499902159156</v>
      </c>
      <c r="K155" s="1" t="n">
        <f aca="false">POWER(2,J155)</f>
        <v>21.9325100054575</v>
      </c>
      <c r="L155" s="5" t="n">
        <v>1.48838045657376E-019</v>
      </c>
      <c r="M155" s="5" t="n">
        <v>4.86638393447261E-017</v>
      </c>
      <c r="N155" s="0" t="s">
        <v>2146</v>
      </c>
      <c r="O155" s="0" t="s">
        <v>2147</v>
      </c>
      <c r="P155" s="0" t="s">
        <v>2148</v>
      </c>
      <c r="Q155" s="0" t="s">
        <v>2149</v>
      </c>
      <c r="R155" s="0" t="s">
        <v>22</v>
      </c>
      <c r="S155" s="0" t="s">
        <v>22</v>
      </c>
    </row>
    <row r="156" customFormat="false" ht="14" hidden="false" customHeight="false" outlineLevel="0" collapsed="false">
      <c r="A156" s="0" t="s">
        <v>8047</v>
      </c>
      <c r="B156" s="0" t="n">
        <v>7.22189739731342</v>
      </c>
      <c r="C156" s="0" t="n">
        <v>15.2374058997709</v>
      </c>
      <c r="D156" s="0" t="n">
        <v>55.8976740951991</v>
      </c>
      <c r="E156" s="0" t="n">
        <v>1.85971799856202</v>
      </c>
      <c r="F156" s="0" t="n">
        <v>0.952965846659233</v>
      </c>
      <c r="G156" s="0" t="n">
        <v>0.894365682057463</v>
      </c>
      <c r="H156" s="0" t="n">
        <v>26.1189924640945</v>
      </c>
      <c r="I156" s="0" t="n">
        <v>1.23568317575957</v>
      </c>
      <c r="J156" s="0" t="n">
        <v>4.4077340824856</v>
      </c>
      <c r="K156" s="1" t="n">
        <f aca="false">POWER(2,J156)</f>
        <v>21.2256095851387</v>
      </c>
      <c r="L156" s="0" t="n">
        <v>0.000146888157134278</v>
      </c>
      <c r="M156" s="0" t="n">
        <v>0.00182378381176057</v>
      </c>
      <c r="N156" s="0" t="s">
        <v>7205</v>
      </c>
      <c r="O156" s="0" t="s">
        <v>7206</v>
      </c>
      <c r="P156" s="0" t="s">
        <v>7207</v>
      </c>
      <c r="Q156" s="0" t="s">
        <v>7208</v>
      </c>
      <c r="R156" s="0" t="s">
        <v>22</v>
      </c>
      <c r="S156" s="0" t="s">
        <v>22</v>
      </c>
    </row>
    <row r="157" customFormat="false" ht="14" hidden="false" customHeight="false" outlineLevel="0" collapsed="false">
      <c r="A157" s="0" t="s">
        <v>8662</v>
      </c>
      <c r="B157" s="0" t="n">
        <v>12.036495662189</v>
      </c>
      <c r="C157" s="0" t="n">
        <v>3.04748117995417</v>
      </c>
      <c r="D157" s="0" t="n">
        <v>23.9561460407996</v>
      </c>
      <c r="E157" s="0" t="n">
        <v>0.929858999281008</v>
      </c>
      <c r="F157" s="0" t="n">
        <v>0</v>
      </c>
      <c r="G157" s="0" t="n">
        <v>0.894365682057463</v>
      </c>
      <c r="H157" s="0" t="n">
        <v>13.0133742943143</v>
      </c>
      <c r="I157" s="0" t="n">
        <v>0.608074893779491</v>
      </c>
      <c r="J157" s="0" t="n">
        <v>4.4074716600242</v>
      </c>
      <c r="K157" s="1" t="n">
        <f aca="false">POWER(2,J157)</f>
        <v>21.2217490532912</v>
      </c>
      <c r="L157" s="0" t="n">
        <v>0.00317532337727429</v>
      </c>
      <c r="M157" s="0" t="n">
        <v>0.0203402143195685</v>
      </c>
      <c r="N157" s="0" t="s">
        <v>8662</v>
      </c>
      <c r="O157" s="0" t="s">
        <v>8663</v>
      </c>
      <c r="P157" s="0" t="s">
        <v>8664</v>
      </c>
      <c r="Q157" s="0" t="s">
        <v>8665</v>
      </c>
      <c r="R157" s="0" t="s">
        <v>22</v>
      </c>
      <c r="S157" s="0" t="s">
        <v>22</v>
      </c>
    </row>
    <row r="158" customFormat="false" ht="14" hidden="false" customHeight="false" outlineLevel="0" collapsed="false">
      <c r="A158" s="0" t="s">
        <v>477</v>
      </c>
      <c r="B158" s="0" t="n">
        <v>5161.24933994666</v>
      </c>
      <c r="C158" s="0" t="n">
        <v>2324.21231324505</v>
      </c>
      <c r="D158" s="0" t="n">
        <v>4146.40961056174</v>
      </c>
      <c r="E158" s="0" t="n">
        <v>111.583079913721</v>
      </c>
      <c r="F158" s="0" t="n">
        <v>323.05542201748</v>
      </c>
      <c r="G158" s="0" t="n">
        <v>114.478807303355</v>
      </c>
      <c r="H158" s="0" t="n">
        <v>3877.29042125115</v>
      </c>
      <c r="I158" s="0" t="n">
        <v>183.039103078185</v>
      </c>
      <c r="J158" s="0" t="n">
        <v>4.4052933542464</v>
      </c>
      <c r="K158" s="1" t="n">
        <f aca="false">POWER(2,J158)</f>
        <v>21.1897307987616</v>
      </c>
      <c r="L158" s="5" t="n">
        <v>1.57736082782054E-021</v>
      </c>
      <c r="M158" s="5" t="n">
        <v>7.07288595194731E-019</v>
      </c>
      <c r="N158" s="0" t="s">
        <v>477</v>
      </c>
      <c r="O158" s="0" t="s">
        <v>478</v>
      </c>
      <c r="P158" s="0" t="s">
        <v>479</v>
      </c>
      <c r="Q158" s="0" t="s">
        <v>480</v>
      </c>
      <c r="R158" s="0" t="s">
        <v>481</v>
      </c>
      <c r="S158" s="0" t="s">
        <v>482</v>
      </c>
    </row>
    <row r="159" customFormat="false" ht="14" hidden="false" customHeight="false" outlineLevel="0" collapsed="false">
      <c r="A159" s="0" t="s">
        <v>7330</v>
      </c>
      <c r="B159" s="0" t="n">
        <v>10.8328460959701</v>
      </c>
      <c r="C159" s="0" t="n">
        <v>25.3956764996181</v>
      </c>
      <c r="D159" s="0" t="n">
        <v>99.8172751699985</v>
      </c>
      <c r="E159" s="0" t="n">
        <v>3.71943599712403</v>
      </c>
      <c r="F159" s="0" t="n">
        <v>0</v>
      </c>
      <c r="G159" s="0" t="n">
        <v>2.68309704617239</v>
      </c>
      <c r="H159" s="0" t="n">
        <v>45.3485992551956</v>
      </c>
      <c r="I159" s="0" t="n">
        <v>2.13417768109881</v>
      </c>
      <c r="J159" s="0" t="n">
        <v>4.40512770778669</v>
      </c>
      <c r="K159" s="1" t="n">
        <f aca="false">POWER(2,J159)</f>
        <v>21.1872979891293</v>
      </c>
      <c r="L159" s="5" t="n">
        <v>3.8349942607624E-005</v>
      </c>
      <c r="M159" s="0" t="n">
        <v>0.000606106746509618</v>
      </c>
      <c r="N159" s="0" t="s">
        <v>7330</v>
      </c>
      <c r="O159" s="0" t="s">
        <v>7331</v>
      </c>
      <c r="P159" s="0" t="s">
        <v>22</v>
      </c>
      <c r="Q159" s="0" t="s">
        <v>22</v>
      </c>
      <c r="R159" s="0" t="s">
        <v>7332</v>
      </c>
      <c r="S159" s="0" t="s">
        <v>7333</v>
      </c>
    </row>
    <row r="160" customFormat="false" ht="14" hidden="false" customHeight="false" outlineLevel="0" collapsed="false">
      <c r="A160" s="0" t="s">
        <v>7143</v>
      </c>
      <c r="B160" s="0" t="n">
        <v>21.6656921919403</v>
      </c>
      <c r="C160" s="0" t="n">
        <v>36.5697741594501</v>
      </c>
      <c r="D160" s="0" t="n">
        <v>96.8227569148985</v>
      </c>
      <c r="E160" s="0" t="n">
        <v>0.929858999281008</v>
      </c>
      <c r="F160" s="0" t="n">
        <v>4.76482923329617</v>
      </c>
      <c r="G160" s="0" t="n">
        <v>1.78873136411493</v>
      </c>
      <c r="H160" s="0" t="n">
        <v>51.6860744220963</v>
      </c>
      <c r="I160" s="0" t="n">
        <v>2.49447319889737</v>
      </c>
      <c r="J160" s="0" t="n">
        <v>4.38399316509547</v>
      </c>
      <c r="K160" s="1" t="n">
        <f aca="false">POWER(2,J160)</f>
        <v>20.8791802456932</v>
      </c>
      <c r="L160" s="5" t="n">
        <v>7.62030162204308E-007</v>
      </c>
      <c r="M160" s="5" t="n">
        <v>2.24377136315843E-005</v>
      </c>
      <c r="N160" s="0" t="s">
        <v>7143</v>
      </c>
      <c r="O160" s="0" t="s">
        <v>7144</v>
      </c>
      <c r="P160" s="0" t="s">
        <v>7145</v>
      </c>
      <c r="Q160" s="0" t="s">
        <v>7146</v>
      </c>
      <c r="R160" s="0" t="s">
        <v>22</v>
      </c>
      <c r="S160" s="0" t="s">
        <v>22</v>
      </c>
    </row>
    <row r="161" customFormat="false" ht="14" hidden="false" customHeight="false" outlineLevel="0" collapsed="false">
      <c r="A161" s="0" t="s">
        <v>70</v>
      </c>
      <c r="B161" s="0" t="n">
        <v>41049.2648063295</v>
      </c>
      <c r="C161" s="0" t="n">
        <v>21169.8359300816</v>
      </c>
      <c r="D161" s="0" t="n">
        <v>31251.7906829748</v>
      </c>
      <c r="E161" s="0" t="n">
        <v>960.544346257282</v>
      </c>
      <c r="F161" s="0" t="n">
        <v>1620.0419393207</v>
      </c>
      <c r="G161" s="0" t="n">
        <v>1945.24535847498</v>
      </c>
      <c r="H161" s="0" t="n">
        <v>31156.963806462</v>
      </c>
      <c r="I161" s="0" t="n">
        <v>1508.61054801765</v>
      </c>
      <c r="J161" s="0" t="n">
        <v>4.36821890076665</v>
      </c>
      <c r="K161" s="1" t="n">
        <f aca="false">POWER(2,J161)</f>
        <v>20.6521331669553</v>
      </c>
      <c r="L161" s="5" t="n">
        <v>2.42659150456767E-036</v>
      </c>
      <c r="M161" s="5" t="n">
        <v>4.76036588408562E-033</v>
      </c>
      <c r="N161" s="0" t="s">
        <v>37</v>
      </c>
      <c r="O161" s="0" t="s">
        <v>38</v>
      </c>
      <c r="P161" s="0" t="s">
        <v>39</v>
      </c>
      <c r="Q161" s="0" t="s">
        <v>40</v>
      </c>
      <c r="R161" s="0" t="s">
        <v>22</v>
      </c>
      <c r="S161" s="0" t="s">
        <v>22</v>
      </c>
    </row>
    <row r="162" customFormat="false" ht="14" hidden="false" customHeight="false" outlineLevel="0" collapsed="false">
      <c r="A162" s="0" t="s">
        <v>8306</v>
      </c>
      <c r="B162" s="0" t="n">
        <v>7.22189739731342</v>
      </c>
      <c r="C162" s="0" t="n">
        <v>24.3798494396334</v>
      </c>
      <c r="D162" s="0" t="n">
        <v>5.98903651019991</v>
      </c>
      <c r="E162" s="0" t="n">
        <v>0</v>
      </c>
      <c r="F162" s="0" t="n">
        <v>0.952965846659233</v>
      </c>
      <c r="G162" s="0" t="n">
        <v>0.894365682057463</v>
      </c>
      <c r="H162" s="0" t="n">
        <v>12.5302611157156</v>
      </c>
      <c r="I162" s="0" t="n">
        <v>0.615777176238899</v>
      </c>
      <c r="J162" s="0" t="n">
        <v>4.34865868142666</v>
      </c>
      <c r="K162" s="1" t="n">
        <f aca="false">POWER(2,J162)</f>
        <v>20.3740188679738</v>
      </c>
      <c r="L162" s="0" t="n">
        <v>0.00295284040834554</v>
      </c>
      <c r="M162" s="0" t="n">
        <v>0.0192347603234015</v>
      </c>
      <c r="N162" s="0" t="s">
        <v>8306</v>
      </c>
      <c r="O162" s="0" t="s">
        <v>8307</v>
      </c>
      <c r="P162" s="0" t="s">
        <v>222</v>
      </c>
      <c r="Q162" s="0" t="s">
        <v>223</v>
      </c>
      <c r="R162" s="0" t="s">
        <v>22</v>
      </c>
      <c r="S162" s="0" t="s">
        <v>22</v>
      </c>
    </row>
    <row r="163" customFormat="false" ht="14" hidden="false" customHeight="false" outlineLevel="0" collapsed="false">
      <c r="A163" s="0" t="s">
        <v>5197</v>
      </c>
      <c r="B163" s="0" t="n">
        <v>73.4226235393531</v>
      </c>
      <c r="C163" s="0" t="n">
        <v>96.5035706985488</v>
      </c>
      <c r="D163" s="0" t="n">
        <v>274.497506717496</v>
      </c>
      <c r="E163" s="0" t="n">
        <v>6.50901299496706</v>
      </c>
      <c r="F163" s="0" t="n">
        <v>3.81186338663693</v>
      </c>
      <c r="G163" s="0" t="n">
        <v>11.626753866747</v>
      </c>
      <c r="H163" s="0" t="n">
        <v>148.141233651799</v>
      </c>
      <c r="I163" s="0" t="n">
        <v>7.31587674945034</v>
      </c>
      <c r="J163" s="0" t="n">
        <v>4.33552178549859</v>
      </c>
      <c r="K163" s="1" t="n">
        <f aca="false">POWER(2,J163)</f>
        <v>20.1893391830254</v>
      </c>
      <c r="L163" s="5" t="n">
        <v>3.30153935884822E-011</v>
      </c>
      <c r="M163" s="5" t="n">
        <v>2.8342120059247E-009</v>
      </c>
      <c r="N163" s="0" t="s">
        <v>5198</v>
      </c>
      <c r="O163" s="0" t="s">
        <v>5199</v>
      </c>
      <c r="P163" s="0" t="s">
        <v>5200</v>
      </c>
      <c r="Q163" s="0" t="s">
        <v>5201</v>
      </c>
      <c r="R163" s="0" t="s">
        <v>1873</v>
      </c>
      <c r="S163" s="0" t="s">
        <v>1874</v>
      </c>
    </row>
    <row r="164" customFormat="false" ht="14" hidden="false" customHeight="false" outlineLevel="0" collapsed="false">
      <c r="A164" s="0" t="s">
        <v>6585</v>
      </c>
      <c r="B164" s="0" t="n">
        <v>8.42554696353232</v>
      </c>
      <c r="C164" s="0" t="n">
        <v>22.3481953196639</v>
      </c>
      <c r="D164" s="0" t="n">
        <v>187.656477319597</v>
      </c>
      <c r="E164" s="0" t="n">
        <v>2.78957699784302</v>
      </c>
      <c r="F164" s="0" t="n">
        <v>0.952965846659233</v>
      </c>
      <c r="G164" s="0" t="n">
        <v>7.15492545645971</v>
      </c>
      <c r="H164" s="0" t="n">
        <v>72.8100732009311</v>
      </c>
      <c r="I164" s="0" t="n">
        <v>3.63248943365399</v>
      </c>
      <c r="J164" s="0" t="n">
        <v>4.31989424756742</v>
      </c>
      <c r="K164" s="1" t="n">
        <f aca="false">POWER(2,J164)</f>
        <v>19.9718247540606</v>
      </c>
      <c r="L164" s="5" t="n">
        <v>7.53006488695752E-005</v>
      </c>
      <c r="M164" s="0" t="n">
        <v>0.00107238510286671</v>
      </c>
      <c r="N164" s="0" t="s">
        <v>6585</v>
      </c>
      <c r="O164" s="0" t="s">
        <v>6586</v>
      </c>
      <c r="P164" s="0" t="s">
        <v>6587</v>
      </c>
      <c r="Q164" s="0" t="s">
        <v>6588</v>
      </c>
      <c r="R164" s="0" t="s">
        <v>22</v>
      </c>
      <c r="S164" s="0" t="s">
        <v>22</v>
      </c>
    </row>
    <row r="165" customFormat="false" ht="14" hidden="false" customHeight="false" outlineLevel="0" collapsed="false">
      <c r="A165" s="0" t="s">
        <v>7869</v>
      </c>
      <c r="B165" s="0" t="n">
        <v>4.81459826487561</v>
      </c>
      <c r="C165" s="0" t="n">
        <v>7.11078941989307</v>
      </c>
      <c r="D165" s="0" t="n">
        <v>78.8556473842988</v>
      </c>
      <c r="E165" s="0" t="n">
        <v>0.929858999281008</v>
      </c>
      <c r="F165" s="0" t="n">
        <v>0.952965846659233</v>
      </c>
      <c r="G165" s="0" t="n">
        <v>2.68309704617239</v>
      </c>
      <c r="H165" s="0" t="n">
        <v>30.2603450230225</v>
      </c>
      <c r="I165" s="0" t="n">
        <v>1.52197396403754</v>
      </c>
      <c r="J165" s="0" t="n">
        <v>4.30896431645406</v>
      </c>
      <c r="K165" s="1" t="n">
        <f aca="false">POWER(2,J165)</f>
        <v>19.8210889046723</v>
      </c>
      <c r="L165" s="0" t="n">
        <v>0.000659718129492749</v>
      </c>
      <c r="M165" s="0" t="n">
        <v>0.00598821071385726</v>
      </c>
      <c r="N165" s="0" t="s">
        <v>7869</v>
      </c>
      <c r="O165" s="0" t="s">
        <v>7870</v>
      </c>
      <c r="P165" s="0" t="s">
        <v>7871</v>
      </c>
      <c r="Q165" s="0" t="s">
        <v>7872</v>
      </c>
      <c r="R165" s="0" t="s">
        <v>22</v>
      </c>
      <c r="S165" s="0" t="s">
        <v>22</v>
      </c>
    </row>
    <row r="166" customFormat="false" ht="14" hidden="false" customHeight="false" outlineLevel="0" collapsed="false">
      <c r="A166" s="0" t="s">
        <v>7468</v>
      </c>
      <c r="B166" s="0" t="n">
        <v>4.81459826487561</v>
      </c>
      <c r="C166" s="0" t="n">
        <v>23.3640223796486</v>
      </c>
      <c r="D166" s="0" t="n">
        <v>95.8245841631985</v>
      </c>
      <c r="E166" s="0" t="n">
        <v>0.929858999281008</v>
      </c>
      <c r="F166" s="0" t="n">
        <v>0.952965846659233</v>
      </c>
      <c r="G166" s="0" t="n">
        <v>4.47182841028732</v>
      </c>
      <c r="H166" s="0" t="n">
        <v>41.3344016025743</v>
      </c>
      <c r="I166" s="0" t="n">
        <v>2.11821775207585</v>
      </c>
      <c r="J166" s="0" t="n">
        <v>4.27910790962654</v>
      </c>
      <c r="K166" s="1" t="n">
        <f aca="false">POWER(2,J166)</f>
        <v>19.4151091065057</v>
      </c>
      <c r="L166" s="0" t="n">
        <v>0.000182891241880925</v>
      </c>
      <c r="M166" s="0" t="n">
        <v>0.00216626049062584</v>
      </c>
      <c r="N166" s="0" t="s">
        <v>7468</v>
      </c>
      <c r="O166" s="0" t="s">
        <v>7469</v>
      </c>
      <c r="P166" s="0" t="s">
        <v>7470</v>
      </c>
      <c r="Q166" s="0" t="s">
        <v>7471</v>
      </c>
      <c r="R166" s="0" t="s">
        <v>22</v>
      </c>
      <c r="S166" s="0" t="s">
        <v>22</v>
      </c>
    </row>
    <row r="167" customFormat="false" ht="14" hidden="false" customHeight="false" outlineLevel="0" collapsed="false">
      <c r="A167" s="0" t="s">
        <v>7909</v>
      </c>
      <c r="B167" s="0" t="n">
        <v>55.3678800460696</v>
      </c>
      <c r="C167" s="0" t="n">
        <v>3.04748117995417</v>
      </c>
      <c r="D167" s="0" t="n">
        <v>30.9433553026995</v>
      </c>
      <c r="E167" s="0" t="n">
        <v>0.929858999281008</v>
      </c>
      <c r="F167" s="0" t="n">
        <v>0.952965846659233</v>
      </c>
      <c r="G167" s="0" t="n">
        <v>2.68309704617239</v>
      </c>
      <c r="H167" s="0" t="n">
        <v>29.7862388429078</v>
      </c>
      <c r="I167" s="0" t="n">
        <v>1.52197396403754</v>
      </c>
      <c r="J167" s="0" t="n">
        <v>4.2781039973833</v>
      </c>
      <c r="K167" s="1" t="n">
        <f aca="false">POWER(2,J167)</f>
        <v>19.4016036287435</v>
      </c>
      <c r="L167" s="0" t="n">
        <v>0.00026067485398242</v>
      </c>
      <c r="M167" s="0" t="n">
        <v>0.00284296814343301</v>
      </c>
      <c r="N167" s="0" t="s">
        <v>7909</v>
      </c>
      <c r="O167" s="0" t="s">
        <v>7910</v>
      </c>
      <c r="P167" s="0" t="s">
        <v>7911</v>
      </c>
      <c r="Q167" s="0" t="s">
        <v>7912</v>
      </c>
      <c r="R167" s="0" t="s">
        <v>849</v>
      </c>
      <c r="S167" s="0" t="s">
        <v>850</v>
      </c>
    </row>
    <row r="168" customFormat="false" ht="14" hidden="false" customHeight="false" outlineLevel="0" collapsed="false">
      <c r="A168" s="0" t="s">
        <v>7661</v>
      </c>
      <c r="B168" s="0" t="n">
        <v>8.42554696353232</v>
      </c>
      <c r="C168" s="0" t="n">
        <v>27.4273306195875</v>
      </c>
      <c r="D168" s="0" t="n">
        <v>70.8702653706989</v>
      </c>
      <c r="E168" s="0" t="n">
        <v>1.85971799856202</v>
      </c>
      <c r="F168" s="0" t="n">
        <v>1.90593169331847</v>
      </c>
      <c r="G168" s="0" t="n">
        <v>1.78873136411493</v>
      </c>
      <c r="H168" s="0" t="n">
        <v>35.5743809846063</v>
      </c>
      <c r="I168" s="0" t="n">
        <v>1.85146035199847</v>
      </c>
      <c r="J168" s="0" t="n">
        <v>4.26889244365642</v>
      </c>
      <c r="K168" s="1" t="n">
        <f aca="false">POWER(2,J168)</f>
        <v>19.2781197567023</v>
      </c>
      <c r="L168" s="5" t="n">
        <v>2.45890166329057E-005</v>
      </c>
      <c r="M168" s="0" t="n">
        <v>0.000420370399822246</v>
      </c>
      <c r="N168" s="0" t="s">
        <v>7662</v>
      </c>
      <c r="O168" s="0" t="s">
        <v>7663</v>
      </c>
      <c r="P168" s="0" t="s">
        <v>7664</v>
      </c>
      <c r="Q168" s="0" t="s">
        <v>7665</v>
      </c>
      <c r="R168" s="0" t="s">
        <v>22</v>
      </c>
      <c r="S168" s="0" t="s">
        <v>22</v>
      </c>
    </row>
    <row r="169" customFormat="false" ht="14" hidden="false" customHeight="false" outlineLevel="0" collapsed="false">
      <c r="A169" s="0" t="s">
        <v>4924</v>
      </c>
      <c r="B169" s="0" t="n">
        <v>77.0335722380098</v>
      </c>
      <c r="C169" s="0" t="n">
        <v>145.263269577815</v>
      </c>
      <c r="D169" s="0" t="n">
        <v>275.495679469196</v>
      </c>
      <c r="E169" s="0" t="n">
        <v>7.43887199424807</v>
      </c>
      <c r="F169" s="0" t="n">
        <v>17.1533852398662</v>
      </c>
      <c r="G169" s="0" t="n">
        <v>1.78873136411493</v>
      </c>
      <c r="H169" s="0" t="n">
        <v>165.93084042834</v>
      </c>
      <c r="I169" s="0" t="n">
        <v>8.7936628660764</v>
      </c>
      <c r="J169" s="0" t="n">
        <v>4.24607210307672</v>
      </c>
      <c r="K169" s="1" t="n">
        <f aca="false">POWER(2,J169)</f>
        <v>18.975580329272</v>
      </c>
      <c r="L169" s="5" t="n">
        <v>8.71358410421429E-010</v>
      </c>
      <c r="M169" s="5" t="n">
        <v>5.7217987000644E-008</v>
      </c>
      <c r="N169" s="0" t="s">
        <v>4924</v>
      </c>
      <c r="O169" s="0" t="s">
        <v>4925</v>
      </c>
      <c r="P169" s="0" t="s">
        <v>4926</v>
      </c>
      <c r="Q169" s="0" t="s">
        <v>4927</v>
      </c>
      <c r="R169" s="0" t="s">
        <v>4928</v>
      </c>
      <c r="S169" s="0" t="s">
        <v>4929</v>
      </c>
    </row>
    <row r="170" customFormat="false" ht="14" hidden="false" customHeight="false" outlineLevel="0" collapsed="false">
      <c r="A170" s="0" t="s">
        <v>62</v>
      </c>
      <c r="B170" s="0" t="n">
        <v>50438.9350724032</v>
      </c>
      <c r="C170" s="0" t="n">
        <v>22018.0515251689</v>
      </c>
      <c r="D170" s="0" t="n">
        <v>27802.1056530997</v>
      </c>
      <c r="E170" s="0" t="n">
        <v>1961.07262948365</v>
      </c>
      <c r="F170" s="0" t="n">
        <v>1365.60005826268</v>
      </c>
      <c r="G170" s="0" t="n">
        <v>1972.97069461876</v>
      </c>
      <c r="H170" s="0" t="n">
        <v>33419.6974168906</v>
      </c>
      <c r="I170" s="0" t="n">
        <v>1766.5477941217</v>
      </c>
      <c r="J170" s="0" t="n">
        <v>4.24164672166415</v>
      </c>
      <c r="K170" s="1" t="n">
        <f aca="false">POWER(2,J170)</f>
        <v>18.9174630440623</v>
      </c>
      <c r="L170" s="5" t="n">
        <v>2.05437139316785E-034</v>
      </c>
      <c r="M170" s="5" t="n">
        <v>3.22413046443762E-031</v>
      </c>
      <c r="N170" s="0" t="s">
        <v>62</v>
      </c>
      <c r="O170" s="0" t="s">
        <v>63</v>
      </c>
      <c r="P170" s="0" t="s">
        <v>64</v>
      </c>
      <c r="Q170" s="0" t="s">
        <v>65</v>
      </c>
      <c r="R170" s="0" t="s">
        <v>22</v>
      </c>
      <c r="S170" s="0" t="s">
        <v>22</v>
      </c>
    </row>
    <row r="171" customFormat="false" ht="14" hidden="false" customHeight="false" outlineLevel="0" collapsed="false">
      <c r="A171" s="0" t="s">
        <v>7969</v>
      </c>
      <c r="B171" s="0" t="n">
        <v>14.4437947946268</v>
      </c>
      <c r="C171" s="0" t="n">
        <v>35.5539470994653</v>
      </c>
      <c r="D171" s="0" t="n">
        <v>34.9360463094995</v>
      </c>
      <c r="E171" s="0" t="n">
        <v>0</v>
      </c>
      <c r="F171" s="0" t="n">
        <v>0</v>
      </c>
      <c r="G171" s="0" t="n">
        <v>4.47182841028732</v>
      </c>
      <c r="H171" s="0" t="n">
        <v>28.3112627345305</v>
      </c>
      <c r="I171" s="0" t="n">
        <v>1.49060947009577</v>
      </c>
      <c r="J171" s="0" t="n">
        <v>4.22494824250211</v>
      </c>
      <c r="K171" s="1" t="n">
        <f aca="false">POWER(2,J171)</f>
        <v>18.6997651003313</v>
      </c>
      <c r="L171" s="0" t="n">
        <v>0.000157925491396978</v>
      </c>
      <c r="M171" s="0" t="n">
        <v>0.00193464103851154</v>
      </c>
      <c r="N171" s="0" t="s">
        <v>7970</v>
      </c>
      <c r="O171" s="0" t="s">
        <v>7971</v>
      </c>
      <c r="P171" s="0" t="s">
        <v>7972</v>
      </c>
      <c r="Q171" s="0" t="s">
        <v>7973</v>
      </c>
      <c r="R171" s="0" t="s">
        <v>5381</v>
      </c>
      <c r="S171" s="0" t="s">
        <v>5382</v>
      </c>
    </row>
    <row r="172" customFormat="false" ht="14" hidden="false" customHeight="false" outlineLevel="0" collapsed="false">
      <c r="A172" s="0" t="s">
        <v>382</v>
      </c>
      <c r="B172" s="0" t="n">
        <v>5726.96463606954</v>
      </c>
      <c r="C172" s="0" t="n">
        <v>1282.98957676071</v>
      </c>
      <c r="D172" s="0" t="n">
        <v>7177.86025747459</v>
      </c>
      <c r="E172" s="0" t="n">
        <v>48.3526679626124</v>
      </c>
      <c r="F172" s="0" t="n">
        <v>446.94098208318</v>
      </c>
      <c r="G172" s="0" t="n">
        <v>299.61250348925</v>
      </c>
      <c r="H172" s="0" t="n">
        <v>4729.27149010161</v>
      </c>
      <c r="I172" s="0" t="n">
        <v>264.968717845014</v>
      </c>
      <c r="J172" s="0" t="n">
        <v>4.15773665846923</v>
      </c>
      <c r="K172" s="1" t="n">
        <f aca="false">POWER(2,J172)</f>
        <v>17.8485708809516</v>
      </c>
      <c r="L172" s="5" t="n">
        <v>4.19100360380615E-005</v>
      </c>
      <c r="M172" s="0" t="n">
        <v>0.000653813226223993</v>
      </c>
      <c r="N172" s="0" t="s">
        <v>22</v>
      </c>
      <c r="O172" s="0" t="s">
        <v>22</v>
      </c>
      <c r="P172" s="0" t="s">
        <v>22</v>
      </c>
      <c r="Q172" s="0" t="s">
        <v>22</v>
      </c>
      <c r="R172" s="0" t="s">
        <v>22</v>
      </c>
      <c r="S172" s="0" t="s">
        <v>22</v>
      </c>
    </row>
    <row r="173" customFormat="false" ht="14" hidden="false" customHeight="false" outlineLevel="0" collapsed="false">
      <c r="A173" s="0" t="s">
        <v>319</v>
      </c>
      <c r="B173" s="0" t="n">
        <v>7567.34482281825</v>
      </c>
      <c r="C173" s="0" t="n">
        <v>3182.58617893214</v>
      </c>
      <c r="D173" s="0" t="n">
        <v>5065.72671487742</v>
      </c>
      <c r="E173" s="0" t="n">
        <v>159.005888877052</v>
      </c>
      <c r="F173" s="0" t="n">
        <v>107.685140672493</v>
      </c>
      <c r="G173" s="0" t="n">
        <v>623.372880394052</v>
      </c>
      <c r="H173" s="0" t="n">
        <v>5271.8859055426</v>
      </c>
      <c r="I173" s="0" t="n">
        <v>296.687969981199</v>
      </c>
      <c r="J173" s="0" t="n">
        <v>4.15091139110131</v>
      </c>
      <c r="K173" s="1" t="n">
        <f aca="false">POWER(2,J173)</f>
        <v>17.7643302370051</v>
      </c>
      <c r="L173" s="5" t="n">
        <v>9.95734711434056E-013</v>
      </c>
      <c r="M173" s="5" t="n">
        <v>1.15756004157378E-010</v>
      </c>
      <c r="N173" s="0" t="s">
        <v>22</v>
      </c>
      <c r="O173" s="0" t="s">
        <v>320</v>
      </c>
      <c r="P173" s="0" t="s">
        <v>321</v>
      </c>
      <c r="Q173" s="0" t="s">
        <v>322</v>
      </c>
      <c r="R173" s="0" t="s">
        <v>22</v>
      </c>
      <c r="S173" s="0" t="s">
        <v>22</v>
      </c>
    </row>
    <row r="174" customFormat="false" ht="14" hidden="false" customHeight="false" outlineLevel="0" collapsed="false">
      <c r="A174" s="0" t="s">
        <v>8034</v>
      </c>
      <c r="B174" s="0" t="n">
        <v>6.01824783109452</v>
      </c>
      <c r="C174" s="0" t="n">
        <v>17.2690600197403</v>
      </c>
      <c r="D174" s="0" t="n">
        <v>58.8921923502991</v>
      </c>
      <c r="E174" s="0" t="n">
        <v>1.85971799856202</v>
      </c>
      <c r="F174" s="0" t="n">
        <v>1.90593169331847</v>
      </c>
      <c r="G174" s="0" t="n">
        <v>0.894365682057463</v>
      </c>
      <c r="H174" s="0" t="n">
        <v>27.3931667337113</v>
      </c>
      <c r="I174" s="0" t="n">
        <v>1.55333845797932</v>
      </c>
      <c r="J174" s="0" t="n">
        <v>4.15039300061793</v>
      </c>
      <c r="K174" s="1" t="n">
        <f aca="false">POWER(2,J174)</f>
        <v>17.7579482884936</v>
      </c>
      <c r="L174" s="0" t="n">
        <v>0.000210975682288273</v>
      </c>
      <c r="M174" s="0" t="n">
        <v>0.00240979065344407</v>
      </c>
      <c r="N174" s="0" t="s">
        <v>7559</v>
      </c>
      <c r="O174" s="0" t="s">
        <v>7560</v>
      </c>
      <c r="P174" s="0" t="s">
        <v>7561</v>
      </c>
      <c r="Q174" s="0" t="s">
        <v>7562</v>
      </c>
      <c r="R174" s="0" t="s">
        <v>22</v>
      </c>
      <c r="S174" s="0" t="s">
        <v>22</v>
      </c>
    </row>
    <row r="175" customFormat="false" ht="14" hidden="false" customHeight="false" outlineLevel="0" collapsed="false">
      <c r="A175" s="0" t="s">
        <v>7204</v>
      </c>
      <c r="B175" s="0" t="n">
        <v>8.42554696353232</v>
      </c>
      <c r="C175" s="0" t="n">
        <v>39.6172553394042</v>
      </c>
      <c r="D175" s="0" t="n">
        <v>98.8191024182985</v>
      </c>
      <c r="E175" s="0" t="n">
        <v>1.85971799856202</v>
      </c>
      <c r="F175" s="0" t="n">
        <v>2.8588975399777</v>
      </c>
      <c r="G175" s="0" t="n">
        <v>3.57746272822985</v>
      </c>
      <c r="H175" s="0" t="n">
        <v>48.9539682404117</v>
      </c>
      <c r="I175" s="0" t="n">
        <v>2.76535942225652</v>
      </c>
      <c r="J175" s="0" t="n">
        <v>4.14718386465507</v>
      </c>
      <c r="K175" s="1" t="n">
        <f aca="false">POWER(2,J175)</f>
        <v>17.7184913457253</v>
      </c>
      <c r="L175" s="5" t="n">
        <v>1.3722885592589E-005</v>
      </c>
      <c r="M175" s="0" t="n">
        <v>0.000264226185060825</v>
      </c>
      <c r="N175" s="0" t="s">
        <v>7205</v>
      </c>
      <c r="O175" s="0" t="s">
        <v>7206</v>
      </c>
      <c r="P175" s="0" t="s">
        <v>7207</v>
      </c>
      <c r="Q175" s="0" t="s">
        <v>7208</v>
      </c>
      <c r="R175" s="0" t="s">
        <v>22</v>
      </c>
      <c r="S175" s="0" t="s">
        <v>22</v>
      </c>
    </row>
    <row r="176" customFormat="false" ht="14" hidden="false" customHeight="false" outlineLevel="0" collapsed="false">
      <c r="A176" s="0" t="s">
        <v>8237</v>
      </c>
      <c r="B176" s="0" t="n">
        <v>12.036495662189</v>
      </c>
      <c r="C176" s="0" t="n">
        <v>20.3165411996945</v>
      </c>
      <c r="D176" s="0" t="n">
        <v>32.9397008060995</v>
      </c>
      <c r="E176" s="0" t="n">
        <v>0</v>
      </c>
      <c r="F176" s="0" t="n">
        <v>2.8588975399777</v>
      </c>
      <c r="G176" s="0" t="n">
        <v>0.894365682057463</v>
      </c>
      <c r="H176" s="0" t="n">
        <v>21.7642458893277</v>
      </c>
      <c r="I176" s="0" t="n">
        <v>1.25108774067839</v>
      </c>
      <c r="J176" s="0" t="n">
        <v>4.13715998909231</v>
      </c>
      <c r="K176" s="1" t="n">
        <f aca="false">POWER(2,J176)</f>
        <v>17.595809585534</v>
      </c>
      <c r="L176" s="0" t="n">
        <v>0.000168702882560904</v>
      </c>
      <c r="M176" s="0" t="n">
        <v>0.00203350463818036</v>
      </c>
      <c r="N176" s="0" t="s">
        <v>8238</v>
      </c>
      <c r="O176" s="0" t="s">
        <v>8239</v>
      </c>
      <c r="P176" s="0" t="s">
        <v>8240</v>
      </c>
      <c r="Q176" s="0" t="s">
        <v>8241</v>
      </c>
      <c r="R176" s="0" t="s">
        <v>22</v>
      </c>
      <c r="S176" s="0" t="s">
        <v>22</v>
      </c>
    </row>
    <row r="177" customFormat="false" ht="14" hidden="false" customHeight="false" outlineLevel="0" collapsed="false">
      <c r="A177" s="0" t="s">
        <v>7823</v>
      </c>
      <c r="B177" s="0" t="n">
        <v>4.81459826487561</v>
      </c>
      <c r="C177" s="0" t="n">
        <v>17.2690600197403</v>
      </c>
      <c r="D177" s="0" t="n">
        <v>71.8684381223989</v>
      </c>
      <c r="E177" s="0" t="n">
        <v>0.929858999281008</v>
      </c>
      <c r="F177" s="0" t="n">
        <v>0</v>
      </c>
      <c r="G177" s="0" t="n">
        <v>4.47182841028732</v>
      </c>
      <c r="H177" s="0" t="n">
        <v>31.3173654690049</v>
      </c>
      <c r="I177" s="0" t="n">
        <v>1.80056246985611</v>
      </c>
      <c r="J177" s="0" t="n">
        <v>4.10882068849713</v>
      </c>
      <c r="K177" s="1" t="n">
        <f aca="false">POWER(2,J177)</f>
        <v>17.2535423437848</v>
      </c>
      <c r="L177" s="0" t="n">
        <v>0.000964325764709143</v>
      </c>
      <c r="M177" s="0" t="n">
        <v>0.00799056417705664</v>
      </c>
      <c r="N177" s="0" t="s">
        <v>7824</v>
      </c>
      <c r="O177" s="0" t="s">
        <v>7825</v>
      </c>
      <c r="P177" s="0" t="s">
        <v>6075</v>
      </c>
      <c r="Q177" s="0" t="s">
        <v>6076</v>
      </c>
      <c r="R177" s="0" t="s">
        <v>7826</v>
      </c>
      <c r="S177" s="0" t="s">
        <v>7827</v>
      </c>
    </row>
    <row r="178" customFormat="false" ht="14" hidden="false" customHeight="false" outlineLevel="0" collapsed="false">
      <c r="A178" s="0" t="s">
        <v>1147</v>
      </c>
      <c r="B178" s="0" t="n">
        <v>2324.2473123687</v>
      </c>
      <c r="C178" s="0" t="n">
        <v>418.520748713706</v>
      </c>
      <c r="D178" s="0" t="n">
        <v>2013.31444017887</v>
      </c>
      <c r="E178" s="0" t="n">
        <v>20.4568979841822</v>
      </c>
      <c r="F178" s="0" t="n">
        <v>21.9182144731624</v>
      </c>
      <c r="G178" s="0" t="n">
        <v>233.429443016998</v>
      </c>
      <c r="H178" s="0" t="n">
        <v>1585.36083375376</v>
      </c>
      <c r="I178" s="0" t="n">
        <v>91.9348518247808</v>
      </c>
      <c r="J178" s="0" t="n">
        <v>4.10767413006503</v>
      </c>
      <c r="K178" s="1" t="n">
        <f aca="false">POWER(2,J178)</f>
        <v>17.2398358187114</v>
      </c>
      <c r="L178" s="0" t="n">
        <v>0.000851549312077376</v>
      </c>
      <c r="M178" s="0" t="n">
        <v>0.0072957769873259</v>
      </c>
      <c r="N178" s="0" t="s">
        <v>1147</v>
      </c>
      <c r="O178" s="0" t="s">
        <v>1148</v>
      </c>
      <c r="P178" s="0" t="s">
        <v>1149</v>
      </c>
      <c r="Q178" s="0" t="s">
        <v>1150</v>
      </c>
      <c r="R178" s="0" t="s">
        <v>22</v>
      </c>
      <c r="S178" s="0" t="s">
        <v>22</v>
      </c>
    </row>
    <row r="179" customFormat="false" ht="14" hidden="false" customHeight="false" outlineLevel="0" collapsed="false">
      <c r="A179" s="0" t="s">
        <v>2358</v>
      </c>
      <c r="B179" s="0" t="n">
        <v>812.46345719776</v>
      </c>
      <c r="C179" s="0" t="n">
        <v>430.710673433523</v>
      </c>
      <c r="D179" s="0" t="n">
        <v>703.711789948489</v>
      </c>
      <c r="E179" s="0" t="n">
        <v>39.0540779698023</v>
      </c>
      <c r="F179" s="0" t="n">
        <v>17.1533852398662</v>
      </c>
      <c r="G179" s="0" t="n">
        <v>57.2394036516776</v>
      </c>
      <c r="H179" s="0" t="n">
        <v>648.961973526591</v>
      </c>
      <c r="I179" s="0" t="n">
        <v>37.8156222871154</v>
      </c>
      <c r="J179" s="0" t="n">
        <v>4.09818294356415</v>
      </c>
      <c r="K179" s="1" t="n">
        <f aca="false">POWER(2,J179)</f>
        <v>17.126790830941</v>
      </c>
      <c r="L179" s="5" t="n">
        <v>6.86003586273886E-021</v>
      </c>
      <c r="M179" s="5" t="n">
        <v>2.69153507074559E-018</v>
      </c>
      <c r="N179" s="0" t="s">
        <v>2358</v>
      </c>
      <c r="O179" s="0" t="s">
        <v>2359</v>
      </c>
      <c r="P179" s="0" t="s">
        <v>2360</v>
      </c>
      <c r="Q179" s="0" t="s">
        <v>2361</v>
      </c>
      <c r="R179" s="0" t="s">
        <v>22</v>
      </c>
      <c r="S179" s="0" t="s">
        <v>22</v>
      </c>
    </row>
    <row r="180" customFormat="false" ht="14" hidden="false" customHeight="false" outlineLevel="0" collapsed="false">
      <c r="A180" s="0" t="s">
        <v>6973</v>
      </c>
      <c r="B180" s="0" t="n">
        <v>15.6474443608457</v>
      </c>
      <c r="C180" s="0" t="n">
        <v>27.4273306195875</v>
      </c>
      <c r="D180" s="0" t="n">
        <v>129.762457720998</v>
      </c>
      <c r="E180" s="0" t="n">
        <v>1.85971799856202</v>
      </c>
      <c r="F180" s="0" t="n">
        <v>2.8588975399777</v>
      </c>
      <c r="G180" s="0" t="n">
        <v>5.36619409234478</v>
      </c>
      <c r="H180" s="0" t="n">
        <v>57.6124109004771</v>
      </c>
      <c r="I180" s="0" t="n">
        <v>3.36160321029483</v>
      </c>
      <c r="J180" s="0" t="n">
        <v>4.09711654417687</v>
      </c>
      <c r="K180" s="1" t="n">
        <f aca="false">POWER(2,J180)</f>
        <v>17.1141358690276</v>
      </c>
      <c r="L180" s="5" t="n">
        <v>1.02223248022264E-005</v>
      </c>
      <c r="M180" s="0" t="n">
        <v>0.000206207153529744</v>
      </c>
      <c r="N180" s="0" t="s">
        <v>6974</v>
      </c>
      <c r="O180" s="0" t="s">
        <v>6975</v>
      </c>
      <c r="P180" s="0" t="s">
        <v>6976</v>
      </c>
      <c r="Q180" s="0" t="s">
        <v>6977</v>
      </c>
      <c r="R180" s="0" t="s">
        <v>404</v>
      </c>
      <c r="S180" s="0" t="s">
        <v>405</v>
      </c>
    </row>
    <row r="181" customFormat="false" ht="14" hidden="false" customHeight="false" outlineLevel="0" collapsed="false">
      <c r="A181" s="0" t="s">
        <v>2715</v>
      </c>
      <c r="B181" s="0" t="n">
        <v>86.6627687677611</v>
      </c>
      <c r="C181" s="0" t="n">
        <v>194.022968457082</v>
      </c>
      <c r="D181" s="0" t="n">
        <v>1296.62640445828</v>
      </c>
      <c r="E181" s="0" t="n">
        <v>45.5630909647694</v>
      </c>
      <c r="F181" s="0" t="n">
        <v>28.588975399777</v>
      </c>
      <c r="G181" s="0" t="n">
        <v>18.7816793232067</v>
      </c>
      <c r="H181" s="0" t="n">
        <v>525.770713894374</v>
      </c>
      <c r="I181" s="0" t="n">
        <v>30.977915229251</v>
      </c>
      <c r="J181" s="0" t="n">
        <v>4.08550841971424</v>
      </c>
      <c r="K181" s="1" t="n">
        <f aca="false">POWER(2,J181)</f>
        <v>16.9769856620866</v>
      </c>
      <c r="L181" s="0" t="n">
        <v>0.00025080023078547</v>
      </c>
      <c r="M181" s="0" t="n">
        <v>0.00275634371284815</v>
      </c>
      <c r="N181" s="0" t="s">
        <v>2716</v>
      </c>
      <c r="O181" s="0" t="s">
        <v>2717</v>
      </c>
      <c r="P181" s="0" t="s">
        <v>25</v>
      </c>
      <c r="Q181" s="0" t="s">
        <v>26</v>
      </c>
      <c r="R181" s="0" t="s">
        <v>27</v>
      </c>
      <c r="S181" s="0" t="s">
        <v>28</v>
      </c>
    </row>
    <row r="182" customFormat="false" ht="14" hidden="false" customHeight="false" outlineLevel="0" collapsed="false">
      <c r="A182" s="0" t="s">
        <v>8289</v>
      </c>
      <c r="B182" s="0" t="n">
        <v>38.5167861190049</v>
      </c>
      <c r="C182" s="0" t="n">
        <v>9.14244353986251</v>
      </c>
      <c r="D182" s="0" t="n">
        <v>13.9744185237998</v>
      </c>
      <c r="E182" s="0" t="n">
        <v>0</v>
      </c>
      <c r="F182" s="0" t="n">
        <v>0</v>
      </c>
      <c r="G182" s="0" t="n">
        <v>3.57746272822985</v>
      </c>
      <c r="H182" s="0" t="n">
        <v>20.5445493942224</v>
      </c>
      <c r="I182" s="0" t="n">
        <v>1.19248757607662</v>
      </c>
      <c r="J182" s="0" t="n">
        <v>4.07775591638268</v>
      </c>
      <c r="K182" s="1" t="n">
        <f aca="false">POWER(2,J182)</f>
        <v>16.8860023675015</v>
      </c>
      <c r="L182" s="0" t="n">
        <v>0.00148548281767528</v>
      </c>
      <c r="M182" s="0" t="n">
        <v>0.0111900455417907</v>
      </c>
      <c r="N182" s="0" t="s">
        <v>8290</v>
      </c>
      <c r="O182" s="0" t="s">
        <v>8291</v>
      </c>
      <c r="P182" s="0" t="s">
        <v>8292</v>
      </c>
      <c r="Q182" s="0" t="s">
        <v>8293</v>
      </c>
      <c r="R182" s="0" t="s">
        <v>8294</v>
      </c>
      <c r="S182" s="0" t="s">
        <v>8295</v>
      </c>
    </row>
    <row r="183" customFormat="false" ht="14" hidden="false" customHeight="false" outlineLevel="0" collapsed="false">
      <c r="A183" s="0" t="s">
        <v>3111</v>
      </c>
      <c r="B183" s="0" t="n">
        <v>622.286825735173</v>
      </c>
      <c r="C183" s="0" t="n">
        <v>278.336614435814</v>
      </c>
      <c r="D183" s="0" t="n">
        <v>361.338536115394</v>
      </c>
      <c r="E183" s="0" t="n">
        <v>20.4568979841822</v>
      </c>
      <c r="F183" s="0" t="n">
        <v>16.200419393207</v>
      </c>
      <c r="G183" s="0" t="n">
        <v>38.4577243284709</v>
      </c>
      <c r="H183" s="0" t="n">
        <v>420.653992095461</v>
      </c>
      <c r="I183" s="0" t="n">
        <v>25.0383472352867</v>
      </c>
      <c r="J183" s="0" t="n">
        <v>4.0663417778292</v>
      </c>
      <c r="K183" s="1" t="n">
        <f aca="false">POWER(2,J183)</f>
        <v>16.7529328504924</v>
      </c>
      <c r="L183" s="5" t="n">
        <v>8.31796574507714E-020</v>
      </c>
      <c r="M183" s="5" t="n">
        <v>2.90093676451646E-017</v>
      </c>
      <c r="N183" s="0" t="s">
        <v>3112</v>
      </c>
      <c r="O183" s="0" t="s">
        <v>3113</v>
      </c>
      <c r="P183" s="0" t="s">
        <v>3114</v>
      </c>
      <c r="Q183" s="0" t="s">
        <v>3115</v>
      </c>
      <c r="R183" s="0" t="s">
        <v>3116</v>
      </c>
      <c r="S183" s="0" t="s">
        <v>3117</v>
      </c>
    </row>
    <row r="184" customFormat="false" ht="14" hidden="false" customHeight="false" outlineLevel="0" collapsed="false">
      <c r="A184" s="0" t="s">
        <v>8776</v>
      </c>
      <c r="B184" s="0" t="n">
        <v>8.42554696353232</v>
      </c>
      <c r="C184" s="0" t="n">
        <v>6.09496235990834</v>
      </c>
      <c r="D184" s="0" t="n">
        <v>15.9707640271998</v>
      </c>
      <c r="E184" s="0" t="n">
        <v>0.929858999281008</v>
      </c>
      <c r="F184" s="0" t="n">
        <v>0.952965846659233</v>
      </c>
      <c r="G184" s="0" t="n">
        <v>0</v>
      </c>
      <c r="H184" s="0" t="n">
        <v>10.1637577835468</v>
      </c>
      <c r="I184" s="0" t="n">
        <v>0.62760828198008</v>
      </c>
      <c r="J184" s="0" t="n">
        <v>4.0367741104372</v>
      </c>
      <c r="K184" s="1" t="n">
        <f aca="false">POWER(2,J184)</f>
        <v>16.413080250856</v>
      </c>
      <c r="L184" s="0" t="n">
        <v>0.00532673780593678</v>
      </c>
      <c r="M184" s="0" t="n">
        <v>0.0299633774646494</v>
      </c>
      <c r="N184" s="0" t="s">
        <v>8777</v>
      </c>
      <c r="O184" s="0" t="s">
        <v>8778</v>
      </c>
      <c r="P184" s="0" t="s">
        <v>8779</v>
      </c>
      <c r="Q184" s="0" t="s">
        <v>8780</v>
      </c>
      <c r="R184" s="0" t="s">
        <v>22</v>
      </c>
      <c r="S184" s="0" t="s">
        <v>22</v>
      </c>
    </row>
    <row r="185" customFormat="false" ht="14" hidden="false" customHeight="false" outlineLevel="0" collapsed="false">
      <c r="A185" s="0" t="s">
        <v>6000</v>
      </c>
      <c r="B185" s="0" t="n">
        <v>68.6080252744775</v>
      </c>
      <c r="C185" s="0" t="n">
        <v>120.883420138182</v>
      </c>
      <c r="D185" s="0" t="n">
        <v>113.791693693798</v>
      </c>
      <c r="E185" s="0" t="n">
        <v>6.50901299496706</v>
      </c>
      <c r="F185" s="0" t="n">
        <v>6.67076092661463</v>
      </c>
      <c r="G185" s="0" t="n">
        <v>5.36619409234478</v>
      </c>
      <c r="H185" s="0" t="n">
        <v>101.094379702153</v>
      </c>
      <c r="I185" s="0" t="n">
        <v>6.18198933797549</v>
      </c>
      <c r="J185" s="0" t="n">
        <v>4.03576450369607</v>
      </c>
      <c r="K185" s="1" t="n">
        <f aca="false">POWER(2,J185)</f>
        <v>16.4015982957728</v>
      </c>
      <c r="L185" s="5" t="n">
        <v>9.01168302906681E-015</v>
      </c>
      <c r="M185" s="5" t="n">
        <v>1.50456758998058E-012</v>
      </c>
      <c r="N185" s="0" t="s">
        <v>6000</v>
      </c>
      <c r="O185" s="0" t="s">
        <v>6001</v>
      </c>
      <c r="P185" s="0" t="s">
        <v>6002</v>
      </c>
      <c r="Q185" s="0" t="s">
        <v>6003</v>
      </c>
      <c r="R185" s="0" t="s">
        <v>6004</v>
      </c>
      <c r="S185" s="0" t="s">
        <v>6005</v>
      </c>
    </row>
    <row r="186" customFormat="false" ht="14" hidden="false" customHeight="false" outlineLevel="0" collapsed="false">
      <c r="A186" s="0" t="s">
        <v>7683</v>
      </c>
      <c r="B186" s="0" t="n">
        <v>21.6656921919403</v>
      </c>
      <c r="C186" s="0" t="n">
        <v>9.14244353986251</v>
      </c>
      <c r="D186" s="0" t="n">
        <v>74.8629563774988</v>
      </c>
      <c r="E186" s="0" t="n">
        <v>4.64929499640504</v>
      </c>
      <c r="F186" s="0" t="n">
        <v>0</v>
      </c>
      <c r="G186" s="0" t="n">
        <v>1.78873136411493</v>
      </c>
      <c r="H186" s="0" t="n">
        <v>35.2236973697672</v>
      </c>
      <c r="I186" s="0" t="n">
        <v>2.14600878683999</v>
      </c>
      <c r="J186" s="0" t="n">
        <v>4.0351773773444</v>
      </c>
      <c r="K186" s="1" t="n">
        <f aca="false">POWER(2,J186)</f>
        <v>16.3949247777637</v>
      </c>
      <c r="L186" s="0" t="n">
        <v>0.000254458456552197</v>
      </c>
      <c r="M186" s="0" t="n">
        <v>0.00278873674380599</v>
      </c>
      <c r="N186" s="0" t="s">
        <v>7683</v>
      </c>
      <c r="O186" s="0" t="s">
        <v>7684</v>
      </c>
      <c r="P186" s="0" t="s">
        <v>7685</v>
      </c>
      <c r="Q186" s="0" t="s">
        <v>7686</v>
      </c>
      <c r="R186" s="0" t="s">
        <v>22</v>
      </c>
      <c r="S186" s="0" t="s">
        <v>22</v>
      </c>
    </row>
    <row r="187" customFormat="false" ht="14" hidden="false" customHeight="false" outlineLevel="0" collapsed="false">
      <c r="A187" s="0" t="s">
        <v>4744</v>
      </c>
      <c r="B187" s="0" t="n">
        <v>74.626273105572</v>
      </c>
      <c r="C187" s="0" t="n">
        <v>275.28913325586</v>
      </c>
      <c r="D187" s="0" t="n">
        <v>196.640032084897</v>
      </c>
      <c r="E187" s="0" t="n">
        <v>7.43887199424807</v>
      </c>
      <c r="F187" s="0" t="n">
        <v>15.2474535465477</v>
      </c>
      <c r="G187" s="0" t="n">
        <v>10.7323881846896</v>
      </c>
      <c r="H187" s="0" t="n">
        <v>182.185146148776</v>
      </c>
      <c r="I187" s="0" t="n">
        <v>11.1395712418285</v>
      </c>
      <c r="J187" s="0" t="n">
        <v>4.03476063056384</v>
      </c>
      <c r="K187" s="1" t="n">
        <f aca="false">POWER(2,J187)</f>
        <v>16.3901895113533</v>
      </c>
      <c r="L187" s="5" t="n">
        <v>8.32444982639442E-013</v>
      </c>
      <c r="M187" s="5" t="n">
        <v>9.82843749266151E-011</v>
      </c>
      <c r="N187" s="0" t="s">
        <v>4744</v>
      </c>
      <c r="O187" s="0" t="s">
        <v>4745</v>
      </c>
      <c r="P187" s="0" t="s">
        <v>4746</v>
      </c>
      <c r="Q187" s="0" t="s">
        <v>4747</v>
      </c>
      <c r="R187" s="0" t="s">
        <v>4748</v>
      </c>
      <c r="S187" s="0" t="s">
        <v>4749</v>
      </c>
    </row>
    <row r="188" customFormat="false" ht="14" hidden="false" customHeight="false" outlineLevel="0" collapsed="false">
      <c r="A188" s="0" t="s">
        <v>8538</v>
      </c>
      <c r="B188" s="0" t="n">
        <v>10.8328460959701</v>
      </c>
      <c r="C188" s="0" t="n">
        <v>7.11078941989307</v>
      </c>
      <c r="D188" s="0" t="n">
        <v>26.9506642958996</v>
      </c>
      <c r="E188" s="0" t="n">
        <v>0</v>
      </c>
      <c r="F188" s="0" t="n">
        <v>0.952965846659233</v>
      </c>
      <c r="G188" s="0" t="n">
        <v>1.78873136411493</v>
      </c>
      <c r="H188" s="0" t="n">
        <v>14.9647666039209</v>
      </c>
      <c r="I188" s="0" t="n">
        <v>0.913899070258053</v>
      </c>
      <c r="J188" s="0" t="n">
        <v>4.02572341488324</v>
      </c>
      <c r="K188" s="1" t="n">
        <f aca="false">POWER(2,J188)</f>
        <v>16.2878402867201</v>
      </c>
      <c r="L188" s="0" t="n">
        <v>0.00167799261431301</v>
      </c>
      <c r="M188" s="0" t="n">
        <v>0.0123173134186288</v>
      </c>
      <c r="N188" s="0" t="s">
        <v>8539</v>
      </c>
      <c r="O188" s="0" t="s">
        <v>8540</v>
      </c>
      <c r="P188" s="0" t="s">
        <v>8541</v>
      </c>
      <c r="Q188" s="0" t="s">
        <v>8542</v>
      </c>
      <c r="R188" s="0" t="s">
        <v>8543</v>
      </c>
      <c r="S188" s="0" t="s">
        <v>8544</v>
      </c>
    </row>
    <row r="189" customFormat="false" ht="14" hidden="false" customHeight="false" outlineLevel="0" collapsed="false">
      <c r="A189" s="0" t="s">
        <v>6830</v>
      </c>
      <c r="B189" s="0" t="n">
        <v>9.62919652975123</v>
      </c>
      <c r="C189" s="0" t="n">
        <v>49.7755259392515</v>
      </c>
      <c r="D189" s="0" t="n">
        <v>131.758803224398</v>
      </c>
      <c r="E189" s="0" t="n">
        <v>3.71943599712403</v>
      </c>
      <c r="F189" s="0" t="n">
        <v>4.76482923329617</v>
      </c>
      <c r="G189" s="0" t="n">
        <v>3.57746272822985</v>
      </c>
      <c r="H189" s="0" t="n">
        <v>63.7211752311335</v>
      </c>
      <c r="I189" s="0" t="n">
        <v>4.02057598621668</v>
      </c>
      <c r="J189" s="0" t="n">
        <v>3.99054437114881</v>
      </c>
      <c r="K189" s="1" t="n">
        <f aca="false">POWER(2,J189)</f>
        <v>15.8954766250533</v>
      </c>
      <c r="L189" s="5" t="n">
        <v>8.77129255157822E-006</v>
      </c>
      <c r="M189" s="0" t="n">
        <v>0.00018136583044067</v>
      </c>
      <c r="N189" s="0" t="s">
        <v>6830</v>
      </c>
      <c r="O189" s="0" t="s">
        <v>6831</v>
      </c>
      <c r="P189" s="0" t="s">
        <v>6832</v>
      </c>
      <c r="Q189" s="0" t="s">
        <v>6833</v>
      </c>
      <c r="R189" s="0" t="s">
        <v>22</v>
      </c>
      <c r="S189" s="0" t="s">
        <v>22</v>
      </c>
    </row>
    <row r="190" customFormat="false" ht="14" hidden="false" customHeight="false" outlineLevel="0" collapsed="false">
      <c r="A190" s="0" t="s">
        <v>7528</v>
      </c>
      <c r="B190" s="0" t="n">
        <v>46.9423330825372</v>
      </c>
      <c r="C190" s="0" t="n">
        <v>22.3481953196639</v>
      </c>
      <c r="D190" s="0" t="n">
        <v>47.9122920815993</v>
      </c>
      <c r="E190" s="0" t="n">
        <v>3.71943599712403</v>
      </c>
      <c r="F190" s="0" t="n">
        <v>0.952965846659233</v>
      </c>
      <c r="G190" s="0" t="n">
        <v>2.68309704617239</v>
      </c>
      <c r="H190" s="0" t="n">
        <v>39.0676068279335</v>
      </c>
      <c r="I190" s="0" t="n">
        <v>2.45183296331855</v>
      </c>
      <c r="J190" s="0" t="n">
        <v>3.98726377793538</v>
      </c>
      <c r="K190" s="1" t="n">
        <f aca="false">POWER(2,J190)</f>
        <v>15.8593724261583</v>
      </c>
      <c r="L190" s="5" t="n">
        <v>5.74970214087224E-007</v>
      </c>
      <c r="M190" s="5" t="n">
        <v>1.75556080542508E-005</v>
      </c>
      <c r="N190" s="0" t="s">
        <v>7529</v>
      </c>
      <c r="O190" s="0" t="s">
        <v>7530</v>
      </c>
      <c r="P190" s="0" t="s">
        <v>7531</v>
      </c>
      <c r="Q190" s="0" t="s">
        <v>7532</v>
      </c>
      <c r="R190" s="0" t="s">
        <v>22</v>
      </c>
      <c r="S190" s="0" t="s">
        <v>22</v>
      </c>
    </row>
    <row r="191" customFormat="false" ht="14" hidden="false" customHeight="false" outlineLevel="0" collapsed="false">
      <c r="A191" s="0" t="s">
        <v>8553</v>
      </c>
      <c r="B191" s="0" t="n">
        <v>6.01824783109452</v>
      </c>
      <c r="C191" s="0" t="n">
        <v>5.07913529992362</v>
      </c>
      <c r="D191" s="0" t="n">
        <v>32.9397008060995</v>
      </c>
      <c r="E191" s="0" t="n">
        <v>1.85971799856202</v>
      </c>
      <c r="F191" s="0" t="n">
        <v>0.952965846659233</v>
      </c>
      <c r="G191" s="0" t="n">
        <v>0</v>
      </c>
      <c r="H191" s="0" t="n">
        <v>14.6790279790392</v>
      </c>
      <c r="I191" s="0" t="n">
        <v>0.937561281740417</v>
      </c>
      <c r="J191" s="0" t="n">
        <v>3.98342899292334</v>
      </c>
      <c r="K191" s="1" t="n">
        <f aca="false">POWER(2,J191)</f>
        <v>15.8172730737549</v>
      </c>
      <c r="L191" s="0" t="n">
        <v>0.00426537610059735</v>
      </c>
      <c r="M191" s="0" t="n">
        <v>0.0254624619713864</v>
      </c>
      <c r="N191" s="0" t="s">
        <v>8554</v>
      </c>
      <c r="O191" s="0" t="s">
        <v>8555</v>
      </c>
      <c r="P191" s="0" t="s">
        <v>8556</v>
      </c>
      <c r="Q191" s="0" t="s">
        <v>8557</v>
      </c>
      <c r="R191" s="0" t="s">
        <v>8558</v>
      </c>
      <c r="S191" s="0" t="s">
        <v>8559</v>
      </c>
    </row>
    <row r="192" customFormat="false" ht="14" hidden="false" customHeight="false" outlineLevel="0" collapsed="false">
      <c r="A192" s="0" t="s">
        <v>7115</v>
      </c>
      <c r="B192" s="0" t="n">
        <v>15.6474443608457</v>
      </c>
      <c r="C192" s="0" t="n">
        <v>28.4431576795723</v>
      </c>
      <c r="D192" s="0" t="n">
        <v>114.789866445498</v>
      </c>
      <c r="E192" s="0" t="n">
        <v>0.929858999281008</v>
      </c>
      <c r="F192" s="0" t="n">
        <v>5.7177950799554</v>
      </c>
      <c r="G192" s="0" t="n">
        <v>3.57746272822985</v>
      </c>
      <c r="H192" s="0" t="n">
        <v>52.9601561619721</v>
      </c>
      <c r="I192" s="0" t="n">
        <v>3.40837226915542</v>
      </c>
      <c r="J192" s="0" t="n">
        <v>3.96305373684496</v>
      </c>
      <c r="K192" s="1" t="n">
        <f aca="false">POWER(2,J192)</f>
        <v>15.5954549758197</v>
      </c>
      <c r="L192" s="5" t="n">
        <v>2.23658531200708E-005</v>
      </c>
      <c r="M192" s="0" t="n">
        <v>0.000390444603855829</v>
      </c>
      <c r="N192" s="0" t="s">
        <v>7115</v>
      </c>
      <c r="O192" s="0" t="s">
        <v>7116</v>
      </c>
      <c r="P192" s="0" t="s">
        <v>7117</v>
      </c>
      <c r="Q192" s="0" t="s">
        <v>7118</v>
      </c>
      <c r="R192" s="0" t="s">
        <v>7119</v>
      </c>
      <c r="S192" s="0" t="s">
        <v>7120</v>
      </c>
    </row>
    <row r="193" customFormat="false" ht="14" hidden="false" customHeight="false" outlineLevel="0" collapsed="false">
      <c r="A193" s="0" t="s">
        <v>926</v>
      </c>
      <c r="B193" s="0" t="n">
        <v>2264.06483405776</v>
      </c>
      <c r="C193" s="0" t="n">
        <v>1405.90465101886</v>
      </c>
      <c r="D193" s="0" t="n">
        <v>2200.97091749847</v>
      </c>
      <c r="E193" s="0" t="n">
        <v>43.7033729662074</v>
      </c>
      <c r="F193" s="0" t="n">
        <v>235.382564124831</v>
      </c>
      <c r="G193" s="0" t="n">
        <v>99.2745907083784</v>
      </c>
      <c r="H193" s="0" t="n">
        <v>1956.98013419169</v>
      </c>
      <c r="I193" s="0" t="n">
        <v>126.120175933139</v>
      </c>
      <c r="J193" s="0" t="n">
        <v>3.9562711378325</v>
      </c>
      <c r="K193" s="1" t="n">
        <f aca="false">POWER(2,J193)</f>
        <v>15.5223075293705</v>
      </c>
      <c r="L193" s="5" t="n">
        <v>8.16970188713119E-015</v>
      </c>
      <c r="M193" s="5" t="n">
        <v>1.40850830274869E-012</v>
      </c>
      <c r="N193" s="0" t="s">
        <v>926</v>
      </c>
      <c r="O193" s="0" t="s">
        <v>927</v>
      </c>
      <c r="P193" s="0" t="s">
        <v>928</v>
      </c>
      <c r="Q193" s="0" t="s">
        <v>929</v>
      </c>
      <c r="R193" s="0" t="s">
        <v>930</v>
      </c>
      <c r="S193" s="0" t="s">
        <v>931</v>
      </c>
    </row>
    <row r="194" customFormat="false" ht="14" hidden="false" customHeight="false" outlineLevel="0" collapsed="false">
      <c r="A194" s="0" t="s">
        <v>7984</v>
      </c>
      <c r="B194" s="0" t="n">
        <v>9.62919652975123</v>
      </c>
      <c r="C194" s="0" t="n">
        <v>12.1899247198167</v>
      </c>
      <c r="D194" s="0" t="n">
        <v>62.884883357099</v>
      </c>
      <c r="E194" s="0" t="n">
        <v>0.929858999281008</v>
      </c>
      <c r="F194" s="0" t="n">
        <v>0.952965846659233</v>
      </c>
      <c r="G194" s="0" t="n">
        <v>3.57746272822985</v>
      </c>
      <c r="H194" s="0" t="n">
        <v>28.2346682022223</v>
      </c>
      <c r="I194" s="0" t="n">
        <v>1.8200958580567</v>
      </c>
      <c r="J194" s="0" t="n">
        <v>3.94848380935869</v>
      </c>
      <c r="K194" s="1" t="n">
        <f aca="false">POWER(2,J194)</f>
        <v>15.4387474861623</v>
      </c>
      <c r="L194" s="0" t="n">
        <v>0.000349293542336162</v>
      </c>
      <c r="M194" s="0" t="n">
        <v>0.00359227578861319</v>
      </c>
      <c r="N194" s="0" t="s">
        <v>7984</v>
      </c>
      <c r="O194" s="0" t="s">
        <v>7985</v>
      </c>
      <c r="P194" s="0" t="s">
        <v>7986</v>
      </c>
      <c r="Q194" s="0" t="s">
        <v>7987</v>
      </c>
      <c r="R194" s="0" t="s">
        <v>7988</v>
      </c>
      <c r="S194" s="0" t="s">
        <v>7989</v>
      </c>
    </row>
    <row r="195" customFormat="false" ht="14" hidden="false" customHeight="false" outlineLevel="0" collapsed="false">
      <c r="A195" s="0" t="s">
        <v>46</v>
      </c>
      <c r="B195" s="0" t="n">
        <v>79166.4392693497</v>
      </c>
      <c r="C195" s="0" t="n">
        <v>27153.0573133917</v>
      </c>
      <c r="D195" s="0" t="n">
        <v>38132.1954604428</v>
      </c>
      <c r="E195" s="0" t="n">
        <v>4176.92662477029</v>
      </c>
      <c r="F195" s="0" t="n">
        <v>2306.17734891534</v>
      </c>
      <c r="G195" s="0" t="n">
        <v>2949.61801942551</v>
      </c>
      <c r="H195" s="0" t="n">
        <v>48150.5640143947</v>
      </c>
      <c r="I195" s="0" t="n">
        <v>3144.24066437038</v>
      </c>
      <c r="J195" s="0" t="n">
        <v>3.93675202187515</v>
      </c>
      <c r="K195" s="1" t="n">
        <f aca="false">POWER(2,J195)</f>
        <v>15.3137109025176</v>
      </c>
      <c r="L195" s="5" t="n">
        <v>1.23228873550766E-021</v>
      </c>
      <c r="M195" s="5" t="n">
        <v>6.23856110163138E-019</v>
      </c>
      <c r="N195" s="0" t="s">
        <v>46</v>
      </c>
      <c r="O195" s="0" t="s">
        <v>47</v>
      </c>
      <c r="P195" s="0" t="s">
        <v>48</v>
      </c>
      <c r="Q195" s="0" t="s">
        <v>49</v>
      </c>
      <c r="R195" s="0" t="s">
        <v>22</v>
      </c>
      <c r="S195" s="0" t="s">
        <v>22</v>
      </c>
    </row>
    <row r="196" customFormat="false" ht="14" hidden="false" customHeight="false" outlineLevel="0" collapsed="false">
      <c r="A196" s="0" t="s">
        <v>1768</v>
      </c>
      <c r="B196" s="0" t="n">
        <v>1135.04154094443</v>
      </c>
      <c r="C196" s="0" t="n">
        <v>484.549507612713</v>
      </c>
      <c r="D196" s="0" t="n">
        <v>1197.80730203998</v>
      </c>
      <c r="E196" s="0" t="n">
        <v>44.6332319654884</v>
      </c>
      <c r="F196" s="0" t="n">
        <v>40.0245655596878</v>
      </c>
      <c r="G196" s="0" t="n">
        <v>99.2745907083784</v>
      </c>
      <c r="H196" s="0" t="n">
        <v>939.132783532374</v>
      </c>
      <c r="I196" s="0" t="n">
        <v>61.3107960778515</v>
      </c>
      <c r="J196" s="0" t="n">
        <v>3.93550475742027</v>
      </c>
      <c r="K196" s="1" t="n">
        <f aca="false">POWER(2,J196)</f>
        <v>15.3004773412482</v>
      </c>
      <c r="L196" s="5" t="n">
        <v>8.41568953651562E-018</v>
      </c>
      <c r="M196" s="5" t="n">
        <v>2.06368486853244E-015</v>
      </c>
      <c r="N196" s="0" t="s">
        <v>1768</v>
      </c>
      <c r="O196" s="0" t="s">
        <v>1769</v>
      </c>
      <c r="P196" s="0" t="s">
        <v>22</v>
      </c>
      <c r="Q196" s="0" t="s">
        <v>22</v>
      </c>
      <c r="R196" s="0" t="s">
        <v>121</v>
      </c>
      <c r="S196" s="0" t="s">
        <v>122</v>
      </c>
    </row>
    <row r="197" customFormat="false" ht="14" hidden="false" customHeight="false" outlineLevel="0" collapsed="false">
      <c r="A197" s="0" t="s">
        <v>4405</v>
      </c>
      <c r="B197" s="0" t="n">
        <v>362.29851943189</v>
      </c>
      <c r="C197" s="0" t="n">
        <v>67.0445859589918</v>
      </c>
      <c r="D197" s="0" t="n">
        <v>220.596178125697</v>
      </c>
      <c r="E197" s="0" t="n">
        <v>5.57915399568605</v>
      </c>
      <c r="F197" s="0" t="n">
        <v>27.6360095531178</v>
      </c>
      <c r="G197" s="0" t="n">
        <v>9.83802250263209</v>
      </c>
      <c r="H197" s="0" t="n">
        <v>216.646427838859</v>
      </c>
      <c r="I197" s="0" t="n">
        <v>14.3510620171453</v>
      </c>
      <c r="J197" s="0" t="n">
        <v>3.918159441059</v>
      </c>
      <c r="K197" s="1" t="n">
        <f aca="false">POWER(2,J197)</f>
        <v>15.1176233047158</v>
      </c>
      <c r="L197" s="5" t="n">
        <v>1.17833799182987E-008</v>
      </c>
      <c r="M197" s="5" t="n">
        <v>5.87074172818347E-007</v>
      </c>
      <c r="N197" s="0" t="s">
        <v>4405</v>
      </c>
      <c r="O197" s="0" t="s">
        <v>4406</v>
      </c>
      <c r="P197" s="0" t="s">
        <v>4407</v>
      </c>
      <c r="Q197" s="0" t="s">
        <v>4408</v>
      </c>
      <c r="R197" s="0" t="s">
        <v>22</v>
      </c>
      <c r="S197" s="0" t="s">
        <v>22</v>
      </c>
    </row>
    <row r="198" customFormat="false" ht="14" hidden="false" customHeight="false" outlineLevel="0" collapsed="false">
      <c r="A198" s="0" t="s">
        <v>123</v>
      </c>
      <c r="B198" s="0" t="n">
        <v>28277.3392591807</v>
      </c>
      <c r="C198" s="0" t="n">
        <v>17770.8785873728</v>
      </c>
      <c r="D198" s="0" t="n">
        <v>15242.0979184588</v>
      </c>
      <c r="E198" s="0" t="n">
        <v>2542.23450403428</v>
      </c>
      <c r="F198" s="0" t="n">
        <v>288.748651537748</v>
      </c>
      <c r="G198" s="0" t="n">
        <v>1229.75281282901</v>
      </c>
      <c r="H198" s="0" t="n">
        <v>20430.1052550041</v>
      </c>
      <c r="I198" s="0" t="n">
        <v>1353.57865613368</v>
      </c>
      <c r="J198" s="0" t="n">
        <v>3.91581371577818</v>
      </c>
      <c r="K198" s="1" t="n">
        <f aca="false">POWER(2,J198)</f>
        <v>15.093063036232</v>
      </c>
      <c r="L198" s="5" t="n">
        <v>2.85289010037703E-011</v>
      </c>
      <c r="M198" s="5" t="n">
        <v>2.48740317973984E-009</v>
      </c>
      <c r="N198" s="0" t="s">
        <v>123</v>
      </c>
      <c r="O198" s="0" t="s">
        <v>124</v>
      </c>
      <c r="P198" s="0" t="s">
        <v>22</v>
      </c>
      <c r="Q198" s="0" t="s">
        <v>22</v>
      </c>
      <c r="R198" s="0" t="s">
        <v>125</v>
      </c>
      <c r="S198" s="0" t="s">
        <v>126</v>
      </c>
    </row>
    <row r="199" customFormat="false" ht="14" hidden="false" customHeight="false" outlineLevel="0" collapsed="false">
      <c r="A199" s="0" t="s">
        <v>8620</v>
      </c>
      <c r="B199" s="0" t="n">
        <v>7.22189739731342</v>
      </c>
      <c r="C199" s="0" t="n">
        <v>7.11078941989307</v>
      </c>
      <c r="D199" s="0" t="n">
        <v>26.9506642958996</v>
      </c>
      <c r="E199" s="0" t="n">
        <v>0.929858999281008</v>
      </c>
      <c r="F199" s="0" t="n">
        <v>0</v>
      </c>
      <c r="G199" s="0" t="n">
        <v>1.78873136411493</v>
      </c>
      <c r="H199" s="0" t="n">
        <v>13.761117037702</v>
      </c>
      <c r="I199" s="0" t="n">
        <v>0.906196787798645</v>
      </c>
      <c r="J199" s="0" t="n">
        <v>3.91183862703211</v>
      </c>
      <c r="K199" s="1" t="n">
        <f aca="false">POWER(2,J199)</f>
        <v>15.0515340334416</v>
      </c>
      <c r="L199" s="0" t="n">
        <v>0.00321576720348262</v>
      </c>
      <c r="M199" s="0" t="n">
        <v>0.0205072127149355</v>
      </c>
      <c r="N199" s="0" t="s">
        <v>8620</v>
      </c>
      <c r="O199" s="0" t="s">
        <v>8621</v>
      </c>
      <c r="P199" s="0" t="s">
        <v>8622</v>
      </c>
      <c r="Q199" s="0" t="s">
        <v>8623</v>
      </c>
      <c r="R199" s="0" t="s">
        <v>760</v>
      </c>
      <c r="S199" s="0" t="s">
        <v>761</v>
      </c>
    </row>
    <row r="200" customFormat="false" ht="14" hidden="false" customHeight="false" outlineLevel="0" collapsed="false">
      <c r="A200" s="0" t="s">
        <v>8625</v>
      </c>
      <c r="B200" s="0" t="n">
        <v>6.01824783109452</v>
      </c>
      <c r="C200" s="0" t="n">
        <v>12.1899247198167</v>
      </c>
      <c r="D200" s="0" t="n">
        <v>22.9579732890996</v>
      </c>
      <c r="E200" s="0" t="n">
        <v>0.929858999281008</v>
      </c>
      <c r="F200" s="0" t="n">
        <v>0</v>
      </c>
      <c r="G200" s="0" t="n">
        <v>1.78873136411493</v>
      </c>
      <c r="H200" s="0" t="n">
        <v>13.7220486133369</v>
      </c>
      <c r="I200" s="0" t="n">
        <v>0.906196787798645</v>
      </c>
      <c r="J200" s="0" t="n">
        <v>3.90796707256946</v>
      </c>
      <c r="K200" s="1" t="n">
        <f aca="false">POWER(2,J200)</f>
        <v>15.0111965312217</v>
      </c>
      <c r="L200" s="0" t="n">
        <v>0.00242989698301411</v>
      </c>
      <c r="M200" s="0" t="n">
        <v>0.0164709097672689</v>
      </c>
      <c r="N200" s="0" t="s">
        <v>8626</v>
      </c>
      <c r="O200" s="0" t="s">
        <v>8627</v>
      </c>
      <c r="P200" s="0" t="s">
        <v>22</v>
      </c>
      <c r="Q200" s="0" t="s">
        <v>22</v>
      </c>
      <c r="R200" s="0" t="s">
        <v>4477</v>
      </c>
      <c r="S200" s="0" t="s">
        <v>4478</v>
      </c>
    </row>
    <row r="201" customFormat="false" ht="14" hidden="false" customHeight="false" outlineLevel="0" collapsed="false">
      <c r="A201" s="0" t="s">
        <v>7878</v>
      </c>
      <c r="B201" s="0" t="n">
        <v>6.01824783109452</v>
      </c>
      <c r="C201" s="0" t="n">
        <v>12.1899247198167</v>
      </c>
      <c r="D201" s="0" t="n">
        <v>22.9579732890996</v>
      </c>
      <c r="E201" s="0" t="n">
        <v>1.85971799856202</v>
      </c>
      <c r="F201" s="0" t="n">
        <v>0</v>
      </c>
      <c r="G201" s="0" t="n">
        <v>0.894365682057463</v>
      </c>
      <c r="H201" s="0" t="n">
        <v>13.7220486133369</v>
      </c>
      <c r="I201" s="0" t="n">
        <v>0.918027893539827</v>
      </c>
      <c r="J201" s="0" t="n">
        <v>3.90054198334869</v>
      </c>
      <c r="K201" s="1" t="n">
        <f aca="false">POWER(2,J201)</f>
        <v>14.9341371813722</v>
      </c>
      <c r="L201" s="0" t="n">
        <v>0.00247696986913993</v>
      </c>
      <c r="M201" s="0" t="n">
        <v>0.0167304095276015</v>
      </c>
      <c r="N201" s="0" t="s">
        <v>7878</v>
      </c>
      <c r="O201" s="0" t="s">
        <v>7879</v>
      </c>
      <c r="P201" s="0" t="s">
        <v>7880</v>
      </c>
      <c r="Q201" s="0" t="s">
        <v>7881</v>
      </c>
      <c r="R201" s="0" t="s">
        <v>7882</v>
      </c>
      <c r="S201" s="0" t="s">
        <v>7883</v>
      </c>
    </row>
    <row r="202" customFormat="false" ht="14" hidden="false" customHeight="false" outlineLevel="0" collapsed="false">
      <c r="A202" s="0" t="s">
        <v>8206</v>
      </c>
      <c r="B202" s="0" t="n">
        <v>10.8328460959701</v>
      </c>
      <c r="C202" s="0" t="n">
        <v>26.4115035596028</v>
      </c>
      <c r="D202" s="0" t="n">
        <v>30.9433553026995</v>
      </c>
      <c r="E202" s="0" t="n">
        <v>0</v>
      </c>
      <c r="F202" s="0" t="n">
        <v>1.90593169331847</v>
      </c>
      <c r="G202" s="0" t="n">
        <v>2.68309704617239</v>
      </c>
      <c r="H202" s="0" t="n">
        <v>22.7292349860908</v>
      </c>
      <c r="I202" s="0" t="n">
        <v>1.52967624649695</v>
      </c>
      <c r="J202" s="0" t="n">
        <v>3.8912363225068</v>
      </c>
      <c r="K202" s="1" t="n">
        <f aca="false">POWER(2,J202)</f>
        <v>14.8381191209913</v>
      </c>
      <c r="L202" s="0" t="n">
        <v>0.000174327863642314</v>
      </c>
      <c r="M202" s="0" t="n">
        <v>0.00208529077134335</v>
      </c>
      <c r="N202" s="0" t="s">
        <v>8206</v>
      </c>
      <c r="O202" s="0" t="s">
        <v>8207</v>
      </c>
      <c r="P202" s="0" t="s">
        <v>22</v>
      </c>
      <c r="Q202" s="0" t="s">
        <v>22</v>
      </c>
      <c r="R202" s="0" t="s">
        <v>22</v>
      </c>
      <c r="S202" s="0" t="s">
        <v>22</v>
      </c>
    </row>
    <row r="203" customFormat="false" ht="14" hidden="false" customHeight="false" outlineLevel="0" collapsed="false">
      <c r="A203" s="0" t="s">
        <v>1530</v>
      </c>
      <c r="B203" s="0" t="n">
        <v>380.353262925174</v>
      </c>
      <c r="C203" s="0" t="n">
        <v>740.537926728864</v>
      </c>
      <c r="D203" s="0" t="n">
        <v>2179.01111696107</v>
      </c>
      <c r="E203" s="0" t="n">
        <v>79.9678739381667</v>
      </c>
      <c r="F203" s="0" t="n">
        <v>58.1309166462132</v>
      </c>
      <c r="G203" s="0" t="n">
        <v>84.964739795459</v>
      </c>
      <c r="H203" s="0" t="n">
        <v>1099.96743553837</v>
      </c>
      <c r="I203" s="0" t="n">
        <v>74.354510126613</v>
      </c>
      <c r="J203" s="0" t="n">
        <v>3.88689078392147</v>
      </c>
      <c r="K203" s="1" t="n">
        <f aca="false">POWER(2,J203)</f>
        <v>14.793492498374</v>
      </c>
      <c r="L203" s="5" t="n">
        <v>1.27935119672186E-012</v>
      </c>
      <c r="M203" s="5" t="n">
        <v>1.44447033678797E-010</v>
      </c>
      <c r="N203" s="0" t="s">
        <v>1531</v>
      </c>
      <c r="O203" s="0" t="s">
        <v>1532</v>
      </c>
      <c r="P203" s="0" t="s">
        <v>1533</v>
      </c>
      <c r="Q203" s="0" t="s">
        <v>1534</v>
      </c>
      <c r="R203" s="0" t="s">
        <v>22</v>
      </c>
      <c r="S203" s="0" t="s">
        <v>22</v>
      </c>
    </row>
    <row r="204" customFormat="false" ht="14" hidden="false" customHeight="false" outlineLevel="0" collapsed="false">
      <c r="A204" s="0" t="s">
        <v>7068</v>
      </c>
      <c r="B204" s="0" t="n">
        <v>78.2372218042287</v>
      </c>
      <c r="C204" s="0" t="n">
        <v>22.3481953196639</v>
      </c>
      <c r="D204" s="0" t="n">
        <v>63.883056108799</v>
      </c>
      <c r="E204" s="0" t="n">
        <v>3.71943599712403</v>
      </c>
      <c r="F204" s="0" t="n">
        <v>3.81186338663693</v>
      </c>
      <c r="G204" s="0" t="n">
        <v>3.57746272822985</v>
      </c>
      <c r="H204" s="0" t="n">
        <v>54.8228244108972</v>
      </c>
      <c r="I204" s="0" t="n">
        <v>3.70292070399694</v>
      </c>
      <c r="J204" s="0" t="n">
        <v>3.88601177303226</v>
      </c>
      <c r="K204" s="1" t="n">
        <f aca="false">POWER(2,J204)</f>
        <v>14.7844818065945</v>
      </c>
      <c r="L204" s="5" t="n">
        <v>1.0043437404552E-007</v>
      </c>
      <c r="M204" s="5" t="n">
        <v>3.78189379498552E-006</v>
      </c>
      <c r="N204" s="0" t="s">
        <v>7069</v>
      </c>
      <c r="O204" s="0" t="s">
        <v>7070</v>
      </c>
      <c r="P204" s="0" t="s">
        <v>7071</v>
      </c>
      <c r="Q204" s="0" t="s">
        <v>7072</v>
      </c>
      <c r="R204" s="0" t="s">
        <v>7073</v>
      </c>
      <c r="S204" s="0" t="s">
        <v>7074</v>
      </c>
    </row>
    <row r="205" customFormat="false" ht="14" hidden="false" customHeight="false" outlineLevel="0" collapsed="false">
      <c r="A205" s="0" t="s">
        <v>8365</v>
      </c>
      <c r="B205" s="0" t="n">
        <v>8.42554696353232</v>
      </c>
      <c r="C205" s="0" t="n">
        <v>9.14244353986251</v>
      </c>
      <c r="D205" s="0" t="n">
        <v>36.9323918128994</v>
      </c>
      <c r="E205" s="0" t="n">
        <v>0</v>
      </c>
      <c r="F205" s="0" t="n">
        <v>1.90593169331847</v>
      </c>
      <c r="G205" s="0" t="n">
        <v>1.78873136411493</v>
      </c>
      <c r="H205" s="0" t="n">
        <v>18.1667941054314</v>
      </c>
      <c r="I205" s="0" t="n">
        <v>1.2315543524778</v>
      </c>
      <c r="J205" s="0" t="n">
        <v>3.88601132047928</v>
      </c>
      <c r="K205" s="1" t="n">
        <f aca="false">POWER(2,J205)</f>
        <v>14.7844771689129</v>
      </c>
      <c r="L205" s="0" t="n">
        <v>0.0013959228156959</v>
      </c>
      <c r="M205" s="0" t="n">
        <v>0.0106347634318113</v>
      </c>
      <c r="N205" s="0" t="s">
        <v>8366</v>
      </c>
      <c r="O205" s="0" t="s">
        <v>8367</v>
      </c>
      <c r="P205" s="0" t="s">
        <v>8368</v>
      </c>
      <c r="Q205" s="0" t="s">
        <v>8369</v>
      </c>
      <c r="R205" s="0" t="s">
        <v>8370</v>
      </c>
      <c r="S205" s="0" t="s">
        <v>8371</v>
      </c>
    </row>
    <row r="206" customFormat="false" ht="14" hidden="false" customHeight="false" outlineLevel="0" collapsed="false">
      <c r="A206" s="0" t="s">
        <v>3778</v>
      </c>
      <c r="B206" s="0" t="n">
        <v>639.137919662238</v>
      </c>
      <c r="C206" s="0" t="n">
        <v>188.943833157159</v>
      </c>
      <c r="D206" s="0" t="n">
        <v>49.9086375849992</v>
      </c>
      <c r="E206" s="0" t="n">
        <v>7.43887199424807</v>
      </c>
      <c r="F206" s="0" t="n">
        <v>1.90593169331847</v>
      </c>
      <c r="G206" s="0" t="n">
        <v>50.0844781952179</v>
      </c>
      <c r="H206" s="0" t="n">
        <v>292.663463468132</v>
      </c>
      <c r="I206" s="0" t="n">
        <v>19.8097606275948</v>
      </c>
      <c r="J206" s="0" t="n">
        <v>3.88344015933692</v>
      </c>
      <c r="K206" s="1" t="n">
        <f aca="false">POWER(2,J206)</f>
        <v>14.7581518411423</v>
      </c>
      <c r="L206" s="0" t="n">
        <v>0.00632038615754998</v>
      </c>
      <c r="M206" s="0" t="n">
        <v>0.034227791703447</v>
      </c>
      <c r="N206" s="0" t="s">
        <v>3779</v>
      </c>
      <c r="O206" s="0" t="s">
        <v>3780</v>
      </c>
      <c r="P206" s="0" t="s">
        <v>3781</v>
      </c>
      <c r="Q206" s="0" t="s">
        <v>3782</v>
      </c>
      <c r="R206" s="0" t="s">
        <v>22</v>
      </c>
      <c r="S206" s="0" t="s">
        <v>22</v>
      </c>
    </row>
    <row r="207" customFormat="false" ht="14" hidden="false" customHeight="false" outlineLevel="0" collapsed="false">
      <c r="A207" s="0" t="s">
        <v>6221</v>
      </c>
      <c r="B207" s="0" t="n">
        <v>37.313136552786</v>
      </c>
      <c r="C207" s="0" t="n">
        <v>59.9337965390987</v>
      </c>
      <c r="D207" s="0" t="n">
        <v>171.685713292397</v>
      </c>
      <c r="E207" s="0" t="n">
        <v>5.57915399568605</v>
      </c>
      <c r="F207" s="0" t="n">
        <v>1.90593169331847</v>
      </c>
      <c r="G207" s="0" t="n">
        <v>10.7323881846896</v>
      </c>
      <c r="H207" s="0" t="n">
        <v>89.6442154614274</v>
      </c>
      <c r="I207" s="0" t="n">
        <v>6.07249129123136</v>
      </c>
      <c r="J207" s="0" t="n">
        <v>3.87880683153401</v>
      </c>
      <c r="K207" s="1" t="n">
        <f aca="false">POWER(2,J207)</f>
        <v>14.7108309119489</v>
      </c>
      <c r="L207" s="5" t="n">
        <v>3.34747484651449E-007</v>
      </c>
      <c r="M207" s="5" t="n">
        <v>1.09333075452709E-005</v>
      </c>
      <c r="N207" s="0" t="s">
        <v>6221</v>
      </c>
      <c r="O207" s="0" t="s">
        <v>6222</v>
      </c>
      <c r="P207" s="0" t="s">
        <v>6223</v>
      </c>
      <c r="Q207" s="0" t="s">
        <v>6224</v>
      </c>
      <c r="R207" s="0" t="s">
        <v>5841</v>
      </c>
      <c r="S207" s="0" t="s">
        <v>5842</v>
      </c>
    </row>
    <row r="208" customFormat="false" ht="14" hidden="false" customHeight="false" outlineLevel="0" collapsed="false">
      <c r="A208" s="0" t="s">
        <v>7634</v>
      </c>
      <c r="B208" s="0" t="n">
        <v>6.01824783109452</v>
      </c>
      <c r="C208" s="0" t="n">
        <v>15.2374058997709</v>
      </c>
      <c r="D208" s="0" t="n">
        <v>86.8410293978987</v>
      </c>
      <c r="E208" s="0" t="n">
        <v>6.50901299496706</v>
      </c>
      <c r="F208" s="0" t="n">
        <v>0.952965846659233</v>
      </c>
      <c r="G208" s="0" t="n">
        <v>0</v>
      </c>
      <c r="H208" s="0" t="n">
        <v>36.032227709588</v>
      </c>
      <c r="I208" s="0" t="n">
        <v>2.4873262805421</v>
      </c>
      <c r="J208" s="0" t="n">
        <v>3.86236107545492</v>
      </c>
      <c r="K208" s="1" t="n">
        <f aca="false">POWER(2,J208)</f>
        <v>14.5440894796309</v>
      </c>
      <c r="L208" s="0" t="n">
        <v>0.00202938064535217</v>
      </c>
      <c r="M208" s="0" t="n">
        <v>0.0142721466467787</v>
      </c>
      <c r="N208" s="0" t="s">
        <v>7634</v>
      </c>
      <c r="O208" s="0" t="s">
        <v>7635</v>
      </c>
      <c r="P208" s="0" t="s">
        <v>7636</v>
      </c>
      <c r="Q208" s="0" t="s">
        <v>7637</v>
      </c>
      <c r="R208" s="0" t="s">
        <v>1873</v>
      </c>
      <c r="S208" s="0" t="s">
        <v>1874</v>
      </c>
    </row>
    <row r="209" customFormat="false" ht="14" hidden="false" customHeight="false" outlineLevel="0" collapsed="false">
      <c r="A209" s="0" t="s">
        <v>5266</v>
      </c>
      <c r="B209" s="0" t="n">
        <v>164.89999057199</v>
      </c>
      <c r="C209" s="0" t="n">
        <v>196.054622577052</v>
      </c>
      <c r="D209" s="0" t="n">
        <v>68.8739198672989</v>
      </c>
      <c r="E209" s="0" t="n">
        <v>19.5270389849012</v>
      </c>
      <c r="F209" s="0" t="n">
        <v>3.81186338663693</v>
      </c>
      <c r="G209" s="0" t="n">
        <v>6.26055977440224</v>
      </c>
      <c r="H209" s="0" t="n">
        <v>143.276177672113</v>
      </c>
      <c r="I209" s="0" t="n">
        <v>9.86648738198012</v>
      </c>
      <c r="J209" s="0" t="n">
        <v>3.8594723429768</v>
      </c>
      <c r="K209" s="1" t="n">
        <f aca="false">POWER(2,J209)</f>
        <v>14.5149967414825</v>
      </c>
      <c r="L209" s="5" t="n">
        <v>1.45761478868905E-009</v>
      </c>
      <c r="M209" s="5" t="n">
        <v>9.11386712895852E-008</v>
      </c>
      <c r="N209" s="0" t="s">
        <v>5037</v>
      </c>
      <c r="O209" s="0" t="s">
        <v>5038</v>
      </c>
      <c r="P209" s="0" t="s">
        <v>5039</v>
      </c>
      <c r="Q209" s="0" t="s">
        <v>5040</v>
      </c>
      <c r="R209" s="0" t="s">
        <v>1272</v>
      </c>
      <c r="S209" s="0" t="s">
        <v>1273</v>
      </c>
    </row>
    <row r="210" customFormat="false" ht="14" hidden="false" customHeight="false" outlineLevel="0" collapsed="false">
      <c r="A210" s="0" t="s">
        <v>483</v>
      </c>
      <c r="B210" s="0" t="n">
        <v>4514.88952288711</v>
      </c>
      <c r="C210" s="0" t="n">
        <v>3347.15016264966</v>
      </c>
      <c r="D210" s="0" t="n">
        <v>3746.14233713004</v>
      </c>
      <c r="E210" s="0" t="n">
        <v>106.003925918035</v>
      </c>
      <c r="F210" s="0" t="n">
        <v>510.789693809349</v>
      </c>
      <c r="G210" s="0" t="n">
        <v>190.49989027824</v>
      </c>
      <c r="H210" s="0" t="n">
        <v>3869.3940075556</v>
      </c>
      <c r="I210" s="0" t="n">
        <v>269.097836668541</v>
      </c>
      <c r="J210" s="0" t="n">
        <v>3.84619961335607</v>
      </c>
      <c r="K210" s="1" t="n">
        <f aca="false">POWER(2,J210)</f>
        <v>14.3820718122121</v>
      </c>
      <c r="L210" s="5" t="n">
        <v>3.52371400046356E-015</v>
      </c>
      <c r="M210" s="5" t="n">
        <v>6.35645603715805E-013</v>
      </c>
      <c r="N210" s="0" t="s">
        <v>483</v>
      </c>
      <c r="O210" s="0" t="s">
        <v>484</v>
      </c>
      <c r="P210" s="0" t="s">
        <v>22</v>
      </c>
      <c r="Q210" s="0" t="s">
        <v>22</v>
      </c>
      <c r="R210" s="0" t="s">
        <v>485</v>
      </c>
      <c r="S210" s="0" t="s">
        <v>486</v>
      </c>
    </row>
    <row r="211" customFormat="false" ht="14" hidden="false" customHeight="false" outlineLevel="0" collapsed="false">
      <c r="A211" s="0" t="s">
        <v>7855</v>
      </c>
      <c r="B211" s="0" t="n">
        <v>18.0547434932836</v>
      </c>
      <c r="C211" s="0" t="n">
        <v>29.458984739557</v>
      </c>
      <c r="D211" s="0" t="n">
        <v>43.9196010747993</v>
      </c>
      <c r="E211" s="0" t="n">
        <v>0.929858999281008</v>
      </c>
      <c r="F211" s="0" t="n">
        <v>0.952965846659233</v>
      </c>
      <c r="G211" s="0" t="n">
        <v>4.47182841028732</v>
      </c>
      <c r="H211" s="0" t="n">
        <v>30.47777643588</v>
      </c>
      <c r="I211" s="0" t="n">
        <v>2.11821775207585</v>
      </c>
      <c r="J211" s="0" t="n">
        <v>3.83523486959458</v>
      </c>
      <c r="K211" s="1" t="n">
        <f aca="false">POWER(2,J211)</f>
        <v>14.273179783798</v>
      </c>
      <c r="L211" s="5" t="n">
        <v>1.99059329787759E-005</v>
      </c>
      <c r="M211" s="0" t="n">
        <v>0.000354456533904916</v>
      </c>
      <c r="N211" s="0" t="s">
        <v>7855</v>
      </c>
      <c r="O211" s="0" t="s">
        <v>7856</v>
      </c>
      <c r="P211" s="0" t="s">
        <v>7857</v>
      </c>
      <c r="Q211" s="0" t="s">
        <v>7858</v>
      </c>
      <c r="R211" s="0" t="s">
        <v>7859</v>
      </c>
      <c r="S211" s="0" t="s">
        <v>7860</v>
      </c>
    </row>
    <row r="212" customFormat="false" ht="14" hidden="false" customHeight="false" outlineLevel="0" collapsed="false">
      <c r="A212" s="0" t="s">
        <v>7697</v>
      </c>
      <c r="B212" s="0" t="n">
        <v>8.42554696353232</v>
      </c>
      <c r="C212" s="0" t="n">
        <v>28.4431576795723</v>
      </c>
      <c r="D212" s="0" t="n">
        <v>67.875747115599</v>
      </c>
      <c r="E212" s="0" t="n">
        <v>1.85971799856202</v>
      </c>
      <c r="F212" s="0" t="n">
        <v>3.81186338663693</v>
      </c>
      <c r="G212" s="0" t="n">
        <v>1.78873136411493</v>
      </c>
      <c r="H212" s="0" t="n">
        <v>34.9148172529012</v>
      </c>
      <c r="I212" s="0" t="n">
        <v>2.48677091643796</v>
      </c>
      <c r="J212" s="0" t="n">
        <v>3.82094822869405</v>
      </c>
      <c r="K212" s="1" t="n">
        <f aca="false">POWER(2,J212)</f>
        <v>14.1325336667288</v>
      </c>
      <c r="L212" s="5" t="n">
        <v>7.64642535312717E-005</v>
      </c>
      <c r="M212" s="0" t="n">
        <v>0.00108403793579022</v>
      </c>
      <c r="N212" s="0" t="s">
        <v>7697</v>
      </c>
      <c r="O212" s="0" t="s">
        <v>7698</v>
      </c>
      <c r="P212" s="0" t="s">
        <v>7699</v>
      </c>
      <c r="Q212" s="0" t="s">
        <v>7700</v>
      </c>
      <c r="R212" s="0" t="s">
        <v>22</v>
      </c>
      <c r="S212" s="0" t="s">
        <v>22</v>
      </c>
    </row>
    <row r="213" customFormat="false" ht="14" hidden="false" customHeight="false" outlineLevel="0" collapsed="false">
      <c r="A213" s="0" t="s">
        <v>6411</v>
      </c>
      <c r="B213" s="0" t="n">
        <v>44.5350339500994</v>
      </c>
      <c r="C213" s="0" t="n">
        <v>48.7596988792667</v>
      </c>
      <c r="D213" s="0" t="n">
        <v>153.718603761798</v>
      </c>
      <c r="E213" s="0" t="n">
        <v>6.50901299496706</v>
      </c>
      <c r="F213" s="0" t="n">
        <v>6.67076092661463</v>
      </c>
      <c r="G213" s="0" t="n">
        <v>4.47182841028732</v>
      </c>
      <c r="H213" s="0" t="n">
        <v>82.3377788637213</v>
      </c>
      <c r="I213" s="0" t="n">
        <v>5.88386744395634</v>
      </c>
      <c r="J213" s="0" t="n">
        <v>3.81132522749279</v>
      </c>
      <c r="K213" s="1" t="n">
        <f aca="false">POWER(2,J213)</f>
        <v>14.0385811476827</v>
      </c>
      <c r="L213" s="5" t="n">
        <v>2.14565324125923E-008</v>
      </c>
      <c r="M213" s="5" t="n">
        <v>9.96268697287642E-007</v>
      </c>
      <c r="N213" s="0" t="s">
        <v>6411</v>
      </c>
      <c r="O213" s="0" t="s">
        <v>6412</v>
      </c>
      <c r="P213" s="0" t="s">
        <v>22</v>
      </c>
      <c r="Q213" s="0" t="s">
        <v>22</v>
      </c>
      <c r="R213" s="0" t="s">
        <v>6413</v>
      </c>
      <c r="S213" s="0" t="s">
        <v>6414</v>
      </c>
    </row>
    <row r="214" customFormat="false" ht="14" hidden="false" customHeight="false" outlineLevel="0" collapsed="false">
      <c r="A214" s="0" t="s">
        <v>6678</v>
      </c>
      <c r="B214" s="0" t="n">
        <v>2.40729913243781</v>
      </c>
      <c r="C214" s="0" t="n">
        <v>16.2532329597556</v>
      </c>
      <c r="D214" s="0" t="n">
        <v>186.658304567897</v>
      </c>
      <c r="E214" s="0" t="n">
        <v>3.71943599712403</v>
      </c>
      <c r="F214" s="0" t="n">
        <v>3.81186338663693</v>
      </c>
      <c r="G214" s="0" t="n">
        <v>7.15492545645971</v>
      </c>
      <c r="H214" s="0" t="n">
        <v>68.4396122200302</v>
      </c>
      <c r="I214" s="0" t="n">
        <v>4.89540828007356</v>
      </c>
      <c r="J214" s="0" t="n">
        <v>3.80500214058077</v>
      </c>
      <c r="K214" s="1" t="n">
        <f aca="false">POWER(2,J214)</f>
        <v>13.9771870731287</v>
      </c>
      <c r="L214" s="0" t="n">
        <v>0.000928391906559084</v>
      </c>
      <c r="M214" s="0" t="n">
        <v>0.00775422170385219</v>
      </c>
      <c r="N214" s="0" t="s">
        <v>6678</v>
      </c>
      <c r="O214" s="0" t="s">
        <v>6679</v>
      </c>
      <c r="P214" s="0" t="s">
        <v>6680</v>
      </c>
      <c r="Q214" s="0" t="s">
        <v>6681</v>
      </c>
      <c r="R214" s="0" t="s">
        <v>6682</v>
      </c>
      <c r="S214" s="0" t="s">
        <v>6683</v>
      </c>
    </row>
    <row r="215" customFormat="false" ht="14" hidden="false" customHeight="false" outlineLevel="0" collapsed="false">
      <c r="A215" s="0" t="s">
        <v>7898</v>
      </c>
      <c r="B215" s="0" t="n">
        <v>55.3678800460696</v>
      </c>
      <c r="C215" s="0" t="n">
        <v>18.284887079725</v>
      </c>
      <c r="D215" s="0" t="n">
        <v>15.9707640271998</v>
      </c>
      <c r="E215" s="0" t="n">
        <v>1.85971799856202</v>
      </c>
      <c r="F215" s="0" t="n">
        <v>0</v>
      </c>
      <c r="G215" s="0" t="n">
        <v>4.47182841028732</v>
      </c>
      <c r="H215" s="0" t="n">
        <v>29.8745103843314</v>
      </c>
      <c r="I215" s="0" t="n">
        <v>2.11051546961644</v>
      </c>
      <c r="J215" s="0" t="n">
        <v>3.803260259554</v>
      </c>
      <c r="K215" s="1" t="n">
        <f aca="false">POWER(2,J215)</f>
        <v>13.9603214817196</v>
      </c>
      <c r="L215" s="0" t="n">
        <v>0.000180703100737014</v>
      </c>
      <c r="M215" s="0" t="n">
        <v>0.00214682396893769</v>
      </c>
      <c r="N215" s="0" t="s">
        <v>7898</v>
      </c>
      <c r="O215" s="0" t="s">
        <v>7899</v>
      </c>
      <c r="P215" s="0" t="s">
        <v>7900</v>
      </c>
      <c r="Q215" s="0" t="s">
        <v>7901</v>
      </c>
      <c r="R215" s="0" t="s">
        <v>22</v>
      </c>
      <c r="S215" s="0" t="s">
        <v>22</v>
      </c>
    </row>
    <row r="216" customFormat="false" ht="14" hidden="false" customHeight="false" outlineLevel="0" collapsed="false">
      <c r="A216" s="0" t="s">
        <v>8262</v>
      </c>
      <c r="B216" s="0" t="n">
        <v>34.9058374203482</v>
      </c>
      <c r="C216" s="0" t="n">
        <v>1.01582705998472</v>
      </c>
      <c r="D216" s="0" t="n">
        <v>27.9488370475996</v>
      </c>
      <c r="E216" s="0" t="n">
        <v>0.929858999281008</v>
      </c>
      <c r="F216" s="0" t="n">
        <v>0.952965846659233</v>
      </c>
      <c r="G216" s="0" t="n">
        <v>2.68309704617239</v>
      </c>
      <c r="H216" s="0" t="n">
        <v>21.2901671759775</v>
      </c>
      <c r="I216" s="0" t="n">
        <v>1.52197396403754</v>
      </c>
      <c r="J216" s="0" t="n">
        <v>3.79553004171754</v>
      </c>
      <c r="K216" s="1" t="n">
        <f aca="false">POWER(2,J216)</f>
        <v>13.8857196280495</v>
      </c>
      <c r="L216" s="0" t="n">
        <v>0.00295363082584053</v>
      </c>
      <c r="M216" s="0" t="n">
        <v>0.0192347603234015</v>
      </c>
      <c r="N216" s="0" t="s">
        <v>8263</v>
      </c>
      <c r="O216" s="0" t="s">
        <v>8264</v>
      </c>
      <c r="P216" s="0" t="s">
        <v>8265</v>
      </c>
      <c r="Q216" s="0" t="s">
        <v>8266</v>
      </c>
      <c r="R216" s="0" t="s">
        <v>1439</v>
      </c>
      <c r="S216" s="0" t="s">
        <v>1440</v>
      </c>
    </row>
    <row r="217" customFormat="false" ht="14" hidden="false" customHeight="false" outlineLevel="0" collapsed="false">
      <c r="A217" s="0" t="s">
        <v>8083</v>
      </c>
      <c r="B217" s="0" t="n">
        <v>10.8328460959701</v>
      </c>
      <c r="C217" s="0" t="n">
        <v>3.04748117995417</v>
      </c>
      <c r="D217" s="0" t="n">
        <v>62.884883357099</v>
      </c>
      <c r="E217" s="0" t="n">
        <v>0.929858999281008</v>
      </c>
      <c r="F217" s="0" t="n">
        <v>2.8588975399777</v>
      </c>
      <c r="G217" s="0" t="n">
        <v>1.78873136411493</v>
      </c>
      <c r="H217" s="0" t="n">
        <v>25.5884035443411</v>
      </c>
      <c r="I217" s="0" t="n">
        <v>1.85916263445788</v>
      </c>
      <c r="J217" s="0" t="n">
        <v>3.78848705699786</v>
      </c>
      <c r="K217" s="1" t="n">
        <f aca="false">POWER(2,J217)</f>
        <v>13.8180971696135</v>
      </c>
      <c r="L217" s="0" t="n">
        <v>0.00182842153065236</v>
      </c>
      <c r="M217" s="0" t="n">
        <v>0.0131689983947031</v>
      </c>
      <c r="N217" s="0" t="s">
        <v>8084</v>
      </c>
      <c r="O217" s="0" t="s">
        <v>8085</v>
      </c>
      <c r="P217" s="0" t="s">
        <v>8086</v>
      </c>
      <c r="Q217" s="0" t="s">
        <v>8087</v>
      </c>
      <c r="R217" s="0" t="s">
        <v>22</v>
      </c>
      <c r="S217" s="0" t="s">
        <v>22</v>
      </c>
    </row>
    <row r="218" customFormat="false" ht="14" hidden="false" customHeight="false" outlineLevel="0" collapsed="false">
      <c r="A218" s="0" t="s">
        <v>142</v>
      </c>
      <c r="B218" s="0" t="n">
        <v>15456.0640798169</v>
      </c>
      <c r="C218" s="0" t="n">
        <v>13483.0725671772</v>
      </c>
      <c r="D218" s="0" t="n">
        <v>11448.0432892471</v>
      </c>
      <c r="E218" s="0" t="n">
        <v>1142.79671011636</v>
      </c>
      <c r="F218" s="0" t="n">
        <v>476.482923329617</v>
      </c>
      <c r="G218" s="0" t="n">
        <v>1340.65415740414</v>
      </c>
      <c r="H218" s="0" t="n">
        <v>13462.3933120804</v>
      </c>
      <c r="I218" s="0" t="n">
        <v>986.644596950038</v>
      </c>
      <c r="J218" s="0" t="n">
        <v>3.770129266412</v>
      </c>
      <c r="K218" s="1" t="n">
        <f aca="false">POWER(2,J218)</f>
        <v>13.6433806692853</v>
      </c>
      <c r="L218" s="5" t="n">
        <v>6.23164036612948E-024</v>
      </c>
      <c r="M218" s="5" t="n">
        <v>4.44542563209254E-021</v>
      </c>
      <c r="N218" s="0" t="s">
        <v>143</v>
      </c>
      <c r="O218" s="0" t="s">
        <v>144</v>
      </c>
      <c r="P218" s="0" t="s">
        <v>22</v>
      </c>
      <c r="Q218" s="0" t="s">
        <v>22</v>
      </c>
      <c r="R218" s="0" t="s">
        <v>145</v>
      </c>
      <c r="S218" s="0" t="s">
        <v>146</v>
      </c>
    </row>
    <row r="219" customFormat="false" ht="14" hidden="false" customHeight="false" outlineLevel="0" collapsed="false">
      <c r="A219" s="0" t="s">
        <v>8443</v>
      </c>
      <c r="B219" s="0" t="n">
        <v>4.81459826487561</v>
      </c>
      <c r="C219" s="0" t="n">
        <v>6.09496235990834</v>
      </c>
      <c r="D219" s="0" t="n">
        <v>38.9287373162994</v>
      </c>
      <c r="E219" s="0" t="n">
        <v>0.929858999281008</v>
      </c>
      <c r="F219" s="0" t="n">
        <v>0.952965846659233</v>
      </c>
      <c r="G219" s="0" t="n">
        <v>1.78873136411493</v>
      </c>
      <c r="H219" s="0" t="n">
        <v>16.6127659803611</v>
      </c>
      <c r="I219" s="0" t="n">
        <v>1.22385207001839</v>
      </c>
      <c r="J219" s="0" t="n">
        <v>3.76264870282658</v>
      </c>
      <c r="K219" s="1" t="n">
        <f aca="false">POWER(2,J219)</f>
        <v>13.5728210341977</v>
      </c>
      <c r="L219" s="0" t="n">
        <v>0.0031926936087093</v>
      </c>
      <c r="M219" s="0" t="n">
        <v>0.0204181473085101</v>
      </c>
      <c r="N219" s="0" t="s">
        <v>8443</v>
      </c>
      <c r="O219" s="0" t="s">
        <v>8444</v>
      </c>
      <c r="P219" s="0" t="s">
        <v>8445</v>
      </c>
      <c r="Q219" s="0" t="s">
        <v>8446</v>
      </c>
      <c r="R219" s="0" t="s">
        <v>8447</v>
      </c>
      <c r="S219" s="0" t="s">
        <v>8448</v>
      </c>
    </row>
    <row r="220" customFormat="false" ht="14" hidden="false" customHeight="false" outlineLevel="0" collapsed="false">
      <c r="A220" s="0" t="s">
        <v>1226</v>
      </c>
      <c r="B220" s="0" t="n">
        <v>1573.16998304811</v>
      </c>
      <c r="C220" s="0" t="n">
        <v>1195.62844960202</v>
      </c>
      <c r="D220" s="0" t="n">
        <v>1517.22258258398</v>
      </c>
      <c r="E220" s="0" t="n">
        <v>77.1782969403237</v>
      </c>
      <c r="F220" s="0" t="n">
        <v>61.9427800328502</v>
      </c>
      <c r="G220" s="0" t="n">
        <v>177.084405047378</v>
      </c>
      <c r="H220" s="0" t="n">
        <v>1428.6736717447</v>
      </c>
      <c r="I220" s="0" t="n">
        <v>105.401827340184</v>
      </c>
      <c r="J220" s="0" t="n">
        <v>3.75934051953751</v>
      </c>
      <c r="K220" s="1" t="n">
        <f aca="false">POWER(2,J220)</f>
        <v>13.541733425899</v>
      </c>
      <c r="L220" s="5" t="n">
        <v>2.60368512333215E-021</v>
      </c>
      <c r="M220" s="5" t="n">
        <v>1.07532195593618E-018</v>
      </c>
      <c r="N220" s="0" t="s">
        <v>1226</v>
      </c>
      <c r="O220" s="0" t="s">
        <v>1227</v>
      </c>
      <c r="P220" s="0" t="s">
        <v>1228</v>
      </c>
      <c r="Q220" s="0" t="s">
        <v>1229</v>
      </c>
      <c r="R220" s="0" t="s">
        <v>22</v>
      </c>
      <c r="S220" s="0" t="s">
        <v>22</v>
      </c>
    </row>
    <row r="221" customFormat="false" ht="14" hidden="false" customHeight="false" outlineLevel="0" collapsed="false">
      <c r="A221" s="0" t="s">
        <v>6884</v>
      </c>
      <c r="B221" s="0" t="n">
        <v>24.0729913243781</v>
      </c>
      <c r="C221" s="0" t="n">
        <v>38.6014282794195</v>
      </c>
      <c r="D221" s="0" t="n">
        <v>121.777075707398</v>
      </c>
      <c r="E221" s="0" t="n">
        <v>2.78957699784302</v>
      </c>
      <c r="F221" s="0" t="n">
        <v>3.81186338663693</v>
      </c>
      <c r="G221" s="0" t="n">
        <v>7.15492545645971</v>
      </c>
      <c r="H221" s="0" t="n">
        <v>61.4838317703986</v>
      </c>
      <c r="I221" s="0" t="n">
        <v>4.58545528031322</v>
      </c>
      <c r="J221" s="0" t="n">
        <v>3.74331491056598</v>
      </c>
      <c r="K221" s="1" t="n">
        <f aca="false">POWER(2,J221)</f>
        <v>13.3921427924215</v>
      </c>
      <c r="L221" s="5" t="n">
        <v>2.43116764557872E-006</v>
      </c>
      <c r="M221" s="5" t="n">
        <v>6.19395211521306E-005</v>
      </c>
      <c r="N221" s="0" t="s">
        <v>6884</v>
      </c>
      <c r="O221" s="0" t="s">
        <v>6885</v>
      </c>
      <c r="P221" s="0" t="s">
        <v>6886</v>
      </c>
      <c r="Q221" s="0" t="s">
        <v>6887</v>
      </c>
      <c r="R221" s="0" t="s">
        <v>5907</v>
      </c>
      <c r="S221" s="0" t="s">
        <v>5908</v>
      </c>
    </row>
    <row r="222" customFormat="false" ht="14" hidden="false" customHeight="false" outlineLevel="0" collapsed="false">
      <c r="A222" s="0" t="s">
        <v>8324</v>
      </c>
      <c r="B222" s="0" t="n">
        <v>8.42554696353232</v>
      </c>
      <c r="C222" s="0" t="n">
        <v>10.1582705998472</v>
      </c>
      <c r="D222" s="0" t="n">
        <v>41.9232555713994</v>
      </c>
      <c r="E222" s="0" t="n">
        <v>0</v>
      </c>
      <c r="F222" s="0" t="n">
        <v>0</v>
      </c>
      <c r="G222" s="0" t="n">
        <v>4.47182841028732</v>
      </c>
      <c r="H222" s="0" t="n">
        <v>20.1690243782596</v>
      </c>
      <c r="I222" s="0" t="n">
        <v>1.49060947009577</v>
      </c>
      <c r="J222" s="0" t="n">
        <v>3.74212934709483</v>
      </c>
      <c r="K222" s="1" t="n">
        <f aca="false">POWER(2,J222)</f>
        <v>13.3811420521997</v>
      </c>
      <c r="L222" s="0" t="n">
        <v>0.00518988883983409</v>
      </c>
      <c r="M222" s="0" t="n">
        <v>0.0293619738472805</v>
      </c>
      <c r="N222" s="0" t="s">
        <v>8325</v>
      </c>
      <c r="O222" s="0" t="s">
        <v>8326</v>
      </c>
      <c r="P222" s="0" t="s">
        <v>8327</v>
      </c>
      <c r="Q222" s="0" t="s">
        <v>8328</v>
      </c>
      <c r="R222" s="0" t="s">
        <v>8329</v>
      </c>
      <c r="S222" s="0" t="s">
        <v>8330</v>
      </c>
    </row>
    <row r="223" customFormat="false" ht="14" hidden="false" customHeight="false" outlineLevel="0" collapsed="false">
      <c r="A223" s="0" t="s">
        <v>415</v>
      </c>
      <c r="B223" s="0" t="n">
        <v>6157.87118077591</v>
      </c>
      <c r="C223" s="0" t="n">
        <v>3013.95888697468</v>
      </c>
      <c r="D223" s="0" t="n">
        <v>3720.18984558584</v>
      </c>
      <c r="E223" s="0" t="n">
        <v>392.400497696585</v>
      </c>
      <c r="F223" s="0" t="n">
        <v>168.674954858684</v>
      </c>
      <c r="G223" s="0" t="n">
        <v>419.45750488495</v>
      </c>
      <c r="H223" s="0" t="n">
        <v>4297.33997111214</v>
      </c>
      <c r="I223" s="0" t="n">
        <v>326.84431914674</v>
      </c>
      <c r="J223" s="0" t="n">
        <v>3.7164223181123</v>
      </c>
      <c r="K223" s="1" t="n">
        <f aca="false">POWER(2,J223)</f>
        <v>13.1448185133349</v>
      </c>
      <c r="L223" s="5" t="n">
        <v>3.06472851616882E-020</v>
      </c>
      <c r="M223" s="5" t="n">
        <v>1.11855463564543E-017</v>
      </c>
      <c r="N223" s="0" t="s">
        <v>415</v>
      </c>
      <c r="O223" s="0" t="s">
        <v>416</v>
      </c>
      <c r="P223" s="0" t="s">
        <v>417</v>
      </c>
      <c r="Q223" s="0" t="s">
        <v>418</v>
      </c>
      <c r="R223" s="0" t="s">
        <v>419</v>
      </c>
      <c r="S223" s="0" t="s">
        <v>420</v>
      </c>
    </row>
    <row r="224" customFormat="false" ht="14" hidden="false" customHeight="false" outlineLevel="0" collapsed="false">
      <c r="A224" s="0" t="s">
        <v>7127</v>
      </c>
      <c r="B224" s="0" t="n">
        <v>74.626273105572</v>
      </c>
      <c r="C224" s="0" t="n">
        <v>43.6805635793431</v>
      </c>
      <c r="D224" s="0" t="n">
        <v>38.9287373162994</v>
      </c>
      <c r="E224" s="0" t="n">
        <v>2.78957699784302</v>
      </c>
      <c r="F224" s="0" t="n">
        <v>1.90593169331847</v>
      </c>
      <c r="G224" s="0" t="n">
        <v>7.15492545645971</v>
      </c>
      <c r="H224" s="0" t="n">
        <v>52.4118580004048</v>
      </c>
      <c r="I224" s="0" t="n">
        <v>3.95014471587373</v>
      </c>
      <c r="J224" s="0" t="n">
        <v>3.7158558653545</v>
      </c>
      <c r="K224" s="1" t="n">
        <f aca="false">POWER(2,J224)</f>
        <v>13.1396584088683</v>
      </c>
      <c r="L224" s="5" t="n">
        <v>8.84408567414044E-008</v>
      </c>
      <c r="M224" s="5" t="n">
        <v>3.36075255617337E-006</v>
      </c>
      <c r="N224" s="0" t="s">
        <v>7127</v>
      </c>
      <c r="O224" s="0" t="s">
        <v>7128</v>
      </c>
      <c r="P224" s="0" t="s">
        <v>22</v>
      </c>
      <c r="Q224" s="0" t="s">
        <v>22</v>
      </c>
      <c r="R224" s="0" t="s">
        <v>22</v>
      </c>
      <c r="S224" s="0" t="s">
        <v>22</v>
      </c>
    </row>
    <row r="225" customFormat="false" ht="14" hidden="false" customHeight="false" outlineLevel="0" collapsed="false">
      <c r="A225" s="0" t="s">
        <v>329</v>
      </c>
      <c r="B225" s="0" t="n">
        <v>6976.35288580477</v>
      </c>
      <c r="C225" s="0" t="n">
        <v>2173.86990836731</v>
      </c>
      <c r="D225" s="0" t="n">
        <v>6553.0041149104</v>
      </c>
      <c r="E225" s="0" t="n">
        <v>444.472601656322</v>
      </c>
      <c r="F225" s="0" t="n">
        <v>508.88376211603</v>
      </c>
      <c r="G225" s="0" t="n">
        <v>245.056196883745</v>
      </c>
      <c r="H225" s="0" t="n">
        <v>5234.40896969416</v>
      </c>
      <c r="I225" s="0" t="n">
        <v>399.470853552032</v>
      </c>
      <c r="J225" s="0" t="n">
        <v>3.71199011991525</v>
      </c>
      <c r="K225" s="1" t="n">
        <f aca="false">POWER(2,J225)</f>
        <v>13.1044974212272</v>
      </c>
      <c r="L225" s="5" t="n">
        <v>1.52323431225496E-016</v>
      </c>
      <c r="M225" s="5" t="n">
        <v>3.32022768007351E-014</v>
      </c>
      <c r="N225" s="0" t="s">
        <v>329</v>
      </c>
      <c r="O225" s="0" t="s">
        <v>330</v>
      </c>
      <c r="P225" s="0" t="s">
        <v>331</v>
      </c>
      <c r="Q225" s="0" t="s">
        <v>332</v>
      </c>
      <c r="R225" s="0" t="s">
        <v>22</v>
      </c>
      <c r="S225" s="0" t="s">
        <v>22</v>
      </c>
    </row>
    <row r="226" customFormat="false" ht="14" hidden="false" customHeight="false" outlineLevel="0" collapsed="false">
      <c r="A226" s="0" t="s">
        <v>1780</v>
      </c>
      <c r="B226" s="0" t="n">
        <v>783.575867608506</v>
      </c>
      <c r="C226" s="0" t="n">
        <v>403.283342813935</v>
      </c>
      <c r="D226" s="0" t="n">
        <v>1584.10015694788</v>
      </c>
      <c r="E226" s="0" t="n">
        <v>66.0199889489516</v>
      </c>
      <c r="F226" s="0" t="n">
        <v>60.9898141861909</v>
      </c>
      <c r="G226" s="0" t="n">
        <v>85.8591054775165</v>
      </c>
      <c r="H226" s="0" t="n">
        <v>923.653122456772</v>
      </c>
      <c r="I226" s="0" t="n">
        <v>70.9563028708863</v>
      </c>
      <c r="J226" s="0" t="n">
        <v>3.70204190819645</v>
      </c>
      <c r="K226" s="1" t="n">
        <f aca="false">POWER(2,J226)</f>
        <v>13.0144452153624</v>
      </c>
      <c r="L226" s="5" t="n">
        <v>1.91223723421691E-015</v>
      </c>
      <c r="M226" s="5" t="n">
        <v>3.53066484162355E-013</v>
      </c>
      <c r="N226" s="0" t="s">
        <v>22</v>
      </c>
      <c r="O226" s="0" t="s">
        <v>1255</v>
      </c>
      <c r="P226" s="0" t="s">
        <v>1256</v>
      </c>
      <c r="Q226" s="0" t="s">
        <v>1257</v>
      </c>
      <c r="R226" s="0" t="s">
        <v>1258</v>
      </c>
      <c r="S226" s="0" t="s">
        <v>1259</v>
      </c>
    </row>
    <row r="227" customFormat="false" ht="14" hidden="false" customHeight="false" outlineLevel="0" collapsed="false">
      <c r="A227" s="0" t="s">
        <v>5945</v>
      </c>
      <c r="B227" s="0" t="n">
        <v>139.623349681393</v>
      </c>
      <c r="C227" s="0" t="n">
        <v>89.3927812786557</v>
      </c>
      <c r="D227" s="0" t="n">
        <v>82.8483383910987</v>
      </c>
      <c r="E227" s="0" t="n">
        <v>12.0881669906531</v>
      </c>
      <c r="F227" s="0" t="n">
        <v>2.8588975399777</v>
      </c>
      <c r="G227" s="0" t="n">
        <v>8.94365682057463</v>
      </c>
      <c r="H227" s="0" t="n">
        <v>103.954823117049</v>
      </c>
      <c r="I227" s="0" t="n">
        <v>7.96357378373515</v>
      </c>
      <c r="J227" s="0" t="n">
        <v>3.70022600333279</v>
      </c>
      <c r="K227" s="1" t="n">
        <f aca="false">POWER(2,J227)</f>
        <v>12.9980743770117</v>
      </c>
      <c r="L227" s="5" t="n">
        <v>1.44378450495625E-011</v>
      </c>
      <c r="M227" s="5" t="n">
        <v>1.34675976513873E-009</v>
      </c>
      <c r="N227" s="0" t="s">
        <v>5945</v>
      </c>
      <c r="O227" s="0" t="s">
        <v>5946</v>
      </c>
      <c r="P227" s="0" t="s">
        <v>5947</v>
      </c>
      <c r="Q227" s="0" t="s">
        <v>5948</v>
      </c>
      <c r="R227" s="0" t="s">
        <v>22</v>
      </c>
      <c r="S227" s="0" t="s">
        <v>22</v>
      </c>
    </row>
    <row r="228" customFormat="false" ht="14" hidden="false" customHeight="false" outlineLevel="0" collapsed="false">
      <c r="A228" s="0" t="s">
        <v>3534</v>
      </c>
      <c r="B228" s="0" t="n">
        <v>240.729913243781</v>
      </c>
      <c r="C228" s="0" t="n">
        <v>340.302065094882</v>
      </c>
      <c r="D228" s="0" t="n">
        <v>417.236210210594</v>
      </c>
      <c r="E228" s="0" t="n">
        <v>13.9478849892151</v>
      </c>
      <c r="F228" s="0" t="n">
        <v>20.9652486265031</v>
      </c>
      <c r="G228" s="0" t="n">
        <v>42.0351870567008</v>
      </c>
      <c r="H228" s="0" t="n">
        <v>332.756062849752</v>
      </c>
      <c r="I228" s="0" t="n">
        <v>25.6494402241397</v>
      </c>
      <c r="J228" s="0" t="n">
        <v>3.69488348648745</v>
      </c>
      <c r="K228" s="1" t="n">
        <f aca="false">POWER(2,J228)</f>
        <v>12.9500295650227</v>
      </c>
      <c r="L228" s="5" t="n">
        <v>4.26412070703612E-017</v>
      </c>
      <c r="M228" s="5" t="n">
        <v>9.84133976120955E-015</v>
      </c>
      <c r="N228" s="0" t="s">
        <v>3535</v>
      </c>
      <c r="O228" s="0" t="s">
        <v>3536</v>
      </c>
      <c r="P228" s="0" t="s">
        <v>3537</v>
      </c>
      <c r="Q228" s="0" t="s">
        <v>3538</v>
      </c>
      <c r="R228" s="0" t="s">
        <v>3309</v>
      </c>
      <c r="S228" s="0" t="s">
        <v>3310</v>
      </c>
    </row>
    <row r="229" customFormat="false" ht="14" hidden="false" customHeight="false" outlineLevel="0" collapsed="false">
      <c r="A229" s="0" t="s">
        <v>433</v>
      </c>
      <c r="B229" s="0" t="n">
        <v>5447.71793670676</v>
      </c>
      <c r="C229" s="0" t="n">
        <v>2794.54024201797</v>
      </c>
      <c r="D229" s="0" t="n">
        <v>4421.90529003093</v>
      </c>
      <c r="E229" s="0" t="n">
        <v>579.302156552068</v>
      </c>
      <c r="F229" s="0" t="n">
        <v>276.360095531178</v>
      </c>
      <c r="G229" s="0" t="n">
        <v>125.211195488045</v>
      </c>
      <c r="H229" s="0" t="n">
        <v>4221.38782291855</v>
      </c>
      <c r="I229" s="0" t="n">
        <v>326.957815857097</v>
      </c>
      <c r="J229" s="0" t="n">
        <v>3.69065692568327</v>
      </c>
      <c r="K229" s="1" t="n">
        <f aca="false">POWER(2,J229)</f>
        <v>12.912146305717</v>
      </c>
      <c r="L229" s="5" t="n">
        <v>6.02768508836628E-014</v>
      </c>
      <c r="M229" s="5" t="n">
        <v>8.84098035297388E-012</v>
      </c>
      <c r="N229" s="0" t="s">
        <v>433</v>
      </c>
      <c r="O229" s="0" t="s">
        <v>434</v>
      </c>
      <c r="P229" s="0" t="s">
        <v>435</v>
      </c>
      <c r="Q229" s="0" t="s">
        <v>436</v>
      </c>
      <c r="R229" s="0" t="s">
        <v>437</v>
      </c>
      <c r="S229" s="0" t="s">
        <v>438</v>
      </c>
    </row>
    <row r="230" customFormat="false" ht="14" hidden="false" customHeight="false" outlineLevel="0" collapsed="false">
      <c r="A230" s="0" t="s">
        <v>4273</v>
      </c>
      <c r="B230" s="0" t="n">
        <v>304.523340253383</v>
      </c>
      <c r="C230" s="0" t="n">
        <v>155.421540177663</v>
      </c>
      <c r="D230" s="0" t="n">
        <v>236.566942152896</v>
      </c>
      <c r="E230" s="0" t="n">
        <v>17.6673209863392</v>
      </c>
      <c r="F230" s="0" t="n">
        <v>13.3415218532293</v>
      </c>
      <c r="G230" s="0" t="n">
        <v>23.253507733494</v>
      </c>
      <c r="H230" s="0" t="n">
        <v>232.170607527981</v>
      </c>
      <c r="I230" s="0" t="n">
        <v>18.0874501910208</v>
      </c>
      <c r="J230" s="0" t="n">
        <v>3.67797282549414</v>
      </c>
      <c r="K230" s="1" t="n">
        <f aca="false">POWER(2,J230)</f>
        <v>12.7991209676798</v>
      </c>
      <c r="L230" s="5" t="n">
        <v>5.32340940971493E-019</v>
      </c>
      <c r="M230" s="5" t="n">
        <v>1.63814877011894E-016</v>
      </c>
      <c r="N230" s="0" t="s">
        <v>917</v>
      </c>
      <c r="O230" s="0" t="s">
        <v>918</v>
      </c>
      <c r="P230" s="0" t="s">
        <v>919</v>
      </c>
      <c r="Q230" s="0" t="s">
        <v>920</v>
      </c>
      <c r="R230" s="0" t="s">
        <v>22</v>
      </c>
      <c r="S230" s="0" t="s">
        <v>22</v>
      </c>
    </row>
    <row r="231" customFormat="false" ht="14" hidden="false" customHeight="false" outlineLevel="0" collapsed="false">
      <c r="A231" s="0" t="s">
        <v>4995</v>
      </c>
      <c r="B231" s="0" t="n">
        <v>132.401452284079</v>
      </c>
      <c r="C231" s="0" t="n">
        <v>102.598533058457</v>
      </c>
      <c r="D231" s="0" t="n">
        <v>251.539533428396</v>
      </c>
      <c r="E231" s="0" t="n">
        <v>9.29858999281008</v>
      </c>
      <c r="F231" s="0" t="n">
        <v>7.62372677327386</v>
      </c>
      <c r="G231" s="0" t="n">
        <v>21.4647763693791</v>
      </c>
      <c r="H231" s="0" t="n">
        <v>162.179839590311</v>
      </c>
      <c r="I231" s="0" t="n">
        <v>12.795697711821</v>
      </c>
      <c r="J231" s="0" t="n">
        <v>3.65948245776332</v>
      </c>
      <c r="K231" s="1" t="n">
        <f aca="false">POWER(2,J231)</f>
        <v>12.6361271815679</v>
      </c>
      <c r="L231" s="5" t="n">
        <v>1.58671405102861E-011</v>
      </c>
      <c r="M231" s="5" t="n">
        <v>1.43114312165764E-009</v>
      </c>
      <c r="N231" s="0" t="s">
        <v>4995</v>
      </c>
      <c r="O231" s="0" t="s">
        <v>4996</v>
      </c>
      <c r="P231" s="0" t="s">
        <v>4997</v>
      </c>
      <c r="Q231" s="0" t="s">
        <v>4998</v>
      </c>
      <c r="R231" s="0" t="s">
        <v>22</v>
      </c>
      <c r="S231" s="0" t="s">
        <v>22</v>
      </c>
    </row>
    <row r="232" customFormat="false" ht="14" hidden="false" customHeight="false" outlineLevel="0" collapsed="false">
      <c r="A232" s="0" t="s">
        <v>2480</v>
      </c>
      <c r="B232" s="0" t="n">
        <v>1035.13862694826</v>
      </c>
      <c r="C232" s="0" t="n">
        <v>381.950974554256</v>
      </c>
      <c r="D232" s="0" t="n">
        <v>391.283718666394</v>
      </c>
      <c r="E232" s="0" t="n">
        <v>32.5450649748353</v>
      </c>
      <c r="F232" s="0" t="n">
        <v>57.177950799554</v>
      </c>
      <c r="G232" s="0" t="n">
        <v>53.6619409234478</v>
      </c>
      <c r="H232" s="0" t="n">
        <v>602.791106722969</v>
      </c>
      <c r="I232" s="0" t="n">
        <v>47.7949855659457</v>
      </c>
      <c r="J232" s="0" t="n">
        <v>3.65594816577745</v>
      </c>
      <c r="K232" s="1" t="n">
        <f aca="false">POWER(2,J232)</f>
        <v>12.605209279301</v>
      </c>
      <c r="L232" s="5" t="n">
        <v>1.63320340955965E-015</v>
      </c>
      <c r="M232" s="5" t="n">
        <v>3.08813184453363E-013</v>
      </c>
      <c r="N232" s="0" t="s">
        <v>2480</v>
      </c>
      <c r="O232" s="0" t="s">
        <v>2481</v>
      </c>
      <c r="P232" s="0" t="s">
        <v>2482</v>
      </c>
      <c r="Q232" s="0" t="s">
        <v>2483</v>
      </c>
      <c r="R232" s="0" t="s">
        <v>22</v>
      </c>
      <c r="S232" s="0" t="s">
        <v>22</v>
      </c>
    </row>
    <row r="233" customFormat="false" ht="14" hidden="false" customHeight="false" outlineLevel="0" collapsed="false">
      <c r="A233" s="0" t="s">
        <v>5072</v>
      </c>
      <c r="B233" s="0" t="n">
        <v>108.328460959701</v>
      </c>
      <c r="C233" s="0" t="n">
        <v>163.548156657541</v>
      </c>
      <c r="D233" s="0" t="n">
        <v>204.625414098497</v>
      </c>
      <c r="E233" s="0" t="n">
        <v>6.50901299496706</v>
      </c>
      <c r="F233" s="0" t="n">
        <v>4.76482923329617</v>
      </c>
      <c r="G233" s="0" t="n">
        <v>26.8309704617239</v>
      </c>
      <c r="H233" s="0" t="n">
        <v>158.834010571913</v>
      </c>
      <c r="I233" s="0" t="n">
        <v>12.7016042299957</v>
      </c>
      <c r="J233" s="0" t="n">
        <v>3.63852753015979</v>
      </c>
      <c r="K233" s="1" t="n">
        <f aca="false">POWER(2,J233)</f>
        <v>12.4539158420025</v>
      </c>
      <c r="L233" s="5" t="n">
        <v>2.58316315894161E-009</v>
      </c>
      <c r="M233" s="5" t="n">
        <v>1.51835815042807E-007</v>
      </c>
      <c r="N233" s="0" t="s">
        <v>5032</v>
      </c>
      <c r="O233" s="0" t="s">
        <v>5033</v>
      </c>
      <c r="P233" s="0" t="s">
        <v>5034</v>
      </c>
      <c r="Q233" s="0" t="s">
        <v>5035</v>
      </c>
      <c r="R233" s="0" t="s">
        <v>22</v>
      </c>
      <c r="S233" s="0" t="s">
        <v>22</v>
      </c>
    </row>
    <row r="234" customFormat="false" ht="14" hidden="false" customHeight="false" outlineLevel="0" collapsed="false">
      <c r="A234" s="0" t="s">
        <v>916</v>
      </c>
      <c r="B234" s="0" t="n">
        <v>2804.50348929005</v>
      </c>
      <c r="C234" s="0" t="n">
        <v>1279.94209558075</v>
      </c>
      <c r="D234" s="0" t="n">
        <v>1802.69998957017</v>
      </c>
      <c r="E234" s="0" t="n">
        <v>119.021951907969</v>
      </c>
      <c r="F234" s="0" t="n">
        <v>106.732174825834</v>
      </c>
      <c r="G234" s="0" t="n">
        <v>248.633659611975</v>
      </c>
      <c r="H234" s="0" t="n">
        <v>1962.38185814699</v>
      </c>
      <c r="I234" s="0" t="n">
        <v>158.129262115259</v>
      </c>
      <c r="J234" s="0" t="n">
        <v>3.63258371082131</v>
      </c>
      <c r="K234" s="1" t="n">
        <f aca="false">POWER(2,J234)</f>
        <v>12.4027119867147</v>
      </c>
      <c r="L234" s="5" t="n">
        <v>1.21170809506543E-018</v>
      </c>
      <c r="M234" s="5" t="n">
        <v>3.45755397162851E-016</v>
      </c>
      <c r="N234" s="0" t="s">
        <v>917</v>
      </c>
      <c r="O234" s="0" t="s">
        <v>918</v>
      </c>
      <c r="P234" s="0" t="s">
        <v>919</v>
      </c>
      <c r="Q234" s="0" t="s">
        <v>920</v>
      </c>
      <c r="R234" s="0" t="s">
        <v>22</v>
      </c>
      <c r="S234" s="0" t="s">
        <v>22</v>
      </c>
    </row>
    <row r="235" customFormat="false" ht="14" hidden="false" customHeight="false" outlineLevel="0" collapsed="false">
      <c r="A235" s="0" t="s">
        <v>1268</v>
      </c>
      <c r="B235" s="0" t="n">
        <v>1886.11887026502</v>
      </c>
      <c r="C235" s="0" t="n">
        <v>1199.69175784196</v>
      </c>
      <c r="D235" s="0" t="n">
        <v>1078.02657183598</v>
      </c>
      <c r="E235" s="0" t="n">
        <v>149.707298884242</v>
      </c>
      <c r="F235" s="0" t="n">
        <v>66.7076092661463</v>
      </c>
      <c r="G235" s="0" t="n">
        <v>123.42246412393</v>
      </c>
      <c r="H235" s="0" t="n">
        <v>1387.94573331432</v>
      </c>
      <c r="I235" s="0" t="n">
        <v>113.27912409144</v>
      </c>
      <c r="J235" s="0" t="n">
        <v>3.61419105760914</v>
      </c>
      <c r="K235" s="1" t="n">
        <f aca="false">POWER(2,J235)</f>
        <v>12.2455957482229</v>
      </c>
      <c r="L235" s="5" t="n">
        <v>4.45767036266877E-023</v>
      </c>
      <c r="M235" s="5" t="n">
        <v>2.79834714686895E-020</v>
      </c>
      <c r="N235" s="0" t="s">
        <v>1268</v>
      </c>
      <c r="O235" s="0" t="s">
        <v>1269</v>
      </c>
      <c r="P235" s="0" t="s">
        <v>1270</v>
      </c>
      <c r="Q235" s="0" t="s">
        <v>1271</v>
      </c>
      <c r="R235" s="0" t="s">
        <v>1272</v>
      </c>
      <c r="S235" s="0" t="s">
        <v>1273</v>
      </c>
    </row>
    <row r="236" customFormat="false" ht="14" hidden="false" customHeight="false" outlineLevel="0" collapsed="false">
      <c r="A236" s="0" t="s">
        <v>890</v>
      </c>
      <c r="B236" s="0" t="n">
        <v>2573.40277257602</v>
      </c>
      <c r="C236" s="0" t="n">
        <v>1514.59814643722</v>
      </c>
      <c r="D236" s="0" t="n">
        <v>1916.49168326397</v>
      </c>
      <c r="E236" s="0" t="n">
        <v>139.478849892151</v>
      </c>
      <c r="F236" s="0" t="n">
        <v>45.7423606396432</v>
      </c>
      <c r="G236" s="0" t="n">
        <v>304.978697581595</v>
      </c>
      <c r="H236" s="0" t="n">
        <v>2001.4975340924</v>
      </c>
      <c r="I236" s="0" t="n">
        <v>163.39996937113</v>
      </c>
      <c r="J236" s="0" t="n">
        <v>3.61388167556407</v>
      </c>
      <c r="K236" s="1" t="n">
        <f aca="false">POWER(2,J236)</f>
        <v>12.2429699949255</v>
      </c>
      <c r="L236" s="5" t="n">
        <v>2.37658360286781E-011</v>
      </c>
      <c r="M236" s="5" t="n">
        <v>2.10723746120946E-009</v>
      </c>
      <c r="N236" s="0" t="s">
        <v>22</v>
      </c>
      <c r="O236" s="0" t="s">
        <v>368</v>
      </c>
      <c r="P236" s="0" t="s">
        <v>369</v>
      </c>
      <c r="Q236" s="0" t="s">
        <v>370</v>
      </c>
      <c r="R236" s="0" t="s">
        <v>22</v>
      </c>
      <c r="S236" s="0" t="s">
        <v>22</v>
      </c>
    </row>
    <row r="237" customFormat="false" ht="14" hidden="false" customHeight="false" outlineLevel="0" collapsed="false">
      <c r="A237" s="0" t="s">
        <v>6371</v>
      </c>
      <c r="B237" s="0" t="n">
        <v>103.513862694826</v>
      </c>
      <c r="C237" s="0" t="n">
        <v>51.8071800592209</v>
      </c>
      <c r="D237" s="0" t="n">
        <v>97.8209296665985</v>
      </c>
      <c r="E237" s="0" t="n">
        <v>3.71943599712403</v>
      </c>
      <c r="F237" s="0" t="n">
        <v>0.952965846659233</v>
      </c>
      <c r="G237" s="0" t="n">
        <v>16.0985822770343</v>
      </c>
      <c r="H237" s="0" t="n">
        <v>84.3806574735484</v>
      </c>
      <c r="I237" s="0" t="n">
        <v>6.92366137360587</v>
      </c>
      <c r="J237" s="0" t="n">
        <v>3.59688399301557</v>
      </c>
      <c r="K237" s="1" t="n">
        <f aca="false">POWER(2,J237)</f>
        <v>12.0995710136874</v>
      </c>
      <c r="L237" s="5" t="n">
        <v>1.97969230415205E-006</v>
      </c>
      <c r="M237" s="5" t="n">
        <v>5.18685993678837E-005</v>
      </c>
      <c r="N237" s="0" t="s">
        <v>6371</v>
      </c>
      <c r="O237" s="0" t="s">
        <v>6372</v>
      </c>
      <c r="P237" s="0" t="s">
        <v>222</v>
      </c>
      <c r="Q237" s="0" t="s">
        <v>223</v>
      </c>
      <c r="R237" s="0" t="s">
        <v>22</v>
      </c>
      <c r="S237" s="0" t="s">
        <v>22</v>
      </c>
    </row>
    <row r="238" customFormat="false" ht="14" hidden="false" customHeight="false" outlineLevel="0" collapsed="false">
      <c r="A238" s="0" t="s">
        <v>4327</v>
      </c>
      <c r="B238" s="0" t="n">
        <v>126.383204452985</v>
      </c>
      <c r="C238" s="0" t="n">
        <v>229.576915556548</v>
      </c>
      <c r="D238" s="0" t="n">
        <v>329.397008060995</v>
      </c>
      <c r="E238" s="0" t="n">
        <v>12.0881669906531</v>
      </c>
      <c r="F238" s="0" t="n">
        <v>30.4949070930955</v>
      </c>
      <c r="G238" s="0" t="n">
        <v>14.3098509129194</v>
      </c>
      <c r="H238" s="0" t="n">
        <v>228.452376023509</v>
      </c>
      <c r="I238" s="0" t="n">
        <v>18.9643083322227</v>
      </c>
      <c r="J238" s="0" t="n">
        <v>3.59458061042337</v>
      </c>
      <c r="K238" s="1" t="n">
        <f aca="false">POWER(2,J238)</f>
        <v>12.0802684556601</v>
      </c>
      <c r="L238" s="5" t="n">
        <v>7.73118390344949E-013</v>
      </c>
      <c r="M238" s="5" t="n">
        <v>9.40567443261522E-011</v>
      </c>
      <c r="N238" s="0" t="s">
        <v>4327</v>
      </c>
      <c r="O238" s="0" t="s">
        <v>4328</v>
      </c>
      <c r="P238" s="0" t="s">
        <v>4329</v>
      </c>
      <c r="Q238" s="0" t="s">
        <v>4330</v>
      </c>
      <c r="R238" s="0" t="s">
        <v>1873</v>
      </c>
      <c r="S238" s="0" t="s">
        <v>1874</v>
      </c>
    </row>
    <row r="239" customFormat="false" ht="14" hidden="false" customHeight="false" outlineLevel="0" collapsed="false">
      <c r="A239" s="0" t="s">
        <v>7023</v>
      </c>
      <c r="B239" s="0" t="n">
        <v>21.6656921919403</v>
      </c>
      <c r="C239" s="0" t="n">
        <v>54.8546612391751</v>
      </c>
      <c r="D239" s="0" t="n">
        <v>89.8355476529986</v>
      </c>
      <c r="E239" s="0" t="n">
        <v>3.71943599712403</v>
      </c>
      <c r="F239" s="0" t="n">
        <v>3.81186338663693</v>
      </c>
      <c r="G239" s="0" t="n">
        <v>6.26055977440224</v>
      </c>
      <c r="H239" s="0" t="n">
        <v>55.451967028038</v>
      </c>
      <c r="I239" s="0" t="n">
        <v>4.5972863860544</v>
      </c>
      <c r="J239" s="0" t="n">
        <v>3.59236230744399</v>
      </c>
      <c r="K239" s="1" t="n">
        <f aca="false">POWER(2,J239)</f>
        <v>12.0617079816202</v>
      </c>
      <c r="L239" s="5" t="n">
        <v>8.13918408241159E-007</v>
      </c>
      <c r="M239" s="5" t="n">
        <v>2.36548805535866E-005</v>
      </c>
      <c r="N239" s="0" t="s">
        <v>7024</v>
      </c>
      <c r="O239" s="0" t="s">
        <v>7025</v>
      </c>
      <c r="P239" s="0" t="s">
        <v>7026</v>
      </c>
      <c r="Q239" s="0" t="s">
        <v>7027</v>
      </c>
      <c r="R239" s="0" t="s">
        <v>22</v>
      </c>
      <c r="S239" s="0" t="s">
        <v>22</v>
      </c>
    </row>
    <row r="240" customFormat="false" ht="14" hidden="false" customHeight="false" outlineLevel="0" collapsed="false">
      <c r="A240" s="0" t="s">
        <v>4768</v>
      </c>
      <c r="B240" s="0" t="n">
        <v>198.602178426119</v>
      </c>
      <c r="C240" s="0" t="n">
        <v>149.326577817754</v>
      </c>
      <c r="D240" s="0" t="n">
        <v>193.645513829797</v>
      </c>
      <c r="E240" s="0" t="n">
        <v>11.1583079913721</v>
      </c>
      <c r="F240" s="0" t="n">
        <v>10.4826243132516</v>
      </c>
      <c r="G240" s="0" t="n">
        <v>23.253507733494</v>
      </c>
      <c r="H240" s="0" t="n">
        <v>180.524756691224</v>
      </c>
      <c r="I240" s="0" t="n">
        <v>14.9648133460392</v>
      </c>
      <c r="J240" s="0" t="n">
        <v>3.58653826077084</v>
      </c>
      <c r="K240" s="1" t="n">
        <f aca="false">POWER(2,J240)</f>
        <v>12.0131139640807</v>
      </c>
      <c r="L240" s="5" t="n">
        <v>1.05065336322087E-017</v>
      </c>
      <c r="M240" s="5" t="n">
        <v>2.49832634581642E-015</v>
      </c>
      <c r="N240" s="0" t="s">
        <v>4768</v>
      </c>
      <c r="O240" s="0" t="s">
        <v>4769</v>
      </c>
      <c r="P240" s="0" t="s">
        <v>4770</v>
      </c>
      <c r="Q240" s="0" t="s">
        <v>4771</v>
      </c>
      <c r="R240" s="0" t="s">
        <v>22</v>
      </c>
      <c r="S240" s="0" t="s">
        <v>22</v>
      </c>
    </row>
    <row r="241" customFormat="false" ht="14" hidden="false" customHeight="false" outlineLevel="0" collapsed="false">
      <c r="A241" s="0" t="s">
        <v>7376</v>
      </c>
      <c r="B241" s="0" t="n">
        <v>40.9240852514427</v>
      </c>
      <c r="C241" s="0" t="n">
        <v>49.7755259392515</v>
      </c>
      <c r="D241" s="0" t="n">
        <v>40.9250828196994</v>
      </c>
      <c r="E241" s="0" t="n">
        <v>4.64929499640504</v>
      </c>
      <c r="F241" s="0" t="n">
        <v>0.952965846659233</v>
      </c>
      <c r="G241" s="0" t="n">
        <v>5.36619409234478</v>
      </c>
      <c r="H241" s="0" t="n">
        <v>43.8748980034645</v>
      </c>
      <c r="I241" s="0" t="n">
        <v>3.65615164513635</v>
      </c>
      <c r="J241" s="0" t="n">
        <v>3.57582923036473</v>
      </c>
      <c r="K241" s="1" t="n">
        <f aca="false">POWER(2,J241)</f>
        <v>11.9242715528195</v>
      </c>
      <c r="L241" s="5" t="n">
        <v>1.69556244675171E-007</v>
      </c>
      <c r="M241" s="5" t="n">
        <v>6.06153918891145E-006</v>
      </c>
      <c r="N241" s="0" t="s">
        <v>7376</v>
      </c>
      <c r="O241" s="0" t="s">
        <v>7377</v>
      </c>
      <c r="P241" s="0" t="s">
        <v>7378</v>
      </c>
      <c r="Q241" s="0" t="s">
        <v>7379</v>
      </c>
      <c r="R241" s="0" t="s">
        <v>22</v>
      </c>
      <c r="S241" s="0" t="s">
        <v>22</v>
      </c>
    </row>
    <row r="242" customFormat="false" ht="14" hidden="false" customHeight="false" outlineLevel="0" collapsed="false">
      <c r="A242" s="0" t="s">
        <v>3791</v>
      </c>
      <c r="B242" s="0" t="n">
        <v>379.149613358955</v>
      </c>
      <c r="C242" s="0" t="n">
        <v>217.386990836731</v>
      </c>
      <c r="D242" s="0" t="n">
        <v>277.492024972596</v>
      </c>
      <c r="E242" s="0" t="n">
        <v>31.6152059755543</v>
      </c>
      <c r="F242" s="0" t="n">
        <v>26.6830437064585</v>
      </c>
      <c r="G242" s="0" t="n">
        <v>15.2042165949769</v>
      </c>
      <c r="H242" s="0" t="n">
        <v>291.342876389427</v>
      </c>
      <c r="I242" s="0" t="n">
        <v>24.5008220923299</v>
      </c>
      <c r="J242" s="0" t="n">
        <v>3.57321066777514</v>
      </c>
      <c r="K242" s="1" t="n">
        <f aca="false">POWER(2,J242)</f>
        <v>11.9026480421746</v>
      </c>
      <c r="L242" s="5" t="n">
        <v>7.25431118959208E-020</v>
      </c>
      <c r="M242" s="5" t="n">
        <v>2.58748090476041E-017</v>
      </c>
      <c r="N242" s="0" t="s">
        <v>3791</v>
      </c>
      <c r="O242" s="0" t="s">
        <v>3792</v>
      </c>
      <c r="P242" s="0" t="s">
        <v>3793</v>
      </c>
      <c r="Q242" s="0" t="s">
        <v>3794</v>
      </c>
      <c r="R242" s="0" t="s">
        <v>3795</v>
      </c>
      <c r="S242" s="0" t="s">
        <v>3796</v>
      </c>
    </row>
    <row r="243" customFormat="false" ht="14" hidden="false" customHeight="false" outlineLevel="0" collapsed="false">
      <c r="A243" s="0" t="s">
        <v>5377</v>
      </c>
      <c r="B243" s="0" t="n">
        <v>120.36495662189</v>
      </c>
      <c r="C243" s="0" t="n">
        <v>119.867593078197</v>
      </c>
      <c r="D243" s="0" t="n">
        <v>165.696676782197</v>
      </c>
      <c r="E243" s="0" t="n">
        <v>1.85971799856202</v>
      </c>
      <c r="F243" s="0" t="n">
        <v>4.76482923329617</v>
      </c>
      <c r="G243" s="0" t="n">
        <v>27.7253361437814</v>
      </c>
      <c r="H243" s="0" t="n">
        <v>135.309742160762</v>
      </c>
      <c r="I243" s="0" t="n">
        <v>11.4499611252132</v>
      </c>
      <c r="J243" s="0" t="n">
        <v>3.55675912460921</v>
      </c>
      <c r="K243" s="1" t="n">
        <f aca="false">POWER(2,J243)</f>
        <v>11.7676890447653</v>
      </c>
      <c r="L243" s="5" t="n">
        <v>1.16716147655385E-006</v>
      </c>
      <c r="M243" s="5" t="n">
        <v>3.25354035755525E-005</v>
      </c>
      <c r="N243" s="0" t="s">
        <v>5377</v>
      </c>
      <c r="O243" s="0" t="s">
        <v>5378</v>
      </c>
      <c r="P243" s="0" t="s">
        <v>5379</v>
      </c>
      <c r="Q243" s="0" t="s">
        <v>5380</v>
      </c>
      <c r="R243" s="0" t="s">
        <v>5381</v>
      </c>
      <c r="S243" s="0" t="s">
        <v>5382</v>
      </c>
    </row>
    <row r="244" customFormat="false" ht="14" hidden="false" customHeight="false" outlineLevel="0" collapsed="false">
      <c r="A244" s="0" t="s">
        <v>8258</v>
      </c>
      <c r="B244" s="0" t="n">
        <v>8.42554696353232</v>
      </c>
      <c r="C244" s="0" t="n">
        <v>8.12661647987779</v>
      </c>
      <c r="D244" s="0" t="n">
        <v>47.9122920815993</v>
      </c>
      <c r="E244" s="0" t="n">
        <v>3.71943599712403</v>
      </c>
      <c r="F244" s="0" t="n">
        <v>0.952965846659233</v>
      </c>
      <c r="G244" s="0" t="n">
        <v>0.894365682057463</v>
      </c>
      <c r="H244" s="0" t="n">
        <v>21.4881518416698</v>
      </c>
      <c r="I244" s="0" t="n">
        <v>1.85558917528024</v>
      </c>
      <c r="J244" s="0" t="n">
        <v>3.53943481753854</v>
      </c>
      <c r="K244" s="1" t="n">
        <f aca="false">POWER(2,J244)</f>
        <v>11.6272242272999</v>
      </c>
      <c r="L244" s="0" t="n">
        <v>0.00202030202009764</v>
      </c>
      <c r="M244" s="0" t="n">
        <v>0.0142245939450033</v>
      </c>
      <c r="N244" s="0" t="s">
        <v>8258</v>
      </c>
      <c r="O244" s="0" t="s">
        <v>8259</v>
      </c>
      <c r="P244" s="0" t="s">
        <v>8260</v>
      </c>
      <c r="Q244" s="0" t="s">
        <v>8261</v>
      </c>
      <c r="R244" s="0" t="s">
        <v>22</v>
      </c>
      <c r="S244" s="0" t="s">
        <v>22</v>
      </c>
    </row>
    <row r="245" customFormat="false" ht="14" hidden="false" customHeight="false" outlineLevel="0" collapsed="false">
      <c r="A245" s="0" t="s">
        <v>7170</v>
      </c>
      <c r="B245" s="0" t="n">
        <v>18.0547434932836</v>
      </c>
      <c r="C245" s="0" t="n">
        <v>39.6172553394042</v>
      </c>
      <c r="D245" s="0" t="n">
        <v>91.8318931563986</v>
      </c>
      <c r="E245" s="0" t="n">
        <v>6.50901299496706</v>
      </c>
      <c r="F245" s="0" t="n">
        <v>1.90593169331847</v>
      </c>
      <c r="G245" s="0" t="n">
        <v>4.47182841028732</v>
      </c>
      <c r="H245" s="0" t="n">
        <v>49.8346306630288</v>
      </c>
      <c r="I245" s="0" t="n">
        <v>4.29559103285761</v>
      </c>
      <c r="J245" s="0" t="n">
        <v>3.5368805291864</v>
      </c>
      <c r="K245" s="1" t="n">
        <f aca="false">POWER(2,J245)</f>
        <v>11.6066564656993</v>
      </c>
      <c r="L245" s="5" t="n">
        <v>1.22589530591922E-005</v>
      </c>
      <c r="M245" s="0" t="n">
        <v>0.000240356761942327</v>
      </c>
      <c r="N245" s="0" t="s">
        <v>7170</v>
      </c>
      <c r="O245" s="0" t="s">
        <v>7171</v>
      </c>
      <c r="P245" s="0" t="s">
        <v>22</v>
      </c>
      <c r="Q245" s="0" t="s">
        <v>22</v>
      </c>
      <c r="R245" s="0" t="s">
        <v>7172</v>
      </c>
      <c r="S245" s="0" t="s">
        <v>7173</v>
      </c>
    </row>
    <row r="246" customFormat="false" ht="14" hidden="false" customHeight="false" outlineLevel="0" collapsed="false">
      <c r="A246" s="0" t="s">
        <v>8600</v>
      </c>
      <c r="B246" s="0" t="n">
        <v>8.42554696353232</v>
      </c>
      <c r="C246" s="0" t="n">
        <v>8.12661647987779</v>
      </c>
      <c r="D246" s="0" t="n">
        <v>25.9524915441996</v>
      </c>
      <c r="E246" s="0" t="n">
        <v>0.929858999281008</v>
      </c>
      <c r="F246" s="0" t="n">
        <v>1.90593169331847</v>
      </c>
      <c r="G246" s="0" t="n">
        <v>0.894365682057463</v>
      </c>
      <c r="H246" s="0" t="n">
        <v>14.1682183292032</v>
      </c>
      <c r="I246" s="0" t="n">
        <v>1.24338545821898</v>
      </c>
      <c r="J246" s="0" t="n">
        <v>3.52160998852875</v>
      </c>
      <c r="K246" s="1" t="n">
        <f aca="false">POWER(2,J246)</f>
        <v>11.4844510121977</v>
      </c>
      <c r="L246" s="0" t="n">
        <v>0.00253599227876523</v>
      </c>
      <c r="M246" s="0" t="n">
        <v>0.0170522120064017</v>
      </c>
      <c r="N246" s="0" t="s">
        <v>8601</v>
      </c>
      <c r="O246" s="0" t="s">
        <v>8298</v>
      </c>
      <c r="P246" s="0" t="s">
        <v>8602</v>
      </c>
      <c r="Q246" s="0" t="s">
        <v>8603</v>
      </c>
      <c r="R246" s="0" t="s">
        <v>22</v>
      </c>
      <c r="S246" s="0" t="s">
        <v>22</v>
      </c>
    </row>
    <row r="247" customFormat="false" ht="14" hidden="false" customHeight="false" outlineLevel="0" collapsed="false">
      <c r="A247" s="0" t="s">
        <v>3118</v>
      </c>
      <c r="B247" s="0" t="n">
        <v>623.490475301392</v>
      </c>
      <c r="C247" s="0" t="n">
        <v>313.89056153528</v>
      </c>
      <c r="D247" s="0" t="n">
        <v>323.407971550795</v>
      </c>
      <c r="E247" s="0" t="n">
        <v>46.4929499640504</v>
      </c>
      <c r="F247" s="0" t="n">
        <v>28.588975399777</v>
      </c>
      <c r="G247" s="0" t="n">
        <v>35.7746272822985</v>
      </c>
      <c r="H247" s="0" t="n">
        <v>420.263002795822</v>
      </c>
      <c r="I247" s="0" t="n">
        <v>36.9521842153753</v>
      </c>
      <c r="J247" s="0" t="n">
        <v>3.5060169873651</v>
      </c>
      <c r="K247" s="1" t="n">
        <f aca="false">POWER(2,J247)</f>
        <v>11.3609926403423</v>
      </c>
      <c r="L247" s="5" t="n">
        <v>2.29529652951387E-019</v>
      </c>
      <c r="M247" s="5" t="n">
        <v>7.35150688452872E-017</v>
      </c>
      <c r="N247" s="0" t="s">
        <v>3118</v>
      </c>
      <c r="O247" s="0" t="s">
        <v>3119</v>
      </c>
      <c r="P247" s="0" t="s">
        <v>3120</v>
      </c>
      <c r="Q247" s="0" t="s">
        <v>3121</v>
      </c>
      <c r="R247" s="0" t="s">
        <v>3122</v>
      </c>
      <c r="S247" s="0" t="s">
        <v>3123</v>
      </c>
    </row>
    <row r="248" customFormat="false" ht="14" hidden="false" customHeight="false" outlineLevel="0" collapsed="false">
      <c r="A248" s="0" t="s">
        <v>5428</v>
      </c>
      <c r="B248" s="0" t="n">
        <v>33.7021878541293</v>
      </c>
      <c r="C248" s="0" t="n">
        <v>95.487743638564</v>
      </c>
      <c r="D248" s="0" t="n">
        <v>268.508470207296</v>
      </c>
      <c r="E248" s="0" t="n">
        <v>8.36873099352907</v>
      </c>
      <c r="F248" s="0" t="n">
        <v>13.3415218532293</v>
      </c>
      <c r="G248" s="0" t="n">
        <v>13.4154852308619</v>
      </c>
      <c r="H248" s="0" t="n">
        <v>132.566133899996</v>
      </c>
      <c r="I248" s="0" t="n">
        <v>11.7085793592068</v>
      </c>
      <c r="J248" s="0" t="n">
        <v>3.50263991259658</v>
      </c>
      <c r="K248" s="1" t="n">
        <f aca="false">POWER(2,J248)</f>
        <v>11.3344298182016</v>
      </c>
      <c r="L248" s="5" t="n">
        <v>6.50099620685128E-007</v>
      </c>
      <c r="M248" s="5" t="n">
        <v>1.94707317691458E-005</v>
      </c>
      <c r="N248" s="0" t="s">
        <v>5428</v>
      </c>
      <c r="O248" s="0" t="s">
        <v>5429</v>
      </c>
      <c r="P248" s="0" t="s">
        <v>5430</v>
      </c>
      <c r="Q248" s="0" t="s">
        <v>5431</v>
      </c>
      <c r="R248" s="0" t="s">
        <v>22</v>
      </c>
      <c r="S248" s="0" t="s">
        <v>22</v>
      </c>
    </row>
    <row r="249" customFormat="false" ht="14" hidden="false" customHeight="false" outlineLevel="0" collapsed="false">
      <c r="A249" s="0" t="s">
        <v>2980</v>
      </c>
      <c r="B249" s="0" t="n">
        <v>598.213834410795</v>
      </c>
      <c r="C249" s="0" t="n">
        <v>359.602779234592</v>
      </c>
      <c r="D249" s="0" t="n">
        <v>389.287373162994</v>
      </c>
      <c r="E249" s="0" t="n">
        <v>29.7554879769923</v>
      </c>
      <c r="F249" s="0" t="n">
        <v>56.2249849528948</v>
      </c>
      <c r="G249" s="0" t="n">
        <v>33.0915302361261</v>
      </c>
      <c r="H249" s="0" t="n">
        <v>449.03466226946</v>
      </c>
      <c r="I249" s="0" t="n">
        <v>39.6906677220044</v>
      </c>
      <c r="J249" s="0" t="n">
        <v>3.50090419274052</v>
      </c>
      <c r="K249" s="1" t="n">
        <f aca="false">POWER(2,J249)</f>
        <v>11.3208014598462</v>
      </c>
      <c r="L249" s="5" t="n">
        <v>1.2962436025363E-021</v>
      </c>
      <c r="M249" s="5" t="n">
        <v>6.35726471818895E-019</v>
      </c>
      <c r="N249" s="0" t="s">
        <v>2981</v>
      </c>
      <c r="O249" s="0" t="s">
        <v>2982</v>
      </c>
      <c r="P249" s="0" t="s">
        <v>2983</v>
      </c>
      <c r="Q249" s="0" t="s">
        <v>2984</v>
      </c>
      <c r="R249" s="0" t="s">
        <v>1079</v>
      </c>
      <c r="S249" s="0" t="s">
        <v>1080</v>
      </c>
    </row>
    <row r="250" customFormat="false" ht="14" hidden="false" customHeight="false" outlineLevel="0" collapsed="false">
      <c r="A250" s="0" t="s">
        <v>7451</v>
      </c>
      <c r="B250" s="0" t="n">
        <v>7.22189739731342</v>
      </c>
      <c r="C250" s="0" t="n">
        <v>8.12661647987779</v>
      </c>
      <c r="D250" s="0" t="n">
        <v>109.799002686998</v>
      </c>
      <c r="E250" s="0" t="n">
        <v>5.57915399568605</v>
      </c>
      <c r="F250" s="0" t="n">
        <v>2.8588975399777</v>
      </c>
      <c r="G250" s="0" t="n">
        <v>2.68309704617239</v>
      </c>
      <c r="H250" s="0" t="n">
        <v>41.7158388547298</v>
      </c>
      <c r="I250" s="0" t="n">
        <v>3.70704952727871</v>
      </c>
      <c r="J250" s="0" t="n">
        <v>3.49564913334833</v>
      </c>
      <c r="K250" s="1" t="n">
        <f aca="false">POWER(2,J250)</f>
        <v>11.2796401166338</v>
      </c>
      <c r="L250" s="0" t="n">
        <v>0.0014586987077203</v>
      </c>
      <c r="M250" s="0" t="n">
        <v>0.0110326831416686</v>
      </c>
      <c r="N250" s="0" t="s">
        <v>7451</v>
      </c>
      <c r="O250" s="0" t="s">
        <v>7452</v>
      </c>
      <c r="P250" s="0" t="s">
        <v>7453</v>
      </c>
      <c r="Q250" s="0" t="s">
        <v>7454</v>
      </c>
      <c r="R250" s="0" t="s">
        <v>22</v>
      </c>
      <c r="S250" s="0" t="s">
        <v>22</v>
      </c>
    </row>
    <row r="251" customFormat="false" ht="14" hidden="false" customHeight="false" outlineLevel="0" collapsed="false">
      <c r="A251" s="0" t="s">
        <v>8604</v>
      </c>
      <c r="B251" s="0" t="n">
        <v>20.4620426257214</v>
      </c>
      <c r="C251" s="0" t="n">
        <v>7.11078941989307</v>
      </c>
      <c r="D251" s="0" t="n">
        <v>13.9744185237998</v>
      </c>
      <c r="E251" s="0" t="n">
        <v>1.85971799856202</v>
      </c>
      <c r="F251" s="0" t="n">
        <v>0</v>
      </c>
      <c r="G251" s="0" t="n">
        <v>1.78873136411493</v>
      </c>
      <c r="H251" s="0" t="n">
        <v>13.8490835231381</v>
      </c>
      <c r="I251" s="0" t="n">
        <v>1.21614978755898</v>
      </c>
      <c r="J251" s="0" t="n">
        <v>3.4931514863175</v>
      </c>
      <c r="K251" s="1" t="n">
        <f aca="false">POWER(2,J251)</f>
        <v>11.26012928016</v>
      </c>
      <c r="L251" s="0" t="n">
        <v>0.00303821799848905</v>
      </c>
      <c r="M251" s="0" t="n">
        <v>0.0196302154253961</v>
      </c>
      <c r="N251" s="0" t="s">
        <v>8604</v>
      </c>
      <c r="O251" s="0" t="s">
        <v>8605</v>
      </c>
      <c r="P251" s="0" t="s">
        <v>8606</v>
      </c>
      <c r="Q251" s="0" t="s">
        <v>8607</v>
      </c>
      <c r="R251" s="0" t="s">
        <v>8608</v>
      </c>
      <c r="S251" s="0" t="s">
        <v>8609</v>
      </c>
    </row>
    <row r="252" customFormat="false" ht="14" hidden="false" customHeight="false" outlineLevel="0" collapsed="false">
      <c r="A252" s="0" t="s">
        <v>8146</v>
      </c>
      <c r="B252" s="0" t="n">
        <v>22.8693417581592</v>
      </c>
      <c r="C252" s="0" t="n">
        <v>31.4906388595264</v>
      </c>
      <c r="D252" s="0" t="n">
        <v>17.9671095305997</v>
      </c>
      <c r="E252" s="0" t="n">
        <v>2.78957699784302</v>
      </c>
      <c r="F252" s="0" t="n">
        <v>0</v>
      </c>
      <c r="G252" s="0" t="n">
        <v>3.57746272822985</v>
      </c>
      <c r="H252" s="0" t="n">
        <v>24.1090300494284</v>
      </c>
      <c r="I252" s="0" t="n">
        <v>2.12234657535763</v>
      </c>
      <c r="J252" s="0" t="n">
        <v>3.49296433088172</v>
      </c>
      <c r="K252" s="1" t="n">
        <f aca="false">POWER(2,J252)</f>
        <v>11.2586686404154</v>
      </c>
      <c r="L252" s="0" t="n">
        <v>0.000154671513256411</v>
      </c>
      <c r="M252" s="0" t="n">
        <v>0.00189938554698444</v>
      </c>
      <c r="N252" s="0" t="s">
        <v>8146</v>
      </c>
      <c r="O252" s="0" t="s">
        <v>8147</v>
      </c>
      <c r="P252" s="0" t="s">
        <v>8148</v>
      </c>
      <c r="Q252" s="0" t="s">
        <v>8149</v>
      </c>
      <c r="R252" s="0" t="s">
        <v>22</v>
      </c>
      <c r="S252" s="0" t="s">
        <v>22</v>
      </c>
    </row>
    <row r="253" customFormat="false" ht="14" hidden="false" customHeight="false" outlineLevel="0" collapsed="false">
      <c r="A253" s="0" t="s">
        <v>5547</v>
      </c>
      <c r="B253" s="0" t="n">
        <v>122.772255754328</v>
      </c>
      <c r="C253" s="0" t="n">
        <v>80.2503377387932</v>
      </c>
      <c r="D253" s="0" t="n">
        <v>177.674749802597</v>
      </c>
      <c r="E253" s="0" t="n">
        <v>1.85971799856202</v>
      </c>
      <c r="F253" s="0" t="n">
        <v>16.200419393207</v>
      </c>
      <c r="G253" s="0" t="n">
        <v>16.0985822770343</v>
      </c>
      <c r="H253" s="0" t="n">
        <v>126.899114431906</v>
      </c>
      <c r="I253" s="0" t="n">
        <v>11.3862398896011</v>
      </c>
      <c r="J253" s="0" t="n">
        <v>3.47784920803376</v>
      </c>
      <c r="K253" s="1" t="n">
        <f aca="false">POWER(2,J253)</f>
        <v>11.1413272815314</v>
      </c>
      <c r="L253" s="5" t="n">
        <v>3.68253252068644E-008</v>
      </c>
      <c r="M253" s="5" t="n">
        <v>1.59651009336058E-006</v>
      </c>
      <c r="N253" s="0" t="s">
        <v>5547</v>
      </c>
      <c r="O253" s="0" t="s">
        <v>5548</v>
      </c>
      <c r="P253" s="0" t="s">
        <v>5549</v>
      </c>
      <c r="Q253" s="0" t="s">
        <v>5550</v>
      </c>
      <c r="R253" s="0" t="s">
        <v>22</v>
      </c>
      <c r="S253" s="0" t="s">
        <v>22</v>
      </c>
    </row>
    <row r="254" customFormat="false" ht="14" hidden="false" customHeight="false" outlineLevel="0" collapsed="false">
      <c r="A254" s="0" t="s">
        <v>1254</v>
      </c>
      <c r="B254" s="0" t="n">
        <v>763.113824982785</v>
      </c>
      <c r="C254" s="0" t="n">
        <v>864.468828047</v>
      </c>
      <c r="D254" s="0" t="n">
        <v>2556.32041710366</v>
      </c>
      <c r="E254" s="0" t="n">
        <v>121.811528905812</v>
      </c>
      <c r="F254" s="0" t="n">
        <v>94.3436188192641</v>
      </c>
      <c r="G254" s="0" t="n">
        <v>160.985822770343</v>
      </c>
      <c r="H254" s="0" t="n">
        <v>1394.63435671115</v>
      </c>
      <c r="I254" s="0" t="n">
        <v>125.713656831807</v>
      </c>
      <c r="J254" s="0" t="n">
        <v>3.47152381436795</v>
      </c>
      <c r="K254" s="1" t="n">
        <f aca="false">POWER(2,J254)</f>
        <v>11.0925858552276</v>
      </c>
      <c r="L254" s="5" t="n">
        <v>2.13151049122335E-013</v>
      </c>
      <c r="M254" s="5" t="n">
        <v>2.90886309993559E-011</v>
      </c>
      <c r="N254" s="0" t="s">
        <v>22</v>
      </c>
      <c r="O254" s="0" t="s">
        <v>1255</v>
      </c>
      <c r="P254" s="0" t="s">
        <v>1256</v>
      </c>
      <c r="Q254" s="0" t="s">
        <v>1257</v>
      </c>
      <c r="R254" s="0" t="s">
        <v>1258</v>
      </c>
      <c r="S254" s="0" t="s">
        <v>1259</v>
      </c>
    </row>
    <row r="255" customFormat="false" ht="14" hidden="false" customHeight="false" outlineLevel="0" collapsed="false">
      <c r="A255" s="0" t="s">
        <v>2412</v>
      </c>
      <c r="B255" s="0" t="n">
        <v>719.782440598904</v>
      </c>
      <c r="C255" s="0" t="n">
        <v>653.176799570177</v>
      </c>
      <c r="D255" s="0" t="n">
        <v>541.009631421392</v>
      </c>
      <c r="E255" s="0" t="n">
        <v>52.0721039597365</v>
      </c>
      <c r="F255" s="0" t="n">
        <v>35.2597363263916</v>
      </c>
      <c r="G255" s="0" t="n">
        <v>85.8591054775165</v>
      </c>
      <c r="H255" s="0" t="n">
        <v>637.989623863491</v>
      </c>
      <c r="I255" s="0" t="n">
        <v>57.7303152545482</v>
      </c>
      <c r="J255" s="0" t="n">
        <v>3.46364124080379</v>
      </c>
      <c r="K255" s="1" t="n">
        <f aca="false">POWER(2,J255)</f>
        <v>11.0321436380527</v>
      </c>
      <c r="L255" s="5" t="n">
        <v>1.23058055522541E-022</v>
      </c>
      <c r="M255" s="5" t="n">
        <v>6.6595624943819E-020</v>
      </c>
      <c r="N255" s="0" t="s">
        <v>2412</v>
      </c>
      <c r="O255" s="0" t="s">
        <v>2413</v>
      </c>
      <c r="P255" s="0" t="s">
        <v>2414</v>
      </c>
      <c r="Q255" s="0" t="s">
        <v>2415</v>
      </c>
      <c r="R255" s="0" t="s">
        <v>22</v>
      </c>
      <c r="S255" s="0" t="s">
        <v>22</v>
      </c>
    </row>
    <row r="256" customFormat="false" ht="14" hidden="false" customHeight="false" outlineLevel="0" collapsed="false">
      <c r="A256" s="0" t="s">
        <v>7594</v>
      </c>
      <c r="B256" s="0" t="n">
        <v>51.7569313474129</v>
      </c>
      <c r="C256" s="0" t="n">
        <v>10.1582705998472</v>
      </c>
      <c r="D256" s="0" t="n">
        <v>48.9104648332992</v>
      </c>
      <c r="E256" s="0" t="n">
        <v>1.85971799856202</v>
      </c>
      <c r="F256" s="0" t="n">
        <v>0.952965846659233</v>
      </c>
      <c r="G256" s="0" t="n">
        <v>7.15492545645971</v>
      </c>
      <c r="H256" s="0" t="n">
        <v>36.9418889268531</v>
      </c>
      <c r="I256" s="0" t="n">
        <v>3.32253643389365</v>
      </c>
      <c r="J256" s="0" t="n">
        <v>3.46230682579342</v>
      </c>
      <c r="K256" s="1" t="n">
        <f aca="false">POWER(2,J256)</f>
        <v>11.021944218583</v>
      </c>
      <c r="L256" s="0" t="n">
        <v>0.000233346579089676</v>
      </c>
      <c r="M256" s="0" t="n">
        <v>0.00259910660910814</v>
      </c>
      <c r="N256" s="0" t="s">
        <v>7594</v>
      </c>
      <c r="O256" s="0" t="s">
        <v>7595</v>
      </c>
      <c r="P256" s="0" t="s">
        <v>7596</v>
      </c>
      <c r="Q256" s="0" t="s">
        <v>7597</v>
      </c>
      <c r="R256" s="0" t="s">
        <v>22</v>
      </c>
      <c r="S256" s="0" t="s">
        <v>22</v>
      </c>
    </row>
    <row r="257" customFormat="false" ht="14" hidden="false" customHeight="false" outlineLevel="0" collapsed="false">
      <c r="A257" s="0" t="s">
        <v>8035</v>
      </c>
      <c r="B257" s="0" t="n">
        <v>37.313136552786</v>
      </c>
      <c r="C257" s="0" t="n">
        <v>17.2690600197403</v>
      </c>
      <c r="D257" s="0" t="n">
        <v>26.9506642958996</v>
      </c>
      <c r="E257" s="0" t="n">
        <v>0</v>
      </c>
      <c r="F257" s="0" t="n">
        <v>3.81186338663693</v>
      </c>
      <c r="G257" s="0" t="n">
        <v>3.57746272822985</v>
      </c>
      <c r="H257" s="0" t="n">
        <v>27.1776202894753</v>
      </c>
      <c r="I257" s="0" t="n">
        <v>2.4631087049556</v>
      </c>
      <c r="J257" s="0" t="n">
        <v>3.45995656248413</v>
      </c>
      <c r="K257" s="1" t="n">
        <f aca="false">POWER(2,J257)</f>
        <v>11.0040032250905</v>
      </c>
      <c r="L257" s="0" t="n">
        <v>0.000135004326190824</v>
      </c>
      <c r="M257" s="0" t="n">
        <v>0.00171698370764894</v>
      </c>
      <c r="N257" s="0" t="s">
        <v>1508</v>
      </c>
      <c r="O257" s="0" t="s">
        <v>1509</v>
      </c>
      <c r="P257" s="0" t="s">
        <v>22</v>
      </c>
      <c r="Q257" s="0" t="s">
        <v>22</v>
      </c>
      <c r="R257" s="0" t="s">
        <v>22</v>
      </c>
      <c r="S257" s="0" t="s">
        <v>22</v>
      </c>
    </row>
    <row r="258" customFormat="false" ht="14" hidden="false" customHeight="false" outlineLevel="0" collapsed="false">
      <c r="A258" s="0" t="s">
        <v>3594</v>
      </c>
      <c r="B258" s="0" t="n">
        <v>371.927715961641</v>
      </c>
      <c r="C258" s="0" t="n">
        <v>266.146689715998</v>
      </c>
      <c r="D258" s="0" t="n">
        <v>322.409798799095</v>
      </c>
      <c r="E258" s="0" t="n">
        <v>26.9659109791492</v>
      </c>
      <c r="F258" s="0" t="n">
        <v>20.0122827798439</v>
      </c>
      <c r="G258" s="0" t="n">
        <v>40.2464556925858</v>
      </c>
      <c r="H258" s="0" t="n">
        <v>320.161401492245</v>
      </c>
      <c r="I258" s="0" t="n">
        <v>29.0748831505263</v>
      </c>
      <c r="J258" s="0" t="n">
        <v>3.45698568479829</v>
      </c>
      <c r="K258" s="1" t="n">
        <f aca="false">POWER(2,J258)</f>
        <v>10.9813664864318</v>
      </c>
      <c r="L258" s="5" t="n">
        <v>5.48274479902131E-023</v>
      </c>
      <c r="M258" s="5" t="n">
        <v>3.18689618058669E-020</v>
      </c>
      <c r="N258" s="0" t="s">
        <v>3594</v>
      </c>
      <c r="O258" s="0" t="s">
        <v>3595</v>
      </c>
      <c r="P258" s="0" t="s">
        <v>3596</v>
      </c>
      <c r="Q258" s="0" t="s">
        <v>3597</v>
      </c>
      <c r="R258" s="0" t="s">
        <v>22</v>
      </c>
      <c r="S258" s="0" t="s">
        <v>22</v>
      </c>
    </row>
    <row r="259" customFormat="false" ht="14" hidden="false" customHeight="false" outlineLevel="0" collapsed="false">
      <c r="A259" s="0" t="s">
        <v>5543</v>
      </c>
      <c r="B259" s="0" t="n">
        <v>30.0912391554726</v>
      </c>
      <c r="C259" s="0" t="n">
        <v>73.1395483189001</v>
      </c>
      <c r="D259" s="0" t="n">
        <v>278.490197724296</v>
      </c>
      <c r="E259" s="0" t="n">
        <v>13.0180259899341</v>
      </c>
      <c r="F259" s="0" t="n">
        <v>5.7177950799554</v>
      </c>
      <c r="G259" s="0" t="n">
        <v>16.0985822770343</v>
      </c>
      <c r="H259" s="0" t="n">
        <v>127.240328399556</v>
      </c>
      <c r="I259" s="0" t="n">
        <v>11.611467782308</v>
      </c>
      <c r="J259" s="0" t="n">
        <v>3.45324197268444</v>
      </c>
      <c r="K259" s="1" t="n">
        <f aca="false">POWER(2,J259)</f>
        <v>10.9529074017127</v>
      </c>
      <c r="L259" s="5" t="n">
        <v>7.62023564627785E-006</v>
      </c>
      <c r="M259" s="0" t="n">
        <v>0.00016067453067915</v>
      </c>
      <c r="N259" s="0" t="s">
        <v>5543</v>
      </c>
      <c r="O259" s="0" t="s">
        <v>5544</v>
      </c>
      <c r="P259" s="0" t="s">
        <v>5545</v>
      </c>
      <c r="Q259" s="0" t="s">
        <v>5546</v>
      </c>
      <c r="R259" s="0" t="s">
        <v>22</v>
      </c>
      <c r="S259" s="0" t="s">
        <v>22</v>
      </c>
    </row>
    <row r="260" customFormat="false" ht="14" hidden="false" customHeight="false" outlineLevel="0" collapsed="false">
      <c r="A260" s="0" t="s">
        <v>7161</v>
      </c>
      <c r="B260" s="0" t="n">
        <v>15.6474443608457</v>
      </c>
      <c r="C260" s="0" t="n">
        <v>43.6805635793431</v>
      </c>
      <c r="D260" s="0" t="n">
        <v>92.8300659080986</v>
      </c>
      <c r="E260" s="0" t="n">
        <v>2.78957699784302</v>
      </c>
      <c r="F260" s="0" t="n">
        <v>7.62372677327386</v>
      </c>
      <c r="G260" s="0" t="n">
        <v>3.57746272822985</v>
      </c>
      <c r="H260" s="0" t="n">
        <v>50.7193579494291</v>
      </c>
      <c r="I260" s="0" t="n">
        <v>4.66358883311558</v>
      </c>
      <c r="J260" s="0" t="n">
        <v>3.45071843667889</v>
      </c>
      <c r="K260" s="1" t="n">
        <f aca="false">POWER(2,J260)</f>
        <v>10.9337655208875</v>
      </c>
      <c r="L260" s="5" t="n">
        <v>2.1960687541022E-005</v>
      </c>
      <c r="M260" s="0" t="n">
        <v>0.000384226343666442</v>
      </c>
      <c r="N260" s="0" t="s">
        <v>7162</v>
      </c>
      <c r="O260" s="0" t="s">
        <v>7163</v>
      </c>
      <c r="P260" s="0" t="s">
        <v>7164</v>
      </c>
      <c r="Q260" s="0" t="s">
        <v>7165</v>
      </c>
      <c r="R260" s="0" t="s">
        <v>4477</v>
      </c>
      <c r="S260" s="0" t="s">
        <v>4478</v>
      </c>
    </row>
    <row r="261" customFormat="false" ht="14" hidden="false" customHeight="false" outlineLevel="0" collapsed="false">
      <c r="A261" s="0" t="s">
        <v>8167</v>
      </c>
      <c r="B261" s="0" t="n">
        <v>16.8510939270646</v>
      </c>
      <c r="C261" s="0" t="n">
        <v>18.284887079725</v>
      </c>
      <c r="D261" s="0" t="n">
        <v>35.9342190611994</v>
      </c>
      <c r="E261" s="0" t="n">
        <v>1.85971799856202</v>
      </c>
      <c r="F261" s="0" t="n">
        <v>3.81186338663693</v>
      </c>
      <c r="G261" s="0" t="n">
        <v>0.894365682057463</v>
      </c>
      <c r="H261" s="0" t="n">
        <v>23.6900666893297</v>
      </c>
      <c r="I261" s="0" t="n">
        <v>2.1886490224188</v>
      </c>
      <c r="J261" s="0" t="n">
        <v>3.45015346930091</v>
      </c>
      <c r="K261" s="1" t="n">
        <f aca="false">POWER(2,J261)</f>
        <v>10.929484635944</v>
      </c>
      <c r="L261" s="0" t="n">
        <v>0.000142615541080661</v>
      </c>
      <c r="M261" s="0" t="n">
        <v>0.00178059530765306</v>
      </c>
      <c r="N261" s="0" t="s">
        <v>8167</v>
      </c>
      <c r="O261" s="0" t="s">
        <v>8168</v>
      </c>
      <c r="P261" s="0" t="s">
        <v>22</v>
      </c>
      <c r="Q261" s="0" t="s">
        <v>22</v>
      </c>
      <c r="R261" s="0" t="s">
        <v>22</v>
      </c>
      <c r="S261" s="0" t="s">
        <v>22</v>
      </c>
    </row>
    <row r="262" customFormat="false" ht="14" hidden="false" customHeight="false" outlineLevel="0" collapsed="false">
      <c r="A262" s="0" t="s">
        <v>305</v>
      </c>
      <c r="B262" s="0" t="n">
        <v>7326.61490957447</v>
      </c>
      <c r="C262" s="0" t="n">
        <v>4426.97432741343</v>
      </c>
      <c r="D262" s="0" t="n">
        <v>4617.54714936413</v>
      </c>
      <c r="E262" s="0" t="n">
        <v>476.087807631876</v>
      </c>
      <c r="F262" s="0" t="n">
        <v>302.090173390977</v>
      </c>
      <c r="G262" s="0" t="n">
        <v>719.964374056258</v>
      </c>
      <c r="H262" s="0" t="n">
        <v>5457.04546211734</v>
      </c>
      <c r="I262" s="0" t="n">
        <v>499.38078502637</v>
      </c>
      <c r="J262" s="0" t="n">
        <v>3.44959453059054</v>
      </c>
      <c r="K262" s="1" t="n">
        <f aca="false">POWER(2,J262)</f>
        <v>10.9252510809313</v>
      </c>
      <c r="L262" s="5" t="n">
        <v>2.0607904526836E-021</v>
      </c>
      <c r="M262" s="5" t="n">
        <v>8.98390149011568E-019</v>
      </c>
      <c r="N262" s="0" t="s">
        <v>305</v>
      </c>
      <c r="O262" s="0" t="s">
        <v>306</v>
      </c>
      <c r="P262" s="0" t="s">
        <v>307</v>
      </c>
      <c r="Q262" s="0" t="s">
        <v>308</v>
      </c>
      <c r="R262" s="0" t="s">
        <v>309</v>
      </c>
      <c r="S262" s="0" t="s">
        <v>310</v>
      </c>
    </row>
    <row r="263" customFormat="false" ht="14" hidden="false" customHeight="false" outlineLevel="0" collapsed="false">
      <c r="A263" s="0" t="s">
        <v>5019</v>
      </c>
      <c r="B263" s="0" t="n">
        <v>162.492691439552</v>
      </c>
      <c r="C263" s="0" t="n">
        <v>186.912179037189</v>
      </c>
      <c r="D263" s="0" t="n">
        <v>133.755148727798</v>
      </c>
      <c r="E263" s="0" t="n">
        <v>20.4568979841822</v>
      </c>
      <c r="F263" s="0" t="n">
        <v>6.67076092661463</v>
      </c>
      <c r="G263" s="0" t="n">
        <v>16.9929479590918</v>
      </c>
      <c r="H263" s="0" t="n">
        <v>161.053339734846</v>
      </c>
      <c r="I263" s="0" t="n">
        <v>14.7068689566295</v>
      </c>
      <c r="J263" s="0" t="n">
        <v>3.44938732074452</v>
      </c>
      <c r="K263" s="1" t="n">
        <f aca="false">POWER(2,J263)</f>
        <v>10.9236820334437</v>
      </c>
      <c r="L263" s="5" t="n">
        <v>7.17903831128646E-015</v>
      </c>
      <c r="M263" s="5" t="n">
        <v>1.25186474730366E-012</v>
      </c>
      <c r="N263" s="0" t="s">
        <v>5019</v>
      </c>
      <c r="O263" s="0" t="s">
        <v>5020</v>
      </c>
      <c r="P263" s="0" t="s">
        <v>5021</v>
      </c>
      <c r="Q263" s="0" t="s">
        <v>5022</v>
      </c>
      <c r="R263" s="0" t="s">
        <v>22</v>
      </c>
      <c r="S263" s="0" t="s">
        <v>22</v>
      </c>
    </row>
    <row r="264" customFormat="false" ht="14" hidden="false" customHeight="false" outlineLevel="0" collapsed="false">
      <c r="A264" s="0" t="s">
        <v>7925</v>
      </c>
      <c r="B264" s="0" t="n">
        <v>9.62919652975123</v>
      </c>
      <c r="C264" s="0" t="n">
        <v>18.284887079725</v>
      </c>
      <c r="D264" s="0" t="n">
        <v>60.8885378536991</v>
      </c>
      <c r="E264" s="0" t="n">
        <v>5.57915399568605</v>
      </c>
      <c r="F264" s="0" t="n">
        <v>0</v>
      </c>
      <c r="G264" s="0" t="n">
        <v>2.68309704617239</v>
      </c>
      <c r="H264" s="0" t="n">
        <v>29.6008738210584</v>
      </c>
      <c r="I264" s="0" t="n">
        <v>2.75408368061948</v>
      </c>
      <c r="J264" s="0" t="n">
        <v>3.42554692236969</v>
      </c>
      <c r="K264" s="1" t="n">
        <f aca="false">POWER(2,J264)</f>
        <v>10.7446525232986</v>
      </c>
      <c r="L264" s="0" t="n">
        <v>0.00142769723674917</v>
      </c>
      <c r="M264" s="0" t="n">
        <v>0.0108400002097443</v>
      </c>
      <c r="N264" s="0" t="s">
        <v>7926</v>
      </c>
      <c r="O264" s="0" t="s">
        <v>7927</v>
      </c>
      <c r="P264" s="0" t="s">
        <v>7928</v>
      </c>
      <c r="Q264" s="0" t="s">
        <v>7929</v>
      </c>
      <c r="R264" s="0" t="s">
        <v>7930</v>
      </c>
      <c r="S264" s="0" t="s">
        <v>7931</v>
      </c>
    </row>
    <row r="265" customFormat="false" ht="14" hidden="false" customHeight="false" outlineLevel="0" collapsed="false">
      <c r="A265" s="0" t="s">
        <v>7667</v>
      </c>
      <c r="B265" s="0" t="n">
        <v>95.0883157312934</v>
      </c>
      <c r="C265" s="0" t="n">
        <v>4.06330823993889</v>
      </c>
      <c r="D265" s="0" t="n">
        <v>6.98720926189989</v>
      </c>
      <c r="E265" s="0" t="n">
        <v>6.50901299496706</v>
      </c>
      <c r="F265" s="0" t="n">
        <v>0</v>
      </c>
      <c r="G265" s="0" t="n">
        <v>3.57746272822985</v>
      </c>
      <c r="H265" s="0" t="n">
        <v>35.3796110777107</v>
      </c>
      <c r="I265" s="0" t="n">
        <v>3.36215857439897</v>
      </c>
      <c r="J265" s="0" t="n">
        <v>3.38864340794177</v>
      </c>
      <c r="K265" s="1" t="n">
        <f aca="false">POWER(2,J265)</f>
        <v>10.4732943723808</v>
      </c>
      <c r="L265" s="0" t="n">
        <v>0.00913398711283712</v>
      </c>
      <c r="M265" s="0" t="n">
        <v>0.0447964980465206</v>
      </c>
      <c r="N265" s="0" t="s">
        <v>7668</v>
      </c>
      <c r="O265" s="0" t="s">
        <v>7669</v>
      </c>
      <c r="P265" s="0" t="s">
        <v>7670</v>
      </c>
      <c r="Q265" s="0" t="s">
        <v>7671</v>
      </c>
      <c r="R265" s="0" t="s">
        <v>22</v>
      </c>
      <c r="S265" s="0" t="s">
        <v>22</v>
      </c>
    </row>
    <row r="266" customFormat="false" ht="14" hidden="false" customHeight="false" outlineLevel="0" collapsed="false">
      <c r="A266" s="0" t="s">
        <v>5614</v>
      </c>
      <c r="B266" s="0" t="n">
        <v>181.751084499054</v>
      </c>
      <c r="C266" s="0" t="n">
        <v>125.962555438106</v>
      </c>
      <c r="D266" s="0" t="n">
        <v>60.8885378536991</v>
      </c>
      <c r="E266" s="0" t="n">
        <v>9.29858999281008</v>
      </c>
      <c r="F266" s="0" t="n">
        <v>18.1063510865254</v>
      </c>
      <c r="G266" s="0" t="n">
        <v>8.04929113851717</v>
      </c>
      <c r="H266" s="0" t="n">
        <v>122.867392596953</v>
      </c>
      <c r="I266" s="0" t="n">
        <v>11.8180774059509</v>
      </c>
      <c r="J266" s="0" t="n">
        <v>3.37970283198219</v>
      </c>
      <c r="K266" s="1" t="n">
        <f aca="false">POWER(2,J266)</f>
        <v>10.4085906489928</v>
      </c>
      <c r="L266" s="5" t="n">
        <v>1.51574550392375E-009</v>
      </c>
      <c r="M266" s="5" t="n">
        <v>9.4397261661029E-008</v>
      </c>
      <c r="N266" s="0" t="s">
        <v>5614</v>
      </c>
      <c r="O266" s="0" t="s">
        <v>5615</v>
      </c>
      <c r="P266" s="0" t="s">
        <v>5616</v>
      </c>
      <c r="Q266" s="0" t="s">
        <v>5617</v>
      </c>
      <c r="R266" s="0" t="s">
        <v>22</v>
      </c>
      <c r="S266" s="0" t="s">
        <v>22</v>
      </c>
    </row>
    <row r="267" customFormat="false" ht="14" hidden="false" customHeight="false" outlineLevel="0" collapsed="false">
      <c r="A267" s="0" t="s">
        <v>3501</v>
      </c>
      <c r="B267" s="0" t="n">
        <v>293.690494157413</v>
      </c>
      <c r="C267" s="0" t="n">
        <v>316.938042715234</v>
      </c>
      <c r="D267" s="0" t="n">
        <v>404.259964438494</v>
      </c>
      <c r="E267" s="0" t="n">
        <v>17.6673209863392</v>
      </c>
      <c r="F267" s="0" t="n">
        <v>18.1063510865254</v>
      </c>
      <c r="G267" s="0" t="n">
        <v>62.6055977440224</v>
      </c>
      <c r="H267" s="0" t="n">
        <v>338.296167103713</v>
      </c>
      <c r="I267" s="0" t="n">
        <v>32.7930899389623</v>
      </c>
      <c r="J267" s="0" t="n">
        <v>3.36374442913305</v>
      </c>
      <c r="K267" s="1" t="n">
        <f aca="false">POWER(2,J267)</f>
        <v>10.2940902370563</v>
      </c>
      <c r="L267" s="5" t="n">
        <v>9.08463282750006E-012</v>
      </c>
      <c r="M267" s="5" t="n">
        <v>9.02368529080924E-010</v>
      </c>
      <c r="N267" s="0" t="s">
        <v>3502</v>
      </c>
      <c r="O267" s="0" t="s">
        <v>3503</v>
      </c>
      <c r="P267" s="0" t="s">
        <v>3504</v>
      </c>
      <c r="Q267" s="0" t="s">
        <v>3505</v>
      </c>
      <c r="R267" s="0" t="s">
        <v>22</v>
      </c>
      <c r="S267" s="0" t="s">
        <v>22</v>
      </c>
    </row>
    <row r="268" customFormat="false" ht="14" hidden="false" customHeight="false" outlineLevel="0" collapsed="false">
      <c r="A268" s="0" t="s">
        <v>2705</v>
      </c>
      <c r="B268" s="0" t="n">
        <v>605.435731808109</v>
      </c>
      <c r="C268" s="0" t="n">
        <v>410.394132233828</v>
      </c>
      <c r="D268" s="0" t="n">
        <v>566.962122965591</v>
      </c>
      <c r="E268" s="0" t="n">
        <v>36.2645009719593</v>
      </c>
      <c r="F268" s="0" t="n">
        <v>56.2249849528948</v>
      </c>
      <c r="G268" s="0" t="n">
        <v>61.711232061965</v>
      </c>
      <c r="H268" s="0" t="n">
        <v>527.597329002509</v>
      </c>
      <c r="I268" s="0" t="n">
        <v>51.4002393289397</v>
      </c>
      <c r="J268" s="0" t="n">
        <v>3.35862744943181</v>
      </c>
      <c r="K268" s="1" t="n">
        <f aca="false">POWER(2,J268)</f>
        <v>10.2576436243736</v>
      </c>
      <c r="L268" s="5" t="n">
        <v>2.14332953905176E-026</v>
      </c>
      <c r="M268" s="5" t="n">
        <v>1.97867139916931E-023</v>
      </c>
      <c r="N268" s="0" t="s">
        <v>2705</v>
      </c>
      <c r="O268" s="0" t="s">
        <v>2706</v>
      </c>
      <c r="P268" s="0" t="s">
        <v>2707</v>
      </c>
      <c r="Q268" s="0" t="s">
        <v>2708</v>
      </c>
      <c r="R268" s="0" t="s">
        <v>22</v>
      </c>
      <c r="S268" s="0" t="s">
        <v>22</v>
      </c>
    </row>
    <row r="269" customFormat="false" ht="14" hidden="false" customHeight="false" outlineLevel="0" collapsed="false">
      <c r="A269" s="0" t="s">
        <v>7003</v>
      </c>
      <c r="B269" s="0" t="n">
        <v>15.6474443608457</v>
      </c>
      <c r="C269" s="0" t="n">
        <v>50.7913529992362</v>
      </c>
      <c r="D269" s="0" t="n">
        <v>101.813620673398</v>
      </c>
      <c r="E269" s="0" t="n">
        <v>3.71943599712403</v>
      </c>
      <c r="F269" s="0" t="n">
        <v>3.81186338663693</v>
      </c>
      <c r="G269" s="0" t="n">
        <v>8.94365682057463</v>
      </c>
      <c r="H269" s="0" t="n">
        <v>56.0841393444935</v>
      </c>
      <c r="I269" s="0" t="n">
        <v>5.49165206811187</v>
      </c>
      <c r="J269" s="0" t="n">
        <v>3.35077762651134</v>
      </c>
      <c r="K269" s="1" t="n">
        <f aca="false">POWER(2,J269)</f>
        <v>10.2019825035743</v>
      </c>
      <c r="L269" s="5" t="n">
        <v>2.67195497028204E-005</v>
      </c>
      <c r="M269" s="0" t="n">
        <v>0.000448009201961605</v>
      </c>
      <c r="N269" s="0" t="s">
        <v>7003</v>
      </c>
      <c r="O269" s="0" t="s">
        <v>7004</v>
      </c>
      <c r="P269" s="0" t="s">
        <v>7005</v>
      </c>
      <c r="Q269" s="0" t="s">
        <v>7006</v>
      </c>
      <c r="R269" s="0" t="s">
        <v>22</v>
      </c>
      <c r="S269" s="0" t="s">
        <v>22</v>
      </c>
    </row>
    <row r="270" customFormat="false" ht="14" hidden="false" customHeight="false" outlineLevel="0" collapsed="false">
      <c r="A270" s="0" t="s">
        <v>5450</v>
      </c>
      <c r="B270" s="0" t="n">
        <v>114.346708790796</v>
      </c>
      <c r="C270" s="0" t="n">
        <v>107.677668358381</v>
      </c>
      <c r="D270" s="0" t="n">
        <v>173.682058795797</v>
      </c>
      <c r="E270" s="0" t="n">
        <v>1.85971799856202</v>
      </c>
      <c r="F270" s="0" t="n">
        <v>19.0593169331847</v>
      </c>
      <c r="G270" s="0" t="n">
        <v>17.8873136411493</v>
      </c>
      <c r="H270" s="0" t="n">
        <v>131.902145314991</v>
      </c>
      <c r="I270" s="0" t="n">
        <v>12.9354495242986</v>
      </c>
      <c r="J270" s="0" t="n">
        <v>3.35017817924517</v>
      </c>
      <c r="K270" s="1" t="n">
        <f aca="false">POWER(2,J270)</f>
        <v>10.1977444075093</v>
      </c>
      <c r="L270" s="5" t="n">
        <v>5.98966700048341E-008</v>
      </c>
      <c r="M270" s="5" t="n">
        <v>2.43528067112919E-006</v>
      </c>
      <c r="N270" s="0" t="s">
        <v>5450</v>
      </c>
      <c r="O270" s="0" t="s">
        <v>5451</v>
      </c>
      <c r="P270" s="0" t="s">
        <v>22</v>
      </c>
      <c r="Q270" s="0" t="s">
        <v>22</v>
      </c>
      <c r="R270" s="0" t="s">
        <v>5452</v>
      </c>
      <c r="S270" s="0" t="s">
        <v>5453</v>
      </c>
    </row>
    <row r="271" customFormat="false" ht="14" hidden="false" customHeight="false" outlineLevel="0" collapsed="false">
      <c r="A271" s="0" t="s">
        <v>6937</v>
      </c>
      <c r="B271" s="0" t="n">
        <v>139.623349681393</v>
      </c>
      <c r="C271" s="0" t="n">
        <v>9.14244353986251</v>
      </c>
      <c r="D271" s="0" t="n">
        <v>29.9451825509995</v>
      </c>
      <c r="E271" s="0" t="n">
        <v>7.43887199424807</v>
      </c>
      <c r="F271" s="0" t="n">
        <v>3.81186338663693</v>
      </c>
      <c r="G271" s="0" t="n">
        <v>6.26055977440224</v>
      </c>
      <c r="H271" s="0" t="n">
        <v>59.5703252574183</v>
      </c>
      <c r="I271" s="0" t="n">
        <v>5.83709838509575</v>
      </c>
      <c r="J271" s="0" t="n">
        <v>3.34613684702554</v>
      </c>
      <c r="K271" s="1" t="n">
        <f aca="false">POWER(2,J271)</f>
        <v>10.1692180711994</v>
      </c>
      <c r="L271" s="0" t="n">
        <v>0.00029757927603482</v>
      </c>
      <c r="M271" s="0" t="n">
        <v>0.00312597667877541</v>
      </c>
      <c r="N271" s="0" t="s">
        <v>6937</v>
      </c>
      <c r="O271" s="0" t="s">
        <v>6938</v>
      </c>
      <c r="P271" s="0" t="s">
        <v>6939</v>
      </c>
      <c r="Q271" s="0" t="s">
        <v>6940</v>
      </c>
      <c r="R271" s="0" t="s">
        <v>22</v>
      </c>
      <c r="S271" s="0" t="s">
        <v>22</v>
      </c>
    </row>
    <row r="272" customFormat="false" ht="14" hidden="false" customHeight="false" outlineLevel="0" collapsed="false">
      <c r="A272" s="0" t="s">
        <v>8005</v>
      </c>
      <c r="B272" s="0" t="n">
        <v>26.4802904568159</v>
      </c>
      <c r="C272" s="0" t="n">
        <v>35.5539470994653</v>
      </c>
      <c r="D272" s="0" t="n">
        <v>21.9598005373997</v>
      </c>
      <c r="E272" s="0" t="n">
        <v>5.57915399568605</v>
      </c>
      <c r="F272" s="0" t="n">
        <v>1.90593169331847</v>
      </c>
      <c r="G272" s="0" t="n">
        <v>0.894365682057463</v>
      </c>
      <c r="H272" s="0" t="n">
        <v>27.9980126978936</v>
      </c>
      <c r="I272" s="0" t="n">
        <v>2.79315045702066</v>
      </c>
      <c r="J272" s="0" t="n">
        <v>3.33027376517364</v>
      </c>
      <c r="K272" s="1" t="n">
        <f aca="false">POWER(2,J272)</f>
        <v>10.0580154196609</v>
      </c>
      <c r="L272" s="5" t="n">
        <v>6.45914362109522E-005</v>
      </c>
      <c r="M272" s="0" t="n">
        <v>0.000938609259161744</v>
      </c>
      <c r="N272" s="0" t="s">
        <v>6969</v>
      </c>
      <c r="O272" s="0" t="s">
        <v>6970</v>
      </c>
      <c r="P272" s="0" t="s">
        <v>6971</v>
      </c>
      <c r="Q272" s="0" t="s">
        <v>6972</v>
      </c>
      <c r="R272" s="0" t="s">
        <v>22</v>
      </c>
      <c r="S272" s="0" t="s">
        <v>22</v>
      </c>
    </row>
    <row r="273" customFormat="false" ht="14" hidden="false" customHeight="false" outlineLevel="0" collapsed="false">
      <c r="A273" s="0" t="s">
        <v>4278</v>
      </c>
      <c r="B273" s="0" t="n">
        <v>80.6445209366666</v>
      </c>
      <c r="C273" s="0" t="n">
        <v>160.500675477586</v>
      </c>
      <c r="D273" s="0" t="n">
        <v>453.170429271793</v>
      </c>
      <c r="E273" s="0" t="n">
        <v>11.1583079913721</v>
      </c>
      <c r="F273" s="0" t="n">
        <v>33.3538046330732</v>
      </c>
      <c r="G273" s="0" t="n">
        <v>25.042239097609</v>
      </c>
      <c r="H273" s="0" t="n">
        <v>231.438541895349</v>
      </c>
      <c r="I273" s="0" t="n">
        <v>23.1847839073514</v>
      </c>
      <c r="J273" s="0" t="n">
        <v>3.32089879366212</v>
      </c>
      <c r="K273" s="1" t="n">
        <f aca="false">POWER(2,J273)</f>
        <v>9.99286797207878</v>
      </c>
      <c r="L273" s="5" t="n">
        <v>2.08230264955976E-007</v>
      </c>
      <c r="M273" s="5" t="n">
        <v>7.21405249054985E-006</v>
      </c>
      <c r="N273" s="0" t="s">
        <v>4278</v>
      </c>
      <c r="O273" s="0" t="s">
        <v>4279</v>
      </c>
      <c r="P273" s="0" t="s">
        <v>222</v>
      </c>
      <c r="Q273" s="0" t="s">
        <v>223</v>
      </c>
      <c r="R273" s="0" t="s">
        <v>22</v>
      </c>
      <c r="S273" s="0" t="s">
        <v>22</v>
      </c>
    </row>
    <row r="274" customFormat="false" ht="14" hidden="false" customHeight="false" outlineLevel="0" collapsed="false">
      <c r="A274" s="0" t="s">
        <v>8248</v>
      </c>
      <c r="B274" s="0" t="n">
        <v>9.62919652975123</v>
      </c>
      <c r="C274" s="0" t="n">
        <v>15.2374058997709</v>
      </c>
      <c r="D274" s="0" t="n">
        <v>39.9269100679994</v>
      </c>
      <c r="E274" s="0" t="n">
        <v>2.78957699784302</v>
      </c>
      <c r="F274" s="0" t="n">
        <v>2.8588975399777</v>
      </c>
      <c r="G274" s="0" t="n">
        <v>0.894365682057463</v>
      </c>
      <c r="H274" s="0" t="n">
        <v>21.5978374991738</v>
      </c>
      <c r="I274" s="0" t="n">
        <v>2.1809467399594</v>
      </c>
      <c r="J274" s="0" t="n">
        <v>3.31992669282183</v>
      </c>
      <c r="K274" s="1" t="n">
        <f aca="false">POWER(2,J274)</f>
        <v>9.9861369561005</v>
      </c>
      <c r="L274" s="0" t="n">
        <v>0.000806862189538655</v>
      </c>
      <c r="M274" s="0" t="n">
        <v>0.00702713385273011</v>
      </c>
      <c r="N274" s="0" t="s">
        <v>8248</v>
      </c>
      <c r="O274" s="0" t="s">
        <v>8249</v>
      </c>
      <c r="P274" s="0" t="s">
        <v>8250</v>
      </c>
      <c r="Q274" s="0" t="s">
        <v>8251</v>
      </c>
      <c r="R274" s="0" t="s">
        <v>22</v>
      </c>
      <c r="S274" s="0" t="s">
        <v>22</v>
      </c>
    </row>
    <row r="275" customFormat="false" ht="14" hidden="false" customHeight="false" outlineLevel="0" collapsed="false">
      <c r="A275" s="0" t="s">
        <v>4815</v>
      </c>
      <c r="B275" s="0" t="n">
        <v>55.3678800460696</v>
      </c>
      <c r="C275" s="0" t="n">
        <v>177.769735497327</v>
      </c>
      <c r="D275" s="0" t="n">
        <v>296.457307254895</v>
      </c>
      <c r="E275" s="0" t="n">
        <v>13.0180259899341</v>
      </c>
      <c r="F275" s="0" t="n">
        <v>11.4355901599108</v>
      </c>
      <c r="G275" s="0" t="n">
        <v>28.6197018258388</v>
      </c>
      <c r="H275" s="0" t="n">
        <v>176.531640932764</v>
      </c>
      <c r="I275" s="0" t="n">
        <v>17.6911059918946</v>
      </c>
      <c r="J275" s="0" t="n">
        <v>3.31763597298864</v>
      </c>
      <c r="K275" s="1" t="n">
        <f aca="false">POWER(2,J275)</f>
        <v>9.97029348949065</v>
      </c>
      <c r="L275" s="5" t="n">
        <v>1.32674185532955E-007</v>
      </c>
      <c r="M275" s="5" t="n">
        <v>4.84229922733532E-006</v>
      </c>
      <c r="N275" s="0" t="s">
        <v>4816</v>
      </c>
      <c r="O275" s="0" t="s">
        <v>4817</v>
      </c>
      <c r="P275" s="0" t="s">
        <v>22</v>
      </c>
      <c r="Q275" s="0" t="s">
        <v>22</v>
      </c>
      <c r="R275" s="0" t="s">
        <v>22</v>
      </c>
      <c r="S275" s="0" t="s">
        <v>22</v>
      </c>
    </row>
    <row r="276" customFormat="false" ht="14" hidden="false" customHeight="false" outlineLevel="0" collapsed="false">
      <c r="A276" s="0" t="s">
        <v>4103</v>
      </c>
      <c r="B276" s="0" t="n">
        <v>382.760562057611</v>
      </c>
      <c r="C276" s="0" t="n">
        <v>67.0445859589918</v>
      </c>
      <c r="D276" s="0" t="n">
        <v>294.460961751495</v>
      </c>
      <c r="E276" s="0" t="n">
        <v>17.6673209863392</v>
      </c>
      <c r="F276" s="0" t="n">
        <v>43.8364289463247</v>
      </c>
      <c r="G276" s="0" t="n">
        <v>13.4154852308619</v>
      </c>
      <c r="H276" s="0" t="n">
        <v>248.088703256033</v>
      </c>
      <c r="I276" s="0" t="n">
        <v>24.9730783878419</v>
      </c>
      <c r="J276" s="0" t="n">
        <v>3.31379364898853</v>
      </c>
      <c r="K276" s="1" t="n">
        <f aca="false">POWER(2,J276)</f>
        <v>9.94377497524999</v>
      </c>
      <c r="L276" s="5" t="n">
        <v>2.97886508277694E-007</v>
      </c>
      <c r="M276" s="5" t="n">
        <v>9.82149340527339E-006</v>
      </c>
      <c r="N276" s="0" t="s">
        <v>4104</v>
      </c>
      <c r="O276" s="0" t="s">
        <v>4105</v>
      </c>
      <c r="P276" s="0" t="s">
        <v>22</v>
      </c>
      <c r="Q276" s="0" t="s">
        <v>22</v>
      </c>
      <c r="R276" s="0" t="s">
        <v>4106</v>
      </c>
      <c r="S276" s="0" t="s">
        <v>4107</v>
      </c>
    </row>
    <row r="277" customFormat="false" ht="14" hidden="false" customHeight="false" outlineLevel="0" collapsed="false">
      <c r="A277" s="0" t="s">
        <v>7413</v>
      </c>
      <c r="B277" s="0" t="n">
        <v>20.4620426257214</v>
      </c>
      <c r="C277" s="0" t="n">
        <v>35.5539470994653</v>
      </c>
      <c r="D277" s="0" t="n">
        <v>72.8666108740989</v>
      </c>
      <c r="E277" s="0" t="n">
        <v>1.85971799856202</v>
      </c>
      <c r="F277" s="0" t="n">
        <v>7.62372677327386</v>
      </c>
      <c r="G277" s="0" t="n">
        <v>3.57746272822985</v>
      </c>
      <c r="H277" s="0" t="n">
        <v>42.9608668664285</v>
      </c>
      <c r="I277" s="0" t="n">
        <v>4.35363583335524</v>
      </c>
      <c r="J277" s="0" t="n">
        <v>3.31103682149123</v>
      </c>
      <c r="K277" s="1" t="n">
        <f aca="false">POWER(2,J277)</f>
        <v>9.92479168609869</v>
      </c>
      <c r="L277" s="5" t="n">
        <v>2.62516899527566E-005</v>
      </c>
      <c r="M277" s="0" t="n">
        <v>0.000442595597979447</v>
      </c>
      <c r="N277" s="0" t="s">
        <v>7414</v>
      </c>
      <c r="O277" s="0" t="s">
        <v>7415</v>
      </c>
      <c r="P277" s="0" t="s">
        <v>7416</v>
      </c>
      <c r="Q277" s="0" t="s">
        <v>7417</v>
      </c>
      <c r="R277" s="0" t="s">
        <v>7418</v>
      </c>
      <c r="S277" s="0" t="s">
        <v>7419</v>
      </c>
    </row>
    <row r="278" customFormat="false" ht="14" hidden="false" customHeight="false" outlineLevel="0" collapsed="false">
      <c r="A278" s="0" t="s">
        <v>5113</v>
      </c>
      <c r="B278" s="0" t="n">
        <v>191.380281028806</v>
      </c>
      <c r="C278" s="0" t="n">
        <v>122.915074258152</v>
      </c>
      <c r="D278" s="0" t="n">
        <v>152.720431010098</v>
      </c>
      <c r="E278" s="0" t="n">
        <v>12.0881669906531</v>
      </c>
      <c r="F278" s="0" t="n">
        <v>17.1533852398662</v>
      </c>
      <c r="G278" s="0" t="n">
        <v>17.8873136411493</v>
      </c>
      <c r="H278" s="0" t="n">
        <v>155.671928765685</v>
      </c>
      <c r="I278" s="0" t="n">
        <v>15.7096219572229</v>
      </c>
      <c r="J278" s="0" t="n">
        <v>3.30661415188249</v>
      </c>
      <c r="K278" s="1" t="n">
        <f aca="false">POWER(2,J278)</f>
        <v>9.89441321938342</v>
      </c>
      <c r="L278" s="5" t="n">
        <v>6.59587394808216E-017</v>
      </c>
      <c r="M278" s="5" t="n">
        <v>1.50022674987248E-014</v>
      </c>
      <c r="N278" s="0" t="s">
        <v>5113</v>
      </c>
      <c r="O278" s="0" t="s">
        <v>5114</v>
      </c>
      <c r="P278" s="0" t="s">
        <v>5115</v>
      </c>
      <c r="Q278" s="0" t="s">
        <v>5116</v>
      </c>
      <c r="R278" s="0" t="s">
        <v>22</v>
      </c>
      <c r="S278" s="0" t="s">
        <v>22</v>
      </c>
    </row>
    <row r="279" customFormat="false" ht="14" hidden="false" customHeight="false" outlineLevel="0" collapsed="false">
      <c r="A279" s="0" t="s">
        <v>6050</v>
      </c>
      <c r="B279" s="0" t="n">
        <v>37.313136552786</v>
      </c>
      <c r="C279" s="0" t="n">
        <v>131.041690738029</v>
      </c>
      <c r="D279" s="0" t="n">
        <v>128.764284969298</v>
      </c>
      <c r="E279" s="0" t="n">
        <v>3.71943599712403</v>
      </c>
      <c r="F279" s="0" t="n">
        <v>6.67076092661463</v>
      </c>
      <c r="G279" s="0" t="n">
        <v>19.6760450052642</v>
      </c>
      <c r="H279" s="0" t="n">
        <v>99.0397040867045</v>
      </c>
      <c r="I279" s="0" t="n">
        <v>10.022080643001</v>
      </c>
      <c r="J279" s="0" t="n">
        <v>3.30163572259188</v>
      </c>
      <c r="K279" s="1" t="n">
        <f aca="false">POWER(2,J279)</f>
        <v>9.8603285775118</v>
      </c>
      <c r="L279" s="5" t="n">
        <v>2.67006704245511E-006</v>
      </c>
      <c r="M279" s="5" t="n">
        <v>6.726168886724E-005</v>
      </c>
      <c r="N279" s="0" t="s">
        <v>6051</v>
      </c>
      <c r="O279" s="0" t="s">
        <v>6052</v>
      </c>
      <c r="P279" s="0" t="s">
        <v>6053</v>
      </c>
      <c r="Q279" s="0" t="s">
        <v>6054</v>
      </c>
      <c r="R279" s="0" t="s">
        <v>22</v>
      </c>
      <c r="S279" s="0" t="s">
        <v>22</v>
      </c>
    </row>
    <row r="280" customFormat="false" ht="14" hidden="false" customHeight="false" outlineLevel="0" collapsed="false">
      <c r="A280" s="0" t="s">
        <v>6063</v>
      </c>
      <c r="B280" s="0" t="n">
        <v>66.2007261420397</v>
      </c>
      <c r="C280" s="0" t="n">
        <v>24.3798494396334</v>
      </c>
      <c r="D280" s="0" t="n">
        <v>205.623586850197</v>
      </c>
      <c r="E280" s="0" t="n">
        <v>15.8076029877771</v>
      </c>
      <c r="F280" s="0" t="n">
        <v>2.8588975399777</v>
      </c>
      <c r="G280" s="0" t="n">
        <v>11.626753866747</v>
      </c>
      <c r="H280" s="0" t="n">
        <v>98.7347208106233</v>
      </c>
      <c r="I280" s="0" t="n">
        <v>10.097751464834</v>
      </c>
      <c r="J280" s="0" t="n">
        <v>3.28841098797715</v>
      </c>
      <c r="K280" s="1" t="n">
        <f aca="false">POWER(2,J280)</f>
        <v>9.77035503637058</v>
      </c>
      <c r="L280" s="5" t="n">
        <v>5.21708394404495E-005</v>
      </c>
      <c r="M280" s="0" t="n">
        <v>0.000778297675074538</v>
      </c>
      <c r="N280" s="0" t="s">
        <v>6064</v>
      </c>
      <c r="O280" s="0" t="s">
        <v>6065</v>
      </c>
      <c r="P280" s="0" t="s">
        <v>6066</v>
      </c>
      <c r="Q280" s="0" t="s">
        <v>6067</v>
      </c>
      <c r="R280" s="0" t="s">
        <v>1451</v>
      </c>
      <c r="S280" s="0" t="s">
        <v>1452</v>
      </c>
    </row>
    <row r="281" customFormat="false" ht="14" hidden="false" customHeight="false" outlineLevel="0" collapsed="false">
      <c r="A281" s="0" t="s">
        <v>6339</v>
      </c>
      <c r="B281" s="0" t="n">
        <v>40.9240852514427</v>
      </c>
      <c r="C281" s="0" t="n">
        <v>75.1712024388696</v>
      </c>
      <c r="D281" s="0" t="n">
        <v>141.740530741398</v>
      </c>
      <c r="E281" s="0" t="n">
        <v>9.29858999281008</v>
      </c>
      <c r="F281" s="0" t="n">
        <v>4.76482923329617</v>
      </c>
      <c r="G281" s="0" t="n">
        <v>12.5211195488045</v>
      </c>
      <c r="H281" s="0" t="n">
        <v>85.94527281057</v>
      </c>
      <c r="I281" s="0" t="n">
        <v>8.86151292497024</v>
      </c>
      <c r="J281" s="0" t="n">
        <v>3.27620389809867</v>
      </c>
      <c r="K281" s="1" t="n">
        <f aca="false">POWER(2,J281)</f>
        <v>9.68803379815639</v>
      </c>
      <c r="L281" s="5" t="n">
        <v>1.81005991918539E-007</v>
      </c>
      <c r="M281" s="5" t="n">
        <v>6.42694126056459E-006</v>
      </c>
      <c r="N281" s="0" t="s">
        <v>6339</v>
      </c>
      <c r="O281" s="0" t="s">
        <v>6340</v>
      </c>
      <c r="P281" s="0" t="s">
        <v>6341</v>
      </c>
      <c r="Q281" s="0" t="s">
        <v>6342</v>
      </c>
      <c r="R281" s="0" t="s">
        <v>22</v>
      </c>
      <c r="S281" s="0" t="s">
        <v>22</v>
      </c>
    </row>
    <row r="282" customFormat="false" ht="14" hidden="false" customHeight="false" outlineLevel="0" collapsed="false">
      <c r="A282" s="0" t="s">
        <v>317</v>
      </c>
      <c r="B282" s="0" t="n">
        <v>7089.49594502934</v>
      </c>
      <c r="C282" s="0" t="n">
        <v>4603.72823585077</v>
      </c>
      <c r="D282" s="0" t="n">
        <v>4542.68419298663</v>
      </c>
      <c r="E282" s="0" t="n">
        <v>352.416560727502</v>
      </c>
      <c r="F282" s="0" t="n">
        <v>416.446074990085</v>
      </c>
      <c r="G282" s="0" t="n">
        <v>913.14736138067</v>
      </c>
      <c r="H282" s="0" t="n">
        <v>5411.96945795558</v>
      </c>
      <c r="I282" s="0" t="n">
        <v>560.669999032752</v>
      </c>
      <c r="J282" s="0" t="n">
        <v>3.27066250292836</v>
      </c>
      <c r="K282" s="1" t="n">
        <f aca="false">POWER(2,J282)</f>
        <v>9.65089341053341</v>
      </c>
      <c r="L282" s="5" t="n">
        <v>8.00080687917154E-017</v>
      </c>
      <c r="M282" s="5" t="n">
        <v>1.79378090231026E-014</v>
      </c>
      <c r="N282" s="0" t="s">
        <v>317</v>
      </c>
      <c r="O282" s="0" t="s">
        <v>318</v>
      </c>
      <c r="P282" s="0" t="s">
        <v>22</v>
      </c>
      <c r="Q282" s="0" t="s">
        <v>22</v>
      </c>
      <c r="R282" s="0" t="s">
        <v>106</v>
      </c>
      <c r="S282" s="0" t="s">
        <v>107</v>
      </c>
    </row>
    <row r="283" customFormat="false" ht="14" hidden="false" customHeight="false" outlineLevel="0" collapsed="false">
      <c r="A283" s="0" t="s">
        <v>6084</v>
      </c>
      <c r="B283" s="0" t="n">
        <v>87.86641833398</v>
      </c>
      <c r="C283" s="0" t="n">
        <v>55.8704882991598</v>
      </c>
      <c r="D283" s="0" t="n">
        <v>148.727740003298</v>
      </c>
      <c r="E283" s="0" t="n">
        <v>5.57915399568605</v>
      </c>
      <c r="F283" s="0" t="n">
        <v>8.5766926199331</v>
      </c>
      <c r="G283" s="0" t="n">
        <v>16.0985822770343</v>
      </c>
      <c r="H283" s="0" t="n">
        <v>97.4882155454792</v>
      </c>
      <c r="I283" s="0" t="n">
        <v>10.0848096308845</v>
      </c>
      <c r="J283" s="0" t="n">
        <v>3.26958378502446</v>
      </c>
      <c r="K283" s="1" t="n">
        <f aca="false">POWER(2,J283)</f>
        <v>9.64368003547328</v>
      </c>
      <c r="L283" s="5" t="n">
        <v>2.01862535312494E-008</v>
      </c>
      <c r="M283" s="5" t="n">
        <v>9.40068435962695E-007</v>
      </c>
      <c r="N283" s="0" t="s">
        <v>6084</v>
      </c>
      <c r="O283" s="0" t="s">
        <v>6085</v>
      </c>
      <c r="P283" s="0" t="s">
        <v>22</v>
      </c>
      <c r="Q283" s="0" t="s">
        <v>22</v>
      </c>
      <c r="R283" s="0" t="s">
        <v>6086</v>
      </c>
      <c r="S283" s="0" t="s">
        <v>6087</v>
      </c>
    </row>
    <row r="284" customFormat="false" ht="14" hidden="false" customHeight="false" outlineLevel="0" collapsed="false">
      <c r="A284" s="0" t="s">
        <v>7121</v>
      </c>
      <c r="B284" s="0" t="n">
        <v>14.4437947946268</v>
      </c>
      <c r="C284" s="0" t="n">
        <v>33.5222929794959</v>
      </c>
      <c r="D284" s="0" t="n">
        <v>109.799002686998</v>
      </c>
      <c r="E284" s="0" t="n">
        <v>1.85971799856202</v>
      </c>
      <c r="F284" s="0" t="n">
        <v>3.81186338663693</v>
      </c>
      <c r="G284" s="0" t="n">
        <v>10.7323881846896</v>
      </c>
      <c r="H284" s="0" t="n">
        <v>52.5883634870403</v>
      </c>
      <c r="I284" s="0" t="n">
        <v>5.4679898566295</v>
      </c>
      <c r="J284" s="0" t="n">
        <v>3.26293787912565</v>
      </c>
      <c r="K284" s="1" t="n">
        <f aca="false">POWER(2,J284)</f>
        <v>9.59935771221734</v>
      </c>
      <c r="L284" s="0" t="n">
        <v>0.000292786584185568</v>
      </c>
      <c r="M284" s="0" t="n">
        <v>0.00308595879933398</v>
      </c>
      <c r="N284" s="0" t="s">
        <v>7121</v>
      </c>
      <c r="O284" s="0" t="s">
        <v>7122</v>
      </c>
      <c r="P284" s="0" t="s">
        <v>22</v>
      </c>
      <c r="Q284" s="0" t="s">
        <v>22</v>
      </c>
      <c r="R284" s="0" t="s">
        <v>22</v>
      </c>
      <c r="S284" s="0" t="s">
        <v>22</v>
      </c>
    </row>
    <row r="285" customFormat="false" ht="14" hidden="false" customHeight="false" outlineLevel="0" collapsed="false">
      <c r="A285" s="0" t="s">
        <v>6818</v>
      </c>
      <c r="B285" s="0" t="n">
        <v>13.2401452284079</v>
      </c>
      <c r="C285" s="0" t="n">
        <v>25.3956764996181</v>
      </c>
      <c r="D285" s="0" t="n">
        <v>153.718603761798</v>
      </c>
      <c r="E285" s="0" t="n">
        <v>5.57915399568605</v>
      </c>
      <c r="F285" s="0" t="n">
        <v>2.8588975399777</v>
      </c>
      <c r="G285" s="0" t="n">
        <v>11.626753866747</v>
      </c>
      <c r="H285" s="0" t="n">
        <v>64.1181418299412</v>
      </c>
      <c r="I285" s="0" t="n">
        <v>6.68826846747026</v>
      </c>
      <c r="J285" s="0" t="n">
        <v>3.25921184706899</v>
      </c>
      <c r="K285" s="1" t="n">
        <f aca="false">POWER(2,J285)</f>
        <v>9.57459754800529</v>
      </c>
      <c r="L285" s="0" t="n">
        <v>0.000501542677336357</v>
      </c>
      <c r="M285" s="0" t="n">
        <v>0.00483786771857209</v>
      </c>
      <c r="N285" s="0" t="s">
        <v>6818</v>
      </c>
      <c r="O285" s="0" t="s">
        <v>6819</v>
      </c>
      <c r="P285" s="0" t="s">
        <v>22</v>
      </c>
      <c r="Q285" s="0" t="s">
        <v>22</v>
      </c>
      <c r="R285" s="0" t="s">
        <v>6820</v>
      </c>
      <c r="S285" s="0" t="s">
        <v>6821</v>
      </c>
    </row>
    <row r="286" customFormat="false" ht="14" hidden="false" customHeight="false" outlineLevel="0" collapsed="false">
      <c r="A286" s="0" t="s">
        <v>8568</v>
      </c>
      <c r="B286" s="0" t="n">
        <v>3.61094869865671</v>
      </c>
      <c r="C286" s="0" t="n">
        <v>7.11078941989307</v>
      </c>
      <c r="D286" s="0" t="n">
        <v>32.9397008060995</v>
      </c>
      <c r="E286" s="0" t="n">
        <v>0.929858999281008</v>
      </c>
      <c r="F286" s="0" t="n">
        <v>0.952965846659233</v>
      </c>
      <c r="G286" s="0" t="n">
        <v>2.68309704617239</v>
      </c>
      <c r="H286" s="0" t="n">
        <v>14.5538129748831</v>
      </c>
      <c r="I286" s="0" t="n">
        <v>1.52197396403754</v>
      </c>
      <c r="J286" s="0" t="n">
        <v>3.25549842812184</v>
      </c>
      <c r="K286" s="1" t="n">
        <f aca="false">POWER(2,J286)</f>
        <v>9.54998474176087</v>
      </c>
      <c r="L286" s="0" t="n">
        <v>0.0092596558586301</v>
      </c>
      <c r="M286" s="0" t="n">
        <v>0.0453137009807735</v>
      </c>
      <c r="N286" s="0" t="s">
        <v>8569</v>
      </c>
      <c r="O286" s="0" t="s">
        <v>8570</v>
      </c>
      <c r="P286" s="0" t="s">
        <v>22</v>
      </c>
      <c r="Q286" s="0" t="s">
        <v>22</v>
      </c>
      <c r="R286" s="0" t="s">
        <v>8571</v>
      </c>
      <c r="S286" s="0" t="s">
        <v>8572</v>
      </c>
    </row>
    <row r="287" customFormat="false" ht="14" hidden="false" customHeight="false" outlineLevel="0" collapsed="false">
      <c r="A287" s="0" t="s">
        <v>7053</v>
      </c>
      <c r="B287" s="0" t="n">
        <v>25.276640890597</v>
      </c>
      <c r="C287" s="0" t="n">
        <v>29.458984739557</v>
      </c>
      <c r="D287" s="0" t="n">
        <v>110.797175438698</v>
      </c>
      <c r="E287" s="0" t="n">
        <v>2.78957699784302</v>
      </c>
      <c r="F287" s="0" t="n">
        <v>4.76482923329617</v>
      </c>
      <c r="G287" s="0" t="n">
        <v>9.83802250263209</v>
      </c>
      <c r="H287" s="0" t="n">
        <v>55.1776003562841</v>
      </c>
      <c r="I287" s="0" t="n">
        <v>5.79747624459043</v>
      </c>
      <c r="J287" s="0" t="n">
        <v>3.24872097483864</v>
      </c>
      <c r="K287" s="1" t="n">
        <f aca="false">POWER(2,J287)</f>
        <v>9.50522629958705</v>
      </c>
      <c r="L287" s="5" t="n">
        <v>4.94225831648858E-005</v>
      </c>
      <c r="M287" s="0" t="n">
        <v>0.000747242794017069</v>
      </c>
      <c r="N287" s="0" t="s">
        <v>7053</v>
      </c>
      <c r="O287" s="0" t="s">
        <v>7054</v>
      </c>
      <c r="P287" s="0" t="s">
        <v>7055</v>
      </c>
      <c r="Q287" s="0" t="s">
        <v>7056</v>
      </c>
      <c r="R287" s="0" t="s">
        <v>22</v>
      </c>
      <c r="S287" s="0" t="s">
        <v>22</v>
      </c>
    </row>
    <row r="288" customFormat="false" ht="14" hidden="false" customHeight="false" outlineLevel="0" collapsed="false">
      <c r="A288" s="0" t="s">
        <v>539</v>
      </c>
      <c r="B288" s="0" t="n">
        <v>4109.25961907134</v>
      </c>
      <c r="C288" s="0" t="n">
        <v>2350.62381680465</v>
      </c>
      <c r="D288" s="0" t="n">
        <v>3828.99067552114</v>
      </c>
      <c r="E288" s="0" t="n">
        <v>502.123859611744</v>
      </c>
      <c r="F288" s="0" t="n">
        <v>236.33552997149</v>
      </c>
      <c r="G288" s="0" t="n">
        <v>351.485713048583</v>
      </c>
      <c r="H288" s="0" t="n">
        <v>3429.62470379904</v>
      </c>
      <c r="I288" s="0" t="n">
        <v>363.315034210606</v>
      </c>
      <c r="J288" s="0" t="n">
        <v>3.2385949758195</v>
      </c>
      <c r="K288" s="1" t="n">
        <f aca="false">POWER(2,J288)</f>
        <v>9.43874452863564</v>
      </c>
      <c r="L288" s="5" t="n">
        <v>1.01109913714615E-020</v>
      </c>
      <c r="M288" s="5" t="n">
        <v>3.87029020935895E-018</v>
      </c>
      <c r="N288" s="0" t="s">
        <v>540</v>
      </c>
      <c r="O288" s="0" t="s">
        <v>541</v>
      </c>
      <c r="P288" s="0" t="s">
        <v>542</v>
      </c>
      <c r="Q288" s="0" t="s">
        <v>543</v>
      </c>
      <c r="R288" s="0" t="s">
        <v>346</v>
      </c>
      <c r="S288" s="0" t="s">
        <v>347</v>
      </c>
    </row>
    <row r="289" customFormat="false" ht="14" hidden="false" customHeight="false" outlineLevel="0" collapsed="false">
      <c r="A289" s="0" t="s">
        <v>8718</v>
      </c>
      <c r="B289" s="0" t="n">
        <v>14.4437947946268</v>
      </c>
      <c r="C289" s="0" t="n">
        <v>9.14244353986251</v>
      </c>
      <c r="D289" s="0" t="n">
        <v>10.9799002686998</v>
      </c>
      <c r="E289" s="0" t="n">
        <v>0.929858999281008</v>
      </c>
      <c r="F289" s="0" t="n">
        <v>0</v>
      </c>
      <c r="G289" s="0" t="n">
        <v>2.68309704617239</v>
      </c>
      <c r="H289" s="0" t="n">
        <v>11.5220462010631</v>
      </c>
      <c r="I289" s="0" t="n">
        <v>1.2043186818178</v>
      </c>
      <c r="J289" s="0" t="n">
        <v>3.23637217330808</v>
      </c>
      <c r="K289" s="1" t="n">
        <f aca="false">POWER(2,J289)</f>
        <v>9.42421317575944</v>
      </c>
      <c r="L289" s="0" t="n">
        <v>0.00738736574697143</v>
      </c>
      <c r="M289" s="0" t="n">
        <v>0.0384025564865749</v>
      </c>
      <c r="N289" s="0" t="s">
        <v>8718</v>
      </c>
      <c r="O289" s="0" t="s">
        <v>8719</v>
      </c>
      <c r="P289" s="0" t="s">
        <v>8720</v>
      </c>
      <c r="Q289" s="0" t="s">
        <v>8721</v>
      </c>
      <c r="R289" s="0" t="s">
        <v>2559</v>
      </c>
      <c r="S289" s="0" t="s">
        <v>2560</v>
      </c>
    </row>
    <row r="290" customFormat="false" ht="14" hidden="false" customHeight="false" outlineLevel="0" collapsed="false">
      <c r="A290" s="0" t="s">
        <v>5762</v>
      </c>
      <c r="B290" s="0" t="n">
        <v>55.3678800460696</v>
      </c>
      <c r="C290" s="0" t="n">
        <v>136.120826037953</v>
      </c>
      <c r="D290" s="0" t="n">
        <v>151.722258258398</v>
      </c>
      <c r="E290" s="0" t="n">
        <v>13.9478849892151</v>
      </c>
      <c r="F290" s="0" t="n">
        <v>19.0593169331847</v>
      </c>
      <c r="G290" s="0" t="n">
        <v>3.57746272822985</v>
      </c>
      <c r="H290" s="0" t="n">
        <v>114.403654780807</v>
      </c>
      <c r="I290" s="0" t="n">
        <v>12.1948882168765</v>
      </c>
      <c r="J290" s="0" t="n">
        <v>3.23634308991086</v>
      </c>
      <c r="K290" s="1" t="n">
        <f aca="false">POWER(2,J290)</f>
        <v>9.42402319425618</v>
      </c>
      <c r="L290" s="5" t="n">
        <v>2.11630223404003E-007</v>
      </c>
      <c r="M290" s="5" t="n">
        <v>7.31569322930048E-006</v>
      </c>
      <c r="N290" s="0" t="s">
        <v>5762</v>
      </c>
      <c r="O290" s="0" t="s">
        <v>5763</v>
      </c>
      <c r="P290" s="0" t="s">
        <v>5764</v>
      </c>
      <c r="Q290" s="0" t="s">
        <v>5765</v>
      </c>
      <c r="R290" s="0" t="s">
        <v>22</v>
      </c>
      <c r="S290" s="0" t="s">
        <v>22</v>
      </c>
    </row>
    <row r="291" customFormat="false" ht="14" hidden="false" customHeight="false" outlineLevel="0" collapsed="false">
      <c r="A291" s="0" t="s">
        <v>2573</v>
      </c>
      <c r="B291" s="0" t="n">
        <v>181.751084499054</v>
      </c>
      <c r="C291" s="0" t="n">
        <v>284.431576795723</v>
      </c>
      <c r="D291" s="0" t="n">
        <v>1246.71776687328</v>
      </c>
      <c r="E291" s="0" t="n">
        <v>57.6512579554225</v>
      </c>
      <c r="F291" s="0" t="n">
        <v>72.4254043461017</v>
      </c>
      <c r="G291" s="0" t="n">
        <v>56.3450379696202</v>
      </c>
      <c r="H291" s="0" t="n">
        <v>570.966809389353</v>
      </c>
      <c r="I291" s="0" t="n">
        <v>62.1405667570481</v>
      </c>
      <c r="J291" s="0" t="n">
        <v>3.20046498138991</v>
      </c>
      <c r="K291" s="1" t="n">
        <f aca="false">POWER(2,J291)</f>
        <v>9.1925491261195</v>
      </c>
      <c r="L291" s="5" t="n">
        <v>1.97445712086347E-007</v>
      </c>
      <c r="M291" s="5" t="n">
        <v>6.8707605443085E-006</v>
      </c>
      <c r="N291" s="0" t="s">
        <v>2573</v>
      </c>
      <c r="O291" s="0" t="s">
        <v>2574</v>
      </c>
      <c r="P291" s="0" t="s">
        <v>22</v>
      </c>
      <c r="Q291" s="0" t="s">
        <v>22</v>
      </c>
      <c r="R291" s="0" t="s">
        <v>2575</v>
      </c>
      <c r="S291" s="0" t="s">
        <v>2576</v>
      </c>
    </row>
    <row r="292" customFormat="false" ht="14" hidden="false" customHeight="false" outlineLevel="0" collapsed="false">
      <c r="A292" s="0" t="s">
        <v>6297</v>
      </c>
      <c r="B292" s="0" t="n">
        <v>126.383204452985</v>
      </c>
      <c r="C292" s="0" t="n">
        <v>54.8546612391751</v>
      </c>
      <c r="D292" s="0" t="n">
        <v>80.8519928876988</v>
      </c>
      <c r="E292" s="0" t="n">
        <v>6.50901299496706</v>
      </c>
      <c r="F292" s="0" t="n">
        <v>6.67076092661463</v>
      </c>
      <c r="G292" s="0" t="n">
        <v>15.2042165949769</v>
      </c>
      <c r="H292" s="0" t="n">
        <v>87.3632861932862</v>
      </c>
      <c r="I292" s="0" t="n">
        <v>9.46133017218619</v>
      </c>
      <c r="J292" s="0" t="n">
        <v>3.19915713701013</v>
      </c>
      <c r="K292" s="1" t="n">
        <f aca="false">POWER(2,J292)</f>
        <v>9.18421959307169</v>
      </c>
      <c r="L292" s="5" t="n">
        <v>1.59070577540438E-008</v>
      </c>
      <c r="M292" s="5" t="n">
        <v>7.70510383925814E-007</v>
      </c>
      <c r="N292" s="0" t="s">
        <v>6297</v>
      </c>
      <c r="O292" s="0" t="s">
        <v>6298</v>
      </c>
      <c r="P292" s="0" t="s">
        <v>6299</v>
      </c>
      <c r="Q292" s="0" t="s">
        <v>6300</v>
      </c>
      <c r="R292" s="0" t="s">
        <v>6301</v>
      </c>
      <c r="S292" s="0" t="s">
        <v>6302</v>
      </c>
    </row>
    <row r="293" customFormat="false" ht="14" hidden="false" customHeight="false" outlineLevel="0" collapsed="false">
      <c r="A293" s="0" t="s">
        <v>7846</v>
      </c>
      <c r="B293" s="0" t="n">
        <v>42.1277348176616</v>
      </c>
      <c r="C293" s="0" t="n">
        <v>20.3165411996945</v>
      </c>
      <c r="D293" s="0" t="n">
        <v>29.9451825509995</v>
      </c>
      <c r="E293" s="0" t="n">
        <v>4.64929499640504</v>
      </c>
      <c r="F293" s="0" t="n">
        <v>0.952965846659233</v>
      </c>
      <c r="G293" s="0" t="n">
        <v>4.47182841028732</v>
      </c>
      <c r="H293" s="0" t="n">
        <v>30.7964861894519</v>
      </c>
      <c r="I293" s="0" t="n">
        <v>3.3580297511172</v>
      </c>
      <c r="J293" s="0" t="n">
        <v>3.18662607720829</v>
      </c>
      <c r="K293" s="1" t="n">
        <f aca="false">POWER(2,J293)</f>
        <v>9.10479211461093</v>
      </c>
      <c r="L293" s="5" t="n">
        <v>4.92423640212858E-005</v>
      </c>
      <c r="M293" s="0" t="n">
        <v>0.00074523593148511</v>
      </c>
      <c r="N293" s="0" t="s">
        <v>7847</v>
      </c>
      <c r="O293" s="0" t="s">
        <v>7848</v>
      </c>
      <c r="P293" s="0" t="s">
        <v>1947</v>
      </c>
      <c r="Q293" s="0" t="s">
        <v>1948</v>
      </c>
      <c r="R293" s="0" t="s">
        <v>145</v>
      </c>
      <c r="S293" s="0" t="s">
        <v>146</v>
      </c>
    </row>
    <row r="294" customFormat="false" ht="14" hidden="false" customHeight="false" outlineLevel="0" collapsed="false">
      <c r="A294" s="0" t="s">
        <v>5183</v>
      </c>
      <c r="B294" s="0" t="n">
        <v>190.176631462587</v>
      </c>
      <c r="C294" s="0" t="n">
        <v>93.4560895185946</v>
      </c>
      <c r="D294" s="0" t="n">
        <v>162.702158527097</v>
      </c>
      <c r="E294" s="0" t="n">
        <v>4.64929499640504</v>
      </c>
      <c r="F294" s="0" t="n">
        <v>24.7771120131401</v>
      </c>
      <c r="G294" s="0" t="n">
        <v>19.6760450052642</v>
      </c>
      <c r="H294" s="0" t="n">
        <v>148.778293169426</v>
      </c>
      <c r="I294" s="0" t="n">
        <v>16.3674840049364</v>
      </c>
      <c r="J294" s="0" t="n">
        <v>3.18398335792204</v>
      </c>
      <c r="K294" s="1" t="n">
        <f aca="false">POWER(2,J294)</f>
        <v>9.08812928239673</v>
      </c>
      <c r="L294" s="5" t="n">
        <v>1.41546489070967E-008</v>
      </c>
      <c r="M294" s="5" t="n">
        <v>6.9637322867704E-007</v>
      </c>
      <c r="N294" s="0" t="s">
        <v>5183</v>
      </c>
      <c r="O294" s="0" t="s">
        <v>5184</v>
      </c>
      <c r="P294" s="0" t="s">
        <v>456</v>
      </c>
      <c r="Q294" s="0" t="s">
        <v>457</v>
      </c>
      <c r="R294" s="0" t="s">
        <v>22</v>
      </c>
      <c r="S294" s="0" t="s">
        <v>22</v>
      </c>
    </row>
    <row r="295" customFormat="false" ht="14" hidden="false" customHeight="false" outlineLevel="0" collapsed="false">
      <c r="A295" s="0" t="s">
        <v>5936</v>
      </c>
      <c r="B295" s="0" t="n">
        <v>103.513862694826</v>
      </c>
      <c r="C295" s="0" t="n">
        <v>116.820111898243</v>
      </c>
      <c r="D295" s="0" t="n">
        <v>91.8318931563986</v>
      </c>
      <c r="E295" s="0" t="n">
        <v>5.57915399568605</v>
      </c>
      <c r="F295" s="0" t="n">
        <v>4.76482923329617</v>
      </c>
      <c r="G295" s="0" t="n">
        <v>24.1478734155515</v>
      </c>
      <c r="H295" s="0" t="n">
        <v>104.055289249823</v>
      </c>
      <c r="I295" s="0" t="n">
        <v>11.4972855481779</v>
      </c>
      <c r="J295" s="0" t="n">
        <v>3.1706876984575</v>
      </c>
      <c r="K295" s="1" t="n">
        <f aca="false">POWER(2,J295)</f>
        <v>9.00475920946534</v>
      </c>
      <c r="L295" s="5" t="n">
        <v>1.82622103153346E-007</v>
      </c>
      <c r="M295" s="5" t="n">
        <v>6.45511551101038E-006</v>
      </c>
      <c r="N295" s="0" t="s">
        <v>5937</v>
      </c>
      <c r="O295" s="0" t="s">
        <v>5938</v>
      </c>
      <c r="P295" s="0" t="s">
        <v>5939</v>
      </c>
      <c r="Q295" s="0" t="s">
        <v>5940</v>
      </c>
      <c r="R295" s="0" t="s">
        <v>22</v>
      </c>
      <c r="S295" s="0" t="s">
        <v>22</v>
      </c>
    </row>
    <row r="296" customFormat="false" ht="14" hidden="false" customHeight="false" outlineLevel="0" collapsed="false">
      <c r="A296" s="0" t="s">
        <v>29</v>
      </c>
      <c r="B296" s="0" t="n">
        <v>87346.4417213734</v>
      </c>
      <c r="C296" s="0" t="n">
        <v>45253.0638681995</v>
      </c>
      <c r="D296" s="0" t="n">
        <v>59945.2646033426</v>
      </c>
      <c r="E296" s="0" t="n">
        <v>5695.38637059617</v>
      </c>
      <c r="F296" s="0" t="n">
        <v>7676.13989484012</v>
      </c>
      <c r="G296" s="0" t="n">
        <v>8094.00942262004</v>
      </c>
      <c r="H296" s="0" t="n">
        <v>64181.5900643052</v>
      </c>
      <c r="I296" s="0" t="n">
        <v>7155.17856268545</v>
      </c>
      <c r="J296" s="0" t="n">
        <v>3.16508780726362</v>
      </c>
      <c r="K296" s="1" t="n">
        <f aca="false">POWER(2,J296)</f>
        <v>8.96987454429317</v>
      </c>
      <c r="L296" s="5" t="n">
        <v>5.26086985730793E-026</v>
      </c>
      <c r="M296" s="5" t="n">
        <v>4.58689397447726E-023</v>
      </c>
      <c r="N296" s="0" t="s">
        <v>30</v>
      </c>
      <c r="O296" s="0" t="s">
        <v>31</v>
      </c>
      <c r="P296" s="0" t="s">
        <v>32</v>
      </c>
      <c r="Q296" s="0" t="s">
        <v>33</v>
      </c>
      <c r="R296" s="0" t="s">
        <v>34</v>
      </c>
      <c r="S296" s="0" t="s">
        <v>35</v>
      </c>
    </row>
    <row r="297" customFormat="false" ht="14" hidden="false" customHeight="false" outlineLevel="0" collapsed="false">
      <c r="A297" s="0" t="s">
        <v>1904</v>
      </c>
      <c r="B297" s="0" t="n">
        <v>1179.57657489453</v>
      </c>
      <c r="C297" s="0" t="n">
        <v>506.897702932377</v>
      </c>
      <c r="D297" s="0" t="n">
        <v>807.521756125288</v>
      </c>
      <c r="E297" s="0" t="n">
        <v>19.5270389849012</v>
      </c>
      <c r="F297" s="0" t="n">
        <v>229.664769044875</v>
      </c>
      <c r="G297" s="0" t="n">
        <v>29.5140675078963</v>
      </c>
      <c r="H297" s="0" t="n">
        <v>831.332011317397</v>
      </c>
      <c r="I297" s="0" t="n">
        <v>92.9019585125575</v>
      </c>
      <c r="J297" s="0" t="n">
        <v>3.16194353231212</v>
      </c>
      <c r="K297" s="1" t="n">
        <f aca="false">POWER(2,J297)</f>
        <v>8.95034648112146</v>
      </c>
      <c r="L297" s="0" t="n">
        <v>0.00306715904334553</v>
      </c>
      <c r="M297" s="0" t="n">
        <v>0.0197904660380277</v>
      </c>
      <c r="N297" s="0" t="s">
        <v>1904</v>
      </c>
      <c r="O297" s="0" t="s">
        <v>1905</v>
      </c>
      <c r="P297" s="0" t="s">
        <v>1906</v>
      </c>
      <c r="Q297" s="0" t="s">
        <v>1907</v>
      </c>
      <c r="R297" s="0" t="s">
        <v>22</v>
      </c>
      <c r="S297" s="0" t="s">
        <v>22</v>
      </c>
    </row>
    <row r="298" customFormat="false" ht="14" hidden="false" customHeight="false" outlineLevel="0" collapsed="false">
      <c r="A298" s="0" t="s">
        <v>7252</v>
      </c>
      <c r="B298" s="0" t="n">
        <v>4.81459826487561</v>
      </c>
      <c r="C298" s="0" t="n">
        <v>40.6330823993889</v>
      </c>
      <c r="D298" s="0" t="n">
        <v>96.8227569148985</v>
      </c>
      <c r="E298" s="0" t="n">
        <v>0.929858999281008</v>
      </c>
      <c r="F298" s="0" t="n">
        <v>12.38855600657</v>
      </c>
      <c r="G298" s="0" t="n">
        <v>2.68309704617239</v>
      </c>
      <c r="H298" s="0" t="n">
        <v>47.4234791930544</v>
      </c>
      <c r="I298" s="0" t="n">
        <v>5.33383735067448</v>
      </c>
      <c r="J298" s="0" t="n">
        <v>3.15956992426066</v>
      </c>
      <c r="K298" s="1" t="n">
        <f aca="false">POWER(2,J298)</f>
        <v>8.93563294361318</v>
      </c>
      <c r="L298" s="0" t="n">
        <v>0.00345233723887342</v>
      </c>
      <c r="M298" s="0" t="n">
        <v>0.0215860480585177</v>
      </c>
      <c r="N298" s="0" t="s">
        <v>5921</v>
      </c>
      <c r="O298" s="0" t="s">
        <v>5922</v>
      </c>
      <c r="P298" s="0" t="s">
        <v>7253</v>
      </c>
      <c r="Q298" s="0" t="s">
        <v>7254</v>
      </c>
      <c r="R298" s="0" t="s">
        <v>22</v>
      </c>
      <c r="S298" s="0" t="s">
        <v>22</v>
      </c>
    </row>
    <row r="299" customFormat="false" ht="14" hidden="false" customHeight="false" outlineLevel="0" collapsed="false">
      <c r="A299" s="0" t="s">
        <v>7179</v>
      </c>
      <c r="B299" s="0" t="n">
        <v>21.6656921919403</v>
      </c>
      <c r="C299" s="0" t="n">
        <v>29.458984739557</v>
      </c>
      <c r="D299" s="0" t="n">
        <v>97.8209296665985</v>
      </c>
      <c r="E299" s="0" t="n">
        <v>0</v>
      </c>
      <c r="F299" s="0" t="n">
        <v>11.4355901599108</v>
      </c>
      <c r="G299" s="0" t="n">
        <v>5.36619409234478</v>
      </c>
      <c r="H299" s="0" t="n">
        <v>49.6485355326986</v>
      </c>
      <c r="I299" s="0" t="n">
        <v>5.60059475075186</v>
      </c>
      <c r="J299" s="0" t="n">
        <v>3.1529775015276</v>
      </c>
      <c r="K299" s="1" t="n">
        <f aca="false">POWER(2,J299)</f>
        <v>8.89489454537442</v>
      </c>
      <c r="L299" s="0" t="n">
        <v>0.00113853394638522</v>
      </c>
      <c r="M299" s="0" t="n">
        <v>0.00912105755720759</v>
      </c>
      <c r="N299" s="0" t="s">
        <v>7179</v>
      </c>
      <c r="O299" s="0" t="s">
        <v>7180</v>
      </c>
      <c r="P299" s="0" t="s">
        <v>7181</v>
      </c>
      <c r="Q299" s="0" t="s">
        <v>7182</v>
      </c>
      <c r="R299" s="0" t="s">
        <v>7183</v>
      </c>
      <c r="S299" s="0" t="s">
        <v>7184</v>
      </c>
    </row>
    <row r="300" customFormat="false" ht="14" hidden="false" customHeight="false" outlineLevel="0" collapsed="false">
      <c r="A300" s="0" t="s">
        <v>6218</v>
      </c>
      <c r="B300" s="0" t="n">
        <v>64.9970765758208</v>
      </c>
      <c r="C300" s="0" t="n">
        <v>75.1712024388696</v>
      </c>
      <c r="D300" s="0" t="n">
        <v>129.762457720998</v>
      </c>
      <c r="E300" s="0" t="n">
        <v>17.6673209863392</v>
      </c>
      <c r="F300" s="0" t="n">
        <v>3.81186338663693</v>
      </c>
      <c r="G300" s="0" t="n">
        <v>8.94365682057463</v>
      </c>
      <c r="H300" s="0" t="n">
        <v>89.9769122452294</v>
      </c>
      <c r="I300" s="0" t="n">
        <v>10.1409470645169</v>
      </c>
      <c r="J300" s="0" t="n">
        <v>3.14922933455903</v>
      </c>
      <c r="K300" s="1" t="n">
        <f aca="false">POWER(2,J300)</f>
        <v>8.8718153235962</v>
      </c>
      <c r="L300" s="5" t="n">
        <v>1.17447491409969E-007</v>
      </c>
      <c r="M300" s="5" t="n">
        <v>4.3369904239719E-006</v>
      </c>
      <c r="N300" s="0" t="s">
        <v>6219</v>
      </c>
      <c r="O300" s="0" t="s">
        <v>6220</v>
      </c>
      <c r="P300" s="0" t="s">
        <v>222</v>
      </c>
      <c r="Q300" s="0" t="s">
        <v>223</v>
      </c>
      <c r="R300" s="0" t="s">
        <v>22</v>
      </c>
      <c r="S300" s="0" t="s">
        <v>22</v>
      </c>
    </row>
    <row r="301" customFormat="false" ht="14" hidden="false" customHeight="false" outlineLevel="0" collapsed="false">
      <c r="A301" s="0" t="s">
        <v>6033</v>
      </c>
      <c r="B301" s="0" t="n">
        <v>42.1277348176616</v>
      </c>
      <c r="C301" s="0" t="n">
        <v>46.7280447592973</v>
      </c>
      <c r="D301" s="0" t="n">
        <v>196.640032084897</v>
      </c>
      <c r="E301" s="0" t="n">
        <v>6.50901299496706</v>
      </c>
      <c r="F301" s="0" t="n">
        <v>11.4355901599108</v>
      </c>
      <c r="G301" s="0" t="n">
        <v>14.3098509129194</v>
      </c>
      <c r="H301" s="0" t="n">
        <v>95.165270553952</v>
      </c>
      <c r="I301" s="0" t="n">
        <v>10.7514846892658</v>
      </c>
      <c r="J301" s="0" t="n">
        <v>3.14666612046394</v>
      </c>
      <c r="K301" s="1" t="n">
        <f aca="false">POWER(2,J301)</f>
        <v>8.85606689986482</v>
      </c>
      <c r="L301" s="5" t="n">
        <v>7.95715913384122E-006</v>
      </c>
      <c r="M301" s="0" t="n">
        <v>0.000166728511944598</v>
      </c>
      <c r="N301" s="0" t="s">
        <v>6033</v>
      </c>
      <c r="O301" s="0" t="s">
        <v>6034</v>
      </c>
      <c r="P301" s="0" t="s">
        <v>6035</v>
      </c>
      <c r="Q301" s="0" t="s">
        <v>6036</v>
      </c>
      <c r="R301" s="0" t="s">
        <v>6037</v>
      </c>
      <c r="S301" s="0" t="s">
        <v>6038</v>
      </c>
    </row>
    <row r="302" customFormat="false" ht="14" hidden="false" customHeight="false" outlineLevel="0" collapsed="false">
      <c r="A302" s="0" t="s">
        <v>8616</v>
      </c>
      <c r="B302" s="0" t="n">
        <v>13.2401452284079</v>
      </c>
      <c r="C302" s="0" t="n">
        <v>8.12661647987779</v>
      </c>
      <c r="D302" s="0" t="n">
        <v>19.9634550339997</v>
      </c>
      <c r="E302" s="0" t="n">
        <v>0.929858999281008</v>
      </c>
      <c r="F302" s="0" t="n">
        <v>3.81186338663693</v>
      </c>
      <c r="G302" s="0" t="n">
        <v>0</v>
      </c>
      <c r="H302" s="0" t="n">
        <v>13.7767389140951</v>
      </c>
      <c r="I302" s="0" t="n">
        <v>1.58057412863931</v>
      </c>
      <c r="J302" s="0" t="n">
        <v>3.14110209234495</v>
      </c>
      <c r="K302" s="1" t="n">
        <f aca="false">POWER(2,J302)</f>
        <v>8.82197756989148</v>
      </c>
      <c r="L302" s="0" t="n">
        <v>0.00784854012109889</v>
      </c>
      <c r="M302" s="0" t="n">
        <v>0.0401151294053133</v>
      </c>
      <c r="N302" s="0" t="s">
        <v>8616</v>
      </c>
      <c r="O302" s="0" t="s">
        <v>8617</v>
      </c>
      <c r="P302" s="0" t="s">
        <v>8618</v>
      </c>
      <c r="Q302" s="0" t="s">
        <v>8619</v>
      </c>
      <c r="R302" s="0" t="s">
        <v>5162</v>
      </c>
      <c r="S302" s="0" t="s">
        <v>5163</v>
      </c>
    </row>
    <row r="303" customFormat="false" ht="14" hidden="false" customHeight="false" outlineLevel="0" collapsed="false">
      <c r="A303" s="0" t="s">
        <v>6032</v>
      </c>
      <c r="B303" s="0" t="n">
        <v>28.8875895892537</v>
      </c>
      <c r="C303" s="0" t="n">
        <v>67.0445859589918</v>
      </c>
      <c r="D303" s="0" t="n">
        <v>202.629068595097</v>
      </c>
      <c r="E303" s="0" t="n">
        <v>8.36873099352907</v>
      </c>
      <c r="F303" s="0" t="n">
        <v>7.62372677327386</v>
      </c>
      <c r="G303" s="0" t="n">
        <v>17.8873136411493</v>
      </c>
      <c r="H303" s="0" t="n">
        <v>99.5204147144474</v>
      </c>
      <c r="I303" s="0" t="n">
        <v>11.2932571359841</v>
      </c>
      <c r="J303" s="0" t="n">
        <v>3.13876103136762</v>
      </c>
      <c r="K303" s="1" t="n">
        <f aca="false">POWER(2,J303)</f>
        <v>8.80767375704837</v>
      </c>
      <c r="L303" s="5" t="n">
        <v>1.87566324368672E-005</v>
      </c>
      <c r="M303" s="0" t="n">
        <v>0.00034149256318352</v>
      </c>
      <c r="N303" s="0" t="s">
        <v>6033</v>
      </c>
      <c r="O303" s="0" t="s">
        <v>6034</v>
      </c>
      <c r="P303" s="0" t="s">
        <v>6035</v>
      </c>
      <c r="Q303" s="0" t="s">
        <v>6036</v>
      </c>
      <c r="R303" s="0" t="s">
        <v>6037</v>
      </c>
      <c r="S303" s="0" t="s">
        <v>6038</v>
      </c>
    </row>
    <row r="304" customFormat="false" ht="14" hidden="false" customHeight="false" outlineLevel="0" collapsed="false">
      <c r="A304" s="0" t="s">
        <v>36</v>
      </c>
      <c r="B304" s="0" t="n">
        <v>75502.5299897794</v>
      </c>
      <c r="C304" s="0" t="n">
        <v>33772.1864362521</v>
      </c>
      <c r="D304" s="0" t="n">
        <v>55273.8161253866</v>
      </c>
      <c r="E304" s="0" t="n">
        <v>3102.00962160144</v>
      </c>
      <c r="F304" s="0" t="n">
        <v>5546.26122755674</v>
      </c>
      <c r="G304" s="0" t="n">
        <v>10072.3463113311</v>
      </c>
      <c r="H304" s="0" t="n">
        <v>54849.5108504727</v>
      </c>
      <c r="I304" s="0" t="n">
        <v>6240.20572016311</v>
      </c>
      <c r="J304" s="0" t="n">
        <v>3.13579344005009</v>
      </c>
      <c r="K304" s="1" t="n">
        <f aca="false">POWER(2,J304)</f>
        <v>8.78957519037432</v>
      </c>
      <c r="L304" s="5" t="n">
        <v>1.43207343414559E-012</v>
      </c>
      <c r="M304" s="5" t="n">
        <v>1.59396882804829E-010</v>
      </c>
      <c r="N304" s="0" t="s">
        <v>37</v>
      </c>
      <c r="O304" s="0" t="s">
        <v>38</v>
      </c>
      <c r="P304" s="0" t="s">
        <v>39</v>
      </c>
      <c r="Q304" s="0" t="s">
        <v>40</v>
      </c>
      <c r="R304" s="0" t="s">
        <v>22</v>
      </c>
      <c r="S304" s="0" t="s">
        <v>22</v>
      </c>
    </row>
    <row r="305" customFormat="false" ht="14" hidden="false" customHeight="false" outlineLevel="0" collapsed="false">
      <c r="A305" s="0" t="s">
        <v>6737</v>
      </c>
      <c r="B305" s="0" t="n">
        <v>24.0729913243781</v>
      </c>
      <c r="C305" s="0" t="n">
        <v>43.6805635793431</v>
      </c>
      <c r="D305" s="0" t="n">
        <v>132.756975976098</v>
      </c>
      <c r="E305" s="0" t="n">
        <v>8.36873099352907</v>
      </c>
      <c r="F305" s="0" t="n">
        <v>3.81186338663693</v>
      </c>
      <c r="G305" s="0" t="n">
        <v>10.7323881846896</v>
      </c>
      <c r="H305" s="0" t="n">
        <v>66.8368436266064</v>
      </c>
      <c r="I305" s="0" t="n">
        <v>7.63766085495185</v>
      </c>
      <c r="J305" s="0" t="n">
        <v>3.12867043882131</v>
      </c>
      <c r="K305" s="1" t="n">
        <f aca="false">POWER(2,J305)</f>
        <v>8.74628547916746</v>
      </c>
      <c r="L305" s="5" t="n">
        <v>3.36123134502101E-005</v>
      </c>
      <c r="M305" s="0" t="n">
        <v>0.000541593067030387</v>
      </c>
      <c r="N305" s="0" t="s">
        <v>6738</v>
      </c>
      <c r="O305" s="0" t="s">
        <v>6739</v>
      </c>
      <c r="P305" s="0" t="s">
        <v>6740</v>
      </c>
      <c r="Q305" s="0" t="s">
        <v>6741</v>
      </c>
      <c r="R305" s="0" t="s">
        <v>6742</v>
      </c>
      <c r="S305" s="0" t="s">
        <v>6743</v>
      </c>
    </row>
    <row r="306" customFormat="false" ht="14" hidden="false" customHeight="false" outlineLevel="0" collapsed="false">
      <c r="A306" s="0" t="s">
        <v>8639</v>
      </c>
      <c r="B306" s="0" t="n">
        <v>10.8328460959701</v>
      </c>
      <c r="C306" s="0" t="n">
        <v>16.2532329597556</v>
      </c>
      <c r="D306" s="0" t="n">
        <v>12.9762457720998</v>
      </c>
      <c r="E306" s="0" t="n">
        <v>0</v>
      </c>
      <c r="F306" s="0" t="n">
        <v>1.90593169331847</v>
      </c>
      <c r="G306" s="0" t="n">
        <v>2.68309704617239</v>
      </c>
      <c r="H306" s="0" t="n">
        <v>13.3541082759418</v>
      </c>
      <c r="I306" s="0" t="n">
        <v>1.52967624649695</v>
      </c>
      <c r="J306" s="0" t="n">
        <v>3.12206893425446</v>
      </c>
      <c r="K306" s="1" t="n">
        <f aca="false">POWER(2,J306)</f>
        <v>8.70635552688695</v>
      </c>
      <c r="L306" s="0" t="n">
        <v>0.0046034043807297</v>
      </c>
      <c r="M306" s="0" t="n">
        <v>0.0268771682854062</v>
      </c>
      <c r="N306" s="0" t="s">
        <v>8045</v>
      </c>
      <c r="O306" s="0" t="s">
        <v>8046</v>
      </c>
      <c r="P306" s="0" t="s">
        <v>22</v>
      </c>
      <c r="Q306" s="0" t="s">
        <v>22</v>
      </c>
      <c r="R306" s="0" t="s">
        <v>1252</v>
      </c>
      <c r="S306" s="0" t="s">
        <v>1253</v>
      </c>
    </row>
    <row r="307" customFormat="false" ht="14" hidden="false" customHeight="false" outlineLevel="0" collapsed="false">
      <c r="A307" s="0" t="s">
        <v>7218</v>
      </c>
      <c r="B307" s="0" t="n">
        <v>24.0729913243781</v>
      </c>
      <c r="C307" s="0" t="n">
        <v>57.9021424191292</v>
      </c>
      <c r="D307" s="0" t="n">
        <v>62.884883357099</v>
      </c>
      <c r="E307" s="0" t="n">
        <v>1.85971799856202</v>
      </c>
      <c r="F307" s="0" t="n">
        <v>9.52965846659233</v>
      </c>
      <c r="G307" s="0" t="n">
        <v>5.36619409234478</v>
      </c>
      <c r="H307" s="0" t="n">
        <v>48.2866723668688</v>
      </c>
      <c r="I307" s="0" t="n">
        <v>5.58519018583304</v>
      </c>
      <c r="J307" s="0" t="n">
        <v>3.11859712209669</v>
      </c>
      <c r="K307" s="1" t="n">
        <f aca="false">POWER(2,J307)</f>
        <v>8.6854290738351</v>
      </c>
      <c r="L307" s="5" t="n">
        <v>1.49134603829884E-005</v>
      </c>
      <c r="M307" s="0" t="n">
        <v>0.00028335574727678</v>
      </c>
      <c r="N307" s="0" t="s">
        <v>7218</v>
      </c>
      <c r="O307" s="0" t="s">
        <v>7219</v>
      </c>
      <c r="P307" s="0" t="s">
        <v>7220</v>
      </c>
      <c r="Q307" s="0" t="s">
        <v>7221</v>
      </c>
      <c r="R307" s="0" t="s">
        <v>22</v>
      </c>
      <c r="S307" s="0" t="s">
        <v>22</v>
      </c>
    </row>
    <row r="308" customFormat="false" ht="14" hidden="false" customHeight="false" outlineLevel="0" collapsed="false">
      <c r="A308" s="0" t="s">
        <v>54</v>
      </c>
      <c r="B308" s="0" t="n">
        <v>56357.2799895015</v>
      </c>
      <c r="C308" s="0" t="n">
        <v>13627.3200096951</v>
      </c>
      <c r="D308" s="0" t="n">
        <v>45574.5714971179</v>
      </c>
      <c r="E308" s="0" t="n">
        <v>3705.48811213482</v>
      </c>
      <c r="F308" s="0" t="n">
        <v>5835.96284494114</v>
      </c>
      <c r="G308" s="0" t="n">
        <v>3794.79358896982</v>
      </c>
      <c r="H308" s="0" t="n">
        <v>38519.7238321048</v>
      </c>
      <c r="I308" s="0" t="n">
        <v>4445.41484868193</v>
      </c>
      <c r="J308" s="0" t="n">
        <v>3.11520705341629</v>
      </c>
      <c r="K308" s="1" t="n">
        <f aca="false">POWER(2,J308)</f>
        <v>8.66504386899912</v>
      </c>
      <c r="L308" s="5" t="n">
        <v>1.48041183012085E-011</v>
      </c>
      <c r="M308" s="5" t="n">
        <v>1.35868907964425E-009</v>
      </c>
      <c r="N308" s="0" t="s">
        <v>55</v>
      </c>
      <c r="O308" s="0" t="s">
        <v>56</v>
      </c>
      <c r="P308" s="0" t="s">
        <v>57</v>
      </c>
      <c r="Q308" s="0" t="s">
        <v>58</v>
      </c>
      <c r="R308" s="0" t="s">
        <v>59</v>
      </c>
      <c r="S308" s="0" t="s">
        <v>60</v>
      </c>
    </row>
    <row r="309" customFormat="false" ht="14" hidden="false" customHeight="false" outlineLevel="0" collapsed="false">
      <c r="A309" s="0" t="s">
        <v>7937</v>
      </c>
      <c r="B309" s="0" t="n">
        <v>39.7204356852238</v>
      </c>
      <c r="C309" s="0" t="n">
        <v>14.2215788397861</v>
      </c>
      <c r="D309" s="0" t="n">
        <v>33.9378735577995</v>
      </c>
      <c r="E309" s="0" t="n">
        <v>1.85971799856202</v>
      </c>
      <c r="F309" s="0" t="n">
        <v>4.76482923329617</v>
      </c>
      <c r="G309" s="0" t="n">
        <v>3.57746272822985</v>
      </c>
      <c r="H309" s="0" t="n">
        <v>29.2932960276031</v>
      </c>
      <c r="I309" s="0" t="n">
        <v>3.40066998669601</v>
      </c>
      <c r="J309" s="0" t="n">
        <v>3.10540951791402</v>
      </c>
      <c r="K309" s="1" t="n">
        <f aca="false">POWER(2,J309)</f>
        <v>8.60639775621956</v>
      </c>
      <c r="L309" s="0" t="n">
        <v>0.000105712580741018</v>
      </c>
      <c r="M309" s="0" t="n">
        <v>0.00141538659971257</v>
      </c>
      <c r="N309" s="0" t="s">
        <v>7938</v>
      </c>
      <c r="O309" s="0" t="s">
        <v>7939</v>
      </c>
      <c r="P309" s="0" t="s">
        <v>68</v>
      </c>
      <c r="Q309" s="0" t="s">
        <v>69</v>
      </c>
      <c r="R309" s="0" t="s">
        <v>22</v>
      </c>
      <c r="S309" s="0" t="s">
        <v>22</v>
      </c>
    </row>
    <row r="310" customFormat="false" ht="14" hidden="false" customHeight="false" outlineLevel="0" collapsed="false">
      <c r="A310" s="0" t="s">
        <v>5925</v>
      </c>
      <c r="B310" s="0" t="n">
        <v>19.2583930595025</v>
      </c>
      <c r="C310" s="0" t="n">
        <v>47.743871819282</v>
      </c>
      <c r="D310" s="0" t="n">
        <v>245.550496918196</v>
      </c>
      <c r="E310" s="0" t="n">
        <v>12.0881669906531</v>
      </c>
      <c r="F310" s="0" t="n">
        <v>18.1063510865254</v>
      </c>
      <c r="G310" s="0" t="n">
        <v>6.26055977440224</v>
      </c>
      <c r="H310" s="0" t="n">
        <v>104.184253932327</v>
      </c>
      <c r="I310" s="0" t="n">
        <v>12.1516926171936</v>
      </c>
      <c r="J310" s="0" t="n">
        <v>3.10366689881759</v>
      </c>
      <c r="K310" s="1" t="n">
        <f aca="false">POWER(2,J310)</f>
        <v>8.59600843725646</v>
      </c>
      <c r="L310" s="0" t="n">
        <v>0.000238203491422383</v>
      </c>
      <c r="M310" s="0" t="n">
        <v>0.00263990551374569</v>
      </c>
      <c r="N310" s="0" t="s">
        <v>5925</v>
      </c>
      <c r="O310" s="0" t="s">
        <v>5926</v>
      </c>
      <c r="P310" s="0" t="s">
        <v>22</v>
      </c>
      <c r="Q310" s="0" t="s">
        <v>22</v>
      </c>
      <c r="R310" s="0" t="s">
        <v>5927</v>
      </c>
      <c r="S310" s="0" t="s">
        <v>5928</v>
      </c>
    </row>
    <row r="311" customFormat="false" ht="14" hidden="false" customHeight="false" outlineLevel="0" collapsed="false">
      <c r="A311" s="0" t="s">
        <v>6696</v>
      </c>
      <c r="B311" s="0" t="n">
        <v>102.310213128607</v>
      </c>
      <c r="C311" s="0" t="n">
        <v>21.3323682596792</v>
      </c>
      <c r="D311" s="0" t="n">
        <v>80.8519928876988</v>
      </c>
      <c r="E311" s="0" t="n">
        <v>6.50901299496706</v>
      </c>
      <c r="F311" s="0" t="n">
        <v>8.5766926199331</v>
      </c>
      <c r="G311" s="0" t="n">
        <v>8.94365682057463</v>
      </c>
      <c r="H311" s="0" t="n">
        <v>68.1648580919949</v>
      </c>
      <c r="I311" s="0" t="n">
        <v>8.0097874784916</v>
      </c>
      <c r="J311" s="0" t="n">
        <v>3.08650558541632</v>
      </c>
      <c r="K311" s="1" t="n">
        <f aca="false">POWER(2,J311)</f>
        <v>8.49436195763087</v>
      </c>
      <c r="L311" s="5" t="n">
        <v>5.12530854516454E-006</v>
      </c>
      <c r="M311" s="0" t="n">
        <v>0.000115404006180505</v>
      </c>
      <c r="N311" s="0" t="s">
        <v>6696</v>
      </c>
      <c r="O311" s="0" t="s">
        <v>6697</v>
      </c>
      <c r="P311" s="0" t="s">
        <v>222</v>
      </c>
      <c r="Q311" s="0" t="s">
        <v>223</v>
      </c>
      <c r="R311" s="0" t="s">
        <v>22</v>
      </c>
      <c r="S311" s="0" t="s">
        <v>22</v>
      </c>
    </row>
    <row r="312" customFormat="false" ht="14" hidden="false" customHeight="false" outlineLevel="0" collapsed="false">
      <c r="A312" s="0" t="s">
        <v>5508</v>
      </c>
      <c r="B312" s="0" t="n">
        <v>60.1824783109452</v>
      </c>
      <c r="C312" s="0" t="n">
        <v>141.199961337877</v>
      </c>
      <c r="D312" s="0" t="n">
        <v>182.665613561097</v>
      </c>
      <c r="E312" s="0" t="n">
        <v>21.3867569834632</v>
      </c>
      <c r="F312" s="0" t="n">
        <v>10.4826243132516</v>
      </c>
      <c r="G312" s="0" t="n">
        <v>13.4154852308619</v>
      </c>
      <c r="H312" s="0" t="n">
        <v>128.01601773664</v>
      </c>
      <c r="I312" s="0" t="n">
        <v>15.0949555091922</v>
      </c>
      <c r="J312" s="0" t="n">
        <v>3.08598445208982</v>
      </c>
      <c r="K312" s="1" t="n">
        <f aca="false">POWER(2,J312)</f>
        <v>8.49129416051211</v>
      </c>
      <c r="L312" s="5" t="n">
        <v>8.83822958235225E-009</v>
      </c>
      <c r="M312" s="5" t="n">
        <v>4.54777623165364E-007</v>
      </c>
      <c r="N312" s="0" t="s">
        <v>5509</v>
      </c>
      <c r="O312" s="0" t="s">
        <v>5510</v>
      </c>
      <c r="P312" s="0" t="s">
        <v>5511</v>
      </c>
      <c r="Q312" s="0" t="s">
        <v>5512</v>
      </c>
      <c r="R312" s="0" t="s">
        <v>3554</v>
      </c>
      <c r="S312" s="0" t="s">
        <v>3555</v>
      </c>
    </row>
    <row r="313" customFormat="false" ht="14" hidden="false" customHeight="false" outlineLevel="0" collapsed="false">
      <c r="A313" s="0" t="s">
        <v>5257</v>
      </c>
      <c r="B313" s="0" t="n">
        <v>255.173708038408</v>
      </c>
      <c r="C313" s="0" t="n">
        <v>72.1237212589154</v>
      </c>
      <c r="D313" s="0" t="n">
        <v>104.808138928498</v>
      </c>
      <c r="E313" s="0" t="n">
        <v>9.29858999281008</v>
      </c>
      <c r="F313" s="0" t="n">
        <v>9.52965846659233</v>
      </c>
      <c r="G313" s="0" t="n">
        <v>32.1971645540687</v>
      </c>
      <c r="H313" s="0" t="n">
        <v>144.035189408607</v>
      </c>
      <c r="I313" s="0" t="n">
        <v>17.0084710044904</v>
      </c>
      <c r="J313" s="0" t="n">
        <v>3.07664906462804</v>
      </c>
      <c r="K313" s="1" t="n">
        <f aca="false">POWER(2,J313)</f>
        <v>8.43652610310342</v>
      </c>
      <c r="L313" s="5" t="n">
        <v>1.92654966512172E-006</v>
      </c>
      <c r="M313" s="5" t="n">
        <v>5.05606529170907E-005</v>
      </c>
      <c r="N313" s="0" t="s">
        <v>5258</v>
      </c>
      <c r="O313" s="0" t="s">
        <v>5259</v>
      </c>
      <c r="P313" s="0" t="s">
        <v>5260</v>
      </c>
      <c r="Q313" s="0" t="s">
        <v>5261</v>
      </c>
      <c r="R313" s="0" t="s">
        <v>552</v>
      </c>
      <c r="S313" s="0" t="s">
        <v>553</v>
      </c>
    </row>
    <row r="314" customFormat="false" ht="14" hidden="false" customHeight="false" outlineLevel="0" collapsed="false">
      <c r="A314" s="0" t="s">
        <v>7292</v>
      </c>
      <c r="B314" s="0" t="n">
        <v>19.2583930595025</v>
      </c>
      <c r="C314" s="0" t="n">
        <v>23.3640223796486</v>
      </c>
      <c r="D314" s="0" t="n">
        <v>96.8227569148985</v>
      </c>
      <c r="E314" s="0" t="n">
        <v>6.50901299496706</v>
      </c>
      <c r="F314" s="0" t="n">
        <v>4.76482923329617</v>
      </c>
      <c r="G314" s="0" t="n">
        <v>5.36619409234478</v>
      </c>
      <c r="H314" s="0" t="n">
        <v>46.4817241180165</v>
      </c>
      <c r="I314" s="0" t="n">
        <v>5.546678773536</v>
      </c>
      <c r="J314" s="0" t="n">
        <v>3.0700257685134</v>
      </c>
      <c r="K314" s="1" t="n">
        <f aca="false">POWER(2,J314)</f>
        <v>8.397883465369</v>
      </c>
      <c r="L314" s="0" t="n">
        <v>0.000128166780597979</v>
      </c>
      <c r="M314" s="0" t="n">
        <v>0.0016491750278632</v>
      </c>
      <c r="N314" s="0" t="s">
        <v>7292</v>
      </c>
      <c r="O314" s="0" t="s">
        <v>7293</v>
      </c>
      <c r="P314" s="0" t="s">
        <v>7294</v>
      </c>
      <c r="Q314" s="0" t="s">
        <v>7295</v>
      </c>
      <c r="R314" s="0" t="s">
        <v>22</v>
      </c>
      <c r="S314" s="0" t="s">
        <v>22</v>
      </c>
    </row>
    <row r="315" customFormat="false" ht="14" hidden="false" customHeight="false" outlineLevel="0" collapsed="false">
      <c r="A315" s="0" t="s">
        <v>8296</v>
      </c>
      <c r="B315" s="0" t="n">
        <v>8.42554696353232</v>
      </c>
      <c r="C315" s="0" t="n">
        <v>17.2690600197403</v>
      </c>
      <c r="D315" s="0" t="n">
        <v>35.9342190611994</v>
      </c>
      <c r="E315" s="0" t="n">
        <v>2.78957699784302</v>
      </c>
      <c r="F315" s="0" t="n">
        <v>1.90593169331847</v>
      </c>
      <c r="G315" s="0" t="n">
        <v>2.68309704617239</v>
      </c>
      <c r="H315" s="0" t="n">
        <v>20.542942014824</v>
      </c>
      <c r="I315" s="0" t="n">
        <v>2.45953524577796</v>
      </c>
      <c r="J315" s="0" t="n">
        <v>3.06612506189131</v>
      </c>
      <c r="K315" s="1" t="n">
        <f aca="false">POWER(2,J315)</f>
        <v>8.37520824012164</v>
      </c>
      <c r="L315" s="0" t="n">
        <v>0.00115655260804809</v>
      </c>
      <c r="M315" s="0" t="n">
        <v>0.00923656180648048</v>
      </c>
      <c r="N315" s="0" t="s">
        <v>8297</v>
      </c>
      <c r="O315" s="0" t="s">
        <v>8298</v>
      </c>
      <c r="P315" s="0" t="s">
        <v>8299</v>
      </c>
      <c r="Q315" s="0" t="s">
        <v>8300</v>
      </c>
      <c r="R315" s="0" t="s">
        <v>22</v>
      </c>
      <c r="S315" s="0" t="s">
        <v>22</v>
      </c>
    </row>
    <row r="316" customFormat="false" ht="14" hidden="false" customHeight="false" outlineLevel="0" collapsed="false">
      <c r="A316" s="0" t="s">
        <v>8670</v>
      </c>
      <c r="B316" s="0" t="n">
        <v>6.01824783109452</v>
      </c>
      <c r="C316" s="0" t="n">
        <v>15.2374058997709</v>
      </c>
      <c r="D316" s="0" t="n">
        <v>16.9689367788997</v>
      </c>
      <c r="E316" s="0" t="n">
        <v>2.78957699784302</v>
      </c>
      <c r="F316" s="0" t="n">
        <v>0</v>
      </c>
      <c r="G316" s="0" t="n">
        <v>1.78873136411493</v>
      </c>
      <c r="H316" s="0" t="n">
        <v>12.7415301699217</v>
      </c>
      <c r="I316" s="0" t="n">
        <v>1.52610278731932</v>
      </c>
      <c r="J316" s="0" t="n">
        <v>3.05973937812998</v>
      </c>
      <c r="K316" s="1" t="n">
        <f aca="false">POWER(2,J316)</f>
        <v>8.338219657001</v>
      </c>
      <c r="L316" s="0" t="n">
        <v>0.00884914824875043</v>
      </c>
      <c r="M316" s="0" t="n">
        <v>0.0438798238580421</v>
      </c>
      <c r="N316" s="0" t="s">
        <v>7926</v>
      </c>
      <c r="O316" s="0" t="s">
        <v>7927</v>
      </c>
      <c r="P316" s="0" t="s">
        <v>8671</v>
      </c>
      <c r="Q316" s="0" t="s">
        <v>8672</v>
      </c>
      <c r="R316" s="0" t="s">
        <v>7930</v>
      </c>
      <c r="S316" s="0" t="s">
        <v>7931</v>
      </c>
    </row>
    <row r="317" customFormat="false" ht="14" hidden="false" customHeight="false" outlineLevel="0" collapsed="false">
      <c r="A317" s="0" t="s">
        <v>6993</v>
      </c>
      <c r="B317" s="0" t="n">
        <v>55.3678800460696</v>
      </c>
      <c r="C317" s="0" t="n">
        <v>44.6963906393278</v>
      </c>
      <c r="D317" s="0" t="n">
        <v>68.8739198672989</v>
      </c>
      <c r="E317" s="0" t="n">
        <v>4.64929499640504</v>
      </c>
      <c r="F317" s="0" t="n">
        <v>8.5766926199331</v>
      </c>
      <c r="G317" s="0" t="n">
        <v>7.15492545645971</v>
      </c>
      <c r="H317" s="0" t="n">
        <v>56.3127301842321</v>
      </c>
      <c r="I317" s="0" t="n">
        <v>6.79363769093262</v>
      </c>
      <c r="J317" s="0" t="n">
        <v>3.05261365256971</v>
      </c>
      <c r="K317" s="1" t="n">
        <f aca="false">POWER(2,J317)</f>
        <v>8.29713725786986</v>
      </c>
      <c r="L317" s="5" t="n">
        <v>3.13909268773152E-008</v>
      </c>
      <c r="M317" s="5" t="n">
        <v>1.39166442489431E-006</v>
      </c>
      <c r="N317" s="0" t="s">
        <v>22</v>
      </c>
      <c r="O317" s="0" t="s">
        <v>6994</v>
      </c>
      <c r="P317" s="0" t="s">
        <v>22</v>
      </c>
      <c r="Q317" s="0" t="s">
        <v>22</v>
      </c>
      <c r="R317" s="0" t="s">
        <v>22</v>
      </c>
      <c r="S317" s="0" t="s">
        <v>22</v>
      </c>
    </row>
    <row r="318" customFormat="false" ht="14" hidden="false" customHeight="false" outlineLevel="0" collapsed="false">
      <c r="A318" s="0" t="s">
        <v>7200</v>
      </c>
      <c r="B318" s="0" t="n">
        <v>48.1459826487561</v>
      </c>
      <c r="C318" s="0" t="n">
        <v>60.9496235990834</v>
      </c>
      <c r="D318" s="0" t="n">
        <v>37.9305645645994</v>
      </c>
      <c r="E318" s="0" t="n">
        <v>0</v>
      </c>
      <c r="F318" s="0" t="n">
        <v>13.3415218532293</v>
      </c>
      <c r="G318" s="0" t="n">
        <v>4.47182841028732</v>
      </c>
      <c r="H318" s="0" t="n">
        <v>49.0087236041463</v>
      </c>
      <c r="I318" s="0" t="n">
        <v>5.93778342117219</v>
      </c>
      <c r="J318" s="0" t="n">
        <v>3.05016352945211</v>
      </c>
      <c r="K318" s="1" t="n">
        <f aca="false">POWER(2,J318)</f>
        <v>8.28305822199454</v>
      </c>
      <c r="L318" s="0" t="n">
        <v>0.000351238879700905</v>
      </c>
      <c r="M318" s="0" t="n">
        <v>0.00360519488425507</v>
      </c>
      <c r="N318" s="0" t="s">
        <v>7200</v>
      </c>
      <c r="O318" s="0" t="s">
        <v>7201</v>
      </c>
      <c r="P318" s="0" t="s">
        <v>7202</v>
      </c>
      <c r="Q318" s="0" t="s">
        <v>7203</v>
      </c>
      <c r="R318" s="0" t="s">
        <v>59</v>
      </c>
      <c r="S318" s="0" t="s">
        <v>60</v>
      </c>
    </row>
    <row r="319" customFormat="false" ht="14" hidden="false" customHeight="false" outlineLevel="0" collapsed="false">
      <c r="A319" s="0" t="s">
        <v>6573</v>
      </c>
      <c r="B319" s="0" t="n">
        <v>30.0912391554726</v>
      </c>
      <c r="C319" s="0" t="n">
        <v>19.3007141397098</v>
      </c>
      <c r="D319" s="0" t="n">
        <v>169.689367788997</v>
      </c>
      <c r="E319" s="0" t="n">
        <v>3.71943599712403</v>
      </c>
      <c r="F319" s="0" t="n">
        <v>14.2944876998885</v>
      </c>
      <c r="G319" s="0" t="n">
        <v>8.94365682057463</v>
      </c>
      <c r="H319" s="0" t="n">
        <v>73.0271070280599</v>
      </c>
      <c r="I319" s="0" t="n">
        <v>8.98586017252905</v>
      </c>
      <c r="J319" s="0" t="n">
        <v>3.02572080672895</v>
      </c>
      <c r="K319" s="1" t="n">
        <f aca="false">POWER(2,J319)</f>
        <v>8.14390542051115</v>
      </c>
      <c r="L319" s="0" t="n">
        <v>0.00048373968898009</v>
      </c>
      <c r="M319" s="0" t="n">
        <v>0.00470664022247585</v>
      </c>
      <c r="N319" s="0" t="s">
        <v>6573</v>
      </c>
      <c r="O319" s="0" t="s">
        <v>6574</v>
      </c>
      <c r="P319" s="0" t="s">
        <v>6575</v>
      </c>
      <c r="Q319" s="0" t="s">
        <v>6576</v>
      </c>
      <c r="R319" s="0" t="s">
        <v>6577</v>
      </c>
      <c r="S319" s="0" t="s">
        <v>6578</v>
      </c>
    </row>
    <row r="320" customFormat="false" ht="14" hidden="false" customHeight="false" outlineLevel="0" collapsed="false">
      <c r="A320" s="0" t="s">
        <v>7489</v>
      </c>
      <c r="B320" s="0" t="n">
        <v>75.8299226717909</v>
      </c>
      <c r="C320" s="0" t="n">
        <v>8.12661647987779</v>
      </c>
      <c r="D320" s="0" t="n">
        <v>37.9305645645994</v>
      </c>
      <c r="E320" s="0" t="n">
        <v>1.85971799856202</v>
      </c>
      <c r="F320" s="0" t="n">
        <v>10.4826243132516</v>
      </c>
      <c r="G320" s="0" t="n">
        <v>2.68309704617239</v>
      </c>
      <c r="H320" s="0" t="n">
        <v>40.6290345720894</v>
      </c>
      <c r="I320" s="0" t="n">
        <v>5.00847978599532</v>
      </c>
      <c r="J320" s="0" t="n">
        <v>3.0221635319394</v>
      </c>
      <c r="K320" s="1" t="n">
        <f aca="false">POWER(2,J320)</f>
        <v>8.12384960695297</v>
      </c>
      <c r="L320" s="0" t="n">
        <v>0.00152274302499494</v>
      </c>
      <c r="M320" s="0" t="n">
        <v>0.0114180262944437</v>
      </c>
      <c r="N320" s="0" t="s">
        <v>7489</v>
      </c>
      <c r="O320" s="0" t="s">
        <v>7490</v>
      </c>
      <c r="P320" s="0" t="s">
        <v>22</v>
      </c>
      <c r="Q320" s="0" t="s">
        <v>22</v>
      </c>
      <c r="R320" s="0" t="s">
        <v>7491</v>
      </c>
      <c r="S320" s="0" t="s">
        <v>7492</v>
      </c>
    </row>
    <row r="321" customFormat="false" ht="14" hidden="false" customHeight="false" outlineLevel="0" collapsed="false">
      <c r="A321" s="0" t="s">
        <v>1894</v>
      </c>
      <c r="B321" s="0" t="n">
        <v>1084.48825916323</v>
      </c>
      <c r="C321" s="0" t="n">
        <v>488.612815852652</v>
      </c>
      <c r="D321" s="0" t="n">
        <v>926.304313577586</v>
      </c>
      <c r="E321" s="0" t="n">
        <v>54.8616809575795</v>
      </c>
      <c r="F321" s="0" t="n">
        <v>124.83852591236</v>
      </c>
      <c r="G321" s="0" t="n">
        <v>128.788658216275</v>
      </c>
      <c r="H321" s="0" t="n">
        <v>833.135129531157</v>
      </c>
      <c r="I321" s="0" t="n">
        <v>102.829621695405</v>
      </c>
      <c r="J321" s="0" t="n">
        <v>3.01788780835355</v>
      </c>
      <c r="K321" s="1" t="n">
        <f aca="false">POWER(2,J321)</f>
        <v>8.0998085500802</v>
      </c>
      <c r="L321" s="5" t="n">
        <v>4.80486201202731E-013</v>
      </c>
      <c r="M321" s="5" t="n">
        <v>6.18094298498005E-011</v>
      </c>
      <c r="N321" s="0" t="s">
        <v>1895</v>
      </c>
      <c r="O321" s="0" t="s">
        <v>1896</v>
      </c>
      <c r="P321" s="0" t="s">
        <v>1897</v>
      </c>
      <c r="Q321" s="0" t="s">
        <v>1898</v>
      </c>
      <c r="R321" s="0" t="s">
        <v>1079</v>
      </c>
      <c r="S321" s="0" t="s">
        <v>1080</v>
      </c>
    </row>
    <row r="322" customFormat="false" ht="14" hidden="false" customHeight="false" outlineLevel="0" collapsed="false">
      <c r="A322" s="0" t="s">
        <v>6572</v>
      </c>
      <c r="B322" s="0" t="n">
        <v>56.5715296122885</v>
      </c>
      <c r="C322" s="0" t="n">
        <v>28.4431576795723</v>
      </c>
      <c r="D322" s="0" t="n">
        <v>135.751494231198</v>
      </c>
      <c r="E322" s="0" t="n">
        <v>0.929858999281008</v>
      </c>
      <c r="F322" s="0" t="n">
        <v>8.5766926199331</v>
      </c>
      <c r="G322" s="0" t="n">
        <v>17.8873136411493</v>
      </c>
      <c r="H322" s="0" t="n">
        <v>73.5887271743529</v>
      </c>
      <c r="I322" s="0" t="n">
        <v>9.13128842012112</v>
      </c>
      <c r="J322" s="0" t="n">
        <v>3.0080682117484</v>
      </c>
      <c r="K322" s="1" t="n">
        <f aca="false">POWER(2,J322)</f>
        <v>8.04486500169685</v>
      </c>
      <c r="L322" s="0" t="n">
        <v>0.000394584719317441</v>
      </c>
      <c r="M322" s="0" t="n">
        <v>0.0039594709622557</v>
      </c>
      <c r="N322" s="0" t="s">
        <v>6558</v>
      </c>
      <c r="O322" s="0" t="s">
        <v>6559</v>
      </c>
      <c r="P322" s="0" t="s">
        <v>6560</v>
      </c>
      <c r="Q322" s="0" t="s">
        <v>6561</v>
      </c>
      <c r="R322" s="0" t="s">
        <v>22</v>
      </c>
      <c r="S322" s="0" t="s">
        <v>22</v>
      </c>
    </row>
    <row r="323" customFormat="false" ht="14" hidden="false" customHeight="false" outlineLevel="0" collapsed="false">
      <c r="A323" s="0" t="s">
        <v>8125</v>
      </c>
      <c r="B323" s="0" t="n">
        <v>10.8328460959701</v>
      </c>
      <c r="C323" s="0" t="n">
        <v>8.12661647987779</v>
      </c>
      <c r="D323" s="0" t="n">
        <v>54.8995013434992</v>
      </c>
      <c r="E323" s="0" t="n">
        <v>2.78957699784302</v>
      </c>
      <c r="F323" s="0" t="n">
        <v>2.8588975399777</v>
      </c>
      <c r="G323" s="0" t="n">
        <v>3.57746272822985</v>
      </c>
      <c r="H323" s="0" t="n">
        <v>24.6196546397824</v>
      </c>
      <c r="I323" s="0" t="n">
        <v>3.07531242201686</v>
      </c>
      <c r="J323" s="0" t="n">
        <v>3.00381558821124</v>
      </c>
      <c r="K323" s="1" t="n">
        <f aca="false">POWER(2,J323)</f>
        <v>8.02118611747968</v>
      </c>
      <c r="L323" s="0" t="n">
        <v>0.00256705355492654</v>
      </c>
      <c r="M323" s="0" t="n">
        <v>0.0172021086639697</v>
      </c>
      <c r="N323" s="0" t="s">
        <v>8125</v>
      </c>
      <c r="O323" s="0" t="s">
        <v>8126</v>
      </c>
      <c r="P323" s="0" t="s">
        <v>8127</v>
      </c>
      <c r="Q323" s="0" t="s">
        <v>8128</v>
      </c>
      <c r="R323" s="0" t="s">
        <v>22</v>
      </c>
      <c r="S323" s="0" t="s">
        <v>22</v>
      </c>
    </row>
    <row r="324" customFormat="false" ht="14" hidden="false" customHeight="false" outlineLevel="0" collapsed="false">
      <c r="A324" s="0" t="s">
        <v>7706</v>
      </c>
      <c r="B324" s="0" t="n">
        <v>21.6656921919403</v>
      </c>
      <c r="C324" s="0" t="n">
        <v>24.3798494396334</v>
      </c>
      <c r="D324" s="0" t="n">
        <v>56.8958468468991</v>
      </c>
      <c r="E324" s="0" t="n">
        <v>2.78957699784302</v>
      </c>
      <c r="F324" s="0" t="n">
        <v>3.81186338663693</v>
      </c>
      <c r="G324" s="0" t="n">
        <v>6.26055977440224</v>
      </c>
      <c r="H324" s="0" t="n">
        <v>34.3137961594909</v>
      </c>
      <c r="I324" s="0" t="n">
        <v>4.28733338629407</v>
      </c>
      <c r="J324" s="0" t="n">
        <v>2.99992316240824</v>
      </c>
      <c r="K324" s="1" t="n">
        <f aca="false">POWER(2,J324)</f>
        <v>7.99957393326549</v>
      </c>
      <c r="L324" s="5" t="n">
        <v>7.25515400455651E-005</v>
      </c>
      <c r="M324" s="0" t="n">
        <v>0.00104135959935722</v>
      </c>
      <c r="N324" s="0" t="s">
        <v>22</v>
      </c>
      <c r="O324" s="0" t="s">
        <v>7707</v>
      </c>
      <c r="P324" s="0" t="s">
        <v>222</v>
      </c>
      <c r="Q324" s="0" t="s">
        <v>223</v>
      </c>
      <c r="R324" s="0" t="s">
        <v>22</v>
      </c>
      <c r="S324" s="0" t="s">
        <v>22</v>
      </c>
    </row>
    <row r="325" customFormat="false" ht="14" hidden="false" customHeight="false" outlineLevel="0" collapsed="false">
      <c r="A325" s="0" t="s">
        <v>8343</v>
      </c>
      <c r="B325" s="0" t="n">
        <v>36.1094869865671</v>
      </c>
      <c r="C325" s="0" t="n">
        <v>8.12661647987779</v>
      </c>
      <c r="D325" s="0" t="n">
        <v>14.9725912754998</v>
      </c>
      <c r="E325" s="0" t="n">
        <v>5.57915399568605</v>
      </c>
      <c r="F325" s="0" t="n">
        <v>0</v>
      </c>
      <c r="G325" s="0" t="n">
        <v>1.78873136411493</v>
      </c>
      <c r="H325" s="0" t="n">
        <v>19.7362315806482</v>
      </c>
      <c r="I325" s="0" t="n">
        <v>2.45596178660033</v>
      </c>
      <c r="J325" s="0" t="n">
        <v>2.99878356449725</v>
      </c>
      <c r="K325" s="1" t="n">
        <f aca="false">POWER(2,J325)</f>
        <v>7.99325749222317</v>
      </c>
      <c r="L325" s="0" t="n">
        <v>0.00726212634416595</v>
      </c>
      <c r="M325" s="0" t="n">
        <v>0.037897115185375</v>
      </c>
      <c r="N325" s="0" t="s">
        <v>2316</v>
      </c>
      <c r="O325" s="0" t="s">
        <v>2317</v>
      </c>
      <c r="P325" s="0" t="s">
        <v>2318</v>
      </c>
      <c r="Q325" s="0" t="s">
        <v>2319</v>
      </c>
      <c r="R325" s="0" t="s">
        <v>22</v>
      </c>
      <c r="S325" s="0" t="s">
        <v>22</v>
      </c>
    </row>
    <row r="326" customFormat="false" ht="14" hidden="false" customHeight="false" outlineLevel="0" collapsed="false">
      <c r="A326" s="0" t="s">
        <v>705</v>
      </c>
      <c r="B326" s="0" t="n">
        <v>3582.06110906746</v>
      </c>
      <c r="C326" s="0" t="n">
        <v>1993.05269169003</v>
      </c>
      <c r="D326" s="0" t="n">
        <v>2136.08968863797</v>
      </c>
      <c r="E326" s="0" t="n">
        <v>355.206137725345</v>
      </c>
      <c r="F326" s="0" t="n">
        <v>219.182144731624</v>
      </c>
      <c r="G326" s="0" t="n">
        <v>391.732168741169</v>
      </c>
      <c r="H326" s="0" t="n">
        <v>2570.40116313182</v>
      </c>
      <c r="I326" s="0" t="n">
        <v>322.040150399379</v>
      </c>
      <c r="J326" s="0" t="n">
        <v>2.99622725387965</v>
      </c>
      <c r="K326" s="1" t="n">
        <f aca="false">POWER(2,J326)</f>
        <v>7.9791067838104</v>
      </c>
      <c r="L326" s="5" t="n">
        <v>4.33296121546386E-019</v>
      </c>
      <c r="M326" s="5" t="n">
        <v>1.3600298663098E-016</v>
      </c>
      <c r="N326" s="0" t="s">
        <v>705</v>
      </c>
      <c r="O326" s="0" t="s">
        <v>706</v>
      </c>
      <c r="P326" s="0" t="s">
        <v>707</v>
      </c>
      <c r="Q326" s="0" t="s">
        <v>708</v>
      </c>
      <c r="R326" s="0" t="s">
        <v>22</v>
      </c>
      <c r="S326" s="0" t="s">
        <v>22</v>
      </c>
    </row>
    <row r="327" customFormat="false" ht="14" hidden="false" customHeight="false" outlineLevel="0" collapsed="false">
      <c r="A327" s="0" t="s">
        <v>783</v>
      </c>
      <c r="B327" s="0" t="n">
        <v>2719.0443700885</v>
      </c>
      <c r="C327" s="0" t="n">
        <v>829.930708007519</v>
      </c>
      <c r="D327" s="0" t="n">
        <v>3326.90978141605</v>
      </c>
      <c r="E327" s="0" t="n">
        <v>265.939673794368</v>
      </c>
      <c r="F327" s="0" t="n">
        <v>319.243558630843</v>
      </c>
      <c r="G327" s="0" t="n">
        <v>277.253361437814</v>
      </c>
      <c r="H327" s="0" t="n">
        <v>2291.96161983736</v>
      </c>
      <c r="I327" s="0" t="n">
        <v>287.478864621008</v>
      </c>
      <c r="J327" s="0" t="n">
        <v>2.99505754261709</v>
      </c>
      <c r="K327" s="1" t="n">
        <f aca="false">POWER(2,J327)</f>
        <v>7.97264008903996</v>
      </c>
      <c r="L327" s="5" t="n">
        <v>2.07800977606774E-011</v>
      </c>
      <c r="M327" s="5" t="n">
        <v>1.85297076281858E-009</v>
      </c>
      <c r="N327" s="0" t="s">
        <v>784</v>
      </c>
      <c r="O327" s="0" t="s">
        <v>785</v>
      </c>
      <c r="P327" s="0" t="s">
        <v>786</v>
      </c>
      <c r="Q327" s="0" t="s">
        <v>787</v>
      </c>
      <c r="R327" s="0" t="s">
        <v>59</v>
      </c>
      <c r="S327" s="0" t="s">
        <v>60</v>
      </c>
    </row>
    <row r="328" customFormat="false" ht="14" hidden="false" customHeight="false" outlineLevel="0" collapsed="false">
      <c r="A328" s="0" t="s">
        <v>3890</v>
      </c>
      <c r="B328" s="0" t="n">
        <v>87.86641833398</v>
      </c>
      <c r="C328" s="0" t="n">
        <v>141.199961337877</v>
      </c>
      <c r="D328" s="0" t="n">
        <v>609.883551288691</v>
      </c>
      <c r="E328" s="0" t="n">
        <v>22.3166159827442</v>
      </c>
      <c r="F328" s="0" t="n">
        <v>27.6360095531178</v>
      </c>
      <c r="G328" s="0" t="n">
        <v>55.4506722875627</v>
      </c>
      <c r="H328" s="0" t="n">
        <v>279.649976986849</v>
      </c>
      <c r="I328" s="0" t="n">
        <v>35.1344326078082</v>
      </c>
      <c r="J328" s="0" t="n">
        <v>2.99244745797083</v>
      </c>
      <c r="K328" s="1" t="n">
        <f aca="false">POWER(2,J328)</f>
        <v>7.95822924512263</v>
      </c>
      <c r="L328" s="5" t="n">
        <v>1.03797755789195E-005</v>
      </c>
      <c r="M328" s="0" t="n">
        <v>0.000208312273574888</v>
      </c>
      <c r="N328" s="0" t="s">
        <v>3890</v>
      </c>
      <c r="O328" s="0" t="s">
        <v>3891</v>
      </c>
      <c r="P328" s="0" t="s">
        <v>3892</v>
      </c>
      <c r="Q328" s="0" t="s">
        <v>3893</v>
      </c>
      <c r="R328" s="0" t="s">
        <v>3894</v>
      </c>
      <c r="S328" s="0" t="s">
        <v>3895</v>
      </c>
    </row>
    <row r="329" customFormat="false" ht="14" hidden="false" customHeight="false" outlineLevel="0" collapsed="false">
      <c r="A329" s="0" t="s">
        <v>8437</v>
      </c>
      <c r="B329" s="0" t="n">
        <v>6.01824783109452</v>
      </c>
      <c r="C329" s="0" t="n">
        <v>22.3481953196639</v>
      </c>
      <c r="D329" s="0" t="n">
        <v>21.9598005373997</v>
      </c>
      <c r="E329" s="0" t="n">
        <v>1.85971799856202</v>
      </c>
      <c r="F329" s="0" t="n">
        <v>0</v>
      </c>
      <c r="G329" s="0" t="n">
        <v>4.47182841028732</v>
      </c>
      <c r="H329" s="0" t="n">
        <v>16.7754145627194</v>
      </c>
      <c r="I329" s="0" t="n">
        <v>2.11051546961644</v>
      </c>
      <c r="J329" s="0" t="n">
        <v>2.98268009268007</v>
      </c>
      <c r="K329" s="1" t="n">
        <f aca="false">POWER(2,J329)</f>
        <v>7.90453224409712</v>
      </c>
      <c r="L329" s="0" t="n">
        <v>0.00793519469394633</v>
      </c>
      <c r="M329" s="0" t="n">
        <v>0.0404334238723356</v>
      </c>
      <c r="N329" s="0" t="s">
        <v>8437</v>
      </c>
      <c r="O329" s="0" t="s">
        <v>8438</v>
      </c>
      <c r="P329" s="0" t="s">
        <v>4360</v>
      </c>
      <c r="Q329" s="0" t="s">
        <v>4361</v>
      </c>
      <c r="R329" s="0" t="s">
        <v>22</v>
      </c>
      <c r="S329" s="0" t="s">
        <v>22</v>
      </c>
    </row>
    <row r="330" customFormat="false" ht="14" hidden="false" customHeight="false" outlineLevel="0" collapsed="false">
      <c r="A330" s="0" t="s">
        <v>4782</v>
      </c>
      <c r="B330" s="0" t="n">
        <v>170.918238403084</v>
      </c>
      <c r="C330" s="0" t="n">
        <v>172.690600197403</v>
      </c>
      <c r="D330" s="0" t="n">
        <v>195.641859333197</v>
      </c>
      <c r="E330" s="0" t="n">
        <v>12.0881669906531</v>
      </c>
      <c r="F330" s="0" t="n">
        <v>32.4008387864139</v>
      </c>
      <c r="G330" s="0" t="n">
        <v>24.1478734155515</v>
      </c>
      <c r="H330" s="0" t="n">
        <v>179.750232644561</v>
      </c>
      <c r="I330" s="0" t="n">
        <v>22.8789597308728</v>
      </c>
      <c r="J330" s="0" t="n">
        <v>2.97538472788346</v>
      </c>
      <c r="K330" s="1" t="n">
        <f aca="false">POWER(2,J330)</f>
        <v>7.86466180207298</v>
      </c>
      <c r="L330" s="5" t="n">
        <v>1.09724053452457E-013</v>
      </c>
      <c r="M330" s="5" t="n">
        <v>1.56546299534805E-011</v>
      </c>
      <c r="N330" s="0" t="s">
        <v>4782</v>
      </c>
      <c r="O330" s="0" t="s">
        <v>4783</v>
      </c>
      <c r="P330" s="0" t="s">
        <v>4784</v>
      </c>
      <c r="Q330" s="0" t="s">
        <v>4785</v>
      </c>
      <c r="R330" s="0" t="s">
        <v>4786</v>
      </c>
      <c r="S330" s="0" t="s">
        <v>4787</v>
      </c>
    </row>
    <row r="331" customFormat="false" ht="14" hidden="false" customHeight="false" outlineLevel="0" collapsed="false">
      <c r="A331" s="0" t="s">
        <v>8136</v>
      </c>
      <c r="B331" s="0" t="n">
        <v>19.2583930595025</v>
      </c>
      <c r="C331" s="0" t="n">
        <v>18.284887079725</v>
      </c>
      <c r="D331" s="0" t="n">
        <v>34.9360463094995</v>
      </c>
      <c r="E331" s="0" t="n">
        <v>5.57915399568605</v>
      </c>
      <c r="F331" s="0" t="n">
        <v>0.952965846659233</v>
      </c>
      <c r="G331" s="0" t="n">
        <v>2.68309704617239</v>
      </c>
      <c r="H331" s="0" t="n">
        <v>24.159775482909</v>
      </c>
      <c r="I331" s="0" t="n">
        <v>3.07173896283922</v>
      </c>
      <c r="J331" s="0" t="n">
        <v>2.9751056088361</v>
      </c>
      <c r="K331" s="1" t="n">
        <f aca="false">POWER(2,J331)</f>
        <v>7.86314036856803</v>
      </c>
      <c r="L331" s="0" t="n">
        <v>0.000492074156924339</v>
      </c>
      <c r="M331" s="0" t="n">
        <v>0.00475823279037004</v>
      </c>
      <c r="N331" s="0" t="s">
        <v>8136</v>
      </c>
      <c r="O331" s="0" t="s">
        <v>8137</v>
      </c>
      <c r="P331" s="0" t="s">
        <v>8138</v>
      </c>
      <c r="Q331" s="0" t="s">
        <v>8139</v>
      </c>
      <c r="R331" s="0" t="s">
        <v>8140</v>
      </c>
      <c r="S331" s="0" t="s">
        <v>8141</v>
      </c>
    </row>
    <row r="332" customFormat="false" ht="14" hidden="false" customHeight="false" outlineLevel="0" collapsed="false">
      <c r="A332" s="0" t="s">
        <v>3839</v>
      </c>
      <c r="B332" s="0" t="n">
        <v>428.49924557393</v>
      </c>
      <c r="C332" s="0" t="n">
        <v>102.598533058457</v>
      </c>
      <c r="D332" s="0" t="n">
        <v>320.413453295695</v>
      </c>
      <c r="E332" s="0" t="n">
        <v>50.2123859611744</v>
      </c>
      <c r="F332" s="0" t="n">
        <v>19.0593169331847</v>
      </c>
      <c r="G332" s="0" t="n">
        <v>39.3520900105284</v>
      </c>
      <c r="H332" s="0" t="n">
        <v>283.837077309361</v>
      </c>
      <c r="I332" s="0" t="n">
        <v>36.2079309682958</v>
      </c>
      <c r="J332" s="0" t="n">
        <v>2.96912123326172</v>
      </c>
      <c r="K332" s="1" t="n">
        <f aca="false">POWER(2,J332)</f>
        <v>7.83059119963705</v>
      </c>
      <c r="L332" s="5" t="n">
        <v>7.62814140382447E-008</v>
      </c>
      <c r="M332" s="5" t="n">
        <v>3.00040228550429E-006</v>
      </c>
      <c r="N332" s="0" t="s">
        <v>3839</v>
      </c>
      <c r="O332" s="0" t="s">
        <v>3840</v>
      </c>
      <c r="P332" s="0" t="s">
        <v>3841</v>
      </c>
      <c r="Q332" s="0" t="s">
        <v>3842</v>
      </c>
      <c r="R332" s="0" t="s">
        <v>984</v>
      </c>
      <c r="S332" s="0" t="s">
        <v>985</v>
      </c>
    </row>
    <row r="333" customFormat="false" ht="14" hidden="false" customHeight="false" outlineLevel="0" collapsed="false">
      <c r="A333" s="0" t="s">
        <v>4222</v>
      </c>
      <c r="B333" s="0" t="n">
        <v>69.8116748406964</v>
      </c>
      <c r="C333" s="0" t="n">
        <v>131.041690738029</v>
      </c>
      <c r="D333" s="0" t="n">
        <v>508.069930615292</v>
      </c>
      <c r="E333" s="0" t="n">
        <v>18.5971799856202</v>
      </c>
      <c r="F333" s="0" t="n">
        <v>35.2597363263916</v>
      </c>
      <c r="G333" s="0" t="n">
        <v>37.5633586464135</v>
      </c>
      <c r="H333" s="0" t="n">
        <v>236.307765398006</v>
      </c>
      <c r="I333" s="0" t="n">
        <v>30.4734249861417</v>
      </c>
      <c r="J333" s="0" t="n">
        <v>2.95582726742117</v>
      </c>
      <c r="K333" s="1" t="n">
        <f aca="false">POWER(2,J333)</f>
        <v>7.75876627701697</v>
      </c>
      <c r="L333" s="5" t="n">
        <v>9.41172337389418E-006</v>
      </c>
      <c r="M333" s="0" t="n">
        <v>0.000192248935701704</v>
      </c>
      <c r="N333" s="0" t="s">
        <v>4222</v>
      </c>
      <c r="O333" s="0" t="s">
        <v>4223</v>
      </c>
      <c r="P333" s="0" t="s">
        <v>4224</v>
      </c>
      <c r="Q333" s="0" t="s">
        <v>4225</v>
      </c>
      <c r="R333" s="0" t="s">
        <v>4226</v>
      </c>
      <c r="S333" s="0" t="s">
        <v>4227</v>
      </c>
    </row>
    <row r="334" customFormat="false" ht="14" hidden="false" customHeight="false" outlineLevel="0" collapsed="false">
      <c r="A334" s="0" t="s">
        <v>5399</v>
      </c>
      <c r="B334" s="0" t="n">
        <v>143.23429838005</v>
      </c>
      <c r="C334" s="0" t="n">
        <v>96.5035706985488</v>
      </c>
      <c r="D334" s="0" t="n">
        <v>163.700331278797</v>
      </c>
      <c r="E334" s="0" t="n">
        <v>12.0881669906531</v>
      </c>
      <c r="F334" s="0" t="n">
        <v>8.5766926199331</v>
      </c>
      <c r="G334" s="0" t="n">
        <v>31.3027988720112</v>
      </c>
      <c r="H334" s="0" t="n">
        <v>134.479400119132</v>
      </c>
      <c r="I334" s="0" t="n">
        <v>17.3225528275325</v>
      </c>
      <c r="J334" s="0" t="n">
        <v>2.95146082128907</v>
      </c>
      <c r="K334" s="1" t="n">
        <f aca="false">POWER(2,J334)</f>
        <v>7.73531917422408</v>
      </c>
      <c r="L334" s="5" t="n">
        <v>1.98533548012188E-008</v>
      </c>
      <c r="M334" s="5" t="n">
        <v>9.27317113840261E-007</v>
      </c>
      <c r="N334" s="0" t="s">
        <v>5399</v>
      </c>
      <c r="O334" s="0" t="s">
        <v>5400</v>
      </c>
      <c r="P334" s="0" t="s">
        <v>5401</v>
      </c>
      <c r="Q334" s="0" t="s">
        <v>5402</v>
      </c>
      <c r="R334" s="0" t="s">
        <v>5403</v>
      </c>
      <c r="S334" s="0" t="s">
        <v>5404</v>
      </c>
    </row>
    <row r="335" customFormat="false" ht="14" hidden="false" customHeight="false" outlineLevel="0" collapsed="false">
      <c r="A335" s="0" t="s">
        <v>4087</v>
      </c>
      <c r="B335" s="0" t="n">
        <v>154.06714447602</v>
      </c>
      <c r="C335" s="0" t="n">
        <v>104.630187178427</v>
      </c>
      <c r="D335" s="0" t="n">
        <v>487.108302829592</v>
      </c>
      <c r="E335" s="0" t="n">
        <v>34.4047829733973</v>
      </c>
      <c r="F335" s="0" t="n">
        <v>19.0593169331847</v>
      </c>
      <c r="G335" s="0" t="n">
        <v>42.9295527387582</v>
      </c>
      <c r="H335" s="0" t="n">
        <v>248.601878161346</v>
      </c>
      <c r="I335" s="0" t="n">
        <v>32.1312175484467</v>
      </c>
      <c r="J335" s="0" t="n">
        <v>2.95129419577969</v>
      </c>
      <c r="K335" s="1" t="n">
        <f aca="false">POWER(2,J335)</f>
        <v>7.73442582737497</v>
      </c>
      <c r="L335" s="5" t="n">
        <v>6.35480393802221E-007</v>
      </c>
      <c r="M335" s="5" t="n">
        <v>1.91792871160232E-005</v>
      </c>
      <c r="N335" s="0" t="s">
        <v>4087</v>
      </c>
      <c r="O335" s="0" t="s">
        <v>4088</v>
      </c>
      <c r="P335" s="0" t="s">
        <v>4089</v>
      </c>
      <c r="Q335" s="0" t="s">
        <v>4090</v>
      </c>
      <c r="R335" s="0" t="s">
        <v>4091</v>
      </c>
      <c r="S335" s="0" t="s">
        <v>4092</v>
      </c>
    </row>
    <row r="336" customFormat="false" ht="14" hidden="false" customHeight="false" outlineLevel="0" collapsed="false">
      <c r="A336" s="0" t="s">
        <v>61</v>
      </c>
      <c r="B336" s="0" t="n">
        <v>49613.231469977</v>
      </c>
      <c r="C336" s="0" t="n">
        <v>12373.7894176739</v>
      </c>
      <c r="D336" s="0" t="n">
        <v>39763.2097367206</v>
      </c>
      <c r="E336" s="0" t="n">
        <v>3897.96892498599</v>
      </c>
      <c r="F336" s="0" t="n">
        <v>5407.12821394449</v>
      </c>
      <c r="G336" s="0" t="n">
        <v>3942.3639265093</v>
      </c>
      <c r="H336" s="0" t="n">
        <v>33916.7435414572</v>
      </c>
      <c r="I336" s="0" t="n">
        <v>4415.82035514659</v>
      </c>
      <c r="J336" s="0" t="n">
        <v>2.94124072289139</v>
      </c>
      <c r="K336" s="1" t="n">
        <f aca="false">POWER(2,J336)</f>
        <v>7.6807155578948</v>
      </c>
      <c r="L336" s="5" t="n">
        <v>4.20551380790154E-011</v>
      </c>
      <c r="M336" s="5" t="n">
        <v>3.47375440532667E-009</v>
      </c>
      <c r="N336" s="0" t="s">
        <v>55</v>
      </c>
      <c r="O336" s="0" t="s">
        <v>56</v>
      </c>
      <c r="P336" s="0" t="s">
        <v>57</v>
      </c>
      <c r="Q336" s="0" t="s">
        <v>58</v>
      </c>
      <c r="R336" s="0" t="s">
        <v>59</v>
      </c>
      <c r="S336" s="0" t="s">
        <v>60</v>
      </c>
    </row>
    <row r="337" customFormat="false" ht="14" hidden="false" customHeight="false" outlineLevel="0" collapsed="false">
      <c r="A337" s="0" t="s">
        <v>1783</v>
      </c>
      <c r="B337" s="0" t="n">
        <v>1138.65248964308</v>
      </c>
      <c r="C337" s="0" t="n">
        <v>833.994016247458</v>
      </c>
      <c r="D337" s="0" t="n">
        <v>769.591191560688</v>
      </c>
      <c r="E337" s="0" t="n">
        <v>153.426734881366</v>
      </c>
      <c r="F337" s="0" t="n">
        <v>36.2127021730509</v>
      </c>
      <c r="G337" s="0" t="n">
        <v>168.140748226803</v>
      </c>
      <c r="H337" s="0" t="n">
        <v>914.079232483743</v>
      </c>
      <c r="I337" s="0" t="n">
        <v>119.260061760407</v>
      </c>
      <c r="J337" s="0" t="n">
        <v>2.93734642493247</v>
      </c>
      <c r="K337" s="1" t="n">
        <f aca="false">POWER(2,J337)</f>
        <v>7.66001079307994</v>
      </c>
      <c r="L337" s="5" t="n">
        <v>1.70005775658396E-009</v>
      </c>
      <c r="M337" s="5" t="n">
        <v>1.04221509499331E-007</v>
      </c>
      <c r="N337" s="0" t="s">
        <v>1783</v>
      </c>
      <c r="O337" s="0" t="s">
        <v>1784</v>
      </c>
      <c r="P337" s="0" t="s">
        <v>1785</v>
      </c>
      <c r="Q337" s="0" t="s">
        <v>1786</v>
      </c>
      <c r="R337" s="0" t="s">
        <v>22</v>
      </c>
      <c r="S337" s="0" t="s">
        <v>22</v>
      </c>
    </row>
    <row r="338" customFormat="false" ht="14" hidden="false" customHeight="false" outlineLevel="0" collapsed="false">
      <c r="A338" s="0" t="s">
        <v>7571</v>
      </c>
      <c r="B338" s="0" t="n">
        <v>34.9058374203482</v>
      </c>
      <c r="C338" s="0" t="n">
        <v>24.3798494396334</v>
      </c>
      <c r="D338" s="0" t="n">
        <v>52.9031558400992</v>
      </c>
      <c r="E338" s="0" t="n">
        <v>7.43887199424807</v>
      </c>
      <c r="F338" s="0" t="n">
        <v>0.952965846659233</v>
      </c>
      <c r="G338" s="0" t="n">
        <v>6.26055977440224</v>
      </c>
      <c r="H338" s="0" t="n">
        <v>37.3962809000269</v>
      </c>
      <c r="I338" s="0" t="n">
        <v>4.88413253843651</v>
      </c>
      <c r="J338" s="0" t="n">
        <v>2.93181201723193</v>
      </c>
      <c r="K338" s="1" t="n">
        <f aca="false">POWER(2,J338)</f>
        <v>7.63068206382104</v>
      </c>
      <c r="L338" s="0" t="n">
        <v>0.000103371701903592</v>
      </c>
      <c r="M338" s="0" t="n">
        <v>0.00138973278214369</v>
      </c>
      <c r="N338" s="0" t="s">
        <v>7572</v>
      </c>
      <c r="O338" s="0" t="s">
        <v>7573</v>
      </c>
      <c r="P338" s="0" t="s">
        <v>7574</v>
      </c>
      <c r="Q338" s="0" t="s">
        <v>7575</v>
      </c>
      <c r="R338" s="0" t="s">
        <v>22</v>
      </c>
      <c r="S338" s="0" t="s">
        <v>22</v>
      </c>
    </row>
    <row r="339" customFormat="false" ht="14" hidden="false" customHeight="false" outlineLevel="0" collapsed="false">
      <c r="A339" s="0" t="s">
        <v>5530</v>
      </c>
      <c r="B339" s="0" t="n">
        <v>143.23429838005</v>
      </c>
      <c r="C339" s="0" t="n">
        <v>72.1237212589154</v>
      </c>
      <c r="D339" s="0" t="n">
        <v>166.694849533897</v>
      </c>
      <c r="E339" s="0" t="n">
        <v>10.2284489920911</v>
      </c>
      <c r="F339" s="0" t="n">
        <v>8.5766926199331</v>
      </c>
      <c r="G339" s="0" t="n">
        <v>31.3027988720112</v>
      </c>
      <c r="H339" s="0" t="n">
        <v>127.350956390954</v>
      </c>
      <c r="I339" s="0" t="n">
        <v>16.7026468280118</v>
      </c>
      <c r="J339" s="0" t="n">
        <v>2.92580659854067</v>
      </c>
      <c r="K339" s="1" t="n">
        <f aca="false">POWER(2,J339)</f>
        <v>7.59898430773546</v>
      </c>
      <c r="L339" s="5" t="n">
        <v>4.86987675950547E-007</v>
      </c>
      <c r="M339" s="5" t="n">
        <v>1.50745258113765E-005</v>
      </c>
      <c r="N339" s="0" t="s">
        <v>5530</v>
      </c>
      <c r="O339" s="0" t="s">
        <v>5531</v>
      </c>
      <c r="P339" s="0" t="s">
        <v>5532</v>
      </c>
      <c r="Q339" s="0" t="s">
        <v>5533</v>
      </c>
      <c r="R339" s="0" t="s">
        <v>5534</v>
      </c>
      <c r="S339" s="0" t="s">
        <v>5535</v>
      </c>
    </row>
    <row r="340" customFormat="false" ht="14" hidden="false" customHeight="false" outlineLevel="0" collapsed="false">
      <c r="A340" s="0" t="s">
        <v>7567</v>
      </c>
      <c r="B340" s="0" t="n">
        <v>8.42554696353232</v>
      </c>
      <c r="C340" s="0" t="n">
        <v>20.3165411996945</v>
      </c>
      <c r="D340" s="0" t="n">
        <v>83.8465111427987</v>
      </c>
      <c r="E340" s="0" t="n">
        <v>2.78957699784302</v>
      </c>
      <c r="F340" s="0" t="n">
        <v>7.62372677327386</v>
      </c>
      <c r="G340" s="0" t="n">
        <v>4.47182841028732</v>
      </c>
      <c r="H340" s="0" t="n">
        <v>37.5295331020085</v>
      </c>
      <c r="I340" s="0" t="n">
        <v>4.96171072713473</v>
      </c>
      <c r="J340" s="0" t="n">
        <v>2.92511620627432</v>
      </c>
      <c r="K340" s="1" t="n">
        <f aca="false">POWER(2,J340)</f>
        <v>7.5953487335058</v>
      </c>
      <c r="L340" s="0" t="n">
        <v>0.00180660744732221</v>
      </c>
      <c r="M340" s="0" t="n">
        <v>0.0130754299529717</v>
      </c>
      <c r="N340" s="0" t="s">
        <v>7567</v>
      </c>
      <c r="O340" s="0" t="s">
        <v>7568</v>
      </c>
      <c r="P340" s="0" t="s">
        <v>7569</v>
      </c>
      <c r="Q340" s="0" t="s">
        <v>7570</v>
      </c>
      <c r="R340" s="0" t="s">
        <v>22</v>
      </c>
      <c r="S340" s="0" t="s">
        <v>22</v>
      </c>
    </row>
    <row r="341" customFormat="false" ht="14" hidden="false" customHeight="false" outlineLevel="0" collapsed="false">
      <c r="A341" s="0" t="s">
        <v>5370</v>
      </c>
      <c r="B341" s="0" t="n">
        <v>34.9058374203482</v>
      </c>
      <c r="C341" s="0" t="n">
        <v>71.1078941989307</v>
      </c>
      <c r="D341" s="0" t="n">
        <v>300.449998261695</v>
      </c>
      <c r="E341" s="0" t="n">
        <v>12.0881669906531</v>
      </c>
      <c r="F341" s="0" t="n">
        <v>20.0122827798439</v>
      </c>
      <c r="G341" s="0" t="n">
        <v>21.4647763693791</v>
      </c>
      <c r="H341" s="0" t="n">
        <v>135.487909960325</v>
      </c>
      <c r="I341" s="0" t="n">
        <v>17.8550753799587</v>
      </c>
      <c r="J341" s="0" t="n">
        <v>2.92504214395155</v>
      </c>
      <c r="K341" s="1" t="n">
        <f aca="false">POWER(2,J341)</f>
        <v>7.59495882800621</v>
      </c>
      <c r="L341" s="5" t="n">
        <v>5.88094571823446E-005</v>
      </c>
      <c r="M341" s="0" t="n">
        <v>0.000863382246042766</v>
      </c>
      <c r="N341" s="0" t="s">
        <v>5371</v>
      </c>
      <c r="O341" s="0" t="s">
        <v>5372</v>
      </c>
      <c r="P341" s="0" t="s">
        <v>5373</v>
      </c>
      <c r="Q341" s="0" t="s">
        <v>5374</v>
      </c>
      <c r="R341" s="0" t="s">
        <v>5375</v>
      </c>
      <c r="S341" s="0" t="s">
        <v>5376</v>
      </c>
    </row>
    <row r="342" customFormat="false" ht="14" hidden="false" customHeight="false" outlineLevel="0" collapsed="false">
      <c r="A342" s="0" t="s">
        <v>6927</v>
      </c>
      <c r="B342" s="0" t="n">
        <v>28.8875895892537</v>
      </c>
      <c r="C342" s="0" t="n">
        <v>41.6489094593737</v>
      </c>
      <c r="D342" s="0" t="n">
        <v>109.799002686998</v>
      </c>
      <c r="E342" s="0" t="n">
        <v>3.71943599712403</v>
      </c>
      <c r="F342" s="0" t="n">
        <v>5.7177950799554</v>
      </c>
      <c r="G342" s="0" t="n">
        <v>14.3098509129194</v>
      </c>
      <c r="H342" s="0" t="n">
        <v>60.1118339118752</v>
      </c>
      <c r="I342" s="0" t="n">
        <v>7.91569399666628</v>
      </c>
      <c r="J342" s="0" t="n">
        <v>2.9226399135622</v>
      </c>
      <c r="K342" s="1" t="n">
        <f aca="false">POWER(2,J342)</f>
        <v>7.58232299085564</v>
      </c>
      <c r="L342" s="5" t="n">
        <v>7.59791361160287E-005</v>
      </c>
      <c r="M342" s="0" t="n">
        <v>0.00107870092055598</v>
      </c>
      <c r="N342" s="0" t="s">
        <v>6927</v>
      </c>
      <c r="O342" s="0" t="s">
        <v>6928</v>
      </c>
      <c r="P342" s="0" t="s">
        <v>6929</v>
      </c>
      <c r="Q342" s="0" t="s">
        <v>6930</v>
      </c>
      <c r="R342" s="0" t="s">
        <v>6931</v>
      </c>
      <c r="S342" s="0" t="s">
        <v>6932</v>
      </c>
    </row>
    <row r="343" customFormat="false" ht="14" hidden="false" customHeight="false" outlineLevel="0" collapsed="false">
      <c r="A343" s="0" t="s">
        <v>5901</v>
      </c>
      <c r="B343" s="0" t="n">
        <v>144.437947946268</v>
      </c>
      <c r="C343" s="0" t="n">
        <v>12.1899247198167</v>
      </c>
      <c r="D343" s="0" t="n">
        <v>161.703985775398</v>
      </c>
      <c r="E343" s="0" t="n">
        <v>11.1583079913721</v>
      </c>
      <c r="F343" s="0" t="n">
        <v>22.8711803198216</v>
      </c>
      <c r="G343" s="0" t="n">
        <v>8.04929113851717</v>
      </c>
      <c r="H343" s="0" t="n">
        <v>106.110619480494</v>
      </c>
      <c r="I343" s="0" t="n">
        <v>14.0262598165703</v>
      </c>
      <c r="J343" s="0" t="n">
        <v>2.92080439918798</v>
      </c>
      <c r="K343" s="1" t="n">
        <f aca="false">POWER(2,J343)</f>
        <v>7.57268227488105</v>
      </c>
      <c r="L343" s="0" t="n">
        <v>0.000309768138125295</v>
      </c>
      <c r="M343" s="0" t="n">
        <v>0.00323668519290171</v>
      </c>
      <c r="N343" s="0" t="s">
        <v>5901</v>
      </c>
      <c r="O343" s="0" t="s">
        <v>5902</v>
      </c>
      <c r="P343" s="0" t="s">
        <v>22</v>
      </c>
      <c r="Q343" s="0" t="s">
        <v>22</v>
      </c>
      <c r="R343" s="0" t="s">
        <v>22</v>
      </c>
      <c r="S343" s="0" t="s">
        <v>22</v>
      </c>
    </row>
    <row r="344" customFormat="false" ht="14" hidden="false" customHeight="false" outlineLevel="0" collapsed="false">
      <c r="A344" s="0" t="s">
        <v>7015</v>
      </c>
      <c r="B344" s="0" t="n">
        <v>31.2948887216915</v>
      </c>
      <c r="C344" s="0" t="n">
        <v>45.7122176993126</v>
      </c>
      <c r="D344" s="0" t="n">
        <v>89.8355476529986</v>
      </c>
      <c r="E344" s="0" t="n">
        <v>5.57915399568605</v>
      </c>
      <c r="F344" s="0" t="n">
        <v>6.67076092661463</v>
      </c>
      <c r="G344" s="0" t="n">
        <v>9.83802250263209</v>
      </c>
      <c r="H344" s="0" t="n">
        <v>55.6142180246676</v>
      </c>
      <c r="I344" s="0" t="n">
        <v>7.36264580831093</v>
      </c>
      <c r="J344" s="0" t="n">
        <v>2.91783079563457</v>
      </c>
      <c r="K344" s="1" t="n">
        <f aca="false">POWER(2,J344)</f>
        <v>7.5570899538226</v>
      </c>
      <c r="L344" s="5" t="n">
        <v>4.17651152630188E-006</v>
      </c>
      <c r="M344" s="5" t="n">
        <v>9.79763406484032E-005</v>
      </c>
      <c r="N344" s="0" t="s">
        <v>7015</v>
      </c>
      <c r="O344" s="0" t="s">
        <v>7016</v>
      </c>
      <c r="P344" s="0" t="s">
        <v>7017</v>
      </c>
      <c r="Q344" s="0" t="s">
        <v>7018</v>
      </c>
      <c r="R344" s="0" t="s">
        <v>22</v>
      </c>
      <c r="S344" s="0" t="s">
        <v>22</v>
      </c>
    </row>
    <row r="345" customFormat="false" ht="14" hidden="false" customHeight="false" outlineLevel="0" collapsed="false">
      <c r="A345" s="0" t="s">
        <v>8276</v>
      </c>
      <c r="B345" s="0" t="n">
        <v>22.8693417581592</v>
      </c>
      <c r="C345" s="0" t="n">
        <v>20.3165411996945</v>
      </c>
      <c r="D345" s="0" t="n">
        <v>19.9634550339997</v>
      </c>
      <c r="E345" s="0" t="n">
        <v>2.78957699784302</v>
      </c>
      <c r="F345" s="0" t="n">
        <v>4.76482923329617</v>
      </c>
      <c r="G345" s="0" t="n">
        <v>0.894365682057463</v>
      </c>
      <c r="H345" s="0" t="n">
        <v>21.0497793306178</v>
      </c>
      <c r="I345" s="0" t="n">
        <v>2.81625730439888</v>
      </c>
      <c r="J345" s="0" t="n">
        <v>2.91155301676924</v>
      </c>
      <c r="K345" s="1" t="n">
        <f aca="false">POWER(2,J345)</f>
        <v>7.52427728847804</v>
      </c>
      <c r="L345" s="0" t="n">
        <v>0.000562356012678583</v>
      </c>
      <c r="M345" s="0" t="n">
        <v>0.00530704465602987</v>
      </c>
      <c r="N345" s="0" t="s">
        <v>8276</v>
      </c>
      <c r="O345" s="0" t="s">
        <v>8277</v>
      </c>
      <c r="P345" s="0" t="s">
        <v>22</v>
      </c>
      <c r="Q345" s="0" t="s">
        <v>22</v>
      </c>
      <c r="R345" s="0" t="s">
        <v>22</v>
      </c>
      <c r="S345" s="0" t="s">
        <v>22</v>
      </c>
    </row>
    <row r="346" customFormat="false" ht="14" hidden="false" customHeight="false" outlineLevel="0" collapsed="false">
      <c r="A346" s="0" t="s">
        <v>5635</v>
      </c>
      <c r="B346" s="0" t="n">
        <v>108.328460959701</v>
      </c>
      <c r="C346" s="0" t="n">
        <v>126.97838249809</v>
      </c>
      <c r="D346" s="0" t="n">
        <v>128.764284969298</v>
      </c>
      <c r="E346" s="0" t="n">
        <v>2.78957699784302</v>
      </c>
      <c r="F346" s="0" t="n">
        <v>30.4949070930955</v>
      </c>
      <c r="G346" s="0" t="n">
        <v>15.2042165949769</v>
      </c>
      <c r="H346" s="0" t="n">
        <v>121.35704280903</v>
      </c>
      <c r="I346" s="0" t="n">
        <v>16.1629002286385</v>
      </c>
      <c r="J346" s="0" t="n">
        <v>2.91099887654233</v>
      </c>
      <c r="K346" s="1" t="n">
        <f aca="false">POWER(2,J346)</f>
        <v>7.52138776300424</v>
      </c>
      <c r="L346" s="5" t="n">
        <v>3.46861728694316E-006</v>
      </c>
      <c r="M346" s="5" t="n">
        <v>8.3987569133384E-005</v>
      </c>
      <c r="N346" s="0" t="s">
        <v>5635</v>
      </c>
      <c r="O346" s="0" t="s">
        <v>5636</v>
      </c>
      <c r="P346" s="0" t="s">
        <v>5637</v>
      </c>
      <c r="Q346" s="0" t="s">
        <v>5638</v>
      </c>
      <c r="R346" s="0" t="s">
        <v>22</v>
      </c>
      <c r="S346" s="0" t="s">
        <v>22</v>
      </c>
    </row>
    <row r="347" customFormat="false" ht="14" hidden="false" customHeight="false" outlineLevel="0" collapsed="false">
      <c r="A347" s="0" t="s">
        <v>270</v>
      </c>
      <c r="B347" s="0" t="n">
        <v>8928.67248221183</v>
      </c>
      <c r="C347" s="0" t="n">
        <v>3981.02624808013</v>
      </c>
      <c r="D347" s="0" t="n">
        <v>6974.23301612779</v>
      </c>
      <c r="E347" s="0" t="n">
        <v>642.532568503177</v>
      </c>
      <c r="F347" s="0" t="n">
        <v>1500.92120848829</v>
      </c>
      <c r="G347" s="0" t="n">
        <v>500.844781952179</v>
      </c>
      <c r="H347" s="0" t="n">
        <v>6627.97724880658</v>
      </c>
      <c r="I347" s="0" t="n">
        <v>881.432852981216</v>
      </c>
      <c r="J347" s="0" t="n">
        <v>2.91073029164762</v>
      </c>
      <c r="K347" s="1" t="n">
        <f aca="false">POWER(2,J347)</f>
        <v>7.51998764513313</v>
      </c>
      <c r="L347" s="5" t="n">
        <v>8.80511535948808E-011</v>
      </c>
      <c r="M347" s="5" t="n">
        <v>7.01459291633533E-009</v>
      </c>
      <c r="N347" s="0" t="s">
        <v>270</v>
      </c>
      <c r="O347" s="0" t="s">
        <v>271</v>
      </c>
      <c r="P347" s="0" t="s">
        <v>22</v>
      </c>
      <c r="Q347" s="0" t="s">
        <v>22</v>
      </c>
      <c r="R347" s="0" t="s">
        <v>272</v>
      </c>
      <c r="S347" s="0" t="s">
        <v>273</v>
      </c>
    </row>
    <row r="348" customFormat="false" ht="14" hidden="false" customHeight="false" outlineLevel="0" collapsed="false">
      <c r="A348" s="0" t="s">
        <v>4108</v>
      </c>
      <c r="B348" s="0" t="n">
        <v>290.079545458756</v>
      </c>
      <c r="C348" s="0" t="n">
        <v>170.658946077434</v>
      </c>
      <c r="D348" s="0" t="n">
        <v>283.481061482796</v>
      </c>
      <c r="E348" s="0" t="n">
        <v>23.2464749820252</v>
      </c>
      <c r="F348" s="0" t="n">
        <v>44.789394792984</v>
      </c>
      <c r="G348" s="0" t="n">
        <v>31.3027988720112</v>
      </c>
      <c r="H348" s="0" t="n">
        <v>248.073184339662</v>
      </c>
      <c r="I348" s="0" t="n">
        <v>33.1128895490068</v>
      </c>
      <c r="J348" s="0" t="n">
        <v>2.90593339141709</v>
      </c>
      <c r="K348" s="1" t="n">
        <f aca="false">POWER(2,J348)</f>
        <v>7.49502552502442</v>
      </c>
      <c r="L348" s="5" t="n">
        <v>4.75459348439058E-014</v>
      </c>
      <c r="M348" s="5" t="n">
        <v>7.24452331495395E-012</v>
      </c>
      <c r="N348" s="0" t="s">
        <v>4108</v>
      </c>
      <c r="O348" s="0" t="s">
        <v>4109</v>
      </c>
      <c r="P348" s="0" t="s">
        <v>4110</v>
      </c>
      <c r="Q348" s="0" t="s">
        <v>4111</v>
      </c>
      <c r="R348" s="0" t="s">
        <v>22</v>
      </c>
      <c r="S348" s="0" t="s">
        <v>22</v>
      </c>
    </row>
    <row r="349" customFormat="false" ht="14" hidden="false" customHeight="false" outlineLevel="0" collapsed="false">
      <c r="A349" s="0" t="s">
        <v>7865</v>
      </c>
      <c r="B349" s="0" t="n">
        <v>44.5350339500994</v>
      </c>
      <c r="C349" s="0" t="n">
        <v>21.3323682596792</v>
      </c>
      <c r="D349" s="0" t="n">
        <v>24.9543187924996</v>
      </c>
      <c r="E349" s="0" t="n">
        <v>0.929858999281008</v>
      </c>
      <c r="F349" s="0" t="n">
        <v>7.62372677327386</v>
      </c>
      <c r="G349" s="0" t="n">
        <v>3.57746272822985</v>
      </c>
      <c r="H349" s="0" t="n">
        <v>30.2739070007594</v>
      </c>
      <c r="I349" s="0" t="n">
        <v>4.04368283359491</v>
      </c>
      <c r="J349" s="0" t="n">
        <v>2.90557560087707</v>
      </c>
      <c r="K349" s="1" t="n">
        <f aca="false">POWER(2,J349)</f>
        <v>7.49316697789212</v>
      </c>
      <c r="L349" s="0" t="n">
        <v>0.000367182623779932</v>
      </c>
      <c r="M349" s="0" t="n">
        <v>0.003739496494226</v>
      </c>
      <c r="N349" s="0" t="s">
        <v>7865</v>
      </c>
      <c r="O349" s="0" t="s">
        <v>7866</v>
      </c>
      <c r="P349" s="0" t="s">
        <v>7867</v>
      </c>
      <c r="Q349" s="0" t="s">
        <v>7868</v>
      </c>
      <c r="R349" s="0" t="s">
        <v>1839</v>
      </c>
      <c r="S349" s="0" t="s">
        <v>1840</v>
      </c>
    </row>
    <row r="350" customFormat="false" ht="14" hidden="false" customHeight="false" outlineLevel="0" collapsed="false">
      <c r="A350" s="0" t="s">
        <v>8027</v>
      </c>
      <c r="B350" s="0" t="n">
        <v>9.62919652975123</v>
      </c>
      <c r="C350" s="0" t="n">
        <v>65.0129318390223</v>
      </c>
      <c r="D350" s="0" t="n">
        <v>7.98538201359988</v>
      </c>
      <c r="E350" s="0" t="n">
        <v>6.50901299496706</v>
      </c>
      <c r="F350" s="0" t="n">
        <v>0.952965846659233</v>
      </c>
      <c r="G350" s="0" t="n">
        <v>3.57746272822985</v>
      </c>
      <c r="H350" s="0" t="n">
        <v>27.5425034607911</v>
      </c>
      <c r="I350" s="0" t="n">
        <v>3.67981385661871</v>
      </c>
      <c r="J350" s="0" t="n">
        <v>2.90435197494116</v>
      </c>
      <c r="K350" s="1" t="n">
        <f aca="false">POWER(2,J350)</f>
        <v>7.4868143212257</v>
      </c>
      <c r="L350" s="0" t="n">
        <v>0.00671758417154769</v>
      </c>
      <c r="M350" s="0" t="n">
        <v>0.0357880095417866</v>
      </c>
      <c r="N350" s="0" t="s">
        <v>8027</v>
      </c>
      <c r="O350" s="0" t="s">
        <v>8028</v>
      </c>
      <c r="P350" s="0" t="s">
        <v>22</v>
      </c>
      <c r="Q350" s="0" t="s">
        <v>22</v>
      </c>
      <c r="R350" s="0" t="s">
        <v>703</v>
      </c>
      <c r="S350" s="0" t="s">
        <v>704</v>
      </c>
    </row>
    <row r="351" customFormat="false" ht="14" hidden="false" customHeight="false" outlineLevel="0" collapsed="false">
      <c r="A351" s="0" t="s">
        <v>1000</v>
      </c>
      <c r="B351" s="0" t="n">
        <v>2389.24438894452</v>
      </c>
      <c r="C351" s="0" t="n">
        <v>1322.60683210011</v>
      </c>
      <c r="D351" s="0" t="n">
        <v>1771.75663426747</v>
      </c>
      <c r="E351" s="0" t="n">
        <v>193.41067185045</v>
      </c>
      <c r="F351" s="0" t="n">
        <v>229.664769044875</v>
      </c>
      <c r="G351" s="0" t="n">
        <v>313.027988720112</v>
      </c>
      <c r="H351" s="0" t="n">
        <v>1827.86928510404</v>
      </c>
      <c r="I351" s="0" t="n">
        <v>245.367809871812</v>
      </c>
      <c r="J351" s="0" t="n">
        <v>2.89661039231195</v>
      </c>
      <c r="K351" s="1" t="n">
        <f aca="false">POWER(2,J351)</f>
        <v>7.44674725223904</v>
      </c>
      <c r="L351" s="5" t="n">
        <v>1.33259259112646E-020</v>
      </c>
      <c r="M351" s="5" t="n">
        <v>4.9794543155092E-018</v>
      </c>
      <c r="N351" s="0" t="s">
        <v>1001</v>
      </c>
      <c r="O351" s="0" t="s">
        <v>1002</v>
      </c>
      <c r="P351" s="0" t="s">
        <v>1003</v>
      </c>
      <c r="Q351" s="0" t="s">
        <v>1004</v>
      </c>
      <c r="R351" s="0" t="s">
        <v>22</v>
      </c>
      <c r="S351" s="0" t="s">
        <v>22</v>
      </c>
    </row>
    <row r="352" customFormat="false" ht="14" hidden="false" customHeight="false" outlineLevel="0" collapsed="false">
      <c r="A352" s="0" t="s">
        <v>5569</v>
      </c>
      <c r="B352" s="0" t="n">
        <v>108.328460959701</v>
      </c>
      <c r="C352" s="0" t="n">
        <v>110.725149538335</v>
      </c>
      <c r="D352" s="0" t="n">
        <v>158.709467520298</v>
      </c>
      <c r="E352" s="0" t="n">
        <v>3.71943599712403</v>
      </c>
      <c r="F352" s="0" t="n">
        <v>4.76482923329617</v>
      </c>
      <c r="G352" s="0" t="n">
        <v>42.9295527387582</v>
      </c>
      <c r="H352" s="0" t="n">
        <v>125.921026006111</v>
      </c>
      <c r="I352" s="0" t="n">
        <v>17.1379393230595</v>
      </c>
      <c r="J352" s="0" t="n">
        <v>2.87325170343948</v>
      </c>
      <c r="K352" s="1" t="n">
        <f aca="false">POWER(2,J352)</f>
        <v>7.32714772919822</v>
      </c>
      <c r="L352" s="0" t="n">
        <v>0.000217665262156236</v>
      </c>
      <c r="M352" s="0" t="n">
        <v>0.00245758174408631</v>
      </c>
      <c r="N352" s="0" t="s">
        <v>22</v>
      </c>
      <c r="O352" s="0" t="s">
        <v>368</v>
      </c>
      <c r="P352" s="0" t="s">
        <v>369</v>
      </c>
      <c r="Q352" s="0" t="s">
        <v>370</v>
      </c>
      <c r="R352" s="0" t="s">
        <v>22</v>
      </c>
      <c r="S352" s="0" t="s">
        <v>22</v>
      </c>
    </row>
    <row r="353" customFormat="false" ht="14" hidden="false" customHeight="false" outlineLevel="0" collapsed="false">
      <c r="A353" s="0" t="s">
        <v>4877</v>
      </c>
      <c r="B353" s="0" t="n">
        <v>50.553281781194</v>
      </c>
      <c r="C353" s="0" t="n">
        <v>100.566878938488</v>
      </c>
      <c r="D353" s="0" t="n">
        <v>366.329399873894</v>
      </c>
      <c r="E353" s="0" t="n">
        <v>28.8256289777113</v>
      </c>
      <c r="F353" s="0" t="n">
        <v>30.4949070930955</v>
      </c>
      <c r="G353" s="0" t="n">
        <v>11.626753866747</v>
      </c>
      <c r="H353" s="0" t="n">
        <v>172.483186864525</v>
      </c>
      <c r="I353" s="0" t="n">
        <v>23.6490966458512</v>
      </c>
      <c r="J353" s="0" t="n">
        <v>2.86923377057034</v>
      </c>
      <c r="K353" s="1" t="n">
        <f aca="false">POWER(2,J353)</f>
        <v>7.30676987425591</v>
      </c>
      <c r="L353" s="5" t="n">
        <v>3.97949677104607E-005</v>
      </c>
      <c r="M353" s="0" t="n">
        <v>0.000625167390638609</v>
      </c>
      <c r="N353" s="0" t="s">
        <v>4877</v>
      </c>
      <c r="O353" s="0" t="s">
        <v>4878</v>
      </c>
      <c r="P353" s="0" t="s">
        <v>4879</v>
      </c>
      <c r="Q353" s="0" t="s">
        <v>4880</v>
      </c>
      <c r="R353" s="0" t="s">
        <v>22</v>
      </c>
      <c r="S353" s="0" t="s">
        <v>22</v>
      </c>
    </row>
    <row r="354" customFormat="false" ht="14" hidden="false" customHeight="false" outlineLevel="0" collapsed="false">
      <c r="A354" s="0" t="s">
        <v>2115</v>
      </c>
      <c r="B354" s="0" t="n">
        <v>468.219681259154</v>
      </c>
      <c r="C354" s="0" t="n">
        <v>628.796950130544</v>
      </c>
      <c r="D354" s="0" t="n">
        <v>1071.03936257408</v>
      </c>
      <c r="E354" s="0" t="n">
        <v>81.8275919367287</v>
      </c>
      <c r="F354" s="0" t="n">
        <v>81.955062812694</v>
      </c>
      <c r="G354" s="0" t="n">
        <v>133.260486626562</v>
      </c>
      <c r="H354" s="0" t="n">
        <v>722.68533132126</v>
      </c>
      <c r="I354" s="0" t="n">
        <v>99.0143804586616</v>
      </c>
      <c r="J354" s="0" t="n">
        <v>2.86742329234192</v>
      </c>
      <c r="K354" s="1" t="n">
        <f aca="false">POWER(2,J354)</f>
        <v>7.29760615613695</v>
      </c>
      <c r="L354" s="5" t="n">
        <v>6.82431991383581E-014</v>
      </c>
      <c r="M354" s="5" t="n">
        <v>9.91674784516104E-012</v>
      </c>
      <c r="N354" s="0" t="s">
        <v>2116</v>
      </c>
      <c r="O354" s="0" t="s">
        <v>2117</v>
      </c>
      <c r="P354" s="0" t="s">
        <v>2118</v>
      </c>
      <c r="Q354" s="0" t="s">
        <v>2119</v>
      </c>
      <c r="R354" s="0" t="s">
        <v>22</v>
      </c>
      <c r="S354" s="0" t="s">
        <v>22</v>
      </c>
    </row>
    <row r="355" customFormat="false" ht="14" hidden="false" customHeight="false" outlineLevel="0" collapsed="false">
      <c r="A355" s="0" t="s">
        <v>6955</v>
      </c>
      <c r="B355" s="0" t="n">
        <v>18.0547434932836</v>
      </c>
      <c r="C355" s="0" t="n">
        <v>35.5539470994653</v>
      </c>
      <c r="D355" s="0" t="n">
        <v>120.778902955698</v>
      </c>
      <c r="E355" s="0" t="n">
        <v>5.57915399568605</v>
      </c>
      <c r="F355" s="0" t="n">
        <v>8.5766926199331</v>
      </c>
      <c r="G355" s="0" t="n">
        <v>9.83802250263209</v>
      </c>
      <c r="H355" s="0" t="n">
        <v>58.1291978494823</v>
      </c>
      <c r="I355" s="0" t="n">
        <v>7.99795637275041</v>
      </c>
      <c r="J355" s="0" t="n">
        <v>2.86392632454105</v>
      </c>
      <c r="K355" s="1" t="n">
        <f aca="false">POWER(2,J355)</f>
        <v>7.2799388117002</v>
      </c>
      <c r="L355" s="0" t="n">
        <v>0.000214619632590835</v>
      </c>
      <c r="M355" s="0" t="n">
        <v>0.00243545951835182</v>
      </c>
      <c r="N355" s="0" t="s">
        <v>6955</v>
      </c>
      <c r="O355" s="0" t="s">
        <v>6956</v>
      </c>
      <c r="P355" s="0" t="s">
        <v>6957</v>
      </c>
      <c r="Q355" s="0" t="s">
        <v>6958</v>
      </c>
      <c r="R355" s="0" t="s">
        <v>22</v>
      </c>
      <c r="S355" s="0" t="s">
        <v>22</v>
      </c>
    </row>
    <row r="356" customFormat="false" ht="14" hidden="false" customHeight="false" outlineLevel="0" collapsed="false">
      <c r="A356" s="0" t="s">
        <v>3956</v>
      </c>
      <c r="B356" s="0" t="n">
        <v>433.313843838805</v>
      </c>
      <c r="C356" s="0" t="n">
        <v>155.421540177663</v>
      </c>
      <c r="D356" s="0" t="n">
        <v>217.601659870597</v>
      </c>
      <c r="E356" s="0" t="n">
        <v>31.6152059755543</v>
      </c>
      <c r="F356" s="0" t="n">
        <v>21.9182144731624</v>
      </c>
      <c r="G356" s="0" t="n">
        <v>57.2394036516776</v>
      </c>
      <c r="H356" s="0" t="n">
        <v>268.779014629022</v>
      </c>
      <c r="I356" s="0" t="n">
        <v>36.9242747001314</v>
      </c>
      <c r="J356" s="0" t="n">
        <v>2.8605561461444</v>
      </c>
      <c r="K356" s="1" t="n">
        <f aca="false">POWER(2,J356)</f>
        <v>7.26295250674013</v>
      </c>
      <c r="L356" s="5" t="n">
        <v>1.05767918312612E-008</v>
      </c>
      <c r="M356" s="5" t="n">
        <v>5.32026189101964E-007</v>
      </c>
      <c r="N356" s="0" t="s">
        <v>2427</v>
      </c>
      <c r="O356" s="0" t="s">
        <v>3957</v>
      </c>
      <c r="P356" s="0" t="s">
        <v>3958</v>
      </c>
      <c r="Q356" s="0" t="s">
        <v>3959</v>
      </c>
      <c r="R356" s="0" t="s">
        <v>2429</v>
      </c>
      <c r="S356" s="0" t="s">
        <v>2430</v>
      </c>
    </row>
    <row r="357" customFormat="false" ht="14" hidden="false" customHeight="false" outlineLevel="0" collapsed="false">
      <c r="A357" s="0" t="s">
        <v>3977</v>
      </c>
      <c r="B357" s="0" t="n">
        <v>309.337938518258</v>
      </c>
      <c r="C357" s="0" t="n">
        <v>209.260374356853</v>
      </c>
      <c r="D357" s="0" t="n">
        <v>264.515779200496</v>
      </c>
      <c r="E357" s="0" t="n">
        <v>37.1943599712403</v>
      </c>
      <c r="F357" s="0" t="n">
        <v>46.6953264863024</v>
      </c>
      <c r="G357" s="0" t="n">
        <v>24.1478734155515</v>
      </c>
      <c r="H357" s="0" t="n">
        <v>261.038030691869</v>
      </c>
      <c r="I357" s="0" t="n">
        <v>36.0125199576981</v>
      </c>
      <c r="J357" s="0" t="n">
        <v>2.85935221733068</v>
      </c>
      <c r="K357" s="1" t="n">
        <f aca="false">POWER(2,J357)</f>
        <v>7.25689410209006</v>
      </c>
      <c r="L357" s="5" t="n">
        <v>6.29524793695728E-016</v>
      </c>
      <c r="M357" s="5" t="n">
        <v>1.21972371756306E-013</v>
      </c>
      <c r="N357" s="0" t="s">
        <v>3978</v>
      </c>
      <c r="O357" s="0" t="s">
        <v>3979</v>
      </c>
      <c r="P357" s="0" t="s">
        <v>222</v>
      </c>
      <c r="Q357" s="0" t="s">
        <v>223</v>
      </c>
      <c r="R357" s="0" t="s">
        <v>22</v>
      </c>
      <c r="S357" s="0" t="s">
        <v>22</v>
      </c>
    </row>
    <row r="358" customFormat="false" ht="14" hidden="false" customHeight="false" outlineLevel="0" collapsed="false">
      <c r="A358" s="0" t="s">
        <v>340</v>
      </c>
      <c r="B358" s="0" t="n">
        <v>6768.1215108489</v>
      </c>
      <c r="C358" s="0" t="n">
        <v>3504.6033569473</v>
      </c>
      <c r="D358" s="0" t="n">
        <v>5190.49830883992</v>
      </c>
      <c r="E358" s="0" t="n">
        <v>365.434586717436</v>
      </c>
      <c r="F358" s="0" t="n">
        <v>1419.91911152226</v>
      </c>
      <c r="G358" s="0" t="n">
        <v>359.5350041871</v>
      </c>
      <c r="H358" s="0" t="n">
        <v>5154.40772554537</v>
      </c>
      <c r="I358" s="0" t="n">
        <v>714.962900808931</v>
      </c>
      <c r="J358" s="0" t="n">
        <v>2.84997516360922</v>
      </c>
      <c r="K358" s="1" t="n">
        <f aca="false">POWER(2,J358)</f>
        <v>7.20987957976402</v>
      </c>
      <c r="L358" s="5" t="n">
        <v>4.10709609762477E-008</v>
      </c>
      <c r="M358" s="5" t="n">
        <v>1.74679583078925E-006</v>
      </c>
      <c r="N358" s="0" t="s">
        <v>340</v>
      </c>
      <c r="O358" s="0" t="s">
        <v>341</v>
      </c>
      <c r="P358" s="0" t="s">
        <v>22</v>
      </c>
      <c r="Q358" s="0" t="s">
        <v>22</v>
      </c>
      <c r="R358" s="0" t="s">
        <v>121</v>
      </c>
      <c r="S358" s="0" t="s">
        <v>122</v>
      </c>
    </row>
    <row r="359" customFormat="false" ht="14" hidden="false" customHeight="false" outlineLevel="0" collapsed="false">
      <c r="A359" s="0" t="s">
        <v>2097</v>
      </c>
      <c r="B359" s="0" t="n">
        <v>518.772963040347</v>
      </c>
      <c r="C359" s="0" t="n">
        <v>1139.75796130286</v>
      </c>
      <c r="D359" s="0" t="n">
        <v>529.031558400992</v>
      </c>
      <c r="E359" s="0" t="n">
        <v>28.8256289777113</v>
      </c>
      <c r="F359" s="0" t="n">
        <v>195.357998565143</v>
      </c>
      <c r="G359" s="0" t="n">
        <v>79.5985457031142</v>
      </c>
      <c r="H359" s="0" t="n">
        <v>729.187494248066</v>
      </c>
      <c r="I359" s="0" t="n">
        <v>101.260724415323</v>
      </c>
      <c r="J359" s="0" t="n">
        <v>2.84888744586007</v>
      </c>
      <c r="K359" s="1" t="n">
        <f aca="false">POWER(2,J359)</f>
        <v>7.20444575060512</v>
      </c>
      <c r="L359" s="5" t="n">
        <v>1.34062393295905E-006</v>
      </c>
      <c r="M359" s="5" t="n">
        <v>3.70418169082029E-005</v>
      </c>
      <c r="N359" s="0" t="s">
        <v>2098</v>
      </c>
      <c r="O359" s="0" t="s">
        <v>2099</v>
      </c>
      <c r="P359" s="0" t="s">
        <v>2100</v>
      </c>
      <c r="Q359" s="0" t="s">
        <v>2101</v>
      </c>
      <c r="R359" s="0" t="s">
        <v>121</v>
      </c>
      <c r="S359" s="0" t="s">
        <v>122</v>
      </c>
    </row>
    <row r="360" customFormat="false" ht="14" hidden="false" customHeight="false" outlineLevel="0" collapsed="false">
      <c r="A360" s="0" t="s">
        <v>2944</v>
      </c>
      <c r="B360" s="0" t="n">
        <v>682.469304046118</v>
      </c>
      <c r="C360" s="0" t="n">
        <v>360.618606294577</v>
      </c>
      <c r="D360" s="0" t="n">
        <v>348.362290343295</v>
      </c>
      <c r="E360" s="0" t="n">
        <v>66.0199889489516</v>
      </c>
      <c r="F360" s="0" t="n">
        <v>63.8487117261686</v>
      </c>
      <c r="G360" s="0" t="n">
        <v>63.4999634260799</v>
      </c>
      <c r="H360" s="0" t="n">
        <v>463.81673356133</v>
      </c>
      <c r="I360" s="0" t="n">
        <v>64.4562213670667</v>
      </c>
      <c r="J360" s="0" t="n">
        <v>2.8460129287752</v>
      </c>
      <c r="K360" s="1" t="n">
        <f aca="false">POWER(2,J360)</f>
        <v>7.19010544704641</v>
      </c>
      <c r="L360" s="5" t="n">
        <v>3.86418229731044E-016</v>
      </c>
      <c r="M360" s="5" t="n">
        <v>7.77493294538335E-014</v>
      </c>
      <c r="N360" s="0" t="s">
        <v>2944</v>
      </c>
      <c r="O360" s="0" t="s">
        <v>2945</v>
      </c>
      <c r="P360" s="0" t="s">
        <v>2946</v>
      </c>
      <c r="Q360" s="0" t="s">
        <v>2947</v>
      </c>
      <c r="R360" s="0" t="s">
        <v>22</v>
      </c>
      <c r="S360" s="0" t="s">
        <v>22</v>
      </c>
    </row>
    <row r="361" customFormat="false" ht="14" hidden="false" customHeight="false" outlineLevel="0" collapsed="false">
      <c r="A361" s="0" t="s">
        <v>8514</v>
      </c>
      <c r="B361" s="0" t="n">
        <v>6.01824783109452</v>
      </c>
      <c r="C361" s="0" t="n">
        <v>23.3640223796486</v>
      </c>
      <c r="D361" s="0" t="n">
        <v>16.9689367788997</v>
      </c>
      <c r="E361" s="0" t="n">
        <v>0.929858999281008</v>
      </c>
      <c r="F361" s="0" t="n">
        <v>3.81186338663693</v>
      </c>
      <c r="G361" s="0" t="n">
        <v>1.78873136411493</v>
      </c>
      <c r="H361" s="0" t="n">
        <v>15.450402329881</v>
      </c>
      <c r="I361" s="0" t="n">
        <v>2.17681791667762</v>
      </c>
      <c r="J361" s="0" t="n">
        <v>2.83884112322214</v>
      </c>
      <c r="K361" s="1" t="n">
        <f aca="false">POWER(2,J361)</f>
        <v>7.15445128699546</v>
      </c>
      <c r="L361" s="0" t="n">
        <v>0.00613209120014805</v>
      </c>
      <c r="M361" s="0" t="n">
        <v>0.0334388600747475</v>
      </c>
      <c r="N361" s="0" t="s">
        <v>709</v>
      </c>
      <c r="O361" s="0" t="s">
        <v>710</v>
      </c>
      <c r="P361" s="0" t="s">
        <v>711</v>
      </c>
      <c r="Q361" s="0" t="s">
        <v>712</v>
      </c>
      <c r="R361" s="0" t="s">
        <v>22</v>
      </c>
      <c r="S361" s="0" t="s">
        <v>22</v>
      </c>
    </row>
    <row r="362" customFormat="false" ht="14" hidden="false" customHeight="false" outlineLevel="0" collapsed="false">
      <c r="A362" s="0" t="s">
        <v>1738</v>
      </c>
      <c r="B362" s="0" t="n">
        <v>1308.36707847995</v>
      </c>
      <c r="C362" s="0" t="n">
        <v>1110.2989765633</v>
      </c>
      <c r="D362" s="0" t="n">
        <v>466.146675043893</v>
      </c>
      <c r="E362" s="0" t="n">
        <v>164.585042872738</v>
      </c>
      <c r="F362" s="0" t="n">
        <v>150.568603772159</v>
      </c>
      <c r="G362" s="0" t="n">
        <v>90.3309338878038</v>
      </c>
      <c r="H362" s="0" t="n">
        <v>961.604243362381</v>
      </c>
      <c r="I362" s="0" t="n">
        <v>135.161526844234</v>
      </c>
      <c r="J362" s="0" t="n">
        <v>2.83084350994527</v>
      </c>
      <c r="K362" s="1" t="n">
        <f aca="false">POWER(2,J362)</f>
        <v>7.1149001486709</v>
      </c>
      <c r="L362" s="5" t="n">
        <v>1.35271697051672E-011</v>
      </c>
      <c r="M362" s="5" t="n">
        <v>1.27888795995719E-009</v>
      </c>
      <c r="N362" s="0" t="s">
        <v>1739</v>
      </c>
      <c r="O362" s="0" t="s">
        <v>1740</v>
      </c>
      <c r="P362" s="0" t="s">
        <v>222</v>
      </c>
      <c r="Q362" s="0" t="s">
        <v>223</v>
      </c>
      <c r="R362" s="0" t="s">
        <v>22</v>
      </c>
      <c r="S362" s="0" t="s">
        <v>22</v>
      </c>
    </row>
    <row r="363" customFormat="false" ht="14" hidden="false" customHeight="false" outlineLevel="0" collapsed="false">
      <c r="A363" s="0" t="s">
        <v>5956</v>
      </c>
      <c r="B363" s="0" t="n">
        <v>64.9970765758208</v>
      </c>
      <c r="C363" s="0" t="n">
        <v>60.9496235990834</v>
      </c>
      <c r="D363" s="0" t="n">
        <v>183.663786312797</v>
      </c>
      <c r="E363" s="0" t="n">
        <v>17.6673209863392</v>
      </c>
      <c r="F363" s="0" t="n">
        <v>16.200419393207</v>
      </c>
      <c r="G363" s="0" t="n">
        <v>9.83802250263209</v>
      </c>
      <c r="H363" s="0" t="n">
        <v>103.2034954959</v>
      </c>
      <c r="I363" s="0" t="n">
        <v>14.5685876273927</v>
      </c>
      <c r="J363" s="0" t="n">
        <v>2.82809677019164</v>
      </c>
      <c r="K363" s="1" t="n">
        <f aca="false">POWER(2,J363)</f>
        <v>7.10136701337195</v>
      </c>
      <c r="L363" s="5" t="n">
        <v>1.05975830060557E-006</v>
      </c>
      <c r="M363" s="5" t="n">
        <v>2.98596889940823E-005</v>
      </c>
      <c r="N363" s="0" t="s">
        <v>5956</v>
      </c>
      <c r="O363" s="0" t="s">
        <v>5957</v>
      </c>
      <c r="P363" s="0" t="s">
        <v>5958</v>
      </c>
      <c r="Q363" s="0" t="s">
        <v>5959</v>
      </c>
      <c r="R363" s="0" t="s">
        <v>3554</v>
      </c>
      <c r="S363" s="0" t="s">
        <v>3555</v>
      </c>
    </row>
    <row r="364" customFormat="false" ht="14" hidden="false" customHeight="false" outlineLevel="0" collapsed="false">
      <c r="A364" s="0" t="s">
        <v>3847</v>
      </c>
      <c r="B364" s="0" t="n">
        <v>128.790503585423</v>
      </c>
      <c r="C364" s="0" t="n">
        <v>382.966801614241</v>
      </c>
      <c r="D364" s="0" t="n">
        <v>337.382390074595</v>
      </c>
      <c r="E364" s="0" t="n">
        <v>51.1422449604555</v>
      </c>
      <c r="F364" s="0" t="n">
        <v>32.4008387864139</v>
      </c>
      <c r="G364" s="0" t="n">
        <v>36.668992964356</v>
      </c>
      <c r="H364" s="0" t="n">
        <v>283.046565091419</v>
      </c>
      <c r="I364" s="0" t="n">
        <v>40.0706922370751</v>
      </c>
      <c r="J364" s="0" t="n">
        <v>2.82158903674385</v>
      </c>
      <c r="K364" s="1" t="n">
        <f aca="false">POWER(2,J364)</f>
        <v>7.06940618459718</v>
      </c>
      <c r="L364" s="5" t="n">
        <v>6.47876847890536E-010</v>
      </c>
      <c r="M364" s="5" t="n">
        <v>4.40163603930479E-008</v>
      </c>
      <c r="N364" s="0" t="s">
        <v>3847</v>
      </c>
      <c r="O364" s="0" t="s">
        <v>3848</v>
      </c>
      <c r="P364" s="0" t="s">
        <v>3849</v>
      </c>
      <c r="Q364" s="0" t="s">
        <v>3850</v>
      </c>
      <c r="R364" s="0" t="s">
        <v>22</v>
      </c>
      <c r="S364" s="0" t="s">
        <v>22</v>
      </c>
    </row>
    <row r="365" customFormat="false" ht="14" hidden="false" customHeight="false" outlineLevel="0" collapsed="false">
      <c r="A365" s="0" t="s">
        <v>8006</v>
      </c>
      <c r="B365" s="0" t="n">
        <v>9.62919652975123</v>
      </c>
      <c r="C365" s="0" t="n">
        <v>21.3323682596792</v>
      </c>
      <c r="D365" s="0" t="n">
        <v>52.9031558400992</v>
      </c>
      <c r="E365" s="0" t="n">
        <v>1.85971799856202</v>
      </c>
      <c r="F365" s="0" t="n">
        <v>2.8588975399777</v>
      </c>
      <c r="G365" s="0" t="n">
        <v>7.15492545645971</v>
      </c>
      <c r="H365" s="0" t="n">
        <v>27.9549068765099</v>
      </c>
      <c r="I365" s="0" t="n">
        <v>3.95784699833314</v>
      </c>
      <c r="J365" s="0" t="n">
        <v>2.81890751843229</v>
      </c>
      <c r="K365" s="1" t="n">
        <f aca="false">POWER(2,J365)</f>
        <v>7.05627857606918</v>
      </c>
      <c r="L365" s="0" t="n">
        <v>0.00213466680250337</v>
      </c>
      <c r="M365" s="0" t="n">
        <v>0.0148763147417797</v>
      </c>
      <c r="N365" s="0" t="s">
        <v>22</v>
      </c>
      <c r="O365" s="0" t="s">
        <v>8007</v>
      </c>
      <c r="P365" s="0" t="s">
        <v>22</v>
      </c>
      <c r="Q365" s="0" t="s">
        <v>22</v>
      </c>
      <c r="R365" s="0" t="s">
        <v>22</v>
      </c>
      <c r="S365" s="0" t="s">
        <v>22</v>
      </c>
    </row>
    <row r="366" customFormat="false" ht="14" hidden="false" customHeight="false" outlineLevel="0" collapsed="false">
      <c r="A366" s="0" t="s">
        <v>7472</v>
      </c>
      <c r="B366" s="0" t="n">
        <v>44.5350339500994</v>
      </c>
      <c r="C366" s="0" t="n">
        <v>17.2690600197403</v>
      </c>
      <c r="D366" s="0" t="n">
        <v>61.886710605399</v>
      </c>
      <c r="E366" s="0" t="n">
        <v>4.64929499640504</v>
      </c>
      <c r="F366" s="0" t="n">
        <v>8.5766926199331</v>
      </c>
      <c r="G366" s="0" t="n">
        <v>4.47182841028732</v>
      </c>
      <c r="H366" s="0" t="n">
        <v>41.2302681917463</v>
      </c>
      <c r="I366" s="0" t="n">
        <v>5.89927200887515</v>
      </c>
      <c r="J366" s="0" t="n">
        <v>2.8084222825801</v>
      </c>
      <c r="K366" s="1" t="n">
        <f aca="false">POWER(2,J366)</f>
        <v>7.00518078179081</v>
      </c>
      <c r="L366" s="5" t="n">
        <v>9.26499331332679E-005</v>
      </c>
      <c r="M366" s="0" t="n">
        <v>0.00127660057119711</v>
      </c>
      <c r="N366" s="0" t="s">
        <v>7472</v>
      </c>
      <c r="O366" s="0" t="s">
        <v>7473</v>
      </c>
      <c r="P366" s="0" t="s">
        <v>7474</v>
      </c>
      <c r="Q366" s="0" t="s">
        <v>7475</v>
      </c>
      <c r="R366" s="0" t="s">
        <v>22</v>
      </c>
      <c r="S366" s="0" t="s">
        <v>22</v>
      </c>
    </row>
    <row r="367" customFormat="false" ht="14" hidden="false" customHeight="false" outlineLevel="0" collapsed="false">
      <c r="A367" s="0" t="s">
        <v>7478</v>
      </c>
      <c r="B367" s="0" t="n">
        <v>20.4620426257214</v>
      </c>
      <c r="C367" s="0" t="n">
        <v>21.3323682596792</v>
      </c>
      <c r="D367" s="0" t="n">
        <v>80.8519928876988</v>
      </c>
      <c r="E367" s="0" t="n">
        <v>1.85971799856202</v>
      </c>
      <c r="F367" s="0" t="n">
        <v>8.5766926199331</v>
      </c>
      <c r="G367" s="0" t="n">
        <v>7.15492545645971</v>
      </c>
      <c r="H367" s="0" t="n">
        <v>40.8821345910331</v>
      </c>
      <c r="I367" s="0" t="n">
        <v>5.86377869165161</v>
      </c>
      <c r="J367" s="0" t="n">
        <v>2.8049522981015</v>
      </c>
      <c r="K367" s="1" t="n">
        <f aca="false">POWER(2,J367)</f>
        <v>6.98835209758964</v>
      </c>
      <c r="L367" s="0" t="n">
        <v>0.0007560509592425</v>
      </c>
      <c r="M367" s="0" t="n">
        <v>0.00668061241644866</v>
      </c>
      <c r="N367" s="0" t="s">
        <v>7478</v>
      </c>
      <c r="O367" s="0" t="s">
        <v>7479</v>
      </c>
      <c r="P367" s="0" t="s">
        <v>7480</v>
      </c>
      <c r="Q367" s="0" t="s">
        <v>7481</v>
      </c>
      <c r="R367" s="0" t="s">
        <v>22</v>
      </c>
      <c r="S367" s="0" t="s">
        <v>22</v>
      </c>
    </row>
    <row r="368" customFormat="false" ht="14" hidden="false" customHeight="false" outlineLevel="0" collapsed="false">
      <c r="A368" s="0" t="s">
        <v>788</v>
      </c>
      <c r="B368" s="0" t="n">
        <v>1658.62910224965</v>
      </c>
      <c r="C368" s="0" t="n">
        <v>3491.3976051675</v>
      </c>
      <c r="D368" s="0" t="n">
        <v>1600.07092097508</v>
      </c>
      <c r="E368" s="0" t="n">
        <v>473.298230634033</v>
      </c>
      <c r="F368" s="0" t="n">
        <v>359.268124190531</v>
      </c>
      <c r="G368" s="0" t="n">
        <v>136.837949354792</v>
      </c>
      <c r="H368" s="0" t="n">
        <v>2250.03254279741</v>
      </c>
      <c r="I368" s="0" t="n">
        <v>323.134768059785</v>
      </c>
      <c r="J368" s="0" t="n">
        <v>2.80000823367082</v>
      </c>
      <c r="K368" s="1" t="n">
        <f aca="false">POWER(2,J368)</f>
        <v>6.96444425335375</v>
      </c>
      <c r="L368" s="5" t="n">
        <v>2.87361235521131E-009</v>
      </c>
      <c r="M368" s="5" t="n">
        <v>1.65466722186992E-007</v>
      </c>
      <c r="N368" s="0" t="s">
        <v>789</v>
      </c>
      <c r="O368" s="0" t="s">
        <v>790</v>
      </c>
      <c r="P368" s="0" t="s">
        <v>791</v>
      </c>
      <c r="Q368" s="0" t="s">
        <v>792</v>
      </c>
      <c r="R368" s="0" t="s">
        <v>793</v>
      </c>
      <c r="S368" s="0" t="s">
        <v>794</v>
      </c>
    </row>
    <row r="369" customFormat="false" ht="14" hidden="false" customHeight="false" outlineLevel="0" collapsed="false">
      <c r="A369" s="0" t="s">
        <v>7011</v>
      </c>
      <c r="B369" s="0" t="n">
        <v>80.6445209366666</v>
      </c>
      <c r="C369" s="0" t="n">
        <v>18.284887079725</v>
      </c>
      <c r="D369" s="0" t="n">
        <v>68.8739198672989</v>
      </c>
      <c r="E369" s="0" t="n">
        <v>7.43887199424807</v>
      </c>
      <c r="F369" s="0" t="n">
        <v>8.5766926199331</v>
      </c>
      <c r="G369" s="0" t="n">
        <v>8.04929113851717</v>
      </c>
      <c r="H369" s="0" t="n">
        <v>55.9344426278968</v>
      </c>
      <c r="I369" s="0" t="n">
        <v>8.02161858423278</v>
      </c>
      <c r="J369" s="0" t="n">
        <v>2.79961707040235</v>
      </c>
      <c r="K369" s="1" t="n">
        <f aca="false">POWER(2,J369)</f>
        <v>6.96255621366591</v>
      </c>
      <c r="L369" s="5" t="n">
        <v>3.70404294418896E-005</v>
      </c>
      <c r="M369" s="0" t="n">
        <v>0.000587184343091935</v>
      </c>
      <c r="N369" s="0" t="s">
        <v>7011</v>
      </c>
      <c r="O369" s="0" t="s">
        <v>7012</v>
      </c>
      <c r="P369" s="0" t="s">
        <v>22</v>
      </c>
      <c r="Q369" s="0" t="s">
        <v>22</v>
      </c>
      <c r="R369" s="0" t="s">
        <v>7013</v>
      </c>
      <c r="S369" s="0" t="s">
        <v>7014</v>
      </c>
    </row>
    <row r="370" customFormat="false" ht="14" hidden="false" customHeight="false" outlineLevel="0" collapsed="false">
      <c r="A370" s="0" t="s">
        <v>6557</v>
      </c>
      <c r="B370" s="0" t="n">
        <v>43.3313843838805</v>
      </c>
      <c r="C370" s="0" t="n">
        <v>43.6805635793431</v>
      </c>
      <c r="D370" s="0" t="n">
        <v>134.753321479498</v>
      </c>
      <c r="E370" s="0" t="n">
        <v>1.85971799856202</v>
      </c>
      <c r="F370" s="0" t="n">
        <v>7.62372677327386</v>
      </c>
      <c r="G370" s="0" t="n">
        <v>22.3591420514366</v>
      </c>
      <c r="H370" s="0" t="n">
        <v>73.9217564809072</v>
      </c>
      <c r="I370" s="0" t="n">
        <v>10.6141956077575</v>
      </c>
      <c r="J370" s="0" t="n">
        <v>2.79727169896427</v>
      </c>
      <c r="K370" s="1" t="n">
        <f aca="false">POWER(2,J370)</f>
        <v>6.95124646791489</v>
      </c>
      <c r="L370" s="0" t="n">
        <v>0.000512266312723022</v>
      </c>
      <c r="M370" s="0" t="n">
        <v>0.00493221319746939</v>
      </c>
      <c r="N370" s="0" t="s">
        <v>6558</v>
      </c>
      <c r="O370" s="0" t="s">
        <v>6559</v>
      </c>
      <c r="P370" s="0" t="s">
        <v>6560</v>
      </c>
      <c r="Q370" s="0" t="s">
        <v>6561</v>
      </c>
      <c r="R370" s="0" t="s">
        <v>22</v>
      </c>
      <c r="S370" s="0" t="s">
        <v>22</v>
      </c>
    </row>
    <row r="371" customFormat="false" ht="14" hidden="false" customHeight="false" outlineLevel="0" collapsed="false">
      <c r="A371" s="0" t="s">
        <v>8532</v>
      </c>
      <c r="B371" s="0" t="n">
        <v>15.6474443608457</v>
      </c>
      <c r="C371" s="0" t="n">
        <v>18.284887079725</v>
      </c>
      <c r="D371" s="0" t="n">
        <v>10.9799002686998</v>
      </c>
      <c r="E371" s="0" t="n">
        <v>3.71943599712403</v>
      </c>
      <c r="F371" s="0" t="n">
        <v>1.90593169331847</v>
      </c>
      <c r="G371" s="0" t="n">
        <v>0.894365682057463</v>
      </c>
      <c r="H371" s="0" t="n">
        <v>14.9707439030902</v>
      </c>
      <c r="I371" s="0" t="n">
        <v>2.17324445749999</v>
      </c>
      <c r="J371" s="0" t="n">
        <v>2.78818533200942</v>
      </c>
      <c r="K371" s="1" t="n">
        <f aca="false">POWER(2,J371)</f>
        <v>6.90760377868305</v>
      </c>
      <c r="L371" s="0" t="n">
        <v>0.0038265934888621</v>
      </c>
      <c r="M371" s="0" t="n">
        <v>0.0234002352749355</v>
      </c>
      <c r="N371" s="0" t="s">
        <v>8532</v>
      </c>
      <c r="O371" s="0" t="s">
        <v>8533</v>
      </c>
      <c r="P371" s="0" t="s">
        <v>8534</v>
      </c>
      <c r="Q371" s="0" t="s">
        <v>8535</v>
      </c>
      <c r="R371" s="0" t="s">
        <v>8536</v>
      </c>
      <c r="S371" s="0" t="s">
        <v>8537</v>
      </c>
    </row>
    <row r="372" customFormat="false" ht="14" hidden="false" customHeight="false" outlineLevel="0" collapsed="false">
      <c r="A372" s="0" t="s">
        <v>102</v>
      </c>
      <c r="B372" s="0" t="n">
        <v>30144.1997363862</v>
      </c>
      <c r="C372" s="0" t="n">
        <v>23156.7936594118</v>
      </c>
      <c r="D372" s="0" t="n">
        <v>15644.3615373939</v>
      </c>
      <c r="E372" s="0" t="n">
        <v>1941.54559049875</v>
      </c>
      <c r="F372" s="0" t="n">
        <v>3237.22498110141</v>
      </c>
      <c r="G372" s="0" t="n">
        <v>4815.26483219738</v>
      </c>
      <c r="H372" s="0" t="n">
        <v>22981.7849777306</v>
      </c>
      <c r="I372" s="0" t="n">
        <v>3331.34513459918</v>
      </c>
      <c r="J372" s="0" t="n">
        <v>2.78627653326718</v>
      </c>
      <c r="K372" s="1" t="n">
        <f aca="false">POWER(2,J372)</f>
        <v>6.89847052020993</v>
      </c>
      <c r="L372" s="5" t="n">
        <v>1.6291203392606E-013</v>
      </c>
      <c r="M372" s="5" t="n">
        <v>2.24275566704876E-011</v>
      </c>
      <c r="N372" s="0" t="s">
        <v>22</v>
      </c>
      <c r="O372" s="0" t="s">
        <v>103</v>
      </c>
      <c r="P372" s="0" t="s">
        <v>104</v>
      </c>
      <c r="Q372" s="0" t="s">
        <v>105</v>
      </c>
      <c r="R372" s="0" t="s">
        <v>106</v>
      </c>
      <c r="S372" s="0" t="s">
        <v>107</v>
      </c>
    </row>
    <row r="373" customFormat="false" ht="14" hidden="false" customHeight="false" outlineLevel="0" collapsed="false">
      <c r="A373" s="0" t="s">
        <v>3157</v>
      </c>
      <c r="B373" s="0" t="n">
        <v>123.975905320547</v>
      </c>
      <c r="C373" s="0" t="n">
        <v>348.42868157476</v>
      </c>
      <c r="D373" s="0" t="n">
        <v>751.624082030088</v>
      </c>
      <c r="E373" s="0" t="n">
        <v>49.2825269618934</v>
      </c>
      <c r="F373" s="0" t="n">
        <v>40.977531406347</v>
      </c>
      <c r="G373" s="0" t="n">
        <v>89.4365682057463</v>
      </c>
      <c r="H373" s="0" t="n">
        <v>408.009556308465</v>
      </c>
      <c r="I373" s="0" t="n">
        <v>59.8988755246623</v>
      </c>
      <c r="J373" s="0" t="n">
        <v>2.76792650050484</v>
      </c>
      <c r="K373" s="1" t="n">
        <f aca="false">POWER(2,J373)</f>
        <v>6.81128264576546</v>
      </c>
      <c r="L373" s="5" t="n">
        <v>2.23045648065406E-006</v>
      </c>
      <c r="M373" s="5" t="n">
        <v>5.73848918153848E-005</v>
      </c>
      <c r="N373" s="0" t="s">
        <v>3157</v>
      </c>
      <c r="O373" s="0" t="s">
        <v>3158</v>
      </c>
      <c r="P373" s="0" t="s">
        <v>3159</v>
      </c>
      <c r="Q373" s="0" t="s">
        <v>3160</v>
      </c>
      <c r="R373" s="0" t="s">
        <v>22</v>
      </c>
      <c r="S373" s="0" t="s">
        <v>22</v>
      </c>
    </row>
    <row r="374" customFormat="false" ht="14" hidden="false" customHeight="false" outlineLevel="0" collapsed="false">
      <c r="A374" s="0" t="s">
        <v>4409</v>
      </c>
      <c r="B374" s="0" t="n">
        <v>221.471520184278</v>
      </c>
      <c r="C374" s="0" t="n">
        <v>185.896351977204</v>
      </c>
      <c r="D374" s="0" t="n">
        <v>242.555978663096</v>
      </c>
      <c r="E374" s="0" t="n">
        <v>38.1242189705213</v>
      </c>
      <c r="F374" s="0" t="n">
        <v>18.1063510865254</v>
      </c>
      <c r="G374" s="0" t="n">
        <v>39.3520900105284</v>
      </c>
      <c r="H374" s="0" t="n">
        <v>216.641283608193</v>
      </c>
      <c r="I374" s="0" t="n">
        <v>31.8608866891917</v>
      </c>
      <c r="J374" s="0" t="n">
        <v>2.76295093370738</v>
      </c>
      <c r="K374" s="1" t="n">
        <f aca="false">POWER(2,J374)</f>
        <v>6.78783235444076</v>
      </c>
      <c r="L374" s="5" t="n">
        <v>1.39475021708408E-013</v>
      </c>
      <c r="M374" s="5" t="n">
        <v>1.95439374168907E-011</v>
      </c>
      <c r="N374" s="0" t="s">
        <v>4410</v>
      </c>
      <c r="O374" s="0" t="s">
        <v>4411</v>
      </c>
      <c r="P374" s="0" t="s">
        <v>4412</v>
      </c>
      <c r="Q374" s="0" t="s">
        <v>4413</v>
      </c>
      <c r="R374" s="0" t="s">
        <v>22</v>
      </c>
      <c r="S374" s="0" t="s">
        <v>22</v>
      </c>
    </row>
    <row r="375" customFormat="false" ht="14" hidden="false" customHeight="false" outlineLevel="0" collapsed="false">
      <c r="A375" s="0" t="s">
        <v>5806</v>
      </c>
      <c r="B375" s="0" t="n">
        <v>36.1094869865671</v>
      </c>
      <c r="C375" s="0" t="n">
        <v>111.74097659832</v>
      </c>
      <c r="D375" s="0" t="n">
        <v>184.661959064497</v>
      </c>
      <c r="E375" s="0" t="n">
        <v>13.0180259899341</v>
      </c>
      <c r="F375" s="0" t="n">
        <v>2.8588975399777</v>
      </c>
      <c r="G375" s="0" t="n">
        <v>33.0915302361261</v>
      </c>
      <c r="H375" s="0" t="n">
        <v>110.837474216461</v>
      </c>
      <c r="I375" s="0" t="n">
        <v>16.3228179220126</v>
      </c>
      <c r="J375" s="0" t="n">
        <v>2.76142657805527</v>
      </c>
      <c r="K375" s="1" t="n">
        <f aca="false">POWER(2,J375)</f>
        <v>6.78066409928308</v>
      </c>
      <c r="L375" s="0" t="n">
        <v>0.000455100858134539</v>
      </c>
      <c r="M375" s="0" t="n">
        <v>0.00446118230328761</v>
      </c>
      <c r="N375" s="0" t="s">
        <v>5806</v>
      </c>
      <c r="O375" s="0" t="s">
        <v>5807</v>
      </c>
      <c r="P375" s="0" t="s">
        <v>5808</v>
      </c>
      <c r="Q375" s="0" t="s">
        <v>5809</v>
      </c>
      <c r="R375" s="0" t="s">
        <v>22</v>
      </c>
      <c r="S375" s="0" t="s">
        <v>22</v>
      </c>
    </row>
    <row r="376" customFormat="false" ht="14" hidden="false" customHeight="false" outlineLevel="0" collapsed="false">
      <c r="A376" s="0" t="s">
        <v>6118</v>
      </c>
      <c r="B376" s="0" t="n">
        <v>27.6839400230348</v>
      </c>
      <c r="C376" s="0" t="n">
        <v>62.9812777190529</v>
      </c>
      <c r="D376" s="0" t="n">
        <v>195.641859333197</v>
      </c>
      <c r="E376" s="0" t="n">
        <v>8.36873099352907</v>
      </c>
      <c r="F376" s="0" t="n">
        <v>14.2944876998885</v>
      </c>
      <c r="G376" s="0" t="n">
        <v>19.6760450052642</v>
      </c>
      <c r="H376" s="0" t="n">
        <v>95.4356923584282</v>
      </c>
      <c r="I376" s="0" t="n">
        <v>14.1130878995606</v>
      </c>
      <c r="J376" s="0" t="n">
        <v>2.75852515381735</v>
      </c>
      <c r="K376" s="1" t="n">
        <f aca="false">POWER(2,J376)</f>
        <v>6.76704111385963</v>
      </c>
      <c r="L376" s="0" t="n">
        <v>0.000126734034062874</v>
      </c>
      <c r="M376" s="0" t="n">
        <v>0.0016378115312087</v>
      </c>
      <c r="N376" s="0" t="s">
        <v>6119</v>
      </c>
      <c r="O376" s="0" t="s">
        <v>6120</v>
      </c>
      <c r="P376" s="0" t="s">
        <v>5726</v>
      </c>
      <c r="Q376" s="0" t="s">
        <v>5727</v>
      </c>
      <c r="R376" s="0" t="s">
        <v>22</v>
      </c>
      <c r="S376" s="0" t="s">
        <v>22</v>
      </c>
    </row>
    <row r="377" customFormat="false" ht="14" hidden="false" customHeight="false" outlineLevel="0" collapsed="false">
      <c r="A377" s="0" t="s">
        <v>8301</v>
      </c>
      <c r="B377" s="0" t="n">
        <v>7.22189739731342</v>
      </c>
      <c r="C377" s="0" t="n">
        <v>17.2690600197403</v>
      </c>
      <c r="D377" s="0" t="n">
        <v>36.9323918128994</v>
      </c>
      <c r="E377" s="0" t="n">
        <v>2.78957699784302</v>
      </c>
      <c r="F377" s="0" t="n">
        <v>1.90593169331847</v>
      </c>
      <c r="G377" s="0" t="n">
        <v>4.47182841028732</v>
      </c>
      <c r="H377" s="0" t="n">
        <v>20.4744497433177</v>
      </c>
      <c r="I377" s="0" t="n">
        <v>3.05577903381627</v>
      </c>
      <c r="J377" s="0" t="n">
        <v>2.74515584943045</v>
      </c>
      <c r="K377" s="1" t="n">
        <f aca="false">POWER(2,J377)</f>
        <v>6.70462131562454</v>
      </c>
      <c r="L377" s="0" t="n">
        <v>0.00363463446331912</v>
      </c>
      <c r="M377" s="0" t="n">
        <v>0.0224397927880922</v>
      </c>
      <c r="N377" s="0" t="s">
        <v>8301</v>
      </c>
      <c r="O377" s="0" t="s">
        <v>8302</v>
      </c>
      <c r="P377" s="0" t="s">
        <v>8303</v>
      </c>
      <c r="Q377" s="0" t="s">
        <v>8304</v>
      </c>
      <c r="R377" s="0" t="s">
        <v>22</v>
      </c>
      <c r="S377" s="0" t="s">
        <v>22</v>
      </c>
    </row>
    <row r="378" customFormat="false" ht="14" hidden="false" customHeight="false" outlineLevel="0" collapsed="false">
      <c r="A378" s="0" t="s">
        <v>4304</v>
      </c>
      <c r="B378" s="0" t="n">
        <v>270.821152399253</v>
      </c>
      <c r="C378" s="0" t="n">
        <v>236.687704976441</v>
      </c>
      <c r="D378" s="0" t="n">
        <v>181.667440809397</v>
      </c>
      <c r="E378" s="0" t="n">
        <v>21.3867569834632</v>
      </c>
      <c r="F378" s="0" t="n">
        <v>33.3538046330732</v>
      </c>
      <c r="G378" s="0" t="n">
        <v>48.295746831103</v>
      </c>
      <c r="H378" s="0" t="n">
        <v>229.725432728364</v>
      </c>
      <c r="I378" s="0" t="n">
        <v>34.3454361492131</v>
      </c>
      <c r="J378" s="0" t="n">
        <v>2.73907730982922</v>
      </c>
      <c r="K378" s="1" t="n">
        <f aca="false">POWER(2,J378)</f>
        <v>6.67643201022154</v>
      </c>
      <c r="L378" s="5" t="n">
        <v>8.32918431581484E-013</v>
      </c>
      <c r="M378" s="5" t="n">
        <v>9.82843749266151E-011</v>
      </c>
      <c r="N378" s="0" t="s">
        <v>4304</v>
      </c>
      <c r="O378" s="0" t="s">
        <v>4305</v>
      </c>
      <c r="P378" s="0" t="s">
        <v>4306</v>
      </c>
      <c r="Q378" s="0" t="s">
        <v>4307</v>
      </c>
      <c r="R378" s="0" t="s">
        <v>22</v>
      </c>
      <c r="S378" s="0" t="s">
        <v>22</v>
      </c>
    </row>
    <row r="379" customFormat="false" ht="14" hidden="false" customHeight="false" outlineLevel="0" collapsed="false">
      <c r="A379" s="0" t="s">
        <v>8129</v>
      </c>
      <c r="B379" s="0" t="n">
        <v>33.7021878541293</v>
      </c>
      <c r="C379" s="0" t="n">
        <v>13.2057517798014</v>
      </c>
      <c r="D379" s="0" t="n">
        <v>26.9506642958996</v>
      </c>
      <c r="E379" s="0" t="n">
        <v>5.57915399568605</v>
      </c>
      <c r="F379" s="0" t="n">
        <v>0.952965846659233</v>
      </c>
      <c r="G379" s="0" t="n">
        <v>4.47182841028732</v>
      </c>
      <c r="H379" s="0" t="n">
        <v>24.6195346432768</v>
      </c>
      <c r="I379" s="0" t="n">
        <v>3.66798275087753</v>
      </c>
      <c r="J379" s="0" t="n">
        <v>2.7383157724898</v>
      </c>
      <c r="K379" s="1" t="n">
        <f aca="false">POWER(2,J379)</f>
        <v>6.67290873575586</v>
      </c>
      <c r="L379" s="0" t="n">
        <v>0.00118516919477049</v>
      </c>
      <c r="M379" s="0" t="n">
        <v>0.0094320716748114</v>
      </c>
      <c r="N379" s="0" t="s">
        <v>30</v>
      </c>
      <c r="O379" s="0" t="s">
        <v>31</v>
      </c>
      <c r="P379" s="0" t="s">
        <v>32</v>
      </c>
      <c r="Q379" s="0" t="s">
        <v>33</v>
      </c>
      <c r="R379" s="0" t="s">
        <v>34</v>
      </c>
      <c r="S379" s="0" t="s">
        <v>35</v>
      </c>
    </row>
    <row r="380" customFormat="false" ht="14" hidden="false" customHeight="false" outlineLevel="0" collapsed="false">
      <c r="A380" s="0" t="s">
        <v>6420</v>
      </c>
      <c r="B380" s="0" t="n">
        <v>22.8693417581592</v>
      </c>
      <c r="C380" s="0" t="n">
        <v>88.376954218671</v>
      </c>
      <c r="D380" s="0" t="n">
        <v>133.755148727798</v>
      </c>
      <c r="E380" s="0" t="n">
        <v>13.0180259899341</v>
      </c>
      <c r="F380" s="0" t="n">
        <v>8.5766926199331</v>
      </c>
      <c r="G380" s="0" t="n">
        <v>15.2042165949769</v>
      </c>
      <c r="H380" s="0" t="n">
        <v>81.667148234876</v>
      </c>
      <c r="I380" s="0" t="n">
        <v>12.266311734948</v>
      </c>
      <c r="J380" s="0" t="n">
        <v>2.73628780097367</v>
      </c>
      <c r="K380" s="1" t="n">
        <f aca="false">POWER(2,J380)</f>
        <v>6.66353533268823</v>
      </c>
      <c r="L380" s="5" t="n">
        <v>4.25961741173341E-005</v>
      </c>
      <c r="M380" s="0" t="n">
        <v>0.000662541483248207</v>
      </c>
      <c r="N380" s="0" t="s">
        <v>6420</v>
      </c>
      <c r="O380" s="0" t="s">
        <v>6421</v>
      </c>
      <c r="P380" s="0" t="s">
        <v>6422</v>
      </c>
      <c r="Q380" s="0" t="s">
        <v>6423</v>
      </c>
      <c r="R380" s="0" t="s">
        <v>22</v>
      </c>
      <c r="S380" s="0" t="s">
        <v>22</v>
      </c>
    </row>
    <row r="381" customFormat="false" ht="14" hidden="false" customHeight="false" outlineLevel="0" collapsed="false">
      <c r="A381" s="0" t="s">
        <v>8475</v>
      </c>
      <c r="B381" s="0" t="n">
        <v>7.22189739731342</v>
      </c>
      <c r="C381" s="0" t="n">
        <v>19.3007141397098</v>
      </c>
      <c r="D381" s="0" t="n">
        <v>21.9598005373997</v>
      </c>
      <c r="E381" s="0" t="n">
        <v>0.929858999281008</v>
      </c>
      <c r="F381" s="0" t="n">
        <v>0.952965846659233</v>
      </c>
      <c r="G381" s="0" t="n">
        <v>5.36619409234478</v>
      </c>
      <c r="H381" s="0" t="n">
        <v>16.1608040248076</v>
      </c>
      <c r="I381" s="0" t="n">
        <v>2.41633964609501</v>
      </c>
      <c r="J381" s="0" t="n">
        <v>2.73476322191351</v>
      </c>
      <c r="K381" s="1" t="n">
        <f aca="false">POWER(2,J381)</f>
        <v>6.65649730996609</v>
      </c>
      <c r="L381" s="0" t="n">
        <v>0.00907972651444333</v>
      </c>
      <c r="M381" s="0" t="n">
        <v>0.0445983604692634</v>
      </c>
      <c r="N381" s="0" t="s">
        <v>8475</v>
      </c>
      <c r="O381" s="0" t="s">
        <v>8476</v>
      </c>
      <c r="P381" s="0" t="s">
        <v>8477</v>
      </c>
      <c r="Q381" s="0" t="s">
        <v>8478</v>
      </c>
      <c r="R381" s="0" t="s">
        <v>22</v>
      </c>
      <c r="S381" s="0" t="s">
        <v>22</v>
      </c>
    </row>
    <row r="382" customFormat="false" ht="14" hidden="false" customHeight="false" outlineLevel="0" collapsed="false">
      <c r="A382" s="0" t="s">
        <v>823</v>
      </c>
      <c r="B382" s="0" t="n">
        <v>2342.30205586199</v>
      </c>
      <c r="C382" s="0" t="n">
        <v>2469.47558282286</v>
      </c>
      <c r="D382" s="0" t="n">
        <v>1802.69998957017</v>
      </c>
      <c r="E382" s="0" t="n">
        <v>259.430660799401</v>
      </c>
      <c r="F382" s="0" t="n">
        <v>271.595266297881</v>
      </c>
      <c r="G382" s="0" t="n">
        <v>474.013811490456</v>
      </c>
      <c r="H382" s="0" t="n">
        <v>2204.82587608501</v>
      </c>
      <c r="I382" s="0" t="n">
        <v>335.013246195913</v>
      </c>
      <c r="J382" s="0" t="n">
        <v>2.71792660953183</v>
      </c>
      <c r="K382" s="1" t="n">
        <f aca="false">POWER(2,J382)</f>
        <v>6.57926585132682</v>
      </c>
      <c r="L382" s="5" t="n">
        <v>7.4565956477142E-019</v>
      </c>
      <c r="M382" s="5" t="n">
        <v>2.25045792490821E-016</v>
      </c>
      <c r="N382" s="0" t="s">
        <v>823</v>
      </c>
      <c r="O382" s="0" t="s">
        <v>824</v>
      </c>
      <c r="P382" s="0" t="s">
        <v>825</v>
      </c>
      <c r="Q382" s="0" t="s">
        <v>826</v>
      </c>
      <c r="R382" s="0" t="s">
        <v>22</v>
      </c>
      <c r="S382" s="0" t="s">
        <v>22</v>
      </c>
    </row>
    <row r="383" customFormat="false" ht="14" hidden="false" customHeight="false" outlineLevel="0" collapsed="false">
      <c r="A383" s="0" t="s">
        <v>7884</v>
      </c>
      <c r="B383" s="0" t="n">
        <v>15.6474443608457</v>
      </c>
      <c r="C383" s="0" t="n">
        <v>42.6647365193584</v>
      </c>
      <c r="D383" s="0" t="n">
        <v>31.9415280543995</v>
      </c>
      <c r="E383" s="0" t="n">
        <v>1.85971799856202</v>
      </c>
      <c r="F383" s="0" t="n">
        <v>3.81186338663693</v>
      </c>
      <c r="G383" s="0" t="n">
        <v>8.04929113851717</v>
      </c>
      <c r="H383" s="0" t="n">
        <v>30.0845696448679</v>
      </c>
      <c r="I383" s="0" t="n">
        <v>4.57362417457204</v>
      </c>
      <c r="J383" s="0" t="n">
        <v>2.71545239168892</v>
      </c>
      <c r="K383" s="1" t="n">
        <f aca="false">POWER(2,J383)</f>
        <v>6.56799209931688</v>
      </c>
      <c r="L383" s="0" t="n">
        <v>0.000598277194807745</v>
      </c>
      <c r="M383" s="0" t="n">
        <v>0.00556241842139381</v>
      </c>
      <c r="N383" s="0" t="s">
        <v>7884</v>
      </c>
      <c r="O383" s="0" t="s">
        <v>7885</v>
      </c>
      <c r="P383" s="0" t="s">
        <v>7886</v>
      </c>
      <c r="Q383" s="0" t="s">
        <v>7887</v>
      </c>
      <c r="R383" s="0" t="s">
        <v>7888</v>
      </c>
      <c r="S383" s="0" t="s">
        <v>7889</v>
      </c>
    </row>
    <row r="384" customFormat="false" ht="14" hidden="false" customHeight="false" outlineLevel="0" collapsed="false">
      <c r="A384" s="0" t="s">
        <v>7308</v>
      </c>
      <c r="B384" s="0" t="n">
        <v>21.6656921919403</v>
      </c>
      <c r="C384" s="0" t="n">
        <v>41.6489094593737</v>
      </c>
      <c r="D384" s="0" t="n">
        <v>74.8629563774988</v>
      </c>
      <c r="E384" s="0" t="n">
        <v>11.1583079913721</v>
      </c>
      <c r="F384" s="0" t="n">
        <v>5.7177950799554</v>
      </c>
      <c r="G384" s="0" t="n">
        <v>4.47182841028732</v>
      </c>
      <c r="H384" s="0" t="n">
        <v>46.0591860096043</v>
      </c>
      <c r="I384" s="0" t="n">
        <v>7.11597716053827</v>
      </c>
      <c r="J384" s="0" t="n">
        <v>2.69964874768095</v>
      </c>
      <c r="K384" s="1" t="n">
        <f aca="false">POWER(2,J384)</f>
        <v>6.49643729359377</v>
      </c>
      <c r="L384" s="0" t="n">
        <v>0.000113823665428354</v>
      </c>
      <c r="M384" s="0" t="n">
        <v>0.00150113328170806</v>
      </c>
      <c r="N384" s="0" t="s">
        <v>7308</v>
      </c>
      <c r="O384" s="0" t="s">
        <v>7309</v>
      </c>
      <c r="P384" s="0" t="s">
        <v>7310</v>
      </c>
      <c r="Q384" s="0" t="s">
        <v>7311</v>
      </c>
      <c r="R384" s="0" t="s">
        <v>5462</v>
      </c>
      <c r="S384" s="0" t="s">
        <v>5463</v>
      </c>
    </row>
    <row r="385" customFormat="false" ht="14" hidden="false" customHeight="false" outlineLevel="0" collapsed="false">
      <c r="A385" s="0" t="s">
        <v>8063</v>
      </c>
      <c r="B385" s="0" t="n">
        <v>30.0912391554726</v>
      </c>
      <c r="C385" s="0" t="n">
        <v>15.2374058997709</v>
      </c>
      <c r="D385" s="0" t="n">
        <v>31.9415280543995</v>
      </c>
      <c r="E385" s="0" t="n">
        <v>7.43887199424807</v>
      </c>
      <c r="F385" s="0" t="n">
        <v>0</v>
      </c>
      <c r="G385" s="0" t="n">
        <v>4.47182841028732</v>
      </c>
      <c r="H385" s="0" t="n">
        <v>25.756724369881</v>
      </c>
      <c r="I385" s="0" t="n">
        <v>3.97023346817846</v>
      </c>
      <c r="J385" s="0" t="n">
        <v>2.69204595765964</v>
      </c>
      <c r="K385" s="1" t="n">
        <f aca="false">POWER(2,J385)</f>
        <v>6.46229207664055</v>
      </c>
      <c r="L385" s="0" t="n">
        <v>0.00362691453898993</v>
      </c>
      <c r="M385" s="0" t="n">
        <v>0.0224009432408139</v>
      </c>
      <c r="N385" s="0" t="s">
        <v>8063</v>
      </c>
      <c r="O385" s="0" t="s">
        <v>8064</v>
      </c>
      <c r="P385" s="0" t="s">
        <v>222</v>
      </c>
      <c r="Q385" s="0" t="s">
        <v>223</v>
      </c>
      <c r="R385" s="0" t="s">
        <v>22</v>
      </c>
      <c r="S385" s="0" t="s">
        <v>22</v>
      </c>
    </row>
    <row r="386" customFormat="false" ht="14" hidden="false" customHeight="false" outlineLevel="0" collapsed="false">
      <c r="A386" s="0" t="s">
        <v>3241</v>
      </c>
      <c r="B386" s="0" t="n">
        <v>504.329168245721</v>
      </c>
      <c r="C386" s="0" t="n">
        <v>250.909283816227</v>
      </c>
      <c r="D386" s="0" t="n">
        <v>410.249000948694</v>
      </c>
      <c r="E386" s="0" t="n">
        <v>62.3005529518275</v>
      </c>
      <c r="F386" s="0" t="n">
        <v>35.2597363263916</v>
      </c>
      <c r="G386" s="0" t="n">
        <v>83.1760084313441</v>
      </c>
      <c r="H386" s="0" t="n">
        <v>388.495817670214</v>
      </c>
      <c r="I386" s="0" t="n">
        <v>60.2454325698544</v>
      </c>
      <c r="J386" s="0" t="n">
        <v>2.68690671713934</v>
      </c>
      <c r="K386" s="1" t="n">
        <f aca="false">POWER(2,J386)</f>
        <v>6.43931272958415</v>
      </c>
      <c r="L386" s="5" t="n">
        <v>4.02337987941347E-011</v>
      </c>
      <c r="M386" s="5" t="n">
        <v>3.37821444412618E-009</v>
      </c>
      <c r="N386" s="0" t="s">
        <v>3241</v>
      </c>
      <c r="O386" s="0" t="s">
        <v>3242</v>
      </c>
      <c r="P386" s="0" t="s">
        <v>3243</v>
      </c>
      <c r="Q386" s="0" t="s">
        <v>3244</v>
      </c>
      <c r="R386" s="0" t="s">
        <v>22</v>
      </c>
      <c r="S386" s="0" t="s">
        <v>22</v>
      </c>
    </row>
    <row r="387" customFormat="false" ht="14" hidden="false" customHeight="false" outlineLevel="0" collapsed="false">
      <c r="A387" s="0" t="s">
        <v>8017</v>
      </c>
      <c r="B387" s="0" t="n">
        <v>6.01824783109452</v>
      </c>
      <c r="C387" s="0" t="n">
        <v>17.2690600197403</v>
      </c>
      <c r="D387" s="0" t="n">
        <v>59.8903651019991</v>
      </c>
      <c r="E387" s="0" t="n">
        <v>2.78957699784302</v>
      </c>
      <c r="F387" s="0" t="n">
        <v>5.7177950799554</v>
      </c>
      <c r="G387" s="0" t="n">
        <v>4.47182841028732</v>
      </c>
      <c r="H387" s="0" t="n">
        <v>27.725890984278</v>
      </c>
      <c r="I387" s="0" t="n">
        <v>4.32640016269525</v>
      </c>
      <c r="J387" s="0" t="n">
        <v>2.68592442595956</v>
      </c>
      <c r="K387" s="1" t="n">
        <f aca="false">POWER(2,J387)</f>
        <v>6.43492987177059</v>
      </c>
      <c r="L387" s="0" t="n">
        <v>0.00506499981986087</v>
      </c>
      <c r="M387" s="0" t="n">
        <v>0.0288425642862469</v>
      </c>
      <c r="N387" s="0" t="s">
        <v>8017</v>
      </c>
      <c r="O387" s="0" t="s">
        <v>8018</v>
      </c>
      <c r="P387" s="0" t="s">
        <v>8019</v>
      </c>
      <c r="Q387" s="0" t="s">
        <v>8020</v>
      </c>
      <c r="R387" s="0" t="s">
        <v>8021</v>
      </c>
      <c r="S387" s="0" t="s">
        <v>8022</v>
      </c>
    </row>
    <row r="388" customFormat="false" ht="14" hidden="false" customHeight="false" outlineLevel="0" collapsed="false">
      <c r="A388" s="0" t="s">
        <v>6872</v>
      </c>
      <c r="B388" s="0" t="n">
        <v>79.4408713704476</v>
      </c>
      <c r="C388" s="0" t="n">
        <v>30.4748117995417</v>
      </c>
      <c r="D388" s="0" t="n">
        <v>75.8611291291988</v>
      </c>
      <c r="E388" s="0" t="n">
        <v>10.2284489920911</v>
      </c>
      <c r="F388" s="0" t="n">
        <v>13.3415218532293</v>
      </c>
      <c r="G388" s="0" t="n">
        <v>5.36619409234478</v>
      </c>
      <c r="H388" s="0" t="n">
        <v>61.9256040997294</v>
      </c>
      <c r="I388" s="0" t="n">
        <v>9.64538831255504</v>
      </c>
      <c r="J388" s="0" t="n">
        <v>2.68497580298278</v>
      </c>
      <c r="K388" s="1" t="n">
        <f aca="false">POWER(2,J388)</f>
        <v>6.43070006873298</v>
      </c>
      <c r="L388" s="5" t="n">
        <v>1.06321326341458E-005</v>
      </c>
      <c r="M388" s="0" t="n">
        <v>0.000213104328940338</v>
      </c>
      <c r="N388" s="0" t="s">
        <v>2174</v>
      </c>
      <c r="O388" s="0" t="s">
        <v>2175</v>
      </c>
      <c r="P388" s="0" t="s">
        <v>2176</v>
      </c>
      <c r="Q388" s="0" t="s">
        <v>2177</v>
      </c>
      <c r="R388" s="0" t="s">
        <v>2178</v>
      </c>
      <c r="S388" s="0" t="s">
        <v>2179</v>
      </c>
    </row>
    <row r="389" customFormat="false" ht="14" hidden="false" customHeight="false" outlineLevel="0" collapsed="false">
      <c r="A389" s="0" t="s">
        <v>7061</v>
      </c>
      <c r="B389" s="0" t="n">
        <v>39.7204356852238</v>
      </c>
      <c r="C389" s="0" t="n">
        <v>73.1395483189001</v>
      </c>
      <c r="D389" s="0" t="n">
        <v>51.9049830883992</v>
      </c>
      <c r="E389" s="0" t="n">
        <v>7.43887199424807</v>
      </c>
      <c r="F389" s="0" t="n">
        <v>3.81186338663693</v>
      </c>
      <c r="G389" s="0" t="n">
        <v>14.3098509129194</v>
      </c>
      <c r="H389" s="0" t="n">
        <v>54.9216556975077</v>
      </c>
      <c r="I389" s="0" t="n">
        <v>8.52019543126814</v>
      </c>
      <c r="J389" s="0" t="n">
        <v>2.6837896167916</v>
      </c>
      <c r="K389" s="1" t="n">
        <f aca="false">POWER(2,J389)</f>
        <v>6.42541490978794</v>
      </c>
      <c r="L389" s="5" t="n">
        <v>1.18748447209933E-005</v>
      </c>
      <c r="M389" s="0" t="n">
        <v>0.000233538612846202</v>
      </c>
      <c r="N389" s="0" t="s">
        <v>7061</v>
      </c>
      <c r="O389" s="0" t="s">
        <v>7062</v>
      </c>
      <c r="P389" s="0" t="s">
        <v>7063</v>
      </c>
      <c r="Q389" s="0" t="s">
        <v>7064</v>
      </c>
      <c r="R389" s="0" t="s">
        <v>3045</v>
      </c>
      <c r="S389" s="0" t="s">
        <v>3046</v>
      </c>
    </row>
    <row r="390" customFormat="false" ht="14" hidden="false" customHeight="false" outlineLevel="0" collapsed="false">
      <c r="A390" s="0" t="s">
        <v>2352</v>
      </c>
      <c r="B390" s="0" t="n">
        <v>326.189032445323</v>
      </c>
      <c r="C390" s="0" t="n">
        <v>844.152286847305</v>
      </c>
      <c r="D390" s="0" t="n">
        <v>776.578400822588</v>
      </c>
      <c r="E390" s="0" t="n">
        <v>108.793502915878</v>
      </c>
      <c r="F390" s="0" t="n">
        <v>88.6258237393087</v>
      </c>
      <c r="G390" s="0" t="n">
        <v>106.429516164838</v>
      </c>
      <c r="H390" s="0" t="n">
        <v>648.973240038405</v>
      </c>
      <c r="I390" s="0" t="n">
        <v>101.282947606675</v>
      </c>
      <c r="J390" s="0" t="n">
        <v>2.68026132325638</v>
      </c>
      <c r="K390" s="1" t="n">
        <f aca="false">POWER(2,J390)</f>
        <v>6.40971994325984</v>
      </c>
      <c r="L390" s="5" t="n">
        <v>3.26312551986129E-012</v>
      </c>
      <c r="M390" s="5" t="n">
        <v>3.50763643210296E-010</v>
      </c>
      <c r="N390" s="0" t="s">
        <v>2352</v>
      </c>
      <c r="O390" s="0" t="s">
        <v>2353</v>
      </c>
      <c r="P390" s="0" t="s">
        <v>2354</v>
      </c>
      <c r="Q390" s="0" t="s">
        <v>2355</v>
      </c>
      <c r="R390" s="0" t="s">
        <v>2356</v>
      </c>
      <c r="S390" s="0" t="s">
        <v>2357</v>
      </c>
    </row>
    <row r="391" customFormat="false" ht="14" hidden="false" customHeight="false" outlineLevel="0" collapsed="false">
      <c r="A391" s="0" t="s">
        <v>3577</v>
      </c>
      <c r="B391" s="0" t="n">
        <v>394.7970577198</v>
      </c>
      <c r="C391" s="0" t="n">
        <v>315.922215655249</v>
      </c>
      <c r="D391" s="0" t="n">
        <v>261.521260945396</v>
      </c>
      <c r="E391" s="0" t="n">
        <v>20.4568979841822</v>
      </c>
      <c r="F391" s="0" t="n">
        <v>84.8139603526717</v>
      </c>
      <c r="G391" s="0" t="n">
        <v>47.4013811490455</v>
      </c>
      <c r="H391" s="0" t="n">
        <v>324.080178106815</v>
      </c>
      <c r="I391" s="0" t="n">
        <v>50.8907464952998</v>
      </c>
      <c r="J391" s="0" t="n">
        <v>2.67144640403186</v>
      </c>
      <c r="K391" s="1" t="n">
        <f aca="false">POWER(2,J391)</f>
        <v>6.37067572331661</v>
      </c>
      <c r="L391" s="5" t="n">
        <v>1.47531424494324E-008</v>
      </c>
      <c r="M391" s="5" t="n">
        <v>7.21295381935802E-007</v>
      </c>
      <c r="N391" s="0" t="s">
        <v>3577</v>
      </c>
      <c r="O391" s="0" t="s">
        <v>3578</v>
      </c>
      <c r="P391" s="0" t="s">
        <v>3579</v>
      </c>
      <c r="Q391" s="0" t="s">
        <v>3580</v>
      </c>
      <c r="R391" s="0" t="s">
        <v>22</v>
      </c>
      <c r="S391" s="0" t="s">
        <v>22</v>
      </c>
    </row>
    <row r="392" customFormat="false" ht="14" hidden="false" customHeight="false" outlineLevel="0" collapsed="false">
      <c r="A392" s="0" t="s">
        <v>6484</v>
      </c>
      <c r="B392" s="0" t="n">
        <v>85.4591192015422</v>
      </c>
      <c r="C392" s="0" t="n">
        <v>83.2978189187473</v>
      </c>
      <c r="D392" s="0" t="n">
        <v>69.8720926189989</v>
      </c>
      <c r="E392" s="0" t="n">
        <v>9.29858999281008</v>
      </c>
      <c r="F392" s="0" t="n">
        <v>4.76482923329617</v>
      </c>
      <c r="G392" s="0" t="n">
        <v>23.253507733494</v>
      </c>
      <c r="H392" s="0" t="n">
        <v>79.5430102464295</v>
      </c>
      <c r="I392" s="0" t="n">
        <v>12.4389756532001</v>
      </c>
      <c r="J392" s="0" t="n">
        <v>2.66996302590029</v>
      </c>
      <c r="K392" s="1" t="n">
        <f aca="false">POWER(2,J392)</f>
        <v>6.36412876491999</v>
      </c>
      <c r="L392" s="5" t="n">
        <v>3.62374969439801E-006</v>
      </c>
      <c r="M392" s="5" t="n">
        <v>8.7092079178993E-005</v>
      </c>
      <c r="N392" s="0" t="s">
        <v>6484</v>
      </c>
      <c r="O392" s="0" t="s">
        <v>6485</v>
      </c>
      <c r="P392" s="0" t="s">
        <v>6486</v>
      </c>
      <c r="Q392" s="0" t="s">
        <v>6487</v>
      </c>
      <c r="R392" s="0" t="s">
        <v>22</v>
      </c>
      <c r="S392" s="0" t="s">
        <v>22</v>
      </c>
    </row>
    <row r="393" customFormat="false" ht="14" hidden="false" customHeight="false" outlineLevel="0" collapsed="false">
      <c r="A393" s="0" t="s">
        <v>8385</v>
      </c>
      <c r="B393" s="0" t="n">
        <v>18.0547434932836</v>
      </c>
      <c r="C393" s="0" t="n">
        <v>7.11078941989307</v>
      </c>
      <c r="D393" s="0" t="n">
        <v>27.9488370475996</v>
      </c>
      <c r="E393" s="0" t="n">
        <v>0.929858999281008</v>
      </c>
      <c r="F393" s="0" t="n">
        <v>4.76482923329617</v>
      </c>
      <c r="G393" s="0" t="n">
        <v>2.68309704617239</v>
      </c>
      <c r="H393" s="0" t="n">
        <v>17.7047899869254</v>
      </c>
      <c r="I393" s="0" t="n">
        <v>2.79259509291652</v>
      </c>
      <c r="J393" s="0" t="n">
        <v>2.66842458863354</v>
      </c>
      <c r="K393" s="1" t="n">
        <f aca="false">POWER(2,J393)</f>
        <v>6.35734590772733</v>
      </c>
      <c r="L393" s="0" t="n">
        <v>0.00656620311637186</v>
      </c>
      <c r="M393" s="0" t="n">
        <v>0.0352669376140794</v>
      </c>
      <c r="N393" s="0" t="s">
        <v>8386</v>
      </c>
      <c r="O393" s="0" t="s">
        <v>8387</v>
      </c>
      <c r="P393" s="0" t="s">
        <v>8388</v>
      </c>
      <c r="Q393" s="0" t="s">
        <v>8389</v>
      </c>
      <c r="R393" s="0" t="s">
        <v>8390</v>
      </c>
      <c r="S393" s="0" t="s">
        <v>8391</v>
      </c>
    </row>
    <row r="394" customFormat="false" ht="14" hidden="false" customHeight="false" outlineLevel="0" collapsed="false">
      <c r="A394" s="0" t="s">
        <v>7007</v>
      </c>
      <c r="B394" s="0" t="n">
        <v>55.3678800460696</v>
      </c>
      <c r="C394" s="0" t="n">
        <v>60.9496235990834</v>
      </c>
      <c r="D394" s="0" t="n">
        <v>51.9049830883992</v>
      </c>
      <c r="E394" s="0" t="n">
        <v>2.78957699784302</v>
      </c>
      <c r="F394" s="0" t="n">
        <v>5.7177950799554</v>
      </c>
      <c r="G394" s="0" t="n">
        <v>17.8873136411493</v>
      </c>
      <c r="H394" s="0" t="n">
        <v>56.0741622445174</v>
      </c>
      <c r="I394" s="0" t="n">
        <v>8.79822857298256</v>
      </c>
      <c r="J394" s="0" t="n">
        <v>2.66528988866695</v>
      </c>
      <c r="K394" s="1" t="n">
        <f aca="false">POWER(2,J394)</f>
        <v>6.343547608818</v>
      </c>
      <c r="L394" s="5" t="n">
        <v>5.81329228597165E-005</v>
      </c>
      <c r="M394" s="0" t="n">
        <v>0.000855049757601116</v>
      </c>
      <c r="N394" s="0" t="s">
        <v>7007</v>
      </c>
      <c r="O394" s="0" t="s">
        <v>7008</v>
      </c>
      <c r="P394" s="0" t="s">
        <v>7009</v>
      </c>
      <c r="Q394" s="0" t="s">
        <v>7010</v>
      </c>
      <c r="R394" s="0" t="s">
        <v>22</v>
      </c>
      <c r="S394" s="0" t="s">
        <v>22</v>
      </c>
    </row>
    <row r="395" customFormat="false" ht="14" hidden="false" customHeight="false" outlineLevel="0" collapsed="false">
      <c r="A395" s="0" t="s">
        <v>7476</v>
      </c>
      <c r="B395" s="0" t="n">
        <v>48.1459826487561</v>
      </c>
      <c r="C395" s="0" t="n">
        <v>52.8230071192056</v>
      </c>
      <c r="D395" s="0" t="n">
        <v>21.9598005373997</v>
      </c>
      <c r="E395" s="0" t="n">
        <v>8.36873099352907</v>
      </c>
      <c r="F395" s="0" t="n">
        <v>3.81186338663693</v>
      </c>
      <c r="G395" s="0" t="n">
        <v>7.15492545645971</v>
      </c>
      <c r="H395" s="0" t="n">
        <v>40.9762634351205</v>
      </c>
      <c r="I395" s="0" t="n">
        <v>6.44517327887524</v>
      </c>
      <c r="J395" s="0" t="n">
        <v>2.66395374143329</v>
      </c>
      <c r="K395" s="1" t="n">
        <f aca="false">POWER(2,J395)</f>
        <v>6.33767527295299</v>
      </c>
      <c r="L395" s="5" t="n">
        <v>5.3656625956281E-005</v>
      </c>
      <c r="M395" s="0" t="n">
        <v>0.000795923523400637</v>
      </c>
      <c r="N395" s="0" t="s">
        <v>7476</v>
      </c>
      <c r="O395" s="0" t="s">
        <v>7477</v>
      </c>
      <c r="P395" s="0" t="s">
        <v>222</v>
      </c>
      <c r="Q395" s="0" t="s">
        <v>223</v>
      </c>
      <c r="R395" s="0" t="s">
        <v>22</v>
      </c>
      <c r="S395" s="0" t="s">
        <v>22</v>
      </c>
    </row>
    <row r="396" customFormat="false" ht="14" hidden="false" customHeight="false" outlineLevel="0" collapsed="false">
      <c r="A396" s="0" t="s">
        <v>2766</v>
      </c>
      <c r="B396" s="0" t="n">
        <v>599.417483977014</v>
      </c>
      <c r="C396" s="0" t="n">
        <v>511.976838232301</v>
      </c>
      <c r="D396" s="0" t="n">
        <v>431.210628734393</v>
      </c>
      <c r="E396" s="0" t="n">
        <v>107.863643916597</v>
      </c>
      <c r="F396" s="0" t="n">
        <v>64.8016775728279</v>
      </c>
      <c r="G396" s="0" t="n">
        <v>70.6548888825396</v>
      </c>
      <c r="H396" s="0" t="n">
        <v>514.201650314569</v>
      </c>
      <c r="I396" s="0" t="n">
        <v>81.1067367906548</v>
      </c>
      <c r="J396" s="0" t="n">
        <v>2.66391970695282</v>
      </c>
      <c r="K396" s="1" t="n">
        <f aca="false">POWER(2,J396)</f>
        <v>6.33752576322645</v>
      </c>
      <c r="L396" s="5" t="n">
        <v>1.25827803410313E-018</v>
      </c>
      <c r="M396" s="5" t="n">
        <v>3.52632419057403E-016</v>
      </c>
      <c r="N396" s="0" t="s">
        <v>2767</v>
      </c>
      <c r="O396" s="0" t="s">
        <v>2768</v>
      </c>
      <c r="P396" s="0" t="s">
        <v>2769</v>
      </c>
      <c r="Q396" s="0" t="s">
        <v>2770</v>
      </c>
      <c r="R396" s="0" t="s">
        <v>2771</v>
      </c>
      <c r="S396" s="0" t="s">
        <v>2772</v>
      </c>
    </row>
    <row r="397" customFormat="false" ht="14" hidden="false" customHeight="false" outlineLevel="0" collapsed="false">
      <c r="A397" s="0" t="s">
        <v>4990</v>
      </c>
      <c r="B397" s="0" t="n">
        <v>142.030648813831</v>
      </c>
      <c r="C397" s="0" t="n">
        <v>158.469021357617</v>
      </c>
      <c r="D397" s="0" t="n">
        <v>186.658304567897</v>
      </c>
      <c r="E397" s="0" t="n">
        <v>39.9839369690834</v>
      </c>
      <c r="F397" s="0" t="n">
        <v>27.6360095531178</v>
      </c>
      <c r="G397" s="0" t="n">
        <v>9.83802250263209</v>
      </c>
      <c r="H397" s="0" t="n">
        <v>162.385991579782</v>
      </c>
      <c r="I397" s="0" t="n">
        <v>25.8193230082777</v>
      </c>
      <c r="J397" s="0" t="n">
        <v>2.65585122612225</v>
      </c>
      <c r="K397" s="1" t="n">
        <f aca="false">POWER(2,J397)</f>
        <v>6.30218116013672</v>
      </c>
      <c r="L397" s="5" t="n">
        <v>3.37467827319543E-008</v>
      </c>
      <c r="M397" s="5" t="n">
        <v>1.4835350369616E-006</v>
      </c>
      <c r="N397" s="0" t="s">
        <v>4991</v>
      </c>
      <c r="O397" s="0" t="s">
        <v>4992</v>
      </c>
      <c r="P397" s="0" t="s">
        <v>4993</v>
      </c>
      <c r="Q397" s="0" t="s">
        <v>4994</v>
      </c>
      <c r="R397" s="0" t="s">
        <v>22</v>
      </c>
      <c r="S397" s="0" t="s">
        <v>22</v>
      </c>
    </row>
    <row r="398" customFormat="false" ht="14" hidden="false" customHeight="false" outlineLevel="0" collapsed="false">
      <c r="A398" s="0" t="s">
        <v>5833</v>
      </c>
      <c r="B398" s="0" t="n">
        <v>85.4591192015422</v>
      </c>
      <c r="C398" s="0" t="n">
        <v>91.4244353986251</v>
      </c>
      <c r="D398" s="0" t="n">
        <v>150.724085506698</v>
      </c>
      <c r="E398" s="0" t="n">
        <v>23.2464749820252</v>
      </c>
      <c r="F398" s="0" t="n">
        <v>20.0122827798439</v>
      </c>
      <c r="G398" s="0" t="n">
        <v>8.94365682057463</v>
      </c>
      <c r="H398" s="0" t="n">
        <v>109.202546702288</v>
      </c>
      <c r="I398" s="0" t="n">
        <v>17.4008048608146</v>
      </c>
      <c r="J398" s="0" t="n">
        <v>2.65415752839137</v>
      </c>
      <c r="K398" s="1" t="n">
        <f aca="false">POWER(2,J398)</f>
        <v>6.29478685534996</v>
      </c>
      <c r="L398" s="5" t="n">
        <v>5.33325897080262E-008</v>
      </c>
      <c r="M398" s="5" t="n">
        <v>2.19110382952294E-006</v>
      </c>
      <c r="N398" s="0" t="s">
        <v>22</v>
      </c>
      <c r="O398" s="0" t="s">
        <v>5834</v>
      </c>
      <c r="P398" s="0" t="s">
        <v>5835</v>
      </c>
      <c r="Q398" s="0" t="s">
        <v>5836</v>
      </c>
      <c r="R398" s="0" t="s">
        <v>404</v>
      </c>
      <c r="S398" s="0" t="s">
        <v>405</v>
      </c>
    </row>
    <row r="399" customFormat="false" ht="14" hidden="false" customHeight="false" outlineLevel="0" collapsed="false">
      <c r="A399" s="0" t="s">
        <v>3358</v>
      </c>
      <c r="B399" s="0" t="n">
        <v>446.553989067213</v>
      </c>
      <c r="C399" s="0" t="n">
        <v>321.001350955173</v>
      </c>
      <c r="D399" s="0" t="n">
        <v>323.407971550795</v>
      </c>
      <c r="E399" s="0" t="n">
        <v>102.284489920911</v>
      </c>
      <c r="F399" s="0" t="n">
        <v>39.0715997130286</v>
      </c>
      <c r="G399" s="0" t="n">
        <v>32.1971645540687</v>
      </c>
      <c r="H399" s="0" t="n">
        <v>363.65443719106</v>
      </c>
      <c r="I399" s="0" t="n">
        <v>57.851084729336</v>
      </c>
      <c r="J399" s="0" t="n">
        <v>2.65218010987364</v>
      </c>
      <c r="K399" s="1" t="n">
        <f aca="false">POWER(2,J399)</f>
        <v>6.28616486584271</v>
      </c>
      <c r="L399" s="5" t="n">
        <v>4.75164503861414E-009</v>
      </c>
      <c r="M399" s="5" t="n">
        <v>2.58035699778582E-007</v>
      </c>
      <c r="N399" s="0" t="s">
        <v>3358</v>
      </c>
      <c r="O399" s="0" t="s">
        <v>3359</v>
      </c>
      <c r="P399" s="0" t="s">
        <v>3360</v>
      </c>
      <c r="Q399" s="0" t="s">
        <v>3361</v>
      </c>
      <c r="R399" s="0" t="s">
        <v>22</v>
      </c>
      <c r="S399" s="0" t="s">
        <v>22</v>
      </c>
    </row>
    <row r="400" customFormat="false" ht="14" hidden="false" customHeight="false" outlineLevel="0" collapsed="false">
      <c r="A400" s="0" t="s">
        <v>6888</v>
      </c>
      <c r="B400" s="0" t="n">
        <v>18.0547434932836</v>
      </c>
      <c r="C400" s="0" t="n">
        <v>31.4906388595264</v>
      </c>
      <c r="D400" s="0" t="n">
        <v>134.753321479498</v>
      </c>
      <c r="E400" s="0" t="n">
        <v>11.1583079913721</v>
      </c>
      <c r="F400" s="0" t="n">
        <v>4.76482923329617</v>
      </c>
      <c r="G400" s="0" t="n">
        <v>13.4154852308619</v>
      </c>
      <c r="H400" s="0" t="n">
        <v>61.432901277436</v>
      </c>
      <c r="I400" s="0" t="n">
        <v>9.77954081851007</v>
      </c>
      <c r="J400" s="0" t="n">
        <v>2.65151812206635</v>
      </c>
      <c r="K400" s="1" t="n">
        <f aca="false">POWER(2,J400)</f>
        <v>6.28328108944335</v>
      </c>
      <c r="L400" s="0" t="n">
        <v>0.00111699158259273</v>
      </c>
      <c r="M400" s="0" t="n">
        <v>0.00897596820133657</v>
      </c>
      <c r="N400" s="0" t="s">
        <v>6888</v>
      </c>
      <c r="O400" s="0" t="s">
        <v>6889</v>
      </c>
      <c r="P400" s="0" t="s">
        <v>6890</v>
      </c>
      <c r="Q400" s="0" t="s">
        <v>6891</v>
      </c>
      <c r="R400" s="0" t="s">
        <v>1493</v>
      </c>
      <c r="S400" s="0" t="s">
        <v>1494</v>
      </c>
    </row>
    <row r="401" customFormat="false" ht="14" hidden="false" customHeight="false" outlineLevel="0" collapsed="false">
      <c r="A401" s="0" t="s">
        <v>921</v>
      </c>
      <c r="B401" s="0" t="n">
        <v>2589.05021693686</v>
      </c>
      <c r="C401" s="0" t="n">
        <v>1438.41111693837</v>
      </c>
      <c r="D401" s="0" t="n">
        <v>1858.59766366537</v>
      </c>
      <c r="E401" s="0" t="n">
        <v>421.226126674297</v>
      </c>
      <c r="F401" s="0" t="n">
        <v>194.405032718484</v>
      </c>
      <c r="G401" s="0" t="n">
        <v>321.971645540687</v>
      </c>
      <c r="H401" s="0" t="n">
        <v>1962.01966584687</v>
      </c>
      <c r="I401" s="0" t="n">
        <v>312.534268311156</v>
      </c>
      <c r="J401" s="0" t="n">
        <v>2.64991760476369</v>
      </c>
      <c r="K401" s="1" t="n">
        <f aca="false">POWER(2,J401)</f>
        <v>6.27631431991283</v>
      </c>
      <c r="L401" s="5" t="n">
        <v>5.85118247939922E-014</v>
      </c>
      <c r="M401" s="5" t="n">
        <v>8.66306205959352E-012</v>
      </c>
      <c r="N401" s="0" t="s">
        <v>922</v>
      </c>
      <c r="O401" s="0" t="s">
        <v>923</v>
      </c>
      <c r="P401" s="0" t="s">
        <v>924</v>
      </c>
      <c r="Q401" s="0" t="s">
        <v>925</v>
      </c>
      <c r="R401" s="0" t="s">
        <v>681</v>
      </c>
      <c r="S401" s="0" t="s">
        <v>682</v>
      </c>
    </row>
    <row r="402" customFormat="false" ht="14" hidden="false" customHeight="false" outlineLevel="0" collapsed="false">
      <c r="A402" s="0" t="s">
        <v>7364</v>
      </c>
      <c r="B402" s="0" t="n">
        <v>72.2189739731342</v>
      </c>
      <c r="C402" s="0" t="n">
        <v>21.3323682596792</v>
      </c>
      <c r="D402" s="0" t="n">
        <v>38.9287373162994</v>
      </c>
      <c r="E402" s="0" t="n">
        <v>11.1583079913721</v>
      </c>
      <c r="F402" s="0" t="n">
        <v>2.8588975399777</v>
      </c>
      <c r="G402" s="0" t="n">
        <v>7.15492545645971</v>
      </c>
      <c r="H402" s="0" t="n">
        <v>44.1600265163709</v>
      </c>
      <c r="I402" s="0" t="n">
        <v>7.0573769959365</v>
      </c>
      <c r="J402" s="0" t="n">
        <v>2.63929222860586</v>
      </c>
      <c r="K402" s="1" t="n">
        <f aca="false">POWER(2,J402)</f>
        <v>6.2302593860455</v>
      </c>
      <c r="L402" s="0" t="n">
        <v>0.000282687185406808</v>
      </c>
      <c r="M402" s="0" t="n">
        <v>0.00300983221694331</v>
      </c>
      <c r="N402" s="0" t="s">
        <v>7365</v>
      </c>
      <c r="O402" s="0" t="s">
        <v>7366</v>
      </c>
      <c r="P402" s="0" t="s">
        <v>7367</v>
      </c>
      <c r="Q402" s="0" t="s">
        <v>7368</v>
      </c>
      <c r="R402" s="0" t="s">
        <v>7369</v>
      </c>
      <c r="S402" s="0" t="s">
        <v>7370</v>
      </c>
    </row>
    <row r="403" customFormat="false" ht="14" hidden="false" customHeight="false" outlineLevel="0" collapsed="false">
      <c r="A403" s="0" t="s">
        <v>2914</v>
      </c>
      <c r="B403" s="0" t="n">
        <v>385.167861190049</v>
      </c>
      <c r="C403" s="0" t="n">
        <v>451.027214633217</v>
      </c>
      <c r="D403" s="0" t="n">
        <v>577.942023234291</v>
      </c>
      <c r="E403" s="0" t="n">
        <v>29.7554879769923</v>
      </c>
      <c r="F403" s="0" t="n">
        <v>111.49700405913</v>
      </c>
      <c r="G403" s="0" t="n">
        <v>86.7534711595739</v>
      </c>
      <c r="H403" s="0" t="n">
        <v>471.379033019186</v>
      </c>
      <c r="I403" s="0" t="n">
        <v>76.0019877318988</v>
      </c>
      <c r="J403" s="0" t="n">
        <v>2.63329970491691</v>
      </c>
      <c r="K403" s="1" t="n">
        <f aca="false">POWER(2,J403)</f>
        <v>6.20443442374486</v>
      </c>
      <c r="L403" s="5" t="n">
        <v>4.08638814475116E-009</v>
      </c>
      <c r="M403" s="5" t="n">
        <v>2.24236977425611E-007</v>
      </c>
      <c r="N403" s="0" t="s">
        <v>2914</v>
      </c>
      <c r="O403" s="0" t="s">
        <v>2915</v>
      </c>
      <c r="P403" s="0" t="s">
        <v>2916</v>
      </c>
      <c r="Q403" s="0" t="s">
        <v>2917</v>
      </c>
      <c r="R403" s="0" t="s">
        <v>22</v>
      </c>
      <c r="S403" s="0" t="s">
        <v>22</v>
      </c>
    </row>
    <row r="404" customFormat="false" ht="14" hidden="false" customHeight="false" outlineLevel="0" collapsed="false">
      <c r="A404" s="0" t="s">
        <v>3783</v>
      </c>
      <c r="B404" s="0" t="n">
        <v>396.000707286019</v>
      </c>
      <c r="C404" s="0" t="n">
        <v>249.893456756242</v>
      </c>
      <c r="D404" s="0" t="n">
        <v>228.581560139296</v>
      </c>
      <c r="E404" s="0" t="n">
        <v>50.2123859611744</v>
      </c>
      <c r="F404" s="0" t="n">
        <v>32.4008387864139</v>
      </c>
      <c r="G404" s="0" t="n">
        <v>58.1337693337351</v>
      </c>
      <c r="H404" s="0" t="n">
        <v>291.491908060519</v>
      </c>
      <c r="I404" s="0" t="n">
        <v>46.9156646937745</v>
      </c>
      <c r="J404" s="0" t="n">
        <v>2.63249915039662</v>
      </c>
      <c r="K404" s="1" t="n">
        <f aca="false">POWER(2,J404)</f>
        <v>6.20099252504705</v>
      </c>
      <c r="L404" s="5" t="n">
        <v>9.27383530960141E-013</v>
      </c>
      <c r="M404" s="5" t="n">
        <v>1.08614605484242E-010</v>
      </c>
      <c r="N404" s="0" t="s">
        <v>3783</v>
      </c>
      <c r="O404" s="0" t="s">
        <v>3784</v>
      </c>
      <c r="P404" s="0" t="s">
        <v>3785</v>
      </c>
      <c r="Q404" s="0" t="s">
        <v>3786</v>
      </c>
      <c r="R404" s="0" t="s">
        <v>3787</v>
      </c>
      <c r="S404" s="0" t="s">
        <v>3788</v>
      </c>
    </row>
    <row r="405" customFormat="false" ht="14" hidden="false" customHeight="false" outlineLevel="0" collapsed="false">
      <c r="A405" s="0" t="s">
        <v>6321</v>
      </c>
      <c r="B405" s="0" t="n">
        <v>115.550358357015</v>
      </c>
      <c r="C405" s="0" t="n">
        <v>71.1078941989307</v>
      </c>
      <c r="D405" s="0" t="n">
        <v>73.8647836257989</v>
      </c>
      <c r="E405" s="0" t="n">
        <v>7.43887199424807</v>
      </c>
      <c r="F405" s="0" t="n">
        <v>26.6830437064585</v>
      </c>
      <c r="G405" s="0" t="n">
        <v>8.04929113851717</v>
      </c>
      <c r="H405" s="0" t="n">
        <v>86.8410120605814</v>
      </c>
      <c r="I405" s="0" t="n">
        <v>14.0570689464079</v>
      </c>
      <c r="J405" s="0" t="n">
        <v>2.62998003847896</v>
      </c>
      <c r="K405" s="1" t="n">
        <f aca="false">POWER(2,J405)</f>
        <v>6.19017432464117</v>
      </c>
      <c r="L405" s="5" t="n">
        <v>6.23184980185674E-006</v>
      </c>
      <c r="M405" s="0" t="n">
        <v>0.000136405370697824</v>
      </c>
      <c r="N405" s="0" t="s">
        <v>6321</v>
      </c>
      <c r="O405" s="0" t="s">
        <v>6322</v>
      </c>
      <c r="P405" s="0" t="s">
        <v>6323</v>
      </c>
      <c r="Q405" s="0" t="s">
        <v>6324</v>
      </c>
      <c r="R405" s="0" t="s">
        <v>22</v>
      </c>
      <c r="S405" s="0" t="s">
        <v>22</v>
      </c>
    </row>
    <row r="406" customFormat="false" ht="14" hidden="false" customHeight="false" outlineLevel="0" collapsed="false">
      <c r="A406" s="0" t="s">
        <v>7519</v>
      </c>
      <c r="B406" s="0" t="n">
        <v>12.036495662189</v>
      </c>
      <c r="C406" s="0" t="n">
        <v>26.4115035596028</v>
      </c>
      <c r="D406" s="0" t="n">
        <v>80.8519928876988</v>
      </c>
      <c r="E406" s="0" t="n">
        <v>7.43887199424807</v>
      </c>
      <c r="F406" s="0" t="n">
        <v>4.76482923329617</v>
      </c>
      <c r="G406" s="0" t="n">
        <v>7.15492545645971</v>
      </c>
      <c r="H406" s="0" t="n">
        <v>39.7666640364969</v>
      </c>
      <c r="I406" s="0" t="n">
        <v>6.45287556133465</v>
      </c>
      <c r="J406" s="0" t="n">
        <v>2.62643936595822</v>
      </c>
      <c r="K406" s="1" t="n">
        <f aca="false">POWER(2,J406)</f>
        <v>6.1750009812789</v>
      </c>
      <c r="L406" s="0" t="n">
        <v>0.00125611650536261</v>
      </c>
      <c r="M406" s="0" t="n">
        <v>0.0098747313911784</v>
      </c>
      <c r="N406" s="0" t="s">
        <v>7519</v>
      </c>
      <c r="O406" s="0" t="s">
        <v>7520</v>
      </c>
      <c r="P406" s="0" t="s">
        <v>222</v>
      </c>
      <c r="Q406" s="0" t="s">
        <v>223</v>
      </c>
      <c r="R406" s="0" t="s">
        <v>22</v>
      </c>
      <c r="S406" s="0" t="s">
        <v>22</v>
      </c>
    </row>
    <row r="407" customFormat="false" ht="14" hidden="false" customHeight="false" outlineLevel="0" collapsed="false">
      <c r="A407" s="0" t="s">
        <v>2018</v>
      </c>
      <c r="B407" s="0" t="n">
        <v>456.183185596965</v>
      </c>
      <c r="C407" s="0" t="n">
        <v>824.851572707596</v>
      </c>
      <c r="D407" s="0" t="n">
        <v>1014.14351572718</v>
      </c>
      <c r="E407" s="0" t="n">
        <v>90.1963229302578</v>
      </c>
      <c r="F407" s="0" t="n">
        <v>133.415218532293</v>
      </c>
      <c r="G407" s="0" t="n">
        <v>149.359068903596</v>
      </c>
      <c r="H407" s="0" t="n">
        <v>765.059424677248</v>
      </c>
      <c r="I407" s="0" t="n">
        <v>124.323536788716</v>
      </c>
      <c r="J407" s="0" t="n">
        <v>2.6218102299291</v>
      </c>
      <c r="K407" s="1" t="n">
        <f aca="false">POWER(2,J407)</f>
        <v>6.15521917854166</v>
      </c>
      <c r="L407" s="5" t="n">
        <v>5.85162856359601E-013</v>
      </c>
      <c r="M407" s="5" t="n">
        <v>7.34683669416606E-011</v>
      </c>
      <c r="N407" s="0" t="s">
        <v>2018</v>
      </c>
      <c r="O407" s="0" t="s">
        <v>2019</v>
      </c>
      <c r="P407" s="0" t="s">
        <v>22</v>
      </c>
      <c r="Q407" s="0" t="s">
        <v>22</v>
      </c>
      <c r="R407" s="0" t="s">
        <v>22</v>
      </c>
      <c r="S407" s="0" t="s">
        <v>22</v>
      </c>
    </row>
    <row r="408" customFormat="false" ht="14" hidden="false" customHeight="false" outlineLevel="0" collapsed="false">
      <c r="A408" s="0" t="s">
        <v>7974</v>
      </c>
      <c r="B408" s="0" t="n">
        <v>15.6474443608457</v>
      </c>
      <c r="C408" s="0" t="n">
        <v>19.3007141397098</v>
      </c>
      <c r="D408" s="0" t="n">
        <v>49.9086375849992</v>
      </c>
      <c r="E408" s="0" t="n">
        <v>6.50901299496706</v>
      </c>
      <c r="F408" s="0" t="n">
        <v>3.81186338663693</v>
      </c>
      <c r="G408" s="0" t="n">
        <v>3.57746272822985</v>
      </c>
      <c r="H408" s="0" t="n">
        <v>28.2855986951849</v>
      </c>
      <c r="I408" s="0" t="n">
        <v>4.63277970327795</v>
      </c>
      <c r="J408" s="0" t="n">
        <v>2.61532918191252</v>
      </c>
      <c r="K408" s="1" t="n">
        <f aca="false">POWER(2,J408)</f>
        <v>6.12762997949364</v>
      </c>
      <c r="L408" s="0" t="n">
        <v>0.000973341159327812</v>
      </c>
      <c r="M408" s="0" t="n">
        <v>0.00804403167693032</v>
      </c>
      <c r="N408" s="0" t="s">
        <v>7974</v>
      </c>
      <c r="O408" s="0" t="s">
        <v>7975</v>
      </c>
      <c r="P408" s="0" t="s">
        <v>7976</v>
      </c>
      <c r="Q408" s="0" t="s">
        <v>7977</v>
      </c>
      <c r="R408" s="0" t="s">
        <v>22</v>
      </c>
      <c r="S408" s="0" t="s">
        <v>22</v>
      </c>
    </row>
    <row r="409" customFormat="false" ht="14" hidden="false" customHeight="false" outlineLevel="0" collapsed="false">
      <c r="A409" s="0" t="s">
        <v>4187</v>
      </c>
      <c r="B409" s="0" t="n">
        <v>303.319690687164</v>
      </c>
      <c r="C409" s="0" t="n">
        <v>206.212893176899</v>
      </c>
      <c r="D409" s="0" t="n">
        <v>207.619932353597</v>
      </c>
      <c r="E409" s="0" t="n">
        <v>3.71943599712403</v>
      </c>
      <c r="F409" s="0" t="n">
        <v>54.3190532595763</v>
      </c>
      <c r="G409" s="0" t="n">
        <v>59.0281350157926</v>
      </c>
      <c r="H409" s="0" t="n">
        <v>239.05083873922</v>
      </c>
      <c r="I409" s="0" t="n">
        <v>39.022208090831</v>
      </c>
      <c r="J409" s="0" t="n">
        <v>2.61429610035604</v>
      </c>
      <c r="K409" s="1" t="n">
        <f aca="false">POWER(2,J409)</f>
        <v>6.12324369176788</v>
      </c>
      <c r="L409" s="0" t="n">
        <v>0.000132119920584726</v>
      </c>
      <c r="M409" s="0" t="n">
        <v>0.00168576425500543</v>
      </c>
      <c r="N409" s="0" t="s">
        <v>4187</v>
      </c>
      <c r="O409" s="0" t="s">
        <v>4188</v>
      </c>
      <c r="P409" s="0" t="s">
        <v>222</v>
      </c>
      <c r="Q409" s="0" t="s">
        <v>223</v>
      </c>
      <c r="R409" s="0" t="s">
        <v>22</v>
      </c>
      <c r="S409" s="0" t="s">
        <v>22</v>
      </c>
    </row>
    <row r="410" customFormat="false" ht="14" hidden="false" customHeight="false" outlineLevel="0" collapsed="false">
      <c r="A410" s="0" t="s">
        <v>3449</v>
      </c>
      <c r="B410" s="0" t="n">
        <v>371.927715961641</v>
      </c>
      <c r="C410" s="0" t="n">
        <v>219.4186449567</v>
      </c>
      <c r="D410" s="0" t="n">
        <v>462.153984037093</v>
      </c>
      <c r="E410" s="0" t="n">
        <v>62.3005529518275</v>
      </c>
      <c r="F410" s="0" t="n">
        <v>60.0368483395317</v>
      </c>
      <c r="G410" s="0" t="n">
        <v>50.0844781952179</v>
      </c>
      <c r="H410" s="0" t="n">
        <v>351.166781651811</v>
      </c>
      <c r="I410" s="0" t="n">
        <v>57.4739598288591</v>
      </c>
      <c r="J410" s="0" t="n">
        <v>2.61156695907556</v>
      </c>
      <c r="K410" s="1" t="n">
        <f aca="false">POWER(2,J410)</f>
        <v>6.11167132175109</v>
      </c>
      <c r="L410" s="5" t="n">
        <v>2.16299041860799E-013</v>
      </c>
      <c r="M410" s="5" t="n">
        <v>2.92637686462361E-011</v>
      </c>
      <c r="N410" s="0" t="s">
        <v>3449</v>
      </c>
      <c r="O410" s="0" t="s">
        <v>3450</v>
      </c>
      <c r="P410" s="0" t="s">
        <v>3451</v>
      </c>
      <c r="Q410" s="0" t="s">
        <v>3452</v>
      </c>
      <c r="R410" s="0" t="s">
        <v>22</v>
      </c>
      <c r="S410" s="0" t="s">
        <v>22</v>
      </c>
    </row>
    <row r="411" customFormat="false" ht="14" hidden="false" customHeight="false" outlineLevel="0" collapsed="false">
      <c r="A411" s="0" t="s">
        <v>1579</v>
      </c>
      <c r="B411" s="0" t="n">
        <v>1051.98972087532</v>
      </c>
      <c r="C411" s="0" t="n">
        <v>927.450105766053</v>
      </c>
      <c r="D411" s="0" t="n">
        <v>1292.63371345148</v>
      </c>
      <c r="E411" s="0" t="n">
        <v>185.971799856202</v>
      </c>
      <c r="F411" s="0" t="n">
        <v>173.43978409198</v>
      </c>
      <c r="G411" s="0" t="n">
        <v>180.661867775608</v>
      </c>
      <c r="H411" s="0" t="n">
        <v>1090.69118003095</v>
      </c>
      <c r="I411" s="0" t="n">
        <v>180.02448390793</v>
      </c>
      <c r="J411" s="0" t="n">
        <v>2.59903470531927</v>
      </c>
      <c r="K411" s="1" t="n">
        <f aca="false">POWER(2,J411)</f>
        <v>6.05881101187154</v>
      </c>
      <c r="L411" s="5" t="n">
        <v>1.00351897347383E-029</v>
      </c>
      <c r="M411" s="5" t="n">
        <v>1.21147898228448E-026</v>
      </c>
      <c r="N411" s="0" t="s">
        <v>1579</v>
      </c>
      <c r="O411" s="0" t="s">
        <v>1580</v>
      </c>
      <c r="P411" s="0" t="s">
        <v>22</v>
      </c>
      <c r="Q411" s="0" t="s">
        <v>22</v>
      </c>
      <c r="R411" s="0" t="s">
        <v>22</v>
      </c>
      <c r="S411" s="0" t="s">
        <v>22</v>
      </c>
    </row>
    <row r="412" customFormat="false" ht="14" hidden="false" customHeight="false" outlineLevel="0" collapsed="false">
      <c r="A412" s="0" t="s">
        <v>7990</v>
      </c>
      <c r="B412" s="0" t="n">
        <v>31.2948887216915</v>
      </c>
      <c r="C412" s="0" t="n">
        <v>26.4115035596028</v>
      </c>
      <c r="D412" s="0" t="n">
        <v>26.9506642958996</v>
      </c>
      <c r="E412" s="0" t="n">
        <v>4.64929499640504</v>
      </c>
      <c r="F412" s="0" t="n">
        <v>7.62372677327386</v>
      </c>
      <c r="G412" s="0" t="n">
        <v>1.78873136411493</v>
      </c>
      <c r="H412" s="0" t="n">
        <v>28.2190188590646</v>
      </c>
      <c r="I412" s="0" t="n">
        <v>4.68725104459794</v>
      </c>
      <c r="J412" s="0" t="n">
        <v>2.59693899938405</v>
      </c>
      <c r="K412" s="1" t="n">
        <f aca="false">POWER(2,J412)</f>
        <v>6.05001617449376</v>
      </c>
      <c r="L412" s="0" t="n">
        <v>0.000311938162990041</v>
      </c>
      <c r="M412" s="0" t="n">
        <v>0.00325286214615661</v>
      </c>
      <c r="N412" s="0" t="s">
        <v>7990</v>
      </c>
      <c r="O412" s="0" t="s">
        <v>7991</v>
      </c>
      <c r="P412" s="0" t="s">
        <v>7992</v>
      </c>
      <c r="Q412" s="0" t="s">
        <v>7993</v>
      </c>
      <c r="R412" s="0" t="s">
        <v>7994</v>
      </c>
      <c r="S412" s="0" t="s">
        <v>7995</v>
      </c>
    </row>
    <row r="413" customFormat="false" ht="14" hidden="false" customHeight="false" outlineLevel="0" collapsed="false">
      <c r="A413" s="0" t="s">
        <v>3354</v>
      </c>
      <c r="B413" s="0" t="n">
        <v>450.16493776587</v>
      </c>
      <c r="C413" s="0" t="n">
        <v>340.302065094882</v>
      </c>
      <c r="D413" s="0" t="n">
        <v>302.446343765095</v>
      </c>
      <c r="E413" s="0" t="n">
        <v>41.8436549676454</v>
      </c>
      <c r="F413" s="0" t="n">
        <v>57.177950799554</v>
      </c>
      <c r="G413" s="0" t="n">
        <v>81.3872770672291</v>
      </c>
      <c r="H413" s="0" t="n">
        <v>364.304448875283</v>
      </c>
      <c r="I413" s="0" t="n">
        <v>60.1362942781428</v>
      </c>
      <c r="J413" s="0" t="n">
        <v>2.59681570220088</v>
      </c>
      <c r="K413" s="1" t="n">
        <f aca="false">POWER(2,J413)</f>
        <v>6.04949914348124</v>
      </c>
      <c r="L413" s="5" t="n">
        <v>2.6888781364722E-014</v>
      </c>
      <c r="M413" s="5" t="n">
        <v>4.21992534737948E-012</v>
      </c>
      <c r="N413" s="0" t="s">
        <v>3354</v>
      </c>
      <c r="O413" s="0" t="s">
        <v>3355</v>
      </c>
      <c r="P413" s="0" t="s">
        <v>3205</v>
      </c>
      <c r="Q413" s="0" t="s">
        <v>3206</v>
      </c>
      <c r="R413" s="0" t="s">
        <v>22</v>
      </c>
      <c r="S413" s="0" t="s">
        <v>22</v>
      </c>
    </row>
    <row r="414" customFormat="false" ht="14" hidden="false" customHeight="false" outlineLevel="0" collapsed="false">
      <c r="A414" s="0" t="s">
        <v>897</v>
      </c>
      <c r="B414" s="0" t="n">
        <v>2596.27211433418</v>
      </c>
      <c r="C414" s="0" t="n">
        <v>1444.50607929828</v>
      </c>
      <c r="D414" s="0" t="n">
        <v>1883.55198245787</v>
      </c>
      <c r="E414" s="0" t="n">
        <v>225.955736825285</v>
      </c>
      <c r="F414" s="0" t="n">
        <v>573.685439688858</v>
      </c>
      <c r="G414" s="0" t="n">
        <v>180.661867775608</v>
      </c>
      <c r="H414" s="0" t="n">
        <v>1974.77672536344</v>
      </c>
      <c r="I414" s="0" t="n">
        <v>326.767681429917</v>
      </c>
      <c r="J414" s="0" t="n">
        <v>2.59558887080911</v>
      </c>
      <c r="K414" s="1" t="n">
        <f aca="false">POWER(2,J414)</f>
        <v>6.04435698902853</v>
      </c>
      <c r="L414" s="5" t="n">
        <v>5.39615332486339E-009</v>
      </c>
      <c r="M414" s="5" t="n">
        <v>2.91021409898302E-007</v>
      </c>
      <c r="N414" s="0" t="s">
        <v>897</v>
      </c>
      <c r="O414" s="0" t="s">
        <v>898</v>
      </c>
      <c r="P414" s="0" t="s">
        <v>899</v>
      </c>
      <c r="Q414" s="0" t="s">
        <v>900</v>
      </c>
      <c r="R414" s="0" t="s">
        <v>22</v>
      </c>
      <c r="S414" s="0" t="s">
        <v>22</v>
      </c>
    </row>
    <row r="415" customFormat="false" ht="14" hidden="false" customHeight="false" outlineLevel="0" collapsed="false">
      <c r="A415" s="0" t="s">
        <v>3992</v>
      </c>
      <c r="B415" s="0" t="n">
        <v>162.492691439552</v>
      </c>
      <c r="C415" s="0" t="n">
        <v>204.181239056929</v>
      </c>
      <c r="D415" s="0" t="n">
        <v>408.252655445294</v>
      </c>
      <c r="E415" s="0" t="n">
        <v>55.7915399568605</v>
      </c>
      <c r="F415" s="0" t="n">
        <v>16.200419393207</v>
      </c>
      <c r="G415" s="0" t="n">
        <v>56.3450379696202</v>
      </c>
      <c r="H415" s="0" t="n">
        <v>258.308861980592</v>
      </c>
      <c r="I415" s="0" t="n">
        <v>42.7789991065625</v>
      </c>
      <c r="J415" s="0" t="n">
        <v>2.593526141076</v>
      </c>
      <c r="K415" s="1" t="n">
        <f aca="false">POWER(2,J415)</f>
        <v>6.0357210918761</v>
      </c>
      <c r="L415" s="5" t="n">
        <v>9.72819760233366E-007</v>
      </c>
      <c r="M415" s="5" t="n">
        <v>2.7758969667459E-005</v>
      </c>
      <c r="N415" s="0" t="s">
        <v>3993</v>
      </c>
      <c r="O415" s="0" t="s">
        <v>3994</v>
      </c>
      <c r="P415" s="0" t="s">
        <v>3995</v>
      </c>
      <c r="Q415" s="0" t="s">
        <v>3996</v>
      </c>
      <c r="R415" s="0" t="s">
        <v>404</v>
      </c>
      <c r="S415" s="0" t="s">
        <v>405</v>
      </c>
    </row>
    <row r="416" customFormat="false" ht="14" hidden="false" customHeight="false" outlineLevel="0" collapsed="false">
      <c r="A416" s="0" t="s">
        <v>8222</v>
      </c>
      <c r="B416" s="0" t="n">
        <v>10.8328460959701</v>
      </c>
      <c r="C416" s="0" t="n">
        <v>15.2374058997709</v>
      </c>
      <c r="D416" s="0" t="n">
        <v>40.9250828196994</v>
      </c>
      <c r="E416" s="0" t="n">
        <v>0.929858999281008</v>
      </c>
      <c r="F416" s="0" t="n">
        <v>6.67076092661463</v>
      </c>
      <c r="G416" s="0" t="n">
        <v>3.57746272822985</v>
      </c>
      <c r="H416" s="0" t="n">
        <v>22.3317782718135</v>
      </c>
      <c r="I416" s="0" t="n">
        <v>3.72602755137516</v>
      </c>
      <c r="J416" s="0" t="n">
        <v>2.59116045825334</v>
      </c>
      <c r="K416" s="1" t="n">
        <f aca="false">POWER(2,J416)</f>
        <v>6.02583202945075</v>
      </c>
      <c r="L416" s="0" t="n">
        <v>0.00609250639030492</v>
      </c>
      <c r="M416" s="0" t="n">
        <v>0.0333040039322346</v>
      </c>
      <c r="N416" s="0" t="s">
        <v>8222</v>
      </c>
      <c r="O416" s="0" t="s">
        <v>8223</v>
      </c>
      <c r="P416" s="0" t="s">
        <v>8224</v>
      </c>
      <c r="Q416" s="0" t="s">
        <v>8225</v>
      </c>
      <c r="R416" s="0" t="s">
        <v>8226</v>
      </c>
      <c r="S416" s="0" t="s">
        <v>8227</v>
      </c>
    </row>
    <row r="417" customFormat="false" ht="14" hidden="false" customHeight="false" outlineLevel="0" collapsed="false">
      <c r="A417" s="0" t="s">
        <v>8361</v>
      </c>
      <c r="B417" s="0" t="n">
        <v>13.2401452284079</v>
      </c>
      <c r="C417" s="0" t="n">
        <v>20.3165411996945</v>
      </c>
      <c r="D417" s="0" t="n">
        <v>21.9598005373997</v>
      </c>
      <c r="E417" s="0" t="n">
        <v>5.57915399568605</v>
      </c>
      <c r="F417" s="0" t="n">
        <v>1.90593169331847</v>
      </c>
      <c r="G417" s="0" t="n">
        <v>1.78873136411493</v>
      </c>
      <c r="H417" s="0" t="n">
        <v>18.5054956551674</v>
      </c>
      <c r="I417" s="0" t="n">
        <v>3.09127235103981</v>
      </c>
      <c r="J417" s="0" t="n">
        <v>2.58666463610816</v>
      </c>
      <c r="K417" s="1" t="n">
        <f aca="false">POWER(2,J417)</f>
        <v>6.00708315970833</v>
      </c>
      <c r="L417" s="0" t="n">
        <v>0.00282179685827861</v>
      </c>
      <c r="M417" s="0" t="n">
        <v>0.0185216561663842</v>
      </c>
      <c r="N417" s="0" t="s">
        <v>8361</v>
      </c>
      <c r="O417" s="0" t="s">
        <v>8362</v>
      </c>
      <c r="P417" s="0" t="s">
        <v>22</v>
      </c>
      <c r="Q417" s="0" t="s">
        <v>22</v>
      </c>
      <c r="R417" s="0" t="s">
        <v>8363</v>
      </c>
      <c r="S417" s="0" t="s">
        <v>8364</v>
      </c>
    </row>
    <row r="418" customFormat="false" ht="14" hidden="false" customHeight="false" outlineLevel="0" collapsed="false">
      <c r="A418" s="0" t="s">
        <v>6787</v>
      </c>
      <c r="B418" s="0" t="n">
        <v>22.8693417581592</v>
      </c>
      <c r="C418" s="0" t="n">
        <v>60.9496235990834</v>
      </c>
      <c r="D418" s="0" t="n">
        <v>113.791693693798</v>
      </c>
      <c r="E418" s="0" t="n">
        <v>13.9478849892151</v>
      </c>
      <c r="F418" s="0" t="n">
        <v>2.8588975399777</v>
      </c>
      <c r="G418" s="0" t="n">
        <v>16.0985822770343</v>
      </c>
      <c r="H418" s="0" t="n">
        <v>65.8702196836803</v>
      </c>
      <c r="I418" s="0" t="n">
        <v>10.9684549354091</v>
      </c>
      <c r="J418" s="0" t="n">
        <v>2.58556719068066</v>
      </c>
      <c r="K418" s="1" t="n">
        <f aca="false">POWER(2,J418)</f>
        <v>6.00251536194976</v>
      </c>
      <c r="L418" s="0" t="n">
        <v>0.000618189693416175</v>
      </c>
      <c r="M418" s="0" t="n">
        <v>0.00568691034494341</v>
      </c>
      <c r="N418" s="0" t="s">
        <v>6787</v>
      </c>
      <c r="O418" s="0" t="s">
        <v>6788</v>
      </c>
      <c r="P418" s="0" t="s">
        <v>1512</v>
      </c>
      <c r="Q418" s="0" t="s">
        <v>1513</v>
      </c>
      <c r="R418" s="0" t="s">
        <v>1514</v>
      </c>
      <c r="S418" s="0" t="s">
        <v>1515</v>
      </c>
    </row>
    <row r="419" customFormat="false" ht="14" hidden="false" customHeight="false" outlineLevel="0" collapsed="false">
      <c r="A419" s="0" t="s">
        <v>3497</v>
      </c>
      <c r="B419" s="0" t="n">
        <v>399.611655984676</v>
      </c>
      <c r="C419" s="0" t="n">
        <v>207.228720236884</v>
      </c>
      <c r="D419" s="0" t="n">
        <v>408.252655445294</v>
      </c>
      <c r="E419" s="0" t="n">
        <v>52.0721039597365</v>
      </c>
      <c r="F419" s="0" t="n">
        <v>58.1309166462132</v>
      </c>
      <c r="G419" s="0" t="n">
        <v>59.92250069785</v>
      </c>
      <c r="H419" s="0" t="n">
        <v>338.364343888951</v>
      </c>
      <c r="I419" s="0" t="n">
        <v>56.7085071012666</v>
      </c>
      <c r="J419" s="0" t="n">
        <v>2.57629338753123</v>
      </c>
      <c r="K419" s="1" t="n">
        <f aca="false">POWER(2,J419)</f>
        <v>5.9640542783725</v>
      </c>
      <c r="L419" s="5" t="n">
        <v>2.65004550610344E-013</v>
      </c>
      <c r="M419" s="5" t="n">
        <v>3.55468497203311E-011</v>
      </c>
      <c r="N419" s="0" t="s">
        <v>3497</v>
      </c>
      <c r="O419" s="0" t="s">
        <v>3498</v>
      </c>
      <c r="P419" s="0" t="s">
        <v>3499</v>
      </c>
      <c r="Q419" s="0" t="s">
        <v>3500</v>
      </c>
      <c r="R419" s="0" t="s">
        <v>1849</v>
      </c>
      <c r="S419" s="0" t="s">
        <v>1850</v>
      </c>
    </row>
    <row r="420" customFormat="false" ht="14" hidden="false" customHeight="false" outlineLevel="0" collapsed="false">
      <c r="A420" s="0" t="s">
        <v>5470</v>
      </c>
      <c r="B420" s="0" t="n">
        <v>79.4408713704476</v>
      </c>
      <c r="C420" s="0" t="n">
        <v>69.0762400789612</v>
      </c>
      <c r="D420" s="0" t="n">
        <v>241.557805911396</v>
      </c>
      <c r="E420" s="0" t="n">
        <v>22.3166159827442</v>
      </c>
      <c r="F420" s="0" t="n">
        <v>19.0593169331847</v>
      </c>
      <c r="G420" s="0" t="n">
        <v>24.1478734155515</v>
      </c>
      <c r="H420" s="0" t="n">
        <v>130.024972453602</v>
      </c>
      <c r="I420" s="0" t="n">
        <v>21.8412687771601</v>
      </c>
      <c r="J420" s="0" t="n">
        <v>2.57461279338274</v>
      </c>
      <c r="K420" s="1" t="n">
        <f aca="false">POWER(2,J420)</f>
        <v>5.95711080194686</v>
      </c>
      <c r="L420" s="5" t="n">
        <v>4.11658020104038E-006</v>
      </c>
      <c r="M420" s="5" t="n">
        <v>9.68599845204313E-005</v>
      </c>
      <c r="N420" s="0" t="s">
        <v>5470</v>
      </c>
      <c r="O420" s="0" t="s">
        <v>5471</v>
      </c>
      <c r="P420" s="0" t="s">
        <v>5472</v>
      </c>
      <c r="Q420" s="0" t="s">
        <v>5473</v>
      </c>
      <c r="R420" s="0" t="s">
        <v>5474</v>
      </c>
      <c r="S420" s="0" t="s">
        <v>5475</v>
      </c>
    </row>
    <row r="421" customFormat="false" ht="14" hidden="false" customHeight="false" outlineLevel="0" collapsed="false">
      <c r="A421" s="0" t="s">
        <v>719</v>
      </c>
      <c r="B421" s="0" t="n">
        <v>3247.4465296586</v>
      </c>
      <c r="C421" s="0" t="n">
        <v>2075.33468354879</v>
      </c>
      <c r="D421" s="0" t="n">
        <v>2038.26875897137</v>
      </c>
      <c r="E421" s="0" t="n">
        <v>319.871495752667</v>
      </c>
      <c r="F421" s="0" t="n">
        <v>421.210904223381</v>
      </c>
      <c r="G421" s="0" t="n">
        <v>500.844781952179</v>
      </c>
      <c r="H421" s="0" t="n">
        <v>2453.68332405959</v>
      </c>
      <c r="I421" s="0" t="n">
        <v>413.975727309409</v>
      </c>
      <c r="J421" s="0" t="n">
        <v>2.56699532860682</v>
      </c>
      <c r="K421" s="1" t="n">
        <f aca="false">POWER(2,J421)</f>
        <v>5.92574000472326</v>
      </c>
      <c r="L421" s="5" t="n">
        <v>2.0313855537009E-018</v>
      </c>
      <c r="M421" s="5" t="n">
        <v>5.49664911720379E-016</v>
      </c>
      <c r="N421" s="0" t="s">
        <v>719</v>
      </c>
      <c r="O421" s="0" t="s">
        <v>720</v>
      </c>
      <c r="P421" s="0" t="s">
        <v>721</v>
      </c>
      <c r="Q421" s="0" t="s">
        <v>722</v>
      </c>
      <c r="R421" s="0" t="s">
        <v>22</v>
      </c>
      <c r="S421" s="0" t="s">
        <v>22</v>
      </c>
    </row>
    <row r="422" customFormat="false" ht="14" hidden="false" customHeight="false" outlineLevel="0" collapsed="false">
      <c r="A422" s="0" t="s">
        <v>8464</v>
      </c>
      <c r="B422" s="0" t="n">
        <v>10.8328460959701</v>
      </c>
      <c r="C422" s="0" t="n">
        <v>10.1582705998472</v>
      </c>
      <c r="D422" s="0" t="n">
        <v>27.9488370475996</v>
      </c>
      <c r="E422" s="0" t="n">
        <v>3.71943599712403</v>
      </c>
      <c r="F422" s="0" t="n">
        <v>1.90593169331847</v>
      </c>
      <c r="G422" s="0" t="n">
        <v>2.68309704617239</v>
      </c>
      <c r="H422" s="0" t="n">
        <v>16.3133179144723</v>
      </c>
      <c r="I422" s="0" t="n">
        <v>2.7694882455383</v>
      </c>
      <c r="J422" s="0" t="n">
        <v>2.5614414203382</v>
      </c>
      <c r="K422" s="1" t="n">
        <f aca="false">POWER(2,J422)</f>
        <v>5.90297167994335</v>
      </c>
      <c r="L422" s="0" t="n">
        <v>0.00623571241702015</v>
      </c>
      <c r="M422" s="0" t="n">
        <v>0.033886174055649</v>
      </c>
      <c r="N422" s="0" t="s">
        <v>8465</v>
      </c>
      <c r="O422" s="0" t="s">
        <v>8466</v>
      </c>
      <c r="P422" s="0" t="s">
        <v>8467</v>
      </c>
      <c r="Q422" s="0" t="s">
        <v>8468</v>
      </c>
      <c r="R422" s="0" t="s">
        <v>22</v>
      </c>
      <c r="S422" s="0" t="s">
        <v>22</v>
      </c>
    </row>
    <row r="423" customFormat="false" ht="14" hidden="false" customHeight="false" outlineLevel="0" collapsed="false">
      <c r="A423" s="0" t="s">
        <v>5407</v>
      </c>
      <c r="B423" s="0" t="n">
        <v>27.6839400230348</v>
      </c>
      <c r="C423" s="0" t="n">
        <v>96.5035706985488</v>
      </c>
      <c r="D423" s="0" t="n">
        <v>277.492024972596</v>
      </c>
      <c r="E423" s="0" t="n">
        <v>14.8777439884961</v>
      </c>
      <c r="F423" s="0" t="n">
        <v>28.588975399777</v>
      </c>
      <c r="G423" s="0" t="n">
        <v>25.042239097609</v>
      </c>
      <c r="H423" s="0" t="n">
        <v>133.893178564726</v>
      </c>
      <c r="I423" s="0" t="n">
        <v>22.836319495294</v>
      </c>
      <c r="J423" s="0" t="n">
        <v>2.5535105648425</v>
      </c>
      <c r="K423" s="1" t="n">
        <f aca="false">POWER(2,J423)</f>
        <v>5.87061059810631</v>
      </c>
      <c r="L423" s="0" t="n">
        <v>0.000359994314575852</v>
      </c>
      <c r="M423" s="0" t="n">
        <v>0.00368301875681449</v>
      </c>
      <c r="N423" s="0" t="s">
        <v>5407</v>
      </c>
      <c r="O423" s="0" t="s">
        <v>5408</v>
      </c>
      <c r="P423" s="0" t="s">
        <v>22</v>
      </c>
      <c r="Q423" s="0" t="s">
        <v>22</v>
      </c>
      <c r="R423" s="0" t="s">
        <v>5409</v>
      </c>
      <c r="S423" s="0" t="s">
        <v>5410</v>
      </c>
    </row>
    <row r="424" customFormat="false" ht="14" hidden="false" customHeight="false" outlineLevel="0" collapsed="false">
      <c r="A424" s="0" t="s">
        <v>5232</v>
      </c>
      <c r="B424" s="0" t="n">
        <v>136.012400982736</v>
      </c>
      <c r="C424" s="0" t="n">
        <v>229.576915556548</v>
      </c>
      <c r="D424" s="0" t="n">
        <v>73.8647836257989</v>
      </c>
      <c r="E424" s="0" t="n">
        <v>20.4568979841822</v>
      </c>
      <c r="F424" s="0" t="n">
        <v>26.6830437064585</v>
      </c>
      <c r="G424" s="0" t="n">
        <v>27.7253361437814</v>
      </c>
      <c r="H424" s="0" t="n">
        <v>146.484700055028</v>
      </c>
      <c r="I424" s="0" t="n">
        <v>24.955092611474</v>
      </c>
      <c r="J424" s="0" t="n">
        <v>2.55319348431386</v>
      </c>
      <c r="K424" s="1" t="n">
        <f aca="false">POWER(2,J424)</f>
        <v>5.86932047669086</v>
      </c>
      <c r="L424" s="5" t="n">
        <v>1.7375649370897E-007</v>
      </c>
      <c r="M424" s="5" t="n">
        <v>6.19757820970131E-006</v>
      </c>
      <c r="N424" s="0" t="s">
        <v>5232</v>
      </c>
      <c r="O424" s="0" t="s">
        <v>5233</v>
      </c>
      <c r="P424" s="0" t="s">
        <v>5234</v>
      </c>
      <c r="Q424" s="0" t="s">
        <v>5235</v>
      </c>
      <c r="R424" s="0" t="s">
        <v>2332</v>
      </c>
      <c r="S424" s="0" t="s">
        <v>2333</v>
      </c>
    </row>
    <row r="425" customFormat="false" ht="14" hidden="false" customHeight="false" outlineLevel="0" collapsed="false">
      <c r="A425" s="0" t="s">
        <v>133</v>
      </c>
      <c r="B425" s="0" t="n">
        <v>18039.0960489227</v>
      </c>
      <c r="C425" s="0" t="n">
        <v>15856.0445793016</v>
      </c>
      <c r="D425" s="0" t="n">
        <v>22158.436914988</v>
      </c>
      <c r="E425" s="0" t="n">
        <v>7431.43312225382</v>
      </c>
      <c r="F425" s="0" t="n">
        <v>888.164169086405</v>
      </c>
      <c r="G425" s="0" t="n">
        <v>1286.99221648069</v>
      </c>
      <c r="H425" s="0" t="n">
        <v>18684.5258477374</v>
      </c>
      <c r="I425" s="0" t="n">
        <v>3202.19650260697</v>
      </c>
      <c r="J425" s="0" t="n">
        <v>2.54470262688293</v>
      </c>
      <c r="K425" s="1" t="n">
        <f aca="false">POWER(2,J425)</f>
        <v>5.83487854835814</v>
      </c>
      <c r="L425" s="0" t="n">
        <v>0.00834080309327283</v>
      </c>
      <c r="M425" s="0" t="n">
        <v>0.0420091667990449</v>
      </c>
      <c r="N425" s="0" t="s">
        <v>133</v>
      </c>
      <c r="O425" s="0" t="s">
        <v>134</v>
      </c>
      <c r="P425" s="0" t="s">
        <v>135</v>
      </c>
      <c r="Q425" s="0" t="s">
        <v>136</v>
      </c>
      <c r="R425" s="0" t="s">
        <v>22</v>
      </c>
      <c r="S425" s="0" t="s">
        <v>22</v>
      </c>
    </row>
    <row r="426" customFormat="false" ht="14" hidden="false" customHeight="false" outlineLevel="0" collapsed="false">
      <c r="A426" s="0" t="s">
        <v>3402</v>
      </c>
      <c r="B426" s="0" t="n">
        <v>359.891220299452</v>
      </c>
      <c r="C426" s="0" t="n">
        <v>223.481953196639</v>
      </c>
      <c r="D426" s="0" t="n">
        <v>491.100993836392</v>
      </c>
      <c r="E426" s="0" t="n">
        <v>21.3867569834632</v>
      </c>
      <c r="F426" s="0" t="n">
        <v>56.2249849528948</v>
      </c>
      <c r="G426" s="0" t="n">
        <v>106.429516164838</v>
      </c>
      <c r="H426" s="0" t="n">
        <v>358.158055777495</v>
      </c>
      <c r="I426" s="0" t="n">
        <v>61.347086033732</v>
      </c>
      <c r="J426" s="0" t="n">
        <v>2.54452798287961</v>
      </c>
      <c r="K426" s="1" t="n">
        <f aca="false">POWER(2,J426)</f>
        <v>5.83417225572972</v>
      </c>
      <c r="L426" s="5" t="n">
        <v>1.90466828950573E-006</v>
      </c>
      <c r="M426" s="5" t="n">
        <v>5.00701241800719E-005</v>
      </c>
      <c r="N426" s="0" t="s">
        <v>3403</v>
      </c>
      <c r="O426" s="0" t="s">
        <v>3404</v>
      </c>
      <c r="P426" s="0" t="s">
        <v>3405</v>
      </c>
      <c r="Q426" s="0" t="s">
        <v>3406</v>
      </c>
      <c r="R426" s="0" t="s">
        <v>3407</v>
      </c>
      <c r="S426" s="0" t="s">
        <v>3408</v>
      </c>
    </row>
    <row r="427" customFormat="false" ht="14" hidden="false" customHeight="false" outlineLevel="0" collapsed="false">
      <c r="A427" s="0" t="s">
        <v>8257</v>
      </c>
      <c r="B427" s="0" t="n">
        <v>13.2401452284079</v>
      </c>
      <c r="C427" s="0" t="n">
        <v>23.3640223796486</v>
      </c>
      <c r="D427" s="0" t="n">
        <v>27.9488370475996</v>
      </c>
      <c r="E427" s="0" t="n">
        <v>2.78957699784302</v>
      </c>
      <c r="F427" s="0" t="n">
        <v>4.76482923329617</v>
      </c>
      <c r="G427" s="0" t="n">
        <v>3.57746272822985</v>
      </c>
      <c r="H427" s="0" t="n">
        <v>21.517668218552</v>
      </c>
      <c r="I427" s="0" t="n">
        <v>3.71062298645635</v>
      </c>
      <c r="J427" s="0" t="n">
        <v>2.5426028968494</v>
      </c>
      <c r="K427" s="1" t="n">
        <f aca="false">POWER(2,J427)</f>
        <v>5.8263925149053</v>
      </c>
      <c r="L427" s="0" t="n">
        <v>0.00120140087551029</v>
      </c>
      <c r="M427" s="0" t="n">
        <v>0.00953706896320609</v>
      </c>
      <c r="N427" s="0" t="s">
        <v>6969</v>
      </c>
      <c r="O427" s="0" t="s">
        <v>6970</v>
      </c>
      <c r="P427" s="0" t="s">
        <v>6971</v>
      </c>
      <c r="Q427" s="0" t="s">
        <v>6972</v>
      </c>
      <c r="R427" s="0" t="s">
        <v>22</v>
      </c>
      <c r="S427" s="0" t="s">
        <v>22</v>
      </c>
    </row>
    <row r="428" customFormat="false" ht="14" hidden="false" customHeight="false" outlineLevel="0" collapsed="false">
      <c r="A428" s="0" t="s">
        <v>1507</v>
      </c>
      <c r="B428" s="0" t="n">
        <v>546.456903063382</v>
      </c>
      <c r="C428" s="0" t="n">
        <v>1422.15788397861</v>
      </c>
      <c r="D428" s="0" t="n">
        <v>1411.41627090378</v>
      </c>
      <c r="E428" s="0" t="n">
        <v>235.254326818095</v>
      </c>
      <c r="F428" s="0" t="n">
        <v>131.509286838974</v>
      </c>
      <c r="G428" s="0" t="n">
        <v>213.753398011734</v>
      </c>
      <c r="H428" s="0" t="n">
        <v>1126.67701931526</v>
      </c>
      <c r="I428" s="0" t="n">
        <v>193.505670556268</v>
      </c>
      <c r="J428" s="0" t="n">
        <v>2.54176254849538</v>
      </c>
      <c r="K428" s="1" t="n">
        <f aca="false">POWER(2,J428)</f>
        <v>5.82299971634683</v>
      </c>
      <c r="L428" s="5" t="n">
        <v>5.6824825185262E-010</v>
      </c>
      <c r="M428" s="5" t="n">
        <v>3.92867315620045E-008</v>
      </c>
      <c r="N428" s="0" t="s">
        <v>1508</v>
      </c>
      <c r="O428" s="0" t="s">
        <v>1509</v>
      </c>
      <c r="P428" s="0" t="s">
        <v>22</v>
      </c>
      <c r="Q428" s="0" t="s">
        <v>22</v>
      </c>
      <c r="R428" s="0" t="s">
        <v>22</v>
      </c>
      <c r="S428" s="0" t="s">
        <v>22</v>
      </c>
    </row>
    <row r="429" customFormat="false" ht="14" hidden="false" customHeight="false" outlineLevel="0" collapsed="false">
      <c r="A429" s="0" t="s">
        <v>8038</v>
      </c>
      <c r="B429" s="0" t="n">
        <v>31.2948887216915</v>
      </c>
      <c r="C429" s="0" t="n">
        <v>31.4906388595264</v>
      </c>
      <c r="D429" s="0" t="n">
        <v>17.9671095305997</v>
      </c>
      <c r="E429" s="0" t="n">
        <v>5.57915399568605</v>
      </c>
      <c r="F429" s="0" t="n">
        <v>3.81186338663693</v>
      </c>
      <c r="G429" s="0" t="n">
        <v>4.47182841028732</v>
      </c>
      <c r="H429" s="0" t="n">
        <v>26.9175457039392</v>
      </c>
      <c r="I429" s="0" t="n">
        <v>4.62094859753677</v>
      </c>
      <c r="J429" s="0" t="n">
        <v>2.53924320265099</v>
      </c>
      <c r="K429" s="1" t="n">
        <f aca="false">POWER(2,J429)</f>
        <v>5.81284001655004</v>
      </c>
      <c r="L429" s="0" t="n">
        <v>0.000292999933067732</v>
      </c>
      <c r="M429" s="0" t="n">
        <v>0.00308613486547986</v>
      </c>
      <c r="N429" s="0" t="s">
        <v>8038</v>
      </c>
      <c r="O429" s="0" t="s">
        <v>8039</v>
      </c>
      <c r="P429" s="0" t="s">
        <v>8040</v>
      </c>
      <c r="Q429" s="0" t="s">
        <v>8041</v>
      </c>
      <c r="R429" s="0" t="s">
        <v>8042</v>
      </c>
      <c r="S429" s="0" t="s">
        <v>8043</v>
      </c>
    </row>
    <row r="430" customFormat="false" ht="14" hidden="false" customHeight="false" outlineLevel="0" collapsed="false">
      <c r="A430" s="0" t="s">
        <v>1908</v>
      </c>
      <c r="B430" s="0" t="n">
        <v>834.1291493897</v>
      </c>
      <c r="C430" s="0" t="n">
        <v>655.208453690147</v>
      </c>
      <c r="D430" s="0" t="n">
        <v>998.172751699985</v>
      </c>
      <c r="E430" s="0" t="n">
        <v>100.424771922349</v>
      </c>
      <c r="F430" s="0" t="n">
        <v>145.803774538863</v>
      </c>
      <c r="G430" s="0" t="n">
        <v>182.450599139722</v>
      </c>
      <c r="H430" s="0" t="n">
        <v>829.170118259944</v>
      </c>
      <c r="I430" s="0" t="n">
        <v>142.893048533645</v>
      </c>
      <c r="J430" s="0" t="n">
        <v>2.53631092294846</v>
      </c>
      <c r="K430" s="1" t="n">
        <f aca="false">POWER(2,J430)</f>
        <v>5.80103740950031</v>
      </c>
      <c r="L430" s="5" t="n">
        <v>2.15136640190805E-016</v>
      </c>
      <c r="M430" s="5" t="n">
        <v>4.52396264937058E-014</v>
      </c>
      <c r="N430" s="0" t="s">
        <v>1908</v>
      </c>
      <c r="O430" s="0" t="s">
        <v>1909</v>
      </c>
      <c r="P430" s="0" t="s">
        <v>1910</v>
      </c>
      <c r="Q430" s="0" t="s">
        <v>1911</v>
      </c>
      <c r="R430" s="0" t="s">
        <v>22</v>
      </c>
      <c r="S430" s="0" t="s">
        <v>22</v>
      </c>
    </row>
    <row r="431" customFormat="false" ht="14" hidden="false" customHeight="false" outlineLevel="0" collapsed="false">
      <c r="A431" s="0" t="s">
        <v>6127</v>
      </c>
      <c r="B431" s="0" t="n">
        <v>45.7386835163183</v>
      </c>
      <c r="C431" s="0" t="n">
        <v>60.9496235990834</v>
      </c>
      <c r="D431" s="0" t="n">
        <v>176.676577050897</v>
      </c>
      <c r="E431" s="0" t="n">
        <v>13.9478849892151</v>
      </c>
      <c r="F431" s="0" t="n">
        <v>16.200419393207</v>
      </c>
      <c r="G431" s="0" t="n">
        <v>18.7816793232067</v>
      </c>
      <c r="H431" s="0" t="n">
        <v>94.4549613887663</v>
      </c>
      <c r="I431" s="0" t="n">
        <v>16.3099945685429</v>
      </c>
      <c r="J431" s="0" t="n">
        <v>2.5356950583006</v>
      </c>
      <c r="K431" s="1" t="n">
        <f aca="false">POWER(2,J431)</f>
        <v>5.79856156303741</v>
      </c>
      <c r="L431" s="5" t="n">
        <v>2.31903617926901E-005</v>
      </c>
      <c r="M431" s="0" t="n">
        <v>0.000401267406807583</v>
      </c>
      <c r="N431" s="0" t="s">
        <v>6127</v>
      </c>
      <c r="O431" s="0" t="s">
        <v>6128</v>
      </c>
      <c r="P431" s="0" t="s">
        <v>6129</v>
      </c>
      <c r="Q431" s="0" t="s">
        <v>6130</v>
      </c>
      <c r="R431" s="0" t="s">
        <v>22</v>
      </c>
      <c r="S431" s="0" t="s">
        <v>22</v>
      </c>
    </row>
    <row r="432" customFormat="false" ht="14" hidden="false" customHeight="false" outlineLevel="0" collapsed="false">
      <c r="A432" s="0" t="s">
        <v>6343</v>
      </c>
      <c r="B432" s="0" t="n">
        <v>31.2948887216915</v>
      </c>
      <c r="C432" s="0" t="n">
        <v>54.8546612391751</v>
      </c>
      <c r="D432" s="0" t="n">
        <v>171.685713292397</v>
      </c>
      <c r="E432" s="0" t="n">
        <v>15.8076029877771</v>
      </c>
      <c r="F432" s="0" t="n">
        <v>19.0593169331847</v>
      </c>
      <c r="G432" s="0" t="n">
        <v>9.83802250263209</v>
      </c>
      <c r="H432" s="0" t="n">
        <v>85.945087751088</v>
      </c>
      <c r="I432" s="0" t="n">
        <v>14.9016474745313</v>
      </c>
      <c r="J432" s="0" t="n">
        <v>2.53209474014309</v>
      </c>
      <c r="K432" s="1" t="n">
        <f aca="false">POWER(2,J432)</f>
        <v>5.78410900157357</v>
      </c>
      <c r="L432" s="0" t="n">
        <v>0.000194531747574884</v>
      </c>
      <c r="M432" s="0" t="n">
        <v>0.00227325483726004</v>
      </c>
      <c r="N432" s="0" t="s">
        <v>6343</v>
      </c>
      <c r="O432" s="0" t="s">
        <v>6344</v>
      </c>
      <c r="P432" s="0" t="s">
        <v>6345</v>
      </c>
      <c r="Q432" s="0" t="s">
        <v>6346</v>
      </c>
      <c r="R432" s="0" t="s">
        <v>6347</v>
      </c>
      <c r="S432" s="0" t="s">
        <v>6348</v>
      </c>
    </row>
    <row r="433" customFormat="false" ht="14" hidden="false" customHeight="false" outlineLevel="0" collapsed="false">
      <c r="A433" s="0" t="s">
        <v>4938</v>
      </c>
      <c r="B433" s="0" t="n">
        <v>223.878819316716</v>
      </c>
      <c r="C433" s="0" t="n">
        <v>140.184134277892</v>
      </c>
      <c r="D433" s="0" t="n">
        <v>130.760630472698</v>
      </c>
      <c r="E433" s="0" t="n">
        <v>13.0180259899341</v>
      </c>
      <c r="F433" s="0" t="n">
        <v>34.3067704797324</v>
      </c>
      <c r="G433" s="0" t="n">
        <v>38.4577243284709</v>
      </c>
      <c r="H433" s="0" t="n">
        <v>164.941194689102</v>
      </c>
      <c r="I433" s="0" t="n">
        <v>28.5941735993791</v>
      </c>
      <c r="J433" s="0" t="n">
        <v>2.5259689069439</v>
      </c>
      <c r="K433" s="1" t="n">
        <f aca="false">POWER(2,J433)</f>
        <v>5.75960114142769</v>
      </c>
      <c r="L433" s="5" t="n">
        <v>6.48947807316362E-008</v>
      </c>
      <c r="M433" s="5" t="n">
        <v>2.58492052995507E-006</v>
      </c>
      <c r="N433" s="0" t="s">
        <v>4938</v>
      </c>
      <c r="O433" s="0" t="s">
        <v>4939</v>
      </c>
      <c r="P433" s="0" t="s">
        <v>4940</v>
      </c>
      <c r="Q433" s="0" t="s">
        <v>4941</v>
      </c>
      <c r="R433" s="0" t="s">
        <v>22</v>
      </c>
      <c r="S433" s="0" t="s">
        <v>22</v>
      </c>
    </row>
    <row r="434" customFormat="false" ht="14" hidden="false" customHeight="false" outlineLevel="0" collapsed="false">
      <c r="A434" s="0" t="s">
        <v>530</v>
      </c>
      <c r="B434" s="0" t="n">
        <v>4083.98297818074</v>
      </c>
      <c r="C434" s="0" t="n">
        <v>3558.44219112649</v>
      </c>
      <c r="D434" s="0" t="n">
        <v>2744.97506717496</v>
      </c>
      <c r="E434" s="0" t="n">
        <v>954.965192261595</v>
      </c>
      <c r="F434" s="0" t="n">
        <v>84.8139603526717</v>
      </c>
      <c r="G434" s="0" t="n">
        <v>778.098143389993</v>
      </c>
      <c r="H434" s="0" t="n">
        <v>3462.46674549406</v>
      </c>
      <c r="I434" s="0" t="n">
        <v>605.959098668087</v>
      </c>
      <c r="J434" s="0" t="n">
        <v>2.51440125784989</v>
      </c>
      <c r="K434" s="1" t="n">
        <f aca="false">POWER(2,J434)</f>
        <v>5.71360482694836</v>
      </c>
      <c r="L434" s="5" t="n">
        <v>5.44056712187375E-005</v>
      </c>
      <c r="M434" s="0" t="n">
        <v>0.00080627252512452</v>
      </c>
      <c r="N434" s="0" t="s">
        <v>531</v>
      </c>
      <c r="O434" s="0" t="s">
        <v>532</v>
      </c>
      <c r="P434" s="0" t="s">
        <v>533</v>
      </c>
      <c r="Q434" s="0" t="s">
        <v>534</v>
      </c>
      <c r="R434" s="0" t="s">
        <v>22</v>
      </c>
      <c r="S434" s="0" t="s">
        <v>22</v>
      </c>
    </row>
    <row r="435" customFormat="false" ht="14" hidden="false" customHeight="false" outlineLevel="0" collapsed="false">
      <c r="A435" s="0" t="s">
        <v>1413</v>
      </c>
      <c r="B435" s="0" t="n">
        <v>1559.9298378197</v>
      </c>
      <c r="C435" s="0" t="n">
        <v>680.604130189765</v>
      </c>
      <c r="D435" s="0" t="n">
        <v>1426.38886217928</v>
      </c>
      <c r="E435" s="0" t="n">
        <v>140.408708891432</v>
      </c>
      <c r="F435" s="0" t="n">
        <v>298.27831000434</v>
      </c>
      <c r="G435" s="0" t="n">
        <v>204.809741191159</v>
      </c>
      <c r="H435" s="0" t="n">
        <v>1222.30761006291</v>
      </c>
      <c r="I435" s="0" t="n">
        <v>214.498920028977</v>
      </c>
      <c r="J435" s="0" t="n">
        <v>2.51059840889107</v>
      </c>
      <c r="K435" s="1" t="n">
        <f aca="false">POWER(2,J435)</f>
        <v>5.69856397358622</v>
      </c>
      <c r="L435" s="5" t="n">
        <v>2.56791142164174E-010</v>
      </c>
      <c r="M435" s="5" t="n">
        <v>1.8615882412665E-008</v>
      </c>
      <c r="N435" s="0" t="s">
        <v>1413</v>
      </c>
      <c r="O435" s="0" t="s">
        <v>1414</v>
      </c>
      <c r="P435" s="0" t="s">
        <v>1415</v>
      </c>
      <c r="Q435" s="0" t="s">
        <v>1416</v>
      </c>
      <c r="R435" s="0" t="s">
        <v>22</v>
      </c>
      <c r="S435" s="0" t="s">
        <v>22</v>
      </c>
    </row>
    <row r="436" customFormat="false" ht="14" hidden="false" customHeight="false" outlineLevel="0" collapsed="false">
      <c r="A436" s="0" t="s">
        <v>7620</v>
      </c>
      <c r="B436" s="0" t="n">
        <v>20.4620426257214</v>
      </c>
      <c r="C436" s="0" t="n">
        <v>22.3481953196639</v>
      </c>
      <c r="D436" s="0" t="n">
        <v>66.877574363899</v>
      </c>
      <c r="E436" s="0" t="n">
        <v>8.36873099352907</v>
      </c>
      <c r="F436" s="0" t="n">
        <v>4.76482923329617</v>
      </c>
      <c r="G436" s="0" t="n">
        <v>6.26055977440224</v>
      </c>
      <c r="H436" s="0" t="n">
        <v>36.5626041030948</v>
      </c>
      <c r="I436" s="0" t="n">
        <v>6.46470666707583</v>
      </c>
      <c r="J436" s="0" t="n">
        <v>2.50270506708965</v>
      </c>
      <c r="K436" s="1" t="n">
        <f aca="false">POWER(2,J436)</f>
        <v>5.66747085567444</v>
      </c>
      <c r="L436" s="0" t="n">
        <v>0.000677663644064902</v>
      </c>
      <c r="M436" s="0" t="n">
        <v>0.00610870375069188</v>
      </c>
      <c r="N436" s="0" t="s">
        <v>7621</v>
      </c>
      <c r="O436" s="0" t="s">
        <v>7622</v>
      </c>
      <c r="P436" s="0" t="s">
        <v>7623</v>
      </c>
      <c r="Q436" s="0" t="s">
        <v>7624</v>
      </c>
      <c r="R436" s="0" t="s">
        <v>22</v>
      </c>
      <c r="S436" s="0" t="s">
        <v>22</v>
      </c>
    </row>
    <row r="437" customFormat="false" ht="14" hidden="false" customHeight="false" outlineLevel="0" collapsed="false">
      <c r="A437" s="0" t="s">
        <v>5483</v>
      </c>
      <c r="B437" s="0" t="n">
        <v>42.1277348176616</v>
      </c>
      <c r="C437" s="0" t="n">
        <v>215.355336716761</v>
      </c>
      <c r="D437" s="0" t="n">
        <v>129.762457720998</v>
      </c>
      <c r="E437" s="0" t="n">
        <v>8.36873099352907</v>
      </c>
      <c r="F437" s="0" t="n">
        <v>47.6482923329617</v>
      </c>
      <c r="G437" s="0" t="n">
        <v>12.5211195488045</v>
      </c>
      <c r="H437" s="0" t="n">
        <v>129.08184308514</v>
      </c>
      <c r="I437" s="0" t="n">
        <v>22.8460476250984</v>
      </c>
      <c r="J437" s="0" t="n">
        <v>2.50167727997517</v>
      </c>
      <c r="K437" s="1" t="n">
        <f aca="false">POWER(2,J437)</f>
        <v>5.66343474341665</v>
      </c>
      <c r="L437" s="0" t="n">
        <v>0.000649543284852298</v>
      </c>
      <c r="M437" s="0" t="n">
        <v>0.00591295377753595</v>
      </c>
      <c r="N437" s="0" t="s">
        <v>5484</v>
      </c>
      <c r="O437" s="0" t="s">
        <v>5485</v>
      </c>
      <c r="P437" s="0" t="s">
        <v>5486</v>
      </c>
      <c r="Q437" s="0" t="s">
        <v>5487</v>
      </c>
      <c r="R437" s="0" t="s">
        <v>5488</v>
      </c>
      <c r="S437" s="0" t="s">
        <v>5489</v>
      </c>
    </row>
    <row r="438" customFormat="false" ht="14" hidden="false" customHeight="false" outlineLevel="0" collapsed="false">
      <c r="A438" s="0" t="s">
        <v>6542</v>
      </c>
      <c r="B438" s="0" t="n">
        <v>49.3496322149751</v>
      </c>
      <c r="C438" s="0" t="n">
        <v>78.2186836188237</v>
      </c>
      <c r="D438" s="0" t="n">
        <v>97.8209296665985</v>
      </c>
      <c r="E438" s="0" t="n">
        <v>9.29858999281008</v>
      </c>
      <c r="F438" s="0" t="n">
        <v>20.0122827798439</v>
      </c>
      <c r="G438" s="0" t="n">
        <v>10.7323881846896</v>
      </c>
      <c r="H438" s="0" t="n">
        <v>75.1297485001324</v>
      </c>
      <c r="I438" s="0" t="n">
        <v>13.3477536524478</v>
      </c>
      <c r="J438" s="0" t="n">
        <v>2.49841760342856</v>
      </c>
      <c r="K438" s="1" t="n">
        <f aca="false">POWER(2,J438)</f>
        <v>5.65065302247013</v>
      </c>
      <c r="L438" s="5" t="n">
        <v>1.59430555485127E-006</v>
      </c>
      <c r="M438" s="5" t="n">
        <v>4.29177210597526E-005</v>
      </c>
      <c r="N438" s="0" t="s">
        <v>6543</v>
      </c>
      <c r="O438" s="0" t="s">
        <v>6544</v>
      </c>
      <c r="P438" s="0" t="s">
        <v>6545</v>
      </c>
      <c r="Q438" s="0" t="s">
        <v>6546</v>
      </c>
      <c r="R438" s="0" t="s">
        <v>771</v>
      </c>
      <c r="S438" s="0" t="s">
        <v>772</v>
      </c>
    </row>
    <row r="439" customFormat="false" ht="14" hidden="false" customHeight="false" outlineLevel="0" collapsed="false">
      <c r="A439" s="0" t="s">
        <v>2427</v>
      </c>
      <c r="B439" s="0" t="n">
        <v>1091.71015656055</v>
      </c>
      <c r="C439" s="0" t="n">
        <v>351.476162754714</v>
      </c>
      <c r="D439" s="0" t="n">
        <v>457.163120278593</v>
      </c>
      <c r="E439" s="0" t="n">
        <v>106.003925918035</v>
      </c>
      <c r="F439" s="0" t="n">
        <v>62.8957458795094</v>
      </c>
      <c r="G439" s="0" t="n">
        <v>167.246382544746</v>
      </c>
      <c r="H439" s="0" t="n">
        <v>633.449813197951</v>
      </c>
      <c r="I439" s="0" t="n">
        <v>112.048684780763</v>
      </c>
      <c r="J439" s="0" t="n">
        <v>2.49782804702525</v>
      </c>
      <c r="K439" s="1" t="n">
        <f aca="false">POWER(2,J439)</f>
        <v>5.64834435848522</v>
      </c>
      <c r="L439" s="5" t="n">
        <v>4.5431133189606E-007</v>
      </c>
      <c r="M439" s="5" t="n">
        <v>1.42031116389975E-005</v>
      </c>
      <c r="N439" s="0" t="s">
        <v>2427</v>
      </c>
      <c r="O439" s="0" t="s">
        <v>2428</v>
      </c>
      <c r="P439" s="0" t="s">
        <v>22</v>
      </c>
      <c r="Q439" s="0" t="s">
        <v>22</v>
      </c>
      <c r="R439" s="0" t="s">
        <v>2429</v>
      </c>
      <c r="S439" s="0" t="s">
        <v>2430</v>
      </c>
    </row>
    <row r="440" customFormat="false" ht="14" hidden="false" customHeight="false" outlineLevel="0" collapsed="false">
      <c r="A440" s="0" t="s">
        <v>4540</v>
      </c>
      <c r="B440" s="0" t="n">
        <v>249.155460207313</v>
      </c>
      <c r="C440" s="0" t="n">
        <v>176.753908437342</v>
      </c>
      <c r="D440" s="0" t="n">
        <v>181.667440809397</v>
      </c>
      <c r="E440" s="0" t="n">
        <v>13.0180259899341</v>
      </c>
      <c r="F440" s="0" t="n">
        <v>72.4254043461017</v>
      </c>
      <c r="G440" s="0" t="n">
        <v>22.3591420514366</v>
      </c>
      <c r="H440" s="0" t="n">
        <v>202.525603151351</v>
      </c>
      <c r="I440" s="0" t="n">
        <v>35.9341907958241</v>
      </c>
      <c r="J440" s="0" t="n">
        <v>2.49621909325213</v>
      </c>
      <c r="K440" s="1" t="n">
        <f aca="false">POWER(2,J440)</f>
        <v>5.64204860021572</v>
      </c>
      <c r="L440" s="5" t="n">
        <v>1.17148065212255E-005</v>
      </c>
      <c r="M440" s="0" t="n">
        <v>0.000231551855849008</v>
      </c>
      <c r="N440" s="0" t="s">
        <v>4540</v>
      </c>
      <c r="O440" s="0" t="s">
        <v>4541</v>
      </c>
      <c r="P440" s="0" t="s">
        <v>4542</v>
      </c>
      <c r="Q440" s="0" t="s">
        <v>4543</v>
      </c>
      <c r="R440" s="0" t="s">
        <v>22</v>
      </c>
      <c r="S440" s="0" t="s">
        <v>22</v>
      </c>
    </row>
    <row r="441" customFormat="false" ht="14" hidden="false" customHeight="false" outlineLevel="0" collapsed="false">
      <c r="A441" s="0" t="s">
        <v>6845</v>
      </c>
      <c r="B441" s="0" t="n">
        <v>19.2583930595025</v>
      </c>
      <c r="C441" s="0" t="n">
        <v>25.3956764996181</v>
      </c>
      <c r="D441" s="0" t="n">
        <v>145.733221748198</v>
      </c>
      <c r="E441" s="0" t="n">
        <v>12.0881669906531</v>
      </c>
      <c r="F441" s="0" t="n">
        <v>3.81186338663693</v>
      </c>
      <c r="G441" s="0" t="n">
        <v>17.8873136411493</v>
      </c>
      <c r="H441" s="0" t="n">
        <v>63.4624304357728</v>
      </c>
      <c r="I441" s="0" t="n">
        <v>11.2624480061464</v>
      </c>
      <c r="J441" s="0" t="n">
        <v>2.49397524469984</v>
      </c>
      <c r="K441" s="1" t="n">
        <f aca="false">POWER(2,J441)</f>
        <v>5.63328024498861</v>
      </c>
      <c r="L441" s="0" t="n">
        <v>0.00401737276103609</v>
      </c>
      <c r="M441" s="0" t="n">
        <v>0.0243431073790349</v>
      </c>
      <c r="N441" s="0" t="s">
        <v>6845</v>
      </c>
      <c r="O441" s="0" t="s">
        <v>6846</v>
      </c>
      <c r="P441" s="0" t="s">
        <v>22</v>
      </c>
      <c r="Q441" s="0" t="s">
        <v>22</v>
      </c>
      <c r="R441" s="0" t="s">
        <v>2854</v>
      </c>
      <c r="S441" s="0" t="s">
        <v>2855</v>
      </c>
    </row>
    <row r="442" customFormat="false" ht="14" hidden="false" customHeight="false" outlineLevel="0" collapsed="false">
      <c r="A442" s="0" t="s">
        <v>1121</v>
      </c>
      <c r="B442" s="0" t="n">
        <v>1188.00212185806</v>
      </c>
      <c r="C442" s="0" t="n">
        <v>1463.80679343799</v>
      </c>
      <c r="D442" s="0" t="n">
        <v>2185.00015347127</v>
      </c>
      <c r="E442" s="0" t="n">
        <v>268.729250792211</v>
      </c>
      <c r="F442" s="0" t="n">
        <v>242.053325051445</v>
      </c>
      <c r="G442" s="0" t="n">
        <v>351.485713048583</v>
      </c>
      <c r="H442" s="0" t="n">
        <v>1612.2696895891</v>
      </c>
      <c r="I442" s="0" t="n">
        <v>287.42276296408</v>
      </c>
      <c r="J442" s="0" t="n">
        <v>2.48781552344764</v>
      </c>
      <c r="K442" s="1" t="n">
        <f aca="false">POWER(2,J442)</f>
        <v>5.60927970146824</v>
      </c>
      <c r="L442" s="5" t="n">
        <v>3.83806300906053E-016</v>
      </c>
      <c r="M442" s="5" t="n">
        <v>7.77493294538335E-014</v>
      </c>
      <c r="N442" s="0" t="s">
        <v>1121</v>
      </c>
      <c r="O442" s="0" t="s">
        <v>1122</v>
      </c>
      <c r="P442" s="0" t="s">
        <v>22</v>
      </c>
      <c r="Q442" s="0" t="s">
        <v>22</v>
      </c>
      <c r="R442" s="0" t="s">
        <v>22</v>
      </c>
      <c r="S442" s="0" t="s">
        <v>22</v>
      </c>
    </row>
    <row r="443" customFormat="false" ht="14" hidden="false" customHeight="false" outlineLevel="0" collapsed="false">
      <c r="A443" s="0" t="s">
        <v>1191</v>
      </c>
      <c r="B443" s="0" t="n">
        <v>649.970765758208</v>
      </c>
      <c r="C443" s="0" t="n">
        <v>1216.9608178617</v>
      </c>
      <c r="D443" s="0" t="n">
        <v>2597.24549992336</v>
      </c>
      <c r="E443" s="0" t="n">
        <v>246.412634809467</v>
      </c>
      <c r="F443" s="0" t="n">
        <v>246.818154284741</v>
      </c>
      <c r="G443" s="0" t="n">
        <v>305.873063263652</v>
      </c>
      <c r="H443" s="0" t="n">
        <v>1488.05902784776</v>
      </c>
      <c r="I443" s="0" t="n">
        <v>266.367950785954</v>
      </c>
      <c r="J443" s="0" t="n">
        <v>2.48211681498301</v>
      </c>
      <c r="K443" s="1" t="n">
        <f aca="false">POWER(2,J443)</f>
        <v>5.5871665042934</v>
      </c>
      <c r="L443" s="5" t="n">
        <v>3.90832128548175E-008</v>
      </c>
      <c r="M443" s="5" t="n">
        <v>1.66677158299866E-006</v>
      </c>
      <c r="N443" s="0" t="s">
        <v>1191</v>
      </c>
      <c r="O443" s="0" t="s">
        <v>1192</v>
      </c>
      <c r="P443" s="0" t="s">
        <v>1193</v>
      </c>
      <c r="Q443" s="0" t="s">
        <v>1194</v>
      </c>
      <c r="R443" s="0" t="s">
        <v>1195</v>
      </c>
      <c r="S443" s="0" t="s">
        <v>1196</v>
      </c>
    </row>
    <row r="444" customFormat="false" ht="14" hidden="false" customHeight="false" outlineLevel="0" collapsed="false">
      <c r="A444" s="0" t="s">
        <v>6457</v>
      </c>
      <c r="B444" s="0" t="n">
        <v>55.3678800460696</v>
      </c>
      <c r="C444" s="0" t="n">
        <v>83.2978189187473</v>
      </c>
      <c r="D444" s="0" t="n">
        <v>103.809966176798</v>
      </c>
      <c r="E444" s="0" t="n">
        <v>16.7374619870581</v>
      </c>
      <c r="F444" s="0" t="n">
        <v>13.3415218532293</v>
      </c>
      <c r="G444" s="0" t="n">
        <v>13.4154852308619</v>
      </c>
      <c r="H444" s="0" t="n">
        <v>80.8252217138718</v>
      </c>
      <c r="I444" s="0" t="n">
        <v>14.4981563570498</v>
      </c>
      <c r="J444" s="0" t="n">
        <v>2.48203907533442</v>
      </c>
      <c r="K444" s="1" t="n">
        <f aca="false">POWER(2,J444)</f>
        <v>5.58686544783571</v>
      </c>
      <c r="L444" s="5" t="n">
        <v>7.77211212707348E-008</v>
      </c>
      <c r="M444" s="5" t="n">
        <v>3.04938819305728E-006</v>
      </c>
      <c r="N444" s="0" t="s">
        <v>6458</v>
      </c>
      <c r="O444" s="0" t="s">
        <v>6459</v>
      </c>
      <c r="P444" s="0" t="s">
        <v>6460</v>
      </c>
      <c r="Q444" s="0" t="s">
        <v>6461</v>
      </c>
      <c r="R444" s="0" t="s">
        <v>6462</v>
      </c>
      <c r="S444" s="0" t="s">
        <v>6463</v>
      </c>
    </row>
    <row r="445" customFormat="false" ht="14" hidden="false" customHeight="false" outlineLevel="0" collapsed="false">
      <c r="A445" s="0" t="s">
        <v>3259</v>
      </c>
      <c r="B445" s="0" t="n">
        <v>473.034279524029</v>
      </c>
      <c r="C445" s="0" t="n">
        <v>309.827253295341</v>
      </c>
      <c r="D445" s="0" t="n">
        <v>372.318436384094</v>
      </c>
      <c r="E445" s="0" t="n">
        <v>54.8616809575795</v>
      </c>
      <c r="F445" s="0" t="n">
        <v>40.977531406347</v>
      </c>
      <c r="G445" s="0" t="n">
        <v>110.901344575125</v>
      </c>
      <c r="H445" s="0" t="n">
        <v>385.059989734488</v>
      </c>
      <c r="I445" s="0" t="n">
        <v>68.913518979684</v>
      </c>
      <c r="J445" s="0" t="n">
        <v>2.48002877826462</v>
      </c>
      <c r="K445" s="1" t="n">
        <f aca="false">POWER(2,J445)</f>
        <v>5.57908595351589</v>
      </c>
      <c r="L445" s="5" t="n">
        <v>1.255931342616E-009</v>
      </c>
      <c r="M445" s="5" t="n">
        <v>8.01243353293314E-008</v>
      </c>
      <c r="N445" s="0" t="s">
        <v>3259</v>
      </c>
      <c r="O445" s="0" t="s">
        <v>3260</v>
      </c>
      <c r="P445" s="0" t="s">
        <v>1804</v>
      </c>
      <c r="Q445" s="0" t="s">
        <v>1805</v>
      </c>
      <c r="R445" s="0" t="s">
        <v>22</v>
      </c>
      <c r="S445" s="0" t="s">
        <v>22</v>
      </c>
    </row>
    <row r="446" customFormat="false" ht="14" hidden="false" customHeight="false" outlineLevel="0" collapsed="false">
      <c r="A446" s="0" t="s">
        <v>7282</v>
      </c>
      <c r="B446" s="0" t="n">
        <v>20.4620426257214</v>
      </c>
      <c r="C446" s="0" t="n">
        <v>32.5064659195112</v>
      </c>
      <c r="D446" s="0" t="n">
        <v>86.8410293978987</v>
      </c>
      <c r="E446" s="0" t="n">
        <v>19.5270389849012</v>
      </c>
      <c r="F446" s="0" t="n">
        <v>3.81186338663693</v>
      </c>
      <c r="G446" s="0" t="n">
        <v>1.78873136411493</v>
      </c>
      <c r="H446" s="0" t="n">
        <v>46.6031793143771</v>
      </c>
      <c r="I446" s="0" t="n">
        <v>8.37587791188434</v>
      </c>
      <c r="J446" s="0" t="n">
        <v>2.4797895416072</v>
      </c>
      <c r="K446" s="1" t="n">
        <f aca="false">POWER(2,J446)</f>
        <v>5.57816087151496</v>
      </c>
      <c r="L446" s="0" t="n">
        <v>0.00613707447191656</v>
      </c>
      <c r="M446" s="0" t="n">
        <v>0.0334544101293013</v>
      </c>
      <c r="N446" s="0" t="s">
        <v>7282</v>
      </c>
      <c r="O446" s="0" t="s">
        <v>7283</v>
      </c>
      <c r="P446" s="0" t="s">
        <v>7284</v>
      </c>
      <c r="Q446" s="0" t="s">
        <v>7285</v>
      </c>
      <c r="R446" s="0" t="s">
        <v>7286</v>
      </c>
      <c r="S446" s="0" t="s">
        <v>7287</v>
      </c>
    </row>
    <row r="447" customFormat="false" ht="14" hidden="false" customHeight="false" outlineLevel="0" collapsed="false">
      <c r="A447" s="0" t="s">
        <v>5176</v>
      </c>
      <c r="B447" s="0" t="n">
        <v>52.9605809136318</v>
      </c>
      <c r="C447" s="0" t="n">
        <v>89.3927812786557</v>
      </c>
      <c r="D447" s="0" t="n">
        <v>307.437207523595</v>
      </c>
      <c r="E447" s="0" t="n">
        <v>23.2464749820252</v>
      </c>
      <c r="F447" s="0" t="n">
        <v>50.5071898729393</v>
      </c>
      <c r="G447" s="0" t="n">
        <v>7.15492545645971</v>
      </c>
      <c r="H447" s="0" t="n">
        <v>149.930189905294</v>
      </c>
      <c r="I447" s="0" t="n">
        <v>26.9695301038081</v>
      </c>
      <c r="J447" s="0" t="n">
        <v>2.4779294440899</v>
      </c>
      <c r="K447" s="1" t="n">
        <f aca="false">POWER(2,J447)</f>
        <v>5.57097346404596</v>
      </c>
      <c r="L447" s="0" t="n">
        <v>0.00109404890389874</v>
      </c>
      <c r="M447" s="0" t="n">
        <v>0.00884140241904573</v>
      </c>
      <c r="N447" s="0" t="s">
        <v>5176</v>
      </c>
      <c r="O447" s="0" t="s">
        <v>5177</v>
      </c>
      <c r="P447" s="0" t="s">
        <v>22</v>
      </c>
      <c r="Q447" s="0" t="s">
        <v>22</v>
      </c>
      <c r="R447" s="0" t="s">
        <v>22</v>
      </c>
      <c r="S447" s="0" t="s">
        <v>22</v>
      </c>
    </row>
    <row r="448" customFormat="false" ht="14" hidden="false" customHeight="false" outlineLevel="0" collapsed="false">
      <c r="A448" s="0" t="s">
        <v>8070</v>
      </c>
      <c r="B448" s="0" t="n">
        <v>15.6474443608457</v>
      </c>
      <c r="C448" s="0" t="n">
        <v>30.4748117995417</v>
      </c>
      <c r="D448" s="0" t="n">
        <v>30.9433553026995</v>
      </c>
      <c r="E448" s="0" t="n">
        <v>2.78957699784302</v>
      </c>
      <c r="F448" s="0" t="n">
        <v>6.67076092661463</v>
      </c>
      <c r="G448" s="0" t="n">
        <v>4.47182841028732</v>
      </c>
      <c r="H448" s="0" t="n">
        <v>25.6885371543623</v>
      </c>
      <c r="I448" s="0" t="n">
        <v>4.64405544491499</v>
      </c>
      <c r="J448" s="0" t="n">
        <v>2.47465936572335</v>
      </c>
      <c r="K448" s="1" t="n">
        <f aca="false">POWER(2,J448)</f>
        <v>5.55836034169538</v>
      </c>
      <c r="L448" s="0" t="n">
        <v>0.000817114839683616</v>
      </c>
      <c r="M448" s="0" t="n">
        <v>0.00709213074863516</v>
      </c>
      <c r="N448" s="0" t="s">
        <v>8071</v>
      </c>
      <c r="O448" s="0" t="s">
        <v>8072</v>
      </c>
      <c r="P448" s="0" t="s">
        <v>22</v>
      </c>
      <c r="Q448" s="0" t="s">
        <v>22</v>
      </c>
      <c r="R448" s="0" t="s">
        <v>8073</v>
      </c>
      <c r="S448" s="0" t="s">
        <v>8074</v>
      </c>
    </row>
    <row r="449" customFormat="false" ht="14" hidden="false" customHeight="false" outlineLevel="0" collapsed="false">
      <c r="A449" s="0" t="s">
        <v>6175</v>
      </c>
      <c r="B449" s="0" t="n">
        <v>52.9605809136318</v>
      </c>
      <c r="C449" s="0" t="n">
        <v>69.0762400789612</v>
      </c>
      <c r="D449" s="0" t="n">
        <v>153.718603761798</v>
      </c>
      <c r="E449" s="0" t="n">
        <v>17.6673209863392</v>
      </c>
      <c r="F449" s="0" t="n">
        <v>13.3415218532293</v>
      </c>
      <c r="G449" s="0" t="n">
        <v>18.7816793232067</v>
      </c>
      <c r="H449" s="0" t="n">
        <v>91.9184749181302</v>
      </c>
      <c r="I449" s="0" t="n">
        <v>16.596840720925</v>
      </c>
      <c r="J449" s="0" t="n">
        <v>2.47083983668461</v>
      </c>
      <c r="K449" s="1" t="n">
        <f aca="false">POWER(2,J449)</f>
        <v>5.5436640688676</v>
      </c>
      <c r="L449" s="5" t="n">
        <v>4.42244692610997E-006</v>
      </c>
      <c r="M449" s="0" t="n">
        <v>0.000102823528975363</v>
      </c>
      <c r="N449" s="0" t="s">
        <v>6176</v>
      </c>
      <c r="O449" s="0" t="s">
        <v>6177</v>
      </c>
      <c r="P449" s="0" t="s">
        <v>6178</v>
      </c>
      <c r="Q449" s="0" t="s">
        <v>6179</v>
      </c>
      <c r="R449" s="0" t="s">
        <v>22</v>
      </c>
      <c r="S449" s="0" t="s">
        <v>22</v>
      </c>
    </row>
    <row r="450" customFormat="false" ht="14" hidden="false" customHeight="false" outlineLevel="0" collapsed="false">
      <c r="A450" s="0" t="s">
        <v>5657</v>
      </c>
      <c r="B450" s="0" t="n">
        <v>167.307289704428</v>
      </c>
      <c r="C450" s="0" t="n">
        <v>54.8546612391751</v>
      </c>
      <c r="D450" s="0" t="n">
        <v>135.751494231198</v>
      </c>
      <c r="E450" s="0" t="n">
        <v>18.5971799856202</v>
      </c>
      <c r="F450" s="0" t="n">
        <v>36.2127021730509</v>
      </c>
      <c r="G450" s="0" t="n">
        <v>9.83802250263209</v>
      </c>
      <c r="H450" s="0" t="n">
        <v>119.304481724934</v>
      </c>
      <c r="I450" s="0" t="n">
        <v>21.5493015537677</v>
      </c>
      <c r="J450" s="0" t="n">
        <v>2.47059426649003</v>
      </c>
      <c r="K450" s="1" t="n">
        <f aca="false">POWER(2,J450)</f>
        <v>5.54272052725322</v>
      </c>
      <c r="L450" s="5" t="n">
        <v>2.93845374539163E-005</v>
      </c>
      <c r="M450" s="0" t="n">
        <v>0.000485944078821667</v>
      </c>
      <c r="N450" s="0" t="s">
        <v>5657</v>
      </c>
      <c r="O450" s="0" t="s">
        <v>5658</v>
      </c>
      <c r="P450" s="0" t="s">
        <v>5659</v>
      </c>
      <c r="Q450" s="0" t="s">
        <v>5660</v>
      </c>
      <c r="R450" s="0" t="s">
        <v>5661</v>
      </c>
      <c r="S450" s="0" t="s">
        <v>5662</v>
      </c>
    </row>
    <row r="451" customFormat="false" ht="14" hidden="false" customHeight="false" outlineLevel="0" collapsed="false">
      <c r="A451" s="0" t="s">
        <v>5669</v>
      </c>
      <c r="B451" s="0" t="n">
        <v>26.4802904568159</v>
      </c>
      <c r="C451" s="0" t="n">
        <v>31.4906388595264</v>
      </c>
      <c r="D451" s="0" t="n">
        <v>299.451825509995</v>
      </c>
      <c r="E451" s="0" t="n">
        <v>9.29858999281008</v>
      </c>
      <c r="F451" s="0" t="n">
        <v>44.789394792984</v>
      </c>
      <c r="G451" s="0" t="n">
        <v>10.7323881846896</v>
      </c>
      <c r="H451" s="0" t="n">
        <v>119.140918275446</v>
      </c>
      <c r="I451" s="0" t="n">
        <v>21.6067909901612</v>
      </c>
      <c r="J451" s="0" t="n">
        <v>2.46577244704077</v>
      </c>
      <c r="K451" s="1" t="n">
        <f aca="false">POWER(2,J451)</f>
        <v>5.52422640037502</v>
      </c>
      <c r="L451" s="0" t="n">
        <v>0.00763494719268882</v>
      </c>
      <c r="M451" s="0" t="n">
        <v>0.0393765564384024</v>
      </c>
      <c r="N451" s="0" t="s">
        <v>22</v>
      </c>
      <c r="O451" s="0" t="s">
        <v>22</v>
      </c>
      <c r="P451" s="0" t="s">
        <v>22</v>
      </c>
      <c r="Q451" s="0" t="s">
        <v>22</v>
      </c>
      <c r="R451" s="0" t="s">
        <v>22</v>
      </c>
      <c r="S451" s="0" t="s">
        <v>22</v>
      </c>
    </row>
    <row r="452" customFormat="false" ht="14" hidden="false" customHeight="false" outlineLevel="0" collapsed="false">
      <c r="A452" s="0" t="s">
        <v>4384</v>
      </c>
      <c r="B452" s="0" t="n">
        <v>163.696341005771</v>
      </c>
      <c r="C452" s="0" t="n">
        <v>197.070449637036</v>
      </c>
      <c r="D452" s="0" t="n">
        <v>292.464616248095</v>
      </c>
      <c r="E452" s="0" t="n">
        <v>37.1943599712403</v>
      </c>
      <c r="F452" s="0" t="n">
        <v>47.6482923329617</v>
      </c>
      <c r="G452" s="0" t="n">
        <v>33.9858959181836</v>
      </c>
      <c r="H452" s="0" t="n">
        <v>217.743802296968</v>
      </c>
      <c r="I452" s="0" t="n">
        <v>39.6095160741285</v>
      </c>
      <c r="J452" s="0" t="n">
        <v>2.46123391603489</v>
      </c>
      <c r="K452" s="1" t="n">
        <f aca="false">POWER(2,J452)</f>
        <v>5.50687520903679</v>
      </c>
      <c r="L452" s="5" t="n">
        <v>8.59665584930418E-012</v>
      </c>
      <c r="M452" s="5" t="n">
        <v>8.59337050311973E-010</v>
      </c>
      <c r="N452" s="0" t="s">
        <v>4384</v>
      </c>
      <c r="O452" s="0" t="s">
        <v>4385</v>
      </c>
      <c r="P452" s="0" t="s">
        <v>4386</v>
      </c>
      <c r="Q452" s="0" t="s">
        <v>4387</v>
      </c>
      <c r="R452" s="0" t="s">
        <v>22</v>
      </c>
      <c r="S452" s="0" t="s">
        <v>22</v>
      </c>
    </row>
    <row r="453" customFormat="false" ht="14" hidden="false" customHeight="false" outlineLevel="0" collapsed="false">
      <c r="A453" s="0" t="s">
        <v>8305</v>
      </c>
      <c r="B453" s="0" t="n">
        <v>15.6474443608457</v>
      </c>
      <c r="C453" s="0" t="n">
        <v>38.6014282794195</v>
      </c>
      <c r="D453" s="0" t="n">
        <v>6.98720926189989</v>
      </c>
      <c r="E453" s="0" t="n">
        <v>1.85971799856202</v>
      </c>
      <c r="F453" s="0" t="n">
        <v>5.7177950799554</v>
      </c>
      <c r="G453" s="0" t="n">
        <v>3.57746272822985</v>
      </c>
      <c r="H453" s="0" t="n">
        <v>20.4120273007217</v>
      </c>
      <c r="I453" s="0" t="n">
        <v>3.71832526891576</v>
      </c>
      <c r="J453" s="0" t="n">
        <v>2.4604237293324</v>
      </c>
      <c r="K453" s="1" t="n">
        <f aca="false">POWER(2,J453)</f>
        <v>5.50378353379988</v>
      </c>
      <c r="L453" s="0" t="n">
        <v>0.00944650506447126</v>
      </c>
      <c r="M453" s="0" t="n">
        <v>0.0459985884212882</v>
      </c>
      <c r="N453" s="0" t="s">
        <v>8306</v>
      </c>
      <c r="O453" s="0" t="s">
        <v>8307</v>
      </c>
      <c r="P453" s="0" t="s">
        <v>222</v>
      </c>
      <c r="Q453" s="0" t="s">
        <v>223</v>
      </c>
      <c r="R453" s="0" t="s">
        <v>22</v>
      </c>
      <c r="S453" s="0" t="s">
        <v>22</v>
      </c>
    </row>
    <row r="454" customFormat="false" ht="14" hidden="false" customHeight="false" outlineLevel="0" collapsed="false">
      <c r="A454" s="0" t="s">
        <v>266</v>
      </c>
      <c r="B454" s="0" t="n">
        <v>8996.07685792009</v>
      </c>
      <c r="C454" s="0" t="n">
        <v>5271.12661426073</v>
      </c>
      <c r="D454" s="0" t="n">
        <v>5810.36358764561</v>
      </c>
      <c r="E454" s="0" t="n">
        <v>1278.55612401139</v>
      </c>
      <c r="F454" s="0" t="n">
        <v>850.998501066695</v>
      </c>
      <c r="G454" s="0" t="n">
        <v>1539.20333882089</v>
      </c>
      <c r="H454" s="0" t="n">
        <v>6692.52235327548</v>
      </c>
      <c r="I454" s="0" t="n">
        <v>1222.91932129966</v>
      </c>
      <c r="J454" s="0" t="n">
        <v>2.45206649755219</v>
      </c>
      <c r="K454" s="1" t="n">
        <f aca="false">POWER(2,J454)</f>
        <v>5.47199342815138</v>
      </c>
      <c r="L454" s="5" t="n">
        <v>1.23771375121799E-014</v>
      </c>
      <c r="M454" s="5" t="n">
        <v>2.04470311701212E-012</v>
      </c>
      <c r="N454" s="0" t="s">
        <v>266</v>
      </c>
      <c r="O454" s="0" t="s">
        <v>267</v>
      </c>
      <c r="P454" s="0" t="s">
        <v>268</v>
      </c>
      <c r="Q454" s="0" t="s">
        <v>269</v>
      </c>
      <c r="R454" s="0" t="s">
        <v>22</v>
      </c>
      <c r="S454" s="0" t="s">
        <v>22</v>
      </c>
    </row>
    <row r="455" customFormat="false" ht="14" hidden="false" customHeight="false" outlineLevel="0" collapsed="false">
      <c r="A455" s="0" t="s">
        <v>5157</v>
      </c>
      <c r="B455" s="0" t="n">
        <v>169.714588836865</v>
      </c>
      <c r="C455" s="0" t="n">
        <v>70.0920671389459</v>
      </c>
      <c r="D455" s="0" t="n">
        <v>212.610796112097</v>
      </c>
      <c r="E455" s="0" t="n">
        <v>20.4568979841822</v>
      </c>
      <c r="F455" s="0" t="n">
        <v>25.7300778597993</v>
      </c>
      <c r="G455" s="0" t="n">
        <v>36.668992964356</v>
      </c>
      <c r="H455" s="0" t="n">
        <v>150.805817362636</v>
      </c>
      <c r="I455" s="0" t="n">
        <v>27.6186562694458</v>
      </c>
      <c r="J455" s="0" t="n">
        <v>2.44745606368835</v>
      </c>
      <c r="K455" s="1" t="n">
        <f aca="false">POWER(2,J455)</f>
        <v>5.45453444000853</v>
      </c>
      <c r="L455" s="5" t="n">
        <v>8.47566929199975E-007</v>
      </c>
      <c r="M455" s="5" t="n">
        <v>2.45419103078679E-005</v>
      </c>
      <c r="N455" s="0" t="s">
        <v>5158</v>
      </c>
      <c r="O455" s="0" t="s">
        <v>5159</v>
      </c>
      <c r="P455" s="0" t="s">
        <v>5160</v>
      </c>
      <c r="Q455" s="0" t="s">
        <v>5161</v>
      </c>
      <c r="R455" s="0" t="s">
        <v>5162</v>
      </c>
      <c r="S455" s="0" t="s">
        <v>5163</v>
      </c>
    </row>
    <row r="456" customFormat="false" ht="14" hidden="false" customHeight="false" outlineLevel="0" collapsed="false">
      <c r="A456" s="0" t="s">
        <v>7185</v>
      </c>
      <c r="B456" s="0" t="n">
        <v>21.6656921919403</v>
      </c>
      <c r="C456" s="0" t="n">
        <v>59.9337965390987</v>
      </c>
      <c r="D456" s="0" t="n">
        <v>66.877574363899</v>
      </c>
      <c r="E456" s="0" t="n">
        <v>9.29858999281008</v>
      </c>
      <c r="F456" s="0" t="n">
        <v>0.952965846659233</v>
      </c>
      <c r="G456" s="0" t="n">
        <v>16.9929479590918</v>
      </c>
      <c r="H456" s="0" t="n">
        <v>49.4923543649793</v>
      </c>
      <c r="I456" s="0" t="n">
        <v>9.08150126618704</v>
      </c>
      <c r="J456" s="0" t="n">
        <v>2.44346371624996</v>
      </c>
      <c r="K456" s="1" t="n">
        <f aca="false">POWER(2,J456)</f>
        <v>5.43946105788959</v>
      </c>
      <c r="L456" s="0" t="n">
        <v>0.00301247605677461</v>
      </c>
      <c r="M456" s="0" t="n">
        <v>0.0195040425887049</v>
      </c>
      <c r="N456" s="0" t="s">
        <v>7186</v>
      </c>
      <c r="O456" s="0" t="s">
        <v>7187</v>
      </c>
      <c r="P456" s="0" t="s">
        <v>7188</v>
      </c>
      <c r="Q456" s="0" t="s">
        <v>7189</v>
      </c>
      <c r="R456" s="0" t="s">
        <v>3554</v>
      </c>
      <c r="S456" s="0" t="s">
        <v>3555</v>
      </c>
    </row>
    <row r="457" customFormat="false" ht="14" hidden="false" customHeight="false" outlineLevel="0" collapsed="false">
      <c r="A457" s="0" t="s">
        <v>6428</v>
      </c>
      <c r="B457" s="0" t="n">
        <v>32.4985382879104</v>
      </c>
      <c r="C457" s="0" t="n">
        <v>58.917969479114</v>
      </c>
      <c r="D457" s="0" t="n">
        <v>152.720431010098</v>
      </c>
      <c r="E457" s="0" t="n">
        <v>12.0881669906531</v>
      </c>
      <c r="F457" s="0" t="n">
        <v>15.2474535465477</v>
      </c>
      <c r="G457" s="0" t="n">
        <v>17.8873136411493</v>
      </c>
      <c r="H457" s="0" t="n">
        <v>81.378979592374</v>
      </c>
      <c r="I457" s="0" t="n">
        <v>15.0743113927834</v>
      </c>
      <c r="J457" s="0" t="n">
        <v>2.43475746305411</v>
      </c>
      <c r="K457" s="1" t="n">
        <f aca="false">POWER(2,J457)</f>
        <v>5.40673430905348</v>
      </c>
      <c r="L457" s="0" t="n">
        <v>0.000120680326495461</v>
      </c>
      <c r="M457" s="0" t="n">
        <v>0.00157698338386325</v>
      </c>
      <c r="N457" s="0" t="s">
        <v>6428</v>
      </c>
      <c r="O457" s="0" t="s">
        <v>6429</v>
      </c>
      <c r="P457" s="0" t="s">
        <v>6430</v>
      </c>
      <c r="Q457" s="0" t="s">
        <v>6431</v>
      </c>
      <c r="R457" s="0" t="s">
        <v>6432</v>
      </c>
      <c r="S457" s="0" t="s">
        <v>6433</v>
      </c>
    </row>
    <row r="458" customFormat="false" ht="14" hidden="false" customHeight="false" outlineLevel="0" collapsed="false">
      <c r="A458" s="0" t="s">
        <v>232</v>
      </c>
      <c r="B458" s="0" t="n">
        <v>10324.9059790258</v>
      </c>
      <c r="C458" s="0" t="n">
        <v>6509.41980038211</v>
      </c>
      <c r="D458" s="0" t="n">
        <v>6942.29148807339</v>
      </c>
      <c r="E458" s="0" t="n">
        <v>1590.98874776981</v>
      </c>
      <c r="F458" s="0" t="n">
        <v>801.444277040415</v>
      </c>
      <c r="G458" s="0" t="n">
        <v>2018.58334440369</v>
      </c>
      <c r="H458" s="0" t="n">
        <v>7925.53908916042</v>
      </c>
      <c r="I458" s="0" t="n">
        <v>1470.33878973797</v>
      </c>
      <c r="J458" s="0" t="n">
        <v>2.43024208743728</v>
      </c>
      <c r="K458" s="1" t="n">
        <f aca="false">POWER(2,J458)</f>
        <v>5.38983865850171</v>
      </c>
      <c r="L458" s="5" t="n">
        <v>3.30483495019893E-011</v>
      </c>
      <c r="M458" s="5" t="n">
        <v>2.8342120059247E-009</v>
      </c>
      <c r="N458" s="0" t="s">
        <v>233</v>
      </c>
      <c r="O458" s="0" t="s">
        <v>234</v>
      </c>
      <c r="P458" s="0" t="s">
        <v>235</v>
      </c>
      <c r="Q458" s="0" t="s">
        <v>236</v>
      </c>
      <c r="R458" s="0" t="s">
        <v>22</v>
      </c>
      <c r="S458" s="0" t="s">
        <v>22</v>
      </c>
    </row>
    <row r="459" customFormat="false" ht="14" hidden="false" customHeight="false" outlineLevel="0" collapsed="false">
      <c r="A459" s="0" t="s">
        <v>5287</v>
      </c>
      <c r="B459" s="0" t="n">
        <v>128.790503585423</v>
      </c>
      <c r="C459" s="0" t="n">
        <v>205.197066116914</v>
      </c>
      <c r="D459" s="0" t="n">
        <v>91.8318931563986</v>
      </c>
      <c r="E459" s="0" t="n">
        <v>18.5971799856202</v>
      </c>
      <c r="F459" s="0" t="n">
        <v>56.2249849528948</v>
      </c>
      <c r="G459" s="0" t="n">
        <v>4.47182841028732</v>
      </c>
      <c r="H459" s="0" t="n">
        <v>141.939820952912</v>
      </c>
      <c r="I459" s="0" t="n">
        <v>26.4313311162674</v>
      </c>
      <c r="J459" s="0" t="n">
        <v>2.42772637842119</v>
      </c>
      <c r="K459" s="1" t="n">
        <f aca="false">POWER(2,J459)</f>
        <v>5.38044828135098</v>
      </c>
      <c r="L459" s="0" t="n">
        <v>0.000663560421802137</v>
      </c>
      <c r="M459" s="0" t="n">
        <v>0.0060161278219311</v>
      </c>
      <c r="N459" s="0" t="s">
        <v>5288</v>
      </c>
      <c r="O459" s="0" t="s">
        <v>5289</v>
      </c>
      <c r="P459" s="0" t="s">
        <v>5290</v>
      </c>
      <c r="Q459" s="0" t="s">
        <v>5291</v>
      </c>
      <c r="R459" s="0" t="s">
        <v>5292</v>
      </c>
      <c r="S459" s="0" t="s">
        <v>5293</v>
      </c>
    </row>
    <row r="460" customFormat="false" ht="14" hidden="false" customHeight="false" outlineLevel="0" collapsed="false">
      <c r="A460" s="0" t="s">
        <v>8244</v>
      </c>
      <c r="B460" s="0" t="n">
        <v>15.6474443608457</v>
      </c>
      <c r="C460" s="0" t="n">
        <v>15.2374058997709</v>
      </c>
      <c r="D460" s="0" t="n">
        <v>33.9378735577995</v>
      </c>
      <c r="E460" s="0" t="n">
        <v>5.57915399568605</v>
      </c>
      <c r="F460" s="0" t="n">
        <v>4.76482923329617</v>
      </c>
      <c r="G460" s="0" t="n">
        <v>1.78873136411493</v>
      </c>
      <c r="H460" s="0" t="n">
        <v>21.6075746061387</v>
      </c>
      <c r="I460" s="0" t="n">
        <v>4.04423819769905</v>
      </c>
      <c r="J460" s="0" t="n">
        <v>2.42595321490233</v>
      </c>
      <c r="K460" s="1" t="n">
        <f aca="false">POWER(2,J460)</f>
        <v>5.37383943204334</v>
      </c>
      <c r="L460" s="0" t="n">
        <v>0.00329580317601378</v>
      </c>
      <c r="M460" s="0" t="n">
        <v>0.0208565867114356</v>
      </c>
      <c r="N460" s="0" t="s">
        <v>8244</v>
      </c>
      <c r="O460" s="0" t="s">
        <v>8245</v>
      </c>
      <c r="P460" s="0" t="s">
        <v>8246</v>
      </c>
      <c r="Q460" s="0" t="s">
        <v>8247</v>
      </c>
      <c r="R460" s="0" t="s">
        <v>22</v>
      </c>
      <c r="S460" s="0" t="s">
        <v>22</v>
      </c>
    </row>
    <row r="461" customFormat="false" ht="14" hidden="false" customHeight="false" outlineLevel="0" collapsed="false">
      <c r="A461" s="0" t="s">
        <v>6615</v>
      </c>
      <c r="B461" s="0" t="n">
        <v>31.2948887216915</v>
      </c>
      <c r="C461" s="0" t="n">
        <v>41.6489094593737</v>
      </c>
      <c r="D461" s="0" t="n">
        <v>138.746012486298</v>
      </c>
      <c r="E461" s="0" t="n">
        <v>9.29858999281008</v>
      </c>
      <c r="F461" s="0" t="n">
        <v>11.4355901599108</v>
      </c>
      <c r="G461" s="0" t="n">
        <v>18.7816793232067</v>
      </c>
      <c r="H461" s="0" t="n">
        <v>70.5632702224543</v>
      </c>
      <c r="I461" s="0" t="n">
        <v>13.1719531586425</v>
      </c>
      <c r="J461" s="0" t="n">
        <v>2.42229477124383</v>
      </c>
      <c r="K461" s="1" t="n">
        <f aca="false">POWER(2,J461)</f>
        <v>5.36022949915575</v>
      </c>
      <c r="L461" s="0" t="n">
        <v>0.000381457062861515</v>
      </c>
      <c r="M461" s="0" t="n">
        <v>0.00385160806971462</v>
      </c>
      <c r="N461" s="0" t="s">
        <v>6616</v>
      </c>
      <c r="O461" s="0" t="s">
        <v>6617</v>
      </c>
      <c r="P461" s="0" t="s">
        <v>22</v>
      </c>
      <c r="Q461" s="0" t="s">
        <v>22</v>
      </c>
      <c r="R461" s="0" t="s">
        <v>22</v>
      </c>
      <c r="S461" s="0" t="s">
        <v>22</v>
      </c>
    </row>
    <row r="462" customFormat="false" ht="14" hidden="false" customHeight="false" outlineLevel="0" collapsed="false">
      <c r="A462" s="0" t="s">
        <v>6969</v>
      </c>
      <c r="B462" s="0" t="n">
        <v>56.5715296122885</v>
      </c>
      <c r="C462" s="0" t="n">
        <v>52.8230071192056</v>
      </c>
      <c r="D462" s="0" t="n">
        <v>63.883056108799</v>
      </c>
      <c r="E462" s="0" t="n">
        <v>13.0180259899341</v>
      </c>
      <c r="F462" s="0" t="n">
        <v>8.5766926199331</v>
      </c>
      <c r="G462" s="0" t="n">
        <v>10.7323881846896</v>
      </c>
      <c r="H462" s="0" t="n">
        <v>57.759197613431</v>
      </c>
      <c r="I462" s="0" t="n">
        <v>10.7757022648523</v>
      </c>
      <c r="J462" s="0" t="n">
        <v>2.42161931324201</v>
      </c>
      <c r="K462" s="1" t="n">
        <f aca="false">POWER(2,J462)</f>
        <v>5.35772047100599</v>
      </c>
      <c r="L462" s="5" t="n">
        <v>4.02153209797549E-007</v>
      </c>
      <c r="M462" s="5" t="n">
        <v>1.27502878273994E-005</v>
      </c>
      <c r="N462" s="0" t="s">
        <v>6969</v>
      </c>
      <c r="O462" s="0" t="s">
        <v>6970</v>
      </c>
      <c r="P462" s="0" t="s">
        <v>6971</v>
      </c>
      <c r="Q462" s="0" t="s">
        <v>6972</v>
      </c>
      <c r="R462" s="0" t="s">
        <v>22</v>
      </c>
      <c r="S462" s="0" t="s">
        <v>22</v>
      </c>
    </row>
    <row r="463" customFormat="false" ht="14" hidden="false" customHeight="false" outlineLevel="0" collapsed="false">
      <c r="A463" s="0" t="s">
        <v>1627</v>
      </c>
      <c r="B463" s="0" t="n">
        <v>408.037202948208</v>
      </c>
      <c r="C463" s="0" t="n">
        <v>683.651611369719</v>
      </c>
      <c r="D463" s="0" t="n">
        <v>2070.21028702577</v>
      </c>
      <c r="E463" s="0" t="n">
        <v>92.0560409288198</v>
      </c>
      <c r="F463" s="0" t="n">
        <v>324.961353710799</v>
      </c>
      <c r="G463" s="0" t="n">
        <v>174.401308001205</v>
      </c>
      <c r="H463" s="0" t="n">
        <v>1053.96636711457</v>
      </c>
      <c r="I463" s="0" t="n">
        <v>197.139567546941</v>
      </c>
      <c r="J463" s="0" t="n">
        <v>2.41895274860897</v>
      </c>
      <c r="K463" s="1" t="n">
        <f aca="false">POWER(2,J463)</f>
        <v>5.34782682582704</v>
      </c>
      <c r="L463" s="5" t="n">
        <v>5.11539950093832E-005</v>
      </c>
      <c r="M463" s="0" t="n">
        <v>0.000765310579291955</v>
      </c>
      <c r="N463" s="0" t="s">
        <v>22</v>
      </c>
      <c r="O463" s="0" t="s">
        <v>1255</v>
      </c>
      <c r="P463" s="0" t="s">
        <v>1256</v>
      </c>
      <c r="Q463" s="0" t="s">
        <v>1257</v>
      </c>
      <c r="R463" s="0" t="s">
        <v>1258</v>
      </c>
      <c r="S463" s="0" t="s">
        <v>1259</v>
      </c>
    </row>
    <row r="464" customFormat="false" ht="14" hidden="false" customHeight="false" outlineLevel="0" collapsed="false">
      <c r="A464" s="0" t="s">
        <v>1741</v>
      </c>
      <c r="B464" s="0" t="n">
        <v>1030.32402868338</v>
      </c>
      <c r="C464" s="0" t="n">
        <v>791.3292797281</v>
      </c>
      <c r="D464" s="0" t="n">
        <v>1052.07408029178</v>
      </c>
      <c r="E464" s="0" t="n">
        <v>121.811528905812</v>
      </c>
      <c r="F464" s="0" t="n">
        <v>318.290592784184</v>
      </c>
      <c r="G464" s="0" t="n">
        <v>98.380225026321</v>
      </c>
      <c r="H464" s="0" t="n">
        <v>957.909129567755</v>
      </c>
      <c r="I464" s="0" t="n">
        <v>179.494115572106</v>
      </c>
      <c r="J464" s="0" t="n">
        <v>2.41655992384925</v>
      </c>
      <c r="K464" s="1" t="n">
        <f aca="false">POWER(2,J464)</f>
        <v>5.3389643801913</v>
      </c>
      <c r="L464" s="5" t="n">
        <v>2.85755070166697E-008</v>
      </c>
      <c r="M464" s="5" t="n">
        <v>1.28868967563108E-006</v>
      </c>
      <c r="N464" s="0" t="s">
        <v>1741</v>
      </c>
      <c r="O464" s="0" t="s">
        <v>1742</v>
      </c>
      <c r="P464" s="0" t="s">
        <v>1743</v>
      </c>
      <c r="Q464" s="0" t="s">
        <v>1744</v>
      </c>
      <c r="R464" s="0" t="s">
        <v>22</v>
      </c>
      <c r="S464" s="0" t="s">
        <v>22</v>
      </c>
    </row>
    <row r="465" customFormat="false" ht="14" hidden="false" customHeight="false" outlineLevel="0" collapsed="false">
      <c r="A465" s="0" t="s">
        <v>4234</v>
      </c>
      <c r="B465" s="0" t="n">
        <v>361.094869865671</v>
      </c>
      <c r="C465" s="0" t="n">
        <v>197.070449637036</v>
      </c>
      <c r="D465" s="0" t="n">
        <v>148.727740003298</v>
      </c>
      <c r="E465" s="0" t="n">
        <v>35.3346419726783</v>
      </c>
      <c r="F465" s="0" t="n">
        <v>15.2474535465477</v>
      </c>
      <c r="G465" s="0" t="n">
        <v>82.2816427492866</v>
      </c>
      <c r="H465" s="0" t="n">
        <v>235.631019835335</v>
      </c>
      <c r="I465" s="0" t="n">
        <v>44.2879127561709</v>
      </c>
      <c r="J465" s="0" t="n">
        <v>2.40866516994205</v>
      </c>
      <c r="K465" s="1" t="n">
        <f aca="false">POWER(2,J465)</f>
        <v>5.30982815102636</v>
      </c>
      <c r="L465" s="5" t="n">
        <v>3.53949058825939E-005</v>
      </c>
      <c r="M465" s="0" t="n">
        <v>0.000563946855757795</v>
      </c>
      <c r="N465" s="0" t="s">
        <v>4234</v>
      </c>
      <c r="O465" s="0" t="s">
        <v>4235</v>
      </c>
      <c r="P465" s="0" t="s">
        <v>4236</v>
      </c>
      <c r="Q465" s="0" t="s">
        <v>4237</v>
      </c>
      <c r="R465" s="0" t="s">
        <v>4238</v>
      </c>
      <c r="S465" s="0" t="s">
        <v>4239</v>
      </c>
    </row>
    <row r="466" customFormat="false" ht="14" hidden="false" customHeight="false" outlineLevel="0" collapsed="false">
      <c r="A466" s="0" t="s">
        <v>6805</v>
      </c>
      <c r="B466" s="0" t="n">
        <v>81.8481705028855</v>
      </c>
      <c r="C466" s="0" t="n">
        <v>58.917969479114</v>
      </c>
      <c r="D466" s="0" t="n">
        <v>54.8995013434992</v>
      </c>
      <c r="E466" s="0" t="n">
        <v>20.4568979841822</v>
      </c>
      <c r="F466" s="0" t="n">
        <v>6.67076092661463</v>
      </c>
      <c r="G466" s="0" t="n">
        <v>9.83802250263209</v>
      </c>
      <c r="H466" s="0" t="n">
        <v>65.2218804418329</v>
      </c>
      <c r="I466" s="0" t="n">
        <v>12.3218938044763</v>
      </c>
      <c r="J466" s="0" t="n">
        <v>2.40159521071158</v>
      </c>
      <c r="K466" s="1" t="n">
        <f aca="false">POWER(2,J466)</f>
        <v>5.28387087377979</v>
      </c>
      <c r="L466" s="5" t="n">
        <v>1.0664611718066E-005</v>
      </c>
      <c r="M466" s="0" t="n">
        <v>0.000213447791664716</v>
      </c>
      <c r="N466" s="0" t="s">
        <v>6805</v>
      </c>
      <c r="O466" s="0" t="s">
        <v>6806</v>
      </c>
      <c r="P466" s="0" t="s">
        <v>6807</v>
      </c>
      <c r="Q466" s="0" t="s">
        <v>6808</v>
      </c>
      <c r="R466" s="0" t="s">
        <v>22</v>
      </c>
      <c r="S466" s="0" t="s">
        <v>22</v>
      </c>
    </row>
    <row r="467" customFormat="false" ht="14" hidden="false" customHeight="false" outlineLevel="0" collapsed="false">
      <c r="A467" s="0" t="s">
        <v>3807</v>
      </c>
      <c r="B467" s="0" t="n">
        <v>305.726989819602</v>
      </c>
      <c r="C467" s="0" t="n">
        <v>300.684809755478</v>
      </c>
      <c r="D467" s="0" t="n">
        <v>262.519433697096</v>
      </c>
      <c r="E467" s="0" t="n">
        <v>34.4047829733973</v>
      </c>
      <c r="F467" s="0" t="n">
        <v>54.3190532595763</v>
      </c>
      <c r="G467" s="0" t="n">
        <v>76.0210829748844</v>
      </c>
      <c r="H467" s="0" t="n">
        <v>289.643744424059</v>
      </c>
      <c r="I467" s="0" t="n">
        <v>54.914973069286</v>
      </c>
      <c r="J467" s="0" t="n">
        <v>2.39743506619091</v>
      </c>
      <c r="K467" s="1" t="n">
        <f aca="false">POWER(2,J467)</f>
        <v>5.26865629051787</v>
      </c>
      <c r="L467" s="5" t="n">
        <v>3.85645624535449E-012</v>
      </c>
      <c r="M467" s="5" t="n">
        <v>4.08940704828334E-010</v>
      </c>
      <c r="N467" s="0" t="s">
        <v>1231</v>
      </c>
      <c r="O467" s="0" t="s">
        <v>1232</v>
      </c>
      <c r="P467" s="0" t="s">
        <v>3808</v>
      </c>
      <c r="Q467" s="0" t="s">
        <v>3809</v>
      </c>
      <c r="R467" s="0" t="s">
        <v>22</v>
      </c>
      <c r="S467" s="0" t="s">
        <v>22</v>
      </c>
    </row>
    <row r="468" customFormat="false" ht="14" hidden="false" customHeight="false" outlineLevel="0" collapsed="false">
      <c r="A468" s="0" t="s">
        <v>4189</v>
      </c>
      <c r="B468" s="0" t="n">
        <v>347.854724637263</v>
      </c>
      <c r="C468" s="0" t="n">
        <v>83.2978189187473</v>
      </c>
      <c r="D468" s="0" t="n">
        <v>285.477406986196</v>
      </c>
      <c r="E468" s="0" t="n">
        <v>16.7374619870581</v>
      </c>
      <c r="F468" s="0" t="n">
        <v>80.0491311193756</v>
      </c>
      <c r="G468" s="0" t="n">
        <v>39.3520900105284</v>
      </c>
      <c r="H468" s="0" t="n">
        <v>238.876650180735</v>
      </c>
      <c r="I468" s="0" t="n">
        <v>45.3795610389874</v>
      </c>
      <c r="J468" s="0" t="n">
        <v>2.3963610314477</v>
      </c>
      <c r="K468" s="1" t="n">
        <f aca="false">POWER(2,J468)</f>
        <v>5.26473542442263</v>
      </c>
      <c r="L468" s="0" t="n">
        <v>0.000133048261372597</v>
      </c>
      <c r="M468" s="0" t="n">
        <v>0.00169528439903606</v>
      </c>
      <c r="N468" s="0" t="s">
        <v>4189</v>
      </c>
      <c r="O468" s="0" t="s">
        <v>4190</v>
      </c>
      <c r="P468" s="0" t="s">
        <v>4191</v>
      </c>
      <c r="Q468" s="0" t="s">
        <v>4192</v>
      </c>
      <c r="R468" s="0" t="s">
        <v>4193</v>
      </c>
      <c r="S468" s="0" t="s">
        <v>4194</v>
      </c>
    </row>
    <row r="469" customFormat="false" ht="14" hidden="false" customHeight="false" outlineLevel="0" collapsed="false">
      <c r="A469" s="0" t="s">
        <v>4934</v>
      </c>
      <c r="B469" s="0" t="n">
        <v>215.453272353184</v>
      </c>
      <c r="C469" s="0" t="n">
        <v>118.851766018213</v>
      </c>
      <c r="D469" s="0" t="n">
        <v>161.703985775398</v>
      </c>
      <c r="E469" s="0" t="n">
        <v>30.6853469762733</v>
      </c>
      <c r="F469" s="0" t="n">
        <v>12.38855600657</v>
      </c>
      <c r="G469" s="0" t="n">
        <v>50.9788438772754</v>
      </c>
      <c r="H469" s="0" t="n">
        <v>165.336341382265</v>
      </c>
      <c r="I469" s="0" t="n">
        <v>31.3509156200396</v>
      </c>
      <c r="J469" s="0" t="n">
        <v>2.39508991669665</v>
      </c>
      <c r="K469" s="1" t="n">
        <f aca="false">POWER(2,J469)</f>
        <v>5.26009886892129</v>
      </c>
      <c r="L469" s="5" t="n">
        <v>2.63261893802976E-006</v>
      </c>
      <c r="M469" s="5" t="n">
        <v>6.64249543624423E-005</v>
      </c>
      <c r="N469" s="0" t="s">
        <v>4934</v>
      </c>
      <c r="O469" s="0" t="s">
        <v>4935</v>
      </c>
      <c r="P469" s="0" t="s">
        <v>4936</v>
      </c>
      <c r="Q469" s="0" t="s">
        <v>4937</v>
      </c>
      <c r="R469" s="0" t="s">
        <v>22</v>
      </c>
      <c r="S469" s="0" t="s">
        <v>22</v>
      </c>
    </row>
    <row r="470" customFormat="false" ht="14" hidden="false" customHeight="false" outlineLevel="0" collapsed="false">
      <c r="A470" s="0" t="s">
        <v>5354</v>
      </c>
      <c r="B470" s="0" t="n">
        <v>184.158383631492</v>
      </c>
      <c r="C470" s="0" t="n">
        <v>124.946728378121</v>
      </c>
      <c r="D470" s="0" t="n">
        <v>99.8172751699985</v>
      </c>
      <c r="E470" s="0" t="n">
        <v>17.6673209863392</v>
      </c>
      <c r="F470" s="0" t="n">
        <v>13.3415218532293</v>
      </c>
      <c r="G470" s="0" t="n">
        <v>46.5070154669881</v>
      </c>
      <c r="H470" s="0" t="n">
        <v>136.307462393204</v>
      </c>
      <c r="I470" s="0" t="n">
        <v>25.8386194355188</v>
      </c>
      <c r="J470" s="0" t="n">
        <v>2.39452247732265</v>
      </c>
      <c r="K470" s="1" t="n">
        <f aca="false">POWER(2,J470)</f>
        <v>5.25803037889743</v>
      </c>
      <c r="L470" s="5" t="n">
        <v>5.95064902744269E-006</v>
      </c>
      <c r="M470" s="0" t="n">
        <v>0.000131534487093923</v>
      </c>
      <c r="N470" s="0" t="s">
        <v>5355</v>
      </c>
      <c r="O470" s="0" t="s">
        <v>5356</v>
      </c>
      <c r="P470" s="0" t="s">
        <v>5357</v>
      </c>
      <c r="Q470" s="0" t="s">
        <v>5358</v>
      </c>
      <c r="R470" s="0" t="s">
        <v>22</v>
      </c>
      <c r="S470" s="0" t="s">
        <v>22</v>
      </c>
    </row>
    <row r="471" customFormat="false" ht="14" hidden="false" customHeight="false" outlineLevel="0" collapsed="false">
      <c r="A471" s="0" t="s">
        <v>3489</v>
      </c>
      <c r="B471" s="0" t="n">
        <v>359.891220299452</v>
      </c>
      <c r="C471" s="0" t="n">
        <v>307.795599175371</v>
      </c>
      <c r="D471" s="0" t="n">
        <v>352.354981350095</v>
      </c>
      <c r="E471" s="0" t="n">
        <v>72.5290019439186</v>
      </c>
      <c r="F471" s="0" t="n">
        <v>38.1186338663693</v>
      </c>
      <c r="G471" s="0" t="n">
        <v>83.1760084313441</v>
      </c>
      <c r="H471" s="0" t="n">
        <v>340.013933608306</v>
      </c>
      <c r="I471" s="0" t="n">
        <v>64.6078814138774</v>
      </c>
      <c r="J471" s="0" t="n">
        <v>2.39398548815842</v>
      </c>
      <c r="K471" s="1" t="n">
        <f aca="false">POWER(2,J471)</f>
        <v>5.25607363831691</v>
      </c>
      <c r="L471" s="5" t="n">
        <v>2.09118499486836E-012</v>
      </c>
      <c r="M471" s="5" t="n">
        <v>2.27910120204611E-010</v>
      </c>
      <c r="N471" s="0" t="s">
        <v>3489</v>
      </c>
      <c r="O471" s="0" t="s">
        <v>3490</v>
      </c>
      <c r="P471" s="0" t="s">
        <v>3491</v>
      </c>
      <c r="Q471" s="0" t="s">
        <v>3492</v>
      </c>
      <c r="R471" s="0" t="s">
        <v>22</v>
      </c>
      <c r="S471" s="0" t="s">
        <v>22</v>
      </c>
    </row>
    <row r="472" customFormat="false" ht="14" hidden="false" customHeight="false" outlineLevel="0" collapsed="false">
      <c r="A472" s="0" t="s">
        <v>3965</v>
      </c>
      <c r="B472" s="0" t="n">
        <v>108.328460959701</v>
      </c>
      <c r="C472" s="0" t="n">
        <v>182.84887079725</v>
      </c>
      <c r="D472" s="0" t="n">
        <v>498.088203098292</v>
      </c>
      <c r="E472" s="0" t="n">
        <v>53.0019629590175</v>
      </c>
      <c r="F472" s="0" t="n">
        <v>49.5542240262801</v>
      </c>
      <c r="G472" s="0" t="n">
        <v>48.295746831103</v>
      </c>
      <c r="H472" s="0" t="n">
        <v>263.088511618415</v>
      </c>
      <c r="I472" s="0" t="n">
        <v>50.2839779388002</v>
      </c>
      <c r="J472" s="0" t="n">
        <v>2.38859193535554</v>
      </c>
      <c r="K472" s="1" t="n">
        <f aca="false">POWER(2,J472)</f>
        <v>5.23646035601641</v>
      </c>
      <c r="L472" s="5" t="n">
        <v>7.28289279630956E-006</v>
      </c>
      <c r="M472" s="0" t="n">
        <v>0.000155090321846769</v>
      </c>
      <c r="N472" s="0" t="s">
        <v>3965</v>
      </c>
      <c r="O472" s="0" t="s">
        <v>3966</v>
      </c>
      <c r="P472" s="0" t="s">
        <v>3967</v>
      </c>
      <c r="Q472" s="0" t="s">
        <v>3968</v>
      </c>
      <c r="R472" s="0" t="s">
        <v>760</v>
      </c>
      <c r="S472" s="0" t="s">
        <v>761</v>
      </c>
    </row>
    <row r="473" customFormat="false" ht="14" hidden="false" customHeight="false" outlineLevel="0" collapsed="false">
      <c r="A473" s="0" t="s">
        <v>342</v>
      </c>
      <c r="B473" s="0" t="n">
        <v>6786.17625434218</v>
      </c>
      <c r="C473" s="0" t="n">
        <v>4828.22601610739</v>
      </c>
      <c r="D473" s="0" t="n">
        <v>3269.01576181745</v>
      </c>
      <c r="E473" s="0" t="n">
        <v>873.137600324867</v>
      </c>
      <c r="F473" s="0" t="n">
        <v>755.701916400772</v>
      </c>
      <c r="G473" s="0" t="n">
        <v>1216.33732759815</v>
      </c>
      <c r="H473" s="0" t="n">
        <v>4961.13934408901</v>
      </c>
      <c r="I473" s="0" t="n">
        <v>948.392281441263</v>
      </c>
      <c r="J473" s="0" t="n">
        <v>2.38692622510193</v>
      </c>
      <c r="K473" s="1" t="n">
        <f aca="false">POWER(2,J473)</f>
        <v>5.23041792014571</v>
      </c>
      <c r="L473" s="5" t="n">
        <v>4.32335128135191E-013</v>
      </c>
      <c r="M473" s="5" t="n">
        <v>5.6542229174614E-011</v>
      </c>
      <c r="N473" s="0" t="s">
        <v>342</v>
      </c>
      <c r="O473" s="0" t="s">
        <v>343</v>
      </c>
      <c r="P473" s="0" t="s">
        <v>344</v>
      </c>
      <c r="Q473" s="0" t="s">
        <v>345</v>
      </c>
      <c r="R473" s="0" t="s">
        <v>346</v>
      </c>
      <c r="S473" s="0" t="s">
        <v>347</v>
      </c>
    </row>
    <row r="474" customFormat="false" ht="14" hidden="false" customHeight="false" outlineLevel="0" collapsed="false">
      <c r="A474" s="0" t="s">
        <v>4661</v>
      </c>
      <c r="B474" s="0" t="n">
        <v>219.06422105184</v>
      </c>
      <c r="C474" s="0" t="n">
        <v>108.693495418365</v>
      </c>
      <c r="D474" s="0" t="n">
        <v>241.557805911396</v>
      </c>
      <c r="E474" s="0" t="n">
        <v>52.0721039597365</v>
      </c>
      <c r="F474" s="0" t="n">
        <v>20.9652486265031</v>
      </c>
      <c r="G474" s="0" t="n">
        <v>35.7746272822985</v>
      </c>
      <c r="H474" s="0" t="n">
        <v>189.771840793867</v>
      </c>
      <c r="I474" s="0" t="n">
        <v>36.2706599561794</v>
      </c>
      <c r="J474" s="0" t="n">
        <v>2.38622539318134</v>
      </c>
      <c r="K474" s="1" t="n">
        <f aca="false">POWER(2,J474)</f>
        <v>5.22787770649756</v>
      </c>
      <c r="L474" s="5" t="n">
        <v>2.55283326017329E-007</v>
      </c>
      <c r="M474" s="5" t="n">
        <v>8.65316742660035E-006</v>
      </c>
      <c r="N474" s="0" t="s">
        <v>4661</v>
      </c>
      <c r="O474" s="0" t="s">
        <v>4662</v>
      </c>
      <c r="P474" s="0" t="s">
        <v>4663</v>
      </c>
      <c r="Q474" s="0" t="s">
        <v>4664</v>
      </c>
      <c r="R474" s="0" t="s">
        <v>22</v>
      </c>
      <c r="S474" s="0" t="s">
        <v>22</v>
      </c>
    </row>
    <row r="475" customFormat="false" ht="14" hidden="false" customHeight="false" outlineLevel="0" collapsed="false">
      <c r="A475" s="0" t="s">
        <v>6121</v>
      </c>
      <c r="B475" s="0" t="n">
        <v>115.550358357015</v>
      </c>
      <c r="C475" s="0" t="n">
        <v>61.9654506590681</v>
      </c>
      <c r="D475" s="0" t="n">
        <v>106.804484431898</v>
      </c>
      <c r="E475" s="0" t="n">
        <v>18.5971799856202</v>
      </c>
      <c r="F475" s="0" t="n">
        <v>12.38855600657</v>
      </c>
      <c r="G475" s="0" t="n">
        <v>23.253507733494</v>
      </c>
      <c r="H475" s="0" t="n">
        <v>94.7734311493271</v>
      </c>
      <c r="I475" s="0" t="n">
        <v>18.0797479085614</v>
      </c>
      <c r="J475" s="0" t="n">
        <v>2.3859967245093</v>
      </c>
      <c r="K475" s="1" t="n">
        <f aca="false">POWER(2,J475)</f>
        <v>5.22704914808177</v>
      </c>
      <c r="L475" s="5" t="n">
        <v>2.5887987518112E-007</v>
      </c>
      <c r="M475" s="5" t="n">
        <v>8.756165433389E-006</v>
      </c>
      <c r="N475" s="0" t="s">
        <v>6121</v>
      </c>
      <c r="O475" s="0" t="s">
        <v>6122</v>
      </c>
      <c r="P475" s="0" t="s">
        <v>22</v>
      </c>
      <c r="Q475" s="0" t="s">
        <v>22</v>
      </c>
      <c r="R475" s="0" t="s">
        <v>22</v>
      </c>
      <c r="S475" s="0" t="s">
        <v>22</v>
      </c>
    </row>
    <row r="476" customFormat="false" ht="14" hidden="false" customHeight="false" outlineLevel="0" collapsed="false">
      <c r="A476" s="0" t="s">
        <v>578</v>
      </c>
      <c r="B476" s="0" t="n">
        <v>4201.94063567019</v>
      </c>
      <c r="C476" s="0" t="n">
        <v>2513.15614640221</v>
      </c>
      <c r="D476" s="0" t="n">
        <v>2957.58586328705</v>
      </c>
      <c r="E476" s="0" t="n">
        <v>380.312330705932</v>
      </c>
      <c r="F476" s="0" t="n">
        <v>153.427501312137</v>
      </c>
      <c r="G476" s="0" t="n">
        <v>1317.40064967064</v>
      </c>
      <c r="H476" s="0" t="n">
        <v>3224.22754845315</v>
      </c>
      <c r="I476" s="0" t="n">
        <v>617.046827229571</v>
      </c>
      <c r="J476" s="0" t="n">
        <v>2.38529549354407</v>
      </c>
      <c r="K476" s="1" t="n">
        <f aca="false">POWER(2,J476)</f>
        <v>5.22450912543516</v>
      </c>
      <c r="L476" s="5" t="n">
        <v>8.00412188440672E-005</v>
      </c>
      <c r="M476" s="0" t="n">
        <v>0.00112529181321655</v>
      </c>
      <c r="N476" s="0" t="s">
        <v>22</v>
      </c>
      <c r="O476" s="0" t="s">
        <v>320</v>
      </c>
      <c r="P476" s="0" t="s">
        <v>321</v>
      </c>
      <c r="Q476" s="0" t="s">
        <v>322</v>
      </c>
      <c r="R476" s="0" t="s">
        <v>22</v>
      </c>
      <c r="S476" s="0" t="s">
        <v>22</v>
      </c>
    </row>
    <row r="477" customFormat="false" ht="14" hidden="false" customHeight="false" outlineLevel="0" collapsed="false">
      <c r="A477" s="0" t="s">
        <v>7278</v>
      </c>
      <c r="B477" s="0" t="n">
        <v>43.3313843838805</v>
      </c>
      <c r="C477" s="0" t="n">
        <v>40.6330823993889</v>
      </c>
      <c r="D477" s="0" t="n">
        <v>55.8976740951991</v>
      </c>
      <c r="E477" s="0" t="n">
        <v>6.50901299496706</v>
      </c>
      <c r="F477" s="0" t="n">
        <v>11.4355901599108</v>
      </c>
      <c r="G477" s="0" t="n">
        <v>8.94365682057463</v>
      </c>
      <c r="H477" s="0" t="n">
        <v>46.6207136261562</v>
      </c>
      <c r="I477" s="0" t="n">
        <v>8.96275332515083</v>
      </c>
      <c r="J477" s="0" t="n">
        <v>2.38137718603007</v>
      </c>
      <c r="K477" s="1" t="n">
        <f aca="false">POWER(2,J477)</f>
        <v>5.21033879950365</v>
      </c>
      <c r="L477" s="5" t="n">
        <v>8.58142938995523E-006</v>
      </c>
      <c r="M477" s="0" t="n">
        <v>0.000177908788435875</v>
      </c>
      <c r="N477" s="0" t="s">
        <v>7278</v>
      </c>
      <c r="O477" s="0" t="s">
        <v>7279</v>
      </c>
      <c r="P477" s="0" t="s">
        <v>7280</v>
      </c>
      <c r="Q477" s="0" t="s">
        <v>7281</v>
      </c>
      <c r="R477" s="0" t="s">
        <v>22</v>
      </c>
      <c r="S477" s="0" t="s">
        <v>22</v>
      </c>
    </row>
    <row r="478" customFormat="false" ht="14" hidden="false" customHeight="false" outlineLevel="0" collapsed="false">
      <c r="A478" s="0" t="s">
        <v>1377</v>
      </c>
      <c r="B478" s="0" t="n">
        <v>1723.62617882547</v>
      </c>
      <c r="C478" s="0" t="n">
        <v>717.173904349215</v>
      </c>
      <c r="D478" s="0" t="n">
        <v>1425.39068942758</v>
      </c>
      <c r="E478" s="0" t="n">
        <v>220.376582829599</v>
      </c>
      <c r="F478" s="0" t="n">
        <v>182.969442558573</v>
      </c>
      <c r="G478" s="0" t="n">
        <v>340.753324863893</v>
      </c>
      <c r="H478" s="0" t="n">
        <v>1288.73025753409</v>
      </c>
      <c r="I478" s="0" t="n">
        <v>248.033116750688</v>
      </c>
      <c r="J478" s="0" t="n">
        <v>2.37678367756806</v>
      </c>
      <c r="K478" s="1" t="n">
        <f aca="false">POWER(2,J478)</f>
        <v>5.19377558076497</v>
      </c>
      <c r="L478" s="5" t="n">
        <v>7.41510750571092E-010</v>
      </c>
      <c r="M478" s="5" t="n">
        <v>4.91813307769925E-008</v>
      </c>
      <c r="N478" s="0" t="s">
        <v>1377</v>
      </c>
      <c r="O478" s="0" t="s">
        <v>1378</v>
      </c>
      <c r="P478" s="0" t="s">
        <v>22</v>
      </c>
      <c r="Q478" s="0" t="s">
        <v>22</v>
      </c>
      <c r="R478" s="0" t="s">
        <v>22</v>
      </c>
      <c r="S478" s="0" t="s">
        <v>22</v>
      </c>
    </row>
    <row r="479" customFormat="false" ht="14" hidden="false" customHeight="false" outlineLevel="0" collapsed="false">
      <c r="A479" s="0" t="s">
        <v>2398</v>
      </c>
      <c r="B479" s="0" t="n">
        <v>705.338645804278</v>
      </c>
      <c r="C479" s="0" t="n">
        <v>395.156726334058</v>
      </c>
      <c r="D479" s="0" t="n">
        <v>824.490692904187</v>
      </c>
      <c r="E479" s="0" t="n">
        <v>104.144207919473</v>
      </c>
      <c r="F479" s="0" t="n">
        <v>114.355901599108</v>
      </c>
      <c r="G479" s="0" t="n">
        <v>152.042165949769</v>
      </c>
      <c r="H479" s="0" t="n">
        <v>641.662021680841</v>
      </c>
      <c r="I479" s="0" t="n">
        <v>123.514091822783</v>
      </c>
      <c r="J479" s="0" t="n">
        <v>2.37657811954691</v>
      </c>
      <c r="K479" s="1" t="n">
        <f aca="false">POWER(2,J479)</f>
        <v>5.19303561414307</v>
      </c>
      <c r="L479" s="5" t="n">
        <v>5.4660479505861E-012</v>
      </c>
      <c r="M479" s="5" t="n">
        <v>5.71894376909988E-010</v>
      </c>
      <c r="N479" s="0" t="s">
        <v>2398</v>
      </c>
      <c r="O479" s="0" t="s">
        <v>2399</v>
      </c>
      <c r="P479" s="0" t="s">
        <v>2400</v>
      </c>
      <c r="Q479" s="0" t="s">
        <v>2401</v>
      </c>
      <c r="R479" s="0" t="s">
        <v>22</v>
      </c>
      <c r="S479" s="0" t="s">
        <v>22</v>
      </c>
    </row>
    <row r="480" customFormat="false" ht="14" hidden="false" customHeight="false" outlineLevel="0" collapsed="false">
      <c r="A480" s="0" t="s">
        <v>6878</v>
      </c>
      <c r="B480" s="0" t="n">
        <v>55.3678800460696</v>
      </c>
      <c r="C480" s="0" t="n">
        <v>62.9812777190529</v>
      </c>
      <c r="D480" s="0" t="n">
        <v>66.877574363899</v>
      </c>
      <c r="E480" s="0" t="n">
        <v>8.36873099352907</v>
      </c>
      <c r="F480" s="0" t="n">
        <v>5.7177950799554</v>
      </c>
      <c r="G480" s="0" t="n">
        <v>21.4647763693791</v>
      </c>
      <c r="H480" s="0" t="n">
        <v>61.7422440430071</v>
      </c>
      <c r="I480" s="0" t="n">
        <v>11.8504341476212</v>
      </c>
      <c r="J480" s="0" t="n">
        <v>2.37594123353905</v>
      </c>
      <c r="K480" s="1" t="n">
        <f aca="false">POWER(2,J480)</f>
        <v>5.19074362470279</v>
      </c>
      <c r="L480" s="5" t="n">
        <v>3.50923963811648E-005</v>
      </c>
      <c r="M480" s="0" t="n">
        <v>0.000559695191876016</v>
      </c>
      <c r="N480" s="0" t="s">
        <v>6878</v>
      </c>
      <c r="O480" s="0" t="s">
        <v>6879</v>
      </c>
      <c r="P480" s="0" t="s">
        <v>5679</v>
      </c>
      <c r="Q480" s="0" t="s">
        <v>5680</v>
      </c>
      <c r="R480" s="0" t="s">
        <v>5462</v>
      </c>
      <c r="S480" s="0" t="s">
        <v>5463</v>
      </c>
    </row>
    <row r="481" customFormat="false" ht="14" hidden="false" customHeight="false" outlineLevel="0" collapsed="false">
      <c r="A481" s="0" t="s">
        <v>2484</v>
      </c>
      <c r="B481" s="0" t="n">
        <v>699.320397973183</v>
      </c>
      <c r="C481" s="0" t="n">
        <v>561.752364171552</v>
      </c>
      <c r="D481" s="0" t="n">
        <v>541.009631421392</v>
      </c>
      <c r="E481" s="0" t="n">
        <v>104.144207919473</v>
      </c>
      <c r="F481" s="0" t="n">
        <v>69.566506806124</v>
      </c>
      <c r="G481" s="0" t="n">
        <v>173.506942319148</v>
      </c>
      <c r="H481" s="0" t="n">
        <v>600.694131188709</v>
      </c>
      <c r="I481" s="0" t="n">
        <v>115.739219014915</v>
      </c>
      <c r="J481" s="0" t="n">
        <v>2.37431063317298</v>
      </c>
      <c r="K481" s="1" t="n">
        <f aca="false">POWER(2,J481)</f>
        <v>5.18488012146816</v>
      </c>
      <c r="L481" s="5" t="n">
        <v>4.69619548468774E-011</v>
      </c>
      <c r="M481" s="5" t="n">
        <v>3.83865062170257E-009</v>
      </c>
      <c r="N481" s="0" t="s">
        <v>2484</v>
      </c>
      <c r="O481" s="0" t="s">
        <v>2485</v>
      </c>
      <c r="P481" s="0" t="s">
        <v>2486</v>
      </c>
      <c r="Q481" s="0" t="s">
        <v>2487</v>
      </c>
      <c r="R481" s="0" t="s">
        <v>2488</v>
      </c>
      <c r="S481" s="0" t="s">
        <v>2489</v>
      </c>
    </row>
    <row r="482" customFormat="false" ht="14" hidden="false" customHeight="false" outlineLevel="0" collapsed="false">
      <c r="A482" s="0" t="s">
        <v>7226</v>
      </c>
      <c r="B482" s="0" t="n">
        <v>12.036495662189</v>
      </c>
      <c r="C482" s="0" t="n">
        <v>26.4115035596028</v>
      </c>
      <c r="D482" s="0" t="n">
        <v>105.806311680198</v>
      </c>
      <c r="E482" s="0" t="n">
        <v>12.0881669906531</v>
      </c>
      <c r="F482" s="0" t="n">
        <v>10.4826243132516</v>
      </c>
      <c r="G482" s="0" t="n">
        <v>5.36619409234478</v>
      </c>
      <c r="H482" s="0" t="n">
        <v>48.0847703006634</v>
      </c>
      <c r="I482" s="0" t="n">
        <v>9.31232846541648</v>
      </c>
      <c r="J482" s="0" t="n">
        <v>2.37351458681748</v>
      </c>
      <c r="K482" s="1" t="n">
        <f aca="false">POWER(2,J482)</f>
        <v>5.1820200115262</v>
      </c>
      <c r="L482" s="0" t="n">
        <v>0.00463776919412833</v>
      </c>
      <c r="M482" s="0" t="n">
        <v>0.0270074767097032</v>
      </c>
      <c r="N482" s="0" t="s">
        <v>7226</v>
      </c>
      <c r="O482" s="0" t="s">
        <v>7227</v>
      </c>
      <c r="P482" s="0" t="s">
        <v>7228</v>
      </c>
      <c r="Q482" s="0" t="s">
        <v>7229</v>
      </c>
      <c r="R482" s="0" t="s">
        <v>22</v>
      </c>
      <c r="S482" s="0" t="s">
        <v>22</v>
      </c>
    </row>
    <row r="483" customFormat="false" ht="14" hidden="false" customHeight="false" outlineLevel="0" collapsed="false">
      <c r="A483" s="0" t="s">
        <v>2892</v>
      </c>
      <c r="B483" s="0" t="n">
        <v>603.028432675671</v>
      </c>
      <c r="C483" s="0" t="n">
        <v>433.758154613477</v>
      </c>
      <c r="D483" s="0" t="n">
        <v>395.276409673194</v>
      </c>
      <c r="E483" s="0" t="n">
        <v>92.9858999281008</v>
      </c>
      <c r="F483" s="0" t="n">
        <v>140.085979458907</v>
      </c>
      <c r="G483" s="0" t="n">
        <v>43.8239184208157</v>
      </c>
      <c r="H483" s="0" t="n">
        <v>477.354332320781</v>
      </c>
      <c r="I483" s="0" t="n">
        <v>92.2985992692746</v>
      </c>
      <c r="J483" s="0" t="n">
        <v>2.37146568031684</v>
      </c>
      <c r="K483" s="1" t="n">
        <f aca="false">POWER(2,J483)</f>
        <v>5.17466576248554</v>
      </c>
      <c r="L483" s="5" t="n">
        <v>1.75916689853501E-008</v>
      </c>
      <c r="M483" s="5" t="n">
        <v>8.36617130472984E-007</v>
      </c>
      <c r="N483" s="0" t="s">
        <v>2892</v>
      </c>
      <c r="O483" s="0" t="s">
        <v>2893</v>
      </c>
      <c r="P483" s="0" t="s">
        <v>2894</v>
      </c>
      <c r="Q483" s="0" t="s">
        <v>2895</v>
      </c>
      <c r="R483" s="0" t="s">
        <v>22</v>
      </c>
      <c r="S483" s="0" t="s">
        <v>22</v>
      </c>
    </row>
    <row r="484" customFormat="false" ht="14" hidden="false" customHeight="false" outlineLevel="0" collapsed="false">
      <c r="A484" s="0" t="s">
        <v>7598</v>
      </c>
      <c r="B484" s="0" t="n">
        <v>36.1094869865671</v>
      </c>
      <c r="C484" s="0" t="n">
        <v>22.3481953196639</v>
      </c>
      <c r="D484" s="0" t="n">
        <v>51.9049830883992</v>
      </c>
      <c r="E484" s="0" t="n">
        <v>15.8076029877771</v>
      </c>
      <c r="F484" s="0" t="n">
        <v>2.8588975399777</v>
      </c>
      <c r="G484" s="0" t="n">
        <v>2.68309704617239</v>
      </c>
      <c r="H484" s="0" t="n">
        <v>36.7875551315434</v>
      </c>
      <c r="I484" s="0" t="n">
        <v>7.11653252464241</v>
      </c>
      <c r="J484" s="0" t="n">
        <v>2.37140622366569</v>
      </c>
      <c r="K484" s="1" t="n">
        <f aca="false">POWER(2,J484)</f>
        <v>5.17445250746728</v>
      </c>
      <c r="L484" s="0" t="n">
        <v>0.00344188188013809</v>
      </c>
      <c r="M484" s="0" t="n">
        <v>0.0215464276932139</v>
      </c>
      <c r="N484" s="0" t="s">
        <v>7598</v>
      </c>
      <c r="O484" s="0" t="s">
        <v>7599</v>
      </c>
      <c r="P484" s="0" t="s">
        <v>7600</v>
      </c>
      <c r="Q484" s="0" t="s">
        <v>7601</v>
      </c>
      <c r="R484" s="0" t="s">
        <v>7602</v>
      </c>
      <c r="S484" s="0" t="s">
        <v>7603</v>
      </c>
    </row>
    <row r="485" customFormat="false" ht="14" hidden="false" customHeight="false" outlineLevel="0" collapsed="false">
      <c r="A485" s="0" t="s">
        <v>6822</v>
      </c>
      <c r="B485" s="0" t="n">
        <v>87.86641833398</v>
      </c>
      <c r="C485" s="0" t="n">
        <v>34.5381200394806</v>
      </c>
      <c r="D485" s="0" t="n">
        <v>69.8720926189989</v>
      </c>
      <c r="E485" s="0" t="n">
        <v>21.3867569834632</v>
      </c>
      <c r="F485" s="0" t="n">
        <v>9.52965846659233</v>
      </c>
      <c r="G485" s="0" t="n">
        <v>6.26055977440224</v>
      </c>
      <c r="H485" s="0" t="n">
        <v>64.0922103308198</v>
      </c>
      <c r="I485" s="0" t="n">
        <v>12.3923250748193</v>
      </c>
      <c r="J485" s="0" t="n">
        <v>2.37022841881725</v>
      </c>
      <c r="K485" s="1" t="n">
        <f aca="false">POWER(2,J485)</f>
        <v>5.17022984917388</v>
      </c>
      <c r="L485" s="0" t="n">
        <v>0.000141592752864952</v>
      </c>
      <c r="M485" s="0" t="n">
        <v>0.00177346900515766</v>
      </c>
      <c r="N485" s="0" t="s">
        <v>6823</v>
      </c>
      <c r="O485" s="0" t="s">
        <v>6824</v>
      </c>
      <c r="P485" s="0" t="s">
        <v>6825</v>
      </c>
      <c r="Q485" s="0" t="s">
        <v>6826</v>
      </c>
      <c r="R485" s="0" t="s">
        <v>22</v>
      </c>
      <c r="S485" s="0" t="s">
        <v>22</v>
      </c>
    </row>
    <row r="486" customFormat="false" ht="14" hidden="false" customHeight="false" outlineLevel="0" collapsed="false">
      <c r="A486" s="0" t="s">
        <v>7123</v>
      </c>
      <c r="B486" s="0" t="n">
        <v>57.7751791785074</v>
      </c>
      <c r="C486" s="0" t="n">
        <v>39.6172553394042</v>
      </c>
      <c r="D486" s="0" t="n">
        <v>59.8903651019991</v>
      </c>
      <c r="E486" s="0" t="n">
        <v>13.0180259899341</v>
      </c>
      <c r="F486" s="0" t="n">
        <v>5.7177950799554</v>
      </c>
      <c r="G486" s="0" t="n">
        <v>11.626753866747</v>
      </c>
      <c r="H486" s="0" t="n">
        <v>52.4275998733036</v>
      </c>
      <c r="I486" s="0" t="n">
        <v>10.1208583122122</v>
      </c>
      <c r="J486" s="0" t="n">
        <v>2.36918732551315</v>
      </c>
      <c r="K486" s="1" t="n">
        <f aca="false">POWER(2,J486)</f>
        <v>5.16650019749218</v>
      </c>
      <c r="L486" s="5" t="n">
        <v>1.15666793207703E-005</v>
      </c>
      <c r="M486" s="0" t="n">
        <v>0.000229136798341062</v>
      </c>
      <c r="N486" s="0" t="s">
        <v>7123</v>
      </c>
      <c r="O486" s="0" t="s">
        <v>7124</v>
      </c>
      <c r="P486" s="0" t="s">
        <v>7125</v>
      </c>
      <c r="Q486" s="0" t="s">
        <v>7126</v>
      </c>
      <c r="R486" s="0" t="s">
        <v>22</v>
      </c>
      <c r="S486" s="0" t="s">
        <v>22</v>
      </c>
    </row>
    <row r="487" customFormat="false" ht="14" hidden="false" customHeight="false" outlineLevel="0" collapsed="false">
      <c r="A487" s="0" t="s">
        <v>7388</v>
      </c>
      <c r="B487" s="0" t="n">
        <v>50.553281781194</v>
      </c>
      <c r="C487" s="0" t="n">
        <v>20.3165411996945</v>
      </c>
      <c r="D487" s="0" t="n">
        <v>59.8903651019991</v>
      </c>
      <c r="E487" s="0" t="n">
        <v>8.36873099352907</v>
      </c>
      <c r="F487" s="0" t="n">
        <v>15.2474535465477</v>
      </c>
      <c r="G487" s="0" t="n">
        <v>1.78873136411493</v>
      </c>
      <c r="H487" s="0" t="n">
        <v>43.5867293609625</v>
      </c>
      <c r="I487" s="0" t="n">
        <v>8.46830530139724</v>
      </c>
      <c r="J487" s="0" t="n">
        <v>2.36866859650928</v>
      </c>
      <c r="K487" s="1" t="n">
        <f aca="false">POWER(2,J487)</f>
        <v>5.16464288761318</v>
      </c>
      <c r="L487" s="0" t="n">
        <v>0.0022571736233561</v>
      </c>
      <c r="M487" s="0" t="n">
        <v>0.015523261544676</v>
      </c>
      <c r="N487" s="0" t="s">
        <v>7389</v>
      </c>
      <c r="O487" s="0" t="s">
        <v>7390</v>
      </c>
      <c r="P487" s="0" t="s">
        <v>7391</v>
      </c>
      <c r="Q487" s="0" t="s">
        <v>7392</v>
      </c>
      <c r="R487" s="0" t="s">
        <v>7393</v>
      </c>
      <c r="S487" s="0" t="s">
        <v>7394</v>
      </c>
    </row>
    <row r="488" customFormat="false" ht="14" hidden="false" customHeight="false" outlineLevel="0" collapsed="false">
      <c r="A488" s="0" t="s">
        <v>7521</v>
      </c>
      <c r="B488" s="0" t="n">
        <v>62.589777443383</v>
      </c>
      <c r="C488" s="0" t="n">
        <v>35.5539470994653</v>
      </c>
      <c r="D488" s="0" t="n">
        <v>20.9616277856997</v>
      </c>
      <c r="E488" s="0" t="n">
        <v>5.57915399568605</v>
      </c>
      <c r="F488" s="0" t="n">
        <v>5.7177950799554</v>
      </c>
      <c r="G488" s="0" t="n">
        <v>11.626753866747</v>
      </c>
      <c r="H488" s="0" t="n">
        <v>39.701784109516</v>
      </c>
      <c r="I488" s="0" t="n">
        <v>7.64123431412949</v>
      </c>
      <c r="J488" s="0" t="n">
        <v>2.36840499390051</v>
      </c>
      <c r="K488" s="1" t="n">
        <f aca="false">POWER(2,J488)</f>
        <v>5.16369931400134</v>
      </c>
      <c r="L488" s="0" t="n">
        <v>0.000510587911544269</v>
      </c>
      <c r="M488" s="0" t="n">
        <v>0.00491907101520918</v>
      </c>
      <c r="N488" s="0" t="s">
        <v>7522</v>
      </c>
      <c r="O488" s="0" t="s">
        <v>5356</v>
      </c>
      <c r="P488" s="0" t="s">
        <v>5357</v>
      </c>
      <c r="Q488" s="0" t="s">
        <v>5358</v>
      </c>
      <c r="R488" s="0" t="s">
        <v>22</v>
      </c>
      <c r="S488" s="0" t="s">
        <v>22</v>
      </c>
    </row>
    <row r="489" customFormat="false" ht="14" hidden="false" customHeight="false" outlineLevel="0" collapsed="false">
      <c r="A489" s="0" t="s">
        <v>5332</v>
      </c>
      <c r="B489" s="0" t="n">
        <v>46.9423330825372</v>
      </c>
      <c r="C489" s="0" t="n">
        <v>90.4086083386404</v>
      </c>
      <c r="D489" s="0" t="n">
        <v>280.486543227696</v>
      </c>
      <c r="E489" s="0" t="n">
        <v>26.0360519798682</v>
      </c>
      <c r="F489" s="0" t="n">
        <v>25.7300778597993</v>
      </c>
      <c r="G489" s="0" t="n">
        <v>29.5140675078963</v>
      </c>
      <c r="H489" s="0" t="n">
        <v>139.279161549624</v>
      </c>
      <c r="I489" s="0" t="n">
        <v>27.0933991158546</v>
      </c>
      <c r="J489" s="0" t="n">
        <v>2.3635438735615</v>
      </c>
      <c r="K489" s="1" t="n">
        <f aca="false">POWER(2,J489)</f>
        <v>5.14632965420657</v>
      </c>
      <c r="L489" s="0" t="n">
        <v>0.000145981062943942</v>
      </c>
      <c r="M489" s="0" t="n">
        <v>0.00181539366231555</v>
      </c>
      <c r="N489" s="0" t="s">
        <v>5332</v>
      </c>
      <c r="O489" s="0" t="s">
        <v>5333</v>
      </c>
      <c r="P489" s="0" t="s">
        <v>5334</v>
      </c>
      <c r="Q489" s="0" t="s">
        <v>5335</v>
      </c>
      <c r="R489" s="0" t="s">
        <v>22</v>
      </c>
      <c r="S489" s="0" t="s">
        <v>22</v>
      </c>
    </row>
    <row r="490" customFormat="false" ht="14" hidden="false" customHeight="false" outlineLevel="0" collapsed="false">
      <c r="A490" s="0" t="s">
        <v>7482</v>
      </c>
      <c r="B490" s="0" t="n">
        <v>67.4043757082586</v>
      </c>
      <c r="C490" s="0" t="n">
        <v>12.1899247198167</v>
      </c>
      <c r="D490" s="0" t="n">
        <v>42.9214283230993</v>
      </c>
      <c r="E490" s="0" t="n">
        <v>3.71943599712403</v>
      </c>
      <c r="F490" s="0" t="n">
        <v>4.76482923329617</v>
      </c>
      <c r="G490" s="0" t="n">
        <v>15.2042165949769</v>
      </c>
      <c r="H490" s="0" t="n">
        <v>40.8385762503915</v>
      </c>
      <c r="I490" s="0" t="n">
        <v>7.89616060846569</v>
      </c>
      <c r="J490" s="0" t="n">
        <v>2.36275734463345</v>
      </c>
      <c r="K490" s="1" t="n">
        <f aca="false">POWER(2,J490)</f>
        <v>5.14352474127707</v>
      </c>
      <c r="L490" s="0" t="n">
        <v>0.0042423852596927</v>
      </c>
      <c r="M490" s="0" t="n">
        <v>0.0253734734243968</v>
      </c>
      <c r="N490" s="0" t="s">
        <v>7483</v>
      </c>
      <c r="O490" s="0" t="s">
        <v>7484</v>
      </c>
      <c r="P490" s="0" t="s">
        <v>22</v>
      </c>
      <c r="Q490" s="0" t="s">
        <v>22</v>
      </c>
      <c r="R490" s="0" t="s">
        <v>22</v>
      </c>
      <c r="S490" s="0" t="s">
        <v>22</v>
      </c>
    </row>
    <row r="491" customFormat="false" ht="14" hidden="false" customHeight="false" outlineLevel="0" collapsed="false">
      <c r="A491" s="0" t="s">
        <v>2162</v>
      </c>
      <c r="B491" s="0" t="n">
        <v>1195.22401925537</v>
      </c>
      <c r="C491" s="0" t="n">
        <v>314.906388595264</v>
      </c>
      <c r="D491" s="0" t="n">
        <v>606.889033033591</v>
      </c>
      <c r="E491" s="0" t="n">
        <v>83.6873099352907</v>
      </c>
      <c r="F491" s="0" t="n">
        <v>219.182144731624</v>
      </c>
      <c r="G491" s="0" t="n">
        <v>110.006978893068</v>
      </c>
      <c r="H491" s="0" t="n">
        <v>705.673146961409</v>
      </c>
      <c r="I491" s="0" t="n">
        <v>137.625477853327</v>
      </c>
      <c r="J491" s="0" t="n">
        <v>2.35814606755172</v>
      </c>
      <c r="K491" s="1" t="n">
        <f aca="false">POWER(2,J491)</f>
        <v>5.12711077141813</v>
      </c>
      <c r="L491" s="5" t="n">
        <v>4.6045754503644E-006</v>
      </c>
      <c r="M491" s="0" t="n">
        <v>0.000106584376280264</v>
      </c>
      <c r="N491" s="0" t="s">
        <v>2162</v>
      </c>
      <c r="O491" s="0" t="s">
        <v>2163</v>
      </c>
      <c r="P491" s="0" t="s">
        <v>2164</v>
      </c>
      <c r="Q491" s="0" t="s">
        <v>2165</v>
      </c>
      <c r="R491" s="0" t="s">
        <v>1091</v>
      </c>
      <c r="S491" s="0" t="s">
        <v>1092</v>
      </c>
    </row>
    <row r="492" customFormat="false" ht="14" hidden="false" customHeight="false" outlineLevel="0" collapsed="false">
      <c r="A492" s="0" t="s">
        <v>4876</v>
      </c>
      <c r="B492" s="0" t="n">
        <v>144.437947946268</v>
      </c>
      <c r="C492" s="0" t="n">
        <v>185.896351977204</v>
      </c>
      <c r="D492" s="0" t="n">
        <v>187.656477319597</v>
      </c>
      <c r="E492" s="0" t="n">
        <v>23.2464749820252</v>
      </c>
      <c r="F492" s="0" t="n">
        <v>27.6360095531178</v>
      </c>
      <c r="G492" s="0" t="n">
        <v>50.0844781952179</v>
      </c>
      <c r="H492" s="0" t="n">
        <v>172.663592414357</v>
      </c>
      <c r="I492" s="0" t="n">
        <v>33.6556542434536</v>
      </c>
      <c r="J492" s="0" t="n">
        <v>2.35739369287957</v>
      </c>
      <c r="K492" s="1" t="n">
        <f aca="false">POWER(2,J492)</f>
        <v>5.12443764751207</v>
      </c>
      <c r="L492" s="5" t="n">
        <v>1.54098841940827E-009</v>
      </c>
      <c r="M492" s="5" t="n">
        <v>9.53729014389045E-008</v>
      </c>
      <c r="N492" s="0" t="s">
        <v>1508</v>
      </c>
      <c r="O492" s="0" t="s">
        <v>1509</v>
      </c>
      <c r="P492" s="0" t="s">
        <v>22</v>
      </c>
      <c r="Q492" s="0" t="s">
        <v>22</v>
      </c>
      <c r="R492" s="0" t="s">
        <v>22</v>
      </c>
      <c r="S492" s="0" t="s">
        <v>22</v>
      </c>
    </row>
    <row r="493" customFormat="false" ht="14" hidden="false" customHeight="false" outlineLevel="0" collapsed="false">
      <c r="A493" s="0" t="s">
        <v>3457</v>
      </c>
      <c r="B493" s="0" t="n">
        <v>505.53281781194</v>
      </c>
      <c r="C493" s="0" t="n">
        <v>342.333719214852</v>
      </c>
      <c r="D493" s="0" t="n">
        <v>189.652822822997</v>
      </c>
      <c r="E493" s="0" t="n">
        <v>48.3526679626124</v>
      </c>
      <c r="F493" s="0" t="n">
        <v>44.789394792984</v>
      </c>
      <c r="G493" s="0" t="n">
        <v>109.112613211011</v>
      </c>
      <c r="H493" s="0" t="n">
        <v>345.839786616596</v>
      </c>
      <c r="I493" s="0" t="n">
        <v>67.4182253222023</v>
      </c>
      <c r="J493" s="0" t="n">
        <v>2.35681032351864</v>
      </c>
      <c r="K493" s="1" t="n">
        <f aca="false">POWER(2,J493)</f>
        <v>5.12236594454914</v>
      </c>
      <c r="L493" s="5" t="n">
        <v>7.76080377384066E-007</v>
      </c>
      <c r="M493" s="5" t="n">
        <v>2.27235176169133E-005</v>
      </c>
      <c r="N493" s="0" t="s">
        <v>3457</v>
      </c>
      <c r="O493" s="0" t="s">
        <v>3458</v>
      </c>
      <c r="P493" s="0" t="s">
        <v>3459</v>
      </c>
      <c r="Q493" s="0" t="s">
        <v>3460</v>
      </c>
      <c r="R493" s="0" t="s">
        <v>22</v>
      </c>
      <c r="S493" s="0" t="s">
        <v>22</v>
      </c>
    </row>
    <row r="494" customFormat="false" ht="14" hidden="false" customHeight="false" outlineLevel="0" collapsed="false">
      <c r="A494" s="0" t="s">
        <v>6508</v>
      </c>
      <c r="B494" s="0" t="n">
        <v>25.276640890597</v>
      </c>
      <c r="C494" s="0" t="n">
        <v>62.9812777190529</v>
      </c>
      <c r="D494" s="0" t="n">
        <v>144.735048996498</v>
      </c>
      <c r="E494" s="0" t="n">
        <v>13.9478849892151</v>
      </c>
      <c r="F494" s="0" t="n">
        <v>21.9182144731624</v>
      </c>
      <c r="G494" s="0" t="n">
        <v>9.83802250263209</v>
      </c>
      <c r="H494" s="0" t="n">
        <v>77.6643225353825</v>
      </c>
      <c r="I494" s="0" t="n">
        <v>15.2347073216699</v>
      </c>
      <c r="J494" s="0" t="n">
        <v>2.3547307828621</v>
      </c>
      <c r="K494" s="1" t="n">
        <f aca="false">POWER(2,J494)</f>
        <v>5.11498774301685</v>
      </c>
      <c r="L494" s="0" t="n">
        <v>0.00053046062108776</v>
      </c>
      <c r="M494" s="0" t="n">
        <v>0.00506389841079763</v>
      </c>
      <c r="N494" s="0" t="s">
        <v>6508</v>
      </c>
      <c r="O494" s="0" t="s">
        <v>6509</v>
      </c>
      <c r="P494" s="0" t="s">
        <v>1910</v>
      </c>
      <c r="Q494" s="0" t="s">
        <v>1911</v>
      </c>
      <c r="R494" s="0" t="s">
        <v>22</v>
      </c>
      <c r="S494" s="0" t="s">
        <v>22</v>
      </c>
    </row>
    <row r="495" customFormat="false" ht="14" hidden="false" customHeight="false" outlineLevel="0" collapsed="false">
      <c r="A495" s="0" t="s">
        <v>7267</v>
      </c>
      <c r="B495" s="0" t="n">
        <v>36.1094869865671</v>
      </c>
      <c r="C495" s="0" t="n">
        <v>57.9021424191292</v>
      </c>
      <c r="D495" s="0" t="n">
        <v>46.9141193298993</v>
      </c>
      <c r="E495" s="0" t="n">
        <v>9.29858999281008</v>
      </c>
      <c r="F495" s="0" t="n">
        <v>6.67076092661463</v>
      </c>
      <c r="G495" s="0" t="n">
        <v>11.626753866747</v>
      </c>
      <c r="H495" s="0" t="n">
        <v>46.9752495785319</v>
      </c>
      <c r="I495" s="0" t="n">
        <v>9.19870159539058</v>
      </c>
      <c r="J495" s="0" t="n">
        <v>2.35166344477334</v>
      </c>
      <c r="K495" s="1" t="n">
        <f aca="false">POWER(2,J495)</f>
        <v>5.10412423454627</v>
      </c>
      <c r="L495" s="5" t="n">
        <v>1.45038326222775E-005</v>
      </c>
      <c r="M495" s="0" t="n">
        <v>0.000277928143069626</v>
      </c>
      <c r="N495" s="0" t="s">
        <v>7267</v>
      </c>
      <c r="O495" s="0" t="s">
        <v>7268</v>
      </c>
      <c r="P495" s="0" t="s">
        <v>7269</v>
      </c>
      <c r="Q495" s="0" t="s">
        <v>7270</v>
      </c>
      <c r="R495" s="0" t="s">
        <v>2559</v>
      </c>
      <c r="S495" s="0" t="s">
        <v>2560</v>
      </c>
    </row>
    <row r="496" customFormat="false" ht="14" hidden="false" customHeight="false" outlineLevel="0" collapsed="false">
      <c r="A496" s="0" t="s">
        <v>1137</v>
      </c>
      <c r="B496" s="0" t="n">
        <v>2111.20133914796</v>
      </c>
      <c r="C496" s="0" t="n">
        <v>821.804091527642</v>
      </c>
      <c r="D496" s="0" t="n">
        <v>1843.62507238987</v>
      </c>
      <c r="E496" s="0" t="n">
        <v>323.590931749791</v>
      </c>
      <c r="F496" s="0" t="n">
        <v>300.184241697658</v>
      </c>
      <c r="G496" s="0" t="n">
        <v>314.816720084227</v>
      </c>
      <c r="H496" s="0" t="n">
        <v>1592.21016768849</v>
      </c>
      <c r="I496" s="0" t="n">
        <v>312.863964510559</v>
      </c>
      <c r="J496" s="0" t="n">
        <v>2.34720949202804</v>
      </c>
      <c r="K496" s="1" t="n">
        <f aca="false">POWER(2,J496)</f>
        <v>5.08839085250432</v>
      </c>
      <c r="L496" s="5" t="n">
        <v>5.2392016309602E-011</v>
      </c>
      <c r="M496" s="5" t="n">
        <v>4.26031245576628E-009</v>
      </c>
      <c r="N496" s="0" t="s">
        <v>1137</v>
      </c>
      <c r="O496" s="0" t="s">
        <v>1138</v>
      </c>
      <c r="P496" s="0" t="s">
        <v>1139</v>
      </c>
      <c r="Q496" s="0" t="s">
        <v>1140</v>
      </c>
      <c r="R496" s="0" t="s">
        <v>576</v>
      </c>
      <c r="S496" s="0" t="s">
        <v>577</v>
      </c>
    </row>
    <row r="497" customFormat="false" ht="14" hidden="false" customHeight="false" outlineLevel="0" collapsed="false">
      <c r="A497" s="0" t="s">
        <v>4920</v>
      </c>
      <c r="B497" s="0" t="n">
        <v>77.0335722380098</v>
      </c>
      <c r="C497" s="0" t="n">
        <v>103.614360118442</v>
      </c>
      <c r="D497" s="0" t="n">
        <v>317.418935040595</v>
      </c>
      <c r="E497" s="0" t="n">
        <v>31.6152059755543</v>
      </c>
      <c r="F497" s="0" t="n">
        <v>37.1656680197101</v>
      </c>
      <c r="G497" s="0" t="n">
        <v>29.5140675078963</v>
      </c>
      <c r="H497" s="0" t="n">
        <v>166.022289132349</v>
      </c>
      <c r="I497" s="0" t="n">
        <v>32.7649805010536</v>
      </c>
      <c r="J497" s="0" t="n">
        <v>2.3431530111929</v>
      </c>
      <c r="K497" s="1" t="n">
        <f aca="false">POWER(2,J497)</f>
        <v>5.07410372453848</v>
      </c>
      <c r="L497" s="5" t="n">
        <v>2.54146296644349E-005</v>
      </c>
      <c r="M497" s="0" t="n">
        <v>0.000431196970760694</v>
      </c>
      <c r="N497" s="0" t="s">
        <v>4920</v>
      </c>
      <c r="O497" s="0" t="s">
        <v>4921</v>
      </c>
      <c r="P497" s="0" t="s">
        <v>22</v>
      </c>
      <c r="Q497" s="0" t="s">
        <v>22</v>
      </c>
      <c r="R497" s="0" t="s">
        <v>4922</v>
      </c>
      <c r="S497" s="0" t="s">
        <v>4923</v>
      </c>
    </row>
    <row r="498" customFormat="false" ht="14" hidden="false" customHeight="false" outlineLevel="0" collapsed="false">
      <c r="A498" s="0" t="s">
        <v>6180</v>
      </c>
      <c r="B498" s="0" t="n">
        <v>72.2189739731342</v>
      </c>
      <c r="C498" s="0" t="n">
        <v>80.2503377387932</v>
      </c>
      <c r="D498" s="0" t="n">
        <v>122.775248459098</v>
      </c>
      <c r="E498" s="0" t="n">
        <v>16.7374619870581</v>
      </c>
      <c r="F498" s="0" t="n">
        <v>14.2944876998885</v>
      </c>
      <c r="G498" s="0" t="n">
        <v>23.253507733494</v>
      </c>
      <c r="H498" s="0" t="n">
        <v>91.7481867236752</v>
      </c>
      <c r="I498" s="0" t="n">
        <v>18.0951524734802</v>
      </c>
      <c r="J498" s="0" t="n">
        <v>2.34157058144094</v>
      </c>
      <c r="K498" s="1" t="n">
        <f aca="false">POWER(2,J498)</f>
        <v>5.06854121096303</v>
      </c>
      <c r="L498" s="5" t="n">
        <v>1.42516344194005E-007</v>
      </c>
      <c r="M498" s="5" t="n">
        <v>5.16547691866214E-006</v>
      </c>
      <c r="N498" s="0" t="s">
        <v>6180</v>
      </c>
      <c r="O498" s="0" t="s">
        <v>6181</v>
      </c>
      <c r="P498" s="0" t="s">
        <v>6182</v>
      </c>
      <c r="Q498" s="0" t="s">
        <v>6183</v>
      </c>
      <c r="R498" s="0" t="s">
        <v>22</v>
      </c>
      <c r="S498" s="0" t="s">
        <v>22</v>
      </c>
    </row>
    <row r="499" customFormat="false" ht="14" hidden="false" customHeight="false" outlineLevel="0" collapsed="false">
      <c r="A499" s="0" t="s">
        <v>1345</v>
      </c>
      <c r="B499" s="0" t="n">
        <v>1061.61891740507</v>
      </c>
      <c r="C499" s="0" t="n">
        <v>1529.83555233699</v>
      </c>
      <c r="D499" s="0" t="n">
        <v>1351.52590580178</v>
      </c>
      <c r="E499" s="0" t="n">
        <v>199.919684845417</v>
      </c>
      <c r="F499" s="0" t="n">
        <v>286.842719844429</v>
      </c>
      <c r="G499" s="0" t="n">
        <v>294.246309396905</v>
      </c>
      <c r="H499" s="0" t="n">
        <v>1314.32679184795</v>
      </c>
      <c r="I499" s="0" t="n">
        <v>260.336238028917</v>
      </c>
      <c r="J499" s="0" t="n">
        <v>2.33606457493064</v>
      </c>
      <c r="K499" s="1" t="n">
        <f aca="false">POWER(2,J499)</f>
        <v>5.04923412676225</v>
      </c>
      <c r="L499" s="5" t="n">
        <v>1.56058697496631E-018</v>
      </c>
      <c r="M499" s="5" t="n">
        <v>4.29681613774056E-016</v>
      </c>
      <c r="N499" s="0" t="s">
        <v>1345</v>
      </c>
      <c r="O499" s="0" t="s">
        <v>1346</v>
      </c>
      <c r="P499" s="0" t="s">
        <v>1347</v>
      </c>
      <c r="Q499" s="0" t="s">
        <v>1348</v>
      </c>
      <c r="R499" s="0" t="s">
        <v>1349</v>
      </c>
      <c r="S499" s="0" t="s">
        <v>1350</v>
      </c>
    </row>
    <row r="500" customFormat="false" ht="14" hidden="false" customHeight="false" outlineLevel="0" collapsed="false">
      <c r="A500" s="0" t="s">
        <v>1115</v>
      </c>
      <c r="B500" s="0" t="n">
        <v>2116.01593741283</v>
      </c>
      <c r="C500" s="0" t="n">
        <v>1356.12912507961</v>
      </c>
      <c r="D500" s="0" t="n">
        <v>1398.44002513168</v>
      </c>
      <c r="E500" s="0" t="n">
        <v>282.677135781427</v>
      </c>
      <c r="F500" s="0" t="n">
        <v>180.110545018595</v>
      </c>
      <c r="G500" s="0" t="n">
        <v>505.316610362467</v>
      </c>
      <c r="H500" s="0" t="n">
        <v>1623.52836254137</v>
      </c>
      <c r="I500" s="0" t="n">
        <v>322.701430387496</v>
      </c>
      <c r="J500" s="0" t="n">
        <v>2.33030035827445</v>
      </c>
      <c r="K500" s="1" t="n">
        <f aca="false">POWER(2,J500)</f>
        <v>5.02910041004625</v>
      </c>
      <c r="L500" s="5" t="n">
        <v>3.24595012639218E-009</v>
      </c>
      <c r="M500" s="5" t="n">
        <v>1.82587603167021E-007</v>
      </c>
      <c r="N500" s="0" t="s">
        <v>1115</v>
      </c>
      <c r="O500" s="0" t="s">
        <v>1116</v>
      </c>
      <c r="P500" s="0" t="s">
        <v>1117</v>
      </c>
      <c r="Q500" s="0" t="s">
        <v>1118</v>
      </c>
      <c r="R500" s="0" t="s">
        <v>1119</v>
      </c>
      <c r="S500" s="0" t="s">
        <v>1120</v>
      </c>
    </row>
    <row r="501" customFormat="false" ht="14" hidden="false" customHeight="false" outlineLevel="0" collapsed="false">
      <c r="A501" s="0" t="s">
        <v>937</v>
      </c>
      <c r="B501" s="0" t="n">
        <v>2690.15678049925</v>
      </c>
      <c r="C501" s="0" t="n">
        <v>1566.40532649644</v>
      </c>
      <c r="D501" s="0" t="n">
        <v>1565.13487466558</v>
      </c>
      <c r="E501" s="0" t="n">
        <v>235.254326818095</v>
      </c>
      <c r="F501" s="0" t="n">
        <v>358.315158343872</v>
      </c>
      <c r="G501" s="0" t="n">
        <v>571.499670834719</v>
      </c>
      <c r="H501" s="0" t="n">
        <v>1940.56566055376</v>
      </c>
      <c r="I501" s="0" t="n">
        <v>388.356385332229</v>
      </c>
      <c r="J501" s="0" t="n">
        <v>2.3206227950745</v>
      </c>
      <c r="K501" s="1" t="n">
        <f aca="false">POWER(2,J501)</f>
        <v>4.99547822145633</v>
      </c>
      <c r="L501" s="5" t="n">
        <v>1.05627715112492E-009</v>
      </c>
      <c r="M501" s="5" t="n">
        <v>6.90717233739773E-008</v>
      </c>
      <c r="N501" s="0" t="s">
        <v>937</v>
      </c>
      <c r="O501" s="0" t="s">
        <v>938</v>
      </c>
      <c r="P501" s="0" t="s">
        <v>939</v>
      </c>
      <c r="Q501" s="0" t="s">
        <v>940</v>
      </c>
      <c r="R501" s="0" t="s">
        <v>22</v>
      </c>
      <c r="S501" s="0" t="s">
        <v>22</v>
      </c>
    </row>
    <row r="502" customFormat="false" ht="14" hidden="false" customHeight="false" outlineLevel="0" collapsed="false">
      <c r="A502" s="0" t="s">
        <v>6733</v>
      </c>
      <c r="B502" s="0" t="n">
        <v>39.7204356852238</v>
      </c>
      <c r="C502" s="0" t="n">
        <v>71.1078941989307</v>
      </c>
      <c r="D502" s="0" t="n">
        <v>90.8337204046986</v>
      </c>
      <c r="E502" s="0" t="n">
        <v>10.2284489920911</v>
      </c>
      <c r="F502" s="0" t="n">
        <v>10.4826243132516</v>
      </c>
      <c r="G502" s="0" t="n">
        <v>19.6760450052642</v>
      </c>
      <c r="H502" s="0" t="n">
        <v>67.2206834296177</v>
      </c>
      <c r="I502" s="0" t="n">
        <v>13.4623727702023</v>
      </c>
      <c r="J502" s="0" t="n">
        <v>2.31991916529761</v>
      </c>
      <c r="K502" s="1" t="n">
        <f aca="false">POWER(2,J502)</f>
        <v>4.99304242587374</v>
      </c>
      <c r="L502" s="5" t="n">
        <v>1.93788297708336E-005</v>
      </c>
      <c r="M502" s="0" t="n">
        <v>0.000349576269452256</v>
      </c>
      <c r="N502" s="0" t="s">
        <v>6733</v>
      </c>
      <c r="O502" s="0" t="s">
        <v>6734</v>
      </c>
      <c r="P502" s="0" t="s">
        <v>6735</v>
      </c>
      <c r="Q502" s="0" t="s">
        <v>6736</v>
      </c>
      <c r="R502" s="0" t="s">
        <v>22</v>
      </c>
      <c r="S502" s="0" t="s">
        <v>22</v>
      </c>
    </row>
    <row r="503" customFormat="false" ht="14" hidden="false" customHeight="false" outlineLevel="0" collapsed="false">
      <c r="A503" s="0" t="s">
        <v>1987</v>
      </c>
      <c r="B503" s="0" t="n">
        <v>1032.73132781582</v>
      </c>
      <c r="C503" s="0" t="n">
        <v>978.241458765289</v>
      </c>
      <c r="D503" s="0" t="n">
        <v>354.351326853495</v>
      </c>
      <c r="E503" s="0" t="n">
        <v>211.077992836789</v>
      </c>
      <c r="F503" s="0" t="n">
        <v>141.991911152226</v>
      </c>
      <c r="G503" s="0" t="n">
        <v>120.739367077758</v>
      </c>
      <c r="H503" s="0" t="n">
        <v>788.441371144868</v>
      </c>
      <c r="I503" s="0" t="n">
        <v>157.936423688924</v>
      </c>
      <c r="J503" s="0" t="n">
        <v>2.31947799975863</v>
      </c>
      <c r="K503" s="1" t="n">
        <f aca="false">POWER(2,J503)</f>
        <v>4.99151582362502</v>
      </c>
      <c r="L503" s="5" t="n">
        <v>6.97344160914423E-008</v>
      </c>
      <c r="M503" s="5" t="n">
        <v>2.76366648014923E-006</v>
      </c>
      <c r="N503" s="0" t="s">
        <v>1739</v>
      </c>
      <c r="O503" s="0" t="s">
        <v>1740</v>
      </c>
      <c r="P503" s="0" t="s">
        <v>222</v>
      </c>
      <c r="Q503" s="0" t="s">
        <v>223</v>
      </c>
      <c r="R503" s="0" t="s">
        <v>22</v>
      </c>
      <c r="S503" s="0" t="s">
        <v>22</v>
      </c>
    </row>
    <row r="504" customFormat="false" ht="14" hidden="false" customHeight="false" outlineLevel="0" collapsed="false">
      <c r="A504" s="0" t="s">
        <v>6270</v>
      </c>
      <c r="B504" s="0" t="n">
        <v>83.0518200691044</v>
      </c>
      <c r="C504" s="0" t="n">
        <v>112.756803658304</v>
      </c>
      <c r="D504" s="0" t="n">
        <v>68.8739198672989</v>
      </c>
      <c r="E504" s="0" t="n">
        <v>26.9659109791492</v>
      </c>
      <c r="F504" s="0" t="n">
        <v>23.8241461664808</v>
      </c>
      <c r="G504" s="0" t="n">
        <v>2.68309704617239</v>
      </c>
      <c r="H504" s="0" t="n">
        <v>88.2275145315692</v>
      </c>
      <c r="I504" s="0" t="n">
        <v>17.8243847306008</v>
      </c>
      <c r="J504" s="0" t="n">
        <v>2.31052143524176</v>
      </c>
      <c r="K504" s="1" t="n">
        <f aca="false">POWER(2,J504)</f>
        <v>4.96062340068554</v>
      </c>
      <c r="L504" s="0" t="n">
        <v>0.000535355334436683</v>
      </c>
      <c r="M504" s="0" t="n">
        <v>0.00510131549401901</v>
      </c>
      <c r="N504" s="0" t="s">
        <v>5509</v>
      </c>
      <c r="O504" s="0" t="s">
        <v>5510</v>
      </c>
      <c r="P504" s="0" t="s">
        <v>5511</v>
      </c>
      <c r="Q504" s="0" t="s">
        <v>5512</v>
      </c>
      <c r="R504" s="0" t="s">
        <v>3554</v>
      </c>
      <c r="S504" s="0" t="s">
        <v>3555</v>
      </c>
    </row>
    <row r="505" customFormat="false" ht="14" hidden="false" customHeight="false" outlineLevel="0" collapsed="false">
      <c r="A505" s="0" t="s">
        <v>2670</v>
      </c>
      <c r="B505" s="0" t="n">
        <v>751.077329320596</v>
      </c>
      <c r="C505" s="0" t="n">
        <v>373.824358074378</v>
      </c>
      <c r="D505" s="0" t="n">
        <v>486.110130077893</v>
      </c>
      <c r="E505" s="0" t="n">
        <v>57.6512579554225</v>
      </c>
      <c r="F505" s="0" t="n">
        <v>158.192330545433</v>
      </c>
      <c r="G505" s="0" t="n">
        <v>109.112613211011</v>
      </c>
      <c r="H505" s="0" t="n">
        <v>537.003939157622</v>
      </c>
      <c r="I505" s="0" t="n">
        <v>108.318733903955</v>
      </c>
      <c r="J505" s="0" t="n">
        <v>2.30945045632099</v>
      </c>
      <c r="K505" s="1" t="n">
        <f aca="false">POWER(2,J505)</f>
        <v>4.95694226815653</v>
      </c>
      <c r="L505" s="5" t="n">
        <v>4.49406792987512E-008</v>
      </c>
      <c r="M505" s="5" t="n">
        <v>1.87081968412361E-006</v>
      </c>
      <c r="N505" s="0" t="s">
        <v>2670</v>
      </c>
      <c r="O505" s="0" t="s">
        <v>2671</v>
      </c>
      <c r="P505" s="0" t="s">
        <v>222</v>
      </c>
      <c r="Q505" s="0" t="s">
        <v>223</v>
      </c>
      <c r="R505" s="0" t="s">
        <v>22</v>
      </c>
      <c r="S505" s="0" t="s">
        <v>22</v>
      </c>
    </row>
    <row r="506" customFormat="false" ht="14" hidden="false" customHeight="false" outlineLevel="0" collapsed="false">
      <c r="A506" s="0" t="s">
        <v>7255</v>
      </c>
      <c r="B506" s="0" t="n">
        <v>10.8328460959701</v>
      </c>
      <c r="C506" s="0" t="n">
        <v>27.4273306195875</v>
      </c>
      <c r="D506" s="0" t="n">
        <v>103.809966176798</v>
      </c>
      <c r="E506" s="0" t="n">
        <v>11.1583079913721</v>
      </c>
      <c r="F506" s="0" t="n">
        <v>10.4826243132516</v>
      </c>
      <c r="G506" s="0" t="n">
        <v>7.15492545645971</v>
      </c>
      <c r="H506" s="0" t="n">
        <v>47.356714297452</v>
      </c>
      <c r="I506" s="0" t="n">
        <v>9.59861925369446</v>
      </c>
      <c r="J506" s="0" t="n">
        <v>2.30739250515012</v>
      </c>
      <c r="K506" s="1" t="n">
        <f aca="false">POWER(2,J506)</f>
        <v>4.94987641394912</v>
      </c>
      <c r="L506" s="0" t="n">
        <v>0.00530300009769926</v>
      </c>
      <c r="M506" s="0" t="n">
        <v>0.0298512494739211</v>
      </c>
      <c r="N506" s="0" t="s">
        <v>7255</v>
      </c>
      <c r="O506" s="0" t="s">
        <v>7256</v>
      </c>
      <c r="P506" s="0" t="s">
        <v>222</v>
      </c>
      <c r="Q506" s="0" t="s">
        <v>223</v>
      </c>
      <c r="R506" s="0" t="s">
        <v>22</v>
      </c>
      <c r="S506" s="0" t="s">
        <v>22</v>
      </c>
    </row>
    <row r="507" customFormat="false" ht="14" hidden="false" customHeight="false" outlineLevel="0" collapsed="false">
      <c r="A507" s="0" t="s">
        <v>6611</v>
      </c>
      <c r="B507" s="0" t="n">
        <v>66.2007261420397</v>
      </c>
      <c r="C507" s="0" t="n">
        <v>53.8388341791904</v>
      </c>
      <c r="D507" s="0" t="n">
        <v>92.8300659080986</v>
      </c>
      <c r="E507" s="0" t="n">
        <v>13.0180259899341</v>
      </c>
      <c r="F507" s="0" t="n">
        <v>6.67076092661463</v>
      </c>
      <c r="G507" s="0" t="n">
        <v>23.253507733494</v>
      </c>
      <c r="H507" s="0" t="n">
        <v>70.9565420764429</v>
      </c>
      <c r="I507" s="0" t="n">
        <v>14.3140982166809</v>
      </c>
      <c r="J507" s="0" t="n">
        <v>2.3053985082565</v>
      </c>
      <c r="K507" s="1" t="n">
        <f aca="false">POWER(2,J507)</f>
        <v>4.94303975048201</v>
      </c>
      <c r="L507" s="5" t="n">
        <v>3.00642211389983E-005</v>
      </c>
      <c r="M507" s="0" t="n">
        <v>0.000495617527894368</v>
      </c>
      <c r="N507" s="0" t="s">
        <v>6611</v>
      </c>
      <c r="O507" s="0" t="s">
        <v>6612</v>
      </c>
      <c r="P507" s="0" t="s">
        <v>6613</v>
      </c>
      <c r="Q507" s="0" t="s">
        <v>6614</v>
      </c>
      <c r="R507" s="0" t="s">
        <v>22</v>
      </c>
      <c r="S507" s="0" t="s">
        <v>22</v>
      </c>
    </row>
    <row r="508" customFormat="false" ht="14" hidden="false" customHeight="false" outlineLevel="0" collapsed="false">
      <c r="A508" s="0" t="s">
        <v>7089</v>
      </c>
      <c r="B508" s="0" t="n">
        <v>96.2919652975123</v>
      </c>
      <c r="C508" s="0" t="n">
        <v>29.458984739557</v>
      </c>
      <c r="D508" s="0" t="n">
        <v>33.9378735577995</v>
      </c>
      <c r="E508" s="0" t="n">
        <v>13.9478849892151</v>
      </c>
      <c r="F508" s="0" t="n">
        <v>5.7177950799554</v>
      </c>
      <c r="G508" s="0" t="n">
        <v>12.5211195488045</v>
      </c>
      <c r="H508" s="0" t="n">
        <v>53.2296078649563</v>
      </c>
      <c r="I508" s="0" t="n">
        <v>10.7289332059917</v>
      </c>
      <c r="J508" s="0" t="n">
        <v>2.30378567221789</v>
      </c>
      <c r="K508" s="1" t="n">
        <f aca="false">POWER(2,J508)</f>
        <v>4.93751685213589</v>
      </c>
      <c r="L508" s="0" t="n">
        <v>0.000629391246463341</v>
      </c>
      <c r="M508" s="0" t="n">
        <v>0.00576552223426427</v>
      </c>
      <c r="N508" s="0" t="s">
        <v>7089</v>
      </c>
      <c r="O508" s="0" t="s">
        <v>7090</v>
      </c>
      <c r="P508" s="0" t="s">
        <v>7091</v>
      </c>
      <c r="Q508" s="0" t="s">
        <v>7092</v>
      </c>
      <c r="R508" s="0" t="s">
        <v>7093</v>
      </c>
      <c r="S508" s="0" t="s">
        <v>7094</v>
      </c>
    </row>
    <row r="509" customFormat="false" ht="14" hidden="false" customHeight="false" outlineLevel="0" collapsed="false">
      <c r="A509" s="0" t="s">
        <v>1961</v>
      </c>
      <c r="B509" s="0" t="n">
        <v>924.402866856118</v>
      </c>
      <c r="C509" s="0" t="n">
        <v>702.952325509429</v>
      </c>
      <c r="D509" s="0" t="n">
        <v>766.596673305588</v>
      </c>
      <c r="E509" s="0" t="n">
        <v>193.41067185045</v>
      </c>
      <c r="F509" s="0" t="n">
        <v>134.368184378952</v>
      </c>
      <c r="G509" s="0" t="n">
        <v>158.302725724171</v>
      </c>
      <c r="H509" s="0" t="n">
        <v>797.983955223712</v>
      </c>
      <c r="I509" s="0" t="n">
        <v>162.027193984524</v>
      </c>
      <c r="J509" s="0" t="n">
        <v>2.29951445681147</v>
      </c>
      <c r="K509" s="1" t="n">
        <f aca="false">POWER(2,J509)</f>
        <v>4.92292055139458</v>
      </c>
      <c r="L509" s="5" t="n">
        <v>9.36758046508245E-020</v>
      </c>
      <c r="M509" s="5" t="n">
        <v>3.19597408302182E-017</v>
      </c>
      <c r="N509" s="0" t="s">
        <v>1961</v>
      </c>
      <c r="O509" s="0" t="s">
        <v>1962</v>
      </c>
      <c r="P509" s="0" t="s">
        <v>22</v>
      </c>
      <c r="Q509" s="0" t="s">
        <v>22</v>
      </c>
      <c r="R509" s="0" t="s">
        <v>1963</v>
      </c>
      <c r="S509" s="0" t="s">
        <v>1964</v>
      </c>
    </row>
    <row r="510" customFormat="false" ht="14" hidden="false" customHeight="false" outlineLevel="0" collapsed="false">
      <c r="A510" s="0" t="s">
        <v>3716</v>
      </c>
      <c r="B510" s="0" t="n">
        <v>209.435024522089</v>
      </c>
      <c r="C510" s="0" t="n">
        <v>303.732290935432</v>
      </c>
      <c r="D510" s="0" t="n">
        <v>379.305645645994</v>
      </c>
      <c r="E510" s="0" t="n">
        <v>42.7735139669264</v>
      </c>
      <c r="F510" s="0" t="n">
        <v>90.5317554326271</v>
      </c>
      <c r="G510" s="0" t="n">
        <v>48.295746831103</v>
      </c>
      <c r="H510" s="0" t="n">
        <v>297.490987034505</v>
      </c>
      <c r="I510" s="0" t="n">
        <v>60.5336720768855</v>
      </c>
      <c r="J510" s="0" t="n">
        <v>2.29918056329989</v>
      </c>
      <c r="K510" s="1" t="n">
        <f aca="false">POWER(2,J510)</f>
        <v>4.92178133556044</v>
      </c>
      <c r="L510" s="5" t="n">
        <v>6.87927157114091E-009</v>
      </c>
      <c r="M510" s="5" t="n">
        <v>3.61915219327131E-007</v>
      </c>
      <c r="N510" s="0" t="s">
        <v>3716</v>
      </c>
      <c r="O510" s="0" t="s">
        <v>3717</v>
      </c>
      <c r="P510" s="0" t="s">
        <v>3718</v>
      </c>
      <c r="Q510" s="0" t="s">
        <v>3719</v>
      </c>
      <c r="R510" s="0" t="s">
        <v>22</v>
      </c>
      <c r="S510" s="0" t="s">
        <v>22</v>
      </c>
    </row>
    <row r="511" customFormat="false" ht="14" hidden="false" customHeight="false" outlineLevel="0" collapsed="false">
      <c r="A511" s="0" t="s">
        <v>6828</v>
      </c>
      <c r="B511" s="0" t="n">
        <v>78.2372218042287</v>
      </c>
      <c r="C511" s="0" t="n">
        <v>50.7913529992362</v>
      </c>
      <c r="D511" s="0" t="n">
        <v>62.884883357099</v>
      </c>
      <c r="E511" s="0" t="n">
        <v>9.29858999281008</v>
      </c>
      <c r="F511" s="0" t="n">
        <v>19.0593169331847</v>
      </c>
      <c r="G511" s="0" t="n">
        <v>10.7323881846896</v>
      </c>
      <c r="H511" s="0" t="n">
        <v>63.971152720188</v>
      </c>
      <c r="I511" s="0" t="n">
        <v>13.0300983702281</v>
      </c>
      <c r="J511" s="0" t="n">
        <v>2.29652558887773</v>
      </c>
      <c r="K511" s="1" t="n">
        <f aca="false">POWER(2,J511)</f>
        <v>4.91273216934687</v>
      </c>
      <c r="L511" s="5" t="n">
        <v>4.35320347582333E-006</v>
      </c>
      <c r="M511" s="0" t="n">
        <v>0.0001015143764481</v>
      </c>
      <c r="N511" s="0" t="s">
        <v>6828</v>
      </c>
      <c r="O511" s="0" t="s">
        <v>6829</v>
      </c>
      <c r="P511" s="0" t="s">
        <v>22</v>
      </c>
      <c r="Q511" s="0" t="s">
        <v>22</v>
      </c>
      <c r="R511" s="0" t="s">
        <v>22</v>
      </c>
      <c r="S511" s="0" t="s">
        <v>22</v>
      </c>
    </row>
    <row r="512" customFormat="false" ht="14" hidden="false" customHeight="false" outlineLevel="0" collapsed="false">
      <c r="A512" s="0" t="s">
        <v>3261</v>
      </c>
      <c r="B512" s="0" t="n">
        <v>281.653998495223</v>
      </c>
      <c r="C512" s="0" t="n">
        <v>415.473267533752</v>
      </c>
      <c r="D512" s="0" t="n">
        <v>456.164947526893</v>
      </c>
      <c r="E512" s="0" t="n">
        <v>62.3005529518275</v>
      </c>
      <c r="F512" s="0" t="n">
        <v>78.1431994260571</v>
      </c>
      <c r="G512" s="0" t="n">
        <v>94.8027622980911</v>
      </c>
      <c r="H512" s="0" t="n">
        <v>384.430737851956</v>
      </c>
      <c r="I512" s="0" t="n">
        <v>78.4155048919919</v>
      </c>
      <c r="J512" s="0" t="n">
        <v>2.29389933831359</v>
      </c>
      <c r="K512" s="1" t="n">
        <f aca="false">POWER(2,J512)</f>
        <v>4.90379727384293</v>
      </c>
      <c r="L512" s="5" t="n">
        <v>3.51795265480425E-013</v>
      </c>
      <c r="M512" s="5" t="n">
        <v>4.63955873651242E-011</v>
      </c>
      <c r="N512" s="0" t="s">
        <v>3261</v>
      </c>
      <c r="O512" s="0" t="s">
        <v>3262</v>
      </c>
      <c r="P512" s="0" t="s">
        <v>3263</v>
      </c>
      <c r="Q512" s="0" t="s">
        <v>3264</v>
      </c>
      <c r="R512" s="0" t="s">
        <v>22</v>
      </c>
      <c r="S512" s="0" t="s">
        <v>22</v>
      </c>
    </row>
    <row r="513" customFormat="false" ht="14" hidden="false" customHeight="false" outlineLevel="0" collapsed="false">
      <c r="A513" s="0" t="s">
        <v>637</v>
      </c>
      <c r="B513" s="0" t="n">
        <v>3673.53847610009</v>
      </c>
      <c r="C513" s="0" t="n">
        <v>2633.0237394804</v>
      </c>
      <c r="D513" s="0" t="n">
        <v>2351.69500300516</v>
      </c>
      <c r="E513" s="0" t="n">
        <v>332.889521742601</v>
      </c>
      <c r="F513" s="0" t="n">
        <v>1120.68783567126</v>
      </c>
      <c r="G513" s="0" t="n">
        <v>314.816720084227</v>
      </c>
      <c r="H513" s="0" t="n">
        <v>2886.08573952855</v>
      </c>
      <c r="I513" s="0" t="n">
        <v>589.464692499362</v>
      </c>
      <c r="J513" s="0" t="n">
        <v>2.29176337064982</v>
      </c>
      <c r="K513" s="1" t="n">
        <f aca="false">POWER(2,J513)</f>
        <v>4.896542377911</v>
      </c>
      <c r="L513" s="5" t="n">
        <v>1.73858974484882E-006</v>
      </c>
      <c r="M513" s="5" t="n">
        <v>4.61682359655792E-005</v>
      </c>
      <c r="N513" s="0" t="s">
        <v>637</v>
      </c>
      <c r="O513" s="0" t="s">
        <v>638</v>
      </c>
      <c r="P513" s="0" t="s">
        <v>639</v>
      </c>
      <c r="Q513" s="0" t="s">
        <v>640</v>
      </c>
      <c r="R513" s="0" t="s">
        <v>303</v>
      </c>
      <c r="S513" s="0" t="s">
        <v>304</v>
      </c>
    </row>
    <row r="514" customFormat="false" ht="14" hidden="false" customHeight="false" outlineLevel="0" collapsed="false">
      <c r="A514" s="0" t="s">
        <v>6261</v>
      </c>
      <c r="B514" s="0" t="n">
        <v>58.9788287447263</v>
      </c>
      <c r="C514" s="0" t="n">
        <v>91.4244353986251</v>
      </c>
      <c r="D514" s="0" t="n">
        <v>114.789866445498</v>
      </c>
      <c r="E514" s="0" t="n">
        <v>12.0881669906531</v>
      </c>
      <c r="F514" s="0" t="n">
        <v>18.1063510865254</v>
      </c>
      <c r="G514" s="0" t="n">
        <v>24.1478734155515</v>
      </c>
      <c r="H514" s="0" t="n">
        <v>88.3977101962832</v>
      </c>
      <c r="I514" s="0" t="n">
        <v>18.1141304975767</v>
      </c>
      <c r="J514" s="0" t="n">
        <v>2.28771555311941</v>
      </c>
      <c r="K514" s="1" t="n">
        <f aca="false">POWER(2,J514)</f>
        <v>4.88282324098384</v>
      </c>
      <c r="L514" s="5" t="n">
        <v>1.43147747272239E-006</v>
      </c>
      <c r="M514" s="5" t="n">
        <v>3.92069938165884E-005</v>
      </c>
      <c r="N514" s="0" t="s">
        <v>6261</v>
      </c>
      <c r="O514" s="0" t="s">
        <v>6262</v>
      </c>
      <c r="P514" s="0" t="s">
        <v>6263</v>
      </c>
      <c r="Q514" s="0" t="s">
        <v>6264</v>
      </c>
      <c r="R514" s="0" t="s">
        <v>22</v>
      </c>
      <c r="S514" s="0" t="s">
        <v>22</v>
      </c>
    </row>
    <row r="515" customFormat="false" ht="14" hidden="false" customHeight="false" outlineLevel="0" collapsed="false">
      <c r="A515" s="0" t="s">
        <v>689</v>
      </c>
      <c r="B515" s="0" t="n">
        <v>2762.37575447238</v>
      </c>
      <c r="C515" s="0" t="n">
        <v>3378.64080150919</v>
      </c>
      <c r="D515" s="0" t="n">
        <v>1709.86992366207</v>
      </c>
      <c r="E515" s="0" t="n">
        <v>359.85543272175</v>
      </c>
      <c r="F515" s="0" t="n">
        <v>450.752845469817</v>
      </c>
      <c r="G515" s="0" t="n">
        <v>801.351651123487</v>
      </c>
      <c r="H515" s="0" t="n">
        <v>2616.96215988122</v>
      </c>
      <c r="I515" s="0" t="n">
        <v>537.319976438351</v>
      </c>
      <c r="J515" s="0" t="n">
        <v>2.28382485760811</v>
      </c>
      <c r="K515" s="1" t="n">
        <f aca="false">POWER(2,J515)</f>
        <v>4.86967286313402</v>
      </c>
      <c r="L515" s="5" t="n">
        <v>1.37418228812738E-009</v>
      </c>
      <c r="M515" s="5" t="n">
        <v>8.69613581849644E-008</v>
      </c>
      <c r="N515" s="0" t="s">
        <v>689</v>
      </c>
      <c r="O515" s="0" t="s">
        <v>690</v>
      </c>
      <c r="P515" s="0" t="s">
        <v>691</v>
      </c>
      <c r="Q515" s="0" t="s">
        <v>692</v>
      </c>
      <c r="R515" s="0" t="s">
        <v>22</v>
      </c>
      <c r="S515" s="0" t="s">
        <v>22</v>
      </c>
    </row>
    <row r="516" customFormat="false" ht="14" hidden="false" customHeight="false" outlineLevel="0" collapsed="false">
      <c r="A516" s="0" t="s">
        <v>1705</v>
      </c>
      <c r="B516" s="0" t="n">
        <v>1106.15395135517</v>
      </c>
      <c r="C516" s="0" t="n">
        <v>842.120632727336</v>
      </c>
      <c r="D516" s="0" t="n">
        <v>1030.11427975438</v>
      </c>
      <c r="E516" s="0" t="n">
        <v>108.793502915878</v>
      </c>
      <c r="F516" s="0" t="n">
        <v>398.339723903559</v>
      </c>
      <c r="G516" s="0" t="n">
        <v>105.535150482781</v>
      </c>
      <c r="H516" s="0" t="n">
        <v>992.796287945631</v>
      </c>
      <c r="I516" s="0" t="n">
        <v>204.222792434073</v>
      </c>
      <c r="J516" s="0" t="n">
        <v>2.28181394174883</v>
      </c>
      <c r="K516" s="1" t="n">
        <f aca="false">POWER(2,J516)</f>
        <v>4.86288994603061</v>
      </c>
      <c r="L516" s="5" t="n">
        <v>3.77798415765156E-006</v>
      </c>
      <c r="M516" s="5" t="n">
        <v>8.99722054175775E-005</v>
      </c>
      <c r="N516" s="0" t="s">
        <v>1705</v>
      </c>
      <c r="O516" s="0" t="s">
        <v>1706</v>
      </c>
      <c r="P516" s="0" t="s">
        <v>1707</v>
      </c>
      <c r="Q516" s="0" t="s">
        <v>1708</v>
      </c>
      <c r="R516" s="0" t="s">
        <v>22</v>
      </c>
      <c r="S516" s="0" t="s">
        <v>22</v>
      </c>
    </row>
    <row r="517" customFormat="false" ht="14" hidden="false" customHeight="false" outlineLevel="0" collapsed="false">
      <c r="A517" s="0" t="s">
        <v>4592</v>
      </c>
      <c r="B517" s="0" t="n">
        <v>182.954734065273</v>
      </c>
      <c r="C517" s="0" t="n">
        <v>19.3007141397098</v>
      </c>
      <c r="D517" s="0" t="n">
        <v>387.291027659594</v>
      </c>
      <c r="E517" s="0" t="n">
        <v>41.8436549676454</v>
      </c>
      <c r="F517" s="0" t="n">
        <v>27.6360095531178</v>
      </c>
      <c r="G517" s="0" t="n">
        <v>51.8732095593329</v>
      </c>
      <c r="H517" s="0" t="n">
        <v>196.515491954859</v>
      </c>
      <c r="I517" s="0" t="n">
        <v>40.4509580266987</v>
      </c>
      <c r="J517" s="0" t="n">
        <v>2.28009515478345</v>
      </c>
      <c r="K517" s="1" t="n">
        <f aca="false">POWER(2,J517)</f>
        <v>4.85709988320633</v>
      </c>
      <c r="L517" s="0" t="n">
        <v>0.00296851960277984</v>
      </c>
      <c r="M517" s="0" t="n">
        <v>0.0192751123897505</v>
      </c>
      <c r="N517" s="0" t="s">
        <v>4592</v>
      </c>
      <c r="O517" s="0" t="s">
        <v>4593</v>
      </c>
      <c r="P517" s="0" t="s">
        <v>4594</v>
      </c>
      <c r="Q517" s="0" t="s">
        <v>4595</v>
      </c>
      <c r="R517" s="0" t="s">
        <v>22</v>
      </c>
      <c r="S517" s="0" t="s">
        <v>22</v>
      </c>
    </row>
    <row r="518" customFormat="false" ht="14" hidden="false" customHeight="false" outlineLevel="0" collapsed="false">
      <c r="A518" s="0" t="s">
        <v>4752</v>
      </c>
      <c r="B518" s="0" t="n">
        <v>148.048896644925</v>
      </c>
      <c r="C518" s="0" t="n">
        <v>193.007141397098</v>
      </c>
      <c r="D518" s="0" t="n">
        <v>204.625414098497</v>
      </c>
      <c r="E518" s="0" t="n">
        <v>37.1943599712403</v>
      </c>
      <c r="F518" s="0" t="n">
        <v>34.3067704797324</v>
      </c>
      <c r="G518" s="0" t="n">
        <v>41.1408213746433</v>
      </c>
      <c r="H518" s="0" t="n">
        <v>181.893817380173</v>
      </c>
      <c r="I518" s="0" t="n">
        <v>37.5473172752053</v>
      </c>
      <c r="J518" s="0" t="n">
        <v>2.27701396785604</v>
      </c>
      <c r="K518" s="1" t="n">
        <f aca="false">POWER(2,J518)</f>
        <v>4.84673756654081</v>
      </c>
      <c r="L518" s="5" t="n">
        <v>7.24390251658165E-013</v>
      </c>
      <c r="M518" s="5" t="n">
        <v>8.95163827521516E-011</v>
      </c>
      <c r="N518" s="0" t="s">
        <v>4752</v>
      </c>
      <c r="O518" s="0" t="s">
        <v>4753</v>
      </c>
      <c r="P518" s="0" t="s">
        <v>4754</v>
      </c>
      <c r="Q518" s="0" t="s">
        <v>4755</v>
      </c>
      <c r="R518" s="0" t="s">
        <v>4756</v>
      </c>
      <c r="S518" s="0" t="s">
        <v>4757</v>
      </c>
    </row>
    <row r="519" customFormat="false" ht="14" hidden="false" customHeight="false" outlineLevel="0" collapsed="false">
      <c r="A519" s="0" t="s">
        <v>6744</v>
      </c>
      <c r="B519" s="0" t="n">
        <v>39.7204356852238</v>
      </c>
      <c r="C519" s="0" t="n">
        <v>50.7913529992362</v>
      </c>
      <c r="D519" s="0" t="n">
        <v>109.799002686998</v>
      </c>
      <c r="E519" s="0" t="n">
        <v>12.0881669906531</v>
      </c>
      <c r="F519" s="0" t="n">
        <v>11.4355901599108</v>
      </c>
      <c r="G519" s="0" t="n">
        <v>17.8873136411493</v>
      </c>
      <c r="H519" s="0" t="n">
        <v>66.7702637904861</v>
      </c>
      <c r="I519" s="0" t="n">
        <v>13.8036902639044</v>
      </c>
      <c r="J519" s="0" t="n">
        <v>2.27521363941806</v>
      </c>
      <c r="K519" s="1" t="n">
        <f aca="false">POWER(2,J519)</f>
        <v>4.84069313087771</v>
      </c>
      <c r="L519" s="5" t="n">
        <v>6.30855572722127E-005</v>
      </c>
      <c r="M519" s="0" t="n">
        <v>0.000919280163259151</v>
      </c>
      <c r="N519" s="0" t="s">
        <v>6744</v>
      </c>
      <c r="O519" s="0" t="s">
        <v>6745</v>
      </c>
      <c r="P519" s="0" t="s">
        <v>6746</v>
      </c>
      <c r="Q519" s="0" t="s">
        <v>6747</v>
      </c>
      <c r="R519" s="0" t="s">
        <v>22</v>
      </c>
      <c r="S519" s="0" t="s">
        <v>22</v>
      </c>
    </row>
    <row r="520" customFormat="false" ht="14" hidden="false" customHeight="false" outlineLevel="0" collapsed="false">
      <c r="A520" s="0" t="s">
        <v>6708</v>
      </c>
      <c r="B520" s="0" t="n">
        <v>54.1642304798507</v>
      </c>
      <c r="C520" s="0" t="n">
        <v>28.4431576795723</v>
      </c>
      <c r="D520" s="0" t="n">
        <v>120.778902955698</v>
      </c>
      <c r="E520" s="0" t="n">
        <v>8.36873099352907</v>
      </c>
      <c r="F520" s="0" t="n">
        <v>25.7300778597993</v>
      </c>
      <c r="G520" s="0" t="n">
        <v>8.04929113851717</v>
      </c>
      <c r="H520" s="0" t="n">
        <v>67.795430371707</v>
      </c>
      <c r="I520" s="0" t="n">
        <v>14.0493666639485</v>
      </c>
      <c r="J520" s="0" t="n">
        <v>2.27482924470375</v>
      </c>
      <c r="K520" s="1" t="n">
        <f aca="false">POWER(2,J520)</f>
        <v>4.83940353818274</v>
      </c>
      <c r="L520" s="0" t="n">
        <v>0.00129200511409795</v>
      </c>
      <c r="M520" s="0" t="n">
        <v>0.0100529143582812</v>
      </c>
      <c r="N520" s="0" t="s">
        <v>6708</v>
      </c>
      <c r="O520" s="0" t="s">
        <v>6709</v>
      </c>
      <c r="P520" s="0" t="s">
        <v>6710</v>
      </c>
      <c r="Q520" s="0" t="s">
        <v>6711</v>
      </c>
      <c r="R520" s="0" t="s">
        <v>6712</v>
      </c>
      <c r="S520" s="0" t="s">
        <v>6713</v>
      </c>
    </row>
    <row r="521" customFormat="false" ht="14" hidden="false" customHeight="false" outlineLevel="0" collapsed="false">
      <c r="A521" s="0" t="s">
        <v>5411</v>
      </c>
      <c r="B521" s="0" t="n">
        <v>175.73283666796</v>
      </c>
      <c r="C521" s="0" t="n">
        <v>122.915074258152</v>
      </c>
      <c r="D521" s="0" t="n">
        <v>102.811793425098</v>
      </c>
      <c r="E521" s="0" t="n">
        <v>13.0180259899341</v>
      </c>
      <c r="F521" s="0" t="n">
        <v>33.3538046330732</v>
      </c>
      <c r="G521" s="0" t="n">
        <v>36.668992964356</v>
      </c>
      <c r="H521" s="0" t="n">
        <v>133.819901450403</v>
      </c>
      <c r="I521" s="0" t="n">
        <v>27.6802745291211</v>
      </c>
      <c r="J521" s="0" t="n">
        <v>2.27109820771986</v>
      </c>
      <c r="K521" s="1" t="n">
        <f aca="false">POWER(2,J521)</f>
        <v>4.8269042466763</v>
      </c>
      <c r="L521" s="5" t="n">
        <v>1.17598907824246E-006</v>
      </c>
      <c r="M521" s="5" t="n">
        <v>3.27233556630091E-005</v>
      </c>
      <c r="N521" s="0" t="s">
        <v>5411</v>
      </c>
      <c r="O521" s="0" t="s">
        <v>5412</v>
      </c>
      <c r="P521" s="0" t="s">
        <v>5413</v>
      </c>
      <c r="Q521" s="0" t="s">
        <v>5414</v>
      </c>
      <c r="R521" s="0" t="s">
        <v>22</v>
      </c>
      <c r="S521" s="0" t="s">
        <v>22</v>
      </c>
    </row>
    <row r="522" customFormat="false" ht="14" hidden="false" customHeight="false" outlineLevel="0" collapsed="false">
      <c r="A522" s="0" t="s">
        <v>2180</v>
      </c>
      <c r="B522" s="0" t="n">
        <v>793.205064138258</v>
      </c>
      <c r="C522" s="0" t="n">
        <v>685.683265489689</v>
      </c>
      <c r="D522" s="0" t="n">
        <v>618.86710605399</v>
      </c>
      <c r="E522" s="0" t="n">
        <v>155.286452879928</v>
      </c>
      <c r="F522" s="0" t="n">
        <v>103.873277285856</v>
      </c>
      <c r="G522" s="0" t="n">
        <v>175.295673683263</v>
      </c>
      <c r="H522" s="0" t="n">
        <v>699.251811893979</v>
      </c>
      <c r="I522" s="0" t="n">
        <v>144.818467949683</v>
      </c>
      <c r="J522" s="0" t="n">
        <v>2.27042768912055</v>
      </c>
      <c r="K522" s="1" t="n">
        <f aca="false">POWER(2,J522)</f>
        <v>4.82466137692103</v>
      </c>
      <c r="L522" s="5" t="n">
        <v>4.60903638012796E-016</v>
      </c>
      <c r="M522" s="5" t="n">
        <v>9.15622999363648E-014</v>
      </c>
      <c r="N522" s="0" t="s">
        <v>2180</v>
      </c>
      <c r="O522" s="0" t="s">
        <v>2181</v>
      </c>
      <c r="P522" s="0" t="s">
        <v>2182</v>
      </c>
      <c r="Q522" s="0" t="s">
        <v>2183</v>
      </c>
      <c r="R522" s="0" t="s">
        <v>22</v>
      </c>
      <c r="S522" s="0" t="s">
        <v>22</v>
      </c>
    </row>
    <row r="523" customFormat="false" ht="14" hidden="false" customHeight="false" outlineLevel="0" collapsed="false">
      <c r="A523" s="0" t="s">
        <v>855</v>
      </c>
      <c r="B523" s="0" t="n">
        <v>2752.74655794263</v>
      </c>
      <c r="C523" s="0" t="n">
        <v>1440.44277105834</v>
      </c>
      <c r="D523" s="0" t="n">
        <v>2238.90148206307</v>
      </c>
      <c r="E523" s="0" t="n">
        <v>491.895410619653</v>
      </c>
      <c r="F523" s="0" t="n">
        <v>276.360095531178</v>
      </c>
      <c r="G523" s="0" t="n">
        <v>567.922208106489</v>
      </c>
      <c r="H523" s="0" t="n">
        <v>2144.03027035468</v>
      </c>
      <c r="I523" s="0" t="n">
        <v>445.392571419107</v>
      </c>
      <c r="J523" s="0" t="n">
        <v>2.2668253827923</v>
      </c>
      <c r="K523" s="1" t="n">
        <f aca="false">POWER(2,J523)</f>
        <v>4.81262957007878</v>
      </c>
      <c r="L523" s="5" t="n">
        <v>1.68182249568663E-010</v>
      </c>
      <c r="M523" s="5" t="n">
        <v>1.24502463430689E-008</v>
      </c>
      <c r="N523" s="0" t="s">
        <v>855</v>
      </c>
      <c r="O523" s="0" t="s">
        <v>856</v>
      </c>
      <c r="P523" s="0" t="s">
        <v>857</v>
      </c>
      <c r="Q523" s="0" t="s">
        <v>858</v>
      </c>
      <c r="R523" s="0" t="s">
        <v>22</v>
      </c>
      <c r="S523" s="0" t="s">
        <v>22</v>
      </c>
    </row>
    <row r="524" customFormat="false" ht="14" hidden="false" customHeight="false" outlineLevel="0" collapsed="false">
      <c r="A524" s="0" t="s">
        <v>6088</v>
      </c>
      <c r="B524" s="0" t="n">
        <v>54.1642304798507</v>
      </c>
      <c r="C524" s="0" t="n">
        <v>68.0604130189765</v>
      </c>
      <c r="D524" s="0" t="n">
        <v>168.691195037297</v>
      </c>
      <c r="E524" s="0" t="n">
        <v>16.7374619870581</v>
      </c>
      <c r="F524" s="0" t="n">
        <v>34.3067704797324</v>
      </c>
      <c r="G524" s="0" t="n">
        <v>9.83802250263209</v>
      </c>
      <c r="H524" s="0" t="n">
        <v>96.9719461787082</v>
      </c>
      <c r="I524" s="0" t="n">
        <v>20.2940849898075</v>
      </c>
      <c r="J524" s="0" t="n">
        <v>2.26105820107293</v>
      </c>
      <c r="K524" s="1" t="n">
        <f aca="false">POWER(2,J524)</f>
        <v>4.79342945755503</v>
      </c>
      <c r="L524" s="0" t="n">
        <v>0.000281625615409128</v>
      </c>
      <c r="M524" s="0" t="n">
        <v>0.00300278555682869</v>
      </c>
      <c r="N524" s="0" t="s">
        <v>6088</v>
      </c>
      <c r="O524" s="0" t="s">
        <v>6089</v>
      </c>
      <c r="P524" s="0" t="s">
        <v>6090</v>
      </c>
      <c r="Q524" s="0" t="s">
        <v>6091</v>
      </c>
      <c r="R524" s="0" t="s">
        <v>22</v>
      </c>
      <c r="S524" s="0" t="s">
        <v>22</v>
      </c>
    </row>
    <row r="525" customFormat="false" ht="14" hidden="false" customHeight="false" outlineLevel="0" collapsed="false">
      <c r="A525" s="0" t="s">
        <v>7083</v>
      </c>
      <c r="B525" s="0" t="n">
        <v>66.2007261420397</v>
      </c>
      <c r="C525" s="0" t="n">
        <v>53.8388341791904</v>
      </c>
      <c r="D525" s="0" t="n">
        <v>41.9232555713994</v>
      </c>
      <c r="E525" s="0" t="n">
        <v>8.36873099352907</v>
      </c>
      <c r="F525" s="0" t="n">
        <v>3.81186338663693</v>
      </c>
      <c r="G525" s="0" t="n">
        <v>21.4647763693791</v>
      </c>
      <c r="H525" s="0" t="n">
        <v>53.9876052975431</v>
      </c>
      <c r="I525" s="0" t="n">
        <v>11.2151235831817</v>
      </c>
      <c r="J525" s="0" t="n">
        <v>2.25962266562215</v>
      </c>
      <c r="K525" s="1" t="n">
        <f aca="false">POWER(2,J525)</f>
        <v>4.7886621884075</v>
      </c>
      <c r="L525" s="0" t="n">
        <v>0.000517406850307579</v>
      </c>
      <c r="M525" s="0" t="n">
        <v>0.00496343710802393</v>
      </c>
      <c r="N525" s="0" t="s">
        <v>7083</v>
      </c>
      <c r="O525" s="0" t="s">
        <v>7084</v>
      </c>
      <c r="P525" s="0" t="s">
        <v>22</v>
      </c>
      <c r="Q525" s="0" t="s">
        <v>22</v>
      </c>
      <c r="R525" s="0" t="s">
        <v>22</v>
      </c>
      <c r="S525" s="0" t="s">
        <v>22</v>
      </c>
    </row>
    <row r="526" customFormat="false" ht="14" hidden="false" customHeight="false" outlineLevel="0" collapsed="false">
      <c r="A526" s="0" t="s">
        <v>3944</v>
      </c>
      <c r="B526" s="0" t="n">
        <v>334.614579408855</v>
      </c>
      <c r="C526" s="0" t="n">
        <v>331.15962155502</v>
      </c>
      <c r="D526" s="0" t="n">
        <v>147.729567251598</v>
      </c>
      <c r="E526" s="0" t="n">
        <v>39.9839369690834</v>
      </c>
      <c r="F526" s="0" t="n">
        <v>18.1063510865254</v>
      </c>
      <c r="G526" s="0" t="n">
        <v>111.795710257183</v>
      </c>
      <c r="H526" s="0" t="n">
        <v>271.167922738491</v>
      </c>
      <c r="I526" s="0" t="n">
        <v>56.6286661042639</v>
      </c>
      <c r="J526" s="0" t="n">
        <v>2.25762633468865</v>
      </c>
      <c r="K526" s="1" t="n">
        <f aca="false">POWER(2,J526)</f>
        <v>4.78204045403181</v>
      </c>
      <c r="L526" s="0" t="n">
        <v>0.000179288336025888</v>
      </c>
      <c r="M526" s="0" t="n">
        <v>0.00213324575101613</v>
      </c>
      <c r="N526" s="0" t="s">
        <v>3944</v>
      </c>
      <c r="O526" s="0" t="s">
        <v>3945</v>
      </c>
      <c r="P526" s="0" t="s">
        <v>3946</v>
      </c>
      <c r="Q526" s="0" t="s">
        <v>3947</v>
      </c>
      <c r="R526" s="0" t="s">
        <v>2028</v>
      </c>
      <c r="S526" s="0" t="s">
        <v>2029</v>
      </c>
    </row>
    <row r="527" customFormat="false" ht="14" hidden="false" customHeight="false" outlineLevel="0" collapsed="false">
      <c r="A527" s="0" t="s">
        <v>4445</v>
      </c>
      <c r="B527" s="0" t="n">
        <v>188.972981896368</v>
      </c>
      <c r="C527" s="0" t="n">
        <v>159.484848417602</v>
      </c>
      <c r="D527" s="0" t="n">
        <v>287.473752489596</v>
      </c>
      <c r="E527" s="0" t="n">
        <v>26.0360519798682</v>
      </c>
      <c r="F527" s="0" t="n">
        <v>38.1186338663693</v>
      </c>
      <c r="G527" s="0" t="n">
        <v>69.7605232004821</v>
      </c>
      <c r="H527" s="0" t="n">
        <v>211.977194267855</v>
      </c>
      <c r="I527" s="0" t="n">
        <v>44.6384030155732</v>
      </c>
      <c r="J527" s="0" t="n">
        <v>2.24631557017173</v>
      </c>
      <c r="K527" s="1" t="n">
        <f aca="false">POWER(2,J527)</f>
        <v>4.7446957226363</v>
      </c>
      <c r="L527" s="5" t="n">
        <v>3.95748475716637E-007</v>
      </c>
      <c r="M527" s="5" t="n">
        <v>1.25726246516132E-005</v>
      </c>
      <c r="N527" s="0" t="s">
        <v>4445</v>
      </c>
      <c r="O527" s="0" t="s">
        <v>4446</v>
      </c>
      <c r="P527" s="0" t="s">
        <v>4447</v>
      </c>
      <c r="Q527" s="0" t="s">
        <v>4448</v>
      </c>
      <c r="R527" s="0" t="s">
        <v>22</v>
      </c>
      <c r="S527" s="0" t="s">
        <v>22</v>
      </c>
    </row>
    <row r="528" customFormat="false" ht="14" hidden="false" customHeight="false" outlineLevel="0" collapsed="false">
      <c r="A528" s="0" t="s">
        <v>911</v>
      </c>
      <c r="B528" s="0" t="n">
        <v>1139.8561392093</v>
      </c>
      <c r="C528" s="0" t="n">
        <v>1457.71183107808</v>
      </c>
      <c r="D528" s="0" t="n">
        <v>3311.93719014055</v>
      </c>
      <c r="E528" s="0" t="n">
        <v>404.488664687239</v>
      </c>
      <c r="F528" s="0" t="n">
        <v>212.511383805009</v>
      </c>
      <c r="G528" s="0" t="n">
        <v>629.633440168454</v>
      </c>
      <c r="H528" s="0" t="n">
        <v>1969.83505347598</v>
      </c>
      <c r="I528" s="0" t="n">
        <v>415.544496220234</v>
      </c>
      <c r="J528" s="0" t="n">
        <v>2.24492836204906</v>
      </c>
      <c r="K528" s="1" t="n">
        <f aca="false">POWER(2,J528)</f>
        <v>4.74013570343274</v>
      </c>
      <c r="L528" s="5" t="n">
        <v>3.20382062959983E-006</v>
      </c>
      <c r="M528" s="5" t="n">
        <v>7.89336906765146E-005</v>
      </c>
      <c r="N528" s="0" t="s">
        <v>912</v>
      </c>
      <c r="O528" s="0" t="s">
        <v>913</v>
      </c>
      <c r="P528" s="0" t="s">
        <v>914</v>
      </c>
      <c r="Q528" s="0" t="s">
        <v>915</v>
      </c>
      <c r="R528" s="0" t="s">
        <v>404</v>
      </c>
      <c r="S528" s="0" t="s">
        <v>405</v>
      </c>
    </row>
    <row r="529" customFormat="false" ht="14" hidden="false" customHeight="false" outlineLevel="0" collapsed="false">
      <c r="A529" s="0" t="s">
        <v>399</v>
      </c>
      <c r="B529" s="0" t="n">
        <v>2377.20789328233</v>
      </c>
      <c r="C529" s="0" t="n">
        <v>3334.96023792985</v>
      </c>
      <c r="D529" s="0" t="n">
        <v>7408.43816311729</v>
      </c>
      <c r="E529" s="0" t="n">
        <v>814.556483370163</v>
      </c>
      <c r="F529" s="0" t="n">
        <v>861.481125379947</v>
      </c>
      <c r="G529" s="0" t="n">
        <v>1093.80922915628</v>
      </c>
      <c r="H529" s="0" t="n">
        <v>4373.53543144316</v>
      </c>
      <c r="I529" s="0" t="n">
        <v>923.282279302129</v>
      </c>
      <c r="J529" s="0" t="n">
        <v>2.24400982723039</v>
      </c>
      <c r="K529" s="1" t="n">
        <f aca="false">POWER(2,J529)</f>
        <v>4.73711871521689</v>
      </c>
      <c r="L529" s="5" t="n">
        <v>3.8797961439178E-008</v>
      </c>
      <c r="M529" s="5" t="n">
        <v>1.65911500497673E-006</v>
      </c>
      <c r="N529" s="0" t="s">
        <v>400</v>
      </c>
      <c r="O529" s="0" t="s">
        <v>401</v>
      </c>
      <c r="P529" s="0" t="s">
        <v>402</v>
      </c>
      <c r="Q529" s="0" t="s">
        <v>403</v>
      </c>
      <c r="R529" s="0" t="s">
        <v>404</v>
      </c>
      <c r="S529" s="0" t="s">
        <v>405</v>
      </c>
    </row>
    <row r="530" customFormat="false" ht="14" hidden="false" customHeight="false" outlineLevel="0" collapsed="false">
      <c r="A530" s="0" t="s">
        <v>6389</v>
      </c>
      <c r="B530" s="0" t="n">
        <v>56.5715296122885</v>
      </c>
      <c r="C530" s="0" t="n">
        <v>86.3453000987015</v>
      </c>
      <c r="D530" s="0" t="n">
        <v>108.800829935298</v>
      </c>
      <c r="E530" s="0" t="n">
        <v>17.6673209863392</v>
      </c>
      <c r="F530" s="0" t="n">
        <v>10.4826243132516</v>
      </c>
      <c r="G530" s="0" t="n">
        <v>25.042239097609</v>
      </c>
      <c r="H530" s="0" t="n">
        <v>83.9058865487628</v>
      </c>
      <c r="I530" s="0" t="n">
        <v>17.7307281323999</v>
      </c>
      <c r="J530" s="0" t="n">
        <v>2.24160779592896</v>
      </c>
      <c r="K530" s="1" t="n">
        <f aca="false">POWER(2,J530)</f>
        <v>4.72923815847278</v>
      </c>
      <c r="L530" s="5" t="n">
        <v>5.97807643064889E-006</v>
      </c>
      <c r="M530" s="0" t="n">
        <v>0.00013176956671714</v>
      </c>
      <c r="N530" s="0" t="s">
        <v>6389</v>
      </c>
      <c r="O530" s="0" t="s">
        <v>6390</v>
      </c>
      <c r="P530" s="0" t="s">
        <v>6391</v>
      </c>
      <c r="Q530" s="0" t="s">
        <v>6392</v>
      </c>
      <c r="R530" s="0" t="s">
        <v>22</v>
      </c>
      <c r="S530" s="0" t="s">
        <v>22</v>
      </c>
    </row>
    <row r="531" customFormat="false" ht="14" hidden="false" customHeight="false" outlineLevel="0" collapsed="false">
      <c r="A531" s="0" t="s">
        <v>709</v>
      </c>
      <c r="B531" s="0" t="n">
        <v>3239.02098269507</v>
      </c>
      <c r="C531" s="0" t="n">
        <v>2076.35051060878</v>
      </c>
      <c r="D531" s="0" t="n">
        <v>2235.90696380797</v>
      </c>
      <c r="E531" s="0" t="n">
        <v>450.981614651289</v>
      </c>
      <c r="F531" s="0" t="n">
        <v>594.650688315361</v>
      </c>
      <c r="G531" s="0" t="n">
        <v>550.929260147397</v>
      </c>
      <c r="H531" s="0" t="n">
        <v>2517.09281903727</v>
      </c>
      <c r="I531" s="0" t="n">
        <v>532.187187704683</v>
      </c>
      <c r="J531" s="0" t="n">
        <v>2.24155923237872</v>
      </c>
      <c r="K531" s="1" t="n">
        <f aca="false">POWER(2,J531)</f>
        <v>4.7290789670131</v>
      </c>
      <c r="L531" s="5" t="n">
        <v>1.01645204996859E-017</v>
      </c>
      <c r="M531" s="5" t="n">
        <v>2.45418438033954E-015</v>
      </c>
      <c r="N531" s="0" t="s">
        <v>709</v>
      </c>
      <c r="O531" s="0" t="s">
        <v>710</v>
      </c>
      <c r="P531" s="0" t="s">
        <v>711</v>
      </c>
      <c r="Q531" s="0" t="s">
        <v>712</v>
      </c>
      <c r="R531" s="0" t="s">
        <v>22</v>
      </c>
      <c r="S531" s="0" t="s">
        <v>22</v>
      </c>
    </row>
    <row r="532" customFormat="false" ht="14" hidden="false" customHeight="false" outlineLevel="0" collapsed="false">
      <c r="A532" s="0" t="s">
        <v>3869</v>
      </c>
      <c r="B532" s="0" t="n">
        <v>220.267870618059</v>
      </c>
      <c r="C532" s="0" t="n">
        <v>281.384095615768</v>
      </c>
      <c r="D532" s="0" t="n">
        <v>343.371426584795</v>
      </c>
      <c r="E532" s="0" t="n">
        <v>58.5811169547035</v>
      </c>
      <c r="F532" s="0" t="n">
        <v>54.3190532595763</v>
      </c>
      <c r="G532" s="0" t="n">
        <v>66.1830604722523</v>
      </c>
      <c r="H532" s="0" t="n">
        <v>281.674464272874</v>
      </c>
      <c r="I532" s="0" t="n">
        <v>59.694410228844</v>
      </c>
      <c r="J532" s="0" t="n">
        <v>2.23896590837656</v>
      </c>
      <c r="K532" s="1" t="n">
        <f aca="false">POWER(2,J532)</f>
        <v>4.72058582216374</v>
      </c>
      <c r="L532" s="5" t="n">
        <v>1.11317450971126E-013</v>
      </c>
      <c r="M532" s="5" t="n">
        <v>1.5738883563431E-011</v>
      </c>
      <c r="N532" s="0" t="s">
        <v>3870</v>
      </c>
      <c r="O532" s="0" t="s">
        <v>3871</v>
      </c>
      <c r="P532" s="0" t="s">
        <v>22</v>
      </c>
      <c r="Q532" s="0" t="s">
        <v>22</v>
      </c>
      <c r="R532" s="0" t="s">
        <v>22</v>
      </c>
      <c r="S532" s="0" t="s">
        <v>22</v>
      </c>
    </row>
    <row r="533" customFormat="false" ht="14" hidden="false" customHeight="false" outlineLevel="0" collapsed="false">
      <c r="A533" s="0" t="s">
        <v>4294</v>
      </c>
      <c r="B533" s="0" t="n">
        <v>115.550358357015</v>
      </c>
      <c r="C533" s="0" t="n">
        <v>244.814321456318</v>
      </c>
      <c r="D533" s="0" t="n">
        <v>330.395180812695</v>
      </c>
      <c r="E533" s="0" t="n">
        <v>46.4929499640504</v>
      </c>
      <c r="F533" s="0" t="n">
        <v>39.0715997130286</v>
      </c>
      <c r="G533" s="0" t="n">
        <v>61.711232061965</v>
      </c>
      <c r="H533" s="0" t="n">
        <v>230.253286875343</v>
      </c>
      <c r="I533" s="0" t="n">
        <v>49.091927246348</v>
      </c>
      <c r="J533" s="0" t="n">
        <v>2.23032308225875</v>
      </c>
      <c r="K533" s="1" t="n">
        <f aca="false">POWER(2,J533)</f>
        <v>4.69239050989333</v>
      </c>
      <c r="L533" s="5" t="n">
        <v>4.43481645386523E-007</v>
      </c>
      <c r="M533" s="5" t="n">
        <v>1.39097456705118E-005</v>
      </c>
      <c r="N533" s="0" t="s">
        <v>4294</v>
      </c>
      <c r="O533" s="0" t="s">
        <v>4295</v>
      </c>
      <c r="P533" s="0" t="s">
        <v>4296</v>
      </c>
      <c r="Q533" s="0" t="s">
        <v>4297</v>
      </c>
      <c r="R533" s="0" t="s">
        <v>22</v>
      </c>
      <c r="S533" s="0" t="s">
        <v>22</v>
      </c>
    </row>
    <row r="534" customFormat="false" ht="14" hidden="false" customHeight="false" outlineLevel="0" collapsed="false">
      <c r="A534" s="0" t="s">
        <v>2746</v>
      </c>
      <c r="B534" s="0" t="n">
        <v>538.03135609985</v>
      </c>
      <c r="C534" s="0" t="n">
        <v>624.733641890605</v>
      </c>
      <c r="D534" s="0" t="n">
        <v>388.289200411294</v>
      </c>
      <c r="E534" s="0" t="n">
        <v>61.3706939525465</v>
      </c>
      <c r="F534" s="0" t="n">
        <v>83.8609945060125</v>
      </c>
      <c r="G534" s="0" t="n">
        <v>185.133696185895</v>
      </c>
      <c r="H534" s="0" t="n">
        <v>517.018066133916</v>
      </c>
      <c r="I534" s="0" t="n">
        <v>110.121794881485</v>
      </c>
      <c r="J534" s="0" t="n">
        <v>2.23007703521052</v>
      </c>
      <c r="K534" s="1" t="n">
        <f aca="false">POWER(2,J534)</f>
        <v>4.69159030586222</v>
      </c>
      <c r="L534" s="5" t="n">
        <v>2.14725269268589E-007</v>
      </c>
      <c r="M534" s="5" t="n">
        <v>7.40637005692579E-006</v>
      </c>
      <c r="N534" s="0" t="s">
        <v>2746</v>
      </c>
      <c r="O534" s="0" t="s">
        <v>2747</v>
      </c>
      <c r="P534" s="0" t="s">
        <v>2748</v>
      </c>
      <c r="Q534" s="0" t="s">
        <v>2749</v>
      </c>
      <c r="R534" s="0" t="s">
        <v>346</v>
      </c>
      <c r="S534" s="0" t="s">
        <v>347</v>
      </c>
    </row>
    <row r="535" customFormat="false" ht="14" hidden="false" customHeight="false" outlineLevel="0" collapsed="false">
      <c r="A535" s="0" t="s">
        <v>8192</v>
      </c>
      <c r="B535" s="0" t="n">
        <v>12.036495662189</v>
      </c>
      <c r="C535" s="0" t="n">
        <v>20.3165411996945</v>
      </c>
      <c r="D535" s="0" t="n">
        <v>36.9323918128994</v>
      </c>
      <c r="E535" s="0" t="n">
        <v>2.78957699784302</v>
      </c>
      <c r="F535" s="0" t="n">
        <v>7.62372677327386</v>
      </c>
      <c r="G535" s="0" t="n">
        <v>4.47182841028732</v>
      </c>
      <c r="H535" s="0" t="n">
        <v>23.0951428915943</v>
      </c>
      <c r="I535" s="0" t="n">
        <v>4.96171072713473</v>
      </c>
      <c r="J535" s="0" t="n">
        <v>2.22675932268561</v>
      </c>
      <c r="K535" s="1" t="n">
        <f aca="false">POWER(2,J535)</f>
        <v>4.68081362495433</v>
      </c>
      <c r="L535" s="0" t="n">
        <v>0.00564859040695066</v>
      </c>
      <c r="M535" s="0" t="n">
        <v>0.0314469591510052</v>
      </c>
      <c r="N535" s="0" t="s">
        <v>8193</v>
      </c>
      <c r="O535" s="0" t="s">
        <v>8194</v>
      </c>
      <c r="P535" s="0" t="s">
        <v>8195</v>
      </c>
      <c r="Q535" s="0" t="s">
        <v>8196</v>
      </c>
      <c r="R535" s="0" t="s">
        <v>22</v>
      </c>
      <c r="S535" s="0" t="s">
        <v>22</v>
      </c>
    </row>
    <row r="536" customFormat="false" ht="14" hidden="false" customHeight="false" outlineLevel="0" collapsed="false">
      <c r="A536" s="0" t="s">
        <v>2551</v>
      </c>
      <c r="B536" s="0" t="n">
        <v>599.417483977014</v>
      </c>
      <c r="C536" s="0" t="n">
        <v>415.473267533752</v>
      </c>
      <c r="D536" s="0" t="n">
        <v>715.689862968889</v>
      </c>
      <c r="E536" s="0" t="n">
        <v>110.65322091444</v>
      </c>
      <c r="F536" s="0" t="n">
        <v>104.826243132516</v>
      </c>
      <c r="G536" s="0" t="n">
        <v>155.619628677999</v>
      </c>
      <c r="H536" s="0" t="n">
        <v>576.860204826552</v>
      </c>
      <c r="I536" s="0" t="n">
        <v>123.699697574985</v>
      </c>
      <c r="J536" s="0" t="n">
        <v>2.22066660119819</v>
      </c>
      <c r="K536" s="1" t="n">
        <f aca="false">POWER(2,J536)</f>
        <v>4.66108751665979</v>
      </c>
      <c r="L536" s="5" t="n">
        <v>1.16805191046239E-012</v>
      </c>
      <c r="M536" s="5" t="n">
        <v>1.33805888195597E-010</v>
      </c>
      <c r="N536" s="0" t="s">
        <v>2551</v>
      </c>
      <c r="O536" s="0" t="s">
        <v>2552</v>
      </c>
      <c r="P536" s="0" t="s">
        <v>2553</v>
      </c>
      <c r="Q536" s="0" t="s">
        <v>2554</v>
      </c>
      <c r="R536" s="0" t="s">
        <v>22</v>
      </c>
      <c r="S536" s="0" t="s">
        <v>22</v>
      </c>
    </row>
    <row r="537" customFormat="false" ht="14" hidden="false" customHeight="false" outlineLevel="0" collapsed="false">
      <c r="A537" s="0" t="s">
        <v>4838</v>
      </c>
      <c r="B537" s="0" t="n">
        <v>63.7934270096019</v>
      </c>
      <c r="C537" s="0" t="n">
        <v>95.487743638564</v>
      </c>
      <c r="D537" s="0" t="n">
        <v>365.331227122194</v>
      </c>
      <c r="E537" s="0" t="n">
        <v>36.2645009719593</v>
      </c>
      <c r="F537" s="0" t="n">
        <v>51.4601557195986</v>
      </c>
      <c r="G537" s="0" t="n">
        <v>25.042239097609</v>
      </c>
      <c r="H537" s="0" t="n">
        <v>174.870799256787</v>
      </c>
      <c r="I537" s="0" t="n">
        <v>37.5889652630556</v>
      </c>
      <c r="J537" s="0" t="n">
        <v>2.22009370676588</v>
      </c>
      <c r="K537" s="1" t="n">
        <f aca="false">POWER(2,J537)</f>
        <v>4.65923696551015</v>
      </c>
      <c r="L537" s="0" t="n">
        <v>0.000520519991381053</v>
      </c>
      <c r="M537" s="0" t="n">
        <v>0.00499025091309361</v>
      </c>
      <c r="N537" s="0" t="s">
        <v>4838</v>
      </c>
      <c r="O537" s="0" t="s">
        <v>4839</v>
      </c>
      <c r="P537" s="0" t="s">
        <v>4840</v>
      </c>
      <c r="Q537" s="0" t="s">
        <v>4841</v>
      </c>
      <c r="R537" s="0" t="s">
        <v>4842</v>
      </c>
      <c r="S537" s="0" t="s">
        <v>4843</v>
      </c>
    </row>
    <row r="538" customFormat="false" ht="14" hidden="false" customHeight="false" outlineLevel="0" collapsed="false">
      <c r="A538" s="0" t="s">
        <v>2020</v>
      </c>
      <c r="B538" s="0" t="n">
        <v>1077.26636176592</v>
      </c>
      <c r="C538" s="0" t="n">
        <v>375.856012194348</v>
      </c>
      <c r="D538" s="0" t="n">
        <v>832.476074917787</v>
      </c>
      <c r="E538" s="0" t="n">
        <v>100.424771922349</v>
      </c>
      <c r="F538" s="0" t="n">
        <v>183.922408405232</v>
      </c>
      <c r="G538" s="0" t="n">
        <v>206.598472555274</v>
      </c>
      <c r="H538" s="0" t="n">
        <v>761.866149626018</v>
      </c>
      <c r="I538" s="0" t="n">
        <v>163.648550960952</v>
      </c>
      <c r="J538" s="0" t="n">
        <v>2.21843508537928</v>
      </c>
      <c r="K538" s="1" t="n">
        <f aca="false">POWER(2,J538)</f>
        <v>4.65388346439528</v>
      </c>
      <c r="L538" s="5" t="n">
        <v>2.94008406548804E-007</v>
      </c>
      <c r="M538" s="5" t="n">
        <v>9.71403775237248E-006</v>
      </c>
      <c r="N538" s="0" t="s">
        <v>2020</v>
      </c>
      <c r="O538" s="0" t="s">
        <v>2021</v>
      </c>
      <c r="P538" s="0" t="s">
        <v>2022</v>
      </c>
      <c r="Q538" s="0" t="s">
        <v>2023</v>
      </c>
      <c r="R538" s="0" t="s">
        <v>22</v>
      </c>
      <c r="S538" s="0" t="s">
        <v>22</v>
      </c>
    </row>
    <row r="539" customFormat="false" ht="14" hidden="false" customHeight="false" outlineLevel="0" collapsed="false">
      <c r="A539" s="0" t="s">
        <v>6857</v>
      </c>
      <c r="B539" s="0" t="n">
        <v>16.8510939270646</v>
      </c>
      <c r="C539" s="0" t="n">
        <v>31.4906388595264</v>
      </c>
      <c r="D539" s="0" t="n">
        <v>140.742357989698</v>
      </c>
      <c r="E539" s="0" t="n">
        <v>22.3166159827442</v>
      </c>
      <c r="F539" s="0" t="n">
        <v>8.5766926199331</v>
      </c>
      <c r="G539" s="0" t="n">
        <v>9.83802250263209</v>
      </c>
      <c r="H539" s="0" t="n">
        <v>63.028030258763</v>
      </c>
      <c r="I539" s="0" t="n">
        <v>13.5771103684365</v>
      </c>
      <c r="J539" s="0" t="n">
        <v>2.21757073317995</v>
      </c>
      <c r="K539" s="1" t="n">
        <f aca="false">POWER(2,J539)</f>
        <v>4.65109604950889</v>
      </c>
      <c r="L539" s="0" t="n">
        <v>0.00659609051705426</v>
      </c>
      <c r="M539" s="0" t="n">
        <v>0.0353911263503075</v>
      </c>
      <c r="N539" s="0" t="s">
        <v>6858</v>
      </c>
      <c r="O539" s="0" t="s">
        <v>6859</v>
      </c>
      <c r="P539" s="0" t="s">
        <v>22</v>
      </c>
      <c r="Q539" s="0" t="s">
        <v>22</v>
      </c>
      <c r="R539" s="0" t="s">
        <v>6860</v>
      </c>
      <c r="S539" s="0" t="s">
        <v>6861</v>
      </c>
    </row>
    <row r="540" customFormat="false" ht="14" hidden="false" customHeight="false" outlineLevel="0" collapsed="false">
      <c r="A540" s="0" t="s">
        <v>1845</v>
      </c>
      <c r="B540" s="0" t="n">
        <v>985.788994733282</v>
      </c>
      <c r="C540" s="0" t="n">
        <v>789.29762560813</v>
      </c>
      <c r="D540" s="0" t="n">
        <v>798.538201359988</v>
      </c>
      <c r="E540" s="0" t="n">
        <v>153.426734881366</v>
      </c>
      <c r="F540" s="0" t="n">
        <v>266.830437064585</v>
      </c>
      <c r="G540" s="0" t="n">
        <v>139.521046400964</v>
      </c>
      <c r="H540" s="0" t="n">
        <v>857.874940567133</v>
      </c>
      <c r="I540" s="0" t="n">
        <v>186.592739448972</v>
      </c>
      <c r="J540" s="0" t="n">
        <v>2.20130711982751</v>
      </c>
      <c r="K540" s="1" t="n">
        <f aca="false">POWER(2,J540)</f>
        <v>4.59895831070091</v>
      </c>
      <c r="L540" s="5" t="n">
        <v>2.11913359094235E-012</v>
      </c>
      <c r="M540" s="5" t="n">
        <v>2.29363328112064E-010</v>
      </c>
      <c r="N540" s="0" t="s">
        <v>1845</v>
      </c>
      <c r="O540" s="0" t="s">
        <v>1846</v>
      </c>
      <c r="P540" s="0" t="s">
        <v>1847</v>
      </c>
      <c r="Q540" s="0" t="s">
        <v>1848</v>
      </c>
      <c r="R540" s="0" t="s">
        <v>1849</v>
      </c>
      <c r="S540" s="0" t="s">
        <v>1850</v>
      </c>
    </row>
    <row r="541" customFormat="false" ht="14" hidden="false" customHeight="false" outlineLevel="0" collapsed="false">
      <c r="A541" s="0" t="s">
        <v>71</v>
      </c>
      <c r="B541" s="0" t="n">
        <v>40043.0137689705</v>
      </c>
      <c r="C541" s="0" t="n">
        <v>22689.5132118188</v>
      </c>
      <c r="D541" s="0" t="n">
        <v>25492.3339056659</v>
      </c>
      <c r="E541" s="0" t="n">
        <v>8506.35012542266</v>
      </c>
      <c r="F541" s="0" t="n">
        <v>3908.11293714951</v>
      </c>
      <c r="G541" s="0" t="n">
        <v>6833.84817660108</v>
      </c>
      <c r="H541" s="0" t="n">
        <v>29408.2869621517</v>
      </c>
      <c r="I541" s="0" t="n">
        <v>6416.10374639109</v>
      </c>
      <c r="J541" s="0" t="n">
        <v>2.19642975645462</v>
      </c>
      <c r="K541" s="1" t="n">
        <f aca="false">POWER(2,J541)</f>
        <v>4.58343672322452</v>
      </c>
      <c r="L541" s="5" t="n">
        <v>4.23626657549352E-010</v>
      </c>
      <c r="M541" s="5" t="n">
        <v>2.96803426945515E-008</v>
      </c>
      <c r="N541" s="0" t="s">
        <v>71</v>
      </c>
      <c r="O541" s="0" t="s">
        <v>72</v>
      </c>
      <c r="P541" s="0" t="s">
        <v>73</v>
      </c>
      <c r="Q541" s="0" t="s">
        <v>74</v>
      </c>
      <c r="R541" s="0" t="s">
        <v>75</v>
      </c>
      <c r="S541" s="0" t="s">
        <v>76</v>
      </c>
    </row>
    <row r="542" customFormat="false" ht="14" hidden="false" customHeight="false" outlineLevel="0" collapsed="false">
      <c r="A542" s="0" t="s">
        <v>627</v>
      </c>
      <c r="B542" s="0" t="n">
        <v>3462.89980201179</v>
      </c>
      <c r="C542" s="0" t="n">
        <v>2444.07990632325</v>
      </c>
      <c r="D542" s="0" t="n">
        <v>2944.60961751495</v>
      </c>
      <c r="E542" s="0" t="n">
        <v>534.66892458658</v>
      </c>
      <c r="F542" s="0" t="n">
        <v>456.470640549773</v>
      </c>
      <c r="G542" s="0" t="n">
        <v>942.661428888566</v>
      </c>
      <c r="H542" s="0" t="n">
        <v>2950.52977528333</v>
      </c>
      <c r="I542" s="0" t="n">
        <v>644.60033134164</v>
      </c>
      <c r="J542" s="0" t="n">
        <v>2.19420056139759</v>
      </c>
      <c r="K542" s="1" t="n">
        <f aca="false">POWER(2,J542)</f>
        <v>4.57636004761267</v>
      </c>
      <c r="L542" s="5" t="n">
        <v>1.458832420502E-011</v>
      </c>
      <c r="M542" s="5" t="n">
        <v>1.34675976513873E-009</v>
      </c>
      <c r="N542" s="0" t="s">
        <v>627</v>
      </c>
      <c r="O542" s="0" t="s">
        <v>628</v>
      </c>
      <c r="P542" s="0" t="s">
        <v>22</v>
      </c>
      <c r="Q542" s="0" t="s">
        <v>22</v>
      </c>
      <c r="R542" s="0" t="s">
        <v>22</v>
      </c>
      <c r="S542" s="0" t="s">
        <v>22</v>
      </c>
    </row>
    <row r="543" customFormat="false" ht="14" hidden="false" customHeight="false" outlineLevel="0" collapsed="false">
      <c r="A543" s="0" t="s">
        <v>7777</v>
      </c>
      <c r="B543" s="0" t="n">
        <v>34.9058374203482</v>
      </c>
      <c r="C543" s="0" t="n">
        <v>15.2374058997709</v>
      </c>
      <c r="D543" s="0" t="n">
        <v>46.9141193298993</v>
      </c>
      <c r="E543" s="0" t="n">
        <v>6.50901299496706</v>
      </c>
      <c r="F543" s="0" t="n">
        <v>5.7177950799554</v>
      </c>
      <c r="G543" s="0" t="n">
        <v>8.94365682057463</v>
      </c>
      <c r="H543" s="0" t="n">
        <v>32.3524542166728</v>
      </c>
      <c r="I543" s="0" t="n">
        <v>7.05682163183236</v>
      </c>
      <c r="J543" s="0" t="n">
        <v>2.19403965375767</v>
      </c>
      <c r="K543" s="1" t="n">
        <f aca="false">POWER(2,J543)</f>
        <v>4.57584966238875</v>
      </c>
      <c r="L543" s="0" t="n">
        <v>0.00149531268599415</v>
      </c>
      <c r="M543" s="0" t="n">
        <v>0.0112553656086294</v>
      </c>
      <c r="N543" s="0" t="s">
        <v>7777</v>
      </c>
      <c r="O543" s="0" t="s">
        <v>7778</v>
      </c>
      <c r="P543" s="0" t="s">
        <v>7779</v>
      </c>
      <c r="Q543" s="0" t="s">
        <v>7780</v>
      </c>
      <c r="R543" s="0" t="s">
        <v>22</v>
      </c>
      <c r="S543" s="0" t="s">
        <v>22</v>
      </c>
    </row>
    <row r="544" customFormat="false" ht="14" hidden="false" customHeight="false" outlineLevel="0" collapsed="false">
      <c r="A544" s="0" t="s">
        <v>1237</v>
      </c>
      <c r="B544" s="0" t="n">
        <v>1990.83638252607</v>
      </c>
      <c r="C544" s="0" t="n">
        <v>643.01852897033</v>
      </c>
      <c r="D544" s="0" t="n">
        <v>1612.04899399548</v>
      </c>
      <c r="E544" s="0" t="n">
        <v>287.326430777832</v>
      </c>
      <c r="F544" s="0" t="n">
        <v>421.210904223381</v>
      </c>
      <c r="G544" s="0" t="n">
        <v>220.013957786136</v>
      </c>
      <c r="H544" s="0" t="n">
        <v>1415.30130183062</v>
      </c>
      <c r="I544" s="0" t="n">
        <v>309.517097595783</v>
      </c>
      <c r="J544" s="0" t="n">
        <v>2.19304190121951</v>
      </c>
      <c r="K544" s="1" t="n">
        <f aca="false">POWER(2,J544)</f>
        <v>4.57268614750784</v>
      </c>
      <c r="L544" s="5" t="n">
        <v>3.48187673444516E-007</v>
      </c>
      <c r="M544" s="5" t="n">
        <v>1.1243739397198E-005</v>
      </c>
      <c r="N544" s="0" t="s">
        <v>1237</v>
      </c>
      <c r="O544" s="0" t="s">
        <v>1238</v>
      </c>
      <c r="P544" s="0" t="s">
        <v>1239</v>
      </c>
      <c r="Q544" s="0" t="s">
        <v>1240</v>
      </c>
      <c r="R544" s="0" t="s">
        <v>1241</v>
      </c>
      <c r="S544" s="0" t="s">
        <v>1242</v>
      </c>
    </row>
    <row r="545" customFormat="false" ht="14" hidden="false" customHeight="false" outlineLevel="0" collapsed="false">
      <c r="A545" s="0" t="s">
        <v>6628</v>
      </c>
      <c r="B545" s="0" t="n">
        <v>85.4591192015422</v>
      </c>
      <c r="C545" s="0" t="n">
        <v>60.9496235990834</v>
      </c>
      <c r="D545" s="0" t="n">
        <v>63.883056108799</v>
      </c>
      <c r="E545" s="0" t="n">
        <v>21.3867569834632</v>
      </c>
      <c r="F545" s="0" t="n">
        <v>13.3415218532293</v>
      </c>
      <c r="G545" s="0" t="n">
        <v>11.626753866747</v>
      </c>
      <c r="H545" s="0" t="n">
        <v>70.0972663031415</v>
      </c>
      <c r="I545" s="0" t="n">
        <v>15.4516775678132</v>
      </c>
      <c r="J545" s="0" t="n">
        <v>2.18040475832109</v>
      </c>
      <c r="K545" s="1" t="n">
        <f aca="false">POWER(2,J545)</f>
        <v>4.53280707396408</v>
      </c>
      <c r="L545" s="5" t="n">
        <v>2.55064944982288E-006</v>
      </c>
      <c r="M545" s="5" t="n">
        <v>6.46686469556064E-005</v>
      </c>
      <c r="N545" s="0" t="s">
        <v>6628</v>
      </c>
      <c r="O545" s="0" t="s">
        <v>6629</v>
      </c>
      <c r="P545" s="0" t="s">
        <v>6630</v>
      </c>
      <c r="Q545" s="0" t="s">
        <v>6631</v>
      </c>
      <c r="R545" s="0" t="s">
        <v>22</v>
      </c>
      <c r="S545" s="0" t="s">
        <v>22</v>
      </c>
    </row>
    <row r="546" customFormat="false" ht="14" hidden="false" customHeight="false" outlineLevel="0" collapsed="false">
      <c r="A546" s="0" t="s">
        <v>6921</v>
      </c>
      <c r="B546" s="0" t="n">
        <v>38.5167861190049</v>
      </c>
      <c r="C546" s="0" t="n">
        <v>36.5697741594501</v>
      </c>
      <c r="D546" s="0" t="n">
        <v>105.806311680198</v>
      </c>
      <c r="E546" s="0" t="n">
        <v>14.8777439884961</v>
      </c>
      <c r="F546" s="0" t="n">
        <v>17.1533852398662</v>
      </c>
      <c r="G546" s="0" t="n">
        <v>8.04929113851717</v>
      </c>
      <c r="H546" s="0" t="n">
        <v>60.2976239862178</v>
      </c>
      <c r="I546" s="0" t="n">
        <v>13.3601401222932</v>
      </c>
      <c r="J546" s="0" t="n">
        <v>2.17913378869506</v>
      </c>
      <c r="K546" s="1" t="n">
        <f aca="false">POWER(2,J546)</f>
        <v>4.52881556984452</v>
      </c>
      <c r="L546" s="0" t="n">
        <v>0.000477057804628404</v>
      </c>
      <c r="M546" s="0" t="n">
        <v>0.00465027651294296</v>
      </c>
      <c r="N546" s="0" t="s">
        <v>6921</v>
      </c>
      <c r="O546" s="0" t="s">
        <v>6922</v>
      </c>
      <c r="P546" s="0" t="s">
        <v>6923</v>
      </c>
      <c r="Q546" s="0" t="s">
        <v>6924</v>
      </c>
      <c r="R546" s="0" t="s">
        <v>6925</v>
      </c>
      <c r="S546" s="0" t="s">
        <v>6926</v>
      </c>
    </row>
    <row r="547" customFormat="false" ht="14" hidden="false" customHeight="false" outlineLevel="0" collapsed="false">
      <c r="A547" s="0" t="s">
        <v>1497</v>
      </c>
      <c r="B547" s="0" t="n">
        <v>1136.24519051064</v>
      </c>
      <c r="C547" s="0" t="n">
        <v>1654.78228071511</v>
      </c>
      <c r="D547" s="0" t="n">
        <v>618.86710605399</v>
      </c>
      <c r="E547" s="0" t="n">
        <v>171.094055867706</v>
      </c>
      <c r="F547" s="0" t="n">
        <v>330.679148790754</v>
      </c>
      <c r="G547" s="0" t="n">
        <v>252.211122340205</v>
      </c>
      <c r="H547" s="0" t="n">
        <v>1136.63152575992</v>
      </c>
      <c r="I547" s="0" t="n">
        <v>251.328108999555</v>
      </c>
      <c r="J547" s="0" t="n">
        <v>2.17720628668075</v>
      </c>
      <c r="K547" s="1" t="n">
        <f aca="false">POWER(2,J547)</f>
        <v>4.52276891956629</v>
      </c>
      <c r="L547" s="5" t="n">
        <v>6.33275714778986E-008</v>
      </c>
      <c r="M547" s="5" t="n">
        <v>2.52891324878916E-006</v>
      </c>
      <c r="N547" s="0" t="s">
        <v>1497</v>
      </c>
      <c r="O547" s="0" t="s">
        <v>1498</v>
      </c>
      <c r="P547" s="0" t="s">
        <v>1499</v>
      </c>
      <c r="Q547" s="0" t="s">
        <v>1500</v>
      </c>
      <c r="R547" s="0" t="s">
        <v>22</v>
      </c>
      <c r="S547" s="0" t="s">
        <v>22</v>
      </c>
    </row>
    <row r="548" customFormat="false" ht="14" hidden="false" customHeight="false" outlineLevel="0" collapsed="false">
      <c r="A548" s="0" t="s">
        <v>4437</v>
      </c>
      <c r="B548" s="0" t="n">
        <v>261.191955869502</v>
      </c>
      <c r="C548" s="0" t="n">
        <v>147.294923697785</v>
      </c>
      <c r="D548" s="0" t="n">
        <v>229.579732890996</v>
      </c>
      <c r="E548" s="0" t="n">
        <v>37.1943599712403</v>
      </c>
      <c r="F548" s="0" t="n">
        <v>47.6482923329617</v>
      </c>
      <c r="G548" s="0" t="n">
        <v>56.3450379696202</v>
      </c>
      <c r="H548" s="0" t="n">
        <v>212.688870819428</v>
      </c>
      <c r="I548" s="0" t="n">
        <v>47.0625634246074</v>
      </c>
      <c r="J548" s="0" t="n">
        <v>2.17430041158343</v>
      </c>
      <c r="K548" s="1" t="n">
        <f aca="false">POWER(2,J548)</f>
        <v>4.51366833061577</v>
      </c>
      <c r="L548" s="5" t="n">
        <v>1.22710363297362E-009</v>
      </c>
      <c r="M548" s="5" t="n">
        <v>7.86047527179102E-008</v>
      </c>
      <c r="N548" s="0" t="s">
        <v>4437</v>
      </c>
      <c r="O548" s="0" t="s">
        <v>4438</v>
      </c>
      <c r="P548" s="0" t="s">
        <v>4439</v>
      </c>
      <c r="Q548" s="0" t="s">
        <v>4440</v>
      </c>
      <c r="R548" s="0" t="s">
        <v>22</v>
      </c>
      <c r="S548" s="0" t="s">
        <v>22</v>
      </c>
    </row>
    <row r="549" customFormat="false" ht="14" hidden="false" customHeight="false" outlineLevel="0" collapsed="false">
      <c r="A549" s="0" t="s">
        <v>262</v>
      </c>
      <c r="B549" s="0" t="n">
        <v>10369.4410129759</v>
      </c>
      <c r="C549" s="0" t="n">
        <v>3952.58309040056</v>
      </c>
      <c r="D549" s="0" t="n">
        <v>5818.34896965921</v>
      </c>
      <c r="E549" s="0" t="n">
        <v>1604.93663275902</v>
      </c>
      <c r="F549" s="0" t="n">
        <v>723.301077614358</v>
      </c>
      <c r="G549" s="0" t="n">
        <v>2137.53398011734</v>
      </c>
      <c r="H549" s="0" t="n">
        <v>6713.45769101187</v>
      </c>
      <c r="I549" s="0" t="n">
        <v>1488.59056349691</v>
      </c>
      <c r="J549" s="0" t="n">
        <v>2.17299660660366</v>
      </c>
      <c r="K549" s="1" t="n">
        <f aca="false">POWER(2,J549)</f>
        <v>4.50959104145593</v>
      </c>
      <c r="L549" s="5" t="n">
        <v>1.56962991413131E-006</v>
      </c>
      <c r="M549" s="5" t="n">
        <v>4.23260685092386E-005</v>
      </c>
      <c r="N549" s="0" t="s">
        <v>262</v>
      </c>
      <c r="O549" s="0" t="s">
        <v>263</v>
      </c>
      <c r="P549" s="0" t="s">
        <v>264</v>
      </c>
      <c r="Q549" s="0" t="s">
        <v>265</v>
      </c>
      <c r="R549" s="0" t="s">
        <v>22</v>
      </c>
      <c r="S549" s="0" t="s">
        <v>22</v>
      </c>
    </row>
    <row r="550" customFormat="false" ht="14" hidden="false" customHeight="false" outlineLevel="0" collapsed="false">
      <c r="A550" s="0" t="s">
        <v>2666</v>
      </c>
      <c r="B550" s="0" t="n">
        <v>540.438655232288</v>
      </c>
      <c r="C550" s="0" t="n">
        <v>288.494885035662</v>
      </c>
      <c r="D550" s="0" t="n">
        <v>784.563782836188</v>
      </c>
      <c r="E550" s="0" t="n">
        <v>122.741387905093</v>
      </c>
      <c r="F550" s="0" t="n">
        <v>55.2720191062355</v>
      </c>
      <c r="G550" s="0" t="n">
        <v>179.76750209355</v>
      </c>
      <c r="H550" s="0" t="n">
        <v>537.832441034712</v>
      </c>
      <c r="I550" s="0" t="n">
        <v>119.26030303496</v>
      </c>
      <c r="J550" s="0" t="n">
        <v>2.17237019790981</v>
      </c>
      <c r="K550" s="1" t="n">
        <f aca="false">POWER(2,J550)</f>
        <v>4.50763343172013</v>
      </c>
      <c r="L550" s="5" t="n">
        <v>7.61318901115617E-006</v>
      </c>
      <c r="M550" s="0" t="n">
        <v>0.00016067453067915</v>
      </c>
      <c r="N550" s="0" t="s">
        <v>2666</v>
      </c>
      <c r="O550" s="0" t="s">
        <v>2667</v>
      </c>
      <c r="P550" s="0" t="s">
        <v>2668</v>
      </c>
      <c r="Q550" s="0" t="s">
        <v>2669</v>
      </c>
      <c r="R550" s="0" t="s">
        <v>22</v>
      </c>
      <c r="S550" s="0" t="s">
        <v>22</v>
      </c>
    </row>
    <row r="551" customFormat="false" ht="14" hidden="false" customHeight="false" outlineLevel="0" collapsed="false">
      <c r="A551" s="0" t="s">
        <v>6308</v>
      </c>
      <c r="B551" s="0" t="n">
        <v>51.7569313474129</v>
      </c>
      <c r="C551" s="0" t="n">
        <v>96.5035706985488</v>
      </c>
      <c r="D551" s="0" t="n">
        <v>112.793520942098</v>
      </c>
      <c r="E551" s="0" t="n">
        <v>10.2284489920911</v>
      </c>
      <c r="F551" s="0" t="n">
        <v>21.9182144731624</v>
      </c>
      <c r="G551" s="0" t="n">
        <v>25.9366047796664</v>
      </c>
      <c r="H551" s="0" t="n">
        <v>87.0180076626866</v>
      </c>
      <c r="I551" s="0" t="n">
        <v>19.3610894149733</v>
      </c>
      <c r="J551" s="0" t="n">
        <v>2.16962575443442</v>
      </c>
      <c r="K551" s="1" t="n">
        <f aca="false">POWER(2,J551)</f>
        <v>4.49906669680811</v>
      </c>
      <c r="L551" s="5" t="n">
        <v>2.79160015771856E-005</v>
      </c>
      <c r="M551" s="0" t="n">
        <v>0.000463612411378148</v>
      </c>
      <c r="N551" s="0" t="s">
        <v>6308</v>
      </c>
      <c r="O551" s="0" t="s">
        <v>6309</v>
      </c>
      <c r="P551" s="0" t="s">
        <v>22</v>
      </c>
      <c r="Q551" s="0" t="s">
        <v>22</v>
      </c>
      <c r="R551" s="0" t="s">
        <v>22</v>
      </c>
      <c r="S551" s="0" t="s">
        <v>22</v>
      </c>
    </row>
    <row r="552" customFormat="false" ht="14" hidden="false" customHeight="false" outlineLevel="0" collapsed="false">
      <c r="A552" s="0" t="s">
        <v>7705</v>
      </c>
      <c r="B552" s="0" t="n">
        <v>24.0729913243781</v>
      </c>
      <c r="C552" s="0" t="n">
        <v>41.6489094593737</v>
      </c>
      <c r="D552" s="0" t="n">
        <v>37.9305645645994</v>
      </c>
      <c r="E552" s="0" t="n">
        <v>8.36873099352907</v>
      </c>
      <c r="F552" s="0" t="n">
        <v>6.67076092661463</v>
      </c>
      <c r="G552" s="0" t="n">
        <v>8.04929113851717</v>
      </c>
      <c r="H552" s="0" t="n">
        <v>34.5508217827837</v>
      </c>
      <c r="I552" s="0" t="n">
        <v>7.69626101955363</v>
      </c>
      <c r="J552" s="0" t="n">
        <v>2.16935978476604</v>
      </c>
      <c r="K552" s="1" t="n">
        <f aca="false">POWER(2,J552)</f>
        <v>4.49823734275298</v>
      </c>
      <c r="L552" s="0" t="n">
        <v>0.000257396640941619</v>
      </c>
      <c r="M552" s="0" t="n">
        <v>0.0028134035564539</v>
      </c>
      <c r="N552" s="0" t="s">
        <v>4144</v>
      </c>
      <c r="O552" s="0" t="s">
        <v>4145</v>
      </c>
      <c r="P552" s="0" t="s">
        <v>4146</v>
      </c>
      <c r="Q552" s="0" t="s">
        <v>4147</v>
      </c>
      <c r="R552" s="0" t="s">
        <v>22</v>
      </c>
      <c r="S552" s="0" t="s">
        <v>22</v>
      </c>
    </row>
    <row r="553" customFormat="false" ht="14" hidden="false" customHeight="false" outlineLevel="0" collapsed="false">
      <c r="A553" s="0" t="s">
        <v>6393</v>
      </c>
      <c r="B553" s="0" t="n">
        <v>81.8481705028855</v>
      </c>
      <c r="C553" s="0" t="n">
        <v>79.2345106788084</v>
      </c>
      <c r="D553" s="0" t="n">
        <v>89.8355476529986</v>
      </c>
      <c r="E553" s="0" t="n">
        <v>13.9478849892151</v>
      </c>
      <c r="F553" s="0" t="n">
        <v>15.2474535465477</v>
      </c>
      <c r="G553" s="0" t="n">
        <v>26.8309704617239</v>
      </c>
      <c r="H553" s="0" t="n">
        <v>83.6394096115642</v>
      </c>
      <c r="I553" s="0" t="n">
        <v>18.6754363324956</v>
      </c>
      <c r="J553" s="0" t="n">
        <v>2.15996040244177</v>
      </c>
      <c r="K553" s="1" t="n">
        <f aca="false">POWER(2,J553)</f>
        <v>4.46902588953865</v>
      </c>
      <c r="L553" s="5" t="n">
        <v>5.4401534136111E-007</v>
      </c>
      <c r="M553" s="5" t="n">
        <v>1.67736282265644E-005</v>
      </c>
      <c r="N553" s="0" t="s">
        <v>6393</v>
      </c>
      <c r="O553" s="0" t="s">
        <v>6394</v>
      </c>
      <c r="P553" s="0" t="s">
        <v>6395</v>
      </c>
      <c r="Q553" s="0" t="s">
        <v>6396</v>
      </c>
      <c r="R553" s="0" t="s">
        <v>22</v>
      </c>
      <c r="S553" s="0" t="s">
        <v>22</v>
      </c>
    </row>
    <row r="554" customFormat="false" ht="14" hidden="false" customHeight="false" outlineLevel="0" collapsed="false">
      <c r="A554" s="0" t="s">
        <v>1648</v>
      </c>
      <c r="B554" s="0" t="n">
        <v>1391.41889854905</v>
      </c>
      <c r="C554" s="0" t="n">
        <v>787.265971488161</v>
      </c>
      <c r="D554" s="0" t="n">
        <v>936.286041094586</v>
      </c>
      <c r="E554" s="0" t="n">
        <v>349.626983729659</v>
      </c>
      <c r="F554" s="0" t="n">
        <v>217.276213038305</v>
      </c>
      <c r="G554" s="0" t="n">
        <v>133.260486626562</v>
      </c>
      <c r="H554" s="0" t="n">
        <v>1038.32363704393</v>
      </c>
      <c r="I554" s="0" t="n">
        <v>233.387894464842</v>
      </c>
      <c r="J554" s="0" t="n">
        <v>2.15342615679059</v>
      </c>
      <c r="K554" s="1" t="n">
        <f aca="false">POWER(2,J554)</f>
        <v>4.44883057329175</v>
      </c>
      <c r="L554" s="5" t="n">
        <v>3.85338212992922E-008</v>
      </c>
      <c r="M554" s="5" t="n">
        <v>1.65232183462047E-006</v>
      </c>
      <c r="N554" s="0" t="s">
        <v>1648</v>
      </c>
      <c r="O554" s="0" t="s">
        <v>1649</v>
      </c>
      <c r="P554" s="0" t="s">
        <v>1650</v>
      </c>
      <c r="Q554" s="0" t="s">
        <v>1651</v>
      </c>
      <c r="R554" s="0" t="s">
        <v>22</v>
      </c>
      <c r="S554" s="0" t="s">
        <v>22</v>
      </c>
    </row>
    <row r="555" customFormat="false" ht="14" hidden="false" customHeight="false" outlineLevel="0" collapsed="false">
      <c r="A555" s="0" t="s">
        <v>773</v>
      </c>
      <c r="B555" s="0" t="n">
        <v>2837.00202757796</v>
      </c>
      <c r="C555" s="0" t="n">
        <v>1781.76066321321</v>
      </c>
      <c r="D555" s="0" t="n">
        <v>2369.66211253576</v>
      </c>
      <c r="E555" s="0" t="n">
        <v>444.472601656322</v>
      </c>
      <c r="F555" s="0" t="n">
        <v>705.194726527832</v>
      </c>
      <c r="G555" s="0" t="n">
        <v>425.718064659352</v>
      </c>
      <c r="H555" s="0" t="n">
        <v>2329.47493444231</v>
      </c>
      <c r="I555" s="0" t="n">
        <v>525.128464281169</v>
      </c>
      <c r="J555" s="0" t="n">
        <v>2.14933581603816</v>
      </c>
      <c r="K555" s="1" t="n">
        <f aca="false">POWER(2,J555)</f>
        <v>4.43623507641263</v>
      </c>
      <c r="L555" s="5" t="n">
        <v>8.26691092768344E-013</v>
      </c>
      <c r="M555" s="5" t="n">
        <v>9.82843749266151E-011</v>
      </c>
      <c r="N555" s="0" t="s">
        <v>773</v>
      </c>
      <c r="O555" s="0" t="s">
        <v>774</v>
      </c>
      <c r="P555" s="0" t="s">
        <v>775</v>
      </c>
      <c r="Q555" s="0" t="s">
        <v>776</v>
      </c>
      <c r="R555" s="0" t="s">
        <v>22</v>
      </c>
      <c r="S555" s="0" t="s">
        <v>22</v>
      </c>
    </row>
    <row r="556" customFormat="false" ht="14" hidden="false" customHeight="false" outlineLevel="0" collapsed="false">
      <c r="A556" s="0" t="s">
        <v>3821</v>
      </c>
      <c r="B556" s="0" t="n">
        <v>150.456195777363</v>
      </c>
      <c r="C556" s="0" t="n">
        <v>536.356687671934</v>
      </c>
      <c r="D556" s="0" t="n">
        <v>175.678404299197</v>
      </c>
      <c r="E556" s="0" t="n">
        <v>73.4588609431997</v>
      </c>
      <c r="F556" s="0" t="n">
        <v>22.8711803198216</v>
      </c>
      <c r="G556" s="0" t="n">
        <v>98.380225026321</v>
      </c>
      <c r="H556" s="0" t="n">
        <v>287.497095916165</v>
      </c>
      <c r="I556" s="0" t="n">
        <v>64.9034220964474</v>
      </c>
      <c r="J556" s="0" t="n">
        <v>2.14680174069985</v>
      </c>
      <c r="K556" s="1" t="n">
        <f aca="false">POWER(2,J556)</f>
        <v>4.42844972582673</v>
      </c>
      <c r="L556" s="0" t="n">
        <v>0.000423261321400685</v>
      </c>
      <c r="M556" s="0" t="n">
        <v>0.00420421720130528</v>
      </c>
      <c r="N556" s="0" t="s">
        <v>3821</v>
      </c>
      <c r="O556" s="0" t="s">
        <v>3822</v>
      </c>
      <c r="P556" s="0" t="s">
        <v>3823</v>
      </c>
      <c r="Q556" s="0" t="s">
        <v>3824</v>
      </c>
      <c r="R556" s="0" t="s">
        <v>22</v>
      </c>
      <c r="S556" s="0" t="s">
        <v>22</v>
      </c>
    </row>
    <row r="557" customFormat="false" ht="14" hidden="false" customHeight="false" outlineLevel="0" collapsed="false">
      <c r="A557" s="0" t="s">
        <v>8130</v>
      </c>
      <c r="B557" s="0" t="n">
        <v>19.2583930595025</v>
      </c>
      <c r="C557" s="0" t="n">
        <v>13.2057517798014</v>
      </c>
      <c r="D557" s="0" t="n">
        <v>40.9250828196994</v>
      </c>
      <c r="E557" s="0" t="n">
        <v>5.57915399568605</v>
      </c>
      <c r="F557" s="0" t="n">
        <v>8.5766926199331</v>
      </c>
      <c r="G557" s="0" t="n">
        <v>2.68309704617239</v>
      </c>
      <c r="H557" s="0" t="n">
        <v>24.4630758863344</v>
      </c>
      <c r="I557" s="0" t="n">
        <v>5.61298122059718</v>
      </c>
      <c r="J557" s="0" t="n">
        <v>2.13132595367323</v>
      </c>
      <c r="K557" s="1" t="n">
        <f aca="false">POWER(2,J557)</f>
        <v>4.3811996327476</v>
      </c>
      <c r="L557" s="0" t="n">
        <v>0.00790693367384283</v>
      </c>
      <c r="M557" s="0" t="n">
        <v>0.040309597765404</v>
      </c>
      <c r="N557" s="0" t="s">
        <v>8130</v>
      </c>
      <c r="O557" s="0" t="s">
        <v>8131</v>
      </c>
      <c r="P557" s="0" t="s">
        <v>22</v>
      </c>
      <c r="Q557" s="0" t="s">
        <v>22</v>
      </c>
      <c r="R557" s="0" t="s">
        <v>22</v>
      </c>
      <c r="S557" s="0" t="s">
        <v>22</v>
      </c>
    </row>
    <row r="558" customFormat="false" ht="14" hidden="false" customHeight="false" outlineLevel="0" collapsed="false">
      <c r="A558" s="0" t="s">
        <v>6155</v>
      </c>
      <c r="B558" s="0" t="n">
        <v>44.5350339500994</v>
      </c>
      <c r="C558" s="0" t="n">
        <v>88.376954218671</v>
      </c>
      <c r="D558" s="0" t="n">
        <v>146.731394499898</v>
      </c>
      <c r="E558" s="0" t="n">
        <v>21.3867569834632</v>
      </c>
      <c r="F558" s="0" t="n">
        <v>24.7771120131401</v>
      </c>
      <c r="G558" s="0" t="n">
        <v>17.8873136411493</v>
      </c>
      <c r="H558" s="0" t="n">
        <v>93.214460889556</v>
      </c>
      <c r="I558" s="0" t="n">
        <v>21.3503942125842</v>
      </c>
      <c r="J558" s="0" t="n">
        <v>2.13030962802856</v>
      </c>
      <c r="K558" s="1" t="n">
        <f aca="false">POWER(2,J558)</f>
        <v>4.37811432546332</v>
      </c>
      <c r="L558" s="5" t="n">
        <v>5.08168136412586E-005</v>
      </c>
      <c r="M558" s="0" t="n">
        <v>0.000761975758498044</v>
      </c>
      <c r="N558" s="0" t="s">
        <v>6155</v>
      </c>
      <c r="O558" s="0" t="s">
        <v>6156</v>
      </c>
      <c r="P558" s="0" t="s">
        <v>6157</v>
      </c>
      <c r="Q558" s="0" t="s">
        <v>6158</v>
      </c>
      <c r="R558" s="0" t="s">
        <v>22</v>
      </c>
      <c r="S558" s="0" t="s">
        <v>22</v>
      </c>
    </row>
    <row r="559" customFormat="false" ht="14" hidden="false" customHeight="false" outlineLevel="0" collapsed="false">
      <c r="A559" s="0" t="s">
        <v>6232</v>
      </c>
      <c r="B559" s="0" t="n">
        <v>92.6810165988556</v>
      </c>
      <c r="C559" s="0" t="n">
        <v>45.7122176993126</v>
      </c>
      <c r="D559" s="0" t="n">
        <v>128.764284969298</v>
      </c>
      <c r="E559" s="0" t="n">
        <v>12.0881669906531</v>
      </c>
      <c r="F559" s="0" t="n">
        <v>27.6360095531178</v>
      </c>
      <c r="G559" s="0" t="n">
        <v>21.4647763693791</v>
      </c>
      <c r="H559" s="0" t="n">
        <v>89.0525064224887</v>
      </c>
      <c r="I559" s="0" t="n">
        <v>20.3963176377167</v>
      </c>
      <c r="J559" s="0" t="n">
        <v>2.12700914212195</v>
      </c>
      <c r="K559" s="1" t="n">
        <f aca="false">POWER(2,J559)</f>
        <v>4.36810986289097</v>
      </c>
      <c r="L559" s="5" t="n">
        <v>8.0091178498973E-005</v>
      </c>
      <c r="M559" s="0" t="n">
        <v>0.00112529181321655</v>
      </c>
      <c r="N559" s="0" t="s">
        <v>6232</v>
      </c>
      <c r="O559" s="0" t="s">
        <v>6233</v>
      </c>
      <c r="P559" s="0" t="s">
        <v>6234</v>
      </c>
      <c r="Q559" s="0" t="s">
        <v>6235</v>
      </c>
      <c r="R559" s="0" t="s">
        <v>22</v>
      </c>
      <c r="S559" s="0" t="s">
        <v>22</v>
      </c>
    </row>
    <row r="560" customFormat="false" ht="14" hidden="false" customHeight="false" outlineLevel="0" collapsed="false">
      <c r="A560" s="0" t="s">
        <v>3201</v>
      </c>
      <c r="B560" s="0" t="n">
        <v>411.648151646865</v>
      </c>
      <c r="C560" s="0" t="n">
        <v>401.251688693966</v>
      </c>
      <c r="D560" s="0" t="n">
        <v>399.269100679994</v>
      </c>
      <c r="E560" s="0" t="n">
        <v>85.5470279338528</v>
      </c>
      <c r="F560" s="0" t="n">
        <v>63.8487117261686</v>
      </c>
      <c r="G560" s="0" t="n">
        <v>127.894292534217</v>
      </c>
      <c r="H560" s="0" t="n">
        <v>404.056313673608</v>
      </c>
      <c r="I560" s="0" t="n">
        <v>92.4300107314129</v>
      </c>
      <c r="J560" s="0" t="n">
        <v>2.12660750467654</v>
      </c>
      <c r="K560" s="1" t="n">
        <f aca="false">POWER(2,J560)</f>
        <v>4.36689397716812</v>
      </c>
      <c r="L560" s="5" t="n">
        <v>1.18000964067753E-011</v>
      </c>
      <c r="M560" s="5" t="n">
        <v>1.1370278646179E-009</v>
      </c>
      <c r="N560" s="0" t="s">
        <v>22</v>
      </c>
      <c r="O560" s="0" t="s">
        <v>3202</v>
      </c>
      <c r="P560" s="0" t="s">
        <v>22</v>
      </c>
      <c r="Q560" s="0" t="s">
        <v>22</v>
      </c>
      <c r="R560" s="0" t="s">
        <v>22</v>
      </c>
      <c r="S560" s="0" t="s">
        <v>22</v>
      </c>
    </row>
    <row r="561" customFormat="false" ht="14" hidden="false" customHeight="false" outlineLevel="0" collapsed="false">
      <c r="A561" s="0" t="s">
        <v>6211</v>
      </c>
      <c r="B561" s="0" t="n">
        <v>42.1277348176616</v>
      </c>
      <c r="C561" s="0" t="n">
        <v>65.0129318390223</v>
      </c>
      <c r="D561" s="0" t="n">
        <v>163.700331278797</v>
      </c>
      <c r="E561" s="0" t="n">
        <v>22.3166159827442</v>
      </c>
      <c r="F561" s="0" t="n">
        <v>24.7771120131401</v>
      </c>
      <c r="G561" s="0" t="n">
        <v>15.2042165949769</v>
      </c>
      <c r="H561" s="0" t="n">
        <v>90.2803326451605</v>
      </c>
      <c r="I561" s="0" t="n">
        <v>20.765981530287</v>
      </c>
      <c r="J561" s="0" t="n">
        <v>2.1240381418525</v>
      </c>
      <c r="K561" s="1" t="n">
        <f aca="false">POWER(2,J561)</f>
        <v>4.35912369348257</v>
      </c>
      <c r="L561" s="0" t="n">
        <v>0.000292311582461179</v>
      </c>
      <c r="M561" s="0" t="n">
        <v>0.00308595879933398</v>
      </c>
      <c r="N561" s="0" t="s">
        <v>6212</v>
      </c>
      <c r="O561" s="0" t="s">
        <v>6213</v>
      </c>
      <c r="P561" s="0" t="s">
        <v>6214</v>
      </c>
      <c r="Q561" s="0" t="s">
        <v>6215</v>
      </c>
      <c r="R561" s="0" t="s">
        <v>22</v>
      </c>
      <c r="S561" s="0" t="s">
        <v>22</v>
      </c>
    </row>
    <row r="562" customFormat="false" ht="14" hidden="false" customHeight="false" outlineLevel="0" collapsed="false">
      <c r="A562" s="0" t="s">
        <v>4153</v>
      </c>
      <c r="B562" s="0" t="n">
        <v>320.170784614228</v>
      </c>
      <c r="C562" s="0" t="n">
        <v>208.244547296868</v>
      </c>
      <c r="D562" s="0" t="n">
        <v>202.629068595097</v>
      </c>
      <c r="E562" s="0" t="n">
        <v>28.8256289777113</v>
      </c>
      <c r="F562" s="0" t="n">
        <v>30.4949070930955</v>
      </c>
      <c r="G562" s="0" t="n">
        <v>108.218247528953</v>
      </c>
      <c r="H562" s="0" t="n">
        <v>243.681466835398</v>
      </c>
      <c r="I562" s="0" t="n">
        <v>55.8462611999199</v>
      </c>
      <c r="J562" s="0" t="n">
        <v>2.12304716409044</v>
      </c>
      <c r="K562" s="1" t="n">
        <f aca="false">POWER(2,J562)</f>
        <v>4.35613046813677</v>
      </c>
      <c r="L562" s="5" t="n">
        <v>6.47303912829649E-005</v>
      </c>
      <c r="M562" s="0" t="n">
        <v>0.000939692818978055</v>
      </c>
      <c r="N562" s="0" t="s">
        <v>4153</v>
      </c>
      <c r="O562" s="0" t="s">
        <v>4154</v>
      </c>
      <c r="P562" s="0" t="s">
        <v>4155</v>
      </c>
      <c r="Q562" s="0" t="s">
        <v>4156</v>
      </c>
      <c r="R562" s="0" t="s">
        <v>22</v>
      </c>
      <c r="S562" s="0" t="s">
        <v>22</v>
      </c>
    </row>
    <row r="563" customFormat="false" ht="14" hidden="false" customHeight="false" outlineLevel="0" collapsed="false">
      <c r="A563" s="0" t="s">
        <v>2595</v>
      </c>
      <c r="B563" s="0" t="n">
        <v>855.794841581641</v>
      </c>
      <c r="C563" s="0" t="n">
        <v>155.421540177663</v>
      </c>
      <c r="D563" s="0" t="n">
        <v>687.741025921289</v>
      </c>
      <c r="E563" s="0" t="n">
        <v>140.408708891432</v>
      </c>
      <c r="F563" s="0" t="n">
        <v>74.3313360394202</v>
      </c>
      <c r="G563" s="0" t="n">
        <v>175.295673683263</v>
      </c>
      <c r="H563" s="0" t="n">
        <v>566.319135893531</v>
      </c>
      <c r="I563" s="0" t="n">
        <v>130.011906204705</v>
      </c>
      <c r="J563" s="0" t="n">
        <v>2.12226307490139</v>
      </c>
      <c r="K563" s="1" t="n">
        <f aca="false">POWER(2,J563)</f>
        <v>4.35376360146846</v>
      </c>
      <c r="L563" s="0" t="n">
        <v>0.000157578839121549</v>
      </c>
      <c r="M563" s="0" t="n">
        <v>0.00193206429779186</v>
      </c>
      <c r="N563" s="0" t="s">
        <v>2595</v>
      </c>
      <c r="O563" s="0" t="s">
        <v>2596</v>
      </c>
      <c r="P563" s="0" t="s">
        <v>2597</v>
      </c>
      <c r="Q563" s="0" t="s">
        <v>2598</v>
      </c>
      <c r="R563" s="0" t="s">
        <v>22</v>
      </c>
      <c r="S563" s="0" t="s">
        <v>22</v>
      </c>
    </row>
    <row r="564" customFormat="false" ht="14" hidden="false" customHeight="false" outlineLevel="0" collapsed="false">
      <c r="A564" s="0" t="s">
        <v>1674</v>
      </c>
      <c r="B564" s="0" t="n">
        <v>1245.77730103657</v>
      </c>
      <c r="C564" s="0" t="n">
        <v>908.149391626343</v>
      </c>
      <c r="D564" s="0" t="n">
        <v>913.328067805486</v>
      </c>
      <c r="E564" s="0" t="n">
        <v>204.568979841822</v>
      </c>
      <c r="F564" s="0" t="n">
        <v>122.932594219041</v>
      </c>
      <c r="G564" s="0" t="n">
        <v>379.211049192364</v>
      </c>
      <c r="H564" s="0" t="n">
        <v>1022.41825348946</v>
      </c>
      <c r="I564" s="0" t="n">
        <v>235.570874417742</v>
      </c>
      <c r="J564" s="0" t="n">
        <v>2.11701498200064</v>
      </c>
      <c r="K564" s="1" t="n">
        <f aca="false">POWER(2,J564)</f>
        <v>4.33795468363301</v>
      </c>
      <c r="L564" s="5" t="n">
        <v>1.53395020349E-007</v>
      </c>
      <c r="M564" s="5" t="n">
        <v>5.49630467889774E-006</v>
      </c>
      <c r="N564" s="0" t="s">
        <v>1674</v>
      </c>
      <c r="O564" s="0" t="s">
        <v>1675</v>
      </c>
      <c r="P564" s="0" t="s">
        <v>1676</v>
      </c>
      <c r="Q564" s="0" t="s">
        <v>1677</v>
      </c>
      <c r="R564" s="0" t="s">
        <v>22</v>
      </c>
      <c r="S564" s="0" t="s">
        <v>22</v>
      </c>
    </row>
    <row r="565" customFormat="false" ht="14" hidden="false" customHeight="false" outlineLevel="0" collapsed="false">
      <c r="A565" s="0" t="s">
        <v>4345</v>
      </c>
      <c r="B565" s="0" t="n">
        <v>346.651075071044</v>
      </c>
      <c r="C565" s="0" t="n">
        <v>164.563983717525</v>
      </c>
      <c r="D565" s="0" t="n">
        <v>159.707640271998</v>
      </c>
      <c r="E565" s="0" t="n">
        <v>39.0540779698023</v>
      </c>
      <c r="F565" s="0" t="n">
        <v>14.2944876998885</v>
      </c>
      <c r="G565" s="0" t="n">
        <v>101.063322072493</v>
      </c>
      <c r="H565" s="0" t="n">
        <v>223.640899686856</v>
      </c>
      <c r="I565" s="0" t="n">
        <v>51.4706292473947</v>
      </c>
      <c r="J565" s="0" t="n">
        <v>2.11685885149507</v>
      </c>
      <c r="K565" s="1" t="n">
        <f aca="false">POWER(2,J565)</f>
        <v>4.33748524942027</v>
      </c>
      <c r="L565" s="0" t="n">
        <v>0.000696431800020997</v>
      </c>
      <c r="M565" s="0" t="n">
        <v>0.00625336289978096</v>
      </c>
      <c r="N565" s="0" t="s">
        <v>4345</v>
      </c>
      <c r="O565" s="0" t="s">
        <v>4346</v>
      </c>
      <c r="P565" s="0" t="s">
        <v>222</v>
      </c>
      <c r="Q565" s="0" t="s">
        <v>223</v>
      </c>
      <c r="R565" s="0" t="s">
        <v>22</v>
      </c>
      <c r="S565" s="0" t="s">
        <v>22</v>
      </c>
    </row>
    <row r="566" customFormat="false" ht="14" hidden="false" customHeight="false" outlineLevel="0" collapsed="false">
      <c r="A566" s="0" t="s">
        <v>6131</v>
      </c>
      <c r="B566" s="0" t="n">
        <v>37.313136552786</v>
      </c>
      <c r="C566" s="0" t="n">
        <v>68.0604130189765</v>
      </c>
      <c r="D566" s="0" t="n">
        <v>177.674749802597</v>
      </c>
      <c r="E566" s="0" t="n">
        <v>18.5971799856202</v>
      </c>
      <c r="F566" s="0" t="n">
        <v>21.9182144731624</v>
      </c>
      <c r="G566" s="0" t="n">
        <v>25.042239097609</v>
      </c>
      <c r="H566" s="0" t="n">
        <v>94.3494331247866</v>
      </c>
      <c r="I566" s="0" t="n">
        <v>21.8525445187972</v>
      </c>
      <c r="J566" s="0" t="n">
        <v>2.11243953587585</v>
      </c>
      <c r="K566" s="1" t="n">
        <f aca="false">POWER(2,J566)</f>
        <v>4.32421883720492</v>
      </c>
      <c r="L566" s="0" t="n">
        <v>0.000486391882727759</v>
      </c>
      <c r="M566" s="0" t="n">
        <v>0.00471490686073468</v>
      </c>
      <c r="N566" s="0" t="s">
        <v>6131</v>
      </c>
      <c r="O566" s="0" t="s">
        <v>6132</v>
      </c>
      <c r="P566" s="0" t="s">
        <v>6133</v>
      </c>
      <c r="Q566" s="0" t="s">
        <v>6134</v>
      </c>
      <c r="R566" s="0" t="s">
        <v>2854</v>
      </c>
      <c r="S566" s="0" t="s">
        <v>2855</v>
      </c>
    </row>
    <row r="567" customFormat="false" ht="14" hidden="false" customHeight="false" outlineLevel="0" collapsed="false">
      <c r="A567" s="0" t="s">
        <v>1441</v>
      </c>
      <c r="B567" s="0" t="n">
        <v>767.928423247661</v>
      </c>
      <c r="C567" s="0" t="n">
        <v>1188.51766018213</v>
      </c>
      <c r="D567" s="0" t="n">
        <v>1588.09284795468</v>
      </c>
      <c r="E567" s="0" t="n">
        <v>244.552916810905</v>
      </c>
      <c r="F567" s="0" t="n">
        <v>249.677051824719</v>
      </c>
      <c r="G567" s="0" t="n">
        <v>326.443473950974</v>
      </c>
      <c r="H567" s="0" t="n">
        <v>1181.51297712815</v>
      </c>
      <c r="I567" s="0" t="n">
        <v>273.557814195533</v>
      </c>
      <c r="J567" s="0" t="n">
        <v>2.11091145461751</v>
      </c>
      <c r="K567" s="1" t="n">
        <f aca="false">POWER(2,J567)</f>
        <v>4.31964111329902</v>
      </c>
      <c r="L567" s="5" t="n">
        <v>4.18454254808283E-011</v>
      </c>
      <c r="M567" s="5" t="n">
        <v>3.47375440532667E-009</v>
      </c>
      <c r="N567" s="0" t="s">
        <v>1441</v>
      </c>
      <c r="O567" s="0" t="s">
        <v>1442</v>
      </c>
      <c r="P567" s="0" t="s">
        <v>1443</v>
      </c>
      <c r="Q567" s="0" t="s">
        <v>1444</v>
      </c>
      <c r="R567" s="0" t="s">
        <v>1445</v>
      </c>
      <c r="S567" s="0" t="s">
        <v>1446</v>
      </c>
    </row>
    <row r="568" customFormat="false" ht="14" hidden="false" customHeight="false" outlineLevel="0" collapsed="false">
      <c r="A568" s="0" t="s">
        <v>4162</v>
      </c>
      <c r="B568" s="0" t="n">
        <v>92.6810165988556</v>
      </c>
      <c r="C568" s="0" t="n">
        <v>201.133757876975</v>
      </c>
      <c r="D568" s="0" t="n">
        <v>431.210628734393</v>
      </c>
      <c r="E568" s="0" t="n">
        <v>58.5811169547035</v>
      </c>
      <c r="F568" s="0" t="n">
        <v>6.67076092661463</v>
      </c>
      <c r="G568" s="0" t="n">
        <v>102.852053436608</v>
      </c>
      <c r="H568" s="0" t="n">
        <v>241.675134403408</v>
      </c>
      <c r="I568" s="0" t="n">
        <v>56.0346437726421</v>
      </c>
      <c r="J568" s="0" t="n">
        <v>2.10829633686176</v>
      </c>
      <c r="K568" s="1" t="n">
        <f aca="false">POWER(2,J568)</f>
        <v>4.31181815848896</v>
      </c>
      <c r="L568" s="0" t="n">
        <v>0.00615991177991188</v>
      </c>
      <c r="M568" s="0" t="n">
        <v>0.0335672414840059</v>
      </c>
      <c r="N568" s="0" t="s">
        <v>4163</v>
      </c>
      <c r="O568" s="0" t="s">
        <v>4164</v>
      </c>
      <c r="P568" s="0" t="s">
        <v>4165</v>
      </c>
      <c r="Q568" s="0" t="s">
        <v>4166</v>
      </c>
      <c r="R568" s="0" t="s">
        <v>3554</v>
      </c>
      <c r="S568" s="0" t="s">
        <v>3555</v>
      </c>
    </row>
    <row r="569" customFormat="false" ht="14" hidden="false" customHeight="false" outlineLevel="0" collapsed="false">
      <c r="A569" s="0" t="s">
        <v>6207</v>
      </c>
      <c r="B569" s="0" t="n">
        <v>99.902913996169</v>
      </c>
      <c r="C569" s="0" t="n">
        <v>82.2819918587626</v>
      </c>
      <c r="D569" s="0" t="n">
        <v>88.8373749012986</v>
      </c>
      <c r="E569" s="0" t="n">
        <v>17.6673209863392</v>
      </c>
      <c r="F569" s="0" t="n">
        <v>23.8241461664808</v>
      </c>
      <c r="G569" s="0" t="n">
        <v>21.4647763693791</v>
      </c>
      <c r="H569" s="0" t="n">
        <v>90.3407602520767</v>
      </c>
      <c r="I569" s="0" t="n">
        <v>20.9854145073997</v>
      </c>
      <c r="J569" s="0" t="n">
        <v>2.10522017977744</v>
      </c>
      <c r="K569" s="1" t="n">
        <f aca="false">POWER(2,J569)</f>
        <v>4.3026341668077</v>
      </c>
      <c r="L569" s="5" t="n">
        <v>3.50875353023608E-008</v>
      </c>
      <c r="M569" s="5" t="n">
        <v>1.53816698054539E-006</v>
      </c>
      <c r="N569" s="0" t="s">
        <v>6207</v>
      </c>
      <c r="O569" s="0" t="s">
        <v>6208</v>
      </c>
      <c r="P569" s="0" t="s">
        <v>6209</v>
      </c>
      <c r="Q569" s="0" t="s">
        <v>6210</v>
      </c>
      <c r="R569" s="0" t="s">
        <v>22</v>
      </c>
      <c r="S569" s="0" t="s">
        <v>22</v>
      </c>
    </row>
    <row r="570" customFormat="false" ht="14" hidden="false" customHeight="false" outlineLevel="0" collapsed="false">
      <c r="A570" s="0" t="s">
        <v>5977</v>
      </c>
      <c r="B570" s="0" t="n">
        <v>115.550358357015</v>
      </c>
      <c r="C570" s="0" t="n">
        <v>92.4402624586099</v>
      </c>
      <c r="D570" s="0" t="n">
        <v>97.8209296665985</v>
      </c>
      <c r="E570" s="0" t="n">
        <v>21.3867569834632</v>
      </c>
      <c r="F570" s="0" t="n">
        <v>21.9182144731624</v>
      </c>
      <c r="G570" s="0" t="n">
        <v>27.7253361437814</v>
      </c>
      <c r="H570" s="0" t="n">
        <v>101.937183494074</v>
      </c>
      <c r="I570" s="0" t="n">
        <v>23.6767692001356</v>
      </c>
      <c r="J570" s="0" t="n">
        <v>2.10326678752585</v>
      </c>
      <c r="K570" s="1" t="n">
        <f aca="false">POWER(2,J570)</f>
        <v>4.29681239254681</v>
      </c>
      <c r="L570" s="5" t="n">
        <v>1.09996904892449E-008</v>
      </c>
      <c r="M570" s="5" t="n">
        <v>5.49774339293662E-007</v>
      </c>
      <c r="N570" s="0" t="s">
        <v>5978</v>
      </c>
      <c r="O570" s="0" t="s">
        <v>5979</v>
      </c>
      <c r="P570" s="0" t="s">
        <v>5980</v>
      </c>
      <c r="Q570" s="0" t="s">
        <v>5981</v>
      </c>
      <c r="R570" s="0" t="s">
        <v>22</v>
      </c>
      <c r="S570" s="0" t="s">
        <v>22</v>
      </c>
    </row>
    <row r="571" customFormat="false" ht="14" hidden="false" customHeight="false" outlineLevel="0" collapsed="false">
      <c r="A571" s="0" t="s">
        <v>521</v>
      </c>
      <c r="B571" s="0" t="n">
        <v>3887.78809888706</v>
      </c>
      <c r="C571" s="0" t="n">
        <v>3452.79617688808</v>
      </c>
      <c r="D571" s="0" t="n">
        <v>3110.30629429715</v>
      </c>
      <c r="E571" s="0" t="n">
        <v>570.003566559258</v>
      </c>
      <c r="F571" s="0" t="n">
        <v>1041.59167039854</v>
      </c>
      <c r="G571" s="0" t="n">
        <v>822.816427492866</v>
      </c>
      <c r="H571" s="0" t="n">
        <v>3483.6301900241</v>
      </c>
      <c r="I571" s="0" t="n">
        <v>811.470554816889</v>
      </c>
      <c r="J571" s="0" t="n">
        <v>2.10198508842215</v>
      </c>
      <c r="K571" s="1" t="n">
        <f aca="false">POWER(2,J571)</f>
        <v>4.29299677328126</v>
      </c>
      <c r="L571" s="5" t="n">
        <v>2.36323421331273E-014</v>
      </c>
      <c r="M571" s="5" t="n">
        <v>3.74632300441717E-012</v>
      </c>
      <c r="N571" s="0" t="s">
        <v>522</v>
      </c>
      <c r="O571" s="0" t="s">
        <v>523</v>
      </c>
      <c r="P571" s="0" t="s">
        <v>524</v>
      </c>
      <c r="Q571" s="0" t="s">
        <v>525</v>
      </c>
      <c r="R571" s="0" t="s">
        <v>22</v>
      </c>
      <c r="S571" s="0" t="s">
        <v>22</v>
      </c>
    </row>
    <row r="572" customFormat="false" ht="14" hidden="false" customHeight="false" outlineLevel="0" collapsed="false">
      <c r="A572" s="0" t="s">
        <v>3635</v>
      </c>
      <c r="B572" s="0" t="n">
        <v>214.249622786965</v>
      </c>
      <c r="C572" s="0" t="n">
        <v>309.827253295341</v>
      </c>
      <c r="D572" s="0" t="n">
        <v>417.236210210594</v>
      </c>
      <c r="E572" s="0" t="n">
        <v>66.9498479482326</v>
      </c>
      <c r="F572" s="0" t="n">
        <v>74.3313360394202</v>
      </c>
      <c r="G572" s="0" t="n">
        <v>78.7041800210568</v>
      </c>
      <c r="H572" s="0" t="n">
        <v>313.7710287643</v>
      </c>
      <c r="I572" s="0" t="n">
        <v>73.3284546695698</v>
      </c>
      <c r="J572" s="0" t="n">
        <v>2.09841656554406</v>
      </c>
      <c r="K572" s="1" t="n">
        <f aca="false">POWER(2,J572)</f>
        <v>4.28239111809798</v>
      </c>
      <c r="L572" s="5" t="n">
        <v>2.82098803297314E-010</v>
      </c>
      <c r="M572" s="5" t="n">
        <v>2.01239028134002E-008</v>
      </c>
      <c r="N572" s="0" t="s">
        <v>3635</v>
      </c>
      <c r="O572" s="0" t="s">
        <v>3636</v>
      </c>
      <c r="P572" s="0" t="s">
        <v>3637</v>
      </c>
      <c r="Q572" s="0" t="s">
        <v>3638</v>
      </c>
      <c r="R572" s="0" t="s">
        <v>22</v>
      </c>
      <c r="S572" s="0" t="s">
        <v>22</v>
      </c>
    </row>
    <row r="573" customFormat="false" ht="14" hidden="false" customHeight="false" outlineLevel="0" collapsed="false">
      <c r="A573" s="0" t="s">
        <v>2726</v>
      </c>
      <c r="B573" s="0" t="n">
        <v>223.878819316716</v>
      </c>
      <c r="C573" s="0" t="n">
        <v>397.188380454027</v>
      </c>
      <c r="D573" s="0" t="n">
        <v>943.273250356485</v>
      </c>
      <c r="E573" s="0" t="n">
        <v>100.424771922349</v>
      </c>
      <c r="F573" s="0" t="n">
        <v>162.957159778729</v>
      </c>
      <c r="G573" s="0" t="n">
        <v>102.852053436608</v>
      </c>
      <c r="H573" s="0" t="n">
        <v>521.446816709076</v>
      </c>
      <c r="I573" s="0" t="n">
        <v>122.077995045895</v>
      </c>
      <c r="J573" s="0" t="n">
        <v>2.09563287220254</v>
      </c>
      <c r="K573" s="1" t="n">
        <f aca="false">POWER(2,J573)</f>
        <v>4.27413617163386</v>
      </c>
      <c r="L573" s="5" t="n">
        <v>2.77480621258086E-005</v>
      </c>
      <c r="M573" s="0" t="n">
        <v>0.000461800728528569</v>
      </c>
      <c r="N573" s="0" t="s">
        <v>2726</v>
      </c>
      <c r="O573" s="0" t="s">
        <v>2727</v>
      </c>
      <c r="P573" s="0" t="s">
        <v>2728</v>
      </c>
      <c r="Q573" s="0" t="s">
        <v>2729</v>
      </c>
      <c r="R573" s="0" t="s">
        <v>2730</v>
      </c>
      <c r="S573" s="0" t="s">
        <v>2731</v>
      </c>
    </row>
    <row r="574" customFormat="false" ht="14" hidden="false" customHeight="false" outlineLevel="0" collapsed="false">
      <c r="A574" s="0" t="s">
        <v>1855</v>
      </c>
      <c r="B574" s="0" t="n">
        <v>1322.81087327458</v>
      </c>
      <c r="C574" s="0" t="n">
        <v>405.314996933905</v>
      </c>
      <c r="D574" s="0" t="n">
        <v>840.461456931387</v>
      </c>
      <c r="E574" s="0" t="n">
        <v>144.128144888556</v>
      </c>
      <c r="F574" s="0" t="n">
        <v>304.949070930955</v>
      </c>
      <c r="G574" s="0" t="n">
        <v>152.936531631826</v>
      </c>
      <c r="H574" s="0" t="n">
        <v>856.195775713289</v>
      </c>
      <c r="I574" s="0" t="n">
        <v>200.671249150446</v>
      </c>
      <c r="J574" s="0" t="n">
        <v>2.09304210164583</v>
      </c>
      <c r="K574" s="1" t="n">
        <f aca="false">POWER(2,J574)</f>
        <v>4.26646762828687</v>
      </c>
      <c r="L574" s="5" t="n">
        <v>6.47064480879544E-006</v>
      </c>
      <c r="M574" s="0" t="n">
        <v>0.000140651384528027</v>
      </c>
      <c r="N574" s="0" t="s">
        <v>1855</v>
      </c>
      <c r="O574" s="0" t="s">
        <v>1856</v>
      </c>
      <c r="P574" s="0" t="s">
        <v>1857</v>
      </c>
      <c r="Q574" s="0" t="s">
        <v>1858</v>
      </c>
      <c r="R574" s="0" t="s">
        <v>22</v>
      </c>
      <c r="S574" s="0" t="s">
        <v>22</v>
      </c>
    </row>
    <row r="575" customFormat="false" ht="14" hidden="false" customHeight="false" outlineLevel="0" collapsed="false">
      <c r="A575" s="0" t="s">
        <v>3652</v>
      </c>
      <c r="B575" s="0" t="n">
        <v>388.778809888706</v>
      </c>
      <c r="C575" s="0" t="n">
        <v>233.640223796486</v>
      </c>
      <c r="D575" s="0" t="n">
        <v>311.429898530395</v>
      </c>
      <c r="E575" s="0" t="n">
        <v>73.4588609431997</v>
      </c>
      <c r="F575" s="0" t="n">
        <v>82.9080286593533</v>
      </c>
      <c r="G575" s="0" t="n">
        <v>62.6055977440224</v>
      </c>
      <c r="H575" s="0" t="n">
        <v>311.282977405196</v>
      </c>
      <c r="I575" s="0" t="n">
        <v>72.9908291155251</v>
      </c>
      <c r="J575" s="0" t="n">
        <v>2.09205677822142</v>
      </c>
      <c r="K575" s="1" t="n">
        <f aca="false">POWER(2,J575)</f>
        <v>4.26355473599801</v>
      </c>
      <c r="L575" s="5" t="n">
        <v>1.54813999113286E-011</v>
      </c>
      <c r="M575" s="5" t="n">
        <v>1.40442248675371E-009</v>
      </c>
      <c r="N575" s="0" t="s">
        <v>1791</v>
      </c>
      <c r="O575" s="0" t="s">
        <v>1792</v>
      </c>
      <c r="P575" s="0" t="s">
        <v>1793</v>
      </c>
      <c r="Q575" s="0" t="s">
        <v>1794</v>
      </c>
      <c r="R575" s="0" t="s">
        <v>22</v>
      </c>
      <c r="S575" s="0" t="s">
        <v>22</v>
      </c>
    </row>
    <row r="576" customFormat="false" ht="14" hidden="false" customHeight="false" outlineLevel="0" collapsed="false">
      <c r="A576" s="0" t="s">
        <v>2286</v>
      </c>
      <c r="B576" s="0" t="n">
        <v>343.040126372388</v>
      </c>
      <c r="C576" s="0" t="n">
        <v>568.863153591445</v>
      </c>
      <c r="D576" s="0" t="n">
        <v>1082.01926284278</v>
      </c>
      <c r="E576" s="0" t="n">
        <v>148.777439884961</v>
      </c>
      <c r="F576" s="0" t="n">
        <v>100.061413899219</v>
      </c>
      <c r="G576" s="0" t="n">
        <v>219.119592104078</v>
      </c>
      <c r="H576" s="0" t="n">
        <v>664.640847602205</v>
      </c>
      <c r="I576" s="0" t="n">
        <v>155.98614862942</v>
      </c>
      <c r="J576" s="0" t="n">
        <v>2.09119490612863</v>
      </c>
      <c r="K576" s="1" t="n">
        <f aca="false">POWER(2,J576)</f>
        <v>4.26100843110674</v>
      </c>
      <c r="L576" s="5" t="n">
        <v>4.98966383269426E-006</v>
      </c>
      <c r="M576" s="0" t="n">
        <v>0.00011316153784726</v>
      </c>
      <c r="N576" s="0" t="s">
        <v>2286</v>
      </c>
      <c r="O576" s="0" t="s">
        <v>2287</v>
      </c>
      <c r="P576" s="0" t="s">
        <v>2288</v>
      </c>
      <c r="Q576" s="0" t="s">
        <v>2289</v>
      </c>
      <c r="R576" s="0" t="s">
        <v>2290</v>
      </c>
      <c r="S576" s="0" t="s">
        <v>2291</v>
      </c>
    </row>
    <row r="577" customFormat="false" ht="14" hidden="false" customHeight="false" outlineLevel="0" collapsed="false">
      <c r="A577" s="0" t="s">
        <v>1230</v>
      </c>
      <c r="B577" s="0" t="n">
        <v>1497.34006037632</v>
      </c>
      <c r="C577" s="0" t="n">
        <v>1498.34491347747</v>
      </c>
      <c r="D577" s="0" t="n">
        <v>1270.67391291408</v>
      </c>
      <c r="E577" s="0" t="n">
        <v>219.446723830318</v>
      </c>
      <c r="F577" s="0" t="n">
        <v>363.079987577168</v>
      </c>
      <c r="G577" s="0" t="n">
        <v>419.45750488495</v>
      </c>
      <c r="H577" s="0" t="n">
        <v>1422.11962892262</v>
      </c>
      <c r="I577" s="0" t="n">
        <v>333.994738764145</v>
      </c>
      <c r="J577" s="0" t="n">
        <v>2.08991295161483</v>
      </c>
      <c r="K577" s="1" t="n">
        <f aca="false">POWER(2,J577)</f>
        <v>4.25722385248911</v>
      </c>
      <c r="L577" s="5" t="n">
        <v>6.10573456586025E-013</v>
      </c>
      <c r="M577" s="5" t="n">
        <v>7.60503160925482E-011</v>
      </c>
      <c r="N577" s="0" t="s">
        <v>1231</v>
      </c>
      <c r="O577" s="0" t="s">
        <v>1232</v>
      </c>
      <c r="P577" s="0" t="s">
        <v>1233</v>
      </c>
      <c r="Q577" s="0" t="s">
        <v>1234</v>
      </c>
      <c r="R577" s="0" t="s">
        <v>22</v>
      </c>
      <c r="S577" s="0" t="s">
        <v>22</v>
      </c>
    </row>
    <row r="578" customFormat="false" ht="14" hidden="false" customHeight="false" outlineLevel="0" collapsed="false">
      <c r="A578" s="0" t="s">
        <v>5294</v>
      </c>
      <c r="B578" s="0" t="n">
        <v>144.437947946268</v>
      </c>
      <c r="C578" s="0" t="n">
        <v>61.9654506590681</v>
      </c>
      <c r="D578" s="0" t="n">
        <v>218.599832622297</v>
      </c>
      <c r="E578" s="0" t="n">
        <v>15.8076029877771</v>
      </c>
      <c r="F578" s="0" t="n">
        <v>48.6012581796209</v>
      </c>
      <c r="G578" s="0" t="n">
        <v>35.7746272822985</v>
      </c>
      <c r="H578" s="0" t="n">
        <v>141.667743742544</v>
      </c>
      <c r="I578" s="0" t="n">
        <v>33.3944961498988</v>
      </c>
      <c r="J578" s="0" t="n">
        <v>2.08539164966264</v>
      </c>
      <c r="K578" s="1" t="n">
        <f aca="false">POWER(2,J578)</f>
        <v>4.24390290507574</v>
      </c>
      <c r="L578" s="0" t="n">
        <v>0.000236044941452705</v>
      </c>
      <c r="M578" s="0" t="n">
        <v>0.00262355777508279</v>
      </c>
      <c r="N578" s="0" t="s">
        <v>5294</v>
      </c>
      <c r="O578" s="0" t="s">
        <v>5295</v>
      </c>
      <c r="P578" s="0" t="s">
        <v>5296</v>
      </c>
      <c r="Q578" s="0" t="s">
        <v>5297</v>
      </c>
      <c r="R578" s="0" t="s">
        <v>5298</v>
      </c>
      <c r="S578" s="0" t="s">
        <v>5299</v>
      </c>
    </row>
    <row r="579" customFormat="false" ht="14" hidden="false" customHeight="false" outlineLevel="0" collapsed="false">
      <c r="A579" s="0" t="s">
        <v>4513</v>
      </c>
      <c r="B579" s="0" t="n">
        <v>87.86641833398</v>
      </c>
      <c r="C579" s="0" t="n">
        <v>111.74097659832</v>
      </c>
      <c r="D579" s="0" t="n">
        <v>417.236210210594</v>
      </c>
      <c r="E579" s="0" t="n">
        <v>49.2825269618934</v>
      </c>
      <c r="F579" s="0" t="n">
        <v>37.1656680197101</v>
      </c>
      <c r="G579" s="0" t="n">
        <v>59.0281350157926</v>
      </c>
      <c r="H579" s="0" t="n">
        <v>205.614535047631</v>
      </c>
      <c r="I579" s="0" t="n">
        <v>48.492109999132</v>
      </c>
      <c r="J579" s="0" t="n">
        <v>2.08482505039784</v>
      </c>
      <c r="K579" s="1" t="n">
        <f aca="false">POWER(2,J579)</f>
        <v>4.24223649597765</v>
      </c>
      <c r="L579" s="0" t="n">
        <v>0.000381733509983241</v>
      </c>
      <c r="M579" s="0" t="n">
        <v>0.00385160806971462</v>
      </c>
      <c r="N579" s="0" t="s">
        <v>4513</v>
      </c>
      <c r="O579" s="0" t="s">
        <v>4514</v>
      </c>
      <c r="P579" s="0" t="s">
        <v>4515</v>
      </c>
      <c r="Q579" s="0" t="s">
        <v>4516</v>
      </c>
      <c r="R579" s="0" t="s">
        <v>4517</v>
      </c>
      <c r="S579" s="0" t="s">
        <v>4518</v>
      </c>
    </row>
    <row r="580" customFormat="false" ht="14" hidden="false" customHeight="false" outlineLevel="0" collapsed="false">
      <c r="A580" s="0" t="s">
        <v>7085</v>
      </c>
      <c r="B580" s="0" t="n">
        <v>19.2583930595025</v>
      </c>
      <c r="C580" s="0" t="n">
        <v>41.6489094593737</v>
      </c>
      <c r="D580" s="0" t="n">
        <v>100.815447921698</v>
      </c>
      <c r="E580" s="0" t="n">
        <v>16.7374619870581</v>
      </c>
      <c r="F580" s="0" t="n">
        <v>16.200419393207</v>
      </c>
      <c r="G580" s="0" t="n">
        <v>5.36619409234478</v>
      </c>
      <c r="H580" s="0" t="n">
        <v>53.9075834801915</v>
      </c>
      <c r="I580" s="0" t="n">
        <v>12.7680251575366</v>
      </c>
      <c r="J580" s="0" t="n">
        <v>2.08370425163068</v>
      </c>
      <c r="K580" s="1" t="n">
        <f aca="false">POWER(2,J580)</f>
        <v>4.23894207347767</v>
      </c>
      <c r="L580" s="0" t="n">
        <v>0.00461787423601177</v>
      </c>
      <c r="M580" s="0" t="n">
        <v>0.0269046471665665</v>
      </c>
      <c r="N580" s="0" t="s">
        <v>7085</v>
      </c>
      <c r="O580" s="0" t="s">
        <v>7086</v>
      </c>
      <c r="P580" s="0" t="s">
        <v>7087</v>
      </c>
      <c r="Q580" s="0" t="s">
        <v>7088</v>
      </c>
      <c r="R580" s="0" t="s">
        <v>22</v>
      </c>
      <c r="S580" s="0" t="s">
        <v>22</v>
      </c>
    </row>
    <row r="581" customFormat="false" ht="14" hidden="false" customHeight="false" outlineLevel="0" collapsed="false">
      <c r="A581" s="0" t="s">
        <v>5308</v>
      </c>
      <c r="B581" s="0" t="n">
        <v>91.4773670326367</v>
      </c>
      <c r="C581" s="0" t="n">
        <v>153.389886057693</v>
      </c>
      <c r="D581" s="0" t="n">
        <v>174.680231547497</v>
      </c>
      <c r="E581" s="0" t="n">
        <v>33.4749239741163</v>
      </c>
      <c r="F581" s="0" t="n">
        <v>18.1063510865254</v>
      </c>
      <c r="G581" s="0" t="n">
        <v>47.4013811490455</v>
      </c>
      <c r="H581" s="0" t="n">
        <v>139.849161545942</v>
      </c>
      <c r="I581" s="0" t="n">
        <v>32.9942187365624</v>
      </c>
      <c r="J581" s="0" t="n">
        <v>2.08293387334872</v>
      </c>
      <c r="K581" s="1" t="n">
        <f aca="false">POWER(2,J581)</f>
        <v>4.2366791439701</v>
      </c>
      <c r="L581" s="5" t="n">
        <v>5.87741433016257E-006</v>
      </c>
      <c r="M581" s="0" t="n">
        <v>0.000130282684318604</v>
      </c>
      <c r="N581" s="0" t="s">
        <v>5308</v>
      </c>
      <c r="O581" s="0" t="s">
        <v>5309</v>
      </c>
      <c r="P581" s="0" t="s">
        <v>5310</v>
      </c>
      <c r="Q581" s="0" t="s">
        <v>5311</v>
      </c>
      <c r="R581" s="0" t="s">
        <v>22</v>
      </c>
      <c r="S581" s="0" t="s">
        <v>22</v>
      </c>
    </row>
    <row r="582" customFormat="false" ht="14" hidden="false" customHeight="false" outlineLevel="0" collapsed="false">
      <c r="A582" s="0" t="s">
        <v>8048</v>
      </c>
      <c r="B582" s="0" t="n">
        <v>21.6656921919403</v>
      </c>
      <c r="C582" s="0" t="n">
        <v>27.4273306195875</v>
      </c>
      <c r="D582" s="0" t="n">
        <v>28.9470097992996</v>
      </c>
      <c r="E582" s="0" t="n">
        <v>8.36873099352907</v>
      </c>
      <c r="F582" s="0" t="n">
        <v>3.81186338663693</v>
      </c>
      <c r="G582" s="0" t="n">
        <v>6.26055977440224</v>
      </c>
      <c r="H582" s="0" t="n">
        <v>26.0133442036091</v>
      </c>
      <c r="I582" s="0" t="n">
        <v>6.14705138485608</v>
      </c>
      <c r="J582" s="0" t="n">
        <v>2.08165431388155</v>
      </c>
      <c r="K582" s="1" t="n">
        <f aca="false">POWER(2,J582)</f>
        <v>4.23292320149898</v>
      </c>
      <c r="L582" s="0" t="n">
        <v>0.00166535123527209</v>
      </c>
      <c r="M582" s="0" t="n">
        <v>0.012258332869883</v>
      </c>
      <c r="N582" s="0" t="s">
        <v>8048</v>
      </c>
      <c r="O582" s="0" t="s">
        <v>8049</v>
      </c>
      <c r="P582" s="0" t="s">
        <v>8050</v>
      </c>
      <c r="Q582" s="0" t="s">
        <v>8051</v>
      </c>
      <c r="R582" s="0" t="s">
        <v>22</v>
      </c>
      <c r="S582" s="0" t="s">
        <v>22</v>
      </c>
    </row>
    <row r="583" customFormat="false" ht="14" hidden="false" customHeight="false" outlineLevel="0" collapsed="false">
      <c r="A583" s="0" t="s">
        <v>4904</v>
      </c>
      <c r="B583" s="0" t="n">
        <v>57.7751791785074</v>
      </c>
      <c r="C583" s="0" t="n">
        <v>107.677668358381</v>
      </c>
      <c r="D583" s="0" t="n">
        <v>337.382390074595</v>
      </c>
      <c r="E583" s="0" t="n">
        <v>38.1242189705213</v>
      </c>
      <c r="F583" s="0" t="n">
        <v>37.1656680197101</v>
      </c>
      <c r="G583" s="0" t="n">
        <v>43.8239184208157</v>
      </c>
      <c r="H583" s="0" t="n">
        <v>167.611745870494</v>
      </c>
      <c r="I583" s="0" t="n">
        <v>39.7046018036824</v>
      </c>
      <c r="J583" s="0" t="n">
        <v>2.07911082395355</v>
      </c>
      <c r="K583" s="1" t="n">
        <f aca="false">POWER(2,J583)</f>
        <v>4.22546707795912</v>
      </c>
      <c r="L583" s="0" t="n">
        <v>0.000543575184185455</v>
      </c>
      <c r="M583" s="0" t="n">
        <v>0.0051577200366424</v>
      </c>
      <c r="N583" s="0" t="s">
        <v>4904</v>
      </c>
      <c r="O583" s="0" t="s">
        <v>4905</v>
      </c>
      <c r="P583" s="0" t="s">
        <v>22</v>
      </c>
      <c r="Q583" s="0" t="s">
        <v>22</v>
      </c>
      <c r="R583" s="0" t="s">
        <v>4906</v>
      </c>
      <c r="S583" s="0" t="s">
        <v>4907</v>
      </c>
    </row>
    <row r="584" customFormat="false" ht="14" hidden="false" customHeight="false" outlineLevel="0" collapsed="false">
      <c r="A584" s="0" t="s">
        <v>1447</v>
      </c>
      <c r="B584" s="0" t="n">
        <v>1492.52546211144</v>
      </c>
      <c r="C584" s="0" t="n">
        <v>971.130669345396</v>
      </c>
      <c r="D584" s="0" t="n">
        <v>1050.07773478838</v>
      </c>
      <c r="E584" s="0" t="n">
        <v>279.887558783583</v>
      </c>
      <c r="F584" s="0" t="n">
        <v>88.6258237393087</v>
      </c>
      <c r="G584" s="0" t="n">
        <v>463.281423305766</v>
      </c>
      <c r="H584" s="0" t="n">
        <v>1171.24462208174</v>
      </c>
      <c r="I584" s="0" t="n">
        <v>277.264935276219</v>
      </c>
      <c r="J584" s="0" t="n">
        <v>2.07820046336505</v>
      </c>
      <c r="K584" s="1" t="n">
        <f aca="false">POWER(2,J584)</f>
        <v>4.22280159067186</v>
      </c>
      <c r="L584" s="5" t="n">
        <v>3.07098224320179E-005</v>
      </c>
      <c r="M584" s="0" t="n">
        <v>0.000504142210510553</v>
      </c>
      <c r="N584" s="0" t="s">
        <v>1447</v>
      </c>
      <c r="O584" s="0" t="s">
        <v>1448</v>
      </c>
      <c r="P584" s="0" t="s">
        <v>1449</v>
      </c>
      <c r="Q584" s="0" t="s">
        <v>1450</v>
      </c>
      <c r="R584" s="0" t="s">
        <v>1451</v>
      </c>
      <c r="S584" s="0" t="s">
        <v>1452</v>
      </c>
    </row>
    <row r="585" customFormat="false" ht="14" hidden="false" customHeight="false" outlineLevel="0" collapsed="false">
      <c r="A585" s="0" t="s">
        <v>3275</v>
      </c>
      <c r="B585" s="0" t="n">
        <v>505.53281781194</v>
      </c>
      <c r="C585" s="0" t="n">
        <v>230.592742616532</v>
      </c>
      <c r="D585" s="0" t="n">
        <v>403.261791686794</v>
      </c>
      <c r="E585" s="0" t="n">
        <v>157.14617087849</v>
      </c>
      <c r="F585" s="0" t="n">
        <v>83.8609945060125</v>
      </c>
      <c r="G585" s="0" t="n">
        <v>29.5140675078963</v>
      </c>
      <c r="H585" s="0" t="n">
        <v>379.795784038422</v>
      </c>
      <c r="I585" s="0" t="n">
        <v>90.1737442974664</v>
      </c>
      <c r="J585" s="0" t="n">
        <v>2.07462169457552</v>
      </c>
      <c r="K585" s="1" t="n">
        <f aca="false">POWER(2,J585)</f>
        <v>4.21233943370242</v>
      </c>
      <c r="L585" s="0" t="n">
        <v>0.000138969213570279</v>
      </c>
      <c r="M585" s="0" t="n">
        <v>0.00175179344399354</v>
      </c>
      <c r="N585" s="0" t="s">
        <v>3275</v>
      </c>
      <c r="O585" s="0" t="s">
        <v>3276</v>
      </c>
      <c r="P585" s="0" t="s">
        <v>3277</v>
      </c>
      <c r="Q585" s="0" t="s">
        <v>3278</v>
      </c>
      <c r="R585" s="0" t="s">
        <v>22</v>
      </c>
      <c r="S585" s="0" t="s">
        <v>22</v>
      </c>
    </row>
    <row r="586" customFormat="false" ht="14" hidden="false" customHeight="false" outlineLevel="0" collapsed="false">
      <c r="A586" s="0" t="s">
        <v>3383</v>
      </c>
      <c r="B586" s="0" t="n">
        <v>553.678800460696</v>
      </c>
      <c r="C586" s="0" t="n">
        <v>142.215788397861</v>
      </c>
      <c r="D586" s="0" t="n">
        <v>379.305645645994</v>
      </c>
      <c r="E586" s="0" t="n">
        <v>82.7574509360097</v>
      </c>
      <c r="F586" s="0" t="n">
        <v>88.6258237393087</v>
      </c>
      <c r="G586" s="0" t="n">
        <v>84.0703741134015</v>
      </c>
      <c r="H586" s="0" t="n">
        <v>358.400078168184</v>
      </c>
      <c r="I586" s="0" t="n">
        <v>85.1512162629066</v>
      </c>
      <c r="J586" s="0" t="n">
        <v>2.07261437311466</v>
      </c>
      <c r="K586" s="1" t="n">
        <f aca="false">POWER(2,J586)</f>
        <v>4.2064825897688</v>
      </c>
      <c r="L586" s="5" t="n">
        <v>7.28313796362107E-006</v>
      </c>
      <c r="M586" s="0" t="n">
        <v>0.000155090321846769</v>
      </c>
      <c r="N586" s="0" t="s">
        <v>3383</v>
      </c>
      <c r="O586" s="0" t="s">
        <v>3384</v>
      </c>
      <c r="P586" s="0" t="s">
        <v>3385</v>
      </c>
      <c r="Q586" s="0" t="s">
        <v>3386</v>
      </c>
      <c r="R586" s="0" t="s">
        <v>22</v>
      </c>
      <c r="S586" s="0" t="s">
        <v>22</v>
      </c>
    </row>
    <row r="587" customFormat="false" ht="14" hidden="false" customHeight="false" outlineLevel="0" collapsed="false">
      <c r="A587" s="0" t="s">
        <v>198</v>
      </c>
      <c r="B587" s="0" t="n">
        <v>5612.61792727875</v>
      </c>
      <c r="C587" s="0" t="n">
        <v>7737.55471590364</v>
      </c>
      <c r="D587" s="0" t="n">
        <v>15272.0431010098</v>
      </c>
      <c r="E587" s="0" t="n">
        <v>2094.97232538011</v>
      </c>
      <c r="F587" s="0" t="n">
        <v>1796.34062095265</v>
      </c>
      <c r="G587" s="0" t="n">
        <v>2922.78704896379</v>
      </c>
      <c r="H587" s="0" t="n">
        <v>9540.73858139738</v>
      </c>
      <c r="I587" s="0" t="n">
        <v>2271.36666509885</v>
      </c>
      <c r="J587" s="0" t="n">
        <v>2.0705505961516</v>
      </c>
      <c r="K587" s="1" t="n">
        <f aca="false">POWER(2,J587)</f>
        <v>4.2004695133287</v>
      </c>
      <c r="L587" s="5" t="n">
        <v>1.04274910348778E-007</v>
      </c>
      <c r="M587" s="5" t="n">
        <v>3.91504890673138E-006</v>
      </c>
      <c r="N587" s="0" t="s">
        <v>198</v>
      </c>
      <c r="O587" s="0" t="s">
        <v>199</v>
      </c>
      <c r="P587" s="0" t="s">
        <v>200</v>
      </c>
      <c r="Q587" s="0" t="s">
        <v>201</v>
      </c>
      <c r="R587" s="0" t="s">
        <v>202</v>
      </c>
      <c r="S587" s="0" t="s">
        <v>203</v>
      </c>
    </row>
    <row r="588" customFormat="false" ht="14" hidden="false" customHeight="false" outlineLevel="0" collapsed="false">
      <c r="A588" s="0" t="s">
        <v>7334</v>
      </c>
      <c r="B588" s="0" t="n">
        <v>36.1094869865671</v>
      </c>
      <c r="C588" s="0" t="n">
        <v>56.8863153591445</v>
      </c>
      <c r="D588" s="0" t="n">
        <v>42.9214283230993</v>
      </c>
      <c r="E588" s="0" t="n">
        <v>6.50901299496706</v>
      </c>
      <c r="F588" s="0" t="n">
        <v>14.2944876998885</v>
      </c>
      <c r="G588" s="0" t="n">
        <v>11.626753866747</v>
      </c>
      <c r="H588" s="0" t="n">
        <v>45.3057435562703</v>
      </c>
      <c r="I588" s="0" t="n">
        <v>10.8100848538675</v>
      </c>
      <c r="J588" s="0" t="n">
        <v>2.07024564392454</v>
      </c>
      <c r="K588" s="1" t="n">
        <f aca="false">POWER(2,J588)</f>
        <v>4.19958172545581</v>
      </c>
      <c r="L588" s="0" t="n">
        <v>0.000162389530951108</v>
      </c>
      <c r="M588" s="0" t="n">
        <v>0.00196950641325091</v>
      </c>
      <c r="N588" s="0" t="s">
        <v>7334</v>
      </c>
      <c r="O588" s="0" t="s">
        <v>7335</v>
      </c>
      <c r="P588" s="0" t="s">
        <v>7336</v>
      </c>
      <c r="Q588" s="0" t="s">
        <v>7337</v>
      </c>
      <c r="R588" s="0" t="s">
        <v>1839</v>
      </c>
      <c r="S588" s="0" t="s">
        <v>1840</v>
      </c>
    </row>
    <row r="589" customFormat="false" ht="14" hidden="false" customHeight="false" outlineLevel="0" collapsed="false">
      <c r="A589" s="0" t="s">
        <v>4619</v>
      </c>
      <c r="B589" s="0" t="n">
        <v>332.207280276417</v>
      </c>
      <c r="C589" s="0" t="n">
        <v>82.2819918587626</v>
      </c>
      <c r="D589" s="0" t="n">
        <v>165.696676782197</v>
      </c>
      <c r="E589" s="0" t="n">
        <v>25.1061929805872</v>
      </c>
      <c r="F589" s="0" t="n">
        <v>8.5766926199331</v>
      </c>
      <c r="G589" s="0" t="n">
        <v>104.640784800723</v>
      </c>
      <c r="H589" s="0" t="n">
        <v>193.395316305793</v>
      </c>
      <c r="I589" s="0" t="n">
        <v>46.1078901337478</v>
      </c>
      <c r="J589" s="0" t="n">
        <v>2.06613232991051</v>
      </c>
      <c r="K589" s="1" t="n">
        <f aca="false">POWER(2,J589)</f>
        <v>4.18762521645538</v>
      </c>
      <c r="L589" s="0" t="n">
        <v>0.00745136880365957</v>
      </c>
      <c r="M589" s="0" t="n">
        <v>0.0386584403321102</v>
      </c>
      <c r="N589" s="0" t="s">
        <v>4619</v>
      </c>
      <c r="O589" s="0" t="s">
        <v>4620</v>
      </c>
      <c r="P589" s="0" t="s">
        <v>4621</v>
      </c>
      <c r="Q589" s="0" t="s">
        <v>4622</v>
      </c>
      <c r="R589" s="0" t="s">
        <v>4623</v>
      </c>
      <c r="S589" s="0" t="s">
        <v>4624</v>
      </c>
    </row>
    <row r="590" customFormat="false" ht="14" hidden="false" customHeight="false" outlineLevel="0" collapsed="false">
      <c r="A590" s="0" t="s">
        <v>6375</v>
      </c>
      <c r="B590" s="0" t="n">
        <v>31.2948887216915</v>
      </c>
      <c r="C590" s="0" t="n">
        <v>53.8388341791904</v>
      </c>
      <c r="D590" s="0" t="n">
        <v>167.693022285597</v>
      </c>
      <c r="E590" s="0" t="n">
        <v>26.9659109791492</v>
      </c>
      <c r="F590" s="0" t="n">
        <v>24.7771120131401</v>
      </c>
      <c r="G590" s="0" t="n">
        <v>8.94365682057463</v>
      </c>
      <c r="H590" s="0" t="n">
        <v>84.2755817288264</v>
      </c>
      <c r="I590" s="0" t="n">
        <v>20.2288932709546</v>
      </c>
      <c r="J590" s="0" t="n">
        <v>2.06258633390395</v>
      </c>
      <c r="K590" s="1" t="n">
        <f aca="false">POWER(2,J590)</f>
        <v>4.17734510334233</v>
      </c>
      <c r="L590" s="0" t="n">
        <v>0.0032545365706267</v>
      </c>
      <c r="M590" s="0" t="n">
        <v>0.0206638650383239</v>
      </c>
      <c r="N590" s="0" t="s">
        <v>6376</v>
      </c>
      <c r="O590" s="0" t="s">
        <v>6377</v>
      </c>
      <c r="P590" s="0" t="s">
        <v>6378</v>
      </c>
      <c r="Q590" s="0" t="s">
        <v>6379</v>
      </c>
      <c r="R590" s="0" t="s">
        <v>22</v>
      </c>
      <c r="S590" s="0" t="s">
        <v>22</v>
      </c>
    </row>
    <row r="591" customFormat="false" ht="14" hidden="false" customHeight="false" outlineLevel="0" collapsed="false">
      <c r="A591" s="0" t="s">
        <v>3560</v>
      </c>
      <c r="B591" s="0" t="n">
        <v>376.742314226517</v>
      </c>
      <c r="C591" s="0" t="n">
        <v>312.874734475295</v>
      </c>
      <c r="D591" s="0" t="n">
        <v>289.470097992996</v>
      </c>
      <c r="E591" s="0" t="n">
        <v>46.4929499640504</v>
      </c>
      <c r="F591" s="0" t="n">
        <v>29.5419412464362</v>
      </c>
      <c r="G591" s="0" t="n">
        <v>158.302725724171</v>
      </c>
      <c r="H591" s="0" t="n">
        <v>326.362382231602</v>
      </c>
      <c r="I591" s="0" t="n">
        <v>78.1125389782192</v>
      </c>
      <c r="J591" s="0" t="n">
        <v>2.06123592134725</v>
      </c>
      <c r="K591" s="1" t="n">
        <f aca="false">POWER(2,J591)</f>
        <v>4.17343679299673</v>
      </c>
      <c r="L591" s="0" t="n">
        <v>0.000185734144337245</v>
      </c>
      <c r="M591" s="0" t="n">
        <v>0.00219001627440174</v>
      </c>
      <c r="N591" s="0" t="s">
        <v>22</v>
      </c>
      <c r="O591" s="0" t="s">
        <v>320</v>
      </c>
      <c r="P591" s="0" t="s">
        <v>321</v>
      </c>
      <c r="Q591" s="0" t="s">
        <v>322</v>
      </c>
      <c r="R591" s="0" t="s">
        <v>22</v>
      </c>
      <c r="S591" s="0" t="s">
        <v>22</v>
      </c>
    </row>
    <row r="592" customFormat="false" ht="14" hidden="false" customHeight="false" outlineLevel="0" collapsed="false">
      <c r="A592" s="0" t="s">
        <v>6989</v>
      </c>
      <c r="B592" s="0" t="n">
        <v>74.626273105572</v>
      </c>
      <c r="C592" s="0" t="n">
        <v>32.5064659195112</v>
      </c>
      <c r="D592" s="0" t="n">
        <v>63.883056108799</v>
      </c>
      <c r="E592" s="0" t="n">
        <v>19.5270389849012</v>
      </c>
      <c r="F592" s="0" t="n">
        <v>16.200419393207</v>
      </c>
      <c r="G592" s="0" t="n">
        <v>5.36619409234478</v>
      </c>
      <c r="H592" s="0" t="n">
        <v>57.0052650446274</v>
      </c>
      <c r="I592" s="0" t="n">
        <v>13.6978841568176</v>
      </c>
      <c r="J592" s="0" t="n">
        <v>2.05832269046736</v>
      </c>
      <c r="K592" s="1" t="n">
        <f aca="false">POWER(2,J592)</f>
        <v>4.16501788438682</v>
      </c>
      <c r="L592" s="0" t="n">
        <v>0.000799614545852266</v>
      </c>
      <c r="M592" s="0" t="n">
        <v>0.00697662954674815</v>
      </c>
      <c r="N592" s="0" t="s">
        <v>6989</v>
      </c>
      <c r="O592" s="0" t="s">
        <v>6990</v>
      </c>
      <c r="P592" s="0" t="s">
        <v>6991</v>
      </c>
      <c r="Q592" s="0" t="s">
        <v>6992</v>
      </c>
      <c r="R592" s="0" t="s">
        <v>22</v>
      </c>
      <c r="S592" s="0" t="s">
        <v>22</v>
      </c>
    </row>
    <row r="593" customFormat="false" ht="14" hidden="false" customHeight="false" outlineLevel="0" collapsed="false">
      <c r="A593" s="0" t="s">
        <v>4177</v>
      </c>
      <c r="B593" s="0" t="n">
        <v>91.4773670326367</v>
      </c>
      <c r="C593" s="0" t="n">
        <v>172.690600197403</v>
      </c>
      <c r="D593" s="0" t="n">
        <v>456.164947526893</v>
      </c>
      <c r="E593" s="0" t="n">
        <v>57.6512579554225</v>
      </c>
      <c r="F593" s="0" t="n">
        <v>60.0368483395317</v>
      </c>
      <c r="G593" s="0" t="n">
        <v>55.4506722875627</v>
      </c>
      <c r="H593" s="0" t="n">
        <v>240.110971585644</v>
      </c>
      <c r="I593" s="0" t="n">
        <v>57.7129261941723</v>
      </c>
      <c r="J593" s="0" t="n">
        <v>2.05810455072116</v>
      </c>
      <c r="K593" s="1" t="n">
        <f aca="false">POWER(2,J593)</f>
        <v>4.16438816900431</v>
      </c>
      <c r="L593" s="0" t="n">
        <v>0.000146285110827381</v>
      </c>
      <c r="M593" s="0" t="n">
        <v>0.00181773438584712</v>
      </c>
      <c r="N593" s="0" t="s">
        <v>4178</v>
      </c>
      <c r="O593" s="0" t="s">
        <v>4179</v>
      </c>
      <c r="P593" s="0" t="s">
        <v>4180</v>
      </c>
      <c r="Q593" s="0" t="s">
        <v>4181</v>
      </c>
      <c r="R593" s="0" t="s">
        <v>22</v>
      </c>
      <c r="S593" s="0" t="s">
        <v>22</v>
      </c>
    </row>
    <row r="594" customFormat="false" ht="14" hidden="false" customHeight="false" outlineLevel="0" collapsed="false">
      <c r="A594" s="0" t="s">
        <v>6551</v>
      </c>
      <c r="B594" s="0" t="n">
        <v>50.553281781194</v>
      </c>
      <c r="C594" s="0" t="n">
        <v>70.0920671389459</v>
      </c>
      <c r="D594" s="0" t="n">
        <v>101.813620673398</v>
      </c>
      <c r="E594" s="0" t="n">
        <v>17.6673209863392</v>
      </c>
      <c r="F594" s="0" t="n">
        <v>16.200419393207</v>
      </c>
      <c r="G594" s="0" t="n">
        <v>19.6760450052642</v>
      </c>
      <c r="H594" s="0" t="n">
        <v>74.1529898645128</v>
      </c>
      <c r="I594" s="0" t="n">
        <v>17.8479284616034</v>
      </c>
      <c r="J594" s="0" t="n">
        <v>2.05698603263453</v>
      </c>
      <c r="K594" s="1" t="n">
        <f aca="false">POWER(2,J594)</f>
        <v>4.16116077986453</v>
      </c>
      <c r="L594" s="5" t="n">
        <v>9.05158103234677E-006</v>
      </c>
      <c r="M594" s="0" t="n">
        <v>0.000186424557377494</v>
      </c>
      <c r="N594" s="0" t="s">
        <v>6551</v>
      </c>
      <c r="O594" s="0" t="s">
        <v>6552</v>
      </c>
      <c r="P594" s="0" t="s">
        <v>6553</v>
      </c>
      <c r="Q594" s="0" t="s">
        <v>6554</v>
      </c>
      <c r="R594" s="0" t="s">
        <v>22</v>
      </c>
      <c r="S594" s="0" t="s">
        <v>22</v>
      </c>
    </row>
    <row r="595" customFormat="false" ht="14" hidden="false" customHeight="false" outlineLevel="0" collapsed="false">
      <c r="A595" s="0" t="s">
        <v>1831</v>
      </c>
      <c r="B595" s="0" t="n">
        <v>641.545218794676</v>
      </c>
      <c r="C595" s="0" t="n">
        <v>601.369619510956</v>
      </c>
      <c r="D595" s="0" t="n">
        <v>1351.52590580178</v>
      </c>
      <c r="E595" s="0" t="n">
        <v>185.971799856202</v>
      </c>
      <c r="F595" s="0" t="n">
        <v>212.511383805009</v>
      </c>
      <c r="G595" s="0" t="n">
        <v>226.274517560538</v>
      </c>
      <c r="H595" s="0" t="n">
        <v>864.813581369137</v>
      </c>
      <c r="I595" s="0" t="n">
        <v>208.252567073916</v>
      </c>
      <c r="J595" s="0" t="n">
        <v>2.05434305409754</v>
      </c>
      <c r="K595" s="1" t="n">
        <f aca="false">POWER(2,J595)</f>
        <v>4.1535446235897</v>
      </c>
      <c r="L595" s="5" t="n">
        <v>1.23927811530124E-008</v>
      </c>
      <c r="M595" s="5" t="n">
        <v>6.15481985491696E-007</v>
      </c>
      <c r="N595" s="0" t="s">
        <v>1831</v>
      </c>
      <c r="O595" s="0" t="s">
        <v>1832</v>
      </c>
      <c r="P595" s="0" t="s">
        <v>1833</v>
      </c>
      <c r="Q595" s="0" t="s">
        <v>1834</v>
      </c>
      <c r="R595" s="0" t="s">
        <v>1835</v>
      </c>
      <c r="S595" s="0" t="s">
        <v>1836</v>
      </c>
    </row>
    <row r="596" customFormat="false" ht="14" hidden="false" customHeight="false" outlineLevel="0" collapsed="false">
      <c r="A596" s="0" t="s">
        <v>4649</v>
      </c>
      <c r="B596" s="0" t="n">
        <v>81.8481705028855</v>
      </c>
      <c r="C596" s="0" t="n">
        <v>168.627291957464</v>
      </c>
      <c r="D596" s="0" t="n">
        <v>322.409798799095</v>
      </c>
      <c r="E596" s="0" t="n">
        <v>51.1422449604555</v>
      </c>
      <c r="F596" s="0" t="n">
        <v>47.6482923329617</v>
      </c>
      <c r="G596" s="0" t="n">
        <v>39.3520900105284</v>
      </c>
      <c r="H596" s="0" t="n">
        <v>190.961753753148</v>
      </c>
      <c r="I596" s="0" t="n">
        <v>46.0475424346485</v>
      </c>
      <c r="J596" s="0" t="n">
        <v>2.05415128519053</v>
      </c>
      <c r="K596" s="1" t="n">
        <f aca="false">POWER(2,J596)</f>
        <v>4.15299255419592</v>
      </c>
      <c r="L596" s="5" t="n">
        <v>4.019420212568E-005</v>
      </c>
      <c r="M596" s="0" t="n">
        <v>0.000630177630529892</v>
      </c>
      <c r="N596" s="0" t="s">
        <v>4649</v>
      </c>
      <c r="O596" s="0" t="s">
        <v>4650</v>
      </c>
      <c r="P596" s="0" t="s">
        <v>4651</v>
      </c>
      <c r="Q596" s="0" t="s">
        <v>4652</v>
      </c>
      <c r="R596" s="0" t="s">
        <v>3189</v>
      </c>
      <c r="S596" s="0" t="s">
        <v>3190</v>
      </c>
    </row>
    <row r="597" customFormat="false" ht="14" hidden="false" customHeight="false" outlineLevel="0" collapsed="false">
      <c r="A597" s="0" t="s">
        <v>4116</v>
      </c>
      <c r="B597" s="0" t="n">
        <v>102.310213128607</v>
      </c>
      <c r="C597" s="0" t="n">
        <v>178.785562557311</v>
      </c>
      <c r="D597" s="0" t="n">
        <v>459.159465781993</v>
      </c>
      <c r="E597" s="0" t="n">
        <v>50.2123859611744</v>
      </c>
      <c r="F597" s="0" t="n">
        <v>65.7546434194871</v>
      </c>
      <c r="G597" s="0" t="n">
        <v>62.6055977440224</v>
      </c>
      <c r="H597" s="0" t="n">
        <v>246.75174715597</v>
      </c>
      <c r="I597" s="0" t="n">
        <v>59.5242090415613</v>
      </c>
      <c r="J597" s="0" t="n">
        <v>2.05278571556224</v>
      </c>
      <c r="K597" s="1" t="n">
        <f aca="false">POWER(2,J597)</f>
        <v>4.14906343738789</v>
      </c>
      <c r="L597" s="5" t="n">
        <v>9.65623533100829E-005</v>
      </c>
      <c r="M597" s="0" t="n">
        <v>0.00131897087970443</v>
      </c>
      <c r="N597" s="0" t="s">
        <v>4116</v>
      </c>
      <c r="O597" s="0" t="s">
        <v>4117</v>
      </c>
      <c r="P597" s="0" t="s">
        <v>4118</v>
      </c>
      <c r="Q597" s="0" t="s">
        <v>4119</v>
      </c>
      <c r="R597" s="0" t="s">
        <v>4120</v>
      </c>
      <c r="S597" s="0" t="s">
        <v>4121</v>
      </c>
    </row>
    <row r="598" customFormat="false" ht="14" hidden="false" customHeight="false" outlineLevel="0" collapsed="false">
      <c r="A598" s="0" t="s">
        <v>2174</v>
      </c>
      <c r="B598" s="0" t="n">
        <v>887.089730303332</v>
      </c>
      <c r="C598" s="0" t="n">
        <v>305.763945055402</v>
      </c>
      <c r="D598" s="0" t="n">
        <v>908.337204046986</v>
      </c>
      <c r="E598" s="0" t="n">
        <v>187.831517854764</v>
      </c>
      <c r="F598" s="0" t="n">
        <v>185.82834009855</v>
      </c>
      <c r="G598" s="0" t="n">
        <v>133.260486626562</v>
      </c>
      <c r="H598" s="0" t="n">
        <v>700.396959801907</v>
      </c>
      <c r="I598" s="0" t="n">
        <v>168.973448193292</v>
      </c>
      <c r="J598" s="0" t="n">
        <v>2.0513459801702</v>
      </c>
      <c r="K598" s="1" t="n">
        <f aca="false">POWER(2,J598)</f>
        <v>4.1449249509807</v>
      </c>
      <c r="L598" s="5" t="n">
        <v>1.12744520735838E-006</v>
      </c>
      <c r="M598" s="5" t="n">
        <v>3.16531754638327E-005</v>
      </c>
      <c r="N598" s="0" t="s">
        <v>2174</v>
      </c>
      <c r="O598" s="0" t="s">
        <v>2175</v>
      </c>
      <c r="P598" s="0" t="s">
        <v>2176</v>
      </c>
      <c r="Q598" s="0" t="s">
        <v>2177</v>
      </c>
      <c r="R598" s="0" t="s">
        <v>2178</v>
      </c>
      <c r="S598" s="0" t="s">
        <v>2179</v>
      </c>
    </row>
    <row r="599" customFormat="false" ht="14" hidden="false" customHeight="false" outlineLevel="0" collapsed="false">
      <c r="A599" s="0" t="s">
        <v>5825</v>
      </c>
      <c r="B599" s="0" t="n">
        <v>68.6080252744775</v>
      </c>
      <c r="C599" s="0" t="n">
        <v>124.946728378121</v>
      </c>
      <c r="D599" s="0" t="n">
        <v>134.753321479498</v>
      </c>
      <c r="E599" s="0" t="n">
        <v>13.9478849892151</v>
      </c>
      <c r="F599" s="0" t="n">
        <v>33.3538046330732</v>
      </c>
      <c r="G599" s="0" t="n">
        <v>32.1971645540687</v>
      </c>
      <c r="H599" s="0" t="n">
        <v>109.436025044032</v>
      </c>
      <c r="I599" s="0" t="n">
        <v>26.4996180587857</v>
      </c>
      <c r="J599" s="0" t="n">
        <v>2.04797080477804</v>
      </c>
      <c r="K599" s="1" t="n">
        <f aca="false">POWER(2,J599)</f>
        <v>4.13523926102107</v>
      </c>
      <c r="L599" s="5" t="n">
        <v>2.04313571709212E-005</v>
      </c>
      <c r="M599" s="0" t="n">
        <v>0.000360685848639412</v>
      </c>
      <c r="N599" s="0" t="s">
        <v>5825</v>
      </c>
      <c r="O599" s="0" t="s">
        <v>5826</v>
      </c>
      <c r="P599" s="0" t="s">
        <v>5827</v>
      </c>
      <c r="Q599" s="0" t="s">
        <v>5828</v>
      </c>
      <c r="R599" s="0" t="s">
        <v>22</v>
      </c>
      <c r="S599" s="0" t="s">
        <v>22</v>
      </c>
    </row>
    <row r="600" customFormat="false" ht="14" hidden="false" customHeight="false" outlineLevel="0" collapsed="false">
      <c r="A600" s="0" t="s">
        <v>3345</v>
      </c>
      <c r="B600" s="0" t="n">
        <v>447.757638633432</v>
      </c>
      <c r="C600" s="0" t="n">
        <v>345.381200394806</v>
      </c>
      <c r="D600" s="0" t="n">
        <v>300.449998261695</v>
      </c>
      <c r="E600" s="0" t="n">
        <v>70.6692839453566</v>
      </c>
      <c r="F600" s="0" t="n">
        <v>119.120730832404</v>
      </c>
      <c r="G600" s="0" t="n">
        <v>75.1267172928269</v>
      </c>
      <c r="H600" s="0" t="n">
        <v>364.529612429978</v>
      </c>
      <c r="I600" s="0" t="n">
        <v>88.3055773568626</v>
      </c>
      <c r="J600" s="0" t="n">
        <v>2.04553199945756</v>
      </c>
      <c r="K600" s="1" t="n">
        <f aca="false">POWER(2,J600)</f>
        <v>4.12825474669841</v>
      </c>
      <c r="L600" s="5" t="n">
        <v>2.74954158727318E-010</v>
      </c>
      <c r="M600" s="5" t="n">
        <v>1.97037925436828E-008</v>
      </c>
      <c r="N600" s="0" t="s">
        <v>3345</v>
      </c>
      <c r="O600" s="0" t="s">
        <v>3346</v>
      </c>
      <c r="P600" s="0" t="s">
        <v>3347</v>
      </c>
      <c r="Q600" s="0" t="s">
        <v>3348</v>
      </c>
      <c r="R600" s="0" t="s">
        <v>1207</v>
      </c>
      <c r="S600" s="0" t="s">
        <v>1208</v>
      </c>
    </row>
    <row r="601" customFormat="false" ht="14" hidden="false" customHeight="false" outlineLevel="0" collapsed="false">
      <c r="A601" s="0" t="s">
        <v>2196</v>
      </c>
      <c r="B601" s="0" t="n">
        <v>947.272208614277</v>
      </c>
      <c r="C601" s="0" t="n">
        <v>698.88901726949</v>
      </c>
      <c r="D601" s="0" t="n">
        <v>444.186874506493</v>
      </c>
      <c r="E601" s="0" t="n">
        <v>177.603068862673</v>
      </c>
      <c r="F601" s="0" t="n">
        <v>231.570700738194</v>
      </c>
      <c r="G601" s="0" t="n">
        <v>97.4858593442635</v>
      </c>
      <c r="H601" s="0" t="n">
        <v>696.782700130087</v>
      </c>
      <c r="I601" s="0" t="n">
        <v>168.88654298171</v>
      </c>
      <c r="J601" s="0" t="n">
        <v>2.0447758822625</v>
      </c>
      <c r="K601" s="1" t="n">
        <f aca="false">POWER(2,J601)</f>
        <v>4.1260916931918</v>
      </c>
      <c r="L601" s="5" t="n">
        <v>3.3967061232907E-007</v>
      </c>
      <c r="M601" s="5" t="n">
        <v>1.09913208039019E-005</v>
      </c>
      <c r="N601" s="0" t="s">
        <v>2196</v>
      </c>
      <c r="O601" s="0" t="s">
        <v>2197</v>
      </c>
      <c r="P601" s="0" t="s">
        <v>2198</v>
      </c>
      <c r="Q601" s="0" t="s">
        <v>2199</v>
      </c>
      <c r="R601" s="0" t="s">
        <v>2200</v>
      </c>
      <c r="S601" s="0" t="s">
        <v>2201</v>
      </c>
    </row>
    <row r="602" customFormat="false" ht="14" hidden="false" customHeight="false" outlineLevel="0" collapsed="false">
      <c r="A602" s="0" t="s">
        <v>8320</v>
      </c>
      <c r="B602" s="0" t="n">
        <v>13.2401452284079</v>
      </c>
      <c r="C602" s="0" t="n">
        <v>20.3165411996945</v>
      </c>
      <c r="D602" s="0" t="n">
        <v>26.9506642958996</v>
      </c>
      <c r="E602" s="0" t="n">
        <v>4.64929499640504</v>
      </c>
      <c r="F602" s="0" t="n">
        <v>2.8588975399777</v>
      </c>
      <c r="G602" s="0" t="n">
        <v>7.15492545645971</v>
      </c>
      <c r="H602" s="0" t="n">
        <v>20.1691169080007</v>
      </c>
      <c r="I602" s="0" t="n">
        <v>4.88770599761415</v>
      </c>
      <c r="J602" s="0" t="n">
        <v>2.04436812235879</v>
      </c>
      <c r="K602" s="1" t="n">
        <f aca="false">POWER(2,J602)</f>
        <v>4.12492566921326</v>
      </c>
      <c r="L602" s="0" t="n">
        <v>0.00798393156584352</v>
      </c>
      <c r="M602" s="0" t="n">
        <v>0.0406421738548</v>
      </c>
      <c r="N602" s="0" t="s">
        <v>8320</v>
      </c>
      <c r="O602" s="0" t="s">
        <v>8321</v>
      </c>
      <c r="P602" s="0" t="s">
        <v>8322</v>
      </c>
      <c r="Q602" s="0" t="s">
        <v>8323</v>
      </c>
      <c r="R602" s="0" t="s">
        <v>22</v>
      </c>
      <c r="S602" s="0" t="s">
        <v>22</v>
      </c>
    </row>
    <row r="603" customFormat="false" ht="14" hidden="false" customHeight="false" outlineLevel="0" collapsed="false">
      <c r="A603" s="0" t="s">
        <v>4083</v>
      </c>
      <c r="B603" s="0" t="n">
        <v>202.213127124776</v>
      </c>
      <c r="C603" s="0" t="n">
        <v>243.798494396334</v>
      </c>
      <c r="D603" s="0" t="n">
        <v>301.448171013395</v>
      </c>
      <c r="E603" s="0" t="n">
        <v>48.3526679626124</v>
      </c>
      <c r="F603" s="0" t="n">
        <v>59.0838824928724</v>
      </c>
      <c r="G603" s="0" t="n">
        <v>74.2323516107694</v>
      </c>
      <c r="H603" s="0" t="n">
        <v>249.153264178168</v>
      </c>
      <c r="I603" s="0" t="n">
        <v>60.5563006887514</v>
      </c>
      <c r="J603" s="0" t="n">
        <v>2.04092550088927</v>
      </c>
      <c r="K603" s="1" t="n">
        <f aca="false">POWER(2,J603)</f>
        <v>4.11509432735485</v>
      </c>
      <c r="L603" s="5" t="n">
        <v>1.4078622746059E-010</v>
      </c>
      <c r="M603" s="5" t="n">
        <v>1.05214240655547E-008</v>
      </c>
      <c r="N603" s="0" t="s">
        <v>4083</v>
      </c>
      <c r="O603" s="0" t="s">
        <v>4084</v>
      </c>
      <c r="P603" s="0" t="s">
        <v>22</v>
      </c>
      <c r="Q603" s="0" t="s">
        <v>22</v>
      </c>
      <c r="R603" s="0" t="s">
        <v>4085</v>
      </c>
      <c r="S603" s="0" t="s">
        <v>4086</v>
      </c>
    </row>
    <row r="604" customFormat="false" ht="14" hidden="false" customHeight="false" outlineLevel="0" collapsed="false">
      <c r="A604" s="0" t="s">
        <v>8208</v>
      </c>
      <c r="B604" s="0" t="n">
        <v>16.8510939270646</v>
      </c>
      <c r="C604" s="0" t="n">
        <v>15.2374058997709</v>
      </c>
      <c r="D604" s="0" t="n">
        <v>35.9342190611994</v>
      </c>
      <c r="E604" s="0" t="n">
        <v>7.43887199424807</v>
      </c>
      <c r="F604" s="0" t="n">
        <v>2.8588975399777</v>
      </c>
      <c r="G604" s="0" t="n">
        <v>6.26055977440224</v>
      </c>
      <c r="H604" s="0" t="n">
        <v>22.674239629345</v>
      </c>
      <c r="I604" s="0" t="n">
        <v>5.519443102876</v>
      </c>
      <c r="J604" s="0" t="n">
        <v>2.03898246053982</v>
      </c>
      <c r="K604" s="1" t="n">
        <f aca="false">POWER(2,J604)</f>
        <v>4.10955579558603</v>
      </c>
      <c r="L604" s="0" t="n">
        <v>0.00831772274984782</v>
      </c>
      <c r="M604" s="0" t="n">
        <v>0.0419332929123391</v>
      </c>
      <c r="N604" s="0" t="s">
        <v>8208</v>
      </c>
      <c r="O604" s="0" t="s">
        <v>8209</v>
      </c>
      <c r="P604" s="0" t="s">
        <v>8210</v>
      </c>
      <c r="Q604" s="0" t="s">
        <v>8211</v>
      </c>
      <c r="R604" s="0" t="s">
        <v>4586</v>
      </c>
      <c r="S604" s="0" t="s">
        <v>4587</v>
      </c>
    </row>
    <row r="605" customFormat="false" ht="14" hidden="false" customHeight="false" outlineLevel="0" collapsed="false">
      <c r="A605" s="0" t="s">
        <v>2222</v>
      </c>
      <c r="B605" s="0" t="n">
        <v>830.518200691043</v>
      </c>
      <c r="C605" s="0" t="n">
        <v>462.201312293049</v>
      </c>
      <c r="D605" s="0" t="n">
        <v>773.583882567488</v>
      </c>
      <c r="E605" s="0" t="n">
        <v>154.356593880647</v>
      </c>
      <c r="F605" s="0" t="n">
        <v>93.3906529726048</v>
      </c>
      <c r="G605" s="0" t="n">
        <v>254.894219386377</v>
      </c>
      <c r="H605" s="0" t="n">
        <v>688.767798517194</v>
      </c>
      <c r="I605" s="0" t="n">
        <v>167.54715541321</v>
      </c>
      <c r="J605" s="0" t="n">
        <v>2.03855360491816</v>
      </c>
      <c r="K605" s="1" t="n">
        <f aca="false">POWER(2,J605)</f>
        <v>4.1083343703125</v>
      </c>
      <c r="L605" s="5" t="n">
        <v>5.49507133201441E-007</v>
      </c>
      <c r="M605" s="5" t="n">
        <v>1.68766437347621E-005</v>
      </c>
      <c r="N605" s="0" t="s">
        <v>2222</v>
      </c>
      <c r="O605" s="0" t="s">
        <v>2223</v>
      </c>
      <c r="P605" s="0" t="s">
        <v>2224</v>
      </c>
      <c r="Q605" s="0" t="s">
        <v>2225</v>
      </c>
      <c r="R605" s="0" t="s">
        <v>2226</v>
      </c>
      <c r="S605" s="0" t="s">
        <v>2227</v>
      </c>
    </row>
    <row r="606" customFormat="false" ht="14" hidden="false" customHeight="false" outlineLevel="0" collapsed="false">
      <c r="A606" s="0" t="s">
        <v>8212</v>
      </c>
      <c r="B606" s="0" t="n">
        <v>13.2401452284079</v>
      </c>
      <c r="C606" s="0" t="n">
        <v>28.4431576795723</v>
      </c>
      <c r="D606" s="0" t="n">
        <v>25.9524915441996</v>
      </c>
      <c r="E606" s="0" t="n">
        <v>4.64929499640504</v>
      </c>
      <c r="F606" s="0" t="n">
        <v>3.81186338663693</v>
      </c>
      <c r="G606" s="0" t="n">
        <v>8.04929113851717</v>
      </c>
      <c r="H606" s="0" t="n">
        <v>22.5452648173933</v>
      </c>
      <c r="I606" s="0" t="n">
        <v>5.50348317385305</v>
      </c>
      <c r="J606" s="0" t="n">
        <v>2.03492580297474</v>
      </c>
      <c r="K606" s="1" t="n">
        <f aca="false">POWER(2,J606)</f>
        <v>4.09801652793906</v>
      </c>
      <c r="L606" s="0" t="n">
        <v>0.00603340287366963</v>
      </c>
      <c r="M606" s="0" t="n">
        <v>0.0331425357715685</v>
      </c>
      <c r="N606" s="0" t="s">
        <v>8212</v>
      </c>
      <c r="O606" s="0" t="s">
        <v>8213</v>
      </c>
      <c r="P606" s="0" t="s">
        <v>8214</v>
      </c>
      <c r="Q606" s="0" t="s">
        <v>8215</v>
      </c>
      <c r="R606" s="0" t="s">
        <v>2332</v>
      </c>
      <c r="S606" s="0" t="s">
        <v>2333</v>
      </c>
    </row>
    <row r="607" customFormat="false" ht="14" hidden="false" customHeight="false" outlineLevel="0" collapsed="false">
      <c r="A607" s="0" t="s">
        <v>2532</v>
      </c>
      <c r="B607" s="0" t="n">
        <v>735.42988495975</v>
      </c>
      <c r="C607" s="0" t="n">
        <v>527.214244132072</v>
      </c>
      <c r="D607" s="0" t="n">
        <v>482.117439071093</v>
      </c>
      <c r="E607" s="0" t="n">
        <v>190.621094852607</v>
      </c>
      <c r="F607" s="0" t="n">
        <v>90.5317554326271</v>
      </c>
      <c r="G607" s="0" t="n">
        <v>144.887240493309</v>
      </c>
      <c r="H607" s="0" t="n">
        <v>581.587189387638</v>
      </c>
      <c r="I607" s="0" t="n">
        <v>142.013363592848</v>
      </c>
      <c r="J607" s="0" t="n">
        <v>2.03308537464616</v>
      </c>
      <c r="K607" s="1" t="n">
        <f aca="false">POWER(2,J607)</f>
        <v>4.09279207172717</v>
      </c>
      <c r="L607" s="5" t="n">
        <v>2.9599642243536E-009</v>
      </c>
      <c r="M607" s="5" t="n">
        <v>1.68310429481904E-007</v>
      </c>
      <c r="N607" s="0" t="s">
        <v>2532</v>
      </c>
      <c r="O607" s="0" t="s">
        <v>2533</v>
      </c>
      <c r="P607" s="0" t="s">
        <v>22</v>
      </c>
      <c r="Q607" s="0" t="s">
        <v>22</v>
      </c>
      <c r="R607" s="0" t="s">
        <v>1252</v>
      </c>
      <c r="S607" s="0" t="s">
        <v>1253</v>
      </c>
    </row>
    <row r="608" customFormat="false" ht="14" hidden="false" customHeight="false" outlineLevel="0" collapsed="false">
      <c r="A608" s="0" t="s">
        <v>2464</v>
      </c>
      <c r="B608" s="0" t="n">
        <v>858.202140714078</v>
      </c>
      <c r="C608" s="0" t="n">
        <v>484.549507612713</v>
      </c>
      <c r="D608" s="0" t="n">
        <v>469.141193298993</v>
      </c>
      <c r="E608" s="0" t="n">
        <v>81.8275919367287</v>
      </c>
      <c r="F608" s="0" t="n">
        <v>256.347812751334</v>
      </c>
      <c r="G608" s="0" t="n">
        <v>105.535150482781</v>
      </c>
      <c r="H608" s="0" t="n">
        <v>603.964280541928</v>
      </c>
      <c r="I608" s="0" t="n">
        <v>147.903518390281</v>
      </c>
      <c r="J608" s="0" t="n">
        <v>2.02993429866317</v>
      </c>
      <c r="K608" s="1" t="n">
        <f aca="false">POWER(2,J608)</f>
        <v>4.0838625166509</v>
      </c>
      <c r="L608" s="5" t="n">
        <v>1.12588317711398E-005</v>
      </c>
      <c r="M608" s="0" t="n">
        <v>0.000223949437029491</v>
      </c>
      <c r="N608" s="0" t="s">
        <v>2464</v>
      </c>
      <c r="O608" s="0" t="s">
        <v>2465</v>
      </c>
      <c r="P608" s="0" t="s">
        <v>2466</v>
      </c>
      <c r="Q608" s="0" t="s">
        <v>2467</v>
      </c>
      <c r="R608" s="0" t="s">
        <v>22</v>
      </c>
      <c r="S608" s="0" t="s">
        <v>22</v>
      </c>
    </row>
    <row r="609" customFormat="false" ht="14" hidden="false" customHeight="false" outlineLevel="0" collapsed="false">
      <c r="A609" s="0" t="s">
        <v>204</v>
      </c>
      <c r="B609" s="0" t="n">
        <v>11888.4467655441</v>
      </c>
      <c r="C609" s="0" t="n">
        <v>8429.33294375324</v>
      </c>
      <c r="D609" s="0" t="n">
        <v>7586.11291291988</v>
      </c>
      <c r="E609" s="0" t="n">
        <v>2362.77171717304</v>
      </c>
      <c r="F609" s="0" t="n">
        <v>1388.4712385825</v>
      </c>
      <c r="G609" s="0" t="n">
        <v>3088.24470014442</v>
      </c>
      <c r="H609" s="0" t="n">
        <v>9301.29754073908</v>
      </c>
      <c r="I609" s="0" t="n">
        <v>2279.82921863332</v>
      </c>
      <c r="J609" s="0" t="n">
        <v>2.02841514010554</v>
      </c>
      <c r="K609" s="1" t="n">
        <f aca="false">POWER(2,J609)</f>
        <v>4.07956447081647</v>
      </c>
      <c r="L609" s="5" t="n">
        <v>1.99645521806989E-009</v>
      </c>
      <c r="M609" s="5" t="n">
        <v>1.20509108432265E-007</v>
      </c>
      <c r="N609" s="0" t="s">
        <v>204</v>
      </c>
      <c r="O609" s="0" t="s">
        <v>205</v>
      </c>
      <c r="P609" s="0" t="s">
        <v>206</v>
      </c>
      <c r="Q609" s="0" t="s">
        <v>207</v>
      </c>
      <c r="R609" s="0" t="s">
        <v>208</v>
      </c>
      <c r="S609" s="0" t="s">
        <v>209</v>
      </c>
    </row>
    <row r="610" customFormat="false" ht="14" hidden="false" customHeight="false" outlineLevel="0" collapsed="false">
      <c r="A610" s="0" t="s">
        <v>6236</v>
      </c>
      <c r="B610" s="0" t="n">
        <v>66.2007261420397</v>
      </c>
      <c r="C610" s="0" t="n">
        <v>91.4244353986251</v>
      </c>
      <c r="D610" s="0" t="n">
        <v>108.800829935298</v>
      </c>
      <c r="E610" s="0" t="n">
        <v>16.7374619870581</v>
      </c>
      <c r="F610" s="0" t="n">
        <v>26.6830437064585</v>
      </c>
      <c r="G610" s="0" t="n">
        <v>22.3591420514366</v>
      </c>
      <c r="H610" s="0" t="n">
        <v>88.808663825321</v>
      </c>
      <c r="I610" s="0" t="n">
        <v>21.9265492483178</v>
      </c>
      <c r="J610" s="0" t="n">
        <v>2.02112841719194</v>
      </c>
      <c r="K610" s="1" t="n">
        <f aca="false">POWER(2,J610)</f>
        <v>4.05901147103198</v>
      </c>
      <c r="L610" s="5" t="n">
        <v>1.66699968724416E-006</v>
      </c>
      <c r="M610" s="5" t="n">
        <v>4.44930154619216E-005</v>
      </c>
      <c r="N610" s="0" t="s">
        <v>6236</v>
      </c>
      <c r="O610" s="0" t="s">
        <v>6237</v>
      </c>
      <c r="P610" s="0" t="s">
        <v>6238</v>
      </c>
      <c r="Q610" s="0" t="s">
        <v>6239</v>
      </c>
      <c r="R610" s="0" t="s">
        <v>121</v>
      </c>
      <c r="S610" s="0" t="s">
        <v>122</v>
      </c>
    </row>
    <row r="611" customFormat="false" ht="14" hidden="false" customHeight="false" outlineLevel="0" collapsed="false">
      <c r="A611" s="0" t="s">
        <v>2515</v>
      </c>
      <c r="B611" s="0" t="n">
        <v>753.484628453034</v>
      </c>
      <c r="C611" s="0" t="n">
        <v>381.950974554256</v>
      </c>
      <c r="D611" s="0" t="n">
        <v>625.85431531589</v>
      </c>
      <c r="E611" s="0" t="n">
        <v>153.426734881366</v>
      </c>
      <c r="F611" s="0" t="n">
        <v>154.380467158796</v>
      </c>
      <c r="G611" s="0" t="n">
        <v>126.105561170102</v>
      </c>
      <c r="H611" s="0" t="n">
        <v>587.09663944106</v>
      </c>
      <c r="I611" s="0" t="n">
        <v>144.637587736755</v>
      </c>
      <c r="J611" s="0" t="n">
        <v>2.02082056229922</v>
      </c>
      <c r="K611" s="1" t="n">
        <f aca="false">POWER(2,J611)</f>
        <v>4.05814541605072</v>
      </c>
      <c r="L611" s="5" t="n">
        <v>1.93847850941957E-010</v>
      </c>
      <c r="M611" s="5" t="n">
        <v>1.42161129564629E-008</v>
      </c>
      <c r="N611" s="0" t="s">
        <v>2515</v>
      </c>
      <c r="O611" s="0" t="s">
        <v>2516</v>
      </c>
      <c r="P611" s="0" t="s">
        <v>2517</v>
      </c>
      <c r="Q611" s="0" t="s">
        <v>2518</v>
      </c>
      <c r="R611" s="0" t="s">
        <v>2519</v>
      </c>
      <c r="S611" s="0" t="s">
        <v>2520</v>
      </c>
    </row>
    <row r="612" customFormat="false" ht="14" hidden="false" customHeight="false" outlineLevel="0" collapsed="false">
      <c r="A612" s="0" t="s">
        <v>1311</v>
      </c>
      <c r="B612" s="0" t="n">
        <v>1794.64150323239</v>
      </c>
      <c r="C612" s="0" t="n">
        <v>1235.24570494142</v>
      </c>
      <c r="D612" s="0" t="n">
        <v>1046.08504378158</v>
      </c>
      <c r="E612" s="0" t="n">
        <v>288.256289777113</v>
      </c>
      <c r="F612" s="0" t="n">
        <v>309.713900164251</v>
      </c>
      <c r="G612" s="0" t="n">
        <v>408.725116700261</v>
      </c>
      <c r="H612" s="0" t="n">
        <v>1358.65741731846</v>
      </c>
      <c r="I612" s="0" t="n">
        <v>335.565102213875</v>
      </c>
      <c r="J612" s="0" t="n">
        <v>2.01691906723381</v>
      </c>
      <c r="K612" s="1" t="n">
        <f aca="false">POWER(2,J612)</f>
        <v>4.04718575742285</v>
      </c>
      <c r="L612" s="5" t="n">
        <v>4.48300346000163E-012</v>
      </c>
      <c r="M612" s="5" t="n">
        <v>4.7218963960581E-010</v>
      </c>
      <c r="N612" s="0" t="s">
        <v>1311</v>
      </c>
      <c r="O612" s="0" t="s">
        <v>1312</v>
      </c>
      <c r="P612" s="0" t="s">
        <v>1313</v>
      </c>
      <c r="Q612" s="0" t="s">
        <v>1314</v>
      </c>
      <c r="R612" s="0" t="s">
        <v>22</v>
      </c>
      <c r="S612" s="0" t="s">
        <v>22</v>
      </c>
    </row>
    <row r="613" customFormat="false" ht="14" hidden="false" customHeight="false" outlineLevel="0" collapsed="false">
      <c r="A613" s="0" t="s">
        <v>5424</v>
      </c>
      <c r="B613" s="0" t="n">
        <v>44.5350339500994</v>
      </c>
      <c r="C613" s="0" t="n">
        <v>89.3927812786557</v>
      </c>
      <c r="D613" s="0" t="n">
        <v>264.515779200496</v>
      </c>
      <c r="E613" s="0" t="n">
        <v>35.3346419726783</v>
      </c>
      <c r="F613" s="0" t="n">
        <v>30.4949070930955</v>
      </c>
      <c r="G613" s="0" t="n">
        <v>33.0915302361261</v>
      </c>
      <c r="H613" s="0" t="n">
        <v>132.814531476417</v>
      </c>
      <c r="I613" s="0" t="n">
        <v>32.9736931006333</v>
      </c>
      <c r="J613" s="0" t="n">
        <v>2.01189726496194</v>
      </c>
      <c r="K613" s="1" t="n">
        <f aca="false">POWER(2,J613)</f>
        <v>4.03312260866679</v>
      </c>
      <c r="L613" s="0" t="n">
        <v>0.00102821062820871</v>
      </c>
      <c r="M613" s="0" t="n">
        <v>0.00840893048416232</v>
      </c>
      <c r="N613" s="0" t="s">
        <v>5424</v>
      </c>
      <c r="O613" s="0" t="s">
        <v>5425</v>
      </c>
      <c r="P613" s="0" t="s">
        <v>5426</v>
      </c>
      <c r="Q613" s="0" t="s">
        <v>5427</v>
      </c>
      <c r="R613" s="0" t="s">
        <v>22</v>
      </c>
      <c r="S613" s="0" t="s">
        <v>22</v>
      </c>
    </row>
    <row r="614" customFormat="false" ht="14" hidden="false" customHeight="false" outlineLevel="0" collapsed="false">
      <c r="A614" s="0" t="s">
        <v>7853</v>
      </c>
      <c r="B614" s="0" t="n">
        <v>16.8510939270646</v>
      </c>
      <c r="C614" s="0" t="n">
        <v>20.3165411996945</v>
      </c>
      <c r="D614" s="0" t="n">
        <v>54.8995013434992</v>
      </c>
      <c r="E614" s="0" t="n">
        <v>4.64929499640504</v>
      </c>
      <c r="F614" s="0" t="n">
        <v>4.76482923329617</v>
      </c>
      <c r="G614" s="0" t="n">
        <v>13.4154852308619</v>
      </c>
      <c r="H614" s="0" t="n">
        <v>30.6890454900861</v>
      </c>
      <c r="I614" s="0" t="n">
        <v>7.60986982018772</v>
      </c>
      <c r="J614" s="0" t="n">
        <v>2.01097693448695</v>
      </c>
      <c r="K614" s="1" t="n">
        <f aca="false">POWER(2,J614)</f>
        <v>4.03055060150877</v>
      </c>
      <c r="L614" s="0" t="n">
        <v>0.0103708793880299</v>
      </c>
      <c r="M614" s="0" t="n">
        <v>0.0493662666411104</v>
      </c>
      <c r="N614" s="0" t="s">
        <v>7853</v>
      </c>
      <c r="O614" s="0" t="s">
        <v>7854</v>
      </c>
      <c r="P614" s="0" t="s">
        <v>1910</v>
      </c>
      <c r="Q614" s="0" t="s">
        <v>1911</v>
      </c>
      <c r="R614" s="0" t="s">
        <v>22</v>
      </c>
      <c r="S614" s="0" t="s">
        <v>22</v>
      </c>
    </row>
    <row r="615" customFormat="false" ht="14" hidden="false" customHeight="false" outlineLevel="0" collapsed="false">
      <c r="A615" s="0" t="s">
        <v>5973</v>
      </c>
      <c r="B615" s="0" t="n">
        <v>149.252546211144</v>
      </c>
      <c r="C615" s="0" t="n">
        <v>51.8071800592209</v>
      </c>
      <c r="D615" s="0" t="n">
        <v>105.806311680198</v>
      </c>
      <c r="E615" s="0" t="n">
        <v>7.43887199424807</v>
      </c>
      <c r="F615" s="0" t="n">
        <v>41.9304972530063</v>
      </c>
      <c r="G615" s="0" t="n">
        <v>26.8309704617239</v>
      </c>
      <c r="H615" s="0" t="n">
        <v>102.288679316854</v>
      </c>
      <c r="I615" s="0" t="n">
        <v>25.4001132363261</v>
      </c>
      <c r="J615" s="0" t="n">
        <v>2.00909668727083</v>
      </c>
      <c r="K615" s="1" t="n">
        <f aca="false">POWER(2,J615)</f>
        <v>4.0253010546272</v>
      </c>
      <c r="L615" s="0" t="n">
        <v>0.0015336676632694</v>
      </c>
      <c r="M615" s="0" t="n">
        <v>0.0114834829710639</v>
      </c>
      <c r="N615" s="0" t="s">
        <v>5973</v>
      </c>
      <c r="O615" s="0" t="s">
        <v>5974</v>
      </c>
      <c r="P615" s="0" t="s">
        <v>5975</v>
      </c>
      <c r="Q615" s="0" t="s">
        <v>5976</v>
      </c>
      <c r="R615" s="0" t="s">
        <v>22</v>
      </c>
      <c r="S615" s="0" t="s">
        <v>22</v>
      </c>
    </row>
    <row r="616" customFormat="false" ht="14" hidden="false" customHeight="false" outlineLevel="0" collapsed="false">
      <c r="A616" s="0" t="s">
        <v>1550</v>
      </c>
      <c r="B616" s="0" t="n">
        <v>1177.16927576209</v>
      </c>
      <c r="C616" s="0" t="n">
        <v>1082.87164594372</v>
      </c>
      <c r="D616" s="0" t="n">
        <v>1026.12158874758</v>
      </c>
      <c r="E616" s="0" t="n">
        <v>156.216311879209</v>
      </c>
      <c r="F616" s="0" t="n">
        <v>355.456260803894</v>
      </c>
      <c r="G616" s="0" t="n">
        <v>307.661794627767</v>
      </c>
      <c r="H616" s="0" t="n">
        <v>1095.38750348446</v>
      </c>
      <c r="I616" s="0" t="n">
        <v>273.11145577029</v>
      </c>
      <c r="J616" s="0" t="n">
        <v>2.00384696936299</v>
      </c>
      <c r="K616" s="1" t="n">
        <f aca="false">POWER(2,J616)</f>
        <v>4.0106802971337</v>
      </c>
      <c r="L616" s="5" t="n">
        <v>1.06871373148419E-009</v>
      </c>
      <c r="M616" s="5" t="n">
        <v>6.95949929539955E-008</v>
      </c>
      <c r="N616" s="0" t="s">
        <v>1550</v>
      </c>
      <c r="O616" s="0" t="s">
        <v>1551</v>
      </c>
      <c r="P616" s="0" t="s">
        <v>1552</v>
      </c>
      <c r="Q616" s="0" t="s">
        <v>1553</v>
      </c>
      <c r="R616" s="0" t="s">
        <v>1554</v>
      </c>
      <c r="S616" s="0" t="s">
        <v>1555</v>
      </c>
    </row>
    <row r="617" customFormat="false" ht="14" hidden="false" customHeight="false" outlineLevel="0" collapsed="false">
      <c r="A617" s="0" t="s">
        <v>4148</v>
      </c>
      <c r="B617" s="0" t="n">
        <v>284.061297627661</v>
      </c>
      <c r="C617" s="0" t="n">
        <v>162.532329597556</v>
      </c>
      <c r="D617" s="0" t="n">
        <v>286.475579737896</v>
      </c>
      <c r="E617" s="0" t="n">
        <v>39.0540779698023</v>
      </c>
      <c r="F617" s="0" t="n">
        <v>89.5787895859679</v>
      </c>
      <c r="G617" s="0" t="n">
        <v>54.5563066055053</v>
      </c>
      <c r="H617" s="0" t="n">
        <v>244.356402321038</v>
      </c>
      <c r="I617" s="0" t="n">
        <v>61.0630580537585</v>
      </c>
      <c r="J617" s="0" t="n">
        <v>2.00105544559431</v>
      </c>
      <c r="K617" s="1" t="n">
        <f aca="false">POWER(2,J617)</f>
        <v>4.00292738722887</v>
      </c>
      <c r="L617" s="5" t="n">
        <v>1.02149058922805E-006</v>
      </c>
      <c r="M617" s="5" t="n">
        <v>2.88851771303514E-005</v>
      </c>
      <c r="N617" s="0" t="s">
        <v>4149</v>
      </c>
      <c r="O617" s="0" t="s">
        <v>4150</v>
      </c>
      <c r="P617" s="0" t="s">
        <v>4151</v>
      </c>
      <c r="Q617" s="0" t="s">
        <v>4152</v>
      </c>
      <c r="R617" s="0" t="s">
        <v>22</v>
      </c>
      <c r="S617" s="0" t="s">
        <v>22</v>
      </c>
    </row>
    <row r="618" customFormat="false" ht="14" hidden="false" customHeight="false" outlineLevel="0" collapsed="false">
      <c r="A618" s="0" t="s">
        <v>1608</v>
      </c>
      <c r="B618" s="0" t="n">
        <v>1138.65248964308</v>
      </c>
      <c r="C618" s="0" t="n">
        <v>822.819918587626</v>
      </c>
      <c r="D618" s="0" t="n">
        <v>1225.75613908758</v>
      </c>
      <c r="E618" s="0" t="n">
        <v>198.989825846136</v>
      </c>
      <c r="F618" s="0" t="n">
        <v>358.315158343872</v>
      </c>
      <c r="G618" s="0" t="n">
        <v>239.6900027914</v>
      </c>
      <c r="H618" s="0" t="n">
        <v>1062.40951577276</v>
      </c>
      <c r="I618" s="0" t="n">
        <v>265.664995660469</v>
      </c>
      <c r="J618" s="0" t="n">
        <v>1.99988870710597</v>
      </c>
      <c r="K618" s="1" t="n">
        <f aca="false">POWER(2,J618)</f>
        <v>3.99969144247873</v>
      </c>
      <c r="L618" s="5" t="n">
        <v>6.77440832994432E-011</v>
      </c>
      <c r="M618" s="5" t="n">
        <v>5.42436552704828E-009</v>
      </c>
      <c r="N618" s="0" t="s">
        <v>1608</v>
      </c>
      <c r="O618" s="0" t="s">
        <v>1609</v>
      </c>
      <c r="P618" s="0" t="s">
        <v>1610</v>
      </c>
      <c r="Q618" s="0" t="s">
        <v>1611</v>
      </c>
      <c r="R618" s="0" t="s">
        <v>22</v>
      </c>
      <c r="S618" s="0" t="s">
        <v>22</v>
      </c>
    </row>
    <row r="619" customFormat="false" ht="14" hidden="false" customHeight="false" outlineLevel="0" collapsed="false">
      <c r="A619" s="0" t="s">
        <v>4727</v>
      </c>
      <c r="B619" s="0" t="n">
        <v>164.89999057199</v>
      </c>
      <c r="C619" s="0" t="n">
        <v>149.326577817754</v>
      </c>
      <c r="D619" s="0" t="n">
        <v>235.568769401196</v>
      </c>
      <c r="E619" s="0" t="n">
        <v>38.1242189705213</v>
      </c>
      <c r="F619" s="0" t="n">
        <v>44.789394792984</v>
      </c>
      <c r="G619" s="0" t="n">
        <v>54.5563066055053</v>
      </c>
      <c r="H619" s="0" t="n">
        <v>183.26511259698</v>
      </c>
      <c r="I619" s="0" t="n">
        <v>45.8233067896702</v>
      </c>
      <c r="J619" s="0" t="n">
        <v>1.9997464988483</v>
      </c>
      <c r="K619" s="1" t="n">
        <f aca="false">POWER(2,J619)</f>
        <v>3.99929720731265</v>
      </c>
      <c r="L619" s="5" t="n">
        <v>6.03719834558034E-009</v>
      </c>
      <c r="M619" s="5" t="n">
        <v>3.20093887957898E-007</v>
      </c>
      <c r="N619" s="0" t="s">
        <v>4727</v>
      </c>
      <c r="O619" s="0" t="s">
        <v>4728</v>
      </c>
      <c r="P619" s="0" t="s">
        <v>4729</v>
      </c>
      <c r="Q619" s="0" t="s">
        <v>4730</v>
      </c>
      <c r="R619" s="0" t="s">
        <v>22</v>
      </c>
      <c r="S619" s="0" t="s">
        <v>22</v>
      </c>
    </row>
    <row r="620" customFormat="false" ht="14" hidden="false" customHeight="false" outlineLevel="0" collapsed="false">
      <c r="A620" s="0" t="s">
        <v>4288</v>
      </c>
      <c r="B620" s="0" t="n">
        <v>228.693417581592</v>
      </c>
      <c r="C620" s="0" t="n">
        <v>188.943833157159</v>
      </c>
      <c r="D620" s="0" t="n">
        <v>275.495679469196</v>
      </c>
      <c r="E620" s="0" t="n">
        <v>47.4228089633314</v>
      </c>
      <c r="F620" s="0" t="n">
        <v>58.1309166462132</v>
      </c>
      <c r="G620" s="0" t="n">
        <v>67.9717918363672</v>
      </c>
      <c r="H620" s="0" t="n">
        <v>231.044310069315</v>
      </c>
      <c r="I620" s="0" t="n">
        <v>57.8418391486373</v>
      </c>
      <c r="J620" s="0" t="n">
        <v>1.99748026328555</v>
      </c>
      <c r="K620" s="1" t="n">
        <f aca="false">POWER(2,J620)</f>
        <v>3.99301990371486</v>
      </c>
      <c r="L620" s="5" t="n">
        <v>1.3447261661107E-010</v>
      </c>
      <c r="M620" s="5" t="n">
        <v>1.00976710291585E-008</v>
      </c>
      <c r="N620" s="0" t="s">
        <v>4288</v>
      </c>
      <c r="O620" s="0" t="s">
        <v>4289</v>
      </c>
      <c r="P620" s="0" t="s">
        <v>4290</v>
      </c>
      <c r="Q620" s="0" t="s">
        <v>4291</v>
      </c>
      <c r="R620" s="0" t="s">
        <v>4292</v>
      </c>
      <c r="S620" s="0" t="s">
        <v>4293</v>
      </c>
    </row>
    <row r="621" customFormat="false" ht="14" hidden="false" customHeight="false" outlineLevel="0" collapsed="false">
      <c r="A621" s="0" t="s">
        <v>4137</v>
      </c>
      <c r="B621" s="0" t="n">
        <v>84.2554696353233</v>
      </c>
      <c r="C621" s="0" t="n">
        <v>235.671877916456</v>
      </c>
      <c r="D621" s="0" t="n">
        <v>415.239864707194</v>
      </c>
      <c r="E621" s="0" t="n">
        <v>60.4408349532655</v>
      </c>
      <c r="F621" s="0" t="n">
        <v>71.4724384994425</v>
      </c>
      <c r="G621" s="0" t="n">
        <v>52.7675752413903</v>
      </c>
      <c r="H621" s="0" t="n">
        <v>245.055737419658</v>
      </c>
      <c r="I621" s="0" t="n">
        <v>61.5602828980328</v>
      </c>
      <c r="J621" s="0" t="n">
        <v>1.99474867057466</v>
      </c>
      <c r="K621" s="1" t="n">
        <f aca="false">POWER(2,J621)</f>
        <v>3.98546668952423</v>
      </c>
      <c r="L621" s="0" t="n">
        <v>0.000142782488879857</v>
      </c>
      <c r="M621" s="0" t="n">
        <v>0.00178126262359338</v>
      </c>
      <c r="N621" s="0" t="s">
        <v>4137</v>
      </c>
      <c r="O621" s="0" t="s">
        <v>4138</v>
      </c>
      <c r="P621" s="0" t="s">
        <v>4139</v>
      </c>
      <c r="Q621" s="0" t="s">
        <v>4140</v>
      </c>
      <c r="R621" s="0" t="s">
        <v>4141</v>
      </c>
      <c r="S621" s="0" t="s">
        <v>4142</v>
      </c>
    </row>
    <row r="622" customFormat="false" ht="14" hidden="false" customHeight="false" outlineLevel="0" collapsed="false">
      <c r="A622" s="0" t="s">
        <v>6472</v>
      </c>
      <c r="B622" s="0" t="n">
        <v>68.6080252744775</v>
      </c>
      <c r="C622" s="0" t="n">
        <v>82.2819918587626</v>
      </c>
      <c r="D622" s="0" t="n">
        <v>90.8337204046986</v>
      </c>
      <c r="E622" s="0" t="n">
        <v>28.8256289777113</v>
      </c>
      <c r="F622" s="0" t="n">
        <v>7.62372677327386</v>
      </c>
      <c r="G622" s="0" t="n">
        <v>24.1478734155515</v>
      </c>
      <c r="H622" s="0" t="n">
        <v>80.5745791793129</v>
      </c>
      <c r="I622" s="0" t="n">
        <v>20.1990763888455</v>
      </c>
      <c r="J622" s="0" t="n">
        <v>1.99464831053046</v>
      </c>
      <c r="K622" s="1" t="n">
        <f aca="false">POWER(2,J622)</f>
        <v>3.98518945303982</v>
      </c>
      <c r="L622" s="0" t="n">
        <v>0.000129031504584198</v>
      </c>
      <c r="M622" s="0" t="n">
        <v>0.00165578122072314</v>
      </c>
      <c r="N622" s="0" t="s">
        <v>6472</v>
      </c>
      <c r="O622" s="0" t="s">
        <v>6473</v>
      </c>
      <c r="P622" s="0" t="s">
        <v>22</v>
      </c>
      <c r="Q622" s="0" t="s">
        <v>22</v>
      </c>
      <c r="R622" s="0" t="s">
        <v>22</v>
      </c>
      <c r="S622" s="0" t="s">
        <v>22</v>
      </c>
    </row>
    <row r="623" customFormat="false" ht="14" hidden="false" customHeight="false" outlineLevel="0" collapsed="false">
      <c r="A623" s="0" t="s">
        <v>5855</v>
      </c>
      <c r="B623" s="0" t="n">
        <v>54.1642304798507</v>
      </c>
      <c r="C623" s="0" t="n">
        <v>88.376954218671</v>
      </c>
      <c r="D623" s="0" t="n">
        <v>182.665613561097</v>
      </c>
      <c r="E623" s="0" t="n">
        <v>20.4568979841822</v>
      </c>
      <c r="F623" s="0" t="n">
        <v>21.9182144731624</v>
      </c>
      <c r="G623" s="0" t="n">
        <v>39.3520900105284</v>
      </c>
      <c r="H623" s="0" t="n">
        <v>108.40226608654</v>
      </c>
      <c r="I623" s="0" t="n">
        <v>27.2424008226243</v>
      </c>
      <c r="J623" s="0" t="n">
        <v>1.99318627388581</v>
      </c>
      <c r="K623" s="1" t="n">
        <f aca="false">POWER(2,J623)</f>
        <v>3.9811528815226</v>
      </c>
      <c r="L623" s="0" t="n">
        <v>0.00028344615312939</v>
      </c>
      <c r="M623" s="0" t="n">
        <v>0.00301586706929671</v>
      </c>
      <c r="N623" s="0" t="s">
        <v>5855</v>
      </c>
      <c r="O623" s="0" t="s">
        <v>5856</v>
      </c>
      <c r="P623" s="0" t="s">
        <v>5857</v>
      </c>
      <c r="Q623" s="0" t="s">
        <v>5858</v>
      </c>
      <c r="R623" s="0" t="s">
        <v>2730</v>
      </c>
      <c r="S623" s="0" t="s">
        <v>2731</v>
      </c>
    </row>
    <row r="624" customFormat="false" ht="14" hidden="false" customHeight="false" outlineLevel="0" collapsed="false">
      <c r="A624" s="0" t="s">
        <v>4429</v>
      </c>
      <c r="B624" s="0" t="n">
        <v>309.337938518258</v>
      </c>
      <c r="C624" s="0" t="n">
        <v>164.563983717525</v>
      </c>
      <c r="D624" s="0" t="n">
        <v>169.689367788997</v>
      </c>
      <c r="E624" s="0" t="n">
        <v>54.8616809575795</v>
      </c>
      <c r="F624" s="0" t="n">
        <v>26.6830437064585</v>
      </c>
      <c r="G624" s="0" t="n">
        <v>80.4929113851717</v>
      </c>
      <c r="H624" s="0" t="n">
        <v>214.53043000826</v>
      </c>
      <c r="I624" s="0" t="n">
        <v>54.0125453497366</v>
      </c>
      <c r="J624" s="0" t="n">
        <v>1.98693489640815</v>
      </c>
      <c r="K624" s="1" t="n">
        <f aca="false">POWER(2,J624)</f>
        <v>3.96393937082099</v>
      </c>
      <c r="L624" s="5" t="n">
        <v>2.02719938270807E-005</v>
      </c>
      <c r="M624" s="0" t="n">
        <v>0.000359084278918966</v>
      </c>
      <c r="N624" s="0" t="s">
        <v>4429</v>
      </c>
      <c r="O624" s="0" t="s">
        <v>4430</v>
      </c>
      <c r="P624" s="0" t="s">
        <v>4431</v>
      </c>
      <c r="Q624" s="0" t="s">
        <v>4432</v>
      </c>
      <c r="R624" s="0" t="s">
        <v>1926</v>
      </c>
      <c r="S624" s="0" t="s">
        <v>1927</v>
      </c>
    </row>
    <row r="625" customFormat="false" ht="14" hidden="false" customHeight="false" outlineLevel="0" collapsed="false">
      <c r="A625" s="0" t="s">
        <v>7978</v>
      </c>
      <c r="B625" s="0" t="n">
        <v>32.4985382879104</v>
      </c>
      <c r="C625" s="0" t="n">
        <v>25.3956764996181</v>
      </c>
      <c r="D625" s="0" t="n">
        <v>26.9506642958996</v>
      </c>
      <c r="E625" s="0" t="n">
        <v>2.78957699784302</v>
      </c>
      <c r="F625" s="0" t="n">
        <v>12.38855600657</v>
      </c>
      <c r="G625" s="0" t="n">
        <v>6.26055977440224</v>
      </c>
      <c r="H625" s="0" t="n">
        <v>28.2816263611427</v>
      </c>
      <c r="I625" s="0" t="n">
        <v>7.14623092627177</v>
      </c>
      <c r="J625" s="0" t="n">
        <v>1.98661255848428</v>
      </c>
      <c r="K625" s="1" t="n">
        <f aca="false">POWER(2,J625)</f>
        <v>3.96305381620155</v>
      </c>
      <c r="L625" s="0" t="n">
        <v>0.00451754008538861</v>
      </c>
      <c r="M625" s="0" t="n">
        <v>0.0265278894342279</v>
      </c>
      <c r="N625" s="0" t="s">
        <v>7978</v>
      </c>
      <c r="O625" s="0" t="s">
        <v>7979</v>
      </c>
      <c r="P625" s="0" t="s">
        <v>7980</v>
      </c>
      <c r="Q625" s="0" t="s">
        <v>7981</v>
      </c>
      <c r="R625" s="0" t="s">
        <v>7982</v>
      </c>
      <c r="S625" s="0" t="s">
        <v>7983</v>
      </c>
    </row>
    <row r="626" customFormat="false" ht="14" hidden="false" customHeight="false" outlineLevel="0" collapsed="false">
      <c r="A626" s="0" t="s">
        <v>4312</v>
      </c>
      <c r="B626" s="0" t="n">
        <v>219.06422105184</v>
      </c>
      <c r="C626" s="0" t="n">
        <v>125.962555438106</v>
      </c>
      <c r="D626" s="0" t="n">
        <v>343.371426584795</v>
      </c>
      <c r="E626" s="0" t="n">
        <v>39.0540779698023</v>
      </c>
      <c r="F626" s="0" t="n">
        <v>84.8139603526717</v>
      </c>
      <c r="G626" s="0" t="n">
        <v>50.0844781952179</v>
      </c>
      <c r="H626" s="0" t="n">
        <v>229.46606769158</v>
      </c>
      <c r="I626" s="0" t="n">
        <v>57.984172172564</v>
      </c>
      <c r="J626" s="0" t="n">
        <v>1.98558799069962</v>
      </c>
      <c r="K626" s="1" t="n">
        <f aca="false">POWER(2,J626)</f>
        <v>3.9602403485669</v>
      </c>
      <c r="L626" s="5" t="n">
        <v>1.93254080113311E-005</v>
      </c>
      <c r="M626" s="0" t="n">
        <v>0.000349576269452256</v>
      </c>
      <c r="N626" s="0" t="s">
        <v>4312</v>
      </c>
      <c r="O626" s="0" t="s">
        <v>4313</v>
      </c>
      <c r="P626" s="0" t="s">
        <v>4314</v>
      </c>
      <c r="Q626" s="0" t="s">
        <v>4315</v>
      </c>
      <c r="R626" s="0" t="s">
        <v>2028</v>
      </c>
      <c r="S626" s="0" t="s">
        <v>2029</v>
      </c>
    </row>
    <row r="627" customFormat="false" ht="14" hidden="false" customHeight="false" outlineLevel="0" collapsed="false">
      <c r="A627" s="0" t="s">
        <v>767</v>
      </c>
      <c r="B627" s="0" t="n">
        <v>3034.40055643786</v>
      </c>
      <c r="C627" s="0" t="n">
        <v>1614.14919831573</v>
      </c>
      <c r="D627" s="0" t="n">
        <v>2363.67307602556</v>
      </c>
      <c r="E627" s="0" t="n">
        <v>501.194000612463</v>
      </c>
      <c r="F627" s="0" t="n">
        <v>601.321449241976</v>
      </c>
      <c r="G627" s="0" t="n">
        <v>673.45735858927</v>
      </c>
      <c r="H627" s="0" t="n">
        <v>2337.40761025972</v>
      </c>
      <c r="I627" s="0" t="n">
        <v>591.990936147903</v>
      </c>
      <c r="J627" s="0" t="n">
        <v>1.98101286138381</v>
      </c>
      <c r="K627" s="1" t="n">
        <f aca="false">POWER(2,J627)</f>
        <v>3.94770137648076</v>
      </c>
      <c r="L627" s="5" t="n">
        <v>1.05293079447096E-011</v>
      </c>
      <c r="M627" s="5" t="n">
        <v>1.0327934930267E-009</v>
      </c>
      <c r="N627" s="0" t="s">
        <v>767</v>
      </c>
      <c r="O627" s="0" t="s">
        <v>768</v>
      </c>
      <c r="P627" s="0" t="s">
        <v>769</v>
      </c>
      <c r="Q627" s="0" t="s">
        <v>770</v>
      </c>
      <c r="R627" s="0" t="s">
        <v>771</v>
      </c>
      <c r="S627" s="0" t="s">
        <v>772</v>
      </c>
    </row>
    <row r="628" customFormat="false" ht="14" hidden="false" customHeight="false" outlineLevel="0" collapsed="false">
      <c r="A628" s="0" t="s">
        <v>1795</v>
      </c>
      <c r="B628" s="0" t="n">
        <v>1067.63716523617</v>
      </c>
      <c r="C628" s="0" t="n">
        <v>537.372514731919</v>
      </c>
      <c r="D628" s="0" t="n">
        <v>1089.00647210468</v>
      </c>
      <c r="E628" s="0" t="n">
        <v>234.324467818814</v>
      </c>
      <c r="F628" s="0" t="n">
        <v>187.734271791869</v>
      </c>
      <c r="G628" s="0" t="n">
        <v>260.260413478722</v>
      </c>
      <c r="H628" s="0" t="n">
        <v>898.005384024257</v>
      </c>
      <c r="I628" s="0" t="n">
        <v>227.439717696468</v>
      </c>
      <c r="J628" s="0" t="n">
        <v>1.98078697529984</v>
      </c>
      <c r="K628" s="1" t="n">
        <f aca="false">POWER(2,J628)</f>
        <v>3.94708332417392</v>
      </c>
      <c r="L628" s="5" t="n">
        <v>2.93505541496376E-009</v>
      </c>
      <c r="M628" s="5" t="n">
        <v>1.67883211206968E-007</v>
      </c>
      <c r="N628" s="0" t="s">
        <v>1795</v>
      </c>
      <c r="O628" s="0" t="s">
        <v>1796</v>
      </c>
      <c r="P628" s="0" t="s">
        <v>1797</v>
      </c>
      <c r="Q628" s="0" t="s">
        <v>1798</v>
      </c>
      <c r="R628" s="0" t="s">
        <v>1799</v>
      </c>
      <c r="S628" s="0" t="s">
        <v>1800</v>
      </c>
    </row>
    <row r="629" customFormat="false" ht="14" hidden="false" customHeight="false" outlineLevel="0" collapsed="false">
      <c r="A629" s="0" t="s">
        <v>2010</v>
      </c>
      <c r="B629" s="0" t="n">
        <v>563.307996990447</v>
      </c>
      <c r="C629" s="0" t="n">
        <v>878.690406886786</v>
      </c>
      <c r="D629" s="0" t="n">
        <v>858.428566461987</v>
      </c>
      <c r="E629" s="0" t="n">
        <v>254.781365802996</v>
      </c>
      <c r="F629" s="0" t="n">
        <v>90.5317554326271</v>
      </c>
      <c r="G629" s="0" t="n">
        <v>238.795637109343</v>
      </c>
      <c r="H629" s="0" t="n">
        <v>766.808990113073</v>
      </c>
      <c r="I629" s="0" t="n">
        <v>194.702919448322</v>
      </c>
      <c r="J629" s="0" t="n">
        <v>1.9774520494633</v>
      </c>
      <c r="K629" s="1" t="n">
        <f aca="false">POWER(2,J629)</f>
        <v>3.93796980574112</v>
      </c>
      <c r="L629" s="5" t="n">
        <v>1.15761122274796E-006</v>
      </c>
      <c r="M629" s="5" t="n">
        <v>3.23266023662038E-005</v>
      </c>
      <c r="N629" s="0" t="s">
        <v>2010</v>
      </c>
      <c r="O629" s="0" t="s">
        <v>2011</v>
      </c>
      <c r="P629" s="0" t="s">
        <v>22</v>
      </c>
      <c r="Q629" s="0" t="s">
        <v>22</v>
      </c>
      <c r="R629" s="0" t="s">
        <v>2012</v>
      </c>
      <c r="S629" s="0" t="s">
        <v>2013</v>
      </c>
    </row>
    <row r="630" customFormat="false" ht="14" hidden="false" customHeight="false" outlineLevel="0" collapsed="false">
      <c r="A630" s="0" t="s">
        <v>4731</v>
      </c>
      <c r="B630" s="0" t="n">
        <v>62.589777443383</v>
      </c>
      <c r="C630" s="0" t="n">
        <v>159.484848417602</v>
      </c>
      <c r="D630" s="0" t="n">
        <v>327.400662557595</v>
      </c>
      <c r="E630" s="0" t="n">
        <v>29.7554879769923</v>
      </c>
      <c r="F630" s="0" t="n">
        <v>87.6728578926494</v>
      </c>
      <c r="G630" s="0" t="n">
        <v>22.3591420514366</v>
      </c>
      <c r="H630" s="0" t="n">
        <v>183.15842947286</v>
      </c>
      <c r="I630" s="0" t="n">
        <v>46.5958293070261</v>
      </c>
      <c r="J630" s="0" t="n">
        <v>1.97722853383148</v>
      </c>
      <c r="K630" s="1" t="n">
        <f aca="false">POWER(2,J630)</f>
        <v>3.93735974637056</v>
      </c>
      <c r="L630" s="0" t="n">
        <v>0.00280753314918967</v>
      </c>
      <c r="M630" s="0" t="n">
        <v>0.0184743921355902</v>
      </c>
      <c r="N630" s="0" t="s">
        <v>4732</v>
      </c>
      <c r="O630" s="0" t="s">
        <v>4733</v>
      </c>
      <c r="P630" s="0" t="s">
        <v>22</v>
      </c>
      <c r="Q630" s="0" t="s">
        <v>22</v>
      </c>
      <c r="R630" s="0" t="s">
        <v>4734</v>
      </c>
      <c r="S630" s="0" t="s">
        <v>4735</v>
      </c>
    </row>
    <row r="631" customFormat="false" ht="14" hidden="false" customHeight="false" outlineLevel="0" collapsed="false">
      <c r="A631" s="0" t="s">
        <v>4559</v>
      </c>
      <c r="B631" s="0" t="n">
        <v>98.6992644299501</v>
      </c>
      <c r="C631" s="0" t="n">
        <v>153.389886057693</v>
      </c>
      <c r="D631" s="0" t="n">
        <v>349.360463094995</v>
      </c>
      <c r="E631" s="0" t="n">
        <v>43.7033729662074</v>
      </c>
      <c r="F631" s="0" t="n">
        <v>61.9427800328502</v>
      </c>
      <c r="G631" s="0" t="n">
        <v>47.4013811490455</v>
      </c>
      <c r="H631" s="0" t="n">
        <v>200.483204527546</v>
      </c>
      <c r="I631" s="0" t="n">
        <v>51.0158447160344</v>
      </c>
      <c r="J631" s="0" t="n">
        <v>1.97638545565363</v>
      </c>
      <c r="K631" s="1" t="n">
        <f aca="false">POWER(2,J631)</f>
        <v>3.9350595150295</v>
      </c>
      <c r="L631" s="5" t="n">
        <v>6.13654163028698E-005</v>
      </c>
      <c r="M631" s="0" t="n">
        <v>0.000898385115165334</v>
      </c>
      <c r="N631" s="0" t="s">
        <v>4559</v>
      </c>
      <c r="O631" s="0" t="s">
        <v>4560</v>
      </c>
      <c r="P631" s="0" t="s">
        <v>4561</v>
      </c>
      <c r="Q631" s="0" t="s">
        <v>4562</v>
      </c>
      <c r="R631" s="0" t="s">
        <v>22</v>
      </c>
      <c r="S631" s="0" t="s">
        <v>22</v>
      </c>
    </row>
    <row r="632" customFormat="false" ht="14" hidden="false" customHeight="false" outlineLevel="0" collapsed="false">
      <c r="A632" s="0" t="s">
        <v>1361</v>
      </c>
      <c r="B632" s="0" t="n">
        <v>2081.11009999248</v>
      </c>
      <c r="C632" s="0" t="n">
        <v>436.805635793431</v>
      </c>
      <c r="D632" s="0" t="n">
        <v>1393.44916137318</v>
      </c>
      <c r="E632" s="0" t="n">
        <v>119.95181090725</v>
      </c>
      <c r="F632" s="0" t="n">
        <v>322.102456170821</v>
      </c>
      <c r="G632" s="0" t="n">
        <v>557.1898199218</v>
      </c>
      <c r="H632" s="0" t="n">
        <v>1303.78829905303</v>
      </c>
      <c r="I632" s="0" t="n">
        <v>333.08136233329</v>
      </c>
      <c r="J632" s="0" t="n">
        <v>1.96846078444103</v>
      </c>
      <c r="K632" s="1" t="n">
        <f aca="false">POWER(2,J632)</f>
        <v>3.91350363374656</v>
      </c>
      <c r="L632" s="0" t="n">
        <v>0.000935367262806091</v>
      </c>
      <c r="M632" s="0" t="n">
        <v>0.00780816416847461</v>
      </c>
      <c r="N632" s="0" t="s">
        <v>1361</v>
      </c>
      <c r="O632" s="0" t="s">
        <v>1362</v>
      </c>
      <c r="P632" s="0" t="s">
        <v>1363</v>
      </c>
      <c r="Q632" s="0" t="s">
        <v>1364</v>
      </c>
      <c r="R632" s="0" t="s">
        <v>1365</v>
      </c>
      <c r="S632" s="0" t="s">
        <v>1366</v>
      </c>
    </row>
    <row r="633" customFormat="false" ht="14" hidden="false" customHeight="false" outlineLevel="0" collapsed="false">
      <c r="A633" s="0" t="s">
        <v>5344</v>
      </c>
      <c r="B633" s="0" t="n">
        <v>54.1642304798507</v>
      </c>
      <c r="C633" s="0" t="n">
        <v>77.202856558839</v>
      </c>
      <c r="D633" s="0" t="n">
        <v>279.488370475996</v>
      </c>
      <c r="E633" s="0" t="n">
        <v>29.7554879769923</v>
      </c>
      <c r="F633" s="0" t="n">
        <v>34.3067704797324</v>
      </c>
      <c r="G633" s="0" t="n">
        <v>41.1408213746433</v>
      </c>
      <c r="H633" s="0" t="n">
        <v>136.951819171562</v>
      </c>
      <c r="I633" s="0" t="n">
        <v>35.0676932771227</v>
      </c>
      <c r="J633" s="0" t="n">
        <v>1.96689420435476</v>
      </c>
      <c r="K633" s="1" t="n">
        <f aca="false">POWER(2,J633)</f>
        <v>3.90925638172572</v>
      </c>
      <c r="L633" s="0" t="n">
        <v>0.00132035302337317</v>
      </c>
      <c r="M633" s="0" t="n">
        <v>0.0102127256524488</v>
      </c>
      <c r="N633" s="0" t="s">
        <v>5344</v>
      </c>
      <c r="O633" s="0" t="s">
        <v>5345</v>
      </c>
      <c r="P633" s="0" t="s">
        <v>5346</v>
      </c>
      <c r="Q633" s="0" t="s">
        <v>5347</v>
      </c>
      <c r="R633" s="0" t="s">
        <v>5348</v>
      </c>
      <c r="S633" s="0" t="s">
        <v>5349</v>
      </c>
    </row>
    <row r="634" customFormat="false" ht="14" hidden="false" customHeight="false" outlineLevel="0" collapsed="false">
      <c r="A634" s="0" t="s">
        <v>6768</v>
      </c>
      <c r="B634" s="0" t="n">
        <v>77.0335722380098</v>
      </c>
      <c r="C634" s="0" t="n">
        <v>50.7913529992362</v>
      </c>
      <c r="D634" s="0" t="n">
        <v>70.8702653706989</v>
      </c>
      <c r="E634" s="0" t="n">
        <v>13.0180259899341</v>
      </c>
      <c r="F634" s="0" t="n">
        <v>17.1533852398662</v>
      </c>
      <c r="G634" s="0" t="n">
        <v>20.5704106873217</v>
      </c>
      <c r="H634" s="0" t="n">
        <v>66.2317302026483</v>
      </c>
      <c r="I634" s="0" t="n">
        <v>16.9139406390407</v>
      </c>
      <c r="J634" s="0" t="n">
        <v>1.96638563641319</v>
      </c>
      <c r="K634" s="1" t="n">
        <f aca="false">POWER(2,J634)</f>
        <v>3.90787856310362</v>
      </c>
      <c r="L634" s="5" t="n">
        <v>1.34425944942279E-005</v>
      </c>
      <c r="M634" s="0" t="n">
        <v>0.000260133265095452</v>
      </c>
      <c r="N634" s="0" t="s">
        <v>6769</v>
      </c>
      <c r="O634" s="0" t="s">
        <v>6770</v>
      </c>
      <c r="P634" s="0" t="s">
        <v>6771</v>
      </c>
      <c r="Q634" s="0" t="s">
        <v>6772</v>
      </c>
      <c r="R634" s="0" t="s">
        <v>6773</v>
      </c>
      <c r="S634" s="0" t="s">
        <v>6774</v>
      </c>
    </row>
    <row r="635" customFormat="false" ht="14" hidden="false" customHeight="false" outlineLevel="0" collapsed="false">
      <c r="A635" s="0" t="s">
        <v>6942</v>
      </c>
      <c r="B635" s="0" t="n">
        <v>33.7021878541293</v>
      </c>
      <c r="C635" s="0" t="n">
        <v>39.6172553394042</v>
      </c>
      <c r="D635" s="0" t="n">
        <v>104.808138928498</v>
      </c>
      <c r="E635" s="0" t="n">
        <v>12.0881669906531</v>
      </c>
      <c r="F635" s="0" t="n">
        <v>8.5766926199331</v>
      </c>
      <c r="G635" s="0" t="n">
        <v>25.042239097609</v>
      </c>
      <c r="H635" s="0" t="n">
        <v>59.375860707344</v>
      </c>
      <c r="I635" s="0" t="n">
        <v>15.2356995693984</v>
      </c>
      <c r="J635" s="0" t="n">
        <v>1.9619277639519</v>
      </c>
      <c r="K635" s="1" t="n">
        <f aca="false">POWER(2,J635)</f>
        <v>3.89582200465154</v>
      </c>
      <c r="L635" s="0" t="n">
        <v>0.00281123360575619</v>
      </c>
      <c r="M635" s="0" t="n">
        <v>0.0184909891905858</v>
      </c>
      <c r="N635" s="0" t="s">
        <v>6942</v>
      </c>
      <c r="O635" s="0" t="s">
        <v>6943</v>
      </c>
      <c r="P635" s="0" t="s">
        <v>6944</v>
      </c>
      <c r="Q635" s="0" t="s">
        <v>6945</v>
      </c>
      <c r="R635" s="0" t="s">
        <v>22</v>
      </c>
      <c r="S635" s="0" t="s">
        <v>22</v>
      </c>
    </row>
    <row r="636" customFormat="false" ht="14" hidden="false" customHeight="false" outlineLevel="0" collapsed="false">
      <c r="A636" s="0" t="s">
        <v>2802</v>
      </c>
      <c r="B636" s="0" t="n">
        <v>552.475150894477</v>
      </c>
      <c r="C636" s="0" t="n">
        <v>428.679019313553</v>
      </c>
      <c r="D636" s="0" t="n">
        <v>523.042521890792</v>
      </c>
      <c r="E636" s="0" t="n">
        <v>135.759413895027</v>
      </c>
      <c r="F636" s="0" t="n">
        <v>92.4376871259456</v>
      </c>
      <c r="G636" s="0" t="n">
        <v>158.302725724171</v>
      </c>
      <c r="H636" s="0" t="n">
        <v>501.398897366274</v>
      </c>
      <c r="I636" s="0" t="n">
        <v>128.833275581715</v>
      </c>
      <c r="J636" s="0" t="n">
        <v>1.95927616467079</v>
      </c>
      <c r="K636" s="1" t="n">
        <f aca="false">POWER(2,J636)</f>
        <v>3.88866826030685</v>
      </c>
      <c r="L636" s="5" t="n">
        <v>1.18093247057932E-011</v>
      </c>
      <c r="M636" s="5" t="n">
        <v>1.1370278646179E-009</v>
      </c>
      <c r="N636" s="0" t="s">
        <v>2802</v>
      </c>
      <c r="O636" s="0" t="s">
        <v>2803</v>
      </c>
      <c r="P636" s="0" t="s">
        <v>2804</v>
      </c>
      <c r="Q636" s="0" t="s">
        <v>2805</v>
      </c>
      <c r="R636" s="0" t="s">
        <v>22</v>
      </c>
      <c r="S636" s="0" t="s">
        <v>22</v>
      </c>
    </row>
    <row r="637" customFormat="false" ht="14" hidden="false" customHeight="false" outlineLevel="0" collapsed="false">
      <c r="A637" s="0" t="s">
        <v>214</v>
      </c>
      <c r="B637" s="0" t="n">
        <v>8418.32506613501</v>
      </c>
      <c r="C637" s="0" t="n">
        <v>9473.60316141753</v>
      </c>
      <c r="D637" s="0" t="n">
        <v>6989.20560740329</v>
      </c>
      <c r="E637" s="0" t="n">
        <v>1991.75797645992</v>
      </c>
      <c r="F637" s="0" t="n">
        <v>677.558716974715</v>
      </c>
      <c r="G637" s="0" t="n">
        <v>3731.29362554374</v>
      </c>
      <c r="H637" s="0" t="n">
        <v>8293.71127831861</v>
      </c>
      <c r="I637" s="0" t="n">
        <v>2133.53677299279</v>
      </c>
      <c r="J637" s="0" t="n">
        <v>1.95871282495941</v>
      </c>
      <c r="K637" s="1" t="n">
        <f aca="false">POWER(2,J637)</f>
        <v>3.88715011991604</v>
      </c>
      <c r="L637" s="5" t="n">
        <v>7.47040467715871E-005</v>
      </c>
      <c r="M637" s="0" t="n">
        <v>0.00106565883361525</v>
      </c>
      <c r="N637" s="0" t="s">
        <v>214</v>
      </c>
      <c r="O637" s="0" t="s">
        <v>215</v>
      </c>
      <c r="P637" s="0" t="s">
        <v>216</v>
      </c>
      <c r="Q637" s="0" t="s">
        <v>217</v>
      </c>
      <c r="R637" s="0" t="s">
        <v>218</v>
      </c>
      <c r="S637" s="0" t="s">
        <v>219</v>
      </c>
    </row>
    <row r="638" customFormat="false" ht="14" hidden="false" customHeight="false" outlineLevel="0" collapsed="false">
      <c r="A638" s="0" t="s">
        <v>4054</v>
      </c>
      <c r="B638" s="0" t="n">
        <v>209.435024522089</v>
      </c>
      <c r="C638" s="0" t="n">
        <v>229.576915556548</v>
      </c>
      <c r="D638" s="0" t="n">
        <v>316.420762288895</v>
      </c>
      <c r="E638" s="0" t="n">
        <v>70.6692839453566</v>
      </c>
      <c r="F638" s="0" t="n">
        <v>51.4601557195986</v>
      </c>
      <c r="G638" s="0" t="n">
        <v>72.4436202466545</v>
      </c>
      <c r="H638" s="0" t="n">
        <v>251.810900789177</v>
      </c>
      <c r="I638" s="0" t="n">
        <v>64.8576866372032</v>
      </c>
      <c r="J638" s="0" t="n">
        <v>1.95715912562001</v>
      </c>
      <c r="K638" s="1" t="n">
        <f aca="false">POWER(2,J638)</f>
        <v>3.88296613681976</v>
      </c>
      <c r="L638" s="5" t="n">
        <v>5.85008507586702E-010</v>
      </c>
      <c r="M638" s="5" t="n">
        <v>4.00922424369681E-008</v>
      </c>
      <c r="N638" s="0" t="s">
        <v>4054</v>
      </c>
      <c r="O638" s="0" t="s">
        <v>4055</v>
      </c>
      <c r="P638" s="0" t="s">
        <v>4056</v>
      </c>
      <c r="Q638" s="0" t="s">
        <v>4057</v>
      </c>
      <c r="R638" s="0" t="s">
        <v>22</v>
      </c>
      <c r="S638" s="0" t="s">
        <v>22</v>
      </c>
    </row>
    <row r="639" customFormat="false" ht="14" hidden="false" customHeight="false" outlineLevel="0" collapsed="false">
      <c r="A639" s="0" t="s">
        <v>1260</v>
      </c>
      <c r="B639" s="0" t="n">
        <v>1688.72034140512</v>
      </c>
      <c r="C639" s="0" t="n">
        <v>1083.8874730037</v>
      </c>
      <c r="D639" s="0" t="n">
        <v>1405.42723439358</v>
      </c>
      <c r="E639" s="0" t="n">
        <v>391.470638697304</v>
      </c>
      <c r="F639" s="0" t="n">
        <v>307.807968470932</v>
      </c>
      <c r="G639" s="0" t="n">
        <v>380.105414874422</v>
      </c>
      <c r="H639" s="0" t="n">
        <v>1392.6783496008</v>
      </c>
      <c r="I639" s="0" t="n">
        <v>359.79467401422</v>
      </c>
      <c r="J639" s="0" t="n">
        <v>1.95216846222241</v>
      </c>
      <c r="K639" s="1" t="n">
        <f aca="false">POWER(2,J639)</f>
        <v>3.86955713683635</v>
      </c>
      <c r="L639" s="5" t="n">
        <v>1.98200653531743E-014</v>
      </c>
      <c r="M639" s="5" t="n">
        <v>3.17404189441548E-012</v>
      </c>
      <c r="N639" s="0" t="s">
        <v>1260</v>
      </c>
      <c r="O639" s="0" t="s">
        <v>1261</v>
      </c>
      <c r="P639" s="0" t="s">
        <v>1262</v>
      </c>
      <c r="Q639" s="0" t="s">
        <v>1263</v>
      </c>
      <c r="R639" s="0" t="s">
        <v>22</v>
      </c>
      <c r="S639" s="0" t="s">
        <v>22</v>
      </c>
    </row>
    <row r="640" customFormat="false" ht="14" hidden="false" customHeight="false" outlineLevel="0" collapsed="false">
      <c r="A640" s="0" t="s">
        <v>5340</v>
      </c>
      <c r="B640" s="0" t="n">
        <v>89.0700679001989</v>
      </c>
      <c r="C640" s="0" t="n">
        <v>140.184134277892</v>
      </c>
      <c r="D640" s="0" t="n">
        <v>186.658304567897</v>
      </c>
      <c r="E640" s="0" t="n">
        <v>37.1943599712403</v>
      </c>
      <c r="F640" s="0" t="n">
        <v>24.7771120131401</v>
      </c>
      <c r="G640" s="0" t="n">
        <v>45.6126497849306</v>
      </c>
      <c r="H640" s="0" t="n">
        <v>138.637502248663</v>
      </c>
      <c r="I640" s="0" t="n">
        <v>35.8613739231037</v>
      </c>
      <c r="J640" s="0" t="n">
        <v>1.95128003408823</v>
      </c>
      <c r="K640" s="1" t="n">
        <f aca="false">POWER(2,J640)</f>
        <v>3.86717495278393</v>
      </c>
      <c r="L640" s="5" t="n">
        <v>4.7108732758186E-006</v>
      </c>
      <c r="M640" s="0" t="n">
        <v>0.000108564530382815</v>
      </c>
      <c r="N640" s="0" t="s">
        <v>5340</v>
      </c>
      <c r="O640" s="0" t="s">
        <v>5341</v>
      </c>
      <c r="P640" s="0" t="s">
        <v>5342</v>
      </c>
      <c r="Q640" s="0" t="s">
        <v>5343</v>
      </c>
      <c r="R640" s="0" t="s">
        <v>760</v>
      </c>
      <c r="S640" s="0" t="s">
        <v>761</v>
      </c>
    </row>
    <row r="641" customFormat="false" ht="14" hidden="false" customHeight="false" outlineLevel="0" collapsed="false">
      <c r="A641" s="0" t="s">
        <v>7828</v>
      </c>
      <c r="B641" s="0" t="n">
        <v>34.9058374203482</v>
      </c>
      <c r="C641" s="0" t="n">
        <v>31.4906388595264</v>
      </c>
      <c r="D641" s="0" t="n">
        <v>26.9506642958996</v>
      </c>
      <c r="E641" s="0" t="n">
        <v>10.2284489920911</v>
      </c>
      <c r="F641" s="0" t="n">
        <v>8.5766926199331</v>
      </c>
      <c r="G641" s="0" t="n">
        <v>5.36619409234478</v>
      </c>
      <c r="H641" s="0" t="n">
        <v>31.1157135252581</v>
      </c>
      <c r="I641" s="0" t="n">
        <v>8.05711190145632</v>
      </c>
      <c r="J641" s="0" t="n">
        <v>1.95022834159387</v>
      </c>
      <c r="K641" s="1" t="n">
        <f aca="false">POWER(2,J641)</f>
        <v>3.86435689580567</v>
      </c>
      <c r="L641" s="0" t="n">
        <v>0.00107831315466102</v>
      </c>
      <c r="M641" s="0" t="n">
        <v>0.0087593409157609</v>
      </c>
      <c r="N641" s="0" t="s">
        <v>7828</v>
      </c>
      <c r="O641" s="0" t="s">
        <v>7829</v>
      </c>
      <c r="P641" s="0" t="s">
        <v>7830</v>
      </c>
      <c r="Q641" s="0" t="s">
        <v>7831</v>
      </c>
      <c r="R641" s="0" t="s">
        <v>22</v>
      </c>
      <c r="S641" s="0" t="s">
        <v>22</v>
      </c>
    </row>
    <row r="642" customFormat="false" ht="14" hidden="false" customHeight="false" outlineLevel="0" collapsed="false">
      <c r="A642" s="0" t="s">
        <v>762</v>
      </c>
      <c r="B642" s="0" t="n">
        <v>2242.39914186582</v>
      </c>
      <c r="C642" s="0" t="n">
        <v>1812.23547501275</v>
      </c>
      <c r="D642" s="0" t="n">
        <v>3033.44699241625</v>
      </c>
      <c r="E642" s="0" t="n">
        <v>423.085844672859</v>
      </c>
      <c r="F642" s="0" t="n">
        <v>831.93918413351</v>
      </c>
      <c r="G642" s="0" t="n">
        <v>584.020790383523</v>
      </c>
      <c r="H642" s="0" t="n">
        <v>2362.69386976494</v>
      </c>
      <c r="I642" s="0" t="n">
        <v>613.015273063298</v>
      </c>
      <c r="J642" s="0" t="n">
        <v>1.94657705675534</v>
      </c>
      <c r="K642" s="1" t="n">
        <f aca="false">POWER(2,J642)</f>
        <v>3.8545890465908</v>
      </c>
      <c r="L642" s="5" t="n">
        <v>2.33160339318495E-009</v>
      </c>
      <c r="M642" s="5" t="n">
        <v>1.38606756260017E-007</v>
      </c>
      <c r="N642" s="0" t="s">
        <v>762</v>
      </c>
      <c r="O642" s="0" t="s">
        <v>763</v>
      </c>
      <c r="P642" s="0" t="s">
        <v>764</v>
      </c>
      <c r="Q642" s="0" t="s">
        <v>765</v>
      </c>
      <c r="R642" s="0" t="s">
        <v>121</v>
      </c>
      <c r="S642" s="0" t="s">
        <v>122</v>
      </c>
    </row>
    <row r="643" customFormat="false" ht="14" hidden="false" customHeight="false" outlineLevel="0" collapsed="false">
      <c r="A643" s="0" t="s">
        <v>7792</v>
      </c>
      <c r="B643" s="0" t="n">
        <v>16.8510939270646</v>
      </c>
      <c r="C643" s="0" t="n">
        <v>25.3956764996181</v>
      </c>
      <c r="D643" s="0" t="n">
        <v>52.9031558400992</v>
      </c>
      <c r="E643" s="0" t="n">
        <v>6.50901299496706</v>
      </c>
      <c r="F643" s="0" t="n">
        <v>4.76482923329617</v>
      </c>
      <c r="G643" s="0" t="n">
        <v>13.4154852308619</v>
      </c>
      <c r="H643" s="0" t="n">
        <v>31.7166420889273</v>
      </c>
      <c r="I643" s="0" t="n">
        <v>8.22977581970839</v>
      </c>
      <c r="J643" s="0" t="n">
        <v>1.94623211570605</v>
      </c>
      <c r="K643" s="1" t="n">
        <f aca="false">POWER(2,J643)</f>
        <v>3.85366754411503</v>
      </c>
      <c r="L643" s="0" t="n">
        <v>0.00798322217168135</v>
      </c>
      <c r="M643" s="0" t="n">
        <v>0.0406421738548</v>
      </c>
      <c r="N643" s="0" t="s">
        <v>7792</v>
      </c>
      <c r="O643" s="0" t="s">
        <v>7793</v>
      </c>
      <c r="P643" s="0" t="s">
        <v>7794</v>
      </c>
      <c r="Q643" s="0" t="s">
        <v>7795</v>
      </c>
      <c r="R643" s="0" t="s">
        <v>22</v>
      </c>
      <c r="S643" s="0" t="s">
        <v>22</v>
      </c>
    </row>
    <row r="644" customFormat="false" ht="14" hidden="false" customHeight="false" outlineLevel="0" collapsed="false">
      <c r="A644" s="0" t="s">
        <v>6873</v>
      </c>
      <c r="B644" s="0" t="n">
        <v>73.4226235393531</v>
      </c>
      <c r="C644" s="0" t="n">
        <v>18.284887079725</v>
      </c>
      <c r="D644" s="0" t="n">
        <v>93.8282386597985</v>
      </c>
      <c r="E644" s="0" t="n">
        <v>22.3166159827442</v>
      </c>
      <c r="F644" s="0" t="n">
        <v>13.3415218532293</v>
      </c>
      <c r="G644" s="0" t="n">
        <v>12.5211195488045</v>
      </c>
      <c r="H644" s="0" t="n">
        <v>61.8452497596256</v>
      </c>
      <c r="I644" s="0" t="n">
        <v>16.0597524615926</v>
      </c>
      <c r="J644" s="0" t="n">
        <v>1.94488610020046</v>
      </c>
      <c r="K644" s="1" t="n">
        <f aca="false">POWER(2,J644)</f>
        <v>3.85007379968058</v>
      </c>
      <c r="L644" s="0" t="n">
        <v>0.00332366252036615</v>
      </c>
      <c r="M644" s="0" t="n">
        <v>0.0209821237307427</v>
      </c>
      <c r="N644" s="0" t="s">
        <v>6874</v>
      </c>
      <c r="O644" s="0" t="s">
        <v>6875</v>
      </c>
      <c r="P644" s="0" t="s">
        <v>6876</v>
      </c>
      <c r="Q644" s="0" t="s">
        <v>6877</v>
      </c>
      <c r="R644" s="0" t="s">
        <v>22</v>
      </c>
      <c r="S644" s="0" t="s">
        <v>22</v>
      </c>
    </row>
    <row r="645" customFormat="false" ht="14" hidden="false" customHeight="false" outlineLevel="0" collapsed="false">
      <c r="A645" s="0" t="s">
        <v>4479</v>
      </c>
      <c r="B645" s="0" t="n">
        <v>293.690494157413</v>
      </c>
      <c r="C645" s="0" t="n">
        <v>190.975487277128</v>
      </c>
      <c r="D645" s="0" t="n">
        <v>143.736876244798</v>
      </c>
      <c r="E645" s="0" t="n">
        <v>21.3867569834632</v>
      </c>
      <c r="F645" s="0" t="n">
        <v>82.9080286593533</v>
      </c>
      <c r="G645" s="0" t="n">
        <v>59.0281350157926</v>
      </c>
      <c r="H645" s="0" t="n">
        <v>209.467619226446</v>
      </c>
      <c r="I645" s="0" t="n">
        <v>54.4409735528697</v>
      </c>
      <c r="J645" s="0" t="n">
        <v>1.94333715908473</v>
      </c>
      <c r="K645" s="1" t="n">
        <f aca="false">POWER(2,J645)</f>
        <v>3.84594240862099</v>
      </c>
      <c r="L645" s="0" t="n">
        <v>0.000119809436515009</v>
      </c>
      <c r="M645" s="0" t="n">
        <v>0.00156821459271606</v>
      </c>
      <c r="N645" s="0" t="s">
        <v>4479</v>
      </c>
      <c r="O645" s="0" t="s">
        <v>4480</v>
      </c>
      <c r="P645" s="0" t="s">
        <v>4481</v>
      </c>
      <c r="Q645" s="0" t="s">
        <v>4482</v>
      </c>
      <c r="R645" s="0" t="s">
        <v>22</v>
      </c>
      <c r="S645" s="0" t="s">
        <v>22</v>
      </c>
    </row>
    <row r="646" customFormat="false" ht="14" hidden="false" customHeight="false" outlineLevel="0" collapsed="false">
      <c r="A646" s="0" t="s">
        <v>659</v>
      </c>
      <c r="B646" s="0" t="n">
        <v>3324.48010189661</v>
      </c>
      <c r="C646" s="0" t="n">
        <v>1884.35919627166</v>
      </c>
      <c r="D646" s="0" t="n">
        <v>2900.69001644015</v>
      </c>
      <c r="E646" s="0" t="n">
        <v>788.520431390295</v>
      </c>
      <c r="F646" s="0" t="n">
        <v>426.928699303336</v>
      </c>
      <c r="G646" s="0" t="n">
        <v>894.365682057463</v>
      </c>
      <c r="H646" s="0" t="n">
        <v>2703.17643820281</v>
      </c>
      <c r="I646" s="0" t="n">
        <v>703.271604250365</v>
      </c>
      <c r="J646" s="0" t="n">
        <v>1.94226911164733</v>
      </c>
      <c r="K646" s="1" t="n">
        <f aca="false">POWER(2,J646)</f>
        <v>3.84309625699675</v>
      </c>
      <c r="L646" s="5" t="n">
        <v>2.3757981921989E-008</v>
      </c>
      <c r="M646" s="5" t="n">
        <v>1.09342454042139E-006</v>
      </c>
      <c r="N646" s="0" t="s">
        <v>659</v>
      </c>
      <c r="O646" s="0" t="s">
        <v>660</v>
      </c>
      <c r="P646" s="0" t="s">
        <v>661</v>
      </c>
      <c r="Q646" s="0" t="s">
        <v>662</v>
      </c>
      <c r="R646" s="0" t="s">
        <v>22</v>
      </c>
      <c r="S646" s="0" t="s">
        <v>22</v>
      </c>
    </row>
    <row r="647" customFormat="false" ht="14" hidden="false" customHeight="false" outlineLevel="0" collapsed="false">
      <c r="A647" s="0" t="s">
        <v>5383</v>
      </c>
      <c r="B647" s="0" t="n">
        <v>89.0700679001989</v>
      </c>
      <c r="C647" s="0" t="n">
        <v>116.820111898243</v>
      </c>
      <c r="D647" s="0" t="n">
        <v>198.636377588297</v>
      </c>
      <c r="E647" s="0" t="n">
        <v>43.7033729662074</v>
      </c>
      <c r="F647" s="0" t="n">
        <v>18.1063510865254</v>
      </c>
      <c r="G647" s="0" t="n">
        <v>43.8239184208157</v>
      </c>
      <c r="H647" s="0" t="n">
        <v>134.84218579558</v>
      </c>
      <c r="I647" s="0" t="n">
        <v>35.2112141578495</v>
      </c>
      <c r="J647" s="0" t="n">
        <v>1.93724266437796</v>
      </c>
      <c r="K647" s="1" t="n">
        <f aca="false">POWER(2,J647)</f>
        <v>3.82972994734114</v>
      </c>
      <c r="L647" s="5" t="n">
        <v>6.6280129611429E-005</v>
      </c>
      <c r="M647" s="0" t="n">
        <v>0.000959594422621556</v>
      </c>
      <c r="N647" s="0" t="s">
        <v>5384</v>
      </c>
      <c r="O647" s="0" t="s">
        <v>5385</v>
      </c>
      <c r="P647" s="0" t="s">
        <v>5386</v>
      </c>
      <c r="Q647" s="0" t="s">
        <v>5387</v>
      </c>
      <c r="R647" s="0" t="s">
        <v>22</v>
      </c>
      <c r="S647" s="0" t="s">
        <v>22</v>
      </c>
    </row>
    <row r="648" customFormat="false" ht="14" hidden="false" customHeight="false" outlineLevel="0" collapsed="false">
      <c r="A648" s="0" t="s">
        <v>7105</v>
      </c>
      <c r="B648" s="0" t="n">
        <v>38.5167861190049</v>
      </c>
      <c r="C648" s="0" t="n">
        <v>41.6489094593737</v>
      </c>
      <c r="D648" s="0" t="n">
        <v>78.8556473842988</v>
      </c>
      <c r="E648" s="0" t="n">
        <v>10.2284489920911</v>
      </c>
      <c r="F648" s="0" t="n">
        <v>16.200419393207</v>
      </c>
      <c r="G648" s="0" t="n">
        <v>15.2042165949769</v>
      </c>
      <c r="H648" s="0" t="n">
        <v>53.0071143208925</v>
      </c>
      <c r="I648" s="0" t="n">
        <v>13.877694993425</v>
      </c>
      <c r="J648" s="0" t="n">
        <v>1.93638503412466</v>
      </c>
      <c r="K648" s="1" t="n">
        <f aca="false">POWER(2,J648)</f>
        <v>3.82745398734338</v>
      </c>
      <c r="L648" s="0" t="n">
        <v>0.00032262478623902</v>
      </c>
      <c r="M648" s="0" t="n">
        <v>0.00334651248858901</v>
      </c>
      <c r="N648" s="0" t="s">
        <v>7106</v>
      </c>
      <c r="O648" s="0" t="s">
        <v>7107</v>
      </c>
      <c r="P648" s="0" t="s">
        <v>7108</v>
      </c>
      <c r="Q648" s="0" t="s">
        <v>7109</v>
      </c>
      <c r="R648" s="0" t="s">
        <v>22</v>
      </c>
      <c r="S648" s="0" t="s">
        <v>22</v>
      </c>
    </row>
    <row r="649" customFormat="false" ht="14" hidden="false" customHeight="false" outlineLevel="0" collapsed="false">
      <c r="A649" s="0" t="s">
        <v>4708</v>
      </c>
      <c r="B649" s="0" t="n">
        <v>182.954734065273</v>
      </c>
      <c r="C649" s="0" t="n">
        <v>194.022968457082</v>
      </c>
      <c r="D649" s="0" t="n">
        <v>175.678404299197</v>
      </c>
      <c r="E649" s="0" t="n">
        <v>42.7735139669264</v>
      </c>
      <c r="F649" s="0" t="n">
        <v>37.1656680197101</v>
      </c>
      <c r="G649" s="0" t="n">
        <v>64.3943291081374</v>
      </c>
      <c r="H649" s="0" t="n">
        <v>184.218702273851</v>
      </c>
      <c r="I649" s="0" t="n">
        <v>48.1111703649246</v>
      </c>
      <c r="J649" s="0" t="n">
        <v>1.9349475116805</v>
      </c>
      <c r="K649" s="1" t="n">
        <f aca="false">POWER(2,J649)</f>
        <v>3.82364215559578</v>
      </c>
      <c r="L649" s="5" t="n">
        <v>3.8424935970187E-009</v>
      </c>
      <c r="M649" s="5" t="n">
        <v>2.12911006145963E-007</v>
      </c>
      <c r="N649" s="0" t="s">
        <v>4708</v>
      </c>
      <c r="O649" s="0" t="s">
        <v>4709</v>
      </c>
      <c r="P649" s="0" t="s">
        <v>4710</v>
      </c>
      <c r="Q649" s="0" t="s">
        <v>4711</v>
      </c>
      <c r="R649" s="0" t="s">
        <v>22</v>
      </c>
      <c r="S649" s="0" t="s">
        <v>22</v>
      </c>
    </row>
    <row r="650" customFormat="false" ht="14" hidden="false" customHeight="false" outlineLevel="0" collapsed="false">
      <c r="A650" s="0" t="s">
        <v>2269</v>
      </c>
      <c r="B650" s="0" t="n">
        <v>852.183892882984</v>
      </c>
      <c r="C650" s="0" t="n">
        <v>435.789808733446</v>
      </c>
      <c r="D650" s="0" t="n">
        <v>717.686208472289</v>
      </c>
      <c r="E650" s="0" t="n">
        <v>136.689272894308</v>
      </c>
      <c r="F650" s="0" t="n">
        <v>108.638106519153</v>
      </c>
      <c r="G650" s="0" t="n">
        <v>279.042092801929</v>
      </c>
      <c r="H650" s="0" t="n">
        <v>668.553303362906</v>
      </c>
      <c r="I650" s="0" t="n">
        <v>174.789824071796</v>
      </c>
      <c r="J650" s="0" t="n">
        <v>1.93448253608988</v>
      </c>
      <c r="K650" s="1" t="n">
        <f aca="false">POWER(2,J650)</f>
        <v>3.82241000760575</v>
      </c>
      <c r="L650" s="5" t="n">
        <v>3.59234137968024E-006</v>
      </c>
      <c r="M650" s="5" t="n">
        <v>8.64696405102787E-005</v>
      </c>
      <c r="N650" s="0" t="s">
        <v>2269</v>
      </c>
      <c r="O650" s="0" t="s">
        <v>2270</v>
      </c>
      <c r="P650" s="0" t="s">
        <v>2271</v>
      </c>
      <c r="Q650" s="0" t="s">
        <v>2272</v>
      </c>
      <c r="R650" s="0" t="s">
        <v>22</v>
      </c>
      <c r="S650" s="0" t="s">
        <v>22</v>
      </c>
    </row>
    <row r="651" customFormat="false" ht="14" hidden="false" customHeight="false" outlineLevel="0" collapsed="false">
      <c r="A651" s="0" t="s">
        <v>4261</v>
      </c>
      <c r="B651" s="0" t="n">
        <v>373.13136552786</v>
      </c>
      <c r="C651" s="0" t="n">
        <v>181.833043737266</v>
      </c>
      <c r="D651" s="0" t="n">
        <v>142.738703493098</v>
      </c>
      <c r="E651" s="0" t="n">
        <v>35.3346419726783</v>
      </c>
      <c r="F651" s="0" t="n">
        <v>96.2495505125825</v>
      </c>
      <c r="G651" s="0" t="n">
        <v>50.9788438772754</v>
      </c>
      <c r="H651" s="0" t="n">
        <v>232.567704252741</v>
      </c>
      <c r="I651" s="0" t="n">
        <v>60.8543454541788</v>
      </c>
      <c r="J651" s="0" t="n">
        <v>1.93360863330246</v>
      </c>
      <c r="K651" s="1" t="n">
        <f aca="false">POWER(2,J651)</f>
        <v>3.82009530965985</v>
      </c>
      <c r="L651" s="0" t="n">
        <v>0.000105788739738935</v>
      </c>
      <c r="M651" s="0" t="n">
        <v>0.00141538659971257</v>
      </c>
      <c r="N651" s="0" t="s">
        <v>4261</v>
      </c>
      <c r="O651" s="0" t="s">
        <v>4262</v>
      </c>
      <c r="P651" s="0" t="s">
        <v>635</v>
      </c>
      <c r="Q651" s="0" t="s">
        <v>636</v>
      </c>
      <c r="R651" s="0" t="s">
        <v>4263</v>
      </c>
      <c r="S651" s="0" t="s">
        <v>4264</v>
      </c>
    </row>
    <row r="652" customFormat="false" ht="14" hidden="false" customHeight="false" outlineLevel="0" collapsed="false">
      <c r="A652" s="0" t="s">
        <v>256</v>
      </c>
      <c r="B652" s="0" t="n">
        <v>4744.78659003492</v>
      </c>
      <c r="C652" s="0" t="n">
        <v>5522.03589807696</v>
      </c>
      <c r="D652" s="0" t="n">
        <v>11279.3520942098</v>
      </c>
      <c r="E652" s="0" t="n">
        <v>1764.87238063535</v>
      </c>
      <c r="F652" s="0" t="n">
        <v>2199.44517408951</v>
      </c>
      <c r="G652" s="0" t="n">
        <v>1704.66099000152</v>
      </c>
      <c r="H652" s="0" t="n">
        <v>7182.05819410723</v>
      </c>
      <c r="I652" s="0" t="n">
        <v>1889.6595149088</v>
      </c>
      <c r="J652" s="0" t="n">
        <v>1.92634524472865</v>
      </c>
      <c r="K652" s="1" t="n">
        <f aca="false">POWER(2,J652)</f>
        <v>3.80091100124123</v>
      </c>
      <c r="L652" s="5" t="n">
        <v>5.2724986910038E-008</v>
      </c>
      <c r="M652" s="5" t="n">
        <v>2.17182662615784E-006</v>
      </c>
      <c r="N652" s="0" t="s">
        <v>256</v>
      </c>
      <c r="O652" s="0" t="s">
        <v>257</v>
      </c>
      <c r="P652" s="0" t="s">
        <v>258</v>
      </c>
      <c r="Q652" s="0" t="s">
        <v>259</v>
      </c>
      <c r="R652" s="0" t="s">
        <v>260</v>
      </c>
      <c r="S652" s="0" t="s">
        <v>261</v>
      </c>
    </row>
    <row r="653" customFormat="false" ht="14" hidden="false" customHeight="false" outlineLevel="0" collapsed="false">
      <c r="A653" s="0" t="s">
        <v>6184</v>
      </c>
      <c r="B653" s="0" t="n">
        <v>55.3678800460696</v>
      </c>
      <c r="C653" s="0" t="n">
        <v>98.5352248185182</v>
      </c>
      <c r="D653" s="0" t="n">
        <v>120.778902955698</v>
      </c>
      <c r="E653" s="0" t="n">
        <v>21.3867569834632</v>
      </c>
      <c r="F653" s="0" t="n">
        <v>14.2944876998885</v>
      </c>
      <c r="G653" s="0" t="n">
        <v>36.668992964356</v>
      </c>
      <c r="H653" s="0" t="n">
        <v>91.5606692734286</v>
      </c>
      <c r="I653" s="0" t="n">
        <v>24.1167458825692</v>
      </c>
      <c r="J653" s="0" t="n">
        <v>1.92431970521112</v>
      </c>
      <c r="K653" s="1" t="n">
        <f aca="false">POWER(2,J653)</f>
        <v>3.79557827801631</v>
      </c>
      <c r="L653" s="0" t="n">
        <v>0.000160330840797816</v>
      </c>
      <c r="M653" s="0" t="n">
        <v>0.00195642177479688</v>
      </c>
      <c r="N653" s="0" t="s">
        <v>6184</v>
      </c>
      <c r="O653" s="0" t="s">
        <v>6185</v>
      </c>
      <c r="P653" s="0" t="s">
        <v>6186</v>
      </c>
      <c r="Q653" s="0" t="s">
        <v>6187</v>
      </c>
      <c r="R653" s="0" t="s">
        <v>6188</v>
      </c>
      <c r="S653" s="0" t="s">
        <v>6189</v>
      </c>
    </row>
    <row r="654" customFormat="false" ht="14" hidden="false" customHeight="false" outlineLevel="0" collapsed="false">
      <c r="A654" s="0" t="s">
        <v>2823</v>
      </c>
      <c r="B654" s="0" t="n">
        <v>136.012400982736</v>
      </c>
      <c r="C654" s="0" t="n">
        <v>525.182590012102</v>
      </c>
      <c r="D654" s="0" t="n">
        <v>825.488865655887</v>
      </c>
      <c r="E654" s="0" t="n">
        <v>92.0560409288198</v>
      </c>
      <c r="F654" s="0" t="n">
        <v>50.5071898729393</v>
      </c>
      <c r="G654" s="0" t="n">
        <v>249.528025294032</v>
      </c>
      <c r="H654" s="0" t="n">
        <v>495.561285550242</v>
      </c>
      <c r="I654" s="0" t="n">
        <v>130.697085365264</v>
      </c>
      <c r="J654" s="0" t="n">
        <v>1.92275460934066</v>
      </c>
      <c r="K654" s="1" t="n">
        <f aca="false">POWER(2,J654)</f>
        <v>3.79146290874931</v>
      </c>
      <c r="L654" s="0" t="n">
        <v>0.00359326769703988</v>
      </c>
      <c r="M654" s="0" t="n">
        <v>0.0222368861345993</v>
      </c>
      <c r="N654" s="0" t="s">
        <v>22</v>
      </c>
      <c r="O654" s="0" t="s">
        <v>22</v>
      </c>
      <c r="P654" s="0" t="s">
        <v>22</v>
      </c>
      <c r="Q654" s="0" t="s">
        <v>22</v>
      </c>
      <c r="R654" s="0" t="s">
        <v>121</v>
      </c>
      <c r="S654" s="0" t="s">
        <v>122</v>
      </c>
    </row>
    <row r="655" customFormat="false" ht="14" hidden="false" customHeight="false" outlineLevel="0" collapsed="false">
      <c r="A655" s="0" t="s">
        <v>1787</v>
      </c>
      <c r="B655" s="0" t="n">
        <v>754.688278019253</v>
      </c>
      <c r="C655" s="0" t="n">
        <v>1243.3723214213</v>
      </c>
      <c r="D655" s="0" t="n">
        <v>734.655145251189</v>
      </c>
      <c r="E655" s="0" t="n">
        <v>366.364445716717</v>
      </c>
      <c r="F655" s="0" t="n">
        <v>135.321150225611</v>
      </c>
      <c r="G655" s="0" t="n">
        <v>221.802689150251</v>
      </c>
      <c r="H655" s="0" t="n">
        <v>910.905248230581</v>
      </c>
      <c r="I655" s="0" t="n">
        <v>241.162761697526</v>
      </c>
      <c r="J655" s="0" t="n">
        <v>1.91730154615062</v>
      </c>
      <c r="K655" s="1" t="n">
        <f aca="false">POWER(2,J655)</f>
        <v>3.77715908026823</v>
      </c>
      <c r="L655" s="5" t="n">
        <v>1.69102576442383E-006</v>
      </c>
      <c r="M655" s="5" t="n">
        <v>4.50576542391641E-005</v>
      </c>
      <c r="N655" s="0" t="s">
        <v>1787</v>
      </c>
      <c r="O655" s="0" t="s">
        <v>1788</v>
      </c>
      <c r="P655" s="0" t="s">
        <v>1789</v>
      </c>
      <c r="Q655" s="0" t="s">
        <v>1790</v>
      </c>
      <c r="R655" s="0" t="s">
        <v>22</v>
      </c>
      <c r="S655" s="0" t="s">
        <v>22</v>
      </c>
    </row>
    <row r="656" customFormat="false" ht="14" hidden="false" customHeight="false" outlineLevel="0" collapsed="false">
      <c r="A656" s="0" t="s">
        <v>1034</v>
      </c>
      <c r="B656" s="0" t="n">
        <v>2343.50570542821</v>
      </c>
      <c r="C656" s="0" t="n">
        <v>1301.27446384043</v>
      </c>
      <c r="D656" s="0" t="n">
        <v>1622.03072151247</v>
      </c>
      <c r="E656" s="0" t="n">
        <v>527.230052592332</v>
      </c>
      <c r="F656" s="0" t="n">
        <v>396.433792210241</v>
      </c>
      <c r="G656" s="0" t="n">
        <v>475.80254285457</v>
      </c>
      <c r="H656" s="0" t="n">
        <v>1755.60363026037</v>
      </c>
      <c r="I656" s="0" t="n">
        <v>466.488795885714</v>
      </c>
      <c r="J656" s="0" t="n">
        <v>1.91168052286179</v>
      </c>
      <c r="K656" s="1" t="n">
        <f aca="false">POWER(2,J656)</f>
        <v>3.76247115858408</v>
      </c>
      <c r="L656" s="5" t="n">
        <v>2.682824853888E-011</v>
      </c>
      <c r="M656" s="5" t="n">
        <v>2.36540748634372E-009</v>
      </c>
      <c r="N656" s="0" t="s">
        <v>1034</v>
      </c>
      <c r="O656" s="0" t="s">
        <v>1035</v>
      </c>
      <c r="P656" s="0" t="s">
        <v>1036</v>
      </c>
      <c r="Q656" s="0" t="s">
        <v>1037</v>
      </c>
      <c r="R656" s="0" t="s">
        <v>22</v>
      </c>
      <c r="S656" s="0" t="s">
        <v>22</v>
      </c>
    </row>
    <row r="657" customFormat="false" ht="14" hidden="false" customHeight="false" outlineLevel="0" collapsed="false">
      <c r="A657" s="0" t="s">
        <v>2375</v>
      </c>
      <c r="B657" s="0" t="n">
        <v>259.988306303283</v>
      </c>
      <c r="C657" s="0" t="n">
        <v>611.527890110804</v>
      </c>
      <c r="D657" s="0" t="n">
        <v>1066.04849881558</v>
      </c>
      <c r="E657" s="0" t="n">
        <v>163.655183873457</v>
      </c>
      <c r="F657" s="0" t="n">
        <v>177.251647478617</v>
      </c>
      <c r="G657" s="0" t="n">
        <v>175.295673683263</v>
      </c>
      <c r="H657" s="0" t="n">
        <v>645.85489840989</v>
      </c>
      <c r="I657" s="0" t="n">
        <v>172.067501678446</v>
      </c>
      <c r="J657" s="0" t="n">
        <v>1.90886046737833</v>
      </c>
      <c r="K657" s="1" t="n">
        <f aca="false">POWER(2,J657)</f>
        <v>3.75512378873028</v>
      </c>
      <c r="L657" s="5" t="n">
        <v>2.66502970219168E-005</v>
      </c>
      <c r="M657" s="0" t="n">
        <v>0.000447452163528733</v>
      </c>
      <c r="N657" s="0" t="s">
        <v>2375</v>
      </c>
      <c r="O657" s="0" t="s">
        <v>2376</v>
      </c>
      <c r="P657" s="0" t="s">
        <v>2377</v>
      </c>
      <c r="Q657" s="0" t="s">
        <v>2378</v>
      </c>
      <c r="R657" s="0" t="s">
        <v>1514</v>
      </c>
      <c r="S657" s="0" t="s">
        <v>1515</v>
      </c>
    </row>
    <row r="658" customFormat="false" ht="14" hidden="false" customHeight="false" outlineLevel="0" collapsed="false">
      <c r="A658" s="0" t="s">
        <v>3556</v>
      </c>
      <c r="B658" s="0" t="n">
        <v>255.173708038408</v>
      </c>
      <c r="C658" s="0" t="n">
        <v>316.938042715234</v>
      </c>
      <c r="D658" s="0" t="n">
        <v>407.254482693594</v>
      </c>
      <c r="E658" s="0" t="n">
        <v>84.6171689345718</v>
      </c>
      <c r="F658" s="0" t="n">
        <v>78.1431994260571</v>
      </c>
      <c r="G658" s="0" t="n">
        <v>98.380225026321</v>
      </c>
      <c r="H658" s="0" t="n">
        <v>326.455411149078</v>
      </c>
      <c r="I658" s="0" t="n">
        <v>87.0468644623166</v>
      </c>
      <c r="J658" s="0" t="n">
        <v>1.90756779488953</v>
      </c>
      <c r="K658" s="1" t="n">
        <f aca="false">POWER(2,J658)</f>
        <v>3.75176065858933</v>
      </c>
      <c r="L658" s="5" t="n">
        <v>9.87313683930025E-011</v>
      </c>
      <c r="M658" s="5" t="n">
        <v>7.70890594805862E-009</v>
      </c>
      <c r="N658" s="0" t="s">
        <v>3556</v>
      </c>
      <c r="O658" s="0" t="s">
        <v>3557</v>
      </c>
      <c r="P658" s="0" t="s">
        <v>3558</v>
      </c>
      <c r="Q658" s="0" t="s">
        <v>3559</v>
      </c>
      <c r="R658" s="0" t="s">
        <v>22</v>
      </c>
      <c r="S658" s="0" t="s">
        <v>22</v>
      </c>
    </row>
    <row r="659" customFormat="false" ht="14" hidden="false" customHeight="false" outlineLevel="0" collapsed="false">
      <c r="A659" s="0" t="s">
        <v>3843</v>
      </c>
      <c r="B659" s="0" t="n">
        <v>199.805827992338</v>
      </c>
      <c r="C659" s="0" t="n">
        <v>227.545261436578</v>
      </c>
      <c r="D659" s="0" t="n">
        <v>423.225246720793</v>
      </c>
      <c r="E659" s="0" t="n">
        <v>78.1081559396047</v>
      </c>
      <c r="F659" s="0" t="n">
        <v>30.4949070930955</v>
      </c>
      <c r="G659" s="0" t="n">
        <v>118.056270031585</v>
      </c>
      <c r="H659" s="0" t="n">
        <v>283.525445383237</v>
      </c>
      <c r="I659" s="0" t="n">
        <v>75.5531110214284</v>
      </c>
      <c r="J659" s="0" t="n">
        <v>1.90737878842792</v>
      </c>
      <c r="K659" s="1" t="n">
        <f aca="false">POWER(2,J659)</f>
        <v>3.75126917526193</v>
      </c>
      <c r="L659" s="0" t="n">
        <v>0.000161988412462941</v>
      </c>
      <c r="M659" s="0" t="n">
        <v>0.00196820632054472</v>
      </c>
      <c r="N659" s="0" t="s">
        <v>3843</v>
      </c>
      <c r="O659" s="0" t="s">
        <v>3844</v>
      </c>
      <c r="P659" s="0" t="s">
        <v>22</v>
      </c>
      <c r="Q659" s="0" t="s">
        <v>22</v>
      </c>
      <c r="R659" s="0" t="s">
        <v>3845</v>
      </c>
      <c r="S659" s="0" t="s">
        <v>3846</v>
      </c>
    </row>
    <row r="660" customFormat="false" ht="14" hidden="false" customHeight="false" outlineLevel="0" collapsed="false">
      <c r="A660" s="0" t="s">
        <v>1837</v>
      </c>
      <c r="B660" s="0" t="n">
        <v>267.210203700597</v>
      </c>
      <c r="C660" s="0" t="n">
        <v>749.680370268726</v>
      </c>
      <c r="D660" s="0" t="n">
        <v>1566.13304741728</v>
      </c>
      <c r="E660" s="0" t="n">
        <v>81.8275919367287</v>
      </c>
      <c r="F660" s="0" t="n">
        <v>381.186338663693</v>
      </c>
      <c r="G660" s="0" t="n">
        <v>226.274517560538</v>
      </c>
      <c r="H660" s="0" t="n">
        <v>861.007873795533</v>
      </c>
      <c r="I660" s="0" t="n">
        <v>229.762816053653</v>
      </c>
      <c r="J660" s="0" t="n">
        <v>1.90627824712172</v>
      </c>
      <c r="K660" s="1" t="n">
        <f aca="false">POWER(2,J660)</f>
        <v>3.74840865914252</v>
      </c>
      <c r="L660" s="0" t="n">
        <v>0.00239827641817126</v>
      </c>
      <c r="M660" s="0" t="n">
        <v>0.0163288278303132</v>
      </c>
      <c r="N660" s="0" t="s">
        <v>1837</v>
      </c>
      <c r="O660" s="0" t="s">
        <v>1838</v>
      </c>
      <c r="P660" s="0" t="s">
        <v>22</v>
      </c>
      <c r="Q660" s="0" t="s">
        <v>22</v>
      </c>
      <c r="R660" s="0" t="s">
        <v>1839</v>
      </c>
      <c r="S660" s="0" t="s">
        <v>1840</v>
      </c>
    </row>
    <row r="661" customFormat="false" ht="14" hidden="false" customHeight="false" outlineLevel="0" collapsed="false">
      <c r="A661" s="0" t="s">
        <v>2521</v>
      </c>
      <c r="B661" s="0" t="n">
        <v>704.134996238059</v>
      </c>
      <c r="C661" s="0" t="n">
        <v>331.15962155502</v>
      </c>
      <c r="D661" s="0" t="n">
        <v>724.673417734189</v>
      </c>
      <c r="E661" s="0" t="n">
        <v>213.867569834632</v>
      </c>
      <c r="F661" s="0" t="n">
        <v>71.4724384994425</v>
      </c>
      <c r="G661" s="0" t="n">
        <v>186.92242755001</v>
      </c>
      <c r="H661" s="0" t="n">
        <v>586.656011842422</v>
      </c>
      <c r="I661" s="0" t="n">
        <v>157.420811961361</v>
      </c>
      <c r="J661" s="0" t="n">
        <v>1.89732017747835</v>
      </c>
      <c r="K661" s="1" t="n">
        <f aca="false">POWER(2,J661)</f>
        <v>3.72520592297305</v>
      </c>
      <c r="L661" s="5" t="n">
        <v>3.46555438155976E-005</v>
      </c>
      <c r="M661" s="0" t="n">
        <v>0.000554983780246927</v>
      </c>
      <c r="N661" s="0" t="s">
        <v>2522</v>
      </c>
      <c r="O661" s="0" t="s">
        <v>2523</v>
      </c>
      <c r="P661" s="0" t="s">
        <v>2524</v>
      </c>
      <c r="Q661" s="0" t="s">
        <v>2525</v>
      </c>
      <c r="R661" s="0" t="s">
        <v>22</v>
      </c>
      <c r="S661" s="0" t="s">
        <v>22</v>
      </c>
    </row>
    <row r="662" customFormat="false" ht="14" hidden="false" customHeight="false" outlineLevel="0" collapsed="false">
      <c r="A662" s="0" t="s">
        <v>5275</v>
      </c>
      <c r="B662" s="0" t="n">
        <v>96.2919652975123</v>
      </c>
      <c r="C662" s="0" t="n">
        <v>107.677668358381</v>
      </c>
      <c r="D662" s="0" t="n">
        <v>224.588869132497</v>
      </c>
      <c r="E662" s="0" t="n">
        <v>30.6853469762733</v>
      </c>
      <c r="F662" s="0" t="n">
        <v>36.2127021730509</v>
      </c>
      <c r="G662" s="0" t="n">
        <v>48.295746831103</v>
      </c>
      <c r="H662" s="0" t="n">
        <v>142.852834262797</v>
      </c>
      <c r="I662" s="0" t="n">
        <v>38.3979319934757</v>
      </c>
      <c r="J662" s="0" t="n">
        <v>1.89631067962055</v>
      </c>
      <c r="K662" s="1" t="n">
        <f aca="false">POWER(2,J662)</f>
        <v>3.72260019418051</v>
      </c>
      <c r="L662" s="5" t="n">
        <v>2.57254853271832E-005</v>
      </c>
      <c r="M662" s="0" t="n">
        <v>0.000435999748082952</v>
      </c>
      <c r="N662" s="0" t="s">
        <v>5275</v>
      </c>
      <c r="O662" s="0" t="s">
        <v>5276</v>
      </c>
      <c r="P662" s="0" t="s">
        <v>5277</v>
      </c>
      <c r="Q662" s="0" t="s">
        <v>5278</v>
      </c>
      <c r="R662" s="0" t="s">
        <v>5279</v>
      </c>
      <c r="S662" s="0" t="s">
        <v>5280</v>
      </c>
    </row>
    <row r="663" customFormat="false" ht="14" hidden="false" customHeight="false" outlineLevel="0" collapsed="false">
      <c r="A663" s="0" t="s">
        <v>5728</v>
      </c>
      <c r="B663" s="0" t="n">
        <v>69.8116748406964</v>
      </c>
      <c r="C663" s="0" t="n">
        <v>131.041690738029</v>
      </c>
      <c r="D663" s="0" t="n">
        <v>145.733221748198</v>
      </c>
      <c r="E663" s="0" t="n">
        <v>43.7033729662074</v>
      </c>
      <c r="F663" s="0" t="n">
        <v>20.0122827798439</v>
      </c>
      <c r="G663" s="0" t="n">
        <v>29.5140675078963</v>
      </c>
      <c r="H663" s="0" t="n">
        <v>115.528862442308</v>
      </c>
      <c r="I663" s="0" t="n">
        <v>31.0765744179825</v>
      </c>
      <c r="J663" s="0" t="n">
        <v>1.89601498344705</v>
      </c>
      <c r="K663" s="1" t="n">
        <f aca="false">POWER(2,J663)</f>
        <v>3.72183728462366</v>
      </c>
      <c r="L663" s="5" t="n">
        <v>4.28192271793652E-005</v>
      </c>
      <c r="M663" s="0" t="n">
        <v>0.000665337426037546</v>
      </c>
      <c r="N663" s="0" t="s">
        <v>5728</v>
      </c>
      <c r="O663" s="0" t="s">
        <v>5729</v>
      </c>
      <c r="P663" s="0" t="s">
        <v>5730</v>
      </c>
      <c r="Q663" s="0" t="s">
        <v>5731</v>
      </c>
      <c r="R663" s="0" t="s">
        <v>22</v>
      </c>
      <c r="S663" s="0" t="s">
        <v>22</v>
      </c>
    </row>
    <row r="664" customFormat="false" ht="14" hidden="false" customHeight="false" outlineLevel="0" collapsed="false">
      <c r="A664" s="0" t="s">
        <v>609</v>
      </c>
      <c r="B664" s="0" t="n">
        <v>3677.14942479875</v>
      </c>
      <c r="C664" s="0" t="n">
        <v>1898.58077511145</v>
      </c>
      <c r="D664" s="0" t="n">
        <v>3375.82024624935</v>
      </c>
      <c r="E664" s="0" t="n">
        <v>1001.45814222565</v>
      </c>
      <c r="F664" s="0" t="n">
        <v>777.620130873934</v>
      </c>
      <c r="G664" s="0" t="n">
        <v>627.844708804339</v>
      </c>
      <c r="H664" s="0" t="n">
        <v>2983.85014871985</v>
      </c>
      <c r="I664" s="0" t="n">
        <v>802.30766063464</v>
      </c>
      <c r="J664" s="0" t="n">
        <v>1.89491312086965</v>
      </c>
      <c r="K664" s="1" t="n">
        <f aca="false">POWER(2,J664)</f>
        <v>3.71899580569152</v>
      </c>
      <c r="L664" s="5" t="n">
        <v>3.85285623457712E-009</v>
      </c>
      <c r="M664" s="5" t="n">
        <v>2.12911006145963E-007</v>
      </c>
      <c r="N664" s="0" t="s">
        <v>610</v>
      </c>
      <c r="O664" s="0" t="s">
        <v>611</v>
      </c>
      <c r="P664" s="0" t="s">
        <v>612</v>
      </c>
      <c r="Q664" s="0" t="s">
        <v>613</v>
      </c>
      <c r="R664" s="0" t="s">
        <v>614</v>
      </c>
      <c r="S664" s="0" t="s">
        <v>615</v>
      </c>
    </row>
    <row r="665" customFormat="false" ht="14" hidden="false" customHeight="false" outlineLevel="0" collapsed="false">
      <c r="A665" s="0" t="s">
        <v>7625</v>
      </c>
      <c r="B665" s="0" t="n">
        <v>22.8693417581592</v>
      </c>
      <c r="C665" s="0" t="n">
        <v>41.6489094593737</v>
      </c>
      <c r="D665" s="0" t="n">
        <v>44.9177738264993</v>
      </c>
      <c r="E665" s="0" t="n">
        <v>13.9478849892151</v>
      </c>
      <c r="F665" s="0" t="n">
        <v>5.7177950799554</v>
      </c>
      <c r="G665" s="0" t="n">
        <v>9.83802250263209</v>
      </c>
      <c r="H665" s="0" t="n">
        <v>36.4786750146774</v>
      </c>
      <c r="I665" s="0" t="n">
        <v>9.8345675239342</v>
      </c>
      <c r="J665" s="0" t="n">
        <v>1.89360047947784</v>
      </c>
      <c r="K665" s="1" t="n">
        <f aca="false">POWER(2,J665)</f>
        <v>3.71561360256079</v>
      </c>
      <c r="L665" s="0" t="n">
        <v>0.00209967327568502</v>
      </c>
      <c r="M665" s="0" t="n">
        <v>0.0146911602267502</v>
      </c>
      <c r="N665" s="0" t="s">
        <v>7625</v>
      </c>
      <c r="O665" s="0" t="s">
        <v>7626</v>
      </c>
      <c r="P665" s="0" t="s">
        <v>7627</v>
      </c>
      <c r="Q665" s="0" t="s">
        <v>7628</v>
      </c>
      <c r="R665" s="0" t="s">
        <v>22</v>
      </c>
      <c r="S665" s="0" t="s">
        <v>22</v>
      </c>
    </row>
    <row r="666" customFormat="false" ht="14" hidden="false" customHeight="false" outlineLevel="0" collapsed="false">
      <c r="A666" s="0" t="s">
        <v>3225</v>
      </c>
      <c r="B666" s="0" t="n">
        <v>457.386835163183</v>
      </c>
      <c r="C666" s="0" t="n">
        <v>389.061763974149</v>
      </c>
      <c r="D666" s="0" t="n">
        <v>333.389699067795</v>
      </c>
      <c r="E666" s="0" t="n">
        <v>84.6171689345718</v>
      </c>
      <c r="F666" s="0" t="n">
        <v>105.779208979175</v>
      </c>
      <c r="G666" s="0" t="n">
        <v>126.99992685216</v>
      </c>
      <c r="H666" s="0" t="n">
        <v>393.279432735042</v>
      </c>
      <c r="I666" s="0" t="n">
        <v>105.798768255302</v>
      </c>
      <c r="J666" s="0" t="n">
        <v>1.89293059625056</v>
      </c>
      <c r="K666" s="1" t="n">
        <f aca="false">POWER(2,J666)</f>
        <v>3.7138887408345</v>
      </c>
      <c r="L666" s="5" t="n">
        <v>1.49047127131006E-011</v>
      </c>
      <c r="M666" s="5" t="n">
        <v>1.35996837976396E-009</v>
      </c>
      <c r="N666" s="0" t="s">
        <v>3225</v>
      </c>
      <c r="O666" s="0" t="s">
        <v>3226</v>
      </c>
      <c r="P666" s="0" t="s">
        <v>3227</v>
      </c>
      <c r="Q666" s="0" t="s">
        <v>3228</v>
      </c>
      <c r="R666" s="0" t="s">
        <v>3229</v>
      </c>
      <c r="S666" s="0" t="s">
        <v>3230</v>
      </c>
    </row>
    <row r="667" customFormat="false" ht="14" hidden="false" customHeight="false" outlineLevel="0" collapsed="false">
      <c r="A667" s="0" t="s">
        <v>2506</v>
      </c>
      <c r="B667" s="0" t="n">
        <v>722.189739731342</v>
      </c>
      <c r="C667" s="0" t="n">
        <v>518.071800592209</v>
      </c>
      <c r="D667" s="0" t="n">
        <v>536.018767662892</v>
      </c>
      <c r="E667" s="0" t="n">
        <v>150.637157883523</v>
      </c>
      <c r="F667" s="0" t="n">
        <v>60.0368483395317</v>
      </c>
      <c r="G667" s="0" t="n">
        <v>267.415338935182</v>
      </c>
      <c r="H667" s="0" t="n">
        <v>592.093435995481</v>
      </c>
      <c r="I667" s="0" t="n">
        <v>159.363115052746</v>
      </c>
      <c r="J667" s="0" t="n">
        <v>1.89257633353807</v>
      </c>
      <c r="K667" s="1" t="n">
        <f aca="false">POWER(2,J667)</f>
        <v>3.7129768843874</v>
      </c>
      <c r="L667" s="5" t="n">
        <v>6.31646624227387E-005</v>
      </c>
      <c r="M667" s="0" t="n">
        <v>0.000919579046440131</v>
      </c>
      <c r="N667" s="0" t="s">
        <v>2507</v>
      </c>
      <c r="O667" s="0" t="s">
        <v>2508</v>
      </c>
      <c r="P667" s="0" t="s">
        <v>2509</v>
      </c>
      <c r="Q667" s="0" t="s">
        <v>2510</v>
      </c>
      <c r="R667" s="0" t="s">
        <v>22</v>
      </c>
      <c r="S667" s="0" t="s">
        <v>22</v>
      </c>
    </row>
    <row r="668" customFormat="false" ht="14" hidden="false" customHeight="false" outlineLevel="0" collapsed="false">
      <c r="A668" s="0" t="s">
        <v>7409</v>
      </c>
      <c r="B668" s="0" t="n">
        <v>39.7204356852238</v>
      </c>
      <c r="C668" s="0" t="n">
        <v>30.4748117995417</v>
      </c>
      <c r="D668" s="0" t="n">
        <v>58.8921923502991</v>
      </c>
      <c r="E668" s="0" t="n">
        <v>13.0180259899341</v>
      </c>
      <c r="F668" s="0" t="n">
        <v>3.81186338663693</v>
      </c>
      <c r="G668" s="0" t="n">
        <v>17.8873136411493</v>
      </c>
      <c r="H668" s="0" t="n">
        <v>43.0291466116882</v>
      </c>
      <c r="I668" s="0" t="n">
        <v>11.5724010059068</v>
      </c>
      <c r="J668" s="0" t="n">
        <v>1.89114611791315</v>
      </c>
      <c r="K668" s="1" t="n">
        <f aca="false">POWER(2,J668)</f>
        <v>3.70929784892745</v>
      </c>
      <c r="L668" s="0" t="n">
        <v>0.00375917385044127</v>
      </c>
      <c r="M668" s="0" t="n">
        <v>0.0230815627577564</v>
      </c>
      <c r="N668" s="0" t="s">
        <v>7409</v>
      </c>
      <c r="O668" s="0" t="s">
        <v>7410</v>
      </c>
      <c r="P668" s="0" t="s">
        <v>7411</v>
      </c>
      <c r="Q668" s="0" t="s">
        <v>7412</v>
      </c>
      <c r="R668" s="0" t="s">
        <v>22</v>
      </c>
      <c r="S668" s="0" t="s">
        <v>22</v>
      </c>
    </row>
    <row r="669" customFormat="false" ht="14" hidden="false" customHeight="false" outlineLevel="0" collapsed="false">
      <c r="A669" s="0" t="s">
        <v>748</v>
      </c>
      <c r="B669" s="0" t="n">
        <v>3004.30931728238</v>
      </c>
      <c r="C669" s="0" t="n">
        <v>1684.24126545467</v>
      </c>
      <c r="D669" s="0" t="n">
        <v>2469.47938770576</v>
      </c>
      <c r="E669" s="0" t="n">
        <v>1130.70854312571</v>
      </c>
      <c r="F669" s="0" t="n">
        <v>314.478729397547</v>
      </c>
      <c r="G669" s="0" t="n">
        <v>486.53493103926</v>
      </c>
      <c r="H669" s="0" t="n">
        <v>2386.00999014761</v>
      </c>
      <c r="I669" s="0" t="n">
        <v>643.907401187504</v>
      </c>
      <c r="J669" s="0" t="n">
        <v>1.88959209543917</v>
      </c>
      <c r="K669" s="1" t="n">
        <f aca="false">POWER(2,J669)</f>
        <v>3.70530446945442</v>
      </c>
      <c r="L669" s="5" t="n">
        <v>3.09632303140378E-005</v>
      </c>
      <c r="M669" s="0" t="n">
        <v>0.000507771093572109</v>
      </c>
      <c r="N669" s="0" t="s">
        <v>748</v>
      </c>
      <c r="O669" s="0" t="s">
        <v>749</v>
      </c>
      <c r="P669" s="0" t="s">
        <v>750</v>
      </c>
      <c r="Q669" s="0" t="s">
        <v>751</v>
      </c>
      <c r="R669" s="0" t="s">
        <v>59</v>
      </c>
      <c r="S669" s="0" t="s">
        <v>60</v>
      </c>
    </row>
    <row r="670" customFormat="false" ht="14" hidden="false" customHeight="false" outlineLevel="0" collapsed="false">
      <c r="A670" s="0" t="s">
        <v>5757</v>
      </c>
      <c r="B670" s="0" t="n">
        <v>84.2554696353233</v>
      </c>
      <c r="C670" s="0" t="n">
        <v>90.4086083386404</v>
      </c>
      <c r="D670" s="0" t="n">
        <v>168.691195037297</v>
      </c>
      <c r="E670" s="0" t="n">
        <v>36.2645009719593</v>
      </c>
      <c r="F670" s="0" t="n">
        <v>16.200419393207</v>
      </c>
      <c r="G670" s="0" t="n">
        <v>40.2464556925858</v>
      </c>
      <c r="H670" s="0" t="n">
        <v>114.45175767042</v>
      </c>
      <c r="I670" s="0" t="n">
        <v>30.9037920192507</v>
      </c>
      <c r="J670" s="0" t="n">
        <v>1.88853127816092</v>
      </c>
      <c r="K670" s="1" t="n">
        <f aca="false">POWER(2,J670)</f>
        <v>3.70258095122196</v>
      </c>
      <c r="L670" s="0" t="n">
        <v>0.000110689356121719</v>
      </c>
      <c r="M670" s="0" t="n">
        <v>0.00146967745767703</v>
      </c>
      <c r="N670" s="0" t="s">
        <v>5758</v>
      </c>
      <c r="O670" s="0" t="s">
        <v>5759</v>
      </c>
      <c r="P670" s="0" t="s">
        <v>5760</v>
      </c>
      <c r="Q670" s="0" t="s">
        <v>5761</v>
      </c>
      <c r="R670" s="0" t="s">
        <v>22</v>
      </c>
      <c r="S670" s="0" t="s">
        <v>22</v>
      </c>
    </row>
    <row r="671" customFormat="false" ht="14" hidden="false" customHeight="false" outlineLevel="0" collapsed="false">
      <c r="A671" s="0" t="s">
        <v>2935</v>
      </c>
      <c r="B671" s="0" t="n">
        <v>438.128442103681</v>
      </c>
      <c r="C671" s="0" t="n">
        <v>432.742327553492</v>
      </c>
      <c r="D671" s="0" t="n">
        <v>529.031558400992</v>
      </c>
      <c r="E671" s="0" t="n">
        <v>105.074066918754</v>
      </c>
      <c r="F671" s="0" t="n">
        <v>133.415218532293</v>
      </c>
      <c r="G671" s="0" t="n">
        <v>140.415412083022</v>
      </c>
      <c r="H671" s="0" t="n">
        <v>466.634109352722</v>
      </c>
      <c r="I671" s="0" t="n">
        <v>126.301565844689</v>
      </c>
      <c r="J671" s="0" t="n">
        <v>1.88553886647099</v>
      </c>
      <c r="K671" s="1" t="n">
        <f aca="false">POWER(2,J671)</f>
        <v>3.69490908464732</v>
      </c>
      <c r="L671" s="5" t="n">
        <v>3.93922731856935E-014</v>
      </c>
      <c r="M671" s="5" t="n">
        <v>6.06100328800268E-012</v>
      </c>
      <c r="N671" s="0" t="s">
        <v>2935</v>
      </c>
      <c r="O671" s="0" t="s">
        <v>2936</v>
      </c>
      <c r="P671" s="0" t="s">
        <v>2937</v>
      </c>
      <c r="Q671" s="0" t="s">
        <v>2938</v>
      </c>
      <c r="R671" s="0" t="s">
        <v>22</v>
      </c>
      <c r="S671" s="0" t="s">
        <v>22</v>
      </c>
    </row>
    <row r="672" customFormat="false" ht="14" hidden="false" customHeight="false" outlineLevel="0" collapsed="false">
      <c r="A672" s="0" t="s">
        <v>1151</v>
      </c>
      <c r="B672" s="0" t="n">
        <v>1742.88457188497</v>
      </c>
      <c r="C672" s="0" t="n">
        <v>1330.73344857999</v>
      </c>
      <c r="D672" s="0" t="n">
        <v>1553.15680164518</v>
      </c>
      <c r="E672" s="0" t="n">
        <v>336.608957739725</v>
      </c>
      <c r="F672" s="0" t="n">
        <v>507.930796269371</v>
      </c>
      <c r="G672" s="0" t="n">
        <v>410.513848064376</v>
      </c>
      <c r="H672" s="0" t="n">
        <v>1542.25827403671</v>
      </c>
      <c r="I672" s="0" t="n">
        <v>418.351200691157</v>
      </c>
      <c r="J672" s="0" t="n">
        <v>1.88222645861806</v>
      </c>
      <c r="K672" s="1" t="n">
        <f aca="false">POWER(2,J672)</f>
        <v>3.6864353560156</v>
      </c>
      <c r="L672" s="5" t="n">
        <v>2.90564542699469E-014</v>
      </c>
      <c r="M672" s="5" t="n">
        <v>4.5149702308173E-012</v>
      </c>
      <c r="N672" s="0" t="s">
        <v>1152</v>
      </c>
      <c r="O672" s="0" t="s">
        <v>1153</v>
      </c>
      <c r="P672" s="0" t="s">
        <v>1154</v>
      </c>
      <c r="Q672" s="0" t="s">
        <v>1155</v>
      </c>
      <c r="R672" s="0" t="s">
        <v>1156</v>
      </c>
      <c r="S672" s="0" t="s">
        <v>1157</v>
      </c>
    </row>
    <row r="673" customFormat="false" ht="14" hidden="false" customHeight="false" outlineLevel="0" collapsed="false">
      <c r="A673" s="0" t="s">
        <v>2869</v>
      </c>
      <c r="B673" s="0" t="n">
        <v>565.715296122885</v>
      </c>
      <c r="C673" s="0" t="n">
        <v>591.211348911109</v>
      </c>
      <c r="D673" s="0" t="n">
        <v>294.460961751495</v>
      </c>
      <c r="E673" s="0" t="n">
        <v>79.9678739381667</v>
      </c>
      <c r="F673" s="0" t="n">
        <v>173.43978409198</v>
      </c>
      <c r="G673" s="0" t="n">
        <v>140.415412083022</v>
      </c>
      <c r="H673" s="0" t="n">
        <v>483.795868928496</v>
      </c>
      <c r="I673" s="0" t="n">
        <v>131.27435670439</v>
      </c>
      <c r="J673" s="0" t="n">
        <v>1.88161933481339</v>
      </c>
      <c r="K673" s="1" t="n">
        <f aca="false">POWER(2,J673)</f>
        <v>3.68488433398296</v>
      </c>
      <c r="L673" s="5" t="n">
        <v>1.82865861200886E-006</v>
      </c>
      <c r="M673" s="5" t="n">
        <v>4.83147613751971E-005</v>
      </c>
      <c r="N673" s="0" t="s">
        <v>2869</v>
      </c>
      <c r="O673" s="0" t="s">
        <v>2870</v>
      </c>
      <c r="P673" s="0" t="s">
        <v>2871</v>
      </c>
      <c r="Q673" s="0" t="s">
        <v>2872</v>
      </c>
      <c r="R673" s="0" t="s">
        <v>2873</v>
      </c>
      <c r="S673" s="0" t="s">
        <v>2874</v>
      </c>
    </row>
    <row r="674" customFormat="false" ht="14" hidden="false" customHeight="false" outlineLevel="0" collapsed="false">
      <c r="A674" s="0" t="s">
        <v>228</v>
      </c>
      <c r="B674" s="0" t="n">
        <v>10539.1556018127</v>
      </c>
      <c r="C674" s="0" t="n">
        <v>5836.94228667222</v>
      </c>
      <c r="D674" s="0" t="n">
        <v>7429.39979090298</v>
      </c>
      <c r="E674" s="0" t="n">
        <v>2221.43314928233</v>
      </c>
      <c r="F674" s="0" t="n">
        <v>1251.24415666357</v>
      </c>
      <c r="G674" s="0" t="n">
        <v>3004.17432603102</v>
      </c>
      <c r="H674" s="0" t="n">
        <v>7935.16589312931</v>
      </c>
      <c r="I674" s="0" t="n">
        <v>2158.95054399231</v>
      </c>
      <c r="J674" s="0" t="n">
        <v>1.87783546545252</v>
      </c>
      <c r="K674" s="1" t="n">
        <f aca="false">POWER(2,J674)</f>
        <v>3.67523236204695</v>
      </c>
      <c r="L674" s="5" t="n">
        <v>2.99151572591565E-007</v>
      </c>
      <c r="M674" s="5" t="n">
        <v>9.84252574476314E-006</v>
      </c>
      <c r="N674" s="0" t="s">
        <v>228</v>
      </c>
      <c r="O674" s="0" t="s">
        <v>229</v>
      </c>
      <c r="P674" s="0" t="s">
        <v>230</v>
      </c>
      <c r="Q674" s="0" t="s">
        <v>231</v>
      </c>
      <c r="R674" s="0" t="s">
        <v>34</v>
      </c>
      <c r="S674" s="0" t="s">
        <v>35</v>
      </c>
    </row>
    <row r="675" customFormat="false" ht="14" hidden="false" customHeight="false" outlineLevel="0" collapsed="false">
      <c r="A675" s="0" t="s">
        <v>7804</v>
      </c>
      <c r="B675" s="0" t="n">
        <v>16.8510939270646</v>
      </c>
      <c r="C675" s="0" t="n">
        <v>31.4906388595264</v>
      </c>
      <c r="D675" s="0" t="n">
        <v>45.9159465781993</v>
      </c>
      <c r="E675" s="0" t="n">
        <v>4.64929499640504</v>
      </c>
      <c r="F675" s="0" t="n">
        <v>7.62372677327386</v>
      </c>
      <c r="G675" s="0" t="n">
        <v>13.4154852308619</v>
      </c>
      <c r="H675" s="0" t="n">
        <v>31.4192264549301</v>
      </c>
      <c r="I675" s="0" t="n">
        <v>8.56283566684695</v>
      </c>
      <c r="J675" s="0" t="n">
        <v>1.87678375945929</v>
      </c>
      <c r="K675" s="1" t="n">
        <f aca="false">POWER(2,J675)</f>
        <v>3.672554141584</v>
      </c>
      <c r="L675" s="0" t="n">
        <v>0.007238388366144</v>
      </c>
      <c r="M675" s="0" t="n">
        <v>0.037803416645013</v>
      </c>
      <c r="N675" s="0" t="s">
        <v>7804</v>
      </c>
      <c r="O675" s="0" t="s">
        <v>7805</v>
      </c>
      <c r="P675" s="0" t="s">
        <v>7806</v>
      </c>
      <c r="Q675" s="0" t="s">
        <v>7807</v>
      </c>
      <c r="R675" s="0" t="s">
        <v>7808</v>
      </c>
      <c r="S675" s="0" t="s">
        <v>7809</v>
      </c>
    </row>
    <row r="676" customFormat="false" ht="14" hidden="false" customHeight="false" outlineLevel="0" collapsed="false">
      <c r="A676" s="0" t="s">
        <v>3923</v>
      </c>
      <c r="B676" s="0" t="n">
        <v>345.447425504825</v>
      </c>
      <c r="C676" s="0" t="n">
        <v>242.782667336349</v>
      </c>
      <c r="D676" s="0" t="n">
        <v>236.566942152896</v>
      </c>
      <c r="E676" s="0" t="n">
        <v>79.9678739381667</v>
      </c>
      <c r="F676" s="0" t="n">
        <v>70.5194726527833</v>
      </c>
      <c r="G676" s="0" t="n">
        <v>74.2323516107694</v>
      </c>
      <c r="H676" s="0" t="n">
        <v>274.932344998024</v>
      </c>
      <c r="I676" s="0" t="n">
        <v>74.9065660672398</v>
      </c>
      <c r="J676" s="0" t="n">
        <v>1.87424583412099</v>
      </c>
      <c r="K676" s="1" t="n">
        <f aca="false">POWER(2,J676)</f>
        <v>3.66609922595751</v>
      </c>
      <c r="L676" s="5" t="n">
        <v>1.04983775292822E-010</v>
      </c>
      <c r="M676" s="5" t="n">
        <v>8.07654592865467E-009</v>
      </c>
      <c r="N676" s="0" t="s">
        <v>3924</v>
      </c>
      <c r="O676" s="0" t="s">
        <v>3925</v>
      </c>
      <c r="P676" s="0" t="s">
        <v>3926</v>
      </c>
      <c r="Q676" s="0" t="s">
        <v>3927</v>
      </c>
      <c r="R676" s="0" t="s">
        <v>22</v>
      </c>
      <c r="S676" s="0" t="s">
        <v>22</v>
      </c>
    </row>
    <row r="677" customFormat="false" ht="14" hidden="false" customHeight="false" outlineLevel="0" collapsed="false">
      <c r="A677" s="0" t="s">
        <v>356</v>
      </c>
      <c r="B677" s="0" t="n">
        <v>6529.79889673755</v>
      </c>
      <c r="C677" s="0" t="n">
        <v>4057.21327757899</v>
      </c>
      <c r="D677" s="0" t="n">
        <v>4018.64349834414</v>
      </c>
      <c r="E677" s="0" t="n">
        <v>912.191678294669</v>
      </c>
      <c r="F677" s="0" t="n">
        <v>1595.26482730756</v>
      </c>
      <c r="G677" s="0" t="n">
        <v>1481.06956948716</v>
      </c>
      <c r="H677" s="0" t="n">
        <v>4868.55189088689</v>
      </c>
      <c r="I677" s="0" t="n">
        <v>1329.50869169646</v>
      </c>
      <c r="J677" s="0" t="n">
        <v>1.87250879865235</v>
      </c>
      <c r="K677" s="1" t="n">
        <f aca="false">POWER(2,J677)</f>
        <v>3.66168782087586</v>
      </c>
      <c r="L677" s="5" t="n">
        <v>2.94175373275877E-009</v>
      </c>
      <c r="M677" s="5" t="n">
        <v>1.67883211206968E-007</v>
      </c>
      <c r="N677" s="0" t="s">
        <v>357</v>
      </c>
      <c r="O677" s="0" t="s">
        <v>358</v>
      </c>
      <c r="P677" s="0" t="s">
        <v>98</v>
      </c>
      <c r="Q677" s="0" t="s">
        <v>99</v>
      </c>
      <c r="R677" s="0" t="s">
        <v>22</v>
      </c>
      <c r="S677" s="0" t="s">
        <v>22</v>
      </c>
    </row>
    <row r="678" customFormat="false" ht="14" hidden="false" customHeight="false" outlineLevel="0" collapsed="false">
      <c r="A678" s="0" t="s">
        <v>5566</v>
      </c>
      <c r="B678" s="0" t="n">
        <v>154.06714447602</v>
      </c>
      <c r="C678" s="0" t="n">
        <v>94.4719165785793</v>
      </c>
      <c r="D678" s="0" t="n">
        <v>129.762457720998</v>
      </c>
      <c r="E678" s="0" t="n">
        <v>38.1242189705213</v>
      </c>
      <c r="F678" s="0" t="n">
        <v>10.4826243132516</v>
      </c>
      <c r="G678" s="0" t="n">
        <v>54.5563066055053</v>
      </c>
      <c r="H678" s="0" t="n">
        <v>126.100506258532</v>
      </c>
      <c r="I678" s="0" t="n">
        <v>34.3877166297594</v>
      </c>
      <c r="J678" s="0" t="n">
        <v>1.87160827837393</v>
      </c>
      <c r="K678" s="1" t="n">
        <f aca="false">POWER(2,J678)</f>
        <v>3.65940293381247</v>
      </c>
      <c r="L678" s="0" t="n">
        <v>0.000689680292329059</v>
      </c>
      <c r="M678" s="0" t="n">
        <v>0.00619922251306544</v>
      </c>
      <c r="N678" s="0" t="s">
        <v>5567</v>
      </c>
      <c r="O678" s="0" t="s">
        <v>5568</v>
      </c>
      <c r="P678" s="0" t="s">
        <v>22</v>
      </c>
      <c r="Q678" s="0" t="s">
        <v>22</v>
      </c>
      <c r="R678" s="0" t="s">
        <v>22</v>
      </c>
      <c r="S678" s="0" t="s">
        <v>22</v>
      </c>
    </row>
    <row r="679" customFormat="false" ht="14" hidden="false" customHeight="false" outlineLevel="0" collapsed="false">
      <c r="A679" s="0" t="s">
        <v>653</v>
      </c>
      <c r="B679" s="0" t="n">
        <v>3016.34581294457</v>
      </c>
      <c r="C679" s="0" t="n">
        <v>2326.24396736502</v>
      </c>
      <c r="D679" s="0" t="n">
        <v>2889.71011617146</v>
      </c>
      <c r="E679" s="0" t="n">
        <v>266.869532793649</v>
      </c>
      <c r="F679" s="0" t="n">
        <v>1684.84361689352</v>
      </c>
      <c r="G679" s="0" t="n">
        <v>304.978697581595</v>
      </c>
      <c r="H679" s="0" t="n">
        <v>2744.09996549368</v>
      </c>
      <c r="I679" s="0" t="n">
        <v>752.230615756256</v>
      </c>
      <c r="J679" s="0" t="n">
        <v>1.8671941855009</v>
      </c>
      <c r="K679" s="1" t="n">
        <f aca="false">POWER(2,J679)</f>
        <v>3.64822367677515</v>
      </c>
      <c r="L679" s="0" t="n">
        <v>0.00182646784499039</v>
      </c>
      <c r="M679" s="0" t="n">
        <v>0.0131659519555715</v>
      </c>
      <c r="N679" s="0" t="s">
        <v>653</v>
      </c>
      <c r="O679" s="0" t="s">
        <v>654</v>
      </c>
      <c r="P679" s="0" t="s">
        <v>655</v>
      </c>
      <c r="Q679" s="0" t="s">
        <v>656</v>
      </c>
      <c r="R679" s="0" t="s">
        <v>657</v>
      </c>
      <c r="S679" s="0" t="s">
        <v>658</v>
      </c>
    </row>
    <row r="680" customFormat="false" ht="14" hidden="false" customHeight="false" outlineLevel="0" collapsed="false">
      <c r="A680" s="0" t="s">
        <v>5800</v>
      </c>
      <c r="B680" s="0" t="n">
        <v>78.2372218042287</v>
      </c>
      <c r="C680" s="0" t="n">
        <v>159.484848417602</v>
      </c>
      <c r="D680" s="0" t="n">
        <v>98.8191024182985</v>
      </c>
      <c r="E680" s="0" t="n">
        <v>60.4408349532655</v>
      </c>
      <c r="F680" s="0" t="n">
        <v>10.4826243132516</v>
      </c>
      <c r="G680" s="0" t="n">
        <v>21.4647763693791</v>
      </c>
      <c r="H680" s="0" t="n">
        <v>112.180390880043</v>
      </c>
      <c r="I680" s="0" t="n">
        <v>30.7960785452987</v>
      </c>
      <c r="J680" s="0" t="n">
        <v>1.86563786618133</v>
      </c>
      <c r="K680" s="1" t="n">
        <f aca="false">POWER(2,J680)</f>
        <v>3.64429024701851</v>
      </c>
      <c r="L680" s="0" t="n">
        <v>0.0026052545746265</v>
      </c>
      <c r="M680" s="0" t="n">
        <v>0.0173992294626846</v>
      </c>
      <c r="N680" s="0" t="s">
        <v>22</v>
      </c>
      <c r="O680" s="0" t="s">
        <v>5801</v>
      </c>
      <c r="P680" s="0" t="s">
        <v>5802</v>
      </c>
      <c r="Q680" s="0" t="s">
        <v>5803</v>
      </c>
      <c r="R680" s="0" t="s">
        <v>22</v>
      </c>
      <c r="S680" s="0" t="s">
        <v>22</v>
      </c>
    </row>
    <row r="681" customFormat="false" ht="14" hidden="false" customHeight="false" outlineLevel="0" collapsed="false">
      <c r="A681" s="0" t="s">
        <v>8308</v>
      </c>
      <c r="B681" s="0" t="n">
        <v>21.6656921919403</v>
      </c>
      <c r="C681" s="0" t="n">
        <v>19.3007141397098</v>
      </c>
      <c r="D681" s="0" t="n">
        <v>19.9634550339997</v>
      </c>
      <c r="E681" s="0" t="n">
        <v>3.71943599712403</v>
      </c>
      <c r="F681" s="0" t="n">
        <v>8.5766926199331</v>
      </c>
      <c r="G681" s="0" t="n">
        <v>4.47182841028732</v>
      </c>
      <c r="H681" s="0" t="n">
        <v>20.3099537885499</v>
      </c>
      <c r="I681" s="0" t="n">
        <v>5.58931900911482</v>
      </c>
      <c r="J681" s="0" t="n">
        <v>1.86438736391103</v>
      </c>
      <c r="K681" s="1" t="n">
        <f aca="false">POWER(2,J681)</f>
        <v>3.64113280998425</v>
      </c>
      <c r="L681" s="0" t="n">
        <v>0.00948709204369775</v>
      </c>
      <c r="M681" s="0" t="n">
        <v>0.0461368483395377</v>
      </c>
      <c r="N681" s="0" t="s">
        <v>8309</v>
      </c>
      <c r="O681" s="0" t="s">
        <v>8310</v>
      </c>
      <c r="P681" s="0" t="s">
        <v>8311</v>
      </c>
      <c r="Q681" s="0" t="s">
        <v>8312</v>
      </c>
      <c r="R681" s="0" t="s">
        <v>22</v>
      </c>
      <c r="S681" s="0" t="s">
        <v>22</v>
      </c>
    </row>
    <row r="682" customFormat="false" ht="14" hidden="false" customHeight="false" outlineLevel="0" collapsed="false">
      <c r="A682" s="0" t="s">
        <v>2089</v>
      </c>
      <c r="B682" s="0" t="n">
        <v>1107.35760092139</v>
      </c>
      <c r="C682" s="0" t="n">
        <v>580.037251251277</v>
      </c>
      <c r="D682" s="0" t="n">
        <v>528.033385649292</v>
      </c>
      <c r="E682" s="0" t="n">
        <v>195.270389849012</v>
      </c>
      <c r="F682" s="0" t="n">
        <v>128.650389298996</v>
      </c>
      <c r="G682" s="0" t="n">
        <v>284.408286894273</v>
      </c>
      <c r="H682" s="0" t="n">
        <v>738.476079273987</v>
      </c>
      <c r="I682" s="0" t="n">
        <v>202.776355347427</v>
      </c>
      <c r="J682" s="0" t="n">
        <v>1.86364176630581</v>
      </c>
      <c r="K682" s="1" t="n">
        <f aca="false">POWER(2,J682)</f>
        <v>3.63925152639637</v>
      </c>
      <c r="L682" s="5" t="n">
        <v>3.47317015213242E-006</v>
      </c>
      <c r="M682" s="5" t="n">
        <v>8.3987569133384E-005</v>
      </c>
      <c r="N682" s="0" t="s">
        <v>2089</v>
      </c>
      <c r="O682" s="0" t="s">
        <v>2090</v>
      </c>
      <c r="P682" s="0" t="s">
        <v>2091</v>
      </c>
      <c r="Q682" s="0" t="s">
        <v>2092</v>
      </c>
      <c r="R682" s="0" t="s">
        <v>22</v>
      </c>
      <c r="S682" s="0" t="s">
        <v>22</v>
      </c>
    </row>
    <row r="683" customFormat="false" ht="14" hidden="false" customHeight="false" outlineLevel="0" collapsed="false">
      <c r="A683" s="0" t="s">
        <v>3550</v>
      </c>
      <c r="B683" s="0" t="n">
        <v>158.881742740895</v>
      </c>
      <c r="C683" s="0" t="n">
        <v>305.763945055402</v>
      </c>
      <c r="D683" s="0" t="n">
        <v>525.038867394192</v>
      </c>
      <c r="E683" s="0" t="n">
        <v>76.2484379410427</v>
      </c>
      <c r="F683" s="0" t="n">
        <v>87.6728578926494</v>
      </c>
      <c r="G683" s="0" t="n">
        <v>108.218247528953</v>
      </c>
      <c r="H683" s="0" t="n">
        <v>329.894851730163</v>
      </c>
      <c r="I683" s="0" t="n">
        <v>90.7131811208817</v>
      </c>
      <c r="J683" s="0" t="n">
        <v>1.86348397303889</v>
      </c>
      <c r="K683" s="1" t="n">
        <f aca="false">POWER(2,J683)</f>
        <v>3.63885350881927</v>
      </c>
      <c r="L683" s="5" t="n">
        <v>2.44094595098675E-005</v>
      </c>
      <c r="M683" s="0" t="n">
        <v>0.000417755787947503</v>
      </c>
      <c r="N683" s="0" t="s">
        <v>3550</v>
      </c>
      <c r="O683" s="0" t="s">
        <v>3551</v>
      </c>
      <c r="P683" s="0" t="s">
        <v>3552</v>
      </c>
      <c r="Q683" s="0" t="s">
        <v>3553</v>
      </c>
      <c r="R683" s="0" t="s">
        <v>3554</v>
      </c>
      <c r="S683" s="0" t="s">
        <v>3555</v>
      </c>
    </row>
    <row r="684" customFormat="false" ht="14" hidden="false" customHeight="false" outlineLevel="0" collapsed="false">
      <c r="A684" s="0" t="s">
        <v>1940</v>
      </c>
      <c r="B684" s="0" t="n">
        <v>896.718926833083</v>
      </c>
      <c r="C684" s="0" t="n">
        <v>823.835745647611</v>
      </c>
      <c r="D684" s="0" t="n">
        <v>713.693517465489</v>
      </c>
      <c r="E684" s="0" t="n">
        <v>183.182222858359</v>
      </c>
      <c r="F684" s="0" t="n">
        <v>248.72408597806</v>
      </c>
      <c r="G684" s="0" t="n">
        <v>239.6900027914</v>
      </c>
      <c r="H684" s="0" t="n">
        <v>811.416063315394</v>
      </c>
      <c r="I684" s="0" t="n">
        <v>223.865437209273</v>
      </c>
      <c r="J684" s="0" t="n">
        <v>1.85748153810148</v>
      </c>
      <c r="K684" s="1" t="n">
        <f aca="false">POWER(2,J684)</f>
        <v>3.62374525225089</v>
      </c>
      <c r="L684" s="5" t="n">
        <v>5.05371498219192E-015</v>
      </c>
      <c r="M684" s="5" t="n">
        <v>9.01284124210455E-013</v>
      </c>
      <c r="N684" s="0" t="s">
        <v>1940</v>
      </c>
      <c r="O684" s="0" t="s">
        <v>1941</v>
      </c>
      <c r="P684" s="0" t="s">
        <v>1942</v>
      </c>
      <c r="Q684" s="0" t="s">
        <v>1943</v>
      </c>
      <c r="R684" s="0" t="s">
        <v>22</v>
      </c>
      <c r="S684" s="0" t="s">
        <v>22</v>
      </c>
    </row>
    <row r="685" customFormat="false" ht="14" hidden="false" customHeight="false" outlineLevel="0" collapsed="false">
      <c r="A685" s="0" t="s">
        <v>3331</v>
      </c>
      <c r="B685" s="0" t="n">
        <v>458.590484729402</v>
      </c>
      <c r="C685" s="0" t="n">
        <v>313.89056153528</v>
      </c>
      <c r="D685" s="0" t="n">
        <v>344.369599336495</v>
      </c>
      <c r="E685" s="0" t="n">
        <v>82.7574509360097</v>
      </c>
      <c r="F685" s="0" t="n">
        <v>98.155482205901</v>
      </c>
      <c r="G685" s="0" t="n">
        <v>126.99992685216</v>
      </c>
      <c r="H685" s="0" t="n">
        <v>372.283548533726</v>
      </c>
      <c r="I685" s="0" t="n">
        <v>102.637619998024</v>
      </c>
      <c r="J685" s="0" t="n">
        <v>1.85723602770025</v>
      </c>
      <c r="K685" s="1" t="n">
        <f aca="false">POWER(2,J685)</f>
        <v>3.62312863444155</v>
      </c>
      <c r="L685" s="5" t="n">
        <v>4.83515204410279E-010</v>
      </c>
      <c r="M685" s="5" t="n">
        <v>3.35764938850218E-008</v>
      </c>
      <c r="N685" s="0" t="s">
        <v>3331</v>
      </c>
      <c r="O685" s="0" t="s">
        <v>3332</v>
      </c>
      <c r="P685" s="0" t="s">
        <v>3333</v>
      </c>
      <c r="Q685" s="0" t="s">
        <v>3334</v>
      </c>
      <c r="R685" s="0" t="s">
        <v>22</v>
      </c>
      <c r="S685" s="0" t="s">
        <v>22</v>
      </c>
    </row>
    <row r="686" customFormat="false" ht="14" hidden="false" customHeight="false" outlineLevel="0" collapsed="false">
      <c r="A686" s="0" t="s">
        <v>2609</v>
      </c>
      <c r="B686" s="0" t="n">
        <v>539.235005666069</v>
      </c>
      <c r="C686" s="0" t="n">
        <v>492.676124092591</v>
      </c>
      <c r="D686" s="0" t="n">
        <v>640.82690659139</v>
      </c>
      <c r="E686" s="0" t="n">
        <v>200.849543844698</v>
      </c>
      <c r="F686" s="0" t="n">
        <v>104.826243132516</v>
      </c>
      <c r="G686" s="0" t="n">
        <v>157.408360042114</v>
      </c>
      <c r="H686" s="0" t="n">
        <v>557.579345450017</v>
      </c>
      <c r="I686" s="0" t="n">
        <v>154.361382339776</v>
      </c>
      <c r="J686" s="0" t="n">
        <v>1.85261800580152</v>
      </c>
      <c r="K686" s="1" t="n">
        <f aca="false">POWER(2,J686)</f>
        <v>3.61154965437505</v>
      </c>
      <c r="L686" s="5" t="n">
        <v>1.39859389392604E-009</v>
      </c>
      <c r="M686" s="5" t="n">
        <v>8.81507332179727E-008</v>
      </c>
      <c r="N686" s="0" t="s">
        <v>2609</v>
      </c>
      <c r="O686" s="0" t="s">
        <v>2610</v>
      </c>
      <c r="P686" s="0" t="s">
        <v>2611</v>
      </c>
      <c r="Q686" s="0" t="s">
        <v>2612</v>
      </c>
      <c r="R686" s="0" t="s">
        <v>22</v>
      </c>
      <c r="S686" s="0" t="s">
        <v>22</v>
      </c>
    </row>
    <row r="687" customFormat="false" ht="14" hidden="false" customHeight="false" outlineLevel="0" collapsed="false">
      <c r="A687" s="0" t="s">
        <v>1556</v>
      </c>
      <c r="B687" s="0" t="n">
        <v>1411.88094117477</v>
      </c>
      <c r="C687" s="0" t="n">
        <v>907.133564566358</v>
      </c>
      <c r="D687" s="0" t="n">
        <v>966.231223645585</v>
      </c>
      <c r="E687" s="0" t="n">
        <v>281.747276782145</v>
      </c>
      <c r="F687" s="0" t="n">
        <v>207.746554571713</v>
      </c>
      <c r="G687" s="0" t="n">
        <v>420.351870567008</v>
      </c>
      <c r="H687" s="0" t="n">
        <v>1095.08190979557</v>
      </c>
      <c r="I687" s="0" t="n">
        <v>303.281900640289</v>
      </c>
      <c r="J687" s="0" t="n">
        <v>1.85158271708647</v>
      </c>
      <c r="K687" s="1" t="n">
        <f aca="false">POWER(2,J687)</f>
        <v>3.60895890910317</v>
      </c>
      <c r="L687" s="5" t="n">
        <v>2.74114617395296E-008</v>
      </c>
      <c r="M687" s="5" t="n">
        <v>1.23975642806968E-006</v>
      </c>
      <c r="N687" s="0" t="s">
        <v>1557</v>
      </c>
      <c r="O687" s="0" t="s">
        <v>1558</v>
      </c>
      <c r="P687" s="0" t="s">
        <v>1559</v>
      </c>
      <c r="Q687" s="0" t="s">
        <v>1560</v>
      </c>
      <c r="R687" s="0" t="s">
        <v>1561</v>
      </c>
      <c r="S687" s="0" t="s">
        <v>1562</v>
      </c>
    </row>
    <row r="688" customFormat="false" ht="14" hidden="false" customHeight="false" outlineLevel="0" collapsed="false">
      <c r="A688" s="0" t="s">
        <v>3855</v>
      </c>
      <c r="B688" s="0" t="n">
        <v>276.839400230348</v>
      </c>
      <c r="C688" s="0" t="n">
        <v>347.412854514776</v>
      </c>
      <c r="D688" s="0" t="n">
        <v>222.592523629097</v>
      </c>
      <c r="E688" s="0" t="n">
        <v>48.3526679626124</v>
      </c>
      <c r="F688" s="0" t="n">
        <v>75.2843018860794</v>
      </c>
      <c r="G688" s="0" t="n">
        <v>110.901344575125</v>
      </c>
      <c r="H688" s="0" t="n">
        <v>282.281592791407</v>
      </c>
      <c r="I688" s="0" t="n">
        <v>78.1794381412724</v>
      </c>
      <c r="J688" s="0" t="n">
        <v>1.85135829128582</v>
      </c>
      <c r="K688" s="1" t="n">
        <f aca="false">POWER(2,J688)</f>
        <v>3.60839754271904</v>
      </c>
      <c r="L688" s="5" t="n">
        <v>8.72417749268037E-007</v>
      </c>
      <c r="M688" s="5" t="n">
        <v>2.51224296458946E-005</v>
      </c>
      <c r="N688" s="0" t="s">
        <v>3855</v>
      </c>
      <c r="O688" s="0" t="s">
        <v>3856</v>
      </c>
      <c r="P688" s="0" t="s">
        <v>3857</v>
      </c>
      <c r="Q688" s="0" t="s">
        <v>3858</v>
      </c>
      <c r="R688" s="0" t="s">
        <v>22</v>
      </c>
      <c r="S688" s="0" t="s">
        <v>22</v>
      </c>
    </row>
    <row r="689" customFormat="false" ht="14" hidden="false" customHeight="false" outlineLevel="0" collapsed="false">
      <c r="A689" s="0" t="s">
        <v>1868</v>
      </c>
      <c r="B689" s="0" t="n">
        <v>804.037910234228</v>
      </c>
      <c r="C689" s="0" t="n">
        <v>720.221385529169</v>
      </c>
      <c r="D689" s="0" t="n">
        <v>1012.14717022378</v>
      </c>
      <c r="E689" s="0" t="n">
        <v>285.46671277927</v>
      </c>
      <c r="F689" s="0" t="n">
        <v>235.382564124831</v>
      </c>
      <c r="G689" s="0" t="n">
        <v>187.816793232067</v>
      </c>
      <c r="H689" s="0" t="n">
        <v>845.468821995727</v>
      </c>
      <c r="I689" s="0" t="n">
        <v>236.222023378722</v>
      </c>
      <c r="J689" s="0" t="n">
        <v>1.84002863974778</v>
      </c>
      <c r="K689" s="1" t="n">
        <f aca="false">POWER(2,J689)</f>
        <v>3.58017135499444</v>
      </c>
      <c r="L689" s="5" t="n">
        <v>6.01134745366864E-012</v>
      </c>
      <c r="M689" s="5" t="n">
        <v>6.16614947306377E-010</v>
      </c>
      <c r="N689" s="0" t="s">
        <v>1869</v>
      </c>
      <c r="O689" s="0" t="s">
        <v>1870</v>
      </c>
      <c r="P689" s="0" t="s">
        <v>1871</v>
      </c>
      <c r="Q689" s="0" t="s">
        <v>1872</v>
      </c>
      <c r="R689" s="0" t="s">
        <v>1873</v>
      </c>
      <c r="S689" s="0" t="s">
        <v>1874</v>
      </c>
    </row>
    <row r="690" customFormat="false" ht="14" hidden="false" customHeight="false" outlineLevel="0" collapsed="false">
      <c r="A690" s="0" t="s">
        <v>7079</v>
      </c>
      <c r="B690" s="0" t="n">
        <v>33.7021878541293</v>
      </c>
      <c r="C690" s="0" t="n">
        <v>37.5856012194348</v>
      </c>
      <c r="D690" s="0" t="n">
        <v>90.8337204046986</v>
      </c>
      <c r="E690" s="0" t="n">
        <v>13.0180259899341</v>
      </c>
      <c r="F690" s="0" t="n">
        <v>18.1063510865254</v>
      </c>
      <c r="G690" s="0" t="n">
        <v>14.3098509129194</v>
      </c>
      <c r="H690" s="0" t="n">
        <v>54.0405031594209</v>
      </c>
      <c r="I690" s="0" t="n">
        <v>15.1447426631263</v>
      </c>
      <c r="J690" s="0" t="n">
        <v>1.83932896268789</v>
      </c>
      <c r="K690" s="1" t="n">
        <f aca="false">POWER(2,J690)</f>
        <v>3.57843546739024</v>
      </c>
      <c r="L690" s="0" t="n">
        <v>0.00145772630565848</v>
      </c>
      <c r="M690" s="0" t="n">
        <v>0.0110306444749297</v>
      </c>
      <c r="N690" s="0" t="s">
        <v>7079</v>
      </c>
      <c r="O690" s="0" t="s">
        <v>7080</v>
      </c>
      <c r="P690" s="0" t="s">
        <v>7081</v>
      </c>
      <c r="Q690" s="0" t="s">
        <v>7082</v>
      </c>
      <c r="R690" s="0" t="s">
        <v>22</v>
      </c>
      <c r="S690" s="0" t="s">
        <v>22</v>
      </c>
    </row>
    <row r="691" customFormat="false" ht="14" hidden="false" customHeight="false" outlineLevel="0" collapsed="false">
      <c r="A691" s="0" t="s">
        <v>4019</v>
      </c>
      <c r="B691" s="0" t="n">
        <v>178.140135800398</v>
      </c>
      <c r="C691" s="0" t="n">
        <v>255.98841911615</v>
      </c>
      <c r="D691" s="0" t="n">
        <v>332.391526316095</v>
      </c>
      <c r="E691" s="0" t="n">
        <v>46.4929499640504</v>
      </c>
      <c r="F691" s="0" t="n">
        <v>55.2720191062355</v>
      </c>
      <c r="G691" s="0" t="n">
        <v>112.69007593924</v>
      </c>
      <c r="H691" s="0" t="n">
        <v>255.506693744214</v>
      </c>
      <c r="I691" s="0" t="n">
        <v>71.4850150031754</v>
      </c>
      <c r="J691" s="0" t="n">
        <v>1.83729268246995</v>
      </c>
      <c r="K691" s="1" t="n">
        <f aca="false">POWER(2,J691)</f>
        <v>3.57338827641042</v>
      </c>
      <c r="L691" s="5" t="n">
        <v>1.69782349447915E-005</v>
      </c>
      <c r="M691" s="0" t="n">
        <v>0.000313478140263009</v>
      </c>
      <c r="N691" s="0" t="s">
        <v>4019</v>
      </c>
      <c r="O691" s="0" t="s">
        <v>4020</v>
      </c>
      <c r="P691" s="0" t="s">
        <v>4021</v>
      </c>
      <c r="Q691" s="0" t="s">
        <v>4022</v>
      </c>
      <c r="R691" s="0" t="s">
        <v>4023</v>
      </c>
      <c r="S691" s="0" t="s">
        <v>4024</v>
      </c>
    </row>
    <row r="692" customFormat="false" ht="14" hidden="false" customHeight="false" outlineLevel="0" collapsed="false">
      <c r="A692" s="0" t="s">
        <v>5918</v>
      </c>
      <c r="B692" s="0" t="n">
        <v>68.6080252744775</v>
      </c>
      <c r="C692" s="0" t="n">
        <v>134.089171917984</v>
      </c>
      <c r="D692" s="0" t="n">
        <v>112.793520942098</v>
      </c>
      <c r="E692" s="0" t="n">
        <v>18.5971799856202</v>
      </c>
      <c r="F692" s="0" t="n">
        <v>47.6482923329617</v>
      </c>
      <c r="G692" s="0" t="n">
        <v>22.3591420514366</v>
      </c>
      <c r="H692" s="0" t="n">
        <v>105.16357271152</v>
      </c>
      <c r="I692" s="0" t="n">
        <v>29.5348714566728</v>
      </c>
      <c r="J692" s="0" t="n">
        <v>1.83595612858863</v>
      </c>
      <c r="K692" s="1" t="n">
        <f aca="false">POWER(2,J692)</f>
        <v>3.57007932046713</v>
      </c>
      <c r="L692" s="0" t="n">
        <v>0.000205339822311384</v>
      </c>
      <c r="M692" s="0" t="n">
        <v>0.00236782011120857</v>
      </c>
      <c r="N692" s="0" t="s">
        <v>5918</v>
      </c>
      <c r="O692" s="0" t="s">
        <v>5919</v>
      </c>
      <c r="P692" s="0" t="s">
        <v>5338</v>
      </c>
      <c r="Q692" s="0" t="s">
        <v>5339</v>
      </c>
      <c r="R692" s="0" t="s">
        <v>22</v>
      </c>
      <c r="S692" s="0" t="s">
        <v>22</v>
      </c>
    </row>
    <row r="693" customFormat="false" ht="14" hidden="false" customHeight="false" outlineLevel="0" collapsed="false">
      <c r="A693" s="0" t="s">
        <v>4393</v>
      </c>
      <c r="B693" s="0" t="n">
        <v>292.486844591194</v>
      </c>
      <c r="C693" s="0" t="n">
        <v>123.930901318136</v>
      </c>
      <c r="D693" s="0" t="n">
        <v>235.568769401196</v>
      </c>
      <c r="E693" s="0" t="n">
        <v>44.6332319654884</v>
      </c>
      <c r="F693" s="0" t="n">
        <v>78.1431994260571</v>
      </c>
      <c r="G693" s="0" t="n">
        <v>59.92250069785</v>
      </c>
      <c r="H693" s="0" t="n">
        <v>217.328838436842</v>
      </c>
      <c r="I693" s="0" t="n">
        <v>60.8996440297985</v>
      </c>
      <c r="J693" s="0" t="n">
        <v>1.83462318909512</v>
      </c>
      <c r="K693" s="1" t="n">
        <f aca="false">POWER(2,J693)</f>
        <v>3.56678236447392</v>
      </c>
      <c r="L693" s="5" t="n">
        <v>9.25639341334881E-006</v>
      </c>
      <c r="M693" s="0" t="n">
        <v>0.000189647308393076</v>
      </c>
      <c r="N693" s="0" t="s">
        <v>4393</v>
      </c>
      <c r="O693" s="0" t="s">
        <v>4394</v>
      </c>
      <c r="P693" s="0" t="s">
        <v>4395</v>
      </c>
      <c r="Q693" s="0" t="s">
        <v>4396</v>
      </c>
      <c r="R693" s="0" t="s">
        <v>346</v>
      </c>
      <c r="S693" s="0" t="s">
        <v>347</v>
      </c>
    </row>
    <row r="694" customFormat="false" ht="14" hidden="false" customHeight="false" outlineLevel="0" collapsed="false">
      <c r="A694" s="0" t="s">
        <v>5920</v>
      </c>
      <c r="B694" s="0" t="n">
        <v>81.8481705028855</v>
      </c>
      <c r="C694" s="0" t="n">
        <v>60.9496235990834</v>
      </c>
      <c r="D694" s="0" t="n">
        <v>170.687540540697</v>
      </c>
      <c r="E694" s="0" t="n">
        <v>26.9659109791492</v>
      </c>
      <c r="F694" s="0" t="n">
        <v>35.2597363263916</v>
      </c>
      <c r="G694" s="0" t="n">
        <v>25.9366047796664</v>
      </c>
      <c r="H694" s="0" t="n">
        <v>104.495111547555</v>
      </c>
      <c r="I694" s="0" t="n">
        <v>29.3874173617358</v>
      </c>
      <c r="J694" s="0" t="n">
        <v>1.83238507437678</v>
      </c>
      <c r="K694" s="1" t="n">
        <f aca="false">POWER(2,J694)</f>
        <v>3.56125335175894</v>
      </c>
      <c r="L694" s="0" t="n">
        <v>0.000201262748836959</v>
      </c>
      <c r="M694" s="0" t="n">
        <v>0.0023276813307369</v>
      </c>
      <c r="N694" s="0" t="s">
        <v>5921</v>
      </c>
      <c r="O694" s="0" t="s">
        <v>5922</v>
      </c>
      <c r="P694" s="0" t="s">
        <v>5923</v>
      </c>
      <c r="Q694" s="0" t="s">
        <v>5924</v>
      </c>
      <c r="R694" s="0" t="s">
        <v>22</v>
      </c>
      <c r="S694" s="0" t="s">
        <v>22</v>
      </c>
    </row>
    <row r="695" customFormat="false" ht="14" hidden="false" customHeight="false" outlineLevel="0" collapsed="false">
      <c r="A695" s="0" t="s">
        <v>2342</v>
      </c>
      <c r="B695" s="0" t="n">
        <v>760.706525850347</v>
      </c>
      <c r="C695" s="0" t="n">
        <v>655.208453690147</v>
      </c>
      <c r="D695" s="0" t="n">
        <v>535.020594911192</v>
      </c>
      <c r="E695" s="0" t="n">
        <v>198.989825846136</v>
      </c>
      <c r="F695" s="0" t="n">
        <v>265.877471217926</v>
      </c>
      <c r="G695" s="0" t="n">
        <v>83.1760084313441</v>
      </c>
      <c r="H695" s="0" t="n">
        <v>650.311858150562</v>
      </c>
      <c r="I695" s="0" t="n">
        <v>182.681101831802</v>
      </c>
      <c r="J695" s="0" t="n">
        <v>1.83222604892778</v>
      </c>
      <c r="K695" s="1" t="n">
        <f aca="false">POWER(2,J695)</f>
        <v>3.56086082341051</v>
      </c>
      <c r="L695" s="5" t="n">
        <v>8.03572047489282E-006</v>
      </c>
      <c r="M695" s="0" t="n">
        <v>0.000168150129510624</v>
      </c>
      <c r="N695" s="0" t="s">
        <v>2342</v>
      </c>
      <c r="O695" s="0" t="s">
        <v>2343</v>
      </c>
      <c r="P695" s="0" t="s">
        <v>2344</v>
      </c>
      <c r="Q695" s="0" t="s">
        <v>2345</v>
      </c>
      <c r="R695" s="0" t="s">
        <v>22</v>
      </c>
      <c r="S695" s="0" t="s">
        <v>22</v>
      </c>
    </row>
    <row r="696" customFormat="false" ht="14" hidden="false" customHeight="false" outlineLevel="0" collapsed="false">
      <c r="A696" s="0" t="s">
        <v>3088</v>
      </c>
      <c r="B696" s="0" t="n">
        <v>545.253253497163</v>
      </c>
      <c r="C696" s="0" t="n">
        <v>336.238756854944</v>
      </c>
      <c r="D696" s="0" t="n">
        <v>391.283718666394</v>
      </c>
      <c r="E696" s="0" t="n">
        <v>132.969836897184</v>
      </c>
      <c r="F696" s="0" t="n">
        <v>98.155482205901</v>
      </c>
      <c r="G696" s="0" t="n">
        <v>126.99992685216</v>
      </c>
      <c r="H696" s="0" t="n">
        <v>424.2585763395</v>
      </c>
      <c r="I696" s="0" t="n">
        <v>119.375081985082</v>
      </c>
      <c r="J696" s="0" t="n">
        <v>1.8280316811683</v>
      </c>
      <c r="K696" s="1" t="n">
        <f aca="false">POWER(2,J696)</f>
        <v>3.55052331669312</v>
      </c>
      <c r="L696" s="5" t="n">
        <v>7.24041794545644E-010</v>
      </c>
      <c r="M696" s="5" t="n">
        <v>4.85603073658092E-008</v>
      </c>
      <c r="N696" s="0" t="s">
        <v>3089</v>
      </c>
      <c r="O696" s="0" t="s">
        <v>3090</v>
      </c>
      <c r="P696" s="0" t="s">
        <v>3091</v>
      </c>
      <c r="Q696" s="0" t="s">
        <v>3092</v>
      </c>
      <c r="R696" s="0" t="s">
        <v>22</v>
      </c>
      <c r="S696" s="0" t="s">
        <v>22</v>
      </c>
    </row>
    <row r="697" customFormat="false" ht="14" hidden="false" customHeight="false" outlineLevel="0" collapsed="false">
      <c r="A697" s="0" t="s">
        <v>548</v>
      </c>
      <c r="B697" s="0" t="n">
        <v>4136.94355909437</v>
      </c>
      <c r="C697" s="0" t="n">
        <v>2360.7820874045</v>
      </c>
      <c r="D697" s="0" t="n">
        <v>3488.61376719145</v>
      </c>
      <c r="E697" s="0" t="n">
        <v>882.436190317677</v>
      </c>
      <c r="F697" s="0" t="n">
        <v>445.988016236521</v>
      </c>
      <c r="G697" s="0" t="n">
        <v>1487.33012926156</v>
      </c>
      <c r="H697" s="0" t="n">
        <v>3328.77980456344</v>
      </c>
      <c r="I697" s="0" t="n">
        <v>938.584778605253</v>
      </c>
      <c r="J697" s="0" t="n">
        <v>1.82625280174726</v>
      </c>
      <c r="K697" s="1" t="n">
        <f aca="false">POWER(2,J697)</f>
        <v>3.54614812968664</v>
      </c>
      <c r="L697" s="5" t="n">
        <v>1.60045344267004E-005</v>
      </c>
      <c r="M697" s="0" t="n">
        <v>0.000298474473612848</v>
      </c>
      <c r="N697" s="0" t="s">
        <v>548</v>
      </c>
      <c r="O697" s="0" t="s">
        <v>549</v>
      </c>
      <c r="P697" s="0" t="s">
        <v>550</v>
      </c>
      <c r="Q697" s="0" t="s">
        <v>551</v>
      </c>
      <c r="R697" s="0" t="s">
        <v>552</v>
      </c>
      <c r="S697" s="0" t="s">
        <v>553</v>
      </c>
    </row>
    <row r="698" customFormat="false" ht="14" hidden="false" customHeight="false" outlineLevel="0" collapsed="false">
      <c r="A698" s="0" t="s">
        <v>4401</v>
      </c>
      <c r="B698" s="0" t="n">
        <v>143.23429838005</v>
      </c>
      <c r="C698" s="0" t="n">
        <v>204.181239056929</v>
      </c>
      <c r="D698" s="0" t="n">
        <v>303.444516516795</v>
      </c>
      <c r="E698" s="0" t="n">
        <v>51.1422449604555</v>
      </c>
      <c r="F698" s="0" t="n">
        <v>79.0961652727163</v>
      </c>
      <c r="G698" s="0" t="n">
        <v>53.6619409234478</v>
      </c>
      <c r="H698" s="0" t="n">
        <v>216.953351317925</v>
      </c>
      <c r="I698" s="0" t="n">
        <v>61.3001170522065</v>
      </c>
      <c r="J698" s="0" t="n">
        <v>1.82571299242029</v>
      </c>
      <c r="K698" s="1" t="n">
        <f aca="false">POWER(2,J698)</f>
        <v>3.54482152517085</v>
      </c>
      <c r="L698" s="5" t="n">
        <v>2.41817446283761E-006</v>
      </c>
      <c r="M698" s="5" t="n">
        <v>6.17086666988186E-005</v>
      </c>
      <c r="N698" s="0" t="s">
        <v>4401</v>
      </c>
      <c r="O698" s="0" t="s">
        <v>4402</v>
      </c>
      <c r="P698" s="0" t="s">
        <v>4403</v>
      </c>
      <c r="Q698" s="0" t="s">
        <v>4404</v>
      </c>
      <c r="R698" s="0" t="s">
        <v>760</v>
      </c>
      <c r="S698" s="0" t="s">
        <v>761</v>
      </c>
    </row>
    <row r="699" customFormat="false" ht="14" hidden="false" customHeight="false" outlineLevel="0" collapsed="false">
      <c r="A699" s="0" t="s">
        <v>905</v>
      </c>
      <c r="B699" s="0" t="n">
        <v>2463.8706620501</v>
      </c>
      <c r="C699" s="0" t="n">
        <v>1557.26288295658</v>
      </c>
      <c r="D699" s="0" t="n">
        <v>1888.54284621637</v>
      </c>
      <c r="E699" s="0" t="n">
        <v>415.646972678611</v>
      </c>
      <c r="F699" s="0" t="n">
        <v>507.930796269371</v>
      </c>
      <c r="G699" s="0" t="n">
        <v>743.217881789752</v>
      </c>
      <c r="H699" s="0" t="n">
        <v>1969.89213040768</v>
      </c>
      <c r="I699" s="0" t="n">
        <v>555.598550245911</v>
      </c>
      <c r="J699" s="0" t="n">
        <v>1.82564693029793</v>
      </c>
      <c r="K699" s="1" t="n">
        <f aca="false">POWER(2,J699)</f>
        <v>3.54465920876636</v>
      </c>
      <c r="L699" s="5" t="n">
        <v>2.17458505172266E-009</v>
      </c>
      <c r="M699" s="5" t="n">
        <v>1.29764022059831E-007</v>
      </c>
      <c r="N699" s="0" t="s">
        <v>905</v>
      </c>
      <c r="O699" s="0" t="s">
        <v>906</v>
      </c>
      <c r="P699" s="0" t="s">
        <v>907</v>
      </c>
      <c r="Q699" s="0" t="s">
        <v>908</v>
      </c>
      <c r="R699" s="0" t="s">
        <v>909</v>
      </c>
      <c r="S699" s="0" t="s">
        <v>910</v>
      </c>
    </row>
    <row r="700" customFormat="false" ht="14" hidden="false" customHeight="false" outlineLevel="0" collapsed="false">
      <c r="A700" s="0" t="s">
        <v>5718</v>
      </c>
      <c r="B700" s="0" t="n">
        <v>162.492691439552</v>
      </c>
      <c r="C700" s="0" t="n">
        <v>68.0604130189765</v>
      </c>
      <c r="D700" s="0" t="n">
        <v>118.782557452298</v>
      </c>
      <c r="E700" s="0" t="n">
        <v>22.3166159827442</v>
      </c>
      <c r="F700" s="0" t="n">
        <v>14.2944876998885</v>
      </c>
      <c r="G700" s="0" t="n">
        <v>61.711232061965</v>
      </c>
      <c r="H700" s="0" t="n">
        <v>116.445220636942</v>
      </c>
      <c r="I700" s="0" t="n">
        <v>32.7741119148659</v>
      </c>
      <c r="J700" s="0" t="n">
        <v>1.82528648963871</v>
      </c>
      <c r="K700" s="1" t="n">
        <f aca="false">POWER(2,J700)</f>
        <v>3.54377372730471</v>
      </c>
      <c r="L700" s="0" t="n">
        <v>0.00204702143387346</v>
      </c>
      <c r="M700" s="0" t="n">
        <v>0.0143804630184468</v>
      </c>
      <c r="N700" s="0" t="s">
        <v>3241</v>
      </c>
      <c r="O700" s="0" t="s">
        <v>3242</v>
      </c>
      <c r="P700" s="0" t="s">
        <v>3243</v>
      </c>
      <c r="Q700" s="0" t="s">
        <v>3244</v>
      </c>
      <c r="R700" s="0" t="s">
        <v>22</v>
      </c>
      <c r="S700" s="0" t="s">
        <v>22</v>
      </c>
    </row>
    <row r="701" customFormat="false" ht="14" hidden="false" customHeight="false" outlineLevel="0" collapsed="false">
      <c r="A701" s="0" t="s">
        <v>5444</v>
      </c>
      <c r="B701" s="0" t="n">
        <v>107.124811393482</v>
      </c>
      <c r="C701" s="0" t="n">
        <v>154.405713117678</v>
      </c>
      <c r="D701" s="0" t="n">
        <v>134.753321479498</v>
      </c>
      <c r="E701" s="0" t="n">
        <v>53.0019629590175</v>
      </c>
      <c r="F701" s="0" t="n">
        <v>10.4826243132516</v>
      </c>
      <c r="G701" s="0" t="n">
        <v>48.295746831103</v>
      </c>
      <c r="H701" s="0" t="n">
        <v>132.094615330219</v>
      </c>
      <c r="I701" s="0" t="n">
        <v>37.2601113677907</v>
      </c>
      <c r="J701" s="0" t="n">
        <v>1.82493367461273</v>
      </c>
      <c r="K701" s="1" t="n">
        <f aca="false">POWER(2,J701)</f>
        <v>3.54290719368883</v>
      </c>
      <c r="L701" s="0" t="n">
        <v>0.000838372738267873</v>
      </c>
      <c r="M701" s="0" t="n">
        <v>0.00723269872748453</v>
      </c>
      <c r="N701" s="0" t="s">
        <v>5444</v>
      </c>
      <c r="O701" s="0" t="s">
        <v>5445</v>
      </c>
      <c r="P701" s="0" t="s">
        <v>22</v>
      </c>
      <c r="Q701" s="0" t="s">
        <v>22</v>
      </c>
      <c r="R701" s="0" t="s">
        <v>564</v>
      </c>
      <c r="S701" s="0" t="s">
        <v>565</v>
      </c>
    </row>
    <row r="702" customFormat="false" ht="14" hidden="false" customHeight="false" outlineLevel="0" collapsed="false">
      <c r="A702" s="0" t="s">
        <v>3255</v>
      </c>
      <c r="B702" s="0" t="n">
        <v>400.815305550895</v>
      </c>
      <c r="C702" s="0" t="n">
        <v>306.779772115387</v>
      </c>
      <c r="D702" s="0" t="n">
        <v>449.177738264993</v>
      </c>
      <c r="E702" s="0" t="n">
        <v>71.5991429446376</v>
      </c>
      <c r="F702" s="0" t="n">
        <v>150.568603772159</v>
      </c>
      <c r="G702" s="0" t="n">
        <v>104.640784800723</v>
      </c>
      <c r="H702" s="0" t="n">
        <v>385.590938643758</v>
      </c>
      <c r="I702" s="0" t="n">
        <v>108.936177172507</v>
      </c>
      <c r="J702" s="0" t="n">
        <v>1.82402971741599</v>
      </c>
      <c r="K702" s="1" t="n">
        <f aca="false">POWER(2,J702)</f>
        <v>3.54068799058123</v>
      </c>
      <c r="L702" s="5" t="n">
        <v>1.19297923188056E-007</v>
      </c>
      <c r="M702" s="5" t="n">
        <v>4.38468760307575E-006</v>
      </c>
      <c r="N702" s="0" t="s">
        <v>3255</v>
      </c>
      <c r="O702" s="0" t="s">
        <v>3256</v>
      </c>
      <c r="P702" s="0" t="s">
        <v>3257</v>
      </c>
      <c r="Q702" s="0" t="s">
        <v>3258</v>
      </c>
      <c r="R702" s="0" t="s">
        <v>22</v>
      </c>
      <c r="S702" s="0" t="s">
        <v>22</v>
      </c>
    </row>
    <row r="703" customFormat="false" ht="14" hidden="false" customHeight="false" outlineLevel="0" collapsed="false">
      <c r="A703" s="0" t="s">
        <v>2435</v>
      </c>
      <c r="B703" s="0" t="n">
        <v>769.132072813879</v>
      </c>
      <c r="C703" s="0" t="n">
        <v>546.514958271781</v>
      </c>
      <c r="D703" s="0" t="n">
        <v>567.960295717291</v>
      </c>
      <c r="E703" s="0" t="n">
        <v>129.25040090006</v>
      </c>
      <c r="F703" s="0" t="n">
        <v>182.969442558573</v>
      </c>
      <c r="G703" s="0" t="n">
        <v>220.013957786136</v>
      </c>
      <c r="H703" s="0" t="n">
        <v>627.869108934317</v>
      </c>
      <c r="I703" s="0" t="n">
        <v>177.41126708159</v>
      </c>
      <c r="J703" s="0" t="n">
        <v>1.82248894777877</v>
      </c>
      <c r="K703" s="1" t="n">
        <f aca="false">POWER(2,J703)</f>
        <v>3.53690862466408</v>
      </c>
      <c r="L703" s="5" t="n">
        <v>7.01176430853442E-010</v>
      </c>
      <c r="M703" s="5" t="n">
        <v>4.72285961622915E-008</v>
      </c>
      <c r="N703" s="0" t="s">
        <v>2435</v>
      </c>
      <c r="O703" s="0" t="s">
        <v>2436</v>
      </c>
      <c r="P703" s="0" t="s">
        <v>22</v>
      </c>
      <c r="Q703" s="0" t="s">
        <v>22</v>
      </c>
      <c r="R703" s="0" t="s">
        <v>121</v>
      </c>
      <c r="S703" s="0" t="s">
        <v>122</v>
      </c>
    </row>
    <row r="704" customFormat="false" ht="14" hidden="false" customHeight="false" outlineLevel="0" collapsed="false">
      <c r="A704" s="0" t="s">
        <v>5202</v>
      </c>
      <c r="B704" s="0" t="n">
        <v>102.310213128607</v>
      </c>
      <c r="C704" s="0" t="n">
        <v>80.2503377387932</v>
      </c>
      <c r="D704" s="0" t="n">
        <v>261.521260945396</v>
      </c>
      <c r="E704" s="0" t="n">
        <v>29.7554879769923</v>
      </c>
      <c r="F704" s="0" t="n">
        <v>62.8957458795094</v>
      </c>
      <c r="G704" s="0" t="n">
        <v>33.0915302361261</v>
      </c>
      <c r="H704" s="0" t="n">
        <v>148.027270604265</v>
      </c>
      <c r="I704" s="0" t="n">
        <v>41.9142546975426</v>
      </c>
      <c r="J704" s="0" t="n">
        <v>1.82246811632371</v>
      </c>
      <c r="K704" s="1" t="n">
        <f aca="false">POWER(2,J704)</f>
        <v>3.5368575546742</v>
      </c>
      <c r="L704" s="0" t="n">
        <v>0.000800105541620206</v>
      </c>
      <c r="M704" s="0" t="n">
        <v>0.00697662954674815</v>
      </c>
      <c r="N704" s="0" t="s">
        <v>5202</v>
      </c>
      <c r="O704" s="0" t="s">
        <v>5203</v>
      </c>
      <c r="P704" s="0" t="s">
        <v>5204</v>
      </c>
      <c r="Q704" s="0" t="s">
        <v>5205</v>
      </c>
      <c r="R704" s="0" t="s">
        <v>22</v>
      </c>
      <c r="S704" s="0" t="s">
        <v>22</v>
      </c>
    </row>
    <row r="705" customFormat="false" ht="14" hidden="false" customHeight="false" outlineLevel="0" collapsed="false">
      <c r="A705" s="0" t="s">
        <v>3051</v>
      </c>
      <c r="B705" s="0" t="n">
        <v>409.240852514427</v>
      </c>
      <c r="C705" s="0" t="n">
        <v>411.409959293813</v>
      </c>
      <c r="D705" s="0" t="n">
        <v>477.126575312593</v>
      </c>
      <c r="E705" s="0" t="n">
        <v>106.933784917316</v>
      </c>
      <c r="F705" s="0" t="n">
        <v>45.7423606396432</v>
      </c>
      <c r="G705" s="0" t="n">
        <v>214.647763693791</v>
      </c>
      <c r="H705" s="0" t="n">
        <v>432.592462373611</v>
      </c>
      <c r="I705" s="0" t="n">
        <v>122.441303083583</v>
      </c>
      <c r="J705" s="0" t="n">
        <v>1.82004896019102</v>
      </c>
      <c r="K705" s="1" t="n">
        <f aca="false">POWER(2,J705)</f>
        <v>3.53093181101471</v>
      </c>
      <c r="L705" s="0" t="n">
        <v>0.000163579175242142</v>
      </c>
      <c r="M705" s="0" t="n">
        <v>0.00197782093701862</v>
      </c>
      <c r="N705" s="0" t="s">
        <v>22</v>
      </c>
      <c r="O705" s="0" t="s">
        <v>22</v>
      </c>
      <c r="P705" s="0" t="s">
        <v>22</v>
      </c>
      <c r="Q705" s="0" t="s">
        <v>22</v>
      </c>
      <c r="R705" s="0" t="s">
        <v>22</v>
      </c>
      <c r="S705" s="0" t="s">
        <v>22</v>
      </c>
    </row>
    <row r="706" customFormat="false" ht="14" hidden="false" customHeight="false" outlineLevel="0" collapsed="false">
      <c r="A706" s="0" t="s">
        <v>7800</v>
      </c>
      <c r="B706" s="0" t="n">
        <v>20.4620426257214</v>
      </c>
      <c r="C706" s="0" t="n">
        <v>17.2690600197403</v>
      </c>
      <c r="D706" s="0" t="n">
        <v>56.8958468468991</v>
      </c>
      <c r="E706" s="0" t="n">
        <v>11.1583079913721</v>
      </c>
      <c r="F706" s="0" t="n">
        <v>8.5766926199331</v>
      </c>
      <c r="G706" s="0" t="n">
        <v>7.15492545645971</v>
      </c>
      <c r="H706" s="0" t="n">
        <v>31.5423164974536</v>
      </c>
      <c r="I706" s="0" t="n">
        <v>8.96330868925497</v>
      </c>
      <c r="J706" s="0" t="n">
        <v>1.81970837417959</v>
      </c>
      <c r="K706" s="1" t="n">
        <f aca="false">POWER(2,J706)</f>
        <v>3.53009834031699</v>
      </c>
      <c r="L706" s="0" t="n">
        <v>0.0104329362711558</v>
      </c>
      <c r="M706" s="0" t="n">
        <v>0.0496014849559282</v>
      </c>
      <c r="N706" s="0" t="s">
        <v>7800</v>
      </c>
      <c r="O706" s="0" t="s">
        <v>7801</v>
      </c>
      <c r="P706" s="0" t="s">
        <v>7802</v>
      </c>
      <c r="Q706" s="0" t="s">
        <v>7803</v>
      </c>
      <c r="R706" s="0" t="s">
        <v>22</v>
      </c>
      <c r="S706" s="0" t="s">
        <v>22</v>
      </c>
    </row>
    <row r="707" customFormat="false" ht="14" hidden="false" customHeight="false" outlineLevel="0" collapsed="false">
      <c r="A707" s="0" t="s">
        <v>5482</v>
      </c>
      <c r="B707" s="0" t="n">
        <v>91.4773670326367</v>
      </c>
      <c r="C707" s="0" t="n">
        <v>149.326577817754</v>
      </c>
      <c r="D707" s="0" t="n">
        <v>146.731394499898</v>
      </c>
      <c r="E707" s="0" t="n">
        <v>54.8616809575795</v>
      </c>
      <c r="F707" s="0" t="n">
        <v>24.7771120131401</v>
      </c>
      <c r="G707" s="0" t="n">
        <v>30.4084331899537</v>
      </c>
      <c r="H707" s="0" t="n">
        <v>129.178446450096</v>
      </c>
      <c r="I707" s="0" t="n">
        <v>36.6824087202244</v>
      </c>
      <c r="J707" s="0" t="n">
        <v>1.81775727551153</v>
      </c>
      <c r="K707" s="1" t="n">
        <f aca="false">POWER(2,J707)</f>
        <v>3.52532746726084</v>
      </c>
      <c r="L707" s="5" t="n">
        <v>2.62556710665773E-005</v>
      </c>
      <c r="M707" s="0" t="n">
        <v>0.000442595597979447</v>
      </c>
      <c r="N707" s="0" t="s">
        <v>4144</v>
      </c>
      <c r="O707" s="0" t="s">
        <v>4145</v>
      </c>
      <c r="P707" s="0" t="s">
        <v>4146</v>
      </c>
      <c r="Q707" s="0" t="s">
        <v>4147</v>
      </c>
      <c r="R707" s="0" t="s">
        <v>22</v>
      </c>
      <c r="S707" s="0" t="s">
        <v>22</v>
      </c>
    </row>
    <row r="708" customFormat="false" ht="14" hidden="false" customHeight="false" outlineLevel="0" collapsed="false">
      <c r="A708" s="0" t="s">
        <v>7731</v>
      </c>
      <c r="B708" s="0" t="n">
        <v>45.7386835163183</v>
      </c>
      <c r="C708" s="0" t="n">
        <v>20.3165411996945</v>
      </c>
      <c r="D708" s="0" t="n">
        <v>34.9360463094995</v>
      </c>
      <c r="E708" s="0" t="n">
        <v>3.71943599712403</v>
      </c>
      <c r="F708" s="0" t="n">
        <v>11.4355901599108</v>
      </c>
      <c r="G708" s="0" t="n">
        <v>13.4154852308619</v>
      </c>
      <c r="H708" s="0" t="n">
        <v>33.6637570085041</v>
      </c>
      <c r="I708" s="0" t="n">
        <v>9.52350379596559</v>
      </c>
      <c r="J708" s="0" t="n">
        <v>1.81708787970411</v>
      </c>
      <c r="K708" s="1" t="n">
        <f aca="false">POWER(2,J708)</f>
        <v>3.52369213063499</v>
      </c>
      <c r="L708" s="0" t="n">
        <v>0.00750235092023469</v>
      </c>
      <c r="M708" s="0" t="n">
        <v>0.0388843775898821</v>
      </c>
      <c r="N708" s="0" t="s">
        <v>7731</v>
      </c>
      <c r="O708" s="0" t="s">
        <v>7732</v>
      </c>
      <c r="P708" s="0" t="s">
        <v>7733</v>
      </c>
      <c r="Q708" s="0" t="s">
        <v>7734</v>
      </c>
      <c r="R708" s="0" t="s">
        <v>4477</v>
      </c>
      <c r="S708" s="0" t="s">
        <v>4478</v>
      </c>
    </row>
    <row r="709" customFormat="false" ht="14" hidden="false" customHeight="false" outlineLevel="0" collapsed="false">
      <c r="A709" s="0" t="s">
        <v>7724</v>
      </c>
      <c r="B709" s="0" t="n">
        <v>40.9240852514427</v>
      </c>
      <c r="C709" s="0" t="n">
        <v>24.3798494396334</v>
      </c>
      <c r="D709" s="0" t="n">
        <v>35.9342190611994</v>
      </c>
      <c r="E709" s="0" t="n">
        <v>16.7374619870581</v>
      </c>
      <c r="F709" s="0" t="n">
        <v>5.7177950799554</v>
      </c>
      <c r="G709" s="0" t="n">
        <v>6.26055977440224</v>
      </c>
      <c r="H709" s="0" t="n">
        <v>33.7460512507585</v>
      </c>
      <c r="I709" s="0" t="n">
        <v>9.5719389471386</v>
      </c>
      <c r="J709" s="0" t="n">
        <v>1.8163109112061</v>
      </c>
      <c r="K709" s="1" t="n">
        <f aca="false">POWER(2,J709)</f>
        <v>3.52179494473525</v>
      </c>
      <c r="L709" s="0" t="n">
        <v>0.00550616501873779</v>
      </c>
      <c r="M709" s="0" t="n">
        <v>0.0307741288476036</v>
      </c>
      <c r="N709" s="0" t="s">
        <v>7724</v>
      </c>
      <c r="O709" s="0" t="s">
        <v>7725</v>
      </c>
      <c r="P709" s="0" t="s">
        <v>22</v>
      </c>
      <c r="Q709" s="0" t="s">
        <v>22</v>
      </c>
      <c r="R709" s="0" t="s">
        <v>121</v>
      </c>
      <c r="S709" s="0" t="s">
        <v>122</v>
      </c>
    </row>
    <row r="710" customFormat="false" ht="14" hidden="false" customHeight="false" outlineLevel="0" collapsed="false">
      <c r="A710" s="0" t="s">
        <v>1495</v>
      </c>
      <c r="B710" s="0" t="n">
        <v>485.070775186218</v>
      </c>
      <c r="C710" s="0" t="n">
        <v>597.306311271018</v>
      </c>
      <c r="D710" s="0" t="n">
        <v>2334.72606622626</v>
      </c>
      <c r="E710" s="0" t="n">
        <v>316.152059755543</v>
      </c>
      <c r="F710" s="0" t="n">
        <v>405.963450676833</v>
      </c>
      <c r="G710" s="0" t="n">
        <v>248.633659611975</v>
      </c>
      <c r="H710" s="0" t="n">
        <v>1139.03438422783</v>
      </c>
      <c r="I710" s="0" t="n">
        <v>323.58305668145</v>
      </c>
      <c r="J710" s="0" t="n">
        <v>1.81595025342021</v>
      </c>
      <c r="K710" s="1" t="n">
        <f aca="false">POWER(2,J710)</f>
        <v>3.52091464503154</v>
      </c>
      <c r="L710" s="0" t="n">
        <v>0.000844415019081331</v>
      </c>
      <c r="M710" s="0" t="n">
        <v>0.00726548756001228</v>
      </c>
      <c r="N710" s="0" t="s">
        <v>1495</v>
      </c>
      <c r="O710" s="0" t="s">
        <v>1496</v>
      </c>
      <c r="P710" s="0" t="s">
        <v>22</v>
      </c>
      <c r="Q710" s="0" t="s">
        <v>22</v>
      </c>
      <c r="R710" s="0" t="s">
        <v>22</v>
      </c>
      <c r="S710" s="0" t="s">
        <v>22</v>
      </c>
    </row>
    <row r="711" customFormat="false" ht="14" hidden="false" customHeight="false" outlineLevel="0" collapsed="false">
      <c r="A711" s="0" t="s">
        <v>2134</v>
      </c>
      <c r="B711" s="0" t="n">
        <v>695.709449274526</v>
      </c>
      <c r="C711" s="0" t="n">
        <v>672.477513709887</v>
      </c>
      <c r="D711" s="0" t="n">
        <v>775.580228070888</v>
      </c>
      <c r="E711" s="0" t="n">
        <v>163.655183873457</v>
      </c>
      <c r="F711" s="0" t="n">
        <v>130.556320992315</v>
      </c>
      <c r="G711" s="0" t="n">
        <v>314.816720084227</v>
      </c>
      <c r="H711" s="0" t="n">
        <v>714.5890636851</v>
      </c>
      <c r="I711" s="0" t="n">
        <v>203.009408316666</v>
      </c>
      <c r="J711" s="0" t="n">
        <v>1.81490542153672</v>
      </c>
      <c r="K711" s="1" t="n">
        <f aca="false">POWER(2,J711)</f>
        <v>3.51836564335335</v>
      </c>
      <c r="L711" s="5" t="n">
        <v>3.38858600775933E-007</v>
      </c>
      <c r="M711" s="5" t="n">
        <v>1.09877001664824E-005</v>
      </c>
      <c r="N711" s="0" t="s">
        <v>2134</v>
      </c>
      <c r="O711" s="0" t="s">
        <v>2135</v>
      </c>
      <c r="P711" s="0" t="s">
        <v>2136</v>
      </c>
      <c r="Q711" s="0" t="s">
        <v>2137</v>
      </c>
      <c r="R711" s="0" t="s">
        <v>22</v>
      </c>
      <c r="S711" s="0" t="s">
        <v>22</v>
      </c>
    </row>
    <row r="712" customFormat="false" ht="14" hidden="false" customHeight="false" outlineLevel="0" collapsed="false">
      <c r="A712" s="0" t="s">
        <v>6202</v>
      </c>
      <c r="B712" s="0" t="n">
        <v>37.313136552786</v>
      </c>
      <c r="C712" s="0" t="n">
        <v>199.102103757006</v>
      </c>
      <c r="D712" s="0" t="n">
        <v>34.9360463094995</v>
      </c>
      <c r="E712" s="0" t="n">
        <v>24.1763339813062</v>
      </c>
      <c r="F712" s="0" t="n">
        <v>20.9652486265031</v>
      </c>
      <c r="G712" s="0" t="n">
        <v>32.1971645540687</v>
      </c>
      <c r="H712" s="0" t="n">
        <v>90.4504288730971</v>
      </c>
      <c r="I712" s="0" t="n">
        <v>25.7795823872927</v>
      </c>
      <c r="J712" s="0" t="n">
        <v>1.8117633083923</v>
      </c>
      <c r="K712" s="1" t="n">
        <f aca="false">POWER(2,J712)</f>
        <v>3.51071116846878</v>
      </c>
      <c r="L712" s="0" t="n">
        <v>0.00981751966667688</v>
      </c>
      <c r="M712" s="0" t="n">
        <v>0.0473643263599222</v>
      </c>
      <c r="N712" s="0" t="s">
        <v>6203</v>
      </c>
      <c r="O712" s="0" t="s">
        <v>6204</v>
      </c>
      <c r="P712" s="0" t="s">
        <v>6205</v>
      </c>
      <c r="Q712" s="0" t="s">
        <v>6206</v>
      </c>
      <c r="R712" s="0" t="s">
        <v>22</v>
      </c>
      <c r="S712" s="0" t="s">
        <v>22</v>
      </c>
    </row>
    <row r="713" customFormat="false" ht="14" hidden="false" customHeight="false" outlineLevel="0" collapsed="false">
      <c r="A713" s="0" t="s">
        <v>1717</v>
      </c>
      <c r="B713" s="0" t="n">
        <v>1243.37000190413</v>
      </c>
      <c r="C713" s="0" t="n">
        <v>739.522099668879</v>
      </c>
      <c r="D713" s="0" t="n">
        <v>938.282386597985</v>
      </c>
      <c r="E713" s="0" t="n">
        <v>139.478849892151</v>
      </c>
      <c r="F713" s="0" t="n">
        <v>309.713900164251</v>
      </c>
      <c r="G713" s="0" t="n">
        <v>382.788511920594</v>
      </c>
      <c r="H713" s="0" t="n">
        <v>973.724829390331</v>
      </c>
      <c r="I713" s="0" t="n">
        <v>277.327087325665</v>
      </c>
      <c r="J713" s="0" t="n">
        <v>1.81152364695858</v>
      </c>
      <c r="K713" s="1" t="n">
        <f aca="false">POWER(2,J713)</f>
        <v>3.51012801529602</v>
      </c>
      <c r="L713" s="5" t="n">
        <v>4.23552434217534E-006</v>
      </c>
      <c r="M713" s="5" t="n">
        <v>9.90645589062591E-005</v>
      </c>
      <c r="N713" s="0" t="s">
        <v>1717</v>
      </c>
      <c r="O713" s="0" t="s">
        <v>1718</v>
      </c>
      <c r="P713" s="0" t="s">
        <v>1719</v>
      </c>
      <c r="Q713" s="0" t="s">
        <v>1720</v>
      </c>
      <c r="R713" s="0" t="s">
        <v>22</v>
      </c>
      <c r="S713" s="0" t="s">
        <v>22</v>
      </c>
    </row>
    <row r="714" customFormat="false" ht="14" hidden="false" customHeight="false" outlineLevel="0" collapsed="false">
      <c r="A714" s="0" t="s">
        <v>976</v>
      </c>
      <c r="B714" s="0" t="n">
        <v>2307.39621844164</v>
      </c>
      <c r="C714" s="0" t="n">
        <v>632.860258370483</v>
      </c>
      <c r="D714" s="0" t="n">
        <v>2770.92755871916</v>
      </c>
      <c r="E714" s="0" t="n">
        <v>436.103870662793</v>
      </c>
      <c r="F714" s="0" t="n">
        <v>474.576991636298</v>
      </c>
      <c r="G714" s="0" t="n">
        <v>718.175642692143</v>
      </c>
      <c r="H714" s="0" t="n">
        <v>1903.72801184376</v>
      </c>
      <c r="I714" s="0" t="n">
        <v>542.952168330411</v>
      </c>
      <c r="J714" s="0" t="n">
        <v>1.80980470399366</v>
      </c>
      <c r="K714" s="1" t="n">
        <f aca="false">POWER(2,J714)</f>
        <v>3.50594825686447</v>
      </c>
      <c r="L714" s="0" t="n">
        <v>0.000171820895712182</v>
      </c>
      <c r="M714" s="0" t="n">
        <v>0.00206791191511272</v>
      </c>
      <c r="N714" s="0" t="s">
        <v>976</v>
      </c>
      <c r="O714" s="0" t="s">
        <v>977</v>
      </c>
      <c r="P714" s="0" t="s">
        <v>978</v>
      </c>
      <c r="Q714" s="0" t="s">
        <v>979</v>
      </c>
      <c r="R714" s="0" t="s">
        <v>980</v>
      </c>
      <c r="S714" s="0" t="s">
        <v>981</v>
      </c>
    </row>
    <row r="715" customFormat="false" ht="14" hidden="false" customHeight="false" outlineLevel="0" collapsed="false">
      <c r="A715" s="0" t="s">
        <v>387</v>
      </c>
      <c r="B715" s="0" t="n">
        <v>5873.80988314825</v>
      </c>
      <c r="C715" s="0" t="n">
        <v>4420.87936505352</v>
      </c>
      <c r="D715" s="0" t="n">
        <v>3167.20214114405</v>
      </c>
      <c r="E715" s="0" t="n">
        <v>1394.78849892151</v>
      </c>
      <c r="F715" s="0" t="n">
        <v>693.759136367922</v>
      </c>
      <c r="G715" s="0" t="n">
        <v>1755.6398338788</v>
      </c>
      <c r="H715" s="0" t="n">
        <v>4487.29712978194</v>
      </c>
      <c r="I715" s="0" t="n">
        <v>1281.39582305608</v>
      </c>
      <c r="J715" s="0" t="n">
        <v>1.80797909460958</v>
      </c>
      <c r="K715" s="1" t="n">
        <f aca="false">POWER(2,J715)</f>
        <v>3.50151457966891</v>
      </c>
      <c r="L715" s="5" t="n">
        <v>2.011298969847E-006</v>
      </c>
      <c r="M715" s="5" t="n">
        <v>5.26088767212979E-005</v>
      </c>
      <c r="N715" s="0" t="s">
        <v>387</v>
      </c>
      <c r="O715" s="0" t="s">
        <v>388</v>
      </c>
      <c r="P715" s="0" t="s">
        <v>389</v>
      </c>
      <c r="Q715" s="0" t="s">
        <v>390</v>
      </c>
      <c r="R715" s="0" t="s">
        <v>391</v>
      </c>
      <c r="S715" s="0" t="s">
        <v>392</v>
      </c>
    </row>
    <row r="716" customFormat="false" ht="14" hidden="false" customHeight="false" outlineLevel="0" collapsed="false">
      <c r="A716" s="0" t="s">
        <v>1666</v>
      </c>
      <c r="B716" s="0" t="n">
        <v>1346.88386459895</v>
      </c>
      <c r="C716" s="0" t="n">
        <v>730.379656129016</v>
      </c>
      <c r="D716" s="0" t="n">
        <v>1000.16909720338</v>
      </c>
      <c r="E716" s="0" t="n">
        <v>248.272352808029</v>
      </c>
      <c r="F716" s="0" t="n">
        <v>322.102456170821</v>
      </c>
      <c r="G716" s="0" t="n">
        <v>308.556160309825</v>
      </c>
      <c r="H716" s="0" t="n">
        <v>1025.81087264378</v>
      </c>
      <c r="I716" s="0" t="n">
        <v>292.976989762892</v>
      </c>
      <c r="J716" s="0" t="n">
        <v>1.80746094301177</v>
      </c>
      <c r="K716" s="1" t="n">
        <f aca="false">POWER(2,J716)</f>
        <v>3.50025721789023</v>
      </c>
      <c r="L716" s="5" t="n">
        <v>7.42702650321602E-010</v>
      </c>
      <c r="M716" s="5" t="n">
        <v>4.91813307769925E-008</v>
      </c>
      <c r="N716" s="0" t="s">
        <v>1666</v>
      </c>
      <c r="O716" s="0" t="s">
        <v>1667</v>
      </c>
      <c r="P716" s="0" t="s">
        <v>1668</v>
      </c>
      <c r="Q716" s="0" t="s">
        <v>1669</v>
      </c>
      <c r="R716" s="0" t="s">
        <v>22</v>
      </c>
      <c r="S716" s="0" t="s">
        <v>22</v>
      </c>
    </row>
    <row r="717" customFormat="false" ht="14" hidden="false" customHeight="false" outlineLevel="0" collapsed="false">
      <c r="A717" s="0" t="s">
        <v>2589</v>
      </c>
      <c r="B717" s="0" t="n">
        <v>813.667106763979</v>
      </c>
      <c r="C717" s="0" t="n">
        <v>475.407064072851</v>
      </c>
      <c r="D717" s="0" t="n">
        <v>411.247173700394</v>
      </c>
      <c r="E717" s="0" t="n">
        <v>183.182222858359</v>
      </c>
      <c r="F717" s="0" t="n">
        <v>116.261833292426</v>
      </c>
      <c r="G717" s="0" t="n">
        <v>186.028061867952</v>
      </c>
      <c r="H717" s="0" t="n">
        <v>566.773781512408</v>
      </c>
      <c r="I717" s="0" t="n">
        <v>161.824039339579</v>
      </c>
      <c r="J717" s="0" t="n">
        <v>1.80713462134574</v>
      </c>
      <c r="K717" s="1" t="n">
        <f aca="false">POWER(2,J717)</f>
        <v>3.49946558794305</v>
      </c>
      <c r="L717" s="5" t="n">
        <v>3.31768639350496E-007</v>
      </c>
      <c r="M717" s="5" t="n">
        <v>1.08700981752958E-005</v>
      </c>
      <c r="N717" s="0" t="s">
        <v>2589</v>
      </c>
      <c r="O717" s="0" t="s">
        <v>2590</v>
      </c>
      <c r="P717" s="0" t="s">
        <v>2591</v>
      </c>
      <c r="Q717" s="0" t="s">
        <v>2592</v>
      </c>
      <c r="R717" s="0" t="s">
        <v>2593</v>
      </c>
      <c r="S717" s="0" t="s">
        <v>2594</v>
      </c>
    </row>
    <row r="718" customFormat="false" ht="14" hidden="false" customHeight="false" outlineLevel="0" collapsed="false">
      <c r="A718" s="0" t="s">
        <v>3442</v>
      </c>
      <c r="B718" s="0" t="n">
        <v>417.66639947796</v>
      </c>
      <c r="C718" s="0" t="n">
        <v>234.656050856471</v>
      </c>
      <c r="D718" s="0" t="n">
        <v>408.252655445294</v>
      </c>
      <c r="E718" s="0" t="n">
        <v>101.35463092163</v>
      </c>
      <c r="F718" s="0" t="n">
        <v>53.3660874129171</v>
      </c>
      <c r="G718" s="0" t="n">
        <v>148.464703221539</v>
      </c>
      <c r="H718" s="0" t="n">
        <v>353.525035259908</v>
      </c>
      <c r="I718" s="0" t="n">
        <v>101.061807185362</v>
      </c>
      <c r="J718" s="0" t="n">
        <v>1.80524056033638</v>
      </c>
      <c r="K718" s="1" t="n">
        <f aca="false">POWER(2,J718)</f>
        <v>3.49487428341983</v>
      </c>
      <c r="L718" s="5" t="n">
        <v>1.94189072859583E-005</v>
      </c>
      <c r="M718" s="0" t="n">
        <v>0.000349897050454455</v>
      </c>
      <c r="N718" s="0" t="s">
        <v>3443</v>
      </c>
      <c r="O718" s="0" t="s">
        <v>3444</v>
      </c>
      <c r="P718" s="0" t="s">
        <v>3445</v>
      </c>
      <c r="Q718" s="0" t="s">
        <v>3446</v>
      </c>
      <c r="R718" s="0" t="s">
        <v>3447</v>
      </c>
      <c r="S718" s="0" t="s">
        <v>3448</v>
      </c>
    </row>
    <row r="719" customFormat="false" ht="14" hidden="false" customHeight="false" outlineLevel="0" collapsed="false">
      <c r="A719" s="0" t="s">
        <v>2885</v>
      </c>
      <c r="B719" s="0" t="n">
        <v>635.526970963581</v>
      </c>
      <c r="C719" s="0" t="n">
        <v>339.286238034898</v>
      </c>
      <c r="D719" s="0" t="n">
        <v>462.153984037093</v>
      </c>
      <c r="E719" s="0" t="n">
        <v>153.426734881366</v>
      </c>
      <c r="F719" s="0" t="n">
        <v>101.967345592538</v>
      </c>
      <c r="G719" s="0" t="n">
        <v>155.619628677999</v>
      </c>
      <c r="H719" s="0" t="n">
        <v>478.989064345191</v>
      </c>
      <c r="I719" s="0" t="n">
        <v>137.004569717301</v>
      </c>
      <c r="J719" s="0" t="n">
        <v>1.80450067357377</v>
      </c>
      <c r="K719" s="1" t="n">
        <f aca="false">POWER(2,J719)</f>
        <v>3.49308239518831</v>
      </c>
      <c r="L719" s="5" t="n">
        <v>5.4060477827928E-008</v>
      </c>
      <c r="M719" s="5" t="n">
        <v>2.20944046622787E-006</v>
      </c>
      <c r="N719" s="0" t="s">
        <v>2886</v>
      </c>
      <c r="O719" s="0" t="s">
        <v>2887</v>
      </c>
      <c r="P719" s="0" t="s">
        <v>2888</v>
      </c>
      <c r="Q719" s="0" t="s">
        <v>2889</v>
      </c>
      <c r="R719" s="0" t="s">
        <v>2890</v>
      </c>
      <c r="S719" s="0" t="s">
        <v>2891</v>
      </c>
    </row>
    <row r="720" customFormat="false" ht="14" hidden="false" customHeight="false" outlineLevel="0" collapsed="false">
      <c r="A720" s="0" t="s">
        <v>2738</v>
      </c>
      <c r="B720" s="0" t="n">
        <v>604.23208224189</v>
      </c>
      <c r="C720" s="0" t="n">
        <v>496.73943233253</v>
      </c>
      <c r="D720" s="0" t="n">
        <v>456.164947526893</v>
      </c>
      <c r="E720" s="0" t="n">
        <v>101.35463092163</v>
      </c>
      <c r="F720" s="0" t="n">
        <v>160.098262238751</v>
      </c>
      <c r="G720" s="0" t="n">
        <v>185.133696185895</v>
      </c>
      <c r="H720" s="0" t="n">
        <v>519.045487367104</v>
      </c>
      <c r="I720" s="0" t="n">
        <v>148.862196448759</v>
      </c>
      <c r="J720" s="0" t="n">
        <v>1.80107859857575</v>
      </c>
      <c r="K720" s="1" t="n">
        <f aca="false">POWER(2,J720)</f>
        <v>3.48480661699029</v>
      </c>
      <c r="L720" s="5" t="n">
        <v>2.75437245536649E-009</v>
      </c>
      <c r="M720" s="5" t="n">
        <v>1.60695618269597E-007</v>
      </c>
      <c r="N720" s="0" t="s">
        <v>2738</v>
      </c>
      <c r="O720" s="0" t="s">
        <v>2739</v>
      </c>
      <c r="P720" s="0" t="s">
        <v>2740</v>
      </c>
      <c r="Q720" s="0" t="s">
        <v>2741</v>
      </c>
      <c r="R720" s="0" t="s">
        <v>22</v>
      </c>
      <c r="S720" s="0" t="s">
        <v>22</v>
      </c>
    </row>
    <row r="721" customFormat="false" ht="14" hidden="false" customHeight="false" outlineLevel="0" collapsed="false">
      <c r="A721" s="0" t="s">
        <v>1791</v>
      </c>
      <c r="B721" s="0" t="n">
        <v>1157.91088270259</v>
      </c>
      <c r="C721" s="0" t="n">
        <v>665.366724289994</v>
      </c>
      <c r="D721" s="0" t="n">
        <v>900.351822033386</v>
      </c>
      <c r="E721" s="0" t="n">
        <v>290.116007775675</v>
      </c>
      <c r="F721" s="0" t="n">
        <v>191.546135178506</v>
      </c>
      <c r="G721" s="0" t="n">
        <v>301.401234853365</v>
      </c>
      <c r="H721" s="0" t="n">
        <v>907.876476341988</v>
      </c>
      <c r="I721" s="0" t="n">
        <v>261.021125935848</v>
      </c>
      <c r="J721" s="0" t="n">
        <v>1.7976163558107</v>
      </c>
      <c r="K721" s="1" t="n">
        <f aca="false">POWER(2,J721)</f>
        <v>3.47645365231214</v>
      </c>
      <c r="L721" s="5" t="n">
        <v>5.94029380204923E-009</v>
      </c>
      <c r="M721" s="5" t="n">
        <v>3.17098540576057E-007</v>
      </c>
      <c r="N721" s="0" t="s">
        <v>1791</v>
      </c>
      <c r="O721" s="0" t="s">
        <v>1792</v>
      </c>
      <c r="P721" s="0" t="s">
        <v>1793</v>
      </c>
      <c r="Q721" s="0" t="s">
        <v>1794</v>
      </c>
      <c r="R721" s="0" t="s">
        <v>22</v>
      </c>
      <c r="S721" s="0" t="s">
        <v>22</v>
      </c>
    </row>
    <row r="722" customFormat="false" ht="14" hidden="false" customHeight="false" outlineLevel="0" collapsed="false">
      <c r="A722" s="0" t="s">
        <v>2320</v>
      </c>
      <c r="B722" s="0" t="n">
        <v>890.700679001989</v>
      </c>
      <c r="C722" s="0" t="n">
        <v>341.317892154867</v>
      </c>
      <c r="D722" s="0" t="n">
        <v>733.656972499489</v>
      </c>
      <c r="E722" s="0" t="n">
        <v>155.286452879928</v>
      </c>
      <c r="F722" s="0" t="n">
        <v>158.192330545433</v>
      </c>
      <c r="G722" s="0" t="n">
        <v>252.211122340205</v>
      </c>
      <c r="H722" s="0" t="n">
        <v>655.225181218781</v>
      </c>
      <c r="I722" s="0" t="n">
        <v>188.563301921855</v>
      </c>
      <c r="J722" s="0" t="n">
        <v>1.79617240588851</v>
      </c>
      <c r="K722" s="1" t="n">
        <f aca="false">POWER(2,J722)</f>
        <v>3.47297591545107</v>
      </c>
      <c r="L722" s="5" t="n">
        <v>6.72397267058798E-006</v>
      </c>
      <c r="M722" s="0" t="n">
        <v>0.00014478008660095</v>
      </c>
      <c r="N722" s="0" t="s">
        <v>2320</v>
      </c>
      <c r="O722" s="0" t="s">
        <v>2321</v>
      </c>
      <c r="P722" s="0" t="s">
        <v>2322</v>
      </c>
      <c r="Q722" s="0" t="s">
        <v>2323</v>
      </c>
      <c r="R722" s="0" t="s">
        <v>2324</v>
      </c>
      <c r="S722" s="0" t="s">
        <v>2325</v>
      </c>
    </row>
    <row r="723" customFormat="false" ht="14" hidden="false" customHeight="false" outlineLevel="0" collapsed="false">
      <c r="A723" s="0" t="s">
        <v>5031</v>
      </c>
      <c r="B723" s="0" t="n">
        <v>103.513862694826</v>
      </c>
      <c r="C723" s="0" t="n">
        <v>160.500675477586</v>
      </c>
      <c r="D723" s="0" t="n">
        <v>217.601659870597</v>
      </c>
      <c r="E723" s="0" t="n">
        <v>39.9839369690834</v>
      </c>
      <c r="F723" s="0" t="n">
        <v>24.7771120131401</v>
      </c>
      <c r="G723" s="0" t="n">
        <v>74.2323516107694</v>
      </c>
      <c r="H723" s="0" t="n">
        <v>160.538732681003</v>
      </c>
      <c r="I723" s="0" t="n">
        <v>46.3311335309976</v>
      </c>
      <c r="J723" s="0" t="n">
        <v>1.79231204079781</v>
      </c>
      <c r="K723" s="1" t="n">
        <f aca="false">POWER(2,J723)</f>
        <v>3.46369534442222</v>
      </c>
      <c r="L723" s="0" t="n">
        <v>0.000215673576814553</v>
      </c>
      <c r="M723" s="0" t="n">
        <v>0.00244388528124736</v>
      </c>
      <c r="N723" s="0" t="s">
        <v>5032</v>
      </c>
      <c r="O723" s="0" t="s">
        <v>5033</v>
      </c>
      <c r="P723" s="0" t="s">
        <v>5034</v>
      </c>
      <c r="Q723" s="0" t="s">
        <v>5035</v>
      </c>
      <c r="R723" s="0" t="s">
        <v>3554</v>
      </c>
      <c r="S723" s="0" t="s">
        <v>3555</v>
      </c>
    </row>
    <row r="724" customFormat="false" ht="14" hidden="false" customHeight="false" outlineLevel="0" collapsed="false">
      <c r="A724" s="0" t="s">
        <v>1827</v>
      </c>
      <c r="B724" s="0" t="n">
        <v>1316.79262544348</v>
      </c>
      <c r="C724" s="0" t="n">
        <v>654.192626630162</v>
      </c>
      <c r="D724" s="0" t="n">
        <v>629.84700632269</v>
      </c>
      <c r="E724" s="0" t="n">
        <v>294.76530277208</v>
      </c>
      <c r="F724" s="0" t="n">
        <v>157.239364698773</v>
      </c>
      <c r="G724" s="0" t="n">
        <v>298.718137807193</v>
      </c>
      <c r="H724" s="0" t="n">
        <v>866.944086132111</v>
      </c>
      <c r="I724" s="0" t="n">
        <v>250.240935092682</v>
      </c>
      <c r="J724" s="0" t="n">
        <v>1.79183581061903</v>
      </c>
      <c r="K724" s="1" t="n">
        <f aca="false">POWER(2,J724)</f>
        <v>3.46255217557111</v>
      </c>
      <c r="L724" s="5" t="n">
        <v>4.78621409080567E-006</v>
      </c>
      <c r="M724" s="0" t="n">
        <v>0.000109656706483364</v>
      </c>
      <c r="N724" s="0" t="s">
        <v>1827</v>
      </c>
      <c r="O724" s="0" t="s">
        <v>1828</v>
      </c>
      <c r="P724" s="0" t="s">
        <v>1829</v>
      </c>
      <c r="Q724" s="0" t="s">
        <v>1830</v>
      </c>
      <c r="R724" s="0" t="s">
        <v>22</v>
      </c>
      <c r="S724" s="0" t="s">
        <v>22</v>
      </c>
    </row>
    <row r="725" customFormat="false" ht="14" hidden="false" customHeight="false" outlineLevel="0" collapsed="false">
      <c r="A725" s="0" t="s">
        <v>6281</v>
      </c>
      <c r="B725" s="0" t="n">
        <v>97.4956148637312</v>
      </c>
      <c r="C725" s="0" t="n">
        <v>69.0762400789612</v>
      </c>
      <c r="D725" s="0" t="n">
        <v>97.8209296665985</v>
      </c>
      <c r="E725" s="0" t="n">
        <v>19.5270389849012</v>
      </c>
      <c r="F725" s="0" t="n">
        <v>22.8711803198216</v>
      </c>
      <c r="G725" s="0" t="n">
        <v>33.9858959181836</v>
      </c>
      <c r="H725" s="0" t="n">
        <v>88.130928203097</v>
      </c>
      <c r="I725" s="0" t="n">
        <v>25.4613717409688</v>
      </c>
      <c r="J725" s="0" t="n">
        <v>1.78848199255357</v>
      </c>
      <c r="K725" s="1" t="n">
        <f aca="false">POWER(2,J725)</f>
        <v>3.45451216564435</v>
      </c>
      <c r="L725" s="5" t="n">
        <v>1.60134769199706E-005</v>
      </c>
      <c r="M725" s="0" t="n">
        <v>0.000298474473612848</v>
      </c>
      <c r="N725" s="0" t="s">
        <v>6281</v>
      </c>
      <c r="O725" s="0" t="s">
        <v>6282</v>
      </c>
      <c r="P725" s="0" t="s">
        <v>6283</v>
      </c>
      <c r="Q725" s="0" t="s">
        <v>6284</v>
      </c>
      <c r="R725" s="0" t="s">
        <v>22</v>
      </c>
      <c r="S725" s="0" t="s">
        <v>22</v>
      </c>
    </row>
    <row r="726" customFormat="false" ht="14" hidden="false" customHeight="false" outlineLevel="0" collapsed="false">
      <c r="A726" s="0" t="s">
        <v>5013</v>
      </c>
      <c r="B726" s="0" t="n">
        <v>192.583930595025</v>
      </c>
      <c r="C726" s="0" t="n">
        <v>180.817216677281</v>
      </c>
      <c r="D726" s="0" t="n">
        <v>110.797175438698</v>
      </c>
      <c r="E726" s="0" t="n">
        <v>53.9318219582985</v>
      </c>
      <c r="F726" s="0" t="n">
        <v>32.4008387864139</v>
      </c>
      <c r="G726" s="0" t="n">
        <v>53.6619409234478</v>
      </c>
      <c r="H726" s="0" t="n">
        <v>161.399440903668</v>
      </c>
      <c r="I726" s="0" t="n">
        <v>46.6648672227201</v>
      </c>
      <c r="J726" s="0" t="n">
        <v>1.78784900301723</v>
      </c>
      <c r="K726" s="1" t="n">
        <f aca="false">POWER(2,J726)</f>
        <v>3.45299681391991</v>
      </c>
      <c r="L726" s="5" t="n">
        <v>3.21507671860038E-006</v>
      </c>
      <c r="M726" s="5" t="n">
        <v>7.89630892358597E-005</v>
      </c>
      <c r="N726" s="0" t="s">
        <v>5013</v>
      </c>
      <c r="O726" s="0" t="s">
        <v>5014</v>
      </c>
      <c r="P726" s="0" t="s">
        <v>5015</v>
      </c>
      <c r="Q726" s="0" t="s">
        <v>5016</v>
      </c>
      <c r="R726" s="0" t="s">
        <v>22</v>
      </c>
      <c r="S726" s="0" t="s">
        <v>22</v>
      </c>
    </row>
    <row r="727" customFormat="false" ht="14" hidden="false" customHeight="false" outlineLevel="0" collapsed="false">
      <c r="A727" s="0" t="s">
        <v>4362</v>
      </c>
      <c r="B727" s="0" t="n">
        <v>246.748161074875</v>
      </c>
      <c r="C727" s="0" t="n">
        <v>197.070449637036</v>
      </c>
      <c r="D727" s="0" t="n">
        <v>215.605314367197</v>
      </c>
      <c r="E727" s="0" t="n">
        <v>47.4228089633314</v>
      </c>
      <c r="F727" s="0" t="n">
        <v>65.7546434194871</v>
      </c>
      <c r="G727" s="0" t="n">
        <v>77.8098143389993</v>
      </c>
      <c r="H727" s="0" t="n">
        <v>219.807975026369</v>
      </c>
      <c r="I727" s="0" t="n">
        <v>63.6624222406059</v>
      </c>
      <c r="J727" s="0" t="n">
        <v>1.78620099657611</v>
      </c>
      <c r="K727" s="1" t="n">
        <f aca="false">POWER(2,J727)</f>
        <v>3.44905466961964</v>
      </c>
      <c r="L727" s="5" t="n">
        <v>7.68300924797915E-009</v>
      </c>
      <c r="M727" s="5" t="n">
        <v>3.97944379992689E-007</v>
      </c>
      <c r="N727" s="0" t="s">
        <v>4362</v>
      </c>
      <c r="O727" s="0" t="s">
        <v>4363</v>
      </c>
      <c r="P727" s="0" t="s">
        <v>4364</v>
      </c>
      <c r="Q727" s="0" t="s">
        <v>4365</v>
      </c>
      <c r="R727" s="0" t="s">
        <v>22</v>
      </c>
      <c r="S727" s="0" t="s">
        <v>22</v>
      </c>
    </row>
    <row r="728" customFormat="false" ht="14" hidden="false" customHeight="false" outlineLevel="0" collapsed="false">
      <c r="A728" s="0" t="s">
        <v>3952</v>
      </c>
      <c r="B728" s="0" t="n">
        <v>185.362033197711</v>
      </c>
      <c r="C728" s="0" t="n">
        <v>322.017178015157</v>
      </c>
      <c r="D728" s="0" t="n">
        <v>299.451825509995</v>
      </c>
      <c r="E728" s="0" t="n">
        <v>60.4408349532655</v>
      </c>
      <c r="F728" s="0" t="n">
        <v>75.2843018860794</v>
      </c>
      <c r="G728" s="0" t="n">
        <v>98.380225026321</v>
      </c>
      <c r="H728" s="0" t="n">
        <v>268.943678907621</v>
      </c>
      <c r="I728" s="0" t="n">
        <v>78.0351206218886</v>
      </c>
      <c r="J728" s="0" t="n">
        <v>1.78572201842246</v>
      </c>
      <c r="K728" s="1" t="n">
        <f aca="false">POWER(2,J728)</f>
        <v>3.44790976540672</v>
      </c>
      <c r="L728" s="5" t="n">
        <v>2.5408690442908E-007</v>
      </c>
      <c r="M728" s="5" t="n">
        <v>8.63125514742421E-006</v>
      </c>
      <c r="N728" s="0" t="s">
        <v>3952</v>
      </c>
      <c r="O728" s="0" t="s">
        <v>3953</v>
      </c>
      <c r="P728" s="0" t="s">
        <v>3954</v>
      </c>
      <c r="Q728" s="0" t="s">
        <v>3955</v>
      </c>
      <c r="R728" s="0" t="s">
        <v>22</v>
      </c>
      <c r="S728" s="0" t="s">
        <v>22</v>
      </c>
    </row>
    <row r="729" customFormat="false" ht="14" hidden="false" customHeight="false" outlineLevel="0" collapsed="false">
      <c r="A729" s="0" t="s">
        <v>3817</v>
      </c>
      <c r="B729" s="0" t="n">
        <v>214.249622786965</v>
      </c>
      <c r="C729" s="0" t="n">
        <v>281.384095615768</v>
      </c>
      <c r="D729" s="0" t="n">
        <v>369.323918128994</v>
      </c>
      <c r="E729" s="0" t="n">
        <v>63.2304119511086</v>
      </c>
      <c r="F729" s="0" t="n">
        <v>78.1431994260571</v>
      </c>
      <c r="G729" s="0" t="n">
        <v>110.006978893068</v>
      </c>
      <c r="H729" s="0" t="n">
        <v>288.319212177243</v>
      </c>
      <c r="I729" s="0" t="n">
        <v>83.7935300900779</v>
      </c>
      <c r="J729" s="0" t="n">
        <v>1.78301427435638</v>
      </c>
      <c r="K729" s="1" t="n">
        <f aca="false">POWER(2,J729)</f>
        <v>3.44144457272103</v>
      </c>
      <c r="L729" s="5" t="n">
        <v>2.83318468521495E-007</v>
      </c>
      <c r="M729" s="5" t="n">
        <v>9.46042562760924E-006</v>
      </c>
      <c r="N729" s="0" t="s">
        <v>3817</v>
      </c>
      <c r="O729" s="0" t="s">
        <v>3818</v>
      </c>
      <c r="P729" s="0" t="s">
        <v>22</v>
      </c>
      <c r="Q729" s="0" t="s">
        <v>22</v>
      </c>
      <c r="R729" s="0" t="s">
        <v>3819</v>
      </c>
      <c r="S729" s="0" t="s">
        <v>3820</v>
      </c>
    </row>
    <row r="730" customFormat="false" ht="14" hidden="false" customHeight="false" outlineLevel="0" collapsed="false">
      <c r="A730" s="0" t="s">
        <v>967</v>
      </c>
      <c r="B730" s="0" t="n">
        <v>2308.59986800786</v>
      </c>
      <c r="C730" s="0" t="n">
        <v>1852.86855741214</v>
      </c>
      <c r="D730" s="0" t="n">
        <v>1584.10015694788</v>
      </c>
      <c r="E730" s="0" t="n">
        <v>323.590931749791</v>
      </c>
      <c r="F730" s="0" t="n">
        <v>275.407129684518</v>
      </c>
      <c r="G730" s="0" t="n">
        <v>1070.55572142278</v>
      </c>
      <c r="H730" s="0" t="n">
        <v>1915.18952745596</v>
      </c>
      <c r="I730" s="0" t="n">
        <v>556.517927619031</v>
      </c>
      <c r="J730" s="0" t="n">
        <v>1.78269816879811</v>
      </c>
      <c r="K730" s="1" t="n">
        <f aca="false">POWER(2,J730)</f>
        <v>3.44069060839969</v>
      </c>
      <c r="L730" s="0" t="n">
        <v>0.000240014227192828</v>
      </c>
      <c r="M730" s="0" t="n">
        <v>0.00265640569926957</v>
      </c>
      <c r="N730" s="0" t="s">
        <v>22</v>
      </c>
      <c r="O730" s="0" t="s">
        <v>368</v>
      </c>
      <c r="P730" s="0" t="s">
        <v>369</v>
      </c>
      <c r="Q730" s="0" t="s">
        <v>370</v>
      </c>
      <c r="R730" s="0" t="s">
        <v>22</v>
      </c>
      <c r="S730" s="0" t="s">
        <v>22</v>
      </c>
    </row>
    <row r="731" customFormat="false" ht="14" hidden="false" customHeight="false" outlineLevel="0" collapsed="false">
      <c r="A731" s="0" t="s">
        <v>7340</v>
      </c>
      <c r="B731" s="0" t="n">
        <v>57.7751791785074</v>
      </c>
      <c r="C731" s="0" t="n">
        <v>20.3165411996945</v>
      </c>
      <c r="D731" s="0" t="n">
        <v>56.8958468468991</v>
      </c>
      <c r="E731" s="0" t="n">
        <v>8.36873099352907</v>
      </c>
      <c r="F731" s="0" t="n">
        <v>22.8711803198216</v>
      </c>
      <c r="G731" s="0" t="n">
        <v>8.04929113851717</v>
      </c>
      <c r="H731" s="0" t="n">
        <v>44.9958557417003</v>
      </c>
      <c r="I731" s="0" t="n">
        <v>13.0964008172893</v>
      </c>
      <c r="J731" s="0" t="n">
        <v>1.78215511838066</v>
      </c>
      <c r="K731" s="1" t="n">
        <f aca="false">POWER(2,J731)</f>
        <v>3.43939572846757</v>
      </c>
      <c r="L731" s="0" t="n">
        <v>0.00832106503564881</v>
      </c>
      <c r="M731" s="0" t="n">
        <v>0.0419366713774799</v>
      </c>
      <c r="N731" s="0" t="s">
        <v>2613</v>
      </c>
      <c r="O731" s="0" t="s">
        <v>2614</v>
      </c>
      <c r="P731" s="0" t="s">
        <v>2615</v>
      </c>
      <c r="Q731" s="0" t="s">
        <v>2616</v>
      </c>
      <c r="R731" s="0" t="s">
        <v>2445</v>
      </c>
      <c r="S731" s="0" t="s">
        <v>2446</v>
      </c>
    </row>
    <row r="732" customFormat="false" ht="14" hidden="false" customHeight="false" outlineLevel="0" collapsed="false">
      <c r="A732" s="0" t="s">
        <v>1178</v>
      </c>
      <c r="B732" s="0" t="n">
        <v>1781.40135800398</v>
      </c>
      <c r="C732" s="0" t="n">
        <v>1017.85871410469</v>
      </c>
      <c r="D732" s="0" t="n">
        <v>1679.92474111107</v>
      </c>
      <c r="E732" s="0" t="n">
        <v>397.979651692271</v>
      </c>
      <c r="F732" s="0" t="n">
        <v>588.932893235406</v>
      </c>
      <c r="G732" s="0" t="n">
        <v>316.605451448342</v>
      </c>
      <c r="H732" s="0" t="n">
        <v>1493.06160440658</v>
      </c>
      <c r="I732" s="0" t="n">
        <v>434.505998792006</v>
      </c>
      <c r="J732" s="0" t="n">
        <v>1.78093159800143</v>
      </c>
      <c r="K732" s="1" t="n">
        <f aca="false">POWER(2,J732)</f>
        <v>3.43648008329029</v>
      </c>
      <c r="L732" s="5" t="n">
        <v>8.76919949887064E-008</v>
      </c>
      <c r="M732" s="5" t="n">
        <v>3.34851136095562E-006</v>
      </c>
      <c r="N732" s="0" t="s">
        <v>1179</v>
      </c>
      <c r="O732" s="0" t="s">
        <v>1180</v>
      </c>
      <c r="P732" s="0" t="s">
        <v>1181</v>
      </c>
      <c r="Q732" s="0" t="s">
        <v>1182</v>
      </c>
      <c r="R732" s="0" t="s">
        <v>1183</v>
      </c>
      <c r="S732" s="0" t="s">
        <v>1184</v>
      </c>
    </row>
    <row r="733" customFormat="false" ht="14" hidden="false" customHeight="false" outlineLevel="0" collapsed="false">
      <c r="A733" s="0" t="s">
        <v>3668</v>
      </c>
      <c r="B733" s="0" t="n">
        <v>352.669322902139</v>
      </c>
      <c r="C733" s="0" t="n">
        <v>331.15962155502</v>
      </c>
      <c r="D733" s="0" t="n">
        <v>234.570596649496</v>
      </c>
      <c r="E733" s="0" t="n">
        <v>65.0901299496706</v>
      </c>
      <c r="F733" s="0" t="n">
        <v>138.180047765589</v>
      </c>
      <c r="G733" s="0" t="n">
        <v>64.3943291081374</v>
      </c>
      <c r="H733" s="0" t="n">
        <v>306.133180368885</v>
      </c>
      <c r="I733" s="0" t="n">
        <v>89.2215022744656</v>
      </c>
      <c r="J733" s="0" t="n">
        <v>1.77929449851436</v>
      </c>
      <c r="K733" s="1" t="n">
        <f aca="false">POWER(2,J733)</f>
        <v>3.43258274611602</v>
      </c>
      <c r="L733" s="5" t="n">
        <v>4.45928369112423E-006</v>
      </c>
      <c r="M733" s="0" t="n">
        <v>0.000103526624627964</v>
      </c>
      <c r="N733" s="0" t="s">
        <v>3669</v>
      </c>
      <c r="O733" s="0" t="s">
        <v>3670</v>
      </c>
      <c r="P733" s="0" t="s">
        <v>3671</v>
      </c>
      <c r="Q733" s="0" t="s">
        <v>3672</v>
      </c>
      <c r="R733" s="0" t="s">
        <v>22</v>
      </c>
      <c r="S733" s="0" t="s">
        <v>22</v>
      </c>
    </row>
    <row r="734" customFormat="false" ht="14" hidden="false" customHeight="false" outlineLevel="0" collapsed="false">
      <c r="A734" s="0" t="s">
        <v>7047</v>
      </c>
      <c r="B734" s="0" t="n">
        <v>33.7021878541293</v>
      </c>
      <c r="C734" s="0" t="n">
        <v>61.9654506590681</v>
      </c>
      <c r="D734" s="0" t="n">
        <v>69.8720926189989</v>
      </c>
      <c r="E734" s="0" t="n">
        <v>10.2284489920911</v>
      </c>
      <c r="F734" s="0" t="n">
        <v>26.6830437064585</v>
      </c>
      <c r="G734" s="0" t="n">
        <v>11.626753866747</v>
      </c>
      <c r="H734" s="0" t="n">
        <v>55.1799103773988</v>
      </c>
      <c r="I734" s="0" t="n">
        <v>16.1794155217655</v>
      </c>
      <c r="J734" s="0" t="n">
        <v>1.77590825344228</v>
      </c>
      <c r="K734" s="1" t="n">
        <f aca="false">POWER(2,J734)</f>
        <v>3.42453535181249</v>
      </c>
      <c r="L734" s="0" t="n">
        <v>0.00206551063633607</v>
      </c>
      <c r="M734" s="0" t="n">
        <v>0.014490891339588</v>
      </c>
      <c r="N734" s="0" t="s">
        <v>7047</v>
      </c>
      <c r="O734" s="0" t="s">
        <v>7048</v>
      </c>
      <c r="P734" s="0" t="s">
        <v>7049</v>
      </c>
      <c r="Q734" s="0" t="s">
        <v>7050</v>
      </c>
      <c r="R734" s="0" t="s">
        <v>7051</v>
      </c>
      <c r="S734" s="0" t="s">
        <v>7052</v>
      </c>
    </row>
    <row r="735" customFormat="false" ht="14" hidden="false" customHeight="false" outlineLevel="0" collapsed="false">
      <c r="A735" s="0" t="s">
        <v>3181</v>
      </c>
      <c r="B735" s="0" t="n">
        <v>252.76640890597</v>
      </c>
      <c r="C735" s="0" t="n">
        <v>467.280447592973</v>
      </c>
      <c r="D735" s="0" t="n">
        <v>498.088203098292</v>
      </c>
      <c r="E735" s="0" t="n">
        <v>127.390682901498</v>
      </c>
      <c r="F735" s="0" t="n">
        <v>113.402935752449</v>
      </c>
      <c r="G735" s="0" t="n">
        <v>115.373172985413</v>
      </c>
      <c r="H735" s="0" t="n">
        <v>406.045019865745</v>
      </c>
      <c r="I735" s="0" t="n">
        <v>118.722263879787</v>
      </c>
      <c r="J735" s="0" t="n">
        <v>1.77522685924548</v>
      </c>
      <c r="K735" s="1" t="n">
        <f aca="false">POWER(2,J735)</f>
        <v>3.42291830352279</v>
      </c>
      <c r="L735" s="5" t="n">
        <v>6.21550812610798E-008</v>
      </c>
      <c r="M735" s="5" t="n">
        <v>2.50390890462231E-006</v>
      </c>
      <c r="N735" s="0" t="s">
        <v>3181</v>
      </c>
      <c r="O735" s="0" t="s">
        <v>3182</v>
      </c>
      <c r="P735" s="0" t="s">
        <v>3183</v>
      </c>
      <c r="Q735" s="0" t="s">
        <v>3184</v>
      </c>
      <c r="R735" s="0" t="s">
        <v>22</v>
      </c>
      <c r="S735" s="0" t="s">
        <v>22</v>
      </c>
    </row>
    <row r="736" customFormat="false" ht="14" hidden="false" customHeight="false" outlineLevel="0" collapsed="false">
      <c r="A736" s="0" t="s">
        <v>2494</v>
      </c>
      <c r="B736" s="0" t="n">
        <v>589.788287447263</v>
      </c>
      <c r="C736" s="0" t="n">
        <v>618.638679530697</v>
      </c>
      <c r="D736" s="0" t="n">
        <v>577.942023234291</v>
      </c>
      <c r="E736" s="0" t="n">
        <v>162.725324874176</v>
      </c>
      <c r="F736" s="0" t="n">
        <v>153.427501312137</v>
      </c>
      <c r="G736" s="0" t="n">
        <v>205.704106873217</v>
      </c>
      <c r="H736" s="0" t="n">
        <v>595.45633007075</v>
      </c>
      <c r="I736" s="0" t="n">
        <v>173.952311019843</v>
      </c>
      <c r="J736" s="0" t="n">
        <v>1.77468579821399</v>
      </c>
      <c r="K736" s="1" t="n">
        <f aca="false">POWER(2,J736)</f>
        <v>3.42163483029029</v>
      </c>
      <c r="L736" s="5" t="n">
        <v>8.2568347045291E-015</v>
      </c>
      <c r="M736" s="5" t="n">
        <v>1.40850830274869E-012</v>
      </c>
      <c r="N736" s="0" t="s">
        <v>2494</v>
      </c>
      <c r="O736" s="0" t="s">
        <v>2495</v>
      </c>
      <c r="P736" s="0" t="s">
        <v>2496</v>
      </c>
      <c r="Q736" s="0" t="s">
        <v>2497</v>
      </c>
      <c r="R736" s="0" t="s">
        <v>2498</v>
      </c>
      <c r="S736" s="0" t="s">
        <v>2499</v>
      </c>
    </row>
    <row r="737" customFormat="false" ht="14" hidden="false" customHeight="false" outlineLevel="0" collapsed="false">
      <c r="A737" s="0" t="s">
        <v>2526</v>
      </c>
      <c r="B737" s="0" t="n">
        <v>523.587561305223</v>
      </c>
      <c r="C737" s="0" t="n">
        <v>476.422891132835</v>
      </c>
      <c r="D737" s="0" t="n">
        <v>749.627736526688</v>
      </c>
      <c r="E737" s="0" t="n">
        <v>132.039977897903</v>
      </c>
      <c r="F737" s="0" t="n">
        <v>116.261833292426</v>
      </c>
      <c r="G737" s="0" t="n">
        <v>262.943510524894</v>
      </c>
      <c r="H737" s="0" t="n">
        <v>583.212729654916</v>
      </c>
      <c r="I737" s="0" t="n">
        <v>170.415107238408</v>
      </c>
      <c r="J737" s="0" t="n">
        <v>1.77444910391839</v>
      </c>
      <c r="K737" s="1" t="n">
        <f aca="false">POWER(2,J737)</f>
        <v>3.42107350929698</v>
      </c>
      <c r="L737" s="5" t="n">
        <v>2.69855262467625E-006</v>
      </c>
      <c r="M737" s="5" t="n">
        <v>6.78298998024885E-005</v>
      </c>
      <c r="N737" s="0" t="s">
        <v>2526</v>
      </c>
      <c r="O737" s="0" t="s">
        <v>2527</v>
      </c>
      <c r="P737" s="0" t="s">
        <v>22</v>
      </c>
      <c r="Q737" s="0" t="s">
        <v>22</v>
      </c>
      <c r="R737" s="0" t="s">
        <v>1920</v>
      </c>
      <c r="S737" s="0" t="s">
        <v>1921</v>
      </c>
    </row>
    <row r="738" customFormat="false" ht="14" hidden="false" customHeight="false" outlineLevel="0" collapsed="false">
      <c r="A738" s="0" t="s">
        <v>5178</v>
      </c>
      <c r="B738" s="0" t="n">
        <v>136.012400982736</v>
      </c>
      <c r="C738" s="0" t="n">
        <v>160.500675477586</v>
      </c>
      <c r="D738" s="0" t="n">
        <v>150.724085506698</v>
      </c>
      <c r="E738" s="0" t="n">
        <v>46.4929499640504</v>
      </c>
      <c r="F738" s="0" t="n">
        <v>33.3538046330732</v>
      </c>
      <c r="G738" s="0" t="n">
        <v>50.9788438772754</v>
      </c>
      <c r="H738" s="0" t="n">
        <v>149.079053989007</v>
      </c>
      <c r="I738" s="0" t="n">
        <v>43.6085328247997</v>
      </c>
      <c r="J738" s="0" t="n">
        <v>1.77264830674191</v>
      </c>
      <c r="K738" s="1" t="n">
        <f aca="false">POWER(2,J738)</f>
        <v>3.41680592951097</v>
      </c>
      <c r="L738" s="5" t="n">
        <v>4.40367933548386E-008</v>
      </c>
      <c r="M738" s="5" t="n">
        <v>1.83850900964451E-006</v>
      </c>
      <c r="N738" s="0" t="s">
        <v>5179</v>
      </c>
      <c r="O738" s="0" t="s">
        <v>5180</v>
      </c>
      <c r="P738" s="0" t="s">
        <v>5181</v>
      </c>
      <c r="Q738" s="0" t="s">
        <v>5182</v>
      </c>
      <c r="R738" s="0" t="s">
        <v>22</v>
      </c>
      <c r="S738" s="0" t="s">
        <v>22</v>
      </c>
    </row>
    <row r="739" customFormat="false" ht="14" hidden="false" customHeight="false" outlineLevel="0" collapsed="false">
      <c r="A739" s="0" t="s">
        <v>7147</v>
      </c>
      <c r="B739" s="0" t="n">
        <v>43.3313843838805</v>
      </c>
      <c r="C739" s="0" t="n">
        <v>51.8071800592209</v>
      </c>
      <c r="D739" s="0" t="n">
        <v>59.8903651019991</v>
      </c>
      <c r="E739" s="0" t="n">
        <v>8.36873099352907</v>
      </c>
      <c r="F739" s="0" t="n">
        <v>25.7300778597993</v>
      </c>
      <c r="G739" s="0" t="n">
        <v>11.626753866747</v>
      </c>
      <c r="H739" s="0" t="n">
        <v>51.6763098483668</v>
      </c>
      <c r="I739" s="0" t="n">
        <v>15.2418542400251</v>
      </c>
      <c r="J739" s="0" t="n">
        <v>1.76609802012334</v>
      </c>
      <c r="K739" s="1" t="n">
        <f aca="false">POWER(2,J739)</f>
        <v>3.40132772668056</v>
      </c>
      <c r="L739" s="0" t="n">
        <v>0.00155678309300508</v>
      </c>
      <c r="M739" s="0" t="n">
        <v>0.0116288214477019</v>
      </c>
      <c r="N739" s="0" t="s">
        <v>7147</v>
      </c>
      <c r="O739" s="0" t="s">
        <v>7148</v>
      </c>
      <c r="P739" s="0" t="s">
        <v>7149</v>
      </c>
      <c r="Q739" s="0" t="s">
        <v>7150</v>
      </c>
      <c r="R739" s="0" t="s">
        <v>22</v>
      </c>
      <c r="S739" s="0" t="s">
        <v>22</v>
      </c>
    </row>
    <row r="740" customFormat="false" ht="14" hidden="false" customHeight="false" outlineLevel="0" collapsed="false">
      <c r="A740" s="0" t="s">
        <v>2989</v>
      </c>
      <c r="B740" s="0" t="n">
        <v>243.137212376219</v>
      </c>
      <c r="C740" s="0" t="n">
        <v>391.093418094119</v>
      </c>
      <c r="D740" s="0" t="n">
        <v>701.715444445089</v>
      </c>
      <c r="E740" s="0" t="n">
        <v>115.302515910845</v>
      </c>
      <c r="F740" s="0" t="n">
        <v>97.2025163592418</v>
      </c>
      <c r="G740" s="0" t="n">
        <v>180.661867775608</v>
      </c>
      <c r="H740" s="0" t="n">
        <v>445.315358305142</v>
      </c>
      <c r="I740" s="0" t="n">
        <v>131.055633348565</v>
      </c>
      <c r="J740" s="0" t="n">
        <v>1.76490138952643</v>
      </c>
      <c r="K740" s="1" t="n">
        <f aca="false">POWER(2,J740)</f>
        <v>3.39850769527311</v>
      </c>
      <c r="L740" s="5" t="n">
        <v>4.9224132550729E-005</v>
      </c>
      <c r="M740" s="0" t="n">
        <v>0.00074523593148511</v>
      </c>
      <c r="N740" s="0" t="s">
        <v>2990</v>
      </c>
      <c r="O740" s="0" t="s">
        <v>2991</v>
      </c>
      <c r="P740" s="0" t="s">
        <v>2992</v>
      </c>
      <c r="Q740" s="0" t="s">
        <v>2993</v>
      </c>
      <c r="R740" s="0" t="s">
        <v>2994</v>
      </c>
      <c r="S740" s="0" t="s">
        <v>2995</v>
      </c>
    </row>
    <row r="741" customFormat="false" ht="14" hidden="false" customHeight="false" outlineLevel="0" collapsed="false">
      <c r="A741" s="0" t="s">
        <v>1284</v>
      </c>
      <c r="B741" s="0" t="n">
        <v>1758.53201624582</v>
      </c>
      <c r="C741" s="0" t="n">
        <v>1105.21984126338</v>
      </c>
      <c r="D741" s="0" t="n">
        <v>1279.65746767938</v>
      </c>
      <c r="E741" s="0" t="n">
        <v>395.190074694428</v>
      </c>
      <c r="F741" s="0" t="n">
        <v>284.936788151111</v>
      </c>
      <c r="G741" s="0" t="n">
        <v>539.30250628065</v>
      </c>
      <c r="H741" s="0" t="n">
        <v>1381.13644172953</v>
      </c>
      <c r="I741" s="0" t="n">
        <v>406.476456375396</v>
      </c>
      <c r="J741" s="0" t="n">
        <v>1.76405538103261</v>
      </c>
      <c r="K741" s="1" t="n">
        <f aca="false">POWER(2,J741)</f>
        <v>3.39651536602199</v>
      </c>
      <c r="L741" s="5" t="n">
        <v>2.52430155168558E-008</v>
      </c>
      <c r="M741" s="5" t="n">
        <v>1.15499675079164E-006</v>
      </c>
      <c r="N741" s="0" t="s">
        <v>1284</v>
      </c>
      <c r="O741" s="0" t="s">
        <v>1285</v>
      </c>
      <c r="P741" s="0" t="s">
        <v>1286</v>
      </c>
      <c r="Q741" s="0" t="s">
        <v>1287</v>
      </c>
      <c r="R741" s="0" t="s">
        <v>1288</v>
      </c>
      <c r="S741" s="0" t="s">
        <v>1289</v>
      </c>
    </row>
    <row r="742" customFormat="false" ht="14" hidden="false" customHeight="false" outlineLevel="0" collapsed="false">
      <c r="A742" s="0" t="s">
        <v>3419</v>
      </c>
      <c r="B742" s="0" t="n">
        <v>377.945963792736</v>
      </c>
      <c r="C742" s="0" t="n">
        <v>314.906388595264</v>
      </c>
      <c r="D742" s="0" t="n">
        <v>373.316609135794</v>
      </c>
      <c r="E742" s="0" t="n">
        <v>111.583079913721</v>
      </c>
      <c r="F742" s="0" t="n">
        <v>139.133013612248</v>
      </c>
      <c r="G742" s="0" t="n">
        <v>63.4999634260799</v>
      </c>
      <c r="H742" s="0" t="n">
        <v>355.389653841265</v>
      </c>
      <c r="I742" s="0" t="n">
        <v>104.738685650683</v>
      </c>
      <c r="J742" s="0" t="n">
        <v>1.76357880060464</v>
      </c>
      <c r="K742" s="1" t="n">
        <f aca="false">POWER(2,J742)</f>
        <v>3.39539354514701</v>
      </c>
      <c r="L742" s="5" t="n">
        <v>1.92636911630884E-007</v>
      </c>
      <c r="M742" s="5" t="n">
        <v>6.7461072353038E-006</v>
      </c>
      <c r="N742" s="0" t="s">
        <v>3420</v>
      </c>
      <c r="O742" s="0" t="s">
        <v>3421</v>
      </c>
      <c r="P742" s="0" t="s">
        <v>3422</v>
      </c>
      <c r="Q742" s="0" t="s">
        <v>3423</v>
      </c>
      <c r="R742" s="0" t="s">
        <v>771</v>
      </c>
      <c r="S742" s="0" t="s">
        <v>772</v>
      </c>
    </row>
    <row r="743" customFormat="false" ht="14" hidden="false" customHeight="false" outlineLevel="0" collapsed="false">
      <c r="A743" s="0" t="s">
        <v>2150</v>
      </c>
      <c r="B743" s="0" t="n">
        <v>921.99556772368</v>
      </c>
      <c r="C743" s="0" t="n">
        <v>579.021424191292</v>
      </c>
      <c r="D743" s="0" t="n">
        <v>621.86162430909</v>
      </c>
      <c r="E743" s="0" t="n">
        <v>135.759413895027</v>
      </c>
      <c r="F743" s="0" t="n">
        <v>313.525763550888</v>
      </c>
      <c r="G743" s="0" t="n">
        <v>177.978770729435</v>
      </c>
      <c r="H743" s="0" t="n">
        <v>707.626205408021</v>
      </c>
      <c r="I743" s="0" t="n">
        <v>209.087982725117</v>
      </c>
      <c r="J743" s="0" t="n">
        <v>1.75885038051435</v>
      </c>
      <c r="K743" s="1" t="n">
        <f aca="false">POWER(2,J743)</f>
        <v>3.38428338984039</v>
      </c>
      <c r="L743" s="5" t="n">
        <v>2.05596740638281E-006</v>
      </c>
      <c r="M743" s="5" t="n">
        <v>5.35985921524449E-005</v>
      </c>
      <c r="N743" s="0" t="s">
        <v>2150</v>
      </c>
      <c r="O743" s="0" t="s">
        <v>2151</v>
      </c>
      <c r="P743" s="0" t="s">
        <v>2152</v>
      </c>
      <c r="Q743" s="0" t="s">
        <v>2153</v>
      </c>
      <c r="R743" s="0" t="s">
        <v>22</v>
      </c>
      <c r="S743" s="0" t="s">
        <v>22</v>
      </c>
    </row>
    <row r="744" customFormat="false" ht="14" hidden="false" customHeight="false" outlineLevel="0" collapsed="false">
      <c r="A744" s="0" t="s">
        <v>2416</v>
      </c>
      <c r="B744" s="0" t="n">
        <v>866.627687677611</v>
      </c>
      <c r="C744" s="0" t="n">
        <v>399.220034573996</v>
      </c>
      <c r="D744" s="0" t="n">
        <v>647.81411585329</v>
      </c>
      <c r="E744" s="0" t="n">
        <v>132.039977897903</v>
      </c>
      <c r="F744" s="0" t="n">
        <v>69.566506806124</v>
      </c>
      <c r="G744" s="0" t="n">
        <v>364.006832597388</v>
      </c>
      <c r="H744" s="0" t="n">
        <v>637.887279368299</v>
      </c>
      <c r="I744" s="0" t="n">
        <v>188.537772433805</v>
      </c>
      <c r="J744" s="0" t="n">
        <v>1.75765483227282</v>
      </c>
      <c r="K744" s="1" t="n">
        <f aca="false">POWER(2,J744)</f>
        <v>3.38148002673761</v>
      </c>
      <c r="L744" s="0" t="n">
        <v>0.00134870427177977</v>
      </c>
      <c r="M744" s="0" t="n">
        <v>0.0103789108111072</v>
      </c>
      <c r="N744" s="0" t="s">
        <v>22</v>
      </c>
      <c r="O744" s="0" t="s">
        <v>368</v>
      </c>
      <c r="P744" s="0" t="s">
        <v>369</v>
      </c>
      <c r="Q744" s="0" t="s">
        <v>370</v>
      </c>
      <c r="R744" s="0" t="s">
        <v>22</v>
      </c>
      <c r="S744" s="0" t="s">
        <v>22</v>
      </c>
    </row>
    <row r="745" customFormat="false" ht="14" hidden="false" customHeight="false" outlineLevel="0" collapsed="false">
      <c r="A745" s="0" t="s">
        <v>7244</v>
      </c>
      <c r="B745" s="0" t="n">
        <v>50.553281781194</v>
      </c>
      <c r="C745" s="0" t="n">
        <v>54.8546612391751</v>
      </c>
      <c r="D745" s="0" t="n">
        <v>36.9323918128994</v>
      </c>
      <c r="E745" s="0" t="n">
        <v>5.57915399568605</v>
      </c>
      <c r="F745" s="0" t="n">
        <v>11.4355901599108</v>
      </c>
      <c r="G745" s="0" t="n">
        <v>25.042239097609</v>
      </c>
      <c r="H745" s="0" t="n">
        <v>47.4467782777562</v>
      </c>
      <c r="I745" s="0" t="n">
        <v>14.0189944177353</v>
      </c>
      <c r="J745" s="0" t="n">
        <v>1.75461262421929</v>
      </c>
      <c r="K745" s="1" t="n">
        <f aca="false">POWER(2,J745)</f>
        <v>3.37435701956274</v>
      </c>
      <c r="L745" s="0" t="n">
        <v>0.00478897696546915</v>
      </c>
      <c r="M745" s="0" t="n">
        <v>0.0276723875169635</v>
      </c>
      <c r="N745" s="0" t="s">
        <v>7244</v>
      </c>
      <c r="O745" s="0" t="s">
        <v>7245</v>
      </c>
      <c r="P745" s="0" t="s">
        <v>7246</v>
      </c>
      <c r="Q745" s="0" t="s">
        <v>7247</v>
      </c>
      <c r="R745" s="0" t="s">
        <v>121</v>
      </c>
      <c r="S745" s="0" t="s">
        <v>122</v>
      </c>
    </row>
    <row r="746" customFormat="false" ht="14" hidden="false" customHeight="false" outlineLevel="0" collapsed="false">
      <c r="A746" s="0" t="s">
        <v>7708</v>
      </c>
      <c r="B746" s="0" t="n">
        <v>19.2583930595025</v>
      </c>
      <c r="C746" s="0" t="n">
        <v>32.5064659195112</v>
      </c>
      <c r="D746" s="0" t="n">
        <v>50.9068103366992</v>
      </c>
      <c r="E746" s="0" t="n">
        <v>6.50901299496706</v>
      </c>
      <c r="F746" s="0" t="n">
        <v>13.3415218532293</v>
      </c>
      <c r="G746" s="0" t="n">
        <v>10.7323881846896</v>
      </c>
      <c r="H746" s="0" t="n">
        <v>34.2238897719043</v>
      </c>
      <c r="I746" s="0" t="n">
        <v>10.1943076776286</v>
      </c>
      <c r="J746" s="0" t="n">
        <v>1.75272909013317</v>
      </c>
      <c r="K746" s="1" t="n">
        <f aca="false">POWER(2,J746)</f>
        <v>3.36995444716505</v>
      </c>
      <c r="L746" s="0" t="n">
        <v>0.00622633095042372</v>
      </c>
      <c r="M746" s="0" t="n">
        <v>0.0338469130363526</v>
      </c>
      <c r="N746" s="0" t="s">
        <v>7708</v>
      </c>
      <c r="O746" s="0" t="s">
        <v>7709</v>
      </c>
      <c r="P746" s="0" t="s">
        <v>7710</v>
      </c>
      <c r="Q746" s="0" t="s">
        <v>7711</v>
      </c>
      <c r="R746" s="0" t="s">
        <v>22</v>
      </c>
      <c r="S746" s="0" t="s">
        <v>22</v>
      </c>
    </row>
    <row r="747" customFormat="false" ht="14" hidden="false" customHeight="false" outlineLevel="0" collapsed="false">
      <c r="A747" s="0" t="s">
        <v>1426</v>
      </c>
      <c r="B747" s="0" t="n">
        <v>660.803611854178</v>
      </c>
      <c r="C747" s="0" t="n">
        <v>1009.73209762482</v>
      </c>
      <c r="D747" s="0" t="n">
        <v>1917.48985601567</v>
      </c>
      <c r="E747" s="0" t="n">
        <v>271.518827790054</v>
      </c>
      <c r="F747" s="0" t="n">
        <v>427.881665149996</v>
      </c>
      <c r="G747" s="0" t="n">
        <v>371.161758053847</v>
      </c>
      <c r="H747" s="0" t="n">
        <v>1196.00852183155</v>
      </c>
      <c r="I747" s="0" t="n">
        <v>356.854083664632</v>
      </c>
      <c r="J747" s="0" t="n">
        <v>1.74518448527626</v>
      </c>
      <c r="K747" s="1" t="n">
        <f aca="false">POWER(2,J747)</f>
        <v>3.35237719800344</v>
      </c>
      <c r="L747" s="5" t="n">
        <v>1.47222936639663E-005</v>
      </c>
      <c r="M747" s="0" t="n">
        <v>0.000280743228143726</v>
      </c>
      <c r="N747" s="0" t="s">
        <v>1426</v>
      </c>
      <c r="O747" s="0" t="s">
        <v>1427</v>
      </c>
      <c r="P747" s="0" t="s">
        <v>1428</v>
      </c>
      <c r="Q747" s="0" t="s">
        <v>1429</v>
      </c>
      <c r="R747" s="0" t="s">
        <v>1430</v>
      </c>
      <c r="S747" s="0" t="s">
        <v>1431</v>
      </c>
    </row>
    <row r="748" customFormat="false" ht="14" hidden="false" customHeight="false" outlineLevel="0" collapsed="false">
      <c r="A748" s="0" t="s">
        <v>3221</v>
      </c>
      <c r="B748" s="0" t="n">
        <v>504.329168245721</v>
      </c>
      <c r="C748" s="0" t="n">
        <v>337.254583914928</v>
      </c>
      <c r="D748" s="0" t="n">
        <v>345.367772088195</v>
      </c>
      <c r="E748" s="0" t="n">
        <v>88.3366049316958</v>
      </c>
      <c r="F748" s="0" t="n">
        <v>145.803774538863</v>
      </c>
      <c r="G748" s="0" t="n">
        <v>119.8450013957</v>
      </c>
      <c r="H748" s="0" t="n">
        <v>395.650508082948</v>
      </c>
      <c r="I748" s="0" t="n">
        <v>117.995126955419</v>
      </c>
      <c r="J748" s="0" t="n">
        <v>1.74481079935804</v>
      </c>
      <c r="K748" s="1" t="n">
        <f aca="false">POWER(2,J748)</f>
        <v>3.35150897991956</v>
      </c>
      <c r="L748" s="5" t="n">
        <v>2.5485345568802E-008</v>
      </c>
      <c r="M748" s="5" t="n">
        <v>1.16269480626971E-006</v>
      </c>
      <c r="N748" s="0" t="s">
        <v>3221</v>
      </c>
      <c r="O748" s="0" t="s">
        <v>3222</v>
      </c>
      <c r="P748" s="0" t="s">
        <v>3223</v>
      </c>
      <c r="Q748" s="0" t="s">
        <v>3224</v>
      </c>
      <c r="R748" s="0" t="s">
        <v>22</v>
      </c>
      <c r="S748" s="0" t="s">
        <v>22</v>
      </c>
    </row>
    <row r="749" customFormat="false" ht="14" hidden="false" customHeight="false" outlineLevel="0" collapsed="false">
      <c r="A749" s="0" t="s">
        <v>1109</v>
      </c>
      <c r="B749" s="0" t="n">
        <v>1804.27069976214</v>
      </c>
      <c r="C749" s="0" t="n">
        <v>1577.57942415628</v>
      </c>
      <c r="D749" s="0" t="n">
        <v>1499.25547305338</v>
      </c>
      <c r="E749" s="0" t="n">
        <v>543.037655580109</v>
      </c>
      <c r="F749" s="0" t="n">
        <v>448.846913776499</v>
      </c>
      <c r="G749" s="0" t="n">
        <v>465.964520351938</v>
      </c>
      <c r="H749" s="0" t="n">
        <v>1627.0351989906</v>
      </c>
      <c r="I749" s="0" t="n">
        <v>485.949696569515</v>
      </c>
      <c r="J749" s="0" t="n">
        <v>1.74313396042337</v>
      </c>
      <c r="K749" s="1" t="n">
        <f aca="false">POWER(2,J749)</f>
        <v>3.3476157967898</v>
      </c>
      <c r="L749" s="5" t="n">
        <v>7.91959629061278E-018</v>
      </c>
      <c r="M749" s="5" t="n">
        <v>2.00467974491737E-015</v>
      </c>
      <c r="N749" s="0" t="s">
        <v>1109</v>
      </c>
      <c r="O749" s="0" t="s">
        <v>1110</v>
      </c>
      <c r="P749" s="0" t="s">
        <v>1111</v>
      </c>
      <c r="Q749" s="0" t="s">
        <v>1112</v>
      </c>
      <c r="R749" s="0" t="s">
        <v>1113</v>
      </c>
      <c r="S749" s="0" t="s">
        <v>1114</v>
      </c>
    </row>
    <row r="750" customFormat="false" ht="14" hidden="false" customHeight="false" outlineLevel="0" collapsed="false">
      <c r="A750" s="0" t="s">
        <v>8008</v>
      </c>
      <c r="B750" s="0" t="n">
        <v>26.4802904568159</v>
      </c>
      <c r="C750" s="0" t="n">
        <v>19.3007141397098</v>
      </c>
      <c r="D750" s="0" t="n">
        <v>37.9305645645994</v>
      </c>
      <c r="E750" s="0" t="n">
        <v>6.50901299496706</v>
      </c>
      <c r="F750" s="0" t="n">
        <v>11.4355901599108</v>
      </c>
      <c r="G750" s="0" t="n">
        <v>7.15492545645971</v>
      </c>
      <c r="H750" s="0" t="n">
        <v>27.9038563870417</v>
      </c>
      <c r="I750" s="0" t="n">
        <v>8.36650953711252</v>
      </c>
      <c r="J750" s="0" t="n">
        <v>1.7411647809266</v>
      </c>
      <c r="K750" s="1" t="n">
        <f aca="false">POWER(2,J750)</f>
        <v>3.34304964843702</v>
      </c>
      <c r="L750" s="0" t="n">
        <v>0.00667645431970788</v>
      </c>
      <c r="M750" s="0" t="n">
        <v>0.0356274308376387</v>
      </c>
      <c r="N750" s="0" t="s">
        <v>8008</v>
      </c>
      <c r="O750" s="0" t="s">
        <v>8009</v>
      </c>
      <c r="P750" s="0" t="s">
        <v>8010</v>
      </c>
      <c r="Q750" s="0" t="s">
        <v>8011</v>
      </c>
      <c r="R750" s="0" t="s">
        <v>22</v>
      </c>
      <c r="S750" s="0" t="s">
        <v>22</v>
      </c>
    </row>
    <row r="751" customFormat="false" ht="14" hidden="false" customHeight="false" outlineLevel="0" collapsed="false">
      <c r="A751" s="0" t="s">
        <v>5699</v>
      </c>
      <c r="B751" s="0" t="n">
        <v>84.2554696353233</v>
      </c>
      <c r="C751" s="0" t="n">
        <v>99.5510518785029</v>
      </c>
      <c r="D751" s="0" t="n">
        <v>169.689367788997</v>
      </c>
      <c r="E751" s="0" t="n">
        <v>36.2645009719593</v>
      </c>
      <c r="F751" s="0" t="n">
        <v>28.588975399777</v>
      </c>
      <c r="G751" s="0" t="n">
        <v>41.1408213746433</v>
      </c>
      <c r="H751" s="0" t="n">
        <v>117.831963100941</v>
      </c>
      <c r="I751" s="0" t="n">
        <v>35.3314325821265</v>
      </c>
      <c r="J751" s="0" t="n">
        <v>1.73879485514254</v>
      </c>
      <c r="K751" s="1" t="n">
        <f aca="false">POWER(2,J751)</f>
        <v>3.33756250424339</v>
      </c>
      <c r="L751" s="5" t="n">
        <v>3.04651931951488E-005</v>
      </c>
      <c r="M751" s="0" t="n">
        <v>0.00050117478197554</v>
      </c>
      <c r="N751" s="0" t="s">
        <v>5699</v>
      </c>
      <c r="O751" s="0" t="s">
        <v>5700</v>
      </c>
      <c r="P751" s="0" t="s">
        <v>5701</v>
      </c>
      <c r="Q751" s="0" t="s">
        <v>5702</v>
      </c>
      <c r="R751" s="0" t="s">
        <v>22</v>
      </c>
      <c r="S751" s="0" t="s">
        <v>22</v>
      </c>
    </row>
    <row r="752" customFormat="false" ht="14" hidden="false" customHeight="false" outlineLevel="0" collapsed="false">
      <c r="A752" s="0" t="s">
        <v>3868</v>
      </c>
      <c r="B752" s="0" t="n">
        <v>299.708741988507</v>
      </c>
      <c r="C752" s="0" t="n">
        <v>233.640223796486</v>
      </c>
      <c r="D752" s="0" t="n">
        <v>312.428071282095</v>
      </c>
      <c r="E752" s="0" t="n">
        <v>95.7754769259438</v>
      </c>
      <c r="F752" s="0" t="n">
        <v>18.1063510865254</v>
      </c>
      <c r="G752" s="0" t="n">
        <v>139.521046400964</v>
      </c>
      <c r="H752" s="0" t="n">
        <v>281.925679022363</v>
      </c>
      <c r="I752" s="0" t="n">
        <v>84.4676248044779</v>
      </c>
      <c r="J752" s="0" t="n">
        <v>1.73780769042166</v>
      </c>
      <c r="K752" s="1" t="n">
        <f aca="false">POWER(2,J752)</f>
        <v>3.33527955676421</v>
      </c>
      <c r="L752" s="0" t="n">
        <v>0.00261098222564035</v>
      </c>
      <c r="M752" s="0" t="n">
        <v>0.0174295002336026</v>
      </c>
      <c r="N752" s="0" t="s">
        <v>3403</v>
      </c>
      <c r="O752" s="0" t="s">
        <v>3404</v>
      </c>
      <c r="P752" s="0" t="s">
        <v>3405</v>
      </c>
      <c r="Q752" s="0" t="s">
        <v>3406</v>
      </c>
      <c r="R752" s="0" t="s">
        <v>3407</v>
      </c>
      <c r="S752" s="0" t="s">
        <v>3408</v>
      </c>
    </row>
    <row r="753" customFormat="false" ht="14" hidden="false" customHeight="false" outlineLevel="0" collapsed="false">
      <c r="A753" s="0" t="s">
        <v>5551</v>
      </c>
      <c r="B753" s="0" t="n">
        <v>170.918238403084</v>
      </c>
      <c r="C753" s="0" t="n">
        <v>89.3927812786557</v>
      </c>
      <c r="D753" s="0" t="n">
        <v>119.780730203998</v>
      </c>
      <c r="E753" s="0" t="n">
        <v>26.0360519798682</v>
      </c>
      <c r="F753" s="0" t="n">
        <v>29.5419412464362</v>
      </c>
      <c r="G753" s="0" t="n">
        <v>58.1337693337351</v>
      </c>
      <c r="H753" s="0" t="n">
        <v>126.697249961913</v>
      </c>
      <c r="I753" s="0" t="n">
        <v>37.9039208533465</v>
      </c>
      <c r="J753" s="0" t="n">
        <v>1.7372444914884</v>
      </c>
      <c r="K753" s="1" t="n">
        <f aca="false">POWER(2,J753)</f>
        <v>3.33397778526486</v>
      </c>
      <c r="L753" s="0" t="n">
        <v>0.000135814104098771</v>
      </c>
      <c r="M753" s="0" t="n">
        <v>0.00172170157489992</v>
      </c>
      <c r="N753" s="0" t="s">
        <v>5552</v>
      </c>
      <c r="O753" s="0" t="s">
        <v>5553</v>
      </c>
      <c r="P753" s="0" t="s">
        <v>22</v>
      </c>
      <c r="Q753" s="0" t="s">
        <v>22</v>
      </c>
      <c r="R753" s="0" t="s">
        <v>22</v>
      </c>
      <c r="S753" s="0" t="s">
        <v>22</v>
      </c>
    </row>
    <row r="754" customFormat="false" ht="14" hidden="false" customHeight="false" outlineLevel="0" collapsed="false">
      <c r="A754" s="0" t="s">
        <v>287</v>
      </c>
      <c r="B754" s="0" t="n">
        <v>4706.26980391591</v>
      </c>
      <c r="C754" s="0" t="n">
        <v>8009.79636797955</v>
      </c>
      <c r="D754" s="0" t="n">
        <v>5421.07621448262</v>
      </c>
      <c r="E754" s="0" t="n">
        <v>1529.61805381726</v>
      </c>
      <c r="F754" s="0" t="n">
        <v>1889.73127392526</v>
      </c>
      <c r="G754" s="0" t="n">
        <v>2022.16080713192</v>
      </c>
      <c r="H754" s="0" t="n">
        <v>6045.71412879269</v>
      </c>
      <c r="I754" s="0" t="n">
        <v>1813.83671162481</v>
      </c>
      <c r="J754" s="0" t="n">
        <v>1.73691155129919</v>
      </c>
      <c r="K754" s="1" t="n">
        <f aca="false">POWER(2,J754)</f>
        <v>3.33320847013568</v>
      </c>
      <c r="L754" s="5" t="n">
        <v>1.81958144780062E-010</v>
      </c>
      <c r="M754" s="5" t="n">
        <v>1.34068127895694E-008</v>
      </c>
      <c r="N754" s="0" t="s">
        <v>287</v>
      </c>
      <c r="O754" s="0" t="s">
        <v>288</v>
      </c>
      <c r="P754" s="0" t="s">
        <v>289</v>
      </c>
      <c r="Q754" s="0" t="s">
        <v>290</v>
      </c>
      <c r="R754" s="0" t="s">
        <v>22</v>
      </c>
      <c r="S754" s="0" t="s">
        <v>22</v>
      </c>
    </row>
    <row r="755" customFormat="false" ht="14" hidden="false" customHeight="false" outlineLevel="0" collapsed="false">
      <c r="A755" s="0" t="s">
        <v>5663</v>
      </c>
      <c r="B755" s="0" t="n">
        <v>164.89999057199</v>
      </c>
      <c r="C755" s="0" t="n">
        <v>116.820111898243</v>
      </c>
      <c r="D755" s="0" t="n">
        <v>75.8611291291988</v>
      </c>
      <c r="E755" s="0" t="n">
        <v>32.5450649748353</v>
      </c>
      <c r="F755" s="0" t="n">
        <v>51.4601557195986</v>
      </c>
      <c r="G755" s="0" t="n">
        <v>23.253507733494</v>
      </c>
      <c r="H755" s="0" t="n">
        <v>119.193743866477</v>
      </c>
      <c r="I755" s="0" t="n">
        <v>35.752909475976</v>
      </c>
      <c r="J755" s="0" t="n">
        <v>1.73687696755087</v>
      </c>
      <c r="K755" s="1" t="n">
        <f aca="false">POWER(2,J755)</f>
        <v>3.33312856866107</v>
      </c>
      <c r="L755" s="0" t="n">
        <v>0.000177917225190634</v>
      </c>
      <c r="M755" s="0" t="n">
        <v>0.00212337105105842</v>
      </c>
      <c r="N755" s="0" t="s">
        <v>5663</v>
      </c>
      <c r="O755" s="0" t="s">
        <v>5664</v>
      </c>
      <c r="P755" s="0" t="s">
        <v>5665</v>
      </c>
      <c r="Q755" s="0" t="s">
        <v>5666</v>
      </c>
      <c r="R755" s="0" t="s">
        <v>5667</v>
      </c>
      <c r="S755" s="0" t="s">
        <v>5668</v>
      </c>
    </row>
    <row r="756" customFormat="false" ht="14" hidden="false" customHeight="false" outlineLevel="0" collapsed="false">
      <c r="A756" s="0" t="s">
        <v>3506</v>
      </c>
      <c r="B756" s="0" t="n">
        <v>163.696341005771</v>
      </c>
      <c r="C756" s="0" t="n">
        <v>340.302065094882</v>
      </c>
      <c r="D756" s="0" t="n">
        <v>501.082721353392</v>
      </c>
      <c r="E756" s="0" t="n">
        <v>90.1963229302578</v>
      </c>
      <c r="F756" s="0" t="n">
        <v>113.402935752449</v>
      </c>
      <c r="G756" s="0" t="n">
        <v>98.380225026321</v>
      </c>
      <c r="H756" s="0" t="n">
        <v>335.027042484682</v>
      </c>
      <c r="I756" s="0" t="n">
        <v>100.659827903009</v>
      </c>
      <c r="J756" s="0" t="n">
        <v>1.73615371336341</v>
      </c>
      <c r="K756" s="1" t="n">
        <f aca="false">POWER(2,J756)</f>
        <v>3.33145801808766</v>
      </c>
      <c r="L756" s="5" t="n">
        <v>3.13463432921636E-005</v>
      </c>
      <c r="M756" s="0" t="n">
        <v>0.000512447407945017</v>
      </c>
      <c r="N756" s="0" t="s">
        <v>3506</v>
      </c>
      <c r="O756" s="0" t="s">
        <v>3507</v>
      </c>
      <c r="P756" s="0" t="s">
        <v>3508</v>
      </c>
      <c r="Q756" s="0" t="s">
        <v>3509</v>
      </c>
      <c r="R756" s="0" t="s">
        <v>22</v>
      </c>
      <c r="S756" s="0" t="s">
        <v>22</v>
      </c>
    </row>
    <row r="757" customFormat="false" ht="14" hidden="false" customHeight="false" outlineLevel="0" collapsed="false">
      <c r="A757" s="0" t="s">
        <v>6059</v>
      </c>
      <c r="B757" s="0" t="n">
        <v>99.902913996169</v>
      </c>
      <c r="C757" s="0" t="n">
        <v>104.630187178427</v>
      </c>
      <c r="D757" s="0" t="n">
        <v>91.8318931563986</v>
      </c>
      <c r="E757" s="0" t="n">
        <v>23.2464749820252</v>
      </c>
      <c r="F757" s="0" t="n">
        <v>37.1656680197101</v>
      </c>
      <c r="G757" s="0" t="n">
        <v>28.6197018258388</v>
      </c>
      <c r="H757" s="0" t="n">
        <v>98.7883314436647</v>
      </c>
      <c r="I757" s="0" t="n">
        <v>29.6772816091914</v>
      </c>
      <c r="J757" s="0" t="n">
        <v>1.73586156497073</v>
      </c>
      <c r="K757" s="1" t="n">
        <f aca="false">POWER(2,J757)</f>
        <v>3.33078346002873</v>
      </c>
      <c r="L757" s="5" t="n">
        <v>2.14824376400243E-006</v>
      </c>
      <c r="M757" s="5" t="n">
        <v>5.55428956050314E-005</v>
      </c>
      <c r="N757" s="0" t="s">
        <v>6059</v>
      </c>
      <c r="O757" s="0" t="s">
        <v>6060</v>
      </c>
      <c r="P757" s="0" t="s">
        <v>6061</v>
      </c>
      <c r="Q757" s="0" t="s">
        <v>6062</v>
      </c>
      <c r="R757" s="0" t="s">
        <v>22</v>
      </c>
      <c r="S757" s="0" t="s">
        <v>22</v>
      </c>
    </row>
    <row r="758" customFormat="false" ht="14" hidden="false" customHeight="false" outlineLevel="0" collapsed="false">
      <c r="A758" s="0" t="s">
        <v>3138</v>
      </c>
      <c r="B758" s="0" t="n">
        <v>560.900697858009</v>
      </c>
      <c r="C758" s="0" t="n">
        <v>367.72939571447</v>
      </c>
      <c r="D758" s="0" t="n">
        <v>314.424416785495</v>
      </c>
      <c r="E758" s="0" t="n">
        <v>159.935747876333</v>
      </c>
      <c r="F758" s="0" t="n">
        <v>63.8487117261686</v>
      </c>
      <c r="G758" s="0" t="n">
        <v>149.359068903596</v>
      </c>
      <c r="H758" s="0" t="n">
        <v>414.351503452658</v>
      </c>
      <c r="I758" s="0" t="n">
        <v>124.381176168699</v>
      </c>
      <c r="J758" s="0" t="n">
        <v>1.73481078181705</v>
      </c>
      <c r="K758" s="1" t="n">
        <f aca="false">POWER(2,J758)</f>
        <v>3.32835837588015</v>
      </c>
      <c r="L758" s="5" t="n">
        <v>2.15185139203692E-005</v>
      </c>
      <c r="M758" s="0" t="n">
        <v>0.000377331349124329</v>
      </c>
      <c r="N758" s="0" t="s">
        <v>3139</v>
      </c>
      <c r="O758" s="0" t="s">
        <v>3140</v>
      </c>
      <c r="P758" s="0" t="s">
        <v>3141</v>
      </c>
      <c r="Q758" s="0" t="s">
        <v>3142</v>
      </c>
      <c r="R758" s="0" t="s">
        <v>22</v>
      </c>
      <c r="S758" s="0" t="s">
        <v>22</v>
      </c>
    </row>
    <row r="759" customFormat="false" ht="14" hidden="false" customHeight="false" outlineLevel="0" collapsed="false">
      <c r="A759" s="0" t="s">
        <v>5077</v>
      </c>
      <c r="B759" s="0" t="n">
        <v>241.93356281</v>
      </c>
      <c r="C759" s="0" t="n">
        <v>123.930901318136</v>
      </c>
      <c r="D759" s="0" t="n">
        <v>107.802657183598</v>
      </c>
      <c r="E759" s="0" t="n">
        <v>27.8957699784302</v>
      </c>
      <c r="F759" s="0" t="n">
        <v>54.3190532595763</v>
      </c>
      <c r="G759" s="0" t="n">
        <v>59.92250069785</v>
      </c>
      <c r="H759" s="0" t="n">
        <v>157.889040437245</v>
      </c>
      <c r="I759" s="0" t="n">
        <v>47.3791079786189</v>
      </c>
      <c r="J759" s="0" t="n">
        <v>1.73402670923916</v>
      </c>
      <c r="K759" s="1" t="n">
        <f aca="false">POWER(2,J759)</f>
        <v>3.32654997879242</v>
      </c>
      <c r="L759" s="0" t="n">
        <v>0.000176127465152532</v>
      </c>
      <c r="M759" s="0" t="n">
        <v>0.00210361068348846</v>
      </c>
      <c r="N759" s="0" t="s">
        <v>5077</v>
      </c>
      <c r="O759" s="0" t="s">
        <v>5078</v>
      </c>
      <c r="P759" s="0" t="s">
        <v>22</v>
      </c>
      <c r="Q759" s="0" t="s">
        <v>22</v>
      </c>
      <c r="R759" s="0" t="s">
        <v>22</v>
      </c>
      <c r="S759" s="0" t="s">
        <v>22</v>
      </c>
    </row>
    <row r="760" customFormat="false" ht="14" hidden="false" customHeight="false" outlineLevel="0" collapsed="false">
      <c r="A760" s="0" t="s">
        <v>6783</v>
      </c>
      <c r="B760" s="0" t="n">
        <v>55.3678800460696</v>
      </c>
      <c r="C760" s="0" t="n">
        <v>54.8546612391751</v>
      </c>
      <c r="D760" s="0" t="n">
        <v>87.8392021495986</v>
      </c>
      <c r="E760" s="0" t="n">
        <v>21.3867569834632</v>
      </c>
      <c r="F760" s="0" t="n">
        <v>9.52965846659233</v>
      </c>
      <c r="G760" s="0" t="n">
        <v>28.6197018258388</v>
      </c>
      <c r="H760" s="0" t="n">
        <v>66.0205811449478</v>
      </c>
      <c r="I760" s="0" t="n">
        <v>19.8453724252981</v>
      </c>
      <c r="J760" s="0" t="n">
        <v>1.73241572171908</v>
      </c>
      <c r="K760" s="1" t="n">
        <f aca="false">POWER(2,J760)</f>
        <v>3.32283745509355</v>
      </c>
      <c r="L760" s="0" t="n">
        <v>0.000997576221997588</v>
      </c>
      <c r="M760" s="0" t="n">
        <v>0.00819223528457815</v>
      </c>
      <c r="N760" s="0" t="s">
        <v>6783</v>
      </c>
      <c r="O760" s="0" t="s">
        <v>6784</v>
      </c>
      <c r="P760" s="0" t="s">
        <v>6785</v>
      </c>
      <c r="Q760" s="0" t="s">
        <v>6786</v>
      </c>
      <c r="R760" s="0" t="s">
        <v>22</v>
      </c>
      <c r="S760" s="0" t="s">
        <v>22</v>
      </c>
    </row>
    <row r="761" customFormat="false" ht="14" hidden="false" customHeight="false" outlineLevel="0" collapsed="false">
      <c r="A761" s="0" t="s">
        <v>2232</v>
      </c>
      <c r="B761" s="0" t="n">
        <v>772.743021512536</v>
      </c>
      <c r="C761" s="0" t="n">
        <v>454.074695813172</v>
      </c>
      <c r="D761" s="0" t="n">
        <v>836.468765924587</v>
      </c>
      <c r="E761" s="0" t="n">
        <v>174.81349186483</v>
      </c>
      <c r="F761" s="0" t="n">
        <v>303.996105084295</v>
      </c>
      <c r="G761" s="0" t="n">
        <v>143.098509129194</v>
      </c>
      <c r="H761" s="0" t="n">
        <v>687.762161083432</v>
      </c>
      <c r="I761" s="0" t="n">
        <v>207.302702026106</v>
      </c>
      <c r="J761" s="0" t="n">
        <v>1.73052514764994</v>
      </c>
      <c r="K761" s="1" t="n">
        <f aca="false">POWER(2,J761)</f>
        <v>3.31848590761414</v>
      </c>
      <c r="L761" s="5" t="n">
        <v>4.03076546217405E-006</v>
      </c>
      <c r="M761" s="5" t="n">
        <v>9.51260649073076E-005</v>
      </c>
      <c r="N761" s="0" t="s">
        <v>2232</v>
      </c>
      <c r="O761" s="0" t="s">
        <v>2233</v>
      </c>
      <c r="P761" s="0" t="s">
        <v>2234</v>
      </c>
      <c r="Q761" s="0" t="s">
        <v>2235</v>
      </c>
      <c r="R761" s="0" t="s">
        <v>22</v>
      </c>
      <c r="S761" s="0" t="s">
        <v>22</v>
      </c>
    </row>
    <row r="762" customFormat="false" ht="14" hidden="false" customHeight="false" outlineLevel="0" collapsed="false">
      <c r="A762" s="0" t="s">
        <v>4639</v>
      </c>
      <c r="B762" s="0" t="n">
        <v>279.246699362786</v>
      </c>
      <c r="C762" s="0" t="n">
        <v>118.851766018213</v>
      </c>
      <c r="D762" s="0" t="n">
        <v>175.678404299197</v>
      </c>
      <c r="E762" s="0" t="n">
        <v>82.7574509360097</v>
      </c>
      <c r="F762" s="0" t="n">
        <v>22.8711803198216</v>
      </c>
      <c r="G762" s="0" t="n">
        <v>67.0774261543097</v>
      </c>
      <c r="H762" s="0" t="n">
        <v>191.258956560065</v>
      </c>
      <c r="I762" s="0" t="n">
        <v>57.5686858033804</v>
      </c>
      <c r="J762" s="0" t="n">
        <v>1.73015828259068</v>
      </c>
      <c r="K762" s="1" t="n">
        <f aca="false">POWER(2,J762)</f>
        <v>3.3176421522009</v>
      </c>
      <c r="L762" s="0" t="n">
        <v>0.000818392301884687</v>
      </c>
      <c r="M762" s="0" t="n">
        <v>0.00709213074863516</v>
      </c>
      <c r="N762" s="0" t="s">
        <v>4639</v>
      </c>
      <c r="O762" s="0" t="s">
        <v>4640</v>
      </c>
      <c r="P762" s="0" t="s">
        <v>4641</v>
      </c>
      <c r="Q762" s="0" t="s">
        <v>4642</v>
      </c>
      <c r="R762" s="0" t="s">
        <v>4643</v>
      </c>
      <c r="S762" s="0" t="s">
        <v>4644</v>
      </c>
    </row>
    <row r="763" customFormat="false" ht="14" hidden="false" customHeight="false" outlineLevel="0" collapsed="false">
      <c r="A763" s="0" t="s">
        <v>845</v>
      </c>
      <c r="B763" s="0" t="n">
        <v>2518.03489252995</v>
      </c>
      <c r="C763" s="0" t="n">
        <v>1516.62980055719</v>
      </c>
      <c r="D763" s="0" t="n">
        <v>2428.55430488606</v>
      </c>
      <c r="E763" s="0" t="n">
        <v>757.835084414022</v>
      </c>
      <c r="F763" s="0" t="n">
        <v>625.145595408457</v>
      </c>
      <c r="G763" s="0" t="n">
        <v>570.605305152662</v>
      </c>
      <c r="H763" s="0" t="n">
        <v>2154.40633265773</v>
      </c>
      <c r="I763" s="0" t="n">
        <v>651.195328325047</v>
      </c>
      <c r="J763" s="0" t="n">
        <v>1.72605271749624</v>
      </c>
      <c r="K763" s="1" t="n">
        <f aca="false">POWER(2,J763)</f>
        <v>3.30821435697196</v>
      </c>
      <c r="L763" s="5" t="n">
        <v>3.52997101985693E-010</v>
      </c>
      <c r="M763" s="5" t="n">
        <v>2.50675860568483E-008</v>
      </c>
      <c r="N763" s="0" t="s">
        <v>845</v>
      </c>
      <c r="O763" s="0" t="s">
        <v>846</v>
      </c>
      <c r="P763" s="0" t="s">
        <v>847</v>
      </c>
      <c r="Q763" s="0" t="s">
        <v>848</v>
      </c>
      <c r="R763" s="0" t="s">
        <v>849</v>
      </c>
      <c r="S763" s="0" t="s">
        <v>850</v>
      </c>
    </row>
    <row r="764" customFormat="false" ht="14" hidden="false" customHeight="false" outlineLevel="0" collapsed="false">
      <c r="A764" s="0" t="s">
        <v>3829</v>
      </c>
      <c r="B764" s="0" t="n">
        <v>333.410929842636</v>
      </c>
      <c r="C764" s="0" t="n">
        <v>212.307855536807</v>
      </c>
      <c r="D764" s="0" t="n">
        <v>313.426244033795</v>
      </c>
      <c r="E764" s="0" t="n">
        <v>65.0901299496706</v>
      </c>
      <c r="F764" s="0" t="n">
        <v>82.9080286593533</v>
      </c>
      <c r="G764" s="0" t="n">
        <v>111.795710257183</v>
      </c>
      <c r="H764" s="0" t="n">
        <v>286.38167647108</v>
      </c>
      <c r="I764" s="0" t="n">
        <v>86.5979562887356</v>
      </c>
      <c r="J764" s="0" t="n">
        <v>1.72414815366348</v>
      </c>
      <c r="K764" s="1" t="n">
        <f aca="false">POWER(2,J764)</f>
        <v>3.30384992225074</v>
      </c>
      <c r="L764" s="5" t="n">
        <v>2.44252811512804E-007</v>
      </c>
      <c r="M764" s="5" t="n">
        <v>8.31519224269403E-006</v>
      </c>
      <c r="N764" s="0" t="s">
        <v>3829</v>
      </c>
      <c r="O764" s="0" t="s">
        <v>3830</v>
      </c>
      <c r="P764" s="0" t="s">
        <v>3831</v>
      </c>
      <c r="Q764" s="0" t="s">
        <v>3832</v>
      </c>
      <c r="R764" s="0" t="s">
        <v>1920</v>
      </c>
      <c r="S764" s="0" t="s">
        <v>1921</v>
      </c>
    </row>
    <row r="765" customFormat="false" ht="14" hidden="false" customHeight="false" outlineLevel="0" collapsed="false">
      <c r="A765" s="0" t="s">
        <v>5914</v>
      </c>
      <c r="B765" s="0" t="n">
        <v>83.0518200691044</v>
      </c>
      <c r="C765" s="0" t="n">
        <v>98.5352248185182</v>
      </c>
      <c r="D765" s="0" t="n">
        <v>134.753321479498</v>
      </c>
      <c r="E765" s="0" t="n">
        <v>28.8256289777113</v>
      </c>
      <c r="F765" s="0" t="n">
        <v>31.4478729397547</v>
      </c>
      <c r="G765" s="0" t="n">
        <v>35.7746272822985</v>
      </c>
      <c r="H765" s="0" t="n">
        <v>105.44678878904</v>
      </c>
      <c r="I765" s="0" t="n">
        <v>32.0160430665882</v>
      </c>
      <c r="J765" s="0" t="n">
        <v>1.72121415275772</v>
      </c>
      <c r="K765" s="1" t="n">
        <f aca="false">POWER(2,J765)</f>
        <v>3.29713772857072</v>
      </c>
      <c r="L765" s="5" t="n">
        <v>4.8054969494188E-006</v>
      </c>
      <c r="M765" s="0" t="n">
        <v>0.000109938001638744</v>
      </c>
      <c r="N765" s="0" t="s">
        <v>5914</v>
      </c>
      <c r="O765" s="0" t="s">
        <v>5915</v>
      </c>
      <c r="P765" s="0" t="s">
        <v>5916</v>
      </c>
      <c r="Q765" s="0" t="s">
        <v>5917</v>
      </c>
      <c r="R765" s="0" t="s">
        <v>4127</v>
      </c>
      <c r="S765" s="0" t="s">
        <v>4128</v>
      </c>
    </row>
    <row r="766" customFormat="false" ht="14" hidden="false" customHeight="false" outlineLevel="0" collapsed="false">
      <c r="A766" s="0" t="s">
        <v>1520</v>
      </c>
      <c r="B766" s="0" t="n">
        <v>1490.118162979</v>
      </c>
      <c r="C766" s="0" t="n">
        <v>927.450105766053</v>
      </c>
      <c r="D766" s="0" t="n">
        <v>917.320758812286</v>
      </c>
      <c r="E766" s="0" t="n">
        <v>385.891484701618</v>
      </c>
      <c r="F766" s="0" t="n">
        <v>162.00419393207</v>
      </c>
      <c r="G766" s="0" t="n">
        <v>463.281423305766</v>
      </c>
      <c r="H766" s="0" t="n">
        <v>1111.62967585245</v>
      </c>
      <c r="I766" s="0" t="n">
        <v>337.059033979818</v>
      </c>
      <c r="J766" s="0" t="n">
        <v>1.72105581767117</v>
      </c>
      <c r="K766" s="1" t="n">
        <f aca="false">POWER(2,J766)</f>
        <v>3.29677588914772</v>
      </c>
      <c r="L766" s="5" t="n">
        <v>2.29118716898569E-005</v>
      </c>
      <c r="M766" s="0" t="n">
        <v>0.000396886218874849</v>
      </c>
      <c r="N766" s="0" t="s">
        <v>1520</v>
      </c>
      <c r="O766" s="0" t="s">
        <v>1521</v>
      </c>
      <c r="P766" s="0" t="s">
        <v>1522</v>
      </c>
      <c r="Q766" s="0" t="s">
        <v>1523</v>
      </c>
      <c r="R766" s="0" t="s">
        <v>681</v>
      </c>
      <c r="S766" s="0" t="s">
        <v>682</v>
      </c>
    </row>
    <row r="767" customFormat="false" ht="14" hidden="false" customHeight="false" outlineLevel="0" collapsed="false">
      <c r="A767" s="0" t="s">
        <v>3432</v>
      </c>
      <c r="B767" s="0" t="n">
        <v>578.955441351293</v>
      </c>
      <c r="C767" s="0" t="n">
        <v>137.136653097938</v>
      </c>
      <c r="D767" s="0" t="n">
        <v>345.367772088195</v>
      </c>
      <c r="E767" s="0" t="n">
        <v>56.7213989561415</v>
      </c>
      <c r="F767" s="0" t="n">
        <v>52.4131215662578</v>
      </c>
      <c r="G767" s="0" t="n">
        <v>212.859032329676</v>
      </c>
      <c r="H767" s="0" t="n">
        <v>353.819955512475</v>
      </c>
      <c r="I767" s="0" t="n">
        <v>107.331184284025</v>
      </c>
      <c r="J767" s="0" t="n">
        <v>1.71963174466126</v>
      </c>
      <c r="K767" s="1" t="n">
        <f aca="false">POWER(2,J767)</f>
        <v>3.29352327298976</v>
      </c>
      <c r="L767" s="0" t="n">
        <v>0.00610107528895129</v>
      </c>
      <c r="M767" s="0" t="n">
        <v>0.0333276281186222</v>
      </c>
      <c r="N767" s="0" t="s">
        <v>3432</v>
      </c>
      <c r="O767" s="0" t="s">
        <v>3433</v>
      </c>
      <c r="P767" s="0" t="s">
        <v>3434</v>
      </c>
      <c r="Q767" s="0" t="s">
        <v>3435</v>
      </c>
      <c r="R767" s="0" t="s">
        <v>3436</v>
      </c>
      <c r="S767" s="0" t="s">
        <v>3437</v>
      </c>
    </row>
    <row r="768" customFormat="false" ht="14" hidden="false" customHeight="false" outlineLevel="0" collapsed="false">
      <c r="A768" s="0" t="s">
        <v>4352</v>
      </c>
      <c r="B768" s="0" t="n">
        <v>225.082468882935</v>
      </c>
      <c r="C768" s="0" t="n">
        <v>278.336614435814</v>
      </c>
      <c r="D768" s="0" t="n">
        <v>162.702158527097</v>
      </c>
      <c r="E768" s="0" t="n">
        <v>25.1061929805872</v>
      </c>
      <c r="F768" s="0" t="n">
        <v>133.415218532293</v>
      </c>
      <c r="G768" s="0" t="n">
        <v>44.7182841028732</v>
      </c>
      <c r="H768" s="0" t="n">
        <v>222.040413948616</v>
      </c>
      <c r="I768" s="0" t="n">
        <v>67.746565205251</v>
      </c>
      <c r="J768" s="0" t="n">
        <v>1.71357821225761</v>
      </c>
      <c r="K768" s="1" t="n">
        <f aca="false">POWER(2,J768)</f>
        <v>3.27973263874282</v>
      </c>
      <c r="L768" s="0" t="n">
        <v>0.0023749341624509</v>
      </c>
      <c r="M768" s="0" t="n">
        <v>0.0162053116284802</v>
      </c>
      <c r="N768" s="0" t="s">
        <v>4352</v>
      </c>
      <c r="O768" s="0" t="s">
        <v>4353</v>
      </c>
      <c r="P768" s="0" t="s">
        <v>4354</v>
      </c>
      <c r="Q768" s="0" t="s">
        <v>4355</v>
      </c>
      <c r="R768" s="0" t="s">
        <v>4356</v>
      </c>
      <c r="S768" s="0" t="s">
        <v>4357</v>
      </c>
    </row>
    <row r="769" customFormat="false" ht="14" hidden="false" customHeight="false" outlineLevel="0" collapsed="false">
      <c r="A769" s="0" t="s">
        <v>2431</v>
      </c>
      <c r="B769" s="0" t="n">
        <v>471.83062995781</v>
      </c>
      <c r="C769" s="0" t="n">
        <v>559.720710051583</v>
      </c>
      <c r="D769" s="0" t="n">
        <v>853.437702703487</v>
      </c>
      <c r="E769" s="0" t="n">
        <v>139.478849892151</v>
      </c>
      <c r="F769" s="0" t="n">
        <v>97.2025163592418</v>
      </c>
      <c r="G769" s="0" t="n">
        <v>338.070227817721</v>
      </c>
      <c r="H769" s="0" t="n">
        <v>628.329680904293</v>
      </c>
      <c r="I769" s="0" t="n">
        <v>191.583864689705</v>
      </c>
      <c r="J769" s="0" t="n">
        <v>1.7131971946022</v>
      </c>
      <c r="K769" s="1" t="n">
        <f aca="false">POWER(2,J769)</f>
        <v>3.2788665714145</v>
      </c>
      <c r="L769" s="0" t="n">
        <v>0.000248397726660371</v>
      </c>
      <c r="M769" s="0" t="n">
        <v>0.00273568696295288</v>
      </c>
      <c r="N769" s="0" t="s">
        <v>2431</v>
      </c>
      <c r="O769" s="0" t="s">
        <v>2432</v>
      </c>
      <c r="P769" s="0" t="s">
        <v>2433</v>
      </c>
      <c r="Q769" s="0" t="s">
        <v>2434</v>
      </c>
      <c r="R769" s="0" t="s">
        <v>22</v>
      </c>
      <c r="S769" s="0" t="s">
        <v>22</v>
      </c>
    </row>
    <row r="770" customFormat="false" ht="14" hidden="false" customHeight="false" outlineLevel="0" collapsed="false">
      <c r="A770" s="0" t="s">
        <v>4240</v>
      </c>
      <c r="B770" s="0" t="n">
        <v>282.857648061442</v>
      </c>
      <c r="C770" s="0" t="n">
        <v>201.133757876975</v>
      </c>
      <c r="D770" s="0" t="n">
        <v>222.592523629097</v>
      </c>
      <c r="E770" s="0" t="n">
        <v>63.2304119511086</v>
      </c>
      <c r="F770" s="0" t="n">
        <v>60.9898141861909</v>
      </c>
      <c r="G770" s="0" t="n">
        <v>91.2252995698612</v>
      </c>
      <c r="H770" s="0" t="n">
        <v>235.527976522505</v>
      </c>
      <c r="I770" s="0" t="n">
        <v>71.8151752357202</v>
      </c>
      <c r="J770" s="0" t="n">
        <v>1.71118451797951</v>
      </c>
      <c r="K770" s="1" t="n">
        <f aca="false">POWER(2,J770)</f>
        <v>3.27429547581072</v>
      </c>
      <c r="L770" s="5" t="n">
        <v>4.73760997010524E-008</v>
      </c>
      <c r="M770" s="5" t="n">
        <v>1.96179553748896E-006</v>
      </c>
      <c r="N770" s="0" t="s">
        <v>4240</v>
      </c>
      <c r="O770" s="0" t="s">
        <v>4241</v>
      </c>
      <c r="P770" s="0" t="s">
        <v>4242</v>
      </c>
      <c r="Q770" s="0" t="s">
        <v>4243</v>
      </c>
      <c r="R770" s="0" t="s">
        <v>22</v>
      </c>
      <c r="S770" s="0" t="s">
        <v>22</v>
      </c>
    </row>
    <row r="771" customFormat="false" ht="14" hidden="false" customHeight="false" outlineLevel="0" collapsed="false">
      <c r="A771" s="0" t="s">
        <v>7288</v>
      </c>
      <c r="B771" s="0" t="n">
        <v>28.8875895892537</v>
      </c>
      <c r="C771" s="0" t="n">
        <v>53.8388341791904</v>
      </c>
      <c r="D771" s="0" t="n">
        <v>56.8958468468991</v>
      </c>
      <c r="E771" s="0" t="n">
        <v>13.0180259899341</v>
      </c>
      <c r="F771" s="0" t="n">
        <v>20.0122827798439</v>
      </c>
      <c r="G771" s="0" t="n">
        <v>9.83802250263209</v>
      </c>
      <c r="H771" s="0" t="n">
        <v>46.5407568717811</v>
      </c>
      <c r="I771" s="0" t="n">
        <v>14.28944375747</v>
      </c>
      <c r="J771" s="0" t="n">
        <v>1.7102623805693</v>
      </c>
      <c r="K771" s="1" t="n">
        <f aca="false">POWER(2,J771)</f>
        <v>3.27220329033786</v>
      </c>
      <c r="L771" s="0" t="n">
        <v>0.00194539275285802</v>
      </c>
      <c r="M771" s="0" t="n">
        <v>0.01380953696027</v>
      </c>
      <c r="N771" s="0" t="s">
        <v>7288</v>
      </c>
      <c r="O771" s="0" t="s">
        <v>7289</v>
      </c>
      <c r="P771" s="0" t="s">
        <v>7290</v>
      </c>
      <c r="Q771" s="0" t="s">
        <v>7291</v>
      </c>
      <c r="R771" s="0" t="s">
        <v>1839</v>
      </c>
      <c r="S771" s="0" t="s">
        <v>1840</v>
      </c>
    </row>
    <row r="772" customFormat="false" ht="14" hidden="false" customHeight="false" outlineLevel="0" collapsed="false">
      <c r="A772" s="0" t="s">
        <v>5140</v>
      </c>
      <c r="B772" s="0" t="n">
        <v>116.754007923234</v>
      </c>
      <c r="C772" s="0" t="n">
        <v>151.358231937724</v>
      </c>
      <c r="D772" s="0" t="n">
        <v>190.650995574697</v>
      </c>
      <c r="E772" s="0" t="n">
        <v>59.5109759539845</v>
      </c>
      <c r="F772" s="0" t="n">
        <v>35.2597363263916</v>
      </c>
      <c r="G772" s="0" t="n">
        <v>45.6126497849306</v>
      </c>
      <c r="H772" s="0" t="n">
        <v>152.921078478552</v>
      </c>
      <c r="I772" s="0" t="n">
        <v>46.7944540217689</v>
      </c>
      <c r="J772" s="0" t="n">
        <v>1.709589330866</v>
      </c>
      <c r="K772" s="1" t="n">
        <f aca="false">POWER(2,J772)</f>
        <v>3.27067708989564</v>
      </c>
      <c r="L772" s="5" t="n">
        <v>3.11459880157901E-006</v>
      </c>
      <c r="M772" s="5" t="n">
        <v>7.69771867590251E-005</v>
      </c>
      <c r="N772" s="0" t="s">
        <v>5140</v>
      </c>
      <c r="O772" s="0" t="s">
        <v>5141</v>
      </c>
      <c r="P772" s="0" t="s">
        <v>5142</v>
      </c>
      <c r="Q772" s="0" t="s">
        <v>5143</v>
      </c>
      <c r="R772" s="0" t="s">
        <v>22</v>
      </c>
      <c r="S772" s="0" t="s">
        <v>22</v>
      </c>
    </row>
    <row r="773" customFormat="false" ht="14" hidden="false" customHeight="false" outlineLevel="0" collapsed="false">
      <c r="A773" s="0" t="s">
        <v>187</v>
      </c>
      <c r="B773" s="0" t="n">
        <v>12489.0678990873</v>
      </c>
      <c r="C773" s="0" t="n">
        <v>7141.26423169261</v>
      </c>
      <c r="D773" s="0" t="n">
        <v>11126.6316631997</v>
      </c>
      <c r="E773" s="0" t="n">
        <v>1222.76458405453</v>
      </c>
      <c r="F773" s="0" t="n">
        <v>6391.54193354348</v>
      </c>
      <c r="G773" s="0" t="n">
        <v>1794.09755820727</v>
      </c>
      <c r="H773" s="0" t="n">
        <v>10252.3212646599</v>
      </c>
      <c r="I773" s="0" t="n">
        <v>3136.13469193509</v>
      </c>
      <c r="J773" s="0" t="n">
        <v>1.70890853551893</v>
      </c>
      <c r="K773" s="1" t="n">
        <f aca="false">POWER(2,J773)</f>
        <v>3.26913404968765</v>
      </c>
      <c r="L773" s="0" t="n">
        <v>0.00153285897552286</v>
      </c>
      <c r="M773" s="0" t="n">
        <v>0.0114834829710639</v>
      </c>
      <c r="N773" s="0" t="s">
        <v>187</v>
      </c>
      <c r="O773" s="0" t="s">
        <v>188</v>
      </c>
      <c r="P773" s="0" t="s">
        <v>189</v>
      </c>
      <c r="Q773" s="0" t="s">
        <v>190</v>
      </c>
      <c r="R773" s="0" t="s">
        <v>191</v>
      </c>
      <c r="S773" s="0" t="s">
        <v>192</v>
      </c>
    </row>
    <row r="774" customFormat="false" ht="14" hidden="false" customHeight="false" outlineLevel="0" collapsed="false">
      <c r="A774" s="0" t="s">
        <v>1264</v>
      </c>
      <c r="B774" s="0" t="n">
        <v>1955.93054510572</v>
      </c>
      <c r="C774" s="0" t="n">
        <v>935.576722245931</v>
      </c>
      <c r="D774" s="0" t="n">
        <v>1280.65564043108</v>
      </c>
      <c r="E774" s="0" t="n">
        <v>373.803317710965</v>
      </c>
      <c r="F774" s="0" t="n">
        <v>285.88975399777</v>
      </c>
      <c r="G774" s="0" t="n">
        <v>616.217954937592</v>
      </c>
      <c r="H774" s="0" t="n">
        <v>1390.72096926091</v>
      </c>
      <c r="I774" s="0" t="n">
        <v>425.303675548776</v>
      </c>
      <c r="J774" s="0" t="n">
        <v>1.70875516120452</v>
      </c>
      <c r="K774" s="1" t="n">
        <f aca="false">POWER(2,J774)</f>
        <v>3.26878652333725</v>
      </c>
      <c r="L774" s="5" t="n">
        <v>7.19977033349693E-006</v>
      </c>
      <c r="M774" s="0" t="n">
        <v>0.000153732238930477</v>
      </c>
      <c r="N774" s="0" t="s">
        <v>1264</v>
      </c>
      <c r="O774" s="0" t="s">
        <v>1265</v>
      </c>
      <c r="P774" s="0" t="s">
        <v>1266</v>
      </c>
      <c r="Q774" s="0" t="s">
        <v>1267</v>
      </c>
      <c r="R774" s="0" t="s">
        <v>22</v>
      </c>
      <c r="S774" s="0" t="s">
        <v>22</v>
      </c>
    </row>
    <row r="775" customFormat="false" ht="14" hidden="false" customHeight="false" outlineLevel="0" collapsed="false">
      <c r="A775" s="0" t="s">
        <v>2816</v>
      </c>
      <c r="B775" s="0" t="n">
        <v>674.043757082586</v>
      </c>
      <c r="C775" s="0" t="n">
        <v>361.634433354562</v>
      </c>
      <c r="D775" s="0" t="n">
        <v>457.163120278593</v>
      </c>
      <c r="E775" s="0" t="n">
        <v>127.390682901498</v>
      </c>
      <c r="F775" s="0" t="n">
        <v>163.910125625388</v>
      </c>
      <c r="G775" s="0" t="n">
        <v>166.352016862688</v>
      </c>
      <c r="H775" s="0" t="n">
        <v>497.61377023858</v>
      </c>
      <c r="I775" s="0" t="n">
        <v>152.550941796525</v>
      </c>
      <c r="J775" s="0" t="n">
        <v>1.70472022805695</v>
      </c>
      <c r="K775" s="1" t="n">
        <f aca="false">POWER(2,J775)</f>
        <v>3.25965714538706</v>
      </c>
      <c r="L775" s="5" t="n">
        <v>5.73275860021147E-008</v>
      </c>
      <c r="M775" s="5" t="n">
        <v>2.3368808693953E-006</v>
      </c>
      <c r="N775" s="0" t="s">
        <v>2817</v>
      </c>
      <c r="O775" s="0" t="s">
        <v>2818</v>
      </c>
      <c r="P775" s="0" t="s">
        <v>2819</v>
      </c>
      <c r="Q775" s="0" t="s">
        <v>2820</v>
      </c>
      <c r="R775" s="0" t="s">
        <v>2821</v>
      </c>
      <c r="S775" s="0" t="s">
        <v>2822</v>
      </c>
    </row>
    <row r="776" customFormat="false" ht="14" hidden="false" customHeight="false" outlineLevel="0" collapsed="false">
      <c r="A776" s="0" t="s">
        <v>6476</v>
      </c>
      <c r="B776" s="0" t="n">
        <v>64.9970765758208</v>
      </c>
      <c r="C776" s="0" t="n">
        <v>98.5352248185182</v>
      </c>
      <c r="D776" s="0" t="n">
        <v>77.8574746325988</v>
      </c>
      <c r="E776" s="0" t="n">
        <v>27.8957699784302</v>
      </c>
      <c r="F776" s="0" t="n">
        <v>26.6830437064585</v>
      </c>
      <c r="G776" s="0" t="n">
        <v>19.6760450052642</v>
      </c>
      <c r="H776" s="0" t="n">
        <v>80.4632586756459</v>
      </c>
      <c r="I776" s="0" t="n">
        <v>24.7516195633843</v>
      </c>
      <c r="J776" s="0" t="n">
        <v>1.70413274765739</v>
      </c>
      <c r="K776" s="1" t="n">
        <f aca="false">POWER(2,J776)</f>
        <v>3.25833004937575</v>
      </c>
      <c r="L776" s="5" t="n">
        <v>2.68382493879364E-005</v>
      </c>
      <c r="M776" s="0" t="n">
        <v>0.000449519195191327</v>
      </c>
      <c r="N776" s="0" t="s">
        <v>6476</v>
      </c>
      <c r="O776" s="0" t="s">
        <v>6477</v>
      </c>
      <c r="P776" s="0" t="s">
        <v>6478</v>
      </c>
      <c r="Q776" s="0" t="s">
        <v>6479</v>
      </c>
      <c r="R776" s="0" t="s">
        <v>2038</v>
      </c>
      <c r="S776" s="0" t="s">
        <v>2039</v>
      </c>
    </row>
    <row r="777" customFormat="false" ht="14" hidden="false" customHeight="false" outlineLevel="0" collapsed="false">
      <c r="A777" s="0" t="s">
        <v>2273</v>
      </c>
      <c r="B777" s="0" t="n">
        <v>722.189739731342</v>
      </c>
      <c r="C777" s="0" t="n">
        <v>837.041497427412</v>
      </c>
      <c r="D777" s="0" t="n">
        <v>446.183220009893</v>
      </c>
      <c r="E777" s="0" t="n">
        <v>176.673209863392</v>
      </c>
      <c r="F777" s="0" t="n">
        <v>278.266027224496</v>
      </c>
      <c r="G777" s="0" t="n">
        <v>160.985822770343</v>
      </c>
      <c r="H777" s="0" t="n">
        <v>668.471485722883</v>
      </c>
      <c r="I777" s="0" t="n">
        <v>205.308353286077</v>
      </c>
      <c r="J777" s="0" t="n">
        <v>1.70332139058719</v>
      </c>
      <c r="K777" s="1" t="n">
        <f aca="false">POWER(2,J777)</f>
        <v>3.25649811275666</v>
      </c>
      <c r="L777" s="5" t="n">
        <v>7.54597629554545E-007</v>
      </c>
      <c r="M777" s="5" t="n">
        <v>2.22606300718591E-005</v>
      </c>
      <c r="N777" s="0" t="s">
        <v>2274</v>
      </c>
      <c r="O777" s="0" t="s">
        <v>2275</v>
      </c>
      <c r="P777" s="0" t="s">
        <v>2276</v>
      </c>
      <c r="Q777" s="0" t="s">
        <v>2277</v>
      </c>
      <c r="R777" s="0" t="s">
        <v>22</v>
      </c>
      <c r="S777" s="0" t="s">
        <v>22</v>
      </c>
    </row>
    <row r="778" customFormat="false" ht="14" hidden="false" customHeight="false" outlineLevel="0" collapsed="false">
      <c r="A778" s="0" t="s">
        <v>5798</v>
      </c>
      <c r="B778" s="0" t="n">
        <v>122.772255754328</v>
      </c>
      <c r="C778" s="0" t="n">
        <v>90.4086083386404</v>
      </c>
      <c r="D778" s="0" t="n">
        <v>123.773421210798</v>
      </c>
      <c r="E778" s="0" t="n">
        <v>18.5971799856202</v>
      </c>
      <c r="F778" s="0" t="n">
        <v>47.6482923329617</v>
      </c>
      <c r="G778" s="0" t="n">
        <v>37.5633586464135</v>
      </c>
      <c r="H778" s="0" t="n">
        <v>112.318095101256</v>
      </c>
      <c r="I778" s="0" t="n">
        <v>34.6029436549984</v>
      </c>
      <c r="J778" s="0" t="n">
        <v>1.69863760978503</v>
      </c>
      <c r="K778" s="1" t="n">
        <f aca="false">POWER(2,J778)</f>
        <v>3.24594287389932</v>
      </c>
      <c r="L778" s="5" t="n">
        <v>8.81685864731348E-005</v>
      </c>
      <c r="M778" s="0" t="n">
        <v>0.00122236554426623</v>
      </c>
      <c r="N778" s="0" t="s">
        <v>22</v>
      </c>
      <c r="O778" s="0" t="s">
        <v>5799</v>
      </c>
      <c r="P778" s="0" t="s">
        <v>22</v>
      </c>
      <c r="Q778" s="0" t="s">
        <v>22</v>
      </c>
      <c r="R778" s="0" t="s">
        <v>22</v>
      </c>
      <c r="S778" s="0" t="s">
        <v>22</v>
      </c>
    </row>
    <row r="779" customFormat="false" ht="14" hidden="false" customHeight="false" outlineLevel="0" collapsed="false">
      <c r="A779" s="0" t="s">
        <v>616</v>
      </c>
      <c r="B779" s="0" t="n">
        <v>3610.94869865671</v>
      </c>
      <c r="C779" s="0" t="n">
        <v>2094.6353976885</v>
      </c>
      <c r="D779" s="0" t="n">
        <v>3244.06144302495</v>
      </c>
      <c r="E779" s="0" t="n">
        <v>1083.28573416237</v>
      </c>
      <c r="F779" s="0" t="n">
        <v>968.213300205781</v>
      </c>
      <c r="G779" s="0" t="n">
        <v>705.654523143338</v>
      </c>
      <c r="H779" s="0" t="n">
        <v>2983.21517979005</v>
      </c>
      <c r="I779" s="0" t="n">
        <v>919.051185837165</v>
      </c>
      <c r="J779" s="0" t="n">
        <v>1.69863066353361</v>
      </c>
      <c r="K779" s="1" t="n">
        <f aca="false">POWER(2,J779)</f>
        <v>3.24592724545369</v>
      </c>
      <c r="L779" s="5" t="n">
        <v>7.01366408504185E-009</v>
      </c>
      <c r="M779" s="5" t="n">
        <v>3.66908147168822E-007</v>
      </c>
      <c r="N779" s="0" t="s">
        <v>617</v>
      </c>
      <c r="O779" s="0" t="s">
        <v>618</v>
      </c>
      <c r="P779" s="0" t="s">
        <v>619</v>
      </c>
      <c r="Q779" s="0" t="s">
        <v>620</v>
      </c>
      <c r="R779" s="0" t="s">
        <v>621</v>
      </c>
      <c r="S779" s="0" t="s">
        <v>622</v>
      </c>
    </row>
    <row r="780" customFormat="false" ht="14" hidden="false" customHeight="false" outlineLevel="0" collapsed="false">
      <c r="A780" s="0" t="s">
        <v>3896</v>
      </c>
      <c r="B780" s="0" t="n">
        <v>150.456195777363</v>
      </c>
      <c r="C780" s="0" t="n">
        <v>299.668982695493</v>
      </c>
      <c r="D780" s="0" t="n">
        <v>388.289200411294</v>
      </c>
      <c r="E780" s="0" t="n">
        <v>68.8095659467946</v>
      </c>
      <c r="F780" s="0" t="n">
        <v>95.2965846659233</v>
      </c>
      <c r="G780" s="0" t="n">
        <v>94.8027622980911</v>
      </c>
      <c r="H780" s="0" t="n">
        <v>279.47145962805</v>
      </c>
      <c r="I780" s="0" t="n">
        <v>86.3029709702697</v>
      </c>
      <c r="J780" s="0" t="n">
        <v>1.6966071696011</v>
      </c>
      <c r="K780" s="1" t="n">
        <f aca="false">POWER(2,J780)</f>
        <v>3.24137776694059</v>
      </c>
      <c r="L780" s="5" t="n">
        <v>2.12753728392214E-005</v>
      </c>
      <c r="M780" s="0" t="n">
        <v>0.000373903360961636</v>
      </c>
      <c r="N780" s="0" t="s">
        <v>3897</v>
      </c>
      <c r="O780" s="0" t="s">
        <v>3898</v>
      </c>
      <c r="P780" s="0" t="s">
        <v>3899</v>
      </c>
      <c r="Q780" s="0" t="s">
        <v>3900</v>
      </c>
      <c r="R780" s="0" t="s">
        <v>3901</v>
      </c>
      <c r="S780" s="0" t="s">
        <v>3902</v>
      </c>
    </row>
    <row r="781" customFormat="false" ht="14" hidden="false" customHeight="false" outlineLevel="0" collapsed="false">
      <c r="A781" s="0" t="s">
        <v>693</v>
      </c>
      <c r="B781" s="0" t="n">
        <v>2815.33633538602</v>
      </c>
      <c r="C781" s="0" t="n">
        <v>1776.68152791328</v>
      </c>
      <c r="D781" s="0" t="n">
        <v>3141.24964959985</v>
      </c>
      <c r="E781" s="0" t="n">
        <v>935.438153276694</v>
      </c>
      <c r="F781" s="0" t="n">
        <v>460.28250393641</v>
      </c>
      <c r="G781" s="0" t="n">
        <v>991.851541401727</v>
      </c>
      <c r="H781" s="0" t="n">
        <v>2577.75583763305</v>
      </c>
      <c r="I781" s="0" t="n">
        <v>795.857399538277</v>
      </c>
      <c r="J781" s="0" t="n">
        <v>1.69538597754008</v>
      </c>
      <c r="K781" s="1" t="n">
        <f aca="false">POWER(2,J781)</f>
        <v>3.23863521230888</v>
      </c>
      <c r="L781" s="5" t="n">
        <v>2.33344118211675E-006</v>
      </c>
      <c r="M781" s="5" t="n">
        <v>5.98382776342162E-005</v>
      </c>
      <c r="N781" s="0" t="s">
        <v>693</v>
      </c>
      <c r="O781" s="0" t="s">
        <v>694</v>
      </c>
      <c r="P781" s="0" t="s">
        <v>695</v>
      </c>
      <c r="Q781" s="0" t="s">
        <v>696</v>
      </c>
      <c r="R781" s="0" t="s">
        <v>697</v>
      </c>
      <c r="S781" s="0" t="s">
        <v>698</v>
      </c>
    </row>
    <row r="782" customFormat="false" ht="14" hidden="false" customHeight="false" outlineLevel="0" collapsed="false">
      <c r="A782" s="0" t="s">
        <v>1473</v>
      </c>
      <c r="B782" s="0" t="n">
        <v>1510.58020560472</v>
      </c>
      <c r="C782" s="0" t="n">
        <v>793.360933848069</v>
      </c>
      <c r="D782" s="0" t="n">
        <v>1174.84932875088</v>
      </c>
      <c r="E782" s="0" t="n">
        <v>290.116007775675</v>
      </c>
      <c r="F782" s="0" t="n">
        <v>244.912222591423</v>
      </c>
      <c r="G782" s="0" t="n">
        <v>540.196871962708</v>
      </c>
      <c r="H782" s="0" t="n">
        <v>1159.59682273456</v>
      </c>
      <c r="I782" s="0" t="n">
        <v>358.408367443268</v>
      </c>
      <c r="J782" s="0" t="n">
        <v>1.69338975146915</v>
      </c>
      <c r="K782" s="1" t="n">
        <f aca="false">POWER(2,J782)</f>
        <v>3.23415708134546</v>
      </c>
      <c r="L782" s="5" t="n">
        <v>7.56781599676923E-006</v>
      </c>
      <c r="M782" s="0" t="n">
        <v>0.000160499059801752</v>
      </c>
      <c r="N782" s="0" t="s">
        <v>1473</v>
      </c>
      <c r="O782" s="0" t="s">
        <v>1474</v>
      </c>
      <c r="P782" s="0" t="s">
        <v>1475</v>
      </c>
      <c r="Q782" s="0" t="s">
        <v>1476</v>
      </c>
      <c r="R782" s="0" t="s">
        <v>218</v>
      </c>
      <c r="S782" s="0" t="s">
        <v>219</v>
      </c>
    </row>
    <row r="783" customFormat="false" ht="14" hidden="false" customHeight="false" outlineLevel="0" collapsed="false">
      <c r="A783" s="0" t="s">
        <v>3973</v>
      </c>
      <c r="B783" s="0" t="n">
        <v>302.116041120945</v>
      </c>
      <c r="C783" s="0" t="n">
        <v>160.500675477586</v>
      </c>
      <c r="D783" s="0" t="n">
        <v>323.407971550795</v>
      </c>
      <c r="E783" s="0" t="n">
        <v>79.9678739381667</v>
      </c>
      <c r="F783" s="0" t="n">
        <v>109.591072365812</v>
      </c>
      <c r="G783" s="0" t="n">
        <v>53.6619409234478</v>
      </c>
      <c r="H783" s="0" t="n">
        <v>262.008229383109</v>
      </c>
      <c r="I783" s="0" t="n">
        <v>81.0736290758088</v>
      </c>
      <c r="J783" s="0" t="n">
        <v>1.69290386175373</v>
      </c>
      <c r="K783" s="1" t="n">
        <f aca="false">POWER(2,J783)</f>
        <v>3.23306802300439</v>
      </c>
      <c r="L783" s="5" t="n">
        <v>2.48889296290576E-005</v>
      </c>
      <c r="M783" s="0" t="n">
        <v>0.000424572675650468</v>
      </c>
      <c r="N783" s="0" t="s">
        <v>3973</v>
      </c>
      <c r="O783" s="0" t="s">
        <v>3974</v>
      </c>
      <c r="P783" s="0" t="s">
        <v>3975</v>
      </c>
      <c r="Q783" s="0" t="s">
        <v>3976</v>
      </c>
      <c r="R783" s="0" t="s">
        <v>22</v>
      </c>
      <c r="S783" s="0" t="s">
        <v>22</v>
      </c>
    </row>
    <row r="784" customFormat="false" ht="14" hidden="false" customHeight="false" outlineLevel="0" collapsed="false">
      <c r="A784" s="0" t="s">
        <v>5941</v>
      </c>
      <c r="B784" s="0" t="n">
        <v>50.553281781194</v>
      </c>
      <c r="C784" s="0" t="n">
        <v>54.8546612391751</v>
      </c>
      <c r="D784" s="0" t="n">
        <v>206.621759601897</v>
      </c>
      <c r="E784" s="0" t="n">
        <v>39.0540779698023</v>
      </c>
      <c r="F784" s="0" t="n">
        <v>36.2127021730509</v>
      </c>
      <c r="G784" s="0" t="n">
        <v>21.4647763693791</v>
      </c>
      <c r="H784" s="0" t="n">
        <v>104.009900874089</v>
      </c>
      <c r="I784" s="0" t="n">
        <v>32.2438521707441</v>
      </c>
      <c r="J784" s="0" t="n">
        <v>1.69238221804507</v>
      </c>
      <c r="K784" s="1" t="n">
        <f aca="false">POWER(2,J784)</f>
        <v>3.23189923494992</v>
      </c>
      <c r="L784" s="0" t="n">
        <v>0.00605576461732989</v>
      </c>
      <c r="M784" s="0" t="n">
        <v>0.0331928201641239</v>
      </c>
      <c r="N784" s="0" t="s">
        <v>5941</v>
      </c>
      <c r="O784" s="0" t="s">
        <v>5942</v>
      </c>
      <c r="P784" s="0" t="s">
        <v>5943</v>
      </c>
      <c r="Q784" s="0" t="s">
        <v>5944</v>
      </c>
      <c r="R784" s="0" t="s">
        <v>22</v>
      </c>
      <c r="S784" s="0" t="s">
        <v>22</v>
      </c>
    </row>
    <row r="785" customFormat="false" ht="14" hidden="false" customHeight="false" outlineLevel="0" collapsed="false">
      <c r="A785" s="0" t="s">
        <v>7380</v>
      </c>
      <c r="B785" s="0" t="n">
        <v>55.3678800460696</v>
      </c>
      <c r="C785" s="0" t="n">
        <v>39.6172553394042</v>
      </c>
      <c r="D785" s="0" t="n">
        <v>35.9342190611994</v>
      </c>
      <c r="E785" s="0" t="n">
        <v>14.8777439884961</v>
      </c>
      <c r="F785" s="0" t="n">
        <v>7.62372677327386</v>
      </c>
      <c r="G785" s="0" t="n">
        <v>17.8873136411493</v>
      </c>
      <c r="H785" s="0" t="n">
        <v>43.6397848155577</v>
      </c>
      <c r="I785" s="0" t="n">
        <v>13.4629281343064</v>
      </c>
      <c r="J785" s="0" t="n">
        <v>1.69031249899466</v>
      </c>
      <c r="K785" s="1" t="n">
        <f aca="false">POWER(2,J785)</f>
        <v>3.2272660121655</v>
      </c>
      <c r="L785" s="0" t="n">
        <v>0.00191607098522072</v>
      </c>
      <c r="M785" s="0" t="n">
        <v>0.0136670126005225</v>
      </c>
      <c r="N785" s="0" t="s">
        <v>7380</v>
      </c>
      <c r="O785" s="0" t="s">
        <v>7381</v>
      </c>
      <c r="P785" s="0" t="s">
        <v>7382</v>
      </c>
      <c r="Q785" s="0" t="s">
        <v>7383</v>
      </c>
      <c r="R785" s="0" t="s">
        <v>22</v>
      </c>
      <c r="S785" s="0" t="s">
        <v>22</v>
      </c>
    </row>
    <row r="786" customFormat="false" ht="14" hidden="false" customHeight="false" outlineLevel="0" collapsed="false">
      <c r="A786" s="0" t="s">
        <v>1489</v>
      </c>
      <c r="B786" s="0" t="n">
        <v>1482.89626558169</v>
      </c>
      <c r="C786" s="0" t="n">
        <v>512.992665292285</v>
      </c>
      <c r="D786" s="0" t="n">
        <v>1431.37972593778</v>
      </c>
      <c r="E786" s="0" t="n">
        <v>315.222200756262</v>
      </c>
      <c r="F786" s="0" t="n">
        <v>399.292689750219</v>
      </c>
      <c r="G786" s="0" t="n">
        <v>350.591347366526</v>
      </c>
      <c r="H786" s="0" t="n">
        <v>1142.42288560392</v>
      </c>
      <c r="I786" s="0" t="n">
        <v>355.035412624335</v>
      </c>
      <c r="J786" s="0" t="n">
        <v>1.68590859104666</v>
      </c>
      <c r="K786" s="1" t="n">
        <f aca="false">POWER(2,J786)</f>
        <v>3.21742962142453</v>
      </c>
      <c r="L786" s="5" t="n">
        <v>2.24854965648163E-005</v>
      </c>
      <c r="M786" s="0" t="n">
        <v>0.000392097092320253</v>
      </c>
      <c r="N786" s="0" t="s">
        <v>1489</v>
      </c>
      <c r="O786" s="0" t="s">
        <v>1490</v>
      </c>
      <c r="P786" s="0" t="s">
        <v>1491</v>
      </c>
      <c r="Q786" s="0" t="s">
        <v>1492</v>
      </c>
      <c r="R786" s="0" t="s">
        <v>1493</v>
      </c>
      <c r="S786" s="0" t="s">
        <v>1494</v>
      </c>
    </row>
    <row r="787" customFormat="false" ht="14" hidden="false" customHeight="false" outlineLevel="0" collapsed="false">
      <c r="A787" s="0" t="s">
        <v>2860</v>
      </c>
      <c r="B787" s="0" t="n">
        <v>613.861278771641</v>
      </c>
      <c r="C787" s="0" t="n">
        <v>276.304960315845</v>
      </c>
      <c r="D787" s="0" t="n">
        <v>563.967604710491</v>
      </c>
      <c r="E787" s="0" t="n">
        <v>193.41067185045</v>
      </c>
      <c r="F787" s="0" t="n">
        <v>131.509286838974</v>
      </c>
      <c r="G787" s="0" t="n">
        <v>126.99992685216</v>
      </c>
      <c r="H787" s="0" t="n">
        <v>484.711281265992</v>
      </c>
      <c r="I787" s="0" t="n">
        <v>150.639961847195</v>
      </c>
      <c r="J787" s="0" t="n">
        <v>1.68562360731957</v>
      </c>
      <c r="K787" s="1" t="n">
        <f aca="false">POWER(2,J787)</f>
        <v>3.2167941270869</v>
      </c>
      <c r="L787" s="5" t="n">
        <v>5.56254217728099E-006</v>
      </c>
      <c r="M787" s="0" t="n">
        <v>0.000124534289486802</v>
      </c>
      <c r="N787" s="0" t="s">
        <v>2860</v>
      </c>
      <c r="O787" s="0" t="s">
        <v>2861</v>
      </c>
      <c r="P787" s="0" t="s">
        <v>2862</v>
      </c>
      <c r="Q787" s="0" t="s">
        <v>2863</v>
      </c>
      <c r="R787" s="0" t="s">
        <v>2028</v>
      </c>
      <c r="S787" s="0" t="s">
        <v>2029</v>
      </c>
    </row>
    <row r="788" customFormat="false" ht="14" hidden="false" customHeight="false" outlineLevel="0" collapsed="false">
      <c r="A788" s="0" t="s">
        <v>4916</v>
      </c>
      <c r="B788" s="0" t="n">
        <v>120.36495662189</v>
      </c>
      <c r="C788" s="0" t="n">
        <v>161.516502537571</v>
      </c>
      <c r="D788" s="0" t="n">
        <v>219.598005373997</v>
      </c>
      <c r="E788" s="0" t="n">
        <v>29.7554879769923</v>
      </c>
      <c r="F788" s="0" t="n">
        <v>46.6953264863024</v>
      </c>
      <c r="G788" s="0" t="n">
        <v>79.5985457031142</v>
      </c>
      <c r="H788" s="0" t="n">
        <v>167.159821511153</v>
      </c>
      <c r="I788" s="0" t="n">
        <v>52.016453388803</v>
      </c>
      <c r="J788" s="0" t="n">
        <v>1.68408136972372</v>
      </c>
      <c r="K788" s="1" t="n">
        <f aca="false">POWER(2,J788)</f>
        <v>3.213357219103</v>
      </c>
      <c r="L788" s="0" t="n">
        <v>0.000154196565686035</v>
      </c>
      <c r="M788" s="0" t="n">
        <v>0.00189564723471382</v>
      </c>
      <c r="N788" s="0" t="s">
        <v>4916</v>
      </c>
      <c r="O788" s="0" t="s">
        <v>4917</v>
      </c>
      <c r="P788" s="0" t="s">
        <v>4918</v>
      </c>
      <c r="Q788" s="0" t="s">
        <v>4919</v>
      </c>
      <c r="R788" s="0" t="s">
        <v>22</v>
      </c>
      <c r="S788" s="0" t="s">
        <v>22</v>
      </c>
    </row>
    <row r="789" customFormat="false" ht="14" hidden="false" customHeight="false" outlineLevel="0" collapsed="false">
      <c r="A789" s="0" t="s">
        <v>163</v>
      </c>
      <c r="B789" s="0" t="n">
        <v>15120.2458508419</v>
      </c>
      <c r="C789" s="0" t="n">
        <v>8270.86392239562</v>
      </c>
      <c r="D789" s="0" t="n">
        <v>12275.5285004064</v>
      </c>
      <c r="E789" s="0" t="n">
        <v>3208.01354751948</v>
      </c>
      <c r="F789" s="0" t="n">
        <v>2862.70940336434</v>
      </c>
      <c r="G789" s="0" t="n">
        <v>5038.85625271175</v>
      </c>
      <c r="H789" s="0" t="n">
        <v>11888.879424548</v>
      </c>
      <c r="I789" s="0" t="n">
        <v>3703.19306786519</v>
      </c>
      <c r="J789" s="0" t="n">
        <v>1.68271181611489</v>
      </c>
      <c r="K789" s="1" t="n">
        <f aca="false">POWER(2,J789)</f>
        <v>3.21030821939302</v>
      </c>
      <c r="L789" s="5" t="n">
        <v>1.86689525230117E-007</v>
      </c>
      <c r="M789" s="5" t="n">
        <v>6.58405709878978E-006</v>
      </c>
      <c r="N789" s="0" t="s">
        <v>164</v>
      </c>
      <c r="O789" s="0" t="s">
        <v>165</v>
      </c>
      <c r="P789" s="0" t="s">
        <v>166</v>
      </c>
      <c r="Q789" s="0" t="s">
        <v>167</v>
      </c>
      <c r="R789" s="0" t="s">
        <v>22</v>
      </c>
      <c r="S789" s="0" t="s">
        <v>22</v>
      </c>
    </row>
    <row r="790" customFormat="false" ht="14" hidden="false" customHeight="false" outlineLevel="0" collapsed="false">
      <c r="A790" s="0" t="s">
        <v>1421</v>
      </c>
      <c r="B790" s="0" t="n">
        <v>1510.58020560472</v>
      </c>
      <c r="C790" s="0" t="n">
        <v>902.054429266435</v>
      </c>
      <c r="D790" s="0" t="n">
        <v>1241.72690311478</v>
      </c>
      <c r="E790" s="0" t="n">
        <v>200.849543844698</v>
      </c>
      <c r="F790" s="0" t="n">
        <v>587.979927388747</v>
      </c>
      <c r="G790" s="0" t="n">
        <v>353.274444412698</v>
      </c>
      <c r="H790" s="0" t="n">
        <v>1218.12051266198</v>
      </c>
      <c r="I790" s="0" t="n">
        <v>380.701305215381</v>
      </c>
      <c r="J790" s="0" t="n">
        <v>1.67793479833126</v>
      </c>
      <c r="K790" s="1" t="n">
        <f aca="false">POWER(2,J790)</f>
        <v>3.19969590187761</v>
      </c>
      <c r="L790" s="5" t="n">
        <v>2.84394519457877E-005</v>
      </c>
      <c r="M790" s="0" t="n">
        <v>0.000470810927043451</v>
      </c>
      <c r="N790" s="0" t="s">
        <v>1422</v>
      </c>
      <c r="O790" s="0" t="s">
        <v>1423</v>
      </c>
      <c r="P790" s="0" t="s">
        <v>1424</v>
      </c>
      <c r="Q790" s="0" t="s">
        <v>1425</v>
      </c>
      <c r="R790" s="0" t="s">
        <v>22</v>
      </c>
      <c r="S790" s="0" t="s">
        <v>22</v>
      </c>
    </row>
    <row r="791" customFormat="false" ht="14" hidden="false" customHeight="false" outlineLevel="0" collapsed="false">
      <c r="A791" s="0" t="s">
        <v>1662</v>
      </c>
      <c r="B791" s="0" t="n">
        <v>1065.22986610373</v>
      </c>
      <c r="C791" s="0" t="n">
        <v>794.376760908054</v>
      </c>
      <c r="D791" s="0" t="n">
        <v>1227.75248459098</v>
      </c>
      <c r="E791" s="0" t="n">
        <v>239.9036218145</v>
      </c>
      <c r="F791" s="0" t="n">
        <v>485.05961594955</v>
      </c>
      <c r="G791" s="0" t="n">
        <v>241.478734155515</v>
      </c>
      <c r="H791" s="0" t="n">
        <v>1029.11970386759</v>
      </c>
      <c r="I791" s="0" t="n">
        <v>322.147323973188</v>
      </c>
      <c r="J791" s="0" t="n">
        <v>1.67594215023358</v>
      </c>
      <c r="K791" s="1" t="n">
        <f aca="false">POWER(2,J791)</f>
        <v>3.19527953762277</v>
      </c>
      <c r="L791" s="5" t="n">
        <v>1.85688695481959E-006</v>
      </c>
      <c r="M791" s="5" t="n">
        <v>4.88959460888233E-005</v>
      </c>
      <c r="N791" s="0" t="s">
        <v>1662</v>
      </c>
      <c r="O791" s="0" t="s">
        <v>1663</v>
      </c>
      <c r="P791" s="0" t="s">
        <v>1664</v>
      </c>
      <c r="Q791" s="0" t="s">
        <v>1665</v>
      </c>
      <c r="R791" s="0" t="s">
        <v>22</v>
      </c>
      <c r="S791" s="0" t="s">
        <v>22</v>
      </c>
    </row>
    <row r="792" customFormat="false" ht="14" hidden="false" customHeight="false" outlineLevel="0" collapsed="false">
      <c r="A792" s="0" t="s">
        <v>2646</v>
      </c>
      <c r="B792" s="0" t="n">
        <v>629.508723132487</v>
      </c>
      <c r="C792" s="0" t="n">
        <v>460.16965817308</v>
      </c>
      <c r="D792" s="0" t="n">
        <v>533.024249407792</v>
      </c>
      <c r="E792" s="0" t="n">
        <v>117.162233909407</v>
      </c>
      <c r="F792" s="0" t="n">
        <v>196.310964411802</v>
      </c>
      <c r="G792" s="0" t="n">
        <v>194.971718688527</v>
      </c>
      <c r="H792" s="0" t="n">
        <v>540.900876904453</v>
      </c>
      <c r="I792" s="0" t="n">
        <v>169.481639003245</v>
      </c>
      <c r="J792" s="0" t="n">
        <v>1.67371443417262</v>
      </c>
      <c r="K792" s="1" t="n">
        <f aca="false">POWER(2,J792)</f>
        <v>3.19034940169046</v>
      </c>
      <c r="L792" s="5" t="n">
        <v>1.69795833546962E-008</v>
      </c>
      <c r="M792" s="5" t="n">
        <v>8.12431649904276E-007</v>
      </c>
      <c r="N792" s="0" t="s">
        <v>2647</v>
      </c>
      <c r="O792" s="0" t="s">
        <v>2648</v>
      </c>
      <c r="P792" s="0" t="s">
        <v>456</v>
      </c>
      <c r="Q792" s="0" t="s">
        <v>457</v>
      </c>
      <c r="R792" s="0" t="s">
        <v>22</v>
      </c>
      <c r="S792" s="0" t="s">
        <v>22</v>
      </c>
    </row>
    <row r="793" customFormat="false" ht="14" hidden="false" customHeight="false" outlineLevel="0" collapsed="false">
      <c r="A793" s="0" t="s">
        <v>371</v>
      </c>
      <c r="B793" s="0" t="n">
        <v>5947.2325066876</v>
      </c>
      <c r="C793" s="0" t="n">
        <v>3343.08685440973</v>
      </c>
      <c r="D793" s="0" t="n">
        <v>4964.91126695572</v>
      </c>
      <c r="E793" s="0" t="n">
        <v>1009.82687321917</v>
      </c>
      <c r="F793" s="0" t="n">
        <v>1921.17914686501</v>
      </c>
      <c r="G793" s="0" t="n">
        <v>1539.20333882089</v>
      </c>
      <c r="H793" s="0" t="n">
        <v>4751.74354268435</v>
      </c>
      <c r="I793" s="0" t="n">
        <v>1490.06978630169</v>
      </c>
      <c r="J793" s="0" t="n">
        <v>1.67303776413191</v>
      </c>
      <c r="K793" s="1" t="n">
        <f aca="false">POWER(2,J793)</f>
        <v>3.18885337681952</v>
      </c>
      <c r="L793" s="5" t="n">
        <v>2.75250321410727E-007</v>
      </c>
      <c r="M793" s="5" t="n">
        <v>9.21061523287837E-006</v>
      </c>
      <c r="N793" s="0" t="s">
        <v>372</v>
      </c>
      <c r="O793" s="0" t="s">
        <v>373</v>
      </c>
      <c r="P793" s="0" t="s">
        <v>374</v>
      </c>
      <c r="Q793" s="0" t="s">
        <v>375</v>
      </c>
      <c r="R793" s="0" t="s">
        <v>22</v>
      </c>
      <c r="S793" s="0" t="s">
        <v>22</v>
      </c>
    </row>
    <row r="794" customFormat="false" ht="14" hidden="false" customHeight="false" outlineLevel="0" collapsed="false">
      <c r="A794" s="0" t="s">
        <v>4851</v>
      </c>
      <c r="B794" s="0" t="n">
        <v>131.19780271786</v>
      </c>
      <c r="C794" s="0" t="n">
        <v>181.833043737266</v>
      </c>
      <c r="D794" s="0" t="n">
        <v>209.616277856997</v>
      </c>
      <c r="E794" s="0" t="n">
        <v>52.0721039597365</v>
      </c>
      <c r="F794" s="0" t="n">
        <v>45.7423606396432</v>
      </c>
      <c r="G794" s="0" t="n">
        <v>66.1830604722523</v>
      </c>
      <c r="H794" s="0" t="n">
        <v>174.215708104041</v>
      </c>
      <c r="I794" s="0" t="n">
        <v>54.665841690544</v>
      </c>
      <c r="J794" s="0" t="n">
        <v>1.67281129912272</v>
      </c>
      <c r="K794" s="1" t="n">
        <f aca="false">POWER(2,J794)</f>
        <v>3.18835285036627</v>
      </c>
      <c r="L794" s="5" t="n">
        <v>7.89630381768272E-007</v>
      </c>
      <c r="M794" s="5" t="n">
        <v>2.30772052355145E-005</v>
      </c>
      <c r="N794" s="0" t="s">
        <v>4851</v>
      </c>
      <c r="O794" s="0" t="s">
        <v>4852</v>
      </c>
      <c r="P794" s="0" t="s">
        <v>4853</v>
      </c>
      <c r="Q794" s="0" t="s">
        <v>4854</v>
      </c>
      <c r="R794" s="0" t="s">
        <v>22</v>
      </c>
      <c r="S794" s="0" t="s">
        <v>22</v>
      </c>
    </row>
    <row r="795" customFormat="false" ht="14" hidden="false" customHeight="false" outlineLevel="0" collapsed="false">
      <c r="A795" s="0" t="s">
        <v>6959</v>
      </c>
      <c r="B795" s="0" t="n">
        <v>49.3496322149751</v>
      </c>
      <c r="C795" s="0" t="n">
        <v>54.8546612391751</v>
      </c>
      <c r="D795" s="0" t="n">
        <v>69.8720926189989</v>
      </c>
      <c r="E795" s="0" t="n">
        <v>25.1061929805872</v>
      </c>
      <c r="F795" s="0" t="n">
        <v>16.200419393207</v>
      </c>
      <c r="G795" s="0" t="n">
        <v>13.4154852308619</v>
      </c>
      <c r="H795" s="0" t="n">
        <v>58.025462024383</v>
      </c>
      <c r="I795" s="0" t="n">
        <v>18.240699201552</v>
      </c>
      <c r="J795" s="0" t="n">
        <v>1.67238339362078</v>
      </c>
      <c r="K795" s="1" t="n">
        <f aca="false">POWER(2,J795)</f>
        <v>3.18740732038287</v>
      </c>
      <c r="L795" s="0" t="n">
        <v>0.000374902998766989</v>
      </c>
      <c r="M795" s="0" t="n">
        <v>0.00379840391391164</v>
      </c>
      <c r="N795" s="0" t="s">
        <v>6959</v>
      </c>
      <c r="O795" s="0" t="s">
        <v>6960</v>
      </c>
      <c r="P795" s="0" t="s">
        <v>6961</v>
      </c>
      <c r="Q795" s="0" t="s">
        <v>6962</v>
      </c>
      <c r="R795" s="0" t="s">
        <v>22</v>
      </c>
      <c r="S795" s="0" t="s">
        <v>22</v>
      </c>
    </row>
    <row r="796" customFormat="false" ht="14" hidden="false" customHeight="false" outlineLevel="0" collapsed="false">
      <c r="A796" s="0" t="s">
        <v>3643</v>
      </c>
      <c r="B796" s="0" t="n">
        <v>359.891220299452</v>
      </c>
      <c r="C796" s="0" t="n">
        <v>239.735186156395</v>
      </c>
      <c r="D796" s="0" t="n">
        <v>338.380562826295</v>
      </c>
      <c r="E796" s="0" t="n">
        <v>88.3366049316958</v>
      </c>
      <c r="F796" s="0" t="n">
        <v>103.873277285856</v>
      </c>
      <c r="G796" s="0" t="n">
        <v>101.957687754551</v>
      </c>
      <c r="H796" s="0" t="n">
        <v>312.668989760714</v>
      </c>
      <c r="I796" s="0" t="n">
        <v>98.0558566573677</v>
      </c>
      <c r="J796" s="0" t="n">
        <v>1.67219641089178</v>
      </c>
      <c r="K796" s="1" t="n">
        <f aca="false">POWER(2,J796)</f>
        <v>3.18699423828176</v>
      </c>
      <c r="L796" s="5" t="n">
        <v>3.02384662168913E-009</v>
      </c>
      <c r="M796" s="5" t="n">
        <v>1.71322198125593E-007</v>
      </c>
      <c r="N796" s="0" t="s">
        <v>3643</v>
      </c>
      <c r="O796" s="0" t="s">
        <v>3644</v>
      </c>
      <c r="P796" s="0" t="s">
        <v>3645</v>
      </c>
      <c r="Q796" s="0" t="s">
        <v>3646</v>
      </c>
      <c r="R796" s="0" t="s">
        <v>22</v>
      </c>
      <c r="S796" s="0" t="s">
        <v>22</v>
      </c>
    </row>
    <row r="797" customFormat="false" ht="14" hidden="false" customHeight="false" outlineLevel="0" collapsed="false">
      <c r="A797" s="0" t="s">
        <v>5226</v>
      </c>
      <c r="B797" s="0" t="n">
        <v>146.845247078706</v>
      </c>
      <c r="C797" s="0" t="n">
        <v>135.104998977968</v>
      </c>
      <c r="D797" s="0" t="n">
        <v>158.709467520298</v>
      </c>
      <c r="E797" s="0" t="n">
        <v>26.9659109791492</v>
      </c>
      <c r="F797" s="0" t="n">
        <v>90.5317554326271</v>
      </c>
      <c r="G797" s="0" t="n">
        <v>21.4647763693791</v>
      </c>
      <c r="H797" s="0" t="n">
        <v>146.886571192324</v>
      </c>
      <c r="I797" s="0" t="n">
        <v>46.3208142603852</v>
      </c>
      <c r="J797" s="0" t="n">
        <v>1.66694314552937</v>
      </c>
      <c r="K797" s="1" t="n">
        <f aca="false">POWER(2,J797)</f>
        <v>3.17541058304199</v>
      </c>
      <c r="L797" s="0" t="n">
        <v>0.00215135495062945</v>
      </c>
      <c r="M797" s="0" t="n">
        <v>0.0149593994661846</v>
      </c>
      <c r="N797" s="0" t="s">
        <v>5226</v>
      </c>
      <c r="O797" s="0" t="s">
        <v>5227</v>
      </c>
      <c r="P797" s="0" t="s">
        <v>5228</v>
      </c>
      <c r="Q797" s="0" t="s">
        <v>5229</v>
      </c>
      <c r="R797" s="0" t="s">
        <v>5230</v>
      </c>
      <c r="S797" s="0" t="s">
        <v>5231</v>
      </c>
    </row>
    <row r="798" customFormat="false" ht="14" hidden="false" customHeight="false" outlineLevel="0" collapsed="false">
      <c r="A798" s="0" t="s">
        <v>1087</v>
      </c>
      <c r="B798" s="0" t="n">
        <v>2053.42615996945</v>
      </c>
      <c r="C798" s="0" t="n">
        <v>1488.18664287762</v>
      </c>
      <c r="D798" s="0" t="n">
        <v>1397.44185237998</v>
      </c>
      <c r="E798" s="0" t="n">
        <v>565.354271562853</v>
      </c>
      <c r="F798" s="0" t="n">
        <v>386.904133743649</v>
      </c>
      <c r="G798" s="0" t="n">
        <v>602.80246970673</v>
      </c>
      <c r="H798" s="0" t="n">
        <v>1646.35155174235</v>
      </c>
      <c r="I798" s="0" t="n">
        <v>518.353625004411</v>
      </c>
      <c r="J798" s="0" t="n">
        <v>1.66680989002777</v>
      </c>
      <c r="K798" s="1" t="n">
        <f aca="false">POWER(2,J798)</f>
        <v>3.17511729764432</v>
      </c>
      <c r="L798" s="5" t="n">
        <v>1.91012220054172E-009</v>
      </c>
      <c r="M798" s="5" t="n">
        <v>1.1574308036796E-007</v>
      </c>
      <c r="N798" s="0" t="s">
        <v>1087</v>
      </c>
      <c r="O798" s="0" t="s">
        <v>1088</v>
      </c>
      <c r="P798" s="0" t="s">
        <v>1089</v>
      </c>
      <c r="Q798" s="0" t="s">
        <v>1090</v>
      </c>
      <c r="R798" s="0" t="s">
        <v>1091</v>
      </c>
      <c r="S798" s="0" t="s">
        <v>1092</v>
      </c>
    </row>
    <row r="799" customFormat="false" ht="14" hidden="false" customHeight="false" outlineLevel="0" collapsed="false">
      <c r="A799" s="0" t="s">
        <v>566</v>
      </c>
      <c r="B799" s="0" t="n">
        <v>4183.88589217691</v>
      </c>
      <c r="C799" s="0" t="n">
        <v>2636.07122066036</v>
      </c>
      <c r="D799" s="0" t="n">
        <v>2941.61509925985</v>
      </c>
      <c r="E799" s="0" t="n">
        <v>1127.91896612786</v>
      </c>
      <c r="F799" s="0" t="n">
        <v>1068.274714105</v>
      </c>
      <c r="G799" s="0" t="n">
        <v>882.738928190716</v>
      </c>
      <c r="H799" s="0" t="n">
        <v>3253.85740403237</v>
      </c>
      <c r="I799" s="0" t="n">
        <v>1026.31086947453</v>
      </c>
      <c r="J799" s="0" t="n">
        <v>1.66456763352192</v>
      </c>
      <c r="K799" s="1" t="n">
        <f aca="false">POWER(2,J799)</f>
        <v>3.17018631949238</v>
      </c>
      <c r="L799" s="5" t="n">
        <v>9.31204556758156E-011</v>
      </c>
      <c r="M799" s="5" t="n">
        <v>7.34388156470477E-009</v>
      </c>
      <c r="N799" s="0" t="s">
        <v>566</v>
      </c>
      <c r="O799" s="0" t="s">
        <v>567</v>
      </c>
      <c r="P799" s="0" t="s">
        <v>568</v>
      </c>
      <c r="Q799" s="0" t="s">
        <v>569</v>
      </c>
      <c r="R799" s="0" t="s">
        <v>570</v>
      </c>
      <c r="S799" s="0" t="s">
        <v>571</v>
      </c>
    </row>
    <row r="800" customFormat="false" ht="14" hidden="false" customHeight="false" outlineLevel="0" collapsed="false">
      <c r="A800" s="0" t="s">
        <v>2300</v>
      </c>
      <c r="B800" s="0" t="n">
        <v>799.223311969352</v>
      </c>
      <c r="C800" s="0" t="n">
        <v>669.430032529933</v>
      </c>
      <c r="D800" s="0" t="n">
        <v>513.060794373792</v>
      </c>
      <c r="E800" s="0" t="n">
        <v>96.7053359252249</v>
      </c>
      <c r="F800" s="0" t="n">
        <v>333.538046330732</v>
      </c>
      <c r="G800" s="0" t="n">
        <v>194.971718688527</v>
      </c>
      <c r="H800" s="0" t="n">
        <v>660.571379624359</v>
      </c>
      <c r="I800" s="0" t="n">
        <v>208.405033648161</v>
      </c>
      <c r="J800" s="0" t="n">
        <v>1.66436051482082</v>
      </c>
      <c r="K800" s="1" t="n">
        <f aca="false">POWER(2,J800)</f>
        <v>3.16973122834417</v>
      </c>
      <c r="L800" s="0" t="n">
        <v>0.000110857740404685</v>
      </c>
      <c r="M800" s="0" t="n">
        <v>0.00147066895850475</v>
      </c>
      <c r="N800" s="0" t="s">
        <v>2300</v>
      </c>
      <c r="O800" s="0" t="s">
        <v>2301</v>
      </c>
      <c r="P800" s="0" t="s">
        <v>2302</v>
      </c>
      <c r="Q800" s="0" t="s">
        <v>2303</v>
      </c>
      <c r="R800" s="0" t="s">
        <v>22</v>
      </c>
      <c r="S800" s="0" t="s">
        <v>22</v>
      </c>
    </row>
    <row r="801" customFormat="false" ht="14" hidden="false" customHeight="false" outlineLevel="0" collapsed="false">
      <c r="A801" s="0" t="s">
        <v>5536</v>
      </c>
      <c r="B801" s="0" t="n">
        <v>125.179554886766</v>
      </c>
      <c r="C801" s="0" t="n">
        <v>131.041690738029</v>
      </c>
      <c r="D801" s="0" t="n">
        <v>125.769766714198</v>
      </c>
      <c r="E801" s="0" t="n">
        <v>32.5450649748353</v>
      </c>
      <c r="F801" s="0" t="n">
        <v>20.9652486265031</v>
      </c>
      <c r="G801" s="0" t="n">
        <v>67.0774261543097</v>
      </c>
      <c r="H801" s="0" t="n">
        <v>127.330337446331</v>
      </c>
      <c r="I801" s="0" t="n">
        <v>40.1959132518827</v>
      </c>
      <c r="J801" s="0" t="n">
        <v>1.66094065984465</v>
      </c>
      <c r="K801" s="1" t="n">
        <f aca="false">POWER(2,J801)</f>
        <v>3.16222639674792</v>
      </c>
      <c r="L801" s="0" t="n">
        <v>0.000315436196033167</v>
      </c>
      <c r="M801" s="0" t="n">
        <v>0.00328279553086507</v>
      </c>
      <c r="N801" s="0" t="s">
        <v>5537</v>
      </c>
      <c r="O801" s="0" t="s">
        <v>5538</v>
      </c>
      <c r="P801" s="0" t="s">
        <v>5539</v>
      </c>
      <c r="Q801" s="0" t="s">
        <v>5540</v>
      </c>
      <c r="R801" s="0" t="s">
        <v>5541</v>
      </c>
      <c r="S801" s="0" t="s">
        <v>5542</v>
      </c>
    </row>
    <row r="802" customFormat="false" ht="14" hidden="false" customHeight="false" outlineLevel="0" collapsed="false">
      <c r="A802" s="0" t="s">
        <v>7019</v>
      </c>
      <c r="B802" s="0" t="n">
        <v>24.0729913243781</v>
      </c>
      <c r="C802" s="0" t="n">
        <v>51.8071800592209</v>
      </c>
      <c r="D802" s="0" t="n">
        <v>90.8337204046986</v>
      </c>
      <c r="E802" s="0" t="n">
        <v>21.3867569834632</v>
      </c>
      <c r="F802" s="0" t="n">
        <v>18.1063510865254</v>
      </c>
      <c r="G802" s="0" t="n">
        <v>13.4154852308619</v>
      </c>
      <c r="H802" s="0" t="n">
        <v>55.5712972627659</v>
      </c>
      <c r="I802" s="0" t="n">
        <v>17.6361977669502</v>
      </c>
      <c r="J802" s="0" t="n">
        <v>1.66089300015865</v>
      </c>
      <c r="K802" s="1" t="n">
        <f aca="false">POWER(2,J802)</f>
        <v>3.16212193376475</v>
      </c>
      <c r="L802" s="0" t="n">
        <v>0.00549857626885908</v>
      </c>
      <c r="M802" s="0" t="n">
        <v>0.0307426633286335</v>
      </c>
      <c r="N802" s="0" t="s">
        <v>7019</v>
      </c>
      <c r="O802" s="0" t="s">
        <v>7020</v>
      </c>
      <c r="P802" s="0" t="s">
        <v>7021</v>
      </c>
      <c r="Q802" s="0" t="s">
        <v>7022</v>
      </c>
      <c r="R802" s="0" t="s">
        <v>22</v>
      </c>
      <c r="S802" s="0" t="s">
        <v>22</v>
      </c>
    </row>
    <row r="803" customFormat="false" ht="14" hidden="false" customHeight="false" outlineLevel="0" collapsed="false">
      <c r="A803" s="0" t="s">
        <v>4366</v>
      </c>
      <c r="B803" s="0" t="n">
        <v>197.3985288599</v>
      </c>
      <c r="C803" s="0" t="n">
        <v>299.668982695493</v>
      </c>
      <c r="D803" s="0" t="n">
        <v>161.703985775398</v>
      </c>
      <c r="E803" s="0" t="n">
        <v>54.8616809575795</v>
      </c>
      <c r="F803" s="0" t="n">
        <v>82.9080286593533</v>
      </c>
      <c r="G803" s="0" t="n">
        <v>70.6548888825396</v>
      </c>
      <c r="H803" s="0" t="n">
        <v>219.590499110264</v>
      </c>
      <c r="I803" s="0" t="n">
        <v>69.4748661664908</v>
      </c>
      <c r="J803" s="0" t="n">
        <v>1.66088485454122</v>
      </c>
      <c r="K803" s="1" t="n">
        <f aca="false">POWER(2,J803)</f>
        <v>3.16210408012133</v>
      </c>
      <c r="L803" s="5" t="n">
        <v>3.23579461111105E-006</v>
      </c>
      <c r="M803" s="5" t="n">
        <v>7.92239635363134E-005</v>
      </c>
      <c r="N803" s="0" t="s">
        <v>4366</v>
      </c>
      <c r="O803" s="0" t="s">
        <v>4367</v>
      </c>
      <c r="P803" s="0" t="s">
        <v>4368</v>
      </c>
      <c r="Q803" s="0" t="s">
        <v>4369</v>
      </c>
      <c r="R803" s="0" t="s">
        <v>22</v>
      </c>
      <c r="S803" s="0" t="s">
        <v>22</v>
      </c>
    </row>
    <row r="804" customFormat="false" ht="14" hidden="false" customHeight="false" outlineLevel="0" collapsed="false">
      <c r="A804" s="0" t="s">
        <v>193</v>
      </c>
      <c r="B804" s="0" t="n">
        <v>15216.5378161394</v>
      </c>
      <c r="C804" s="0" t="n">
        <v>4947.0777821256</v>
      </c>
      <c r="D804" s="0" t="n">
        <v>10442.8833282852</v>
      </c>
      <c r="E804" s="0" t="n">
        <v>2114.49936436501</v>
      </c>
      <c r="F804" s="0" t="n">
        <v>2908.45176400398</v>
      </c>
      <c r="G804" s="0" t="n">
        <v>4667.6944946579</v>
      </c>
      <c r="H804" s="0" t="n">
        <v>10202.1663088501</v>
      </c>
      <c r="I804" s="0" t="n">
        <v>3230.21520767563</v>
      </c>
      <c r="J804" s="0" t="n">
        <v>1.65911982386224</v>
      </c>
      <c r="K804" s="1" t="n">
        <f aca="false">POWER(2,J804)</f>
        <v>3.15823784516101</v>
      </c>
      <c r="L804" s="0" t="n">
        <v>0.000128338635236292</v>
      </c>
      <c r="M804" s="0" t="n">
        <v>0.0016491750278632</v>
      </c>
      <c r="N804" s="0" t="s">
        <v>193</v>
      </c>
      <c r="O804" s="0" t="s">
        <v>194</v>
      </c>
      <c r="P804" s="0" t="s">
        <v>195</v>
      </c>
      <c r="Q804" s="0" t="s">
        <v>196</v>
      </c>
      <c r="R804" s="0" t="s">
        <v>22</v>
      </c>
      <c r="S804" s="0" t="s">
        <v>22</v>
      </c>
    </row>
    <row r="805" customFormat="false" ht="14" hidden="false" customHeight="false" outlineLevel="0" collapsed="false">
      <c r="A805" s="0" t="s">
        <v>4653</v>
      </c>
      <c r="B805" s="0" t="n">
        <v>69.8116748406964</v>
      </c>
      <c r="C805" s="0" t="n">
        <v>120.883420138182</v>
      </c>
      <c r="D805" s="0" t="n">
        <v>381.301991149394</v>
      </c>
      <c r="E805" s="0" t="n">
        <v>62.3005529518275</v>
      </c>
      <c r="F805" s="0" t="n">
        <v>74.3313360394202</v>
      </c>
      <c r="G805" s="0" t="n">
        <v>44.7182841028732</v>
      </c>
      <c r="H805" s="0" t="n">
        <v>190.665695376091</v>
      </c>
      <c r="I805" s="0" t="n">
        <v>60.4500576980403</v>
      </c>
      <c r="J805" s="0" t="n">
        <v>1.65908099489187</v>
      </c>
      <c r="K805" s="1" t="n">
        <f aca="false">POWER(2,J805)</f>
        <v>3.15815284488722</v>
      </c>
      <c r="L805" s="0" t="n">
        <v>0.0048964642396221</v>
      </c>
      <c r="M805" s="0" t="n">
        <v>0.0281690285104946</v>
      </c>
      <c r="N805" s="0" t="s">
        <v>4653</v>
      </c>
      <c r="O805" s="0" t="s">
        <v>4654</v>
      </c>
      <c r="P805" s="0" t="s">
        <v>4655</v>
      </c>
      <c r="Q805" s="0" t="s">
        <v>4656</v>
      </c>
      <c r="R805" s="0" t="s">
        <v>22</v>
      </c>
      <c r="S805" s="0" t="s">
        <v>22</v>
      </c>
    </row>
    <row r="806" customFormat="false" ht="14" hidden="false" customHeight="false" outlineLevel="0" collapsed="false">
      <c r="A806" s="0" t="s">
        <v>5098</v>
      </c>
      <c r="B806" s="0" t="n">
        <v>116.754007923234</v>
      </c>
      <c r="C806" s="0" t="n">
        <v>79.2345106788084</v>
      </c>
      <c r="D806" s="0" t="n">
        <v>272.501161214096</v>
      </c>
      <c r="E806" s="0" t="n">
        <v>34.4047829733973</v>
      </c>
      <c r="F806" s="0" t="n">
        <v>50.5071898729393</v>
      </c>
      <c r="G806" s="0" t="n">
        <v>63.4999634260799</v>
      </c>
      <c r="H806" s="0" t="n">
        <v>156.163226605379</v>
      </c>
      <c r="I806" s="0" t="n">
        <v>49.4706454241388</v>
      </c>
      <c r="J806" s="0" t="n">
        <v>1.65893665506315</v>
      </c>
      <c r="K806" s="1" t="n">
        <f aca="false">POWER(2,J806)</f>
        <v>3.1578368914632</v>
      </c>
      <c r="L806" s="0" t="n">
        <v>0.00131218933511073</v>
      </c>
      <c r="M806" s="0" t="n">
        <v>0.0101696293457915</v>
      </c>
      <c r="N806" s="0" t="s">
        <v>5098</v>
      </c>
      <c r="O806" s="0" t="s">
        <v>5099</v>
      </c>
      <c r="P806" s="0" t="s">
        <v>5100</v>
      </c>
      <c r="Q806" s="0" t="s">
        <v>5101</v>
      </c>
      <c r="R806" s="0" t="s">
        <v>22</v>
      </c>
      <c r="S806" s="0" t="s">
        <v>22</v>
      </c>
    </row>
    <row r="807" customFormat="false" ht="14" hidden="false" customHeight="false" outlineLevel="0" collapsed="false">
      <c r="A807" s="0" t="s">
        <v>3602</v>
      </c>
      <c r="B807" s="0" t="n">
        <v>397.204356852238</v>
      </c>
      <c r="C807" s="0" t="n">
        <v>282.399922675753</v>
      </c>
      <c r="D807" s="0" t="n">
        <v>278.490197724296</v>
      </c>
      <c r="E807" s="0" t="n">
        <v>100.424771922349</v>
      </c>
      <c r="F807" s="0" t="n">
        <v>71.4724384994425</v>
      </c>
      <c r="G807" s="0" t="n">
        <v>131.471755262447</v>
      </c>
      <c r="H807" s="0" t="n">
        <v>319.364825750762</v>
      </c>
      <c r="I807" s="0" t="n">
        <v>101.122988561413</v>
      </c>
      <c r="J807" s="0" t="n">
        <v>1.65710794849722</v>
      </c>
      <c r="K807" s="1" t="n">
        <f aca="false">POWER(2,J807)</f>
        <v>3.15383667069146</v>
      </c>
      <c r="L807" s="5" t="n">
        <v>4.7150844963113E-007</v>
      </c>
      <c r="M807" s="5" t="n">
        <v>1.46271417017165E-005</v>
      </c>
      <c r="N807" s="0" t="s">
        <v>3602</v>
      </c>
      <c r="O807" s="0" t="s">
        <v>3603</v>
      </c>
      <c r="P807" s="0" t="s">
        <v>3604</v>
      </c>
      <c r="Q807" s="0" t="s">
        <v>3605</v>
      </c>
      <c r="R807" s="0" t="s">
        <v>3606</v>
      </c>
      <c r="S807" s="0" t="s">
        <v>3607</v>
      </c>
    </row>
    <row r="808" customFormat="false" ht="14" hidden="false" customHeight="false" outlineLevel="0" collapsed="false">
      <c r="A808" s="0" t="s">
        <v>4058</v>
      </c>
      <c r="B808" s="0" t="n">
        <v>238.322614111343</v>
      </c>
      <c r="C808" s="0" t="n">
        <v>252.940937936196</v>
      </c>
      <c r="D808" s="0" t="n">
        <v>263.517606448796</v>
      </c>
      <c r="E808" s="0" t="n">
        <v>74.3887199424807</v>
      </c>
      <c r="F808" s="0" t="n">
        <v>83.8609945060125</v>
      </c>
      <c r="G808" s="0" t="n">
        <v>81.3872770672291</v>
      </c>
      <c r="H808" s="0" t="n">
        <v>251.593719498778</v>
      </c>
      <c r="I808" s="0" t="n">
        <v>79.8789971719074</v>
      </c>
      <c r="J808" s="0" t="n">
        <v>1.65576324572579</v>
      </c>
      <c r="K808" s="1" t="n">
        <f aca="false">POWER(2,J808)</f>
        <v>3.15089842182459</v>
      </c>
      <c r="L808" s="5" t="n">
        <v>2.93682938512264E-011</v>
      </c>
      <c r="M808" s="5" t="n">
        <v>2.5464420093986E-009</v>
      </c>
      <c r="N808" s="0" t="s">
        <v>4058</v>
      </c>
      <c r="O808" s="0" t="s">
        <v>4059</v>
      </c>
      <c r="P808" s="0" t="s">
        <v>4060</v>
      </c>
      <c r="Q808" s="0" t="s">
        <v>4061</v>
      </c>
      <c r="R808" s="0" t="s">
        <v>4062</v>
      </c>
      <c r="S808" s="0" t="s">
        <v>4063</v>
      </c>
    </row>
    <row r="809" customFormat="false" ht="14" hidden="false" customHeight="false" outlineLevel="0" collapsed="false">
      <c r="A809" s="0" t="s">
        <v>501</v>
      </c>
      <c r="B809" s="0" t="n">
        <v>4878.39169188522</v>
      </c>
      <c r="C809" s="0" t="n">
        <v>3265.88399785089</v>
      </c>
      <c r="D809" s="0" t="n">
        <v>3009.49084637545</v>
      </c>
      <c r="E809" s="0" t="n">
        <v>1254.37979003008</v>
      </c>
      <c r="F809" s="0" t="n">
        <v>1063.5098848717</v>
      </c>
      <c r="G809" s="0" t="n">
        <v>1223.49225305461</v>
      </c>
      <c r="H809" s="0" t="n">
        <v>3717.92217870385</v>
      </c>
      <c r="I809" s="0" t="n">
        <v>1180.46064265213</v>
      </c>
      <c r="J809" s="0" t="n">
        <v>1.65494670843643</v>
      </c>
      <c r="K809" s="1" t="n">
        <f aca="false">POWER(2,J809)</f>
        <v>3.14911557927219</v>
      </c>
      <c r="L809" s="5" t="n">
        <v>1.24705086718603E-010</v>
      </c>
      <c r="M809" s="5" t="n">
        <v>9.54693478517933E-009</v>
      </c>
      <c r="N809" s="0" t="s">
        <v>501</v>
      </c>
      <c r="O809" s="0" t="s">
        <v>502</v>
      </c>
      <c r="P809" s="0" t="s">
        <v>503</v>
      </c>
      <c r="Q809" s="0" t="s">
        <v>504</v>
      </c>
      <c r="R809" s="0" t="s">
        <v>505</v>
      </c>
      <c r="S809" s="0" t="s">
        <v>506</v>
      </c>
    </row>
    <row r="810" customFormat="false" ht="14" hidden="false" customHeight="false" outlineLevel="0" collapsed="false">
      <c r="A810" s="0" t="s">
        <v>6581</v>
      </c>
      <c r="B810" s="0" t="n">
        <v>83.0518200691044</v>
      </c>
      <c r="C810" s="0" t="n">
        <v>46.7280447592973</v>
      </c>
      <c r="D810" s="0" t="n">
        <v>88.8373749012986</v>
      </c>
      <c r="E810" s="0" t="n">
        <v>20.4568979841822</v>
      </c>
      <c r="F810" s="0" t="n">
        <v>26.6830437064585</v>
      </c>
      <c r="G810" s="0" t="n">
        <v>22.3591420514366</v>
      </c>
      <c r="H810" s="0" t="n">
        <v>72.8724132432334</v>
      </c>
      <c r="I810" s="0" t="n">
        <v>23.1663612473591</v>
      </c>
      <c r="J810" s="0" t="n">
        <v>1.65285617801857</v>
      </c>
      <c r="K810" s="1" t="n">
        <f aca="false">POWER(2,J810)</f>
        <v>3.14455567280638</v>
      </c>
      <c r="L810" s="0" t="n">
        <v>0.000220955794062602</v>
      </c>
      <c r="M810" s="0" t="n">
        <v>0.00248757548925285</v>
      </c>
      <c r="N810" s="0" t="s">
        <v>6581</v>
      </c>
      <c r="O810" s="0" t="s">
        <v>6582</v>
      </c>
      <c r="P810" s="0" t="s">
        <v>22</v>
      </c>
      <c r="Q810" s="0" t="s">
        <v>22</v>
      </c>
      <c r="R810" s="0" t="s">
        <v>6583</v>
      </c>
      <c r="S810" s="0" t="s">
        <v>6584</v>
      </c>
    </row>
    <row r="811" customFormat="false" ht="14" hidden="false" customHeight="false" outlineLevel="0" collapsed="false">
      <c r="A811" s="0" t="s">
        <v>4374</v>
      </c>
      <c r="B811" s="0" t="n">
        <v>282.857648061442</v>
      </c>
      <c r="C811" s="0" t="n">
        <v>183.864697857235</v>
      </c>
      <c r="D811" s="0" t="n">
        <v>188.654650071297</v>
      </c>
      <c r="E811" s="0" t="n">
        <v>89.2664639309768</v>
      </c>
      <c r="F811" s="0" t="n">
        <v>65.7546434194871</v>
      </c>
      <c r="G811" s="0" t="n">
        <v>53.6619409234478</v>
      </c>
      <c r="H811" s="0" t="n">
        <v>218.458998663325</v>
      </c>
      <c r="I811" s="0" t="n">
        <v>69.5610160913039</v>
      </c>
      <c r="J811" s="0" t="n">
        <v>1.64998035223336</v>
      </c>
      <c r="K811" s="1" t="n">
        <f aca="false">POWER(2,J811)</f>
        <v>3.13829365152106</v>
      </c>
      <c r="L811" s="5" t="n">
        <v>1.64972149344348E-006</v>
      </c>
      <c r="M811" s="5" t="n">
        <v>4.41068639149947E-005</v>
      </c>
      <c r="N811" s="0" t="s">
        <v>4374</v>
      </c>
      <c r="O811" s="0" t="s">
        <v>4375</v>
      </c>
      <c r="P811" s="0" t="s">
        <v>4376</v>
      </c>
      <c r="Q811" s="0" t="s">
        <v>4377</v>
      </c>
      <c r="R811" s="0" t="s">
        <v>4378</v>
      </c>
      <c r="S811" s="0" t="s">
        <v>4379</v>
      </c>
    </row>
    <row r="812" customFormat="false" ht="14" hidden="false" customHeight="false" outlineLevel="0" collapsed="false">
      <c r="A812" s="0" t="s">
        <v>4742</v>
      </c>
      <c r="B812" s="0" t="n">
        <v>249.155460207313</v>
      </c>
      <c r="C812" s="0" t="n">
        <v>101.582705998472</v>
      </c>
      <c r="D812" s="0" t="n">
        <v>197.638204836597</v>
      </c>
      <c r="E812" s="0" t="n">
        <v>60.4408349532655</v>
      </c>
      <c r="F812" s="0" t="n">
        <v>37.1656680197101</v>
      </c>
      <c r="G812" s="0" t="n">
        <v>76.9154486569418</v>
      </c>
      <c r="H812" s="0" t="n">
        <v>182.792123680794</v>
      </c>
      <c r="I812" s="0" t="n">
        <v>58.1739838766392</v>
      </c>
      <c r="J812" s="0" t="n">
        <v>1.64937594832199</v>
      </c>
      <c r="K812" s="1" t="n">
        <f aca="false">POWER(2,J812)</f>
        <v>3.1369791674223</v>
      </c>
      <c r="L812" s="0" t="n">
        <v>0.00020892420512315</v>
      </c>
      <c r="M812" s="0" t="n">
        <v>0.00239645711630459</v>
      </c>
      <c r="N812" s="0" t="s">
        <v>4742</v>
      </c>
      <c r="O812" s="0" t="s">
        <v>4743</v>
      </c>
      <c r="P812" s="0" t="s">
        <v>22</v>
      </c>
      <c r="Q812" s="0" t="s">
        <v>22</v>
      </c>
      <c r="R812" s="0" t="s">
        <v>22</v>
      </c>
      <c r="S812" s="0" t="s">
        <v>22</v>
      </c>
    </row>
    <row r="813" customFormat="false" ht="14" hidden="false" customHeight="false" outlineLevel="0" collapsed="false">
      <c r="A813" s="0" t="s">
        <v>2613</v>
      </c>
      <c r="B813" s="0" t="n">
        <v>621.083176168954</v>
      </c>
      <c r="C813" s="0" t="n">
        <v>388.045936914164</v>
      </c>
      <c r="D813" s="0" t="n">
        <v>661.78853437709</v>
      </c>
      <c r="E813" s="0" t="n">
        <v>198.059966846855</v>
      </c>
      <c r="F813" s="0" t="n">
        <v>213.464349651668</v>
      </c>
      <c r="G813" s="0" t="n">
        <v>121.633732759815</v>
      </c>
      <c r="H813" s="0" t="n">
        <v>556.972549153403</v>
      </c>
      <c r="I813" s="0" t="n">
        <v>177.719349752779</v>
      </c>
      <c r="J813" s="0" t="n">
        <v>1.64832739361977</v>
      </c>
      <c r="K813" s="1" t="n">
        <f aca="false">POWER(2,J813)</f>
        <v>3.13470003072391</v>
      </c>
      <c r="L813" s="5" t="n">
        <v>8.2235853266397E-007</v>
      </c>
      <c r="M813" s="5" t="n">
        <v>2.38559978033796E-005</v>
      </c>
      <c r="N813" s="0" t="s">
        <v>2613</v>
      </c>
      <c r="O813" s="0" t="s">
        <v>2614</v>
      </c>
      <c r="P813" s="0" t="s">
        <v>2615</v>
      </c>
      <c r="Q813" s="0" t="s">
        <v>2616</v>
      </c>
      <c r="R813" s="0" t="s">
        <v>2445</v>
      </c>
      <c r="S813" s="0" t="s">
        <v>2446</v>
      </c>
    </row>
    <row r="814" customFormat="false" ht="14" hidden="false" customHeight="false" outlineLevel="0" collapsed="false">
      <c r="A814" s="0" t="s">
        <v>4003</v>
      </c>
      <c r="B814" s="0" t="n">
        <v>232.304366280248</v>
      </c>
      <c r="C814" s="0" t="n">
        <v>209.260374356853</v>
      </c>
      <c r="D814" s="0" t="n">
        <v>329.397008060995</v>
      </c>
      <c r="E814" s="0" t="n">
        <v>66.9498479482326</v>
      </c>
      <c r="F814" s="0" t="n">
        <v>127.697423452337</v>
      </c>
      <c r="G814" s="0" t="n">
        <v>51.8732095593329</v>
      </c>
      <c r="H814" s="0" t="n">
        <v>256.987249566032</v>
      </c>
      <c r="I814" s="0" t="n">
        <v>82.1734936533009</v>
      </c>
      <c r="J814" s="0" t="n">
        <v>1.64655750444562</v>
      </c>
      <c r="K814" s="1" t="n">
        <f aca="false">POWER(2,J814)</f>
        <v>3.13085675843627</v>
      </c>
      <c r="L814" s="5" t="n">
        <v>5.17519809977189E-005</v>
      </c>
      <c r="M814" s="0" t="n">
        <v>0.000772783624907897</v>
      </c>
      <c r="N814" s="0" t="s">
        <v>4003</v>
      </c>
      <c r="O814" s="0" t="s">
        <v>4004</v>
      </c>
      <c r="P814" s="0" t="s">
        <v>4005</v>
      </c>
      <c r="Q814" s="0" t="s">
        <v>4006</v>
      </c>
      <c r="R814" s="0" t="s">
        <v>4007</v>
      </c>
      <c r="S814" s="0" t="s">
        <v>4008</v>
      </c>
    </row>
    <row r="815" customFormat="false" ht="14" hidden="false" customHeight="false" outlineLevel="0" collapsed="false">
      <c r="A815" s="0" t="s">
        <v>2228</v>
      </c>
      <c r="B815" s="0" t="n">
        <v>499.514569980845</v>
      </c>
      <c r="C815" s="0" t="n">
        <v>695.841536089536</v>
      </c>
      <c r="D815" s="0" t="n">
        <v>868.410293978987</v>
      </c>
      <c r="E815" s="0" t="n">
        <v>246.412634809467</v>
      </c>
      <c r="F815" s="0" t="n">
        <v>211.55841795835</v>
      </c>
      <c r="G815" s="0" t="n">
        <v>202.126644144987</v>
      </c>
      <c r="H815" s="0" t="n">
        <v>687.922133349789</v>
      </c>
      <c r="I815" s="0" t="n">
        <v>220.032565637601</v>
      </c>
      <c r="J815" s="0" t="n">
        <v>1.64530063098467</v>
      </c>
      <c r="K815" s="1" t="n">
        <f aca="false">POWER(2,J815)</f>
        <v>3.12813034915799</v>
      </c>
      <c r="L815" s="5" t="n">
        <v>5.45458311308749E-009</v>
      </c>
      <c r="M815" s="5" t="n">
        <v>2.93165162249298E-007</v>
      </c>
      <c r="N815" s="0" t="s">
        <v>2228</v>
      </c>
      <c r="O815" s="0" t="s">
        <v>2229</v>
      </c>
      <c r="P815" s="0" t="s">
        <v>2230</v>
      </c>
      <c r="Q815" s="0" t="s">
        <v>2231</v>
      </c>
      <c r="R815" s="0" t="s">
        <v>22</v>
      </c>
      <c r="S815" s="0" t="s">
        <v>22</v>
      </c>
    </row>
    <row r="816" customFormat="false" ht="14" hidden="false" customHeight="false" outlineLevel="0" collapsed="false">
      <c r="A816" s="0" t="s">
        <v>4009</v>
      </c>
      <c r="B816" s="0" t="n">
        <v>148.048896644925</v>
      </c>
      <c r="C816" s="0" t="n">
        <v>355.539470994653</v>
      </c>
      <c r="D816" s="0" t="n">
        <v>266.512124703896</v>
      </c>
      <c r="E816" s="0" t="n">
        <v>36.2645009719593</v>
      </c>
      <c r="F816" s="0" t="n">
        <v>132.462252685633</v>
      </c>
      <c r="G816" s="0" t="n">
        <v>77.8098143389993</v>
      </c>
      <c r="H816" s="0" t="n">
        <v>256.700164114491</v>
      </c>
      <c r="I816" s="0" t="n">
        <v>82.178855998864</v>
      </c>
      <c r="J816" s="0" t="n">
        <v>1.64457345652724</v>
      </c>
      <c r="K816" s="1" t="n">
        <f aca="false">POWER(2,J816)</f>
        <v>3.12655404699192</v>
      </c>
      <c r="L816" s="0" t="n">
        <v>0.00113477734311485</v>
      </c>
      <c r="M816" s="0" t="n">
        <v>0.00909560552749973</v>
      </c>
      <c r="N816" s="0" t="s">
        <v>22</v>
      </c>
      <c r="O816" s="0" t="s">
        <v>4010</v>
      </c>
      <c r="P816" s="0" t="s">
        <v>1256</v>
      </c>
      <c r="Q816" s="0" t="s">
        <v>1257</v>
      </c>
      <c r="R816" s="0" t="s">
        <v>1258</v>
      </c>
      <c r="S816" s="0" t="s">
        <v>1259</v>
      </c>
    </row>
    <row r="817" customFormat="false" ht="14" hidden="false" customHeight="false" outlineLevel="0" collapsed="false">
      <c r="A817" s="0" t="s">
        <v>6468</v>
      </c>
      <c r="B817" s="0" t="n">
        <v>32.4985382879104</v>
      </c>
      <c r="C817" s="0" t="n">
        <v>49.7755259392515</v>
      </c>
      <c r="D817" s="0" t="n">
        <v>159.707640271998</v>
      </c>
      <c r="E817" s="0" t="n">
        <v>27.8957699784302</v>
      </c>
      <c r="F817" s="0" t="n">
        <v>22.8711803198216</v>
      </c>
      <c r="G817" s="0" t="n">
        <v>26.8309704617239</v>
      </c>
      <c r="H817" s="0" t="n">
        <v>80.6605681663865</v>
      </c>
      <c r="I817" s="0" t="n">
        <v>25.8659735866586</v>
      </c>
      <c r="J817" s="0" t="n">
        <v>1.64338345371171</v>
      </c>
      <c r="K817" s="1" t="n">
        <f aca="false">POWER(2,J817)</f>
        <v>3.12397618128307</v>
      </c>
      <c r="L817" s="0" t="n">
        <v>0.00868158775349161</v>
      </c>
      <c r="M817" s="0" t="n">
        <v>0.0432398724859719</v>
      </c>
      <c r="N817" s="0" t="s">
        <v>6468</v>
      </c>
      <c r="O817" s="0" t="s">
        <v>6469</v>
      </c>
      <c r="P817" s="0" t="s">
        <v>22</v>
      </c>
      <c r="Q817" s="0" t="s">
        <v>22</v>
      </c>
      <c r="R817" s="0" t="s">
        <v>6470</v>
      </c>
      <c r="S817" s="0" t="s">
        <v>6471</v>
      </c>
    </row>
    <row r="818" customFormat="false" ht="14" hidden="false" customHeight="false" outlineLevel="0" collapsed="false">
      <c r="A818" s="0" t="s">
        <v>6103</v>
      </c>
      <c r="B818" s="0" t="n">
        <v>127.586854019204</v>
      </c>
      <c r="C818" s="0" t="n">
        <v>74.1553753788848</v>
      </c>
      <c r="D818" s="0" t="n">
        <v>86.8410293978987</v>
      </c>
      <c r="E818" s="0" t="n">
        <v>36.2645009719593</v>
      </c>
      <c r="F818" s="0" t="n">
        <v>23.8241461664808</v>
      </c>
      <c r="G818" s="0" t="n">
        <v>32.1971645540687</v>
      </c>
      <c r="H818" s="0" t="n">
        <v>96.1944195986624</v>
      </c>
      <c r="I818" s="0" t="n">
        <v>30.7619372308363</v>
      </c>
      <c r="J818" s="0" t="n">
        <v>1.64112426261207</v>
      </c>
      <c r="K818" s="1" t="n">
        <f aca="false">POWER(2,J818)</f>
        <v>3.11908801303533</v>
      </c>
      <c r="L818" s="5" t="n">
        <v>5.55485323861682E-005</v>
      </c>
      <c r="M818" s="0" t="n">
        <v>0.000821657556332256</v>
      </c>
      <c r="N818" s="0" t="s">
        <v>6103</v>
      </c>
      <c r="O818" s="0" t="s">
        <v>6104</v>
      </c>
      <c r="P818" s="0" t="s">
        <v>6105</v>
      </c>
      <c r="Q818" s="0" t="s">
        <v>6106</v>
      </c>
      <c r="R818" s="0" t="s">
        <v>22</v>
      </c>
      <c r="S818" s="0" t="s">
        <v>22</v>
      </c>
    </row>
    <row r="819" customFormat="false" ht="14" hidden="false" customHeight="false" outlineLevel="0" collapsed="false">
      <c r="A819" s="0" t="s">
        <v>1487</v>
      </c>
      <c r="B819" s="0" t="n">
        <v>1544.28239345885</v>
      </c>
      <c r="C819" s="0" t="n">
        <v>717.173904349215</v>
      </c>
      <c r="D819" s="0" t="n">
        <v>1168.86029224068</v>
      </c>
      <c r="E819" s="0" t="n">
        <v>369.15402271456</v>
      </c>
      <c r="F819" s="0" t="n">
        <v>415.493109143426</v>
      </c>
      <c r="G819" s="0" t="n">
        <v>316.605451448342</v>
      </c>
      <c r="H819" s="0" t="n">
        <v>1143.43886334958</v>
      </c>
      <c r="I819" s="0" t="n">
        <v>367.084194435443</v>
      </c>
      <c r="J819" s="0" t="n">
        <v>1.63896165597559</v>
      </c>
      <c r="K819" s="1" t="n">
        <f aca="false">POWER(2,J819)</f>
        <v>3.11441598803528</v>
      </c>
      <c r="L819" s="5" t="n">
        <v>3.70002390396412E-007</v>
      </c>
      <c r="M819" s="5" t="n">
        <v>1.18506479895537E-005</v>
      </c>
      <c r="N819" s="0" t="s">
        <v>1487</v>
      </c>
      <c r="O819" s="0" t="s">
        <v>1488</v>
      </c>
      <c r="P819" s="0" t="s">
        <v>22</v>
      </c>
      <c r="Q819" s="0" t="s">
        <v>22</v>
      </c>
      <c r="R819" s="0" t="s">
        <v>1252</v>
      </c>
      <c r="S819" s="0" t="s">
        <v>1253</v>
      </c>
    </row>
    <row r="820" customFormat="false" ht="14" hidden="false" customHeight="false" outlineLevel="0" collapsed="false">
      <c r="A820" s="0" t="s">
        <v>5929</v>
      </c>
      <c r="B820" s="0" t="n">
        <v>121.568606188109</v>
      </c>
      <c r="C820" s="0" t="n">
        <v>124.946728378121</v>
      </c>
      <c r="D820" s="0" t="n">
        <v>65.879401612199</v>
      </c>
      <c r="E820" s="0" t="n">
        <v>31.6152059755543</v>
      </c>
      <c r="F820" s="0" t="n">
        <v>25.7300778597993</v>
      </c>
      <c r="G820" s="0" t="n">
        <v>42.9295527387582</v>
      </c>
      <c r="H820" s="0" t="n">
        <v>104.131578726143</v>
      </c>
      <c r="I820" s="0" t="n">
        <v>33.4249455247039</v>
      </c>
      <c r="J820" s="0" t="n">
        <v>1.63642118393879</v>
      </c>
      <c r="K820" s="1" t="n">
        <f aca="false">POWER(2,J820)</f>
        <v>3.10893657325129</v>
      </c>
      <c r="L820" s="0" t="n">
        <v>0.000133499944696288</v>
      </c>
      <c r="M820" s="0" t="n">
        <v>0.00169922800653977</v>
      </c>
      <c r="N820" s="0" t="s">
        <v>5930</v>
      </c>
      <c r="O820" s="0" t="s">
        <v>5931</v>
      </c>
      <c r="P820" s="0" t="s">
        <v>5932</v>
      </c>
      <c r="Q820" s="0" t="s">
        <v>5933</v>
      </c>
      <c r="R820" s="0" t="s">
        <v>5934</v>
      </c>
      <c r="S820" s="0" t="s">
        <v>5935</v>
      </c>
    </row>
    <row r="821" customFormat="false" ht="14" hidden="false" customHeight="false" outlineLevel="0" collapsed="false">
      <c r="A821" s="0" t="s">
        <v>2126</v>
      </c>
      <c r="B821" s="0" t="n">
        <v>979.770746902188</v>
      </c>
      <c r="C821" s="0" t="n">
        <v>455.090522873156</v>
      </c>
      <c r="D821" s="0" t="n">
        <v>721.678899479089</v>
      </c>
      <c r="E821" s="0" t="n">
        <v>198.059966846855</v>
      </c>
      <c r="F821" s="0" t="n">
        <v>191.546135178506</v>
      </c>
      <c r="G821" s="0" t="n">
        <v>304.084331899537</v>
      </c>
      <c r="H821" s="0" t="n">
        <v>718.846723084811</v>
      </c>
      <c r="I821" s="0" t="n">
        <v>231.230144641633</v>
      </c>
      <c r="J821" s="0" t="n">
        <v>1.63549829458473</v>
      </c>
      <c r="K821" s="1" t="n">
        <f aca="false">POWER(2,J821)</f>
        <v>3.10694842823944</v>
      </c>
      <c r="L821" s="5" t="n">
        <v>3.82630088641822E-006</v>
      </c>
      <c r="M821" s="5" t="n">
        <v>9.0928445217987E-005</v>
      </c>
      <c r="N821" s="0" t="s">
        <v>2126</v>
      </c>
      <c r="O821" s="0" t="s">
        <v>2127</v>
      </c>
      <c r="P821" s="0" t="s">
        <v>2128</v>
      </c>
      <c r="Q821" s="0" t="s">
        <v>2129</v>
      </c>
      <c r="R821" s="0" t="s">
        <v>2130</v>
      </c>
      <c r="S821" s="0" t="s">
        <v>2131</v>
      </c>
    </row>
    <row r="822" customFormat="false" ht="14" hidden="false" customHeight="false" outlineLevel="0" collapsed="false">
      <c r="A822" s="0" t="s">
        <v>5519</v>
      </c>
      <c r="B822" s="0" t="n">
        <v>114.346708790796</v>
      </c>
      <c r="C822" s="0" t="n">
        <v>89.3927812786557</v>
      </c>
      <c r="D822" s="0" t="n">
        <v>179.671095305997</v>
      </c>
      <c r="E822" s="0" t="n">
        <v>50.2123859611744</v>
      </c>
      <c r="F822" s="0" t="n">
        <v>44.789394792984</v>
      </c>
      <c r="G822" s="0" t="n">
        <v>28.6197018258388</v>
      </c>
      <c r="H822" s="0" t="n">
        <v>127.803528458483</v>
      </c>
      <c r="I822" s="0" t="n">
        <v>41.2071608599991</v>
      </c>
      <c r="J822" s="0" t="n">
        <v>1.63491322903395</v>
      </c>
      <c r="K822" s="1" t="n">
        <f aca="false">POWER(2,J822)</f>
        <v>3.10568870258298</v>
      </c>
      <c r="L822" s="0" t="n">
        <v>0.000104007536420947</v>
      </c>
      <c r="M822" s="0" t="n">
        <v>0.00139439214494644</v>
      </c>
      <c r="N822" s="0" t="s">
        <v>5520</v>
      </c>
      <c r="O822" s="0" t="s">
        <v>5521</v>
      </c>
      <c r="P822" s="0" t="s">
        <v>5522</v>
      </c>
      <c r="Q822" s="0" t="s">
        <v>5523</v>
      </c>
      <c r="R822" s="0" t="s">
        <v>22</v>
      </c>
      <c r="S822" s="0" t="s">
        <v>22</v>
      </c>
    </row>
    <row r="823" customFormat="false" ht="14" hidden="false" customHeight="false" outlineLevel="0" collapsed="false">
      <c r="A823" s="0" t="s">
        <v>591</v>
      </c>
      <c r="B823" s="0" t="n">
        <v>3377.44068281024</v>
      </c>
      <c r="C823" s="0" t="n">
        <v>2822.98339969755</v>
      </c>
      <c r="D823" s="0" t="n">
        <v>3040.43420167815</v>
      </c>
      <c r="E823" s="0" t="n">
        <v>1125.12938913002</v>
      </c>
      <c r="F823" s="0" t="n">
        <v>642.298980648323</v>
      </c>
      <c r="G823" s="0" t="n">
        <v>1219.02042464432</v>
      </c>
      <c r="H823" s="0" t="n">
        <v>3080.28609472865</v>
      </c>
      <c r="I823" s="0" t="n">
        <v>995.482931474222</v>
      </c>
      <c r="J823" s="0" t="n">
        <v>1.62941798059582</v>
      </c>
      <c r="K823" s="1" t="n">
        <f aca="false">POWER(2,J823)</f>
        <v>3.0938815857674</v>
      </c>
      <c r="L823" s="5" t="n">
        <v>1.66344713763739E-008</v>
      </c>
      <c r="M823" s="5" t="n">
        <v>7.98352886179855E-007</v>
      </c>
      <c r="N823" s="0" t="s">
        <v>591</v>
      </c>
      <c r="O823" s="0" t="s">
        <v>592</v>
      </c>
      <c r="P823" s="0" t="s">
        <v>593</v>
      </c>
      <c r="Q823" s="0" t="s">
        <v>594</v>
      </c>
      <c r="R823" s="0" t="s">
        <v>595</v>
      </c>
      <c r="S823" s="0" t="s">
        <v>596</v>
      </c>
    </row>
    <row r="824" customFormat="false" ht="14" hidden="false" customHeight="false" outlineLevel="0" collapsed="false">
      <c r="A824" s="0" t="s">
        <v>4976</v>
      </c>
      <c r="B824" s="0" t="n">
        <v>237.118964545124</v>
      </c>
      <c r="C824" s="0" t="n">
        <v>134.089171917984</v>
      </c>
      <c r="D824" s="0" t="n">
        <v>117.784384700598</v>
      </c>
      <c r="E824" s="0" t="n">
        <v>26.9659109791492</v>
      </c>
      <c r="F824" s="0" t="n">
        <v>62.8957458795094</v>
      </c>
      <c r="G824" s="0" t="n">
        <v>67.9717918363672</v>
      </c>
      <c r="H824" s="0" t="n">
        <v>162.997507054569</v>
      </c>
      <c r="I824" s="0" t="n">
        <v>52.6111495650086</v>
      </c>
      <c r="J824" s="0" t="n">
        <v>1.62928437918239</v>
      </c>
      <c r="K824" s="1" t="n">
        <f aca="false">POWER(2,J824)</f>
        <v>3.09359508875824</v>
      </c>
      <c r="L824" s="0" t="n">
        <v>0.000432881282986254</v>
      </c>
      <c r="M824" s="0" t="n">
        <v>0.00427541778174089</v>
      </c>
      <c r="N824" s="0" t="s">
        <v>4976</v>
      </c>
      <c r="O824" s="0" t="s">
        <v>4977</v>
      </c>
      <c r="P824" s="0" t="s">
        <v>4978</v>
      </c>
      <c r="Q824" s="0" t="s">
        <v>4979</v>
      </c>
      <c r="R824" s="0" t="s">
        <v>22</v>
      </c>
      <c r="S824" s="0" t="s">
        <v>22</v>
      </c>
    </row>
    <row r="825" customFormat="false" ht="14" hidden="false" customHeight="false" outlineLevel="0" collapsed="false">
      <c r="A825" s="0" t="s">
        <v>7129</v>
      </c>
      <c r="B825" s="0" t="n">
        <v>45.7386835163183</v>
      </c>
      <c r="C825" s="0" t="n">
        <v>39.6172553394042</v>
      </c>
      <c r="D825" s="0" t="n">
        <v>71.8684381223989</v>
      </c>
      <c r="E825" s="0" t="n">
        <v>13.0180259899341</v>
      </c>
      <c r="F825" s="0" t="n">
        <v>20.9652486265031</v>
      </c>
      <c r="G825" s="0" t="n">
        <v>16.9929479590918</v>
      </c>
      <c r="H825" s="0" t="n">
        <v>52.4081256593738</v>
      </c>
      <c r="I825" s="0" t="n">
        <v>16.992074191843</v>
      </c>
      <c r="J825" s="0" t="n">
        <v>1.62741147077394</v>
      </c>
      <c r="K825" s="1" t="n">
        <f aca="false">POWER(2,J825)</f>
        <v>3.08958158568591</v>
      </c>
      <c r="L825" s="0" t="n">
        <v>0.00110598765731185</v>
      </c>
      <c r="M825" s="0" t="n">
        <v>0.00890121553530884</v>
      </c>
      <c r="N825" s="0" t="s">
        <v>7129</v>
      </c>
      <c r="O825" s="0" t="s">
        <v>7130</v>
      </c>
      <c r="P825" s="0" t="s">
        <v>7131</v>
      </c>
      <c r="Q825" s="0" t="s">
        <v>7132</v>
      </c>
      <c r="R825" s="0" t="s">
        <v>22</v>
      </c>
      <c r="S825" s="0" t="s">
        <v>22</v>
      </c>
    </row>
    <row r="826" customFormat="false" ht="14" hidden="false" customHeight="false" outlineLevel="0" collapsed="false">
      <c r="A826" s="0" t="s">
        <v>5691</v>
      </c>
      <c r="B826" s="0" t="n">
        <v>90.2737174664178</v>
      </c>
      <c r="C826" s="0" t="n">
        <v>199.102103757006</v>
      </c>
      <c r="D826" s="0" t="n">
        <v>64.881228860499</v>
      </c>
      <c r="E826" s="0" t="n">
        <v>22.3166159827442</v>
      </c>
      <c r="F826" s="0" t="n">
        <v>32.4008387864139</v>
      </c>
      <c r="G826" s="0" t="n">
        <v>59.92250069785</v>
      </c>
      <c r="H826" s="0" t="n">
        <v>118.085683361308</v>
      </c>
      <c r="I826" s="0" t="n">
        <v>38.2133184890027</v>
      </c>
      <c r="J826" s="0" t="n">
        <v>1.62707344334903</v>
      </c>
      <c r="K826" s="1" t="n">
        <f aca="false">POWER(2,J826)</f>
        <v>3.08885777300283</v>
      </c>
      <c r="L826" s="0" t="n">
        <v>0.00343343734444212</v>
      </c>
      <c r="M826" s="0" t="n">
        <v>0.0215193153688796</v>
      </c>
      <c r="N826" s="0" t="s">
        <v>22</v>
      </c>
      <c r="O826" s="0" t="s">
        <v>5692</v>
      </c>
      <c r="P826" s="0" t="s">
        <v>161</v>
      </c>
      <c r="Q826" s="0" t="s">
        <v>162</v>
      </c>
      <c r="R826" s="0" t="s">
        <v>22</v>
      </c>
      <c r="S826" s="0" t="s">
        <v>22</v>
      </c>
    </row>
    <row r="827" customFormat="false" ht="14" hidden="false" customHeight="false" outlineLevel="0" collapsed="false">
      <c r="A827" s="0" t="s">
        <v>1170</v>
      </c>
      <c r="B827" s="0" t="n">
        <v>1786.21595626885</v>
      </c>
      <c r="C827" s="0" t="n">
        <v>1256.5780732011</v>
      </c>
      <c r="D827" s="0" t="n">
        <v>1537.18603761798</v>
      </c>
      <c r="E827" s="0" t="n">
        <v>423.085844672859</v>
      </c>
      <c r="F827" s="0" t="n">
        <v>506.024864576053</v>
      </c>
      <c r="G827" s="0" t="n">
        <v>553.61235719357</v>
      </c>
      <c r="H827" s="0" t="n">
        <v>1526.66002236264</v>
      </c>
      <c r="I827" s="0" t="n">
        <v>494.241022147494</v>
      </c>
      <c r="J827" s="0" t="n">
        <v>1.62675436446127</v>
      </c>
      <c r="K827" s="1" t="n">
        <f aca="false">POWER(2,J827)</f>
        <v>3.08817469009754</v>
      </c>
      <c r="L827" s="5" t="n">
        <v>7.51258013250265E-012</v>
      </c>
      <c r="M827" s="5" t="n">
        <v>7.61252149847576E-010</v>
      </c>
      <c r="N827" s="0" t="s">
        <v>1170</v>
      </c>
      <c r="O827" s="0" t="s">
        <v>1171</v>
      </c>
      <c r="P827" s="0" t="s">
        <v>1172</v>
      </c>
      <c r="Q827" s="0" t="s">
        <v>1173</v>
      </c>
      <c r="R827" s="0" t="s">
        <v>22</v>
      </c>
      <c r="S827" s="0" t="s">
        <v>22</v>
      </c>
    </row>
    <row r="828" customFormat="false" ht="14" hidden="false" customHeight="false" outlineLevel="0" collapsed="false">
      <c r="A828" s="0" t="s">
        <v>1305</v>
      </c>
      <c r="B828" s="0" t="n">
        <v>1682.70209357403</v>
      </c>
      <c r="C828" s="0" t="n">
        <v>1312.44856150026</v>
      </c>
      <c r="D828" s="0" t="n">
        <v>1101.98271787678</v>
      </c>
      <c r="E828" s="0" t="n">
        <v>357.995714723188</v>
      </c>
      <c r="F828" s="0" t="n">
        <v>260.159676137971</v>
      </c>
      <c r="G828" s="0" t="n">
        <v>709.231985871568</v>
      </c>
      <c r="H828" s="0" t="n">
        <v>1365.71112431702</v>
      </c>
      <c r="I828" s="0" t="n">
        <v>442.462458910909</v>
      </c>
      <c r="J828" s="0" t="n">
        <v>1.62556564769273</v>
      </c>
      <c r="K828" s="1" t="n">
        <f aca="false">POWER(2,J828)</f>
        <v>3.08563121902892</v>
      </c>
      <c r="L828" s="5" t="n">
        <v>2.94253763940344E-005</v>
      </c>
      <c r="M828" s="0" t="n">
        <v>0.000486107218029449</v>
      </c>
      <c r="N828" s="0" t="s">
        <v>1305</v>
      </c>
      <c r="O828" s="0" t="s">
        <v>1306</v>
      </c>
      <c r="P828" s="0" t="s">
        <v>1307</v>
      </c>
      <c r="Q828" s="0" t="s">
        <v>1308</v>
      </c>
      <c r="R828" s="0" t="s">
        <v>1309</v>
      </c>
      <c r="S828" s="0" t="s">
        <v>1310</v>
      </c>
    </row>
    <row r="829" customFormat="false" ht="14" hidden="false" customHeight="false" outlineLevel="0" collapsed="false">
      <c r="A829" s="0" t="s">
        <v>4122</v>
      </c>
      <c r="B829" s="0" t="n">
        <v>246.748161074875</v>
      </c>
      <c r="C829" s="0" t="n">
        <v>248.877629696257</v>
      </c>
      <c r="D829" s="0" t="n">
        <v>244.552324166496</v>
      </c>
      <c r="E829" s="0" t="n">
        <v>57.6512579554225</v>
      </c>
      <c r="F829" s="0" t="n">
        <v>131.509286838974</v>
      </c>
      <c r="G829" s="0" t="n">
        <v>50.9788438772754</v>
      </c>
      <c r="H829" s="0" t="n">
        <v>246.726038312543</v>
      </c>
      <c r="I829" s="0" t="n">
        <v>80.0464628905574</v>
      </c>
      <c r="J829" s="0" t="n">
        <v>1.62536177641142</v>
      </c>
      <c r="K829" s="1" t="n">
        <f aca="false">POWER(2,J829)</f>
        <v>3.08519521063726</v>
      </c>
      <c r="L829" s="5" t="n">
        <v>6.15889776549238E-005</v>
      </c>
      <c r="M829" s="0" t="n">
        <v>0.000900817721636882</v>
      </c>
      <c r="N829" s="0" t="s">
        <v>4123</v>
      </c>
      <c r="O829" s="0" t="s">
        <v>4124</v>
      </c>
      <c r="P829" s="0" t="s">
        <v>4125</v>
      </c>
      <c r="Q829" s="0" t="s">
        <v>4126</v>
      </c>
      <c r="R829" s="0" t="s">
        <v>4127</v>
      </c>
      <c r="S829" s="0" t="s">
        <v>4128</v>
      </c>
    </row>
    <row r="830" customFormat="false" ht="14" hidden="false" customHeight="false" outlineLevel="0" collapsed="false">
      <c r="A830" s="0" t="s">
        <v>7677</v>
      </c>
      <c r="B830" s="0" t="n">
        <v>42.1277348176616</v>
      </c>
      <c r="C830" s="0" t="n">
        <v>39.6172553394042</v>
      </c>
      <c r="D830" s="0" t="n">
        <v>23.9561460407996</v>
      </c>
      <c r="E830" s="0" t="n">
        <v>11.1583079913721</v>
      </c>
      <c r="F830" s="0" t="n">
        <v>12.38855600657</v>
      </c>
      <c r="G830" s="0" t="n">
        <v>10.7323881846896</v>
      </c>
      <c r="H830" s="0" t="n">
        <v>35.2337120659552</v>
      </c>
      <c r="I830" s="0" t="n">
        <v>11.4264173942106</v>
      </c>
      <c r="J830" s="0" t="n">
        <v>1.62231588656775</v>
      </c>
      <c r="K830" s="1" t="n">
        <f aca="false">POWER(2,J830)</f>
        <v>3.07868846348187</v>
      </c>
      <c r="L830" s="0" t="n">
        <v>0.00326558233049028</v>
      </c>
      <c r="M830" s="0" t="n">
        <v>0.0206934155903201</v>
      </c>
      <c r="N830" s="0" t="s">
        <v>7677</v>
      </c>
      <c r="O830" s="0" t="s">
        <v>7678</v>
      </c>
      <c r="P830" s="0" t="s">
        <v>7679</v>
      </c>
      <c r="Q830" s="0" t="s">
        <v>7680</v>
      </c>
      <c r="R830" s="0" t="s">
        <v>7681</v>
      </c>
      <c r="S830" s="0" t="s">
        <v>7682</v>
      </c>
    </row>
    <row r="831" customFormat="false" ht="14" hidden="false" customHeight="false" outlineLevel="0" collapsed="false">
      <c r="A831" s="0" t="s">
        <v>6464</v>
      </c>
      <c r="B831" s="0" t="n">
        <v>83.0518200691044</v>
      </c>
      <c r="C831" s="0" t="n">
        <v>90.4086083386404</v>
      </c>
      <c r="D831" s="0" t="n">
        <v>68.8739198672989</v>
      </c>
      <c r="E831" s="0" t="n">
        <v>12.0881669906531</v>
      </c>
      <c r="F831" s="0" t="n">
        <v>20.0122827798439</v>
      </c>
      <c r="G831" s="0" t="n">
        <v>46.5070154669881</v>
      </c>
      <c r="H831" s="0" t="n">
        <v>80.7781160916812</v>
      </c>
      <c r="I831" s="0" t="n">
        <v>26.202488412495</v>
      </c>
      <c r="J831" s="0" t="n">
        <v>1.62127340303306</v>
      </c>
      <c r="K831" s="1" t="n">
        <f aca="false">POWER(2,J831)</f>
        <v>3.07646462362461</v>
      </c>
      <c r="L831" s="0" t="n">
        <v>0.00261396659971759</v>
      </c>
      <c r="M831" s="0" t="n">
        <v>0.0174345906570199</v>
      </c>
      <c r="N831" s="0" t="s">
        <v>6464</v>
      </c>
      <c r="O831" s="0" t="s">
        <v>6465</v>
      </c>
      <c r="P831" s="0" t="s">
        <v>6466</v>
      </c>
      <c r="Q831" s="0" t="s">
        <v>6467</v>
      </c>
      <c r="R831" s="0" t="s">
        <v>22</v>
      </c>
      <c r="S831" s="0" t="s">
        <v>22</v>
      </c>
    </row>
    <row r="832" customFormat="false" ht="14" hidden="false" customHeight="false" outlineLevel="0" collapsed="false">
      <c r="A832" s="0" t="s">
        <v>1644</v>
      </c>
      <c r="B832" s="0" t="n">
        <v>823.29630329373</v>
      </c>
      <c r="C832" s="0" t="n">
        <v>1335.81258387991</v>
      </c>
      <c r="D832" s="0" t="n">
        <v>964.234878142185</v>
      </c>
      <c r="E832" s="0" t="n">
        <v>336.608957739725</v>
      </c>
      <c r="F832" s="0" t="n">
        <v>390.715997130286</v>
      </c>
      <c r="G832" s="0" t="n">
        <v>291.563212350733</v>
      </c>
      <c r="H832" s="0" t="n">
        <v>1041.11458843861</v>
      </c>
      <c r="I832" s="0" t="n">
        <v>339.629389073581</v>
      </c>
      <c r="J832" s="0" t="n">
        <v>1.61665028970086</v>
      </c>
      <c r="K832" s="1" t="n">
        <f aca="false">POWER(2,J832)</f>
        <v>3.06662187793051</v>
      </c>
      <c r="L832" s="5" t="n">
        <v>2.87832389174518E-009</v>
      </c>
      <c r="M832" s="5" t="n">
        <v>1.65466722186992E-007</v>
      </c>
      <c r="N832" s="0" t="s">
        <v>1644</v>
      </c>
      <c r="O832" s="0" t="s">
        <v>1645</v>
      </c>
      <c r="P832" s="0" t="s">
        <v>1646</v>
      </c>
      <c r="Q832" s="0" t="s">
        <v>1647</v>
      </c>
      <c r="R832" s="0" t="s">
        <v>22</v>
      </c>
      <c r="S832" s="0" t="s">
        <v>22</v>
      </c>
    </row>
    <row r="833" customFormat="false" ht="14" hidden="false" customHeight="false" outlineLevel="0" collapsed="false">
      <c r="A833" s="0" t="s">
        <v>5317</v>
      </c>
      <c r="B833" s="0" t="n">
        <v>107.124811393482</v>
      </c>
      <c r="C833" s="0" t="n">
        <v>142.215788397861</v>
      </c>
      <c r="D833" s="0" t="n">
        <v>169.689367788997</v>
      </c>
      <c r="E833" s="0" t="n">
        <v>33.4749239741163</v>
      </c>
      <c r="F833" s="0" t="n">
        <v>59.0838824928724</v>
      </c>
      <c r="G833" s="0" t="n">
        <v>44.7182841028732</v>
      </c>
      <c r="H833" s="0" t="n">
        <v>139.676655860114</v>
      </c>
      <c r="I833" s="0" t="n">
        <v>45.759030189954</v>
      </c>
      <c r="J833" s="0" t="n">
        <v>1.61244012551288</v>
      </c>
      <c r="K833" s="1" t="n">
        <f aca="false">POWER(2,J833)</f>
        <v>3.05768571281414</v>
      </c>
      <c r="L833" s="5" t="n">
        <v>1.50118005834029E-005</v>
      </c>
      <c r="M833" s="0" t="n">
        <v>0.000284535263714886</v>
      </c>
      <c r="N833" s="0" t="s">
        <v>5317</v>
      </c>
      <c r="O833" s="0" t="s">
        <v>5318</v>
      </c>
      <c r="P833" s="0" t="s">
        <v>5319</v>
      </c>
      <c r="Q833" s="0" t="s">
        <v>5320</v>
      </c>
      <c r="R833" s="0" t="s">
        <v>22</v>
      </c>
      <c r="S833" s="0" t="s">
        <v>22</v>
      </c>
    </row>
    <row r="834" customFormat="false" ht="14" hidden="false" customHeight="false" outlineLevel="0" collapsed="false">
      <c r="A834" s="0" t="s">
        <v>6684</v>
      </c>
      <c r="B834" s="0" t="n">
        <v>48.1459826487561</v>
      </c>
      <c r="C834" s="0" t="n">
        <v>72.1237212589154</v>
      </c>
      <c r="D834" s="0" t="n">
        <v>84.8446838944987</v>
      </c>
      <c r="E834" s="0" t="n">
        <v>21.3867569834632</v>
      </c>
      <c r="F834" s="0" t="n">
        <v>19.0593169331847</v>
      </c>
      <c r="G834" s="0" t="n">
        <v>26.8309704617239</v>
      </c>
      <c r="H834" s="0" t="n">
        <v>68.3714626007234</v>
      </c>
      <c r="I834" s="0" t="n">
        <v>22.4256814594572</v>
      </c>
      <c r="J834" s="0" t="n">
        <v>1.61004317109158</v>
      </c>
      <c r="K834" s="1" t="n">
        <f aca="false">POWER(2,J834)</f>
        <v>3.052609762606</v>
      </c>
      <c r="L834" s="0" t="n">
        <v>0.000263823586042557</v>
      </c>
      <c r="M834" s="0" t="n">
        <v>0.00286922183380598</v>
      </c>
      <c r="N834" s="0" t="s">
        <v>6685</v>
      </c>
      <c r="O834" s="0" t="s">
        <v>6686</v>
      </c>
      <c r="P834" s="0" t="s">
        <v>6687</v>
      </c>
      <c r="Q834" s="0" t="s">
        <v>6688</v>
      </c>
      <c r="R834" s="0" t="s">
        <v>6689</v>
      </c>
      <c r="S834" s="0" t="s">
        <v>6690</v>
      </c>
    </row>
    <row r="835" customFormat="false" ht="14" hidden="false" customHeight="false" outlineLevel="0" collapsed="false">
      <c r="A835" s="0" t="s">
        <v>6981</v>
      </c>
      <c r="B835" s="0" t="n">
        <v>37.313136552786</v>
      </c>
      <c r="C835" s="0" t="n">
        <v>48.7596988792667</v>
      </c>
      <c r="D835" s="0" t="n">
        <v>85.8428566461987</v>
      </c>
      <c r="E835" s="0" t="n">
        <v>10.2284489920911</v>
      </c>
      <c r="F835" s="0" t="n">
        <v>26.6830437064585</v>
      </c>
      <c r="G835" s="0" t="n">
        <v>19.6760450052642</v>
      </c>
      <c r="H835" s="0" t="n">
        <v>57.3052306927505</v>
      </c>
      <c r="I835" s="0" t="n">
        <v>18.8625125679379</v>
      </c>
      <c r="J835" s="0" t="n">
        <v>1.60687934312203</v>
      </c>
      <c r="K835" s="1" t="n">
        <f aca="false">POWER(2,J835)</f>
        <v>3.04592272917512</v>
      </c>
      <c r="L835" s="0" t="n">
        <v>0.00433366419400074</v>
      </c>
      <c r="M835" s="0" t="n">
        <v>0.0257672737860632</v>
      </c>
      <c r="N835" s="0" t="s">
        <v>6981</v>
      </c>
      <c r="O835" s="0" t="s">
        <v>6982</v>
      </c>
      <c r="P835" s="0" t="s">
        <v>6983</v>
      </c>
      <c r="Q835" s="0" t="s">
        <v>6984</v>
      </c>
      <c r="R835" s="0" t="s">
        <v>6985</v>
      </c>
      <c r="S835" s="0" t="s">
        <v>6986</v>
      </c>
    </row>
    <row r="836" customFormat="false" ht="14" hidden="false" customHeight="false" outlineLevel="0" collapsed="false">
      <c r="A836" s="0" t="s">
        <v>7405</v>
      </c>
      <c r="B836" s="0" t="n">
        <v>25.276640890597</v>
      </c>
      <c r="C836" s="0" t="n">
        <v>58.917969479114</v>
      </c>
      <c r="D836" s="0" t="n">
        <v>44.9177738264993</v>
      </c>
      <c r="E836" s="0" t="n">
        <v>15.8076029877771</v>
      </c>
      <c r="F836" s="0" t="n">
        <v>14.2944876998885</v>
      </c>
      <c r="G836" s="0" t="n">
        <v>12.5211195488045</v>
      </c>
      <c r="H836" s="0" t="n">
        <v>43.0374613987368</v>
      </c>
      <c r="I836" s="0" t="n">
        <v>14.20773674549</v>
      </c>
      <c r="J836" s="0" t="n">
        <v>1.60399917912002</v>
      </c>
      <c r="K836" s="1" t="n">
        <f aca="false">POWER(2,J836)</f>
        <v>3.03984798315748</v>
      </c>
      <c r="L836" s="0" t="n">
        <v>0.0032548154947583</v>
      </c>
      <c r="M836" s="0" t="n">
        <v>0.0206638650383239</v>
      </c>
      <c r="N836" s="0" t="s">
        <v>7405</v>
      </c>
      <c r="O836" s="0" t="s">
        <v>7406</v>
      </c>
      <c r="P836" s="0" t="s">
        <v>7407</v>
      </c>
      <c r="Q836" s="0" t="s">
        <v>7408</v>
      </c>
      <c r="R836" s="0" t="s">
        <v>22</v>
      </c>
      <c r="S836" s="0" t="s">
        <v>22</v>
      </c>
    </row>
    <row r="837" customFormat="false" ht="14" hidden="false" customHeight="false" outlineLevel="0" collapsed="false">
      <c r="A837" s="0" t="s">
        <v>2046</v>
      </c>
      <c r="B837" s="0" t="n">
        <v>925.606516422337</v>
      </c>
      <c r="C837" s="0" t="n">
        <v>401.251688693966</v>
      </c>
      <c r="D837" s="0" t="n">
        <v>932.293350087786</v>
      </c>
      <c r="E837" s="0" t="n">
        <v>149.707298884242</v>
      </c>
      <c r="F837" s="0" t="n">
        <v>324.961353710799</v>
      </c>
      <c r="G837" s="0" t="n">
        <v>269.204070299296</v>
      </c>
      <c r="H837" s="0" t="n">
        <v>753.050518401363</v>
      </c>
      <c r="I837" s="0" t="n">
        <v>247.957574298112</v>
      </c>
      <c r="J837" s="0" t="n">
        <v>1.60251363715156</v>
      </c>
      <c r="K837" s="1" t="n">
        <f aca="false">POWER(2,J837)</f>
        <v>3.03671946503167</v>
      </c>
      <c r="L837" s="0" t="n">
        <v>0.000106674679321808</v>
      </c>
      <c r="M837" s="0" t="n">
        <v>0.0014235989942827</v>
      </c>
      <c r="N837" s="0" t="s">
        <v>2046</v>
      </c>
      <c r="O837" s="0" t="s">
        <v>2047</v>
      </c>
      <c r="P837" s="0" t="s">
        <v>22</v>
      </c>
      <c r="Q837" s="0" t="s">
        <v>22</v>
      </c>
      <c r="R837" s="0" t="s">
        <v>2048</v>
      </c>
      <c r="S837" s="0" t="s">
        <v>2049</v>
      </c>
    </row>
    <row r="838" customFormat="false" ht="14" hidden="false" customHeight="false" outlineLevel="0" collapsed="false">
      <c r="A838" s="0" t="s">
        <v>3000</v>
      </c>
      <c r="B838" s="0" t="n">
        <v>216.656921919403</v>
      </c>
      <c r="C838" s="0" t="n">
        <v>505.881875872392</v>
      </c>
      <c r="D838" s="0" t="n">
        <v>610.881724040391</v>
      </c>
      <c r="E838" s="0" t="n">
        <v>137.619131893589</v>
      </c>
      <c r="F838" s="0" t="n">
        <v>224.899939811579</v>
      </c>
      <c r="G838" s="0" t="n">
        <v>77.8098143389993</v>
      </c>
      <c r="H838" s="0" t="n">
        <v>444.473507277395</v>
      </c>
      <c r="I838" s="0" t="n">
        <v>146.776295348056</v>
      </c>
      <c r="J838" s="0" t="n">
        <v>1.59971457988598</v>
      </c>
      <c r="K838" s="1" t="n">
        <f aca="false">POWER(2,J838)</f>
        <v>3.0308334592272</v>
      </c>
      <c r="L838" s="0" t="n">
        <v>0.000882054229770377</v>
      </c>
      <c r="M838" s="0" t="n">
        <v>0.00748268058487367</v>
      </c>
      <c r="N838" s="0" t="s">
        <v>22</v>
      </c>
      <c r="O838" s="0" t="s">
        <v>1255</v>
      </c>
      <c r="P838" s="0" t="s">
        <v>1256</v>
      </c>
      <c r="Q838" s="0" t="s">
        <v>1257</v>
      </c>
      <c r="R838" s="0" t="s">
        <v>1258</v>
      </c>
      <c r="S838" s="0" t="s">
        <v>1259</v>
      </c>
    </row>
    <row r="839" customFormat="false" ht="14" hidden="false" customHeight="false" outlineLevel="0" collapsed="false">
      <c r="A839" s="0" t="s">
        <v>6905</v>
      </c>
      <c r="B839" s="0" t="n">
        <v>72.2189739731342</v>
      </c>
      <c r="C839" s="0" t="n">
        <v>39.6172553394042</v>
      </c>
      <c r="D839" s="0" t="n">
        <v>70.8702653706989</v>
      </c>
      <c r="E839" s="0" t="n">
        <v>22.3166159827442</v>
      </c>
      <c r="F839" s="0" t="n">
        <v>6.67076092661463</v>
      </c>
      <c r="G839" s="0" t="n">
        <v>31.3027988720112</v>
      </c>
      <c r="H839" s="0" t="n">
        <v>60.9021648944125</v>
      </c>
      <c r="I839" s="0" t="n">
        <v>20.0967252604567</v>
      </c>
      <c r="J839" s="0" t="n">
        <v>1.59550091054621</v>
      </c>
      <c r="K839" s="1" t="n">
        <f aca="false">POWER(2,J839)</f>
        <v>3.0219942396969</v>
      </c>
      <c r="L839" s="0" t="n">
        <v>0.00836511608741985</v>
      </c>
      <c r="M839" s="0" t="n">
        <v>0.0420790887933147</v>
      </c>
      <c r="N839" s="0" t="s">
        <v>6906</v>
      </c>
      <c r="O839" s="0" t="s">
        <v>6907</v>
      </c>
      <c r="P839" s="0" t="s">
        <v>6908</v>
      </c>
      <c r="Q839" s="0" t="s">
        <v>6909</v>
      </c>
      <c r="R839" s="0" t="s">
        <v>22</v>
      </c>
      <c r="S839" s="0" t="s">
        <v>22</v>
      </c>
    </row>
    <row r="840" customFormat="false" ht="14" hidden="false" customHeight="false" outlineLevel="0" collapsed="false">
      <c r="A840" s="0" t="s">
        <v>1975</v>
      </c>
      <c r="B840" s="0" t="n">
        <v>617.472227470298</v>
      </c>
      <c r="C840" s="0" t="n">
        <v>989.415556425121</v>
      </c>
      <c r="D840" s="0" t="n">
        <v>775.580228070888</v>
      </c>
      <c r="E840" s="0" t="n">
        <v>192.480812851169</v>
      </c>
      <c r="F840" s="0" t="n">
        <v>321.149490324162</v>
      </c>
      <c r="G840" s="0" t="n">
        <v>275.464630073699</v>
      </c>
      <c r="H840" s="0" t="n">
        <v>794.156003988769</v>
      </c>
      <c r="I840" s="0" t="n">
        <v>263.031644416343</v>
      </c>
      <c r="J840" s="0" t="n">
        <v>1.59466859274889</v>
      </c>
      <c r="K840" s="1" t="n">
        <f aca="false">POWER(2,J840)</f>
        <v>3.02025129742071</v>
      </c>
      <c r="L840" s="5" t="n">
        <v>1.18679303530456E-007</v>
      </c>
      <c r="M840" s="5" t="n">
        <v>4.37219011644831E-006</v>
      </c>
      <c r="N840" s="0" t="s">
        <v>1975</v>
      </c>
      <c r="O840" s="0" t="s">
        <v>1976</v>
      </c>
      <c r="P840" s="0" t="s">
        <v>1977</v>
      </c>
      <c r="Q840" s="0" t="s">
        <v>1978</v>
      </c>
      <c r="R840" s="0" t="s">
        <v>22</v>
      </c>
      <c r="S840" s="0" t="s">
        <v>22</v>
      </c>
    </row>
    <row r="841" customFormat="false" ht="14" hidden="false" customHeight="false" outlineLevel="0" collapsed="false">
      <c r="A841" s="0" t="s">
        <v>5816</v>
      </c>
      <c r="B841" s="0" t="n">
        <v>133.605101850298</v>
      </c>
      <c r="C841" s="0" t="n">
        <v>76.1870294988543</v>
      </c>
      <c r="D841" s="0" t="n">
        <v>120.778902955698</v>
      </c>
      <c r="E841" s="0" t="n">
        <v>14.8777439884961</v>
      </c>
      <c r="F841" s="0" t="n">
        <v>70.5194726527833</v>
      </c>
      <c r="G841" s="0" t="n">
        <v>24.1478734155515</v>
      </c>
      <c r="H841" s="0" t="n">
        <v>110.190344768284</v>
      </c>
      <c r="I841" s="0" t="n">
        <v>36.5150300189436</v>
      </c>
      <c r="J841" s="0" t="n">
        <v>1.5944794397115</v>
      </c>
      <c r="K841" s="1" t="n">
        <f aca="false">POWER(2,J841)</f>
        <v>3.01985533552933</v>
      </c>
      <c r="L841" s="0" t="n">
        <v>0.00627777806247963</v>
      </c>
      <c r="M841" s="0" t="n">
        <v>0.0340558067447478</v>
      </c>
      <c r="N841" s="0" t="s">
        <v>5817</v>
      </c>
      <c r="O841" s="0" t="s">
        <v>5818</v>
      </c>
      <c r="P841" s="0" t="s">
        <v>5819</v>
      </c>
      <c r="Q841" s="0" t="s">
        <v>5820</v>
      </c>
      <c r="R841" s="0" t="s">
        <v>22</v>
      </c>
      <c r="S841" s="0" t="s">
        <v>22</v>
      </c>
    </row>
    <row r="842" customFormat="false" ht="14" hidden="false" customHeight="false" outlineLevel="0" collapsed="false">
      <c r="A842" s="0" t="s">
        <v>4645</v>
      </c>
      <c r="B842" s="0" t="n">
        <v>221.471520184278</v>
      </c>
      <c r="C842" s="0" t="n">
        <v>155.421540177663</v>
      </c>
      <c r="D842" s="0" t="n">
        <v>196.640032084897</v>
      </c>
      <c r="E842" s="0" t="n">
        <v>51.1422449604555</v>
      </c>
      <c r="F842" s="0" t="n">
        <v>56.2249849528948</v>
      </c>
      <c r="G842" s="0" t="n">
        <v>82.2816427492866</v>
      </c>
      <c r="H842" s="0" t="n">
        <v>191.177697482279</v>
      </c>
      <c r="I842" s="0" t="n">
        <v>63.2162908875456</v>
      </c>
      <c r="J842" s="0" t="n">
        <v>1.59436334522112</v>
      </c>
      <c r="K842" s="1" t="n">
        <f aca="false">POWER(2,J842)</f>
        <v>3.01961233583042</v>
      </c>
      <c r="L842" s="5" t="n">
        <v>1.56467894660588E-006</v>
      </c>
      <c r="M842" s="5" t="n">
        <v>4.22651831119322E-005</v>
      </c>
      <c r="N842" s="0" t="s">
        <v>4645</v>
      </c>
      <c r="O842" s="0" t="s">
        <v>4646</v>
      </c>
      <c r="P842" s="0" t="s">
        <v>4647</v>
      </c>
      <c r="Q842" s="0" t="s">
        <v>4648</v>
      </c>
      <c r="R842" s="0" t="s">
        <v>22</v>
      </c>
      <c r="S842" s="0" t="s">
        <v>22</v>
      </c>
    </row>
    <row r="843" customFormat="false" ht="14" hidden="false" customHeight="false" outlineLevel="0" collapsed="false">
      <c r="A843" s="0" t="s">
        <v>4758</v>
      </c>
      <c r="B843" s="0" t="n">
        <v>150.456195777363</v>
      </c>
      <c r="C843" s="0" t="n">
        <v>162.532329597556</v>
      </c>
      <c r="D843" s="0" t="n">
        <v>232.574251146096</v>
      </c>
      <c r="E843" s="0" t="n">
        <v>35.3346419726783</v>
      </c>
      <c r="F843" s="0" t="n">
        <v>69.566506806124</v>
      </c>
      <c r="G843" s="0" t="n">
        <v>76.0210829748844</v>
      </c>
      <c r="H843" s="0" t="n">
        <v>181.854258840338</v>
      </c>
      <c r="I843" s="0" t="n">
        <v>60.3074105845622</v>
      </c>
      <c r="J843" s="0" t="n">
        <v>1.59290602530213</v>
      </c>
      <c r="K843" s="1" t="n">
        <f aca="false">POWER(2,J843)</f>
        <v>3.01656365315461</v>
      </c>
      <c r="L843" s="5" t="n">
        <v>4.84089351680056E-005</v>
      </c>
      <c r="M843" s="0" t="n">
        <v>0.000735459659754772</v>
      </c>
      <c r="N843" s="0" t="s">
        <v>4758</v>
      </c>
      <c r="O843" s="0" t="s">
        <v>4759</v>
      </c>
      <c r="P843" s="0" t="s">
        <v>222</v>
      </c>
      <c r="Q843" s="0" t="s">
        <v>223</v>
      </c>
      <c r="R843" s="0" t="s">
        <v>22</v>
      </c>
      <c r="S843" s="0" t="s">
        <v>22</v>
      </c>
    </row>
    <row r="844" customFormat="false" ht="14" hidden="false" customHeight="false" outlineLevel="0" collapsed="false">
      <c r="A844" s="0" t="s">
        <v>1581</v>
      </c>
      <c r="B844" s="0" t="n">
        <v>1470.8597699195</v>
      </c>
      <c r="C844" s="0" t="n">
        <v>813.677475047764</v>
      </c>
      <c r="D844" s="0" t="n">
        <v>979.207469417685</v>
      </c>
      <c r="E844" s="0" t="n">
        <v>210.148133837508</v>
      </c>
      <c r="F844" s="0" t="n">
        <v>520.319352275941</v>
      </c>
      <c r="G844" s="0" t="n">
        <v>351.485713048583</v>
      </c>
      <c r="H844" s="0" t="n">
        <v>1087.91490479498</v>
      </c>
      <c r="I844" s="0" t="n">
        <v>360.651066387344</v>
      </c>
      <c r="J844" s="0" t="n">
        <v>1.59274187997915</v>
      </c>
      <c r="K844" s="1" t="n">
        <f aca="false">POWER(2,J844)</f>
        <v>3.01622045751479</v>
      </c>
      <c r="L844" s="5" t="n">
        <v>3.06932989117177E-005</v>
      </c>
      <c r="M844" s="0" t="n">
        <v>0.000504142210510553</v>
      </c>
      <c r="N844" s="0" t="s">
        <v>1581</v>
      </c>
      <c r="O844" s="0" t="s">
        <v>1582</v>
      </c>
      <c r="P844" s="0" t="s">
        <v>1583</v>
      </c>
      <c r="Q844" s="0" t="s">
        <v>1584</v>
      </c>
      <c r="R844" s="0" t="s">
        <v>1585</v>
      </c>
      <c r="S844" s="0" t="s">
        <v>1586</v>
      </c>
    </row>
    <row r="845" customFormat="false" ht="14" hidden="false" customHeight="false" outlineLevel="0" collapsed="false">
      <c r="A845" s="0" t="s">
        <v>4601</v>
      </c>
      <c r="B845" s="0" t="n">
        <v>133.605101850298</v>
      </c>
      <c r="C845" s="0" t="n">
        <v>205.197066116914</v>
      </c>
      <c r="D845" s="0" t="n">
        <v>247.546842421596</v>
      </c>
      <c r="E845" s="0" t="n">
        <v>43.7033729662074</v>
      </c>
      <c r="F845" s="0" t="n">
        <v>54.3190532595763</v>
      </c>
      <c r="G845" s="0" t="n">
        <v>96.591493662206</v>
      </c>
      <c r="H845" s="0" t="n">
        <v>195.449670129603</v>
      </c>
      <c r="I845" s="0" t="n">
        <v>64.8713066293299</v>
      </c>
      <c r="J845" s="0" t="n">
        <v>1.59123796778936</v>
      </c>
      <c r="K845" s="1" t="n">
        <f aca="false">POWER(2,J845)</f>
        <v>3.01307788954238</v>
      </c>
      <c r="L845" s="0" t="n">
        <v>0.000125177599699572</v>
      </c>
      <c r="M845" s="0" t="n">
        <v>0.00162224380651122</v>
      </c>
      <c r="N845" s="0" t="s">
        <v>4601</v>
      </c>
      <c r="O845" s="0" t="s">
        <v>4602</v>
      </c>
      <c r="P845" s="0" t="s">
        <v>22</v>
      </c>
      <c r="Q845" s="0" t="s">
        <v>22</v>
      </c>
      <c r="R845" s="0" t="s">
        <v>4603</v>
      </c>
      <c r="S845" s="0" t="s">
        <v>4604</v>
      </c>
    </row>
    <row r="846" customFormat="false" ht="14" hidden="false" customHeight="false" outlineLevel="0" collapsed="false">
      <c r="A846" s="0" t="s">
        <v>2830</v>
      </c>
      <c r="B846" s="0" t="n">
        <v>278.043049796567</v>
      </c>
      <c r="C846" s="0" t="n">
        <v>550.57826651172</v>
      </c>
      <c r="D846" s="0" t="n">
        <v>648.81228860499</v>
      </c>
      <c r="E846" s="0" t="n">
        <v>155.286452879928</v>
      </c>
      <c r="F846" s="0" t="n">
        <v>129.603355145656</v>
      </c>
      <c r="G846" s="0" t="n">
        <v>205.704106873217</v>
      </c>
      <c r="H846" s="0" t="n">
        <v>492.477868304426</v>
      </c>
      <c r="I846" s="0" t="n">
        <v>163.531304966267</v>
      </c>
      <c r="J846" s="0" t="n">
        <v>1.59095219510699</v>
      </c>
      <c r="K846" s="1" t="n">
        <f aca="false">POWER(2,J846)</f>
        <v>3.01248111056144</v>
      </c>
      <c r="L846" s="5" t="n">
        <v>2.04271830438648E-005</v>
      </c>
      <c r="M846" s="0" t="n">
        <v>0.000360685848639412</v>
      </c>
      <c r="N846" s="0" t="s">
        <v>2830</v>
      </c>
      <c r="O846" s="0" t="s">
        <v>2831</v>
      </c>
      <c r="P846" s="0" t="s">
        <v>2832</v>
      </c>
      <c r="Q846" s="0" t="s">
        <v>2833</v>
      </c>
      <c r="R846" s="0" t="s">
        <v>2834</v>
      </c>
      <c r="S846" s="0" t="s">
        <v>2835</v>
      </c>
    </row>
    <row r="847" customFormat="false" ht="14" hidden="false" customHeight="false" outlineLevel="0" collapsed="false">
      <c r="A847" s="0" t="s">
        <v>87</v>
      </c>
      <c r="B847" s="0" t="n">
        <v>32405.8572713115</v>
      </c>
      <c r="C847" s="0" t="n">
        <v>22130.8083288272</v>
      </c>
      <c r="D847" s="0" t="n">
        <v>17600.7801307258</v>
      </c>
      <c r="E847" s="0" t="n">
        <v>8340.83522355064</v>
      </c>
      <c r="F847" s="0" t="n">
        <v>6093.26362353914</v>
      </c>
      <c r="G847" s="0" t="n">
        <v>9524.99451391198</v>
      </c>
      <c r="H847" s="0" t="n">
        <v>24045.8152436215</v>
      </c>
      <c r="I847" s="0" t="n">
        <v>7986.36445366725</v>
      </c>
      <c r="J847" s="0" t="n">
        <v>1.59014168756128</v>
      </c>
      <c r="K847" s="1" t="n">
        <f aca="false">POWER(2,J847)</f>
        <v>3.01078917091161</v>
      </c>
      <c r="L847" s="5" t="n">
        <v>1.44210616358592E-007</v>
      </c>
      <c r="M847" s="5" t="n">
        <v>5.20634878767525E-006</v>
      </c>
      <c r="N847" s="0" t="s">
        <v>87</v>
      </c>
      <c r="O847" s="0" t="s">
        <v>88</v>
      </c>
      <c r="P847" s="0" t="s">
        <v>89</v>
      </c>
      <c r="Q847" s="0" t="s">
        <v>90</v>
      </c>
      <c r="R847" s="0" t="s">
        <v>22</v>
      </c>
      <c r="S847" s="0" t="s">
        <v>22</v>
      </c>
    </row>
    <row r="848" customFormat="false" ht="14" hidden="false" customHeight="false" outlineLevel="0" collapsed="false">
      <c r="A848" s="0" t="s">
        <v>4669</v>
      </c>
      <c r="B848" s="0" t="n">
        <v>117.957657489453</v>
      </c>
      <c r="C848" s="0" t="n">
        <v>197.070449637036</v>
      </c>
      <c r="D848" s="0" t="n">
        <v>249.543187924996</v>
      </c>
      <c r="E848" s="0" t="n">
        <v>52.0721039597365</v>
      </c>
      <c r="F848" s="0" t="n">
        <v>53.3660874129171</v>
      </c>
      <c r="G848" s="0" t="n">
        <v>82.2816427492866</v>
      </c>
      <c r="H848" s="0" t="n">
        <v>188.190431683828</v>
      </c>
      <c r="I848" s="0" t="n">
        <v>62.5732780406467</v>
      </c>
      <c r="J848" s="0" t="n">
        <v>1.58940705609591</v>
      </c>
      <c r="K848" s="1" t="n">
        <f aca="false">POWER(2,J848)</f>
        <v>3.00925644406678</v>
      </c>
      <c r="L848" s="5" t="n">
        <v>5.52776497600164E-005</v>
      </c>
      <c r="M848" s="0" t="n">
        <v>0.000818422108805374</v>
      </c>
      <c r="N848" s="0" t="s">
        <v>4669</v>
      </c>
      <c r="O848" s="0" t="s">
        <v>4670</v>
      </c>
      <c r="P848" s="0" t="s">
        <v>22</v>
      </c>
      <c r="Q848" s="0" t="s">
        <v>22</v>
      </c>
      <c r="R848" s="0" t="s">
        <v>4671</v>
      </c>
      <c r="S848" s="0" t="s">
        <v>4672</v>
      </c>
    </row>
    <row r="849" customFormat="false" ht="14" hidden="false" customHeight="false" outlineLevel="0" collapsed="false">
      <c r="A849" s="0" t="s">
        <v>1725</v>
      </c>
      <c r="B849" s="0" t="n">
        <v>1090.50650699433</v>
      </c>
      <c r="C849" s="0" t="n">
        <v>900.022775146465</v>
      </c>
      <c r="D849" s="0" t="n">
        <v>906.340858543586</v>
      </c>
      <c r="E849" s="0" t="n">
        <v>274.308404787897</v>
      </c>
      <c r="F849" s="0" t="n">
        <v>463.141401476387</v>
      </c>
      <c r="G849" s="0" t="n">
        <v>225.380151878481</v>
      </c>
      <c r="H849" s="0" t="n">
        <v>965.623380228126</v>
      </c>
      <c r="I849" s="0" t="n">
        <v>320.943319380922</v>
      </c>
      <c r="J849" s="0" t="n">
        <v>1.58938962522214</v>
      </c>
      <c r="K849" s="1" t="n">
        <f aca="false">POWER(2,J849)</f>
        <v>3.00922008596555</v>
      </c>
      <c r="L849" s="5" t="n">
        <v>5.54183910139506E-007</v>
      </c>
      <c r="M849" s="5" t="n">
        <v>1.69870357143153E-005</v>
      </c>
      <c r="N849" s="0" t="s">
        <v>1725</v>
      </c>
      <c r="O849" s="0" t="s">
        <v>1726</v>
      </c>
      <c r="P849" s="0" t="s">
        <v>1727</v>
      </c>
      <c r="Q849" s="0" t="s">
        <v>1728</v>
      </c>
      <c r="R849" s="0" t="s">
        <v>1729</v>
      </c>
      <c r="S849" s="0" t="s">
        <v>1730</v>
      </c>
    </row>
    <row r="850" customFormat="false" ht="14" hidden="false" customHeight="false" outlineLevel="0" collapsed="false">
      <c r="A850" s="0" t="s">
        <v>4859</v>
      </c>
      <c r="B850" s="0" t="n">
        <v>185.362033197711</v>
      </c>
      <c r="C850" s="0" t="n">
        <v>219.4186449567</v>
      </c>
      <c r="D850" s="0" t="n">
        <v>114.789866445498</v>
      </c>
      <c r="E850" s="0" t="n">
        <v>39.0540779698023</v>
      </c>
      <c r="F850" s="0" t="n">
        <v>47.6482923329617</v>
      </c>
      <c r="G850" s="0" t="n">
        <v>85.8591054775165</v>
      </c>
      <c r="H850" s="0" t="n">
        <v>173.190181533303</v>
      </c>
      <c r="I850" s="0" t="n">
        <v>57.5204919267602</v>
      </c>
      <c r="J850" s="0" t="n">
        <v>1.58846800610625</v>
      </c>
      <c r="K850" s="1" t="n">
        <f aca="false">POWER(2,J850)</f>
        <v>3.00729835681897</v>
      </c>
      <c r="L850" s="0" t="n">
        <v>0.000196299655625299</v>
      </c>
      <c r="M850" s="0" t="n">
        <v>0.00228540563455746</v>
      </c>
      <c r="N850" s="0" t="s">
        <v>4859</v>
      </c>
      <c r="O850" s="0" t="s">
        <v>4860</v>
      </c>
      <c r="P850" s="0" t="s">
        <v>22</v>
      </c>
      <c r="Q850" s="0" t="s">
        <v>22</v>
      </c>
      <c r="R850" s="0" t="s">
        <v>22</v>
      </c>
      <c r="S850" s="0" t="s">
        <v>22</v>
      </c>
    </row>
    <row r="851" customFormat="false" ht="14" hidden="false" customHeight="false" outlineLevel="0" collapsed="false">
      <c r="A851" s="0" t="s">
        <v>4776</v>
      </c>
      <c r="B851" s="0" t="n">
        <v>143.23429838005</v>
      </c>
      <c r="C851" s="0" t="n">
        <v>154.405713117678</v>
      </c>
      <c r="D851" s="0" t="n">
        <v>242.555978663096</v>
      </c>
      <c r="E851" s="0" t="n">
        <v>45.5630909647694</v>
      </c>
      <c r="F851" s="0" t="n">
        <v>41.9304972530063</v>
      </c>
      <c r="G851" s="0" t="n">
        <v>92.1196652519187</v>
      </c>
      <c r="H851" s="0" t="n">
        <v>180.065330053608</v>
      </c>
      <c r="I851" s="0" t="n">
        <v>59.8710844898981</v>
      </c>
      <c r="J851" s="0" t="n">
        <v>1.58798167525296</v>
      </c>
      <c r="K851" s="1" t="n">
        <f aca="false">POWER(2,J851)</f>
        <v>3.00628477082081</v>
      </c>
      <c r="L851" s="0" t="n">
        <v>0.000181283106975786</v>
      </c>
      <c r="M851" s="0" t="n">
        <v>0.00215208553772918</v>
      </c>
      <c r="N851" s="0" t="s">
        <v>4776</v>
      </c>
      <c r="O851" s="0" t="s">
        <v>4777</v>
      </c>
      <c r="P851" s="0" t="s">
        <v>4778</v>
      </c>
      <c r="Q851" s="0" t="s">
        <v>4779</v>
      </c>
      <c r="R851" s="0" t="s">
        <v>4780</v>
      </c>
      <c r="S851" s="0" t="s">
        <v>4781</v>
      </c>
    </row>
    <row r="852" customFormat="false" ht="14" hidden="false" customHeight="false" outlineLevel="0" collapsed="false">
      <c r="A852" s="0" t="s">
        <v>4064</v>
      </c>
      <c r="B852" s="0" t="n">
        <v>136.012400982736</v>
      </c>
      <c r="C852" s="0" t="n">
        <v>273.257479135891</v>
      </c>
      <c r="D852" s="0" t="n">
        <v>344.369599336495</v>
      </c>
      <c r="E852" s="0" t="n">
        <v>81.8275919367287</v>
      </c>
      <c r="F852" s="0" t="n">
        <v>57.177950799554</v>
      </c>
      <c r="G852" s="0" t="n">
        <v>111.795710257183</v>
      </c>
      <c r="H852" s="0" t="n">
        <v>251.213159818374</v>
      </c>
      <c r="I852" s="0" t="n">
        <v>83.6004176644885</v>
      </c>
      <c r="J852" s="0" t="n">
        <v>1.58788549842669</v>
      </c>
      <c r="K852" s="1" t="n">
        <f aca="false">POWER(2,J852)</f>
        <v>3.00608436444067</v>
      </c>
      <c r="L852" s="0" t="n">
        <v>0.000207214748397895</v>
      </c>
      <c r="M852" s="0" t="n">
        <v>0.00238418494234352</v>
      </c>
      <c r="N852" s="0" t="s">
        <v>4064</v>
      </c>
      <c r="O852" s="0" t="s">
        <v>4065</v>
      </c>
      <c r="P852" s="0" t="s">
        <v>4066</v>
      </c>
      <c r="Q852" s="0" t="s">
        <v>4067</v>
      </c>
      <c r="R852" s="0" t="s">
        <v>3532</v>
      </c>
      <c r="S852" s="0" t="s">
        <v>3533</v>
      </c>
    </row>
    <row r="853" customFormat="false" ht="14" hidden="false" customHeight="false" outlineLevel="0" collapsed="false">
      <c r="A853" s="0" t="s">
        <v>5895</v>
      </c>
      <c r="B853" s="0" t="n">
        <v>67.4043757082586</v>
      </c>
      <c r="C853" s="0" t="n">
        <v>147.294923697785</v>
      </c>
      <c r="D853" s="0" t="n">
        <v>103.809966176798</v>
      </c>
      <c r="E853" s="0" t="n">
        <v>37.1943599712403</v>
      </c>
      <c r="F853" s="0" t="n">
        <v>32.4008387864139</v>
      </c>
      <c r="G853" s="0" t="n">
        <v>36.668992964356</v>
      </c>
      <c r="H853" s="0" t="n">
        <v>106.169755194281</v>
      </c>
      <c r="I853" s="0" t="n">
        <v>35.4213972406701</v>
      </c>
      <c r="J853" s="0" t="n">
        <v>1.58598698108299</v>
      </c>
      <c r="K853" s="1" t="n">
        <f aca="false">POWER(2,J853)</f>
        <v>3.00213110359851</v>
      </c>
      <c r="L853" s="0" t="n">
        <v>0.000131988304862155</v>
      </c>
      <c r="M853" s="0" t="n">
        <v>0.00168545521278003</v>
      </c>
      <c r="N853" s="0" t="s">
        <v>5895</v>
      </c>
      <c r="O853" s="0" t="s">
        <v>5896</v>
      </c>
      <c r="P853" s="0" t="s">
        <v>5897</v>
      </c>
      <c r="Q853" s="0" t="s">
        <v>5898</v>
      </c>
      <c r="R853" s="0" t="s">
        <v>5899</v>
      </c>
      <c r="S853" s="0" t="s">
        <v>5900</v>
      </c>
    </row>
    <row r="854" customFormat="false" ht="14" hidden="false" customHeight="false" outlineLevel="0" collapsed="false">
      <c r="A854" s="0" t="s">
        <v>4143</v>
      </c>
      <c r="B854" s="0" t="n">
        <v>432.110194272586</v>
      </c>
      <c r="C854" s="0" t="n">
        <v>198.086276697021</v>
      </c>
      <c r="D854" s="0" t="n">
        <v>104.808138928498</v>
      </c>
      <c r="E854" s="0" t="n">
        <v>63.2304119511086</v>
      </c>
      <c r="F854" s="0" t="n">
        <v>87.6728578926494</v>
      </c>
      <c r="G854" s="0" t="n">
        <v>93.9083966160336</v>
      </c>
      <c r="H854" s="0" t="n">
        <v>245.001536632702</v>
      </c>
      <c r="I854" s="0" t="n">
        <v>81.6038888199305</v>
      </c>
      <c r="J854" s="0" t="n">
        <v>1.58427156349416</v>
      </c>
      <c r="K854" s="1" t="n">
        <f aca="false">POWER(2,J854)</f>
        <v>2.99856358042083</v>
      </c>
      <c r="L854" s="0" t="n">
        <v>0.00160150324627462</v>
      </c>
      <c r="M854" s="0" t="n">
        <v>0.0119173258769658</v>
      </c>
      <c r="N854" s="0" t="s">
        <v>4144</v>
      </c>
      <c r="O854" s="0" t="s">
        <v>4145</v>
      </c>
      <c r="P854" s="0" t="s">
        <v>4146</v>
      </c>
      <c r="Q854" s="0" t="s">
        <v>4147</v>
      </c>
      <c r="R854" s="0" t="s">
        <v>22</v>
      </c>
      <c r="S854" s="0" t="s">
        <v>22</v>
      </c>
    </row>
    <row r="855" customFormat="false" ht="14" hidden="false" customHeight="false" outlineLevel="0" collapsed="false">
      <c r="A855" s="0" t="s">
        <v>5821</v>
      </c>
      <c r="B855" s="0" t="n">
        <v>143.23429838005</v>
      </c>
      <c r="C855" s="0" t="n">
        <v>79.2345106788084</v>
      </c>
      <c r="D855" s="0" t="n">
        <v>107.802657183598</v>
      </c>
      <c r="E855" s="0" t="n">
        <v>37.1943599712403</v>
      </c>
      <c r="F855" s="0" t="n">
        <v>36.2127021730509</v>
      </c>
      <c r="G855" s="0" t="n">
        <v>36.668992964356</v>
      </c>
      <c r="H855" s="0" t="n">
        <v>110.090488747485</v>
      </c>
      <c r="I855" s="0" t="n">
        <v>36.6920183695491</v>
      </c>
      <c r="J855" s="0" t="n">
        <v>1.58250045350595</v>
      </c>
      <c r="K855" s="1" t="n">
        <f aca="false">POWER(2,J855)</f>
        <v>2.99488468278524</v>
      </c>
      <c r="L855" s="5" t="n">
        <v>2.66578165476848E-005</v>
      </c>
      <c r="M855" s="0" t="n">
        <v>0.000447452163528733</v>
      </c>
      <c r="N855" s="0" t="s">
        <v>5821</v>
      </c>
      <c r="O855" s="0" t="s">
        <v>5822</v>
      </c>
      <c r="P855" s="0" t="s">
        <v>5823</v>
      </c>
      <c r="Q855" s="0" t="s">
        <v>5824</v>
      </c>
      <c r="R855" s="0" t="s">
        <v>22</v>
      </c>
      <c r="S855" s="0" t="s">
        <v>22</v>
      </c>
    </row>
    <row r="856" customFormat="false" ht="14" hidden="false" customHeight="false" outlineLevel="0" collapsed="false">
      <c r="A856" s="0" t="s">
        <v>4449</v>
      </c>
      <c r="B856" s="0" t="n">
        <v>169.714588836865</v>
      </c>
      <c r="C856" s="0" t="n">
        <v>254.972592056166</v>
      </c>
      <c r="D856" s="0" t="n">
        <v>208.618105105297</v>
      </c>
      <c r="E856" s="0" t="n">
        <v>55.7915399568605</v>
      </c>
      <c r="F856" s="0" t="n">
        <v>94.3436188192641</v>
      </c>
      <c r="G856" s="0" t="n">
        <v>61.711232061965</v>
      </c>
      <c r="H856" s="0" t="n">
        <v>211.101761999443</v>
      </c>
      <c r="I856" s="0" t="n">
        <v>70.6154636126965</v>
      </c>
      <c r="J856" s="0" t="n">
        <v>1.58187758635972</v>
      </c>
      <c r="K856" s="1" t="n">
        <f aca="false">POWER(2,J856)</f>
        <v>2.99359195452677</v>
      </c>
      <c r="L856" s="5" t="n">
        <v>3.35895514889401E-006</v>
      </c>
      <c r="M856" s="5" t="n">
        <v>8.14767265946563E-005</v>
      </c>
      <c r="N856" s="0" t="s">
        <v>4449</v>
      </c>
      <c r="O856" s="0" t="s">
        <v>4450</v>
      </c>
      <c r="P856" s="0" t="s">
        <v>4451</v>
      </c>
      <c r="Q856" s="0" t="s">
        <v>4452</v>
      </c>
      <c r="R856" s="0" t="s">
        <v>22</v>
      </c>
      <c r="S856" s="0" t="s">
        <v>22</v>
      </c>
    </row>
    <row r="857" customFormat="false" ht="14" hidden="false" customHeight="false" outlineLevel="0" collapsed="false">
      <c r="A857" s="0" t="s">
        <v>3461</v>
      </c>
      <c r="B857" s="0" t="n">
        <v>126.383204452985</v>
      </c>
      <c r="C857" s="0" t="n">
        <v>200.117930816991</v>
      </c>
      <c r="D857" s="0" t="n">
        <v>708.702653706989</v>
      </c>
      <c r="E857" s="0" t="n">
        <v>101.35463092163</v>
      </c>
      <c r="F857" s="0" t="n">
        <v>98.155482205901</v>
      </c>
      <c r="G857" s="0" t="n">
        <v>146.675971857424</v>
      </c>
      <c r="H857" s="0" t="n">
        <v>345.067929658988</v>
      </c>
      <c r="I857" s="0" t="n">
        <v>115.395361661652</v>
      </c>
      <c r="J857" s="0" t="n">
        <v>1.58087715200751</v>
      </c>
      <c r="K857" s="1" t="n">
        <f aca="false">POWER(2,J857)</f>
        <v>2.99151677302164</v>
      </c>
      <c r="L857" s="0" t="n">
        <v>0.00605551283994929</v>
      </c>
      <c r="M857" s="0" t="n">
        <v>0.0331928201641239</v>
      </c>
      <c r="N857" s="0" t="s">
        <v>3461</v>
      </c>
      <c r="O857" s="0" t="s">
        <v>3462</v>
      </c>
      <c r="P857" s="0" t="s">
        <v>3463</v>
      </c>
      <c r="Q857" s="0" t="s">
        <v>3464</v>
      </c>
      <c r="R857" s="0" t="s">
        <v>3465</v>
      </c>
      <c r="S857" s="0" t="s">
        <v>3466</v>
      </c>
    </row>
    <row r="858" customFormat="false" ht="14" hidden="false" customHeight="false" outlineLevel="0" collapsed="false">
      <c r="A858" s="0" t="s">
        <v>2621</v>
      </c>
      <c r="B858" s="0" t="n">
        <v>698.116748406964</v>
      </c>
      <c r="C858" s="0" t="n">
        <v>509.945184112331</v>
      </c>
      <c r="D858" s="0" t="n">
        <v>454.168602023493</v>
      </c>
      <c r="E858" s="0" t="n">
        <v>169.234337869144</v>
      </c>
      <c r="F858" s="0" t="n">
        <v>199.16986195178</v>
      </c>
      <c r="G858" s="0" t="n">
        <v>186.92242755001</v>
      </c>
      <c r="H858" s="0" t="n">
        <v>554.076844847596</v>
      </c>
      <c r="I858" s="0" t="n">
        <v>185.108875790311</v>
      </c>
      <c r="J858" s="0" t="n">
        <v>1.58085414572693</v>
      </c>
      <c r="K858" s="1" t="n">
        <f aca="false">POWER(2,J858)</f>
        <v>2.99146906846625</v>
      </c>
      <c r="L858" s="5" t="n">
        <v>2.03709009222289E-009</v>
      </c>
      <c r="M858" s="5" t="n">
        <v>1.22490773591364E-007</v>
      </c>
      <c r="N858" s="0" t="s">
        <v>2621</v>
      </c>
      <c r="O858" s="0" t="s">
        <v>2622</v>
      </c>
      <c r="P858" s="0" t="s">
        <v>2623</v>
      </c>
      <c r="Q858" s="0" t="s">
        <v>2624</v>
      </c>
      <c r="R858" s="0" t="s">
        <v>2625</v>
      </c>
      <c r="S858" s="0" t="s">
        <v>2626</v>
      </c>
    </row>
    <row r="859" customFormat="false" ht="14" hidden="false" customHeight="false" outlineLevel="0" collapsed="false">
      <c r="A859" s="0" t="s">
        <v>5618</v>
      </c>
      <c r="B859" s="0" t="n">
        <v>73.4226235393531</v>
      </c>
      <c r="C859" s="0" t="n">
        <v>135.104998977968</v>
      </c>
      <c r="D859" s="0" t="n">
        <v>156.713122016898</v>
      </c>
      <c r="E859" s="0" t="n">
        <v>32.5450649748353</v>
      </c>
      <c r="F859" s="0" t="n">
        <v>32.4008387864139</v>
      </c>
      <c r="G859" s="0" t="n">
        <v>57.2394036516776</v>
      </c>
      <c r="H859" s="0" t="n">
        <v>121.74691484474</v>
      </c>
      <c r="I859" s="0" t="n">
        <v>40.728435804309</v>
      </c>
      <c r="J859" s="0" t="n">
        <v>1.58057800039953</v>
      </c>
      <c r="K859" s="1" t="n">
        <f aca="false">POWER(2,J859)</f>
        <v>2.99089652809756</v>
      </c>
      <c r="L859" s="0" t="n">
        <v>0.000361424222001628</v>
      </c>
      <c r="M859" s="0" t="n">
        <v>0.00369283316412341</v>
      </c>
      <c r="N859" s="0" t="s">
        <v>5618</v>
      </c>
      <c r="O859" s="0" t="s">
        <v>5619</v>
      </c>
      <c r="P859" s="0" t="s">
        <v>5620</v>
      </c>
      <c r="Q859" s="0" t="s">
        <v>5621</v>
      </c>
      <c r="R859" s="0" t="s">
        <v>22</v>
      </c>
      <c r="S859" s="0" t="s">
        <v>22</v>
      </c>
    </row>
    <row r="860" customFormat="false" ht="14" hidden="false" customHeight="false" outlineLevel="0" collapsed="false">
      <c r="A860" s="0" t="s">
        <v>6161</v>
      </c>
      <c r="B860" s="0" t="n">
        <v>62.589777443383</v>
      </c>
      <c r="C860" s="0" t="n">
        <v>53.8388341791904</v>
      </c>
      <c r="D860" s="0" t="n">
        <v>161.703985775398</v>
      </c>
      <c r="E860" s="0" t="n">
        <v>45.5630909647694</v>
      </c>
      <c r="F860" s="0" t="n">
        <v>18.1063510865254</v>
      </c>
      <c r="G860" s="0" t="n">
        <v>29.5140675078963</v>
      </c>
      <c r="H860" s="0" t="n">
        <v>92.7108657993236</v>
      </c>
      <c r="I860" s="0" t="n">
        <v>31.0611698530637</v>
      </c>
      <c r="J860" s="0" t="n">
        <v>1.57882237458257</v>
      </c>
      <c r="K860" s="1" t="n">
        <f aca="false">POWER(2,J860)</f>
        <v>2.98725909857734</v>
      </c>
      <c r="L860" s="0" t="n">
        <v>0.00575764923838211</v>
      </c>
      <c r="M860" s="0" t="n">
        <v>0.0318844555918027</v>
      </c>
      <c r="N860" s="0" t="s">
        <v>6161</v>
      </c>
      <c r="O860" s="0" t="s">
        <v>6162</v>
      </c>
      <c r="P860" s="0" t="s">
        <v>22</v>
      </c>
      <c r="Q860" s="0" t="s">
        <v>22</v>
      </c>
      <c r="R860" s="0" t="s">
        <v>2755</v>
      </c>
      <c r="S860" s="0" t="s">
        <v>2756</v>
      </c>
    </row>
    <row r="861" customFormat="false" ht="14" hidden="false" customHeight="false" outlineLevel="0" collapsed="false">
      <c r="A861" s="0" t="s">
        <v>3047</v>
      </c>
      <c r="B861" s="0" t="n">
        <v>576.548142218855</v>
      </c>
      <c r="C861" s="0" t="n">
        <v>336.238756854944</v>
      </c>
      <c r="D861" s="0" t="n">
        <v>387.291027659594</v>
      </c>
      <c r="E861" s="0" t="n">
        <v>148.777439884961</v>
      </c>
      <c r="F861" s="0" t="n">
        <v>128.650389298996</v>
      </c>
      <c r="G861" s="0" t="n">
        <v>157.408360042114</v>
      </c>
      <c r="H861" s="0" t="n">
        <v>433.359308911131</v>
      </c>
      <c r="I861" s="0" t="n">
        <v>144.94539640869</v>
      </c>
      <c r="J861" s="0" t="n">
        <v>1.57861829680808</v>
      </c>
      <c r="K861" s="1" t="n">
        <f aca="false">POWER(2,J861)</f>
        <v>2.98683656293723</v>
      </c>
      <c r="L861" s="5" t="n">
        <v>1.07082751880616E-007</v>
      </c>
      <c r="M861" s="5" t="n">
        <v>3.99182115917905E-006</v>
      </c>
      <c r="N861" s="0" t="s">
        <v>3047</v>
      </c>
      <c r="O861" s="0" t="s">
        <v>3048</v>
      </c>
      <c r="P861" s="0" t="s">
        <v>3049</v>
      </c>
      <c r="Q861" s="0" t="s">
        <v>3050</v>
      </c>
      <c r="R861" s="0" t="s">
        <v>22</v>
      </c>
      <c r="S861" s="0" t="s">
        <v>22</v>
      </c>
    </row>
    <row r="862" customFormat="false" ht="14" hidden="false" customHeight="false" outlineLevel="0" collapsed="false">
      <c r="A862" s="0" t="s">
        <v>5766</v>
      </c>
      <c r="B862" s="0" t="n">
        <v>38.5167861190049</v>
      </c>
      <c r="C862" s="0" t="n">
        <v>91.4244353986251</v>
      </c>
      <c r="D862" s="0" t="n">
        <v>212.610796112097</v>
      </c>
      <c r="E862" s="0" t="n">
        <v>33.4749239741163</v>
      </c>
      <c r="F862" s="0" t="n">
        <v>30.4949070930955</v>
      </c>
      <c r="G862" s="0" t="n">
        <v>50.9788438772754</v>
      </c>
      <c r="H862" s="0" t="n">
        <v>114.184005876576</v>
      </c>
      <c r="I862" s="0" t="n">
        <v>38.3162249814957</v>
      </c>
      <c r="J862" s="0" t="n">
        <v>1.57686728994042</v>
      </c>
      <c r="K862" s="1" t="n">
        <f aca="false">POWER(2,J862)</f>
        <v>2.98321362208877</v>
      </c>
      <c r="L862" s="0" t="n">
        <v>0.00888729553141117</v>
      </c>
      <c r="M862" s="0" t="n">
        <v>0.0439991217886331</v>
      </c>
      <c r="N862" s="0" t="s">
        <v>5766</v>
      </c>
      <c r="O862" s="0" t="s">
        <v>5767</v>
      </c>
      <c r="P862" s="0" t="s">
        <v>5768</v>
      </c>
      <c r="Q862" s="0" t="s">
        <v>5769</v>
      </c>
      <c r="R862" s="0" t="s">
        <v>22</v>
      </c>
      <c r="S862" s="0" t="s">
        <v>22</v>
      </c>
    </row>
    <row r="863" customFormat="false" ht="14" hidden="false" customHeight="false" outlineLevel="0" collapsed="false">
      <c r="A863" s="0" t="s">
        <v>2918</v>
      </c>
      <c r="B863" s="0" t="n">
        <v>497.107270848407</v>
      </c>
      <c r="C863" s="0" t="n">
        <v>455.090522873156</v>
      </c>
      <c r="D863" s="0" t="n">
        <v>460.157638533693</v>
      </c>
      <c r="E863" s="0" t="n">
        <v>152.496875882085</v>
      </c>
      <c r="F863" s="0" t="n">
        <v>222.041042271601</v>
      </c>
      <c r="G863" s="0" t="n">
        <v>99.2745907083784</v>
      </c>
      <c r="H863" s="0" t="n">
        <v>470.785144085085</v>
      </c>
      <c r="I863" s="0" t="n">
        <v>157.937502954022</v>
      </c>
      <c r="J863" s="0" t="n">
        <v>1.57642434612894</v>
      </c>
      <c r="K863" s="1" t="n">
        <f aca="false">POWER(2,J863)</f>
        <v>2.98229784075969</v>
      </c>
      <c r="L863" s="5" t="n">
        <v>1.83528157189273E-006</v>
      </c>
      <c r="M863" s="5" t="n">
        <v>4.84082504021588E-005</v>
      </c>
      <c r="N863" s="0" t="s">
        <v>2918</v>
      </c>
      <c r="O863" s="0" t="s">
        <v>2919</v>
      </c>
      <c r="P863" s="0" t="s">
        <v>2920</v>
      </c>
      <c r="Q863" s="0" t="s">
        <v>2921</v>
      </c>
      <c r="R863" s="0" t="s">
        <v>2922</v>
      </c>
      <c r="S863" s="0" t="s">
        <v>2923</v>
      </c>
    </row>
    <row r="864" customFormat="false" ht="14" hidden="false" customHeight="false" outlineLevel="0" collapsed="false">
      <c r="A864" s="0" t="s">
        <v>1516</v>
      </c>
      <c r="B864" s="0" t="n">
        <v>1219.29701057975</v>
      </c>
      <c r="C864" s="0" t="n">
        <v>966.051534045472</v>
      </c>
      <c r="D864" s="0" t="n">
        <v>1149.89500995838</v>
      </c>
      <c r="E864" s="0" t="n">
        <v>295.695161771361</v>
      </c>
      <c r="F864" s="0" t="n">
        <v>622.286697868479</v>
      </c>
      <c r="G864" s="0" t="n">
        <v>201.232278462929</v>
      </c>
      <c r="H864" s="0" t="n">
        <v>1111.74785152787</v>
      </c>
      <c r="I864" s="0" t="n">
        <v>373.07137936759</v>
      </c>
      <c r="J864" s="0" t="n">
        <v>1.57558621374339</v>
      </c>
      <c r="K864" s="1" t="n">
        <f aca="false">POWER(2,J864)</f>
        <v>2.98056578068131</v>
      </c>
      <c r="L864" s="5" t="n">
        <v>9.60562672400014E-005</v>
      </c>
      <c r="M864" s="0" t="n">
        <v>0.00131545118504763</v>
      </c>
      <c r="N864" s="0" t="s">
        <v>1516</v>
      </c>
      <c r="O864" s="0" t="s">
        <v>1517</v>
      </c>
      <c r="P864" s="0" t="s">
        <v>1518</v>
      </c>
      <c r="Q864" s="0" t="s">
        <v>1519</v>
      </c>
      <c r="R864" s="0" t="s">
        <v>22</v>
      </c>
      <c r="S864" s="0" t="s">
        <v>22</v>
      </c>
    </row>
    <row r="865" customFormat="false" ht="14" hidden="false" customHeight="false" outlineLevel="0" collapsed="false">
      <c r="A865" s="0" t="s">
        <v>4700</v>
      </c>
      <c r="B865" s="0" t="n">
        <v>121.568606188109</v>
      </c>
      <c r="C865" s="0" t="n">
        <v>175.738081377357</v>
      </c>
      <c r="D865" s="0" t="n">
        <v>257.528569938596</v>
      </c>
      <c r="E865" s="0" t="n">
        <v>72.5290019439186</v>
      </c>
      <c r="F865" s="0" t="n">
        <v>30.4949070930955</v>
      </c>
      <c r="G865" s="0" t="n">
        <v>83.1760084313441</v>
      </c>
      <c r="H865" s="0" t="n">
        <v>184.945085834687</v>
      </c>
      <c r="I865" s="0" t="n">
        <v>62.0666391561194</v>
      </c>
      <c r="J865" s="0" t="n">
        <v>1.57527937052283</v>
      </c>
      <c r="K865" s="1" t="n">
        <f aca="false">POWER(2,J865)</f>
        <v>2.9799319189671</v>
      </c>
      <c r="L865" s="0" t="n">
        <v>0.000662210498512191</v>
      </c>
      <c r="M865" s="0" t="n">
        <v>0.00600735928534701</v>
      </c>
      <c r="N865" s="0" t="s">
        <v>4700</v>
      </c>
      <c r="O865" s="0" t="s">
        <v>4701</v>
      </c>
      <c r="P865" s="0" t="s">
        <v>4702</v>
      </c>
      <c r="Q865" s="0" t="s">
        <v>4703</v>
      </c>
      <c r="R865" s="0" t="s">
        <v>22</v>
      </c>
      <c r="S865" s="0" t="s">
        <v>22</v>
      </c>
    </row>
    <row r="866" customFormat="false" ht="14" hidden="false" customHeight="false" outlineLevel="0" collapsed="false">
      <c r="A866" s="0" t="s">
        <v>3799</v>
      </c>
      <c r="B866" s="0" t="n">
        <v>392.389758587363</v>
      </c>
      <c r="C866" s="0" t="n">
        <v>220.434472016685</v>
      </c>
      <c r="D866" s="0" t="n">
        <v>258.526742690296</v>
      </c>
      <c r="E866" s="0" t="n">
        <v>156.216311879209</v>
      </c>
      <c r="F866" s="0" t="n">
        <v>68.6135409594648</v>
      </c>
      <c r="G866" s="0" t="n">
        <v>67.9717918363672</v>
      </c>
      <c r="H866" s="0" t="n">
        <v>290.450324431448</v>
      </c>
      <c r="I866" s="0" t="n">
        <v>97.6005482250138</v>
      </c>
      <c r="J866" s="0" t="n">
        <v>1.57258930796539</v>
      </c>
      <c r="K866" s="1" t="n">
        <f aca="false">POWER(2,J866)</f>
        <v>2.9743806873129</v>
      </c>
      <c r="L866" s="0" t="n">
        <v>0.000206551774962914</v>
      </c>
      <c r="M866" s="0" t="n">
        <v>0.00237830048148787</v>
      </c>
      <c r="N866" s="0" t="s">
        <v>3799</v>
      </c>
      <c r="O866" s="0" t="s">
        <v>3800</v>
      </c>
      <c r="P866" s="0" t="s">
        <v>3801</v>
      </c>
      <c r="Q866" s="0" t="s">
        <v>3802</v>
      </c>
      <c r="R866" s="0" t="s">
        <v>22</v>
      </c>
      <c r="S866" s="0" t="s">
        <v>22</v>
      </c>
    </row>
    <row r="867" customFormat="false" ht="14" hidden="false" customHeight="false" outlineLevel="0" collapsed="false">
      <c r="A867" s="0" t="s">
        <v>5458</v>
      </c>
      <c r="B867" s="0" t="n">
        <v>172.121887969303</v>
      </c>
      <c r="C867" s="0" t="n">
        <v>102.598533058457</v>
      </c>
      <c r="D867" s="0" t="n">
        <v>116.786211948898</v>
      </c>
      <c r="E867" s="0" t="n">
        <v>19.5270389849012</v>
      </c>
      <c r="F867" s="0" t="n">
        <v>61.9427800328502</v>
      </c>
      <c r="G867" s="0" t="n">
        <v>50.0844781952179</v>
      </c>
      <c r="H867" s="0" t="n">
        <v>130.50221099222</v>
      </c>
      <c r="I867" s="0" t="n">
        <v>43.8514324043231</v>
      </c>
      <c r="J867" s="0" t="n">
        <v>1.57222390889067</v>
      </c>
      <c r="K867" s="1" t="n">
        <f aca="false">POWER(2,J867)</f>
        <v>2.97362744543054</v>
      </c>
      <c r="L867" s="0" t="n">
        <v>0.000996986189242407</v>
      </c>
      <c r="M867" s="0" t="n">
        <v>0.00819199018532478</v>
      </c>
      <c r="N867" s="0" t="s">
        <v>5458</v>
      </c>
      <c r="O867" s="0" t="s">
        <v>5459</v>
      </c>
      <c r="P867" s="0" t="s">
        <v>5460</v>
      </c>
      <c r="Q867" s="0" t="s">
        <v>5461</v>
      </c>
      <c r="R867" s="0" t="s">
        <v>5462</v>
      </c>
      <c r="S867" s="0" t="s">
        <v>5463</v>
      </c>
    </row>
    <row r="868" customFormat="false" ht="14" hidden="false" customHeight="false" outlineLevel="0" collapsed="false">
      <c r="A868" s="0" t="s">
        <v>495</v>
      </c>
      <c r="B868" s="0" t="n">
        <v>4674.97491519422</v>
      </c>
      <c r="C868" s="0" t="n">
        <v>3096.24087883344</v>
      </c>
      <c r="D868" s="0" t="n">
        <v>3427.72522933775</v>
      </c>
      <c r="E868" s="0" t="n">
        <v>1157.67445410486</v>
      </c>
      <c r="F868" s="0" t="n">
        <v>1053.98022640511</v>
      </c>
      <c r="G868" s="0" t="n">
        <v>1557.09065246204</v>
      </c>
      <c r="H868" s="0" t="n">
        <v>3732.9803411218</v>
      </c>
      <c r="I868" s="0" t="n">
        <v>1256.248444324</v>
      </c>
      <c r="J868" s="0" t="n">
        <v>1.57099155357756</v>
      </c>
      <c r="K868" s="1" t="n">
        <f aca="false">POWER(2,J868)</f>
        <v>2.97108844669502</v>
      </c>
      <c r="L868" s="5" t="n">
        <v>3.88250931037101E-009</v>
      </c>
      <c r="M868" s="5" t="n">
        <v>2.1379684602443E-007</v>
      </c>
      <c r="N868" s="0" t="s">
        <v>495</v>
      </c>
      <c r="O868" s="0" t="s">
        <v>496</v>
      </c>
      <c r="P868" s="0" t="s">
        <v>497</v>
      </c>
      <c r="Q868" s="0" t="s">
        <v>498</v>
      </c>
      <c r="R868" s="0" t="s">
        <v>499</v>
      </c>
      <c r="S868" s="0" t="s">
        <v>500</v>
      </c>
    </row>
    <row r="869" customFormat="false" ht="14" hidden="false" customHeight="false" outlineLevel="0" collapsed="false">
      <c r="A869" s="0" t="s">
        <v>3356</v>
      </c>
      <c r="B869" s="0" t="n">
        <v>462.201433428059</v>
      </c>
      <c r="C869" s="0" t="n">
        <v>277.32078737583</v>
      </c>
      <c r="D869" s="0" t="n">
        <v>353.353154101795</v>
      </c>
      <c r="E869" s="0" t="n">
        <v>135.759413895027</v>
      </c>
      <c r="F869" s="0" t="n">
        <v>123.8855600657</v>
      </c>
      <c r="G869" s="0" t="n">
        <v>108.218247528953</v>
      </c>
      <c r="H869" s="0" t="n">
        <v>364.291791635228</v>
      </c>
      <c r="I869" s="0" t="n">
        <v>122.621073829894</v>
      </c>
      <c r="J869" s="0" t="n">
        <v>1.57002915270171</v>
      </c>
      <c r="K869" s="1" t="n">
        <f aca="false">POWER(2,J869)</f>
        <v>2.96910713773535</v>
      </c>
      <c r="L869" s="5" t="n">
        <v>8.37447656065342E-008</v>
      </c>
      <c r="M869" s="5" t="n">
        <v>3.23716835327327E-006</v>
      </c>
      <c r="N869" s="0" t="s">
        <v>3356</v>
      </c>
      <c r="O869" s="0" t="s">
        <v>3357</v>
      </c>
      <c r="P869" s="0" t="s">
        <v>22</v>
      </c>
      <c r="Q869" s="0" t="s">
        <v>22</v>
      </c>
      <c r="R869" s="0" t="s">
        <v>22</v>
      </c>
      <c r="S869" s="0" t="s">
        <v>22</v>
      </c>
    </row>
    <row r="870" customFormat="false" ht="14" hidden="false" customHeight="false" outlineLevel="0" collapsed="false">
      <c r="A870" s="0" t="s">
        <v>7563</v>
      </c>
      <c r="B870" s="0" t="n">
        <v>44.5350339500994</v>
      </c>
      <c r="C870" s="0" t="n">
        <v>22.3481953196639</v>
      </c>
      <c r="D870" s="0" t="n">
        <v>45.9159465781993</v>
      </c>
      <c r="E870" s="0" t="n">
        <v>13.9478849892151</v>
      </c>
      <c r="F870" s="0" t="n">
        <v>12.38855600657</v>
      </c>
      <c r="G870" s="0" t="n">
        <v>11.626753866747</v>
      </c>
      <c r="H870" s="0" t="n">
        <v>37.5997252826542</v>
      </c>
      <c r="I870" s="0" t="n">
        <v>12.6543982875107</v>
      </c>
      <c r="J870" s="0" t="n">
        <v>1.5695370704187</v>
      </c>
      <c r="K870" s="1" t="n">
        <f aca="false">POWER(2,J870)</f>
        <v>2.96809459119213</v>
      </c>
      <c r="L870" s="0" t="n">
        <v>0.00496729248174827</v>
      </c>
      <c r="M870" s="0" t="n">
        <v>0.0284294812858072</v>
      </c>
      <c r="N870" s="0" t="s">
        <v>7563</v>
      </c>
      <c r="O870" s="0" t="s">
        <v>7564</v>
      </c>
      <c r="P870" s="0" t="s">
        <v>7565</v>
      </c>
      <c r="Q870" s="0" t="s">
        <v>7566</v>
      </c>
      <c r="R870" s="0" t="s">
        <v>22</v>
      </c>
      <c r="S870" s="0" t="s">
        <v>22</v>
      </c>
    </row>
    <row r="871" customFormat="false" ht="14" hidden="false" customHeight="false" outlineLevel="0" collapsed="false">
      <c r="A871" s="0" t="s">
        <v>4519</v>
      </c>
      <c r="B871" s="0" t="n">
        <v>143.23429838005</v>
      </c>
      <c r="C871" s="0" t="n">
        <v>202.14958493696</v>
      </c>
      <c r="D871" s="0" t="n">
        <v>268.508470207296</v>
      </c>
      <c r="E871" s="0" t="n">
        <v>79.9678739381667</v>
      </c>
      <c r="F871" s="0" t="n">
        <v>31.4478729397547</v>
      </c>
      <c r="G871" s="0" t="n">
        <v>95.6971279801486</v>
      </c>
      <c r="H871" s="0" t="n">
        <v>204.630784508102</v>
      </c>
      <c r="I871" s="0" t="n">
        <v>69.03762495269</v>
      </c>
      <c r="J871" s="0" t="n">
        <v>1.56737530204397</v>
      </c>
      <c r="K871" s="1" t="n">
        <f aca="false">POWER(2,J871)</f>
        <v>2.96365045847779</v>
      </c>
      <c r="L871" s="0" t="n">
        <v>0.000629674086244996</v>
      </c>
      <c r="M871" s="0" t="n">
        <v>0.00576552223426427</v>
      </c>
      <c r="N871" s="0" t="s">
        <v>4520</v>
      </c>
      <c r="O871" s="0" t="s">
        <v>4521</v>
      </c>
      <c r="P871" s="0" t="s">
        <v>4522</v>
      </c>
      <c r="Q871" s="0" t="s">
        <v>4523</v>
      </c>
      <c r="R871" s="0" t="s">
        <v>4524</v>
      </c>
      <c r="S871" s="0" t="s">
        <v>4525</v>
      </c>
    </row>
    <row r="872" customFormat="false" ht="14" hidden="false" customHeight="false" outlineLevel="0" collapsed="false">
      <c r="A872" s="0" t="s">
        <v>572</v>
      </c>
      <c r="B872" s="0" t="n">
        <v>3878.15890235731</v>
      </c>
      <c r="C872" s="0" t="n">
        <v>2424.77919218354</v>
      </c>
      <c r="D872" s="0" t="n">
        <v>3387.79831926975</v>
      </c>
      <c r="E872" s="0" t="n">
        <v>967.98321825153</v>
      </c>
      <c r="F872" s="0" t="n">
        <v>836.704013366807</v>
      </c>
      <c r="G872" s="0" t="n">
        <v>1466.75971857424</v>
      </c>
      <c r="H872" s="0" t="n">
        <v>3230.2454712702</v>
      </c>
      <c r="I872" s="0" t="n">
        <v>1090.48231673086</v>
      </c>
      <c r="J872" s="0" t="n">
        <v>1.56647716557299</v>
      </c>
      <c r="K872" s="1" t="n">
        <f aca="false">POWER(2,J872)</f>
        <v>2.96180603943382</v>
      </c>
      <c r="L872" s="5" t="n">
        <v>2.4349889500131E-007</v>
      </c>
      <c r="M872" s="5" t="n">
        <v>8.30754708293601E-006</v>
      </c>
      <c r="N872" s="0" t="s">
        <v>572</v>
      </c>
      <c r="O872" s="0" t="s">
        <v>573</v>
      </c>
      <c r="P872" s="0" t="s">
        <v>574</v>
      </c>
      <c r="Q872" s="0" t="s">
        <v>575</v>
      </c>
      <c r="R872" s="0" t="s">
        <v>576</v>
      </c>
      <c r="S872" s="0" t="s">
        <v>577</v>
      </c>
    </row>
    <row r="873" customFormat="false" ht="14" hidden="false" customHeight="false" outlineLevel="0" collapsed="false">
      <c r="A873" s="0" t="s">
        <v>1290</v>
      </c>
      <c r="B873" s="0" t="n">
        <v>1730.84807622278</v>
      </c>
      <c r="C873" s="0" t="n">
        <v>1322.60683210011</v>
      </c>
      <c r="D873" s="0" t="n">
        <v>1085.01378109788</v>
      </c>
      <c r="E873" s="0" t="n">
        <v>356.135996724626</v>
      </c>
      <c r="F873" s="0" t="n">
        <v>447.89394792984</v>
      </c>
      <c r="G873" s="0" t="n">
        <v>593.858812886156</v>
      </c>
      <c r="H873" s="0" t="n">
        <v>1379.48956314026</v>
      </c>
      <c r="I873" s="0" t="n">
        <v>465.962919180207</v>
      </c>
      <c r="J873" s="0" t="n">
        <v>1.5653817623365</v>
      </c>
      <c r="K873" s="1" t="n">
        <f aca="false">POWER(2,J873)</f>
        <v>2.95955806570765</v>
      </c>
      <c r="L873" s="5" t="n">
        <v>1.04627151500846E-007</v>
      </c>
      <c r="M873" s="5" t="n">
        <v>3.91889860538015E-006</v>
      </c>
      <c r="N873" s="0" t="s">
        <v>1290</v>
      </c>
      <c r="O873" s="0" t="s">
        <v>1291</v>
      </c>
      <c r="P873" s="0" t="s">
        <v>1292</v>
      </c>
      <c r="Q873" s="0" t="s">
        <v>1293</v>
      </c>
      <c r="R873" s="0" t="s">
        <v>1294</v>
      </c>
      <c r="S873" s="0" t="s">
        <v>1295</v>
      </c>
    </row>
    <row r="874" customFormat="false" ht="14" hidden="false" customHeight="false" outlineLevel="0" collapsed="false">
      <c r="A874" s="0" t="s">
        <v>7166</v>
      </c>
      <c r="B874" s="0" t="n">
        <v>39.7204356852238</v>
      </c>
      <c r="C874" s="0" t="n">
        <v>61.9654506590681</v>
      </c>
      <c r="D874" s="0" t="n">
        <v>48.9104648332992</v>
      </c>
      <c r="E874" s="0" t="n">
        <v>12.0881669906531</v>
      </c>
      <c r="F874" s="0" t="n">
        <v>23.8241461664808</v>
      </c>
      <c r="G874" s="0" t="n">
        <v>15.2042165949769</v>
      </c>
      <c r="H874" s="0" t="n">
        <v>50.1987837258637</v>
      </c>
      <c r="I874" s="0" t="n">
        <v>17.0388432507036</v>
      </c>
      <c r="J874" s="0" t="n">
        <v>1.56293225842748</v>
      </c>
      <c r="K874" s="1" t="n">
        <f aca="false">POWER(2,J874)</f>
        <v>2.95453739395926</v>
      </c>
      <c r="L874" s="0" t="n">
        <v>0.00176875830114551</v>
      </c>
      <c r="M874" s="0" t="n">
        <v>0.0128521353742338</v>
      </c>
      <c r="N874" s="0" t="s">
        <v>7166</v>
      </c>
      <c r="O874" s="0" t="s">
        <v>7167</v>
      </c>
      <c r="P874" s="0" t="s">
        <v>7168</v>
      </c>
      <c r="Q874" s="0" t="s">
        <v>7169</v>
      </c>
      <c r="R874" s="0" t="s">
        <v>22</v>
      </c>
      <c r="S874" s="0" t="s">
        <v>22</v>
      </c>
    </row>
    <row r="875" customFormat="false" ht="14" hidden="false" customHeight="false" outlineLevel="0" collapsed="false">
      <c r="A875" s="0" t="s">
        <v>3153</v>
      </c>
      <c r="B875" s="0" t="n">
        <v>485.070775186218</v>
      </c>
      <c r="C875" s="0" t="n">
        <v>383.982628674226</v>
      </c>
      <c r="D875" s="0" t="n">
        <v>368.325745377294</v>
      </c>
      <c r="E875" s="0" t="n">
        <v>133.899695896465</v>
      </c>
      <c r="F875" s="0" t="n">
        <v>121.026662525723</v>
      </c>
      <c r="G875" s="0" t="n">
        <v>163.668919816516</v>
      </c>
      <c r="H875" s="0" t="n">
        <v>412.459716412579</v>
      </c>
      <c r="I875" s="0" t="n">
        <v>139.531759412901</v>
      </c>
      <c r="J875" s="0" t="n">
        <v>1.56217095930884</v>
      </c>
      <c r="K875" s="1" t="n">
        <f aca="false">POWER(2,J875)</f>
        <v>2.95297871850189</v>
      </c>
      <c r="L875" s="5" t="n">
        <v>2.06100511737022E-009</v>
      </c>
      <c r="M875" s="5" t="n">
        <v>1.23455779816825E-007</v>
      </c>
      <c r="N875" s="0" t="s">
        <v>3153</v>
      </c>
      <c r="O875" s="0" t="s">
        <v>3154</v>
      </c>
      <c r="P875" s="0" t="s">
        <v>3155</v>
      </c>
      <c r="Q875" s="0" t="s">
        <v>3156</v>
      </c>
      <c r="R875" s="0" t="s">
        <v>22</v>
      </c>
      <c r="S875" s="0" t="s">
        <v>22</v>
      </c>
    </row>
    <row r="876" customFormat="false" ht="14" hidden="false" customHeight="false" outlineLevel="0" collapsed="false">
      <c r="A876" s="0" t="s">
        <v>3986</v>
      </c>
      <c r="B876" s="0" t="n">
        <v>276.839400230348</v>
      </c>
      <c r="C876" s="0" t="n">
        <v>167.611464897479</v>
      </c>
      <c r="D876" s="0" t="n">
        <v>333.389699067795</v>
      </c>
      <c r="E876" s="0" t="n">
        <v>77.1782969403237</v>
      </c>
      <c r="F876" s="0" t="n">
        <v>59.0838824928724</v>
      </c>
      <c r="G876" s="0" t="n">
        <v>126.99992685216</v>
      </c>
      <c r="H876" s="0" t="n">
        <v>259.280188065207</v>
      </c>
      <c r="I876" s="0" t="n">
        <v>87.754035428452</v>
      </c>
      <c r="J876" s="0" t="n">
        <v>1.56179493352379</v>
      </c>
      <c r="K876" s="1" t="n">
        <f aca="false">POWER(2,J876)</f>
        <v>2.95220915084243</v>
      </c>
      <c r="L876" s="0" t="n">
        <v>0.000115923762929176</v>
      </c>
      <c r="M876" s="0" t="n">
        <v>0.00152498536077995</v>
      </c>
      <c r="N876" s="0" t="s">
        <v>3986</v>
      </c>
      <c r="O876" s="0" t="s">
        <v>3987</v>
      </c>
      <c r="P876" s="0" t="s">
        <v>3988</v>
      </c>
      <c r="Q876" s="0" t="s">
        <v>3989</v>
      </c>
      <c r="R876" s="0" t="s">
        <v>3990</v>
      </c>
      <c r="S876" s="0" t="s">
        <v>3991</v>
      </c>
    </row>
    <row r="877" customFormat="false" ht="14" hidden="false" customHeight="false" outlineLevel="0" collapsed="false">
      <c r="A877" s="0" t="s">
        <v>4578</v>
      </c>
      <c r="B877" s="0" t="n">
        <v>239.526263677562</v>
      </c>
      <c r="C877" s="0" t="n">
        <v>137.136653097938</v>
      </c>
      <c r="D877" s="0" t="n">
        <v>216.603487118897</v>
      </c>
      <c r="E877" s="0" t="n">
        <v>50.2123859611744</v>
      </c>
      <c r="F877" s="0" t="n">
        <v>61.9427800328502</v>
      </c>
      <c r="G877" s="0" t="n">
        <v>88.5422025236889</v>
      </c>
      <c r="H877" s="0" t="n">
        <v>197.755467964799</v>
      </c>
      <c r="I877" s="0" t="n">
        <v>66.8991228392378</v>
      </c>
      <c r="J877" s="0" t="n">
        <v>1.56175582271236</v>
      </c>
      <c r="K877" s="1" t="n">
        <f aca="false">POWER(2,J877)</f>
        <v>2.95212911886958</v>
      </c>
      <c r="L877" s="5" t="n">
        <v>2.39223767521467E-005</v>
      </c>
      <c r="M877" s="0" t="n">
        <v>0.000411664233276525</v>
      </c>
      <c r="N877" s="0" t="s">
        <v>4578</v>
      </c>
      <c r="O877" s="0" t="s">
        <v>1537</v>
      </c>
      <c r="P877" s="0" t="s">
        <v>4579</v>
      </c>
      <c r="Q877" s="0" t="s">
        <v>4580</v>
      </c>
      <c r="R877" s="0" t="s">
        <v>22</v>
      </c>
      <c r="S877" s="0" t="s">
        <v>22</v>
      </c>
    </row>
    <row r="878" customFormat="false" ht="14" hidden="false" customHeight="false" outlineLevel="0" collapsed="false">
      <c r="A878" s="0" t="s">
        <v>941</v>
      </c>
      <c r="B878" s="0" t="n">
        <v>2388.0407393783</v>
      </c>
      <c r="C878" s="0" t="n">
        <v>1719.79521255414</v>
      </c>
      <c r="D878" s="0" t="n">
        <v>1710.86809641377</v>
      </c>
      <c r="E878" s="0" t="n">
        <v>582.091733549911</v>
      </c>
      <c r="F878" s="0" t="n">
        <v>394.527860516922</v>
      </c>
      <c r="G878" s="0" t="n">
        <v>997.217735494071</v>
      </c>
      <c r="H878" s="0" t="n">
        <v>1939.56801611541</v>
      </c>
      <c r="I878" s="0" t="n">
        <v>657.945776520302</v>
      </c>
      <c r="J878" s="0" t="n">
        <v>1.55936105891631</v>
      </c>
      <c r="K878" s="1" t="n">
        <f aca="false">POWER(2,J878)</f>
        <v>2.94723287438375</v>
      </c>
      <c r="L878" s="5" t="n">
        <v>1.62431669830946E-005</v>
      </c>
      <c r="M878" s="0" t="n">
        <v>0.000302249936163212</v>
      </c>
      <c r="N878" s="0" t="s">
        <v>941</v>
      </c>
      <c r="O878" s="0" t="s">
        <v>942</v>
      </c>
      <c r="P878" s="0" t="s">
        <v>943</v>
      </c>
      <c r="Q878" s="0" t="s">
        <v>944</v>
      </c>
      <c r="R878" s="0" t="s">
        <v>945</v>
      </c>
      <c r="S878" s="0" t="s">
        <v>946</v>
      </c>
    </row>
    <row r="879" customFormat="false" ht="14" hidden="false" customHeight="false" outlineLevel="0" collapsed="false">
      <c r="A879" s="0" t="s">
        <v>7580</v>
      </c>
      <c r="B879" s="0" t="n">
        <v>25.276640890597</v>
      </c>
      <c r="C879" s="0" t="n">
        <v>28.4431576795723</v>
      </c>
      <c r="D879" s="0" t="n">
        <v>57.8940195985991</v>
      </c>
      <c r="E879" s="0" t="n">
        <v>14.8777439884961</v>
      </c>
      <c r="F879" s="0" t="n">
        <v>13.3415218532293</v>
      </c>
      <c r="G879" s="0" t="n">
        <v>9.83802250263209</v>
      </c>
      <c r="H879" s="0" t="n">
        <v>37.2046060562561</v>
      </c>
      <c r="I879" s="0" t="n">
        <v>12.6857627814525</v>
      </c>
      <c r="J879" s="0" t="n">
        <v>1.55742524170558</v>
      </c>
      <c r="K879" s="1" t="n">
        <f aca="false">POWER(2,J879)</f>
        <v>2.94328091089475</v>
      </c>
      <c r="L879" s="0" t="n">
        <v>0.00857513383766898</v>
      </c>
      <c r="M879" s="0" t="n">
        <v>0.0429413370926538</v>
      </c>
      <c r="N879" s="0" t="s">
        <v>7580</v>
      </c>
      <c r="O879" s="0" t="s">
        <v>7581</v>
      </c>
      <c r="P879" s="0" t="s">
        <v>7582</v>
      </c>
      <c r="Q879" s="0" t="s">
        <v>7583</v>
      </c>
      <c r="R879" s="0" t="s">
        <v>22</v>
      </c>
      <c r="S879" s="0" t="s">
        <v>22</v>
      </c>
    </row>
    <row r="880" customFormat="false" ht="14" hidden="false" customHeight="false" outlineLevel="0" collapsed="false">
      <c r="A880" s="0" t="s">
        <v>5211</v>
      </c>
      <c r="B880" s="0" t="n">
        <v>114.346708790796</v>
      </c>
      <c r="C880" s="0" t="n">
        <v>169.643119017449</v>
      </c>
      <c r="D880" s="0" t="n">
        <v>159.707640271998</v>
      </c>
      <c r="E880" s="0" t="n">
        <v>35.3346419726783</v>
      </c>
      <c r="F880" s="0" t="n">
        <v>63.8487117261686</v>
      </c>
      <c r="G880" s="0" t="n">
        <v>51.8732095593329</v>
      </c>
      <c r="H880" s="0" t="n">
        <v>147.899156026747</v>
      </c>
      <c r="I880" s="0" t="n">
        <v>50.3521877527266</v>
      </c>
      <c r="J880" s="0" t="n">
        <v>1.55654166207405</v>
      </c>
      <c r="K880" s="1" t="n">
        <f aca="false">POWER(2,J880)</f>
        <v>2.94147884824474</v>
      </c>
      <c r="L880" s="5" t="n">
        <v>1.95636594233002E-005</v>
      </c>
      <c r="M880" s="0" t="n">
        <v>0.000351166464466224</v>
      </c>
      <c r="N880" s="0" t="s">
        <v>5211</v>
      </c>
      <c r="O880" s="0" t="s">
        <v>5212</v>
      </c>
      <c r="P880" s="0" t="s">
        <v>5213</v>
      </c>
      <c r="Q880" s="0" t="s">
        <v>5214</v>
      </c>
      <c r="R880" s="0" t="s">
        <v>22</v>
      </c>
      <c r="S880" s="0" t="s">
        <v>22</v>
      </c>
    </row>
    <row r="881" customFormat="false" ht="14" hidden="false" customHeight="false" outlineLevel="0" collapsed="false">
      <c r="A881" s="0" t="s">
        <v>2791</v>
      </c>
      <c r="B881" s="0" t="n">
        <v>649.970765758208</v>
      </c>
      <c r="C881" s="0" t="n">
        <v>366.713568654485</v>
      </c>
      <c r="D881" s="0" t="n">
        <v>500.084548601692</v>
      </c>
      <c r="E881" s="0" t="n">
        <v>230.60503182169</v>
      </c>
      <c r="F881" s="0" t="n">
        <v>187.734271791869</v>
      </c>
      <c r="G881" s="0" t="n">
        <v>97.4858593442635</v>
      </c>
      <c r="H881" s="0" t="n">
        <v>505.589627671462</v>
      </c>
      <c r="I881" s="0" t="n">
        <v>171.941720985941</v>
      </c>
      <c r="J881" s="0" t="n">
        <v>1.55601092785707</v>
      </c>
      <c r="K881" s="1" t="n">
        <f aca="false">POWER(2,J881)</f>
        <v>2.94039694506359</v>
      </c>
      <c r="L881" s="5" t="n">
        <v>4.51591713192453E-005</v>
      </c>
      <c r="M881" s="0" t="n">
        <v>0.000694150866487987</v>
      </c>
      <c r="N881" s="0" t="s">
        <v>2791</v>
      </c>
      <c r="O881" s="0" t="s">
        <v>2792</v>
      </c>
      <c r="P881" s="0" t="s">
        <v>2793</v>
      </c>
      <c r="Q881" s="0" t="s">
        <v>2794</v>
      </c>
      <c r="R881" s="0" t="s">
        <v>2795</v>
      </c>
      <c r="S881" s="0" t="s">
        <v>2796</v>
      </c>
    </row>
    <row r="882" customFormat="false" ht="14" hidden="false" customHeight="false" outlineLevel="0" collapsed="false">
      <c r="A882" s="0" t="s">
        <v>4280</v>
      </c>
      <c r="B882" s="0" t="n">
        <v>193.787580161243</v>
      </c>
      <c r="C882" s="0" t="n">
        <v>307.795599175371</v>
      </c>
      <c r="D882" s="0" t="n">
        <v>191.649168326397</v>
      </c>
      <c r="E882" s="0" t="n">
        <v>112.512938913002</v>
      </c>
      <c r="F882" s="0" t="n">
        <v>74.3313360394202</v>
      </c>
      <c r="G882" s="0" t="n">
        <v>49.1901125131605</v>
      </c>
      <c r="H882" s="0" t="n">
        <v>231.077449221004</v>
      </c>
      <c r="I882" s="0" t="n">
        <v>78.6781291551942</v>
      </c>
      <c r="J882" s="0" t="n">
        <v>1.55549100278557</v>
      </c>
      <c r="K882" s="1" t="n">
        <f aca="false">POWER(2,J882)</f>
        <v>2.93933746221643</v>
      </c>
      <c r="L882" s="5" t="n">
        <v>8.57025069521508E-005</v>
      </c>
      <c r="M882" s="0" t="n">
        <v>0.00119556901698405</v>
      </c>
      <c r="N882" s="0" t="s">
        <v>4280</v>
      </c>
      <c r="O882" s="0" t="s">
        <v>4281</v>
      </c>
      <c r="P882" s="0" t="s">
        <v>4282</v>
      </c>
      <c r="Q882" s="0" t="s">
        <v>4283</v>
      </c>
      <c r="R882" s="0" t="s">
        <v>22</v>
      </c>
      <c r="S882" s="0" t="s">
        <v>22</v>
      </c>
    </row>
    <row r="883" customFormat="false" ht="14" hidden="false" customHeight="false" outlineLevel="0" collapsed="false">
      <c r="A883" s="0" t="s">
        <v>4483</v>
      </c>
      <c r="B883" s="0" t="n">
        <v>273.228451531691</v>
      </c>
      <c r="C883" s="0" t="n">
        <v>167.611464897479</v>
      </c>
      <c r="D883" s="0" t="n">
        <v>185.660131816197</v>
      </c>
      <c r="E883" s="0" t="n">
        <v>68.8095659467946</v>
      </c>
      <c r="F883" s="0" t="n">
        <v>43.8364289463247</v>
      </c>
      <c r="G883" s="0" t="n">
        <v>100.168956390436</v>
      </c>
      <c r="H883" s="0" t="n">
        <v>208.833349415123</v>
      </c>
      <c r="I883" s="0" t="n">
        <v>70.9383170945184</v>
      </c>
      <c r="J883" s="0" t="n">
        <v>1.5550824160324</v>
      </c>
      <c r="K883" s="1" t="n">
        <f aca="false">POWER(2,J883)</f>
        <v>2.93850512810024</v>
      </c>
      <c r="L883" s="5" t="n">
        <v>8.29828725535971E-005</v>
      </c>
      <c r="M883" s="0" t="n">
        <v>0.00115969118598055</v>
      </c>
      <c r="N883" s="0" t="s">
        <v>4483</v>
      </c>
      <c r="O883" s="0" t="s">
        <v>4484</v>
      </c>
      <c r="P883" s="0" t="s">
        <v>22</v>
      </c>
      <c r="Q883" s="0" t="s">
        <v>22</v>
      </c>
      <c r="R883" s="0" t="s">
        <v>22</v>
      </c>
      <c r="S883" s="0" t="s">
        <v>22</v>
      </c>
    </row>
    <row r="884" customFormat="false" ht="14" hidden="false" customHeight="false" outlineLevel="0" collapsed="false">
      <c r="A884" s="0" t="s">
        <v>2672</v>
      </c>
      <c r="B884" s="0" t="n">
        <v>657.192663155521</v>
      </c>
      <c r="C884" s="0" t="n">
        <v>455.090522873156</v>
      </c>
      <c r="D884" s="0" t="n">
        <v>496.091857594892</v>
      </c>
      <c r="E884" s="0" t="n">
        <v>160.865606875614</v>
      </c>
      <c r="F884" s="0" t="n">
        <v>100.061413899219</v>
      </c>
      <c r="G884" s="0" t="n">
        <v>286.197018258388</v>
      </c>
      <c r="H884" s="0" t="n">
        <v>536.12501454119</v>
      </c>
      <c r="I884" s="0" t="n">
        <v>182.374679677741</v>
      </c>
      <c r="J884" s="0" t="n">
        <v>1.55461783254441</v>
      </c>
      <c r="K884" s="1" t="n">
        <f aca="false">POWER(2,J884)</f>
        <v>2.93755900911059</v>
      </c>
      <c r="L884" s="5" t="n">
        <v>9.43675225251295E-005</v>
      </c>
      <c r="M884" s="0" t="n">
        <v>0.00129685104948282</v>
      </c>
      <c r="N884" s="0" t="s">
        <v>2673</v>
      </c>
      <c r="O884" s="0" t="s">
        <v>2674</v>
      </c>
      <c r="P884" s="0" t="s">
        <v>2675</v>
      </c>
      <c r="Q884" s="0" t="s">
        <v>2676</v>
      </c>
      <c r="R884" s="0" t="s">
        <v>552</v>
      </c>
      <c r="S884" s="0" t="s">
        <v>553</v>
      </c>
    </row>
    <row r="885" customFormat="false" ht="14" hidden="false" customHeight="false" outlineLevel="0" collapsed="false">
      <c r="A885" s="0" t="s">
        <v>6424</v>
      </c>
      <c r="B885" s="0" t="n">
        <v>62.589777443383</v>
      </c>
      <c r="C885" s="0" t="n">
        <v>72.1237212589154</v>
      </c>
      <c r="D885" s="0" t="n">
        <v>109.799002686998</v>
      </c>
      <c r="E885" s="0" t="n">
        <v>12.0881669906531</v>
      </c>
      <c r="F885" s="0" t="n">
        <v>39.0715997130286</v>
      </c>
      <c r="G885" s="0" t="n">
        <v>32.1971645540687</v>
      </c>
      <c r="H885" s="0" t="n">
        <v>81.5041671297656</v>
      </c>
      <c r="I885" s="0" t="n">
        <v>27.7856437525834</v>
      </c>
      <c r="J885" s="0" t="n">
        <v>1.55441969987448</v>
      </c>
      <c r="K885" s="1" t="n">
        <f aca="false">POWER(2,J885)</f>
        <v>2.93715560684707</v>
      </c>
      <c r="L885" s="0" t="n">
        <v>0.00281807011493958</v>
      </c>
      <c r="M885" s="0" t="n">
        <v>0.0185126799430146</v>
      </c>
      <c r="N885" s="0" t="s">
        <v>6424</v>
      </c>
      <c r="O885" s="0" t="s">
        <v>6425</v>
      </c>
      <c r="P885" s="0" t="s">
        <v>22</v>
      </c>
      <c r="Q885" s="0" t="s">
        <v>22</v>
      </c>
      <c r="R885" s="0" t="s">
        <v>6426</v>
      </c>
      <c r="S885" s="0" t="s">
        <v>6427</v>
      </c>
    </row>
    <row r="886" customFormat="false" ht="14" hidden="false" customHeight="false" outlineLevel="0" collapsed="false">
      <c r="A886" s="0" t="s">
        <v>1770</v>
      </c>
      <c r="B886" s="0" t="n">
        <v>1356.5130611287</v>
      </c>
      <c r="C886" s="0" t="n">
        <v>460.16965817308</v>
      </c>
      <c r="D886" s="0" t="n">
        <v>997.174578948285</v>
      </c>
      <c r="E886" s="0" t="n">
        <v>341.25825273613</v>
      </c>
      <c r="F886" s="0" t="n">
        <v>219.182144731624</v>
      </c>
      <c r="G886" s="0" t="n">
        <v>397.992728515571</v>
      </c>
      <c r="H886" s="0" t="n">
        <v>937.952432750023</v>
      </c>
      <c r="I886" s="0" t="n">
        <v>319.477708661108</v>
      </c>
      <c r="J886" s="0" t="n">
        <v>1.55326262072937</v>
      </c>
      <c r="K886" s="1" t="n">
        <f aca="false">POWER(2,J886)</f>
        <v>2.93480087565644</v>
      </c>
      <c r="L886" s="0" t="n">
        <v>0.000183381070319533</v>
      </c>
      <c r="M886" s="0" t="n">
        <v>0.00217042422141384</v>
      </c>
      <c r="N886" s="0" t="s">
        <v>1770</v>
      </c>
      <c r="O886" s="0" t="s">
        <v>1771</v>
      </c>
      <c r="P886" s="0" t="s">
        <v>1772</v>
      </c>
      <c r="Q886" s="0" t="s">
        <v>1773</v>
      </c>
      <c r="R886" s="0" t="s">
        <v>1774</v>
      </c>
      <c r="S886" s="0" t="s">
        <v>1775</v>
      </c>
    </row>
    <row r="887" customFormat="false" ht="14" hidden="false" customHeight="false" outlineLevel="0" collapsed="false">
      <c r="A887" s="0" t="s">
        <v>7687</v>
      </c>
      <c r="B887" s="0" t="n">
        <v>28.8875895892537</v>
      </c>
      <c r="C887" s="0" t="n">
        <v>39.6172553394042</v>
      </c>
      <c r="D887" s="0" t="n">
        <v>36.9323918128994</v>
      </c>
      <c r="E887" s="0" t="n">
        <v>11.1583079913721</v>
      </c>
      <c r="F887" s="0" t="n">
        <v>10.4826243132516</v>
      </c>
      <c r="G887" s="0" t="n">
        <v>14.3098509129194</v>
      </c>
      <c r="H887" s="0" t="n">
        <v>35.1457455805191</v>
      </c>
      <c r="I887" s="0" t="n">
        <v>11.9835944058477</v>
      </c>
      <c r="J887" s="0" t="n">
        <v>1.55314732975129</v>
      </c>
      <c r="K887" s="1" t="n">
        <f aca="false">POWER(2,J887)</f>
        <v>2.9345663544759</v>
      </c>
      <c r="L887" s="0" t="n">
        <v>0.00322960090838123</v>
      </c>
      <c r="M887" s="0" t="n">
        <v>0.0205737574161359</v>
      </c>
      <c r="N887" s="0" t="s">
        <v>7687</v>
      </c>
      <c r="O887" s="0" t="s">
        <v>7688</v>
      </c>
      <c r="P887" s="0" t="s">
        <v>7689</v>
      </c>
      <c r="Q887" s="0" t="s">
        <v>7690</v>
      </c>
      <c r="R887" s="0" t="s">
        <v>7691</v>
      </c>
      <c r="S887" s="0" t="s">
        <v>7692</v>
      </c>
    </row>
    <row r="888" customFormat="false" ht="14" hidden="false" customHeight="false" outlineLevel="0" collapsed="false">
      <c r="A888" s="0" t="s">
        <v>4972</v>
      </c>
      <c r="B888" s="0" t="n">
        <v>117.957657489453</v>
      </c>
      <c r="C888" s="0" t="n">
        <v>166.595637837495</v>
      </c>
      <c r="D888" s="0" t="n">
        <v>204.625414098497</v>
      </c>
      <c r="E888" s="0" t="n">
        <v>84.6171689345718</v>
      </c>
      <c r="F888" s="0" t="n">
        <v>27.6360095531178</v>
      </c>
      <c r="G888" s="0" t="n">
        <v>54.5563066055053</v>
      </c>
      <c r="H888" s="0" t="n">
        <v>163.059569808481</v>
      </c>
      <c r="I888" s="0" t="n">
        <v>55.6031616977316</v>
      </c>
      <c r="J888" s="0" t="n">
        <v>1.55269370079142</v>
      </c>
      <c r="K888" s="1" t="n">
        <f aca="false">POWER(2,J888)</f>
        <v>2.93364377903141</v>
      </c>
      <c r="L888" s="0" t="n">
        <v>0.000676835601484792</v>
      </c>
      <c r="M888" s="0" t="n">
        <v>0.00610474593661053</v>
      </c>
      <c r="N888" s="0" t="s">
        <v>4972</v>
      </c>
      <c r="O888" s="0" t="s">
        <v>4973</v>
      </c>
      <c r="P888" s="0" t="s">
        <v>4974</v>
      </c>
      <c r="Q888" s="0" t="s">
        <v>4975</v>
      </c>
      <c r="R888" s="0" t="s">
        <v>22</v>
      </c>
      <c r="S888" s="0" t="s">
        <v>22</v>
      </c>
    </row>
    <row r="889" customFormat="false" ht="14" hidden="false" customHeight="false" outlineLevel="0" collapsed="false">
      <c r="A889" s="0" t="s">
        <v>7913</v>
      </c>
      <c r="B889" s="0" t="n">
        <v>21.6656921919403</v>
      </c>
      <c r="C889" s="0" t="n">
        <v>33.5222929794959</v>
      </c>
      <c r="D889" s="0" t="n">
        <v>33.9378735577995</v>
      </c>
      <c r="E889" s="0" t="n">
        <v>12.0881669906531</v>
      </c>
      <c r="F889" s="0" t="n">
        <v>7.62372677327386</v>
      </c>
      <c r="G889" s="0" t="n">
        <v>10.7323881846896</v>
      </c>
      <c r="H889" s="0" t="n">
        <v>29.7086195764119</v>
      </c>
      <c r="I889" s="0" t="n">
        <v>10.1480939828722</v>
      </c>
      <c r="J889" s="0" t="n">
        <v>1.55222972401858</v>
      </c>
      <c r="K889" s="1" t="n">
        <f aca="false">POWER(2,J889)</f>
        <v>2.93270045859045</v>
      </c>
      <c r="L889" s="0" t="n">
        <v>0.0078979343355177</v>
      </c>
      <c r="M889" s="0" t="n">
        <v>0.0402828019049772</v>
      </c>
      <c r="N889" s="0" t="s">
        <v>7913</v>
      </c>
      <c r="O889" s="0" t="s">
        <v>7914</v>
      </c>
      <c r="P889" s="0" t="s">
        <v>7915</v>
      </c>
      <c r="Q889" s="0" t="s">
        <v>7916</v>
      </c>
      <c r="R889" s="0" t="s">
        <v>22</v>
      </c>
      <c r="S889" s="0" t="s">
        <v>22</v>
      </c>
    </row>
    <row r="890" customFormat="false" ht="14" hidden="false" customHeight="false" outlineLevel="0" collapsed="false">
      <c r="A890" s="0" t="s">
        <v>3011</v>
      </c>
      <c r="B890" s="0" t="n">
        <v>332.207280276417</v>
      </c>
      <c r="C890" s="0" t="n">
        <v>481.502026432759</v>
      </c>
      <c r="D890" s="0" t="n">
        <v>515.057139877192</v>
      </c>
      <c r="E890" s="0" t="n">
        <v>119.021951907969</v>
      </c>
      <c r="F890" s="0" t="n">
        <v>125.791491759019</v>
      </c>
      <c r="G890" s="0" t="n">
        <v>208.387203919389</v>
      </c>
      <c r="H890" s="0" t="n">
        <v>442.922148862123</v>
      </c>
      <c r="I890" s="0" t="n">
        <v>151.066882528792</v>
      </c>
      <c r="J890" s="0" t="n">
        <v>1.55188182794077</v>
      </c>
      <c r="K890" s="1" t="n">
        <f aca="false">POWER(2,J890)</f>
        <v>2.93199334312132</v>
      </c>
      <c r="L890" s="5" t="n">
        <v>2.70126719616129E-006</v>
      </c>
      <c r="M890" s="5" t="n">
        <v>6.78298998024885E-005</v>
      </c>
      <c r="N890" s="0" t="s">
        <v>3011</v>
      </c>
      <c r="O890" s="0" t="s">
        <v>3012</v>
      </c>
      <c r="P890" s="0" t="s">
        <v>3013</v>
      </c>
      <c r="Q890" s="0" t="s">
        <v>3014</v>
      </c>
      <c r="R890" s="0" t="s">
        <v>22</v>
      </c>
      <c r="S890" s="0" t="s">
        <v>22</v>
      </c>
    </row>
    <row r="891" customFormat="false" ht="14" hidden="false" customHeight="false" outlineLevel="0" collapsed="false">
      <c r="A891" s="0" t="s">
        <v>3759</v>
      </c>
      <c r="B891" s="0" t="n">
        <v>234.711665412686</v>
      </c>
      <c r="C891" s="0" t="n">
        <v>285.447403855707</v>
      </c>
      <c r="D891" s="0" t="n">
        <v>361.338536115394</v>
      </c>
      <c r="E891" s="0" t="n">
        <v>88.3366049316958</v>
      </c>
      <c r="F891" s="0" t="n">
        <v>131.509286838974</v>
      </c>
      <c r="G891" s="0" t="n">
        <v>81.3872770672291</v>
      </c>
      <c r="H891" s="0" t="n">
        <v>293.832535127929</v>
      </c>
      <c r="I891" s="0" t="n">
        <v>100.4110562793</v>
      </c>
      <c r="J891" s="0" t="n">
        <v>1.55088262375598</v>
      </c>
      <c r="K891" s="1" t="n">
        <f aca="false">POWER(2,J891)</f>
        <v>2.92996336059928</v>
      </c>
      <c r="L891" s="5" t="n">
        <v>1.45810578538289E-006</v>
      </c>
      <c r="M891" s="5" t="n">
        <v>3.9681578500581E-005</v>
      </c>
      <c r="N891" s="0" t="s">
        <v>3759</v>
      </c>
      <c r="O891" s="0" t="s">
        <v>3760</v>
      </c>
      <c r="P891" s="0" t="s">
        <v>3761</v>
      </c>
      <c r="Q891" s="0" t="s">
        <v>3762</v>
      </c>
      <c r="R891" s="0" t="s">
        <v>22</v>
      </c>
      <c r="S891" s="0" t="s">
        <v>22</v>
      </c>
    </row>
    <row r="892" customFormat="false" ht="14" hidden="false" customHeight="false" outlineLevel="0" collapsed="false">
      <c r="A892" s="0" t="s">
        <v>2278</v>
      </c>
      <c r="B892" s="0" t="n">
        <v>1070.04446436861</v>
      </c>
      <c r="C892" s="0" t="n">
        <v>226.529434376593</v>
      </c>
      <c r="D892" s="0" t="n">
        <v>707.704480955289</v>
      </c>
      <c r="E892" s="0" t="n">
        <v>122.741387905093</v>
      </c>
      <c r="F892" s="0" t="n">
        <v>360.22109003719</v>
      </c>
      <c r="G892" s="0" t="n">
        <v>201.232278462929</v>
      </c>
      <c r="H892" s="0" t="n">
        <v>668.092793233496</v>
      </c>
      <c r="I892" s="0" t="n">
        <v>228.064918801737</v>
      </c>
      <c r="J892" s="0" t="n">
        <v>1.55039885451063</v>
      </c>
      <c r="K892" s="1" t="n">
        <f aca="false">POWER(2,J892)</f>
        <v>2.92898104035678</v>
      </c>
      <c r="L892" s="0" t="n">
        <v>0.00476509361482408</v>
      </c>
      <c r="M892" s="0" t="n">
        <v>0.027574992327083</v>
      </c>
      <c r="N892" s="0" t="s">
        <v>2278</v>
      </c>
      <c r="O892" s="0" t="s">
        <v>2279</v>
      </c>
      <c r="P892" s="0" t="s">
        <v>2280</v>
      </c>
      <c r="Q892" s="0" t="s">
        <v>2281</v>
      </c>
      <c r="R892" s="0" t="s">
        <v>22</v>
      </c>
      <c r="S892" s="0" t="s">
        <v>22</v>
      </c>
    </row>
    <row r="893" customFormat="false" ht="14" hidden="false" customHeight="false" outlineLevel="0" collapsed="false">
      <c r="A893" s="0" t="s">
        <v>5622</v>
      </c>
      <c r="B893" s="0" t="n">
        <v>48.1459826487561</v>
      </c>
      <c r="C893" s="0" t="n">
        <v>83.2978189187473</v>
      </c>
      <c r="D893" s="0" t="n">
        <v>233.572423897796</v>
      </c>
      <c r="E893" s="0" t="n">
        <v>40.9137959683644</v>
      </c>
      <c r="F893" s="0" t="n">
        <v>43.8364289463247</v>
      </c>
      <c r="G893" s="0" t="n">
        <v>40.2464556925858</v>
      </c>
      <c r="H893" s="0" t="n">
        <v>121.6720751551</v>
      </c>
      <c r="I893" s="0" t="n">
        <v>41.665560202425</v>
      </c>
      <c r="J893" s="0" t="n">
        <v>1.54840313780453</v>
      </c>
      <c r="K893" s="1" t="n">
        <f aca="false">POWER(2,J893)</f>
        <v>2.92493210760546</v>
      </c>
      <c r="L893" s="0" t="n">
        <v>0.00690781772102059</v>
      </c>
      <c r="M893" s="0" t="n">
        <v>0.0365455283585443</v>
      </c>
      <c r="N893" s="0" t="s">
        <v>5622</v>
      </c>
      <c r="O893" s="0" t="s">
        <v>5623</v>
      </c>
      <c r="P893" s="0" t="s">
        <v>5624</v>
      </c>
      <c r="Q893" s="0" t="s">
        <v>5625</v>
      </c>
      <c r="R893" s="0" t="s">
        <v>22</v>
      </c>
      <c r="S893" s="0" t="s">
        <v>22</v>
      </c>
    </row>
    <row r="894" customFormat="false" ht="14" hidden="false" customHeight="false" outlineLevel="0" collapsed="false">
      <c r="A894" s="0" t="s">
        <v>795</v>
      </c>
      <c r="B894" s="0" t="n">
        <v>2889.96260849159</v>
      </c>
      <c r="C894" s="0" t="n">
        <v>1561.32619119652</v>
      </c>
      <c r="D894" s="0" t="n">
        <v>2271.84118286917</v>
      </c>
      <c r="E894" s="0" t="n">
        <v>622.075670518994</v>
      </c>
      <c r="F894" s="0" t="n">
        <v>954.871778352552</v>
      </c>
      <c r="G894" s="0" t="n">
        <v>723.541836784488</v>
      </c>
      <c r="H894" s="0" t="n">
        <v>2241.04332751909</v>
      </c>
      <c r="I894" s="0" t="n">
        <v>766.829761885345</v>
      </c>
      <c r="J894" s="0" t="n">
        <v>1.54708802344289</v>
      </c>
      <c r="K894" s="1" t="n">
        <f aca="false">POWER(2,J894)</f>
        <v>2.92226704851981</v>
      </c>
      <c r="L894" s="5" t="n">
        <v>3.55678084759281E-007</v>
      </c>
      <c r="M894" s="5" t="n">
        <v>1.14385488979757E-005</v>
      </c>
      <c r="N894" s="0" t="s">
        <v>796</v>
      </c>
      <c r="O894" s="0" t="s">
        <v>797</v>
      </c>
      <c r="P894" s="0" t="s">
        <v>798</v>
      </c>
      <c r="Q894" s="0" t="s">
        <v>799</v>
      </c>
      <c r="R894" s="0" t="s">
        <v>22</v>
      </c>
      <c r="S894" s="0" t="s">
        <v>22</v>
      </c>
    </row>
    <row r="895" customFormat="false" ht="14" hidden="false" customHeight="false" outlineLevel="0" collapsed="false">
      <c r="A895" s="0" t="s">
        <v>3742</v>
      </c>
      <c r="B895" s="0" t="n">
        <v>68.6080252744775</v>
      </c>
      <c r="C895" s="0" t="n">
        <v>78.2186836188237</v>
      </c>
      <c r="D895" s="0" t="n">
        <v>81.8501656393987</v>
      </c>
      <c r="E895" s="0" t="n">
        <v>27.8957699784302</v>
      </c>
      <c r="F895" s="0" t="n">
        <v>19.0593169331847</v>
      </c>
      <c r="G895" s="0" t="n">
        <v>31.3027988720112</v>
      </c>
      <c r="H895" s="0" t="n">
        <v>76.2256248442333</v>
      </c>
      <c r="I895" s="0" t="n">
        <v>26.0859619278754</v>
      </c>
      <c r="J895" s="0" t="n">
        <v>1.54625030562492</v>
      </c>
      <c r="K895" s="1" t="n">
        <f aca="false">POWER(2,J895)</f>
        <v>2.92057069239227</v>
      </c>
      <c r="L895" s="5" t="n">
        <v>9.99520075000561E-005</v>
      </c>
      <c r="M895" s="0" t="n">
        <v>0.00135111697304555</v>
      </c>
      <c r="N895" s="0" t="s">
        <v>3742</v>
      </c>
      <c r="O895" s="0" t="s">
        <v>3743</v>
      </c>
      <c r="P895" s="0" t="s">
        <v>3744</v>
      </c>
      <c r="Q895" s="0" t="s">
        <v>3745</v>
      </c>
      <c r="R895" s="0" t="s">
        <v>3746</v>
      </c>
      <c r="S895" s="0" t="s">
        <v>3747</v>
      </c>
    </row>
    <row r="896" customFormat="false" ht="14" hidden="false" customHeight="false" outlineLevel="0" collapsed="false">
      <c r="A896" s="0" t="s">
        <v>3814</v>
      </c>
      <c r="B896" s="0" t="n">
        <v>223.878819316716</v>
      </c>
      <c r="C896" s="0" t="n">
        <v>264.115035596028</v>
      </c>
      <c r="D896" s="0" t="n">
        <v>377.309300142594</v>
      </c>
      <c r="E896" s="0" t="n">
        <v>69.7394249460756</v>
      </c>
      <c r="F896" s="0" t="n">
        <v>119.120730832404</v>
      </c>
      <c r="G896" s="0" t="n">
        <v>108.218247528953</v>
      </c>
      <c r="H896" s="0" t="n">
        <v>288.434385018446</v>
      </c>
      <c r="I896" s="0" t="n">
        <v>99.0261344358109</v>
      </c>
      <c r="J896" s="0" t="n">
        <v>1.54340088081615</v>
      </c>
      <c r="K896" s="1" t="n">
        <f aca="false">POWER(2,J896)</f>
        <v>2.91480805126428</v>
      </c>
      <c r="L896" s="5" t="n">
        <v>6.72516140767764E-006</v>
      </c>
      <c r="M896" s="0" t="n">
        <v>0.00014478008660095</v>
      </c>
      <c r="N896" s="0" t="s">
        <v>3815</v>
      </c>
      <c r="O896" s="0" t="s">
        <v>3816</v>
      </c>
      <c r="P896" s="0" t="s">
        <v>22</v>
      </c>
      <c r="Q896" s="0" t="s">
        <v>22</v>
      </c>
      <c r="R896" s="0" t="s">
        <v>22</v>
      </c>
      <c r="S896" s="0" t="s">
        <v>22</v>
      </c>
    </row>
    <row r="897" customFormat="false" ht="14" hidden="false" customHeight="false" outlineLevel="0" collapsed="false">
      <c r="A897" s="0" t="s">
        <v>671</v>
      </c>
      <c r="B897" s="0" t="n">
        <v>4154.99830258766</v>
      </c>
      <c r="C897" s="0" t="n">
        <v>1316.5118697402</v>
      </c>
      <c r="D897" s="0" t="n">
        <v>2528.37158005606</v>
      </c>
      <c r="E897" s="0" t="n">
        <v>456.560768646975</v>
      </c>
      <c r="F897" s="0" t="n">
        <v>1758.22198708629</v>
      </c>
      <c r="G897" s="0" t="n">
        <v>537.513774916535</v>
      </c>
      <c r="H897" s="0" t="n">
        <v>2666.62725079464</v>
      </c>
      <c r="I897" s="0" t="n">
        <v>917.432176883265</v>
      </c>
      <c r="J897" s="0" t="n">
        <v>1.53933908154067</v>
      </c>
      <c r="K897" s="1" t="n">
        <f aca="false">POWER(2,J897)</f>
        <v>2.90661317008359</v>
      </c>
      <c r="L897" s="0" t="n">
        <v>0.00501466230165305</v>
      </c>
      <c r="M897" s="0" t="n">
        <v>0.028659909017532</v>
      </c>
      <c r="N897" s="0" t="s">
        <v>671</v>
      </c>
      <c r="O897" s="0" t="s">
        <v>672</v>
      </c>
      <c r="P897" s="0" t="s">
        <v>673</v>
      </c>
      <c r="Q897" s="0" t="s">
        <v>674</v>
      </c>
      <c r="R897" s="0" t="s">
        <v>675</v>
      </c>
      <c r="S897" s="0" t="s">
        <v>676</v>
      </c>
    </row>
    <row r="898" customFormat="false" ht="14" hidden="false" customHeight="false" outlineLevel="0" collapsed="false">
      <c r="A898" s="0" t="s">
        <v>4605</v>
      </c>
      <c r="B898" s="0" t="n">
        <v>186.56568276393</v>
      </c>
      <c r="C898" s="0" t="n">
        <v>184.88052491722</v>
      </c>
      <c r="D898" s="0" t="n">
        <v>213.608968863797</v>
      </c>
      <c r="E898" s="0" t="n">
        <v>67.8797069475136</v>
      </c>
      <c r="F898" s="0" t="n">
        <v>43.8364289463247</v>
      </c>
      <c r="G898" s="0" t="n">
        <v>89.4365682057463</v>
      </c>
      <c r="H898" s="0" t="n">
        <v>195.018392181649</v>
      </c>
      <c r="I898" s="0" t="n">
        <v>67.0509013665282</v>
      </c>
      <c r="J898" s="0" t="n">
        <v>1.53898772496988</v>
      </c>
      <c r="K898" s="1" t="n">
        <f aca="false">POWER(2,J898)</f>
        <v>2.90590537442495</v>
      </c>
      <c r="L898" s="5" t="n">
        <v>7.63751751539734E-006</v>
      </c>
      <c r="M898" s="0" t="n">
        <v>0.00016067453067915</v>
      </c>
      <c r="N898" s="0" t="s">
        <v>4605</v>
      </c>
      <c r="O898" s="0" t="s">
        <v>4606</v>
      </c>
      <c r="P898" s="0" t="s">
        <v>4607</v>
      </c>
      <c r="Q898" s="0" t="s">
        <v>4608</v>
      </c>
      <c r="R898" s="0" t="s">
        <v>4609</v>
      </c>
      <c r="S898" s="0" t="s">
        <v>4610</v>
      </c>
    </row>
    <row r="899" customFormat="false" ht="14" hidden="false" customHeight="false" outlineLevel="0" collapsed="false">
      <c r="A899" s="0" t="s">
        <v>5284</v>
      </c>
      <c r="B899" s="0" t="n">
        <v>160.085392307114</v>
      </c>
      <c r="C899" s="0" t="n">
        <v>79.2345106788084</v>
      </c>
      <c r="D899" s="0" t="n">
        <v>186.658304567897</v>
      </c>
      <c r="E899" s="0" t="n">
        <v>48.3526679626124</v>
      </c>
      <c r="F899" s="0" t="n">
        <v>41.9304972530063</v>
      </c>
      <c r="G899" s="0" t="n">
        <v>56.3450379696202</v>
      </c>
      <c r="H899" s="0" t="n">
        <v>141.992735851273</v>
      </c>
      <c r="I899" s="0" t="n">
        <v>48.876067728413</v>
      </c>
      <c r="J899" s="0" t="n">
        <v>1.53743824588786</v>
      </c>
      <c r="K899" s="1" t="n">
        <f aca="false">POWER(2,J899)</f>
        <v>2.90278605788611</v>
      </c>
      <c r="L899" s="0" t="n">
        <v>0.000216704434453048</v>
      </c>
      <c r="M899" s="0" t="n">
        <v>0.00245379465678653</v>
      </c>
      <c r="N899" s="0" t="s">
        <v>5285</v>
      </c>
      <c r="O899" s="0" t="s">
        <v>5286</v>
      </c>
      <c r="P899" s="0" t="s">
        <v>22</v>
      </c>
      <c r="Q899" s="0" t="s">
        <v>22</v>
      </c>
      <c r="R899" s="0" t="s">
        <v>22</v>
      </c>
      <c r="S899" s="0" t="s">
        <v>22</v>
      </c>
    </row>
    <row r="900" customFormat="false" ht="14" hidden="false" customHeight="false" outlineLevel="0" collapsed="false">
      <c r="A900" s="0" t="s">
        <v>4050</v>
      </c>
      <c r="B900" s="0" t="n">
        <v>273.228451531691</v>
      </c>
      <c r="C900" s="0" t="n">
        <v>210.276201416838</v>
      </c>
      <c r="D900" s="0" t="n">
        <v>272.501161214096</v>
      </c>
      <c r="E900" s="0" t="n">
        <v>79.9678739381667</v>
      </c>
      <c r="F900" s="0" t="n">
        <v>100.061413899219</v>
      </c>
      <c r="G900" s="0" t="n">
        <v>80.4929113851717</v>
      </c>
      <c r="H900" s="0" t="n">
        <v>252.001938054208</v>
      </c>
      <c r="I900" s="0" t="n">
        <v>86.840733074186</v>
      </c>
      <c r="J900" s="0" t="n">
        <v>1.53704537149809</v>
      </c>
      <c r="K900" s="1" t="n">
        <f aca="false">POWER(2,J900)</f>
        <v>2.90199567946098</v>
      </c>
      <c r="L900" s="5" t="n">
        <v>2.63500634994809E-008</v>
      </c>
      <c r="M900" s="5" t="n">
        <v>1.19674803436487E-006</v>
      </c>
      <c r="N900" s="0" t="s">
        <v>4050</v>
      </c>
      <c r="O900" s="0" t="s">
        <v>4051</v>
      </c>
      <c r="P900" s="0" t="s">
        <v>4052</v>
      </c>
      <c r="Q900" s="0" t="s">
        <v>4053</v>
      </c>
      <c r="R900" s="0" t="s">
        <v>22</v>
      </c>
      <c r="S900" s="0" t="s">
        <v>22</v>
      </c>
    </row>
    <row r="901" customFormat="false" ht="14" hidden="false" customHeight="false" outlineLevel="0" collapsed="false">
      <c r="A901" s="0" t="s">
        <v>427</v>
      </c>
      <c r="B901" s="0" t="n">
        <v>4301.84354966636</v>
      </c>
      <c r="C901" s="0" t="n">
        <v>4873.9382338067</v>
      </c>
      <c r="D901" s="0" t="n">
        <v>3623.36708867094</v>
      </c>
      <c r="E901" s="0" t="n">
        <v>359.85543272175</v>
      </c>
      <c r="F901" s="0" t="n">
        <v>3094.28010410253</v>
      </c>
      <c r="G901" s="0" t="n">
        <v>956.971279801486</v>
      </c>
      <c r="H901" s="0" t="n">
        <v>4266.38295738134</v>
      </c>
      <c r="I901" s="0" t="n">
        <v>1470.36893887526</v>
      </c>
      <c r="J901" s="0" t="n">
        <v>1.53688005772202</v>
      </c>
      <c r="K901" s="1" t="n">
        <f aca="false">POWER(2,J901)</f>
        <v>2.90166316817797</v>
      </c>
      <c r="L901" s="0" t="n">
        <v>0.00924424171829646</v>
      </c>
      <c r="M901" s="0" t="n">
        <v>0.0452523797651106</v>
      </c>
      <c r="N901" s="0" t="s">
        <v>427</v>
      </c>
      <c r="O901" s="0" t="s">
        <v>428</v>
      </c>
      <c r="P901" s="0" t="s">
        <v>429</v>
      </c>
      <c r="Q901" s="0" t="s">
        <v>430</v>
      </c>
      <c r="R901" s="0" t="s">
        <v>431</v>
      </c>
      <c r="S901" s="0" t="s">
        <v>432</v>
      </c>
    </row>
    <row r="902" customFormat="false" ht="14" hidden="false" customHeight="false" outlineLevel="0" collapsed="false">
      <c r="A902" s="0" t="s">
        <v>6097</v>
      </c>
      <c r="B902" s="0" t="n">
        <v>91.4773670326367</v>
      </c>
      <c r="C902" s="0" t="n">
        <v>98.5352248185182</v>
      </c>
      <c r="D902" s="0" t="n">
        <v>99.8172751699985</v>
      </c>
      <c r="E902" s="0" t="n">
        <v>37.1943599712403</v>
      </c>
      <c r="F902" s="0" t="n">
        <v>33.3538046330732</v>
      </c>
      <c r="G902" s="0" t="n">
        <v>29.5140675078963</v>
      </c>
      <c r="H902" s="0" t="n">
        <v>96.6099556737178</v>
      </c>
      <c r="I902" s="0" t="n">
        <v>33.3540773707366</v>
      </c>
      <c r="J902" s="0" t="n">
        <v>1.53564593096246</v>
      </c>
      <c r="K902" s="1" t="n">
        <f aca="false">POWER(2,J902)</f>
        <v>2.89918205551065</v>
      </c>
      <c r="L902" s="5" t="n">
        <v>6.58721541879071E-006</v>
      </c>
      <c r="M902" s="0" t="n">
        <v>0.000142700430308085</v>
      </c>
      <c r="N902" s="0" t="s">
        <v>6097</v>
      </c>
      <c r="O902" s="0" t="s">
        <v>6098</v>
      </c>
      <c r="P902" s="0" t="s">
        <v>22</v>
      </c>
      <c r="Q902" s="0" t="s">
        <v>22</v>
      </c>
      <c r="R902" s="0" t="s">
        <v>4127</v>
      </c>
      <c r="S902" s="0" t="s">
        <v>4128</v>
      </c>
    </row>
    <row r="903" customFormat="false" ht="14" hidden="false" customHeight="false" outlineLevel="0" collapsed="false">
      <c r="A903" s="0" t="s">
        <v>5601</v>
      </c>
      <c r="B903" s="0" t="n">
        <v>160.085392307114</v>
      </c>
      <c r="C903" s="0" t="n">
        <v>66.028758899007</v>
      </c>
      <c r="D903" s="0" t="n">
        <v>145.733221748198</v>
      </c>
      <c r="E903" s="0" t="n">
        <v>73.4588609431997</v>
      </c>
      <c r="F903" s="0" t="n">
        <v>18.1063510865254</v>
      </c>
      <c r="G903" s="0" t="n">
        <v>36.668992964356</v>
      </c>
      <c r="H903" s="0" t="n">
        <v>123.949124318106</v>
      </c>
      <c r="I903" s="0" t="n">
        <v>42.744734998027</v>
      </c>
      <c r="J903" s="0" t="n">
        <v>1.53464313417433</v>
      </c>
      <c r="K903" s="1" t="n">
        <f aca="false">POWER(2,J903)</f>
        <v>2.89716757552904</v>
      </c>
      <c r="L903" s="0" t="n">
        <v>0.00661306566291493</v>
      </c>
      <c r="M903" s="0" t="n">
        <v>0.0354542394272479</v>
      </c>
      <c r="N903" s="0" t="s">
        <v>5601</v>
      </c>
      <c r="O903" s="0" t="s">
        <v>5602</v>
      </c>
      <c r="P903" s="0" t="s">
        <v>5603</v>
      </c>
      <c r="Q903" s="0" t="s">
        <v>5604</v>
      </c>
      <c r="R903" s="0" t="s">
        <v>2028</v>
      </c>
      <c r="S903" s="0" t="s">
        <v>2029</v>
      </c>
    </row>
    <row r="904" customFormat="false" ht="14" hidden="false" customHeight="false" outlineLevel="0" collapsed="false">
      <c r="A904" s="0" t="s">
        <v>6853</v>
      </c>
      <c r="B904" s="0" t="n">
        <v>69.8116748406964</v>
      </c>
      <c r="C904" s="0" t="n">
        <v>57.9021424191292</v>
      </c>
      <c r="D904" s="0" t="n">
        <v>61.886710605399</v>
      </c>
      <c r="E904" s="0" t="n">
        <v>32.5450649748353</v>
      </c>
      <c r="F904" s="0" t="n">
        <v>10.4826243132516</v>
      </c>
      <c r="G904" s="0" t="n">
        <v>22.3591420514366</v>
      </c>
      <c r="H904" s="0" t="n">
        <v>63.2001759550749</v>
      </c>
      <c r="I904" s="0" t="n">
        <v>21.7956104465078</v>
      </c>
      <c r="J904" s="0" t="n">
        <v>1.53355082933797</v>
      </c>
      <c r="K904" s="1" t="n">
        <f aca="false">POWER(2,J904)</f>
        <v>2.89497487896657</v>
      </c>
      <c r="L904" s="0" t="n">
        <v>0.00231083533139207</v>
      </c>
      <c r="M904" s="0" t="n">
        <v>0.0158229710693138</v>
      </c>
      <c r="N904" s="0" t="s">
        <v>6853</v>
      </c>
      <c r="O904" s="0" t="s">
        <v>6854</v>
      </c>
      <c r="P904" s="0" t="s">
        <v>6855</v>
      </c>
      <c r="Q904" s="0" t="s">
        <v>6856</v>
      </c>
      <c r="R904" s="0" t="s">
        <v>22</v>
      </c>
      <c r="S904" s="0" t="s">
        <v>22</v>
      </c>
    </row>
    <row r="905" customFormat="false" ht="14" hidden="false" customHeight="false" outlineLevel="0" collapsed="false">
      <c r="A905" s="0" t="s">
        <v>2111</v>
      </c>
      <c r="B905" s="0" t="n">
        <v>810.056158065322</v>
      </c>
      <c r="C905" s="0" t="n">
        <v>676.540821949826</v>
      </c>
      <c r="D905" s="0" t="n">
        <v>687.741025921289</v>
      </c>
      <c r="E905" s="0" t="n">
        <v>158.076029877771</v>
      </c>
      <c r="F905" s="0" t="n">
        <v>129.603355145656</v>
      </c>
      <c r="G905" s="0" t="n">
        <v>463.281423305766</v>
      </c>
      <c r="H905" s="0" t="n">
        <v>724.779335312146</v>
      </c>
      <c r="I905" s="0" t="n">
        <v>250.320269443064</v>
      </c>
      <c r="J905" s="0" t="n">
        <v>1.53315104807643</v>
      </c>
      <c r="K905" s="1" t="n">
        <f aca="false">POWER(2,J905)</f>
        <v>2.89417277156669</v>
      </c>
      <c r="L905" s="0" t="n">
        <v>0.000887403488500734</v>
      </c>
      <c r="M905" s="0" t="n">
        <v>0.0075118178794663</v>
      </c>
      <c r="N905" s="0" t="s">
        <v>2111</v>
      </c>
      <c r="O905" s="0" t="s">
        <v>2112</v>
      </c>
      <c r="P905" s="0" t="s">
        <v>2113</v>
      </c>
      <c r="Q905" s="0" t="s">
        <v>2114</v>
      </c>
      <c r="R905" s="0" t="s">
        <v>22</v>
      </c>
      <c r="S905" s="0" t="s">
        <v>22</v>
      </c>
    </row>
    <row r="906" customFormat="false" ht="14" hidden="false" customHeight="false" outlineLevel="0" collapsed="false">
      <c r="A906" s="0" t="s">
        <v>1221</v>
      </c>
      <c r="B906" s="0" t="n">
        <v>1760.93931537826</v>
      </c>
      <c r="C906" s="0" t="n">
        <v>1366.28739567945</v>
      </c>
      <c r="D906" s="0" t="n">
        <v>1175.84750150258</v>
      </c>
      <c r="E906" s="0" t="n">
        <v>490.965551620372</v>
      </c>
      <c r="F906" s="0" t="n">
        <v>307.807968470932</v>
      </c>
      <c r="G906" s="0" t="n">
        <v>689.555940866304</v>
      </c>
      <c r="H906" s="0" t="n">
        <v>1434.35807085343</v>
      </c>
      <c r="I906" s="0" t="n">
        <v>496.109820319203</v>
      </c>
      <c r="J906" s="0" t="n">
        <v>1.53122002412851</v>
      </c>
      <c r="K906" s="1" t="n">
        <f aca="false">POWER(2,J906)</f>
        <v>2.89030155953805</v>
      </c>
      <c r="L906" s="5" t="n">
        <v>5.84545743331877E-006</v>
      </c>
      <c r="M906" s="0" t="n">
        <v>0.000129757579856442</v>
      </c>
      <c r="N906" s="0" t="s">
        <v>1222</v>
      </c>
      <c r="O906" s="0" t="s">
        <v>1223</v>
      </c>
      <c r="P906" s="0" t="s">
        <v>1224</v>
      </c>
      <c r="Q906" s="0" t="s">
        <v>1225</v>
      </c>
      <c r="R906" s="0" t="s">
        <v>552</v>
      </c>
      <c r="S906" s="0" t="s">
        <v>553</v>
      </c>
    </row>
    <row r="907" customFormat="false" ht="14" hidden="false" customHeight="false" outlineLevel="0" collapsed="false">
      <c r="A907" s="0" t="s">
        <v>6794</v>
      </c>
      <c r="B907" s="0" t="n">
        <v>49.3496322149751</v>
      </c>
      <c r="C907" s="0" t="n">
        <v>84.3136459787321</v>
      </c>
      <c r="D907" s="0" t="n">
        <v>62.884883357099</v>
      </c>
      <c r="E907" s="0" t="n">
        <v>19.5270389849012</v>
      </c>
      <c r="F907" s="0" t="n">
        <v>36.2127021730509</v>
      </c>
      <c r="G907" s="0" t="n">
        <v>12.5211195488045</v>
      </c>
      <c r="H907" s="0" t="n">
        <v>65.5160538502687</v>
      </c>
      <c r="I907" s="0" t="n">
        <v>22.7536202355855</v>
      </c>
      <c r="J907" s="0" t="n">
        <v>1.53053713657015</v>
      </c>
      <c r="K907" s="1" t="n">
        <f aca="false">POWER(2,J907)</f>
        <v>2.88893378335287</v>
      </c>
      <c r="L907" s="0" t="n">
        <v>0.00346763003741667</v>
      </c>
      <c r="M907" s="0" t="n">
        <v>0.021629962562487</v>
      </c>
      <c r="N907" s="0" t="s">
        <v>6794</v>
      </c>
      <c r="O907" s="0" t="s">
        <v>6795</v>
      </c>
      <c r="P907" s="0" t="s">
        <v>6796</v>
      </c>
      <c r="Q907" s="0" t="s">
        <v>6797</v>
      </c>
      <c r="R907" s="0" t="s">
        <v>22</v>
      </c>
      <c r="S907" s="0" t="s">
        <v>22</v>
      </c>
    </row>
    <row r="908" customFormat="false" ht="14" hidden="false" customHeight="false" outlineLevel="0" collapsed="false">
      <c r="A908" s="0" t="s">
        <v>5681</v>
      </c>
      <c r="B908" s="0" t="n">
        <v>110.735760092139</v>
      </c>
      <c r="C908" s="0" t="n">
        <v>127.994209558075</v>
      </c>
      <c r="D908" s="0" t="n">
        <v>116.786211948898</v>
      </c>
      <c r="E908" s="0" t="n">
        <v>32.5450649748353</v>
      </c>
      <c r="F908" s="0" t="n">
        <v>54.3190532595763</v>
      </c>
      <c r="G908" s="0" t="n">
        <v>36.668992964356</v>
      </c>
      <c r="H908" s="0" t="n">
        <v>118.505393866371</v>
      </c>
      <c r="I908" s="0" t="n">
        <v>41.1777037329225</v>
      </c>
      <c r="J908" s="0" t="n">
        <v>1.52696842221294</v>
      </c>
      <c r="K908" s="1" t="n">
        <f aca="false">POWER(2,J908)</f>
        <v>2.88179642006966</v>
      </c>
      <c r="L908" s="5" t="n">
        <v>1.46441922185459E-005</v>
      </c>
      <c r="M908" s="0" t="n">
        <v>0.000279934168913348</v>
      </c>
      <c r="N908" s="0" t="s">
        <v>5681</v>
      </c>
      <c r="O908" s="0" t="s">
        <v>5682</v>
      </c>
      <c r="P908" s="0" t="s">
        <v>5683</v>
      </c>
      <c r="Q908" s="0" t="s">
        <v>5684</v>
      </c>
      <c r="R908" s="0" t="s">
        <v>5685</v>
      </c>
      <c r="S908" s="0" t="s">
        <v>5686</v>
      </c>
    </row>
    <row r="909" customFormat="false" ht="14" hidden="false" customHeight="false" outlineLevel="0" collapsed="false">
      <c r="A909" s="0" t="s">
        <v>5570</v>
      </c>
      <c r="B909" s="0" t="n">
        <v>60.1824783109452</v>
      </c>
      <c r="C909" s="0" t="n">
        <v>92.4402624586099</v>
      </c>
      <c r="D909" s="0" t="n">
        <v>224.588869132497</v>
      </c>
      <c r="E909" s="0" t="n">
        <v>39.0540779698023</v>
      </c>
      <c r="F909" s="0" t="n">
        <v>60.9898141861909</v>
      </c>
      <c r="G909" s="0" t="n">
        <v>31.3027988720112</v>
      </c>
      <c r="H909" s="0" t="n">
        <v>125.737203300684</v>
      </c>
      <c r="I909" s="0" t="n">
        <v>43.7822303426682</v>
      </c>
      <c r="J909" s="0" t="n">
        <v>1.52495951281195</v>
      </c>
      <c r="K909" s="1" t="n">
        <f aca="false">POWER(2,J909)</f>
        <v>2.8777863978989</v>
      </c>
      <c r="L909" s="0" t="n">
        <v>0.00545062006431474</v>
      </c>
      <c r="M909" s="0" t="n">
        <v>0.0305507254604841</v>
      </c>
      <c r="N909" s="0" t="s">
        <v>5570</v>
      </c>
      <c r="O909" s="0" t="s">
        <v>5571</v>
      </c>
      <c r="P909" s="0" t="s">
        <v>22</v>
      </c>
      <c r="Q909" s="0" t="s">
        <v>22</v>
      </c>
      <c r="R909" s="0" t="s">
        <v>1113</v>
      </c>
      <c r="S909" s="0" t="s">
        <v>1114</v>
      </c>
    </row>
    <row r="910" customFormat="false" ht="14" hidden="false" customHeight="false" outlineLevel="0" collapsed="false">
      <c r="A910" s="0" t="s">
        <v>5949</v>
      </c>
      <c r="B910" s="0" t="n">
        <v>83.0518200691044</v>
      </c>
      <c r="C910" s="0" t="n">
        <v>104.630187178427</v>
      </c>
      <c r="D910" s="0" t="n">
        <v>122.775248459098</v>
      </c>
      <c r="E910" s="0" t="n">
        <v>40.9137959683644</v>
      </c>
      <c r="F910" s="0" t="n">
        <v>29.5419412464362</v>
      </c>
      <c r="G910" s="0" t="n">
        <v>37.5633586464135</v>
      </c>
      <c r="H910" s="0" t="n">
        <v>103.48575190221</v>
      </c>
      <c r="I910" s="0" t="n">
        <v>36.0063652870713</v>
      </c>
      <c r="J910" s="0" t="n">
        <v>1.52449688805967</v>
      </c>
      <c r="K910" s="1" t="n">
        <f aca="false">POWER(2,J910)</f>
        <v>2.87686373458693</v>
      </c>
      <c r="L910" s="5" t="n">
        <v>2.76351930975674E-005</v>
      </c>
      <c r="M910" s="0" t="n">
        <v>0.000460899809217027</v>
      </c>
      <c r="N910" s="0" t="s">
        <v>5950</v>
      </c>
      <c r="O910" s="0" t="s">
        <v>5951</v>
      </c>
      <c r="P910" s="0" t="s">
        <v>22</v>
      </c>
      <c r="Q910" s="0" t="s">
        <v>22</v>
      </c>
      <c r="R910" s="0" t="s">
        <v>22</v>
      </c>
      <c r="S910" s="0" t="s">
        <v>22</v>
      </c>
    </row>
    <row r="911" customFormat="false" ht="14" hidden="false" customHeight="false" outlineLevel="0" collapsed="false">
      <c r="A911" s="0" t="s">
        <v>1217</v>
      </c>
      <c r="B911" s="0" t="n">
        <v>1805.47434932836</v>
      </c>
      <c r="C911" s="0" t="n">
        <v>1267.75217086094</v>
      </c>
      <c r="D911" s="0" t="n">
        <v>1234.73969385288</v>
      </c>
      <c r="E911" s="0" t="n">
        <v>907.542383298264</v>
      </c>
      <c r="F911" s="0" t="n">
        <v>185.82834009855</v>
      </c>
      <c r="G911" s="0" t="n">
        <v>410.513848064376</v>
      </c>
      <c r="H911" s="0" t="n">
        <v>1435.98873801406</v>
      </c>
      <c r="I911" s="0" t="n">
        <v>501.29485715373</v>
      </c>
      <c r="J911" s="0" t="n">
        <v>1.51816876349005</v>
      </c>
      <c r="K911" s="1" t="n">
        <f aca="false">POWER(2,J911)</f>
        <v>2.86427251949715</v>
      </c>
      <c r="L911" s="0" t="n">
        <v>0.00199935015482112</v>
      </c>
      <c r="M911" s="0" t="n">
        <v>0.0141023826201181</v>
      </c>
      <c r="N911" s="0" t="s">
        <v>1217</v>
      </c>
      <c r="O911" s="0" t="s">
        <v>1218</v>
      </c>
      <c r="P911" s="0" t="s">
        <v>1219</v>
      </c>
      <c r="Q911" s="0" t="s">
        <v>1220</v>
      </c>
      <c r="R911" s="0" t="s">
        <v>22</v>
      </c>
      <c r="S911" s="0" t="s">
        <v>22</v>
      </c>
    </row>
    <row r="912" customFormat="false" ht="14" hidden="false" customHeight="false" outlineLevel="0" collapsed="false">
      <c r="A912" s="0" t="s">
        <v>645</v>
      </c>
      <c r="B912" s="0" t="n">
        <v>3004.30931728238</v>
      </c>
      <c r="C912" s="0" t="n">
        <v>2808.76182085776</v>
      </c>
      <c r="D912" s="0" t="n">
        <v>2787.89649549806</v>
      </c>
      <c r="E912" s="0" t="n">
        <v>927.069422283165</v>
      </c>
      <c r="F912" s="0" t="n">
        <v>1060.65098733173</v>
      </c>
      <c r="G912" s="0" t="n">
        <v>1016.89378049934</v>
      </c>
      <c r="H912" s="0" t="n">
        <v>2866.98921121273</v>
      </c>
      <c r="I912" s="0" t="n">
        <v>1001.53806337141</v>
      </c>
      <c r="J912" s="0" t="n">
        <v>1.51726348848743</v>
      </c>
      <c r="K912" s="1" t="n">
        <f aca="false">POWER(2,J912)</f>
        <v>2.86247578430064</v>
      </c>
      <c r="L912" s="5" t="n">
        <v>3.87470455816179E-018</v>
      </c>
      <c r="M912" s="5" t="n">
        <v>1.03067141247104E-015</v>
      </c>
      <c r="N912" s="0" t="s">
        <v>645</v>
      </c>
      <c r="O912" s="0" t="s">
        <v>646</v>
      </c>
      <c r="P912" s="0" t="s">
        <v>647</v>
      </c>
      <c r="Q912" s="0" t="s">
        <v>648</v>
      </c>
      <c r="R912" s="0" t="s">
        <v>649</v>
      </c>
      <c r="S912" s="0" t="s">
        <v>650</v>
      </c>
    </row>
    <row r="913" customFormat="false" ht="14" hidden="false" customHeight="false" outlineLevel="0" collapsed="false">
      <c r="A913" s="0" t="s">
        <v>6555</v>
      </c>
      <c r="B913" s="0" t="n">
        <v>54.1642304798507</v>
      </c>
      <c r="C913" s="0" t="n">
        <v>77.202856558839</v>
      </c>
      <c r="D913" s="0" t="n">
        <v>90.8337204046986</v>
      </c>
      <c r="E913" s="0" t="n">
        <v>20.4568979841822</v>
      </c>
      <c r="F913" s="0" t="n">
        <v>14.2944876998885</v>
      </c>
      <c r="G913" s="0" t="n">
        <v>42.9295527387582</v>
      </c>
      <c r="H913" s="0" t="n">
        <v>74.0669358144628</v>
      </c>
      <c r="I913" s="0" t="n">
        <v>25.893646140943</v>
      </c>
      <c r="J913" s="0" t="n">
        <v>1.51509944809691</v>
      </c>
      <c r="K913" s="1" t="n">
        <f aca="false">POWER(2,J913)</f>
        <v>2.85818529360059</v>
      </c>
      <c r="L913" s="0" t="n">
        <v>0.00364536030368891</v>
      </c>
      <c r="M913" s="0" t="n">
        <v>0.0224971626449444</v>
      </c>
      <c r="N913" s="0" t="s">
        <v>6555</v>
      </c>
      <c r="O913" s="0" t="s">
        <v>6556</v>
      </c>
      <c r="P913" s="0" t="s">
        <v>222</v>
      </c>
      <c r="Q913" s="0" t="s">
        <v>223</v>
      </c>
      <c r="R913" s="0" t="s">
        <v>22</v>
      </c>
      <c r="S913" s="0" t="s">
        <v>22</v>
      </c>
    </row>
    <row r="914" customFormat="false" ht="14" hidden="false" customHeight="false" outlineLevel="0" collapsed="false">
      <c r="A914" s="0" t="s">
        <v>3639</v>
      </c>
      <c r="B914" s="0" t="n">
        <v>460.99778386184</v>
      </c>
      <c r="C914" s="0" t="n">
        <v>114.788457778274</v>
      </c>
      <c r="D914" s="0" t="n">
        <v>364.333054370494</v>
      </c>
      <c r="E914" s="0" t="n">
        <v>106.933784917316</v>
      </c>
      <c r="F914" s="0" t="n">
        <v>102.920311439197</v>
      </c>
      <c r="G914" s="0" t="n">
        <v>118.950635713643</v>
      </c>
      <c r="H914" s="0" t="n">
        <v>313.373098670203</v>
      </c>
      <c r="I914" s="0" t="n">
        <v>109.601577356719</v>
      </c>
      <c r="J914" s="0" t="n">
        <v>1.51466393624007</v>
      </c>
      <c r="K914" s="1" t="n">
        <f aca="false">POWER(2,J914)</f>
        <v>2.85732261251709</v>
      </c>
      <c r="L914" s="0" t="n">
        <v>0.0013500600231941</v>
      </c>
      <c r="M914" s="0" t="n">
        <v>0.0103803002430812</v>
      </c>
      <c r="N914" s="0" t="s">
        <v>3639</v>
      </c>
      <c r="O914" s="0" t="s">
        <v>3640</v>
      </c>
      <c r="P914" s="0" t="s">
        <v>3641</v>
      </c>
      <c r="Q914" s="0" t="s">
        <v>3642</v>
      </c>
      <c r="R914" s="0" t="s">
        <v>22</v>
      </c>
      <c r="S914" s="0" t="s">
        <v>22</v>
      </c>
    </row>
    <row r="915" customFormat="false" ht="14" hidden="false" customHeight="false" outlineLevel="0" collapsed="false">
      <c r="A915" s="0" t="s">
        <v>5554</v>
      </c>
      <c r="B915" s="0" t="n">
        <v>172.121887969303</v>
      </c>
      <c r="C915" s="0" t="n">
        <v>118.851766018213</v>
      </c>
      <c r="D915" s="0" t="n">
        <v>88.8373749012986</v>
      </c>
      <c r="E915" s="0" t="n">
        <v>26.9659109791492</v>
      </c>
      <c r="F915" s="0" t="n">
        <v>38.1186338663693</v>
      </c>
      <c r="G915" s="0" t="n">
        <v>67.9717918363672</v>
      </c>
      <c r="H915" s="0" t="n">
        <v>126.603676296272</v>
      </c>
      <c r="I915" s="0" t="n">
        <v>44.3521122272953</v>
      </c>
      <c r="J915" s="0" t="n">
        <v>1.50987054897699</v>
      </c>
      <c r="K915" s="1" t="n">
        <f aca="false">POWER(2,J915)</f>
        <v>2.84784484656529</v>
      </c>
      <c r="L915" s="0" t="n">
        <v>0.00108263940631976</v>
      </c>
      <c r="M915" s="0" t="n">
        <v>0.00877513649105252</v>
      </c>
      <c r="N915" s="0" t="s">
        <v>5554</v>
      </c>
      <c r="O915" s="0" t="s">
        <v>5555</v>
      </c>
      <c r="P915" s="0" t="s">
        <v>5556</v>
      </c>
      <c r="Q915" s="0" t="s">
        <v>5557</v>
      </c>
      <c r="R915" s="0" t="s">
        <v>5558</v>
      </c>
      <c r="S915" s="0" t="s">
        <v>5559</v>
      </c>
    </row>
    <row r="916" customFormat="false" ht="14" hidden="false" customHeight="false" outlineLevel="0" collapsed="false">
      <c r="A916" s="0" t="s">
        <v>752</v>
      </c>
      <c r="B916" s="0" t="n">
        <v>3125.87792347049</v>
      </c>
      <c r="C916" s="0" t="n">
        <v>1920.92897043111</v>
      </c>
      <c r="D916" s="0" t="n">
        <v>2086.18105105297</v>
      </c>
      <c r="E916" s="0" t="n">
        <v>795.029444385262</v>
      </c>
      <c r="F916" s="0" t="n">
        <v>690.900238827944</v>
      </c>
      <c r="G916" s="0" t="n">
        <v>1022.25997459168</v>
      </c>
      <c r="H916" s="0" t="n">
        <v>2377.66264831819</v>
      </c>
      <c r="I916" s="0" t="n">
        <v>836.063219268295</v>
      </c>
      <c r="J916" s="0" t="n">
        <v>1.50752715384454</v>
      </c>
      <c r="K916" s="1" t="n">
        <f aca="false">POWER(2,J916)</f>
        <v>2.84322279654672</v>
      </c>
      <c r="L916" s="5" t="n">
        <v>1.0706640285831E-007</v>
      </c>
      <c r="M916" s="5" t="n">
        <v>3.99182115917905E-006</v>
      </c>
      <c r="N916" s="0" t="s">
        <v>752</v>
      </c>
      <c r="O916" s="0" t="s">
        <v>753</v>
      </c>
      <c r="P916" s="0" t="s">
        <v>754</v>
      </c>
      <c r="Q916" s="0" t="s">
        <v>755</v>
      </c>
      <c r="R916" s="0" t="s">
        <v>22</v>
      </c>
      <c r="S916" s="0" t="s">
        <v>22</v>
      </c>
    </row>
    <row r="917" customFormat="false" ht="14" hidden="false" customHeight="false" outlineLevel="0" collapsed="false">
      <c r="A917" s="0" t="s">
        <v>7608</v>
      </c>
      <c r="B917" s="0" t="n">
        <v>26.4802904568159</v>
      </c>
      <c r="C917" s="0" t="n">
        <v>49.7755259392515</v>
      </c>
      <c r="D917" s="0" t="n">
        <v>33.9378735577995</v>
      </c>
      <c r="E917" s="0" t="n">
        <v>13.9478849892151</v>
      </c>
      <c r="F917" s="0" t="n">
        <v>12.38855600657</v>
      </c>
      <c r="G917" s="0" t="n">
        <v>12.5211195488045</v>
      </c>
      <c r="H917" s="0" t="n">
        <v>36.7312299846223</v>
      </c>
      <c r="I917" s="0" t="n">
        <v>12.9525201815299</v>
      </c>
      <c r="J917" s="0" t="n">
        <v>1.50729071938436</v>
      </c>
      <c r="K917" s="1" t="n">
        <f aca="false">POWER(2,J917)</f>
        <v>2.8427568763441</v>
      </c>
      <c r="L917" s="0" t="n">
        <v>0.00524590738028345</v>
      </c>
      <c r="M917" s="0" t="n">
        <v>0.0295722954116985</v>
      </c>
      <c r="N917" s="0" t="s">
        <v>7608</v>
      </c>
      <c r="O917" s="0" t="s">
        <v>7609</v>
      </c>
      <c r="P917" s="0" t="s">
        <v>7610</v>
      </c>
      <c r="Q917" s="0" t="s">
        <v>7611</v>
      </c>
      <c r="R917" s="0" t="s">
        <v>22</v>
      </c>
      <c r="S917" s="0" t="s">
        <v>22</v>
      </c>
    </row>
    <row r="918" customFormat="false" ht="14" hidden="false" customHeight="false" outlineLevel="0" collapsed="false">
      <c r="A918" s="0" t="s">
        <v>5498</v>
      </c>
      <c r="B918" s="0" t="n">
        <v>84.2554696353233</v>
      </c>
      <c r="C918" s="0" t="n">
        <v>143.231615457846</v>
      </c>
      <c r="D918" s="0" t="n">
        <v>157.711294768598</v>
      </c>
      <c r="E918" s="0" t="n">
        <v>43.7033729662074</v>
      </c>
      <c r="F918" s="0" t="n">
        <v>23.8241461664808</v>
      </c>
      <c r="G918" s="0" t="n">
        <v>67.9717918363672</v>
      </c>
      <c r="H918" s="0" t="n">
        <v>128.399459953922</v>
      </c>
      <c r="I918" s="0" t="n">
        <v>45.1664369896851</v>
      </c>
      <c r="J918" s="0" t="n">
        <v>1.50712926197276</v>
      </c>
      <c r="K918" s="1" t="n">
        <f aca="false">POWER(2,J918)</f>
        <v>2.84243875056443</v>
      </c>
      <c r="L918" s="0" t="n">
        <v>0.00137522483449336</v>
      </c>
      <c r="M918" s="0" t="n">
        <v>0.0105076818658904</v>
      </c>
      <c r="N918" s="0" t="s">
        <v>5498</v>
      </c>
      <c r="O918" s="0" t="s">
        <v>5499</v>
      </c>
      <c r="P918" s="0" t="s">
        <v>5500</v>
      </c>
      <c r="Q918" s="0" t="s">
        <v>5501</v>
      </c>
      <c r="R918" s="0" t="s">
        <v>5502</v>
      </c>
      <c r="S918" s="0" t="s">
        <v>5503</v>
      </c>
    </row>
    <row r="919" customFormat="false" ht="14" hidden="false" customHeight="false" outlineLevel="0" collapsed="false">
      <c r="A919" s="0" t="s">
        <v>295</v>
      </c>
      <c r="B919" s="0" t="n">
        <v>7451.79446446123</v>
      </c>
      <c r="C919" s="0" t="n">
        <v>5848.11638433205</v>
      </c>
      <c r="D919" s="0" t="n">
        <v>4085.52107270804</v>
      </c>
      <c r="E919" s="0" t="n">
        <v>3263.80508747634</v>
      </c>
      <c r="F919" s="0" t="n">
        <v>1244.57339573696</v>
      </c>
      <c r="G919" s="0" t="n">
        <v>1611.64695906755</v>
      </c>
      <c r="H919" s="0" t="n">
        <v>5795.14397383377</v>
      </c>
      <c r="I919" s="0" t="n">
        <v>2040.00848076028</v>
      </c>
      <c r="J919" s="0" t="n">
        <v>1.50622152760481</v>
      </c>
      <c r="K919" s="1" t="n">
        <f aca="false">POWER(2,J919)</f>
        <v>2.84065086904843</v>
      </c>
      <c r="L919" s="0" t="n">
        <v>0.000140858747222837</v>
      </c>
      <c r="M919" s="0" t="n">
        <v>0.00176709606627914</v>
      </c>
      <c r="N919" s="0" t="s">
        <v>295</v>
      </c>
      <c r="O919" s="0" t="s">
        <v>296</v>
      </c>
      <c r="P919" s="0" t="s">
        <v>297</v>
      </c>
      <c r="Q919" s="0" t="s">
        <v>298</v>
      </c>
      <c r="R919" s="0" t="s">
        <v>299</v>
      </c>
      <c r="S919" s="0" t="s">
        <v>300</v>
      </c>
    </row>
    <row r="920" customFormat="false" ht="14" hidden="false" customHeight="false" outlineLevel="0" collapsed="false">
      <c r="A920" s="0" t="s">
        <v>6827</v>
      </c>
      <c r="B920" s="0" t="n">
        <v>74.626273105572</v>
      </c>
      <c r="C920" s="0" t="n">
        <v>46.7280447592973</v>
      </c>
      <c r="D920" s="0" t="n">
        <v>70.8702653706989</v>
      </c>
      <c r="E920" s="0" t="n">
        <v>11.1583079913721</v>
      </c>
      <c r="F920" s="0" t="n">
        <v>19.0593169331847</v>
      </c>
      <c r="G920" s="0" t="n">
        <v>37.5633586464135</v>
      </c>
      <c r="H920" s="0" t="n">
        <v>64.0748610785227</v>
      </c>
      <c r="I920" s="0" t="n">
        <v>22.5936611903234</v>
      </c>
      <c r="J920" s="0" t="n">
        <v>1.50021356326785</v>
      </c>
      <c r="K920" s="1" t="n">
        <f aca="false">POWER(2,J920)</f>
        <v>2.82884585000245</v>
      </c>
      <c r="L920" s="0" t="n">
        <v>0.00594250090868924</v>
      </c>
      <c r="M920" s="0" t="n">
        <v>0.0327463515663515</v>
      </c>
      <c r="N920" s="0" t="s">
        <v>3286</v>
      </c>
      <c r="O920" s="0" t="s">
        <v>3287</v>
      </c>
      <c r="P920" s="0" t="s">
        <v>3288</v>
      </c>
      <c r="Q920" s="0" t="s">
        <v>3289</v>
      </c>
      <c r="R920" s="0" t="s">
        <v>22</v>
      </c>
      <c r="S920" s="0" t="s">
        <v>22</v>
      </c>
    </row>
    <row r="921" customFormat="false" ht="14" hidden="false" customHeight="false" outlineLevel="0" collapsed="false">
      <c r="A921" s="0" t="s">
        <v>7213</v>
      </c>
      <c r="B921" s="0" t="n">
        <v>61.3861278771641</v>
      </c>
      <c r="C921" s="0" t="n">
        <v>42.6647365193584</v>
      </c>
      <c r="D921" s="0" t="n">
        <v>40.9250828196994</v>
      </c>
      <c r="E921" s="0" t="n">
        <v>10.2284489920911</v>
      </c>
      <c r="F921" s="0" t="n">
        <v>28.588975399777</v>
      </c>
      <c r="G921" s="0" t="n">
        <v>12.5211195488045</v>
      </c>
      <c r="H921" s="0" t="n">
        <v>48.3253157387406</v>
      </c>
      <c r="I921" s="0" t="n">
        <v>17.1128479802242</v>
      </c>
      <c r="J921" s="0" t="n">
        <v>1.49808164277601</v>
      </c>
      <c r="K921" s="1" t="n">
        <f aca="false">POWER(2,J921)</f>
        <v>2.82466865354509</v>
      </c>
      <c r="L921" s="0" t="n">
        <v>0.00768210529627269</v>
      </c>
      <c r="M921" s="0" t="n">
        <v>0.0395080033614866</v>
      </c>
      <c r="N921" s="0" t="s">
        <v>7213</v>
      </c>
      <c r="O921" s="0" t="s">
        <v>7214</v>
      </c>
      <c r="P921" s="0" t="s">
        <v>7215</v>
      </c>
      <c r="Q921" s="0" t="s">
        <v>7216</v>
      </c>
      <c r="R921" s="0" t="s">
        <v>22</v>
      </c>
      <c r="S921" s="0" t="s">
        <v>22</v>
      </c>
    </row>
    <row r="922" customFormat="false" ht="14" hidden="false" customHeight="false" outlineLevel="0" collapsed="false">
      <c r="A922" s="0" t="s">
        <v>1899</v>
      </c>
      <c r="B922" s="0" t="n">
        <v>924.402866856118</v>
      </c>
      <c r="C922" s="0" t="n">
        <v>755.775332628634</v>
      </c>
      <c r="D922" s="0" t="n">
        <v>816.505310890587</v>
      </c>
      <c r="E922" s="0" t="n">
        <v>177.603068862673</v>
      </c>
      <c r="F922" s="0" t="n">
        <v>390.715997130286</v>
      </c>
      <c r="G922" s="0" t="n">
        <v>315.711085766284</v>
      </c>
      <c r="H922" s="0" t="n">
        <v>832.22783679178</v>
      </c>
      <c r="I922" s="0" t="n">
        <v>294.676717253081</v>
      </c>
      <c r="J922" s="0" t="n">
        <v>1.49778762084254</v>
      </c>
      <c r="K922" s="1" t="n">
        <f aca="false">POWER(2,J922)</f>
        <v>2.82409304339082</v>
      </c>
      <c r="L922" s="5" t="n">
        <v>3.69853027928882E-006</v>
      </c>
      <c r="M922" s="5" t="n">
        <v>8.86179148139827E-005</v>
      </c>
      <c r="N922" s="0" t="s">
        <v>1900</v>
      </c>
      <c r="O922" s="0" t="s">
        <v>1901</v>
      </c>
      <c r="P922" s="0" t="s">
        <v>1902</v>
      </c>
      <c r="Q922" s="0" t="s">
        <v>1903</v>
      </c>
      <c r="R922" s="0" t="s">
        <v>22</v>
      </c>
      <c r="S922" s="0" t="s">
        <v>22</v>
      </c>
    </row>
    <row r="923" customFormat="false" ht="14" hidden="false" customHeight="false" outlineLevel="0" collapsed="false">
      <c r="A923" s="0" t="s">
        <v>5859</v>
      </c>
      <c r="B923" s="0" t="n">
        <v>85.4591192015422</v>
      </c>
      <c r="C923" s="0" t="n">
        <v>120.883420138182</v>
      </c>
      <c r="D923" s="0" t="n">
        <v>115.788039197198</v>
      </c>
      <c r="E923" s="0" t="n">
        <v>37.1943599712403</v>
      </c>
      <c r="F923" s="0" t="n">
        <v>31.4478729397547</v>
      </c>
      <c r="G923" s="0" t="n">
        <v>45.6126497849306</v>
      </c>
      <c r="H923" s="0" t="n">
        <v>107.376859512308</v>
      </c>
      <c r="I923" s="0" t="n">
        <v>38.0849608986419</v>
      </c>
      <c r="J923" s="0" t="n">
        <v>1.4960451169962</v>
      </c>
      <c r="K923" s="1" t="n">
        <f aca="false">POWER(2,J923)</f>
        <v>2.82068413005088</v>
      </c>
      <c r="L923" s="5" t="n">
        <v>3.26386888193605E-005</v>
      </c>
      <c r="M923" s="0" t="n">
        <v>0.000529712081004182</v>
      </c>
      <c r="N923" s="0" t="s">
        <v>5859</v>
      </c>
      <c r="O923" s="0" t="s">
        <v>5860</v>
      </c>
      <c r="P923" s="0" t="s">
        <v>5861</v>
      </c>
      <c r="Q923" s="0" t="s">
        <v>5862</v>
      </c>
      <c r="R923" s="0" t="s">
        <v>22</v>
      </c>
      <c r="S923" s="0" t="s">
        <v>22</v>
      </c>
    </row>
    <row r="924" customFormat="false" ht="14" hidden="false" customHeight="false" outlineLevel="0" collapsed="false">
      <c r="A924" s="0" t="s">
        <v>6247</v>
      </c>
      <c r="B924" s="0" t="n">
        <v>103.513862694826</v>
      </c>
      <c r="C924" s="0" t="n">
        <v>85.3294730387168</v>
      </c>
      <c r="D924" s="0" t="n">
        <v>76.8593018808988</v>
      </c>
      <c r="E924" s="0" t="n">
        <v>16.7374619870581</v>
      </c>
      <c r="F924" s="0" t="n">
        <v>38.1186338663693</v>
      </c>
      <c r="G924" s="0" t="n">
        <v>39.3520900105284</v>
      </c>
      <c r="H924" s="0" t="n">
        <v>88.5675458714804</v>
      </c>
      <c r="I924" s="0" t="n">
        <v>31.4027286213186</v>
      </c>
      <c r="J924" s="0" t="n">
        <v>1.49407578923829</v>
      </c>
      <c r="K924" s="1" t="n">
        <f aca="false">POWER(2,J924)</f>
        <v>2.81683642707818</v>
      </c>
      <c r="L924" s="0" t="n">
        <v>0.000734954055704536</v>
      </c>
      <c r="M924" s="0" t="n">
        <v>0.00652396433836368</v>
      </c>
      <c r="N924" s="0" t="s">
        <v>6248</v>
      </c>
      <c r="O924" s="0" t="s">
        <v>6249</v>
      </c>
      <c r="P924" s="0" t="s">
        <v>6250</v>
      </c>
      <c r="Q924" s="0" t="s">
        <v>6251</v>
      </c>
      <c r="R924" s="0" t="s">
        <v>5784</v>
      </c>
      <c r="S924" s="0" t="s">
        <v>5785</v>
      </c>
    </row>
    <row r="925" customFormat="false" ht="14" hidden="false" customHeight="false" outlineLevel="0" collapsed="false">
      <c r="A925" s="0" t="s">
        <v>471</v>
      </c>
      <c r="B925" s="0" t="n">
        <v>5085.41941727487</v>
      </c>
      <c r="C925" s="0" t="n">
        <v>3410.13144036872</v>
      </c>
      <c r="D925" s="0" t="n">
        <v>3145.24234060665</v>
      </c>
      <c r="E925" s="0" t="n">
        <v>1254.37979003008</v>
      </c>
      <c r="F925" s="0" t="n">
        <v>1388.4712385825</v>
      </c>
      <c r="G925" s="0" t="n">
        <v>1492.69632335391</v>
      </c>
      <c r="H925" s="0" t="n">
        <v>3880.26439941675</v>
      </c>
      <c r="I925" s="0" t="n">
        <v>1378.51578398883</v>
      </c>
      <c r="J925" s="0" t="n">
        <v>1.49285598072809</v>
      </c>
      <c r="K925" s="1" t="n">
        <f aca="false">POWER(2,J925)</f>
        <v>2.81445577920987</v>
      </c>
      <c r="L925" s="5" t="n">
        <v>5.59930842361126E-009</v>
      </c>
      <c r="M925" s="5" t="n">
        <v>2.99916540614864E-007</v>
      </c>
      <c r="N925" s="0" t="s">
        <v>471</v>
      </c>
      <c r="O925" s="0" t="s">
        <v>472</v>
      </c>
      <c r="P925" s="0" t="s">
        <v>473</v>
      </c>
      <c r="Q925" s="0" t="s">
        <v>474</v>
      </c>
      <c r="R925" s="0" t="s">
        <v>475</v>
      </c>
      <c r="S925" s="0" t="s">
        <v>476</v>
      </c>
    </row>
    <row r="926" customFormat="false" ht="14" hidden="false" customHeight="false" outlineLevel="0" collapsed="false">
      <c r="A926" s="0" t="s">
        <v>7360</v>
      </c>
      <c r="B926" s="0" t="n">
        <v>48.1459826487561</v>
      </c>
      <c r="C926" s="0" t="n">
        <v>42.6647365193584</v>
      </c>
      <c r="D926" s="0" t="n">
        <v>41.9232555713994</v>
      </c>
      <c r="E926" s="0" t="n">
        <v>13.9478849892151</v>
      </c>
      <c r="F926" s="0" t="n">
        <v>17.1533852398662</v>
      </c>
      <c r="G926" s="0" t="n">
        <v>16.0985822770343</v>
      </c>
      <c r="H926" s="0" t="n">
        <v>44.2446582465046</v>
      </c>
      <c r="I926" s="0" t="n">
        <v>15.7332841687052</v>
      </c>
      <c r="J926" s="0" t="n">
        <v>1.49052257020557</v>
      </c>
      <c r="K926" s="1" t="n">
        <f aca="false">POWER(2,J926)</f>
        <v>2.80990736637367</v>
      </c>
      <c r="L926" s="0" t="n">
        <v>0.00125348054191078</v>
      </c>
      <c r="M926" s="0" t="n">
        <v>0.00986071359636478</v>
      </c>
      <c r="N926" s="0" t="s">
        <v>7360</v>
      </c>
      <c r="O926" s="0" t="s">
        <v>7361</v>
      </c>
      <c r="P926" s="0" t="s">
        <v>7362</v>
      </c>
      <c r="Q926" s="0" t="s">
        <v>7363</v>
      </c>
      <c r="R926" s="0" t="s">
        <v>22</v>
      </c>
      <c r="S926" s="0" t="s">
        <v>22</v>
      </c>
    </row>
    <row r="927" customFormat="false" ht="14" hidden="false" customHeight="false" outlineLevel="0" collapsed="false">
      <c r="A927" s="0" t="s">
        <v>108</v>
      </c>
      <c r="B927" s="0" t="n">
        <v>28226.7859773995</v>
      </c>
      <c r="C927" s="0" t="n">
        <v>20584.7195435304</v>
      </c>
      <c r="D927" s="0" t="n">
        <v>16835.1816301719</v>
      </c>
      <c r="E927" s="0" t="n">
        <v>10476.7213448991</v>
      </c>
      <c r="F927" s="0" t="n">
        <v>3759.45026507067</v>
      </c>
      <c r="G927" s="0" t="n">
        <v>9180.66372631986</v>
      </c>
      <c r="H927" s="0" t="n">
        <v>21882.2290503673</v>
      </c>
      <c r="I927" s="0" t="n">
        <v>7805.61177876322</v>
      </c>
      <c r="J927" s="0" t="n">
        <v>1.48715299318576</v>
      </c>
      <c r="K927" s="1" t="n">
        <f aca="false">POWER(2,J927)</f>
        <v>2.80335216891267</v>
      </c>
      <c r="L927" s="0" t="n">
        <v>0.000148104043595207</v>
      </c>
      <c r="M927" s="0" t="n">
        <v>0.00183197065117239</v>
      </c>
      <c r="N927" s="0" t="s">
        <v>108</v>
      </c>
      <c r="O927" s="0" t="s">
        <v>109</v>
      </c>
      <c r="P927" s="0" t="s">
        <v>110</v>
      </c>
      <c r="Q927" s="0" t="s">
        <v>111</v>
      </c>
      <c r="R927" s="0" t="s">
        <v>27</v>
      </c>
      <c r="S927" s="0" t="s">
        <v>28</v>
      </c>
    </row>
    <row r="928" customFormat="false" ht="14" hidden="false" customHeight="false" outlineLevel="0" collapsed="false">
      <c r="A928" s="0" t="s">
        <v>413</v>
      </c>
      <c r="B928" s="0" t="n">
        <v>5347.81502271059</v>
      </c>
      <c r="C928" s="0" t="n">
        <v>1498.34491347747</v>
      </c>
      <c r="D928" s="0" t="n">
        <v>6132.77338644471</v>
      </c>
      <c r="E928" s="0" t="n">
        <v>2147.04442933985</v>
      </c>
      <c r="F928" s="0" t="n">
        <v>1297.93948314988</v>
      </c>
      <c r="G928" s="0" t="n">
        <v>1185.9288944082</v>
      </c>
      <c r="H928" s="0" t="n">
        <v>4326.31110754425</v>
      </c>
      <c r="I928" s="0" t="n">
        <v>1543.63760229931</v>
      </c>
      <c r="J928" s="0" t="n">
        <v>1.48678517363734</v>
      </c>
      <c r="K928" s="1" t="n">
        <f aca="false">POWER(2,J928)</f>
        <v>2.80263753673734</v>
      </c>
      <c r="L928" s="0" t="n">
        <v>0.00183344718856889</v>
      </c>
      <c r="M928" s="0" t="n">
        <v>0.013198386814922</v>
      </c>
      <c r="N928" s="0" t="s">
        <v>413</v>
      </c>
      <c r="O928" s="0" t="s">
        <v>414</v>
      </c>
      <c r="P928" s="0" t="s">
        <v>22</v>
      </c>
      <c r="Q928" s="0" t="s">
        <v>22</v>
      </c>
      <c r="R928" s="0" t="s">
        <v>22</v>
      </c>
      <c r="S928" s="0" t="s">
        <v>22</v>
      </c>
    </row>
    <row r="929" customFormat="false" ht="14" hidden="false" customHeight="false" outlineLevel="0" collapsed="false">
      <c r="A929" s="0" t="s">
        <v>4414</v>
      </c>
      <c r="B929" s="0" t="n">
        <v>199.805827992338</v>
      </c>
      <c r="C929" s="0" t="n">
        <v>208.244547296868</v>
      </c>
      <c r="D929" s="0" t="n">
        <v>238.563287656296</v>
      </c>
      <c r="E929" s="0" t="n">
        <v>111.583079913721</v>
      </c>
      <c r="F929" s="0" t="n">
        <v>50.5071898729393</v>
      </c>
      <c r="G929" s="0" t="n">
        <v>68.8661575184247</v>
      </c>
      <c r="H929" s="0" t="n">
        <v>215.537887648501</v>
      </c>
      <c r="I929" s="0" t="n">
        <v>76.9854757683617</v>
      </c>
      <c r="J929" s="0" t="n">
        <v>1.48540079347708</v>
      </c>
      <c r="K929" s="1" t="n">
        <f aca="false">POWER(2,J929)</f>
        <v>2.79994947394904</v>
      </c>
      <c r="L929" s="5" t="n">
        <v>3.68765790543027E-005</v>
      </c>
      <c r="M929" s="0" t="n">
        <v>0.00058636376056558</v>
      </c>
      <c r="N929" s="0" t="s">
        <v>4415</v>
      </c>
      <c r="O929" s="0" t="s">
        <v>4416</v>
      </c>
      <c r="P929" s="0" t="s">
        <v>4417</v>
      </c>
      <c r="Q929" s="0" t="s">
        <v>4418</v>
      </c>
      <c r="R929" s="0" t="s">
        <v>22</v>
      </c>
      <c r="S929" s="0" t="s">
        <v>22</v>
      </c>
    </row>
    <row r="930" customFormat="false" ht="14" hidden="false" customHeight="false" outlineLevel="0" collapsed="false">
      <c r="A930" s="0" t="s">
        <v>7590</v>
      </c>
      <c r="B930" s="0" t="n">
        <v>32.4985382879104</v>
      </c>
      <c r="C930" s="0" t="n">
        <v>40.6330823993889</v>
      </c>
      <c r="D930" s="0" t="n">
        <v>37.9305645645994</v>
      </c>
      <c r="E930" s="0" t="n">
        <v>13.9478849892151</v>
      </c>
      <c r="F930" s="0" t="n">
        <v>11.4355901599108</v>
      </c>
      <c r="G930" s="0" t="n">
        <v>14.3098509129194</v>
      </c>
      <c r="H930" s="0" t="n">
        <v>37.0207284172996</v>
      </c>
      <c r="I930" s="0" t="n">
        <v>13.2311086873484</v>
      </c>
      <c r="J930" s="0" t="n">
        <v>1.48517505671258</v>
      </c>
      <c r="K930" s="1" t="n">
        <f aca="false">POWER(2,J930)</f>
        <v>2.79951140348265</v>
      </c>
      <c r="L930" s="0" t="n">
        <v>0.00309554765695669</v>
      </c>
      <c r="M930" s="0" t="n">
        <v>0.0199349712467289</v>
      </c>
      <c r="N930" s="0" t="s">
        <v>7590</v>
      </c>
      <c r="O930" s="0" t="s">
        <v>7591</v>
      </c>
      <c r="P930" s="0" t="s">
        <v>7592</v>
      </c>
      <c r="Q930" s="0" t="s">
        <v>7593</v>
      </c>
      <c r="R930" s="0" t="s">
        <v>22</v>
      </c>
      <c r="S930" s="0" t="s">
        <v>22</v>
      </c>
    </row>
    <row r="931" customFormat="false" ht="14" hidden="false" customHeight="false" outlineLevel="0" collapsed="false">
      <c r="A931" s="0" t="s">
        <v>2468</v>
      </c>
      <c r="B931" s="0" t="n">
        <v>677.654705781243</v>
      </c>
      <c r="C931" s="0" t="n">
        <v>574.958115951354</v>
      </c>
      <c r="D931" s="0" t="n">
        <v>557.978568200291</v>
      </c>
      <c r="E931" s="0" t="n">
        <v>118.092092908688</v>
      </c>
      <c r="F931" s="0" t="n">
        <v>172.486818245321</v>
      </c>
      <c r="G931" s="0" t="n">
        <v>355.95754145887</v>
      </c>
      <c r="H931" s="0" t="n">
        <v>603.530463310963</v>
      </c>
      <c r="I931" s="0" t="n">
        <v>215.51215087096</v>
      </c>
      <c r="J931" s="0" t="n">
        <v>1.48496822825513</v>
      </c>
      <c r="K931" s="1" t="n">
        <f aca="false">POWER(2,J931)</f>
        <v>2.79911008712266</v>
      </c>
      <c r="L931" s="0" t="n">
        <v>0.000236210471275136</v>
      </c>
      <c r="M931" s="0" t="n">
        <v>0.00262355777508279</v>
      </c>
      <c r="N931" s="0" t="s">
        <v>2468</v>
      </c>
      <c r="O931" s="0" t="s">
        <v>2469</v>
      </c>
      <c r="P931" s="0" t="s">
        <v>2470</v>
      </c>
      <c r="Q931" s="0" t="s">
        <v>2471</v>
      </c>
      <c r="R931" s="0" t="s">
        <v>681</v>
      </c>
      <c r="S931" s="0" t="s">
        <v>682</v>
      </c>
    </row>
    <row r="932" customFormat="false" ht="14" hidden="false" customHeight="false" outlineLevel="0" collapsed="false">
      <c r="A932" s="0" t="s">
        <v>6867</v>
      </c>
      <c r="B932" s="0" t="n">
        <v>77.0335722380098</v>
      </c>
      <c r="C932" s="0" t="n">
        <v>59.9337965390987</v>
      </c>
      <c r="D932" s="0" t="n">
        <v>48.9104648332992</v>
      </c>
      <c r="E932" s="0" t="n">
        <v>16.7374619870581</v>
      </c>
      <c r="F932" s="0" t="n">
        <v>19.0593169331847</v>
      </c>
      <c r="G932" s="0" t="n">
        <v>30.4084331899537</v>
      </c>
      <c r="H932" s="0" t="n">
        <v>61.9592778701359</v>
      </c>
      <c r="I932" s="0" t="n">
        <v>22.0684040367322</v>
      </c>
      <c r="J932" s="0" t="n">
        <v>1.48446336285075</v>
      </c>
      <c r="K932" s="1" t="n">
        <f aca="false">POWER(2,J932)</f>
        <v>2.79813072102827</v>
      </c>
      <c r="L932" s="0" t="n">
        <v>0.00131682375182398</v>
      </c>
      <c r="M932" s="0" t="n">
        <v>0.0101954770405158</v>
      </c>
      <c r="N932" s="0" t="s">
        <v>6868</v>
      </c>
      <c r="O932" s="0" t="s">
        <v>6869</v>
      </c>
      <c r="P932" s="0" t="s">
        <v>6870</v>
      </c>
      <c r="Q932" s="0" t="s">
        <v>6871</v>
      </c>
      <c r="R932" s="0" t="s">
        <v>5462</v>
      </c>
      <c r="S932" s="0" t="s">
        <v>5463</v>
      </c>
    </row>
    <row r="933" customFormat="false" ht="14" hidden="false" customHeight="false" outlineLevel="0" collapsed="false">
      <c r="A933" s="0" t="s">
        <v>3731</v>
      </c>
      <c r="B933" s="0" t="n">
        <v>343.040126372388</v>
      </c>
      <c r="C933" s="0" t="n">
        <v>259.035900296105</v>
      </c>
      <c r="D933" s="0" t="n">
        <v>288.471925241296</v>
      </c>
      <c r="E933" s="0" t="n">
        <v>67.8797069475136</v>
      </c>
      <c r="F933" s="0" t="n">
        <v>149.6156379255</v>
      </c>
      <c r="G933" s="0" t="n">
        <v>101.063322072493</v>
      </c>
      <c r="H933" s="0" t="n">
        <v>296.849317303263</v>
      </c>
      <c r="I933" s="0" t="n">
        <v>106.186222315169</v>
      </c>
      <c r="J933" s="0" t="n">
        <v>1.48312868275842</v>
      </c>
      <c r="K933" s="1" t="n">
        <f aca="false">POWER(2,J933)</f>
        <v>2.79554328411556</v>
      </c>
      <c r="L933" s="5" t="n">
        <v>2.27187902185755E-005</v>
      </c>
      <c r="M933" s="0" t="n">
        <v>0.000393976457116379</v>
      </c>
      <c r="N933" s="0" t="s">
        <v>3731</v>
      </c>
      <c r="O933" s="0" t="s">
        <v>3732</v>
      </c>
      <c r="P933" s="0" t="s">
        <v>3733</v>
      </c>
      <c r="Q933" s="0" t="s">
        <v>3734</v>
      </c>
      <c r="R933" s="0" t="s">
        <v>22</v>
      </c>
      <c r="S933" s="0" t="s">
        <v>22</v>
      </c>
    </row>
    <row r="934" customFormat="false" ht="14" hidden="false" customHeight="false" outlineLevel="0" collapsed="false">
      <c r="A934" s="0" t="s">
        <v>6401</v>
      </c>
      <c r="B934" s="0" t="n">
        <v>48.1459826487561</v>
      </c>
      <c r="C934" s="0" t="n">
        <v>88.376954218671</v>
      </c>
      <c r="D934" s="0" t="n">
        <v>112.793520942098</v>
      </c>
      <c r="E934" s="0" t="n">
        <v>40.9137959683644</v>
      </c>
      <c r="F934" s="0" t="n">
        <v>16.200419393207</v>
      </c>
      <c r="G934" s="0" t="n">
        <v>32.1971645540687</v>
      </c>
      <c r="H934" s="0" t="n">
        <v>83.1054859365085</v>
      </c>
      <c r="I934" s="0" t="n">
        <v>29.77045997188</v>
      </c>
      <c r="J934" s="0" t="n">
        <v>1.482688941951</v>
      </c>
      <c r="K934" s="1" t="n">
        <f aca="false">POWER(2,J934)</f>
        <v>2.79469131811132</v>
      </c>
      <c r="L934" s="0" t="n">
        <v>0.00386249069291182</v>
      </c>
      <c r="M934" s="0" t="n">
        <v>0.0235775686248768</v>
      </c>
      <c r="N934" s="0" t="s">
        <v>6401</v>
      </c>
      <c r="O934" s="0" t="s">
        <v>6402</v>
      </c>
      <c r="P934" s="0" t="s">
        <v>6403</v>
      </c>
      <c r="Q934" s="0" t="s">
        <v>6404</v>
      </c>
      <c r="R934" s="0" t="s">
        <v>4097</v>
      </c>
      <c r="S934" s="0" t="s">
        <v>4098</v>
      </c>
    </row>
    <row r="935" customFormat="false" ht="14" hidden="false" customHeight="false" outlineLevel="0" collapsed="false">
      <c r="A935" s="0" t="s">
        <v>1776</v>
      </c>
      <c r="B935" s="0" t="n">
        <v>920.791918157461</v>
      </c>
      <c r="C935" s="0" t="n">
        <v>804.535031507901</v>
      </c>
      <c r="D935" s="0" t="n">
        <v>1077.02839908428</v>
      </c>
      <c r="E935" s="0" t="n">
        <v>353.346419726783</v>
      </c>
      <c r="F935" s="0" t="n">
        <v>177.251647478617</v>
      </c>
      <c r="G935" s="0" t="n">
        <v>472.225080126341</v>
      </c>
      <c r="H935" s="0" t="n">
        <v>934.118449583215</v>
      </c>
      <c r="I935" s="0" t="n">
        <v>334.274382443914</v>
      </c>
      <c r="J935" s="0" t="n">
        <v>1.48222380795492</v>
      </c>
      <c r="K935" s="1" t="n">
        <f aca="false">POWER(2,J935)</f>
        <v>2.79379043720625</v>
      </c>
      <c r="L935" s="5" t="n">
        <v>5.0952204273624E-005</v>
      </c>
      <c r="M935" s="0" t="n">
        <v>0.000763018982700625</v>
      </c>
      <c r="N935" s="0" t="s">
        <v>1776</v>
      </c>
      <c r="O935" s="0" t="s">
        <v>1777</v>
      </c>
      <c r="P935" s="0" t="s">
        <v>1778</v>
      </c>
      <c r="Q935" s="0" t="s">
        <v>1779</v>
      </c>
      <c r="R935" s="0" t="s">
        <v>22</v>
      </c>
      <c r="S935" s="0" t="s">
        <v>22</v>
      </c>
    </row>
    <row r="936" customFormat="false" ht="14" hidden="false" customHeight="false" outlineLevel="0" collapsed="false">
      <c r="A936" s="0" t="s">
        <v>6814</v>
      </c>
      <c r="B936" s="0" t="n">
        <v>85.4591192015422</v>
      </c>
      <c r="C936" s="0" t="n">
        <v>48.7596988792667</v>
      </c>
      <c r="D936" s="0" t="n">
        <v>59.8903651019991</v>
      </c>
      <c r="E936" s="0" t="n">
        <v>24.1763339813062</v>
      </c>
      <c r="F936" s="0" t="n">
        <v>21.9182144731624</v>
      </c>
      <c r="G936" s="0" t="n">
        <v>23.253507733494</v>
      </c>
      <c r="H936" s="0" t="n">
        <v>64.703061060936</v>
      </c>
      <c r="I936" s="0" t="n">
        <v>23.1160187293209</v>
      </c>
      <c r="J936" s="0" t="n">
        <v>1.48107197459572</v>
      </c>
      <c r="K936" s="1" t="n">
        <f aca="false">POWER(2,J936)</f>
        <v>2.79156079291358</v>
      </c>
      <c r="L936" s="0" t="n">
        <v>0.00064327847754302</v>
      </c>
      <c r="M936" s="0" t="n">
        <v>0.0058593223601626</v>
      </c>
      <c r="N936" s="0" t="s">
        <v>6814</v>
      </c>
      <c r="O936" s="0" t="s">
        <v>6815</v>
      </c>
      <c r="P936" s="0" t="s">
        <v>6816</v>
      </c>
      <c r="Q936" s="0" t="s">
        <v>6817</v>
      </c>
      <c r="R936" s="0" t="s">
        <v>22</v>
      </c>
      <c r="S936" s="0" t="s">
        <v>22</v>
      </c>
    </row>
    <row r="937" customFormat="false" ht="14" hidden="false" customHeight="false" outlineLevel="0" collapsed="false">
      <c r="A937" s="0" t="s">
        <v>4868</v>
      </c>
      <c r="B937" s="0" t="n">
        <v>140.826999247612</v>
      </c>
      <c r="C937" s="0" t="n">
        <v>180.817216677281</v>
      </c>
      <c r="D937" s="0" t="n">
        <v>197.638204836597</v>
      </c>
      <c r="E937" s="0" t="n">
        <v>78.1081559396047</v>
      </c>
      <c r="F937" s="0" t="n">
        <v>23.8241461664808</v>
      </c>
      <c r="G937" s="0" t="n">
        <v>84.0703741134015</v>
      </c>
      <c r="H937" s="0" t="n">
        <v>173.09414025383</v>
      </c>
      <c r="I937" s="0" t="n">
        <v>62.0008920731623</v>
      </c>
      <c r="J937" s="0" t="n">
        <v>1.48060150649057</v>
      </c>
      <c r="K937" s="1" t="n">
        <f aca="false">POWER(2,J937)</f>
        <v>2.79065060319214</v>
      </c>
      <c r="L937" s="0" t="n">
        <v>0.00174950622633993</v>
      </c>
      <c r="M937" s="0" t="n">
        <v>0.0127468666277525</v>
      </c>
      <c r="N937" s="0" t="s">
        <v>4868</v>
      </c>
      <c r="O937" s="0" t="s">
        <v>4869</v>
      </c>
      <c r="P937" s="0" t="s">
        <v>22</v>
      </c>
      <c r="Q937" s="0" t="s">
        <v>22</v>
      </c>
      <c r="R937" s="0" t="s">
        <v>4870</v>
      </c>
      <c r="S937" s="0" t="s">
        <v>4871</v>
      </c>
    </row>
    <row r="938" customFormat="false" ht="14" hidden="false" customHeight="false" outlineLevel="0" collapsed="false">
      <c r="A938" s="0" t="s">
        <v>2472</v>
      </c>
      <c r="B938" s="0" t="n">
        <v>643.952517927113</v>
      </c>
      <c r="C938" s="0" t="n">
        <v>555.657401811644</v>
      </c>
      <c r="D938" s="0" t="n">
        <v>610.881724040391</v>
      </c>
      <c r="E938" s="0" t="n">
        <v>97.6351949245059</v>
      </c>
      <c r="F938" s="0" t="n">
        <v>383.092270357012</v>
      </c>
      <c r="G938" s="0" t="n">
        <v>169.035113908861</v>
      </c>
      <c r="H938" s="0" t="n">
        <v>603.497214593049</v>
      </c>
      <c r="I938" s="0" t="n">
        <v>216.587526396793</v>
      </c>
      <c r="J938" s="0" t="n">
        <v>1.47870877393947</v>
      </c>
      <c r="K938" s="1" t="n">
        <f aca="false">POWER(2,J938)</f>
        <v>2.78699183138628</v>
      </c>
      <c r="L938" s="0" t="n">
        <v>0.00110112567616376</v>
      </c>
      <c r="M938" s="0" t="n">
        <v>0.00887574029877458</v>
      </c>
      <c r="N938" s="0" t="s">
        <v>2472</v>
      </c>
      <c r="O938" s="0" t="s">
        <v>2473</v>
      </c>
      <c r="P938" s="0" t="s">
        <v>2474</v>
      </c>
      <c r="Q938" s="0" t="s">
        <v>2475</v>
      </c>
      <c r="R938" s="0" t="s">
        <v>22</v>
      </c>
      <c r="S938" s="0" t="s">
        <v>22</v>
      </c>
    </row>
    <row r="939" customFormat="false" ht="14" hidden="false" customHeight="false" outlineLevel="0" collapsed="false">
      <c r="A939" s="0" t="s">
        <v>3767</v>
      </c>
      <c r="B939" s="0" t="n">
        <v>187.769332330149</v>
      </c>
      <c r="C939" s="0" t="n">
        <v>258.02007323612</v>
      </c>
      <c r="D939" s="0" t="n">
        <v>433.206974237793</v>
      </c>
      <c r="E939" s="0" t="n">
        <v>107.863643916597</v>
      </c>
      <c r="F939" s="0" t="n">
        <v>71.4724384994425</v>
      </c>
      <c r="G939" s="0" t="n">
        <v>136.837949354792</v>
      </c>
      <c r="H939" s="0" t="n">
        <v>292.998793268021</v>
      </c>
      <c r="I939" s="0" t="n">
        <v>105.39134392361</v>
      </c>
      <c r="J939" s="0" t="n">
        <v>1.47552842312075</v>
      </c>
      <c r="K939" s="1" t="n">
        <f aca="false">POWER(2,J939)</f>
        <v>2.78085481075685</v>
      </c>
      <c r="L939" s="0" t="n">
        <v>0.000281113969153439</v>
      </c>
      <c r="M939" s="0" t="n">
        <v>0.00300278555682869</v>
      </c>
      <c r="N939" s="0" t="s">
        <v>3768</v>
      </c>
      <c r="O939" s="0" t="s">
        <v>3769</v>
      </c>
      <c r="P939" s="0" t="s">
        <v>3770</v>
      </c>
      <c r="Q939" s="0" t="s">
        <v>3771</v>
      </c>
      <c r="R939" s="0" t="s">
        <v>404</v>
      </c>
      <c r="S939" s="0" t="s">
        <v>405</v>
      </c>
    </row>
    <row r="940" customFormat="false" ht="14" hidden="false" customHeight="false" outlineLevel="0" collapsed="false">
      <c r="A940" s="0" t="s">
        <v>1745</v>
      </c>
      <c r="B940" s="0" t="n">
        <v>1163.92913053368</v>
      </c>
      <c r="C940" s="0" t="n">
        <v>848.215595087244</v>
      </c>
      <c r="D940" s="0" t="n">
        <v>858.428566461987</v>
      </c>
      <c r="E940" s="0" t="n">
        <v>379.382471706651</v>
      </c>
      <c r="F940" s="0" t="n">
        <v>129.603355145656</v>
      </c>
      <c r="G940" s="0" t="n">
        <v>523.203924003616</v>
      </c>
      <c r="H940" s="0" t="n">
        <v>956.857764027637</v>
      </c>
      <c r="I940" s="0" t="n">
        <v>344.063250285308</v>
      </c>
      <c r="J940" s="0" t="n">
        <v>1.47517087959661</v>
      </c>
      <c r="K940" s="1" t="n">
        <f aca="false">POWER(2,J940)</f>
        <v>2.78016571610744</v>
      </c>
      <c r="L940" s="0" t="n">
        <v>0.0010663976182337</v>
      </c>
      <c r="M940" s="0" t="n">
        <v>0.00868502554258418</v>
      </c>
      <c r="N940" s="0" t="s">
        <v>1745</v>
      </c>
      <c r="O940" s="0" t="s">
        <v>1746</v>
      </c>
      <c r="P940" s="0" t="s">
        <v>1747</v>
      </c>
      <c r="Q940" s="0" t="s">
        <v>1748</v>
      </c>
      <c r="R940" s="0" t="s">
        <v>22</v>
      </c>
      <c r="S940" s="0" t="s">
        <v>22</v>
      </c>
    </row>
    <row r="941" customFormat="false" ht="14" hidden="false" customHeight="false" outlineLevel="0" collapsed="false">
      <c r="A941" s="0" t="s">
        <v>4712</v>
      </c>
      <c r="B941" s="0" t="n">
        <v>240.729913243781</v>
      </c>
      <c r="C941" s="0" t="n">
        <v>129.01003661806</v>
      </c>
      <c r="D941" s="0" t="n">
        <v>182.665613561097</v>
      </c>
      <c r="E941" s="0" t="n">
        <v>83.6873099352907</v>
      </c>
      <c r="F941" s="0" t="n">
        <v>35.2597363263916</v>
      </c>
      <c r="G941" s="0" t="n">
        <v>79.5985457031142</v>
      </c>
      <c r="H941" s="0" t="n">
        <v>184.135187807646</v>
      </c>
      <c r="I941" s="0" t="n">
        <v>66.1818639882655</v>
      </c>
      <c r="J941" s="0" t="n">
        <v>1.47411345115501</v>
      </c>
      <c r="K941" s="1" t="n">
        <f aca="false">POWER(2,J941)</f>
        <v>2.77812873039501</v>
      </c>
      <c r="L941" s="0" t="n">
        <v>0.000563779614317875</v>
      </c>
      <c r="M941" s="0" t="n">
        <v>0.00531408844871155</v>
      </c>
      <c r="N941" s="0" t="s">
        <v>4712</v>
      </c>
      <c r="O941" s="0" t="s">
        <v>4713</v>
      </c>
      <c r="P941" s="0" t="s">
        <v>4714</v>
      </c>
      <c r="Q941" s="0" t="s">
        <v>4715</v>
      </c>
      <c r="R941" s="0" t="s">
        <v>22</v>
      </c>
      <c r="S941" s="0" t="s">
        <v>22</v>
      </c>
    </row>
    <row r="942" customFormat="false" ht="14" hidden="false" customHeight="false" outlineLevel="0" collapsed="false">
      <c r="A942" s="0" t="s">
        <v>2338</v>
      </c>
      <c r="B942" s="0" t="n">
        <v>184.158383631492</v>
      </c>
      <c r="C942" s="0" t="n">
        <v>602.385446570941</v>
      </c>
      <c r="D942" s="0" t="n">
        <v>1164.86760123388</v>
      </c>
      <c r="E942" s="0" t="n">
        <v>266.869532793649</v>
      </c>
      <c r="F942" s="0" t="n">
        <v>262.065607831289</v>
      </c>
      <c r="G942" s="0" t="n">
        <v>177.084405047378</v>
      </c>
      <c r="H942" s="0" t="n">
        <v>650.470477145438</v>
      </c>
      <c r="I942" s="0" t="n">
        <v>235.339848557439</v>
      </c>
      <c r="J942" s="0" t="n">
        <v>1.46736651786253</v>
      </c>
      <c r="K942" s="1" t="n">
        <f aca="false">POWER(2,J942)</f>
        <v>2.7651668167359</v>
      </c>
      <c r="L942" s="0" t="n">
        <v>0.00680469079685106</v>
      </c>
      <c r="M942" s="0" t="n">
        <v>0.0361271632668088</v>
      </c>
      <c r="N942" s="0" t="s">
        <v>22</v>
      </c>
      <c r="O942" s="0" t="s">
        <v>2339</v>
      </c>
      <c r="P942" s="0" t="s">
        <v>2340</v>
      </c>
      <c r="Q942" s="0" t="s">
        <v>2341</v>
      </c>
      <c r="R942" s="0" t="s">
        <v>22</v>
      </c>
      <c r="S942" s="0" t="s">
        <v>22</v>
      </c>
    </row>
    <row r="943" customFormat="false" ht="14" hidden="false" customHeight="false" outlineLevel="0" collapsed="false">
      <c r="A943" s="0" t="s">
        <v>2106</v>
      </c>
      <c r="B943" s="0" t="n">
        <v>925.606516422337</v>
      </c>
      <c r="C943" s="0" t="n">
        <v>525.182590012102</v>
      </c>
      <c r="D943" s="0" t="n">
        <v>734.655145251189</v>
      </c>
      <c r="E943" s="0" t="n">
        <v>235.254326818095</v>
      </c>
      <c r="F943" s="0" t="n">
        <v>283.030856457792</v>
      </c>
      <c r="G943" s="0" t="n">
        <v>272.781533027526</v>
      </c>
      <c r="H943" s="0" t="n">
        <v>728.481417228543</v>
      </c>
      <c r="I943" s="0" t="n">
        <v>263.688905434471</v>
      </c>
      <c r="J943" s="0" t="n">
        <v>1.46547372986898</v>
      </c>
      <c r="K943" s="1" t="n">
        <f aca="false">POWER(2,J943)</f>
        <v>2.76154135013862</v>
      </c>
      <c r="L943" s="5" t="n">
        <v>1.93003832588977E-007</v>
      </c>
      <c r="M943" s="5" t="n">
        <v>6.7461072353038E-006</v>
      </c>
      <c r="N943" s="0" t="s">
        <v>2107</v>
      </c>
      <c r="O943" s="0" t="s">
        <v>2108</v>
      </c>
      <c r="P943" s="0" t="s">
        <v>2109</v>
      </c>
      <c r="Q943" s="0" t="s">
        <v>2110</v>
      </c>
      <c r="R943" s="0" t="s">
        <v>22</v>
      </c>
      <c r="S943" s="0" t="s">
        <v>22</v>
      </c>
    </row>
    <row r="944" customFormat="false" ht="14" hidden="false" customHeight="false" outlineLevel="0" collapsed="false">
      <c r="A944" s="0" t="s">
        <v>6123</v>
      </c>
      <c r="B944" s="0" t="n">
        <v>49.3496322149751</v>
      </c>
      <c r="C944" s="0" t="n">
        <v>72.1237212589154</v>
      </c>
      <c r="D944" s="0" t="n">
        <v>162.702158527097</v>
      </c>
      <c r="E944" s="0" t="n">
        <v>32.5450649748353</v>
      </c>
      <c r="F944" s="0" t="n">
        <v>43.8364289463247</v>
      </c>
      <c r="G944" s="0" t="n">
        <v>26.8309704617239</v>
      </c>
      <c r="H944" s="0" t="n">
        <v>94.725170666996</v>
      </c>
      <c r="I944" s="0" t="n">
        <v>34.4041547942946</v>
      </c>
      <c r="J944" s="0" t="n">
        <v>1.464766108476</v>
      </c>
      <c r="K944" s="1" t="n">
        <f aca="false">POWER(2,J944)</f>
        <v>2.76018718551998</v>
      </c>
      <c r="L944" s="0" t="n">
        <v>0.00572820907875638</v>
      </c>
      <c r="M944" s="0" t="n">
        <v>0.0317819085305355</v>
      </c>
      <c r="N944" s="0" t="s">
        <v>6123</v>
      </c>
      <c r="O944" s="0" t="s">
        <v>6124</v>
      </c>
      <c r="P944" s="0" t="s">
        <v>22</v>
      </c>
      <c r="Q944" s="0" t="s">
        <v>22</v>
      </c>
      <c r="R944" s="0" t="s">
        <v>6125</v>
      </c>
      <c r="S944" s="0" t="s">
        <v>6126</v>
      </c>
    </row>
    <row r="945" customFormat="false" ht="14" hidden="false" customHeight="false" outlineLevel="0" collapsed="false">
      <c r="A945" s="0" t="s">
        <v>5776</v>
      </c>
      <c r="B945" s="0" t="n">
        <v>110.735760092139</v>
      </c>
      <c r="C945" s="0" t="n">
        <v>122.915074258152</v>
      </c>
      <c r="D945" s="0" t="n">
        <v>105.806311680198</v>
      </c>
      <c r="E945" s="0" t="n">
        <v>42.7735139669264</v>
      </c>
      <c r="F945" s="0" t="n">
        <v>39.0715997130286</v>
      </c>
      <c r="G945" s="0" t="n">
        <v>41.1408213746433</v>
      </c>
      <c r="H945" s="0" t="n">
        <v>113.152382010163</v>
      </c>
      <c r="I945" s="0" t="n">
        <v>40.9953116848661</v>
      </c>
      <c r="J945" s="0" t="n">
        <v>1.46473836525043</v>
      </c>
      <c r="K945" s="1" t="n">
        <f aca="false">POWER(2,J945)</f>
        <v>2.76013410724824</v>
      </c>
      <c r="L945" s="5" t="n">
        <v>3.7130174729593E-006</v>
      </c>
      <c r="M945" s="5" t="n">
        <v>8.88294149704623E-005</v>
      </c>
      <c r="N945" s="0" t="s">
        <v>5776</v>
      </c>
      <c r="O945" s="0" t="s">
        <v>5777</v>
      </c>
      <c r="P945" s="0" t="s">
        <v>5778</v>
      </c>
      <c r="Q945" s="0" t="s">
        <v>5779</v>
      </c>
      <c r="R945" s="0" t="s">
        <v>3009</v>
      </c>
      <c r="S945" s="0" t="s">
        <v>3010</v>
      </c>
    </row>
    <row r="946" customFormat="false" ht="14" hidden="false" customHeight="false" outlineLevel="0" collapsed="false">
      <c r="A946" s="0" t="s">
        <v>579</v>
      </c>
      <c r="B946" s="0" t="n">
        <v>4218.79172959726</v>
      </c>
      <c r="C946" s="0" t="n">
        <v>2417.66840276364</v>
      </c>
      <c r="D946" s="0" t="n">
        <v>2916.66078046735</v>
      </c>
      <c r="E946" s="0" t="n">
        <v>1125.12938913002</v>
      </c>
      <c r="F946" s="0" t="n">
        <v>1103.53445043139</v>
      </c>
      <c r="G946" s="0" t="n">
        <v>1232.43590987518</v>
      </c>
      <c r="H946" s="0" t="n">
        <v>3184.37363760942</v>
      </c>
      <c r="I946" s="0" t="n">
        <v>1153.69991647887</v>
      </c>
      <c r="J946" s="0" t="n">
        <v>1.46452462981288</v>
      </c>
      <c r="K946" s="1" t="n">
        <f aca="false">POWER(2,J946)</f>
        <v>2.75972522334913</v>
      </c>
      <c r="L946" s="5" t="n">
        <v>3.02380052827053E-008</v>
      </c>
      <c r="M946" s="5" t="n">
        <v>1.3558721568765E-006</v>
      </c>
      <c r="N946" s="0" t="s">
        <v>579</v>
      </c>
      <c r="O946" s="0" t="s">
        <v>580</v>
      </c>
      <c r="P946" s="0" t="s">
        <v>581</v>
      </c>
      <c r="Q946" s="0" t="s">
        <v>582</v>
      </c>
      <c r="R946" s="0" t="s">
        <v>583</v>
      </c>
      <c r="S946" s="0" t="s">
        <v>584</v>
      </c>
    </row>
    <row r="947" customFormat="false" ht="14" hidden="false" customHeight="false" outlineLevel="0" collapsed="false">
      <c r="A947" s="0" t="s">
        <v>3903</v>
      </c>
      <c r="B947" s="0" t="n">
        <v>376.742314226517</v>
      </c>
      <c r="C947" s="0" t="n">
        <v>262.083381476059</v>
      </c>
      <c r="D947" s="0" t="n">
        <v>198.636377588297</v>
      </c>
      <c r="E947" s="0" t="n">
        <v>68.8095659467946</v>
      </c>
      <c r="F947" s="0" t="n">
        <v>90.5317554326271</v>
      </c>
      <c r="G947" s="0" t="n">
        <v>143.992874811252</v>
      </c>
      <c r="H947" s="0" t="n">
        <v>279.154024430291</v>
      </c>
      <c r="I947" s="0" t="n">
        <v>101.111398730224</v>
      </c>
      <c r="J947" s="0" t="n">
        <v>1.46323193907852</v>
      </c>
      <c r="K947" s="1" t="n">
        <f aca="false">POWER(2,J947)</f>
        <v>2.75725354823402</v>
      </c>
      <c r="L947" s="0" t="n">
        <v>0.000173047833822983</v>
      </c>
      <c r="M947" s="0" t="n">
        <v>0.00207313946871595</v>
      </c>
      <c r="N947" s="0" t="s">
        <v>3903</v>
      </c>
      <c r="O947" s="0" t="s">
        <v>3904</v>
      </c>
      <c r="P947" s="0" t="s">
        <v>3905</v>
      </c>
      <c r="Q947" s="0" t="s">
        <v>3906</v>
      </c>
      <c r="R947" s="0" t="s">
        <v>3907</v>
      </c>
      <c r="S947" s="0" t="s">
        <v>3908</v>
      </c>
    </row>
    <row r="948" customFormat="false" ht="14" hidden="false" customHeight="false" outlineLevel="0" collapsed="false">
      <c r="A948" s="0" t="s">
        <v>3377</v>
      </c>
      <c r="B948" s="0" t="n">
        <v>186.56568276393</v>
      </c>
      <c r="C948" s="0" t="n">
        <v>268.178343835967</v>
      </c>
      <c r="D948" s="0" t="n">
        <v>620.86345155739</v>
      </c>
      <c r="E948" s="0" t="n">
        <v>77.1782969403237</v>
      </c>
      <c r="F948" s="0" t="n">
        <v>91.4847212792864</v>
      </c>
      <c r="G948" s="0" t="n">
        <v>221.802689150251</v>
      </c>
      <c r="H948" s="0" t="n">
        <v>358.535826052429</v>
      </c>
      <c r="I948" s="0" t="n">
        <v>130.155235789954</v>
      </c>
      <c r="J948" s="0" t="n">
        <v>1.46199144800191</v>
      </c>
      <c r="K948" s="1" t="n">
        <f aca="false">POWER(2,J948)</f>
        <v>2.75488376233619</v>
      </c>
      <c r="L948" s="0" t="n">
        <v>0.00660721463606095</v>
      </c>
      <c r="M948" s="0" t="n">
        <v>0.0354386966843269</v>
      </c>
      <c r="N948" s="0" t="s">
        <v>3377</v>
      </c>
      <c r="O948" s="0" t="s">
        <v>3378</v>
      </c>
      <c r="P948" s="0" t="s">
        <v>3379</v>
      </c>
      <c r="Q948" s="0" t="s">
        <v>3380</v>
      </c>
      <c r="R948" s="0" t="s">
        <v>3381</v>
      </c>
      <c r="S948" s="0" t="s">
        <v>3382</v>
      </c>
    </row>
    <row r="949" customFormat="false" ht="14" hidden="false" customHeight="false" outlineLevel="0" collapsed="false">
      <c r="A949" s="0" t="s">
        <v>972</v>
      </c>
      <c r="B949" s="0" t="n">
        <v>2662.47284047621</v>
      </c>
      <c r="C949" s="0" t="n">
        <v>1588.75352181611</v>
      </c>
      <c r="D949" s="0" t="n">
        <v>1464.31942674388</v>
      </c>
      <c r="E949" s="0" t="n">
        <v>682.51650547226</v>
      </c>
      <c r="F949" s="0" t="n">
        <v>1034.92090947193</v>
      </c>
      <c r="G949" s="0" t="n">
        <v>359.5350041871</v>
      </c>
      <c r="H949" s="0" t="n">
        <v>1905.18192967873</v>
      </c>
      <c r="I949" s="0" t="n">
        <v>692.324139710429</v>
      </c>
      <c r="J949" s="0" t="n">
        <v>1.46040637442827</v>
      </c>
      <c r="K949" s="1" t="n">
        <f aca="false">POWER(2,J949)</f>
        <v>2.75185866320915</v>
      </c>
      <c r="L949" s="0" t="n">
        <v>0.000363712668567238</v>
      </c>
      <c r="M949" s="0" t="n">
        <v>0.0037113827181367</v>
      </c>
      <c r="N949" s="0" t="s">
        <v>972</v>
      </c>
      <c r="O949" s="0" t="s">
        <v>973</v>
      </c>
      <c r="P949" s="0" t="s">
        <v>974</v>
      </c>
      <c r="Q949" s="0" t="s">
        <v>975</v>
      </c>
      <c r="R949" s="0" t="s">
        <v>558</v>
      </c>
      <c r="S949" s="0" t="s">
        <v>559</v>
      </c>
    </row>
    <row r="950" customFormat="false" ht="14" hidden="false" customHeight="false" outlineLevel="0" collapsed="false">
      <c r="A950" s="0" t="s">
        <v>4358</v>
      </c>
      <c r="B950" s="0" t="n">
        <v>223.878819316716</v>
      </c>
      <c r="C950" s="0" t="n">
        <v>195.038795517067</v>
      </c>
      <c r="D950" s="0" t="n">
        <v>242.555978663096</v>
      </c>
      <c r="E950" s="0" t="n">
        <v>51.1422449604555</v>
      </c>
      <c r="F950" s="0" t="n">
        <v>82.9080286593533</v>
      </c>
      <c r="G950" s="0" t="n">
        <v>106.429516164838</v>
      </c>
      <c r="H950" s="0" t="n">
        <v>220.491197832293</v>
      </c>
      <c r="I950" s="0" t="n">
        <v>80.1599299282156</v>
      </c>
      <c r="J950" s="0" t="n">
        <v>1.45900605507764</v>
      </c>
      <c r="K950" s="1" t="n">
        <f aca="false">POWER(2,J950)</f>
        <v>2.74918892963072</v>
      </c>
      <c r="L950" s="5" t="n">
        <v>2.34918696352077E-005</v>
      </c>
      <c r="M950" s="0" t="n">
        <v>0.000405590101270571</v>
      </c>
      <c r="N950" s="0" t="s">
        <v>4358</v>
      </c>
      <c r="O950" s="0" t="s">
        <v>4359</v>
      </c>
      <c r="P950" s="0" t="s">
        <v>4360</v>
      </c>
      <c r="Q950" s="0" t="s">
        <v>4361</v>
      </c>
      <c r="R950" s="0" t="s">
        <v>22</v>
      </c>
      <c r="S950" s="0" t="s">
        <v>22</v>
      </c>
    </row>
    <row r="951" customFormat="false" ht="14" hidden="false" customHeight="false" outlineLevel="0" collapsed="false">
      <c r="A951" s="0" t="s">
        <v>2965</v>
      </c>
      <c r="B951" s="0" t="n">
        <v>479.052527355124</v>
      </c>
      <c r="C951" s="0" t="n">
        <v>446.963906393278</v>
      </c>
      <c r="D951" s="0" t="n">
        <v>449.177738264993</v>
      </c>
      <c r="E951" s="0" t="n">
        <v>79.9678739381667</v>
      </c>
      <c r="F951" s="0" t="n">
        <v>204.887657031735</v>
      </c>
      <c r="G951" s="0" t="n">
        <v>216.436495057906</v>
      </c>
      <c r="H951" s="0" t="n">
        <v>458.398057337798</v>
      </c>
      <c r="I951" s="0" t="n">
        <v>167.097342009269</v>
      </c>
      <c r="J951" s="0" t="n">
        <v>1.45568133413159</v>
      </c>
      <c r="K951" s="1" t="n">
        <f aca="false">POWER(2,J951)</f>
        <v>2.74286066076192</v>
      </c>
      <c r="L951" s="0" t="n">
        <v>0.000145906422485949</v>
      </c>
      <c r="M951" s="0" t="n">
        <v>0.00181539366231555</v>
      </c>
      <c r="N951" s="0" t="s">
        <v>2966</v>
      </c>
      <c r="O951" s="0" t="s">
        <v>2967</v>
      </c>
      <c r="P951" s="0" t="s">
        <v>2968</v>
      </c>
      <c r="Q951" s="0" t="s">
        <v>2969</v>
      </c>
      <c r="R951" s="0" t="s">
        <v>22</v>
      </c>
      <c r="S951" s="0" t="s">
        <v>22</v>
      </c>
    </row>
    <row r="952" customFormat="false" ht="14" hidden="false" customHeight="false" outlineLevel="0" collapsed="false">
      <c r="A952" s="0" t="s">
        <v>1405</v>
      </c>
      <c r="B952" s="0" t="n">
        <v>1551.50429085617</v>
      </c>
      <c r="C952" s="0" t="n">
        <v>1078.80833770378</v>
      </c>
      <c r="D952" s="0" t="n">
        <v>1098.98819962168</v>
      </c>
      <c r="E952" s="0" t="n">
        <v>449.121896652727</v>
      </c>
      <c r="F952" s="0" t="n">
        <v>549.861293522378</v>
      </c>
      <c r="G952" s="0" t="n">
        <v>362.218101233273</v>
      </c>
      <c r="H952" s="0" t="n">
        <v>1243.10027606054</v>
      </c>
      <c r="I952" s="0" t="n">
        <v>453.733763802792</v>
      </c>
      <c r="J952" s="0" t="n">
        <v>1.45390382944267</v>
      </c>
      <c r="K952" s="1" t="n">
        <f aca="false">POWER(2,J952)</f>
        <v>2.73948333892439</v>
      </c>
      <c r="L952" s="5" t="n">
        <v>8.14541804843432E-008</v>
      </c>
      <c r="M952" s="5" t="n">
        <v>3.1720642891347E-006</v>
      </c>
      <c r="N952" s="0" t="s">
        <v>1405</v>
      </c>
      <c r="O952" s="0" t="s">
        <v>1406</v>
      </c>
      <c r="P952" s="0" t="s">
        <v>1407</v>
      </c>
      <c r="Q952" s="0" t="s">
        <v>1408</v>
      </c>
      <c r="R952" s="0" t="s">
        <v>22</v>
      </c>
      <c r="S952" s="0" t="s">
        <v>22</v>
      </c>
    </row>
    <row r="953" customFormat="false" ht="14" hidden="false" customHeight="false" outlineLevel="0" collapsed="false">
      <c r="A953" s="0" t="s">
        <v>2599</v>
      </c>
      <c r="B953" s="0" t="n">
        <v>634.323321397362</v>
      </c>
      <c r="C953" s="0" t="n">
        <v>426.647365193584</v>
      </c>
      <c r="D953" s="0" t="n">
        <v>628.84883357099</v>
      </c>
      <c r="E953" s="0" t="n">
        <v>241.763339813062</v>
      </c>
      <c r="F953" s="0" t="n">
        <v>225.852905658238</v>
      </c>
      <c r="G953" s="0" t="n">
        <v>149.359068903596</v>
      </c>
      <c r="H953" s="0" t="n">
        <v>563.273173387312</v>
      </c>
      <c r="I953" s="0" t="n">
        <v>205.658438124966</v>
      </c>
      <c r="J953" s="0" t="n">
        <v>1.45371741390845</v>
      </c>
      <c r="K953" s="1" t="n">
        <f aca="false">POWER(2,J953)</f>
        <v>2.73912938383093</v>
      </c>
      <c r="L953" s="5" t="n">
        <v>1.38038654822456E-006</v>
      </c>
      <c r="M953" s="5" t="n">
        <v>3.78737526011123E-005</v>
      </c>
      <c r="N953" s="0" t="s">
        <v>2599</v>
      </c>
      <c r="O953" s="0" t="s">
        <v>2600</v>
      </c>
      <c r="P953" s="0" t="s">
        <v>2601</v>
      </c>
      <c r="Q953" s="0" t="s">
        <v>2602</v>
      </c>
      <c r="R953" s="0" t="s">
        <v>2603</v>
      </c>
      <c r="S953" s="0" t="s">
        <v>2604</v>
      </c>
    </row>
    <row r="954" customFormat="false" ht="14" hidden="false" customHeight="false" outlineLevel="0" collapsed="false">
      <c r="A954" s="0" t="s">
        <v>982</v>
      </c>
      <c r="B954" s="0" t="n">
        <v>2444.61226899059</v>
      </c>
      <c r="C954" s="0" t="n">
        <v>1893.50163981152</v>
      </c>
      <c r="D954" s="0" t="n">
        <v>1360.50946056708</v>
      </c>
      <c r="E954" s="0" t="n">
        <v>765.27395640827</v>
      </c>
      <c r="F954" s="0" t="n">
        <v>630.863390488412</v>
      </c>
      <c r="G954" s="0" t="n">
        <v>685.084112456017</v>
      </c>
      <c r="H954" s="0" t="n">
        <v>1899.54112312307</v>
      </c>
      <c r="I954" s="0" t="n">
        <v>693.7404864509</v>
      </c>
      <c r="J954" s="0" t="n">
        <v>1.45288351394595</v>
      </c>
      <c r="K954" s="1" t="n">
        <f aca="false">POWER(2,J954)</f>
        <v>2.7375465823288</v>
      </c>
      <c r="L954" s="5" t="n">
        <v>1.11901188741591E-007</v>
      </c>
      <c r="M954" s="5" t="n">
        <v>4.14192749082673E-006</v>
      </c>
      <c r="N954" s="0" t="s">
        <v>982</v>
      </c>
      <c r="O954" s="0" t="s">
        <v>983</v>
      </c>
      <c r="P954" s="0" t="s">
        <v>22</v>
      </c>
      <c r="Q954" s="0" t="s">
        <v>22</v>
      </c>
      <c r="R954" s="0" t="s">
        <v>984</v>
      </c>
      <c r="S954" s="0" t="s">
        <v>985</v>
      </c>
    </row>
    <row r="955" customFormat="false" ht="14" hidden="false" customHeight="false" outlineLevel="0" collapsed="false">
      <c r="A955" s="0" t="s">
        <v>6538</v>
      </c>
      <c r="B955" s="0" t="n">
        <v>49.3496322149751</v>
      </c>
      <c r="C955" s="0" t="n">
        <v>87.3611271586862</v>
      </c>
      <c r="D955" s="0" t="n">
        <v>89.8355476529986</v>
      </c>
      <c r="E955" s="0" t="n">
        <v>25.1061929805872</v>
      </c>
      <c r="F955" s="0" t="n">
        <v>23.8241461664808</v>
      </c>
      <c r="G955" s="0" t="n">
        <v>33.9858959181836</v>
      </c>
      <c r="H955" s="0" t="n">
        <v>75.5154356755533</v>
      </c>
      <c r="I955" s="0" t="n">
        <v>27.6387450217505</v>
      </c>
      <c r="J955" s="0" t="n">
        <v>1.45211165109454</v>
      </c>
      <c r="K955" s="1" t="n">
        <f aca="false">POWER(2,J955)</f>
        <v>2.73608234677927</v>
      </c>
      <c r="L955" s="0" t="n">
        <v>0.00088179370523701</v>
      </c>
      <c r="M955" s="0" t="n">
        <v>0.00748268058487367</v>
      </c>
      <c r="N955" s="0" t="s">
        <v>6538</v>
      </c>
      <c r="O955" s="0" t="s">
        <v>6539</v>
      </c>
      <c r="P955" s="0" t="s">
        <v>6540</v>
      </c>
      <c r="Q955" s="0" t="s">
        <v>6541</v>
      </c>
      <c r="R955" s="0" t="s">
        <v>22</v>
      </c>
      <c r="S955" s="0" t="s">
        <v>22</v>
      </c>
    </row>
    <row r="956" customFormat="false" ht="14" hidden="false" customHeight="false" outlineLevel="0" collapsed="false">
      <c r="A956" s="0" t="s">
        <v>4347</v>
      </c>
      <c r="B956" s="0" t="n">
        <v>239.526263677562</v>
      </c>
      <c r="C956" s="0" t="n">
        <v>233.640223796486</v>
      </c>
      <c r="D956" s="0" t="n">
        <v>197.638204836597</v>
      </c>
      <c r="E956" s="0" t="n">
        <v>50.2123859611744</v>
      </c>
      <c r="F956" s="0" t="n">
        <v>136.27411607227</v>
      </c>
      <c r="G956" s="0" t="n">
        <v>59.0281350157926</v>
      </c>
      <c r="H956" s="0" t="n">
        <v>223.601564103548</v>
      </c>
      <c r="I956" s="0" t="n">
        <v>81.8382123497458</v>
      </c>
      <c r="J956" s="0" t="n">
        <v>1.45094609730632</v>
      </c>
      <c r="K956" s="1" t="n">
        <f aca="false">POWER(2,J956)</f>
        <v>2.7338727576541</v>
      </c>
      <c r="L956" s="0" t="n">
        <v>0.000586595696813897</v>
      </c>
      <c r="M956" s="0" t="n">
        <v>0.00547978146773649</v>
      </c>
      <c r="N956" s="0" t="s">
        <v>4348</v>
      </c>
      <c r="O956" s="0" t="s">
        <v>4349</v>
      </c>
      <c r="P956" s="0" t="s">
        <v>22</v>
      </c>
      <c r="Q956" s="0" t="s">
        <v>22</v>
      </c>
      <c r="R956" s="0" t="s">
        <v>22</v>
      </c>
      <c r="S956" s="0" t="s">
        <v>22</v>
      </c>
    </row>
    <row r="957" customFormat="false" ht="14" hidden="false" customHeight="false" outlineLevel="0" collapsed="false">
      <c r="A957" s="0" t="s">
        <v>5189</v>
      </c>
      <c r="B957" s="0" t="n">
        <v>199.805827992338</v>
      </c>
      <c r="C957" s="0" t="n">
        <v>77.202856558839</v>
      </c>
      <c r="D957" s="0" t="n">
        <v>168.691195037297</v>
      </c>
      <c r="E957" s="0" t="n">
        <v>41.8436549676454</v>
      </c>
      <c r="F957" s="0" t="n">
        <v>80.0491311193756</v>
      </c>
      <c r="G957" s="0" t="n">
        <v>41.1408213746433</v>
      </c>
      <c r="H957" s="0" t="n">
        <v>148.566626529491</v>
      </c>
      <c r="I957" s="0" t="n">
        <v>54.3445358205548</v>
      </c>
      <c r="J957" s="0" t="n">
        <v>1.45065521707629</v>
      </c>
      <c r="K957" s="1" t="n">
        <f aca="false">POWER(2,J957)</f>
        <v>2.73332160210752</v>
      </c>
      <c r="L957" s="0" t="n">
        <v>0.00216946471115148</v>
      </c>
      <c r="M957" s="0" t="n">
        <v>0.0150715039738284</v>
      </c>
      <c r="N957" s="0" t="s">
        <v>5189</v>
      </c>
      <c r="O957" s="0" t="s">
        <v>5190</v>
      </c>
      <c r="P957" s="0" t="s">
        <v>5191</v>
      </c>
      <c r="Q957" s="0" t="s">
        <v>5192</v>
      </c>
      <c r="R957" s="0" t="s">
        <v>1091</v>
      </c>
      <c r="S957" s="0" t="s">
        <v>1092</v>
      </c>
    </row>
    <row r="958" customFormat="false" ht="14" hidden="false" customHeight="false" outlineLevel="0" collapsed="false">
      <c r="A958" s="0" t="s">
        <v>4036</v>
      </c>
      <c r="B958" s="0" t="n">
        <v>208.23137495587</v>
      </c>
      <c r="C958" s="0" t="n">
        <v>315.922215655249</v>
      </c>
      <c r="D958" s="0" t="n">
        <v>235.568769401196</v>
      </c>
      <c r="E958" s="0" t="n">
        <v>63.2304119511086</v>
      </c>
      <c r="F958" s="0" t="n">
        <v>167.721989012025</v>
      </c>
      <c r="G958" s="0" t="n">
        <v>47.4013811490455</v>
      </c>
      <c r="H958" s="0" t="n">
        <v>253.240786670772</v>
      </c>
      <c r="I958" s="0" t="n">
        <v>92.784594037393</v>
      </c>
      <c r="J958" s="0" t="n">
        <v>1.45000947427968</v>
      </c>
      <c r="K958" s="1" t="n">
        <f aca="false">POWER(2,J958)</f>
        <v>2.73209845533236</v>
      </c>
      <c r="L958" s="0" t="n">
        <v>0.00271084242521678</v>
      </c>
      <c r="M958" s="0" t="n">
        <v>0.0179813867376806</v>
      </c>
      <c r="N958" s="0" t="s">
        <v>4036</v>
      </c>
      <c r="O958" s="0" t="s">
        <v>4037</v>
      </c>
      <c r="P958" s="0" t="s">
        <v>4038</v>
      </c>
      <c r="Q958" s="0" t="s">
        <v>4039</v>
      </c>
      <c r="R958" s="0" t="s">
        <v>4040</v>
      </c>
      <c r="S958" s="0" t="s">
        <v>4041</v>
      </c>
    </row>
    <row r="959" customFormat="false" ht="14" hidden="false" customHeight="false" outlineLevel="0" collapsed="false">
      <c r="A959" s="0" t="s">
        <v>2511</v>
      </c>
      <c r="B959" s="0" t="n">
        <v>560.900697858009</v>
      </c>
      <c r="C959" s="0" t="n">
        <v>627.781123070559</v>
      </c>
      <c r="D959" s="0" t="n">
        <v>578.940195985991</v>
      </c>
      <c r="E959" s="0" t="n">
        <v>122.741387905093</v>
      </c>
      <c r="F959" s="0" t="n">
        <v>393.574894670263</v>
      </c>
      <c r="G959" s="0" t="n">
        <v>131.471755262447</v>
      </c>
      <c r="H959" s="0" t="n">
        <v>589.20733897152</v>
      </c>
      <c r="I959" s="0" t="n">
        <v>215.929345945934</v>
      </c>
      <c r="J959" s="0" t="n">
        <v>1.44876395182685</v>
      </c>
      <c r="K959" s="1" t="n">
        <f aca="false">POWER(2,J959)</f>
        <v>2.72974076962156</v>
      </c>
      <c r="L959" s="0" t="n">
        <v>0.0012565208734665</v>
      </c>
      <c r="M959" s="0" t="n">
        <v>0.0098747313911784</v>
      </c>
      <c r="N959" s="0" t="s">
        <v>2511</v>
      </c>
      <c r="O959" s="0" t="s">
        <v>2512</v>
      </c>
      <c r="P959" s="0" t="s">
        <v>2513</v>
      </c>
      <c r="Q959" s="0" t="s">
        <v>2514</v>
      </c>
      <c r="R959" s="0" t="s">
        <v>22</v>
      </c>
      <c r="S959" s="0" t="s">
        <v>22</v>
      </c>
    </row>
    <row r="960" customFormat="false" ht="14" hidden="false" customHeight="false" outlineLevel="0" collapsed="false">
      <c r="A960" s="0" t="s">
        <v>1395</v>
      </c>
      <c r="B960" s="0" t="n">
        <v>1454.00867599244</v>
      </c>
      <c r="C960" s="0" t="n">
        <v>1108.26732244333</v>
      </c>
      <c r="D960" s="0" t="n">
        <v>1244.72142136988</v>
      </c>
      <c r="E960" s="0" t="n">
        <v>521.650898596646</v>
      </c>
      <c r="F960" s="0" t="n">
        <v>453.611743009795</v>
      </c>
      <c r="G960" s="0" t="n">
        <v>419.45750488495</v>
      </c>
      <c r="H960" s="0" t="n">
        <v>1268.99913993522</v>
      </c>
      <c r="I960" s="0" t="n">
        <v>464.90671549713</v>
      </c>
      <c r="J960" s="0" t="n">
        <v>1.44845555694836</v>
      </c>
      <c r="K960" s="1" t="n">
        <f aca="false">POWER(2,J960)</f>
        <v>2.72915731429762</v>
      </c>
      <c r="L960" s="5" t="n">
        <v>4.02527144801577E-011</v>
      </c>
      <c r="M960" s="5" t="n">
        <v>3.37821444412618E-009</v>
      </c>
      <c r="N960" s="0" t="s">
        <v>1395</v>
      </c>
      <c r="O960" s="0" t="s">
        <v>1396</v>
      </c>
      <c r="P960" s="0" t="s">
        <v>1397</v>
      </c>
      <c r="Q960" s="0" t="s">
        <v>1398</v>
      </c>
      <c r="R960" s="0" t="s">
        <v>22</v>
      </c>
      <c r="S960" s="0" t="s">
        <v>22</v>
      </c>
    </row>
    <row r="961" customFormat="false" ht="14" hidden="false" customHeight="false" outlineLevel="0" collapsed="false">
      <c r="A961" s="0" t="s">
        <v>4581</v>
      </c>
      <c r="B961" s="0" t="n">
        <v>203.416776690995</v>
      </c>
      <c r="C961" s="0" t="n">
        <v>165.57981077751</v>
      </c>
      <c r="D961" s="0" t="n">
        <v>223.590696380797</v>
      </c>
      <c r="E961" s="0" t="n">
        <v>72.5290019439186</v>
      </c>
      <c r="F961" s="0" t="n">
        <v>50.5071898729393</v>
      </c>
      <c r="G961" s="0" t="n">
        <v>93.9083966160336</v>
      </c>
      <c r="H961" s="0" t="n">
        <v>197.529094616434</v>
      </c>
      <c r="I961" s="0" t="n">
        <v>72.3148628109639</v>
      </c>
      <c r="J961" s="0" t="n">
        <v>1.44823914986653</v>
      </c>
      <c r="K961" s="1" t="n">
        <f aca="false">POWER(2,J961)</f>
        <v>2.72874796605736</v>
      </c>
      <c r="L961" s="5" t="n">
        <v>1.77403534265335E-005</v>
      </c>
      <c r="M961" s="0" t="n">
        <v>0.000325688005588597</v>
      </c>
      <c r="N961" s="0" t="s">
        <v>4582</v>
      </c>
      <c r="O961" s="0" t="s">
        <v>4583</v>
      </c>
      <c r="P961" s="0" t="s">
        <v>4584</v>
      </c>
      <c r="Q961" s="0" t="s">
        <v>4585</v>
      </c>
      <c r="R961" s="0" t="s">
        <v>4586</v>
      </c>
      <c r="S961" s="0" t="s">
        <v>4587</v>
      </c>
    </row>
    <row r="962" customFormat="false" ht="14" hidden="false" customHeight="false" outlineLevel="0" collapsed="false">
      <c r="A962" s="0" t="s">
        <v>3477</v>
      </c>
      <c r="B962" s="0" t="n">
        <v>404.426254249552</v>
      </c>
      <c r="C962" s="0" t="n">
        <v>218.402817896716</v>
      </c>
      <c r="D962" s="0" t="n">
        <v>409.250828196994</v>
      </c>
      <c r="E962" s="0" t="n">
        <v>81.8275919367287</v>
      </c>
      <c r="F962" s="0" t="n">
        <v>135.321150225611</v>
      </c>
      <c r="G962" s="0" t="n">
        <v>160.985822770343</v>
      </c>
      <c r="H962" s="0" t="n">
        <v>344.026633447754</v>
      </c>
      <c r="I962" s="0" t="n">
        <v>126.044854977561</v>
      </c>
      <c r="J962" s="0" t="n">
        <v>1.44787750120963</v>
      </c>
      <c r="K962" s="1" t="n">
        <f aca="false">POWER(2,J962)</f>
        <v>2.72806402085074</v>
      </c>
      <c r="L962" s="0" t="n">
        <v>0.000129628395257249</v>
      </c>
      <c r="M962" s="0" t="n">
        <v>0.00166072492666716</v>
      </c>
      <c r="N962" s="0" t="s">
        <v>3477</v>
      </c>
      <c r="O962" s="0" t="s">
        <v>3478</v>
      </c>
      <c r="P962" s="0" t="s">
        <v>3479</v>
      </c>
      <c r="Q962" s="0" t="s">
        <v>3480</v>
      </c>
      <c r="R962" s="0" t="s">
        <v>22</v>
      </c>
      <c r="S962" s="0" t="s">
        <v>22</v>
      </c>
    </row>
    <row r="963" customFormat="false" ht="14" hidden="false" customHeight="false" outlineLevel="0" collapsed="false">
      <c r="A963" s="0" t="s">
        <v>1755</v>
      </c>
      <c r="B963" s="0" t="n">
        <v>1109.76490005383</v>
      </c>
      <c r="C963" s="0" t="n">
        <v>649.113491330238</v>
      </c>
      <c r="D963" s="0" t="n">
        <v>1098.98819962168</v>
      </c>
      <c r="E963" s="0" t="n">
        <v>316.152059755543</v>
      </c>
      <c r="F963" s="0" t="n">
        <v>276.360095531178</v>
      </c>
      <c r="G963" s="0" t="n">
        <v>457.915229213421</v>
      </c>
      <c r="H963" s="0" t="n">
        <v>952.622197001917</v>
      </c>
      <c r="I963" s="0" t="n">
        <v>350.142461500047</v>
      </c>
      <c r="J963" s="0" t="n">
        <v>1.44347681092346</v>
      </c>
      <c r="K963" s="1" t="n">
        <f aca="false">POWER(2,J963)</f>
        <v>2.71975521478893</v>
      </c>
      <c r="L963" s="5" t="n">
        <v>6.66519137955105E-006</v>
      </c>
      <c r="M963" s="0" t="n">
        <v>0.000143883787497488</v>
      </c>
      <c r="N963" s="0" t="s">
        <v>1756</v>
      </c>
      <c r="O963" s="0" t="s">
        <v>1757</v>
      </c>
      <c r="P963" s="0" t="s">
        <v>1758</v>
      </c>
      <c r="Q963" s="0" t="s">
        <v>1759</v>
      </c>
      <c r="R963" s="0" t="s">
        <v>1760</v>
      </c>
      <c r="S963" s="0" t="s">
        <v>1761</v>
      </c>
    </row>
    <row r="964" customFormat="false" ht="14" hidden="false" customHeight="false" outlineLevel="0" collapsed="false">
      <c r="A964" s="0" t="s">
        <v>6256</v>
      </c>
      <c r="B964" s="0" t="n">
        <v>86.6627687677611</v>
      </c>
      <c r="C964" s="0" t="n">
        <v>69.0762400789612</v>
      </c>
      <c r="D964" s="0" t="n">
        <v>109.799002686998</v>
      </c>
      <c r="E964" s="0" t="n">
        <v>37.1943599712403</v>
      </c>
      <c r="F964" s="0" t="n">
        <v>23.8241461664808</v>
      </c>
      <c r="G964" s="0" t="n">
        <v>36.668992964356</v>
      </c>
      <c r="H964" s="0" t="n">
        <v>88.5126705112402</v>
      </c>
      <c r="I964" s="0" t="n">
        <v>32.5624997006924</v>
      </c>
      <c r="J964" s="0" t="n">
        <v>1.44181957300705</v>
      </c>
      <c r="K964" s="1" t="n">
        <f aca="false">POWER(2,J964)</f>
        <v>2.71663279906736</v>
      </c>
      <c r="L964" s="0" t="n">
        <v>0.000329658326865727</v>
      </c>
      <c r="M964" s="0" t="n">
        <v>0.00340596299001364</v>
      </c>
      <c r="N964" s="0" t="s">
        <v>6257</v>
      </c>
      <c r="O964" s="0" t="s">
        <v>6258</v>
      </c>
      <c r="P964" s="0" t="s">
        <v>6259</v>
      </c>
      <c r="Q964" s="0" t="s">
        <v>6260</v>
      </c>
      <c r="R964" s="0" t="s">
        <v>22</v>
      </c>
      <c r="S964" s="0" t="s">
        <v>22</v>
      </c>
    </row>
    <row r="965" customFormat="false" ht="14" hidden="false" customHeight="false" outlineLevel="0" collapsed="false">
      <c r="A965" s="0" t="s">
        <v>4792</v>
      </c>
      <c r="B965" s="0" t="n">
        <v>223.878819316716</v>
      </c>
      <c r="C965" s="0" t="n">
        <v>197.070449637036</v>
      </c>
      <c r="D965" s="0" t="n">
        <v>117.784384700598</v>
      </c>
      <c r="E965" s="0" t="n">
        <v>88.3366049316958</v>
      </c>
      <c r="F965" s="0" t="n">
        <v>27.6360095531178</v>
      </c>
      <c r="G965" s="0" t="n">
        <v>82.2816427492866</v>
      </c>
      <c r="H965" s="0" t="n">
        <v>179.57788455145</v>
      </c>
      <c r="I965" s="0" t="n">
        <v>66.0847524113667</v>
      </c>
      <c r="J965" s="0" t="n">
        <v>1.4404228167077</v>
      </c>
      <c r="K965" s="1" t="n">
        <f aca="false">POWER(2,J965)</f>
        <v>2.71400394290879</v>
      </c>
      <c r="L965" s="0" t="n">
        <v>0.00280422840930492</v>
      </c>
      <c r="M965" s="0" t="n">
        <v>0.0184603861810535</v>
      </c>
      <c r="N965" s="0" t="s">
        <v>4792</v>
      </c>
      <c r="O965" s="0" t="s">
        <v>4793</v>
      </c>
      <c r="P965" s="0" t="s">
        <v>4794</v>
      </c>
      <c r="Q965" s="0" t="s">
        <v>4795</v>
      </c>
      <c r="R965" s="0" t="s">
        <v>22</v>
      </c>
      <c r="S965" s="0" t="s">
        <v>22</v>
      </c>
    </row>
    <row r="966" customFormat="false" ht="14" hidden="false" customHeight="false" outlineLevel="0" collapsed="false">
      <c r="A966" s="0" t="s">
        <v>50</v>
      </c>
      <c r="B966" s="0" t="n">
        <v>55801.1938899084</v>
      </c>
      <c r="C966" s="0" t="n">
        <v>31988.3941189189</v>
      </c>
      <c r="D966" s="0" t="n">
        <v>33069.4632638205</v>
      </c>
      <c r="E966" s="0" t="n">
        <v>14886.1127194897</v>
      </c>
      <c r="F966" s="0" t="n">
        <v>19673.9799042799</v>
      </c>
      <c r="G966" s="0" t="n">
        <v>9984.69847448952</v>
      </c>
      <c r="H966" s="0" t="n">
        <v>40286.3504242159</v>
      </c>
      <c r="I966" s="0" t="n">
        <v>14848.2636994197</v>
      </c>
      <c r="J966" s="0" t="n">
        <v>1.43999241921021</v>
      </c>
      <c r="K966" s="1" t="n">
        <f aca="false">POWER(2,J966)</f>
        <v>2.71319439809828</v>
      </c>
      <c r="L966" s="5" t="n">
        <v>2.04604061972167E-005</v>
      </c>
      <c r="M966" s="0" t="n">
        <v>0.000360792825684403</v>
      </c>
      <c r="N966" s="0" t="s">
        <v>50</v>
      </c>
      <c r="O966" s="0" t="s">
        <v>51</v>
      </c>
      <c r="P966" s="0" t="s">
        <v>52</v>
      </c>
      <c r="Q966" s="0" t="s">
        <v>53</v>
      </c>
      <c r="R966" s="0" t="s">
        <v>22</v>
      </c>
      <c r="S966" s="0" t="s">
        <v>22</v>
      </c>
    </row>
    <row r="967" customFormat="false" ht="14" hidden="false" customHeight="false" outlineLevel="0" collapsed="false">
      <c r="A967" s="0" t="s">
        <v>1524</v>
      </c>
      <c r="B967" s="0" t="n">
        <v>509.143766510596</v>
      </c>
      <c r="C967" s="0" t="n">
        <v>950.814128145701</v>
      </c>
      <c r="D967" s="0" t="n">
        <v>1840.63055413477</v>
      </c>
      <c r="E967" s="0" t="n">
        <v>378.45261270737</v>
      </c>
      <c r="F967" s="0" t="n">
        <v>506.977830422712</v>
      </c>
      <c r="G967" s="0" t="n">
        <v>334.492765089491</v>
      </c>
      <c r="H967" s="0" t="n">
        <v>1100.19614959702</v>
      </c>
      <c r="I967" s="0" t="n">
        <v>406.641069406525</v>
      </c>
      <c r="J967" s="0" t="n">
        <v>1.43638980244529</v>
      </c>
      <c r="K967" s="1" t="n">
        <f aca="false">POWER(2,J967)</f>
        <v>2.70642761425903</v>
      </c>
      <c r="L967" s="0" t="n">
        <v>0.00106701580882996</v>
      </c>
      <c r="M967" s="0" t="n">
        <v>0.00868526388621103</v>
      </c>
      <c r="N967" s="0" t="s">
        <v>1524</v>
      </c>
      <c r="O967" s="0" t="s">
        <v>1525</v>
      </c>
      <c r="P967" s="0" t="s">
        <v>1526</v>
      </c>
      <c r="Q967" s="0" t="s">
        <v>1527</v>
      </c>
      <c r="R967" s="0" t="s">
        <v>1528</v>
      </c>
      <c r="S967" s="0" t="s">
        <v>1529</v>
      </c>
    </row>
    <row r="968" customFormat="false" ht="14" hidden="false" customHeight="false" outlineLevel="0" collapsed="false">
      <c r="A968" s="0" t="s">
        <v>6698</v>
      </c>
      <c r="B968" s="0" t="n">
        <v>86.6627687677611</v>
      </c>
      <c r="C968" s="0" t="n">
        <v>58.917969479114</v>
      </c>
      <c r="D968" s="0" t="n">
        <v>58.8921923502991</v>
      </c>
      <c r="E968" s="0" t="n">
        <v>17.6673209863392</v>
      </c>
      <c r="F968" s="0" t="n">
        <v>40.0245655596878</v>
      </c>
      <c r="G968" s="0" t="n">
        <v>17.8873136411493</v>
      </c>
      <c r="H968" s="0" t="n">
        <v>68.1576435323914</v>
      </c>
      <c r="I968" s="0" t="n">
        <v>25.1930667290587</v>
      </c>
      <c r="J968" s="0" t="n">
        <v>1.43602740731855</v>
      </c>
      <c r="K968" s="1" t="n">
        <f aca="false">POWER(2,J968)</f>
        <v>2.70574786353129</v>
      </c>
      <c r="L968" s="0" t="n">
        <v>0.00368729525097716</v>
      </c>
      <c r="M968" s="0" t="n">
        <v>0.0227010783840185</v>
      </c>
      <c r="N968" s="0" t="s">
        <v>2067</v>
      </c>
      <c r="O968" s="0" t="s">
        <v>2068</v>
      </c>
      <c r="P968" s="0" t="s">
        <v>22</v>
      </c>
      <c r="Q968" s="0" t="s">
        <v>22</v>
      </c>
      <c r="R968" s="0" t="s">
        <v>2069</v>
      </c>
      <c r="S968" s="0" t="s">
        <v>2070</v>
      </c>
    </row>
    <row r="969" customFormat="false" ht="14" hidden="false" customHeight="false" outlineLevel="0" collapsed="false">
      <c r="A969" s="0" t="s">
        <v>5304</v>
      </c>
      <c r="B969" s="0" t="n">
        <v>173.325537535522</v>
      </c>
      <c r="C969" s="0" t="n">
        <v>86.3453000987015</v>
      </c>
      <c r="D969" s="0" t="n">
        <v>161.703985775398</v>
      </c>
      <c r="E969" s="0" t="n">
        <v>48.3526679626124</v>
      </c>
      <c r="F969" s="0" t="n">
        <v>40.977531406347</v>
      </c>
      <c r="G969" s="0" t="n">
        <v>66.1830604722523</v>
      </c>
      <c r="H969" s="0" t="n">
        <v>140.458274469874</v>
      </c>
      <c r="I969" s="0" t="n">
        <v>51.8377532804039</v>
      </c>
      <c r="J969" s="0" t="n">
        <v>1.43570906274771</v>
      </c>
      <c r="K969" s="1" t="n">
        <f aca="false">POWER(2,J969)</f>
        <v>2.70515088004463</v>
      </c>
      <c r="L969" s="0" t="n">
        <v>0.000382487733514053</v>
      </c>
      <c r="M969" s="0" t="n">
        <v>0.00385533878597915</v>
      </c>
      <c r="N969" s="0" t="s">
        <v>5304</v>
      </c>
      <c r="O969" s="0" t="s">
        <v>5305</v>
      </c>
      <c r="P969" s="0" t="s">
        <v>5306</v>
      </c>
      <c r="Q969" s="0" t="s">
        <v>5307</v>
      </c>
      <c r="R969" s="0" t="s">
        <v>22</v>
      </c>
      <c r="S969" s="0" t="s">
        <v>22</v>
      </c>
    </row>
    <row r="970" customFormat="false" ht="14" hidden="false" customHeight="false" outlineLevel="0" collapsed="false">
      <c r="A970" s="0" t="s">
        <v>333</v>
      </c>
      <c r="B970" s="0" t="n">
        <v>7146.06747464163</v>
      </c>
      <c r="C970" s="0" t="n">
        <v>4095.81470585841</v>
      </c>
      <c r="D970" s="0" t="n">
        <v>4334.06608788133</v>
      </c>
      <c r="E970" s="0" t="n">
        <v>1522.17918182301</v>
      </c>
      <c r="F970" s="0" t="n">
        <v>2498.67644994051</v>
      </c>
      <c r="G970" s="0" t="n">
        <v>1737.75252023765</v>
      </c>
      <c r="H970" s="0" t="n">
        <v>5191.98275612712</v>
      </c>
      <c r="I970" s="0" t="n">
        <v>1919.53605066706</v>
      </c>
      <c r="J970" s="0" t="n">
        <v>1.43546769852767</v>
      </c>
      <c r="K970" s="1" t="n">
        <f aca="false">POWER(2,J970)</f>
        <v>2.70469834364631</v>
      </c>
      <c r="L970" s="5" t="n">
        <v>5.09704347663691E-006</v>
      </c>
      <c r="M970" s="0" t="n">
        <v>0.0001149324717275</v>
      </c>
      <c r="N970" s="0" t="s">
        <v>333</v>
      </c>
      <c r="O970" s="0" t="s">
        <v>334</v>
      </c>
      <c r="P970" s="0" t="s">
        <v>335</v>
      </c>
      <c r="Q970" s="0" t="s">
        <v>336</v>
      </c>
      <c r="R970" s="0" t="s">
        <v>337</v>
      </c>
      <c r="S970" s="0" t="s">
        <v>338</v>
      </c>
    </row>
    <row r="971" customFormat="false" ht="14" hidden="false" customHeight="false" outlineLevel="0" collapsed="false">
      <c r="A971" s="0" t="s">
        <v>5739</v>
      </c>
      <c r="B971" s="0" t="n">
        <v>121.568606188109</v>
      </c>
      <c r="C971" s="0" t="n">
        <v>109.70932247835</v>
      </c>
      <c r="D971" s="0" t="n">
        <v>114.789866445498</v>
      </c>
      <c r="E971" s="0" t="n">
        <v>52.0721039597365</v>
      </c>
      <c r="F971" s="0" t="n">
        <v>44.789394792984</v>
      </c>
      <c r="G971" s="0" t="n">
        <v>31.3027988720112</v>
      </c>
      <c r="H971" s="0" t="n">
        <v>115.355931703986</v>
      </c>
      <c r="I971" s="0" t="n">
        <v>42.7214325415772</v>
      </c>
      <c r="J971" s="0" t="n">
        <v>1.43383305651311</v>
      </c>
      <c r="K971" s="1" t="n">
        <f aca="false">POWER(2,J971)</f>
        <v>2.70163552742581</v>
      </c>
      <c r="L971" s="5" t="n">
        <v>3.36795690304221E-005</v>
      </c>
      <c r="M971" s="0" t="n">
        <v>0.000542118606512619</v>
      </c>
      <c r="N971" s="0" t="s">
        <v>5739</v>
      </c>
      <c r="O971" s="0" t="s">
        <v>5740</v>
      </c>
      <c r="P971" s="0" t="s">
        <v>5741</v>
      </c>
      <c r="Q971" s="0" t="s">
        <v>5742</v>
      </c>
      <c r="R971" s="0" t="s">
        <v>22</v>
      </c>
      <c r="S971" s="0" t="s">
        <v>22</v>
      </c>
    </row>
    <row r="972" customFormat="false" ht="14" hidden="false" customHeight="false" outlineLevel="0" collapsed="false">
      <c r="A972" s="0" t="s">
        <v>663</v>
      </c>
      <c r="B972" s="0" t="n">
        <v>3376.23703324402</v>
      </c>
      <c r="C972" s="0" t="n">
        <v>2393.28855332401</v>
      </c>
      <c r="D972" s="0" t="n">
        <v>2339.71692998476</v>
      </c>
      <c r="E972" s="0" t="n">
        <v>1040.51222019545</v>
      </c>
      <c r="F972" s="0" t="n">
        <v>1030.15608023863</v>
      </c>
      <c r="G972" s="0" t="n">
        <v>931.034675021819</v>
      </c>
      <c r="H972" s="0" t="n">
        <v>2703.08083885093</v>
      </c>
      <c r="I972" s="0" t="n">
        <v>1000.5676584853</v>
      </c>
      <c r="J972" s="0" t="n">
        <v>1.43359632792736</v>
      </c>
      <c r="K972" s="1" t="n">
        <f aca="false">POWER(2,J972)</f>
        <v>2.7011922584945</v>
      </c>
      <c r="L972" s="5" t="n">
        <v>5.70970667335191E-010</v>
      </c>
      <c r="M972" s="5" t="n">
        <v>3.9301814268239E-008</v>
      </c>
      <c r="N972" s="0" t="s">
        <v>663</v>
      </c>
      <c r="O972" s="0" t="s">
        <v>664</v>
      </c>
      <c r="P972" s="0" t="s">
        <v>665</v>
      </c>
      <c r="Q972" s="0" t="s">
        <v>666</v>
      </c>
      <c r="R972" s="0" t="s">
        <v>22</v>
      </c>
      <c r="S972" s="0" t="s">
        <v>22</v>
      </c>
    </row>
    <row r="973" customFormat="false" ht="14" hidden="false" customHeight="false" outlineLevel="0" collapsed="false">
      <c r="A973" s="0" t="s">
        <v>7133</v>
      </c>
      <c r="B973" s="0" t="n">
        <v>62.589777443383</v>
      </c>
      <c r="C973" s="0" t="n">
        <v>37.5856012194348</v>
      </c>
      <c r="D973" s="0" t="n">
        <v>55.8976740951991</v>
      </c>
      <c r="E973" s="0" t="n">
        <v>12.0881669906531</v>
      </c>
      <c r="F973" s="0" t="n">
        <v>31.4478729397547</v>
      </c>
      <c r="G973" s="0" t="n">
        <v>14.3098509129194</v>
      </c>
      <c r="H973" s="0" t="n">
        <v>52.024350919339</v>
      </c>
      <c r="I973" s="0" t="n">
        <v>19.2819636144424</v>
      </c>
      <c r="J973" s="0" t="n">
        <v>1.43284308654131</v>
      </c>
      <c r="K973" s="1" t="n">
        <f aca="false">POWER(2,J973)</f>
        <v>2.69978231482453</v>
      </c>
      <c r="L973" s="0" t="n">
        <v>0.00865610597824813</v>
      </c>
      <c r="M973" s="0" t="n">
        <v>0.043206198273399</v>
      </c>
      <c r="N973" s="0" t="s">
        <v>7133</v>
      </c>
      <c r="O973" s="0" t="s">
        <v>7134</v>
      </c>
      <c r="P973" s="0" t="s">
        <v>7135</v>
      </c>
      <c r="Q973" s="0" t="s">
        <v>7136</v>
      </c>
      <c r="R973" s="0" t="s">
        <v>7137</v>
      </c>
      <c r="S973" s="0" t="s">
        <v>7138</v>
      </c>
    </row>
    <row r="974" customFormat="false" ht="14" hidden="false" customHeight="false" outlineLevel="0" collapsed="false">
      <c r="A974" s="0" t="s">
        <v>3934</v>
      </c>
      <c r="B974" s="0" t="n">
        <v>204.620426257214</v>
      </c>
      <c r="C974" s="0" t="n">
        <v>326.080486255096</v>
      </c>
      <c r="D974" s="0" t="n">
        <v>289.470097992996</v>
      </c>
      <c r="E974" s="0" t="n">
        <v>60.4408349532655</v>
      </c>
      <c r="F974" s="0" t="n">
        <v>120.073696679063</v>
      </c>
      <c r="G974" s="0" t="n">
        <v>124.316829805987</v>
      </c>
      <c r="H974" s="0" t="n">
        <v>273.390336835102</v>
      </c>
      <c r="I974" s="0" t="n">
        <v>101.610453812772</v>
      </c>
      <c r="J974" s="0" t="n">
        <v>1.42861969582982</v>
      </c>
      <c r="K974" s="1" t="n">
        <f aca="false">POWER(2,J974)</f>
        <v>2.69189044449033</v>
      </c>
      <c r="L974" s="0" t="n">
        <v>0.000110320994281316</v>
      </c>
      <c r="M974" s="0" t="n">
        <v>0.00146602682832428</v>
      </c>
      <c r="N974" s="0" t="s">
        <v>3934</v>
      </c>
      <c r="O974" s="0" t="s">
        <v>3935</v>
      </c>
      <c r="P974" s="0" t="s">
        <v>3936</v>
      </c>
      <c r="Q974" s="0" t="s">
        <v>3937</v>
      </c>
      <c r="R974" s="0" t="s">
        <v>3938</v>
      </c>
      <c r="S974" s="0" t="s">
        <v>3939</v>
      </c>
    </row>
    <row r="975" customFormat="false" ht="14" hidden="false" customHeight="false" outlineLevel="0" collapsed="false">
      <c r="A975" s="0" t="s">
        <v>4894</v>
      </c>
      <c r="B975" s="0" t="n">
        <v>187.769332330149</v>
      </c>
      <c r="C975" s="0" t="n">
        <v>140.184134277892</v>
      </c>
      <c r="D975" s="0" t="n">
        <v>185.660131816197</v>
      </c>
      <c r="E975" s="0" t="n">
        <v>87.4067459324148</v>
      </c>
      <c r="F975" s="0" t="n">
        <v>69.566506806124</v>
      </c>
      <c r="G975" s="0" t="n">
        <v>33.9858959181836</v>
      </c>
      <c r="H975" s="0" t="n">
        <v>171.204532808079</v>
      </c>
      <c r="I975" s="0" t="n">
        <v>63.6530495522408</v>
      </c>
      <c r="J975" s="0" t="n">
        <v>1.42816842540046</v>
      </c>
      <c r="K975" s="1" t="n">
        <f aca="false">POWER(2,J975)</f>
        <v>2.69104856137999</v>
      </c>
      <c r="L975" s="0" t="n">
        <v>0.000419405225746214</v>
      </c>
      <c r="M975" s="0" t="n">
        <v>0.00417119493844175</v>
      </c>
      <c r="N975" s="0" t="s">
        <v>4894</v>
      </c>
      <c r="O975" s="0" t="s">
        <v>4895</v>
      </c>
      <c r="P975" s="0" t="s">
        <v>4896</v>
      </c>
      <c r="Q975" s="0" t="s">
        <v>4897</v>
      </c>
      <c r="R975" s="0" t="s">
        <v>3070</v>
      </c>
      <c r="S975" s="0" t="s">
        <v>3071</v>
      </c>
    </row>
    <row r="976" customFormat="false" ht="14" hidden="false" customHeight="false" outlineLevel="0" collapsed="false">
      <c r="A976" s="0" t="s">
        <v>4316</v>
      </c>
      <c r="B976" s="0" t="n">
        <v>186.56568276393</v>
      </c>
      <c r="C976" s="0" t="n">
        <v>184.88052491722</v>
      </c>
      <c r="D976" s="0" t="n">
        <v>316.420762288895</v>
      </c>
      <c r="E976" s="0" t="n">
        <v>60.4408349532655</v>
      </c>
      <c r="F976" s="0" t="n">
        <v>141.038945305567</v>
      </c>
      <c r="G976" s="0" t="n">
        <v>54.5563066055053</v>
      </c>
      <c r="H976" s="0" t="n">
        <v>229.288989990015</v>
      </c>
      <c r="I976" s="0" t="n">
        <v>85.3453622881124</v>
      </c>
      <c r="J976" s="0" t="n">
        <v>1.42744226011557</v>
      </c>
      <c r="K976" s="1" t="n">
        <f aca="false">POWER(2,J976)</f>
        <v>2.68969439139049</v>
      </c>
      <c r="L976" s="0" t="n">
        <v>0.00154012560339289</v>
      </c>
      <c r="M976" s="0" t="n">
        <v>0.011515355511981</v>
      </c>
      <c r="N976" s="0" t="s">
        <v>4317</v>
      </c>
      <c r="O976" s="0" t="s">
        <v>4318</v>
      </c>
      <c r="P976" s="0" t="s">
        <v>4319</v>
      </c>
      <c r="Q976" s="0" t="s">
        <v>4320</v>
      </c>
      <c r="R976" s="0" t="s">
        <v>22</v>
      </c>
      <c r="S976" s="0" t="s">
        <v>22</v>
      </c>
    </row>
    <row r="977" customFormat="false" ht="14" hidden="false" customHeight="false" outlineLevel="0" collapsed="false">
      <c r="A977" s="0" t="s">
        <v>1367</v>
      </c>
      <c r="B977" s="0" t="n">
        <v>1435.95393249915</v>
      </c>
      <c r="C977" s="0" t="n">
        <v>1396.762207479</v>
      </c>
      <c r="D977" s="0" t="n">
        <v>1050.07773478838</v>
      </c>
      <c r="E977" s="0" t="n">
        <v>332.889521742601</v>
      </c>
      <c r="F977" s="0" t="n">
        <v>779.526062567253</v>
      </c>
      <c r="G977" s="0" t="n">
        <v>331.809668043319</v>
      </c>
      <c r="H977" s="0" t="n">
        <v>1294.26462492218</v>
      </c>
      <c r="I977" s="0" t="n">
        <v>481.408417451057</v>
      </c>
      <c r="J977" s="0" t="n">
        <v>1.42695630644534</v>
      </c>
      <c r="K977" s="1" t="n">
        <f aca="false">POWER(2,J977)</f>
        <v>2.68878855424927</v>
      </c>
      <c r="L977" s="0" t="n">
        <v>0.000159951803356408</v>
      </c>
      <c r="M977" s="0" t="n">
        <v>0.00195352809484472</v>
      </c>
      <c r="N977" s="0" t="s">
        <v>1367</v>
      </c>
      <c r="O977" s="0" t="s">
        <v>1368</v>
      </c>
      <c r="P977" s="0" t="s">
        <v>1369</v>
      </c>
      <c r="Q977" s="0" t="s">
        <v>1370</v>
      </c>
      <c r="R977" s="0" t="s">
        <v>1371</v>
      </c>
      <c r="S977" s="0" t="s">
        <v>1372</v>
      </c>
    </row>
    <row r="978" customFormat="false" ht="14" hidden="false" customHeight="false" outlineLevel="0" collapsed="false">
      <c r="A978" s="0" t="s">
        <v>5171</v>
      </c>
      <c r="B978" s="0" t="n">
        <v>186.56568276393</v>
      </c>
      <c r="C978" s="0" t="n">
        <v>151.358231937724</v>
      </c>
      <c r="D978" s="0" t="n">
        <v>112.793520942098</v>
      </c>
      <c r="E978" s="0" t="n">
        <v>60.4408349532655</v>
      </c>
      <c r="F978" s="0" t="n">
        <v>56.2249849528948</v>
      </c>
      <c r="G978" s="0" t="n">
        <v>50.9788438772754</v>
      </c>
      <c r="H978" s="0" t="n">
        <v>150.239145214584</v>
      </c>
      <c r="I978" s="0" t="n">
        <v>55.8815545944786</v>
      </c>
      <c r="J978" s="0" t="n">
        <v>1.42504155539669</v>
      </c>
      <c r="K978" s="1" t="n">
        <f aca="false">POWER(2,J978)</f>
        <v>2.68522234960742</v>
      </c>
      <c r="L978" s="5" t="n">
        <v>1.93763077674778E-005</v>
      </c>
      <c r="M978" s="0" t="n">
        <v>0.000349576269452256</v>
      </c>
      <c r="N978" s="0" t="s">
        <v>5172</v>
      </c>
      <c r="O978" s="0" t="s">
        <v>5173</v>
      </c>
      <c r="P978" s="0" t="s">
        <v>5174</v>
      </c>
      <c r="Q978" s="0" t="s">
        <v>5175</v>
      </c>
      <c r="R978" s="0" t="s">
        <v>1461</v>
      </c>
      <c r="S978" s="0" t="s">
        <v>1462</v>
      </c>
    </row>
    <row r="979" customFormat="false" ht="14" hidden="false" customHeight="false" outlineLevel="0" collapsed="false">
      <c r="A979" s="0" t="s">
        <v>3735</v>
      </c>
      <c r="B979" s="0" t="n">
        <v>173.325537535522</v>
      </c>
      <c r="C979" s="0" t="n">
        <v>360.618606294577</v>
      </c>
      <c r="D979" s="0" t="n">
        <v>355.349499605195</v>
      </c>
      <c r="E979" s="0" t="n">
        <v>101.35463092163</v>
      </c>
      <c r="F979" s="0" t="n">
        <v>125.791491759019</v>
      </c>
      <c r="G979" s="0" t="n">
        <v>104.640784800723</v>
      </c>
      <c r="H979" s="0" t="n">
        <v>296.431214478431</v>
      </c>
      <c r="I979" s="0" t="n">
        <v>110.595635827124</v>
      </c>
      <c r="J979" s="0" t="n">
        <v>1.4241182435054</v>
      </c>
      <c r="K979" s="1" t="n">
        <f aca="false">POWER(2,J979)</f>
        <v>2.68350438117961</v>
      </c>
      <c r="L979" s="5" t="n">
        <v>6.33512334901916E-005</v>
      </c>
      <c r="M979" s="0" t="n">
        <v>0.000921440461904603</v>
      </c>
      <c r="N979" s="0" t="s">
        <v>3735</v>
      </c>
      <c r="O979" s="0" t="s">
        <v>3736</v>
      </c>
      <c r="P979" s="0" t="s">
        <v>3737</v>
      </c>
      <c r="Q979" s="0" t="s">
        <v>3738</v>
      </c>
      <c r="R979" s="0" t="s">
        <v>3739</v>
      </c>
      <c r="S979" s="0" t="s">
        <v>3740</v>
      </c>
    </row>
    <row r="980" customFormat="false" ht="14" hidden="false" customHeight="false" outlineLevel="0" collapsed="false">
      <c r="A980" s="0" t="s">
        <v>901</v>
      </c>
      <c r="B980" s="0" t="n">
        <v>2052.22251040323</v>
      </c>
      <c r="C980" s="0" t="n">
        <v>1755.3491596536</v>
      </c>
      <c r="D980" s="0" t="n">
        <v>2102.15181508017</v>
      </c>
      <c r="E980" s="0" t="n">
        <v>592.320182542002</v>
      </c>
      <c r="F980" s="0" t="n">
        <v>1114.9700405913</v>
      </c>
      <c r="G980" s="0" t="n">
        <v>497.26731922395</v>
      </c>
      <c r="H980" s="0" t="n">
        <v>1969.907828379</v>
      </c>
      <c r="I980" s="0" t="n">
        <v>734.852514119085</v>
      </c>
      <c r="J980" s="0" t="n">
        <v>1.42276950548644</v>
      </c>
      <c r="K980" s="1" t="n">
        <f aca="false">POWER(2,J980)</f>
        <v>2.68099681513682</v>
      </c>
      <c r="L980" s="5" t="n">
        <v>2.13997092120253E-005</v>
      </c>
      <c r="M980" s="0" t="n">
        <v>0.000375667825921169</v>
      </c>
      <c r="N980" s="0" t="s">
        <v>901</v>
      </c>
      <c r="O980" s="0" t="s">
        <v>902</v>
      </c>
      <c r="P980" s="0" t="s">
        <v>22</v>
      </c>
      <c r="Q980" s="0" t="s">
        <v>22</v>
      </c>
      <c r="R980" s="0" t="s">
        <v>903</v>
      </c>
      <c r="S980" s="0" t="s">
        <v>904</v>
      </c>
    </row>
    <row r="981" customFormat="false" ht="14" hidden="false" customHeight="false" outlineLevel="0" collapsed="false">
      <c r="A981" s="0" t="s">
        <v>6946</v>
      </c>
      <c r="B981" s="0" t="n">
        <v>40.9240852514427</v>
      </c>
      <c r="C981" s="0" t="n">
        <v>68.0604130189765</v>
      </c>
      <c r="D981" s="0" t="n">
        <v>67.875747115599</v>
      </c>
      <c r="E981" s="0" t="n">
        <v>23.2464749820252</v>
      </c>
      <c r="F981" s="0" t="n">
        <v>15.2474535465477</v>
      </c>
      <c r="G981" s="0" t="n">
        <v>27.7253361437814</v>
      </c>
      <c r="H981" s="0" t="n">
        <v>58.9534151286727</v>
      </c>
      <c r="I981" s="0" t="n">
        <v>22.0730882241181</v>
      </c>
      <c r="J981" s="0" t="n">
        <v>1.41849720269563</v>
      </c>
      <c r="K981" s="1" t="n">
        <f aca="false">POWER(2,J981)</f>
        <v>2.6730692303238</v>
      </c>
      <c r="L981" s="0" t="n">
        <v>0.00268064513079855</v>
      </c>
      <c r="M981" s="0" t="n">
        <v>0.0178187398063331</v>
      </c>
      <c r="N981" s="0" t="s">
        <v>6946</v>
      </c>
      <c r="O981" s="0" t="s">
        <v>6947</v>
      </c>
      <c r="P981" s="0" t="s">
        <v>6948</v>
      </c>
      <c r="Q981" s="0" t="s">
        <v>6949</v>
      </c>
      <c r="R981" s="0" t="s">
        <v>22</v>
      </c>
      <c r="S981" s="0" t="s">
        <v>22</v>
      </c>
    </row>
    <row r="982" customFormat="false" ht="14" hidden="false" customHeight="false" outlineLevel="0" collapsed="false">
      <c r="A982" s="0" t="s">
        <v>629</v>
      </c>
      <c r="B982" s="0" t="n">
        <v>1437.15758206537</v>
      </c>
      <c r="C982" s="0" t="n">
        <v>5681.52074649456</v>
      </c>
      <c r="D982" s="0" t="n">
        <v>1715.85896017227</v>
      </c>
      <c r="E982" s="0" t="n">
        <v>964.263782254406</v>
      </c>
      <c r="F982" s="0" t="n">
        <v>1107.34631381803</v>
      </c>
      <c r="G982" s="0" t="n">
        <v>1236.90773828547</v>
      </c>
      <c r="H982" s="0" t="n">
        <v>2944.84576291073</v>
      </c>
      <c r="I982" s="0" t="n">
        <v>1102.8392781193</v>
      </c>
      <c r="J982" s="0" t="n">
        <v>1.41704385941917</v>
      </c>
      <c r="K982" s="1" t="n">
        <f aca="false">POWER(2,J982)</f>
        <v>2.67037778760036</v>
      </c>
      <c r="L982" s="0" t="n">
        <v>0.0032301349734522</v>
      </c>
      <c r="M982" s="0" t="n">
        <v>0.0205737574161359</v>
      </c>
      <c r="N982" s="0" t="s">
        <v>629</v>
      </c>
      <c r="O982" s="0" t="s">
        <v>630</v>
      </c>
      <c r="P982" s="0" t="s">
        <v>631</v>
      </c>
      <c r="Q982" s="0" t="s">
        <v>632</v>
      </c>
      <c r="R982" s="0" t="s">
        <v>22</v>
      </c>
      <c r="S982" s="0" t="s">
        <v>22</v>
      </c>
    </row>
    <row r="983" customFormat="false" ht="14" hidden="false" customHeight="false" outlineLevel="0" collapsed="false">
      <c r="A983" s="0" t="s">
        <v>968</v>
      </c>
      <c r="B983" s="0" t="n">
        <v>1831.95463978517</v>
      </c>
      <c r="C983" s="0" t="n">
        <v>1835.5994973924</v>
      </c>
      <c r="D983" s="0" t="n">
        <v>2052.24317749517</v>
      </c>
      <c r="E983" s="0" t="n">
        <v>651.831158495987</v>
      </c>
      <c r="F983" s="0" t="n">
        <v>657.546434194871</v>
      </c>
      <c r="G983" s="0" t="n">
        <v>832.654449995498</v>
      </c>
      <c r="H983" s="0" t="n">
        <v>1906.59910489091</v>
      </c>
      <c r="I983" s="0" t="n">
        <v>714.010680895452</v>
      </c>
      <c r="J983" s="0" t="n">
        <v>1.41688770876071</v>
      </c>
      <c r="K983" s="1" t="n">
        <f aca="false">POWER(2,J983)</f>
        <v>2.67008877386371</v>
      </c>
      <c r="L983" s="5" t="n">
        <v>5.51082070924474E-012</v>
      </c>
      <c r="M983" s="5" t="n">
        <v>5.72760398747595E-010</v>
      </c>
      <c r="N983" s="0" t="s">
        <v>968</v>
      </c>
      <c r="O983" s="0" t="s">
        <v>969</v>
      </c>
      <c r="P983" s="0" t="s">
        <v>970</v>
      </c>
      <c r="Q983" s="0" t="s">
        <v>971</v>
      </c>
      <c r="R983" s="0" t="s">
        <v>22</v>
      </c>
      <c r="S983" s="0" t="s">
        <v>22</v>
      </c>
    </row>
    <row r="984" customFormat="false" ht="14" hidden="false" customHeight="false" outlineLevel="0" collapsed="false">
      <c r="A984" s="0" t="s">
        <v>1101</v>
      </c>
      <c r="B984" s="0" t="n">
        <v>1925.83930595025</v>
      </c>
      <c r="C984" s="0" t="n">
        <v>1133.66299894295</v>
      </c>
      <c r="D984" s="0" t="n">
        <v>1851.61045440347</v>
      </c>
      <c r="E984" s="0" t="n">
        <v>631.374260511805</v>
      </c>
      <c r="F984" s="0" t="n">
        <v>763.325643174046</v>
      </c>
      <c r="G984" s="0" t="n">
        <v>445.394109664617</v>
      </c>
      <c r="H984" s="0" t="n">
        <v>1637.03758643222</v>
      </c>
      <c r="I984" s="0" t="n">
        <v>613.364671116822</v>
      </c>
      <c r="J984" s="0" t="n">
        <v>1.41631061312009</v>
      </c>
      <c r="K984" s="1" t="n">
        <f aca="false">POWER(2,J984)</f>
        <v>2.66902091932747</v>
      </c>
      <c r="L984" s="5" t="n">
        <v>5.97578744117071E-006</v>
      </c>
      <c r="M984" s="0" t="n">
        <v>0.00013176956671714</v>
      </c>
      <c r="N984" s="0" t="s">
        <v>1101</v>
      </c>
      <c r="O984" s="0" t="s">
        <v>1102</v>
      </c>
      <c r="P984" s="0" t="s">
        <v>1103</v>
      </c>
      <c r="Q984" s="0" t="s">
        <v>1104</v>
      </c>
      <c r="R984" s="0" t="s">
        <v>22</v>
      </c>
      <c r="S984" s="0" t="s">
        <v>22</v>
      </c>
    </row>
    <row r="985" customFormat="false" ht="14" hidden="false" customHeight="false" outlineLevel="0" collapsed="false">
      <c r="A985" s="0" t="s">
        <v>1889</v>
      </c>
      <c r="B985" s="0" t="n">
        <v>524.791210871442</v>
      </c>
      <c r="C985" s="0" t="n">
        <v>856.342211567122</v>
      </c>
      <c r="D985" s="0" t="n">
        <v>1123.94251841418</v>
      </c>
      <c r="E985" s="0" t="n">
        <v>130.180259899341</v>
      </c>
      <c r="F985" s="0" t="n">
        <v>541.284600902444</v>
      </c>
      <c r="G985" s="0" t="n">
        <v>267.415338935182</v>
      </c>
      <c r="H985" s="0" t="n">
        <v>835.025313617582</v>
      </c>
      <c r="I985" s="0" t="n">
        <v>312.960066578989</v>
      </c>
      <c r="J985" s="0" t="n">
        <v>1.41628395351356</v>
      </c>
      <c r="K985" s="1" t="n">
        <f aca="false">POWER(2,J985)</f>
        <v>2.66897159886259</v>
      </c>
      <c r="L985" s="0" t="n">
        <v>0.00401341190035831</v>
      </c>
      <c r="M985" s="0" t="n">
        <v>0.0243284999475563</v>
      </c>
      <c r="N985" s="0" t="s">
        <v>1890</v>
      </c>
      <c r="O985" s="0" t="s">
        <v>1891</v>
      </c>
      <c r="P985" s="0" t="s">
        <v>1892</v>
      </c>
      <c r="Q985" s="0" t="s">
        <v>1893</v>
      </c>
      <c r="R985" s="0" t="s">
        <v>22</v>
      </c>
      <c r="S985" s="0" t="s">
        <v>22</v>
      </c>
    </row>
    <row r="986" customFormat="false" ht="14" hidden="false" customHeight="false" outlineLevel="0" collapsed="false">
      <c r="A986" s="0" t="s">
        <v>1434</v>
      </c>
      <c r="B986" s="0" t="n">
        <v>1213.27876274865</v>
      </c>
      <c r="C986" s="0" t="n">
        <v>1251.49893790118</v>
      </c>
      <c r="D986" s="0" t="n">
        <v>1082.01926284278</v>
      </c>
      <c r="E986" s="0" t="n">
        <v>396.119933693709</v>
      </c>
      <c r="F986" s="0" t="n">
        <v>466.953264863024</v>
      </c>
      <c r="G986" s="0" t="n">
        <v>466.858886033996</v>
      </c>
      <c r="H986" s="0" t="n">
        <v>1182.26565449754</v>
      </c>
      <c r="I986" s="0" t="n">
        <v>443.310694863576</v>
      </c>
      <c r="J986" s="0" t="n">
        <v>1.41504534518768</v>
      </c>
      <c r="K986" s="1" t="n">
        <f aca="false">POWER(2,J986)</f>
        <v>2.666681169025</v>
      </c>
      <c r="L986" s="5" t="n">
        <v>1.02016750419612E-012</v>
      </c>
      <c r="M986" s="5" t="n">
        <v>1.17724329491573E-010</v>
      </c>
      <c r="N986" s="0" t="s">
        <v>1435</v>
      </c>
      <c r="O986" s="0" t="s">
        <v>1436</v>
      </c>
      <c r="P986" s="0" t="s">
        <v>1437</v>
      </c>
      <c r="Q986" s="0" t="s">
        <v>1438</v>
      </c>
      <c r="R986" s="0" t="s">
        <v>1439</v>
      </c>
      <c r="S986" s="0" t="s">
        <v>1440</v>
      </c>
    </row>
    <row r="987" customFormat="false" ht="14" hidden="false" customHeight="false" outlineLevel="0" collapsed="false">
      <c r="A987" s="0" t="s">
        <v>831</v>
      </c>
      <c r="B987" s="0" t="n">
        <v>1389.01159941661</v>
      </c>
      <c r="C987" s="0" t="n">
        <v>3617.3601606056</v>
      </c>
      <c r="D987" s="0" t="n">
        <v>1538.18421036968</v>
      </c>
      <c r="E987" s="0" t="n">
        <v>1130.70854312571</v>
      </c>
      <c r="F987" s="0" t="n">
        <v>291.607549077725</v>
      </c>
      <c r="G987" s="0" t="n">
        <v>1032.09799709431</v>
      </c>
      <c r="H987" s="0" t="n">
        <v>2181.5186567973</v>
      </c>
      <c r="I987" s="0" t="n">
        <v>818.138029765915</v>
      </c>
      <c r="J987" s="0" t="n">
        <v>1.41491343029344</v>
      </c>
      <c r="K987" s="1" t="n">
        <f aca="false">POWER(2,J987)</f>
        <v>2.66643734834747</v>
      </c>
      <c r="L987" s="0" t="n">
        <v>0.00655781369007158</v>
      </c>
      <c r="M987" s="0" t="n">
        <v>0.0352339363409734</v>
      </c>
      <c r="N987" s="0" t="s">
        <v>831</v>
      </c>
      <c r="O987" s="0" t="s">
        <v>832</v>
      </c>
      <c r="P987" s="0" t="s">
        <v>833</v>
      </c>
      <c r="Q987" s="0" t="s">
        <v>834</v>
      </c>
      <c r="R987" s="0" t="s">
        <v>22</v>
      </c>
      <c r="S987" s="0" t="s">
        <v>22</v>
      </c>
    </row>
    <row r="988" customFormat="false" ht="14" hidden="false" customHeight="false" outlineLevel="0" collapsed="false">
      <c r="A988" s="0" t="s">
        <v>1060</v>
      </c>
      <c r="B988" s="0" t="n">
        <v>2242.39914186582</v>
      </c>
      <c r="C988" s="0" t="n">
        <v>1451.61686871817</v>
      </c>
      <c r="D988" s="0" t="n">
        <v>1479.29201801938</v>
      </c>
      <c r="E988" s="0" t="n">
        <v>528.159911591613</v>
      </c>
      <c r="F988" s="0" t="n">
        <v>760.466745634068</v>
      </c>
      <c r="G988" s="0" t="n">
        <v>654.675679266063</v>
      </c>
      <c r="H988" s="0" t="n">
        <v>1724.43600953445</v>
      </c>
      <c r="I988" s="0" t="n">
        <v>647.767445497248</v>
      </c>
      <c r="J988" s="0" t="n">
        <v>1.41232244545914</v>
      </c>
      <c r="K988" s="1" t="n">
        <f aca="false">POWER(2,J988)</f>
        <v>2.66165290086214</v>
      </c>
      <c r="L988" s="5" t="n">
        <v>2.91456944159069E-007</v>
      </c>
      <c r="M988" s="5" t="n">
        <v>9.67045514087196E-006</v>
      </c>
      <c r="N988" s="0" t="s">
        <v>1060</v>
      </c>
      <c r="O988" s="0" t="s">
        <v>1061</v>
      </c>
      <c r="P988" s="0" t="s">
        <v>222</v>
      </c>
      <c r="Q988" s="0" t="s">
        <v>223</v>
      </c>
      <c r="R988" s="0" t="s">
        <v>22</v>
      </c>
      <c r="S988" s="0" t="s">
        <v>22</v>
      </c>
    </row>
    <row r="989" customFormat="false" ht="14" hidden="false" customHeight="false" outlineLevel="0" collapsed="false">
      <c r="A989" s="0" t="s">
        <v>3300</v>
      </c>
      <c r="B989" s="0" t="n">
        <v>388.778809888706</v>
      </c>
      <c r="C989" s="0" t="n">
        <v>258.02007323612</v>
      </c>
      <c r="D989" s="0" t="n">
        <v>478.124748064293</v>
      </c>
      <c r="E989" s="0" t="n">
        <v>85.5470279338528</v>
      </c>
      <c r="F989" s="0" t="n">
        <v>91.4847212792864</v>
      </c>
      <c r="G989" s="0" t="n">
        <v>245.950562565802</v>
      </c>
      <c r="H989" s="0" t="n">
        <v>374.974543729706</v>
      </c>
      <c r="I989" s="0" t="n">
        <v>140.994103926314</v>
      </c>
      <c r="J989" s="0" t="n">
        <v>1.4103814864432</v>
      </c>
      <c r="K989" s="1" t="n">
        <f aca="false">POWER(2,J989)</f>
        <v>2.65807439992579</v>
      </c>
      <c r="L989" s="0" t="n">
        <v>0.00224566181496434</v>
      </c>
      <c r="M989" s="0" t="n">
        <v>0.015478004621893</v>
      </c>
      <c r="N989" s="0" t="s">
        <v>3300</v>
      </c>
      <c r="O989" s="0" t="s">
        <v>3301</v>
      </c>
      <c r="P989" s="0" t="s">
        <v>3302</v>
      </c>
      <c r="Q989" s="0" t="s">
        <v>3303</v>
      </c>
      <c r="R989" s="0" t="s">
        <v>22</v>
      </c>
      <c r="S989" s="0" t="s">
        <v>22</v>
      </c>
    </row>
    <row r="990" customFormat="false" ht="14" hidden="false" customHeight="false" outlineLevel="0" collapsed="false">
      <c r="A990" s="0" t="s">
        <v>3107</v>
      </c>
      <c r="B990" s="0" t="n">
        <v>621.083176168954</v>
      </c>
      <c r="C990" s="0" t="n">
        <v>394.140899274073</v>
      </c>
      <c r="D990" s="0" t="n">
        <v>253.535878931796</v>
      </c>
      <c r="E990" s="0" t="n">
        <v>180.392645860516</v>
      </c>
      <c r="F990" s="0" t="n">
        <v>88.6258237393087</v>
      </c>
      <c r="G990" s="0" t="n">
        <v>208.387203919389</v>
      </c>
      <c r="H990" s="0" t="n">
        <v>422.919984791608</v>
      </c>
      <c r="I990" s="0" t="n">
        <v>159.135224506404</v>
      </c>
      <c r="J990" s="0" t="n">
        <v>1.40884827894972</v>
      </c>
      <c r="K990" s="1" t="n">
        <f aca="false">POWER(2,J990)</f>
        <v>2.65525106255484</v>
      </c>
      <c r="L990" s="0" t="n">
        <v>0.00112053676964951</v>
      </c>
      <c r="M990" s="0" t="n">
        <v>0.00899984854804472</v>
      </c>
      <c r="N990" s="0" t="s">
        <v>3107</v>
      </c>
      <c r="O990" s="0" t="s">
        <v>3108</v>
      </c>
      <c r="P990" s="0" t="s">
        <v>3109</v>
      </c>
      <c r="Q990" s="0" t="s">
        <v>3110</v>
      </c>
      <c r="R990" s="0" t="s">
        <v>2559</v>
      </c>
      <c r="S990" s="0" t="s">
        <v>2560</v>
      </c>
    </row>
    <row r="991" customFormat="false" ht="14" hidden="false" customHeight="false" outlineLevel="0" collapsed="false">
      <c r="A991" s="0" t="s">
        <v>1327</v>
      </c>
      <c r="B991" s="0" t="n">
        <v>1594.83567524005</v>
      </c>
      <c r="C991" s="0" t="n">
        <v>1111.31480362329</v>
      </c>
      <c r="D991" s="0" t="n">
        <v>1312.59716848548</v>
      </c>
      <c r="E991" s="0" t="n">
        <v>568.143848560696</v>
      </c>
      <c r="F991" s="0" t="n">
        <v>630.863390488412</v>
      </c>
      <c r="G991" s="0" t="n">
        <v>314.816720084227</v>
      </c>
      <c r="H991" s="0" t="n">
        <v>1339.58254911627</v>
      </c>
      <c r="I991" s="0" t="n">
        <v>504.607986377778</v>
      </c>
      <c r="J991" s="0" t="n">
        <v>1.40861712619152</v>
      </c>
      <c r="K991" s="1" t="n">
        <f aca="false">POWER(2,J991)</f>
        <v>2.65482566465565</v>
      </c>
      <c r="L991" s="5" t="n">
        <v>9.54754271740296E-006</v>
      </c>
      <c r="M991" s="0" t="n">
        <v>0.000194596279749249</v>
      </c>
      <c r="N991" s="0" t="s">
        <v>1327</v>
      </c>
      <c r="O991" s="0" t="s">
        <v>1328</v>
      </c>
      <c r="P991" s="0" t="s">
        <v>1329</v>
      </c>
      <c r="Q991" s="0" t="s">
        <v>1330</v>
      </c>
      <c r="R991" s="0" t="s">
        <v>22</v>
      </c>
      <c r="S991" s="0" t="s">
        <v>22</v>
      </c>
    </row>
    <row r="992" customFormat="false" ht="14" hidden="false" customHeight="false" outlineLevel="0" collapsed="false">
      <c r="A992" s="0" t="s">
        <v>1573</v>
      </c>
      <c r="B992" s="0" t="n">
        <v>1342.06926633408</v>
      </c>
      <c r="C992" s="0" t="n">
        <v>950.814128145701</v>
      </c>
      <c r="D992" s="0" t="n">
        <v>986.194678679585</v>
      </c>
      <c r="E992" s="0" t="n">
        <v>300.344456767766</v>
      </c>
      <c r="F992" s="0" t="n">
        <v>597.509585855339</v>
      </c>
      <c r="G992" s="0" t="n">
        <v>338.070227817721</v>
      </c>
      <c r="H992" s="0" t="n">
        <v>1093.02602438645</v>
      </c>
      <c r="I992" s="0" t="n">
        <v>411.974756813609</v>
      </c>
      <c r="J992" s="0" t="n">
        <v>1.40769516518731</v>
      </c>
      <c r="K992" s="1" t="n">
        <f aca="false">POWER(2,J992)</f>
        <v>2.65312962790271</v>
      </c>
      <c r="L992" s="5" t="n">
        <v>1.89150884988234E-005</v>
      </c>
      <c r="M992" s="0" t="n">
        <v>0.000343580322801545</v>
      </c>
      <c r="N992" s="0" t="s">
        <v>1573</v>
      </c>
      <c r="O992" s="0" t="s">
        <v>1574</v>
      </c>
      <c r="P992" s="0" t="s">
        <v>1575</v>
      </c>
      <c r="Q992" s="0" t="s">
        <v>1576</v>
      </c>
      <c r="R992" s="0" t="s">
        <v>1577</v>
      </c>
      <c r="S992" s="0" t="s">
        <v>1578</v>
      </c>
    </row>
    <row r="993" customFormat="false" ht="14" hidden="false" customHeight="false" outlineLevel="0" collapsed="false">
      <c r="A993" s="0" t="s">
        <v>699</v>
      </c>
      <c r="B993" s="0" t="n">
        <v>2516.83124296373</v>
      </c>
      <c r="C993" s="0" t="n">
        <v>3065.7660670339</v>
      </c>
      <c r="D993" s="0" t="n">
        <v>2131.09882487947</v>
      </c>
      <c r="E993" s="0" t="n">
        <v>1539.84650280935</v>
      </c>
      <c r="F993" s="0" t="n">
        <v>834.798081673488</v>
      </c>
      <c r="G993" s="0" t="n">
        <v>533.936312188306</v>
      </c>
      <c r="H993" s="0" t="n">
        <v>2571.23204495903</v>
      </c>
      <c r="I993" s="0" t="n">
        <v>969.526965557048</v>
      </c>
      <c r="J993" s="0" t="n">
        <v>1.40716633387774</v>
      </c>
      <c r="K993" s="1" t="n">
        <f aca="false">POWER(2,J993)</f>
        <v>2.65215728041677</v>
      </c>
      <c r="L993" s="0" t="n">
        <v>0.000262745632308178</v>
      </c>
      <c r="M993" s="0" t="n">
        <v>0.00286157526262633</v>
      </c>
      <c r="N993" s="0" t="s">
        <v>699</v>
      </c>
      <c r="O993" s="0" t="s">
        <v>700</v>
      </c>
      <c r="P993" s="0" t="s">
        <v>701</v>
      </c>
      <c r="Q993" s="0" t="s">
        <v>702</v>
      </c>
      <c r="R993" s="0" t="s">
        <v>703</v>
      </c>
      <c r="S993" s="0" t="s">
        <v>704</v>
      </c>
    </row>
    <row r="994" customFormat="false" ht="14" hidden="false" customHeight="false" outlineLevel="0" collapsed="false">
      <c r="A994" s="0" t="s">
        <v>393</v>
      </c>
      <c r="B994" s="0" t="n">
        <v>4542.57346291014</v>
      </c>
      <c r="C994" s="0" t="n">
        <v>4460.49662039292</v>
      </c>
      <c r="D994" s="0" t="n">
        <v>4391.96010747993</v>
      </c>
      <c r="E994" s="0" t="n">
        <v>1435.70229488988</v>
      </c>
      <c r="F994" s="0" t="n">
        <v>1896.40203485187</v>
      </c>
      <c r="G994" s="0" t="n">
        <v>1723.44266932473</v>
      </c>
      <c r="H994" s="0" t="n">
        <v>4465.01006359433</v>
      </c>
      <c r="I994" s="0" t="n">
        <v>1685.18233302216</v>
      </c>
      <c r="J994" s="0" t="n">
        <v>1.40576607303796</v>
      </c>
      <c r="K994" s="1" t="n">
        <f aca="false">POWER(2,J994)</f>
        <v>2.64958438024146</v>
      </c>
      <c r="L994" s="5" t="n">
        <v>4.97613512914268E-013</v>
      </c>
      <c r="M994" s="5" t="n">
        <v>6.29802134812623E-011</v>
      </c>
      <c r="N994" s="0" t="s">
        <v>393</v>
      </c>
      <c r="O994" s="0" t="s">
        <v>394</v>
      </c>
      <c r="P994" s="0" t="s">
        <v>395</v>
      </c>
      <c r="Q994" s="0" t="s">
        <v>396</v>
      </c>
      <c r="R994" s="0" t="s">
        <v>397</v>
      </c>
      <c r="S994" s="0" t="s">
        <v>398</v>
      </c>
    </row>
    <row r="995" customFormat="false" ht="14" hidden="false" customHeight="false" outlineLevel="0" collapsed="false">
      <c r="A995" s="0" t="s">
        <v>1166</v>
      </c>
      <c r="B995" s="0" t="n">
        <v>1930.65390421512</v>
      </c>
      <c r="C995" s="0" t="n">
        <v>1367.30322273944</v>
      </c>
      <c r="D995" s="0" t="n">
        <v>1284.64833143788</v>
      </c>
      <c r="E995" s="0" t="n">
        <v>622.075670518994</v>
      </c>
      <c r="F995" s="0" t="n">
        <v>445.035050389862</v>
      </c>
      <c r="G995" s="0" t="n">
        <v>663.619336086638</v>
      </c>
      <c r="H995" s="0" t="n">
        <v>1527.53515279748</v>
      </c>
      <c r="I995" s="0" t="n">
        <v>576.910018998498</v>
      </c>
      <c r="J995" s="0" t="n">
        <v>1.40431893896439</v>
      </c>
      <c r="K995" s="1" t="n">
        <f aca="false">POWER(2,J995)</f>
        <v>2.64692797585879</v>
      </c>
      <c r="L995" s="5" t="n">
        <v>3.09603511323615E-007</v>
      </c>
      <c r="M995" s="5" t="n">
        <v>1.01650993864285E-005</v>
      </c>
      <c r="N995" s="0" t="s">
        <v>1166</v>
      </c>
      <c r="O995" s="0" t="s">
        <v>1167</v>
      </c>
      <c r="P995" s="0" t="s">
        <v>1168</v>
      </c>
      <c r="Q995" s="0" t="s">
        <v>1169</v>
      </c>
      <c r="R995" s="0" t="s">
        <v>22</v>
      </c>
      <c r="S995" s="0" t="s">
        <v>22</v>
      </c>
    </row>
    <row r="996" customFormat="false" ht="14" hidden="false" customHeight="false" outlineLevel="0" collapsed="false">
      <c r="A996" s="0" t="s">
        <v>4182</v>
      </c>
      <c r="B996" s="0" t="n">
        <v>333.410929842636</v>
      </c>
      <c r="C996" s="0" t="n">
        <v>96.5035706985488</v>
      </c>
      <c r="D996" s="0" t="n">
        <v>289.470097992996</v>
      </c>
      <c r="E996" s="0" t="n">
        <v>99.4949129230679</v>
      </c>
      <c r="F996" s="0" t="n">
        <v>79.0961652727163</v>
      </c>
      <c r="G996" s="0" t="n">
        <v>93.0140309339762</v>
      </c>
      <c r="H996" s="0" t="n">
        <v>239.79486617806</v>
      </c>
      <c r="I996" s="0" t="n">
        <v>90.5350363765868</v>
      </c>
      <c r="J996" s="0" t="n">
        <v>1.40418305329837</v>
      </c>
      <c r="K996" s="1" t="n">
        <f aca="false">POWER(2,J996)</f>
        <v>2.64667867671909</v>
      </c>
      <c r="L996" s="0" t="n">
        <v>0.00223520380109086</v>
      </c>
      <c r="M996" s="0" t="n">
        <v>0.0154262482208971</v>
      </c>
      <c r="N996" s="0" t="s">
        <v>4183</v>
      </c>
      <c r="O996" s="0" t="s">
        <v>4184</v>
      </c>
      <c r="P996" s="0" t="s">
        <v>4185</v>
      </c>
      <c r="Q996" s="0" t="s">
        <v>4186</v>
      </c>
      <c r="R996" s="0" t="s">
        <v>22</v>
      </c>
      <c r="S996" s="0" t="s">
        <v>22</v>
      </c>
    </row>
    <row r="997" customFormat="false" ht="14" hidden="false" customHeight="false" outlineLevel="0" collapsed="false">
      <c r="A997" s="0" t="s">
        <v>5687</v>
      </c>
      <c r="B997" s="0" t="n">
        <v>99.902913996169</v>
      </c>
      <c r="C997" s="0" t="n">
        <v>131.041690738029</v>
      </c>
      <c r="D997" s="0" t="n">
        <v>123.773421210798</v>
      </c>
      <c r="E997" s="0" t="n">
        <v>32.5450649748353</v>
      </c>
      <c r="F997" s="0" t="n">
        <v>57.177950799554</v>
      </c>
      <c r="G997" s="0" t="n">
        <v>44.7182841028732</v>
      </c>
      <c r="H997" s="0" t="n">
        <v>118.239341981665</v>
      </c>
      <c r="I997" s="0" t="n">
        <v>44.8137666257541</v>
      </c>
      <c r="J997" s="0" t="n">
        <v>1.4017618562457</v>
      </c>
      <c r="K997" s="1" t="n">
        <f aca="false">POWER(2,J997)</f>
        <v>2.64224062416654</v>
      </c>
      <c r="L997" s="0" t="n">
        <v>0.000101276809063764</v>
      </c>
      <c r="M997" s="0" t="n">
        <v>0.00136667088688454</v>
      </c>
      <c r="N997" s="0" t="s">
        <v>5687</v>
      </c>
      <c r="O997" s="0" t="s">
        <v>5688</v>
      </c>
      <c r="P997" s="0" t="s">
        <v>5689</v>
      </c>
      <c r="Q997" s="0" t="s">
        <v>5690</v>
      </c>
      <c r="R997" s="0" t="s">
        <v>1201</v>
      </c>
      <c r="S997" s="0" t="s">
        <v>1202</v>
      </c>
    </row>
    <row r="998" customFormat="false" ht="14" hidden="false" customHeight="false" outlineLevel="0" collapsed="false">
      <c r="A998" s="0" t="s">
        <v>4129</v>
      </c>
      <c r="B998" s="0" t="n">
        <v>274.43210109791</v>
      </c>
      <c r="C998" s="0" t="n">
        <v>235.671877916456</v>
      </c>
      <c r="D998" s="0" t="n">
        <v>229.579732890996</v>
      </c>
      <c r="E998" s="0" t="n">
        <v>82.7574509360097</v>
      </c>
      <c r="F998" s="0" t="n">
        <v>67.6605751128055</v>
      </c>
      <c r="G998" s="0" t="n">
        <v>130.57738958039</v>
      </c>
      <c r="H998" s="0" t="n">
        <v>246.561237301787</v>
      </c>
      <c r="I998" s="0" t="n">
        <v>93.6651385430683</v>
      </c>
      <c r="J998" s="0" t="n">
        <v>1.3945061129011</v>
      </c>
      <c r="K998" s="1" t="n">
        <f aca="false">POWER(2,J998)</f>
        <v>2.62898536882301</v>
      </c>
      <c r="L998" s="5" t="n">
        <v>2.51157144433428E-005</v>
      </c>
      <c r="M998" s="0" t="n">
        <v>0.000427048778411509</v>
      </c>
      <c r="N998" s="0" t="s">
        <v>4129</v>
      </c>
      <c r="O998" s="0" t="s">
        <v>4130</v>
      </c>
      <c r="P998" s="0" t="s">
        <v>4131</v>
      </c>
      <c r="Q998" s="0" t="s">
        <v>4132</v>
      </c>
      <c r="R998" s="0" t="s">
        <v>22</v>
      </c>
      <c r="S998" s="0" t="s">
        <v>22</v>
      </c>
    </row>
    <row r="999" customFormat="false" ht="14" hidden="false" customHeight="false" outlineLevel="0" collapsed="false">
      <c r="A999" s="0" t="s">
        <v>4343</v>
      </c>
      <c r="B999" s="0" t="n">
        <v>259.988306303283</v>
      </c>
      <c r="C999" s="0" t="n">
        <v>203.165411996945</v>
      </c>
      <c r="D999" s="0" t="n">
        <v>215.605314367197</v>
      </c>
      <c r="E999" s="0" t="n">
        <v>92.9858999281008</v>
      </c>
      <c r="F999" s="0" t="n">
        <v>104.826243132516</v>
      </c>
      <c r="G999" s="0" t="n">
        <v>60.8168663799075</v>
      </c>
      <c r="H999" s="0" t="n">
        <v>226.253010889142</v>
      </c>
      <c r="I999" s="0" t="n">
        <v>86.209669813508</v>
      </c>
      <c r="J999" s="0" t="n">
        <v>1.39228158869721</v>
      </c>
      <c r="K999" s="1" t="n">
        <f aca="false">POWER(2,J999)</f>
        <v>2.62493480029167</v>
      </c>
      <c r="L999" s="5" t="n">
        <v>1.03501007760229E-005</v>
      </c>
      <c r="M999" s="0" t="n">
        <v>0.000208249335357568</v>
      </c>
      <c r="N999" s="0" t="s">
        <v>4343</v>
      </c>
      <c r="O999" s="0" t="s">
        <v>4344</v>
      </c>
      <c r="P999" s="0" t="s">
        <v>22</v>
      </c>
      <c r="Q999" s="0" t="s">
        <v>22</v>
      </c>
      <c r="R999" s="0" t="s">
        <v>703</v>
      </c>
      <c r="S999" s="0" t="s">
        <v>704</v>
      </c>
    </row>
    <row r="1000" customFormat="false" ht="14" hidden="false" customHeight="false" outlineLevel="0" collapsed="false">
      <c r="A1000" s="0" t="s">
        <v>5867</v>
      </c>
      <c r="B1000" s="0" t="n">
        <v>79.4408713704476</v>
      </c>
      <c r="C1000" s="0" t="n">
        <v>103.614360118442</v>
      </c>
      <c r="D1000" s="0" t="n">
        <v>138.746012486298</v>
      </c>
      <c r="E1000" s="0" t="n">
        <v>31.6152059755543</v>
      </c>
      <c r="F1000" s="0" t="n">
        <v>49.5542240262801</v>
      </c>
      <c r="G1000" s="0" t="n">
        <v>42.0351870567008</v>
      </c>
      <c r="H1000" s="0" t="n">
        <v>107.267081325062</v>
      </c>
      <c r="I1000" s="0" t="n">
        <v>41.0682056861784</v>
      </c>
      <c r="J1000" s="0" t="n">
        <v>1.38782969905458</v>
      </c>
      <c r="K1000" s="1" t="n">
        <f aca="false">POWER(2,J1000)</f>
        <v>2.61684722255777</v>
      </c>
      <c r="L1000" s="0" t="n">
        <v>0.000372174285351774</v>
      </c>
      <c r="M1000" s="0" t="n">
        <v>0.00377807453707034</v>
      </c>
      <c r="N1000" s="0" t="s">
        <v>5867</v>
      </c>
      <c r="O1000" s="0" t="s">
        <v>5868</v>
      </c>
      <c r="P1000" s="0" t="s">
        <v>5869</v>
      </c>
      <c r="Q1000" s="0" t="s">
        <v>5870</v>
      </c>
      <c r="R1000" s="0" t="s">
        <v>22</v>
      </c>
      <c r="S1000" s="0" t="s">
        <v>22</v>
      </c>
    </row>
    <row r="1001" customFormat="false" ht="14" hidden="false" customHeight="false" outlineLevel="0" collapsed="false">
      <c r="A1001" s="0" t="s">
        <v>2304</v>
      </c>
      <c r="B1001" s="0" t="n">
        <v>355.076622034577</v>
      </c>
      <c r="C1001" s="0" t="n">
        <v>476.422891132835</v>
      </c>
      <c r="D1001" s="0" t="n">
        <v>1148.89683720668</v>
      </c>
      <c r="E1001" s="0" t="n">
        <v>218.516864831037</v>
      </c>
      <c r="F1001" s="0" t="n">
        <v>211.55841795835</v>
      </c>
      <c r="G1001" s="0" t="n">
        <v>327.337839633032</v>
      </c>
      <c r="H1001" s="0" t="n">
        <v>660.132116791365</v>
      </c>
      <c r="I1001" s="0" t="n">
        <v>252.471040807473</v>
      </c>
      <c r="J1001" s="0" t="n">
        <v>1.38695558928953</v>
      </c>
      <c r="K1001" s="1" t="n">
        <f aca="false">POWER(2,J1001)</f>
        <v>2.61526218980323</v>
      </c>
      <c r="L1001" s="0" t="n">
        <v>0.00194551333115567</v>
      </c>
      <c r="M1001" s="0" t="n">
        <v>0.01380953696027</v>
      </c>
      <c r="N1001" s="0" t="s">
        <v>2304</v>
      </c>
      <c r="O1001" s="0" t="s">
        <v>2305</v>
      </c>
      <c r="P1001" s="0" t="s">
        <v>2306</v>
      </c>
      <c r="Q1001" s="0" t="s">
        <v>2307</v>
      </c>
      <c r="R1001" s="0" t="s">
        <v>2308</v>
      </c>
      <c r="S1001" s="0" t="s">
        <v>2309</v>
      </c>
    </row>
    <row r="1002" customFormat="false" ht="14" hidden="false" customHeight="false" outlineLevel="0" collapsed="false">
      <c r="A1002" s="0" t="s">
        <v>683</v>
      </c>
      <c r="B1002" s="0" t="n">
        <v>3680.76037349741</v>
      </c>
      <c r="C1002" s="0" t="n">
        <v>1345.97085447976</v>
      </c>
      <c r="D1002" s="0" t="n">
        <v>2864.75579737896</v>
      </c>
      <c r="E1002" s="0" t="n">
        <v>1123.26967113146</v>
      </c>
      <c r="F1002" s="0" t="n">
        <v>415.493109143426</v>
      </c>
      <c r="G1002" s="0" t="n">
        <v>1478.38647244099</v>
      </c>
      <c r="H1002" s="0" t="n">
        <v>2630.49567511871</v>
      </c>
      <c r="I1002" s="0" t="n">
        <v>1005.71641757196</v>
      </c>
      <c r="J1002" s="0" t="n">
        <v>1.38694595639684</v>
      </c>
      <c r="K1002" s="1" t="n">
        <f aca="false">POWER(2,J1002)</f>
        <v>2.61524472772344</v>
      </c>
      <c r="L1002" s="0" t="n">
        <v>0.00435455749177409</v>
      </c>
      <c r="M1002" s="0" t="n">
        <v>0.0258375898963715</v>
      </c>
      <c r="N1002" s="0" t="s">
        <v>683</v>
      </c>
      <c r="O1002" s="0" t="s">
        <v>684</v>
      </c>
      <c r="P1002" s="0" t="s">
        <v>685</v>
      </c>
      <c r="Q1002" s="0" t="s">
        <v>686</v>
      </c>
      <c r="R1002" s="0" t="s">
        <v>687</v>
      </c>
      <c r="S1002" s="0" t="s">
        <v>688</v>
      </c>
    </row>
    <row r="1003" customFormat="false" ht="14" hidden="false" customHeight="false" outlineLevel="0" collapsed="false">
      <c r="A1003" s="0" t="s">
        <v>3519</v>
      </c>
      <c r="B1003" s="0" t="n">
        <v>450.16493776587</v>
      </c>
      <c r="C1003" s="0" t="n">
        <v>241.766840276364</v>
      </c>
      <c r="D1003" s="0" t="n">
        <v>307.437207523595</v>
      </c>
      <c r="E1003" s="0" t="n">
        <v>111.583079913721</v>
      </c>
      <c r="F1003" s="0" t="n">
        <v>143.897842845544</v>
      </c>
      <c r="G1003" s="0" t="n">
        <v>126.99992685216</v>
      </c>
      <c r="H1003" s="0" t="n">
        <v>333.12299518861</v>
      </c>
      <c r="I1003" s="0" t="n">
        <v>127.493616537142</v>
      </c>
      <c r="J1003" s="0" t="n">
        <v>1.38442771037397</v>
      </c>
      <c r="K1003" s="1" t="n">
        <f aca="false">POWER(2,J1003)</f>
        <v>2.61068376025759</v>
      </c>
      <c r="L1003" s="5" t="n">
        <v>1.47498961399356E-005</v>
      </c>
      <c r="M1003" s="0" t="n">
        <v>0.000280928240315716</v>
      </c>
      <c r="N1003" s="0" t="s">
        <v>3519</v>
      </c>
      <c r="O1003" s="0" t="s">
        <v>3520</v>
      </c>
      <c r="P1003" s="0" t="s">
        <v>3521</v>
      </c>
      <c r="Q1003" s="0" t="s">
        <v>3522</v>
      </c>
      <c r="R1003" s="0" t="s">
        <v>22</v>
      </c>
      <c r="S1003" s="0" t="s">
        <v>22</v>
      </c>
    </row>
    <row r="1004" customFormat="false" ht="14" hidden="false" customHeight="false" outlineLevel="0" collapsed="false">
      <c r="A1004" s="0" t="s">
        <v>1591</v>
      </c>
      <c r="B1004" s="0" t="n">
        <v>1083.28460959701</v>
      </c>
      <c r="C1004" s="0" t="n">
        <v>1005.66878938488</v>
      </c>
      <c r="D1004" s="0" t="n">
        <v>1163.86942848218</v>
      </c>
      <c r="E1004" s="0" t="n">
        <v>348.697124730378</v>
      </c>
      <c r="F1004" s="0" t="n">
        <v>465.047333169706</v>
      </c>
      <c r="G1004" s="0" t="n">
        <v>432.872990115812</v>
      </c>
      <c r="H1004" s="0" t="n">
        <v>1084.27427582136</v>
      </c>
      <c r="I1004" s="0" t="n">
        <v>415.539149338632</v>
      </c>
      <c r="J1004" s="0" t="n">
        <v>1.38373572340233</v>
      </c>
      <c r="K1004" s="1" t="n">
        <f aca="false">POWER(2,J1004)</f>
        <v>2.60943184913967</v>
      </c>
      <c r="L1004" s="5" t="n">
        <v>1.44042104297778E-010</v>
      </c>
      <c r="M1004" s="5" t="n">
        <v>1.07137288381485E-008</v>
      </c>
      <c r="N1004" s="0" t="s">
        <v>1591</v>
      </c>
      <c r="O1004" s="0" t="s">
        <v>1592</v>
      </c>
      <c r="P1004" s="0" t="s">
        <v>1593</v>
      </c>
      <c r="Q1004" s="0" t="s">
        <v>1594</v>
      </c>
      <c r="R1004" s="0" t="s">
        <v>1195</v>
      </c>
      <c r="S1004" s="0" t="s">
        <v>1196</v>
      </c>
    </row>
    <row r="1005" customFormat="false" ht="14" hidden="false" customHeight="false" outlineLevel="0" collapsed="false">
      <c r="A1005" s="0" t="s">
        <v>3343</v>
      </c>
      <c r="B1005" s="0" t="n">
        <v>389.982459454925</v>
      </c>
      <c r="C1005" s="0" t="n">
        <v>339.286238034898</v>
      </c>
      <c r="D1005" s="0" t="n">
        <v>372.318436384094</v>
      </c>
      <c r="E1005" s="0" t="n">
        <v>141.338567890713</v>
      </c>
      <c r="F1005" s="0" t="n">
        <v>207.746554571713</v>
      </c>
      <c r="G1005" s="0" t="n">
        <v>73.337985928712</v>
      </c>
      <c r="H1005" s="0" t="n">
        <v>367.195711291306</v>
      </c>
      <c r="I1005" s="0" t="n">
        <v>140.807702797046</v>
      </c>
      <c r="J1005" s="0" t="n">
        <v>1.38356282527037</v>
      </c>
      <c r="K1005" s="1" t="n">
        <f aca="false">POWER(2,J1005)</f>
        <v>2.60911914351183</v>
      </c>
      <c r="L1005" s="0" t="n">
        <v>0.000320433849668528</v>
      </c>
      <c r="M1005" s="0" t="n">
        <v>0.00333108281968784</v>
      </c>
      <c r="N1005" s="0" t="s">
        <v>3343</v>
      </c>
      <c r="O1005" s="0" t="s">
        <v>3344</v>
      </c>
      <c r="P1005" s="0" t="s">
        <v>22</v>
      </c>
      <c r="Q1005" s="0" t="s">
        <v>22</v>
      </c>
      <c r="R1005" s="0" t="s">
        <v>22</v>
      </c>
      <c r="S1005" s="0" t="s">
        <v>22</v>
      </c>
    </row>
    <row r="1006" customFormat="false" ht="14" hidden="false" customHeight="false" outlineLevel="0" collapsed="false">
      <c r="A1006" s="0" t="s">
        <v>3366</v>
      </c>
      <c r="B1006" s="0" t="n">
        <v>411.648151646865</v>
      </c>
      <c r="C1006" s="0" t="n">
        <v>306.779772115387</v>
      </c>
      <c r="D1006" s="0" t="n">
        <v>364.333054370494</v>
      </c>
      <c r="E1006" s="0" t="n">
        <v>133.899695896465</v>
      </c>
      <c r="F1006" s="0" t="n">
        <v>135.321150225611</v>
      </c>
      <c r="G1006" s="0" t="n">
        <v>145.781606175367</v>
      </c>
      <c r="H1006" s="0" t="n">
        <v>360.920326044249</v>
      </c>
      <c r="I1006" s="0" t="n">
        <v>138.334150765814</v>
      </c>
      <c r="J1006" s="0" t="n">
        <v>1.38248518335588</v>
      </c>
      <c r="K1006" s="1" t="n">
        <f aca="false">POWER(2,J1006)</f>
        <v>2.6071709519591</v>
      </c>
      <c r="L1006" s="5" t="n">
        <v>1.42273036117342E-008</v>
      </c>
      <c r="M1006" s="5" t="n">
        <v>6.97760321507989E-007</v>
      </c>
      <c r="N1006" s="0" t="s">
        <v>3366</v>
      </c>
      <c r="O1006" s="0" t="s">
        <v>3367</v>
      </c>
      <c r="P1006" s="0" t="s">
        <v>3368</v>
      </c>
      <c r="Q1006" s="0" t="s">
        <v>3369</v>
      </c>
      <c r="R1006" s="0" t="s">
        <v>22</v>
      </c>
      <c r="S1006" s="0" t="s">
        <v>22</v>
      </c>
    </row>
    <row r="1007" customFormat="false" ht="14" hidden="false" customHeight="false" outlineLevel="0" collapsed="false">
      <c r="A1007" s="0" t="s">
        <v>870</v>
      </c>
      <c r="B1007" s="0" t="n">
        <v>3004.30931728238</v>
      </c>
      <c r="C1007" s="0" t="n">
        <v>1184.45435194219</v>
      </c>
      <c r="D1007" s="0" t="n">
        <v>2015.31078568227</v>
      </c>
      <c r="E1007" s="0" t="n">
        <v>1277.62626501211</v>
      </c>
      <c r="F1007" s="0" t="n">
        <v>529.849010742534</v>
      </c>
      <c r="G1007" s="0" t="n">
        <v>573.288402198834</v>
      </c>
      <c r="H1007" s="0" t="n">
        <v>2068.02481830228</v>
      </c>
      <c r="I1007" s="0" t="n">
        <v>793.587892651158</v>
      </c>
      <c r="J1007" s="0" t="n">
        <v>1.38165561183314</v>
      </c>
      <c r="K1007" s="1" t="n">
        <f aca="false">POWER(2,J1007)</f>
        <v>2.60567222006972</v>
      </c>
      <c r="L1007" s="0" t="n">
        <v>0.00160330951056233</v>
      </c>
      <c r="M1007" s="0" t="n">
        <v>0.0119196302504809</v>
      </c>
      <c r="N1007" s="0" t="s">
        <v>870</v>
      </c>
      <c r="O1007" s="0" t="s">
        <v>871</v>
      </c>
      <c r="P1007" s="0" t="s">
        <v>872</v>
      </c>
      <c r="Q1007" s="0" t="s">
        <v>873</v>
      </c>
      <c r="R1007" s="0" t="s">
        <v>22</v>
      </c>
      <c r="S1007" s="0" t="s">
        <v>22</v>
      </c>
    </row>
    <row r="1008" customFormat="false" ht="14" hidden="false" customHeight="false" outlineLevel="0" collapsed="false">
      <c r="A1008" s="0" t="s">
        <v>554</v>
      </c>
      <c r="B1008" s="0" t="n">
        <v>4412.5793097585</v>
      </c>
      <c r="C1008" s="0" t="n">
        <v>2739.6855807788</v>
      </c>
      <c r="D1008" s="0" t="n">
        <v>2786.89832274636</v>
      </c>
      <c r="E1008" s="0" t="n">
        <v>1333.41780496897</v>
      </c>
      <c r="F1008" s="0" t="n">
        <v>1301.75134653651</v>
      </c>
      <c r="G1008" s="0" t="n">
        <v>1186.82326009025</v>
      </c>
      <c r="H1008" s="0" t="n">
        <v>3313.05440442789</v>
      </c>
      <c r="I1008" s="0" t="n">
        <v>1273.99747053191</v>
      </c>
      <c r="J1008" s="0" t="n">
        <v>1.37862649845229</v>
      </c>
      <c r="K1008" s="1" t="n">
        <f aca="false">POWER(2,J1008)</f>
        <v>2.60020703433448</v>
      </c>
      <c r="L1008" s="5" t="n">
        <v>1.11555762883443E-007</v>
      </c>
      <c r="M1008" s="5" t="n">
        <v>4.13890341062116E-006</v>
      </c>
      <c r="N1008" s="0" t="s">
        <v>554</v>
      </c>
      <c r="O1008" s="0" t="s">
        <v>555</v>
      </c>
      <c r="P1008" s="0" t="s">
        <v>556</v>
      </c>
      <c r="Q1008" s="0" t="s">
        <v>557</v>
      </c>
      <c r="R1008" s="0" t="s">
        <v>558</v>
      </c>
      <c r="S1008" s="0" t="s">
        <v>559</v>
      </c>
    </row>
    <row r="1009" customFormat="false" ht="14" hidden="false" customHeight="false" outlineLevel="0" collapsed="false">
      <c r="A1009" s="0" t="s">
        <v>3917</v>
      </c>
      <c r="B1009" s="0" t="n">
        <v>215.453272353184</v>
      </c>
      <c r="C1009" s="0" t="n">
        <v>264.115035596028</v>
      </c>
      <c r="D1009" s="0" t="n">
        <v>349.360463094995</v>
      </c>
      <c r="E1009" s="0" t="n">
        <v>102.284489920911</v>
      </c>
      <c r="F1009" s="0" t="n">
        <v>83.8609945060125</v>
      </c>
      <c r="G1009" s="0" t="n">
        <v>133.260486626562</v>
      </c>
      <c r="H1009" s="0" t="n">
        <v>276.309590348069</v>
      </c>
      <c r="I1009" s="0" t="n">
        <v>106.468657017828</v>
      </c>
      <c r="J1009" s="0" t="n">
        <v>1.37614819579292</v>
      </c>
      <c r="K1009" s="1" t="n">
        <f aca="false">POWER(2,J1009)</f>
        <v>2.59574415890739</v>
      </c>
      <c r="L1009" s="5" t="n">
        <v>1.99914411908649E-005</v>
      </c>
      <c r="M1009" s="0" t="n">
        <v>0.000354915925395287</v>
      </c>
      <c r="N1009" s="0" t="s">
        <v>3917</v>
      </c>
      <c r="O1009" s="0" t="s">
        <v>3918</v>
      </c>
      <c r="P1009" s="0" t="s">
        <v>3919</v>
      </c>
      <c r="Q1009" s="0" t="s">
        <v>3920</v>
      </c>
      <c r="R1009" s="0" t="s">
        <v>3921</v>
      </c>
      <c r="S1009" s="0" t="s">
        <v>3922</v>
      </c>
    </row>
    <row r="1010" customFormat="false" ht="14" hidden="false" customHeight="false" outlineLevel="0" collapsed="false">
      <c r="A1010" s="0" t="s">
        <v>5732</v>
      </c>
      <c r="B1010" s="0" t="n">
        <v>97.4956148637312</v>
      </c>
      <c r="C1010" s="0" t="n">
        <v>145.263269577815</v>
      </c>
      <c r="D1010" s="0" t="n">
        <v>103.809966176798</v>
      </c>
      <c r="E1010" s="0" t="n">
        <v>33.4749239741163</v>
      </c>
      <c r="F1010" s="0" t="n">
        <v>75.2843018860794</v>
      </c>
      <c r="G1010" s="0" t="n">
        <v>25.042239097609</v>
      </c>
      <c r="H1010" s="0" t="n">
        <v>115.522950206115</v>
      </c>
      <c r="I1010" s="0" t="n">
        <v>44.6004883192682</v>
      </c>
      <c r="J1010" s="0" t="n">
        <v>1.37571309063554</v>
      </c>
      <c r="K1010" s="1" t="n">
        <f aca="false">POWER(2,J1010)</f>
        <v>2.5949614215002</v>
      </c>
      <c r="L1010" s="0" t="n">
        <v>0.00432015145263763</v>
      </c>
      <c r="M1010" s="0" t="n">
        <v>0.0257307236803397</v>
      </c>
      <c r="N1010" s="0" t="s">
        <v>5733</v>
      </c>
      <c r="O1010" s="0" t="s">
        <v>5734</v>
      </c>
      <c r="P1010" s="0" t="s">
        <v>5735</v>
      </c>
      <c r="Q1010" s="0" t="s">
        <v>5736</v>
      </c>
      <c r="R1010" s="0" t="s">
        <v>5737</v>
      </c>
      <c r="S1010" s="0" t="s">
        <v>5738</v>
      </c>
    </row>
    <row r="1011" customFormat="false" ht="14" hidden="false" customHeight="false" outlineLevel="0" collapsed="false">
      <c r="A1011" s="0" t="s">
        <v>6245</v>
      </c>
      <c r="B1011" s="0" t="n">
        <v>71.0153244069153</v>
      </c>
      <c r="C1011" s="0" t="n">
        <v>60.9496235990834</v>
      </c>
      <c r="D1011" s="0" t="n">
        <v>133.755148727798</v>
      </c>
      <c r="E1011" s="0" t="n">
        <v>35.3346419726783</v>
      </c>
      <c r="F1011" s="0" t="n">
        <v>33.3538046330732</v>
      </c>
      <c r="G1011" s="0" t="n">
        <v>33.9858959181836</v>
      </c>
      <c r="H1011" s="0" t="n">
        <v>88.5733655779322</v>
      </c>
      <c r="I1011" s="0" t="n">
        <v>34.2247808413117</v>
      </c>
      <c r="J1011" s="0" t="n">
        <v>1.37368089218529</v>
      </c>
      <c r="K1011" s="1" t="n">
        <f aca="false">POWER(2,J1011)</f>
        <v>2.59130869931682</v>
      </c>
      <c r="L1011" s="0" t="n">
        <v>0.00184397425105784</v>
      </c>
      <c r="M1011" s="0" t="n">
        <v>0.0132506098425374</v>
      </c>
      <c r="N1011" s="0" t="s">
        <v>6245</v>
      </c>
      <c r="O1011" s="0" t="s">
        <v>6246</v>
      </c>
      <c r="P1011" s="0" t="s">
        <v>22</v>
      </c>
      <c r="Q1011" s="0" t="s">
        <v>22</v>
      </c>
      <c r="R1011" s="0" t="s">
        <v>22</v>
      </c>
      <c r="S1011" s="0" t="s">
        <v>22</v>
      </c>
    </row>
    <row r="1012" customFormat="false" ht="14" hidden="false" customHeight="false" outlineLevel="0" collapsed="false">
      <c r="A1012" s="0" t="s">
        <v>2314</v>
      </c>
      <c r="B1012" s="0" t="n">
        <v>705.338645804278</v>
      </c>
      <c r="C1012" s="0" t="n">
        <v>687.714919609658</v>
      </c>
      <c r="D1012" s="0" t="n">
        <v>585.927405247891</v>
      </c>
      <c r="E1012" s="0" t="n">
        <v>201.779402843979</v>
      </c>
      <c r="F1012" s="0" t="n">
        <v>377.374475277056</v>
      </c>
      <c r="G1012" s="0" t="n">
        <v>185.133696185895</v>
      </c>
      <c r="H1012" s="0" t="n">
        <v>659.660323553942</v>
      </c>
      <c r="I1012" s="0" t="n">
        <v>254.762524768977</v>
      </c>
      <c r="J1012" s="0" t="n">
        <v>1.37292420615494</v>
      </c>
      <c r="K1012" s="1" t="n">
        <f aca="false">POWER(2,J1012)</f>
        <v>2.58994992777407</v>
      </c>
      <c r="L1012" s="5" t="n">
        <v>3.11006617981077E-005</v>
      </c>
      <c r="M1012" s="0" t="n">
        <v>0.000509492469999481</v>
      </c>
      <c r="N1012" s="0" t="s">
        <v>2314</v>
      </c>
      <c r="O1012" s="0" t="s">
        <v>2315</v>
      </c>
      <c r="P1012" s="0" t="s">
        <v>22</v>
      </c>
      <c r="Q1012" s="0" t="s">
        <v>22</v>
      </c>
      <c r="R1012" s="0" t="s">
        <v>22</v>
      </c>
      <c r="S1012" s="0" t="s">
        <v>22</v>
      </c>
    </row>
    <row r="1013" customFormat="false" ht="14" hidden="false" customHeight="false" outlineLevel="0" collapsed="false">
      <c r="A1013" s="0" t="s">
        <v>3948</v>
      </c>
      <c r="B1013" s="0" t="n">
        <v>168.510939270647</v>
      </c>
      <c r="C1013" s="0" t="n">
        <v>210.276201416838</v>
      </c>
      <c r="D1013" s="0" t="n">
        <v>434.205146989493</v>
      </c>
      <c r="E1013" s="0" t="n">
        <v>111.583079913721</v>
      </c>
      <c r="F1013" s="0" t="n">
        <v>112.44996990579</v>
      </c>
      <c r="G1013" s="0" t="n">
        <v>90.3309338878038</v>
      </c>
      <c r="H1013" s="0" t="n">
        <v>270.997429225659</v>
      </c>
      <c r="I1013" s="0" t="n">
        <v>104.787994569105</v>
      </c>
      <c r="J1013" s="0" t="n">
        <v>1.37229651124486</v>
      </c>
      <c r="K1013" s="1" t="n">
        <f aca="false">POWER(2,J1013)</f>
        <v>2.58882332462247</v>
      </c>
      <c r="L1013" s="0" t="n">
        <v>0.000724613468177378</v>
      </c>
      <c r="M1013" s="0" t="n">
        <v>0.00645041620509119</v>
      </c>
      <c r="N1013" s="0" t="s">
        <v>3948</v>
      </c>
      <c r="O1013" s="0" t="s">
        <v>3949</v>
      </c>
      <c r="P1013" s="0" t="s">
        <v>3950</v>
      </c>
      <c r="Q1013" s="0" t="s">
        <v>3951</v>
      </c>
      <c r="R1013" s="0" t="s">
        <v>2028</v>
      </c>
      <c r="S1013" s="0" t="s">
        <v>2029</v>
      </c>
    </row>
    <row r="1014" customFormat="false" ht="14" hidden="false" customHeight="false" outlineLevel="0" collapsed="false">
      <c r="A1014" s="0" t="s">
        <v>301</v>
      </c>
      <c r="B1014" s="0" t="n">
        <v>6153.05658251104</v>
      </c>
      <c r="C1014" s="0" t="n">
        <v>5100.4676681833</v>
      </c>
      <c r="D1014" s="0" t="n">
        <v>5278.33751098952</v>
      </c>
      <c r="E1014" s="0" t="n">
        <v>2131.23682635207</v>
      </c>
      <c r="F1014" s="0" t="n">
        <v>2032.67615092414</v>
      </c>
      <c r="G1014" s="0" t="n">
        <v>2232.33674241543</v>
      </c>
      <c r="H1014" s="0" t="n">
        <v>5510.62058722795</v>
      </c>
      <c r="I1014" s="0" t="n">
        <v>2132.08323989721</v>
      </c>
      <c r="J1014" s="0" t="n">
        <v>1.36984171435535</v>
      </c>
      <c r="K1014" s="1" t="n">
        <f aca="false">POWER(2,J1014)</f>
        <v>2.58442209520759</v>
      </c>
      <c r="L1014" s="5" t="n">
        <v>5.06952458628354E-014</v>
      </c>
      <c r="M1014" s="5" t="n">
        <v>7.65010758241672E-012</v>
      </c>
      <c r="N1014" s="0" t="s">
        <v>301</v>
      </c>
      <c r="O1014" s="0" t="s">
        <v>302</v>
      </c>
      <c r="P1014" s="0" t="s">
        <v>22</v>
      </c>
      <c r="Q1014" s="0" t="s">
        <v>22</v>
      </c>
      <c r="R1014" s="0" t="s">
        <v>303</v>
      </c>
      <c r="S1014" s="0" t="s">
        <v>304</v>
      </c>
    </row>
    <row r="1015" customFormat="false" ht="14" hidden="false" customHeight="false" outlineLevel="0" collapsed="false">
      <c r="A1015" s="0" t="s">
        <v>5088</v>
      </c>
      <c r="B1015" s="0" t="n">
        <v>117.957657489453</v>
      </c>
      <c r="C1015" s="0" t="n">
        <v>171.674773137418</v>
      </c>
      <c r="D1015" s="0" t="n">
        <v>182.665613561097</v>
      </c>
      <c r="E1015" s="0" t="n">
        <v>43.7033729662074</v>
      </c>
      <c r="F1015" s="0" t="n">
        <v>54.3190532595763</v>
      </c>
      <c r="G1015" s="0" t="n">
        <v>84.964739795459</v>
      </c>
      <c r="H1015" s="0" t="n">
        <v>157.432681395989</v>
      </c>
      <c r="I1015" s="0" t="n">
        <v>60.9957220070809</v>
      </c>
      <c r="J1015" s="0" t="n">
        <v>1.36827199609475</v>
      </c>
      <c r="K1015" s="1" t="n">
        <f aca="false">POWER(2,J1015)</f>
        <v>2.58161165485723</v>
      </c>
      <c r="L1015" s="0" t="n">
        <v>0.000310821727044489</v>
      </c>
      <c r="M1015" s="0" t="n">
        <v>0.00324553305671072</v>
      </c>
      <c r="N1015" s="0" t="s">
        <v>5088</v>
      </c>
      <c r="O1015" s="0" t="s">
        <v>5089</v>
      </c>
      <c r="P1015" s="0" t="s">
        <v>5090</v>
      </c>
      <c r="Q1015" s="0" t="s">
        <v>5091</v>
      </c>
      <c r="R1015" s="0" t="s">
        <v>22</v>
      </c>
      <c r="S1015" s="0" t="s">
        <v>22</v>
      </c>
    </row>
    <row r="1016" customFormat="false" ht="14" hidden="false" customHeight="false" outlineLevel="0" collapsed="false">
      <c r="A1016" s="0" t="s">
        <v>2783</v>
      </c>
      <c r="B1016" s="0" t="n">
        <v>396.000707286019</v>
      </c>
      <c r="C1016" s="0" t="n">
        <v>497.755259392515</v>
      </c>
      <c r="D1016" s="0" t="n">
        <v>634.83787008119</v>
      </c>
      <c r="E1016" s="0" t="n">
        <v>192.480812851169</v>
      </c>
      <c r="F1016" s="0" t="n">
        <v>114.355901599108</v>
      </c>
      <c r="G1016" s="0" t="n">
        <v>285.302652576331</v>
      </c>
      <c r="H1016" s="0" t="n">
        <v>509.531278919908</v>
      </c>
      <c r="I1016" s="0" t="n">
        <v>197.379789008869</v>
      </c>
      <c r="J1016" s="0" t="n">
        <v>1.3680262144328</v>
      </c>
      <c r="K1016" s="1" t="n">
        <f aca="false">POWER(2,J1016)</f>
        <v>2.58117188155836</v>
      </c>
      <c r="L1016" s="0" t="n">
        <v>0.000280576021954249</v>
      </c>
      <c r="M1016" s="0" t="n">
        <v>0.0029995640930177</v>
      </c>
      <c r="N1016" s="0" t="s">
        <v>2783</v>
      </c>
      <c r="O1016" s="0" t="s">
        <v>2784</v>
      </c>
      <c r="P1016" s="0" t="s">
        <v>2785</v>
      </c>
      <c r="Q1016" s="0" t="s">
        <v>2786</v>
      </c>
      <c r="R1016" s="0" t="s">
        <v>22</v>
      </c>
      <c r="S1016" s="0" t="s">
        <v>22</v>
      </c>
    </row>
    <row r="1017" customFormat="false" ht="14" hidden="false" customHeight="false" outlineLevel="0" collapsed="false">
      <c r="A1017" s="0" t="s">
        <v>5810</v>
      </c>
      <c r="B1017" s="0" t="n">
        <v>60.1824783109452</v>
      </c>
      <c r="C1017" s="0" t="n">
        <v>101.582705998472</v>
      </c>
      <c r="D1017" s="0" t="n">
        <v>170.687540540697</v>
      </c>
      <c r="E1017" s="0" t="n">
        <v>34.4047829733973</v>
      </c>
      <c r="F1017" s="0" t="n">
        <v>57.177950799554</v>
      </c>
      <c r="G1017" s="0" t="n">
        <v>37.5633586464135</v>
      </c>
      <c r="H1017" s="0" t="n">
        <v>110.817574950038</v>
      </c>
      <c r="I1017" s="0" t="n">
        <v>43.0486974731216</v>
      </c>
      <c r="J1017" s="0" t="n">
        <v>1.36751571692758</v>
      </c>
      <c r="K1017" s="1" t="n">
        <f aca="false">POWER(2,J1017)</f>
        <v>2.58025869570449</v>
      </c>
      <c r="L1017" s="0" t="n">
        <v>0.00429570662567842</v>
      </c>
      <c r="M1017" s="0" t="n">
        <v>0.0256045650525625</v>
      </c>
      <c r="N1017" s="0" t="s">
        <v>5810</v>
      </c>
      <c r="O1017" s="0" t="s">
        <v>5811</v>
      </c>
      <c r="P1017" s="0" t="s">
        <v>22</v>
      </c>
      <c r="Q1017" s="0" t="s">
        <v>22</v>
      </c>
      <c r="R1017" s="0" t="s">
        <v>121</v>
      </c>
      <c r="S1017" s="0" t="s">
        <v>122</v>
      </c>
    </row>
    <row r="1018" customFormat="false" ht="14" hidden="false" customHeight="false" outlineLevel="0" collapsed="false">
      <c r="A1018" s="0" t="s">
        <v>3712</v>
      </c>
      <c r="B1018" s="0" t="n">
        <v>296.09779328985</v>
      </c>
      <c r="C1018" s="0" t="n">
        <v>227.545261436578</v>
      </c>
      <c r="D1018" s="0" t="n">
        <v>372.318436384094</v>
      </c>
      <c r="E1018" s="0" t="n">
        <v>134.829554895746</v>
      </c>
      <c r="F1018" s="0" t="n">
        <v>122.932594219041</v>
      </c>
      <c r="G1018" s="0" t="n">
        <v>90.3309338878038</v>
      </c>
      <c r="H1018" s="0" t="n">
        <v>298.653830370174</v>
      </c>
      <c r="I1018" s="0" t="n">
        <v>116.03102766753</v>
      </c>
      <c r="J1018" s="0" t="n">
        <v>1.36463086870756</v>
      </c>
      <c r="K1018" s="1" t="n">
        <f aca="false">POWER(2,J1018)</f>
        <v>2.57510430257496</v>
      </c>
      <c r="L1018" s="5" t="n">
        <v>1.30689417371054E-005</v>
      </c>
      <c r="M1018" s="0" t="n">
        <v>0.000254156098664352</v>
      </c>
      <c r="N1018" s="0" t="s">
        <v>3712</v>
      </c>
      <c r="O1018" s="0" t="s">
        <v>3713</v>
      </c>
      <c r="P1018" s="0" t="s">
        <v>3714</v>
      </c>
      <c r="Q1018" s="0" t="s">
        <v>3715</v>
      </c>
      <c r="R1018" s="0" t="s">
        <v>760</v>
      </c>
      <c r="S1018" s="0" t="s">
        <v>761</v>
      </c>
    </row>
    <row r="1019" customFormat="false" ht="14" hidden="false" customHeight="false" outlineLevel="0" collapsed="false">
      <c r="A1019" s="0" t="s">
        <v>1373</v>
      </c>
      <c r="B1019" s="0" t="n">
        <v>1352.90211243005</v>
      </c>
      <c r="C1019" s="0" t="n">
        <v>1117.4097659832</v>
      </c>
      <c r="D1019" s="0" t="n">
        <v>1411.41627090378</v>
      </c>
      <c r="E1019" s="0" t="n">
        <v>463.999640641223</v>
      </c>
      <c r="F1019" s="0" t="n">
        <v>660.405331734849</v>
      </c>
      <c r="G1019" s="0" t="n">
        <v>383.682877602652</v>
      </c>
      <c r="H1019" s="0" t="n">
        <v>1293.90938310567</v>
      </c>
      <c r="I1019" s="0" t="n">
        <v>502.695949992908</v>
      </c>
      <c r="J1019" s="0" t="n">
        <v>1.36420410177955</v>
      </c>
      <c r="K1019" s="1" t="n">
        <f aca="false">POWER(2,J1019)</f>
        <v>2.57434266772278</v>
      </c>
      <c r="L1019" s="5" t="n">
        <v>6.43468952498634E-007</v>
      </c>
      <c r="M1019" s="5" t="n">
        <v>1.9332043767874E-005</v>
      </c>
      <c r="N1019" s="0" t="s">
        <v>1373</v>
      </c>
      <c r="O1019" s="0" t="s">
        <v>1374</v>
      </c>
      <c r="P1019" s="0" t="s">
        <v>1375</v>
      </c>
      <c r="Q1019" s="0" t="s">
        <v>1376</v>
      </c>
      <c r="R1019" s="0" t="s">
        <v>22</v>
      </c>
      <c r="S1019" s="0" t="s">
        <v>22</v>
      </c>
    </row>
    <row r="1020" customFormat="false" ht="14" hidden="false" customHeight="false" outlineLevel="0" collapsed="false">
      <c r="A1020" s="0" t="s">
        <v>3789</v>
      </c>
      <c r="B1020" s="0" t="n">
        <v>345.447425504825</v>
      </c>
      <c r="C1020" s="0" t="n">
        <v>276.304960315845</v>
      </c>
      <c r="D1020" s="0" t="n">
        <v>252.537706180096</v>
      </c>
      <c r="E1020" s="0" t="n">
        <v>129.25040090006</v>
      </c>
      <c r="F1020" s="0" t="n">
        <v>84.8139603526717</v>
      </c>
      <c r="G1020" s="0" t="n">
        <v>125.211195488045</v>
      </c>
      <c r="H1020" s="0" t="n">
        <v>291.430030666922</v>
      </c>
      <c r="I1020" s="0" t="n">
        <v>113.091852246926</v>
      </c>
      <c r="J1020" s="0" t="n">
        <v>1.36401861778547</v>
      </c>
      <c r="K1020" s="1" t="n">
        <f aca="false">POWER(2,J1020)</f>
        <v>2.57401171166316</v>
      </c>
      <c r="L1020" s="5" t="n">
        <v>3.82972488142535E-006</v>
      </c>
      <c r="M1020" s="5" t="n">
        <v>9.0928445217987E-005</v>
      </c>
      <c r="N1020" s="0" t="s">
        <v>3789</v>
      </c>
      <c r="O1020" s="0" t="s">
        <v>3790</v>
      </c>
      <c r="P1020" s="0" t="s">
        <v>22</v>
      </c>
      <c r="Q1020" s="0" t="s">
        <v>22</v>
      </c>
      <c r="R1020" s="0" t="s">
        <v>22</v>
      </c>
      <c r="S1020" s="0" t="s">
        <v>22</v>
      </c>
    </row>
    <row r="1021" customFormat="false" ht="14" hidden="false" customHeight="false" outlineLevel="0" collapsed="false">
      <c r="A1021" s="0" t="s">
        <v>3032</v>
      </c>
      <c r="B1021" s="0" t="n">
        <v>512.754715209253</v>
      </c>
      <c r="C1021" s="0" t="n">
        <v>426.647365193584</v>
      </c>
      <c r="D1021" s="0" t="n">
        <v>372.318436384094</v>
      </c>
      <c r="E1021" s="0" t="n">
        <v>130.180259899341</v>
      </c>
      <c r="F1021" s="0" t="n">
        <v>186.78130594521</v>
      </c>
      <c r="G1021" s="0" t="n">
        <v>193.182987324412</v>
      </c>
      <c r="H1021" s="0" t="n">
        <v>437.24017226231</v>
      </c>
      <c r="I1021" s="0" t="n">
        <v>170.048184389654</v>
      </c>
      <c r="J1021" s="0" t="n">
        <v>1.3616363259814</v>
      </c>
      <c r="K1021" s="1" t="n">
        <f aca="false">POWER(2,J1021)</f>
        <v>2.56976480794723</v>
      </c>
      <c r="L1021" s="5" t="n">
        <v>8.60603732511043E-007</v>
      </c>
      <c r="M1021" s="5" t="n">
        <v>2.48306275763748E-005</v>
      </c>
      <c r="N1021" s="0" t="s">
        <v>3032</v>
      </c>
      <c r="O1021" s="0" t="s">
        <v>3033</v>
      </c>
      <c r="P1021" s="0" t="s">
        <v>3034</v>
      </c>
      <c r="Q1021" s="0" t="s">
        <v>3035</v>
      </c>
      <c r="R1021" s="0" t="s">
        <v>2593</v>
      </c>
      <c r="S1021" s="0" t="s">
        <v>2594</v>
      </c>
    </row>
    <row r="1022" customFormat="false" ht="14" hidden="false" customHeight="false" outlineLevel="0" collapsed="false">
      <c r="A1022" s="0" t="s">
        <v>1819</v>
      </c>
      <c r="B1022" s="0" t="n">
        <v>958.105054710247</v>
      </c>
      <c r="C1022" s="0" t="n">
        <v>835.009843307443</v>
      </c>
      <c r="D1022" s="0" t="n">
        <v>816.505310890587</v>
      </c>
      <c r="E1022" s="0" t="n">
        <v>249.20221180731</v>
      </c>
      <c r="F1022" s="0" t="n">
        <v>573.685439688858</v>
      </c>
      <c r="G1022" s="0" t="n">
        <v>194.07735300647</v>
      </c>
      <c r="H1022" s="0" t="n">
        <v>869.873402969426</v>
      </c>
      <c r="I1022" s="0" t="n">
        <v>338.988334834213</v>
      </c>
      <c r="J1022" s="0" t="n">
        <v>1.35984703171159</v>
      </c>
      <c r="K1022" s="1" t="n">
        <f aca="false">POWER(2,J1022)</f>
        <v>2.5665796474444</v>
      </c>
      <c r="L1022" s="0" t="n">
        <v>0.000767104517879662</v>
      </c>
      <c r="M1022" s="0" t="n">
        <v>0.0067562469935087</v>
      </c>
      <c r="N1022" s="0" t="s">
        <v>1819</v>
      </c>
      <c r="O1022" s="0" t="s">
        <v>1820</v>
      </c>
      <c r="P1022" s="0" t="s">
        <v>1821</v>
      </c>
      <c r="Q1022" s="0" t="s">
        <v>1822</v>
      </c>
      <c r="R1022" s="0" t="s">
        <v>22</v>
      </c>
      <c r="S1022" s="0" t="s">
        <v>22</v>
      </c>
    </row>
    <row r="1023" customFormat="false" ht="14" hidden="false" customHeight="false" outlineLevel="0" collapsed="false">
      <c r="A1023" s="0" t="s">
        <v>1030</v>
      </c>
      <c r="B1023" s="0" t="n">
        <v>1669.46194834562</v>
      </c>
      <c r="C1023" s="0" t="n">
        <v>2124.09438242806</v>
      </c>
      <c r="D1023" s="0" t="n">
        <v>1479.29201801938</v>
      </c>
      <c r="E1023" s="0" t="n">
        <v>276.168122786459</v>
      </c>
      <c r="F1023" s="0" t="n">
        <v>1065.41581656502</v>
      </c>
      <c r="G1023" s="0" t="n">
        <v>713.703814281856</v>
      </c>
      <c r="H1023" s="0" t="n">
        <v>1757.61611626435</v>
      </c>
      <c r="I1023" s="0" t="n">
        <v>685.095917877779</v>
      </c>
      <c r="J1023" s="0" t="n">
        <v>1.35931171712326</v>
      </c>
      <c r="K1023" s="1" t="n">
        <f aca="false">POWER(2,J1023)</f>
        <v>2.56562749011327</v>
      </c>
      <c r="L1023" s="0" t="n">
        <v>0.00186551462241073</v>
      </c>
      <c r="M1023" s="0" t="n">
        <v>0.013380889617968</v>
      </c>
      <c r="N1023" s="0" t="s">
        <v>1030</v>
      </c>
      <c r="O1023" s="0" t="s">
        <v>1031</v>
      </c>
      <c r="P1023" s="0" t="s">
        <v>1032</v>
      </c>
      <c r="Q1023" s="0" t="s">
        <v>1033</v>
      </c>
      <c r="R1023" s="0" t="s">
        <v>22</v>
      </c>
      <c r="S1023" s="0" t="s">
        <v>22</v>
      </c>
    </row>
    <row r="1024" customFormat="false" ht="14" hidden="false" customHeight="false" outlineLevel="0" collapsed="false">
      <c r="A1024" s="0" t="s">
        <v>2569</v>
      </c>
      <c r="B1024" s="0" t="n">
        <v>613.861278771641</v>
      </c>
      <c r="C1024" s="0" t="n">
        <v>471.343755832912</v>
      </c>
      <c r="D1024" s="0" t="n">
        <v>627.85066081929</v>
      </c>
      <c r="E1024" s="0" t="n">
        <v>277.09798178574</v>
      </c>
      <c r="F1024" s="0" t="n">
        <v>236.33552997149</v>
      </c>
      <c r="G1024" s="0" t="n">
        <v>154.725262995941</v>
      </c>
      <c r="H1024" s="0" t="n">
        <v>571.018565141281</v>
      </c>
      <c r="I1024" s="0" t="n">
        <v>222.71959158439</v>
      </c>
      <c r="J1024" s="0" t="n">
        <v>1.35855093699446</v>
      </c>
      <c r="K1024" s="1" t="n">
        <f aca="false">POWER(2,J1024)</f>
        <v>2.56427490775666</v>
      </c>
      <c r="L1024" s="5" t="n">
        <v>5.06301036043828E-006</v>
      </c>
      <c r="M1024" s="0" t="n">
        <v>0.00011449407002409</v>
      </c>
      <c r="N1024" s="0" t="s">
        <v>2569</v>
      </c>
      <c r="O1024" s="0" t="s">
        <v>2570</v>
      </c>
      <c r="P1024" s="0" t="s">
        <v>2571</v>
      </c>
      <c r="Q1024" s="0" t="s">
        <v>2572</v>
      </c>
      <c r="R1024" s="0" t="s">
        <v>22</v>
      </c>
      <c r="S1024" s="0" t="s">
        <v>22</v>
      </c>
    </row>
    <row r="1025" customFormat="false" ht="14" hidden="false" customHeight="false" outlineLevel="0" collapsed="false">
      <c r="A1025" s="0" t="s">
        <v>6335</v>
      </c>
      <c r="B1025" s="0" t="n">
        <v>66.2007261420397</v>
      </c>
      <c r="C1025" s="0" t="n">
        <v>103.614360118442</v>
      </c>
      <c r="D1025" s="0" t="n">
        <v>88.8373749012986</v>
      </c>
      <c r="E1025" s="0" t="n">
        <v>32.5450649748353</v>
      </c>
      <c r="F1025" s="0" t="n">
        <v>43.8364289463247</v>
      </c>
      <c r="G1025" s="0" t="n">
        <v>25.042239097609</v>
      </c>
      <c r="H1025" s="0" t="n">
        <v>86.2174870539267</v>
      </c>
      <c r="I1025" s="0" t="n">
        <v>33.8079110062563</v>
      </c>
      <c r="J1025" s="0" t="n">
        <v>1.35459448709912</v>
      </c>
      <c r="K1025" s="1" t="n">
        <f aca="false">POWER(2,J1025)</f>
        <v>2.5572522687416</v>
      </c>
      <c r="L1025" s="0" t="n">
        <v>0.000884634170392667</v>
      </c>
      <c r="M1025" s="0" t="n">
        <v>0.00749646256487177</v>
      </c>
      <c r="N1025" s="0" t="s">
        <v>6335</v>
      </c>
      <c r="O1025" s="0" t="s">
        <v>6336</v>
      </c>
      <c r="P1025" s="0" t="s">
        <v>6337</v>
      </c>
      <c r="Q1025" s="0" t="s">
        <v>6338</v>
      </c>
      <c r="R1025" s="0" t="s">
        <v>22</v>
      </c>
      <c r="S1025" s="0" t="s">
        <v>22</v>
      </c>
    </row>
    <row r="1026" customFormat="false" ht="14" hidden="false" customHeight="false" outlineLevel="0" collapsed="false">
      <c r="A1026" s="0" t="s">
        <v>4800</v>
      </c>
      <c r="B1026" s="0" t="n">
        <v>196.194879293681</v>
      </c>
      <c r="C1026" s="0" t="n">
        <v>166.595637837495</v>
      </c>
      <c r="D1026" s="0" t="n">
        <v>170.687540540697</v>
      </c>
      <c r="E1026" s="0" t="n">
        <v>67.8797069475136</v>
      </c>
      <c r="F1026" s="0" t="n">
        <v>97.2025163592418</v>
      </c>
      <c r="G1026" s="0" t="n">
        <v>43.8239184208157</v>
      </c>
      <c r="H1026" s="0" t="n">
        <v>177.826019223958</v>
      </c>
      <c r="I1026" s="0" t="n">
        <v>69.635380575857</v>
      </c>
      <c r="J1026" s="0" t="n">
        <v>1.35354018745337</v>
      </c>
      <c r="K1026" s="1" t="n">
        <f aca="false">POWER(2,J1026)</f>
        <v>2.55538415026446</v>
      </c>
      <c r="L1026" s="0" t="n">
        <v>0.00020082591269794</v>
      </c>
      <c r="M1026" s="0" t="n">
        <v>0.00232602352315976</v>
      </c>
      <c r="N1026" s="0" t="s">
        <v>4800</v>
      </c>
      <c r="O1026" s="0" t="s">
        <v>4801</v>
      </c>
      <c r="P1026" s="0" t="s">
        <v>4802</v>
      </c>
      <c r="Q1026" s="0" t="s">
        <v>4803</v>
      </c>
      <c r="R1026" s="0" t="s">
        <v>22</v>
      </c>
      <c r="S1026" s="0" t="s">
        <v>22</v>
      </c>
    </row>
    <row r="1027" customFormat="false" ht="14" hidden="false" customHeight="false" outlineLevel="0" collapsed="false">
      <c r="A1027" s="0" t="s">
        <v>851</v>
      </c>
      <c r="B1027" s="0" t="n">
        <v>2419.3356281</v>
      </c>
      <c r="C1027" s="0" t="n">
        <v>2401.41516980389</v>
      </c>
      <c r="D1027" s="0" t="n">
        <v>1618.03803050567</v>
      </c>
      <c r="E1027" s="0" t="n">
        <v>484.456538625405</v>
      </c>
      <c r="F1027" s="0" t="n">
        <v>1003.47303653217</v>
      </c>
      <c r="G1027" s="0" t="n">
        <v>1032.09799709431</v>
      </c>
      <c r="H1027" s="0" t="n">
        <v>2146.26294280319</v>
      </c>
      <c r="I1027" s="0" t="n">
        <v>840.00919075063</v>
      </c>
      <c r="J1027" s="0" t="n">
        <v>1.35324991685403</v>
      </c>
      <c r="K1027" s="1" t="n">
        <f aca="false">POWER(2,J1027)</f>
        <v>2.55487005806037</v>
      </c>
      <c r="L1027" s="5" t="n">
        <v>8.09286047355469E-005</v>
      </c>
      <c r="M1027" s="0" t="n">
        <v>0.00113502548947245</v>
      </c>
      <c r="N1027" s="0" t="s">
        <v>851</v>
      </c>
      <c r="O1027" s="0" t="s">
        <v>852</v>
      </c>
      <c r="P1027" s="0" t="s">
        <v>22</v>
      </c>
      <c r="Q1027" s="0" t="s">
        <v>22</v>
      </c>
      <c r="R1027" s="0" t="s">
        <v>853</v>
      </c>
      <c r="S1027" s="0" t="s">
        <v>854</v>
      </c>
    </row>
    <row r="1028" customFormat="false" ht="14" hidden="false" customHeight="false" outlineLevel="0" collapsed="false">
      <c r="A1028" s="0" t="s">
        <v>7448</v>
      </c>
      <c r="B1028" s="0" t="n">
        <v>32.4985382879104</v>
      </c>
      <c r="C1028" s="0" t="n">
        <v>52.8230071192056</v>
      </c>
      <c r="D1028" s="0" t="n">
        <v>39.9269100679994</v>
      </c>
      <c r="E1028" s="0" t="n">
        <v>19.5270389849012</v>
      </c>
      <c r="F1028" s="0" t="n">
        <v>17.1533852398662</v>
      </c>
      <c r="G1028" s="0" t="n">
        <v>12.5211195488045</v>
      </c>
      <c r="H1028" s="0" t="n">
        <v>41.7494851583718</v>
      </c>
      <c r="I1028" s="0" t="n">
        <v>16.4005145911906</v>
      </c>
      <c r="J1028" s="0" t="n">
        <v>1.35221904317264</v>
      </c>
      <c r="K1028" s="1" t="n">
        <f aca="false">POWER(2,J1028)</f>
        <v>2.55304513492487</v>
      </c>
      <c r="L1028" s="0" t="n">
        <v>0.00711142006281447</v>
      </c>
      <c r="M1028" s="0" t="n">
        <v>0.037351615283069</v>
      </c>
      <c r="N1028" s="0" t="s">
        <v>22</v>
      </c>
      <c r="O1028" s="0" t="s">
        <v>22</v>
      </c>
      <c r="P1028" s="0" t="s">
        <v>22</v>
      </c>
      <c r="Q1028" s="0" t="s">
        <v>22</v>
      </c>
      <c r="R1028" s="0" t="s">
        <v>22</v>
      </c>
      <c r="S1028" s="0" t="s">
        <v>22</v>
      </c>
    </row>
    <row r="1029" customFormat="false" ht="14" hidden="false" customHeight="false" outlineLevel="0" collapsed="false">
      <c r="A1029" s="0" t="s">
        <v>2577</v>
      </c>
      <c r="B1029" s="0" t="n">
        <v>683.672953612337</v>
      </c>
      <c r="C1029" s="0" t="n">
        <v>494.70777821256</v>
      </c>
      <c r="D1029" s="0" t="n">
        <v>527.035212897592</v>
      </c>
      <c r="E1029" s="0" t="n">
        <v>224.096018826723</v>
      </c>
      <c r="F1029" s="0" t="n">
        <v>190.593169331847</v>
      </c>
      <c r="G1029" s="0" t="n">
        <v>253.105488022262</v>
      </c>
      <c r="H1029" s="0" t="n">
        <v>568.471981574163</v>
      </c>
      <c r="I1029" s="0" t="n">
        <v>222.598225393611</v>
      </c>
      <c r="J1029" s="0" t="n">
        <v>1.35153593660813</v>
      </c>
      <c r="K1029" s="1" t="n">
        <f aca="false">POWER(2,J1029)</f>
        <v>2.55183657107719</v>
      </c>
      <c r="L1029" s="5" t="n">
        <v>9.39843498237265E-008</v>
      </c>
      <c r="M1029" s="5" t="n">
        <v>3.56277871046754E-006</v>
      </c>
      <c r="N1029" s="0" t="s">
        <v>2577</v>
      </c>
      <c r="O1029" s="0" t="s">
        <v>2578</v>
      </c>
      <c r="P1029" s="0" t="s">
        <v>2579</v>
      </c>
      <c r="Q1029" s="0" t="s">
        <v>2580</v>
      </c>
      <c r="R1029" s="0" t="s">
        <v>2581</v>
      </c>
      <c r="S1029" s="0" t="s">
        <v>2582</v>
      </c>
    </row>
    <row r="1030" customFormat="false" ht="14" hidden="false" customHeight="false" outlineLevel="0" collapsed="false">
      <c r="A1030" s="0" t="s">
        <v>723</v>
      </c>
      <c r="B1030" s="0" t="n">
        <v>2870.70421543209</v>
      </c>
      <c r="C1030" s="0" t="n">
        <v>2281.54757672569</v>
      </c>
      <c r="D1030" s="0" t="n">
        <v>2158.04948917537</v>
      </c>
      <c r="E1030" s="0" t="n">
        <v>958.684628258719</v>
      </c>
      <c r="F1030" s="0" t="n">
        <v>623.239663715138</v>
      </c>
      <c r="G1030" s="0" t="n">
        <v>1284.30911943452</v>
      </c>
      <c r="H1030" s="0" t="n">
        <v>2436.76709377771</v>
      </c>
      <c r="I1030" s="0" t="n">
        <v>955.411137136125</v>
      </c>
      <c r="J1030" s="0" t="n">
        <v>1.35052324911648</v>
      </c>
      <c r="K1030" s="1" t="n">
        <f aca="false">POWER(2,J1030)</f>
        <v>2.55004595966447</v>
      </c>
      <c r="L1030" s="5" t="n">
        <v>1.18008570042706E-005</v>
      </c>
      <c r="M1030" s="0" t="n">
        <v>0.000232666645508823</v>
      </c>
      <c r="N1030" s="0" t="s">
        <v>723</v>
      </c>
      <c r="O1030" s="0" t="s">
        <v>724</v>
      </c>
      <c r="P1030" s="0" t="s">
        <v>725</v>
      </c>
      <c r="Q1030" s="0" t="s">
        <v>726</v>
      </c>
      <c r="R1030" s="0" t="s">
        <v>727</v>
      </c>
      <c r="S1030" s="0" t="s">
        <v>728</v>
      </c>
    </row>
    <row r="1031" customFormat="false" ht="14" hidden="false" customHeight="false" outlineLevel="0" collapsed="false">
      <c r="A1031" s="0" t="s">
        <v>5804</v>
      </c>
      <c r="B1031" s="0" t="n">
        <v>127.586854019204</v>
      </c>
      <c r="C1031" s="0" t="n">
        <v>92.4402624586099</v>
      </c>
      <c r="D1031" s="0" t="n">
        <v>112.793520942098</v>
      </c>
      <c r="E1031" s="0" t="n">
        <v>32.5450649748353</v>
      </c>
      <c r="F1031" s="0" t="n">
        <v>67.6605751128055</v>
      </c>
      <c r="G1031" s="0" t="n">
        <v>30.4084331899537</v>
      </c>
      <c r="H1031" s="0" t="n">
        <v>110.940212473304</v>
      </c>
      <c r="I1031" s="0" t="n">
        <v>43.5380244258649</v>
      </c>
      <c r="J1031" s="0" t="n">
        <v>1.35036509983843</v>
      </c>
      <c r="K1031" s="1" t="n">
        <f aca="false">POWER(2,J1031)</f>
        <v>2.54976643709557</v>
      </c>
      <c r="L1031" s="0" t="n">
        <v>0.00161590809344471</v>
      </c>
      <c r="M1031" s="0" t="n">
        <v>0.0119735890550147</v>
      </c>
      <c r="N1031" s="0" t="s">
        <v>5804</v>
      </c>
      <c r="O1031" s="0" t="s">
        <v>5805</v>
      </c>
      <c r="P1031" s="0" t="s">
        <v>22</v>
      </c>
      <c r="Q1031" s="0" t="s">
        <v>22</v>
      </c>
      <c r="R1031" s="0" t="s">
        <v>22</v>
      </c>
      <c r="S1031" s="0" t="s">
        <v>22</v>
      </c>
    </row>
    <row r="1032" customFormat="false" ht="14" hidden="false" customHeight="false" outlineLevel="0" collapsed="false">
      <c r="A1032" s="0" t="s">
        <v>5144</v>
      </c>
      <c r="B1032" s="0" t="n">
        <v>209.435024522089</v>
      </c>
      <c r="C1032" s="0" t="n">
        <v>94.4719165785793</v>
      </c>
      <c r="D1032" s="0" t="n">
        <v>151.722258258398</v>
      </c>
      <c r="E1032" s="0" t="n">
        <v>85.5470279338528</v>
      </c>
      <c r="F1032" s="0" t="n">
        <v>42.8834630996655</v>
      </c>
      <c r="G1032" s="0" t="n">
        <v>50.0844781952179</v>
      </c>
      <c r="H1032" s="0" t="n">
        <v>151.876399786355</v>
      </c>
      <c r="I1032" s="0" t="n">
        <v>59.5049897429121</v>
      </c>
      <c r="J1032" s="0" t="n">
        <v>1.35007509641246</v>
      </c>
      <c r="K1032" s="1" t="n">
        <f aca="false">POWER(2,J1032)</f>
        <v>2.54925394716054</v>
      </c>
      <c r="L1032" s="0" t="n">
        <v>0.00196477134805461</v>
      </c>
      <c r="M1032" s="0" t="n">
        <v>0.0139084896420248</v>
      </c>
      <c r="N1032" s="0" t="s">
        <v>5144</v>
      </c>
      <c r="O1032" s="0" t="s">
        <v>5145</v>
      </c>
      <c r="P1032" s="0" t="s">
        <v>5146</v>
      </c>
      <c r="Q1032" s="0" t="s">
        <v>5147</v>
      </c>
      <c r="R1032" s="0" t="s">
        <v>22</v>
      </c>
      <c r="S1032" s="0" t="s">
        <v>22</v>
      </c>
    </row>
    <row r="1033" customFormat="false" ht="14" hidden="false" customHeight="false" outlineLevel="0" collapsed="false">
      <c r="A1033" s="0" t="s">
        <v>2797</v>
      </c>
      <c r="B1033" s="0" t="n">
        <v>518.772963040347</v>
      </c>
      <c r="C1033" s="0" t="n">
        <v>474.391237012866</v>
      </c>
      <c r="D1033" s="0" t="n">
        <v>519.049830883992</v>
      </c>
      <c r="E1033" s="0" t="n">
        <v>215.727287833194</v>
      </c>
      <c r="F1033" s="0" t="n">
        <v>231.570700738194</v>
      </c>
      <c r="G1033" s="0" t="n">
        <v>146.675971857424</v>
      </c>
      <c r="H1033" s="0" t="n">
        <v>504.071343645735</v>
      </c>
      <c r="I1033" s="0" t="n">
        <v>197.991320142937</v>
      </c>
      <c r="J1033" s="0" t="n">
        <v>1.34872210425292</v>
      </c>
      <c r="K1033" s="1" t="n">
        <f aca="false">POWER(2,J1033)</f>
        <v>2.54686431963764</v>
      </c>
      <c r="L1033" s="5" t="n">
        <v>2.59992014527543E-007</v>
      </c>
      <c r="M1033" s="5" t="n">
        <v>8.77487027095756E-006</v>
      </c>
      <c r="N1033" s="0" t="s">
        <v>2798</v>
      </c>
      <c r="O1033" s="0" t="s">
        <v>2799</v>
      </c>
      <c r="P1033" s="0" t="s">
        <v>2800</v>
      </c>
      <c r="Q1033" s="0" t="s">
        <v>2801</v>
      </c>
      <c r="R1033" s="0" t="s">
        <v>22</v>
      </c>
      <c r="S1033" s="0" t="s">
        <v>22</v>
      </c>
    </row>
    <row r="1034" customFormat="false" ht="14" hidden="false" customHeight="false" outlineLevel="0" collapsed="false">
      <c r="A1034" s="0" t="s">
        <v>2686</v>
      </c>
      <c r="B1034" s="0" t="n">
        <v>601.824783109452</v>
      </c>
      <c r="C1034" s="0" t="n">
        <v>516.04014647224</v>
      </c>
      <c r="D1034" s="0" t="n">
        <v>475.130229809193</v>
      </c>
      <c r="E1034" s="0" t="n">
        <v>196.200248848293</v>
      </c>
      <c r="F1034" s="0" t="n">
        <v>218.229178884964</v>
      </c>
      <c r="G1034" s="0" t="n">
        <v>211.070300965561</v>
      </c>
      <c r="H1034" s="0" t="n">
        <v>530.998386463628</v>
      </c>
      <c r="I1034" s="0" t="n">
        <v>208.499909566273</v>
      </c>
      <c r="J1034" s="0" t="n">
        <v>1.34798804496837</v>
      </c>
      <c r="K1034" s="1" t="n">
        <f aca="false">POWER(2,J1034)</f>
        <v>2.54556877636326</v>
      </c>
      <c r="L1034" s="5" t="n">
        <v>1.14068604648816E-009</v>
      </c>
      <c r="M1034" s="5" t="n">
        <v>7.36704807143424E-008</v>
      </c>
      <c r="N1034" s="0" t="s">
        <v>2686</v>
      </c>
      <c r="O1034" s="0" t="s">
        <v>2687</v>
      </c>
      <c r="P1034" s="0" t="s">
        <v>2688</v>
      </c>
      <c r="Q1034" s="0" t="s">
        <v>2689</v>
      </c>
      <c r="R1034" s="0" t="s">
        <v>22</v>
      </c>
      <c r="S1034" s="0" t="s">
        <v>22</v>
      </c>
    </row>
    <row r="1035" customFormat="false" ht="14" hidden="false" customHeight="false" outlineLevel="0" collapsed="false">
      <c r="A1035" s="0" t="s">
        <v>2896</v>
      </c>
      <c r="B1035" s="0" t="n">
        <v>590.991937013482</v>
      </c>
      <c r="C1035" s="0" t="n">
        <v>388.045936914164</v>
      </c>
      <c r="D1035" s="0" t="n">
        <v>452.172256520093</v>
      </c>
      <c r="E1035" s="0" t="n">
        <v>166.4447608713</v>
      </c>
      <c r="F1035" s="0" t="n">
        <v>107.685140672493</v>
      </c>
      <c r="G1035" s="0" t="n">
        <v>289.774480986618</v>
      </c>
      <c r="H1035" s="0" t="n">
        <v>477.07004348258</v>
      </c>
      <c r="I1035" s="0" t="n">
        <v>187.968127510137</v>
      </c>
      <c r="J1035" s="0" t="n">
        <v>1.34262609996086</v>
      </c>
      <c r="K1035" s="1" t="n">
        <f aca="false">POWER(2,J1035)</f>
        <v>2.53612543152929</v>
      </c>
      <c r="L1035" s="0" t="n">
        <v>0.0006116057274611</v>
      </c>
      <c r="M1035" s="0" t="n">
        <v>0.00564288082702792</v>
      </c>
      <c r="N1035" s="0" t="s">
        <v>2896</v>
      </c>
      <c r="O1035" s="0" t="s">
        <v>2897</v>
      </c>
      <c r="P1035" s="0" t="s">
        <v>2898</v>
      </c>
      <c r="Q1035" s="0" t="s">
        <v>2899</v>
      </c>
      <c r="R1035" s="0" t="s">
        <v>1485</v>
      </c>
      <c r="S1035" s="0" t="s">
        <v>1486</v>
      </c>
    </row>
    <row r="1036" customFormat="false" ht="14" hidden="false" customHeight="false" outlineLevel="0" collapsed="false">
      <c r="A1036" s="0" t="s">
        <v>2387</v>
      </c>
      <c r="B1036" s="0" t="n">
        <v>779.96491890985</v>
      </c>
      <c r="C1036" s="0" t="n">
        <v>426.647365193584</v>
      </c>
      <c r="D1036" s="0" t="n">
        <v>726.669763237589</v>
      </c>
      <c r="E1036" s="0" t="n">
        <v>309.643046760576</v>
      </c>
      <c r="F1036" s="0" t="n">
        <v>236.33552997149</v>
      </c>
      <c r="G1036" s="0" t="n">
        <v>216.436495057906</v>
      </c>
      <c r="H1036" s="0" t="n">
        <v>644.427349113674</v>
      </c>
      <c r="I1036" s="0" t="n">
        <v>254.138357263324</v>
      </c>
      <c r="J1036" s="0" t="n">
        <v>1.34210363054497</v>
      </c>
      <c r="K1036" s="1" t="n">
        <f aca="false">POWER(2,J1036)</f>
        <v>2.53520714455083</v>
      </c>
      <c r="L1036" s="5" t="n">
        <v>1.9601237598599E-005</v>
      </c>
      <c r="M1036" s="0" t="n">
        <v>0.000351166464466224</v>
      </c>
      <c r="N1036" s="0" t="s">
        <v>2387</v>
      </c>
      <c r="O1036" s="0" t="s">
        <v>2388</v>
      </c>
      <c r="P1036" s="0" t="s">
        <v>2389</v>
      </c>
      <c r="Q1036" s="0" t="s">
        <v>2390</v>
      </c>
      <c r="R1036" s="0" t="s">
        <v>2391</v>
      </c>
      <c r="S1036" s="0" t="s">
        <v>2392</v>
      </c>
    </row>
    <row r="1037" customFormat="false" ht="14" hidden="false" customHeight="false" outlineLevel="0" collapsed="false">
      <c r="A1037" s="0" t="s">
        <v>1812</v>
      </c>
      <c r="B1037" s="0" t="n">
        <v>1410.67729160856</v>
      </c>
      <c r="C1037" s="0" t="n">
        <v>350.46033569473</v>
      </c>
      <c r="D1037" s="0" t="n">
        <v>862.421257468787</v>
      </c>
      <c r="E1037" s="0" t="n">
        <v>214.797428833913</v>
      </c>
      <c r="F1037" s="0" t="n">
        <v>452.658777163136</v>
      </c>
      <c r="G1037" s="0" t="n">
        <v>370.26739237179</v>
      </c>
      <c r="H1037" s="0" t="n">
        <v>874.519628257357</v>
      </c>
      <c r="I1037" s="0" t="n">
        <v>345.907866122946</v>
      </c>
      <c r="J1037" s="0" t="n">
        <v>1.33776017031214</v>
      </c>
      <c r="K1037" s="1" t="n">
        <f aca="false">POWER(2,J1037)</f>
        <v>2.52758598298053</v>
      </c>
      <c r="L1037" s="0" t="n">
        <v>0.00558116785731387</v>
      </c>
      <c r="M1037" s="0" t="n">
        <v>0.0311268117813375</v>
      </c>
      <c r="N1037" s="0" t="s">
        <v>1813</v>
      </c>
      <c r="O1037" s="0" t="s">
        <v>1814</v>
      </c>
      <c r="P1037" s="0" t="s">
        <v>1815</v>
      </c>
      <c r="Q1037" s="0" t="s">
        <v>1816</v>
      </c>
      <c r="R1037" s="0" t="s">
        <v>1817</v>
      </c>
      <c r="S1037" s="0" t="s">
        <v>1818</v>
      </c>
    </row>
    <row r="1038" customFormat="false" ht="14" hidden="false" customHeight="false" outlineLevel="0" collapsed="false">
      <c r="A1038" s="0" t="s">
        <v>4246</v>
      </c>
      <c r="B1038" s="0" t="n">
        <v>270.821152399253</v>
      </c>
      <c r="C1038" s="0" t="n">
        <v>151.358231937724</v>
      </c>
      <c r="D1038" s="0" t="n">
        <v>279.488370475996</v>
      </c>
      <c r="E1038" s="0" t="n">
        <v>73.4588609431997</v>
      </c>
      <c r="F1038" s="0" t="n">
        <v>74.3313360394202</v>
      </c>
      <c r="G1038" s="0" t="n">
        <v>129.683023898332</v>
      </c>
      <c r="H1038" s="0" t="n">
        <v>233.889251604324</v>
      </c>
      <c r="I1038" s="0" t="n">
        <v>92.491073626984</v>
      </c>
      <c r="J1038" s="0" t="n">
        <v>1.33703351282046</v>
      </c>
      <c r="K1038" s="1" t="n">
        <f aca="false">POWER(2,J1038)</f>
        <v>2.52631320754038</v>
      </c>
      <c r="L1038" s="0" t="n">
        <v>0.000524131060710619</v>
      </c>
      <c r="M1038" s="0" t="n">
        <v>0.00501262210042197</v>
      </c>
      <c r="N1038" s="0" t="s">
        <v>4247</v>
      </c>
      <c r="O1038" s="0" t="s">
        <v>4248</v>
      </c>
      <c r="P1038" s="0" t="s">
        <v>4249</v>
      </c>
      <c r="Q1038" s="0" t="s">
        <v>4250</v>
      </c>
      <c r="R1038" s="0" t="s">
        <v>22</v>
      </c>
      <c r="S1038" s="0" t="s">
        <v>22</v>
      </c>
    </row>
    <row r="1039" customFormat="false" ht="14" hidden="false" customHeight="false" outlineLevel="0" collapsed="false">
      <c r="A1039" s="0" t="s">
        <v>4099</v>
      </c>
      <c r="B1039" s="0" t="n">
        <v>201.009477558557</v>
      </c>
      <c r="C1039" s="0" t="n">
        <v>272.241652075906</v>
      </c>
      <c r="D1039" s="0" t="n">
        <v>271.502988462396</v>
      </c>
      <c r="E1039" s="0" t="n">
        <v>69.7394249460756</v>
      </c>
      <c r="F1039" s="0" t="n">
        <v>146.756740385522</v>
      </c>
      <c r="G1039" s="0" t="n">
        <v>79.5985457031142</v>
      </c>
      <c r="H1039" s="0" t="n">
        <v>248.251372698953</v>
      </c>
      <c r="I1039" s="0" t="n">
        <v>98.6982370115706</v>
      </c>
      <c r="J1039" s="0" t="n">
        <v>1.332353533202</v>
      </c>
      <c r="K1039" s="1" t="n">
        <f aca="false">POWER(2,J1039)</f>
        <v>2.5181313408597</v>
      </c>
      <c r="L1039" s="0" t="n">
        <v>0.000284431409993364</v>
      </c>
      <c r="M1039" s="0" t="n">
        <v>0.00302225223319963</v>
      </c>
      <c r="N1039" s="0" t="s">
        <v>4099</v>
      </c>
      <c r="O1039" s="0" t="s">
        <v>4100</v>
      </c>
      <c r="P1039" s="0" t="s">
        <v>4101</v>
      </c>
      <c r="Q1039" s="0" t="s">
        <v>4102</v>
      </c>
      <c r="R1039" s="0" t="s">
        <v>22</v>
      </c>
      <c r="S1039" s="0" t="s">
        <v>22</v>
      </c>
    </row>
    <row r="1040" customFormat="false" ht="14" hidden="false" customHeight="false" outlineLevel="0" collapsed="false">
      <c r="A1040" s="0" t="s">
        <v>4433</v>
      </c>
      <c r="B1040" s="0" t="n">
        <v>250.359109773532</v>
      </c>
      <c r="C1040" s="0" t="n">
        <v>171.674773137418</v>
      </c>
      <c r="D1040" s="0" t="n">
        <v>218.599832622297</v>
      </c>
      <c r="E1040" s="0" t="n">
        <v>92.9858999281008</v>
      </c>
      <c r="F1040" s="0" t="n">
        <v>81.0020969660348</v>
      </c>
      <c r="G1040" s="0" t="n">
        <v>80.4929113851717</v>
      </c>
      <c r="H1040" s="0" t="n">
        <v>213.544571844416</v>
      </c>
      <c r="I1040" s="0" t="n">
        <v>84.8269694264358</v>
      </c>
      <c r="J1040" s="0" t="n">
        <v>1.33074373626582</v>
      </c>
      <c r="K1040" s="1" t="n">
        <f aca="false">POWER(2,J1040)</f>
        <v>2.51532311095505</v>
      </c>
      <c r="L1040" s="5" t="n">
        <v>3.52247356106284E-006</v>
      </c>
      <c r="M1040" s="5" t="n">
        <v>8.49181260634719E-005</v>
      </c>
      <c r="N1040" s="0" t="s">
        <v>4433</v>
      </c>
      <c r="O1040" s="0" t="s">
        <v>4434</v>
      </c>
      <c r="P1040" s="0" t="s">
        <v>4435</v>
      </c>
      <c r="Q1040" s="0" t="s">
        <v>4436</v>
      </c>
      <c r="R1040" s="0" t="s">
        <v>22</v>
      </c>
      <c r="S1040" s="0" t="s">
        <v>22</v>
      </c>
    </row>
    <row r="1041" customFormat="false" ht="14" hidden="false" customHeight="false" outlineLevel="0" collapsed="false">
      <c r="A1041" s="0" t="s">
        <v>3514</v>
      </c>
      <c r="B1041" s="0" t="n">
        <v>377.945963792736</v>
      </c>
      <c r="C1041" s="0" t="n">
        <v>266.146689715998</v>
      </c>
      <c r="D1041" s="0" t="n">
        <v>357.345845108594</v>
      </c>
      <c r="E1041" s="0" t="n">
        <v>124.601105903655</v>
      </c>
      <c r="F1041" s="0" t="n">
        <v>153.427501312137</v>
      </c>
      <c r="G1041" s="0" t="n">
        <v>120.739367077758</v>
      </c>
      <c r="H1041" s="0" t="n">
        <v>333.812832872443</v>
      </c>
      <c r="I1041" s="0" t="n">
        <v>132.92265809785</v>
      </c>
      <c r="J1041" s="0" t="n">
        <v>1.32823988309077</v>
      </c>
      <c r="K1041" s="1" t="n">
        <f aca="false">POWER(2,J1041)</f>
        <v>2.51096145618516</v>
      </c>
      <c r="L1041" s="5" t="n">
        <v>9.78552621108758E-007</v>
      </c>
      <c r="M1041" s="5" t="n">
        <v>2.78718781046839E-005</v>
      </c>
      <c r="N1041" s="0" t="s">
        <v>3515</v>
      </c>
      <c r="O1041" s="0" t="s">
        <v>3516</v>
      </c>
      <c r="P1041" s="0" t="s">
        <v>3517</v>
      </c>
      <c r="Q1041" s="0" t="s">
        <v>3518</v>
      </c>
      <c r="R1041" s="0" t="s">
        <v>22</v>
      </c>
      <c r="S1041" s="0" t="s">
        <v>22</v>
      </c>
    </row>
    <row r="1042" customFormat="false" ht="14" hidden="false" customHeight="false" outlineLevel="0" collapsed="false">
      <c r="A1042" s="0" t="s">
        <v>3453</v>
      </c>
      <c r="B1042" s="0" t="n">
        <v>430.906544706368</v>
      </c>
      <c r="C1042" s="0" t="n">
        <v>294.58984739557</v>
      </c>
      <c r="D1042" s="0" t="n">
        <v>327.400662557595</v>
      </c>
      <c r="E1042" s="0" t="n">
        <v>145.058003887837</v>
      </c>
      <c r="F1042" s="0" t="n">
        <v>104.826243132516</v>
      </c>
      <c r="G1042" s="0" t="n">
        <v>169.035113908861</v>
      </c>
      <c r="H1042" s="0" t="n">
        <v>350.965684886511</v>
      </c>
      <c r="I1042" s="0" t="n">
        <v>139.639786976404</v>
      </c>
      <c r="J1042" s="0" t="n">
        <v>1.32800048608366</v>
      </c>
      <c r="K1042" s="1" t="n">
        <f aca="false">POWER(2,J1042)</f>
        <v>2.51054482843678</v>
      </c>
      <c r="L1042" s="5" t="n">
        <v>1.0676469762763E-005</v>
      </c>
      <c r="M1042" s="0" t="n">
        <v>0.000213447791664716</v>
      </c>
      <c r="N1042" s="0" t="s">
        <v>3453</v>
      </c>
      <c r="O1042" s="0" t="s">
        <v>3454</v>
      </c>
      <c r="P1042" s="0" t="s">
        <v>3455</v>
      </c>
      <c r="Q1042" s="0" t="s">
        <v>3456</v>
      </c>
      <c r="R1042" s="0" t="s">
        <v>22</v>
      </c>
      <c r="S1042" s="0" t="s">
        <v>22</v>
      </c>
    </row>
    <row r="1043" customFormat="false" ht="14" hidden="false" customHeight="false" outlineLevel="0" collapsed="false">
      <c r="A1043" s="0" t="s">
        <v>4228</v>
      </c>
      <c r="B1043" s="0" t="n">
        <v>193.787580161243</v>
      </c>
      <c r="C1043" s="0" t="n">
        <v>182.84887079725</v>
      </c>
      <c r="D1043" s="0" t="n">
        <v>331.393353564395</v>
      </c>
      <c r="E1043" s="0" t="n">
        <v>81.8275919367287</v>
      </c>
      <c r="F1043" s="0" t="n">
        <v>42.8834630996655</v>
      </c>
      <c r="G1043" s="0" t="n">
        <v>157.408360042114</v>
      </c>
      <c r="H1043" s="0" t="n">
        <v>236.009934840963</v>
      </c>
      <c r="I1043" s="0" t="n">
        <v>94.0398050261692</v>
      </c>
      <c r="J1043" s="0" t="n">
        <v>1.32692643892054</v>
      </c>
      <c r="K1043" s="1" t="n">
        <f aca="false">POWER(2,J1043)</f>
        <v>2.50867649174114</v>
      </c>
      <c r="L1043" s="0" t="n">
        <v>0.00668938397366002</v>
      </c>
      <c r="M1043" s="0" t="n">
        <v>0.0356721685635815</v>
      </c>
      <c r="N1043" s="0" t="s">
        <v>4228</v>
      </c>
      <c r="O1043" s="0" t="s">
        <v>4229</v>
      </c>
      <c r="P1043" s="0" t="s">
        <v>4230</v>
      </c>
      <c r="Q1043" s="0" t="s">
        <v>4231</v>
      </c>
      <c r="R1043" s="0" t="s">
        <v>4232</v>
      </c>
      <c r="S1043" s="0" t="s">
        <v>4233</v>
      </c>
    </row>
    <row r="1044" customFormat="false" ht="14" hidden="false" customHeight="false" outlineLevel="0" collapsed="false">
      <c r="A1044" s="0" t="s">
        <v>1417</v>
      </c>
      <c r="B1044" s="0" t="n">
        <v>1606.87217090224</v>
      </c>
      <c r="C1044" s="0" t="n">
        <v>992.463037605075</v>
      </c>
      <c r="D1044" s="0" t="n">
        <v>1066.04849881558</v>
      </c>
      <c r="E1044" s="0" t="n">
        <v>364.504727718155</v>
      </c>
      <c r="F1044" s="0" t="n">
        <v>607.039244321932</v>
      </c>
      <c r="G1044" s="0" t="n">
        <v>491.901125131605</v>
      </c>
      <c r="H1044" s="0" t="n">
        <v>1221.79456910763</v>
      </c>
      <c r="I1044" s="0" t="n">
        <v>487.815032390564</v>
      </c>
      <c r="J1044" s="0" t="n">
        <v>1.32430676714875</v>
      </c>
      <c r="K1044" s="1" t="n">
        <f aca="false">POWER(2,J1044)</f>
        <v>2.50412532484997</v>
      </c>
      <c r="L1044" s="5" t="n">
        <v>1.27874855786239E-005</v>
      </c>
      <c r="M1044" s="0" t="n">
        <v>0.00024930037101978</v>
      </c>
      <c r="N1044" s="0" t="s">
        <v>1417</v>
      </c>
      <c r="O1044" s="0" t="s">
        <v>1418</v>
      </c>
      <c r="P1044" s="0" t="s">
        <v>1419</v>
      </c>
      <c r="Q1044" s="0" t="s">
        <v>1420</v>
      </c>
      <c r="R1044" s="0" t="s">
        <v>22</v>
      </c>
      <c r="S1044" s="0" t="s">
        <v>22</v>
      </c>
    </row>
    <row r="1045" customFormat="false" ht="14" hidden="false" customHeight="false" outlineLevel="0" collapsed="false">
      <c r="A1045" s="0" t="s">
        <v>2254</v>
      </c>
      <c r="B1045" s="0" t="n">
        <v>741.448132790845</v>
      </c>
      <c r="C1045" s="0" t="n">
        <v>628.796950130544</v>
      </c>
      <c r="D1045" s="0" t="n">
        <v>666.77939813559</v>
      </c>
      <c r="E1045" s="0" t="n">
        <v>252.921647804434</v>
      </c>
      <c r="F1045" s="0" t="n">
        <v>211.55841795835</v>
      </c>
      <c r="G1045" s="0" t="n">
        <v>348.802616002411</v>
      </c>
      <c r="H1045" s="0" t="n">
        <v>679.008160352326</v>
      </c>
      <c r="I1045" s="0" t="n">
        <v>271.094227255065</v>
      </c>
      <c r="J1045" s="0" t="n">
        <v>1.32386640064879</v>
      </c>
      <c r="K1045" s="1" t="n">
        <f aca="false">POWER(2,J1045)</f>
        <v>2.50336108528984</v>
      </c>
      <c r="L1045" s="5" t="n">
        <v>6.64971851901316E-007</v>
      </c>
      <c r="M1045" s="5" t="n">
        <v>1.987822522617E-005</v>
      </c>
      <c r="N1045" s="0" t="s">
        <v>2254</v>
      </c>
      <c r="O1045" s="0" t="s">
        <v>2255</v>
      </c>
      <c r="P1045" s="0" t="s">
        <v>2256</v>
      </c>
      <c r="Q1045" s="0" t="s">
        <v>2257</v>
      </c>
      <c r="R1045" s="0" t="s">
        <v>2258</v>
      </c>
      <c r="S1045" s="0" t="s">
        <v>2259</v>
      </c>
    </row>
    <row r="1046" customFormat="false" ht="14" hidden="false" customHeight="false" outlineLevel="0" collapsed="false">
      <c r="A1046" s="0" t="s">
        <v>2500</v>
      </c>
      <c r="B1046" s="0" t="n">
        <v>556.086099593133</v>
      </c>
      <c r="C1046" s="0" t="n">
        <v>407.346651053874</v>
      </c>
      <c r="D1046" s="0" t="n">
        <v>820.498001897387</v>
      </c>
      <c r="E1046" s="0" t="n">
        <v>220.376582829599</v>
      </c>
      <c r="F1046" s="0" t="n">
        <v>286.842719844429</v>
      </c>
      <c r="G1046" s="0" t="n">
        <v>205.704106873217</v>
      </c>
      <c r="H1046" s="0" t="n">
        <v>594.643584181465</v>
      </c>
      <c r="I1046" s="0" t="n">
        <v>237.641136515748</v>
      </c>
      <c r="J1046" s="0" t="n">
        <v>1.32368925521717</v>
      </c>
      <c r="K1046" s="1" t="n">
        <f aca="false">POWER(2,J1046)</f>
        <v>2.50305372181883</v>
      </c>
      <c r="L1046" s="5" t="n">
        <v>5.08254486482595E-005</v>
      </c>
      <c r="M1046" s="0" t="n">
        <v>0.000761975758498044</v>
      </c>
      <c r="N1046" s="0" t="s">
        <v>2500</v>
      </c>
      <c r="O1046" s="0" t="s">
        <v>2501</v>
      </c>
      <c r="P1046" s="0" t="s">
        <v>2502</v>
      </c>
      <c r="Q1046" s="0" t="s">
        <v>2503</v>
      </c>
      <c r="R1046" s="0" t="s">
        <v>2504</v>
      </c>
      <c r="S1046" s="0" t="s">
        <v>2505</v>
      </c>
    </row>
    <row r="1047" customFormat="false" ht="14" hidden="false" customHeight="false" outlineLevel="0" collapsed="false">
      <c r="A1047" s="0" t="s">
        <v>6650</v>
      </c>
      <c r="B1047" s="0" t="n">
        <v>93.8846661650745</v>
      </c>
      <c r="C1047" s="0" t="n">
        <v>65.0129318390223</v>
      </c>
      <c r="D1047" s="0" t="n">
        <v>49.9086375849992</v>
      </c>
      <c r="E1047" s="0" t="n">
        <v>24.1763339813062</v>
      </c>
      <c r="F1047" s="0" t="n">
        <v>29.5419412464362</v>
      </c>
      <c r="G1047" s="0" t="n">
        <v>29.5140675078963</v>
      </c>
      <c r="H1047" s="0" t="n">
        <v>69.6020785296987</v>
      </c>
      <c r="I1047" s="0" t="n">
        <v>27.7441142452129</v>
      </c>
      <c r="J1047" s="0" t="n">
        <v>1.32296412880012</v>
      </c>
      <c r="K1047" s="1" t="n">
        <f aca="false">POWER(2,J1047)</f>
        <v>2.50179595474589</v>
      </c>
      <c r="L1047" s="0" t="n">
        <v>0.00214912545258343</v>
      </c>
      <c r="M1047" s="0" t="n">
        <v>0.0149505207681047</v>
      </c>
      <c r="N1047" s="0" t="s">
        <v>6651</v>
      </c>
      <c r="O1047" s="0" t="s">
        <v>6652</v>
      </c>
      <c r="P1047" s="0" t="s">
        <v>6653</v>
      </c>
      <c r="Q1047" s="0" t="s">
        <v>6654</v>
      </c>
      <c r="R1047" s="0" t="s">
        <v>22</v>
      </c>
      <c r="S1047" s="0" t="s">
        <v>22</v>
      </c>
    </row>
    <row r="1048" customFormat="false" ht="14" hidden="false" customHeight="false" outlineLevel="0" collapsed="false">
      <c r="A1048" s="0" t="s">
        <v>1066</v>
      </c>
      <c r="B1048" s="0" t="n">
        <v>2020.92762168154</v>
      </c>
      <c r="C1048" s="0" t="n">
        <v>1210.86585550179</v>
      </c>
      <c r="D1048" s="0" t="n">
        <v>1848.61593614837</v>
      </c>
      <c r="E1048" s="0" t="n">
        <v>703.903262455723</v>
      </c>
      <c r="F1048" s="0" t="n">
        <v>832.89214998017</v>
      </c>
      <c r="G1048" s="0" t="n">
        <v>496.372953541892</v>
      </c>
      <c r="H1048" s="0" t="n">
        <v>1693.4698044439</v>
      </c>
      <c r="I1048" s="0" t="n">
        <v>677.722788659262</v>
      </c>
      <c r="J1048" s="0" t="n">
        <v>1.32122255492135</v>
      </c>
      <c r="K1048" s="1" t="n">
        <f aca="false">POWER(2,J1048)</f>
        <v>2.4987776913096</v>
      </c>
      <c r="L1048" s="5" t="n">
        <v>1.30505641630617E-005</v>
      </c>
      <c r="M1048" s="0" t="n">
        <v>0.000254113590539814</v>
      </c>
      <c r="N1048" s="0" t="s">
        <v>1066</v>
      </c>
      <c r="O1048" s="0" t="s">
        <v>1067</v>
      </c>
      <c r="P1048" s="0" t="s">
        <v>1068</v>
      </c>
      <c r="Q1048" s="0" t="s">
        <v>1069</v>
      </c>
      <c r="R1048" s="0" t="s">
        <v>22</v>
      </c>
      <c r="S1048" s="0" t="s">
        <v>22</v>
      </c>
    </row>
    <row r="1049" customFormat="false" ht="14" hidden="false" customHeight="false" outlineLevel="0" collapsed="false">
      <c r="A1049" s="0" t="s">
        <v>1337</v>
      </c>
      <c r="B1049" s="0" t="n">
        <v>1585.2064787103</v>
      </c>
      <c r="C1049" s="0" t="n">
        <v>1075.76085652382</v>
      </c>
      <c r="D1049" s="0" t="n">
        <v>1327.56975976098</v>
      </c>
      <c r="E1049" s="0" t="n">
        <v>498.40442361462</v>
      </c>
      <c r="F1049" s="0" t="n">
        <v>384.045236203671</v>
      </c>
      <c r="G1049" s="0" t="n">
        <v>713.703814281856</v>
      </c>
      <c r="H1049" s="0" t="n">
        <v>1329.51236499837</v>
      </c>
      <c r="I1049" s="0" t="n">
        <v>532.051158033382</v>
      </c>
      <c r="J1049" s="0" t="n">
        <v>1.32080741774111</v>
      </c>
      <c r="K1049" s="1" t="n">
        <f aca="false">POWER(2,J1049)</f>
        <v>2.49805876855567</v>
      </c>
      <c r="L1049" s="5" t="n">
        <v>1.25333965252881E-005</v>
      </c>
      <c r="M1049" s="0" t="n">
        <v>0.000244650653069491</v>
      </c>
      <c r="N1049" s="0" t="s">
        <v>1337</v>
      </c>
      <c r="O1049" s="0" t="s">
        <v>1338</v>
      </c>
      <c r="P1049" s="0" t="s">
        <v>1339</v>
      </c>
      <c r="Q1049" s="0" t="s">
        <v>1340</v>
      </c>
      <c r="R1049" s="0" t="s">
        <v>576</v>
      </c>
      <c r="S1049" s="0" t="s">
        <v>577</v>
      </c>
    </row>
    <row r="1050" customFormat="false" ht="14" hidden="false" customHeight="false" outlineLevel="0" collapsed="false">
      <c r="A1050" s="0" t="s">
        <v>3325</v>
      </c>
      <c r="B1050" s="0" t="n">
        <v>387.575160322487</v>
      </c>
      <c r="C1050" s="0" t="n">
        <v>162.532329597556</v>
      </c>
      <c r="D1050" s="0" t="n">
        <v>566.962122965591</v>
      </c>
      <c r="E1050" s="0" t="n">
        <v>153.426734881366</v>
      </c>
      <c r="F1050" s="0" t="n">
        <v>153.427501312137</v>
      </c>
      <c r="G1050" s="0" t="n">
        <v>140.415412083022</v>
      </c>
      <c r="H1050" s="0" t="n">
        <v>372.356537628545</v>
      </c>
      <c r="I1050" s="0" t="n">
        <v>149.089882758842</v>
      </c>
      <c r="J1050" s="0" t="n">
        <v>1.32058153078686</v>
      </c>
      <c r="K1050" s="1" t="n">
        <f aca="false">POWER(2,J1050)</f>
        <v>2.49766767085471</v>
      </c>
      <c r="L1050" s="0" t="n">
        <v>0.00224736420466995</v>
      </c>
      <c r="M1050" s="0" t="n">
        <v>0.0154805709734794</v>
      </c>
      <c r="N1050" s="0" t="s">
        <v>3325</v>
      </c>
      <c r="O1050" s="0" t="s">
        <v>3326</v>
      </c>
      <c r="P1050" s="0" t="s">
        <v>3327</v>
      </c>
      <c r="Q1050" s="0" t="s">
        <v>3328</v>
      </c>
      <c r="R1050" s="0" t="s">
        <v>3329</v>
      </c>
      <c r="S1050" s="0" t="s">
        <v>3330</v>
      </c>
    </row>
    <row r="1051" customFormat="false" ht="14" hidden="false" customHeight="false" outlineLevel="0" collapsed="false">
      <c r="A1051" s="0" t="s">
        <v>2605</v>
      </c>
      <c r="B1051" s="0" t="n">
        <v>452.572236898308</v>
      </c>
      <c r="C1051" s="0" t="n">
        <v>545.499131211797</v>
      </c>
      <c r="D1051" s="0" t="n">
        <v>682.750162162789</v>
      </c>
      <c r="E1051" s="0" t="n">
        <v>189.691235853326</v>
      </c>
      <c r="F1051" s="0" t="n">
        <v>323.05542201748</v>
      </c>
      <c r="G1051" s="0" t="n">
        <v>160.985822770343</v>
      </c>
      <c r="H1051" s="0" t="n">
        <v>560.273843424298</v>
      </c>
      <c r="I1051" s="0" t="n">
        <v>224.57749354705</v>
      </c>
      <c r="J1051" s="0" t="n">
        <v>1.31985306393765</v>
      </c>
      <c r="K1051" s="1" t="n">
        <f aca="false">POWER(2,J1051)</f>
        <v>2.49640683002004</v>
      </c>
      <c r="L1051" s="5" t="n">
        <v>9.82838011508465E-005</v>
      </c>
      <c r="M1051" s="0" t="n">
        <v>0.00133617850571243</v>
      </c>
      <c r="N1051" s="0" t="s">
        <v>2605</v>
      </c>
      <c r="O1051" s="0" t="s">
        <v>2606</v>
      </c>
      <c r="P1051" s="0" t="s">
        <v>22</v>
      </c>
      <c r="Q1051" s="0" t="s">
        <v>22</v>
      </c>
      <c r="R1051" s="0" t="s">
        <v>2607</v>
      </c>
      <c r="S1051" s="0" t="s">
        <v>2608</v>
      </c>
    </row>
    <row r="1052" customFormat="false" ht="14" hidden="false" customHeight="false" outlineLevel="0" collapsed="false">
      <c r="A1052" s="0" t="s">
        <v>246</v>
      </c>
      <c r="B1052" s="0" t="n">
        <v>8758.95789337496</v>
      </c>
      <c r="C1052" s="0" t="n">
        <v>7150.40667523247</v>
      </c>
      <c r="D1052" s="0" t="n">
        <v>6068.89033033591</v>
      </c>
      <c r="E1052" s="0" t="n">
        <v>3484.18167030594</v>
      </c>
      <c r="F1052" s="0" t="n">
        <v>2524.40652780031</v>
      </c>
      <c r="G1052" s="0" t="n">
        <v>2795.78712211163</v>
      </c>
      <c r="H1052" s="0" t="n">
        <v>7326.08496631445</v>
      </c>
      <c r="I1052" s="0" t="n">
        <v>2934.79177340596</v>
      </c>
      <c r="J1052" s="0" t="n">
        <v>1.31971531119097</v>
      </c>
      <c r="K1052" s="1" t="n">
        <f aca="false">POWER(2,J1052)</f>
        <v>2.49616847716598</v>
      </c>
      <c r="L1052" s="5" t="n">
        <v>4.34675074320138E-008</v>
      </c>
      <c r="M1052" s="5" t="n">
        <v>1.83848274282048E-006</v>
      </c>
      <c r="N1052" s="0" t="s">
        <v>246</v>
      </c>
      <c r="O1052" s="0" t="s">
        <v>247</v>
      </c>
      <c r="P1052" s="0" t="s">
        <v>248</v>
      </c>
      <c r="Q1052" s="0" t="s">
        <v>249</v>
      </c>
      <c r="R1052" s="0" t="s">
        <v>22</v>
      </c>
      <c r="S1052" s="0" t="s">
        <v>22</v>
      </c>
    </row>
    <row r="1053" customFormat="false" ht="14" hidden="false" customHeight="false" outlineLevel="0" collapsed="false">
      <c r="A1053" s="0" t="s">
        <v>6636</v>
      </c>
      <c r="B1053" s="0" t="n">
        <v>58.9788287447263</v>
      </c>
      <c r="C1053" s="0" t="n">
        <v>73.1395483189001</v>
      </c>
      <c r="D1053" s="0" t="n">
        <v>77.8574746325988</v>
      </c>
      <c r="E1053" s="0" t="n">
        <v>23.2464749820252</v>
      </c>
      <c r="F1053" s="0" t="n">
        <v>34.3067704797324</v>
      </c>
      <c r="G1053" s="0" t="n">
        <v>26.8309704617239</v>
      </c>
      <c r="H1053" s="0" t="n">
        <v>69.9919505654084</v>
      </c>
      <c r="I1053" s="0" t="n">
        <v>28.1280719744938</v>
      </c>
      <c r="J1053" s="0" t="n">
        <v>1.31815326632126</v>
      </c>
      <c r="K1053" s="1" t="n">
        <f aca="false">POWER(2,J1053)</f>
        <v>2.49346727076426</v>
      </c>
      <c r="L1053" s="0" t="n">
        <v>0.000907351192516721</v>
      </c>
      <c r="M1053" s="0" t="n">
        <v>0.00764767433692665</v>
      </c>
      <c r="N1053" s="0" t="s">
        <v>6636</v>
      </c>
      <c r="O1053" s="0" t="s">
        <v>6637</v>
      </c>
      <c r="P1053" s="0" t="s">
        <v>6638</v>
      </c>
      <c r="Q1053" s="0" t="s">
        <v>6639</v>
      </c>
      <c r="R1053" s="0" t="s">
        <v>22</v>
      </c>
      <c r="S1053" s="0" t="s">
        <v>22</v>
      </c>
    </row>
    <row r="1054" customFormat="false" ht="14" hidden="false" customHeight="false" outlineLevel="0" collapsed="false">
      <c r="A1054" s="0" t="s">
        <v>6488</v>
      </c>
      <c r="B1054" s="0" t="n">
        <v>92.6810165988556</v>
      </c>
      <c r="C1054" s="0" t="n">
        <v>53.8388341791904</v>
      </c>
      <c r="D1054" s="0" t="n">
        <v>91.8318931563986</v>
      </c>
      <c r="E1054" s="0" t="n">
        <v>36.2645009719593</v>
      </c>
      <c r="F1054" s="0" t="n">
        <v>17.1533852398662</v>
      </c>
      <c r="G1054" s="0" t="n">
        <v>42.0351870567008</v>
      </c>
      <c r="H1054" s="0" t="n">
        <v>79.4505813114815</v>
      </c>
      <c r="I1054" s="0" t="n">
        <v>31.8176910895088</v>
      </c>
      <c r="J1054" s="0" t="n">
        <v>1.31722251461511</v>
      </c>
      <c r="K1054" s="1" t="n">
        <f aca="false">POWER(2,J1054)</f>
        <v>2.49185913433736</v>
      </c>
      <c r="L1054" s="0" t="n">
        <v>0.00599491963223716</v>
      </c>
      <c r="M1054" s="0" t="n">
        <v>0.0329479156557322</v>
      </c>
      <c r="N1054" s="0" t="s">
        <v>6488</v>
      </c>
      <c r="O1054" s="0" t="s">
        <v>6489</v>
      </c>
      <c r="P1054" s="0" t="s">
        <v>6490</v>
      </c>
      <c r="Q1054" s="0" t="s">
        <v>6491</v>
      </c>
      <c r="R1054" s="0" t="s">
        <v>22</v>
      </c>
      <c r="S1054" s="0" t="s">
        <v>22</v>
      </c>
    </row>
    <row r="1055" customFormat="false" ht="14" hidden="false" customHeight="false" outlineLevel="0" collapsed="false">
      <c r="A1055" s="0" t="s">
        <v>1540</v>
      </c>
      <c r="B1055" s="0" t="n">
        <v>1248.184600169</v>
      </c>
      <c r="C1055" s="0" t="n">
        <v>767.965257348451</v>
      </c>
      <c r="D1055" s="0" t="n">
        <v>1280.65564043108</v>
      </c>
      <c r="E1055" s="0" t="n">
        <v>401.699087689396</v>
      </c>
      <c r="F1055" s="0" t="n">
        <v>752.843018860794</v>
      </c>
      <c r="G1055" s="0" t="n">
        <v>171.718210955033</v>
      </c>
      <c r="H1055" s="0" t="n">
        <v>1098.93516598284</v>
      </c>
      <c r="I1055" s="0" t="n">
        <v>442.086772501741</v>
      </c>
      <c r="J1055" s="0" t="n">
        <v>1.31389319302849</v>
      </c>
      <c r="K1055" s="1" t="n">
        <f aca="false">POWER(2,J1055)</f>
        <v>2.4861152765438</v>
      </c>
      <c r="L1055" s="0" t="n">
        <v>0.00596067397172971</v>
      </c>
      <c r="M1055" s="0" t="n">
        <v>0.0328349657115922</v>
      </c>
      <c r="N1055" s="0" t="s">
        <v>1540</v>
      </c>
      <c r="O1055" s="0" t="s">
        <v>1541</v>
      </c>
      <c r="P1055" s="0" t="s">
        <v>22</v>
      </c>
      <c r="Q1055" s="0" t="s">
        <v>22</v>
      </c>
      <c r="R1055" s="0" t="s">
        <v>22</v>
      </c>
      <c r="S1055" s="0" t="s">
        <v>22</v>
      </c>
    </row>
    <row r="1056" customFormat="false" ht="14" hidden="false" customHeight="false" outlineLevel="0" collapsed="false">
      <c r="A1056" s="0" t="s">
        <v>4380</v>
      </c>
      <c r="B1056" s="0" t="n">
        <v>114.346708790796</v>
      </c>
      <c r="C1056" s="0" t="n">
        <v>157.453194297632</v>
      </c>
      <c r="D1056" s="0" t="n">
        <v>382.300163901094</v>
      </c>
      <c r="E1056" s="0" t="n">
        <v>75.3185789417617</v>
      </c>
      <c r="F1056" s="0" t="n">
        <v>91.4847212792864</v>
      </c>
      <c r="G1056" s="0" t="n">
        <v>96.591493662206</v>
      </c>
      <c r="H1056" s="0" t="n">
        <v>218.033355663174</v>
      </c>
      <c r="I1056" s="0" t="n">
        <v>87.7982646277514</v>
      </c>
      <c r="J1056" s="0" t="n">
        <v>1.31363740821754</v>
      </c>
      <c r="K1056" s="1" t="n">
        <f aca="false">POWER(2,J1056)</f>
        <v>2.48567453602764</v>
      </c>
      <c r="L1056" s="0" t="n">
        <v>0.00521353303071414</v>
      </c>
      <c r="M1056" s="0" t="n">
        <v>0.0294276442419307</v>
      </c>
      <c r="N1056" s="0" t="s">
        <v>4380</v>
      </c>
      <c r="O1056" s="0" t="s">
        <v>4381</v>
      </c>
      <c r="P1056" s="0" t="s">
        <v>4382</v>
      </c>
      <c r="Q1056" s="0" t="s">
        <v>4383</v>
      </c>
      <c r="R1056" s="0" t="s">
        <v>22</v>
      </c>
      <c r="S1056" s="0" t="s">
        <v>22</v>
      </c>
    </row>
    <row r="1057" customFormat="false" ht="14" hidden="false" customHeight="false" outlineLevel="0" collapsed="false">
      <c r="A1057" s="0" t="s">
        <v>4491</v>
      </c>
      <c r="B1057" s="0" t="n">
        <v>237.118964545124</v>
      </c>
      <c r="C1057" s="0" t="n">
        <v>200.117930816991</v>
      </c>
      <c r="D1057" s="0" t="n">
        <v>185.660131816197</v>
      </c>
      <c r="E1057" s="0" t="n">
        <v>64.1602709503896</v>
      </c>
      <c r="F1057" s="0" t="n">
        <v>81.0020969660348</v>
      </c>
      <c r="G1057" s="0" t="n">
        <v>105.535150482781</v>
      </c>
      <c r="H1057" s="0" t="n">
        <v>207.632342392771</v>
      </c>
      <c r="I1057" s="0" t="n">
        <v>83.5658394664017</v>
      </c>
      <c r="J1057" s="0" t="n">
        <v>1.31124248244896</v>
      </c>
      <c r="K1057" s="1" t="n">
        <f aca="false">POWER(2,J1057)</f>
        <v>2.48155164972056</v>
      </c>
      <c r="L1057" s="5" t="n">
        <v>2.25619266233379E-005</v>
      </c>
      <c r="M1057" s="0" t="n">
        <v>0.000392557512668142</v>
      </c>
      <c r="N1057" s="0" t="s">
        <v>4491</v>
      </c>
      <c r="O1057" s="0" t="s">
        <v>4492</v>
      </c>
      <c r="P1057" s="0" t="s">
        <v>4493</v>
      </c>
      <c r="Q1057" s="0" t="s">
        <v>4494</v>
      </c>
      <c r="R1057" s="0" t="s">
        <v>22</v>
      </c>
      <c r="S1057" s="0" t="s">
        <v>22</v>
      </c>
    </row>
    <row r="1058" customFormat="false" ht="14" hidden="false" customHeight="false" outlineLevel="0" collapsed="false">
      <c r="A1058" s="0" t="s">
        <v>4912</v>
      </c>
      <c r="B1058" s="0" t="n">
        <v>160.085392307114</v>
      </c>
      <c r="C1058" s="0" t="n">
        <v>181.833043737266</v>
      </c>
      <c r="D1058" s="0" t="n">
        <v>159.707640271998</v>
      </c>
      <c r="E1058" s="0" t="n">
        <v>36.2645009719593</v>
      </c>
      <c r="F1058" s="0" t="n">
        <v>127.697423452337</v>
      </c>
      <c r="G1058" s="0" t="n">
        <v>38.4577243284709</v>
      </c>
      <c r="H1058" s="0" t="n">
        <v>167.208692105459</v>
      </c>
      <c r="I1058" s="0" t="n">
        <v>67.4732162509225</v>
      </c>
      <c r="J1058" s="0" t="n">
        <v>1.31071212905065</v>
      </c>
      <c r="K1058" s="1" t="n">
        <f aca="false">POWER(2,J1058)</f>
        <v>2.48063956682344</v>
      </c>
      <c r="L1058" s="0" t="n">
        <v>0.0102068430874118</v>
      </c>
      <c r="M1058" s="0" t="n">
        <v>0.0486888131956965</v>
      </c>
      <c r="N1058" s="0" t="s">
        <v>4912</v>
      </c>
      <c r="O1058" s="0" t="s">
        <v>4913</v>
      </c>
      <c r="P1058" s="0" t="s">
        <v>4914</v>
      </c>
      <c r="Q1058" s="0" t="s">
        <v>4915</v>
      </c>
      <c r="R1058" s="0" t="s">
        <v>22</v>
      </c>
      <c r="S1058" s="0" t="s">
        <v>22</v>
      </c>
    </row>
    <row r="1059" customFormat="false" ht="14" hidden="false" customHeight="false" outlineLevel="0" collapsed="false">
      <c r="A1059" s="0" t="s">
        <v>6798</v>
      </c>
      <c r="B1059" s="0" t="n">
        <v>61.3861278771641</v>
      </c>
      <c r="C1059" s="0" t="n">
        <v>65.0129318390223</v>
      </c>
      <c r="D1059" s="0" t="n">
        <v>69.8720926189989</v>
      </c>
      <c r="E1059" s="0" t="n">
        <v>24.1763339813062</v>
      </c>
      <c r="F1059" s="0" t="n">
        <v>21.9182144731624</v>
      </c>
      <c r="G1059" s="0" t="n">
        <v>33.0915302361261</v>
      </c>
      <c r="H1059" s="0" t="n">
        <v>65.4237174450618</v>
      </c>
      <c r="I1059" s="0" t="n">
        <v>26.3953595635316</v>
      </c>
      <c r="J1059" s="0" t="n">
        <v>1.30852074181048</v>
      </c>
      <c r="K1059" s="1" t="n">
        <f aca="false">POWER(2,J1059)</f>
        <v>2.47687444995444</v>
      </c>
      <c r="L1059" s="0" t="n">
        <v>0.00109693141866333</v>
      </c>
      <c r="M1059" s="0" t="n">
        <v>0.00884772437034752</v>
      </c>
      <c r="N1059" s="0" t="s">
        <v>6798</v>
      </c>
      <c r="O1059" s="0" t="s">
        <v>6799</v>
      </c>
      <c r="P1059" s="0" t="s">
        <v>22</v>
      </c>
      <c r="Q1059" s="0" t="s">
        <v>22</v>
      </c>
      <c r="R1059" s="0" t="s">
        <v>22</v>
      </c>
      <c r="S1059" s="0" t="s">
        <v>22</v>
      </c>
    </row>
    <row r="1060" customFormat="false" ht="14" hidden="false" customHeight="false" outlineLevel="0" collapsed="false">
      <c r="A1060" s="0" t="s">
        <v>3392</v>
      </c>
      <c r="B1060" s="0" t="n">
        <v>406.833553381989</v>
      </c>
      <c r="C1060" s="0" t="n">
        <v>307.795599175371</v>
      </c>
      <c r="D1060" s="0" t="n">
        <v>360.340363363694</v>
      </c>
      <c r="E1060" s="0" t="n">
        <v>156.216311879209</v>
      </c>
      <c r="F1060" s="0" t="n">
        <v>127.697423452337</v>
      </c>
      <c r="G1060" s="0" t="n">
        <v>150.253434585654</v>
      </c>
      <c r="H1060" s="0" t="n">
        <v>358.323171973685</v>
      </c>
      <c r="I1060" s="0" t="n">
        <v>144.7223899724</v>
      </c>
      <c r="J1060" s="0" t="n">
        <v>1.30689240073517</v>
      </c>
      <c r="K1060" s="1" t="n">
        <f aca="false">POWER(2,J1060)</f>
        <v>2.47408042831232</v>
      </c>
      <c r="L1060" s="5" t="n">
        <v>1.50231864661851E-007</v>
      </c>
      <c r="M1060" s="5" t="n">
        <v>5.40765799083278E-006</v>
      </c>
      <c r="N1060" s="0" t="s">
        <v>3392</v>
      </c>
      <c r="O1060" s="0" t="s">
        <v>3393</v>
      </c>
      <c r="P1060" s="0" t="s">
        <v>3394</v>
      </c>
      <c r="Q1060" s="0" t="s">
        <v>3395</v>
      </c>
      <c r="R1060" s="0" t="s">
        <v>22</v>
      </c>
      <c r="S1060" s="0" t="s">
        <v>22</v>
      </c>
    </row>
    <row r="1061" customFormat="false" ht="14" hidden="false" customHeight="false" outlineLevel="0" collapsed="false">
      <c r="A1061" s="0" t="s">
        <v>6751</v>
      </c>
      <c r="B1061" s="0" t="n">
        <v>49.3496322149751</v>
      </c>
      <c r="C1061" s="0" t="n">
        <v>52.8230071192056</v>
      </c>
      <c r="D1061" s="0" t="n">
        <v>97.8209296665985</v>
      </c>
      <c r="E1061" s="0" t="n">
        <v>24.1763339813062</v>
      </c>
      <c r="F1061" s="0" t="n">
        <v>39.0715997130286</v>
      </c>
      <c r="G1061" s="0" t="n">
        <v>17.8873136411493</v>
      </c>
      <c r="H1061" s="0" t="n">
        <v>66.6645230002597</v>
      </c>
      <c r="I1061" s="0" t="n">
        <v>27.0450824451613</v>
      </c>
      <c r="J1061" s="0" t="n">
        <v>1.30590333587853</v>
      </c>
      <c r="K1061" s="1" t="n">
        <f aca="false">POWER(2,J1061)</f>
        <v>2.47238486041633</v>
      </c>
      <c r="L1061" s="0" t="n">
        <v>0.0101199694754795</v>
      </c>
      <c r="M1061" s="0" t="n">
        <v>0.0483709288095718</v>
      </c>
      <c r="N1061" s="0" t="s">
        <v>6751</v>
      </c>
      <c r="O1061" s="0" t="s">
        <v>6752</v>
      </c>
      <c r="P1061" s="0" t="s">
        <v>6753</v>
      </c>
      <c r="Q1061" s="0" t="s">
        <v>6754</v>
      </c>
      <c r="R1061" s="0" t="s">
        <v>6755</v>
      </c>
      <c r="S1061" s="0" t="s">
        <v>6756</v>
      </c>
    </row>
    <row r="1062" customFormat="false" ht="14" hidden="false" customHeight="false" outlineLevel="0" collapsed="false">
      <c r="A1062" s="0" t="s">
        <v>3290</v>
      </c>
      <c r="B1062" s="0" t="n">
        <v>540.438655232288</v>
      </c>
      <c r="C1062" s="0" t="n">
        <v>215.355336716761</v>
      </c>
      <c r="D1062" s="0" t="n">
        <v>369.323918128994</v>
      </c>
      <c r="E1062" s="0" t="n">
        <v>81.8275919367287</v>
      </c>
      <c r="F1062" s="0" t="n">
        <v>147.709706232181</v>
      </c>
      <c r="G1062" s="0" t="n">
        <v>225.380151878481</v>
      </c>
      <c r="H1062" s="0" t="n">
        <v>375.039303359348</v>
      </c>
      <c r="I1062" s="0" t="n">
        <v>151.639150015797</v>
      </c>
      <c r="J1062" s="0" t="n">
        <v>1.30530506934375</v>
      </c>
      <c r="K1062" s="1" t="n">
        <f aca="false">POWER(2,J1062)</f>
        <v>2.47135980769721</v>
      </c>
      <c r="L1062" s="0" t="n">
        <v>0.00419077967448302</v>
      </c>
      <c r="M1062" s="0" t="n">
        <v>0.0251607101038013</v>
      </c>
      <c r="N1062" s="0" t="s">
        <v>3290</v>
      </c>
      <c r="O1062" s="0" t="s">
        <v>3291</v>
      </c>
      <c r="P1062" s="0" t="s">
        <v>3292</v>
      </c>
      <c r="Q1062" s="0" t="s">
        <v>3293</v>
      </c>
      <c r="R1062" s="0" t="s">
        <v>3294</v>
      </c>
      <c r="S1062" s="0" t="s">
        <v>3295</v>
      </c>
    </row>
    <row r="1063" customFormat="false" ht="14" hidden="false" customHeight="false" outlineLevel="0" collapsed="false">
      <c r="A1063" s="0" t="s">
        <v>2757</v>
      </c>
      <c r="B1063" s="0" t="n">
        <v>781.168568476068</v>
      </c>
      <c r="C1063" s="0" t="n">
        <v>366.713568654485</v>
      </c>
      <c r="D1063" s="0" t="n">
        <v>396.274582424894</v>
      </c>
      <c r="E1063" s="0" t="n">
        <v>174.81349186483</v>
      </c>
      <c r="F1063" s="0" t="n">
        <v>179.157579171936</v>
      </c>
      <c r="G1063" s="0" t="n">
        <v>270.992801663411</v>
      </c>
      <c r="H1063" s="0" t="n">
        <v>514.718906518483</v>
      </c>
      <c r="I1063" s="0" t="n">
        <v>208.321290900059</v>
      </c>
      <c r="J1063" s="0" t="n">
        <v>1.30371257683097</v>
      </c>
      <c r="K1063" s="1" t="n">
        <f aca="false">POWER(2,J1063)</f>
        <v>2.46863334746444</v>
      </c>
      <c r="L1063" s="0" t="n">
        <v>0.000499479219123428</v>
      </c>
      <c r="M1063" s="0" t="n">
        <v>0.00482389345533728</v>
      </c>
      <c r="N1063" s="0" t="s">
        <v>2758</v>
      </c>
      <c r="O1063" s="0" t="s">
        <v>2759</v>
      </c>
      <c r="P1063" s="0" t="s">
        <v>2760</v>
      </c>
      <c r="Q1063" s="0" t="s">
        <v>2761</v>
      </c>
      <c r="R1063" s="0" t="s">
        <v>1953</v>
      </c>
      <c r="S1063" s="0" t="s">
        <v>1954</v>
      </c>
    </row>
    <row r="1064" customFormat="false" ht="14" hidden="false" customHeight="false" outlineLevel="0" collapsed="false">
      <c r="A1064" s="0" t="s">
        <v>2417</v>
      </c>
      <c r="B1064" s="0" t="n">
        <v>643.952517927113</v>
      </c>
      <c r="C1064" s="0" t="n">
        <v>662.31924311004</v>
      </c>
      <c r="D1064" s="0" t="n">
        <v>606.889033033591</v>
      </c>
      <c r="E1064" s="0" t="n">
        <v>212.00785183607</v>
      </c>
      <c r="F1064" s="0" t="n">
        <v>305.902036777614</v>
      </c>
      <c r="G1064" s="0" t="n">
        <v>259.366047796664</v>
      </c>
      <c r="H1064" s="0" t="n">
        <v>637.720264690248</v>
      </c>
      <c r="I1064" s="0" t="n">
        <v>259.091978803449</v>
      </c>
      <c r="J1064" s="0" t="n">
        <v>1.29959638076227</v>
      </c>
      <c r="K1064" s="1" t="n">
        <f aca="false">POWER(2,J1064)</f>
        <v>2.4616000545628</v>
      </c>
      <c r="L1064" s="5" t="n">
        <v>2.63842755123132E-008</v>
      </c>
      <c r="M1064" s="5" t="n">
        <v>1.19674803436487E-006</v>
      </c>
      <c r="N1064" s="0" t="s">
        <v>2417</v>
      </c>
      <c r="O1064" s="0" t="s">
        <v>2418</v>
      </c>
      <c r="P1064" s="0" t="s">
        <v>2419</v>
      </c>
      <c r="Q1064" s="0" t="s">
        <v>2420</v>
      </c>
      <c r="R1064" s="0" t="s">
        <v>22</v>
      </c>
      <c r="S1064" s="0" t="s">
        <v>22</v>
      </c>
    </row>
    <row r="1065" customFormat="false" ht="14" hidden="false" customHeight="false" outlineLevel="0" collapsed="false">
      <c r="A1065" s="0" t="s">
        <v>3726</v>
      </c>
      <c r="B1065" s="0" t="n">
        <v>281.653998495223</v>
      </c>
      <c r="C1065" s="0" t="n">
        <v>239.735186156395</v>
      </c>
      <c r="D1065" s="0" t="n">
        <v>369.323918128994</v>
      </c>
      <c r="E1065" s="0" t="n">
        <v>128.320541900779</v>
      </c>
      <c r="F1065" s="0" t="n">
        <v>74.3313360394202</v>
      </c>
      <c r="G1065" s="0" t="n">
        <v>159.197091406228</v>
      </c>
      <c r="H1065" s="0" t="n">
        <v>296.904367593538</v>
      </c>
      <c r="I1065" s="0" t="n">
        <v>120.616323115476</v>
      </c>
      <c r="J1065" s="0" t="n">
        <v>1.29897433325568</v>
      </c>
      <c r="K1065" s="1" t="n">
        <f aca="false">POWER(2,J1065)</f>
        <v>2.46053891407977</v>
      </c>
      <c r="L1065" s="0" t="n">
        <v>0.00030390661251952</v>
      </c>
      <c r="M1065" s="0" t="n">
        <v>0.00318391880966713</v>
      </c>
      <c r="N1065" s="0" t="s">
        <v>3727</v>
      </c>
      <c r="O1065" s="0" t="s">
        <v>3728</v>
      </c>
      <c r="P1065" s="0" t="s">
        <v>3729</v>
      </c>
      <c r="Q1065" s="0" t="s">
        <v>3730</v>
      </c>
      <c r="R1065" s="0" t="s">
        <v>22</v>
      </c>
      <c r="S1065" s="0" t="s">
        <v>22</v>
      </c>
    </row>
    <row r="1066" customFormat="false" ht="14" hidden="false" customHeight="false" outlineLevel="0" collapsed="false">
      <c r="A1066" s="0" t="s">
        <v>4855</v>
      </c>
      <c r="B1066" s="0" t="n">
        <v>186.56568276393</v>
      </c>
      <c r="C1066" s="0" t="n">
        <v>166.595637837495</v>
      </c>
      <c r="D1066" s="0" t="n">
        <v>167.693022285597</v>
      </c>
      <c r="E1066" s="0" t="n">
        <v>61.3706939525465</v>
      </c>
      <c r="F1066" s="0" t="n">
        <v>75.2843018860794</v>
      </c>
      <c r="G1066" s="0" t="n">
        <v>75.1267172928269</v>
      </c>
      <c r="H1066" s="0" t="n">
        <v>173.618114295674</v>
      </c>
      <c r="I1066" s="0" t="n">
        <v>70.5939043771509</v>
      </c>
      <c r="J1066" s="0" t="n">
        <v>1.29743538405588</v>
      </c>
      <c r="K1066" s="1" t="n">
        <f aca="false">POWER(2,J1066)</f>
        <v>2.45791561160618</v>
      </c>
      <c r="L1066" s="5" t="n">
        <v>2.76913575262E-006</v>
      </c>
      <c r="M1066" s="5" t="n">
        <v>6.90919181265792E-005</v>
      </c>
      <c r="N1066" s="0" t="s">
        <v>4855</v>
      </c>
      <c r="O1066" s="0" t="s">
        <v>4856</v>
      </c>
      <c r="P1066" s="0" t="s">
        <v>4857</v>
      </c>
      <c r="Q1066" s="0" t="s">
        <v>4858</v>
      </c>
      <c r="R1066" s="0" t="s">
        <v>22</v>
      </c>
      <c r="S1066" s="0" t="s">
        <v>22</v>
      </c>
    </row>
    <row r="1067" customFormat="false" ht="14" hidden="false" customHeight="false" outlineLevel="0" collapsed="false">
      <c r="A1067" s="0" t="s">
        <v>507</v>
      </c>
      <c r="B1067" s="0" t="n">
        <v>3417.16111849547</v>
      </c>
      <c r="C1067" s="0" t="n">
        <v>3708.78459600423</v>
      </c>
      <c r="D1067" s="0" t="n">
        <v>3907.84632290544</v>
      </c>
      <c r="E1067" s="0" t="n">
        <v>1167.90290309695</v>
      </c>
      <c r="F1067" s="0" t="n">
        <v>1757.26902123963</v>
      </c>
      <c r="G1067" s="0" t="n">
        <v>1571.40050337496</v>
      </c>
      <c r="H1067" s="0" t="n">
        <v>3677.93067913504</v>
      </c>
      <c r="I1067" s="0" t="n">
        <v>1498.85747590384</v>
      </c>
      <c r="J1067" s="0" t="n">
        <v>1.29509990693846</v>
      </c>
      <c r="K1067" s="1" t="n">
        <f aca="false">POWER(2,J1067)</f>
        <v>2.45393988448268</v>
      </c>
      <c r="L1067" s="5" t="n">
        <v>1.5542006605689E-008</v>
      </c>
      <c r="M1067" s="5" t="n">
        <v>7.55158673899949E-007</v>
      </c>
      <c r="N1067" s="0" t="s">
        <v>507</v>
      </c>
      <c r="O1067" s="0" t="s">
        <v>508</v>
      </c>
      <c r="P1067" s="0" t="s">
        <v>509</v>
      </c>
      <c r="Q1067" s="0" t="s">
        <v>510</v>
      </c>
      <c r="R1067" s="0" t="s">
        <v>511</v>
      </c>
      <c r="S1067" s="0" t="s">
        <v>512</v>
      </c>
    </row>
    <row r="1068" customFormat="false" ht="14" hidden="false" customHeight="false" outlineLevel="0" collapsed="false">
      <c r="A1068" s="0" t="s">
        <v>2906</v>
      </c>
      <c r="B1068" s="0" t="n">
        <v>462.201433428059</v>
      </c>
      <c r="C1068" s="0" t="n">
        <v>394.140899274073</v>
      </c>
      <c r="D1068" s="0" t="n">
        <v>564.965777462191</v>
      </c>
      <c r="E1068" s="0" t="n">
        <v>198.989825846136</v>
      </c>
      <c r="F1068" s="0" t="n">
        <v>165.816057318707</v>
      </c>
      <c r="G1068" s="0" t="n">
        <v>214.647763693791</v>
      </c>
      <c r="H1068" s="0" t="n">
        <v>473.769370054774</v>
      </c>
      <c r="I1068" s="0" t="n">
        <v>193.151215619545</v>
      </c>
      <c r="J1068" s="0" t="n">
        <v>1.29426209822779</v>
      </c>
      <c r="K1068" s="1" t="n">
        <f aca="false">POWER(2,J1068)</f>
        <v>2.45251523457219</v>
      </c>
      <c r="L1068" s="5" t="n">
        <v>5.15441284808207E-007</v>
      </c>
      <c r="M1068" s="5" t="n">
        <v>1.59238888263386E-005</v>
      </c>
      <c r="N1068" s="0" t="s">
        <v>2906</v>
      </c>
      <c r="O1068" s="0" t="s">
        <v>2907</v>
      </c>
      <c r="P1068" s="0" t="s">
        <v>2908</v>
      </c>
      <c r="Q1068" s="0" t="s">
        <v>2909</v>
      </c>
      <c r="R1068" s="0" t="s">
        <v>22</v>
      </c>
      <c r="S1068" s="0" t="s">
        <v>22</v>
      </c>
    </row>
    <row r="1069" customFormat="false" ht="14" hidden="false" customHeight="false" outlineLevel="0" collapsed="false">
      <c r="A1069" s="0" t="s">
        <v>1731</v>
      </c>
      <c r="B1069" s="0" t="n">
        <v>1171.15102793099</v>
      </c>
      <c r="C1069" s="0" t="n">
        <v>900.022775146465</v>
      </c>
      <c r="D1069" s="0" t="n">
        <v>825.488865655887</v>
      </c>
      <c r="E1069" s="0" t="n">
        <v>378.45261270737</v>
      </c>
      <c r="F1069" s="0" t="n">
        <v>342.114738950665</v>
      </c>
      <c r="G1069" s="0" t="n">
        <v>461.492691941651</v>
      </c>
      <c r="H1069" s="0" t="n">
        <v>965.554222911115</v>
      </c>
      <c r="I1069" s="0" t="n">
        <v>394.020014533229</v>
      </c>
      <c r="J1069" s="0" t="n">
        <v>1.29236540206495</v>
      </c>
      <c r="K1069" s="1" t="n">
        <f aca="false">POWER(2,J1069)</f>
        <v>2.44929305685109</v>
      </c>
      <c r="L1069" s="5" t="n">
        <v>2.25496536765269E-007</v>
      </c>
      <c r="M1069" s="5" t="n">
        <v>7.74385699779897E-006</v>
      </c>
      <c r="N1069" s="0" t="s">
        <v>1732</v>
      </c>
      <c r="O1069" s="0" t="s">
        <v>1733</v>
      </c>
      <c r="P1069" s="0" t="s">
        <v>1734</v>
      </c>
      <c r="Q1069" s="0" t="s">
        <v>1735</v>
      </c>
      <c r="R1069" s="0" t="s">
        <v>1736</v>
      </c>
      <c r="S1069" s="0" t="s">
        <v>1737</v>
      </c>
    </row>
    <row r="1070" customFormat="false" ht="14" hidden="false" customHeight="false" outlineLevel="0" collapsed="false">
      <c r="A1070" s="0" t="s">
        <v>990</v>
      </c>
      <c r="B1070" s="0" t="n">
        <v>1916.21010942049</v>
      </c>
      <c r="C1070" s="0" t="n">
        <v>1506.47152995735</v>
      </c>
      <c r="D1070" s="0" t="n">
        <v>2182.00563521617</v>
      </c>
      <c r="E1070" s="0" t="n">
        <v>603.478490533374</v>
      </c>
      <c r="F1070" s="0" t="n">
        <v>1117.82893813128</v>
      </c>
      <c r="G1070" s="0" t="n">
        <v>568.816573788547</v>
      </c>
      <c r="H1070" s="0" t="n">
        <v>1868.22909153134</v>
      </c>
      <c r="I1070" s="0" t="n">
        <v>763.3746674844</v>
      </c>
      <c r="J1070" s="0" t="n">
        <v>1.29136231255317</v>
      </c>
      <c r="K1070" s="1" t="n">
        <f aca="false">POWER(2,J1070)</f>
        <v>2.44759068303583</v>
      </c>
      <c r="L1070" s="5" t="n">
        <v>7.80994186124482E-005</v>
      </c>
      <c r="M1070" s="0" t="n">
        <v>0.00110275940532455</v>
      </c>
      <c r="N1070" s="0" t="s">
        <v>990</v>
      </c>
      <c r="O1070" s="0" t="s">
        <v>991</v>
      </c>
      <c r="P1070" s="0" t="s">
        <v>992</v>
      </c>
      <c r="Q1070" s="0" t="s">
        <v>993</v>
      </c>
      <c r="R1070" s="0" t="s">
        <v>22</v>
      </c>
      <c r="S1070" s="0" t="s">
        <v>22</v>
      </c>
    </row>
    <row r="1071" customFormat="false" ht="14" hidden="false" customHeight="false" outlineLevel="0" collapsed="false">
      <c r="A1071" s="0" t="s">
        <v>994</v>
      </c>
      <c r="B1071" s="0" t="n">
        <v>2349.5239532593</v>
      </c>
      <c r="C1071" s="0" t="n">
        <v>1461.77513931802</v>
      </c>
      <c r="D1071" s="0" t="n">
        <v>1768.76211601237</v>
      </c>
      <c r="E1071" s="0" t="n">
        <v>478.877384629719</v>
      </c>
      <c r="F1071" s="0" t="n">
        <v>1379.89454596257</v>
      </c>
      <c r="G1071" s="0" t="n">
        <v>421.246236249065</v>
      </c>
      <c r="H1071" s="0" t="n">
        <v>1860.02040286323</v>
      </c>
      <c r="I1071" s="0" t="n">
        <v>760.006055613785</v>
      </c>
      <c r="J1071" s="0" t="n">
        <v>1.29129404545385</v>
      </c>
      <c r="K1071" s="1" t="n">
        <f aca="false">POWER(2,J1071)</f>
        <v>2.44747486787164</v>
      </c>
      <c r="L1071" s="0" t="n">
        <v>0.00439936774693949</v>
      </c>
      <c r="M1071" s="0" t="n">
        <v>0.0260443762039266</v>
      </c>
      <c r="N1071" s="0" t="s">
        <v>994</v>
      </c>
      <c r="O1071" s="0" t="s">
        <v>995</v>
      </c>
      <c r="P1071" s="0" t="s">
        <v>996</v>
      </c>
      <c r="Q1071" s="0" t="s">
        <v>997</v>
      </c>
      <c r="R1071" s="0" t="s">
        <v>998</v>
      </c>
      <c r="S1071" s="0" t="s">
        <v>999</v>
      </c>
    </row>
    <row r="1072" customFormat="false" ht="14" hidden="false" customHeight="false" outlineLevel="0" collapsed="false">
      <c r="A1072" s="0" t="s">
        <v>5236</v>
      </c>
      <c r="B1072" s="0" t="n">
        <v>110.735760092139</v>
      </c>
      <c r="C1072" s="0" t="n">
        <v>132.057517798014</v>
      </c>
      <c r="D1072" s="0" t="n">
        <v>195.641859333197</v>
      </c>
      <c r="E1072" s="0" t="n">
        <v>64.1602709503896</v>
      </c>
      <c r="F1072" s="0" t="n">
        <v>40.977531406347</v>
      </c>
      <c r="G1072" s="0" t="n">
        <v>74.2323516107694</v>
      </c>
      <c r="H1072" s="0" t="n">
        <v>146.145045741117</v>
      </c>
      <c r="I1072" s="0" t="n">
        <v>59.790051322502</v>
      </c>
      <c r="J1072" s="0" t="n">
        <v>1.28990745625539</v>
      </c>
      <c r="K1072" s="1" t="n">
        <f aca="false">POWER(2,J1072)</f>
        <v>2.4451237043831</v>
      </c>
      <c r="L1072" s="0" t="n">
        <v>0.000875997437441089</v>
      </c>
      <c r="M1072" s="0" t="n">
        <v>0.0074514383648783</v>
      </c>
      <c r="N1072" s="0" t="s">
        <v>5236</v>
      </c>
      <c r="O1072" s="0" t="s">
        <v>5237</v>
      </c>
      <c r="P1072" s="0" t="s">
        <v>22</v>
      </c>
      <c r="Q1072" s="0" t="s">
        <v>22</v>
      </c>
      <c r="R1072" s="0" t="s">
        <v>22</v>
      </c>
      <c r="S1072" s="0" t="s">
        <v>22</v>
      </c>
    </row>
    <row r="1073" customFormat="false" ht="14" hidden="false" customHeight="false" outlineLevel="0" collapsed="false">
      <c r="A1073" s="0" t="s">
        <v>5068</v>
      </c>
      <c r="B1073" s="0" t="n">
        <v>170.918238403084</v>
      </c>
      <c r="C1073" s="0" t="n">
        <v>133.073344857999</v>
      </c>
      <c r="D1073" s="0" t="n">
        <v>172.683886044097</v>
      </c>
      <c r="E1073" s="0" t="n">
        <v>91.1261819295388</v>
      </c>
      <c r="F1073" s="0" t="n">
        <v>68.6135409594648</v>
      </c>
      <c r="G1073" s="0" t="n">
        <v>35.7746272822985</v>
      </c>
      <c r="H1073" s="0" t="n">
        <v>158.891823101727</v>
      </c>
      <c r="I1073" s="0" t="n">
        <v>65.1714500571007</v>
      </c>
      <c r="J1073" s="0" t="n">
        <v>1.28645541771566</v>
      </c>
      <c r="K1073" s="1" t="n">
        <f aca="false">POWER(2,J1073)</f>
        <v>2.43928007784482</v>
      </c>
      <c r="L1073" s="0" t="n">
        <v>0.00137352771629025</v>
      </c>
      <c r="M1073" s="0" t="n">
        <v>0.0105076818658904</v>
      </c>
      <c r="N1073" s="0" t="s">
        <v>5068</v>
      </c>
      <c r="O1073" s="0" t="s">
        <v>5069</v>
      </c>
      <c r="P1073" s="0" t="s">
        <v>5070</v>
      </c>
      <c r="Q1073" s="0" t="s">
        <v>5071</v>
      </c>
      <c r="R1073" s="0" t="s">
        <v>22</v>
      </c>
      <c r="S1073" s="0" t="s">
        <v>22</v>
      </c>
    </row>
    <row r="1074" customFormat="false" ht="14" hidden="false" customHeight="false" outlineLevel="0" collapsed="false">
      <c r="A1074" s="0" t="s">
        <v>2067</v>
      </c>
      <c r="B1074" s="0" t="n">
        <v>805.241559800447</v>
      </c>
      <c r="C1074" s="0" t="n">
        <v>798.440069147993</v>
      </c>
      <c r="D1074" s="0" t="n">
        <v>642.82325209479</v>
      </c>
      <c r="E1074" s="0" t="n">
        <v>230.60503182169</v>
      </c>
      <c r="F1074" s="0" t="n">
        <v>507.930796269371</v>
      </c>
      <c r="G1074" s="0" t="n">
        <v>184.239330503837</v>
      </c>
      <c r="H1074" s="0" t="n">
        <v>748.834960347743</v>
      </c>
      <c r="I1074" s="0" t="n">
        <v>307.591719531633</v>
      </c>
      <c r="J1074" s="0" t="n">
        <v>1.28394076330911</v>
      </c>
      <c r="K1074" s="1" t="n">
        <f aca="false">POWER(2,J1074)</f>
        <v>2.43503205347748</v>
      </c>
      <c r="L1074" s="0" t="n">
        <v>0.00111339216078046</v>
      </c>
      <c r="M1074" s="0" t="n">
        <v>0.00895621556703666</v>
      </c>
      <c r="N1074" s="0" t="s">
        <v>2067</v>
      </c>
      <c r="O1074" s="0" t="s">
        <v>2068</v>
      </c>
      <c r="P1074" s="0" t="s">
        <v>22</v>
      </c>
      <c r="Q1074" s="0" t="s">
        <v>22</v>
      </c>
      <c r="R1074" s="0" t="s">
        <v>2069</v>
      </c>
      <c r="S1074" s="0" t="s">
        <v>2070</v>
      </c>
    </row>
    <row r="1075" customFormat="false" ht="14" hidden="false" customHeight="false" outlineLevel="0" collapsed="false">
      <c r="A1075" s="0" t="s">
        <v>3286</v>
      </c>
      <c r="B1075" s="0" t="n">
        <v>417.66639947796</v>
      </c>
      <c r="C1075" s="0" t="n">
        <v>304.748117995417</v>
      </c>
      <c r="D1075" s="0" t="n">
        <v>410.249000948694</v>
      </c>
      <c r="E1075" s="0" t="n">
        <v>78.1081559396047</v>
      </c>
      <c r="F1075" s="0" t="n">
        <v>139.133013612248</v>
      </c>
      <c r="G1075" s="0" t="n">
        <v>247.739293929917</v>
      </c>
      <c r="H1075" s="0" t="n">
        <v>377.55450614069</v>
      </c>
      <c r="I1075" s="0" t="n">
        <v>154.993487827257</v>
      </c>
      <c r="J1075" s="0" t="n">
        <v>1.28372029816532</v>
      </c>
      <c r="K1075" s="1" t="n">
        <f aca="false">POWER(2,J1075)</f>
        <v>2.43465997298912</v>
      </c>
      <c r="L1075" s="0" t="n">
        <v>0.00223717061646448</v>
      </c>
      <c r="M1075" s="0" t="n">
        <v>0.015426254681368</v>
      </c>
      <c r="N1075" s="0" t="s">
        <v>3286</v>
      </c>
      <c r="O1075" s="0" t="s">
        <v>3287</v>
      </c>
      <c r="P1075" s="0" t="s">
        <v>3288</v>
      </c>
      <c r="Q1075" s="0" t="s">
        <v>3289</v>
      </c>
      <c r="R1075" s="0" t="s">
        <v>22</v>
      </c>
      <c r="S1075" s="0" t="s">
        <v>22</v>
      </c>
    </row>
    <row r="1076" customFormat="false" ht="14" hidden="false" customHeight="false" outlineLevel="0" collapsed="false">
      <c r="A1076" s="0" t="s">
        <v>1510</v>
      </c>
      <c r="B1076" s="0" t="n">
        <v>801.63061110179</v>
      </c>
      <c r="C1076" s="0" t="n">
        <v>1019.89036822466</v>
      </c>
      <c r="D1076" s="0" t="n">
        <v>1520.21710083908</v>
      </c>
      <c r="E1076" s="0" t="n">
        <v>456.560768646975</v>
      </c>
      <c r="F1076" s="0" t="n">
        <v>307.807968470932</v>
      </c>
      <c r="G1076" s="0" t="n">
        <v>609.95739516319</v>
      </c>
      <c r="H1076" s="0" t="n">
        <v>1113.91269338851</v>
      </c>
      <c r="I1076" s="0" t="n">
        <v>458.108710760366</v>
      </c>
      <c r="J1076" s="0" t="n">
        <v>1.28193522536994</v>
      </c>
      <c r="K1076" s="1" t="n">
        <f aca="false">POWER(2,J1076)</f>
        <v>2.43164938686463</v>
      </c>
      <c r="L1076" s="0" t="n">
        <v>0.000252574186805869</v>
      </c>
      <c r="M1076" s="0" t="n">
        <v>0.00277195754386804</v>
      </c>
      <c r="N1076" s="0" t="s">
        <v>1510</v>
      </c>
      <c r="O1076" s="0" t="s">
        <v>1511</v>
      </c>
      <c r="P1076" s="0" t="s">
        <v>1512</v>
      </c>
      <c r="Q1076" s="0" t="s">
        <v>1513</v>
      </c>
      <c r="R1076" s="0" t="s">
        <v>1514</v>
      </c>
      <c r="S1076" s="0" t="s">
        <v>1515</v>
      </c>
    </row>
    <row r="1077" customFormat="false" ht="14" hidden="false" customHeight="false" outlineLevel="0" collapsed="false">
      <c r="A1077" s="0" t="s">
        <v>237</v>
      </c>
      <c r="B1077" s="0" t="n">
        <v>9667.71331587023</v>
      </c>
      <c r="C1077" s="0" t="n">
        <v>6334.69754606474</v>
      </c>
      <c r="D1077" s="0" t="n">
        <v>7422.41258164109</v>
      </c>
      <c r="E1077" s="0" t="n">
        <v>4062.55396785872</v>
      </c>
      <c r="F1077" s="0" t="n">
        <v>3619.36428561177</v>
      </c>
      <c r="G1077" s="0" t="n">
        <v>1989.96364257786</v>
      </c>
      <c r="H1077" s="0" t="n">
        <v>7808.27448119202</v>
      </c>
      <c r="I1077" s="0" t="n">
        <v>3223.96063201612</v>
      </c>
      <c r="J1077" s="0" t="n">
        <v>1.27616397277297</v>
      </c>
      <c r="K1077" s="1" t="n">
        <f aca="false">POWER(2,J1077)</f>
        <v>2.42194142349726</v>
      </c>
      <c r="L1077" s="5" t="n">
        <v>7.4760441940257E-005</v>
      </c>
      <c r="M1077" s="0" t="n">
        <v>0.00106565883361525</v>
      </c>
      <c r="N1077" s="0" t="s">
        <v>238</v>
      </c>
      <c r="O1077" s="0" t="s">
        <v>239</v>
      </c>
      <c r="P1077" s="0" t="s">
        <v>240</v>
      </c>
      <c r="Q1077" s="0" t="s">
        <v>241</v>
      </c>
      <c r="R1077" s="0" t="s">
        <v>22</v>
      </c>
      <c r="S1077" s="0" t="s">
        <v>22</v>
      </c>
    </row>
    <row r="1078" customFormat="false" ht="14" hidden="false" customHeight="false" outlineLevel="0" collapsed="false">
      <c r="A1078" s="0" t="s">
        <v>137</v>
      </c>
      <c r="B1078" s="0" t="n">
        <v>19786.7952190726</v>
      </c>
      <c r="C1078" s="0" t="n">
        <v>11648.4888968448</v>
      </c>
      <c r="D1078" s="0" t="n">
        <v>18841.5088610889</v>
      </c>
      <c r="E1078" s="0" t="n">
        <v>5790.23198852284</v>
      </c>
      <c r="F1078" s="0" t="n">
        <v>7688.52845084669</v>
      </c>
      <c r="G1078" s="0" t="n">
        <v>7284.60848035804</v>
      </c>
      <c r="H1078" s="0" t="n">
        <v>16758.9309923354</v>
      </c>
      <c r="I1078" s="0" t="n">
        <v>6921.12297324252</v>
      </c>
      <c r="J1078" s="0" t="n">
        <v>1.27583544252185</v>
      </c>
      <c r="K1078" s="1" t="n">
        <f aca="false">POWER(2,J1078)</f>
        <v>2.42138996223052</v>
      </c>
      <c r="L1078" s="5" t="n">
        <v>3.05652376552707E-006</v>
      </c>
      <c r="M1078" s="5" t="n">
        <v>7.60207353029824E-005</v>
      </c>
      <c r="N1078" s="0" t="s">
        <v>138</v>
      </c>
      <c r="O1078" s="0" t="s">
        <v>139</v>
      </c>
      <c r="P1078" s="0" t="s">
        <v>140</v>
      </c>
      <c r="Q1078" s="0" t="s">
        <v>141</v>
      </c>
      <c r="R1078" s="0" t="s">
        <v>22</v>
      </c>
      <c r="S1078" s="0" t="s">
        <v>22</v>
      </c>
    </row>
    <row r="1079" customFormat="false" ht="14" hidden="false" customHeight="false" outlineLevel="0" collapsed="false">
      <c r="A1079" s="0" t="s">
        <v>2166</v>
      </c>
      <c r="B1079" s="0" t="n">
        <v>854.591192015422</v>
      </c>
      <c r="C1079" s="0" t="n">
        <v>561.752364171552</v>
      </c>
      <c r="D1079" s="0" t="n">
        <v>697.722753438289</v>
      </c>
      <c r="E1079" s="0" t="n">
        <v>236.184185817376</v>
      </c>
      <c r="F1079" s="0" t="n">
        <v>263.018573677948</v>
      </c>
      <c r="G1079" s="0" t="n">
        <v>373.84485510002</v>
      </c>
      <c r="H1079" s="0" t="n">
        <v>704.688769875088</v>
      </c>
      <c r="I1079" s="0" t="n">
        <v>291.015871531781</v>
      </c>
      <c r="J1079" s="0" t="n">
        <v>1.27509741715493</v>
      </c>
      <c r="K1079" s="1" t="n">
        <f aca="false">POWER(2,J1079)</f>
        <v>2.42015159226908</v>
      </c>
      <c r="L1079" s="5" t="n">
        <v>1.08051447139766E-005</v>
      </c>
      <c r="M1079" s="0" t="n">
        <v>0.00021547133563043</v>
      </c>
      <c r="N1079" s="0" t="s">
        <v>2166</v>
      </c>
      <c r="O1079" s="0" t="s">
        <v>2167</v>
      </c>
      <c r="P1079" s="0" t="s">
        <v>2168</v>
      </c>
      <c r="Q1079" s="0" t="s">
        <v>2169</v>
      </c>
      <c r="R1079" s="0" t="s">
        <v>22</v>
      </c>
      <c r="S1079" s="0" t="s">
        <v>22</v>
      </c>
    </row>
    <row r="1080" customFormat="false" ht="14" hidden="false" customHeight="false" outlineLevel="0" collapsed="false">
      <c r="A1080" s="0" t="s">
        <v>2636</v>
      </c>
      <c r="B1080" s="0" t="n">
        <v>559.69704829179</v>
      </c>
      <c r="C1080" s="0" t="n">
        <v>581.053078311262</v>
      </c>
      <c r="D1080" s="0" t="n">
        <v>497.090030346592</v>
      </c>
      <c r="E1080" s="0" t="n">
        <v>183.182222858359</v>
      </c>
      <c r="F1080" s="0" t="n">
        <v>144.850808692203</v>
      </c>
      <c r="G1080" s="0" t="n">
        <v>348.802616002411</v>
      </c>
      <c r="H1080" s="0" t="n">
        <v>545.946718983215</v>
      </c>
      <c r="I1080" s="0" t="n">
        <v>225.611882517658</v>
      </c>
      <c r="J1080" s="0" t="n">
        <v>1.27422789420773</v>
      </c>
      <c r="K1080" s="1" t="n">
        <f aca="false">POWER(2,J1080)</f>
        <v>2.41869338852466</v>
      </c>
      <c r="L1080" s="0" t="n">
        <v>0.000383411070131375</v>
      </c>
      <c r="M1080" s="0" t="n">
        <v>0.00386216516985994</v>
      </c>
      <c r="N1080" s="0" t="s">
        <v>2636</v>
      </c>
      <c r="O1080" s="0" t="s">
        <v>2637</v>
      </c>
      <c r="P1080" s="0" t="s">
        <v>2638</v>
      </c>
      <c r="Q1080" s="0" t="s">
        <v>2639</v>
      </c>
      <c r="R1080" s="0" t="s">
        <v>2640</v>
      </c>
      <c r="S1080" s="0" t="s">
        <v>2641</v>
      </c>
    </row>
    <row r="1081" customFormat="false" ht="14" hidden="false" customHeight="false" outlineLevel="0" collapsed="false">
      <c r="A1081" s="0" t="s">
        <v>4351</v>
      </c>
      <c r="B1081" s="0" t="n">
        <v>168.510939270647</v>
      </c>
      <c r="C1081" s="0" t="n">
        <v>261.067554416074</v>
      </c>
      <c r="D1081" s="0" t="n">
        <v>238.563287656296</v>
      </c>
      <c r="E1081" s="0" t="n">
        <v>132.039977897903</v>
      </c>
      <c r="F1081" s="0" t="n">
        <v>66.7076092661463</v>
      </c>
      <c r="G1081" s="0" t="n">
        <v>77.8098143389993</v>
      </c>
      <c r="H1081" s="0" t="n">
        <v>222.713927114339</v>
      </c>
      <c r="I1081" s="0" t="n">
        <v>92.1858005010163</v>
      </c>
      <c r="J1081" s="0" t="n">
        <v>1.27359990595406</v>
      </c>
      <c r="K1081" s="1" t="n">
        <f aca="false">POWER(2,J1081)</f>
        <v>2.41764078873049</v>
      </c>
      <c r="L1081" s="0" t="n">
        <v>0.000523722555968162</v>
      </c>
      <c r="M1081" s="0" t="n">
        <v>0.00501176938619776</v>
      </c>
      <c r="N1081" s="0" t="s">
        <v>3755</v>
      </c>
      <c r="O1081" s="0" t="s">
        <v>3756</v>
      </c>
      <c r="P1081" s="0" t="s">
        <v>3757</v>
      </c>
      <c r="Q1081" s="0" t="s">
        <v>3758</v>
      </c>
      <c r="R1081" s="0" t="s">
        <v>22</v>
      </c>
      <c r="S1081" s="0" t="s">
        <v>22</v>
      </c>
    </row>
    <row r="1082" customFormat="false" ht="14" hidden="false" customHeight="false" outlineLevel="0" collapsed="false">
      <c r="A1082" s="0" t="s">
        <v>1197</v>
      </c>
      <c r="B1082" s="0" t="n">
        <v>1998.05827992338</v>
      </c>
      <c r="C1082" s="0" t="n">
        <v>1136.71048012291</v>
      </c>
      <c r="D1082" s="0" t="n">
        <v>1299.62092271338</v>
      </c>
      <c r="E1082" s="0" t="n">
        <v>619.286093521151</v>
      </c>
      <c r="F1082" s="0" t="n">
        <v>586.073995695428</v>
      </c>
      <c r="G1082" s="0" t="n">
        <v>629.633440168454</v>
      </c>
      <c r="H1082" s="0" t="n">
        <v>1478.12989425322</v>
      </c>
      <c r="I1082" s="0" t="n">
        <v>611.664509795011</v>
      </c>
      <c r="J1082" s="0" t="n">
        <v>1.27251645111882</v>
      </c>
      <c r="K1082" s="1" t="n">
        <f aca="false">POWER(2,J1082)</f>
        <v>2.41582583740934</v>
      </c>
      <c r="L1082" s="5" t="n">
        <v>3.26616631147811E-006</v>
      </c>
      <c r="M1082" s="5" t="n">
        <v>7.9718839956979E-005</v>
      </c>
      <c r="N1082" s="0" t="s">
        <v>1197</v>
      </c>
      <c r="O1082" s="0" t="s">
        <v>1198</v>
      </c>
      <c r="P1082" s="0" t="s">
        <v>1199</v>
      </c>
      <c r="Q1082" s="0" t="s">
        <v>1200</v>
      </c>
      <c r="R1082" s="0" t="s">
        <v>1201</v>
      </c>
      <c r="S1082" s="0" t="s">
        <v>1202</v>
      </c>
    </row>
    <row r="1083" customFormat="false" ht="14" hidden="false" customHeight="false" outlineLevel="0" collapsed="false">
      <c r="A1083" s="0" t="s">
        <v>2824</v>
      </c>
      <c r="B1083" s="0" t="n">
        <v>542.845954364726</v>
      </c>
      <c r="C1083" s="0" t="n">
        <v>447.979733453263</v>
      </c>
      <c r="D1083" s="0" t="n">
        <v>487.108302829592</v>
      </c>
      <c r="E1083" s="0" t="n">
        <v>248.272352808029</v>
      </c>
      <c r="F1083" s="0" t="n">
        <v>121.979628372382</v>
      </c>
      <c r="G1083" s="0" t="n">
        <v>241.478734155515</v>
      </c>
      <c r="H1083" s="0" t="n">
        <v>492.644663549194</v>
      </c>
      <c r="I1083" s="0" t="n">
        <v>203.910238445309</v>
      </c>
      <c r="J1083" s="0" t="n">
        <v>1.27188423271885</v>
      </c>
      <c r="K1083" s="1" t="n">
        <f aca="false">POWER(2,J1083)</f>
        <v>2.41476740517131</v>
      </c>
      <c r="L1083" s="5" t="n">
        <v>9.65719823240324E-005</v>
      </c>
      <c r="M1083" s="0" t="n">
        <v>0.00131897087970443</v>
      </c>
      <c r="N1083" s="0" t="s">
        <v>2824</v>
      </c>
      <c r="O1083" s="0" t="s">
        <v>2825</v>
      </c>
      <c r="P1083" s="0" t="s">
        <v>2826</v>
      </c>
      <c r="Q1083" s="0" t="s">
        <v>2827</v>
      </c>
      <c r="R1083" s="0" t="s">
        <v>2828</v>
      </c>
      <c r="S1083" s="0" t="s">
        <v>2829</v>
      </c>
    </row>
    <row r="1084" customFormat="false" ht="14" hidden="false" customHeight="false" outlineLevel="0" collapsed="false">
      <c r="A1084" s="0" t="s">
        <v>736</v>
      </c>
      <c r="B1084" s="0" t="n">
        <v>2604.69766129771</v>
      </c>
      <c r="C1084" s="0" t="n">
        <v>2170.82242718735</v>
      </c>
      <c r="D1084" s="0" t="n">
        <v>2522.38254354586</v>
      </c>
      <c r="E1084" s="0" t="n">
        <v>1168.83276209623</v>
      </c>
      <c r="F1084" s="0" t="n">
        <v>968.213300205781</v>
      </c>
      <c r="G1084" s="0" t="n">
        <v>893.471316375406</v>
      </c>
      <c r="H1084" s="0" t="n">
        <v>2432.63421067697</v>
      </c>
      <c r="I1084" s="0" t="n">
        <v>1010.17245955914</v>
      </c>
      <c r="J1084" s="0" t="n">
        <v>1.26788498940348</v>
      </c>
      <c r="K1084" s="1" t="n">
        <f aca="false">POWER(2,J1084)</f>
        <v>2.40808278420738</v>
      </c>
      <c r="L1084" s="5" t="n">
        <v>1.42652872506787E-009</v>
      </c>
      <c r="M1084" s="5" t="n">
        <v>8.95517672448608E-008</v>
      </c>
      <c r="N1084" s="0" t="s">
        <v>736</v>
      </c>
      <c r="O1084" s="0" t="s">
        <v>737</v>
      </c>
      <c r="P1084" s="0" t="s">
        <v>22</v>
      </c>
      <c r="Q1084" s="0" t="s">
        <v>22</v>
      </c>
      <c r="R1084" s="0" t="s">
        <v>738</v>
      </c>
      <c r="S1084" s="0" t="s">
        <v>739</v>
      </c>
    </row>
    <row r="1085" customFormat="false" ht="14" hidden="false" customHeight="false" outlineLevel="0" collapsed="false">
      <c r="A1085" s="0" t="s">
        <v>1044</v>
      </c>
      <c r="B1085" s="0" t="n">
        <v>2277.30497928617</v>
      </c>
      <c r="C1085" s="0" t="n">
        <v>1083.8874730037</v>
      </c>
      <c r="D1085" s="0" t="n">
        <v>1844.62324514157</v>
      </c>
      <c r="E1085" s="0" t="n">
        <v>751.326071419055</v>
      </c>
      <c r="F1085" s="0" t="n">
        <v>861.481125379947</v>
      </c>
      <c r="G1085" s="0" t="n">
        <v>554.506722875627</v>
      </c>
      <c r="H1085" s="0" t="n">
        <v>1735.27189914381</v>
      </c>
      <c r="I1085" s="0" t="n">
        <v>722.437973224876</v>
      </c>
      <c r="J1085" s="0" t="n">
        <v>1.2641188490074</v>
      </c>
      <c r="K1085" s="1" t="n">
        <f aca="false">POWER(2,J1085)</f>
        <v>2.40180470714284</v>
      </c>
      <c r="L1085" s="0" t="n">
        <v>0.000130105796839728</v>
      </c>
      <c r="M1085" s="0" t="n">
        <v>0.00166548154616859</v>
      </c>
      <c r="N1085" s="0" t="s">
        <v>1045</v>
      </c>
      <c r="O1085" s="0" t="s">
        <v>1046</v>
      </c>
      <c r="P1085" s="0" t="s">
        <v>1047</v>
      </c>
      <c r="Q1085" s="0" t="s">
        <v>1048</v>
      </c>
      <c r="R1085" s="0" t="s">
        <v>1049</v>
      </c>
      <c r="S1085" s="0" t="s">
        <v>1050</v>
      </c>
    </row>
    <row r="1086" customFormat="false" ht="14" hidden="false" customHeight="false" outlineLevel="0" collapsed="false">
      <c r="A1086" s="0" t="s">
        <v>1781</v>
      </c>
      <c r="B1086" s="0" t="n">
        <v>1067.63716523617</v>
      </c>
      <c r="C1086" s="0" t="n">
        <v>883.76954218671</v>
      </c>
      <c r="D1086" s="0" t="n">
        <v>796.541855856588</v>
      </c>
      <c r="E1086" s="0" t="n">
        <v>128.320541900779</v>
      </c>
      <c r="F1086" s="0" t="n">
        <v>462.188435629728</v>
      </c>
      <c r="G1086" s="0" t="n">
        <v>553.61235719357</v>
      </c>
      <c r="H1086" s="0" t="n">
        <v>915.982854426488</v>
      </c>
      <c r="I1086" s="0" t="n">
        <v>381.373778241359</v>
      </c>
      <c r="J1086" s="0" t="n">
        <v>1.26391248997123</v>
      </c>
      <c r="K1086" s="1" t="n">
        <f aca="false">POWER(2,J1086)</f>
        <v>2.40146118432962</v>
      </c>
      <c r="L1086" s="0" t="n">
        <v>0.00678760433524103</v>
      </c>
      <c r="M1086" s="0" t="n">
        <v>0.0360855902565287</v>
      </c>
      <c r="N1086" s="0" t="s">
        <v>1781</v>
      </c>
      <c r="O1086" s="0" t="s">
        <v>1782</v>
      </c>
      <c r="P1086" s="0" t="s">
        <v>22</v>
      </c>
      <c r="Q1086" s="0" t="s">
        <v>22</v>
      </c>
      <c r="R1086" s="0" t="s">
        <v>22</v>
      </c>
      <c r="S1086" s="0" t="s">
        <v>22</v>
      </c>
    </row>
    <row r="1087" customFormat="false" ht="14" hidden="false" customHeight="false" outlineLevel="0" collapsed="false">
      <c r="A1087" s="0" t="s">
        <v>2296</v>
      </c>
      <c r="B1087" s="0" t="n">
        <v>689.691201443432</v>
      </c>
      <c r="C1087" s="0" t="n">
        <v>611.527890110804</v>
      </c>
      <c r="D1087" s="0" t="n">
        <v>687.741025921289</v>
      </c>
      <c r="E1087" s="0" t="n">
        <v>278.027840785021</v>
      </c>
      <c r="F1087" s="0" t="n">
        <v>362.127021730509</v>
      </c>
      <c r="G1087" s="0" t="n">
        <v>189.605524596182</v>
      </c>
      <c r="H1087" s="0" t="n">
        <v>662.986705825175</v>
      </c>
      <c r="I1087" s="0" t="n">
        <v>276.586795703904</v>
      </c>
      <c r="J1087" s="0" t="n">
        <v>1.2616765369122</v>
      </c>
      <c r="K1087" s="1" t="n">
        <f aca="false">POWER(2,J1087)</f>
        <v>2.39774217546733</v>
      </c>
      <c r="L1087" s="5" t="n">
        <v>1.53176056027704E-005</v>
      </c>
      <c r="M1087" s="0" t="n">
        <v>0.000287897607580693</v>
      </c>
      <c r="N1087" s="0" t="s">
        <v>2296</v>
      </c>
      <c r="O1087" s="0" t="s">
        <v>2297</v>
      </c>
      <c r="P1087" s="0" t="s">
        <v>2298</v>
      </c>
      <c r="Q1087" s="0" t="s">
        <v>2299</v>
      </c>
      <c r="R1087" s="0" t="s">
        <v>22</v>
      </c>
      <c r="S1087" s="0" t="s">
        <v>22</v>
      </c>
    </row>
    <row r="1088" customFormat="false" ht="14" hidden="false" customHeight="false" outlineLevel="0" collapsed="false">
      <c r="A1088" s="0" t="s">
        <v>3835</v>
      </c>
      <c r="B1088" s="0" t="n">
        <v>182.954734065273</v>
      </c>
      <c r="C1088" s="0" t="n">
        <v>362.650260414546</v>
      </c>
      <c r="D1088" s="0" t="n">
        <v>310.431725778695</v>
      </c>
      <c r="E1088" s="0" t="n">
        <v>93.9157589273818</v>
      </c>
      <c r="F1088" s="0" t="n">
        <v>202.981725338417</v>
      </c>
      <c r="G1088" s="0" t="n">
        <v>60.8168663799075</v>
      </c>
      <c r="H1088" s="0" t="n">
        <v>285.345573419505</v>
      </c>
      <c r="I1088" s="0" t="n">
        <v>119.238116881902</v>
      </c>
      <c r="J1088" s="0" t="n">
        <v>1.26039646148286</v>
      </c>
      <c r="K1088" s="1" t="n">
        <f aca="false">POWER(2,J1088)</f>
        <v>2.39561564872456</v>
      </c>
      <c r="L1088" s="0" t="n">
        <v>0.00824035899887234</v>
      </c>
      <c r="M1088" s="0" t="n">
        <v>0.0416101010708824</v>
      </c>
      <c r="N1088" s="0" t="s">
        <v>3835</v>
      </c>
      <c r="O1088" s="0" t="s">
        <v>3836</v>
      </c>
      <c r="P1088" s="0" t="s">
        <v>3837</v>
      </c>
      <c r="Q1088" s="0" t="s">
        <v>3838</v>
      </c>
      <c r="R1088" s="0" t="s">
        <v>22</v>
      </c>
      <c r="S1088" s="0" t="s">
        <v>22</v>
      </c>
    </row>
    <row r="1089" customFormat="false" ht="14" hidden="false" customHeight="false" outlineLevel="0" collapsed="false">
      <c r="A1089" s="0" t="s">
        <v>83</v>
      </c>
      <c r="B1089" s="0" t="n">
        <v>24820.457705</v>
      </c>
      <c r="C1089" s="0" t="n">
        <v>26871.6732177759</v>
      </c>
      <c r="D1089" s="0" t="n">
        <v>31470.3905155971</v>
      </c>
      <c r="E1089" s="0" t="n">
        <v>9974.59748528738</v>
      </c>
      <c r="F1089" s="0" t="n">
        <v>13251.9430636433</v>
      </c>
      <c r="G1089" s="0" t="n">
        <v>11491.7046487563</v>
      </c>
      <c r="H1089" s="0" t="n">
        <v>27720.8404794577</v>
      </c>
      <c r="I1089" s="0" t="n">
        <v>11572.748399229</v>
      </c>
      <c r="J1089" s="0" t="n">
        <v>1.26025557085111</v>
      </c>
      <c r="K1089" s="1" t="n">
        <f aca="false">POWER(2,J1089)</f>
        <v>2.3953817092485</v>
      </c>
      <c r="L1089" s="5" t="n">
        <v>2.59482295311187E-009</v>
      </c>
      <c r="M1089" s="5" t="n">
        <v>1.51952057560215E-007</v>
      </c>
      <c r="N1089" s="0" t="s">
        <v>83</v>
      </c>
      <c r="O1089" s="0" t="s">
        <v>84</v>
      </c>
      <c r="P1089" s="0" t="s">
        <v>85</v>
      </c>
      <c r="Q1089" s="0" t="s">
        <v>86</v>
      </c>
      <c r="R1089" s="0" t="s">
        <v>22</v>
      </c>
      <c r="S1089" s="0" t="s">
        <v>22</v>
      </c>
    </row>
    <row r="1090" customFormat="false" ht="14" hidden="false" customHeight="false" outlineLevel="0" collapsed="false">
      <c r="A1090" s="0" t="s">
        <v>3619</v>
      </c>
      <c r="B1090" s="0" t="n">
        <v>323.781733312885</v>
      </c>
      <c r="C1090" s="0" t="n">
        <v>290.526539155631</v>
      </c>
      <c r="D1090" s="0" t="n">
        <v>340.376908329695</v>
      </c>
      <c r="E1090" s="0" t="n">
        <v>91.1261819295388</v>
      </c>
      <c r="F1090" s="0" t="n">
        <v>198.21689610512</v>
      </c>
      <c r="G1090" s="0" t="n">
        <v>110.006978893068</v>
      </c>
      <c r="H1090" s="0" t="n">
        <v>318.228393599404</v>
      </c>
      <c r="I1090" s="0" t="n">
        <v>133.116685642576</v>
      </c>
      <c r="J1090" s="0" t="n">
        <v>1.25803852876475</v>
      </c>
      <c r="K1090" s="1" t="n">
        <f aca="false">POWER(2,J1090)</f>
        <v>2.39170346578242</v>
      </c>
      <c r="L1090" s="0" t="n">
        <v>0.000313741528352245</v>
      </c>
      <c r="M1090" s="0" t="n">
        <v>0.00326949505043834</v>
      </c>
      <c r="N1090" s="0" t="s">
        <v>3619</v>
      </c>
      <c r="O1090" s="0" t="s">
        <v>3620</v>
      </c>
      <c r="P1090" s="0" t="s">
        <v>222</v>
      </c>
      <c r="Q1090" s="0" t="s">
        <v>223</v>
      </c>
      <c r="R1090" s="0" t="s">
        <v>22</v>
      </c>
      <c r="S1090" s="0" t="s">
        <v>22</v>
      </c>
    </row>
    <row r="1091" customFormat="false" ht="14" hidden="false" customHeight="false" outlineLevel="0" collapsed="false">
      <c r="A1091" s="0" t="s">
        <v>603</v>
      </c>
      <c r="B1091" s="0" t="n">
        <v>3393.08812717109</v>
      </c>
      <c r="C1091" s="0" t="n">
        <v>3010.91140579472</v>
      </c>
      <c r="D1091" s="0" t="n">
        <v>2689.07739307976</v>
      </c>
      <c r="E1091" s="0" t="n">
        <v>782.941277394609</v>
      </c>
      <c r="F1091" s="0" t="n">
        <v>1891.63720561858</v>
      </c>
      <c r="G1091" s="0" t="n">
        <v>1127.79512507446</v>
      </c>
      <c r="H1091" s="0" t="n">
        <v>3031.02564201519</v>
      </c>
      <c r="I1091" s="0" t="n">
        <v>1267.45786936255</v>
      </c>
      <c r="J1091" s="0" t="n">
        <v>1.25789041197809</v>
      </c>
      <c r="K1091" s="1" t="n">
        <f aca="false">POWER(2,J1091)</f>
        <v>2.39145793000552</v>
      </c>
      <c r="L1091" s="0" t="n">
        <v>0.000209044844668089</v>
      </c>
      <c r="M1091" s="0" t="n">
        <v>0.00239645711630459</v>
      </c>
      <c r="N1091" s="0" t="s">
        <v>603</v>
      </c>
      <c r="O1091" s="0" t="s">
        <v>604</v>
      </c>
      <c r="P1091" s="0" t="s">
        <v>605</v>
      </c>
      <c r="Q1091" s="0" t="s">
        <v>606</v>
      </c>
      <c r="R1091" s="0" t="s">
        <v>22</v>
      </c>
      <c r="S1091" s="0" t="s">
        <v>22</v>
      </c>
    </row>
    <row r="1092" customFormat="false" ht="14" hidden="false" customHeight="false" outlineLevel="0" collapsed="false">
      <c r="A1092" s="0" t="s">
        <v>4832</v>
      </c>
      <c r="B1092" s="0" t="n">
        <v>202.213127124776</v>
      </c>
      <c r="C1092" s="0" t="n">
        <v>137.136653097938</v>
      </c>
      <c r="D1092" s="0" t="n">
        <v>185.660131816197</v>
      </c>
      <c r="E1092" s="0" t="n">
        <v>47.4228089633314</v>
      </c>
      <c r="F1092" s="0" t="n">
        <v>110.544038212471</v>
      </c>
      <c r="G1092" s="0" t="n">
        <v>61.711232061965</v>
      </c>
      <c r="H1092" s="0" t="n">
        <v>175.00330401297</v>
      </c>
      <c r="I1092" s="0" t="n">
        <v>73.2260264125891</v>
      </c>
      <c r="J1092" s="0" t="n">
        <v>1.25722723164911</v>
      </c>
      <c r="K1092" s="1" t="n">
        <f aca="false">POWER(2,J1092)</f>
        <v>2.39035887348451</v>
      </c>
      <c r="L1092" s="0" t="n">
        <v>0.00164352224893288</v>
      </c>
      <c r="M1092" s="0" t="n">
        <v>0.0121266752114493</v>
      </c>
      <c r="N1092" s="0" t="s">
        <v>4832</v>
      </c>
      <c r="O1092" s="0" t="s">
        <v>4833</v>
      </c>
      <c r="P1092" s="0" t="s">
        <v>4834</v>
      </c>
      <c r="Q1092" s="0" t="s">
        <v>4835</v>
      </c>
      <c r="R1092" s="0" t="s">
        <v>4836</v>
      </c>
      <c r="S1092" s="0" t="s">
        <v>4837</v>
      </c>
    </row>
    <row r="1093" customFormat="false" ht="14" hidden="false" customHeight="false" outlineLevel="0" collapsed="false">
      <c r="A1093" s="0" t="s">
        <v>3424</v>
      </c>
      <c r="B1093" s="0" t="n">
        <v>205.824075823433</v>
      </c>
      <c r="C1093" s="0" t="n">
        <v>282.399922675753</v>
      </c>
      <c r="D1093" s="0" t="n">
        <v>575.945677730891</v>
      </c>
      <c r="E1093" s="0" t="n">
        <v>132.969836897184</v>
      </c>
      <c r="F1093" s="0" t="n">
        <v>149.6156379255</v>
      </c>
      <c r="G1093" s="0" t="n">
        <v>163.668919816516</v>
      </c>
      <c r="H1093" s="0" t="n">
        <v>354.723225410026</v>
      </c>
      <c r="I1093" s="0" t="n">
        <v>148.751464879733</v>
      </c>
      <c r="J1093" s="0" t="n">
        <v>1.25473349435548</v>
      </c>
      <c r="K1093" s="1" t="n">
        <f aca="false">POWER(2,J1093)</f>
        <v>2.38623064260091</v>
      </c>
      <c r="L1093" s="0" t="n">
        <v>0.00200327778961715</v>
      </c>
      <c r="M1093" s="0" t="n">
        <v>0.0141123575970501</v>
      </c>
      <c r="N1093" s="0" t="s">
        <v>3424</v>
      </c>
      <c r="O1093" s="0" t="s">
        <v>3425</v>
      </c>
      <c r="P1093" s="0" t="s">
        <v>3426</v>
      </c>
      <c r="Q1093" s="0" t="s">
        <v>3427</v>
      </c>
      <c r="R1093" s="0" t="s">
        <v>22</v>
      </c>
      <c r="S1093" s="0" t="s">
        <v>22</v>
      </c>
    </row>
    <row r="1094" customFormat="false" ht="14" hidden="false" customHeight="false" outlineLevel="0" collapsed="false">
      <c r="A1094" s="0" t="s">
        <v>513</v>
      </c>
      <c r="B1094" s="0" t="n">
        <v>3852.88226146671</v>
      </c>
      <c r="C1094" s="0" t="n">
        <v>3652.91410770507</v>
      </c>
      <c r="D1094" s="0" t="n">
        <v>3062.39400221555</v>
      </c>
      <c r="E1094" s="0" t="n">
        <v>1057.24968218251</v>
      </c>
      <c r="F1094" s="0" t="n">
        <v>1814.44697203918</v>
      </c>
      <c r="G1094" s="0" t="n">
        <v>1557.09065246204</v>
      </c>
      <c r="H1094" s="0" t="n">
        <v>3522.73012379578</v>
      </c>
      <c r="I1094" s="0" t="n">
        <v>1476.26243556124</v>
      </c>
      <c r="J1094" s="0" t="n">
        <v>1.25471188814989</v>
      </c>
      <c r="K1094" s="1" t="n">
        <f aca="false">POWER(2,J1094)</f>
        <v>2.3861949060091</v>
      </c>
      <c r="L1094" s="5" t="n">
        <v>2.22069743381218E-006</v>
      </c>
      <c r="M1094" s="5" t="n">
        <v>5.72276281219185E-005</v>
      </c>
      <c r="N1094" s="0" t="s">
        <v>513</v>
      </c>
      <c r="O1094" s="0" t="s">
        <v>514</v>
      </c>
      <c r="P1094" s="0" t="s">
        <v>515</v>
      </c>
      <c r="Q1094" s="0" t="s">
        <v>516</v>
      </c>
      <c r="R1094" s="0" t="s">
        <v>22</v>
      </c>
      <c r="S1094" s="0" t="s">
        <v>22</v>
      </c>
    </row>
    <row r="1095" customFormat="false" ht="14" hidden="false" customHeight="false" outlineLevel="0" collapsed="false">
      <c r="A1095" s="0" t="s">
        <v>1652</v>
      </c>
      <c r="B1095" s="0" t="n">
        <v>1174.76197662965</v>
      </c>
      <c r="C1095" s="0" t="n">
        <v>878.690406886786</v>
      </c>
      <c r="D1095" s="0" t="n">
        <v>1057.06494405028</v>
      </c>
      <c r="E1095" s="0" t="n">
        <v>423.085844672859</v>
      </c>
      <c r="F1095" s="0" t="n">
        <v>205.840622878394</v>
      </c>
      <c r="G1095" s="0" t="n">
        <v>674.351724271327</v>
      </c>
      <c r="H1095" s="0" t="n">
        <v>1036.83910918891</v>
      </c>
      <c r="I1095" s="0" t="n">
        <v>434.42606394086</v>
      </c>
      <c r="J1095" s="0" t="n">
        <v>1.25461507650223</v>
      </c>
      <c r="K1095" s="1" t="n">
        <f aca="false">POWER(2,J1095)</f>
        <v>2.38603478643903</v>
      </c>
      <c r="L1095" s="0" t="n">
        <v>0.001941321744175</v>
      </c>
      <c r="M1095" s="0" t="n">
        <v>0.0137925023375868</v>
      </c>
      <c r="N1095" s="0" t="s">
        <v>1652</v>
      </c>
      <c r="O1095" s="0" t="s">
        <v>1653</v>
      </c>
      <c r="P1095" s="0" t="s">
        <v>1654</v>
      </c>
      <c r="Q1095" s="0" t="s">
        <v>1655</v>
      </c>
      <c r="R1095" s="0" t="s">
        <v>1656</v>
      </c>
      <c r="S1095" s="0" t="s">
        <v>1657</v>
      </c>
    </row>
    <row r="1096" customFormat="false" ht="14" hidden="false" customHeight="false" outlineLevel="0" collapsed="false">
      <c r="A1096" s="0" t="s">
        <v>1062</v>
      </c>
      <c r="B1096" s="0" t="n">
        <v>1269.85029236094</v>
      </c>
      <c r="C1096" s="0" t="n">
        <v>2000.16348110992</v>
      </c>
      <c r="D1096" s="0" t="n">
        <v>1838.63420863137</v>
      </c>
      <c r="E1096" s="0" t="n">
        <v>662.989466487359</v>
      </c>
      <c r="F1096" s="0" t="n">
        <v>405.010484830174</v>
      </c>
      <c r="G1096" s="0" t="n">
        <v>1073.23881846896</v>
      </c>
      <c r="H1096" s="0" t="n">
        <v>1702.88266070075</v>
      </c>
      <c r="I1096" s="0" t="n">
        <v>713.746256595496</v>
      </c>
      <c r="J1096" s="0" t="n">
        <v>1.25444787978623</v>
      </c>
      <c r="K1096" s="1" t="n">
        <f aca="false">POWER(2,J1096)</f>
        <v>2.38575828027984</v>
      </c>
      <c r="L1096" s="0" t="n">
        <v>0.000848890976351144</v>
      </c>
      <c r="M1096" s="0" t="n">
        <v>0.00729200601141481</v>
      </c>
      <c r="N1096" s="0" t="s">
        <v>1062</v>
      </c>
      <c r="O1096" s="0" t="s">
        <v>1063</v>
      </c>
      <c r="P1096" s="0" t="s">
        <v>1064</v>
      </c>
      <c r="Q1096" s="0" t="s">
        <v>1065</v>
      </c>
      <c r="R1096" s="0" t="s">
        <v>22</v>
      </c>
      <c r="S1096" s="0" t="s">
        <v>22</v>
      </c>
    </row>
    <row r="1097" customFormat="false" ht="14" hidden="false" customHeight="false" outlineLevel="0" collapsed="false">
      <c r="A1097" s="0" t="s">
        <v>2948</v>
      </c>
      <c r="B1097" s="0" t="n">
        <v>344.243775938606</v>
      </c>
      <c r="C1097" s="0" t="n">
        <v>425.631538133599</v>
      </c>
      <c r="D1097" s="0" t="n">
        <v>619.86527880569</v>
      </c>
      <c r="E1097" s="0" t="n">
        <v>172.953773866268</v>
      </c>
      <c r="F1097" s="0" t="n">
        <v>210.605452111691</v>
      </c>
      <c r="G1097" s="0" t="n">
        <v>199.443547098814</v>
      </c>
      <c r="H1097" s="0" t="n">
        <v>463.246864292632</v>
      </c>
      <c r="I1097" s="0" t="n">
        <v>194.334257692257</v>
      </c>
      <c r="J1097" s="0" t="n">
        <v>1.25416936214566</v>
      </c>
      <c r="K1097" s="1" t="n">
        <f aca="false">POWER(2,J1097)</f>
        <v>2.38529774523069</v>
      </c>
      <c r="L1097" s="5" t="n">
        <v>2.64713517842881E-005</v>
      </c>
      <c r="M1097" s="0" t="n">
        <v>0.000445752569638001</v>
      </c>
      <c r="N1097" s="0" t="s">
        <v>2948</v>
      </c>
      <c r="O1097" s="0" t="s">
        <v>2949</v>
      </c>
      <c r="P1097" s="0" t="s">
        <v>2950</v>
      </c>
      <c r="Q1097" s="0" t="s">
        <v>2951</v>
      </c>
      <c r="R1097" s="0" t="s">
        <v>22</v>
      </c>
      <c r="S1097" s="0" t="s">
        <v>22</v>
      </c>
    </row>
    <row r="1098" customFormat="false" ht="14" hidden="false" customHeight="false" outlineLevel="0" collapsed="false">
      <c r="A1098" s="0" t="s">
        <v>2694</v>
      </c>
      <c r="B1098" s="0" t="n">
        <v>655.989013589303</v>
      </c>
      <c r="C1098" s="0" t="n">
        <v>453.058868753187</v>
      </c>
      <c r="D1098" s="0" t="n">
        <v>481.119266319393</v>
      </c>
      <c r="E1098" s="0" t="n">
        <v>284.536853779989</v>
      </c>
      <c r="F1098" s="0" t="n">
        <v>136.27411607227</v>
      </c>
      <c r="G1098" s="0" t="n">
        <v>245.950562565802</v>
      </c>
      <c r="H1098" s="0" t="n">
        <v>530.055716220627</v>
      </c>
      <c r="I1098" s="0" t="n">
        <v>222.253844139354</v>
      </c>
      <c r="J1098" s="0" t="n">
        <v>1.25309469816733</v>
      </c>
      <c r="K1098" s="1" t="n">
        <f aca="false">POWER(2,J1098)</f>
        <v>2.38352159781737</v>
      </c>
      <c r="L1098" s="0" t="n">
        <v>0.00021922332191804</v>
      </c>
      <c r="M1098" s="0" t="n">
        <v>0.00247161696421101</v>
      </c>
      <c r="N1098" s="0" t="s">
        <v>2694</v>
      </c>
      <c r="O1098" s="0" t="s">
        <v>2695</v>
      </c>
      <c r="P1098" s="0" t="s">
        <v>2696</v>
      </c>
      <c r="Q1098" s="0" t="s">
        <v>2697</v>
      </c>
      <c r="R1098" s="0" t="s">
        <v>2698</v>
      </c>
      <c r="S1098" s="0" t="s">
        <v>2699</v>
      </c>
    </row>
    <row r="1099" customFormat="false" ht="14" hidden="false" customHeight="false" outlineLevel="0" collapsed="false">
      <c r="A1099" s="0" t="s">
        <v>2750</v>
      </c>
      <c r="B1099" s="0" t="n">
        <v>637.934270096019</v>
      </c>
      <c r="C1099" s="0" t="n">
        <v>391.093418094119</v>
      </c>
      <c r="D1099" s="0" t="n">
        <v>516.055312628892</v>
      </c>
      <c r="E1099" s="0" t="n">
        <v>154.356593880647</v>
      </c>
      <c r="F1099" s="0" t="n">
        <v>223.94697396492</v>
      </c>
      <c r="G1099" s="0" t="n">
        <v>270.098435981354</v>
      </c>
      <c r="H1099" s="0" t="n">
        <v>515.027666939677</v>
      </c>
      <c r="I1099" s="0" t="n">
        <v>216.13400127564</v>
      </c>
      <c r="J1099" s="0" t="n">
        <v>1.25189407230617</v>
      </c>
      <c r="K1099" s="1" t="n">
        <f aca="false">POWER(2,J1099)</f>
        <v>2.38153883143604</v>
      </c>
      <c r="L1099" s="5" t="n">
        <v>7.81361321983497E-005</v>
      </c>
      <c r="M1099" s="0" t="n">
        <v>0.00110275940532455</v>
      </c>
      <c r="N1099" s="0" t="s">
        <v>2751</v>
      </c>
      <c r="O1099" s="0" t="s">
        <v>2752</v>
      </c>
      <c r="P1099" s="0" t="s">
        <v>2753</v>
      </c>
      <c r="Q1099" s="0" t="s">
        <v>2754</v>
      </c>
      <c r="R1099" s="0" t="s">
        <v>2755</v>
      </c>
      <c r="S1099" s="0" t="s">
        <v>2756</v>
      </c>
    </row>
    <row r="1100" customFormat="false" ht="14" hidden="false" customHeight="false" outlineLevel="0" collapsed="false">
      <c r="A1100" s="0" t="s">
        <v>3105</v>
      </c>
      <c r="B1100" s="0" t="n">
        <v>399.611655984676</v>
      </c>
      <c r="C1100" s="0" t="n">
        <v>347.412854514776</v>
      </c>
      <c r="D1100" s="0" t="n">
        <v>522.044349139092</v>
      </c>
      <c r="E1100" s="0" t="n">
        <v>171.094055867706</v>
      </c>
      <c r="F1100" s="0" t="n">
        <v>182.969442558573</v>
      </c>
      <c r="G1100" s="0" t="n">
        <v>180.661867775608</v>
      </c>
      <c r="H1100" s="0" t="n">
        <v>423.022953212848</v>
      </c>
      <c r="I1100" s="0" t="n">
        <v>178.241788733962</v>
      </c>
      <c r="J1100" s="0" t="n">
        <v>1.24726165585902</v>
      </c>
      <c r="K1100" s="1" t="n">
        <f aca="false">POWER(2,J1100)</f>
        <v>2.37390410181334</v>
      </c>
      <c r="L1100" s="5" t="n">
        <v>1.28982664427741E-006</v>
      </c>
      <c r="M1100" s="5" t="n">
        <v>3.57011276107401E-005</v>
      </c>
      <c r="N1100" s="0" t="s">
        <v>3105</v>
      </c>
      <c r="O1100" s="0" t="s">
        <v>3106</v>
      </c>
      <c r="P1100" s="0" t="s">
        <v>22</v>
      </c>
      <c r="Q1100" s="0" t="s">
        <v>22</v>
      </c>
      <c r="R1100" s="0" t="s">
        <v>22</v>
      </c>
      <c r="S1100" s="0" t="s">
        <v>22</v>
      </c>
    </row>
    <row r="1101" customFormat="false" ht="14" hidden="false" customHeight="false" outlineLevel="0" collapsed="false">
      <c r="A1101" s="0" t="s">
        <v>2202</v>
      </c>
      <c r="B1101" s="0" t="n">
        <v>678.858355347462</v>
      </c>
      <c r="C1101" s="0" t="n">
        <v>696.85736314952</v>
      </c>
      <c r="D1101" s="0" t="n">
        <v>711.697171962089</v>
      </c>
      <c r="E1101" s="0" t="n">
        <v>188.761376854045</v>
      </c>
      <c r="F1101" s="0" t="n">
        <v>515.554523042645</v>
      </c>
      <c r="G1101" s="0" t="n">
        <v>175.295673683263</v>
      </c>
      <c r="H1101" s="0" t="n">
        <v>695.80429681969</v>
      </c>
      <c r="I1101" s="0" t="n">
        <v>293.203857859984</v>
      </c>
      <c r="J1101" s="0" t="n">
        <v>1.24720608853605</v>
      </c>
      <c r="K1101" s="1" t="n">
        <f aca="false">POWER(2,J1101)</f>
        <v>2.37381266949268</v>
      </c>
      <c r="L1101" s="0" t="n">
        <v>0.00316438172807271</v>
      </c>
      <c r="M1101" s="0" t="n">
        <v>0.0202784021398012</v>
      </c>
      <c r="N1101" s="0" t="s">
        <v>2202</v>
      </c>
      <c r="O1101" s="0" t="s">
        <v>2203</v>
      </c>
      <c r="P1101" s="0" t="s">
        <v>2204</v>
      </c>
      <c r="Q1101" s="0" t="s">
        <v>2205</v>
      </c>
      <c r="R1101" s="0" t="s">
        <v>22</v>
      </c>
      <c r="S1101" s="0" t="s">
        <v>22</v>
      </c>
    </row>
    <row r="1102" customFormat="false" ht="14" hidden="false" customHeight="false" outlineLevel="0" collapsed="false">
      <c r="A1102" s="0" t="s">
        <v>6813</v>
      </c>
      <c r="B1102" s="0" t="n">
        <v>44.5350339500994</v>
      </c>
      <c r="C1102" s="0" t="n">
        <v>58.917969479114</v>
      </c>
      <c r="D1102" s="0" t="n">
        <v>90.8337204046986</v>
      </c>
      <c r="E1102" s="0" t="n">
        <v>33.4749239741163</v>
      </c>
      <c r="F1102" s="0" t="n">
        <v>18.1063510865254</v>
      </c>
      <c r="G1102" s="0" t="n">
        <v>30.4084331899537</v>
      </c>
      <c r="H1102" s="0" t="n">
        <v>64.7622412779707</v>
      </c>
      <c r="I1102" s="0" t="n">
        <v>27.3299027501985</v>
      </c>
      <c r="J1102" s="0" t="n">
        <v>1.24655411712397</v>
      </c>
      <c r="K1102" s="1" t="n">
        <f aca="false">POWER(2,J1102)</f>
        <v>2.37274015707375</v>
      </c>
      <c r="L1102" s="0" t="n">
        <v>0.00959448627023262</v>
      </c>
      <c r="M1102" s="0" t="n">
        <v>0.0465602558828172</v>
      </c>
      <c r="N1102" s="0" t="s">
        <v>22</v>
      </c>
      <c r="O1102" s="0" t="s">
        <v>22</v>
      </c>
      <c r="P1102" s="0" t="s">
        <v>22</v>
      </c>
      <c r="Q1102" s="0" t="s">
        <v>22</v>
      </c>
      <c r="R1102" s="0" t="s">
        <v>22</v>
      </c>
      <c r="S1102" s="0" t="s">
        <v>22</v>
      </c>
    </row>
    <row r="1103" customFormat="false" ht="14" hidden="false" customHeight="false" outlineLevel="0" collapsed="false">
      <c r="A1103" s="0" t="s">
        <v>2490</v>
      </c>
      <c r="B1103" s="0" t="n">
        <v>704.134996238059</v>
      </c>
      <c r="C1103" s="0" t="n">
        <v>457.122176993126</v>
      </c>
      <c r="D1103" s="0" t="n">
        <v>639.82873383969</v>
      </c>
      <c r="E1103" s="0" t="n">
        <v>172.023914866987</v>
      </c>
      <c r="F1103" s="0" t="n">
        <v>400.245655596878</v>
      </c>
      <c r="G1103" s="0" t="n">
        <v>186.92242755001</v>
      </c>
      <c r="H1103" s="0" t="n">
        <v>600.361969023625</v>
      </c>
      <c r="I1103" s="0" t="n">
        <v>253.063999337958</v>
      </c>
      <c r="J1103" s="0" t="n">
        <v>1.24649494490282</v>
      </c>
      <c r="K1103" s="1" t="n">
        <f aca="false">POWER(2,J1103)</f>
        <v>2.3726428409937</v>
      </c>
      <c r="L1103" s="0" t="n">
        <v>0.00114538870138804</v>
      </c>
      <c r="M1103" s="0" t="n">
        <v>0.00917129095897135</v>
      </c>
      <c r="N1103" s="0" t="s">
        <v>2490</v>
      </c>
      <c r="O1103" s="0" t="s">
        <v>2491</v>
      </c>
      <c r="P1103" s="0" t="s">
        <v>22</v>
      </c>
      <c r="Q1103" s="0" t="s">
        <v>22</v>
      </c>
      <c r="R1103" s="0" t="s">
        <v>2492</v>
      </c>
      <c r="S1103" s="0" t="s">
        <v>2493</v>
      </c>
    </row>
    <row r="1104" customFormat="false" ht="14" hidden="false" customHeight="false" outlineLevel="0" collapsed="false">
      <c r="A1104" s="0" t="s">
        <v>756</v>
      </c>
      <c r="B1104" s="0" t="n">
        <v>2929.68304417681</v>
      </c>
      <c r="C1104" s="0" t="n">
        <v>1997.11599992997</v>
      </c>
      <c r="D1104" s="0" t="n">
        <v>2199.97274474677</v>
      </c>
      <c r="E1104" s="0" t="n">
        <v>1055.38996418394</v>
      </c>
      <c r="F1104" s="0" t="n">
        <v>1184.53654739743</v>
      </c>
      <c r="G1104" s="0" t="n">
        <v>764.682658159131</v>
      </c>
      <c r="H1104" s="0" t="n">
        <v>2375.59059628451</v>
      </c>
      <c r="I1104" s="0" t="n">
        <v>1001.5363899135</v>
      </c>
      <c r="J1104" s="0" t="n">
        <v>1.24601048779409</v>
      </c>
      <c r="K1104" s="1" t="n">
        <f aca="false">POWER(2,J1104)</f>
        <v>2.37184624109685</v>
      </c>
      <c r="L1104" s="5" t="n">
        <v>3.48053463425001E-006</v>
      </c>
      <c r="M1104" s="5" t="n">
        <v>8.40361700767996E-005</v>
      </c>
      <c r="N1104" s="0" t="s">
        <v>756</v>
      </c>
      <c r="O1104" s="0" t="s">
        <v>757</v>
      </c>
      <c r="P1104" s="0" t="s">
        <v>758</v>
      </c>
      <c r="Q1104" s="0" t="s">
        <v>759</v>
      </c>
      <c r="R1104" s="0" t="s">
        <v>760</v>
      </c>
      <c r="S1104" s="0" t="s">
        <v>761</v>
      </c>
    </row>
    <row r="1105" customFormat="false" ht="14" hidden="false" customHeight="false" outlineLevel="0" collapsed="false">
      <c r="A1105" s="0" t="s">
        <v>1323</v>
      </c>
      <c r="B1105" s="0" t="n">
        <v>1620.11231613064</v>
      </c>
      <c r="C1105" s="0" t="n">
        <v>1129.59969070301</v>
      </c>
      <c r="D1105" s="0" t="n">
        <v>1298.62274996168</v>
      </c>
      <c r="E1105" s="0" t="n">
        <v>583.951451548473</v>
      </c>
      <c r="F1105" s="0" t="n">
        <v>769.043438254001</v>
      </c>
      <c r="G1105" s="0" t="n">
        <v>355.95754145887</v>
      </c>
      <c r="H1105" s="0" t="n">
        <v>1349.44491893178</v>
      </c>
      <c r="I1105" s="0" t="n">
        <v>569.650810420448</v>
      </c>
      <c r="J1105" s="0" t="n">
        <v>1.2442708677413</v>
      </c>
      <c r="K1105" s="1" t="n">
        <f aca="false">POWER(2,J1105)</f>
        <v>2.36898796231506</v>
      </c>
      <c r="L1105" s="0" t="n">
        <v>0.000140217417302859</v>
      </c>
      <c r="M1105" s="0" t="n">
        <v>0.00176045771772085</v>
      </c>
      <c r="N1105" s="0" t="s">
        <v>1323</v>
      </c>
      <c r="O1105" s="0" t="s">
        <v>1324</v>
      </c>
      <c r="P1105" s="0" t="s">
        <v>1325</v>
      </c>
      <c r="Q1105" s="0" t="s">
        <v>1326</v>
      </c>
      <c r="R1105" s="0" t="s">
        <v>22</v>
      </c>
      <c r="S1105" s="0" t="s">
        <v>22</v>
      </c>
    </row>
    <row r="1106" customFormat="false" ht="14" hidden="false" customHeight="false" outlineLevel="0" collapsed="false">
      <c r="A1106" s="0" t="s">
        <v>66</v>
      </c>
      <c r="B1106" s="0" t="n">
        <v>28249.6553191577</v>
      </c>
      <c r="C1106" s="0" t="n">
        <v>36376.767018053</v>
      </c>
      <c r="D1106" s="0" t="n">
        <v>34574.7077733841</v>
      </c>
      <c r="E1106" s="0" t="n">
        <v>9372.04885375328</v>
      </c>
      <c r="F1106" s="0" t="n">
        <v>11407.001184511</v>
      </c>
      <c r="G1106" s="0" t="n">
        <v>21133.8610670179</v>
      </c>
      <c r="H1106" s="0" t="n">
        <v>33067.0433701982</v>
      </c>
      <c r="I1106" s="0" t="n">
        <v>13970.9703684274</v>
      </c>
      <c r="J1106" s="0" t="n">
        <v>1.24295633048307</v>
      </c>
      <c r="K1106" s="1" t="n">
        <f aca="false">POWER(2,J1106)</f>
        <v>2.36683039987873</v>
      </c>
      <c r="L1106" s="0" t="n">
        <v>0.000193029838015607</v>
      </c>
      <c r="M1106" s="0" t="n">
        <v>0.00226378239744901</v>
      </c>
      <c r="N1106" s="0" t="s">
        <v>66</v>
      </c>
      <c r="O1106" s="0" t="s">
        <v>67</v>
      </c>
      <c r="P1106" s="0" t="s">
        <v>68</v>
      </c>
      <c r="Q1106" s="0" t="s">
        <v>69</v>
      </c>
      <c r="R1106" s="0" t="s">
        <v>22</v>
      </c>
      <c r="S1106" s="0" t="s">
        <v>22</v>
      </c>
    </row>
    <row r="1107" customFormat="false" ht="14" hidden="false" customHeight="false" outlineLevel="0" collapsed="false">
      <c r="A1107" s="0" t="s">
        <v>242</v>
      </c>
      <c r="B1107" s="0" t="n">
        <v>8910.61773871854</v>
      </c>
      <c r="C1107" s="0" t="n">
        <v>7308.87569659009</v>
      </c>
      <c r="D1107" s="0" t="n">
        <v>6204.6418245671</v>
      </c>
      <c r="E1107" s="0" t="n">
        <v>3405.14365536705</v>
      </c>
      <c r="F1107" s="0" t="n">
        <v>2330.95446092848</v>
      </c>
      <c r="G1107" s="0" t="n">
        <v>3740.23728236431</v>
      </c>
      <c r="H1107" s="0" t="n">
        <v>7474.71175329191</v>
      </c>
      <c r="I1107" s="0" t="n">
        <v>3158.77846621995</v>
      </c>
      <c r="J1107" s="0" t="n">
        <v>1.24256431373478</v>
      </c>
      <c r="K1107" s="1" t="n">
        <f aca="false">POWER(2,J1107)</f>
        <v>2.36618735953838</v>
      </c>
      <c r="L1107" s="5" t="n">
        <v>3.22864266840678E-006</v>
      </c>
      <c r="M1107" s="5" t="n">
        <v>7.91723719343375E-005</v>
      </c>
      <c r="N1107" s="0" t="s">
        <v>242</v>
      </c>
      <c r="O1107" s="0" t="s">
        <v>243</v>
      </c>
      <c r="P1107" s="0" t="s">
        <v>244</v>
      </c>
      <c r="Q1107" s="0" t="s">
        <v>245</v>
      </c>
      <c r="R1107" s="0" t="s">
        <v>218</v>
      </c>
      <c r="S1107" s="0" t="s">
        <v>219</v>
      </c>
    </row>
    <row r="1108" customFormat="false" ht="14" hidden="false" customHeight="false" outlineLevel="0" collapsed="false">
      <c r="A1108" s="0" t="s">
        <v>7356</v>
      </c>
      <c r="B1108" s="0" t="n">
        <v>48.1459826487561</v>
      </c>
      <c r="C1108" s="0" t="n">
        <v>38.6014282794195</v>
      </c>
      <c r="D1108" s="0" t="n">
        <v>46.9141193298993</v>
      </c>
      <c r="E1108" s="0" t="n">
        <v>16.7374619870581</v>
      </c>
      <c r="F1108" s="0" t="n">
        <v>20.9652486265031</v>
      </c>
      <c r="G1108" s="0" t="n">
        <v>18.7816793232067</v>
      </c>
      <c r="H1108" s="0" t="n">
        <v>44.5538434193583</v>
      </c>
      <c r="I1108" s="0" t="n">
        <v>18.8281299789227</v>
      </c>
      <c r="J1108" s="0" t="n">
        <v>1.24196124584688</v>
      </c>
      <c r="K1108" s="1" t="n">
        <f aca="false">POWER(2,J1108)</f>
        <v>2.36519846488859</v>
      </c>
      <c r="L1108" s="0" t="n">
        <v>0.00587444547179402</v>
      </c>
      <c r="M1108" s="0" t="n">
        <v>0.0324282614260764</v>
      </c>
      <c r="N1108" s="0" t="s">
        <v>7356</v>
      </c>
      <c r="O1108" s="0" t="s">
        <v>7357</v>
      </c>
      <c r="P1108" s="0" t="s">
        <v>7358</v>
      </c>
      <c r="Q1108" s="0" t="s">
        <v>7359</v>
      </c>
      <c r="R1108" s="0" t="s">
        <v>22</v>
      </c>
      <c r="S1108" s="0" t="s">
        <v>22</v>
      </c>
    </row>
    <row r="1109" customFormat="false" ht="14" hidden="false" customHeight="false" outlineLevel="0" collapsed="false">
      <c r="A1109" s="0" t="s">
        <v>5490</v>
      </c>
      <c r="B1109" s="0" t="n">
        <v>91.4773670326367</v>
      </c>
      <c r="C1109" s="0" t="n">
        <v>126.97838249809</v>
      </c>
      <c r="D1109" s="0" t="n">
        <v>168.691195037297</v>
      </c>
      <c r="E1109" s="0" t="n">
        <v>59.5109759539845</v>
      </c>
      <c r="F1109" s="0" t="n">
        <v>39.0715997130286</v>
      </c>
      <c r="G1109" s="0" t="n">
        <v>65.2886947901948</v>
      </c>
      <c r="H1109" s="0" t="n">
        <v>129.048981522675</v>
      </c>
      <c r="I1109" s="0" t="n">
        <v>54.6237568190693</v>
      </c>
      <c r="J1109" s="0" t="n">
        <v>1.24139798164064</v>
      </c>
      <c r="K1109" s="1" t="n">
        <f aca="false">POWER(2,J1109)</f>
        <v>2.36427521252843</v>
      </c>
      <c r="L1109" s="0" t="n">
        <v>0.00139726619931321</v>
      </c>
      <c r="M1109" s="0" t="n">
        <v>0.0106398329607092</v>
      </c>
      <c r="N1109" s="0" t="s">
        <v>5490</v>
      </c>
      <c r="O1109" s="0" t="s">
        <v>5491</v>
      </c>
      <c r="P1109" s="0" t="s">
        <v>5492</v>
      </c>
      <c r="Q1109" s="0" t="s">
        <v>5493</v>
      </c>
      <c r="R1109" s="0" t="s">
        <v>22</v>
      </c>
      <c r="S1109" s="0" t="s">
        <v>22</v>
      </c>
    </row>
    <row r="1110" customFormat="false" ht="14" hidden="false" customHeight="false" outlineLevel="0" collapsed="false">
      <c r="A1110" s="0" t="s">
        <v>4657</v>
      </c>
      <c r="B1110" s="0" t="n">
        <v>250.359109773532</v>
      </c>
      <c r="C1110" s="0" t="n">
        <v>178.785562557311</v>
      </c>
      <c r="D1110" s="0" t="n">
        <v>141.740530741398</v>
      </c>
      <c r="E1110" s="0" t="n">
        <v>103.214348920192</v>
      </c>
      <c r="F1110" s="0" t="n">
        <v>61.9427800328502</v>
      </c>
      <c r="G1110" s="0" t="n">
        <v>76.0210829748844</v>
      </c>
      <c r="H1110" s="0" t="n">
        <v>190.295067690747</v>
      </c>
      <c r="I1110" s="0" t="n">
        <v>80.3927373093088</v>
      </c>
      <c r="J1110" s="0" t="n">
        <v>1.24109693657397</v>
      </c>
      <c r="K1110" s="1" t="n">
        <f aca="false">POWER(2,J1110)</f>
        <v>2.36378191414332</v>
      </c>
      <c r="L1110" s="0" t="n">
        <v>0.000536593150881738</v>
      </c>
      <c r="M1110" s="0" t="n">
        <v>0.00510381388481091</v>
      </c>
      <c r="N1110" s="0" t="s">
        <v>4657</v>
      </c>
      <c r="O1110" s="0" t="s">
        <v>4658</v>
      </c>
      <c r="P1110" s="0" t="s">
        <v>4659</v>
      </c>
      <c r="Q1110" s="0" t="s">
        <v>4660</v>
      </c>
      <c r="R1110" s="0" t="s">
        <v>22</v>
      </c>
      <c r="S1110" s="0" t="s">
        <v>22</v>
      </c>
    </row>
    <row r="1111" customFormat="false" ht="14" hidden="false" customHeight="false" outlineLevel="0" collapsed="false">
      <c r="A1111" s="0" t="s">
        <v>1235</v>
      </c>
      <c r="B1111" s="0" t="n">
        <v>1837.97288761627</v>
      </c>
      <c r="C1111" s="0" t="n">
        <v>1104.20401420339</v>
      </c>
      <c r="D1111" s="0" t="n">
        <v>1316.58985949228</v>
      </c>
      <c r="E1111" s="0" t="n">
        <v>557.915399568605</v>
      </c>
      <c r="F1111" s="0" t="n">
        <v>768.090472407342</v>
      </c>
      <c r="G1111" s="0" t="n">
        <v>476.696908536628</v>
      </c>
      <c r="H1111" s="0" t="n">
        <v>1419.58892043731</v>
      </c>
      <c r="I1111" s="0" t="n">
        <v>600.900926837525</v>
      </c>
      <c r="J1111" s="0" t="n">
        <v>1.24014347828732</v>
      </c>
      <c r="K1111" s="1" t="n">
        <f aca="false">POWER(2,J1111)</f>
        <v>2.36222023768964</v>
      </c>
      <c r="L1111" s="5" t="n">
        <v>3.21942993213526E-005</v>
      </c>
      <c r="M1111" s="0" t="n">
        <v>0.00052358272906664</v>
      </c>
      <c r="N1111" s="0" t="s">
        <v>1235</v>
      </c>
      <c r="O1111" s="0" t="s">
        <v>1236</v>
      </c>
      <c r="P1111" s="0" t="s">
        <v>22</v>
      </c>
      <c r="Q1111" s="0" t="s">
        <v>22</v>
      </c>
      <c r="R1111" s="0" t="s">
        <v>22</v>
      </c>
      <c r="S1111" s="0" t="s">
        <v>22</v>
      </c>
    </row>
    <row r="1112" customFormat="false" ht="14" hidden="false" customHeight="false" outlineLevel="0" collapsed="false">
      <c r="A1112" s="0" t="s">
        <v>633</v>
      </c>
      <c r="B1112" s="0" t="n">
        <v>3219.76258963557</v>
      </c>
      <c r="C1112" s="0" t="n">
        <v>2452.20652280312</v>
      </c>
      <c r="D1112" s="0" t="n">
        <v>3082.35745724955</v>
      </c>
      <c r="E1112" s="0" t="n">
        <v>1079.56629816525</v>
      </c>
      <c r="F1112" s="0" t="n">
        <v>1190.25434247738</v>
      </c>
      <c r="G1112" s="0" t="n">
        <v>1439.92874811252</v>
      </c>
      <c r="H1112" s="0" t="n">
        <v>2918.10885656275</v>
      </c>
      <c r="I1112" s="0" t="n">
        <v>1236.58312958505</v>
      </c>
      <c r="J1112" s="0" t="n">
        <v>1.23851930102401</v>
      </c>
      <c r="K1112" s="1" t="n">
        <f aca="false">POWER(2,J1112)</f>
        <v>2.35956236096875</v>
      </c>
      <c r="L1112" s="5" t="n">
        <v>3.64919304174189E-008</v>
      </c>
      <c r="M1112" s="5" t="n">
        <v>1.58643865919937E-006</v>
      </c>
      <c r="N1112" s="0" t="s">
        <v>633</v>
      </c>
      <c r="O1112" s="0" t="s">
        <v>634</v>
      </c>
      <c r="P1112" s="0" t="s">
        <v>635</v>
      </c>
      <c r="Q1112" s="0" t="s">
        <v>636</v>
      </c>
      <c r="R1112" s="0" t="s">
        <v>22</v>
      </c>
      <c r="S1112" s="0" t="s">
        <v>22</v>
      </c>
    </row>
    <row r="1113" customFormat="false" ht="14" hidden="false" customHeight="false" outlineLevel="0" collapsed="false">
      <c r="A1113" s="0" t="s">
        <v>1331</v>
      </c>
      <c r="B1113" s="0" t="n">
        <v>1505.76560733985</v>
      </c>
      <c r="C1113" s="0" t="n">
        <v>1346.98668153974</v>
      </c>
      <c r="D1113" s="0" t="n">
        <v>1156.88221922028</v>
      </c>
      <c r="E1113" s="0" t="n">
        <v>574.652861555663</v>
      </c>
      <c r="F1113" s="0" t="n">
        <v>721.395145921039</v>
      </c>
      <c r="G1113" s="0" t="n">
        <v>403.358922607916</v>
      </c>
      <c r="H1113" s="0" t="n">
        <v>1336.54483603329</v>
      </c>
      <c r="I1113" s="0" t="n">
        <v>566.468976694873</v>
      </c>
      <c r="J1113" s="0" t="n">
        <v>1.23851827773706</v>
      </c>
      <c r="K1113" s="1" t="n">
        <f aca="false">POWER(2,J1113)</f>
        <v>2.35956068735898</v>
      </c>
      <c r="L1113" s="5" t="n">
        <v>9.35211950584229E-006</v>
      </c>
      <c r="M1113" s="0" t="n">
        <v>0.000191358752965696</v>
      </c>
      <c r="N1113" s="0" t="s">
        <v>1331</v>
      </c>
      <c r="O1113" s="0" t="s">
        <v>1332</v>
      </c>
      <c r="P1113" s="0" t="s">
        <v>22</v>
      </c>
      <c r="Q1113" s="0" t="s">
        <v>22</v>
      </c>
      <c r="R1113" s="0" t="s">
        <v>22</v>
      </c>
      <c r="S1113" s="0" t="s">
        <v>22</v>
      </c>
    </row>
    <row r="1114" customFormat="false" ht="14" hidden="false" customHeight="false" outlineLevel="0" collapsed="false">
      <c r="A1114" s="0" t="s">
        <v>2120</v>
      </c>
      <c r="B1114" s="0" t="n">
        <v>729.411637128656</v>
      </c>
      <c r="C1114" s="0" t="n">
        <v>567.847326531461</v>
      </c>
      <c r="D1114" s="0" t="n">
        <v>859.426739213687</v>
      </c>
      <c r="E1114" s="0" t="n">
        <v>251.991788805153</v>
      </c>
      <c r="F1114" s="0" t="n">
        <v>224.899939811579</v>
      </c>
      <c r="G1114" s="0" t="n">
        <v>438.239184208157</v>
      </c>
      <c r="H1114" s="0" t="n">
        <v>718.895234291268</v>
      </c>
      <c r="I1114" s="0" t="n">
        <v>305.043637608296</v>
      </c>
      <c r="J1114" s="0" t="n">
        <v>1.2363489934965</v>
      </c>
      <c r="K1114" s="1" t="n">
        <f aca="false">POWER(2,J1114)</f>
        <v>2.35601543948611</v>
      </c>
      <c r="L1114" s="0" t="n">
        <v>0.00020184129160437</v>
      </c>
      <c r="M1114" s="0" t="n">
        <v>0.00233090303932228</v>
      </c>
      <c r="N1114" s="0" t="s">
        <v>2120</v>
      </c>
      <c r="O1114" s="0" t="s">
        <v>2121</v>
      </c>
      <c r="P1114" s="0" t="s">
        <v>2122</v>
      </c>
      <c r="Q1114" s="0" t="s">
        <v>2123</v>
      </c>
      <c r="R1114" s="0" t="s">
        <v>2124</v>
      </c>
      <c r="S1114" s="0" t="s">
        <v>2125</v>
      </c>
    </row>
    <row r="1115" customFormat="false" ht="14" hidden="false" customHeight="false" outlineLevel="0" collapsed="false">
      <c r="A1115" s="0" t="s">
        <v>623</v>
      </c>
      <c r="B1115" s="0" t="n">
        <v>3700.01876655691</v>
      </c>
      <c r="C1115" s="0" t="n">
        <v>2715.30573133917</v>
      </c>
      <c r="D1115" s="0" t="n">
        <v>2464.48852394726</v>
      </c>
      <c r="E1115" s="0" t="n">
        <v>1296.22344499773</v>
      </c>
      <c r="F1115" s="0" t="n">
        <v>1224.56111295711</v>
      </c>
      <c r="G1115" s="0" t="n">
        <v>1250.32322351633</v>
      </c>
      <c r="H1115" s="0" t="n">
        <v>2959.93767394778</v>
      </c>
      <c r="I1115" s="0" t="n">
        <v>1257.03592715706</v>
      </c>
      <c r="J1115" s="0" t="n">
        <v>1.23532294516598</v>
      </c>
      <c r="K1115" s="1" t="n">
        <f aca="false">POWER(2,J1115)</f>
        <v>2.35434043110372</v>
      </c>
      <c r="L1115" s="5" t="n">
        <v>7.92090177336555E-008</v>
      </c>
      <c r="M1115" s="5" t="n">
        <v>3.09230428933331E-006</v>
      </c>
      <c r="N1115" s="0" t="s">
        <v>623</v>
      </c>
      <c r="O1115" s="0" t="s">
        <v>624</v>
      </c>
      <c r="P1115" s="0" t="s">
        <v>625</v>
      </c>
      <c r="Q1115" s="0" t="s">
        <v>626</v>
      </c>
      <c r="R1115" s="0" t="s">
        <v>22</v>
      </c>
      <c r="S1115" s="0" t="s">
        <v>22</v>
      </c>
    </row>
    <row r="1116" customFormat="false" ht="14" hidden="false" customHeight="false" outlineLevel="0" collapsed="false">
      <c r="A1116" s="0" t="s">
        <v>18</v>
      </c>
      <c r="B1116" s="0" t="n">
        <v>251241.38490557</v>
      </c>
      <c r="C1116" s="0" t="n">
        <v>184734.245820582</v>
      </c>
      <c r="D1116" s="0" t="n">
        <v>187740.32383074</v>
      </c>
      <c r="E1116" s="0" t="n">
        <v>71040.2976860698</v>
      </c>
      <c r="F1116" s="0" t="n">
        <v>109199.403402835</v>
      </c>
      <c r="G1116" s="0" t="n">
        <v>84915.5496829458</v>
      </c>
      <c r="H1116" s="0" t="n">
        <v>207905.318185631</v>
      </c>
      <c r="I1116" s="0" t="n">
        <v>88385.0835906168</v>
      </c>
      <c r="J1116" s="0" t="n">
        <v>1.23404995197223</v>
      </c>
      <c r="K1116" s="1" t="n">
        <f aca="false">POWER(2,J1116)</f>
        <v>2.3522639441204</v>
      </c>
      <c r="L1116" s="5" t="n">
        <v>1.13896464978977E-006</v>
      </c>
      <c r="M1116" s="5" t="n">
        <v>3.19194843103584E-005</v>
      </c>
      <c r="N1116" s="0" t="s">
        <v>18</v>
      </c>
      <c r="O1116" s="0" t="s">
        <v>19</v>
      </c>
      <c r="P1116" s="0" t="s">
        <v>20</v>
      </c>
      <c r="Q1116" s="0" t="s">
        <v>21</v>
      </c>
      <c r="R1116" s="0" t="s">
        <v>22</v>
      </c>
      <c r="S1116" s="0" t="s">
        <v>22</v>
      </c>
    </row>
    <row r="1117" customFormat="false" ht="14" hidden="false" customHeight="false" outlineLevel="0" collapsed="false">
      <c r="A1117" s="0" t="s">
        <v>808</v>
      </c>
      <c r="B1117" s="0" t="n">
        <v>2816.53998495223</v>
      </c>
      <c r="C1117" s="0" t="n">
        <v>1814.26712913272</v>
      </c>
      <c r="D1117" s="0" t="n">
        <v>2016.30895843397</v>
      </c>
      <c r="E1117" s="0" t="n">
        <v>733.658750432715</v>
      </c>
      <c r="F1117" s="0" t="n">
        <v>1115.92300643796</v>
      </c>
      <c r="G1117" s="0" t="n">
        <v>976.64732480675</v>
      </c>
      <c r="H1117" s="0" t="n">
        <v>2215.70535750631</v>
      </c>
      <c r="I1117" s="0" t="n">
        <v>942.076360559142</v>
      </c>
      <c r="J1117" s="0" t="n">
        <v>1.23366760877304</v>
      </c>
      <c r="K1117" s="1" t="n">
        <f aca="false">POWER(2,J1117)</f>
        <v>2.35164062946906</v>
      </c>
      <c r="L1117" s="5" t="n">
        <v>7.44159993369768E-006</v>
      </c>
      <c r="M1117" s="0" t="n">
        <v>0.000158035817807106</v>
      </c>
      <c r="N1117" s="0" t="s">
        <v>808</v>
      </c>
      <c r="O1117" s="0" t="s">
        <v>809</v>
      </c>
      <c r="P1117" s="0" t="s">
        <v>22</v>
      </c>
      <c r="Q1117" s="0" t="s">
        <v>22</v>
      </c>
      <c r="R1117" s="0" t="s">
        <v>810</v>
      </c>
      <c r="S1117" s="0" t="s">
        <v>811</v>
      </c>
    </row>
    <row r="1118" customFormat="false" ht="14" hidden="false" customHeight="false" outlineLevel="0" collapsed="false">
      <c r="A1118" s="0" t="s">
        <v>1005</v>
      </c>
      <c r="B1118" s="0" t="n">
        <v>1764.55026407691</v>
      </c>
      <c r="C1118" s="0" t="n">
        <v>1945.30881987075</v>
      </c>
      <c r="D1118" s="0" t="n">
        <v>1739.81510621307</v>
      </c>
      <c r="E1118" s="0" t="n">
        <v>718.781006444219</v>
      </c>
      <c r="F1118" s="0" t="n">
        <v>809.068003813689</v>
      </c>
      <c r="G1118" s="0" t="n">
        <v>793.30235998497</v>
      </c>
      <c r="H1118" s="0" t="n">
        <v>1816.55806338691</v>
      </c>
      <c r="I1118" s="0" t="n">
        <v>773.717123414293</v>
      </c>
      <c r="J1118" s="0" t="n">
        <v>1.23138573856275</v>
      </c>
      <c r="K1118" s="1" t="n">
        <f aca="false">POWER(2,J1118)</f>
        <v>2.34792404554325</v>
      </c>
      <c r="L1118" s="5" t="n">
        <v>9.79478531348064E-012</v>
      </c>
      <c r="M1118" s="5" t="n">
        <v>9.66788432136888E-010</v>
      </c>
      <c r="N1118" s="0" t="s">
        <v>1005</v>
      </c>
      <c r="O1118" s="0" t="s">
        <v>1006</v>
      </c>
      <c r="P1118" s="0" t="s">
        <v>1007</v>
      </c>
      <c r="Q1118" s="0" t="s">
        <v>1008</v>
      </c>
      <c r="R1118" s="0" t="s">
        <v>1009</v>
      </c>
      <c r="S1118" s="0" t="s">
        <v>1010</v>
      </c>
    </row>
    <row r="1119" customFormat="false" ht="14" hidden="false" customHeight="false" outlineLevel="0" collapsed="false">
      <c r="A1119" s="0" t="s">
        <v>2334</v>
      </c>
      <c r="B1119" s="0" t="n">
        <v>453.775886464527</v>
      </c>
      <c r="C1119" s="0" t="n">
        <v>842.120632727336</v>
      </c>
      <c r="D1119" s="0" t="n">
        <v>657.79584337029</v>
      </c>
      <c r="E1119" s="0" t="n">
        <v>120.881669906531</v>
      </c>
      <c r="F1119" s="0" t="n">
        <v>296.372378311021</v>
      </c>
      <c r="G1119" s="0" t="n">
        <v>414.985676474663</v>
      </c>
      <c r="H1119" s="0" t="n">
        <v>651.230787520718</v>
      </c>
      <c r="I1119" s="0" t="n">
        <v>277.413241564072</v>
      </c>
      <c r="J1119" s="0" t="n">
        <v>1.231234691685</v>
      </c>
      <c r="K1119" s="1" t="n">
        <f aca="false">POWER(2,J1119)</f>
        <v>2.34767823612302</v>
      </c>
      <c r="L1119" s="0" t="n">
        <v>0.00562229691564152</v>
      </c>
      <c r="M1119" s="0" t="n">
        <v>0.0313339232223288</v>
      </c>
      <c r="N1119" s="0" t="s">
        <v>2334</v>
      </c>
      <c r="O1119" s="0" t="s">
        <v>2335</v>
      </c>
      <c r="P1119" s="0" t="s">
        <v>2336</v>
      </c>
      <c r="Q1119" s="0" t="s">
        <v>2337</v>
      </c>
      <c r="R1119" s="0" t="s">
        <v>22</v>
      </c>
      <c r="S1119" s="0" t="s">
        <v>22</v>
      </c>
    </row>
    <row r="1120" customFormat="false" ht="14" hidden="false" customHeight="false" outlineLevel="0" collapsed="false">
      <c r="A1120" s="0" t="s">
        <v>3203</v>
      </c>
      <c r="B1120" s="0" t="n">
        <v>471.83062995781</v>
      </c>
      <c r="C1120" s="0" t="n">
        <v>347.412854514776</v>
      </c>
      <c r="D1120" s="0" t="n">
        <v>385.294682156194</v>
      </c>
      <c r="E1120" s="0" t="n">
        <v>192.480812851169</v>
      </c>
      <c r="F1120" s="0" t="n">
        <v>103.873277285856</v>
      </c>
      <c r="G1120" s="0" t="n">
        <v>216.436495057906</v>
      </c>
      <c r="H1120" s="0" t="n">
        <v>401.512722209593</v>
      </c>
      <c r="I1120" s="0" t="n">
        <v>170.930195064977</v>
      </c>
      <c r="J1120" s="0" t="n">
        <v>1.23091281545198</v>
      </c>
      <c r="K1120" s="1" t="n">
        <f aca="false">POWER(2,J1120)</f>
        <v>2.34715450968403</v>
      </c>
      <c r="L1120" s="0" t="n">
        <v>0.00025932300009064</v>
      </c>
      <c r="M1120" s="0" t="n">
        <v>0.00283019135147601</v>
      </c>
      <c r="N1120" s="0" t="s">
        <v>22</v>
      </c>
      <c r="O1120" s="0" t="s">
        <v>3204</v>
      </c>
      <c r="P1120" s="0" t="s">
        <v>3205</v>
      </c>
      <c r="Q1120" s="0" t="s">
        <v>3206</v>
      </c>
      <c r="R1120" s="0" t="s">
        <v>22</v>
      </c>
      <c r="S1120" s="0" t="s">
        <v>22</v>
      </c>
    </row>
    <row r="1121" customFormat="false" ht="14" hidden="false" customHeight="false" outlineLevel="0" collapsed="false">
      <c r="A1121" s="0" t="s">
        <v>443</v>
      </c>
      <c r="B1121" s="0" t="n">
        <v>5084.21576770865</v>
      </c>
      <c r="C1121" s="0" t="n">
        <v>2270.37347906586</v>
      </c>
      <c r="D1121" s="0" t="n">
        <v>4767.27306211913</v>
      </c>
      <c r="E1121" s="0" t="n">
        <v>1723.02872566771</v>
      </c>
      <c r="F1121" s="0" t="n">
        <v>2372.88495818149</v>
      </c>
      <c r="G1121" s="0" t="n">
        <v>1072.3444527869</v>
      </c>
      <c r="H1121" s="0" t="n">
        <v>4040.62076963121</v>
      </c>
      <c r="I1121" s="0" t="n">
        <v>1722.75271221203</v>
      </c>
      <c r="J1121" s="0" t="n">
        <v>1.22986716359296</v>
      </c>
      <c r="K1121" s="1" t="n">
        <f aca="false">POWER(2,J1121)</f>
        <v>2.34545393042606</v>
      </c>
      <c r="L1121" s="0" t="n">
        <v>0.00167344258618</v>
      </c>
      <c r="M1121" s="0" t="n">
        <v>0.0122954157057626</v>
      </c>
      <c r="N1121" s="0" t="s">
        <v>443</v>
      </c>
      <c r="O1121" s="0" t="s">
        <v>444</v>
      </c>
      <c r="P1121" s="0" t="s">
        <v>445</v>
      </c>
      <c r="Q1121" s="0" t="s">
        <v>446</v>
      </c>
      <c r="R1121" s="0" t="s">
        <v>22</v>
      </c>
      <c r="S1121" s="0" t="s">
        <v>22</v>
      </c>
    </row>
    <row r="1122" customFormat="false" ht="14" hidden="false" customHeight="false" outlineLevel="0" collapsed="false">
      <c r="A1122" s="0" t="s">
        <v>275</v>
      </c>
      <c r="B1122" s="0" t="n">
        <v>8621.74184282601</v>
      </c>
      <c r="C1122" s="0" t="n">
        <v>5202.05037418177</v>
      </c>
      <c r="D1122" s="0" t="n">
        <v>5119.62804346922</v>
      </c>
      <c r="E1122" s="0" t="n">
        <v>2601.74547998826</v>
      </c>
      <c r="F1122" s="0" t="n">
        <v>3239.13091279473</v>
      </c>
      <c r="G1122" s="0" t="n">
        <v>2243.96349628218</v>
      </c>
      <c r="H1122" s="0" t="n">
        <v>6314.473420159</v>
      </c>
      <c r="I1122" s="0" t="n">
        <v>2694.94662968839</v>
      </c>
      <c r="J1122" s="0" t="n">
        <v>1.22834603185868</v>
      </c>
      <c r="K1122" s="1" t="n">
        <f aca="false">POWER(2,J1122)</f>
        <v>2.34298226170426</v>
      </c>
      <c r="L1122" s="5" t="n">
        <v>2.39589483088266E-005</v>
      </c>
      <c r="M1122" s="0" t="n">
        <v>0.000411841987687541</v>
      </c>
      <c r="N1122" s="0" t="s">
        <v>275</v>
      </c>
      <c r="O1122" s="0" t="s">
        <v>276</v>
      </c>
      <c r="P1122" s="0" t="s">
        <v>277</v>
      </c>
      <c r="Q1122" s="0" t="s">
        <v>278</v>
      </c>
      <c r="R1122" s="0" t="s">
        <v>279</v>
      </c>
      <c r="S1122" s="0" t="s">
        <v>280</v>
      </c>
    </row>
    <row r="1123" customFormat="false" ht="14" hidden="false" customHeight="false" outlineLevel="0" collapsed="false">
      <c r="A1123" s="0" t="s">
        <v>4631</v>
      </c>
      <c r="B1123" s="0" t="n">
        <v>205.824075823433</v>
      </c>
      <c r="C1123" s="0" t="n">
        <v>197.070449637036</v>
      </c>
      <c r="D1123" s="0" t="n">
        <v>175.678404299197</v>
      </c>
      <c r="E1123" s="0" t="n">
        <v>57.6512579554225</v>
      </c>
      <c r="F1123" s="0" t="n">
        <v>146.756740385522</v>
      </c>
      <c r="G1123" s="0" t="n">
        <v>43.8239184208157</v>
      </c>
      <c r="H1123" s="0" t="n">
        <v>192.857643253222</v>
      </c>
      <c r="I1123" s="0" t="n">
        <v>82.74397225392</v>
      </c>
      <c r="J1123" s="0" t="n">
        <v>1.22183719607019</v>
      </c>
      <c r="K1123" s="1" t="n">
        <f aca="false">POWER(2,J1123)</f>
        <v>2.33243551617643</v>
      </c>
      <c r="L1123" s="0" t="n">
        <v>0.00888682081564556</v>
      </c>
      <c r="M1123" s="0" t="n">
        <v>0.0439991217886331</v>
      </c>
      <c r="N1123" s="0" t="s">
        <v>4631</v>
      </c>
      <c r="O1123" s="0" t="s">
        <v>4632</v>
      </c>
      <c r="P1123" s="0" t="s">
        <v>22</v>
      </c>
      <c r="Q1123" s="0" t="s">
        <v>22</v>
      </c>
      <c r="R1123" s="0" t="s">
        <v>4633</v>
      </c>
      <c r="S1123" s="0" t="s">
        <v>4634</v>
      </c>
    </row>
    <row r="1124" customFormat="false" ht="14" hidden="false" customHeight="false" outlineLevel="0" collapsed="false">
      <c r="A1124" s="0" t="s">
        <v>2081</v>
      </c>
      <c r="B1124" s="0" t="n">
        <v>924.402866856118</v>
      </c>
      <c r="C1124" s="0" t="n">
        <v>693.809881969566</v>
      </c>
      <c r="D1124" s="0" t="n">
        <v>604.892687530191</v>
      </c>
      <c r="E1124" s="0" t="n">
        <v>292.905584773518</v>
      </c>
      <c r="F1124" s="0" t="n">
        <v>411.681245756789</v>
      </c>
      <c r="G1124" s="0" t="n">
        <v>248.633659611975</v>
      </c>
      <c r="H1124" s="0" t="n">
        <v>741.035145451958</v>
      </c>
      <c r="I1124" s="0" t="n">
        <v>317.74016338076</v>
      </c>
      <c r="J1124" s="0" t="n">
        <v>1.22152320566735</v>
      </c>
      <c r="K1124" s="1" t="n">
        <f aca="false">POWER(2,J1124)</f>
        <v>2.33192793650359</v>
      </c>
      <c r="L1124" s="5" t="n">
        <v>3.85056077653816E-005</v>
      </c>
      <c r="M1124" s="0" t="n">
        <v>0.000607954736690039</v>
      </c>
      <c r="N1124" s="0" t="s">
        <v>2081</v>
      </c>
      <c r="O1124" s="0" t="s">
        <v>2082</v>
      </c>
      <c r="P1124" s="0" t="s">
        <v>2083</v>
      </c>
      <c r="Q1124" s="0" t="s">
        <v>2084</v>
      </c>
      <c r="R1124" s="0" t="s">
        <v>22</v>
      </c>
      <c r="S1124" s="0" t="s">
        <v>22</v>
      </c>
    </row>
    <row r="1125" customFormat="false" ht="14" hidden="false" customHeight="false" outlineLevel="0" collapsed="false">
      <c r="A1125" s="0" t="s">
        <v>5121</v>
      </c>
      <c r="B1125" s="0" t="n">
        <v>191.380281028806</v>
      </c>
      <c r="C1125" s="0" t="n">
        <v>90.4086083386404</v>
      </c>
      <c r="D1125" s="0" t="n">
        <v>180.669268057697</v>
      </c>
      <c r="E1125" s="0" t="n">
        <v>87.4067459324148</v>
      </c>
      <c r="F1125" s="0" t="n">
        <v>59.0838824928724</v>
      </c>
      <c r="G1125" s="0" t="n">
        <v>51.8732095593329</v>
      </c>
      <c r="H1125" s="0" t="n">
        <v>154.152719141714</v>
      </c>
      <c r="I1125" s="0" t="n">
        <v>66.1212793282067</v>
      </c>
      <c r="J1125" s="0" t="n">
        <v>1.22036546940776</v>
      </c>
      <c r="K1125" s="1" t="n">
        <f aca="false">POWER(2,J1125)</f>
        <v>2.33005735783855</v>
      </c>
      <c r="L1125" s="0" t="n">
        <v>0.00301496257979521</v>
      </c>
      <c r="M1125" s="0" t="n">
        <v>0.0195120918463118</v>
      </c>
      <c r="N1125" s="0" t="s">
        <v>5121</v>
      </c>
      <c r="O1125" s="0" t="s">
        <v>5122</v>
      </c>
      <c r="P1125" s="0" t="s">
        <v>5123</v>
      </c>
      <c r="Q1125" s="0" t="s">
        <v>5124</v>
      </c>
      <c r="R1125" s="0" t="s">
        <v>22</v>
      </c>
      <c r="S1125" s="0" t="s">
        <v>22</v>
      </c>
    </row>
    <row r="1126" customFormat="false" ht="14" hidden="false" customHeight="false" outlineLevel="0" collapsed="false">
      <c r="A1126" s="0" t="s">
        <v>3673</v>
      </c>
      <c r="B1126" s="0" t="n">
        <v>387.575160322487</v>
      </c>
      <c r="C1126" s="0" t="n">
        <v>263.099208536043</v>
      </c>
      <c r="D1126" s="0" t="n">
        <v>262.519433697096</v>
      </c>
      <c r="E1126" s="0" t="n">
        <v>91.1261819295388</v>
      </c>
      <c r="F1126" s="0" t="n">
        <v>132.462252685633</v>
      </c>
      <c r="G1126" s="0" t="n">
        <v>168.140748226803</v>
      </c>
      <c r="H1126" s="0" t="n">
        <v>304.397934185209</v>
      </c>
      <c r="I1126" s="0" t="n">
        <v>130.576394280658</v>
      </c>
      <c r="J1126" s="0" t="n">
        <v>1.21954581315589</v>
      </c>
      <c r="K1126" s="1" t="n">
        <f aca="false">POWER(2,J1126)</f>
        <v>2.32873392939602</v>
      </c>
      <c r="L1126" s="0" t="n">
        <v>0.000265802026791825</v>
      </c>
      <c r="M1126" s="0" t="n">
        <v>0.00288086809977272</v>
      </c>
      <c r="N1126" s="0" t="s">
        <v>3673</v>
      </c>
      <c r="O1126" s="0" t="s">
        <v>3674</v>
      </c>
      <c r="P1126" s="0" t="s">
        <v>22</v>
      </c>
      <c r="Q1126" s="0" t="s">
        <v>22</v>
      </c>
      <c r="R1126" s="0" t="s">
        <v>3675</v>
      </c>
      <c r="S1126" s="0" t="s">
        <v>3676</v>
      </c>
    </row>
    <row r="1127" customFormat="false" ht="14" hidden="false" customHeight="false" outlineLevel="0" collapsed="false">
      <c r="A1127" s="0" t="s">
        <v>1922</v>
      </c>
      <c r="B1127" s="0" t="n">
        <v>1181.98387402696</v>
      </c>
      <c r="C1127" s="0" t="n">
        <v>649.113491330238</v>
      </c>
      <c r="D1127" s="0" t="n">
        <v>648.81228860499</v>
      </c>
      <c r="E1127" s="0" t="n">
        <v>337.538816739006</v>
      </c>
      <c r="F1127" s="0" t="n">
        <v>197.263930258461</v>
      </c>
      <c r="G1127" s="0" t="n">
        <v>531.253215142133</v>
      </c>
      <c r="H1127" s="0" t="n">
        <v>826.636551320731</v>
      </c>
      <c r="I1127" s="0" t="n">
        <v>355.351987379867</v>
      </c>
      <c r="J1127" s="0" t="n">
        <v>1.21729165542037</v>
      </c>
      <c r="K1127" s="1" t="n">
        <f aca="false">POWER(2,J1127)</f>
        <v>2.32509820968928</v>
      </c>
      <c r="L1127" s="0" t="n">
        <v>0.00310491551919893</v>
      </c>
      <c r="M1127" s="0" t="n">
        <v>0.0199870976859344</v>
      </c>
      <c r="N1127" s="0" t="s">
        <v>1922</v>
      </c>
      <c r="O1127" s="0" t="s">
        <v>1923</v>
      </c>
      <c r="P1127" s="0" t="s">
        <v>1924</v>
      </c>
      <c r="Q1127" s="0" t="s">
        <v>1925</v>
      </c>
      <c r="R1127" s="0" t="s">
        <v>1926</v>
      </c>
      <c r="S1127" s="0" t="s">
        <v>1927</v>
      </c>
    </row>
    <row r="1128" customFormat="false" ht="14" hidden="false" customHeight="false" outlineLevel="0" collapsed="false">
      <c r="A1128" s="0" t="s">
        <v>4072</v>
      </c>
      <c r="B1128" s="0" t="n">
        <v>318.967135048009</v>
      </c>
      <c r="C1128" s="0" t="n">
        <v>258.02007323612</v>
      </c>
      <c r="D1128" s="0" t="n">
        <v>174.680231547497</v>
      </c>
      <c r="E1128" s="0" t="n">
        <v>113.442797912283</v>
      </c>
      <c r="F1128" s="0" t="n">
        <v>49.5542240262801</v>
      </c>
      <c r="G1128" s="0" t="n">
        <v>160.091457088286</v>
      </c>
      <c r="H1128" s="0" t="n">
        <v>250.555813277209</v>
      </c>
      <c r="I1128" s="0" t="n">
        <v>107.696159675616</v>
      </c>
      <c r="J1128" s="0" t="n">
        <v>1.21653325502905</v>
      </c>
      <c r="K1128" s="1" t="n">
        <f aca="false">POWER(2,J1128)</f>
        <v>2.32387626607662</v>
      </c>
      <c r="L1128" s="0" t="n">
        <v>0.00722084555722929</v>
      </c>
      <c r="M1128" s="0" t="n">
        <v>0.0377620627041508</v>
      </c>
      <c r="N1128" s="0" t="s">
        <v>4072</v>
      </c>
      <c r="O1128" s="0" t="s">
        <v>4073</v>
      </c>
      <c r="P1128" s="0" t="s">
        <v>4074</v>
      </c>
      <c r="Q1128" s="0" t="s">
        <v>4075</v>
      </c>
      <c r="R1128" s="0" t="s">
        <v>4076</v>
      </c>
      <c r="S1128" s="0" t="s">
        <v>4077</v>
      </c>
    </row>
    <row r="1129" customFormat="false" ht="14" hidden="false" customHeight="false" outlineLevel="0" collapsed="false">
      <c r="A1129" s="0" t="s">
        <v>348</v>
      </c>
      <c r="B1129" s="0" t="n">
        <v>6116.94709552447</v>
      </c>
      <c r="C1129" s="0" t="n">
        <v>4643.34549119017</v>
      </c>
      <c r="D1129" s="0" t="n">
        <v>4059.56858116384</v>
      </c>
      <c r="E1129" s="0" t="n">
        <v>2061.497401406</v>
      </c>
      <c r="F1129" s="0" t="n">
        <v>1703.90293382671</v>
      </c>
      <c r="G1129" s="0" t="n">
        <v>2620.49144842837</v>
      </c>
      <c r="H1129" s="0" t="n">
        <v>4939.95372262616</v>
      </c>
      <c r="I1129" s="0" t="n">
        <v>2128.63059455369</v>
      </c>
      <c r="J1129" s="0" t="n">
        <v>1.21442381111105</v>
      </c>
      <c r="K1129" s="1" t="n">
        <f aca="false">POWER(2,J1129)</f>
        <v>2.3204808814268</v>
      </c>
      <c r="L1129" s="5" t="n">
        <v>5.23522787487278E-006</v>
      </c>
      <c r="M1129" s="0" t="n">
        <v>0.000117373808954648</v>
      </c>
      <c r="N1129" s="0" t="s">
        <v>348</v>
      </c>
      <c r="O1129" s="0" t="s">
        <v>349</v>
      </c>
      <c r="P1129" s="0" t="s">
        <v>350</v>
      </c>
      <c r="Q1129" s="0" t="s">
        <v>351</v>
      </c>
      <c r="R1129" s="0" t="s">
        <v>22</v>
      </c>
      <c r="S1129" s="0" t="s">
        <v>22</v>
      </c>
    </row>
    <row r="1130" customFormat="false" ht="14" hidden="false" customHeight="false" outlineLevel="0" collapsed="false">
      <c r="A1130" s="0" t="s">
        <v>1174</v>
      </c>
      <c r="B1130" s="0" t="n">
        <v>1434.75028293293</v>
      </c>
      <c r="C1130" s="0" t="n">
        <v>1300.25863678045</v>
      </c>
      <c r="D1130" s="0" t="n">
        <v>1831.64699936947</v>
      </c>
      <c r="E1130" s="0" t="n">
        <v>635.093696508929</v>
      </c>
      <c r="F1130" s="0" t="n">
        <v>644.204912341642</v>
      </c>
      <c r="G1130" s="0" t="n">
        <v>689.555940866304</v>
      </c>
      <c r="H1130" s="0" t="n">
        <v>1522.21863969428</v>
      </c>
      <c r="I1130" s="0" t="n">
        <v>656.284849905625</v>
      </c>
      <c r="J1130" s="0" t="n">
        <v>1.21386623861875</v>
      </c>
      <c r="K1130" s="1" t="n">
        <f aca="false">POWER(2,J1130)</f>
        <v>2.31958423571642</v>
      </c>
      <c r="L1130" s="5" t="n">
        <v>3.57055810479858E-008</v>
      </c>
      <c r="M1130" s="5" t="n">
        <v>1.56090080492225E-006</v>
      </c>
      <c r="N1130" s="0" t="s">
        <v>1174</v>
      </c>
      <c r="O1130" s="0" t="s">
        <v>1175</v>
      </c>
      <c r="P1130" s="0" t="s">
        <v>1176</v>
      </c>
      <c r="Q1130" s="0" t="s">
        <v>1177</v>
      </c>
      <c r="R1130" s="0" t="s">
        <v>22</v>
      </c>
      <c r="S1130" s="0" t="s">
        <v>22</v>
      </c>
    </row>
    <row r="1131" customFormat="false" ht="14" hidden="false" customHeight="false" outlineLevel="0" collapsed="false">
      <c r="A1131" s="0" t="s">
        <v>3015</v>
      </c>
      <c r="B1131" s="0" t="n">
        <v>475.441578656467</v>
      </c>
      <c r="C1131" s="0" t="n">
        <v>382.966801614241</v>
      </c>
      <c r="D1131" s="0" t="n">
        <v>462.153984037093</v>
      </c>
      <c r="E1131" s="0" t="n">
        <v>154.356593880647</v>
      </c>
      <c r="F1131" s="0" t="n">
        <v>270.642300451222</v>
      </c>
      <c r="G1131" s="0" t="n">
        <v>144.887240493309</v>
      </c>
      <c r="H1131" s="0" t="n">
        <v>440.187454769267</v>
      </c>
      <c r="I1131" s="0" t="n">
        <v>189.962044941726</v>
      </c>
      <c r="J1131" s="0" t="n">
        <v>1.21281105856832</v>
      </c>
      <c r="K1131" s="1" t="n">
        <f aca="false">POWER(2,J1131)</f>
        <v>2.3178883234924</v>
      </c>
      <c r="L1131" s="0" t="n">
        <v>0.000145372671310496</v>
      </c>
      <c r="M1131" s="0" t="n">
        <v>0.00181069738376739</v>
      </c>
      <c r="N1131" s="0" t="s">
        <v>3015</v>
      </c>
      <c r="O1131" s="0" t="s">
        <v>3016</v>
      </c>
      <c r="P1131" s="0" t="s">
        <v>3017</v>
      </c>
      <c r="Q1131" s="0" t="s">
        <v>3018</v>
      </c>
      <c r="R1131" s="0" t="s">
        <v>22</v>
      </c>
      <c r="S1131" s="0" t="s">
        <v>22</v>
      </c>
    </row>
    <row r="1132" customFormat="false" ht="14" hidden="false" customHeight="false" outlineLevel="0" collapsed="false">
      <c r="A1132" s="0" t="s">
        <v>5446</v>
      </c>
      <c r="B1132" s="0" t="n">
        <v>78.2372218042287</v>
      </c>
      <c r="C1132" s="0" t="n">
        <v>150.342404877739</v>
      </c>
      <c r="D1132" s="0" t="n">
        <v>167.693022285597</v>
      </c>
      <c r="E1132" s="0" t="n">
        <v>62.3005529518275</v>
      </c>
      <c r="F1132" s="0" t="n">
        <v>57.177950799554</v>
      </c>
      <c r="G1132" s="0" t="n">
        <v>51.8732095593329</v>
      </c>
      <c r="H1132" s="0" t="n">
        <v>132.090882989188</v>
      </c>
      <c r="I1132" s="0" t="n">
        <v>57.1172377702381</v>
      </c>
      <c r="J1132" s="0" t="n">
        <v>1.21256618224169</v>
      </c>
      <c r="K1132" s="1" t="n">
        <f aca="false">POWER(2,J1132)</f>
        <v>2.31749492932781</v>
      </c>
      <c r="L1132" s="0" t="n">
        <v>0.0018592440480171</v>
      </c>
      <c r="M1132" s="0" t="n">
        <v>0.0133481134902014</v>
      </c>
      <c r="N1132" s="0" t="s">
        <v>5446</v>
      </c>
      <c r="O1132" s="0" t="s">
        <v>5447</v>
      </c>
      <c r="P1132" s="0" t="s">
        <v>5448</v>
      </c>
      <c r="Q1132" s="0" t="s">
        <v>5449</v>
      </c>
      <c r="R1132" s="0" t="s">
        <v>22</v>
      </c>
      <c r="S1132" s="0" t="s">
        <v>22</v>
      </c>
    </row>
    <row r="1133" customFormat="false" ht="14" hidden="false" customHeight="false" outlineLevel="0" collapsed="false">
      <c r="A1133" s="0" t="s">
        <v>2882</v>
      </c>
      <c r="B1133" s="0" t="n">
        <v>546.456903063382</v>
      </c>
      <c r="C1133" s="0" t="n">
        <v>489.628642912637</v>
      </c>
      <c r="D1133" s="0" t="n">
        <v>405.258137190194</v>
      </c>
      <c r="E1133" s="0" t="n">
        <v>166.4447608713</v>
      </c>
      <c r="F1133" s="0" t="n">
        <v>269.689334604563</v>
      </c>
      <c r="G1133" s="0" t="n">
        <v>186.028061867952</v>
      </c>
      <c r="H1133" s="0" t="n">
        <v>480.447894388738</v>
      </c>
      <c r="I1133" s="0" t="n">
        <v>207.387385781272</v>
      </c>
      <c r="J1133" s="0" t="n">
        <v>1.21196636681848</v>
      </c>
      <c r="K1133" s="1" t="n">
        <f aca="false">POWER(2,J1133)</f>
        <v>2.31653160704927</v>
      </c>
      <c r="L1133" s="5" t="n">
        <v>2.21633707547212E-005</v>
      </c>
      <c r="M1133" s="0" t="n">
        <v>0.000387340691118702</v>
      </c>
      <c r="N1133" s="0" t="s">
        <v>2883</v>
      </c>
      <c r="O1133" s="0" t="s">
        <v>2884</v>
      </c>
      <c r="P1133" s="0" t="s">
        <v>222</v>
      </c>
      <c r="Q1133" s="0" t="s">
        <v>223</v>
      </c>
      <c r="R1133" s="0" t="s">
        <v>22</v>
      </c>
      <c r="S1133" s="0" t="s">
        <v>22</v>
      </c>
    </row>
    <row r="1134" customFormat="false" ht="14" hidden="false" customHeight="false" outlineLevel="0" collapsed="false">
      <c r="A1134" s="0" t="s">
        <v>5752</v>
      </c>
      <c r="B1134" s="0" t="n">
        <v>107.124811393482</v>
      </c>
      <c r="C1134" s="0" t="n">
        <v>119.867593078197</v>
      </c>
      <c r="D1134" s="0" t="n">
        <v>117.784384700598</v>
      </c>
      <c r="E1134" s="0" t="n">
        <v>66.9498479482326</v>
      </c>
      <c r="F1134" s="0" t="n">
        <v>39.0715997130286</v>
      </c>
      <c r="G1134" s="0" t="n">
        <v>42.9295527387582</v>
      </c>
      <c r="H1134" s="0" t="n">
        <v>114.925596390759</v>
      </c>
      <c r="I1134" s="0" t="n">
        <v>49.6503334666731</v>
      </c>
      <c r="J1134" s="0" t="n">
        <v>1.21145864122549</v>
      </c>
      <c r="K1134" s="1" t="n">
        <f aca="false">POWER(2,J1134)</f>
        <v>2.31571649684771</v>
      </c>
      <c r="L1134" s="0" t="n">
        <v>0.000615975872609426</v>
      </c>
      <c r="M1134" s="0" t="n">
        <v>0.00567652691998375</v>
      </c>
      <c r="N1134" s="0" t="s">
        <v>5753</v>
      </c>
      <c r="O1134" s="0" t="s">
        <v>5754</v>
      </c>
      <c r="P1134" s="0" t="s">
        <v>5755</v>
      </c>
      <c r="Q1134" s="0" t="s">
        <v>5756</v>
      </c>
      <c r="R1134" s="0" t="s">
        <v>22</v>
      </c>
      <c r="S1134" s="0" t="s">
        <v>22</v>
      </c>
    </row>
    <row r="1135" customFormat="false" ht="14" hidden="false" customHeight="false" outlineLevel="0" collapsed="false">
      <c r="A1135" s="0" t="s">
        <v>5362</v>
      </c>
      <c r="B1135" s="0" t="n">
        <v>138.419700115174</v>
      </c>
      <c r="C1135" s="0" t="n">
        <v>112.756803658304</v>
      </c>
      <c r="D1135" s="0" t="n">
        <v>155.714949265198</v>
      </c>
      <c r="E1135" s="0" t="n">
        <v>32.5450649748353</v>
      </c>
      <c r="F1135" s="0" t="n">
        <v>58.1309166462132</v>
      </c>
      <c r="G1135" s="0" t="n">
        <v>84.964739795459</v>
      </c>
      <c r="H1135" s="0" t="n">
        <v>135.630484346225</v>
      </c>
      <c r="I1135" s="0" t="n">
        <v>58.5469071388358</v>
      </c>
      <c r="J1135" s="0" t="n">
        <v>1.2109479150292</v>
      </c>
      <c r="K1135" s="1" t="n">
        <f aca="false">POWER(2,J1135)</f>
        <v>2.3148968587905</v>
      </c>
      <c r="L1135" s="0" t="n">
        <v>0.00365303763043275</v>
      </c>
      <c r="M1135" s="0" t="n">
        <v>0.0225356810424574</v>
      </c>
      <c r="N1135" s="0" t="s">
        <v>5362</v>
      </c>
      <c r="O1135" s="0" t="s">
        <v>5363</v>
      </c>
      <c r="P1135" s="0" t="s">
        <v>5364</v>
      </c>
      <c r="Q1135" s="0" t="s">
        <v>5365</v>
      </c>
      <c r="R1135" s="0" t="s">
        <v>22</v>
      </c>
      <c r="S1135" s="0" t="s">
        <v>22</v>
      </c>
    </row>
    <row r="1136" customFormat="false" ht="14" hidden="false" customHeight="false" outlineLevel="0" collapsed="false">
      <c r="A1136" s="0" t="s">
        <v>3546</v>
      </c>
      <c r="B1136" s="0" t="n">
        <v>287.672246326318</v>
      </c>
      <c r="C1136" s="0" t="n">
        <v>353.507816874684</v>
      </c>
      <c r="D1136" s="0" t="n">
        <v>351.356808598395</v>
      </c>
      <c r="E1136" s="0" t="n">
        <v>80.8977329374477</v>
      </c>
      <c r="F1136" s="0" t="n">
        <v>219.182144731624</v>
      </c>
      <c r="G1136" s="0" t="n">
        <v>129.683023898332</v>
      </c>
      <c r="H1136" s="0" t="n">
        <v>330.845623933132</v>
      </c>
      <c r="I1136" s="0" t="n">
        <v>143.254300522468</v>
      </c>
      <c r="J1136" s="0" t="n">
        <v>1.2084143896473</v>
      </c>
      <c r="K1136" s="1" t="n">
        <f aca="false">POWER(2,J1136)</f>
        <v>2.31083522196064</v>
      </c>
      <c r="L1136" s="0" t="n">
        <v>0.00170123335925866</v>
      </c>
      <c r="M1136" s="0" t="n">
        <v>0.0124645921289474</v>
      </c>
      <c r="N1136" s="0" t="s">
        <v>3546</v>
      </c>
      <c r="O1136" s="0" t="s">
        <v>3547</v>
      </c>
      <c r="P1136" s="0" t="s">
        <v>3548</v>
      </c>
      <c r="Q1136" s="0" t="s">
        <v>3549</v>
      </c>
      <c r="R1136" s="0" t="s">
        <v>22</v>
      </c>
      <c r="S1136" s="0" t="s">
        <v>22</v>
      </c>
    </row>
    <row r="1137" customFormat="false" ht="14" hidden="false" customHeight="false" outlineLevel="0" collapsed="false">
      <c r="A1137" s="0" t="s">
        <v>4505</v>
      </c>
      <c r="B1137" s="0" t="n">
        <v>235.915314978905</v>
      </c>
      <c r="C1137" s="0" t="n">
        <v>178.785562557311</v>
      </c>
      <c r="D1137" s="0" t="n">
        <v>205.623586850197</v>
      </c>
      <c r="E1137" s="0" t="n">
        <v>70.6692839453566</v>
      </c>
      <c r="F1137" s="0" t="n">
        <v>107.685140672493</v>
      </c>
      <c r="G1137" s="0" t="n">
        <v>90.3309338878038</v>
      </c>
      <c r="H1137" s="0" t="n">
        <v>206.774821462138</v>
      </c>
      <c r="I1137" s="0" t="n">
        <v>89.5617861685513</v>
      </c>
      <c r="J1137" s="0" t="n">
        <v>1.2064564526948</v>
      </c>
      <c r="K1137" s="1" t="n">
        <f aca="false">POWER(2,J1137)</f>
        <v>2.30770122567831</v>
      </c>
      <c r="L1137" s="5" t="n">
        <v>5.29283444888184E-005</v>
      </c>
      <c r="M1137" s="0" t="n">
        <v>0.000787353022187219</v>
      </c>
      <c r="N1137" s="0" t="s">
        <v>4505</v>
      </c>
      <c r="O1137" s="0" t="s">
        <v>4506</v>
      </c>
      <c r="P1137" s="0" t="s">
        <v>4507</v>
      </c>
      <c r="Q1137" s="0" t="s">
        <v>4508</v>
      </c>
      <c r="R1137" s="0" t="s">
        <v>22</v>
      </c>
      <c r="S1137" s="0" t="s">
        <v>22</v>
      </c>
    </row>
    <row r="1138" customFormat="false" ht="14" hidden="false" customHeight="false" outlineLevel="0" collapsed="false">
      <c r="A1138" s="0" t="s">
        <v>6519</v>
      </c>
      <c r="B1138" s="0" t="n">
        <v>64.9970765758208</v>
      </c>
      <c r="C1138" s="0" t="n">
        <v>72.1237212589154</v>
      </c>
      <c r="D1138" s="0" t="n">
        <v>93.8282386597985</v>
      </c>
      <c r="E1138" s="0" t="n">
        <v>38.1242189705213</v>
      </c>
      <c r="F1138" s="0" t="n">
        <v>20.9652486265031</v>
      </c>
      <c r="G1138" s="0" t="n">
        <v>41.1408213746433</v>
      </c>
      <c r="H1138" s="0" t="n">
        <v>76.9830121648449</v>
      </c>
      <c r="I1138" s="0" t="n">
        <v>33.4100963238893</v>
      </c>
      <c r="J1138" s="0" t="n">
        <v>1.20415822164408</v>
      </c>
      <c r="K1138" s="1" t="n">
        <f aca="false">POWER(2,J1138)</f>
        <v>2.30402795563155</v>
      </c>
      <c r="L1138" s="0" t="n">
        <v>0.00472591222032467</v>
      </c>
      <c r="M1138" s="0" t="n">
        <v>0.0274291665627868</v>
      </c>
      <c r="N1138" s="0" t="s">
        <v>6519</v>
      </c>
      <c r="O1138" s="0" t="s">
        <v>6520</v>
      </c>
      <c r="P1138" s="0" t="s">
        <v>6521</v>
      </c>
      <c r="Q1138" s="0" t="s">
        <v>6522</v>
      </c>
      <c r="R1138" s="0" t="s">
        <v>22</v>
      </c>
      <c r="S1138" s="0" t="s">
        <v>22</v>
      </c>
    </row>
    <row r="1139" customFormat="false" ht="14" hidden="false" customHeight="false" outlineLevel="0" collapsed="false">
      <c r="A1139" s="0" t="s">
        <v>1535</v>
      </c>
      <c r="B1139" s="0" t="n">
        <v>1355.30941156249</v>
      </c>
      <c r="C1139" s="0" t="n">
        <v>694.825709029551</v>
      </c>
      <c r="D1139" s="0" t="n">
        <v>1247.71593962498</v>
      </c>
      <c r="E1139" s="0" t="n">
        <v>380.312330705932</v>
      </c>
      <c r="F1139" s="0" t="n">
        <v>395.480826363582</v>
      </c>
      <c r="G1139" s="0" t="n">
        <v>655.570044948121</v>
      </c>
      <c r="H1139" s="0" t="n">
        <v>1099.28368673901</v>
      </c>
      <c r="I1139" s="0" t="n">
        <v>477.121067339212</v>
      </c>
      <c r="J1139" s="0" t="n">
        <v>1.20373372859444</v>
      </c>
      <c r="K1139" s="1" t="n">
        <f aca="false">POWER(2,J1139)</f>
        <v>2.30335012701788</v>
      </c>
      <c r="L1139" s="0" t="n">
        <v>0.000579969685863492</v>
      </c>
      <c r="M1139" s="0" t="n">
        <v>0.00543405626862188</v>
      </c>
      <c r="N1139" s="0" t="s">
        <v>1536</v>
      </c>
      <c r="O1139" s="0" t="s">
        <v>1537</v>
      </c>
      <c r="P1139" s="0" t="s">
        <v>1538</v>
      </c>
      <c r="Q1139" s="0" t="s">
        <v>1539</v>
      </c>
      <c r="R1139" s="0" t="s">
        <v>22</v>
      </c>
      <c r="S1139" s="0" t="s">
        <v>22</v>
      </c>
    </row>
    <row r="1140" customFormat="false" ht="14" hidden="false" customHeight="false" outlineLevel="0" collapsed="false">
      <c r="A1140" s="0" t="s">
        <v>2561</v>
      </c>
      <c r="B1140" s="0" t="n">
        <v>735.42988495975</v>
      </c>
      <c r="C1140" s="0" t="n">
        <v>504.866048812408</v>
      </c>
      <c r="D1140" s="0" t="n">
        <v>477.126575312593</v>
      </c>
      <c r="E1140" s="0" t="n">
        <v>268.729250792211</v>
      </c>
      <c r="F1140" s="0" t="n">
        <v>159.145296392092</v>
      </c>
      <c r="G1140" s="0" t="n">
        <v>317.499817130399</v>
      </c>
      <c r="H1140" s="0" t="n">
        <v>572.474169694917</v>
      </c>
      <c r="I1140" s="0" t="n">
        <v>248.458121438234</v>
      </c>
      <c r="J1140" s="0" t="n">
        <v>1.20319822412281</v>
      </c>
      <c r="K1140" s="1" t="n">
        <f aca="false">POWER(2,J1140)</f>
        <v>2.30249532030736</v>
      </c>
      <c r="L1140" s="0" t="n">
        <v>0.000358317348495551</v>
      </c>
      <c r="M1140" s="0" t="n">
        <v>0.0036730453738009</v>
      </c>
      <c r="N1140" s="0" t="s">
        <v>2561</v>
      </c>
      <c r="O1140" s="0" t="s">
        <v>2562</v>
      </c>
      <c r="P1140" s="0" t="s">
        <v>2563</v>
      </c>
      <c r="Q1140" s="0" t="s">
        <v>2564</v>
      </c>
      <c r="R1140" s="0" t="s">
        <v>1620</v>
      </c>
      <c r="S1140" s="0" t="s">
        <v>1621</v>
      </c>
    </row>
    <row r="1141" customFormat="false" ht="14" hidden="false" customHeight="false" outlineLevel="0" collapsed="false">
      <c r="A1141" s="0" t="s">
        <v>2806</v>
      </c>
      <c r="B1141" s="0" t="n">
        <v>488.681723884875</v>
      </c>
      <c r="C1141" s="0" t="n">
        <v>397.188380454027</v>
      </c>
      <c r="D1141" s="0" t="n">
        <v>615.87258779889</v>
      </c>
      <c r="E1141" s="0" t="n">
        <v>218.516864831037</v>
      </c>
      <c r="F1141" s="0" t="n">
        <v>187.734271791869</v>
      </c>
      <c r="G1141" s="0" t="n">
        <v>245.950562565802</v>
      </c>
      <c r="H1141" s="0" t="n">
        <v>500.580897379264</v>
      </c>
      <c r="I1141" s="0" t="n">
        <v>217.400566396236</v>
      </c>
      <c r="J1141" s="0" t="n">
        <v>1.20308393625149</v>
      </c>
      <c r="K1141" s="1" t="n">
        <f aca="false">POWER(2,J1141)</f>
        <v>2.30231292773051</v>
      </c>
      <c r="L1141" s="5" t="n">
        <v>8.35709993641804E-006</v>
      </c>
      <c r="M1141" s="0" t="n">
        <v>0.000174178388316261</v>
      </c>
      <c r="N1141" s="0" t="s">
        <v>2806</v>
      </c>
      <c r="O1141" s="0" t="s">
        <v>2807</v>
      </c>
      <c r="P1141" s="0" t="s">
        <v>2808</v>
      </c>
      <c r="Q1141" s="0" t="s">
        <v>2809</v>
      </c>
      <c r="R1141" s="0" t="s">
        <v>22</v>
      </c>
      <c r="S1141" s="0" t="s">
        <v>22</v>
      </c>
    </row>
    <row r="1142" customFormat="false" ht="14" hidden="false" customHeight="false" outlineLevel="0" collapsed="false">
      <c r="A1142" s="0" t="s">
        <v>383</v>
      </c>
      <c r="B1142" s="0" t="n">
        <v>5491.04932109064</v>
      </c>
      <c r="C1142" s="0" t="n">
        <v>4083.62478113859</v>
      </c>
      <c r="D1142" s="0" t="n">
        <v>4139.42240129984</v>
      </c>
      <c r="E1142" s="0" t="n">
        <v>1679.3253527015</v>
      </c>
      <c r="F1142" s="0" t="n">
        <v>2046.97063862403</v>
      </c>
      <c r="G1142" s="0" t="n">
        <v>2236.80857082572</v>
      </c>
      <c r="H1142" s="0" t="n">
        <v>4571.36550117635</v>
      </c>
      <c r="I1142" s="0" t="n">
        <v>1987.70152071708</v>
      </c>
      <c r="J1142" s="0" t="n">
        <v>1.20139167636774</v>
      </c>
      <c r="K1142" s="1" t="n">
        <f aca="false">POWER(2,J1142)</f>
        <v>2.29961393206644</v>
      </c>
      <c r="L1142" s="5" t="n">
        <v>1.94948662238973E-007</v>
      </c>
      <c r="M1142" s="5" t="n">
        <v>6.79894290039653E-006</v>
      </c>
      <c r="N1142" s="0" t="s">
        <v>383</v>
      </c>
      <c r="O1142" s="0" t="s">
        <v>384</v>
      </c>
      <c r="P1142" s="0" t="s">
        <v>385</v>
      </c>
      <c r="Q1142" s="0" t="s">
        <v>386</v>
      </c>
      <c r="R1142" s="0" t="s">
        <v>22</v>
      </c>
      <c r="S1142" s="0" t="s">
        <v>22</v>
      </c>
    </row>
    <row r="1143" customFormat="false" ht="14" hidden="false" customHeight="false" outlineLevel="0" collapsed="false">
      <c r="A1143" s="0" t="s">
        <v>1015</v>
      </c>
      <c r="B1143" s="0" t="n">
        <v>1981.20718599632</v>
      </c>
      <c r="C1143" s="0" t="n">
        <v>1763.47577613348</v>
      </c>
      <c r="D1143" s="0" t="n">
        <v>1690.90464137977</v>
      </c>
      <c r="E1143" s="0" t="n">
        <v>692.744954464351</v>
      </c>
      <c r="F1143" s="0" t="n">
        <v>514.601557195986</v>
      </c>
      <c r="G1143" s="0" t="n">
        <v>1156.4148269003</v>
      </c>
      <c r="H1143" s="0" t="n">
        <v>1811.86253450319</v>
      </c>
      <c r="I1143" s="0" t="n">
        <v>787.920446186879</v>
      </c>
      <c r="J1143" s="0" t="n">
        <v>1.20108762867008</v>
      </c>
      <c r="K1143" s="1" t="n">
        <f aca="false">POWER(2,J1143)</f>
        <v>2.29912933994573</v>
      </c>
      <c r="L1143" s="0" t="n">
        <v>0.000212335300018365</v>
      </c>
      <c r="M1143" s="0" t="n">
        <v>0.00241709321068361</v>
      </c>
      <c r="N1143" s="0" t="s">
        <v>1016</v>
      </c>
      <c r="O1143" s="0" t="s">
        <v>1017</v>
      </c>
      <c r="P1143" s="0" t="s">
        <v>1018</v>
      </c>
      <c r="Q1143" s="0" t="s">
        <v>1019</v>
      </c>
      <c r="R1143" s="0" t="s">
        <v>22</v>
      </c>
      <c r="S1143" s="0" t="s">
        <v>22</v>
      </c>
    </row>
    <row r="1144" customFormat="false" ht="14" hidden="false" customHeight="false" outlineLevel="0" collapsed="false">
      <c r="A1144" s="0" t="s">
        <v>6533</v>
      </c>
      <c r="B1144" s="0" t="n">
        <v>56.5715296122885</v>
      </c>
      <c r="C1144" s="0" t="n">
        <v>87.3611271586862</v>
      </c>
      <c r="D1144" s="0" t="n">
        <v>82.8483383910987</v>
      </c>
      <c r="E1144" s="0" t="n">
        <v>39.9839369690834</v>
      </c>
      <c r="F1144" s="0" t="n">
        <v>25.7300778597993</v>
      </c>
      <c r="G1144" s="0" t="n">
        <v>33.0915302361261</v>
      </c>
      <c r="H1144" s="0" t="n">
        <v>75.5936650540245</v>
      </c>
      <c r="I1144" s="0" t="n">
        <v>32.9351816883363</v>
      </c>
      <c r="J1144" s="0" t="n">
        <v>1.20079906163305</v>
      </c>
      <c r="K1144" s="1" t="n">
        <f aca="false">POWER(2,J1144)</f>
        <v>2.29866951539843</v>
      </c>
      <c r="L1144" s="0" t="n">
        <v>0.00303305621015504</v>
      </c>
      <c r="M1144" s="0" t="n">
        <v>0.0196049358163811</v>
      </c>
      <c r="N1144" s="0" t="s">
        <v>6534</v>
      </c>
      <c r="O1144" s="0" t="s">
        <v>6535</v>
      </c>
      <c r="P1144" s="0" t="s">
        <v>6536</v>
      </c>
      <c r="Q1144" s="0" t="s">
        <v>6537</v>
      </c>
      <c r="R1144" s="0" t="s">
        <v>22</v>
      </c>
      <c r="S1144" s="0" t="s">
        <v>22</v>
      </c>
    </row>
    <row r="1145" customFormat="false" ht="14" hidden="false" customHeight="false" outlineLevel="0" collapsed="false">
      <c r="A1145" s="0" t="s">
        <v>4495</v>
      </c>
      <c r="B1145" s="0" t="n">
        <v>225.082468882935</v>
      </c>
      <c r="C1145" s="0" t="n">
        <v>176.753908437342</v>
      </c>
      <c r="D1145" s="0" t="n">
        <v>220.596178125697</v>
      </c>
      <c r="E1145" s="0" t="n">
        <v>53.9318219582985</v>
      </c>
      <c r="F1145" s="0" t="n">
        <v>80.0491311193756</v>
      </c>
      <c r="G1145" s="0" t="n">
        <v>136.837949354792</v>
      </c>
      <c r="H1145" s="0" t="n">
        <v>207.477518481991</v>
      </c>
      <c r="I1145" s="0" t="n">
        <v>90.2729674774886</v>
      </c>
      <c r="J1145" s="0" t="n">
        <v>1.19928412573732</v>
      </c>
      <c r="K1145" s="1" t="n">
        <f aca="false">POWER(2,J1145)</f>
        <v>2.29625701022756</v>
      </c>
      <c r="L1145" s="0" t="n">
        <v>0.00219192611449431</v>
      </c>
      <c r="M1145" s="0" t="n">
        <v>0.0152010996203596</v>
      </c>
      <c r="N1145" s="0" t="s">
        <v>4495</v>
      </c>
      <c r="O1145" s="0" t="s">
        <v>4496</v>
      </c>
      <c r="P1145" s="0" t="s">
        <v>4497</v>
      </c>
      <c r="Q1145" s="0" t="s">
        <v>4498</v>
      </c>
      <c r="R1145" s="0" t="s">
        <v>4499</v>
      </c>
      <c r="S1145" s="0" t="s">
        <v>4500</v>
      </c>
    </row>
    <row r="1146" customFormat="false" ht="14" hidden="false" customHeight="false" outlineLevel="0" collapsed="false">
      <c r="A1146" s="0" t="s">
        <v>3565</v>
      </c>
      <c r="B1146" s="0" t="n">
        <v>324.985382879104</v>
      </c>
      <c r="C1146" s="0" t="n">
        <v>302.716463875448</v>
      </c>
      <c r="D1146" s="0" t="n">
        <v>347.364117591595</v>
      </c>
      <c r="E1146" s="0" t="n">
        <v>110.65322091444</v>
      </c>
      <c r="F1146" s="0" t="n">
        <v>162.00419393207</v>
      </c>
      <c r="G1146" s="0" t="n">
        <v>152.042165949769</v>
      </c>
      <c r="H1146" s="0" t="n">
        <v>325.021988115382</v>
      </c>
      <c r="I1146" s="0" t="n">
        <v>141.566526932093</v>
      </c>
      <c r="J1146" s="0" t="n">
        <v>1.19914097465161</v>
      </c>
      <c r="K1146" s="1" t="n">
        <f aca="false">POWER(2,J1146)</f>
        <v>2.29602917595411</v>
      </c>
      <c r="L1146" s="5" t="n">
        <v>4.62097173666637E-006</v>
      </c>
      <c r="M1146" s="0" t="n">
        <v>0.000106756813996069</v>
      </c>
      <c r="N1146" s="0" t="s">
        <v>3565</v>
      </c>
      <c r="O1146" s="0" t="s">
        <v>3566</v>
      </c>
      <c r="P1146" s="0" t="s">
        <v>3567</v>
      </c>
      <c r="Q1146" s="0" t="s">
        <v>3568</v>
      </c>
      <c r="R1146" s="0" t="s">
        <v>760</v>
      </c>
      <c r="S1146" s="0" t="s">
        <v>761</v>
      </c>
    </row>
    <row r="1147" customFormat="false" ht="14" hidden="false" customHeight="false" outlineLevel="0" collapsed="false">
      <c r="A1147" s="0" t="s">
        <v>3980</v>
      </c>
      <c r="B1147" s="0" t="n">
        <v>207.027725389651</v>
      </c>
      <c r="C1147" s="0" t="n">
        <v>228.561088496563</v>
      </c>
      <c r="D1147" s="0" t="n">
        <v>347.364117591595</v>
      </c>
      <c r="E1147" s="0" t="n">
        <v>102.284489920911</v>
      </c>
      <c r="F1147" s="0" t="n">
        <v>154.380467158796</v>
      </c>
      <c r="G1147" s="0" t="n">
        <v>84.964739795459</v>
      </c>
      <c r="H1147" s="0" t="n">
        <v>260.984310492603</v>
      </c>
      <c r="I1147" s="0" t="n">
        <v>113.876565625055</v>
      </c>
      <c r="J1147" s="0" t="n">
        <v>1.19818365561916</v>
      </c>
      <c r="K1147" s="1" t="n">
        <f aca="false">POWER(2,J1147)</f>
        <v>2.29450612135025</v>
      </c>
      <c r="L1147" s="0" t="n">
        <v>0.000782219870567742</v>
      </c>
      <c r="M1147" s="0" t="n">
        <v>0.00685435993785044</v>
      </c>
      <c r="N1147" s="0" t="s">
        <v>3980</v>
      </c>
      <c r="O1147" s="0" t="s">
        <v>3981</v>
      </c>
      <c r="P1147" s="0" t="s">
        <v>22</v>
      </c>
      <c r="Q1147" s="0" t="s">
        <v>22</v>
      </c>
      <c r="R1147" s="0" t="s">
        <v>22</v>
      </c>
      <c r="S1147" s="0" t="s">
        <v>22</v>
      </c>
    </row>
    <row r="1148" customFormat="false" ht="14" hidden="false" customHeight="false" outlineLevel="0" collapsed="false">
      <c r="A1148" s="0" t="s">
        <v>3689</v>
      </c>
      <c r="B1148" s="0" t="n">
        <v>373.13136552786</v>
      </c>
      <c r="C1148" s="0" t="n">
        <v>220.434472016685</v>
      </c>
      <c r="D1148" s="0" t="n">
        <v>308.435380275295</v>
      </c>
      <c r="E1148" s="0" t="n">
        <v>111.583079913721</v>
      </c>
      <c r="F1148" s="0" t="n">
        <v>141.038945305567</v>
      </c>
      <c r="G1148" s="0" t="n">
        <v>140.415412083022</v>
      </c>
      <c r="H1148" s="0" t="n">
        <v>300.667072606613</v>
      </c>
      <c r="I1148" s="0" t="n">
        <v>131.01247910077</v>
      </c>
      <c r="J1148" s="0" t="n">
        <v>1.19729457577396</v>
      </c>
      <c r="K1148" s="1" t="n">
        <f aca="false">POWER(2,J1148)</f>
        <v>2.29309253730767</v>
      </c>
      <c r="L1148" s="5" t="n">
        <v>6.98252113938399E-005</v>
      </c>
      <c r="M1148" s="0" t="n">
        <v>0.00100443342586153</v>
      </c>
      <c r="N1148" s="0" t="s">
        <v>3689</v>
      </c>
      <c r="O1148" s="0" t="s">
        <v>3690</v>
      </c>
      <c r="P1148" s="0" t="s">
        <v>3691</v>
      </c>
      <c r="Q1148" s="0" t="s">
        <v>3692</v>
      </c>
      <c r="R1148" s="0" t="s">
        <v>22</v>
      </c>
      <c r="S1148" s="0" t="s">
        <v>22</v>
      </c>
    </row>
    <row r="1149" customFormat="false" ht="14" hidden="false" customHeight="false" outlineLevel="0" collapsed="false">
      <c r="A1149" s="0" t="s">
        <v>447</v>
      </c>
      <c r="B1149" s="0" t="n">
        <v>4672.56761606178</v>
      </c>
      <c r="C1149" s="0" t="n">
        <v>3336.99189204982</v>
      </c>
      <c r="D1149" s="0" t="n">
        <v>4009.65994357884</v>
      </c>
      <c r="E1149" s="0" t="n">
        <v>1812.29518959869</v>
      </c>
      <c r="F1149" s="0" t="n">
        <v>1381.80047765589</v>
      </c>
      <c r="G1149" s="0" t="n">
        <v>2052.56924032188</v>
      </c>
      <c r="H1149" s="0" t="n">
        <v>4006.40648389681</v>
      </c>
      <c r="I1149" s="0" t="n">
        <v>1748.88830252548</v>
      </c>
      <c r="J1149" s="0" t="n">
        <v>1.19571763879119</v>
      </c>
      <c r="K1149" s="1" t="n">
        <f aca="false">POWER(2,J1149)</f>
        <v>2.29058744317694</v>
      </c>
      <c r="L1149" s="5" t="n">
        <v>1.45891874568849E-006</v>
      </c>
      <c r="M1149" s="5" t="n">
        <v>3.9681578500581E-005</v>
      </c>
      <c r="N1149" s="0" t="s">
        <v>447</v>
      </c>
      <c r="O1149" s="0" t="s">
        <v>448</v>
      </c>
      <c r="P1149" s="0" t="s">
        <v>449</v>
      </c>
      <c r="Q1149" s="0" t="s">
        <v>450</v>
      </c>
      <c r="R1149" s="0" t="s">
        <v>451</v>
      </c>
      <c r="S1149" s="0" t="s">
        <v>452</v>
      </c>
    </row>
    <row r="1150" customFormat="false" ht="14" hidden="false" customHeight="false" outlineLevel="0" collapsed="false">
      <c r="A1150" s="0" t="s">
        <v>6046</v>
      </c>
      <c r="B1150" s="0" t="n">
        <v>93.8846661650745</v>
      </c>
      <c r="C1150" s="0" t="n">
        <v>106.661841298396</v>
      </c>
      <c r="D1150" s="0" t="n">
        <v>96.8227569148985</v>
      </c>
      <c r="E1150" s="0" t="n">
        <v>53.0019629590175</v>
      </c>
      <c r="F1150" s="0" t="n">
        <v>44.789394792984</v>
      </c>
      <c r="G1150" s="0" t="n">
        <v>32.1971645540687</v>
      </c>
      <c r="H1150" s="0" t="n">
        <v>99.123088126123</v>
      </c>
      <c r="I1150" s="0" t="n">
        <v>43.3295074353567</v>
      </c>
      <c r="J1150" s="0" t="n">
        <v>1.19556415814644</v>
      </c>
      <c r="K1150" s="1" t="n">
        <f aca="false">POWER(2,J1150)</f>
        <v>2.29034377273517</v>
      </c>
      <c r="L1150" s="0" t="n">
        <v>0.000733675100874868</v>
      </c>
      <c r="M1150" s="0" t="n">
        <v>0.00651629713250151</v>
      </c>
      <c r="N1150" s="0" t="s">
        <v>6046</v>
      </c>
      <c r="O1150" s="0" t="s">
        <v>6047</v>
      </c>
      <c r="P1150" s="0" t="s">
        <v>6048</v>
      </c>
      <c r="Q1150" s="0" t="s">
        <v>6049</v>
      </c>
      <c r="R1150" s="0" t="s">
        <v>22</v>
      </c>
      <c r="S1150" s="0" t="s">
        <v>22</v>
      </c>
    </row>
    <row r="1151" customFormat="false" ht="14" hidden="false" customHeight="false" outlineLevel="0" collapsed="false">
      <c r="A1151" s="0" t="s">
        <v>3335</v>
      </c>
      <c r="B1151" s="0" t="n">
        <v>387.575160322487</v>
      </c>
      <c r="C1151" s="0" t="n">
        <v>262.083381476059</v>
      </c>
      <c r="D1151" s="0" t="n">
        <v>463.152156788793</v>
      </c>
      <c r="E1151" s="0" t="n">
        <v>198.059966846855</v>
      </c>
      <c r="F1151" s="0" t="n">
        <v>144.850808692203</v>
      </c>
      <c r="G1151" s="0" t="n">
        <v>143.098509129194</v>
      </c>
      <c r="H1151" s="0" t="n">
        <v>370.936899529113</v>
      </c>
      <c r="I1151" s="0" t="n">
        <v>162.003094889417</v>
      </c>
      <c r="J1151" s="0" t="n">
        <v>1.19514772165298</v>
      </c>
      <c r="K1151" s="1" t="n">
        <f aca="false">POWER(2,J1151)</f>
        <v>2.28968275633169</v>
      </c>
      <c r="L1151" s="0" t="n">
        <v>0.000139494471417961</v>
      </c>
      <c r="M1151" s="0" t="n">
        <v>0.00175559441414072</v>
      </c>
      <c r="N1151" s="0" t="s">
        <v>3335</v>
      </c>
      <c r="O1151" s="0" t="s">
        <v>3336</v>
      </c>
      <c r="P1151" s="0" t="s">
        <v>3337</v>
      </c>
      <c r="Q1151" s="0" t="s">
        <v>3338</v>
      </c>
      <c r="R1151" s="0" t="s">
        <v>22</v>
      </c>
      <c r="S1151" s="0" t="s">
        <v>22</v>
      </c>
    </row>
    <row r="1152" customFormat="false" ht="14" hidden="false" customHeight="false" outlineLevel="0" collapsed="false">
      <c r="A1152" s="0" t="s">
        <v>2054</v>
      </c>
      <c r="B1152" s="0" t="n">
        <v>761.910175416566</v>
      </c>
      <c r="C1152" s="0" t="n">
        <v>785.234317368191</v>
      </c>
      <c r="D1152" s="0" t="n">
        <v>704.709962700189</v>
      </c>
      <c r="E1152" s="0" t="n">
        <v>343.117970734692</v>
      </c>
      <c r="F1152" s="0" t="n">
        <v>307.807968470932</v>
      </c>
      <c r="G1152" s="0" t="n">
        <v>333.598399407434</v>
      </c>
      <c r="H1152" s="0" t="n">
        <v>750.618151828315</v>
      </c>
      <c r="I1152" s="0" t="n">
        <v>328.174779537686</v>
      </c>
      <c r="J1152" s="0" t="n">
        <v>1.19341324299132</v>
      </c>
      <c r="K1152" s="1" t="n">
        <f aca="false">POWER(2,J1152)</f>
        <v>2.28693164163496</v>
      </c>
      <c r="L1152" s="5" t="n">
        <v>7.31332611122111E-010</v>
      </c>
      <c r="M1152" s="5" t="n">
        <v>4.88405702082996E-008</v>
      </c>
      <c r="N1152" s="0" t="s">
        <v>2055</v>
      </c>
      <c r="O1152" s="0" t="s">
        <v>2056</v>
      </c>
      <c r="P1152" s="0" t="s">
        <v>2057</v>
      </c>
      <c r="Q1152" s="0" t="s">
        <v>2058</v>
      </c>
      <c r="R1152" s="0" t="s">
        <v>879</v>
      </c>
      <c r="S1152" s="0" t="s">
        <v>880</v>
      </c>
    </row>
    <row r="1153" customFormat="false" ht="14" hidden="false" customHeight="false" outlineLevel="0" collapsed="false">
      <c r="A1153" s="0" t="s">
        <v>5887</v>
      </c>
      <c r="B1153" s="0" t="n">
        <v>143.23429838005</v>
      </c>
      <c r="C1153" s="0" t="n">
        <v>95.487743638564</v>
      </c>
      <c r="D1153" s="0" t="n">
        <v>81.8501656393987</v>
      </c>
      <c r="E1153" s="0" t="n">
        <v>41.8436549676454</v>
      </c>
      <c r="F1153" s="0" t="n">
        <v>56.2249849528948</v>
      </c>
      <c r="G1153" s="0" t="n">
        <v>42.0351870567008</v>
      </c>
      <c r="H1153" s="0" t="n">
        <v>106.857402552671</v>
      </c>
      <c r="I1153" s="0" t="n">
        <v>46.7012756590803</v>
      </c>
      <c r="J1153" s="0" t="n">
        <v>1.19186136115977</v>
      </c>
      <c r="K1153" s="1" t="n">
        <f aca="false">POWER(2,J1153)</f>
        <v>2.28447295187441</v>
      </c>
      <c r="L1153" s="0" t="n">
        <v>0.00174489615216524</v>
      </c>
      <c r="M1153" s="0" t="n">
        <v>0.0127250930353537</v>
      </c>
      <c r="N1153" s="0" t="s">
        <v>5887</v>
      </c>
      <c r="O1153" s="0" t="s">
        <v>5888</v>
      </c>
      <c r="P1153" s="0" t="s">
        <v>5889</v>
      </c>
      <c r="Q1153" s="0" t="s">
        <v>5890</v>
      </c>
      <c r="R1153" s="0" t="s">
        <v>5891</v>
      </c>
      <c r="S1153" s="0" t="s">
        <v>5892</v>
      </c>
    </row>
    <row r="1154" customFormat="false" ht="14" hidden="false" customHeight="false" outlineLevel="0" collapsed="false">
      <c r="A1154" s="0" t="s">
        <v>1569</v>
      </c>
      <c r="B1154" s="0" t="n">
        <v>1184.3911731594</v>
      </c>
      <c r="C1154" s="0" t="n">
        <v>635.907739550437</v>
      </c>
      <c r="D1154" s="0" t="n">
        <v>1460.32673573708</v>
      </c>
      <c r="E1154" s="0" t="n">
        <v>432.384434665669</v>
      </c>
      <c r="F1154" s="0" t="n">
        <v>396.433792210241</v>
      </c>
      <c r="G1154" s="0" t="n">
        <v>607.274298117018</v>
      </c>
      <c r="H1154" s="0" t="n">
        <v>1093.54188281564</v>
      </c>
      <c r="I1154" s="0" t="n">
        <v>478.697508330976</v>
      </c>
      <c r="J1154" s="0" t="n">
        <v>1.19162376501889</v>
      </c>
      <c r="K1154" s="1" t="n">
        <f aca="false">POWER(2,J1154)</f>
        <v>2.28409675506965</v>
      </c>
      <c r="L1154" s="0" t="n">
        <v>0.00073899375781542</v>
      </c>
      <c r="M1154" s="0" t="n">
        <v>0.00655611533926241</v>
      </c>
      <c r="N1154" s="0" t="s">
        <v>1569</v>
      </c>
      <c r="O1154" s="0" t="s">
        <v>1570</v>
      </c>
      <c r="P1154" s="0" t="s">
        <v>1571</v>
      </c>
      <c r="Q1154" s="0" t="s">
        <v>1572</v>
      </c>
      <c r="R1154" s="0" t="s">
        <v>22</v>
      </c>
      <c r="S1154" s="0" t="s">
        <v>22</v>
      </c>
    </row>
    <row r="1155" customFormat="false" ht="14" hidden="false" customHeight="false" outlineLevel="0" collapsed="false">
      <c r="A1155" s="0" t="s">
        <v>6441</v>
      </c>
      <c r="B1155" s="0" t="n">
        <v>73.4226235393531</v>
      </c>
      <c r="C1155" s="0" t="n">
        <v>89.3927812786557</v>
      </c>
      <c r="D1155" s="0" t="n">
        <v>80.8519928876988</v>
      </c>
      <c r="E1155" s="0" t="n">
        <v>29.7554879769923</v>
      </c>
      <c r="F1155" s="0" t="n">
        <v>31.4478729397547</v>
      </c>
      <c r="G1155" s="0" t="n">
        <v>45.6126497849306</v>
      </c>
      <c r="H1155" s="0" t="n">
        <v>81.2224659019025</v>
      </c>
      <c r="I1155" s="0" t="n">
        <v>35.6053369005592</v>
      </c>
      <c r="J1155" s="0" t="n">
        <v>1.18930205563648</v>
      </c>
      <c r="K1155" s="1" t="n">
        <f aca="false">POWER(2,J1155)</f>
        <v>2.28042394551902</v>
      </c>
      <c r="L1155" s="0" t="n">
        <v>0.00157272101760534</v>
      </c>
      <c r="M1155" s="0" t="n">
        <v>0.0117255504276951</v>
      </c>
      <c r="N1155" s="0" t="s">
        <v>6441</v>
      </c>
      <c r="O1155" s="0" t="s">
        <v>6442</v>
      </c>
      <c r="P1155" s="0" t="s">
        <v>6443</v>
      </c>
      <c r="Q1155" s="0" t="s">
        <v>6444</v>
      </c>
      <c r="R1155" s="0" t="s">
        <v>22</v>
      </c>
      <c r="S1155" s="0" t="s">
        <v>22</v>
      </c>
    </row>
    <row r="1156" customFormat="false" ht="14" hidden="false" customHeight="false" outlineLevel="0" collapsed="false">
      <c r="A1156" s="0" t="s">
        <v>3387</v>
      </c>
      <c r="B1156" s="0" t="n">
        <v>420.073698610397</v>
      </c>
      <c r="C1156" s="0" t="n">
        <v>358.586952174607</v>
      </c>
      <c r="D1156" s="0" t="n">
        <v>296.457307254895</v>
      </c>
      <c r="E1156" s="0" t="n">
        <v>114.372656911564</v>
      </c>
      <c r="F1156" s="0" t="n">
        <v>184.875374251891</v>
      </c>
      <c r="G1156" s="0" t="n">
        <v>172.61257663709</v>
      </c>
      <c r="H1156" s="0" t="n">
        <v>358.372652679967</v>
      </c>
      <c r="I1156" s="0" t="n">
        <v>157.286869266849</v>
      </c>
      <c r="J1156" s="0" t="n">
        <v>1.18732691828372</v>
      </c>
      <c r="K1156" s="1" t="n">
        <f aca="false">POWER(2,J1156)</f>
        <v>2.27730404244473</v>
      </c>
      <c r="L1156" s="5" t="n">
        <v>6.47857544369986E-005</v>
      </c>
      <c r="M1156" s="0" t="n">
        <v>0.000939692818978055</v>
      </c>
      <c r="N1156" s="0" t="s">
        <v>3388</v>
      </c>
      <c r="O1156" s="0" t="s">
        <v>3389</v>
      </c>
      <c r="P1156" s="0" t="s">
        <v>3390</v>
      </c>
      <c r="Q1156" s="0" t="s">
        <v>3391</v>
      </c>
      <c r="R1156" s="0" t="s">
        <v>22</v>
      </c>
      <c r="S1156" s="0" t="s">
        <v>22</v>
      </c>
    </row>
    <row r="1157" customFormat="false" ht="14" hidden="false" customHeight="false" outlineLevel="0" collapsed="false">
      <c r="A1157" s="0" t="s">
        <v>149</v>
      </c>
      <c r="B1157" s="0" t="n">
        <v>14665.2663148111</v>
      </c>
      <c r="C1157" s="0" t="n">
        <v>10684.4690169193</v>
      </c>
      <c r="D1157" s="0" t="n">
        <v>11910.1972732842</v>
      </c>
      <c r="E1157" s="0" t="n">
        <v>4499.5876975208</v>
      </c>
      <c r="F1157" s="0" t="n">
        <v>4639.99070738381</v>
      </c>
      <c r="G1157" s="0" t="n">
        <v>7227.36907670636</v>
      </c>
      <c r="H1157" s="0" t="n">
        <v>12419.9775350049</v>
      </c>
      <c r="I1157" s="0" t="n">
        <v>5455.64916053699</v>
      </c>
      <c r="J1157" s="0" t="n">
        <v>1.18678903063849</v>
      </c>
      <c r="K1157" s="1" t="n">
        <f aca="false">POWER(2,J1157)</f>
        <v>2.27645514135804</v>
      </c>
      <c r="L1157" s="5" t="n">
        <v>1.22674758707661E-005</v>
      </c>
      <c r="M1157" s="0" t="n">
        <v>0.000240356761942327</v>
      </c>
      <c r="N1157" s="0" t="s">
        <v>149</v>
      </c>
      <c r="O1157" s="0" t="s">
        <v>150</v>
      </c>
      <c r="P1157" s="0" t="s">
        <v>151</v>
      </c>
      <c r="Q1157" s="0" t="s">
        <v>152</v>
      </c>
      <c r="R1157" s="0" t="s">
        <v>153</v>
      </c>
      <c r="S1157" s="0" t="s">
        <v>154</v>
      </c>
    </row>
    <row r="1158" customFormat="false" ht="14" hidden="false" customHeight="false" outlineLevel="0" collapsed="false">
      <c r="A1158" s="0" t="s">
        <v>544</v>
      </c>
      <c r="B1158" s="0" t="n">
        <v>4467.94718980457</v>
      </c>
      <c r="C1158" s="0" t="n">
        <v>3181.57035187215</v>
      </c>
      <c r="D1158" s="0" t="n">
        <v>2602.23636368186</v>
      </c>
      <c r="E1158" s="0" t="n">
        <v>1598.42761976405</v>
      </c>
      <c r="F1158" s="0" t="n">
        <v>1392.28310196914</v>
      </c>
      <c r="G1158" s="0" t="n">
        <v>1512.37236835917</v>
      </c>
      <c r="H1158" s="0" t="n">
        <v>3417.2513017862</v>
      </c>
      <c r="I1158" s="0" t="n">
        <v>1501.02769669745</v>
      </c>
      <c r="J1158" s="0" t="n">
        <v>1.18669267320255</v>
      </c>
      <c r="K1158" s="1" t="n">
        <f aca="false">POWER(2,J1158)</f>
        <v>2.27630310225822</v>
      </c>
      <c r="L1158" s="5" t="n">
        <v>4.91094401018103E-006</v>
      </c>
      <c r="M1158" s="0" t="n">
        <v>0.00011169906564606</v>
      </c>
      <c r="N1158" s="0" t="s">
        <v>544</v>
      </c>
      <c r="O1158" s="0" t="s">
        <v>545</v>
      </c>
      <c r="P1158" s="0" t="s">
        <v>546</v>
      </c>
      <c r="Q1158" s="0" t="s">
        <v>547</v>
      </c>
      <c r="R1158" s="0" t="s">
        <v>22</v>
      </c>
      <c r="S1158" s="0" t="s">
        <v>22</v>
      </c>
    </row>
    <row r="1159" customFormat="false" ht="14" hidden="false" customHeight="false" outlineLevel="0" collapsed="false">
      <c r="A1159" s="0" t="s">
        <v>5267</v>
      </c>
      <c r="B1159" s="0" t="n">
        <v>184.158383631492</v>
      </c>
      <c r="C1159" s="0" t="n">
        <v>90.4086083386404</v>
      </c>
      <c r="D1159" s="0" t="n">
        <v>154.716776513498</v>
      </c>
      <c r="E1159" s="0" t="n">
        <v>50.2123859611744</v>
      </c>
      <c r="F1159" s="0" t="n">
        <v>84.8139603526717</v>
      </c>
      <c r="G1159" s="0" t="n">
        <v>53.6619409234478</v>
      </c>
      <c r="H1159" s="0" t="n">
        <v>143.094589494543</v>
      </c>
      <c r="I1159" s="0" t="n">
        <v>62.8960957457647</v>
      </c>
      <c r="J1159" s="0" t="n">
        <v>1.18522618071066</v>
      </c>
      <c r="K1159" s="1" t="n">
        <f aca="false">POWER(2,J1159)</f>
        <v>2.27399042683736</v>
      </c>
      <c r="L1159" s="0" t="n">
        <v>0.00345924585843178</v>
      </c>
      <c r="M1159" s="0" t="n">
        <v>0.021612024085282</v>
      </c>
      <c r="N1159" s="0" t="s">
        <v>5267</v>
      </c>
      <c r="O1159" s="0" t="s">
        <v>5268</v>
      </c>
      <c r="P1159" s="0" t="s">
        <v>5269</v>
      </c>
      <c r="Q1159" s="0" t="s">
        <v>5270</v>
      </c>
      <c r="R1159" s="0" t="s">
        <v>5271</v>
      </c>
      <c r="S1159" s="0" t="s">
        <v>5272</v>
      </c>
    </row>
    <row r="1160" customFormat="false" ht="14" hidden="false" customHeight="false" outlineLevel="0" collapsed="false">
      <c r="A1160" s="0" t="s">
        <v>3940</v>
      </c>
      <c r="B1160" s="0" t="n">
        <v>287.672246326318</v>
      </c>
      <c r="C1160" s="0" t="n">
        <v>337.254583914928</v>
      </c>
      <c r="D1160" s="0" t="n">
        <v>193.645513829797</v>
      </c>
      <c r="E1160" s="0" t="n">
        <v>95.7754769259438</v>
      </c>
      <c r="F1160" s="0" t="n">
        <v>75.2843018860794</v>
      </c>
      <c r="G1160" s="0" t="n">
        <v>188.711158914125</v>
      </c>
      <c r="H1160" s="0" t="n">
        <v>272.857448023681</v>
      </c>
      <c r="I1160" s="0" t="n">
        <v>119.923645908716</v>
      </c>
      <c r="J1160" s="0" t="n">
        <v>1.18489259400237</v>
      </c>
      <c r="K1160" s="1" t="n">
        <f aca="false">POWER(2,J1160)</f>
        <v>2.27346468489881</v>
      </c>
      <c r="L1160" s="0" t="n">
        <v>0.00437862915786772</v>
      </c>
      <c r="M1160" s="0" t="n">
        <v>0.0259607880633079</v>
      </c>
      <c r="N1160" s="0" t="s">
        <v>3940</v>
      </c>
      <c r="O1160" s="0" t="s">
        <v>3941</v>
      </c>
      <c r="P1160" s="0" t="s">
        <v>3942</v>
      </c>
      <c r="Q1160" s="0" t="s">
        <v>3943</v>
      </c>
      <c r="R1160" s="0" t="s">
        <v>22</v>
      </c>
      <c r="S1160" s="0" t="s">
        <v>22</v>
      </c>
    </row>
    <row r="1161" customFormat="false" ht="14" hidden="false" customHeight="false" outlineLevel="0" collapsed="false">
      <c r="A1161" s="0" t="s">
        <v>2849</v>
      </c>
      <c r="B1161" s="0" t="n">
        <v>511.551065643034</v>
      </c>
      <c r="C1161" s="0" t="n">
        <v>467.280447592973</v>
      </c>
      <c r="D1161" s="0" t="n">
        <v>481.119266319393</v>
      </c>
      <c r="E1161" s="0" t="n">
        <v>196.200248848293</v>
      </c>
      <c r="F1161" s="0" t="n">
        <v>304.949070930955</v>
      </c>
      <c r="G1161" s="0" t="n">
        <v>141.309777765079</v>
      </c>
      <c r="H1161" s="0" t="n">
        <v>486.6502598518</v>
      </c>
      <c r="I1161" s="0" t="n">
        <v>214.153032514776</v>
      </c>
      <c r="J1161" s="0" t="n">
        <v>1.18475250051633</v>
      </c>
      <c r="K1161" s="1" t="n">
        <f aca="false">POWER(2,J1161)</f>
        <v>2.27324392990856</v>
      </c>
      <c r="L1161" s="0" t="n">
        <v>0.00025929024912832</v>
      </c>
      <c r="M1161" s="0" t="n">
        <v>0.00283019135147601</v>
      </c>
      <c r="N1161" s="0" t="s">
        <v>2850</v>
      </c>
      <c r="O1161" s="0" t="s">
        <v>2851</v>
      </c>
      <c r="P1161" s="0" t="s">
        <v>2852</v>
      </c>
      <c r="Q1161" s="0" t="s">
        <v>2853</v>
      </c>
      <c r="R1161" s="0" t="s">
        <v>2854</v>
      </c>
      <c r="S1161" s="0" t="s">
        <v>2855</v>
      </c>
    </row>
    <row r="1162" customFormat="false" ht="14" hidden="false" customHeight="false" outlineLevel="0" collapsed="false">
      <c r="A1162" s="0" t="s">
        <v>1996</v>
      </c>
      <c r="B1162" s="0" t="n">
        <v>516.36566390791</v>
      </c>
      <c r="C1162" s="0" t="n">
        <v>909.165218686328</v>
      </c>
      <c r="D1162" s="0" t="n">
        <v>893.364612771486</v>
      </c>
      <c r="E1162" s="0" t="n">
        <v>221.30644182888</v>
      </c>
      <c r="F1162" s="0" t="n">
        <v>563.202815375607</v>
      </c>
      <c r="G1162" s="0" t="n">
        <v>236.11254006317</v>
      </c>
      <c r="H1162" s="0" t="n">
        <v>772.965165121908</v>
      </c>
      <c r="I1162" s="0" t="n">
        <v>340.207265755886</v>
      </c>
      <c r="J1162" s="0" t="n">
        <v>1.18459460324628</v>
      </c>
      <c r="K1162" s="1" t="n">
        <f aca="false">POWER(2,J1162)</f>
        <v>2.27299514595977</v>
      </c>
      <c r="L1162" s="0" t="n">
        <v>0.00484538701743161</v>
      </c>
      <c r="M1162" s="0" t="n">
        <v>0.0279161174198134</v>
      </c>
      <c r="N1162" s="0" t="s">
        <v>1996</v>
      </c>
      <c r="O1162" s="0" t="s">
        <v>1997</v>
      </c>
      <c r="P1162" s="0" t="s">
        <v>1998</v>
      </c>
      <c r="Q1162" s="0" t="s">
        <v>1999</v>
      </c>
      <c r="R1162" s="0" t="s">
        <v>22</v>
      </c>
      <c r="S1162" s="0" t="s">
        <v>22</v>
      </c>
    </row>
    <row r="1163" customFormat="false" ht="14" hidden="false" customHeight="false" outlineLevel="0" collapsed="false">
      <c r="A1163" s="0" t="s">
        <v>4195</v>
      </c>
      <c r="B1163" s="0" t="n">
        <v>245.544511508656</v>
      </c>
      <c r="C1163" s="0" t="n">
        <v>219.4186449567</v>
      </c>
      <c r="D1163" s="0" t="n">
        <v>251.539533428396</v>
      </c>
      <c r="E1163" s="0" t="n">
        <v>74.3887199424807</v>
      </c>
      <c r="F1163" s="0" t="n">
        <v>157.239364698773</v>
      </c>
      <c r="G1163" s="0" t="n">
        <v>84.0703741134015</v>
      </c>
      <c r="H1163" s="0" t="n">
        <v>238.834229964584</v>
      </c>
      <c r="I1163" s="0" t="n">
        <v>105.232819584885</v>
      </c>
      <c r="J1163" s="0" t="n">
        <v>1.18323003144942</v>
      </c>
      <c r="K1163" s="1" t="n">
        <f aca="false">POWER(2,J1163)</f>
        <v>2.27084625198597</v>
      </c>
      <c r="L1163" s="0" t="n">
        <v>0.000915212148421916</v>
      </c>
      <c r="M1163" s="0" t="n">
        <v>0.00768483423801496</v>
      </c>
      <c r="N1163" s="0" t="s">
        <v>4195</v>
      </c>
      <c r="O1163" s="0" t="s">
        <v>4196</v>
      </c>
      <c r="P1163" s="0" t="s">
        <v>4197</v>
      </c>
      <c r="Q1163" s="0" t="s">
        <v>4198</v>
      </c>
      <c r="R1163" s="0" t="s">
        <v>22</v>
      </c>
      <c r="S1163" s="0" t="s">
        <v>22</v>
      </c>
    </row>
    <row r="1164" customFormat="false" ht="14" hidden="false" customHeight="false" outlineLevel="0" collapsed="false">
      <c r="A1164" s="0" t="s">
        <v>4736</v>
      </c>
      <c r="B1164" s="0" t="n">
        <v>86.6627687677611</v>
      </c>
      <c r="C1164" s="0" t="n">
        <v>178.785562557311</v>
      </c>
      <c r="D1164" s="0" t="n">
        <v>283.481061482796</v>
      </c>
      <c r="E1164" s="0" t="n">
        <v>75.3185789417617</v>
      </c>
      <c r="F1164" s="0" t="n">
        <v>81.0020969660348</v>
      </c>
      <c r="G1164" s="0" t="n">
        <v>85.8591054775165</v>
      </c>
      <c r="H1164" s="0" t="n">
        <v>182.976464269289</v>
      </c>
      <c r="I1164" s="0" t="n">
        <v>80.7265937951043</v>
      </c>
      <c r="J1164" s="0" t="n">
        <v>1.18249257359439</v>
      </c>
      <c r="K1164" s="1" t="n">
        <f aca="false">POWER(2,J1164)</f>
        <v>2.26968576732503</v>
      </c>
      <c r="L1164" s="0" t="n">
        <v>0.0077196265763416</v>
      </c>
      <c r="M1164" s="0" t="n">
        <v>0.0396179919846649</v>
      </c>
      <c r="N1164" s="0" t="s">
        <v>4736</v>
      </c>
      <c r="O1164" s="0" t="s">
        <v>4737</v>
      </c>
      <c r="P1164" s="0" t="s">
        <v>4738</v>
      </c>
      <c r="Q1164" s="0" t="s">
        <v>4739</v>
      </c>
      <c r="R1164" s="0" t="s">
        <v>4740</v>
      </c>
      <c r="S1164" s="0" t="s">
        <v>4741</v>
      </c>
    </row>
    <row r="1165" customFormat="false" ht="14" hidden="false" customHeight="false" outlineLevel="0" collapsed="false">
      <c r="A1165" s="0" t="s">
        <v>2014</v>
      </c>
      <c r="B1165" s="0" t="n">
        <v>956.901405144028</v>
      </c>
      <c r="C1165" s="0" t="n">
        <v>548.546612391751</v>
      </c>
      <c r="D1165" s="0" t="n">
        <v>791.550992098088</v>
      </c>
      <c r="E1165" s="0" t="n">
        <v>294.76530277208</v>
      </c>
      <c r="F1165" s="0" t="n">
        <v>306.855002624273</v>
      </c>
      <c r="G1165" s="0" t="n">
        <v>410.513848064376</v>
      </c>
      <c r="H1165" s="0" t="n">
        <v>765.666336544622</v>
      </c>
      <c r="I1165" s="0" t="n">
        <v>337.378051153576</v>
      </c>
      <c r="J1165" s="0" t="n">
        <v>1.18165632297255</v>
      </c>
      <c r="K1165" s="1" t="n">
        <f aca="false">POWER(2,J1165)</f>
        <v>2.26837053708139</v>
      </c>
      <c r="L1165" s="5" t="n">
        <v>5.85686125917012E-005</v>
      </c>
      <c r="M1165" s="0" t="n">
        <v>0.000860651503758575</v>
      </c>
      <c r="N1165" s="0" t="s">
        <v>2014</v>
      </c>
      <c r="O1165" s="0" t="s">
        <v>2015</v>
      </c>
      <c r="P1165" s="0" t="s">
        <v>2016</v>
      </c>
      <c r="Q1165" s="0" t="s">
        <v>2017</v>
      </c>
      <c r="R1165" s="0" t="s">
        <v>22</v>
      </c>
      <c r="S1165" s="0" t="s">
        <v>22</v>
      </c>
    </row>
    <row r="1166" customFormat="false" ht="14" hidden="false" customHeight="false" outlineLevel="0" collapsed="false">
      <c r="A1166" s="0" t="s">
        <v>4804</v>
      </c>
      <c r="B1166" s="0" t="n">
        <v>182.954734065273</v>
      </c>
      <c r="C1166" s="0" t="n">
        <v>176.753908437342</v>
      </c>
      <c r="D1166" s="0" t="n">
        <v>172.683886044097</v>
      </c>
      <c r="E1166" s="0" t="n">
        <v>74.3887199424807</v>
      </c>
      <c r="F1166" s="0" t="n">
        <v>75.2843018860794</v>
      </c>
      <c r="G1166" s="0" t="n">
        <v>84.964739795459</v>
      </c>
      <c r="H1166" s="0" t="n">
        <v>177.464176182238</v>
      </c>
      <c r="I1166" s="0" t="n">
        <v>78.2125872080064</v>
      </c>
      <c r="J1166" s="0" t="n">
        <v>1.18123575669269</v>
      </c>
      <c r="K1166" s="1" t="n">
        <f aca="false">POWER(2,J1166)</f>
        <v>2.26770937093591</v>
      </c>
      <c r="L1166" s="5" t="n">
        <v>7.14570458129983E-006</v>
      </c>
      <c r="M1166" s="0" t="n">
        <v>0.000152785678063923</v>
      </c>
      <c r="N1166" s="0" t="s">
        <v>4804</v>
      </c>
      <c r="O1166" s="0" t="s">
        <v>4805</v>
      </c>
      <c r="P1166" s="0" t="s">
        <v>4806</v>
      </c>
      <c r="Q1166" s="0" t="s">
        <v>4807</v>
      </c>
      <c r="R1166" s="0" t="s">
        <v>22</v>
      </c>
      <c r="S1166" s="0" t="s">
        <v>22</v>
      </c>
    </row>
    <row r="1167" customFormat="false" ht="14" hidden="false" customHeight="false" outlineLevel="0" collapsed="false">
      <c r="A1167" s="0" t="s">
        <v>4772</v>
      </c>
      <c r="B1167" s="0" t="n">
        <v>169.714588836865</v>
      </c>
      <c r="C1167" s="0" t="n">
        <v>177.769735497327</v>
      </c>
      <c r="D1167" s="0" t="n">
        <v>193.645513829797</v>
      </c>
      <c r="E1167" s="0" t="n">
        <v>67.8797069475136</v>
      </c>
      <c r="F1167" s="0" t="n">
        <v>56.2249849528948</v>
      </c>
      <c r="G1167" s="0" t="n">
        <v>114.478807303355</v>
      </c>
      <c r="H1167" s="0" t="n">
        <v>180.37661272133</v>
      </c>
      <c r="I1167" s="0" t="n">
        <v>79.5278330679212</v>
      </c>
      <c r="J1167" s="0" t="n">
        <v>1.18040420049234</v>
      </c>
      <c r="K1167" s="1" t="n">
        <f aca="false">POWER(2,J1167)</f>
        <v>2.26640266066045</v>
      </c>
      <c r="L1167" s="0" t="n">
        <v>0.000851654354580161</v>
      </c>
      <c r="M1167" s="0" t="n">
        <v>0.0072957769873259</v>
      </c>
      <c r="N1167" s="0" t="s">
        <v>4772</v>
      </c>
      <c r="O1167" s="0" t="s">
        <v>4773</v>
      </c>
      <c r="P1167" s="0" t="s">
        <v>4774</v>
      </c>
      <c r="Q1167" s="0" t="s">
        <v>4775</v>
      </c>
      <c r="R1167" s="0" t="s">
        <v>22</v>
      </c>
      <c r="S1167" s="0" t="s">
        <v>22</v>
      </c>
    </row>
    <row r="1168" customFormat="false" ht="14" hidden="false" customHeight="false" outlineLevel="0" collapsed="false">
      <c r="A1168" s="0" t="s">
        <v>487</v>
      </c>
      <c r="B1168" s="0" t="n">
        <v>5067.36467378158</v>
      </c>
      <c r="C1168" s="0" t="n">
        <v>3460.92279336795</v>
      </c>
      <c r="D1168" s="0" t="n">
        <v>2992.52190959655</v>
      </c>
      <c r="E1168" s="0" t="n">
        <v>2479.93395108245</v>
      </c>
      <c r="F1168" s="0" t="n">
        <v>1357.02336564275</v>
      </c>
      <c r="G1168" s="0" t="n">
        <v>1248.53449215222</v>
      </c>
      <c r="H1168" s="0" t="n">
        <v>3840.2697922487</v>
      </c>
      <c r="I1168" s="0" t="n">
        <v>1695.16393629247</v>
      </c>
      <c r="J1168" s="0" t="n">
        <v>1.17970415236021</v>
      </c>
      <c r="K1168" s="1" t="n">
        <f aca="false">POWER(2,J1168)</f>
        <v>2.26530318639131</v>
      </c>
      <c r="L1168" s="0" t="n">
        <v>0.000622621646148115</v>
      </c>
      <c r="M1168" s="0" t="n">
        <v>0.00571980125743376</v>
      </c>
      <c r="N1168" s="0" t="s">
        <v>487</v>
      </c>
      <c r="O1168" s="0" t="s">
        <v>488</v>
      </c>
      <c r="P1168" s="0" t="s">
        <v>489</v>
      </c>
      <c r="Q1168" s="0" t="s">
        <v>490</v>
      </c>
      <c r="R1168" s="0" t="s">
        <v>22</v>
      </c>
      <c r="S1168" s="0" t="s">
        <v>22</v>
      </c>
    </row>
    <row r="1169" customFormat="false" ht="14" hidden="false" customHeight="false" outlineLevel="0" collapsed="false">
      <c r="A1169" s="0" t="s">
        <v>667</v>
      </c>
      <c r="B1169" s="0" t="n">
        <v>2743.11736141288</v>
      </c>
      <c r="C1169" s="0" t="n">
        <v>2691.94170895952</v>
      </c>
      <c r="D1169" s="0" t="n">
        <v>2590.25829066146</v>
      </c>
      <c r="E1169" s="0" t="n">
        <v>1238.5721870423</v>
      </c>
      <c r="F1169" s="0" t="n">
        <v>1137.84122091112</v>
      </c>
      <c r="G1169" s="0" t="n">
        <v>1167.14721508499</v>
      </c>
      <c r="H1169" s="0" t="n">
        <v>2675.10578701129</v>
      </c>
      <c r="I1169" s="0" t="n">
        <v>1181.18687434614</v>
      </c>
      <c r="J1169" s="0" t="n">
        <v>1.1793018612528</v>
      </c>
      <c r="K1169" s="1" t="n">
        <f aca="false">POWER(2,J1169)</f>
        <v>2.26467160157591</v>
      </c>
      <c r="L1169" s="5" t="n">
        <v>1.63463610114991E-012</v>
      </c>
      <c r="M1169" s="5" t="n">
        <v>1.80661823742582E-010</v>
      </c>
      <c r="N1169" s="0" t="s">
        <v>667</v>
      </c>
      <c r="O1169" s="0" t="s">
        <v>668</v>
      </c>
      <c r="P1169" s="0" t="s">
        <v>669</v>
      </c>
      <c r="Q1169" s="0" t="s">
        <v>670</v>
      </c>
      <c r="R1169" s="0" t="s">
        <v>22</v>
      </c>
      <c r="S1169" s="0" t="s">
        <v>22</v>
      </c>
    </row>
    <row r="1170" customFormat="false" ht="14" hidden="false" customHeight="false" outlineLevel="0" collapsed="false">
      <c r="A1170" s="0" t="s">
        <v>1632</v>
      </c>
      <c r="B1170" s="0" t="n">
        <v>1214.48241231487</v>
      </c>
      <c r="C1170" s="0" t="n">
        <v>829.930708007519</v>
      </c>
      <c r="D1170" s="0" t="n">
        <v>1105.97540888358</v>
      </c>
      <c r="E1170" s="0" t="n">
        <v>488.175974622529</v>
      </c>
      <c r="F1170" s="0" t="n">
        <v>339.255841410687</v>
      </c>
      <c r="G1170" s="0" t="n">
        <v>564.344745378259</v>
      </c>
      <c r="H1170" s="0" t="n">
        <v>1050.12950973533</v>
      </c>
      <c r="I1170" s="0" t="n">
        <v>463.925520470492</v>
      </c>
      <c r="J1170" s="0" t="n">
        <v>1.17813120764578</v>
      </c>
      <c r="K1170" s="1" t="n">
        <f aca="false">POWER(2,J1170)</f>
        <v>2.26283471257427</v>
      </c>
      <c r="L1170" s="5" t="n">
        <v>3.41519603439241E-005</v>
      </c>
      <c r="M1170" s="0" t="n">
        <v>0.000548037694925915</v>
      </c>
      <c r="N1170" s="0" t="s">
        <v>1632</v>
      </c>
      <c r="O1170" s="0" t="s">
        <v>1633</v>
      </c>
      <c r="P1170" s="0" t="s">
        <v>1634</v>
      </c>
      <c r="Q1170" s="0" t="s">
        <v>1635</v>
      </c>
      <c r="R1170" s="0" t="s">
        <v>1636</v>
      </c>
      <c r="S1170" s="0" t="s">
        <v>1637</v>
      </c>
    </row>
    <row r="1171" customFormat="false" ht="14" hidden="false" customHeight="false" outlineLevel="0" collapsed="false">
      <c r="A1171" s="0" t="s">
        <v>1806</v>
      </c>
      <c r="B1171" s="0" t="n">
        <v>1079.67366089836</v>
      </c>
      <c r="C1171" s="0" t="n">
        <v>856.342211567122</v>
      </c>
      <c r="D1171" s="0" t="n">
        <v>752.622254781788</v>
      </c>
      <c r="E1171" s="0" t="n">
        <v>374.733176710246</v>
      </c>
      <c r="F1171" s="0" t="n">
        <v>505.071898729394</v>
      </c>
      <c r="G1171" s="0" t="n">
        <v>308.556160309825</v>
      </c>
      <c r="H1171" s="0" t="n">
        <v>896.212709082422</v>
      </c>
      <c r="I1171" s="0" t="n">
        <v>396.120411916488</v>
      </c>
      <c r="J1171" s="0" t="n">
        <v>1.17780867353803</v>
      </c>
      <c r="K1171" s="1" t="n">
        <f aca="false">POWER(2,J1171)</f>
        <v>2.26232888162773</v>
      </c>
      <c r="L1171" s="5" t="n">
        <v>2.71685788377997E-005</v>
      </c>
      <c r="M1171" s="0" t="n">
        <v>0.000454082722343374</v>
      </c>
      <c r="N1171" s="0" t="s">
        <v>1806</v>
      </c>
      <c r="O1171" s="0" t="s">
        <v>1807</v>
      </c>
      <c r="P1171" s="0" t="s">
        <v>1808</v>
      </c>
      <c r="Q1171" s="0" t="s">
        <v>1809</v>
      </c>
      <c r="R1171" s="0" t="s">
        <v>1810</v>
      </c>
      <c r="S1171" s="0" t="s">
        <v>1811</v>
      </c>
    </row>
    <row r="1172" customFormat="false" ht="14" hidden="false" customHeight="false" outlineLevel="0" collapsed="false">
      <c r="A1172" s="0" t="s">
        <v>1875</v>
      </c>
      <c r="B1172" s="0" t="n">
        <v>1092.91380612676</v>
      </c>
      <c r="C1172" s="0" t="n">
        <v>668.414205469948</v>
      </c>
      <c r="D1172" s="0" t="n">
        <v>773.583882567488</v>
      </c>
      <c r="E1172" s="0" t="n">
        <v>329.170085745477</v>
      </c>
      <c r="F1172" s="0" t="n">
        <v>448.846913776499</v>
      </c>
      <c r="G1172" s="0" t="n">
        <v>342.542056228008</v>
      </c>
      <c r="H1172" s="0" t="n">
        <v>844.970631388067</v>
      </c>
      <c r="I1172" s="0" t="n">
        <v>373.519685249995</v>
      </c>
      <c r="J1172" s="0" t="n">
        <v>1.17731564910252</v>
      </c>
      <c r="K1172" s="1" t="n">
        <f aca="false">POWER(2,J1172)</f>
        <v>2.26155588884327</v>
      </c>
      <c r="L1172" s="5" t="n">
        <v>2.8393332005256E-005</v>
      </c>
      <c r="M1172" s="0" t="n">
        <v>0.000470543772429236</v>
      </c>
      <c r="N1172" s="0" t="s">
        <v>1875</v>
      </c>
      <c r="O1172" s="0" t="s">
        <v>1876</v>
      </c>
      <c r="P1172" s="0" t="s">
        <v>1877</v>
      </c>
      <c r="Q1172" s="0" t="s">
        <v>1878</v>
      </c>
      <c r="R1172" s="0" t="s">
        <v>1879</v>
      </c>
      <c r="S1172" s="0" t="s">
        <v>1880</v>
      </c>
    </row>
    <row r="1173" customFormat="false" ht="14" hidden="false" customHeight="false" outlineLevel="0" collapsed="false">
      <c r="A1173" s="0" t="s">
        <v>3245</v>
      </c>
      <c r="B1173" s="0" t="n">
        <v>244.340861942437</v>
      </c>
      <c r="C1173" s="0" t="n">
        <v>433.758154613477</v>
      </c>
      <c r="D1173" s="0" t="n">
        <v>485.111957326193</v>
      </c>
      <c r="E1173" s="0" t="n">
        <v>210.148133837508</v>
      </c>
      <c r="F1173" s="0" t="n">
        <v>179.157579171936</v>
      </c>
      <c r="G1173" s="0" t="n">
        <v>126.105561170102</v>
      </c>
      <c r="H1173" s="0" t="n">
        <v>387.736991294036</v>
      </c>
      <c r="I1173" s="0" t="n">
        <v>171.803758059849</v>
      </c>
      <c r="J1173" s="0" t="n">
        <v>1.17566925922025</v>
      </c>
      <c r="K1173" s="1" t="n">
        <f aca="false">POWER(2,J1173)</f>
        <v>2.25897649480632</v>
      </c>
      <c r="L1173" s="0" t="n">
        <v>0.000868942184237611</v>
      </c>
      <c r="M1173" s="0" t="n">
        <v>0.00740448639961006</v>
      </c>
      <c r="N1173" s="0" t="s">
        <v>3245</v>
      </c>
      <c r="O1173" s="0" t="s">
        <v>3246</v>
      </c>
      <c r="P1173" s="0" t="s">
        <v>3247</v>
      </c>
      <c r="Q1173" s="0" t="s">
        <v>3248</v>
      </c>
      <c r="R1173" s="0" t="s">
        <v>22</v>
      </c>
      <c r="S1173" s="0" t="s">
        <v>22</v>
      </c>
    </row>
    <row r="1174" customFormat="false" ht="14" hidden="false" customHeight="false" outlineLevel="0" collapsed="false">
      <c r="A1174" s="0" t="s">
        <v>2864</v>
      </c>
      <c r="B1174" s="0" t="n">
        <v>530.809458702537</v>
      </c>
      <c r="C1174" s="0" t="n">
        <v>436.805635793431</v>
      </c>
      <c r="D1174" s="0" t="n">
        <v>484.113784574493</v>
      </c>
      <c r="E1174" s="0" t="n">
        <v>190.621094852607</v>
      </c>
      <c r="F1174" s="0" t="n">
        <v>243.959256744764</v>
      </c>
      <c r="G1174" s="0" t="n">
        <v>208.387203919389</v>
      </c>
      <c r="H1174" s="0" t="n">
        <v>483.90962635682</v>
      </c>
      <c r="I1174" s="0" t="n">
        <v>214.322518505586</v>
      </c>
      <c r="J1174" s="0" t="n">
        <v>1.17470733055832</v>
      </c>
      <c r="K1174" s="1" t="n">
        <f aca="false">POWER(2,J1174)</f>
        <v>2.25747080586149</v>
      </c>
      <c r="L1174" s="5" t="n">
        <v>3.35797987861839E-007</v>
      </c>
      <c r="M1174" s="5" t="n">
        <v>1.09333075452709E-005</v>
      </c>
      <c r="N1174" s="0" t="s">
        <v>2865</v>
      </c>
      <c r="O1174" s="0" t="s">
        <v>2866</v>
      </c>
      <c r="P1174" s="0" t="s">
        <v>2867</v>
      </c>
      <c r="Q1174" s="0" t="s">
        <v>2868</v>
      </c>
      <c r="R1174" s="0" t="s">
        <v>22</v>
      </c>
      <c r="S1174" s="0" t="s">
        <v>22</v>
      </c>
    </row>
    <row r="1175" customFormat="false" ht="14" hidden="false" customHeight="false" outlineLevel="0" collapsed="false">
      <c r="A1175" s="0" t="s">
        <v>3005</v>
      </c>
      <c r="B1175" s="0" t="n">
        <v>492.292672583532</v>
      </c>
      <c r="C1175" s="0" t="n">
        <v>333.191275674989</v>
      </c>
      <c r="D1175" s="0" t="n">
        <v>506.073585111892</v>
      </c>
      <c r="E1175" s="0" t="n">
        <v>138.54899089287</v>
      </c>
      <c r="F1175" s="0" t="n">
        <v>246.818154284741</v>
      </c>
      <c r="G1175" s="0" t="n">
        <v>204.809741191159</v>
      </c>
      <c r="H1175" s="0" t="n">
        <v>443.852511123471</v>
      </c>
      <c r="I1175" s="0" t="n">
        <v>196.72562878959</v>
      </c>
      <c r="J1175" s="0" t="n">
        <v>1.17376929504739</v>
      </c>
      <c r="K1175" s="1" t="n">
        <f aca="false">POWER(2,J1175)</f>
        <v>2.25600348293758</v>
      </c>
      <c r="L1175" s="0" t="n">
        <v>0.000225585605562467</v>
      </c>
      <c r="M1175" s="0" t="n">
        <v>0.00253243239892515</v>
      </c>
      <c r="N1175" s="0" t="s">
        <v>3005</v>
      </c>
      <c r="O1175" s="0" t="s">
        <v>3006</v>
      </c>
      <c r="P1175" s="0" t="s">
        <v>3007</v>
      </c>
      <c r="Q1175" s="0" t="s">
        <v>3008</v>
      </c>
      <c r="R1175" s="0" t="s">
        <v>3009</v>
      </c>
      <c r="S1175" s="0" t="s">
        <v>3010</v>
      </c>
    </row>
    <row r="1176" customFormat="false" ht="14" hidden="false" customHeight="false" outlineLevel="0" collapsed="false">
      <c r="A1176" s="0" t="s">
        <v>95</v>
      </c>
      <c r="B1176" s="0" t="n">
        <v>32712.7879106974</v>
      </c>
      <c r="C1176" s="0" t="n">
        <v>19568.8924835457</v>
      </c>
      <c r="D1176" s="0" t="n">
        <v>17316.3008964913</v>
      </c>
      <c r="E1176" s="0" t="n">
        <v>6750.77633478012</v>
      </c>
      <c r="F1176" s="0" t="n">
        <v>12598.2084928351</v>
      </c>
      <c r="G1176" s="0" t="n">
        <v>11502.437036941</v>
      </c>
      <c r="H1176" s="0" t="n">
        <v>23199.3270969115</v>
      </c>
      <c r="I1176" s="0" t="n">
        <v>10283.8072881854</v>
      </c>
      <c r="J1176" s="0" t="n">
        <v>1.17368810034413</v>
      </c>
      <c r="K1176" s="1" t="n">
        <f aca="false">POWER(2,J1176)</f>
        <v>2.25587651890589</v>
      </c>
      <c r="L1176" s="0" t="n">
        <v>0.000620558509594158</v>
      </c>
      <c r="M1176" s="0" t="n">
        <v>0.00570535749828396</v>
      </c>
      <c r="N1176" s="0" t="s">
        <v>96</v>
      </c>
      <c r="O1176" s="0" t="s">
        <v>97</v>
      </c>
      <c r="P1176" s="0" t="s">
        <v>98</v>
      </c>
      <c r="Q1176" s="0" t="s">
        <v>99</v>
      </c>
      <c r="R1176" s="0" t="s">
        <v>100</v>
      </c>
      <c r="S1176" s="0" t="s">
        <v>101</v>
      </c>
    </row>
    <row r="1177" customFormat="false" ht="14" hidden="false" customHeight="false" outlineLevel="0" collapsed="false">
      <c r="A1177" s="0" t="s">
        <v>3207</v>
      </c>
      <c r="B1177" s="0" t="n">
        <v>310.541588084477</v>
      </c>
      <c r="C1177" s="0" t="n">
        <v>367.72939571447</v>
      </c>
      <c r="D1177" s="0" t="n">
        <v>521.046176387392</v>
      </c>
      <c r="E1177" s="0" t="n">
        <v>158.076029877771</v>
      </c>
      <c r="F1177" s="0" t="n">
        <v>159.145296392092</v>
      </c>
      <c r="G1177" s="0" t="n">
        <v>214.647763693791</v>
      </c>
      <c r="H1177" s="0" t="n">
        <v>399.77238672878</v>
      </c>
      <c r="I1177" s="0" t="n">
        <v>177.289696654552</v>
      </c>
      <c r="J1177" s="0" t="n">
        <v>1.17354928851865</v>
      </c>
      <c r="K1177" s="1" t="n">
        <f aca="false">POWER(2,J1177)</f>
        <v>2.25565947561923</v>
      </c>
      <c r="L1177" s="0" t="n">
        <v>0.000104030930870441</v>
      </c>
      <c r="M1177" s="0" t="n">
        <v>0.00139439214494644</v>
      </c>
      <c r="N1177" s="0" t="s">
        <v>3207</v>
      </c>
      <c r="O1177" s="0" t="s">
        <v>3208</v>
      </c>
      <c r="P1177" s="0" t="s">
        <v>22</v>
      </c>
      <c r="Q1177" s="0" t="s">
        <v>22</v>
      </c>
      <c r="R1177" s="0" t="s">
        <v>3209</v>
      </c>
      <c r="S1177" s="0" t="s">
        <v>3210</v>
      </c>
    </row>
    <row r="1178" customFormat="false" ht="14" hidden="false" customHeight="false" outlineLevel="0" collapsed="false">
      <c r="A1178" s="0" t="s">
        <v>677</v>
      </c>
      <c r="B1178" s="0" t="n">
        <v>3267.90857228432</v>
      </c>
      <c r="C1178" s="0" t="n">
        <v>2224.66126136654</v>
      </c>
      <c r="D1178" s="0" t="n">
        <v>2414.57988636226</v>
      </c>
      <c r="E1178" s="0" t="n">
        <v>993.089411232117</v>
      </c>
      <c r="F1178" s="0" t="n">
        <v>1383.70640934921</v>
      </c>
      <c r="G1178" s="0" t="n">
        <v>1128.68949075652</v>
      </c>
      <c r="H1178" s="0" t="n">
        <v>2635.71657333771</v>
      </c>
      <c r="I1178" s="0" t="n">
        <v>1168.49510377928</v>
      </c>
      <c r="J1178" s="0" t="n">
        <v>1.17340595191398</v>
      </c>
      <c r="K1178" s="1" t="n">
        <f aca="false">POWER(2,J1178)</f>
        <v>2.25543537939619</v>
      </c>
      <c r="L1178" s="5" t="n">
        <v>3.2477460685649E-006</v>
      </c>
      <c r="M1178" s="5" t="n">
        <v>7.93927208723637E-005</v>
      </c>
      <c r="N1178" s="0" t="s">
        <v>677</v>
      </c>
      <c r="O1178" s="0" t="s">
        <v>678</v>
      </c>
      <c r="P1178" s="0" t="s">
        <v>679</v>
      </c>
      <c r="Q1178" s="0" t="s">
        <v>680</v>
      </c>
      <c r="R1178" s="0" t="s">
        <v>681</v>
      </c>
      <c r="S1178" s="0" t="s">
        <v>682</v>
      </c>
    </row>
    <row r="1179" customFormat="false" ht="14" hidden="false" customHeight="false" outlineLevel="0" collapsed="false">
      <c r="A1179" s="0" t="s">
        <v>5221</v>
      </c>
      <c r="B1179" s="0" t="n">
        <v>162.492691439552</v>
      </c>
      <c r="C1179" s="0" t="n">
        <v>102.598533058457</v>
      </c>
      <c r="D1179" s="0" t="n">
        <v>175.678404299197</v>
      </c>
      <c r="E1179" s="0" t="n">
        <v>53.9318219582985</v>
      </c>
      <c r="F1179" s="0" t="n">
        <v>76.2372677327386</v>
      </c>
      <c r="G1179" s="0" t="n">
        <v>65.2886947901948</v>
      </c>
      <c r="H1179" s="0" t="n">
        <v>146.923209599069</v>
      </c>
      <c r="I1179" s="0" t="n">
        <v>65.1525948270773</v>
      </c>
      <c r="J1179" s="0" t="n">
        <v>1.17285075025299</v>
      </c>
      <c r="K1179" s="1" t="n">
        <f aca="false">POWER(2,J1179)</f>
        <v>2.25456757260815</v>
      </c>
      <c r="L1179" s="0" t="n">
        <v>0.000860649788374075</v>
      </c>
      <c r="M1179" s="0" t="n">
        <v>0.00735938861856046</v>
      </c>
      <c r="N1179" s="0" t="s">
        <v>5222</v>
      </c>
      <c r="O1179" s="0" t="s">
        <v>5223</v>
      </c>
      <c r="P1179" s="0" t="s">
        <v>5224</v>
      </c>
      <c r="Q1179" s="0" t="s">
        <v>5225</v>
      </c>
      <c r="R1179" s="0" t="s">
        <v>22</v>
      </c>
      <c r="S1179" s="0" t="s">
        <v>22</v>
      </c>
    </row>
    <row r="1180" customFormat="false" ht="14" hidden="false" customHeight="false" outlineLevel="0" collapsed="false">
      <c r="A1180" s="0" t="s">
        <v>777</v>
      </c>
      <c r="B1180" s="0" t="n">
        <v>2743.11736141288</v>
      </c>
      <c r="C1180" s="0" t="n">
        <v>2008.2900975898</v>
      </c>
      <c r="D1180" s="0" t="n">
        <v>2224.92706353927</v>
      </c>
      <c r="E1180" s="0" t="n">
        <v>1110.25164514152</v>
      </c>
      <c r="F1180" s="0" t="n">
        <v>692.806170521262</v>
      </c>
      <c r="G1180" s="0" t="n">
        <v>1292.35841057303</v>
      </c>
      <c r="H1180" s="0" t="n">
        <v>2325.44484084732</v>
      </c>
      <c r="I1180" s="0" t="n">
        <v>1031.80540874527</v>
      </c>
      <c r="J1180" s="0" t="n">
        <v>1.17209466038039</v>
      </c>
      <c r="K1180" s="1" t="n">
        <f aca="false">POWER(2,J1180)</f>
        <v>2.25338630487716</v>
      </c>
      <c r="L1180" s="5" t="n">
        <v>6.18484865485635E-005</v>
      </c>
      <c r="M1180" s="0" t="n">
        <v>0.00090315005657558</v>
      </c>
      <c r="N1180" s="0" t="s">
        <v>777</v>
      </c>
      <c r="O1180" s="0" t="s">
        <v>778</v>
      </c>
      <c r="P1180" s="0" t="s">
        <v>779</v>
      </c>
      <c r="Q1180" s="0" t="s">
        <v>780</v>
      </c>
      <c r="R1180" s="0" t="s">
        <v>781</v>
      </c>
      <c r="S1180" s="0" t="s">
        <v>782</v>
      </c>
    </row>
    <row r="1181" customFormat="false" ht="14" hidden="false" customHeight="false" outlineLevel="0" collapsed="false">
      <c r="A1181" s="0" t="s">
        <v>5405</v>
      </c>
      <c r="B1181" s="0" t="n">
        <v>125.179554886766</v>
      </c>
      <c r="C1181" s="0" t="n">
        <v>187.928006097174</v>
      </c>
      <c r="D1181" s="0" t="n">
        <v>89.8355476529986</v>
      </c>
      <c r="E1181" s="0" t="n">
        <v>58.5811169547035</v>
      </c>
      <c r="F1181" s="0" t="n">
        <v>67.6605751128055</v>
      </c>
      <c r="G1181" s="0" t="n">
        <v>52.7675752413903</v>
      </c>
      <c r="H1181" s="0" t="n">
        <v>134.314369545646</v>
      </c>
      <c r="I1181" s="0" t="n">
        <v>59.6697557696331</v>
      </c>
      <c r="J1181" s="0" t="n">
        <v>1.17130707162135</v>
      </c>
      <c r="K1181" s="1" t="n">
        <f aca="false">POWER(2,J1181)</f>
        <v>2.2521564833748</v>
      </c>
      <c r="L1181" s="0" t="n">
        <v>0.00227852285608376</v>
      </c>
      <c r="M1181" s="0" t="n">
        <v>0.0156426674118016</v>
      </c>
      <c r="N1181" s="0" t="s">
        <v>5405</v>
      </c>
      <c r="O1181" s="0" t="s">
        <v>5406</v>
      </c>
      <c r="P1181" s="0" t="s">
        <v>22</v>
      </c>
      <c r="Q1181" s="0" t="s">
        <v>22</v>
      </c>
      <c r="R1181" s="0" t="s">
        <v>4524</v>
      </c>
      <c r="S1181" s="0" t="s">
        <v>4525</v>
      </c>
    </row>
    <row r="1182" customFormat="false" ht="14" hidden="false" customHeight="false" outlineLevel="0" collapsed="false">
      <c r="A1182" s="0" t="s">
        <v>1969</v>
      </c>
      <c r="B1182" s="0" t="n">
        <v>967.734251239999</v>
      </c>
      <c r="C1182" s="0" t="n">
        <v>719.205558469184</v>
      </c>
      <c r="D1182" s="0" t="n">
        <v>696.724580686589</v>
      </c>
      <c r="E1182" s="0" t="n">
        <v>248.272352808029</v>
      </c>
      <c r="F1182" s="0" t="n">
        <v>329.726182944095</v>
      </c>
      <c r="G1182" s="0" t="n">
        <v>480.274371264858</v>
      </c>
      <c r="H1182" s="0" t="n">
        <v>794.554796798591</v>
      </c>
      <c r="I1182" s="0" t="n">
        <v>352.757635672327</v>
      </c>
      <c r="J1182" s="0" t="n">
        <v>1.17082099693215</v>
      </c>
      <c r="K1182" s="1" t="n">
        <f aca="false">POWER(2,J1182)</f>
        <v>2.25139781169731</v>
      </c>
      <c r="L1182" s="0" t="n">
        <v>0.000182185063029753</v>
      </c>
      <c r="M1182" s="0" t="n">
        <v>0.00215952596615479</v>
      </c>
      <c r="N1182" s="0" t="s">
        <v>1969</v>
      </c>
      <c r="O1182" s="0" t="s">
        <v>1970</v>
      </c>
      <c r="P1182" s="0" t="s">
        <v>1971</v>
      </c>
      <c r="Q1182" s="0" t="s">
        <v>1972</v>
      </c>
      <c r="R1182" s="0" t="s">
        <v>1973</v>
      </c>
      <c r="S1182" s="0" t="s">
        <v>1974</v>
      </c>
    </row>
    <row r="1183" customFormat="false" ht="14" hidden="false" customHeight="false" outlineLevel="0" collapsed="false">
      <c r="A1183" s="0" t="s">
        <v>2036</v>
      </c>
      <c r="B1183" s="0" t="n">
        <v>950.883157312934</v>
      </c>
      <c r="C1183" s="0" t="n">
        <v>654.192626630162</v>
      </c>
      <c r="D1183" s="0" t="n">
        <v>666.77939813559</v>
      </c>
      <c r="E1183" s="0" t="n">
        <v>289.186148776394</v>
      </c>
      <c r="F1183" s="0" t="n">
        <v>363.079987577168</v>
      </c>
      <c r="G1183" s="0" t="n">
        <v>356.851907140928</v>
      </c>
      <c r="H1183" s="0" t="n">
        <v>757.285060692895</v>
      </c>
      <c r="I1183" s="0" t="n">
        <v>336.37268116483</v>
      </c>
      <c r="J1183" s="0" t="n">
        <v>1.17008741214688</v>
      </c>
      <c r="K1183" s="1" t="n">
        <f aca="false">POWER(2,J1183)</f>
        <v>2.2502533069321</v>
      </c>
      <c r="L1183" s="5" t="n">
        <v>5.22149621636707E-006</v>
      </c>
      <c r="M1183" s="0" t="n">
        <v>0.00011723342148736</v>
      </c>
      <c r="N1183" s="0" t="s">
        <v>2036</v>
      </c>
      <c r="O1183" s="0" t="s">
        <v>2037</v>
      </c>
      <c r="P1183" s="0" t="s">
        <v>22</v>
      </c>
      <c r="Q1183" s="0" t="s">
        <v>22</v>
      </c>
      <c r="R1183" s="0" t="s">
        <v>2038</v>
      </c>
      <c r="S1183" s="0" t="s">
        <v>2039</v>
      </c>
    </row>
    <row r="1184" customFormat="false" ht="14" hidden="false" customHeight="false" outlineLevel="0" collapsed="false">
      <c r="A1184" s="0" t="s">
        <v>1070</v>
      </c>
      <c r="B1184" s="0" t="n">
        <v>1986.02178426119</v>
      </c>
      <c r="C1184" s="0" t="n">
        <v>1386.60393687915</v>
      </c>
      <c r="D1184" s="0" t="n">
        <v>1672.93753184917</v>
      </c>
      <c r="E1184" s="0" t="n">
        <v>672.288056480169</v>
      </c>
      <c r="F1184" s="0" t="n">
        <v>666.123126814804</v>
      </c>
      <c r="G1184" s="0" t="n">
        <v>903.309338878038</v>
      </c>
      <c r="H1184" s="0" t="n">
        <v>1681.85441766317</v>
      </c>
      <c r="I1184" s="0" t="n">
        <v>747.24017405767</v>
      </c>
      <c r="J1184" s="0" t="n">
        <v>1.17004528171468</v>
      </c>
      <c r="K1184" s="1" t="n">
        <f aca="false">POWER(2,J1184)</f>
        <v>2.25018759466621</v>
      </c>
      <c r="L1184" s="5" t="n">
        <v>2.45439415807405E-006</v>
      </c>
      <c r="M1184" s="5" t="n">
        <v>6.24299220693907E-005</v>
      </c>
      <c r="N1184" s="0" t="s">
        <v>1071</v>
      </c>
      <c r="O1184" s="0" t="s">
        <v>1072</v>
      </c>
      <c r="P1184" s="0" t="s">
        <v>1073</v>
      </c>
      <c r="Q1184" s="0" t="s">
        <v>1074</v>
      </c>
      <c r="R1184" s="0" t="s">
        <v>22</v>
      </c>
      <c r="S1184" s="0" t="s">
        <v>22</v>
      </c>
    </row>
    <row r="1185" customFormat="false" ht="14" hidden="false" customHeight="false" outlineLevel="0" collapsed="false">
      <c r="A1185" s="0" t="s">
        <v>6295</v>
      </c>
      <c r="B1185" s="0" t="n">
        <v>102.310213128607</v>
      </c>
      <c r="C1185" s="0" t="n">
        <v>103.614360118442</v>
      </c>
      <c r="D1185" s="0" t="n">
        <v>57.8940195985991</v>
      </c>
      <c r="E1185" s="0" t="n">
        <v>38.1242189705213</v>
      </c>
      <c r="F1185" s="0" t="n">
        <v>36.2127021730509</v>
      </c>
      <c r="G1185" s="0" t="n">
        <v>42.9295527387582</v>
      </c>
      <c r="H1185" s="0" t="n">
        <v>87.9395309485492</v>
      </c>
      <c r="I1185" s="0" t="n">
        <v>39.0888246274435</v>
      </c>
      <c r="J1185" s="0" t="n">
        <v>1.16736283590764</v>
      </c>
      <c r="K1185" s="1" t="n">
        <f aca="false">POWER(2,J1185)</f>
        <v>2.24600764109274</v>
      </c>
      <c r="L1185" s="0" t="n">
        <v>0.00328345991562776</v>
      </c>
      <c r="M1185" s="0" t="n">
        <v>0.0207868575699323</v>
      </c>
      <c r="N1185" s="0" t="s">
        <v>6295</v>
      </c>
      <c r="O1185" s="0" t="s">
        <v>6296</v>
      </c>
      <c r="P1185" s="0" t="s">
        <v>22</v>
      </c>
      <c r="Q1185" s="0" t="s">
        <v>22</v>
      </c>
      <c r="R1185" s="0" t="s">
        <v>22</v>
      </c>
      <c r="S1185" s="0" t="s">
        <v>22</v>
      </c>
    </row>
    <row r="1186" customFormat="false" ht="14" hidden="false" customHeight="false" outlineLevel="0" collapsed="false">
      <c r="A1186" s="0" t="s">
        <v>3930</v>
      </c>
      <c r="B1186" s="0" t="n">
        <v>272.024801965472</v>
      </c>
      <c r="C1186" s="0" t="n">
        <v>259.035900296105</v>
      </c>
      <c r="D1186" s="0" t="n">
        <v>289.470097992996</v>
      </c>
      <c r="E1186" s="0" t="n">
        <v>80.8977329374477</v>
      </c>
      <c r="F1186" s="0" t="n">
        <v>209.652486265031</v>
      </c>
      <c r="G1186" s="0" t="n">
        <v>75.1267172928269</v>
      </c>
      <c r="H1186" s="0" t="n">
        <v>273.510266751524</v>
      </c>
      <c r="I1186" s="0" t="n">
        <v>121.892312165102</v>
      </c>
      <c r="J1186" s="0" t="n">
        <v>1.16690371535102</v>
      </c>
      <c r="K1186" s="1" t="n">
        <f aca="false">POWER(2,J1186)</f>
        <v>2.24529298956569</v>
      </c>
      <c r="L1186" s="0" t="n">
        <v>0.0064946322397001</v>
      </c>
      <c r="M1186" s="0" t="n">
        <v>0.0349366318250002</v>
      </c>
      <c r="N1186" s="0" t="s">
        <v>3930</v>
      </c>
      <c r="O1186" s="0" t="s">
        <v>3931</v>
      </c>
      <c r="P1186" s="0" t="s">
        <v>3932</v>
      </c>
      <c r="Q1186" s="0" t="s">
        <v>3933</v>
      </c>
      <c r="R1186" s="0" t="s">
        <v>22</v>
      </c>
      <c r="S1186" s="0" t="s">
        <v>22</v>
      </c>
    </row>
    <row r="1187" customFormat="false" ht="14" hidden="false" customHeight="false" outlineLevel="0" collapsed="false">
      <c r="A1187" s="0" t="s">
        <v>2742</v>
      </c>
      <c r="B1187" s="0" t="n">
        <v>629.508723132487</v>
      </c>
      <c r="C1187" s="0" t="n">
        <v>384.99845573421</v>
      </c>
      <c r="D1187" s="0" t="n">
        <v>539.013285917992</v>
      </c>
      <c r="E1187" s="0" t="n">
        <v>218.516864831037</v>
      </c>
      <c r="F1187" s="0" t="n">
        <v>274.454163837859</v>
      </c>
      <c r="G1187" s="0" t="n">
        <v>200.337912780872</v>
      </c>
      <c r="H1187" s="0" t="n">
        <v>517.840154928229</v>
      </c>
      <c r="I1187" s="0" t="n">
        <v>231.102980483256</v>
      </c>
      <c r="J1187" s="0" t="n">
        <v>1.16364739331172</v>
      </c>
      <c r="K1187" s="1" t="n">
        <f aca="false">POWER(2,J1187)</f>
        <v>2.24023083039216</v>
      </c>
      <c r="L1187" s="5" t="n">
        <v>4.49583948659261E-005</v>
      </c>
      <c r="M1187" s="0" t="n">
        <v>0.000691742204927299</v>
      </c>
      <c r="N1187" s="0" t="s">
        <v>2742</v>
      </c>
      <c r="O1187" s="0" t="s">
        <v>2743</v>
      </c>
      <c r="P1187" s="0" t="s">
        <v>2744</v>
      </c>
      <c r="Q1187" s="0" t="s">
        <v>2745</v>
      </c>
      <c r="R1187" s="0" t="s">
        <v>22</v>
      </c>
      <c r="S1187" s="0" t="s">
        <v>22</v>
      </c>
    </row>
    <row r="1188" customFormat="false" ht="14" hidden="false" customHeight="false" outlineLevel="0" collapsed="false">
      <c r="A1188" s="0" t="s">
        <v>3797</v>
      </c>
      <c r="B1188" s="0" t="n">
        <v>257.581007170845</v>
      </c>
      <c r="C1188" s="0" t="n">
        <v>386.014282794195</v>
      </c>
      <c r="D1188" s="0" t="n">
        <v>229.579732890996</v>
      </c>
      <c r="E1188" s="0" t="n">
        <v>116.232374910126</v>
      </c>
      <c r="F1188" s="0" t="n">
        <v>115.308867445767</v>
      </c>
      <c r="G1188" s="0" t="n">
        <v>158.302725724171</v>
      </c>
      <c r="H1188" s="0" t="n">
        <v>291.058340952012</v>
      </c>
      <c r="I1188" s="0" t="n">
        <v>129.947989360021</v>
      </c>
      <c r="J1188" s="0" t="n">
        <v>1.16327244271355</v>
      </c>
      <c r="K1188" s="1" t="n">
        <f aca="false">POWER(2,J1188)</f>
        <v>2.23964867912499</v>
      </c>
      <c r="L1188" s="0" t="n">
        <v>0.000257426246149343</v>
      </c>
      <c r="M1188" s="0" t="n">
        <v>0.0028134035564539</v>
      </c>
      <c r="N1188" s="0" t="s">
        <v>3797</v>
      </c>
      <c r="O1188" s="0" t="s">
        <v>3798</v>
      </c>
      <c r="P1188" s="0" t="s">
        <v>22</v>
      </c>
      <c r="Q1188" s="0" t="s">
        <v>22</v>
      </c>
      <c r="R1188" s="0" t="s">
        <v>125</v>
      </c>
      <c r="S1188" s="0" t="s">
        <v>126</v>
      </c>
    </row>
    <row r="1189" customFormat="false" ht="14" hidden="false" customHeight="false" outlineLevel="0" collapsed="false">
      <c r="A1189" s="0" t="s">
        <v>2841</v>
      </c>
      <c r="B1189" s="0" t="n">
        <v>310.541588084477</v>
      </c>
      <c r="C1189" s="0" t="n">
        <v>524.166762952117</v>
      </c>
      <c r="D1189" s="0" t="n">
        <v>634.83787008119</v>
      </c>
      <c r="E1189" s="0" t="n">
        <v>135.759413895027</v>
      </c>
      <c r="F1189" s="0" t="n">
        <v>318.290592784184</v>
      </c>
      <c r="G1189" s="0" t="n">
        <v>203.021009827044</v>
      </c>
      <c r="H1189" s="0" t="n">
        <v>489.848740372595</v>
      </c>
      <c r="I1189" s="0" t="n">
        <v>219.023672168752</v>
      </c>
      <c r="J1189" s="0" t="n">
        <v>1.16213482156241</v>
      </c>
      <c r="K1189" s="1" t="n">
        <f aca="false">POWER(2,J1189)</f>
        <v>2.23788332515043</v>
      </c>
      <c r="L1189" s="0" t="n">
        <v>0.0035669344055903</v>
      </c>
      <c r="M1189" s="0" t="n">
        <v>0.0220913451307554</v>
      </c>
      <c r="N1189" s="0" t="s">
        <v>2841</v>
      </c>
      <c r="O1189" s="0" t="s">
        <v>2842</v>
      </c>
      <c r="P1189" s="0" t="s">
        <v>2843</v>
      </c>
      <c r="Q1189" s="0" t="s">
        <v>2844</v>
      </c>
      <c r="R1189" s="0" t="s">
        <v>1389</v>
      </c>
      <c r="S1189" s="0" t="s">
        <v>1390</v>
      </c>
    </row>
    <row r="1190" customFormat="false" ht="14" hidden="false" customHeight="false" outlineLevel="0" collapsed="false">
      <c r="A1190" s="0" t="s">
        <v>3585</v>
      </c>
      <c r="B1190" s="0" t="n">
        <v>364.705818564328</v>
      </c>
      <c r="C1190" s="0" t="n">
        <v>318.969696835203</v>
      </c>
      <c r="D1190" s="0" t="n">
        <v>285.477406986196</v>
      </c>
      <c r="E1190" s="0" t="n">
        <v>106.933784917316</v>
      </c>
      <c r="F1190" s="0" t="n">
        <v>221.088076424942</v>
      </c>
      <c r="G1190" s="0" t="n">
        <v>105.535150482781</v>
      </c>
      <c r="H1190" s="0" t="n">
        <v>323.050974128576</v>
      </c>
      <c r="I1190" s="0" t="n">
        <v>144.51900394168</v>
      </c>
      <c r="J1190" s="0" t="n">
        <v>1.1608374247179</v>
      </c>
      <c r="K1190" s="1" t="n">
        <f aca="false">POWER(2,J1190)</f>
        <v>2.23587173048329</v>
      </c>
      <c r="L1190" s="0" t="n">
        <v>0.00136057895929766</v>
      </c>
      <c r="M1190" s="0" t="n">
        <v>0.0104313269111957</v>
      </c>
      <c r="N1190" s="0" t="s">
        <v>3585</v>
      </c>
      <c r="O1190" s="0" t="s">
        <v>3586</v>
      </c>
      <c r="P1190" s="0" t="s">
        <v>3587</v>
      </c>
      <c r="Q1190" s="0" t="s">
        <v>3588</v>
      </c>
      <c r="R1190" s="0" t="s">
        <v>22</v>
      </c>
      <c r="S1190" s="0" t="s">
        <v>22</v>
      </c>
    </row>
    <row r="1191" customFormat="false" ht="14" hidden="false" customHeight="false" outlineLevel="0" collapsed="false">
      <c r="A1191" s="0" t="s">
        <v>812</v>
      </c>
      <c r="B1191" s="0" t="n">
        <v>2187.03126181975</v>
      </c>
      <c r="C1191" s="0" t="n">
        <v>2441.03242514329</v>
      </c>
      <c r="D1191" s="0" t="n">
        <v>2009.32174917207</v>
      </c>
      <c r="E1191" s="0" t="n">
        <v>918.700691289636</v>
      </c>
      <c r="F1191" s="0" t="n">
        <v>791.914618573823</v>
      </c>
      <c r="G1191" s="0" t="n">
        <v>1259.26688033691</v>
      </c>
      <c r="H1191" s="0" t="n">
        <v>2212.46181204504</v>
      </c>
      <c r="I1191" s="0" t="n">
        <v>989.960730066789</v>
      </c>
      <c r="J1191" s="0" t="n">
        <v>1.16005761414872</v>
      </c>
      <c r="K1191" s="1" t="n">
        <f aca="false">POWER(2,J1191)</f>
        <v>2.23466351583941</v>
      </c>
      <c r="L1191" s="5" t="n">
        <v>3.30568988688675E-006</v>
      </c>
      <c r="M1191" s="5" t="n">
        <v>8.05582252869576E-005</v>
      </c>
      <c r="N1191" s="0" t="s">
        <v>812</v>
      </c>
      <c r="O1191" s="0" t="s">
        <v>813</v>
      </c>
      <c r="P1191" s="0" t="s">
        <v>814</v>
      </c>
      <c r="Q1191" s="0" t="s">
        <v>815</v>
      </c>
      <c r="R1191" s="0" t="s">
        <v>22</v>
      </c>
      <c r="S1191" s="0" t="s">
        <v>22</v>
      </c>
    </row>
    <row r="1192" customFormat="false" ht="14" hidden="false" customHeight="false" outlineLevel="0" collapsed="false">
      <c r="A1192" s="0" t="s">
        <v>4509</v>
      </c>
      <c r="B1192" s="0" t="n">
        <v>228.693417581592</v>
      </c>
      <c r="C1192" s="0" t="n">
        <v>214.339509656777</v>
      </c>
      <c r="D1192" s="0" t="n">
        <v>175.678404299197</v>
      </c>
      <c r="E1192" s="0" t="n">
        <v>75.3185789417617</v>
      </c>
      <c r="F1192" s="0" t="n">
        <v>125.791491759019</v>
      </c>
      <c r="G1192" s="0" t="n">
        <v>76.0210829748844</v>
      </c>
      <c r="H1192" s="0" t="n">
        <v>206.237110512522</v>
      </c>
      <c r="I1192" s="0" t="n">
        <v>92.3770512252216</v>
      </c>
      <c r="J1192" s="0" t="n">
        <v>1.15893702985407</v>
      </c>
      <c r="K1192" s="1" t="n">
        <f aca="false">POWER(2,J1192)</f>
        <v>2.23292845991652</v>
      </c>
      <c r="L1192" s="0" t="n">
        <v>0.000402160814418829</v>
      </c>
      <c r="M1192" s="0" t="n">
        <v>0.0040277675950792</v>
      </c>
      <c r="N1192" s="0" t="s">
        <v>4509</v>
      </c>
      <c r="O1192" s="0" t="s">
        <v>4510</v>
      </c>
      <c r="P1192" s="0" t="s">
        <v>4511</v>
      </c>
      <c r="Q1192" s="0" t="s">
        <v>4512</v>
      </c>
      <c r="R1192" s="0" t="s">
        <v>22</v>
      </c>
      <c r="S1192" s="0" t="s">
        <v>22</v>
      </c>
    </row>
    <row r="1193" customFormat="false" ht="14" hidden="false" customHeight="false" outlineLevel="0" collapsed="false">
      <c r="A1193" s="0" t="s">
        <v>6834</v>
      </c>
      <c r="B1193" s="0" t="n">
        <v>49.3496322149751</v>
      </c>
      <c r="C1193" s="0" t="n">
        <v>55.8704882991598</v>
      </c>
      <c r="D1193" s="0" t="n">
        <v>85.8428566461987</v>
      </c>
      <c r="E1193" s="0" t="n">
        <v>26.9659109791492</v>
      </c>
      <c r="F1193" s="0" t="n">
        <v>23.8241461664808</v>
      </c>
      <c r="G1193" s="0" t="n">
        <v>34.8802616002411</v>
      </c>
      <c r="H1193" s="0" t="n">
        <v>63.6876590534445</v>
      </c>
      <c r="I1193" s="0" t="n">
        <v>28.5567729152904</v>
      </c>
      <c r="J1193" s="0" t="n">
        <v>1.15860038079183</v>
      </c>
      <c r="K1193" s="1" t="n">
        <f aca="false">POWER(2,J1193)</f>
        <v>2.23240747276924</v>
      </c>
      <c r="L1193" s="0" t="n">
        <v>0.00835345605632637</v>
      </c>
      <c r="M1193" s="0" t="n">
        <v>0.0420459074239853</v>
      </c>
      <c r="N1193" s="0" t="s">
        <v>6835</v>
      </c>
      <c r="O1193" s="0" t="s">
        <v>6836</v>
      </c>
      <c r="P1193" s="0" t="s">
        <v>6837</v>
      </c>
      <c r="Q1193" s="0" t="s">
        <v>6838</v>
      </c>
      <c r="R1193" s="0" t="s">
        <v>22</v>
      </c>
      <c r="S1193" s="0" t="s">
        <v>22</v>
      </c>
    </row>
    <row r="1194" customFormat="false" ht="14" hidden="false" customHeight="false" outlineLevel="0" collapsed="false">
      <c r="A1194" s="0" t="s">
        <v>6167</v>
      </c>
      <c r="B1194" s="0" t="n">
        <v>96.2919652975123</v>
      </c>
      <c r="C1194" s="0" t="n">
        <v>76.1870294988543</v>
      </c>
      <c r="D1194" s="0" t="n">
        <v>103.809966176798</v>
      </c>
      <c r="E1194" s="0" t="n">
        <v>34.4047829733973</v>
      </c>
      <c r="F1194" s="0" t="n">
        <v>59.0838824928724</v>
      </c>
      <c r="G1194" s="0" t="n">
        <v>30.4084331899537</v>
      </c>
      <c r="H1194" s="0" t="n">
        <v>92.0963203243883</v>
      </c>
      <c r="I1194" s="0" t="n">
        <v>41.2990328854078</v>
      </c>
      <c r="J1194" s="0" t="n">
        <v>1.15855642806082</v>
      </c>
      <c r="K1194" s="1" t="n">
        <f aca="false">POWER(2,J1194)</f>
        <v>2.23233946192306</v>
      </c>
      <c r="L1194" s="0" t="n">
        <v>0.00438575050756625</v>
      </c>
      <c r="M1194" s="0" t="n">
        <v>0.0259833780542638</v>
      </c>
      <c r="N1194" s="0" t="s">
        <v>6167</v>
      </c>
      <c r="O1194" s="0" t="s">
        <v>6168</v>
      </c>
      <c r="P1194" s="0" t="s">
        <v>6169</v>
      </c>
      <c r="Q1194" s="0" t="s">
        <v>6170</v>
      </c>
      <c r="R1194" s="0" t="s">
        <v>22</v>
      </c>
      <c r="S1194" s="0" t="s">
        <v>22</v>
      </c>
    </row>
    <row r="1195" customFormat="false" ht="14" hidden="false" customHeight="false" outlineLevel="0" collapsed="false">
      <c r="A1195" s="0" t="s">
        <v>1185</v>
      </c>
      <c r="B1195" s="0" t="n">
        <v>1718.81158056059</v>
      </c>
      <c r="C1195" s="0" t="n">
        <v>1263.688862621</v>
      </c>
      <c r="D1195" s="0" t="n">
        <v>1489.27374553638</v>
      </c>
      <c r="E1195" s="0" t="n">
        <v>606.268067531217</v>
      </c>
      <c r="F1195" s="0" t="n">
        <v>607.992210168591</v>
      </c>
      <c r="G1195" s="0" t="n">
        <v>788.830531574683</v>
      </c>
      <c r="H1195" s="0" t="n">
        <v>1490.59139623932</v>
      </c>
      <c r="I1195" s="0" t="n">
        <v>667.69693642483</v>
      </c>
      <c r="J1195" s="0" t="n">
        <v>1.1582283240192</v>
      </c>
      <c r="K1195" s="1" t="n">
        <f aca="false">POWER(2,J1195)</f>
        <v>2.23183183120557</v>
      </c>
      <c r="L1195" s="5" t="n">
        <v>7.4648863206801E-007</v>
      </c>
      <c r="M1195" s="5" t="n">
        <v>2.20628862366767E-005</v>
      </c>
      <c r="N1195" s="0" t="s">
        <v>1185</v>
      </c>
      <c r="O1195" s="0" t="s">
        <v>1186</v>
      </c>
      <c r="P1195" s="0" t="s">
        <v>1187</v>
      </c>
      <c r="Q1195" s="0" t="s">
        <v>1188</v>
      </c>
      <c r="R1195" s="0" t="s">
        <v>1189</v>
      </c>
      <c r="S1195" s="0" t="s">
        <v>1190</v>
      </c>
    </row>
    <row r="1196" customFormat="false" ht="14" hidden="false" customHeight="false" outlineLevel="0" collapsed="false">
      <c r="A1196" s="0" t="s">
        <v>421</v>
      </c>
      <c r="B1196" s="0" t="n">
        <v>4857.92964925949</v>
      </c>
      <c r="C1196" s="0" t="n">
        <v>3499.52422164737</v>
      </c>
      <c r="D1196" s="0" t="n">
        <v>4482.79382788463</v>
      </c>
      <c r="E1196" s="0" t="n">
        <v>1630.97268473889</v>
      </c>
      <c r="F1196" s="0" t="n">
        <v>2585.3963419865</v>
      </c>
      <c r="G1196" s="0" t="n">
        <v>1538.30897313884</v>
      </c>
      <c r="H1196" s="0" t="n">
        <v>4280.08256626383</v>
      </c>
      <c r="I1196" s="0" t="n">
        <v>1918.22599995474</v>
      </c>
      <c r="J1196" s="0" t="n">
        <v>1.15788292390264</v>
      </c>
      <c r="K1196" s="1" t="n">
        <f aca="false">POWER(2,J1196)</f>
        <v>2.23129756534801</v>
      </c>
      <c r="L1196" s="5" t="n">
        <v>4.11729988284354E-005</v>
      </c>
      <c r="M1196" s="0" t="n">
        <v>0.000644236334609637</v>
      </c>
      <c r="N1196" s="0" t="s">
        <v>421</v>
      </c>
      <c r="O1196" s="0" t="s">
        <v>422</v>
      </c>
      <c r="P1196" s="0" t="s">
        <v>423</v>
      </c>
      <c r="Q1196" s="0" t="s">
        <v>424</v>
      </c>
      <c r="R1196" s="0" t="s">
        <v>425</v>
      </c>
      <c r="S1196" s="0" t="s">
        <v>426</v>
      </c>
    </row>
    <row r="1197" customFormat="false" ht="14" hidden="false" customHeight="false" outlineLevel="0" collapsed="false">
      <c r="A1197" s="0" t="s">
        <v>526</v>
      </c>
      <c r="B1197" s="0" t="n">
        <v>4251.29026788517</v>
      </c>
      <c r="C1197" s="0" t="n">
        <v>2600.51727356089</v>
      </c>
      <c r="D1197" s="0" t="n">
        <v>3540.51875027985</v>
      </c>
      <c r="E1197" s="0" t="n">
        <v>1452.43975687693</v>
      </c>
      <c r="F1197" s="0" t="n">
        <v>1561.91102267448</v>
      </c>
      <c r="G1197" s="0" t="n">
        <v>1642.94975793956</v>
      </c>
      <c r="H1197" s="0" t="n">
        <v>3464.10876390864</v>
      </c>
      <c r="I1197" s="0" t="n">
        <v>1552.43351249699</v>
      </c>
      <c r="J1197" s="0" t="n">
        <v>1.15780298069788</v>
      </c>
      <c r="K1197" s="1" t="n">
        <f aca="false">POWER(2,J1197)</f>
        <v>2.23117392720479</v>
      </c>
      <c r="L1197" s="5" t="n">
        <v>2.3920540840955E-006</v>
      </c>
      <c r="M1197" s="5" t="n">
        <v>6.11415257260502E-005</v>
      </c>
      <c r="N1197" s="0" t="s">
        <v>526</v>
      </c>
      <c r="O1197" s="0" t="s">
        <v>527</v>
      </c>
      <c r="P1197" s="0" t="s">
        <v>528</v>
      </c>
      <c r="Q1197" s="0" t="s">
        <v>529</v>
      </c>
      <c r="R1197" s="0" t="s">
        <v>22</v>
      </c>
      <c r="S1197" s="0" t="s">
        <v>22</v>
      </c>
    </row>
    <row r="1198" customFormat="false" ht="14" hidden="false" customHeight="false" outlineLevel="0" collapsed="false">
      <c r="A1198" s="0" t="s">
        <v>4093</v>
      </c>
      <c r="B1198" s="0" t="n">
        <v>155.270794042239</v>
      </c>
      <c r="C1198" s="0" t="n">
        <v>254.972592056166</v>
      </c>
      <c r="D1198" s="0" t="n">
        <v>335.386044571195</v>
      </c>
      <c r="E1198" s="0" t="n">
        <v>107.863643916597</v>
      </c>
      <c r="F1198" s="0" t="n">
        <v>110.544038212471</v>
      </c>
      <c r="G1198" s="0" t="n">
        <v>116.26753866747</v>
      </c>
      <c r="H1198" s="0" t="n">
        <v>248.543143556533</v>
      </c>
      <c r="I1198" s="0" t="n">
        <v>111.558406932179</v>
      </c>
      <c r="J1198" s="0" t="n">
        <v>1.15736381021196</v>
      </c>
      <c r="K1198" s="1" t="n">
        <f aca="false">POWER(2,J1198)</f>
        <v>2.23049483939705</v>
      </c>
      <c r="L1198" s="0" t="n">
        <v>0.000825035126248105</v>
      </c>
      <c r="M1198" s="0" t="n">
        <v>0.00713787280669115</v>
      </c>
      <c r="N1198" s="0" t="s">
        <v>4093</v>
      </c>
      <c r="O1198" s="0" t="s">
        <v>4094</v>
      </c>
      <c r="P1198" s="0" t="s">
        <v>4095</v>
      </c>
      <c r="Q1198" s="0" t="s">
        <v>4096</v>
      </c>
      <c r="R1198" s="0" t="s">
        <v>4097</v>
      </c>
      <c r="S1198" s="0" t="s">
        <v>4098</v>
      </c>
    </row>
    <row r="1199" customFormat="false" ht="14" hidden="false" customHeight="false" outlineLevel="0" collapsed="false">
      <c r="A1199" s="0" t="s">
        <v>3864</v>
      </c>
      <c r="B1199" s="0" t="n">
        <v>202.213127124776</v>
      </c>
      <c r="C1199" s="0" t="n">
        <v>300.684809755478</v>
      </c>
      <c r="D1199" s="0" t="n">
        <v>343.371426584795</v>
      </c>
      <c r="E1199" s="0" t="n">
        <v>114.372656911564</v>
      </c>
      <c r="F1199" s="0" t="n">
        <v>94.3436188192641</v>
      </c>
      <c r="G1199" s="0" t="n">
        <v>170.823845272975</v>
      </c>
      <c r="H1199" s="0" t="n">
        <v>282.089787821683</v>
      </c>
      <c r="I1199" s="0" t="n">
        <v>126.513373667935</v>
      </c>
      <c r="J1199" s="0" t="n">
        <v>1.15721278868445</v>
      </c>
      <c r="K1199" s="1" t="n">
        <f aca="false">POWER(2,J1199)</f>
        <v>2.230261363092</v>
      </c>
      <c r="L1199" s="0" t="n">
        <v>0.000911487388325604</v>
      </c>
      <c r="M1199" s="0" t="n">
        <v>0.00767017859108956</v>
      </c>
      <c r="N1199" s="0" t="s">
        <v>3864</v>
      </c>
      <c r="O1199" s="0" t="s">
        <v>3865</v>
      </c>
      <c r="P1199" s="0" t="s">
        <v>22</v>
      </c>
      <c r="Q1199" s="0" t="s">
        <v>22</v>
      </c>
      <c r="R1199" s="0" t="s">
        <v>3866</v>
      </c>
      <c r="S1199" s="0" t="s">
        <v>3867</v>
      </c>
    </row>
    <row r="1200" customFormat="false" ht="14" hidden="false" customHeight="false" outlineLevel="0" collapsed="false">
      <c r="A1200" s="0" t="s">
        <v>4204</v>
      </c>
      <c r="B1200" s="0" t="n">
        <v>259.988306303283</v>
      </c>
      <c r="C1200" s="0" t="n">
        <v>224.497780256624</v>
      </c>
      <c r="D1200" s="0" t="n">
        <v>230.577905642696</v>
      </c>
      <c r="E1200" s="0" t="n">
        <v>73.4588609431997</v>
      </c>
      <c r="F1200" s="0" t="n">
        <v>59.0838824928724</v>
      </c>
      <c r="G1200" s="0" t="n">
        <v>187.816793232067</v>
      </c>
      <c r="H1200" s="0" t="n">
        <v>238.354664067535</v>
      </c>
      <c r="I1200" s="0" t="n">
        <v>106.786512222713</v>
      </c>
      <c r="J1200" s="0" t="n">
        <v>1.15700917269918</v>
      </c>
      <c r="K1200" s="1" t="n">
        <f aca="false">POWER(2,J1200)</f>
        <v>2.22994661547908</v>
      </c>
      <c r="L1200" s="0" t="n">
        <v>0.0103983908191905</v>
      </c>
      <c r="M1200" s="0" t="n">
        <v>0.0494672159795015</v>
      </c>
      <c r="N1200" s="0" t="s">
        <v>4204</v>
      </c>
      <c r="O1200" s="0" t="s">
        <v>4205</v>
      </c>
      <c r="P1200" s="0" t="s">
        <v>4206</v>
      </c>
      <c r="Q1200" s="0" t="s">
        <v>4207</v>
      </c>
      <c r="R1200" s="0" t="s">
        <v>4076</v>
      </c>
      <c r="S1200" s="0" t="s">
        <v>4077</v>
      </c>
    </row>
    <row r="1201" customFormat="false" ht="14" hidden="false" customHeight="false" outlineLevel="0" collapsed="false">
      <c r="A1201" s="0" t="s">
        <v>1141</v>
      </c>
      <c r="B1201" s="0" t="n">
        <v>1674.27654661049</v>
      </c>
      <c r="C1201" s="0" t="n">
        <v>1577.57942415628</v>
      </c>
      <c r="D1201" s="0" t="n">
        <v>1516.22440983228</v>
      </c>
      <c r="E1201" s="0" t="n">
        <v>476.087807631876</v>
      </c>
      <c r="F1201" s="0" t="n">
        <v>853.857398606673</v>
      </c>
      <c r="G1201" s="0" t="n">
        <v>815.661502036406</v>
      </c>
      <c r="H1201" s="0" t="n">
        <v>1589.36012686635</v>
      </c>
      <c r="I1201" s="0" t="n">
        <v>715.202236091652</v>
      </c>
      <c r="J1201" s="0" t="n">
        <v>1.15195684772331</v>
      </c>
      <c r="K1201" s="1" t="n">
        <f aca="false">POWER(2,J1201)</f>
        <v>2.22215098982694</v>
      </c>
      <c r="L1201" s="5" t="n">
        <v>3.33203452325742E-005</v>
      </c>
      <c r="M1201" s="0" t="n">
        <v>0.000537993310781913</v>
      </c>
      <c r="N1201" s="0" t="s">
        <v>1141</v>
      </c>
      <c r="O1201" s="0" t="s">
        <v>1142</v>
      </c>
      <c r="P1201" s="0" t="s">
        <v>1143</v>
      </c>
      <c r="Q1201" s="0" t="s">
        <v>1144</v>
      </c>
      <c r="R1201" s="0" t="s">
        <v>1145</v>
      </c>
      <c r="S1201" s="0" t="s">
        <v>1146</v>
      </c>
    </row>
    <row r="1202" customFormat="false" ht="14" hidden="false" customHeight="false" outlineLevel="0" collapsed="false">
      <c r="A1202" s="0" t="s">
        <v>827</v>
      </c>
      <c r="B1202" s="0" t="n">
        <v>2271.28673145507</v>
      </c>
      <c r="C1202" s="0" t="n">
        <v>2430.87415454344</v>
      </c>
      <c r="D1202" s="0" t="n">
        <v>1878.56111869937</v>
      </c>
      <c r="E1202" s="0" t="n">
        <v>969.842936250092</v>
      </c>
      <c r="F1202" s="0" t="n">
        <v>825.268423206896</v>
      </c>
      <c r="G1202" s="0" t="n">
        <v>1166.25284940293</v>
      </c>
      <c r="H1202" s="0" t="n">
        <v>2193.57400156596</v>
      </c>
      <c r="I1202" s="0" t="n">
        <v>987.121402953307</v>
      </c>
      <c r="J1202" s="0" t="n">
        <v>1.15180269699853</v>
      </c>
      <c r="K1202" s="1" t="n">
        <f aca="false">POWER(2,J1202)</f>
        <v>2.22191356758855</v>
      </c>
      <c r="L1202" s="5" t="n">
        <v>6.44237217446036E-007</v>
      </c>
      <c r="M1202" s="5" t="n">
        <v>1.9332043767874E-005</v>
      </c>
      <c r="N1202" s="0" t="s">
        <v>827</v>
      </c>
      <c r="O1202" s="0" t="s">
        <v>828</v>
      </c>
      <c r="P1202" s="0" t="s">
        <v>829</v>
      </c>
      <c r="Q1202" s="0" t="s">
        <v>830</v>
      </c>
      <c r="R1202" s="0" t="s">
        <v>106</v>
      </c>
      <c r="S1202" s="0" t="s">
        <v>107</v>
      </c>
    </row>
    <row r="1203" customFormat="false" ht="14" hidden="false" customHeight="false" outlineLevel="0" collapsed="false">
      <c r="A1203" s="0" t="s">
        <v>4750</v>
      </c>
      <c r="B1203" s="0" t="n">
        <v>152.863494909801</v>
      </c>
      <c r="C1203" s="0" t="n">
        <v>216.371163776746</v>
      </c>
      <c r="D1203" s="0" t="n">
        <v>176.676577050897</v>
      </c>
      <c r="E1203" s="0" t="n">
        <v>81.8275919367287</v>
      </c>
      <c r="F1203" s="0" t="n">
        <v>45.7423606396432</v>
      </c>
      <c r="G1203" s="0" t="n">
        <v>118.056270031585</v>
      </c>
      <c r="H1203" s="0" t="n">
        <v>181.970411912481</v>
      </c>
      <c r="I1203" s="0" t="n">
        <v>81.8754075359857</v>
      </c>
      <c r="J1203" s="0" t="n">
        <v>1.1516056163992</v>
      </c>
      <c r="K1203" s="1" t="n">
        <f aca="false">POWER(2,J1203)</f>
        <v>2.22161006190167</v>
      </c>
      <c r="L1203" s="0" t="n">
        <v>0.00404514526944726</v>
      </c>
      <c r="M1203" s="0" t="n">
        <v>0.0244641656488267</v>
      </c>
      <c r="N1203" s="0" t="s">
        <v>4750</v>
      </c>
      <c r="O1203" s="0" t="s">
        <v>4751</v>
      </c>
      <c r="P1203" s="0" t="s">
        <v>22</v>
      </c>
      <c r="Q1203" s="0" t="s">
        <v>22</v>
      </c>
      <c r="R1203" s="0" t="s">
        <v>22</v>
      </c>
      <c r="S1203" s="0" t="s">
        <v>22</v>
      </c>
    </row>
    <row r="1204" customFormat="false" ht="14" hidden="false" customHeight="false" outlineLevel="0" collapsed="false">
      <c r="A1204" s="0" t="s">
        <v>3473</v>
      </c>
      <c r="B1204" s="0" t="n">
        <v>268.413853266816</v>
      </c>
      <c r="C1204" s="0" t="n">
        <v>331.15962155502</v>
      </c>
      <c r="D1204" s="0" t="n">
        <v>433.206974237793</v>
      </c>
      <c r="E1204" s="0" t="n">
        <v>149.707298884242</v>
      </c>
      <c r="F1204" s="0" t="n">
        <v>173.43978409198</v>
      </c>
      <c r="G1204" s="0" t="n">
        <v>142.204143447137</v>
      </c>
      <c r="H1204" s="0" t="n">
        <v>344.260149686543</v>
      </c>
      <c r="I1204" s="0" t="n">
        <v>155.117075474453</v>
      </c>
      <c r="J1204" s="0" t="n">
        <v>1.15157714133218</v>
      </c>
      <c r="K1204" s="1" t="n">
        <f aca="false">POWER(2,J1204)</f>
        <v>2.22156621350037</v>
      </c>
      <c r="L1204" s="5" t="n">
        <v>4.65282320148042E-005</v>
      </c>
      <c r="M1204" s="0" t="n">
        <v>0.000711016624382022</v>
      </c>
      <c r="N1204" s="0" t="s">
        <v>3473</v>
      </c>
      <c r="O1204" s="0" t="s">
        <v>3474</v>
      </c>
      <c r="P1204" s="0" t="s">
        <v>3475</v>
      </c>
      <c r="Q1204" s="0" t="s">
        <v>3476</v>
      </c>
      <c r="R1204" s="0" t="s">
        <v>1252</v>
      </c>
      <c r="S1204" s="0" t="s">
        <v>1253</v>
      </c>
    </row>
    <row r="1205" customFormat="false" ht="14" hidden="false" customHeight="false" outlineLevel="0" collapsed="false">
      <c r="A1205" s="0" t="s">
        <v>5300</v>
      </c>
      <c r="B1205" s="0" t="n">
        <v>192.583930595025</v>
      </c>
      <c r="C1205" s="0" t="n">
        <v>96.5035706985488</v>
      </c>
      <c r="D1205" s="0" t="n">
        <v>133.755148727798</v>
      </c>
      <c r="E1205" s="0" t="n">
        <v>69.7394249460756</v>
      </c>
      <c r="F1205" s="0" t="n">
        <v>39.0715997130286</v>
      </c>
      <c r="G1205" s="0" t="n">
        <v>81.3872770672291</v>
      </c>
      <c r="H1205" s="0" t="n">
        <v>140.947550007124</v>
      </c>
      <c r="I1205" s="0" t="n">
        <v>63.3994339087778</v>
      </c>
      <c r="J1205" s="0" t="n">
        <v>1.14962770771814</v>
      </c>
      <c r="K1205" s="1" t="n">
        <f aca="false">POWER(2,J1205)</f>
        <v>2.21856636178857</v>
      </c>
      <c r="L1205" s="0" t="n">
        <v>0.0064560287943344</v>
      </c>
      <c r="M1205" s="0" t="n">
        <v>0.0347823260893526</v>
      </c>
      <c r="N1205" s="0" t="s">
        <v>5300</v>
      </c>
      <c r="O1205" s="0" t="s">
        <v>5301</v>
      </c>
      <c r="P1205" s="0" t="s">
        <v>5302</v>
      </c>
      <c r="Q1205" s="0" t="s">
        <v>5303</v>
      </c>
      <c r="R1205" s="0" t="s">
        <v>22</v>
      </c>
      <c r="S1205" s="0" t="s">
        <v>22</v>
      </c>
    </row>
    <row r="1206" customFormat="false" ht="14" hidden="false" customHeight="false" outlineLevel="0" collapsed="false">
      <c r="A1206" s="0" t="s">
        <v>4265</v>
      </c>
      <c r="B1206" s="0" t="n">
        <v>264.802904568159</v>
      </c>
      <c r="C1206" s="0" t="n">
        <v>190.975487277128</v>
      </c>
      <c r="D1206" s="0" t="n">
        <v>241.557805911396</v>
      </c>
      <c r="E1206" s="0" t="n">
        <v>105.074066918754</v>
      </c>
      <c r="F1206" s="0" t="n">
        <v>68.6135409594648</v>
      </c>
      <c r="G1206" s="0" t="n">
        <v>140.415412083022</v>
      </c>
      <c r="H1206" s="0" t="n">
        <v>232.445399252228</v>
      </c>
      <c r="I1206" s="0" t="n">
        <v>104.701006653747</v>
      </c>
      <c r="J1206" s="0" t="n">
        <v>1.14895554740134</v>
      </c>
      <c r="K1206" s="1" t="n">
        <f aca="false">POWER(2,J1206)</f>
        <v>2.217532959099</v>
      </c>
      <c r="L1206" s="0" t="n">
        <v>0.000915670093141352</v>
      </c>
      <c r="M1206" s="0" t="n">
        <v>0.00768483423801496</v>
      </c>
      <c r="N1206" s="0" t="s">
        <v>4265</v>
      </c>
      <c r="O1206" s="0" t="s">
        <v>4266</v>
      </c>
      <c r="P1206" s="0" t="s">
        <v>4267</v>
      </c>
      <c r="Q1206" s="0" t="s">
        <v>4268</v>
      </c>
      <c r="R1206" s="0" t="s">
        <v>4076</v>
      </c>
      <c r="S1206" s="0" t="s">
        <v>4077</v>
      </c>
    </row>
    <row r="1207" customFormat="false" ht="14" hidden="false" customHeight="false" outlineLevel="0" collapsed="false">
      <c r="A1207" s="0" t="s">
        <v>2236</v>
      </c>
      <c r="B1207" s="0" t="n">
        <v>743.855431923282</v>
      </c>
      <c r="C1207" s="0" t="n">
        <v>583.084732431231</v>
      </c>
      <c r="D1207" s="0" t="n">
        <v>735.653318002889</v>
      </c>
      <c r="E1207" s="0" t="n">
        <v>387.75120270018</v>
      </c>
      <c r="F1207" s="0" t="n">
        <v>194.405032718484</v>
      </c>
      <c r="G1207" s="0" t="n">
        <v>347.908250320353</v>
      </c>
      <c r="H1207" s="0" t="n">
        <v>687.531160785801</v>
      </c>
      <c r="I1207" s="0" t="n">
        <v>310.021495246339</v>
      </c>
      <c r="J1207" s="0" t="n">
        <v>1.14863828363413</v>
      </c>
      <c r="K1207" s="1" t="n">
        <f aca="false">POWER(2,J1207)</f>
        <v>2.21704535396554</v>
      </c>
      <c r="L1207" s="0" t="n">
        <v>0.000263996197783601</v>
      </c>
      <c r="M1207" s="0" t="n">
        <v>0.00286922183380598</v>
      </c>
      <c r="N1207" s="0" t="s">
        <v>2236</v>
      </c>
      <c r="O1207" s="0" t="s">
        <v>2237</v>
      </c>
      <c r="P1207" s="0" t="s">
        <v>2238</v>
      </c>
      <c r="Q1207" s="0" t="s">
        <v>2239</v>
      </c>
      <c r="R1207" s="0" t="s">
        <v>22</v>
      </c>
      <c r="S1207" s="0" t="s">
        <v>22</v>
      </c>
    </row>
    <row r="1208" customFormat="false" ht="14" hidden="false" customHeight="false" outlineLevel="0" collapsed="false">
      <c r="A1208" s="0" t="s">
        <v>6603</v>
      </c>
      <c r="B1208" s="0" t="n">
        <v>73.4226235393531</v>
      </c>
      <c r="C1208" s="0" t="n">
        <v>60.9496235990834</v>
      </c>
      <c r="D1208" s="0" t="n">
        <v>80.8519928876988</v>
      </c>
      <c r="E1208" s="0" t="n">
        <v>44.6332319654884</v>
      </c>
      <c r="F1208" s="0" t="n">
        <v>23.8241461664808</v>
      </c>
      <c r="G1208" s="0" t="n">
        <v>28.6197018258388</v>
      </c>
      <c r="H1208" s="0" t="n">
        <v>71.7414133420451</v>
      </c>
      <c r="I1208" s="0" t="n">
        <v>32.3590266526027</v>
      </c>
      <c r="J1208" s="0" t="n">
        <v>1.14830547423067</v>
      </c>
      <c r="K1208" s="1" t="n">
        <f aca="false">POWER(2,J1208)</f>
        <v>2.21653397185003</v>
      </c>
      <c r="L1208" s="0" t="n">
        <v>0.00608192747471302</v>
      </c>
      <c r="M1208" s="0" t="n">
        <v>0.033264852847934</v>
      </c>
      <c r="N1208" s="0" t="s">
        <v>6603</v>
      </c>
      <c r="O1208" s="0" t="s">
        <v>6604</v>
      </c>
      <c r="P1208" s="0" t="s">
        <v>22</v>
      </c>
      <c r="Q1208" s="0" t="s">
        <v>22</v>
      </c>
      <c r="R1208" s="0" t="s">
        <v>6605</v>
      </c>
      <c r="S1208" s="0" t="s">
        <v>6606</v>
      </c>
    </row>
    <row r="1209" customFormat="false" ht="14" hidden="false" customHeight="false" outlineLevel="0" collapsed="false">
      <c r="A1209" s="0" t="s">
        <v>77</v>
      </c>
      <c r="B1209" s="0" t="n">
        <v>34792.6943611236</v>
      </c>
      <c r="C1209" s="0" t="n">
        <v>23037.9418933935</v>
      </c>
      <c r="D1209" s="0" t="n">
        <v>27107.3774179165</v>
      </c>
      <c r="E1209" s="0" t="n">
        <v>9316.25731379642</v>
      </c>
      <c r="F1209" s="0" t="n">
        <v>19102.2003962843</v>
      </c>
      <c r="G1209" s="0" t="n">
        <v>9925.67033947373</v>
      </c>
      <c r="H1209" s="0" t="n">
        <v>28312.6712241446</v>
      </c>
      <c r="I1209" s="0" t="n">
        <v>12781.3760165182</v>
      </c>
      <c r="J1209" s="0" t="n">
        <v>1.14740356021478</v>
      </c>
      <c r="K1209" s="1" t="n">
        <f aca="false">POWER(2,J1209)</f>
        <v>2.2151487183873</v>
      </c>
      <c r="L1209" s="0" t="n">
        <v>0.000639593740719697</v>
      </c>
      <c r="M1209" s="0" t="n">
        <v>0.00582914295403887</v>
      </c>
      <c r="N1209" s="0" t="s">
        <v>77</v>
      </c>
      <c r="O1209" s="0" t="s">
        <v>78</v>
      </c>
      <c r="P1209" s="0" t="s">
        <v>79</v>
      </c>
      <c r="Q1209" s="0" t="s">
        <v>80</v>
      </c>
      <c r="R1209" s="0" t="s">
        <v>81</v>
      </c>
      <c r="S1209" s="0" t="s">
        <v>82</v>
      </c>
    </row>
    <row r="1210" customFormat="false" ht="14" hidden="false" customHeight="false" outlineLevel="0" collapsed="false">
      <c r="A1210" s="0" t="s">
        <v>6862</v>
      </c>
      <c r="B1210" s="0" t="n">
        <v>55.3678800460696</v>
      </c>
      <c r="C1210" s="0" t="n">
        <v>54.8546612391751</v>
      </c>
      <c r="D1210" s="0" t="n">
        <v>77.8574746325988</v>
      </c>
      <c r="E1210" s="0" t="n">
        <v>19.5270389849012</v>
      </c>
      <c r="F1210" s="0" t="n">
        <v>32.4008387864139</v>
      </c>
      <c r="G1210" s="0" t="n">
        <v>33.0915302361261</v>
      </c>
      <c r="H1210" s="0" t="n">
        <v>62.6933386392811</v>
      </c>
      <c r="I1210" s="0" t="n">
        <v>28.3398026691471</v>
      </c>
      <c r="J1210" s="0" t="n">
        <v>1.14671964454332</v>
      </c>
      <c r="K1210" s="1" t="n">
        <f aca="false">POWER(2,J1210)</f>
        <v>2.2140988666537</v>
      </c>
      <c r="L1210" s="0" t="n">
        <v>0.00831716362515157</v>
      </c>
      <c r="M1210" s="0" t="n">
        <v>0.0419332929123391</v>
      </c>
      <c r="N1210" s="0" t="s">
        <v>5042</v>
      </c>
      <c r="O1210" s="0" t="s">
        <v>5043</v>
      </c>
      <c r="P1210" s="0" t="s">
        <v>5044</v>
      </c>
      <c r="Q1210" s="0" t="s">
        <v>5045</v>
      </c>
      <c r="R1210" s="0" t="s">
        <v>22</v>
      </c>
      <c r="S1210" s="0" t="s">
        <v>22</v>
      </c>
    </row>
    <row r="1211" customFormat="false" ht="14" hidden="false" customHeight="false" outlineLevel="0" collapsed="false">
      <c r="A1211" s="0" t="s">
        <v>3211</v>
      </c>
      <c r="B1211" s="0" t="n">
        <v>213.045973220746</v>
      </c>
      <c r="C1211" s="0" t="n">
        <v>514.00849235227</v>
      </c>
      <c r="D1211" s="0" t="n">
        <v>469.141193298993</v>
      </c>
      <c r="E1211" s="0" t="n">
        <v>191.550953851888</v>
      </c>
      <c r="F1211" s="0" t="n">
        <v>179.157579171936</v>
      </c>
      <c r="G1211" s="0" t="n">
        <v>171.718210955033</v>
      </c>
      <c r="H1211" s="0" t="n">
        <v>398.73188629067</v>
      </c>
      <c r="I1211" s="0" t="n">
        <v>180.808914659619</v>
      </c>
      <c r="J1211" s="0" t="n">
        <v>1.14215280925336</v>
      </c>
      <c r="K1211" s="1" t="n">
        <f aca="false">POWER(2,J1211)</f>
        <v>2.20710124232926</v>
      </c>
      <c r="L1211" s="0" t="n">
        <v>0.00169071978554851</v>
      </c>
      <c r="M1211" s="0" t="n">
        <v>0.0123991384646721</v>
      </c>
      <c r="N1211" s="0" t="s">
        <v>3211</v>
      </c>
      <c r="O1211" s="0" t="s">
        <v>3212</v>
      </c>
      <c r="P1211" s="0" t="s">
        <v>3213</v>
      </c>
      <c r="Q1211" s="0" t="s">
        <v>3214</v>
      </c>
      <c r="R1211" s="0" t="s">
        <v>22</v>
      </c>
      <c r="S1211" s="0" t="s">
        <v>22</v>
      </c>
    </row>
    <row r="1212" customFormat="false" ht="14" hidden="false" customHeight="false" outlineLevel="0" collapsed="false">
      <c r="A1212" s="0" t="s">
        <v>1658</v>
      </c>
      <c r="B1212" s="0" t="n">
        <v>1080.87731046458</v>
      </c>
      <c r="C1212" s="0" t="n">
        <v>1191.56514136208</v>
      </c>
      <c r="D1212" s="0" t="n">
        <v>836.468765924587</v>
      </c>
      <c r="E1212" s="0" t="n">
        <v>331.029803744039</v>
      </c>
      <c r="F1212" s="0" t="n">
        <v>742.360394547543</v>
      </c>
      <c r="G1212" s="0" t="n">
        <v>336.281496453606</v>
      </c>
      <c r="H1212" s="0" t="n">
        <v>1036.30373925041</v>
      </c>
      <c r="I1212" s="0" t="n">
        <v>469.890564915063</v>
      </c>
      <c r="J1212" s="0" t="n">
        <v>1.14123990131345</v>
      </c>
      <c r="K1212" s="1" t="n">
        <f aca="false">POWER(2,J1212)</f>
        <v>2.20570507554547</v>
      </c>
      <c r="L1212" s="0" t="n">
        <v>0.00191720698385075</v>
      </c>
      <c r="M1212" s="0" t="n">
        <v>0.0136670126005225</v>
      </c>
      <c r="N1212" s="0" t="s">
        <v>1658</v>
      </c>
      <c r="O1212" s="0" t="s">
        <v>1659</v>
      </c>
      <c r="P1212" s="0" t="s">
        <v>1660</v>
      </c>
      <c r="Q1212" s="0" t="s">
        <v>1661</v>
      </c>
      <c r="R1212" s="0" t="s">
        <v>22</v>
      </c>
      <c r="S1212" s="0" t="s">
        <v>22</v>
      </c>
    </row>
    <row r="1213" customFormat="false" ht="14" hidden="false" customHeight="false" outlineLevel="0" collapsed="false">
      <c r="A1213" s="0" t="s">
        <v>2000</v>
      </c>
      <c r="B1213" s="0" t="n">
        <v>747.466380621939</v>
      </c>
      <c r="C1213" s="0" t="n">
        <v>587.14804067117</v>
      </c>
      <c r="D1213" s="0" t="n">
        <v>972.220260155785</v>
      </c>
      <c r="E1213" s="0" t="n">
        <v>231.534890820971</v>
      </c>
      <c r="F1213" s="0" t="n">
        <v>391.668962976945</v>
      </c>
      <c r="G1213" s="0" t="n">
        <v>424.823698977295</v>
      </c>
      <c r="H1213" s="0" t="n">
        <v>768.944893816298</v>
      </c>
      <c r="I1213" s="0" t="n">
        <v>349.342517591737</v>
      </c>
      <c r="J1213" s="0" t="n">
        <v>1.13823197543316</v>
      </c>
      <c r="K1213" s="1" t="n">
        <f aca="false">POWER(2,J1213)</f>
        <v>2.20111111379742</v>
      </c>
      <c r="L1213" s="0" t="n">
        <v>0.000465502688439281</v>
      </c>
      <c r="M1213" s="0" t="n">
        <v>0.00455745426847541</v>
      </c>
      <c r="N1213" s="0" t="s">
        <v>2000</v>
      </c>
      <c r="O1213" s="0" t="s">
        <v>2001</v>
      </c>
      <c r="P1213" s="0" t="s">
        <v>2002</v>
      </c>
      <c r="Q1213" s="0" t="s">
        <v>2003</v>
      </c>
      <c r="R1213" s="0" t="s">
        <v>22</v>
      </c>
      <c r="S1213" s="0" t="s">
        <v>22</v>
      </c>
    </row>
    <row r="1214" customFormat="false" ht="14" hidden="false" customHeight="false" outlineLevel="0" collapsed="false">
      <c r="A1214" s="0" t="s">
        <v>4988</v>
      </c>
      <c r="B1214" s="0" t="n">
        <v>172.121887969303</v>
      </c>
      <c r="C1214" s="0" t="n">
        <v>160.500675477586</v>
      </c>
      <c r="D1214" s="0" t="n">
        <v>154.716776513498</v>
      </c>
      <c r="E1214" s="0" t="n">
        <v>69.7394249460756</v>
      </c>
      <c r="F1214" s="0" t="n">
        <v>49.5542240262801</v>
      </c>
      <c r="G1214" s="0" t="n">
        <v>101.957687754551</v>
      </c>
      <c r="H1214" s="0" t="n">
        <v>162.446446653462</v>
      </c>
      <c r="I1214" s="0" t="n">
        <v>73.7504455756355</v>
      </c>
      <c r="J1214" s="0" t="n">
        <v>1.13732675920237</v>
      </c>
      <c r="K1214" s="1" t="n">
        <f aca="false">POWER(2,J1214)</f>
        <v>2.19973046404754</v>
      </c>
      <c r="L1214" s="0" t="n">
        <v>0.00120342097120372</v>
      </c>
      <c r="M1214" s="0" t="n">
        <v>0.00954345059225422</v>
      </c>
      <c r="N1214" s="0" t="s">
        <v>4988</v>
      </c>
      <c r="O1214" s="0" t="s">
        <v>4989</v>
      </c>
      <c r="P1214" s="0" t="s">
        <v>22</v>
      </c>
      <c r="Q1214" s="0" t="s">
        <v>22</v>
      </c>
      <c r="R1214" s="0" t="s">
        <v>22</v>
      </c>
      <c r="S1214" s="0" t="s">
        <v>22</v>
      </c>
    </row>
    <row r="1215" customFormat="false" ht="14" hidden="false" customHeight="false" outlineLevel="0" collapsed="false">
      <c r="A1215" s="0" t="s">
        <v>91</v>
      </c>
      <c r="B1215" s="0" t="n">
        <v>31116.7485858911</v>
      </c>
      <c r="C1215" s="0" t="n">
        <v>15164.266351452</v>
      </c>
      <c r="D1215" s="0" t="n">
        <v>23850.3397291194</v>
      </c>
      <c r="E1215" s="0" t="n">
        <v>11277.3299432801</v>
      </c>
      <c r="F1215" s="0" t="n">
        <v>11164.9478594596</v>
      </c>
      <c r="G1215" s="0" t="n">
        <v>9492.79734935791</v>
      </c>
      <c r="H1215" s="0" t="n">
        <v>23377.1182221542</v>
      </c>
      <c r="I1215" s="0" t="n">
        <v>10645.0250506992</v>
      </c>
      <c r="J1215" s="0" t="n">
        <v>1.13490034616657</v>
      </c>
      <c r="K1215" s="1" t="n">
        <f aca="false">POWER(2,J1215)</f>
        <v>2.19603393178817</v>
      </c>
      <c r="L1215" s="0" t="n">
        <v>0.000121421924712798</v>
      </c>
      <c r="M1215" s="0" t="n">
        <v>0.00158009592574018</v>
      </c>
      <c r="N1215" s="0" t="s">
        <v>91</v>
      </c>
      <c r="O1215" s="0" t="s">
        <v>92</v>
      </c>
      <c r="P1215" s="0" t="s">
        <v>93</v>
      </c>
      <c r="Q1215" s="0" t="s">
        <v>94</v>
      </c>
      <c r="R1215" s="0" t="s">
        <v>22</v>
      </c>
      <c r="S1215" s="0" t="s">
        <v>22</v>
      </c>
    </row>
    <row r="1216" customFormat="false" ht="14" hidden="false" customHeight="false" outlineLevel="0" collapsed="false">
      <c r="A1216" s="0" t="s">
        <v>5281</v>
      </c>
      <c r="B1216" s="0" t="n">
        <v>99.902913996169</v>
      </c>
      <c r="C1216" s="0" t="n">
        <v>125.962555438106</v>
      </c>
      <c r="D1216" s="0" t="n">
        <v>202.629068595097</v>
      </c>
      <c r="E1216" s="0" t="n">
        <v>68.8095659467946</v>
      </c>
      <c r="F1216" s="0" t="n">
        <v>53.3660874129171</v>
      </c>
      <c r="G1216" s="0" t="n">
        <v>73.337985928712</v>
      </c>
      <c r="H1216" s="0" t="n">
        <v>142.831512676457</v>
      </c>
      <c r="I1216" s="0" t="n">
        <v>65.1712130961412</v>
      </c>
      <c r="J1216" s="0" t="n">
        <v>1.13352022807596</v>
      </c>
      <c r="K1216" s="1" t="n">
        <f aca="false">POWER(2,J1216)</f>
        <v>2.19393415541804</v>
      </c>
      <c r="L1216" s="0" t="n">
        <v>0.00299775614314269</v>
      </c>
      <c r="M1216" s="0" t="n">
        <v>0.0194167498598767</v>
      </c>
      <c r="N1216" s="0" t="s">
        <v>5282</v>
      </c>
      <c r="O1216" s="0" t="s">
        <v>5283</v>
      </c>
      <c r="P1216" s="0" t="s">
        <v>1910</v>
      </c>
      <c r="Q1216" s="0" t="s">
        <v>1911</v>
      </c>
      <c r="R1216" s="0" t="s">
        <v>22</v>
      </c>
      <c r="S1216" s="0" t="s">
        <v>22</v>
      </c>
    </row>
    <row r="1217" customFormat="false" ht="14" hidden="false" customHeight="false" outlineLevel="0" collapsed="false">
      <c r="A1217" s="0" t="s">
        <v>1243</v>
      </c>
      <c r="B1217" s="0" t="n">
        <v>1730.84807622278</v>
      </c>
      <c r="C1217" s="0" t="n">
        <v>984.336421125197</v>
      </c>
      <c r="D1217" s="0" t="n">
        <v>1508.23902781868</v>
      </c>
      <c r="E1217" s="0" t="n">
        <v>743.887199424807</v>
      </c>
      <c r="F1217" s="0" t="n">
        <v>324.008387864139</v>
      </c>
      <c r="G1217" s="0" t="n">
        <v>858.591054775165</v>
      </c>
      <c r="H1217" s="0" t="n">
        <v>1407.80784172222</v>
      </c>
      <c r="I1217" s="0" t="n">
        <v>642.16221402137</v>
      </c>
      <c r="J1217" s="0" t="n">
        <v>1.13215411210039</v>
      </c>
      <c r="K1217" s="1" t="n">
        <f aca="false">POWER(2,J1217)</f>
        <v>2.19185765981543</v>
      </c>
      <c r="L1217" s="0" t="n">
        <v>0.00397210828201076</v>
      </c>
      <c r="M1217" s="0" t="n">
        <v>0.0241123749165573</v>
      </c>
      <c r="N1217" s="0" t="s">
        <v>1243</v>
      </c>
      <c r="O1217" s="0" t="s">
        <v>1244</v>
      </c>
      <c r="P1217" s="0" t="s">
        <v>1245</v>
      </c>
      <c r="Q1217" s="0" t="s">
        <v>1246</v>
      </c>
      <c r="R1217" s="0" t="s">
        <v>22</v>
      </c>
      <c r="S1217" s="0" t="s">
        <v>22</v>
      </c>
    </row>
    <row r="1218" customFormat="false" ht="14" hidden="false" customHeight="false" outlineLevel="0" collapsed="false">
      <c r="A1218" s="0" t="s">
        <v>2476</v>
      </c>
      <c r="B1218" s="0" t="n">
        <v>603.028432675671</v>
      </c>
      <c r="C1218" s="0" t="n">
        <v>568.863153591445</v>
      </c>
      <c r="D1218" s="0" t="n">
        <v>637.83238833629</v>
      </c>
      <c r="E1218" s="0" t="n">
        <v>309.643046760576</v>
      </c>
      <c r="F1218" s="0" t="n">
        <v>251.582983518038</v>
      </c>
      <c r="G1218" s="0" t="n">
        <v>264.732241889009</v>
      </c>
      <c r="H1218" s="0" t="n">
        <v>603.241324867802</v>
      </c>
      <c r="I1218" s="0" t="n">
        <v>275.319424055874</v>
      </c>
      <c r="J1218" s="0" t="n">
        <v>1.13162353237833</v>
      </c>
      <c r="K1218" s="1" t="n">
        <f aca="false">POWER(2,J1218)</f>
        <v>2.19105170888937</v>
      </c>
      <c r="L1218" s="5" t="n">
        <v>8.48370647451769E-008</v>
      </c>
      <c r="M1218" s="5" t="n">
        <v>3.27133389216414E-006</v>
      </c>
      <c r="N1218" s="0" t="s">
        <v>2476</v>
      </c>
      <c r="O1218" s="0" t="s">
        <v>2477</v>
      </c>
      <c r="P1218" s="0" t="s">
        <v>2478</v>
      </c>
      <c r="Q1218" s="0" t="s">
        <v>2479</v>
      </c>
      <c r="R1218" s="0" t="s">
        <v>22</v>
      </c>
      <c r="S1218" s="0" t="s">
        <v>22</v>
      </c>
    </row>
    <row r="1219" customFormat="false" ht="14" hidden="false" customHeight="false" outlineLevel="0" collapsed="false">
      <c r="A1219" s="0" t="s">
        <v>5440</v>
      </c>
      <c r="B1219" s="0" t="n">
        <v>66.2007261420397</v>
      </c>
      <c r="C1219" s="0" t="n">
        <v>179.801389617296</v>
      </c>
      <c r="D1219" s="0" t="n">
        <v>150.724085506698</v>
      </c>
      <c r="E1219" s="0" t="n">
        <v>53.0019629590175</v>
      </c>
      <c r="F1219" s="0" t="n">
        <v>69.566506806124</v>
      </c>
      <c r="G1219" s="0" t="n">
        <v>59.0281350157926</v>
      </c>
      <c r="H1219" s="0" t="n">
        <v>132.242067088678</v>
      </c>
      <c r="I1219" s="0" t="n">
        <v>60.5322015936447</v>
      </c>
      <c r="J1219" s="0" t="n">
        <v>1.13027038138866</v>
      </c>
      <c r="K1219" s="1" t="n">
        <f aca="false">POWER(2,J1219)</f>
        <v>2.18899761309214</v>
      </c>
      <c r="L1219" s="0" t="n">
        <v>0.00936354705260132</v>
      </c>
      <c r="M1219" s="0" t="n">
        <v>0.0456938766926384</v>
      </c>
      <c r="N1219" s="0" t="s">
        <v>5440</v>
      </c>
      <c r="O1219" s="0" t="s">
        <v>5441</v>
      </c>
      <c r="P1219" s="0" t="s">
        <v>5442</v>
      </c>
      <c r="Q1219" s="0" t="s">
        <v>5443</v>
      </c>
      <c r="R1219" s="0" t="s">
        <v>22</v>
      </c>
      <c r="S1219" s="0" t="s">
        <v>22</v>
      </c>
    </row>
    <row r="1220" customFormat="false" ht="14" hidden="false" customHeight="false" outlineLevel="0" collapsed="false">
      <c r="A1220" s="0" t="s">
        <v>961</v>
      </c>
      <c r="B1220" s="0" t="n">
        <v>2534.88598645701</v>
      </c>
      <c r="C1220" s="0" t="n">
        <v>1566.40532649644</v>
      </c>
      <c r="D1220" s="0" t="n">
        <v>1653.97224956687</v>
      </c>
      <c r="E1220" s="0" t="n">
        <v>1087.93502915878</v>
      </c>
      <c r="F1220" s="0" t="n">
        <v>412.634211603448</v>
      </c>
      <c r="G1220" s="0" t="n">
        <v>1130.47822212063</v>
      </c>
      <c r="H1220" s="0" t="n">
        <v>1918.42118750678</v>
      </c>
      <c r="I1220" s="0" t="n">
        <v>877.015820960954</v>
      </c>
      <c r="J1220" s="0" t="n">
        <v>1.12900208710134</v>
      </c>
      <c r="K1220" s="1" t="n">
        <f aca="false">POWER(2,J1220)</f>
        <v>2.18707407893796</v>
      </c>
      <c r="L1220" s="0" t="n">
        <v>0.00493223976331993</v>
      </c>
      <c r="M1220" s="0" t="n">
        <v>0.0282815384894201</v>
      </c>
      <c r="N1220" s="0" t="s">
        <v>961</v>
      </c>
      <c r="O1220" s="0" t="s">
        <v>962</v>
      </c>
      <c r="P1220" s="0" t="s">
        <v>963</v>
      </c>
      <c r="Q1220" s="0" t="s">
        <v>964</v>
      </c>
      <c r="R1220" s="0" t="s">
        <v>965</v>
      </c>
      <c r="S1220" s="0" t="s">
        <v>966</v>
      </c>
    </row>
    <row r="1221" customFormat="false" ht="14" hidden="false" customHeight="false" outlineLevel="0" collapsed="false">
      <c r="A1221" s="0" t="s">
        <v>2534</v>
      </c>
      <c r="B1221" s="0" t="n">
        <v>737.837184092188</v>
      </c>
      <c r="C1221" s="0" t="n">
        <v>580.037251251277</v>
      </c>
      <c r="D1221" s="0" t="n">
        <v>425.221592224193</v>
      </c>
      <c r="E1221" s="0" t="n">
        <v>240.833480813781</v>
      </c>
      <c r="F1221" s="0" t="n">
        <v>211.55841795835</v>
      </c>
      <c r="G1221" s="0" t="n">
        <v>345.225153274181</v>
      </c>
      <c r="H1221" s="0" t="n">
        <v>581.032009189219</v>
      </c>
      <c r="I1221" s="0" t="n">
        <v>265.872350682104</v>
      </c>
      <c r="J1221" s="0" t="n">
        <v>1.12686442839602</v>
      </c>
      <c r="K1221" s="1" t="n">
        <f aca="false">POWER(2,J1221)</f>
        <v>2.18383586444481</v>
      </c>
      <c r="L1221" s="0" t="n">
        <v>0.000377100512379155</v>
      </c>
      <c r="M1221" s="0" t="n">
        <v>0.00381328314515365</v>
      </c>
      <c r="N1221" s="0" t="s">
        <v>2534</v>
      </c>
      <c r="O1221" s="0" t="s">
        <v>2535</v>
      </c>
      <c r="P1221" s="0" t="s">
        <v>2536</v>
      </c>
      <c r="Q1221" s="0" t="s">
        <v>2537</v>
      </c>
      <c r="R1221" s="0" t="s">
        <v>22</v>
      </c>
      <c r="S1221" s="0" t="s">
        <v>22</v>
      </c>
    </row>
    <row r="1222" customFormat="false" ht="14" hidden="false" customHeight="false" outlineLevel="0" collapsed="false">
      <c r="A1222" s="0" t="s">
        <v>2059</v>
      </c>
      <c r="B1222" s="0" t="n">
        <v>728.207987562437</v>
      </c>
      <c r="C1222" s="0" t="n">
        <v>794.376760908054</v>
      </c>
      <c r="D1222" s="0" t="n">
        <v>727.667935989289</v>
      </c>
      <c r="E1222" s="0" t="n">
        <v>293.835443772799</v>
      </c>
      <c r="F1222" s="0" t="n">
        <v>316.384661090865</v>
      </c>
      <c r="G1222" s="0" t="n">
        <v>421.246236249065</v>
      </c>
      <c r="H1222" s="0" t="n">
        <v>750.08422815326</v>
      </c>
      <c r="I1222" s="0" t="n">
        <v>343.822113704243</v>
      </c>
      <c r="J1222" s="0" t="n">
        <v>1.12512909366748</v>
      </c>
      <c r="K1222" s="1" t="n">
        <f aca="false">POWER(2,J1222)</f>
        <v>2.18121063331443</v>
      </c>
      <c r="L1222" s="5" t="n">
        <v>1.60422796161193E-006</v>
      </c>
      <c r="M1222" s="5" t="n">
        <v>4.3076491340643E-005</v>
      </c>
      <c r="N1222" s="0" t="s">
        <v>2059</v>
      </c>
      <c r="O1222" s="0" t="s">
        <v>2060</v>
      </c>
      <c r="P1222" s="0" t="s">
        <v>2061</v>
      </c>
      <c r="Q1222" s="0" t="s">
        <v>2062</v>
      </c>
      <c r="R1222" s="0" t="s">
        <v>22</v>
      </c>
      <c r="S1222" s="0" t="s">
        <v>22</v>
      </c>
    </row>
    <row r="1223" customFormat="false" ht="14" hidden="false" customHeight="false" outlineLevel="0" collapsed="false">
      <c r="A1223" s="0" t="s">
        <v>4011</v>
      </c>
      <c r="B1223" s="0" t="n">
        <v>266.006554134378</v>
      </c>
      <c r="C1223" s="0" t="n">
        <v>232.624396736502</v>
      </c>
      <c r="D1223" s="0" t="n">
        <v>269.506642958996</v>
      </c>
      <c r="E1223" s="0" t="n">
        <v>117.162233909407</v>
      </c>
      <c r="F1223" s="0" t="n">
        <v>98.155482205901</v>
      </c>
      <c r="G1223" s="0" t="n">
        <v>136.837949354792</v>
      </c>
      <c r="H1223" s="0" t="n">
        <v>256.045864609958</v>
      </c>
      <c r="I1223" s="0" t="n">
        <v>117.385221823367</v>
      </c>
      <c r="J1223" s="0" t="n">
        <v>1.12413638473914</v>
      </c>
      <c r="K1223" s="1" t="n">
        <f aca="false">POWER(2,J1223)</f>
        <v>2.17971027293822</v>
      </c>
      <c r="L1223" s="5" t="n">
        <v>1.89489681855735E-005</v>
      </c>
      <c r="M1223" s="0" t="n">
        <v>0.000343797811218949</v>
      </c>
      <c r="N1223" s="0" t="s">
        <v>4011</v>
      </c>
      <c r="O1223" s="0" t="s">
        <v>4012</v>
      </c>
      <c r="P1223" s="0" t="s">
        <v>4013</v>
      </c>
      <c r="Q1223" s="0" t="s">
        <v>4014</v>
      </c>
      <c r="R1223" s="0" t="s">
        <v>22</v>
      </c>
      <c r="S1223" s="0" t="s">
        <v>22</v>
      </c>
    </row>
    <row r="1224" customFormat="false" ht="14" hidden="false" customHeight="false" outlineLevel="0" collapsed="false">
      <c r="A1224" s="0" t="s">
        <v>585</v>
      </c>
      <c r="B1224" s="0" t="n">
        <v>4041.85524336308</v>
      </c>
      <c r="C1224" s="0" t="n">
        <v>2583.24821354115</v>
      </c>
      <c r="D1224" s="0" t="n">
        <v>2729.00430314776</v>
      </c>
      <c r="E1224" s="0" t="n">
        <v>1189.28966008041</v>
      </c>
      <c r="F1224" s="0" t="n">
        <v>1351.30557056279</v>
      </c>
      <c r="G1224" s="0" t="n">
        <v>1751.16800546851</v>
      </c>
      <c r="H1224" s="0" t="n">
        <v>3118.03592001733</v>
      </c>
      <c r="I1224" s="0" t="n">
        <v>1430.58774537057</v>
      </c>
      <c r="J1224" s="0" t="n">
        <v>1.12380906831122</v>
      </c>
      <c r="K1224" s="1" t="n">
        <f aca="false">POWER(2,J1224)</f>
        <v>2.17921579972486</v>
      </c>
      <c r="L1224" s="5" t="n">
        <v>4.55047306887281E-005</v>
      </c>
      <c r="M1224" s="0" t="n">
        <v>0.000698095057115249</v>
      </c>
      <c r="N1224" s="0" t="s">
        <v>585</v>
      </c>
      <c r="O1224" s="0" t="s">
        <v>586</v>
      </c>
      <c r="P1224" s="0" t="s">
        <v>587</v>
      </c>
      <c r="Q1224" s="0" t="s">
        <v>588</v>
      </c>
      <c r="R1224" s="0" t="s">
        <v>589</v>
      </c>
      <c r="S1224" s="0" t="s">
        <v>590</v>
      </c>
    </row>
    <row r="1225" customFormat="false" ht="14" hidden="false" customHeight="false" outlineLevel="0" collapsed="false">
      <c r="A1225" s="0" t="s">
        <v>3164</v>
      </c>
      <c r="B1225" s="0" t="n">
        <v>400.815305550895</v>
      </c>
      <c r="C1225" s="0" t="n">
        <v>419.536575773691</v>
      </c>
      <c r="D1225" s="0" t="n">
        <v>401.265446183394</v>
      </c>
      <c r="E1225" s="0" t="n">
        <v>145.058003887837</v>
      </c>
      <c r="F1225" s="0" t="n">
        <v>198.21689610512</v>
      </c>
      <c r="G1225" s="0" t="n">
        <v>217.330860739964</v>
      </c>
      <c r="H1225" s="0" t="n">
        <v>407.205775835993</v>
      </c>
      <c r="I1225" s="0" t="n">
        <v>186.868586910974</v>
      </c>
      <c r="J1225" s="0" t="n">
        <v>1.12356325712744</v>
      </c>
      <c r="K1225" s="1" t="n">
        <f aca="false">POWER(2,J1225)</f>
        <v>2.17884452931236</v>
      </c>
      <c r="L1225" s="5" t="n">
        <v>8.43124719200046E-006</v>
      </c>
      <c r="M1225" s="0" t="n">
        <v>0.000175490707468508</v>
      </c>
      <c r="N1225" s="0" t="s">
        <v>3164</v>
      </c>
      <c r="O1225" s="0" t="s">
        <v>3165</v>
      </c>
      <c r="P1225" s="0" t="s">
        <v>22</v>
      </c>
      <c r="Q1225" s="0" t="s">
        <v>22</v>
      </c>
      <c r="R1225" s="0" t="s">
        <v>3166</v>
      </c>
      <c r="S1225" s="0" t="s">
        <v>3167</v>
      </c>
    </row>
    <row r="1226" customFormat="false" ht="14" hidden="false" customHeight="false" outlineLevel="0" collapsed="false">
      <c r="A1226" s="0" t="s">
        <v>1105</v>
      </c>
      <c r="B1226" s="0" t="n">
        <v>1871.6750754704</v>
      </c>
      <c r="C1226" s="0" t="n">
        <v>1480.06002639774</v>
      </c>
      <c r="D1226" s="0" t="n">
        <v>1534.19151936288</v>
      </c>
      <c r="E1226" s="0" t="n">
        <v>549.546668575076</v>
      </c>
      <c r="F1226" s="0" t="n">
        <v>1021.5793876187</v>
      </c>
      <c r="G1226" s="0" t="n">
        <v>671.668627225155</v>
      </c>
      <c r="H1226" s="0" t="n">
        <v>1628.642207077</v>
      </c>
      <c r="I1226" s="0" t="n">
        <v>747.59822780631</v>
      </c>
      <c r="J1226" s="0" t="n">
        <v>1.12331949775526</v>
      </c>
      <c r="K1226" s="1" t="n">
        <f aca="false">POWER(2,J1226)</f>
        <v>2.1784764203959</v>
      </c>
      <c r="L1226" s="0" t="n">
        <v>0.000109045440996018</v>
      </c>
      <c r="M1226" s="0" t="n">
        <v>0.00145276668165663</v>
      </c>
      <c r="N1226" s="0" t="s">
        <v>1105</v>
      </c>
      <c r="O1226" s="0" t="s">
        <v>1106</v>
      </c>
      <c r="P1226" s="0" t="s">
        <v>1107</v>
      </c>
      <c r="Q1226" s="0" t="s">
        <v>1108</v>
      </c>
      <c r="R1226" s="0" t="s">
        <v>22</v>
      </c>
      <c r="S1226" s="0" t="s">
        <v>22</v>
      </c>
    </row>
    <row r="1227" customFormat="false" ht="14" hidden="false" customHeight="false" outlineLevel="0" collapsed="false">
      <c r="A1227" s="0" t="s">
        <v>6704</v>
      </c>
      <c r="B1227" s="0" t="n">
        <v>61.3861278771641</v>
      </c>
      <c r="C1227" s="0" t="n">
        <v>63.9971047790376</v>
      </c>
      <c r="D1227" s="0" t="n">
        <v>78.8556473842988</v>
      </c>
      <c r="E1227" s="0" t="n">
        <v>29.7554879769923</v>
      </c>
      <c r="F1227" s="0" t="n">
        <v>22.8711803198216</v>
      </c>
      <c r="G1227" s="0" t="n">
        <v>41.1408213746433</v>
      </c>
      <c r="H1227" s="0" t="n">
        <v>68.0796266801668</v>
      </c>
      <c r="I1227" s="0" t="n">
        <v>31.2558298904857</v>
      </c>
      <c r="J1227" s="0" t="n">
        <v>1.1223211652046</v>
      </c>
      <c r="K1227" s="1" t="n">
        <f aca="false">POWER(2,J1227)</f>
        <v>2.17696945492738</v>
      </c>
      <c r="L1227" s="0" t="n">
        <v>0.00668123217887144</v>
      </c>
      <c r="M1227" s="0" t="n">
        <v>0.0356408082308662</v>
      </c>
      <c r="N1227" s="0" t="s">
        <v>6704</v>
      </c>
      <c r="O1227" s="0" t="s">
        <v>6705</v>
      </c>
      <c r="P1227" s="0" t="s">
        <v>6706</v>
      </c>
      <c r="Q1227" s="0" t="s">
        <v>6707</v>
      </c>
      <c r="R1227" s="0" t="s">
        <v>22</v>
      </c>
      <c r="S1227" s="0" t="s">
        <v>22</v>
      </c>
    </row>
    <row r="1228" customFormat="false" ht="14" hidden="false" customHeight="false" outlineLevel="0" collapsed="false">
      <c r="A1228" s="0" t="s">
        <v>5574</v>
      </c>
      <c r="B1228" s="0" t="n">
        <v>71.0153244069153</v>
      </c>
      <c r="C1228" s="0" t="n">
        <v>133.073344857999</v>
      </c>
      <c r="D1228" s="0" t="n">
        <v>172.683886044097</v>
      </c>
      <c r="E1228" s="0" t="n">
        <v>50.2123859611744</v>
      </c>
      <c r="F1228" s="0" t="n">
        <v>55.2720191062355</v>
      </c>
      <c r="G1228" s="0" t="n">
        <v>67.9717918363672</v>
      </c>
      <c r="H1228" s="0" t="n">
        <v>125.59085176967</v>
      </c>
      <c r="I1228" s="0" t="n">
        <v>57.8187323012591</v>
      </c>
      <c r="J1228" s="0" t="n">
        <v>1.121425981654</v>
      </c>
      <c r="K1228" s="1" t="n">
        <f aca="false">POWER(2,J1228)</f>
        <v>2.17561907753599</v>
      </c>
      <c r="L1228" s="0" t="n">
        <v>0.00701556357507183</v>
      </c>
      <c r="M1228" s="0" t="n">
        <v>0.0369594678573942</v>
      </c>
      <c r="N1228" s="0" t="s">
        <v>5575</v>
      </c>
      <c r="O1228" s="0" t="s">
        <v>5576</v>
      </c>
      <c r="P1228" s="0" t="s">
        <v>5577</v>
      </c>
      <c r="Q1228" s="0" t="s">
        <v>5578</v>
      </c>
      <c r="R1228" s="0" t="s">
        <v>22</v>
      </c>
      <c r="S1228" s="0" t="s">
        <v>22</v>
      </c>
    </row>
    <row r="1229" customFormat="false" ht="14" hidden="false" customHeight="false" outlineLevel="0" collapsed="false">
      <c r="A1229" s="0" t="s">
        <v>1638</v>
      </c>
      <c r="B1229" s="0" t="n">
        <v>1173.55832706343</v>
      </c>
      <c r="C1229" s="0" t="n">
        <v>925.418451646083</v>
      </c>
      <c r="D1229" s="0" t="n">
        <v>1025.12341599588</v>
      </c>
      <c r="E1229" s="0" t="n">
        <v>418.436549676454</v>
      </c>
      <c r="F1229" s="0" t="n">
        <v>441.223187003225</v>
      </c>
      <c r="G1229" s="0" t="n">
        <v>575.971499245006</v>
      </c>
      <c r="H1229" s="0" t="n">
        <v>1041.36673156847</v>
      </c>
      <c r="I1229" s="0" t="n">
        <v>478.543745308228</v>
      </c>
      <c r="J1229" s="0" t="n">
        <v>1.12124605816132</v>
      </c>
      <c r="K1229" s="1" t="n">
        <f aca="false">POWER(2,J1229)</f>
        <v>2.17534776546804</v>
      </c>
      <c r="L1229" s="5" t="n">
        <v>1.79031382624866E-006</v>
      </c>
      <c r="M1229" s="5" t="n">
        <v>4.74614614681528E-005</v>
      </c>
      <c r="N1229" s="0" t="s">
        <v>1638</v>
      </c>
      <c r="O1229" s="0" t="s">
        <v>1639</v>
      </c>
      <c r="P1229" s="0" t="s">
        <v>1640</v>
      </c>
      <c r="Q1229" s="0" t="s">
        <v>1641</v>
      </c>
      <c r="R1229" s="0" t="s">
        <v>1642</v>
      </c>
      <c r="S1229" s="0" t="s">
        <v>1643</v>
      </c>
    </row>
    <row r="1230" customFormat="false" ht="14" hidden="false" customHeight="false" outlineLevel="0" collapsed="false">
      <c r="A1230" s="0" t="s">
        <v>2265</v>
      </c>
      <c r="B1230" s="0" t="n">
        <v>760.706525850347</v>
      </c>
      <c r="C1230" s="0" t="n">
        <v>568.863153591445</v>
      </c>
      <c r="D1230" s="0" t="n">
        <v>705.708135451889</v>
      </c>
      <c r="E1230" s="0" t="n">
        <v>242.693198812343</v>
      </c>
      <c r="F1230" s="0" t="n">
        <v>454.564708856454</v>
      </c>
      <c r="G1230" s="0" t="n">
        <v>238.795637109343</v>
      </c>
      <c r="H1230" s="0" t="n">
        <v>678.425938297894</v>
      </c>
      <c r="I1230" s="0" t="n">
        <v>312.01784825938</v>
      </c>
      <c r="J1230" s="0" t="n">
        <v>1.12073260822501</v>
      </c>
      <c r="K1230" s="1" t="n">
        <f aca="false">POWER(2,J1230)</f>
        <v>2.17457370483326</v>
      </c>
      <c r="L1230" s="0" t="n">
        <v>0.000595539972569718</v>
      </c>
      <c r="M1230" s="0" t="n">
        <v>0.00554353756198645</v>
      </c>
      <c r="N1230" s="0" t="s">
        <v>2265</v>
      </c>
      <c r="O1230" s="0" t="s">
        <v>2266</v>
      </c>
      <c r="P1230" s="0" t="s">
        <v>2267</v>
      </c>
      <c r="Q1230" s="0" t="s">
        <v>2268</v>
      </c>
      <c r="R1230" s="0" t="s">
        <v>22</v>
      </c>
      <c r="S1230" s="0" t="s">
        <v>22</v>
      </c>
    </row>
    <row r="1231" customFormat="false" ht="14" hidden="false" customHeight="false" outlineLevel="0" collapsed="false">
      <c r="A1231" s="0" t="s">
        <v>2093</v>
      </c>
      <c r="B1231" s="0" t="n">
        <v>1059.21161827264</v>
      </c>
      <c r="C1231" s="0" t="n">
        <v>661.303416050055</v>
      </c>
      <c r="D1231" s="0" t="n">
        <v>474.132057057493</v>
      </c>
      <c r="E1231" s="0" t="n">
        <v>346.837406731816</v>
      </c>
      <c r="F1231" s="0" t="n">
        <v>238.241461664808</v>
      </c>
      <c r="G1231" s="0" t="n">
        <v>423.929333295238</v>
      </c>
      <c r="H1231" s="0" t="n">
        <v>731.549030460061</v>
      </c>
      <c r="I1231" s="0" t="n">
        <v>336.336067230621</v>
      </c>
      <c r="J1231" s="0" t="n">
        <v>1.12020167819295</v>
      </c>
      <c r="K1231" s="1" t="n">
        <f aca="false">POWER(2,J1231)</f>
        <v>2.17377358142789</v>
      </c>
      <c r="L1231" s="0" t="n">
        <v>0.00228417935685962</v>
      </c>
      <c r="M1231" s="0" t="n">
        <v>0.0156677931934243</v>
      </c>
      <c r="N1231" s="0" t="s">
        <v>2093</v>
      </c>
      <c r="O1231" s="0" t="s">
        <v>2094</v>
      </c>
      <c r="P1231" s="0" t="s">
        <v>2095</v>
      </c>
      <c r="Q1231" s="0" t="s">
        <v>2096</v>
      </c>
      <c r="R1231" s="0" t="s">
        <v>1926</v>
      </c>
      <c r="S1231" s="0" t="s">
        <v>1927</v>
      </c>
    </row>
    <row r="1232" customFormat="false" ht="14" hidden="false" customHeight="false" outlineLevel="0" collapsed="false">
      <c r="A1232" s="0" t="s">
        <v>5719</v>
      </c>
      <c r="B1232" s="0" t="n">
        <v>63.7934270096019</v>
      </c>
      <c r="C1232" s="0" t="n">
        <v>144.247442517831</v>
      </c>
      <c r="D1232" s="0" t="n">
        <v>139.744185237998</v>
      </c>
      <c r="E1232" s="0" t="n">
        <v>46.4929499640504</v>
      </c>
      <c r="F1232" s="0" t="n">
        <v>63.8487117261686</v>
      </c>
      <c r="G1232" s="0" t="n">
        <v>50.0844781952179</v>
      </c>
      <c r="H1232" s="0" t="n">
        <v>115.928351588477</v>
      </c>
      <c r="I1232" s="0" t="n">
        <v>53.4753799618123</v>
      </c>
      <c r="J1232" s="0" t="n">
        <v>1.11967059620842</v>
      </c>
      <c r="K1232" s="1" t="n">
        <f aca="false">POWER(2,J1232)</f>
        <v>2.17297352355451</v>
      </c>
      <c r="L1232" s="0" t="n">
        <v>0.00787943699498635</v>
      </c>
      <c r="M1232" s="0" t="n">
        <v>0.0402145964875823</v>
      </c>
      <c r="N1232" s="0" t="s">
        <v>5719</v>
      </c>
      <c r="O1232" s="0" t="s">
        <v>5720</v>
      </c>
      <c r="P1232" s="0" t="s">
        <v>5721</v>
      </c>
      <c r="Q1232" s="0" t="s">
        <v>5722</v>
      </c>
      <c r="R1232" s="0" t="s">
        <v>22</v>
      </c>
      <c r="S1232" s="0" t="s">
        <v>22</v>
      </c>
    </row>
    <row r="1233" customFormat="false" ht="14" hidden="false" customHeight="false" outlineLevel="0" collapsed="false">
      <c r="A1233" s="0" t="s">
        <v>1612</v>
      </c>
      <c r="B1233" s="0" t="n">
        <v>1139.8561392093</v>
      </c>
      <c r="C1233" s="0" t="n">
        <v>1190.5493143021</v>
      </c>
      <c r="D1233" s="0" t="n">
        <v>855.434048206887</v>
      </c>
      <c r="E1233" s="0" t="n">
        <v>400.769228690115</v>
      </c>
      <c r="F1233" s="0" t="n">
        <v>709.959555761129</v>
      </c>
      <c r="G1233" s="0" t="n">
        <v>356.851907140928</v>
      </c>
      <c r="H1233" s="0" t="n">
        <v>1061.94650057276</v>
      </c>
      <c r="I1233" s="0" t="n">
        <v>489.193563864057</v>
      </c>
      <c r="J1233" s="0" t="n">
        <v>1.11838637237632</v>
      </c>
      <c r="K1233" s="1" t="n">
        <f aca="false">POWER(2,J1233)</f>
        <v>2.17104009850835</v>
      </c>
      <c r="L1233" s="0" t="n">
        <v>0.000603724846885102</v>
      </c>
      <c r="M1233" s="0" t="n">
        <v>0.00559979772282198</v>
      </c>
      <c r="N1233" s="0" t="s">
        <v>1612</v>
      </c>
      <c r="O1233" s="0" t="s">
        <v>1613</v>
      </c>
      <c r="P1233" s="0" t="s">
        <v>1614</v>
      </c>
      <c r="Q1233" s="0" t="s">
        <v>1615</v>
      </c>
      <c r="R1233" s="0" t="s">
        <v>22</v>
      </c>
      <c r="S1233" s="0" t="s">
        <v>22</v>
      </c>
    </row>
    <row r="1234" customFormat="false" ht="14" hidden="false" customHeight="false" outlineLevel="0" collapsed="false">
      <c r="A1234" s="0" t="s">
        <v>5713</v>
      </c>
      <c r="B1234" s="0" t="n">
        <v>131.19780271786</v>
      </c>
      <c r="C1234" s="0" t="n">
        <v>106.661841298396</v>
      </c>
      <c r="D1234" s="0" t="n">
        <v>111.795348190398</v>
      </c>
      <c r="E1234" s="0" t="n">
        <v>69.7394249460756</v>
      </c>
      <c r="F1234" s="0" t="n">
        <v>60.9898141861909</v>
      </c>
      <c r="G1234" s="0" t="n">
        <v>30.4084331899537</v>
      </c>
      <c r="H1234" s="0" t="n">
        <v>116.551664068885</v>
      </c>
      <c r="I1234" s="0" t="n">
        <v>53.7125574407401</v>
      </c>
      <c r="J1234" s="0" t="n">
        <v>1.11813597794879</v>
      </c>
      <c r="K1234" s="1" t="n">
        <f aca="false">POWER(2,J1234)</f>
        <v>2.17066332507054</v>
      </c>
      <c r="L1234" s="0" t="n">
        <v>0.0051722738847119</v>
      </c>
      <c r="M1234" s="0" t="n">
        <v>0.0292834294179901</v>
      </c>
      <c r="N1234" s="0" t="s">
        <v>5714</v>
      </c>
      <c r="O1234" s="0" t="s">
        <v>5715</v>
      </c>
      <c r="P1234" s="0" t="s">
        <v>5716</v>
      </c>
      <c r="Q1234" s="0" t="s">
        <v>5717</v>
      </c>
      <c r="R1234" s="0" t="s">
        <v>22</v>
      </c>
      <c r="S1234" s="0" t="s">
        <v>22</v>
      </c>
    </row>
    <row r="1235" customFormat="false" ht="14" hidden="false" customHeight="false" outlineLevel="0" collapsed="false">
      <c r="A1235" s="0" t="s">
        <v>127</v>
      </c>
      <c r="B1235" s="0" t="n">
        <v>23537.3672674107</v>
      </c>
      <c r="C1235" s="0" t="n">
        <v>13716.7127909737</v>
      </c>
      <c r="D1235" s="0" t="n">
        <v>19459.3777943912</v>
      </c>
      <c r="E1235" s="0" t="n">
        <v>7846.15023593315</v>
      </c>
      <c r="F1235" s="0" t="n">
        <v>9029.35139709623</v>
      </c>
      <c r="G1235" s="0" t="n">
        <v>9301.40309339762</v>
      </c>
      <c r="H1235" s="0" t="n">
        <v>18904.4859509252</v>
      </c>
      <c r="I1235" s="0" t="n">
        <v>8725.634908809</v>
      </c>
      <c r="J1235" s="0" t="n">
        <v>1.11536987572583</v>
      </c>
      <c r="K1235" s="1" t="n">
        <f aca="false">POWER(2,J1235)</f>
        <v>2.16650546487971</v>
      </c>
      <c r="L1235" s="5" t="n">
        <v>1.38543086129421E-005</v>
      </c>
      <c r="M1235" s="0" t="n">
        <v>0.000266131602657911</v>
      </c>
      <c r="N1235" s="0" t="s">
        <v>127</v>
      </c>
      <c r="O1235" s="0" t="s">
        <v>128</v>
      </c>
      <c r="P1235" s="0" t="s">
        <v>129</v>
      </c>
      <c r="Q1235" s="0" t="s">
        <v>130</v>
      </c>
      <c r="R1235" s="0" t="s">
        <v>131</v>
      </c>
      <c r="S1235" s="0" t="s">
        <v>132</v>
      </c>
    </row>
    <row r="1236" customFormat="false" ht="14" hidden="false" customHeight="false" outlineLevel="0" collapsed="false">
      <c r="A1236" s="0" t="s">
        <v>4031</v>
      </c>
      <c r="B1236" s="0" t="n">
        <v>261.191955869502</v>
      </c>
      <c r="C1236" s="0" t="n">
        <v>194.022968457082</v>
      </c>
      <c r="D1236" s="0" t="n">
        <v>307.437207523595</v>
      </c>
      <c r="E1236" s="0" t="n">
        <v>157.14617087849</v>
      </c>
      <c r="F1236" s="0" t="n">
        <v>59.0838824928724</v>
      </c>
      <c r="G1236" s="0" t="n">
        <v>135.943583672734</v>
      </c>
      <c r="H1236" s="0" t="n">
        <v>254.217377283393</v>
      </c>
      <c r="I1236" s="0" t="n">
        <v>117.391212348032</v>
      </c>
      <c r="J1236" s="0" t="n">
        <v>1.11414423333355</v>
      </c>
      <c r="K1236" s="1" t="n">
        <f aca="false">POWER(2,J1236)</f>
        <v>2.16466569053151</v>
      </c>
      <c r="L1236" s="0" t="n">
        <v>0.00647960709642355</v>
      </c>
      <c r="M1236" s="0" t="n">
        <v>0.0348829055968089</v>
      </c>
      <c r="N1236" s="0" t="s">
        <v>4032</v>
      </c>
      <c r="O1236" s="0" t="s">
        <v>4033</v>
      </c>
      <c r="P1236" s="0" t="s">
        <v>4034</v>
      </c>
      <c r="Q1236" s="0" t="s">
        <v>4035</v>
      </c>
      <c r="R1236" s="0" t="s">
        <v>2124</v>
      </c>
      <c r="S1236" s="0" t="s">
        <v>2125</v>
      </c>
    </row>
    <row r="1237" customFormat="false" ht="14" hidden="false" customHeight="false" outlineLevel="0" collapsed="false">
      <c r="A1237" s="0" t="s">
        <v>3702</v>
      </c>
      <c r="B1237" s="0" t="n">
        <v>259.988306303283</v>
      </c>
      <c r="C1237" s="0" t="n">
        <v>240.75101321638</v>
      </c>
      <c r="D1237" s="0" t="n">
        <v>397.272755176594</v>
      </c>
      <c r="E1237" s="0" t="n">
        <v>130.180259899341</v>
      </c>
      <c r="F1237" s="0" t="n">
        <v>124.83852591236</v>
      </c>
      <c r="G1237" s="0" t="n">
        <v>160.091457088286</v>
      </c>
      <c r="H1237" s="0" t="n">
        <v>299.337358232086</v>
      </c>
      <c r="I1237" s="0" t="n">
        <v>138.370080966662</v>
      </c>
      <c r="J1237" s="0" t="n">
        <v>1.11358551334665</v>
      </c>
      <c r="K1237" s="1" t="n">
        <f aca="false">POWER(2,J1237)</f>
        <v>2.16382753153825</v>
      </c>
      <c r="L1237" s="0" t="n">
        <v>0.000275067581021352</v>
      </c>
      <c r="M1237" s="0" t="n">
        <v>0.00295881467892331</v>
      </c>
      <c r="N1237" s="0" t="s">
        <v>3702</v>
      </c>
      <c r="O1237" s="0" t="s">
        <v>3703</v>
      </c>
      <c r="P1237" s="0" t="s">
        <v>3704</v>
      </c>
      <c r="Q1237" s="0" t="s">
        <v>3705</v>
      </c>
      <c r="R1237" s="0" t="s">
        <v>22</v>
      </c>
      <c r="S1237" s="0" t="s">
        <v>22</v>
      </c>
    </row>
    <row r="1238" customFormat="false" ht="14" hidden="false" customHeight="false" outlineLevel="0" collapsed="false">
      <c r="A1238" s="0" t="s">
        <v>4441</v>
      </c>
      <c r="B1238" s="0" t="n">
        <v>210.638674088308</v>
      </c>
      <c r="C1238" s="0" t="n">
        <v>196.054622577052</v>
      </c>
      <c r="D1238" s="0" t="n">
        <v>230.577905642696</v>
      </c>
      <c r="E1238" s="0" t="n">
        <v>76.2484379410427</v>
      </c>
      <c r="F1238" s="0" t="n">
        <v>151.521569618818</v>
      </c>
      <c r="G1238" s="0" t="n">
        <v>67.0774261543097</v>
      </c>
      <c r="H1238" s="0" t="n">
        <v>212.423734102685</v>
      </c>
      <c r="I1238" s="0" t="n">
        <v>98.2824779047235</v>
      </c>
      <c r="J1238" s="0" t="n">
        <v>1.11311504696201</v>
      </c>
      <c r="K1238" s="1" t="n">
        <f aca="false">POWER(2,J1238)</f>
        <v>2.16312201712427</v>
      </c>
      <c r="L1238" s="0" t="n">
        <v>0.00323361763892178</v>
      </c>
      <c r="M1238" s="0" t="n">
        <v>0.0205793882290744</v>
      </c>
      <c r="N1238" s="0" t="s">
        <v>4441</v>
      </c>
      <c r="O1238" s="0" t="s">
        <v>4442</v>
      </c>
      <c r="P1238" s="0" t="s">
        <v>4443</v>
      </c>
      <c r="Q1238" s="0" t="s">
        <v>4444</v>
      </c>
      <c r="R1238" s="0" t="s">
        <v>22</v>
      </c>
      <c r="S1238" s="0" t="s">
        <v>22</v>
      </c>
    </row>
    <row r="1239" customFormat="false" ht="14" hidden="false" customHeight="false" outlineLevel="0" collapsed="false">
      <c r="A1239" s="0" t="s">
        <v>6800</v>
      </c>
      <c r="B1239" s="0" t="n">
        <v>75.8299226717909</v>
      </c>
      <c r="C1239" s="0" t="n">
        <v>76.1870294988543</v>
      </c>
      <c r="D1239" s="0" t="n">
        <v>43.9196010747993</v>
      </c>
      <c r="E1239" s="0" t="n">
        <v>27.8957699784302</v>
      </c>
      <c r="F1239" s="0" t="n">
        <v>27.6360095531178</v>
      </c>
      <c r="G1239" s="0" t="n">
        <v>34.8802616002411</v>
      </c>
      <c r="H1239" s="0" t="n">
        <v>65.3121844151482</v>
      </c>
      <c r="I1239" s="0" t="n">
        <v>30.1373470439297</v>
      </c>
      <c r="J1239" s="0" t="n">
        <v>1.11282209964028</v>
      </c>
      <c r="K1239" s="1" t="n">
        <f aca="false">POWER(2,J1239)</f>
        <v>2.1626828276548</v>
      </c>
      <c r="L1239" s="0" t="n">
        <v>0.00935871799101667</v>
      </c>
      <c r="M1239" s="0" t="n">
        <v>0.0456845163766767</v>
      </c>
      <c r="N1239" s="0" t="s">
        <v>6801</v>
      </c>
      <c r="O1239" s="0" t="s">
        <v>6802</v>
      </c>
      <c r="P1239" s="0" t="s">
        <v>6803</v>
      </c>
      <c r="Q1239" s="0" t="s">
        <v>6804</v>
      </c>
      <c r="R1239" s="0" t="s">
        <v>22</v>
      </c>
      <c r="S1239" s="0" t="s">
        <v>22</v>
      </c>
    </row>
    <row r="1240" customFormat="false" ht="14" hidden="false" customHeight="false" outlineLevel="0" collapsed="false">
      <c r="A1240" s="0" t="s">
        <v>2260</v>
      </c>
      <c r="B1240" s="0" t="n">
        <v>913.570020760148</v>
      </c>
      <c r="C1240" s="0" t="n">
        <v>661.303416050055</v>
      </c>
      <c r="D1240" s="0" t="n">
        <v>461.155811285393</v>
      </c>
      <c r="E1240" s="0" t="n">
        <v>399.839369690834</v>
      </c>
      <c r="F1240" s="0" t="n">
        <v>332.585080484072</v>
      </c>
      <c r="G1240" s="0" t="n">
        <v>209.281569601446</v>
      </c>
      <c r="H1240" s="0" t="n">
        <v>678.676416031865</v>
      </c>
      <c r="I1240" s="0" t="n">
        <v>313.902006592117</v>
      </c>
      <c r="J1240" s="0" t="n">
        <v>1.11207624230684</v>
      </c>
      <c r="K1240" s="1" t="n">
        <f aca="false">POWER(2,J1240)</f>
        <v>2.16156503359033</v>
      </c>
      <c r="L1240" s="0" t="n">
        <v>0.00176966006731971</v>
      </c>
      <c r="M1240" s="0" t="n">
        <v>0.0128521353742338</v>
      </c>
      <c r="N1240" s="0" t="s">
        <v>2261</v>
      </c>
      <c r="O1240" s="0" t="s">
        <v>2262</v>
      </c>
      <c r="P1240" s="0" t="s">
        <v>22</v>
      </c>
      <c r="Q1240" s="0" t="s">
        <v>22</v>
      </c>
      <c r="R1240" s="0" t="s">
        <v>2263</v>
      </c>
      <c r="S1240" s="0" t="s">
        <v>2264</v>
      </c>
    </row>
    <row r="1241" customFormat="false" ht="14" hidden="false" customHeight="false" outlineLevel="0" collapsed="false">
      <c r="A1241" s="0" t="s">
        <v>6151</v>
      </c>
      <c r="B1241" s="0" t="n">
        <v>96.2919652975123</v>
      </c>
      <c r="C1241" s="0" t="n">
        <v>101.582705998472</v>
      </c>
      <c r="D1241" s="0" t="n">
        <v>81.8501656393987</v>
      </c>
      <c r="E1241" s="0" t="n">
        <v>46.4929499640504</v>
      </c>
      <c r="F1241" s="0" t="n">
        <v>40.977531406347</v>
      </c>
      <c r="G1241" s="0" t="n">
        <v>42.0351870567008</v>
      </c>
      <c r="H1241" s="0" t="n">
        <v>93.2416123117945</v>
      </c>
      <c r="I1241" s="0" t="n">
        <v>43.1685561423661</v>
      </c>
      <c r="J1241" s="0" t="n">
        <v>1.11038940236191</v>
      </c>
      <c r="K1241" s="1" t="n">
        <f aca="false">POWER(2,J1241)</f>
        <v>2.15903914742523</v>
      </c>
      <c r="L1241" s="0" t="n">
        <v>0.0008228132202251</v>
      </c>
      <c r="M1241" s="0" t="n">
        <v>0.0071225762152304</v>
      </c>
      <c r="N1241" s="0" t="s">
        <v>6151</v>
      </c>
      <c r="O1241" s="0" t="s">
        <v>6152</v>
      </c>
      <c r="P1241" s="0" t="s">
        <v>6153</v>
      </c>
      <c r="Q1241" s="0" t="s">
        <v>6154</v>
      </c>
      <c r="R1241" s="0" t="s">
        <v>22</v>
      </c>
      <c r="S1241" s="0" t="s">
        <v>22</v>
      </c>
    </row>
    <row r="1242" customFormat="false" ht="14" hidden="false" customHeight="false" outlineLevel="0" collapsed="false">
      <c r="A1242" s="0" t="s">
        <v>2213</v>
      </c>
      <c r="B1242" s="0" t="n">
        <v>740.244483224626</v>
      </c>
      <c r="C1242" s="0" t="n">
        <v>634.891912490452</v>
      </c>
      <c r="D1242" s="0" t="n">
        <v>698.720926189989</v>
      </c>
      <c r="E1242" s="0" t="n">
        <v>255.711224802277</v>
      </c>
      <c r="F1242" s="0" t="n">
        <v>402.151587290196</v>
      </c>
      <c r="G1242" s="0" t="n">
        <v>303.18996621748</v>
      </c>
      <c r="H1242" s="0" t="n">
        <v>691.285773968356</v>
      </c>
      <c r="I1242" s="0" t="n">
        <v>320.350926103318</v>
      </c>
      <c r="J1242" s="0" t="n">
        <v>1.10967820967085</v>
      </c>
      <c r="K1242" s="1" t="n">
        <f aca="false">POWER(2,J1242)</f>
        <v>2.15797508716937</v>
      </c>
      <c r="L1242" s="5" t="n">
        <v>1.24471555076861E-005</v>
      </c>
      <c r="M1242" s="0" t="n">
        <v>0.000243573140321228</v>
      </c>
      <c r="N1242" s="0" t="s">
        <v>2213</v>
      </c>
      <c r="O1242" s="0" t="s">
        <v>2214</v>
      </c>
      <c r="P1242" s="0" t="s">
        <v>2215</v>
      </c>
      <c r="Q1242" s="0" t="s">
        <v>2216</v>
      </c>
      <c r="R1242" s="0" t="s">
        <v>22</v>
      </c>
      <c r="S1242" s="0" t="s">
        <v>22</v>
      </c>
    </row>
    <row r="1243" customFormat="false" ht="14" hidden="false" customHeight="false" outlineLevel="0" collapsed="false">
      <c r="A1243" s="0" t="s">
        <v>197</v>
      </c>
      <c r="B1243" s="0" t="n">
        <v>12144.8241231487</v>
      </c>
      <c r="C1243" s="0" t="n">
        <v>7367.7936660692</v>
      </c>
      <c r="D1243" s="0" t="n">
        <v>9910.85725162915</v>
      </c>
      <c r="E1243" s="0" t="n">
        <v>4388.93447660636</v>
      </c>
      <c r="F1243" s="0" t="n">
        <v>4436.05601619873</v>
      </c>
      <c r="G1243" s="0" t="n">
        <v>4809.89863810504</v>
      </c>
      <c r="H1243" s="0" t="n">
        <v>9807.82501361569</v>
      </c>
      <c r="I1243" s="0" t="n">
        <v>4544.96304363671</v>
      </c>
      <c r="J1243" s="0" t="n">
        <v>1.10960642690934</v>
      </c>
      <c r="K1243" s="1" t="n">
        <f aca="false">POWER(2,J1243)</f>
        <v>2.15786771759163</v>
      </c>
      <c r="L1243" s="5" t="n">
        <v>5.08250525615969E-006</v>
      </c>
      <c r="M1243" s="0" t="n">
        <v>0.000114769550345569</v>
      </c>
      <c r="N1243" s="0" t="s">
        <v>127</v>
      </c>
      <c r="O1243" s="0" t="s">
        <v>128</v>
      </c>
      <c r="P1243" s="0" t="s">
        <v>129</v>
      </c>
      <c r="Q1243" s="0" t="s">
        <v>130</v>
      </c>
      <c r="R1243" s="0" t="s">
        <v>131</v>
      </c>
      <c r="S1243" s="0" t="s">
        <v>132</v>
      </c>
    </row>
    <row r="1244" customFormat="false" ht="14" hidden="false" customHeight="false" outlineLevel="0" collapsed="false">
      <c r="A1244" s="0" t="s">
        <v>1075</v>
      </c>
      <c r="B1244" s="0" t="n">
        <v>1990.83638252607</v>
      </c>
      <c r="C1244" s="0" t="n">
        <v>1573.51611591634</v>
      </c>
      <c r="D1244" s="0" t="n">
        <v>1445.35414446158</v>
      </c>
      <c r="E1244" s="0" t="n">
        <v>905.682665299702</v>
      </c>
      <c r="F1244" s="0" t="n">
        <v>466.000299016365</v>
      </c>
      <c r="G1244" s="0" t="n">
        <v>949.816354345026</v>
      </c>
      <c r="H1244" s="0" t="n">
        <v>1669.90221430133</v>
      </c>
      <c r="I1244" s="0" t="n">
        <v>773.833106220364</v>
      </c>
      <c r="J1244" s="0" t="n">
        <v>1.10937662147156</v>
      </c>
      <c r="K1244" s="1" t="n">
        <f aca="false">POWER(2,J1244)</f>
        <v>2.15752402039391</v>
      </c>
      <c r="L1244" s="0" t="n">
        <v>0.000568066984336696</v>
      </c>
      <c r="M1244" s="0" t="n">
        <v>0.00534225065807629</v>
      </c>
      <c r="N1244" s="0" t="s">
        <v>1075</v>
      </c>
      <c r="O1244" s="0" t="s">
        <v>1076</v>
      </c>
      <c r="P1244" s="0" t="s">
        <v>1077</v>
      </c>
      <c r="Q1244" s="0" t="s">
        <v>1078</v>
      </c>
      <c r="R1244" s="0" t="s">
        <v>1079</v>
      </c>
      <c r="S1244" s="0" t="s">
        <v>1080</v>
      </c>
    </row>
    <row r="1245" customFormat="false" ht="14" hidden="false" customHeight="false" outlineLevel="0" collapsed="false">
      <c r="A1245" s="0" t="s">
        <v>5027</v>
      </c>
      <c r="B1245" s="0" t="n">
        <v>214.249622786965</v>
      </c>
      <c r="C1245" s="0" t="n">
        <v>140.184134277892</v>
      </c>
      <c r="D1245" s="0" t="n">
        <v>127.766112217598</v>
      </c>
      <c r="E1245" s="0" t="n">
        <v>51.1422449604555</v>
      </c>
      <c r="F1245" s="0" t="n">
        <v>115.308867445767</v>
      </c>
      <c r="G1245" s="0" t="n">
        <v>57.2394036516776</v>
      </c>
      <c r="H1245" s="0" t="n">
        <v>160.733289760818</v>
      </c>
      <c r="I1245" s="0" t="n">
        <v>74.5635053526334</v>
      </c>
      <c r="J1245" s="0" t="n">
        <v>1.10758535965686</v>
      </c>
      <c r="K1245" s="1" t="n">
        <f aca="false">POWER(2,J1245)</f>
        <v>2.15484688346627</v>
      </c>
      <c r="L1245" s="0" t="n">
        <v>0.009130248183284</v>
      </c>
      <c r="M1245" s="0" t="n">
        <v>0.0447921584834195</v>
      </c>
      <c r="N1245" s="0" t="s">
        <v>5027</v>
      </c>
      <c r="O1245" s="0" t="s">
        <v>5028</v>
      </c>
      <c r="P1245" s="0" t="s">
        <v>5029</v>
      </c>
      <c r="Q1245" s="0" t="s">
        <v>5030</v>
      </c>
      <c r="R1245" s="0" t="s">
        <v>22</v>
      </c>
      <c r="S1245" s="0" t="s">
        <v>22</v>
      </c>
    </row>
    <row r="1246" customFormat="false" ht="14" hidden="false" customHeight="false" outlineLevel="0" collapsed="false">
      <c r="A1246" s="0" t="s">
        <v>155</v>
      </c>
      <c r="B1246" s="0" t="n">
        <v>15220.148764838</v>
      </c>
      <c r="C1246" s="0" t="n">
        <v>11572.301867346</v>
      </c>
      <c r="D1246" s="0" t="n">
        <v>10357.040471639</v>
      </c>
      <c r="E1246" s="0" t="n">
        <v>5146.76956102038</v>
      </c>
      <c r="F1246" s="0" t="n">
        <v>3649.85919270486</v>
      </c>
      <c r="G1246" s="0" t="n">
        <v>8455.33315817126</v>
      </c>
      <c r="H1246" s="0" t="n">
        <v>12383.1637012744</v>
      </c>
      <c r="I1246" s="0" t="n">
        <v>5750.65397063217</v>
      </c>
      <c r="J1246" s="0" t="n">
        <v>1.10653473310482</v>
      </c>
      <c r="K1246" s="1" t="n">
        <f aca="false">POWER(2,J1246)</f>
        <v>2.15327821154116</v>
      </c>
      <c r="L1246" s="0" t="n">
        <v>0.00117440390712128</v>
      </c>
      <c r="M1246" s="0" t="n">
        <v>0.00936063733791841</v>
      </c>
      <c r="N1246" s="0" t="s">
        <v>155</v>
      </c>
      <c r="O1246" s="0" t="s">
        <v>156</v>
      </c>
      <c r="P1246" s="0" t="s">
        <v>157</v>
      </c>
      <c r="Q1246" s="0" t="s">
        <v>158</v>
      </c>
      <c r="R1246" s="0" t="s">
        <v>22</v>
      </c>
      <c r="S1246" s="0" t="s">
        <v>22</v>
      </c>
    </row>
    <row r="1247" customFormat="false" ht="14" hidden="false" customHeight="false" outlineLevel="0" collapsed="false">
      <c r="A1247" s="0" t="s">
        <v>800</v>
      </c>
      <c r="B1247" s="0" t="n">
        <v>2224.34439837253</v>
      </c>
      <c r="C1247" s="0" t="n">
        <v>2316.08569676517</v>
      </c>
      <c r="D1247" s="0" t="n">
        <v>2171.02573494747</v>
      </c>
      <c r="E1247" s="0" t="n">
        <v>1353.87470295315</v>
      </c>
      <c r="F1247" s="0" t="n">
        <v>891.976032473042</v>
      </c>
      <c r="G1247" s="0" t="n">
        <v>871.112174323969</v>
      </c>
      <c r="H1247" s="0" t="n">
        <v>2237.15194336172</v>
      </c>
      <c r="I1247" s="0" t="n">
        <v>1038.98763658339</v>
      </c>
      <c r="J1247" s="0" t="n">
        <v>1.10651279137973</v>
      </c>
      <c r="K1247" s="1" t="n">
        <f aca="false">POWER(2,J1247)</f>
        <v>2.15324546291588</v>
      </c>
      <c r="L1247" s="5" t="n">
        <v>7.92897591302983E-006</v>
      </c>
      <c r="M1247" s="0" t="n">
        <v>0.000166360090881137</v>
      </c>
      <c r="N1247" s="0" t="s">
        <v>800</v>
      </c>
      <c r="O1247" s="0" t="s">
        <v>801</v>
      </c>
      <c r="P1247" s="0" t="s">
        <v>802</v>
      </c>
      <c r="Q1247" s="0" t="s">
        <v>803</v>
      </c>
      <c r="R1247" s="0" t="s">
        <v>22</v>
      </c>
      <c r="S1247" s="0" t="s">
        <v>22</v>
      </c>
    </row>
    <row r="1248" customFormat="false" ht="14" hidden="false" customHeight="false" outlineLevel="0" collapsed="false">
      <c r="A1248" s="0" t="s">
        <v>2709</v>
      </c>
      <c r="B1248" s="0" t="n">
        <v>589.788287447263</v>
      </c>
      <c r="C1248" s="0" t="n">
        <v>424.615711073615</v>
      </c>
      <c r="D1248" s="0" t="n">
        <v>567.960295717291</v>
      </c>
      <c r="E1248" s="0" t="n">
        <v>207.358556839665</v>
      </c>
      <c r="F1248" s="0" t="n">
        <v>245.865188438082</v>
      </c>
      <c r="G1248" s="0" t="n">
        <v>281.725189848101</v>
      </c>
      <c r="H1248" s="0" t="n">
        <v>527.454764746056</v>
      </c>
      <c r="I1248" s="0" t="n">
        <v>244.982978375283</v>
      </c>
      <c r="J1248" s="0" t="n">
        <v>1.1057478019261</v>
      </c>
      <c r="K1248" s="1" t="n">
        <f aca="false">POWER(2,J1248)</f>
        <v>2.15210400655545</v>
      </c>
      <c r="L1248" s="5" t="n">
        <v>1.6966346451855E-005</v>
      </c>
      <c r="M1248" s="0" t="n">
        <v>0.000313478140263009</v>
      </c>
      <c r="N1248" s="0" t="s">
        <v>2709</v>
      </c>
      <c r="O1248" s="0" t="s">
        <v>2710</v>
      </c>
      <c r="P1248" s="0" t="s">
        <v>2711</v>
      </c>
      <c r="Q1248" s="0" t="s">
        <v>2712</v>
      </c>
      <c r="R1248" s="0" t="s">
        <v>2713</v>
      </c>
      <c r="S1248" s="0" t="s">
        <v>2714</v>
      </c>
    </row>
    <row r="1249" customFormat="false" ht="14" hidden="false" customHeight="false" outlineLevel="0" collapsed="false">
      <c r="A1249" s="0" t="s">
        <v>651</v>
      </c>
      <c r="B1249" s="0" t="n">
        <v>3211.33704267203</v>
      </c>
      <c r="C1249" s="0" t="n">
        <v>2615.75467946066</v>
      </c>
      <c r="D1249" s="0" t="n">
        <v>2647.15413750836</v>
      </c>
      <c r="E1249" s="0" t="n">
        <v>1257.16936702792</v>
      </c>
      <c r="F1249" s="0" t="n">
        <v>1202.64289848395</v>
      </c>
      <c r="G1249" s="0" t="n">
        <v>1481.06956948716</v>
      </c>
      <c r="H1249" s="0" t="n">
        <v>2824.74861988035</v>
      </c>
      <c r="I1249" s="0" t="n">
        <v>1313.62727833301</v>
      </c>
      <c r="J1249" s="0" t="n">
        <v>1.10433638673646</v>
      </c>
      <c r="K1249" s="1" t="n">
        <f aca="false">POWER(2,J1249)</f>
        <v>2.14999959304065</v>
      </c>
      <c r="L1249" s="5" t="n">
        <v>6.93546486926334E-008</v>
      </c>
      <c r="M1249" s="5" t="n">
        <v>2.75557432046124E-006</v>
      </c>
      <c r="N1249" s="0" t="s">
        <v>651</v>
      </c>
      <c r="O1249" s="0" t="s">
        <v>652</v>
      </c>
      <c r="P1249" s="0" t="s">
        <v>222</v>
      </c>
      <c r="Q1249" s="0" t="s">
        <v>223</v>
      </c>
      <c r="R1249" s="0" t="s">
        <v>22</v>
      </c>
      <c r="S1249" s="0" t="s">
        <v>22</v>
      </c>
    </row>
    <row r="1250" customFormat="false" ht="14" hidden="false" customHeight="false" outlineLevel="0" collapsed="false">
      <c r="A1250" s="0" t="s">
        <v>147</v>
      </c>
      <c r="B1250" s="0" t="n">
        <v>17786.3296400167</v>
      </c>
      <c r="C1250" s="0" t="n">
        <v>10903.887661876</v>
      </c>
      <c r="D1250" s="0" t="n">
        <v>9682.27569148985</v>
      </c>
      <c r="E1250" s="0" t="n">
        <v>4335.93251364734</v>
      </c>
      <c r="F1250" s="0" t="n">
        <v>8418.50028938766</v>
      </c>
      <c r="G1250" s="0" t="n">
        <v>5104.14494750194</v>
      </c>
      <c r="H1250" s="0" t="n">
        <v>12790.8309977942</v>
      </c>
      <c r="I1250" s="0" t="n">
        <v>5952.85925017898</v>
      </c>
      <c r="J1250" s="0" t="n">
        <v>1.10343429213664</v>
      </c>
      <c r="K1250" s="1" t="n">
        <f aca="false">POWER(2,J1250)</f>
        <v>2.14865565220528</v>
      </c>
      <c r="L1250" s="0" t="n">
        <v>0.00146346540751797</v>
      </c>
      <c r="M1250" s="0" t="n">
        <v>0.0110634037117471</v>
      </c>
      <c r="N1250" s="0" t="s">
        <v>138</v>
      </c>
      <c r="O1250" s="0" t="s">
        <v>139</v>
      </c>
      <c r="P1250" s="0" t="s">
        <v>140</v>
      </c>
      <c r="Q1250" s="0" t="s">
        <v>141</v>
      </c>
      <c r="R1250" s="0" t="s">
        <v>22</v>
      </c>
      <c r="S1250" s="0" t="s">
        <v>22</v>
      </c>
    </row>
    <row r="1251" customFormat="false" ht="14" hidden="false" customHeight="false" outlineLevel="0" collapsed="false">
      <c r="A1251" s="0" t="s">
        <v>2856</v>
      </c>
      <c r="B1251" s="0" t="n">
        <v>524.791210871442</v>
      </c>
      <c r="C1251" s="0" t="n">
        <v>405.314996933905</v>
      </c>
      <c r="D1251" s="0" t="n">
        <v>529.031558400992</v>
      </c>
      <c r="E1251" s="0" t="n">
        <v>249.20221180731</v>
      </c>
      <c r="F1251" s="0" t="n">
        <v>259.206710291311</v>
      </c>
      <c r="G1251" s="0" t="n">
        <v>170.823845272975</v>
      </c>
      <c r="H1251" s="0" t="n">
        <v>486.379255402113</v>
      </c>
      <c r="I1251" s="0" t="n">
        <v>226.410922457199</v>
      </c>
      <c r="J1251" s="0" t="n">
        <v>1.1033590054812</v>
      </c>
      <c r="K1251" s="1" t="n">
        <f aca="false">POWER(2,J1251)</f>
        <v>2.14854352810947</v>
      </c>
      <c r="L1251" s="5" t="n">
        <v>5.32305982457509E-005</v>
      </c>
      <c r="M1251" s="0" t="n">
        <v>0.000791099440216681</v>
      </c>
      <c r="N1251" s="0" t="s">
        <v>2856</v>
      </c>
      <c r="O1251" s="0" t="s">
        <v>2857</v>
      </c>
      <c r="P1251" s="0" t="s">
        <v>22</v>
      </c>
      <c r="Q1251" s="0" t="s">
        <v>22</v>
      </c>
      <c r="R1251" s="0" t="s">
        <v>2858</v>
      </c>
      <c r="S1251" s="0" t="s">
        <v>2859</v>
      </c>
    </row>
    <row r="1252" customFormat="false" ht="14" hidden="false" customHeight="false" outlineLevel="0" collapsed="false">
      <c r="A1252" s="0" t="s">
        <v>5837</v>
      </c>
      <c r="B1252" s="0" t="n">
        <v>74.626273105572</v>
      </c>
      <c r="C1252" s="0" t="n">
        <v>104.630187178427</v>
      </c>
      <c r="D1252" s="0" t="n">
        <v>147.729567251598</v>
      </c>
      <c r="E1252" s="0" t="n">
        <v>53.0019629590175</v>
      </c>
      <c r="F1252" s="0" t="n">
        <v>47.6482923329617</v>
      </c>
      <c r="G1252" s="0" t="n">
        <v>51.8732095593329</v>
      </c>
      <c r="H1252" s="0" t="n">
        <v>108.995342511865</v>
      </c>
      <c r="I1252" s="0" t="n">
        <v>50.8411549504373</v>
      </c>
      <c r="J1252" s="0" t="n">
        <v>1.10288174365334</v>
      </c>
      <c r="K1252" s="1" t="n">
        <f aca="false">POWER(2,J1252)</f>
        <v>2.14783288019671</v>
      </c>
      <c r="L1252" s="0" t="n">
        <v>0.00368294538980191</v>
      </c>
      <c r="M1252" s="0" t="n">
        <v>0.0226845152855382</v>
      </c>
      <c r="N1252" s="0" t="s">
        <v>5837</v>
      </c>
      <c r="O1252" s="0" t="s">
        <v>5838</v>
      </c>
      <c r="P1252" s="0" t="s">
        <v>5839</v>
      </c>
      <c r="Q1252" s="0" t="s">
        <v>5840</v>
      </c>
      <c r="R1252" s="0" t="s">
        <v>5841</v>
      </c>
      <c r="S1252" s="0" t="s">
        <v>5842</v>
      </c>
    </row>
    <row r="1253" customFormat="false" ht="14" hidden="false" customHeight="false" outlineLevel="0" collapsed="false">
      <c r="A1253" s="0" t="s">
        <v>6285</v>
      </c>
      <c r="B1253" s="0" t="n">
        <v>108.328460959701</v>
      </c>
      <c r="C1253" s="0" t="n">
        <v>73.1395483189001</v>
      </c>
      <c r="D1253" s="0" t="n">
        <v>82.8483383910987</v>
      </c>
      <c r="E1253" s="0" t="n">
        <v>36.2645009719593</v>
      </c>
      <c r="F1253" s="0" t="n">
        <v>40.0245655596878</v>
      </c>
      <c r="G1253" s="0" t="n">
        <v>46.5070154669881</v>
      </c>
      <c r="H1253" s="0" t="n">
        <v>88.1054492232334</v>
      </c>
      <c r="I1253" s="0" t="n">
        <v>40.9320273328784</v>
      </c>
      <c r="J1253" s="0" t="n">
        <v>1.10270598363802</v>
      </c>
      <c r="K1253" s="1" t="n">
        <f aca="false">POWER(2,J1253)</f>
        <v>2.14757123089799</v>
      </c>
      <c r="L1253" s="0" t="n">
        <v>0.00239984486087657</v>
      </c>
      <c r="M1253" s="0" t="n">
        <v>0.0163288278303132</v>
      </c>
      <c r="N1253" s="0" t="s">
        <v>6286</v>
      </c>
      <c r="O1253" s="0" t="s">
        <v>6287</v>
      </c>
      <c r="P1253" s="0" t="s">
        <v>6288</v>
      </c>
      <c r="Q1253" s="0" t="s">
        <v>6289</v>
      </c>
      <c r="R1253" s="0" t="s">
        <v>22</v>
      </c>
      <c r="S1253" s="0" t="s">
        <v>22</v>
      </c>
    </row>
    <row r="1254" customFormat="false" ht="14" hidden="false" customHeight="false" outlineLevel="0" collapsed="false">
      <c r="A1254" s="0" t="s">
        <v>2330</v>
      </c>
      <c r="B1254" s="0" t="n">
        <v>564.511646556666</v>
      </c>
      <c r="C1254" s="0" t="n">
        <v>742.569580848833</v>
      </c>
      <c r="D1254" s="0" t="n">
        <v>646.81594310159</v>
      </c>
      <c r="E1254" s="0" t="n">
        <v>236.184185817376</v>
      </c>
      <c r="F1254" s="0" t="n">
        <v>445.988016236521</v>
      </c>
      <c r="G1254" s="0" t="n">
        <v>228.063248924653</v>
      </c>
      <c r="H1254" s="0" t="n">
        <v>651.299056835696</v>
      </c>
      <c r="I1254" s="0" t="n">
        <v>303.41181699285</v>
      </c>
      <c r="J1254" s="0" t="n">
        <v>1.10267382240681</v>
      </c>
      <c r="K1254" s="1" t="n">
        <f aca="false">POWER(2,J1254)</f>
        <v>2.14752335677138</v>
      </c>
      <c r="L1254" s="0" t="n">
        <v>0.00081990748742202</v>
      </c>
      <c r="M1254" s="0" t="n">
        <v>0.00710134001523244</v>
      </c>
      <c r="N1254" s="0" t="s">
        <v>2330</v>
      </c>
      <c r="O1254" s="0" t="s">
        <v>2331</v>
      </c>
      <c r="P1254" s="0" t="s">
        <v>22</v>
      </c>
      <c r="Q1254" s="0" t="s">
        <v>22</v>
      </c>
      <c r="R1254" s="0" t="s">
        <v>2332</v>
      </c>
      <c r="S1254" s="0" t="s">
        <v>2333</v>
      </c>
    </row>
    <row r="1255" customFormat="false" ht="14" hidden="false" customHeight="false" outlineLevel="0" collapsed="false">
      <c r="A1255" s="0" t="s">
        <v>4462</v>
      </c>
      <c r="B1255" s="0" t="n">
        <v>217.860571485622</v>
      </c>
      <c r="C1255" s="0" t="n">
        <v>195.038795517067</v>
      </c>
      <c r="D1255" s="0" t="n">
        <v>216.603487118897</v>
      </c>
      <c r="E1255" s="0" t="n">
        <v>72.5290019439186</v>
      </c>
      <c r="F1255" s="0" t="n">
        <v>154.380467158796</v>
      </c>
      <c r="G1255" s="0" t="n">
        <v>67.0774261543097</v>
      </c>
      <c r="H1255" s="0" t="n">
        <v>209.834284707195</v>
      </c>
      <c r="I1255" s="0" t="n">
        <v>97.9956317523414</v>
      </c>
      <c r="J1255" s="0" t="n">
        <v>1.09940843769239</v>
      </c>
      <c r="K1255" s="1" t="n">
        <f aca="false">POWER(2,J1255)</f>
        <v>2.14266816581207</v>
      </c>
      <c r="L1255" s="0" t="n">
        <v>0.00453325376648582</v>
      </c>
      <c r="M1255" s="0" t="n">
        <v>0.0265664244254027</v>
      </c>
      <c r="N1255" s="0" t="s">
        <v>4462</v>
      </c>
      <c r="O1255" s="0" t="s">
        <v>4463</v>
      </c>
      <c r="P1255" s="0" t="s">
        <v>22</v>
      </c>
      <c r="Q1255" s="0" t="s">
        <v>22</v>
      </c>
      <c r="R1255" s="0" t="s">
        <v>22</v>
      </c>
      <c r="S1255" s="0" t="s">
        <v>22</v>
      </c>
    </row>
    <row r="1256" customFormat="false" ht="14" hidden="false" customHeight="false" outlineLevel="0" collapsed="false">
      <c r="A1256" s="0" t="s">
        <v>1158</v>
      </c>
      <c r="B1256" s="0" t="n">
        <v>896.718926833083</v>
      </c>
      <c r="C1256" s="0" t="n">
        <v>1967.65701519041</v>
      </c>
      <c r="D1256" s="0" t="n">
        <v>1748.79866097837</v>
      </c>
      <c r="E1256" s="0" t="n">
        <v>620.215952520432</v>
      </c>
      <c r="F1256" s="0" t="n">
        <v>688.994307134626</v>
      </c>
      <c r="G1256" s="0" t="n">
        <v>844.281203862245</v>
      </c>
      <c r="H1256" s="0" t="n">
        <v>1537.72486766729</v>
      </c>
      <c r="I1256" s="0" t="n">
        <v>717.830487839101</v>
      </c>
      <c r="J1256" s="0" t="n">
        <v>1.09934000647508</v>
      </c>
      <c r="K1256" s="1" t="n">
        <f aca="false">POWER(2,J1256)</f>
        <v>2.14256653524612</v>
      </c>
      <c r="L1256" s="0" t="n">
        <v>0.000927002463712357</v>
      </c>
      <c r="M1256" s="0" t="n">
        <v>0.00775086663052836</v>
      </c>
      <c r="N1256" s="0" t="s">
        <v>1158</v>
      </c>
      <c r="O1256" s="0" t="s">
        <v>1159</v>
      </c>
      <c r="P1256" s="0" t="s">
        <v>1160</v>
      </c>
      <c r="Q1256" s="0" t="s">
        <v>1161</v>
      </c>
      <c r="R1256" s="0" t="s">
        <v>22</v>
      </c>
      <c r="S1256" s="0" t="s">
        <v>22</v>
      </c>
    </row>
    <row r="1257" customFormat="false" ht="14" hidden="false" customHeight="false" outlineLevel="0" collapsed="false">
      <c r="A1257" s="0" t="s">
        <v>715</v>
      </c>
      <c r="B1257" s="0" t="n">
        <v>3053.65894949736</v>
      </c>
      <c r="C1257" s="0" t="n">
        <v>2226.69291548651</v>
      </c>
      <c r="D1257" s="0" t="n">
        <v>2120.11892461077</v>
      </c>
      <c r="E1257" s="0" t="n">
        <v>981.001244241464</v>
      </c>
      <c r="F1257" s="0" t="n">
        <v>1363.69412656936</v>
      </c>
      <c r="G1257" s="0" t="n">
        <v>1109.90781143331</v>
      </c>
      <c r="H1257" s="0" t="n">
        <v>2466.82359653155</v>
      </c>
      <c r="I1257" s="0" t="n">
        <v>1151.53439408138</v>
      </c>
      <c r="J1257" s="0" t="n">
        <v>1.09894363292262</v>
      </c>
      <c r="K1257" s="1" t="n">
        <f aca="false">POWER(2,J1257)</f>
        <v>2.14197795621108</v>
      </c>
      <c r="L1257" s="5" t="n">
        <v>1.15780222431797E-005</v>
      </c>
      <c r="M1257" s="0" t="n">
        <v>0.000229136798341062</v>
      </c>
      <c r="N1257" s="0" t="s">
        <v>715</v>
      </c>
      <c r="O1257" s="0" t="s">
        <v>716</v>
      </c>
      <c r="P1257" s="0" t="s">
        <v>717</v>
      </c>
      <c r="Q1257" s="0" t="s">
        <v>718</v>
      </c>
      <c r="R1257" s="0" t="s">
        <v>22</v>
      </c>
      <c r="S1257" s="0" t="s">
        <v>22</v>
      </c>
    </row>
    <row r="1258" customFormat="false" ht="14" hidden="false" customHeight="false" outlineLevel="0" collapsed="false">
      <c r="A1258" s="0" t="s">
        <v>6380</v>
      </c>
      <c r="B1258" s="0" t="n">
        <v>68.6080252744775</v>
      </c>
      <c r="C1258" s="0" t="n">
        <v>76.1870294988543</v>
      </c>
      <c r="D1258" s="0" t="n">
        <v>107.802657183598</v>
      </c>
      <c r="E1258" s="0" t="n">
        <v>38.1242189705213</v>
      </c>
      <c r="F1258" s="0" t="n">
        <v>36.2127021730509</v>
      </c>
      <c r="G1258" s="0" t="n">
        <v>43.8239184208157</v>
      </c>
      <c r="H1258" s="0" t="n">
        <v>84.1992373189767</v>
      </c>
      <c r="I1258" s="0" t="n">
        <v>39.3869465214626</v>
      </c>
      <c r="J1258" s="0" t="n">
        <v>1.0977568645888</v>
      </c>
      <c r="K1258" s="1" t="n">
        <f aca="false">POWER(2,J1258)</f>
        <v>2.14021667868487</v>
      </c>
      <c r="L1258" s="0" t="n">
        <v>0.00346747031537048</v>
      </c>
      <c r="M1258" s="0" t="n">
        <v>0.021629962562487</v>
      </c>
      <c r="N1258" s="0" t="s">
        <v>6380</v>
      </c>
      <c r="O1258" s="0" t="s">
        <v>6381</v>
      </c>
      <c r="P1258" s="0" t="s">
        <v>6382</v>
      </c>
      <c r="Q1258" s="0" t="s">
        <v>6383</v>
      </c>
      <c r="R1258" s="0" t="s">
        <v>22</v>
      </c>
      <c r="S1258" s="0" t="s">
        <v>22</v>
      </c>
    </row>
    <row r="1259" customFormat="false" ht="14" hidden="false" customHeight="false" outlineLevel="0" collapsed="false">
      <c r="A1259" s="0" t="s">
        <v>3693</v>
      </c>
      <c r="B1259" s="0" t="n">
        <v>347.854724637263</v>
      </c>
      <c r="C1259" s="0" t="n">
        <v>252.940937936196</v>
      </c>
      <c r="D1259" s="0" t="n">
        <v>300.449998261695</v>
      </c>
      <c r="E1259" s="0" t="n">
        <v>113.442797912283</v>
      </c>
      <c r="F1259" s="0" t="n">
        <v>140.085979458907</v>
      </c>
      <c r="G1259" s="0" t="n">
        <v>167.246382544746</v>
      </c>
      <c r="H1259" s="0" t="n">
        <v>300.415220278385</v>
      </c>
      <c r="I1259" s="0" t="n">
        <v>140.258386638645</v>
      </c>
      <c r="J1259" s="0" t="n">
        <v>1.0976065895741</v>
      </c>
      <c r="K1259" s="1" t="n">
        <f aca="false">POWER(2,J1259)</f>
        <v>2.13999375954128</v>
      </c>
      <c r="L1259" s="5" t="n">
        <v>9.01288057790333E-005</v>
      </c>
      <c r="M1259" s="0" t="n">
        <v>0.0012462391875737</v>
      </c>
      <c r="N1259" s="0" t="s">
        <v>3693</v>
      </c>
      <c r="O1259" s="0" t="s">
        <v>3694</v>
      </c>
      <c r="P1259" s="0" t="s">
        <v>3695</v>
      </c>
      <c r="Q1259" s="0" t="s">
        <v>3696</v>
      </c>
      <c r="R1259" s="0" t="s">
        <v>22</v>
      </c>
      <c r="S1259" s="0" t="s">
        <v>22</v>
      </c>
    </row>
    <row r="1260" customFormat="false" ht="14" hidden="false" customHeight="false" outlineLevel="0" collapsed="false">
      <c r="A1260" s="0" t="s">
        <v>1916</v>
      </c>
      <c r="B1260" s="0" t="n">
        <v>1017.08388345497</v>
      </c>
      <c r="C1260" s="0" t="n">
        <v>752.72785144868</v>
      </c>
      <c r="D1260" s="0" t="n">
        <v>715.689862968889</v>
      </c>
      <c r="E1260" s="0" t="n">
        <v>343.117970734692</v>
      </c>
      <c r="F1260" s="0" t="n">
        <v>298.27831000434</v>
      </c>
      <c r="G1260" s="0" t="n">
        <v>521.415192639501</v>
      </c>
      <c r="H1260" s="0" t="n">
        <v>828.500532624181</v>
      </c>
      <c r="I1260" s="0" t="n">
        <v>387.603824459511</v>
      </c>
      <c r="J1260" s="0" t="n">
        <v>1.09518100029052</v>
      </c>
      <c r="K1260" s="1" t="n">
        <f aca="false">POWER(2,J1260)</f>
        <v>2.1363988315406</v>
      </c>
      <c r="L1260" s="0" t="n">
        <v>0.000267675229254902</v>
      </c>
      <c r="M1260" s="0" t="n">
        <v>0.00289716899856996</v>
      </c>
      <c r="N1260" s="0" t="s">
        <v>1916</v>
      </c>
      <c r="O1260" s="0" t="s">
        <v>1917</v>
      </c>
      <c r="P1260" s="0" t="s">
        <v>1918</v>
      </c>
      <c r="Q1260" s="0" t="s">
        <v>1919</v>
      </c>
      <c r="R1260" s="0" t="s">
        <v>1920</v>
      </c>
      <c r="S1260" s="0" t="s">
        <v>1921</v>
      </c>
    </row>
    <row r="1261" customFormat="false" ht="14" hidden="false" customHeight="false" outlineLevel="0" collapsed="false">
      <c r="A1261" s="0" t="s">
        <v>986</v>
      </c>
      <c r="B1261" s="0" t="n">
        <v>2237.58454360094</v>
      </c>
      <c r="C1261" s="0" t="n">
        <v>1751.28585141366</v>
      </c>
      <c r="D1261" s="0" t="n">
        <v>1695.89550513827</v>
      </c>
      <c r="E1261" s="0" t="n">
        <v>730.869173434872</v>
      </c>
      <c r="F1261" s="0" t="n">
        <v>1129.26452829119</v>
      </c>
      <c r="G1261" s="0" t="n">
        <v>802.246016805545</v>
      </c>
      <c r="H1261" s="0" t="n">
        <v>1894.92196671763</v>
      </c>
      <c r="I1261" s="0" t="n">
        <v>887.459906177203</v>
      </c>
      <c r="J1261" s="0" t="n">
        <v>1.09430385369714</v>
      </c>
      <c r="K1261" s="1" t="n">
        <f aca="false">POWER(2,J1261)</f>
        <v>2.13510031359253</v>
      </c>
      <c r="L1261" s="5" t="n">
        <v>2.48506288183771E-005</v>
      </c>
      <c r="M1261" s="0" t="n">
        <v>0.000424380597035484</v>
      </c>
      <c r="N1261" s="0" t="s">
        <v>986</v>
      </c>
      <c r="O1261" s="0" t="s">
        <v>987</v>
      </c>
      <c r="P1261" s="0" t="s">
        <v>988</v>
      </c>
      <c r="Q1261" s="0" t="s">
        <v>989</v>
      </c>
      <c r="R1261" s="0" t="s">
        <v>22</v>
      </c>
      <c r="S1261" s="0" t="s">
        <v>22</v>
      </c>
    </row>
    <row r="1262" customFormat="false" ht="14" hidden="false" customHeight="false" outlineLevel="0" collapsed="false">
      <c r="A1262" s="0" t="s">
        <v>311</v>
      </c>
      <c r="B1262" s="0" t="n">
        <v>6100.0960015974</v>
      </c>
      <c r="C1262" s="0" t="n">
        <v>4715.46921244909</v>
      </c>
      <c r="D1262" s="0" t="n">
        <v>5528.87887166621</v>
      </c>
      <c r="E1262" s="0" t="n">
        <v>2183.30893031181</v>
      </c>
      <c r="F1262" s="0" t="n">
        <v>2660.68064387258</v>
      </c>
      <c r="G1262" s="0" t="n">
        <v>2820.82936120924</v>
      </c>
      <c r="H1262" s="0" t="n">
        <v>5448.1480285709</v>
      </c>
      <c r="I1262" s="0" t="n">
        <v>2554.93964513121</v>
      </c>
      <c r="J1262" s="0" t="n">
        <v>1.09240051665805</v>
      </c>
      <c r="K1262" s="1" t="n">
        <f aca="false">POWER(2,J1262)</f>
        <v>2.1322853486198</v>
      </c>
      <c r="L1262" s="5" t="n">
        <v>2.90854567359852E-007</v>
      </c>
      <c r="M1262" s="5" t="n">
        <v>9.67045514087196E-006</v>
      </c>
      <c r="N1262" s="0" t="s">
        <v>311</v>
      </c>
      <c r="O1262" s="0" t="s">
        <v>312</v>
      </c>
      <c r="P1262" s="0" t="s">
        <v>313</v>
      </c>
      <c r="Q1262" s="0" t="s">
        <v>314</v>
      </c>
      <c r="R1262" s="0" t="s">
        <v>315</v>
      </c>
      <c r="S1262" s="0" t="s">
        <v>316</v>
      </c>
    </row>
    <row r="1263" customFormat="false" ht="14" hidden="false" customHeight="false" outlineLevel="0" collapsed="false">
      <c r="A1263" s="0" t="s">
        <v>1682</v>
      </c>
      <c r="B1263" s="0" t="n">
        <v>1302.34883064885</v>
      </c>
      <c r="C1263" s="0" t="n">
        <v>857.358038627107</v>
      </c>
      <c r="D1263" s="0" t="n">
        <v>861.423084717087</v>
      </c>
      <c r="E1263" s="0" t="n">
        <v>459.350345644818</v>
      </c>
      <c r="F1263" s="0" t="n">
        <v>465.047333169706</v>
      </c>
      <c r="G1263" s="0" t="n">
        <v>491.901125131605</v>
      </c>
      <c r="H1263" s="0" t="n">
        <v>1007.04331799768</v>
      </c>
      <c r="I1263" s="0" t="n">
        <v>472.099601315376</v>
      </c>
      <c r="J1263" s="0" t="n">
        <v>1.09231734942338</v>
      </c>
      <c r="K1263" s="1" t="n">
        <f aca="false">POWER(2,J1263)</f>
        <v>2.13216243202302</v>
      </c>
      <c r="L1263" s="5" t="n">
        <v>1.51400749266089E-005</v>
      </c>
      <c r="M1263" s="0" t="n">
        <v>0.000285586942185336</v>
      </c>
      <c r="N1263" s="0" t="s">
        <v>1682</v>
      </c>
      <c r="O1263" s="0" t="s">
        <v>1683</v>
      </c>
      <c r="P1263" s="0" t="s">
        <v>1684</v>
      </c>
      <c r="Q1263" s="0" t="s">
        <v>1685</v>
      </c>
      <c r="R1263" s="0" t="s">
        <v>1686</v>
      </c>
      <c r="S1263" s="0" t="s">
        <v>1687</v>
      </c>
    </row>
    <row r="1264" customFormat="false" ht="14" hidden="false" customHeight="false" outlineLevel="0" collapsed="false">
      <c r="A1264" s="0" t="s">
        <v>3810</v>
      </c>
      <c r="B1264" s="0" t="n">
        <v>349.058374203482</v>
      </c>
      <c r="C1264" s="0" t="n">
        <v>230.592742616532</v>
      </c>
      <c r="D1264" s="0" t="n">
        <v>286.475579737896</v>
      </c>
      <c r="E1264" s="0" t="n">
        <v>170.164196868425</v>
      </c>
      <c r="F1264" s="0" t="n">
        <v>146.756740385522</v>
      </c>
      <c r="G1264" s="0" t="n">
        <v>89.4365682057463</v>
      </c>
      <c r="H1264" s="0" t="n">
        <v>288.708898852637</v>
      </c>
      <c r="I1264" s="0" t="n">
        <v>135.452501819898</v>
      </c>
      <c r="J1264" s="0" t="n">
        <v>1.09160934452958</v>
      </c>
      <c r="K1264" s="1" t="n">
        <f aca="false">POWER(2,J1264)</f>
        <v>2.13111632661661</v>
      </c>
      <c r="L1264" s="0" t="n">
        <v>0.00120244053443892</v>
      </c>
      <c r="M1264" s="0" t="n">
        <v>0.00954049633340975</v>
      </c>
      <c r="N1264" s="0" t="s">
        <v>3810</v>
      </c>
      <c r="O1264" s="0" t="s">
        <v>3811</v>
      </c>
      <c r="P1264" s="0" t="s">
        <v>3812</v>
      </c>
      <c r="Q1264" s="0" t="s">
        <v>3813</v>
      </c>
      <c r="R1264" s="0" t="s">
        <v>2069</v>
      </c>
      <c r="S1264" s="0" t="s">
        <v>2070</v>
      </c>
    </row>
    <row r="1265" customFormat="false" ht="14" hidden="false" customHeight="false" outlineLevel="0" collapsed="false">
      <c r="A1265" s="0" t="s">
        <v>607</v>
      </c>
      <c r="B1265" s="0" t="n">
        <v>3164.3947095895</v>
      </c>
      <c r="C1265" s="0" t="n">
        <v>2792.50858789801</v>
      </c>
      <c r="D1265" s="0" t="n">
        <v>3123.28254006925</v>
      </c>
      <c r="E1265" s="0" t="n">
        <v>1196.72853207466</v>
      </c>
      <c r="F1265" s="0" t="n">
        <v>1481.86189155511</v>
      </c>
      <c r="G1265" s="0" t="n">
        <v>1583.92162292377</v>
      </c>
      <c r="H1265" s="0" t="n">
        <v>3026.72861251892</v>
      </c>
      <c r="I1265" s="0" t="n">
        <v>1420.83734885118</v>
      </c>
      <c r="J1265" s="0" t="n">
        <v>1.09094048532675</v>
      </c>
      <c r="K1265" s="1" t="n">
        <f aca="false">POWER(2,J1265)</f>
        <v>2.1301285320005</v>
      </c>
      <c r="L1265" s="5" t="n">
        <v>8.80298896343724E-008</v>
      </c>
      <c r="M1265" s="5" t="n">
        <v>3.35325506777146E-006</v>
      </c>
      <c r="N1265" s="0" t="s">
        <v>607</v>
      </c>
      <c r="O1265" s="0" t="s">
        <v>608</v>
      </c>
      <c r="P1265" s="0" t="s">
        <v>22</v>
      </c>
      <c r="Q1265" s="0" t="s">
        <v>22</v>
      </c>
      <c r="R1265" s="0" t="s">
        <v>22</v>
      </c>
      <c r="S1265" s="0" t="s">
        <v>22</v>
      </c>
    </row>
    <row r="1266" customFormat="false" ht="14" hidden="false" customHeight="false" outlineLevel="0" collapsed="false">
      <c r="A1266" s="0" t="s">
        <v>2642</v>
      </c>
      <c r="B1266" s="0" t="n">
        <v>542.845954364726</v>
      </c>
      <c r="C1266" s="0" t="n">
        <v>557.689055931613</v>
      </c>
      <c r="D1266" s="0" t="n">
        <v>527.035212897592</v>
      </c>
      <c r="E1266" s="0" t="n">
        <v>252.921647804434</v>
      </c>
      <c r="F1266" s="0" t="n">
        <v>208.699520418372</v>
      </c>
      <c r="G1266" s="0" t="n">
        <v>302.295600535423</v>
      </c>
      <c r="H1266" s="0" t="n">
        <v>542.52340773131</v>
      </c>
      <c r="I1266" s="0" t="n">
        <v>254.63892291941</v>
      </c>
      <c r="J1266" s="0" t="n">
        <v>1.0907188536844</v>
      </c>
      <c r="K1266" s="1" t="n">
        <f aca="false">POWER(2,J1266)</f>
        <v>2.12980131965808</v>
      </c>
      <c r="L1266" s="5" t="n">
        <v>3.7230335568503E-006</v>
      </c>
      <c r="M1266" s="5" t="n">
        <v>8.88588616306262E-005</v>
      </c>
      <c r="N1266" s="0" t="s">
        <v>2642</v>
      </c>
      <c r="O1266" s="0" t="s">
        <v>2643</v>
      </c>
      <c r="P1266" s="0" t="s">
        <v>2644</v>
      </c>
      <c r="Q1266" s="0" t="s">
        <v>2645</v>
      </c>
      <c r="R1266" s="0" t="s">
        <v>22</v>
      </c>
      <c r="S1266" s="0" t="s">
        <v>22</v>
      </c>
    </row>
    <row r="1267" customFormat="false" ht="14" hidden="false" customHeight="false" outlineLevel="0" collapsed="false">
      <c r="A1267" s="0" t="s">
        <v>3625</v>
      </c>
      <c r="B1267" s="0" t="n">
        <v>387.575160322487</v>
      </c>
      <c r="C1267" s="0" t="n">
        <v>273.257479135891</v>
      </c>
      <c r="D1267" s="0" t="n">
        <v>289.470097992996</v>
      </c>
      <c r="E1267" s="0" t="n">
        <v>124.601105903655</v>
      </c>
      <c r="F1267" s="0" t="n">
        <v>164.863091472047</v>
      </c>
      <c r="G1267" s="0" t="n">
        <v>156.513994360056</v>
      </c>
      <c r="H1267" s="0" t="n">
        <v>316.767579150458</v>
      </c>
      <c r="I1267" s="0" t="n">
        <v>148.659397245253</v>
      </c>
      <c r="J1267" s="0" t="n">
        <v>1.0902105172173</v>
      </c>
      <c r="K1267" s="1" t="n">
        <f aca="false">POWER(2,J1267)</f>
        <v>2.12905101212098</v>
      </c>
      <c r="L1267" s="5" t="n">
        <v>7.42717910630991E-005</v>
      </c>
      <c r="M1267" s="0" t="n">
        <v>0.00106255377296652</v>
      </c>
      <c r="N1267" s="0" t="s">
        <v>3625</v>
      </c>
      <c r="O1267" s="0" t="s">
        <v>3626</v>
      </c>
      <c r="P1267" s="0" t="s">
        <v>22</v>
      </c>
      <c r="Q1267" s="0" t="s">
        <v>22</v>
      </c>
      <c r="R1267" s="0" t="s">
        <v>22</v>
      </c>
      <c r="S1267" s="0" t="s">
        <v>22</v>
      </c>
    </row>
    <row r="1268" customFormat="false" ht="14" hidden="false" customHeight="false" outlineLevel="0" collapsed="false">
      <c r="A1268" s="0" t="s">
        <v>3065</v>
      </c>
      <c r="B1268" s="0" t="n">
        <v>440.535741236119</v>
      </c>
      <c r="C1268" s="0" t="n">
        <v>416.489094593737</v>
      </c>
      <c r="D1268" s="0" t="n">
        <v>433.206974237793</v>
      </c>
      <c r="E1268" s="0" t="n">
        <v>168.304478869862</v>
      </c>
      <c r="F1268" s="0" t="n">
        <v>259.206710291311</v>
      </c>
      <c r="G1268" s="0" t="n">
        <v>178.873136411493</v>
      </c>
      <c r="H1268" s="0" t="n">
        <v>430.07727002255</v>
      </c>
      <c r="I1268" s="0" t="n">
        <v>202.128108524222</v>
      </c>
      <c r="J1268" s="0" t="n">
        <v>1.08972096269845</v>
      </c>
      <c r="K1268" s="1" t="n">
        <f aca="false">POWER(2,J1268)</f>
        <v>2.12832867670495</v>
      </c>
      <c r="L1268" s="5" t="n">
        <v>3.34479029720725E-005</v>
      </c>
      <c r="M1268" s="0" t="n">
        <v>0.000539497830671846</v>
      </c>
      <c r="N1268" s="0" t="s">
        <v>3066</v>
      </c>
      <c r="O1268" s="0" t="s">
        <v>3067</v>
      </c>
      <c r="P1268" s="0" t="s">
        <v>3068</v>
      </c>
      <c r="Q1268" s="0" t="s">
        <v>3069</v>
      </c>
      <c r="R1268" s="0" t="s">
        <v>3070</v>
      </c>
      <c r="S1268" s="0" t="s">
        <v>3071</v>
      </c>
    </row>
    <row r="1269" customFormat="false" ht="14" hidden="false" customHeight="false" outlineLevel="0" collapsed="false">
      <c r="A1269" s="0" t="s">
        <v>3741</v>
      </c>
      <c r="B1269" s="0" t="n">
        <v>314.152536783134</v>
      </c>
      <c r="C1269" s="0" t="n">
        <v>314.906388595264</v>
      </c>
      <c r="D1269" s="0" t="n">
        <v>258.526742690296</v>
      </c>
      <c r="E1269" s="0" t="n">
        <v>119.95181090725</v>
      </c>
      <c r="F1269" s="0" t="n">
        <v>101.967345592538</v>
      </c>
      <c r="G1269" s="0" t="n">
        <v>194.971718688527</v>
      </c>
      <c r="H1269" s="0" t="n">
        <v>295.861889356231</v>
      </c>
      <c r="I1269" s="0" t="n">
        <v>138.963625062772</v>
      </c>
      <c r="J1269" s="0" t="n">
        <v>1.08900459482847</v>
      </c>
      <c r="K1269" s="1" t="n">
        <f aca="false">POWER(2,J1269)</f>
        <v>2.12727212090839</v>
      </c>
      <c r="L1269" s="0" t="n">
        <v>0.00081148404870141</v>
      </c>
      <c r="M1269" s="0" t="n">
        <v>0.00705955136381371</v>
      </c>
      <c r="N1269" s="0" t="s">
        <v>3742</v>
      </c>
      <c r="O1269" s="0" t="s">
        <v>3743</v>
      </c>
      <c r="P1269" s="0" t="s">
        <v>3744</v>
      </c>
      <c r="Q1269" s="0" t="s">
        <v>3745</v>
      </c>
      <c r="R1269" s="0" t="s">
        <v>3746</v>
      </c>
      <c r="S1269" s="0" t="s">
        <v>3747</v>
      </c>
    </row>
    <row r="1270" customFormat="false" ht="14" hidden="false" customHeight="false" outlineLevel="0" collapsed="false">
      <c r="A1270" s="0" t="s">
        <v>5883</v>
      </c>
      <c r="B1270" s="0" t="n">
        <v>123.975905320547</v>
      </c>
      <c r="C1270" s="0" t="n">
        <v>112.756803658304</v>
      </c>
      <c r="D1270" s="0" t="n">
        <v>83.8465111427987</v>
      </c>
      <c r="E1270" s="0" t="n">
        <v>42.7735139669264</v>
      </c>
      <c r="F1270" s="0" t="n">
        <v>50.5071898729393</v>
      </c>
      <c r="G1270" s="0" t="n">
        <v>57.2394036516776</v>
      </c>
      <c r="H1270" s="0" t="n">
        <v>106.85974004055</v>
      </c>
      <c r="I1270" s="0" t="n">
        <v>50.1733691638478</v>
      </c>
      <c r="J1270" s="0" t="n">
        <v>1.08835236979689</v>
      </c>
      <c r="K1270" s="1" t="n">
        <f aca="false">POWER(2,J1270)</f>
        <v>2.12631062419066</v>
      </c>
      <c r="L1270" s="0" t="n">
        <v>0.00163935843493422</v>
      </c>
      <c r="M1270" s="0" t="n">
        <v>0.0121016421814947</v>
      </c>
      <c r="N1270" s="0" t="s">
        <v>5883</v>
      </c>
      <c r="O1270" s="0" t="s">
        <v>5884</v>
      </c>
      <c r="P1270" s="0" t="s">
        <v>5885</v>
      </c>
      <c r="Q1270" s="0" t="s">
        <v>5886</v>
      </c>
      <c r="R1270" s="0" t="s">
        <v>576</v>
      </c>
      <c r="S1270" s="0" t="s">
        <v>577</v>
      </c>
    </row>
    <row r="1271" customFormat="false" ht="14" hidden="false" customHeight="false" outlineLevel="0" collapsed="false">
      <c r="A1271" s="0" t="s">
        <v>1127</v>
      </c>
      <c r="B1271" s="0" t="n">
        <v>1791.03055453373</v>
      </c>
      <c r="C1271" s="0" t="n">
        <v>1481.07585345773</v>
      </c>
      <c r="D1271" s="0" t="n">
        <v>1543.17507412818</v>
      </c>
      <c r="E1271" s="0" t="n">
        <v>666.708902484483</v>
      </c>
      <c r="F1271" s="0" t="n">
        <v>776.667165027275</v>
      </c>
      <c r="G1271" s="0" t="n">
        <v>821.027696128751</v>
      </c>
      <c r="H1271" s="0" t="n">
        <v>1605.09382737321</v>
      </c>
      <c r="I1271" s="0" t="n">
        <v>754.801254546836</v>
      </c>
      <c r="J1271" s="0" t="n">
        <v>1.08820907590071</v>
      </c>
      <c r="K1271" s="1" t="n">
        <f aca="false">POWER(2,J1271)</f>
        <v>2.12609944151217</v>
      </c>
      <c r="L1271" s="5" t="n">
        <v>8.61613553499823E-008</v>
      </c>
      <c r="M1271" s="5" t="n">
        <v>3.31425566387898E-006</v>
      </c>
      <c r="N1271" s="0" t="s">
        <v>1127</v>
      </c>
      <c r="O1271" s="0" t="s">
        <v>1128</v>
      </c>
      <c r="P1271" s="0" t="s">
        <v>1129</v>
      </c>
      <c r="Q1271" s="0" t="s">
        <v>1130</v>
      </c>
      <c r="R1271" s="0" t="s">
        <v>22</v>
      </c>
      <c r="S1271" s="0" t="s">
        <v>22</v>
      </c>
    </row>
    <row r="1272" customFormat="false" ht="14" hidden="false" customHeight="false" outlineLevel="0" collapsed="false">
      <c r="A1272" s="0" t="s">
        <v>2402</v>
      </c>
      <c r="B1272" s="0" t="n">
        <v>548.86420219582</v>
      </c>
      <c r="C1272" s="0" t="n">
        <v>568.863153591445</v>
      </c>
      <c r="D1272" s="0" t="n">
        <v>806.523583373587</v>
      </c>
      <c r="E1272" s="0" t="n">
        <v>338.468675738287</v>
      </c>
      <c r="F1272" s="0" t="n">
        <v>204.887657031735</v>
      </c>
      <c r="G1272" s="0" t="n">
        <v>362.218101233273</v>
      </c>
      <c r="H1272" s="0" t="n">
        <v>641.416979720284</v>
      </c>
      <c r="I1272" s="0" t="n">
        <v>301.858144667765</v>
      </c>
      <c r="J1272" s="0" t="n">
        <v>1.08740608028557</v>
      </c>
      <c r="K1272" s="1" t="n">
        <f aca="false">POWER(2,J1272)</f>
        <v>2.12491639627642</v>
      </c>
      <c r="L1272" s="0" t="n">
        <v>0.00048780426465355</v>
      </c>
      <c r="M1272" s="0" t="n">
        <v>0.00472276380596719</v>
      </c>
      <c r="N1272" s="0" t="s">
        <v>2402</v>
      </c>
      <c r="O1272" s="0" t="s">
        <v>2403</v>
      </c>
      <c r="P1272" s="0" t="s">
        <v>2404</v>
      </c>
      <c r="Q1272" s="0" t="s">
        <v>2405</v>
      </c>
      <c r="R1272" s="0" t="s">
        <v>22</v>
      </c>
      <c r="S1272" s="0" t="s">
        <v>22</v>
      </c>
    </row>
    <row r="1273" customFormat="false" ht="14" hidden="false" customHeight="false" outlineLevel="0" collapsed="false">
      <c r="A1273" s="0" t="s">
        <v>3657</v>
      </c>
      <c r="B1273" s="0" t="n">
        <v>352.669322902139</v>
      </c>
      <c r="C1273" s="0" t="n">
        <v>257.004246176135</v>
      </c>
      <c r="D1273" s="0" t="n">
        <v>321.411626047395</v>
      </c>
      <c r="E1273" s="0" t="n">
        <v>162.725324874176</v>
      </c>
      <c r="F1273" s="0" t="n">
        <v>135.321150225611</v>
      </c>
      <c r="G1273" s="0" t="n">
        <v>140.415412083022</v>
      </c>
      <c r="H1273" s="0" t="n">
        <v>310.361731708556</v>
      </c>
      <c r="I1273" s="0" t="n">
        <v>146.15396239427</v>
      </c>
      <c r="J1273" s="0" t="n">
        <v>1.08560653378135</v>
      </c>
      <c r="K1273" s="1" t="n">
        <f aca="false">POWER(2,J1273)</f>
        <v>2.12226753293905</v>
      </c>
      <c r="L1273" s="5" t="n">
        <v>2.39916194083343E-005</v>
      </c>
      <c r="M1273" s="0" t="n">
        <v>0.000411952379643763</v>
      </c>
      <c r="N1273" s="0" t="s">
        <v>3658</v>
      </c>
      <c r="O1273" s="0" t="s">
        <v>3659</v>
      </c>
      <c r="P1273" s="0" t="s">
        <v>3660</v>
      </c>
      <c r="Q1273" s="0" t="s">
        <v>3661</v>
      </c>
      <c r="R1273" s="0" t="s">
        <v>3662</v>
      </c>
      <c r="S1273" s="0" t="s">
        <v>3663</v>
      </c>
    </row>
    <row r="1274" customFormat="false" ht="14" hidden="false" customHeight="false" outlineLevel="0" collapsed="false">
      <c r="A1274" s="0" t="s">
        <v>5117</v>
      </c>
      <c r="B1274" s="0" t="n">
        <v>144.437947946268</v>
      </c>
      <c r="C1274" s="0" t="n">
        <v>183.864697857235</v>
      </c>
      <c r="D1274" s="0" t="n">
        <v>135.751494231198</v>
      </c>
      <c r="E1274" s="0" t="n">
        <v>78.1081559396047</v>
      </c>
      <c r="F1274" s="0" t="n">
        <v>60.0368483395317</v>
      </c>
      <c r="G1274" s="0" t="n">
        <v>80.4929113851717</v>
      </c>
      <c r="H1274" s="0" t="n">
        <v>154.6847133449</v>
      </c>
      <c r="I1274" s="0" t="n">
        <v>72.879305221436</v>
      </c>
      <c r="J1274" s="0" t="n">
        <v>1.0855117038891</v>
      </c>
      <c r="K1274" s="1" t="n">
        <f aca="false">POWER(2,J1274)</f>
        <v>2.1221280386027</v>
      </c>
      <c r="L1274" s="0" t="n">
        <v>0.000422836427450864</v>
      </c>
      <c r="M1274" s="0" t="n">
        <v>0.00420265667663955</v>
      </c>
      <c r="N1274" s="0" t="s">
        <v>5117</v>
      </c>
      <c r="O1274" s="0" t="s">
        <v>5118</v>
      </c>
      <c r="P1274" s="0" t="s">
        <v>5119</v>
      </c>
      <c r="Q1274" s="0" t="s">
        <v>5120</v>
      </c>
      <c r="R1274" s="0" t="s">
        <v>22</v>
      </c>
      <c r="S1274" s="0" t="s">
        <v>22</v>
      </c>
    </row>
    <row r="1275" customFormat="false" ht="14" hidden="false" customHeight="false" outlineLevel="0" collapsed="false">
      <c r="A1275" s="0" t="s">
        <v>957</v>
      </c>
      <c r="B1275" s="0" t="n">
        <v>2266.4721331902</v>
      </c>
      <c r="C1275" s="0" t="n">
        <v>1860.99517389201</v>
      </c>
      <c r="D1275" s="0" t="n">
        <v>1640.99600379477</v>
      </c>
      <c r="E1275" s="0" t="n">
        <v>1030.28377120336</v>
      </c>
      <c r="F1275" s="0" t="n">
        <v>859.575193686628</v>
      </c>
      <c r="G1275" s="0" t="n">
        <v>829.971352949326</v>
      </c>
      <c r="H1275" s="0" t="n">
        <v>1922.82110362566</v>
      </c>
      <c r="I1275" s="0" t="n">
        <v>906.610105946437</v>
      </c>
      <c r="J1275" s="0" t="n">
        <v>1.08444688916558</v>
      </c>
      <c r="K1275" s="1" t="n">
        <f aca="false">POWER(2,J1275)</f>
        <v>2.12056233038333</v>
      </c>
      <c r="L1275" s="5" t="n">
        <v>1.43847736353209E-006</v>
      </c>
      <c r="M1275" s="5" t="n">
        <v>3.92616760752568E-005</v>
      </c>
      <c r="N1275" s="0" t="s">
        <v>957</v>
      </c>
      <c r="O1275" s="0" t="s">
        <v>958</v>
      </c>
      <c r="P1275" s="0" t="s">
        <v>959</v>
      </c>
      <c r="Q1275" s="0" t="s">
        <v>960</v>
      </c>
      <c r="R1275" s="0" t="s">
        <v>22</v>
      </c>
      <c r="S1275" s="0" t="s">
        <v>22</v>
      </c>
    </row>
    <row r="1276" customFormat="false" ht="14" hidden="false" customHeight="false" outlineLevel="0" collapsed="false">
      <c r="A1276" s="0" t="s">
        <v>3052</v>
      </c>
      <c r="B1276" s="0" t="n">
        <v>321.374434180447</v>
      </c>
      <c r="C1276" s="0" t="n">
        <v>439.853116973385</v>
      </c>
      <c r="D1276" s="0" t="n">
        <v>536.018767662892</v>
      </c>
      <c r="E1276" s="0" t="n">
        <v>187.831517854764</v>
      </c>
      <c r="F1276" s="0" t="n">
        <v>244.912222591423</v>
      </c>
      <c r="G1276" s="0" t="n">
        <v>179.76750209355</v>
      </c>
      <c r="H1276" s="0" t="n">
        <v>432.415439605575</v>
      </c>
      <c r="I1276" s="0" t="n">
        <v>204.170414179912</v>
      </c>
      <c r="J1276" s="0" t="n">
        <v>1.08393205769047</v>
      </c>
      <c r="K1276" s="1" t="n">
        <f aca="false">POWER(2,J1276)</f>
        <v>2.11980573426956</v>
      </c>
      <c r="L1276" s="0" t="n">
        <v>0.000215033943924648</v>
      </c>
      <c r="M1276" s="0" t="n">
        <v>0.00243839791615132</v>
      </c>
      <c r="N1276" s="0" t="s">
        <v>3053</v>
      </c>
      <c r="O1276" s="0" t="s">
        <v>3054</v>
      </c>
      <c r="P1276" s="0" t="s">
        <v>3055</v>
      </c>
      <c r="Q1276" s="0" t="s">
        <v>3056</v>
      </c>
      <c r="R1276" s="0" t="s">
        <v>22</v>
      </c>
      <c r="S1276" s="0" t="s">
        <v>22</v>
      </c>
    </row>
    <row r="1277" customFormat="false" ht="14" hidden="false" customHeight="false" outlineLevel="0" collapsed="false">
      <c r="A1277" s="0" t="s">
        <v>439</v>
      </c>
      <c r="B1277" s="0" t="n">
        <v>4972.27635805029</v>
      </c>
      <c r="C1277" s="0" t="n">
        <v>2902.21791037636</v>
      </c>
      <c r="D1277" s="0" t="n">
        <v>4550.66957500023</v>
      </c>
      <c r="E1277" s="0" t="n">
        <v>1881.10475554548</v>
      </c>
      <c r="F1277" s="0" t="n">
        <v>2167.99730114976</v>
      </c>
      <c r="G1277" s="0" t="n">
        <v>1819.13979730488</v>
      </c>
      <c r="H1277" s="0" t="n">
        <v>4141.72128114229</v>
      </c>
      <c r="I1277" s="0" t="n">
        <v>1956.08061800004</v>
      </c>
      <c r="J1277" s="0" t="n">
        <v>1.08220547109187</v>
      </c>
      <c r="K1277" s="1" t="n">
        <f aca="false">POWER(2,J1277)</f>
        <v>2.11727031353238</v>
      </c>
      <c r="L1277" s="5" t="n">
        <v>4.24057322651758E-005</v>
      </c>
      <c r="M1277" s="0" t="n">
        <v>0.000660233692628641</v>
      </c>
      <c r="N1277" s="0" t="s">
        <v>439</v>
      </c>
      <c r="O1277" s="0" t="s">
        <v>440</v>
      </c>
      <c r="P1277" s="0" t="s">
        <v>441</v>
      </c>
      <c r="Q1277" s="0" t="s">
        <v>442</v>
      </c>
      <c r="R1277" s="0" t="s">
        <v>22</v>
      </c>
      <c r="S1277" s="0" t="s">
        <v>22</v>
      </c>
    </row>
    <row r="1278" customFormat="false" ht="14" hidden="false" customHeight="false" outlineLevel="0" collapsed="false">
      <c r="A1278" s="0" t="s">
        <v>1385</v>
      </c>
      <c r="B1278" s="0" t="n">
        <v>1194.02036968915</v>
      </c>
      <c r="C1278" s="0" t="n">
        <v>1152.96371308266</v>
      </c>
      <c r="D1278" s="0" t="n">
        <v>1502.24999130848</v>
      </c>
      <c r="E1278" s="0" t="n">
        <v>605.338208531936</v>
      </c>
      <c r="F1278" s="0" t="n">
        <v>475.529957482957</v>
      </c>
      <c r="G1278" s="0" t="n">
        <v>737.851687697407</v>
      </c>
      <c r="H1278" s="0" t="n">
        <v>1283.07802469343</v>
      </c>
      <c r="I1278" s="0" t="n">
        <v>606.239951237434</v>
      </c>
      <c r="J1278" s="0" t="n">
        <v>1.0815638957365</v>
      </c>
      <c r="K1278" s="1" t="n">
        <f aca="false">POWER(2,J1278)</f>
        <v>2.11632895973393</v>
      </c>
      <c r="L1278" s="5" t="n">
        <v>2.26309418816221E-005</v>
      </c>
      <c r="M1278" s="0" t="n">
        <v>0.000392887170232498</v>
      </c>
      <c r="N1278" s="0" t="s">
        <v>1385</v>
      </c>
      <c r="O1278" s="0" t="s">
        <v>1386</v>
      </c>
      <c r="P1278" s="0" t="s">
        <v>1387</v>
      </c>
      <c r="Q1278" s="0" t="s">
        <v>1388</v>
      </c>
      <c r="R1278" s="0" t="s">
        <v>1389</v>
      </c>
      <c r="S1278" s="0" t="s">
        <v>1390</v>
      </c>
    </row>
    <row r="1279" customFormat="false" ht="14" hidden="false" customHeight="false" outlineLevel="0" collapsed="false">
      <c r="A1279" s="0" t="s">
        <v>2658</v>
      </c>
      <c r="B1279" s="0" t="n">
        <v>594.602885712138</v>
      </c>
      <c r="C1279" s="0" t="n">
        <v>558.704882991598</v>
      </c>
      <c r="D1279" s="0" t="n">
        <v>463.152156788793</v>
      </c>
      <c r="E1279" s="0" t="n">
        <v>304.993751764171</v>
      </c>
      <c r="F1279" s="0" t="n">
        <v>230.617734891534</v>
      </c>
      <c r="G1279" s="0" t="n">
        <v>228.063248924653</v>
      </c>
      <c r="H1279" s="0" t="n">
        <v>538.819975164176</v>
      </c>
      <c r="I1279" s="0" t="n">
        <v>254.558245193453</v>
      </c>
      <c r="J1279" s="0" t="n">
        <v>1.08141777695839</v>
      </c>
      <c r="K1279" s="1" t="n">
        <f aca="false">POWER(2,J1279)</f>
        <v>2.11611462494142</v>
      </c>
      <c r="L1279" s="5" t="n">
        <v>1.15272361462542E-005</v>
      </c>
      <c r="M1279" s="0" t="n">
        <v>0.000228998030480144</v>
      </c>
      <c r="N1279" s="0" t="s">
        <v>2658</v>
      </c>
      <c r="O1279" s="0" t="s">
        <v>2659</v>
      </c>
      <c r="P1279" s="0" t="s">
        <v>22</v>
      </c>
      <c r="Q1279" s="0" t="s">
        <v>22</v>
      </c>
      <c r="R1279" s="0" t="s">
        <v>2660</v>
      </c>
      <c r="S1279" s="0" t="s">
        <v>2661</v>
      </c>
    </row>
    <row r="1280" customFormat="false" ht="14" hidden="false" customHeight="false" outlineLevel="0" collapsed="false">
      <c r="A1280" s="0" t="s">
        <v>2346</v>
      </c>
      <c r="B1280" s="0" t="n">
        <v>778.761269343631</v>
      </c>
      <c r="C1280" s="0" t="n">
        <v>410.394132233828</v>
      </c>
      <c r="D1280" s="0" t="n">
        <v>758.611291291988</v>
      </c>
      <c r="E1280" s="0" t="n">
        <v>203.639120842541</v>
      </c>
      <c r="F1280" s="0" t="n">
        <v>269.689334604563</v>
      </c>
      <c r="G1280" s="0" t="n">
        <v>447.182841028732</v>
      </c>
      <c r="H1280" s="0" t="n">
        <v>649.255564289816</v>
      </c>
      <c r="I1280" s="0" t="n">
        <v>306.837098825278</v>
      </c>
      <c r="J1280" s="0" t="n">
        <v>1.08079163963186</v>
      </c>
      <c r="K1280" s="1" t="n">
        <f aca="false">POWER(2,J1280)</f>
        <v>2.11519641919862</v>
      </c>
      <c r="L1280" s="0" t="n">
        <v>0.00486799545628323</v>
      </c>
      <c r="M1280" s="0" t="n">
        <v>0.0280360809874895</v>
      </c>
      <c r="N1280" s="0" t="s">
        <v>2346</v>
      </c>
      <c r="O1280" s="0" t="s">
        <v>2347</v>
      </c>
      <c r="P1280" s="0" t="s">
        <v>2348</v>
      </c>
      <c r="Q1280" s="0" t="s">
        <v>2349</v>
      </c>
      <c r="R1280" s="0" t="s">
        <v>2350</v>
      </c>
      <c r="S1280" s="0" t="s">
        <v>2351</v>
      </c>
    </row>
    <row r="1281" customFormat="false" ht="14" hidden="false" customHeight="false" outlineLevel="0" collapsed="false">
      <c r="A1281" s="0" t="s">
        <v>1333</v>
      </c>
      <c r="B1281" s="0" t="n">
        <v>1443.17582989647</v>
      </c>
      <c r="C1281" s="0" t="n">
        <v>1222.03995316162</v>
      </c>
      <c r="D1281" s="0" t="n">
        <v>1339.54783278138</v>
      </c>
      <c r="E1281" s="0" t="n">
        <v>386.821343700899</v>
      </c>
      <c r="F1281" s="0" t="n">
        <v>1073.0395433383</v>
      </c>
      <c r="G1281" s="0" t="n">
        <v>435.556087161985</v>
      </c>
      <c r="H1281" s="0" t="n">
        <v>1334.92120527982</v>
      </c>
      <c r="I1281" s="0" t="n">
        <v>631.80565806706</v>
      </c>
      <c r="J1281" s="0" t="n">
        <v>1.07933374402472</v>
      </c>
      <c r="K1281" s="1" t="n">
        <f aca="false">POWER(2,J1281)</f>
        <v>2.11306001622233</v>
      </c>
      <c r="L1281" s="0" t="n">
        <v>0.00662661955459106</v>
      </c>
      <c r="M1281" s="0" t="n">
        <v>0.0354700434139673</v>
      </c>
      <c r="N1281" s="0" t="s">
        <v>1333</v>
      </c>
      <c r="O1281" s="0" t="s">
        <v>1334</v>
      </c>
      <c r="P1281" s="0" t="s">
        <v>1335</v>
      </c>
      <c r="Q1281" s="0" t="s">
        <v>1336</v>
      </c>
      <c r="R1281" s="0" t="s">
        <v>22</v>
      </c>
      <c r="S1281" s="0" t="s">
        <v>22</v>
      </c>
    </row>
    <row r="1282" customFormat="false" ht="14" hidden="false" customHeight="false" outlineLevel="0" collapsed="false">
      <c r="A1282" s="0" t="s">
        <v>3191</v>
      </c>
      <c r="B1282" s="0" t="n">
        <v>382.760562057611</v>
      </c>
      <c r="C1282" s="0" t="n">
        <v>457.122176993126</v>
      </c>
      <c r="D1282" s="0" t="n">
        <v>373.316609135794</v>
      </c>
      <c r="E1282" s="0" t="n">
        <v>106.003925918035</v>
      </c>
      <c r="F1282" s="0" t="n">
        <v>319.243558630843</v>
      </c>
      <c r="G1282" s="0" t="n">
        <v>150.253434585654</v>
      </c>
      <c r="H1282" s="0" t="n">
        <v>404.399782728844</v>
      </c>
      <c r="I1282" s="0" t="n">
        <v>191.833639711511</v>
      </c>
      <c r="J1282" s="0" t="n">
        <v>1.07647591293768</v>
      </c>
      <c r="K1282" s="1" t="n">
        <f aca="false">POWER(2,J1282)</f>
        <v>2.10887840383127</v>
      </c>
      <c r="L1282" s="0" t="n">
        <v>0.00915069370263135</v>
      </c>
      <c r="M1282" s="0" t="n">
        <v>0.0448644132986868</v>
      </c>
      <c r="N1282" s="0" t="s">
        <v>3191</v>
      </c>
      <c r="O1282" s="0" t="s">
        <v>3192</v>
      </c>
      <c r="P1282" s="0" t="s">
        <v>22</v>
      </c>
      <c r="Q1282" s="0" t="s">
        <v>22</v>
      </c>
      <c r="R1282" s="0" t="s">
        <v>3193</v>
      </c>
      <c r="S1282" s="0" t="s">
        <v>3194</v>
      </c>
    </row>
    <row r="1283" customFormat="false" ht="14" hidden="false" customHeight="false" outlineLevel="0" collapsed="false">
      <c r="A1283" s="0" t="s">
        <v>491</v>
      </c>
      <c r="B1283" s="0" t="n">
        <v>5252.7267069793</v>
      </c>
      <c r="C1283" s="0" t="n">
        <v>3498.50839458739</v>
      </c>
      <c r="D1283" s="0" t="n">
        <v>2500.42274300846</v>
      </c>
      <c r="E1283" s="0" t="n">
        <v>1487.77439884961</v>
      </c>
      <c r="F1283" s="0" t="n">
        <v>1507.59196941491</v>
      </c>
      <c r="G1283" s="0" t="n">
        <v>2341.44935562644</v>
      </c>
      <c r="H1283" s="0" t="n">
        <v>3750.55261485838</v>
      </c>
      <c r="I1283" s="0" t="n">
        <v>1778.93857463032</v>
      </c>
      <c r="J1283" s="0" t="n">
        <v>1.07590989440362</v>
      </c>
      <c r="K1283" s="1" t="n">
        <f aca="false">POWER(2,J1283)</f>
        <v>2.10805118109756</v>
      </c>
      <c r="L1283" s="0" t="n">
        <v>0.00141392198686354</v>
      </c>
      <c r="M1283" s="0" t="n">
        <v>0.0107458071001629</v>
      </c>
      <c r="N1283" s="0" t="s">
        <v>491</v>
      </c>
      <c r="O1283" s="0" t="s">
        <v>492</v>
      </c>
      <c r="P1283" s="0" t="s">
        <v>493</v>
      </c>
      <c r="Q1283" s="0" t="s">
        <v>494</v>
      </c>
      <c r="R1283" s="0" t="s">
        <v>22</v>
      </c>
      <c r="S1283" s="0" t="s">
        <v>22</v>
      </c>
    </row>
    <row r="1284" customFormat="false" ht="14" hidden="false" customHeight="false" outlineLevel="0" collapsed="false">
      <c r="A1284" s="0" t="s">
        <v>352</v>
      </c>
      <c r="B1284" s="0" t="n">
        <v>5775.1106187183</v>
      </c>
      <c r="C1284" s="0" t="n">
        <v>4518.39876281205</v>
      </c>
      <c r="D1284" s="0" t="n">
        <v>4409.92721701053</v>
      </c>
      <c r="E1284" s="0" t="n">
        <v>1878.31517854764</v>
      </c>
      <c r="F1284" s="0" t="n">
        <v>2722.62342390543</v>
      </c>
      <c r="G1284" s="0" t="n">
        <v>2373.64652018051</v>
      </c>
      <c r="H1284" s="0" t="n">
        <v>4901.14553284696</v>
      </c>
      <c r="I1284" s="0" t="n">
        <v>2324.86170754452</v>
      </c>
      <c r="J1284" s="0" t="n">
        <v>1.07590488346366</v>
      </c>
      <c r="K1284" s="1" t="n">
        <f aca="false">POWER(2,J1284)</f>
        <v>2.10804385917625</v>
      </c>
      <c r="L1284" s="5" t="n">
        <v>6.0833389671583E-006</v>
      </c>
      <c r="M1284" s="0" t="n">
        <v>0.000133527163287528</v>
      </c>
      <c r="N1284" s="0" t="s">
        <v>352</v>
      </c>
      <c r="O1284" s="0" t="s">
        <v>353</v>
      </c>
      <c r="P1284" s="0" t="s">
        <v>354</v>
      </c>
      <c r="Q1284" s="0" t="s">
        <v>355</v>
      </c>
      <c r="R1284" s="0" t="s">
        <v>22</v>
      </c>
      <c r="S1284" s="0" t="s">
        <v>22</v>
      </c>
    </row>
    <row r="1285" customFormat="false" ht="14" hidden="false" customHeight="false" outlineLevel="0" collapsed="false">
      <c r="A1285" s="0" t="s">
        <v>2004</v>
      </c>
      <c r="B1285" s="0" t="n">
        <v>710.153244069153</v>
      </c>
      <c r="C1285" s="0" t="n">
        <v>722.253039649139</v>
      </c>
      <c r="D1285" s="0" t="n">
        <v>868.410293978987</v>
      </c>
      <c r="E1285" s="0" t="n">
        <v>269.659109791492</v>
      </c>
      <c r="F1285" s="0" t="n">
        <v>380.233372817034</v>
      </c>
      <c r="G1285" s="0" t="n">
        <v>441.816646936387</v>
      </c>
      <c r="H1285" s="0" t="n">
        <v>766.938859232426</v>
      </c>
      <c r="I1285" s="0" t="n">
        <v>363.903043181638</v>
      </c>
      <c r="J1285" s="0" t="n">
        <v>1.07559046110619</v>
      </c>
      <c r="K1285" s="1" t="n">
        <f aca="false">POWER(2,J1285)</f>
        <v>2.10758448011212</v>
      </c>
      <c r="L1285" s="5" t="n">
        <v>5.05586292565198E-005</v>
      </c>
      <c r="M1285" s="0" t="n">
        <v>0.000760754676463875</v>
      </c>
      <c r="N1285" s="0" t="s">
        <v>2004</v>
      </c>
      <c r="O1285" s="0" t="s">
        <v>2005</v>
      </c>
      <c r="P1285" s="0" t="s">
        <v>2006</v>
      </c>
      <c r="Q1285" s="0" t="s">
        <v>2007</v>
      </c>
      <c r="R1285" s="0" t="s">
        <v>2008</v>
      </c>
      <c r="S1285" s="0" t="s">
        <v>2009</v>
      </c>
    </row>
    <row r="1286" customFormat="false" ht="14" hidden="false" customHeight="false" outlineLevel="0" collapsed="false">
      <c r="A1286" s="0" t="s">
        <v>1546</v>
      </c>
      <c r="B1286" s="0" t="n">
        <v>1445.5831290289</v>
      </c>
      <c r="C1286" s="0" t="n">
        <v>953.861609325656</v>
      </c>
      <c r="D1286" s="0" t="n">
        <v>891.368267268086</v>
      </c>
      <c r="E1286" s="0" t="n">
        <v>474.228089633314</v>
      </c>
      <c r="F1286" s="0" t="n">
        <v>442.176152849884</v>
      </c>
      <c r="G1286" s="0" t="n">
        <v>644.837656763431</v>
      </c>
      <c r="H1286" s="0" t="n">
        <v>1096.93766854088</v>
      </c>
      <c r="I1286" s="0" t="n">
        <v>520.413966415543</v>
      </c>
      <c r="J1286" s="0" t="n">
        <v>1.07511078371874</v>
      </c>
      <c r="K1286" s="1" t="n">
        <f aca="false">POWER(2,J1286)</f>
        <v>2.10688385209194</v>
      </c>
      <c r="L1286" s="0" t="n">
        <v>0.000212001382765593</v>
      </c>
      <c r="M1286" s="0" t="n">
        <v>0.00241623071976995</v>
      </c>
      <c r="N1286" s="0" t="s">
        <v>1546</v>
      </c>
      <c r="O1286" s="0" t="s">
        <v>1547</v>
      </c>
      <c r="P1286" s="0" t="s">
        <v>1548</v>
      </c>
      <c r="Q1286" s="0" t="s">
        <v>1549</v>
      </c>
      <c r="R1286" s="0" t="s">
        <v>22</v>
      </c>
      <c r="S1286" s="0" t="s">
        <v>22</v>
      </c>
    </row>
    <row r="1287" customFormat="false" ht="14" hidden="false" customHeight="false" outlineLevel="0" collapsed="false">
      <c r="A1287" s="0" t="s">
        <v>953</v>
      </c>
      <c r="B1287" s="0" t="n">
        <v>2451.83416638791</v>
      </c>
      <c r="C1287" s="0" t="n">
        <v>1631.41825833547</v>
      </c>
      <c r="D1287" s="0" t="n">
        <v>1713.86261466887</v>
      </c>
      <c r="E1287" s="0" t="n">
        <v>795.029444385262</v>
      </c>
      <c r="F1287" s="0" t="n">
        <v>678.511682821374</v>
      </c>
      <c r="G1287" s="0" t="n">
        <v>1278.04855966011</v>
      </c>
      <c r="H1287" s="0" t="n">
        <v>1932.37167979742</v>
      </c>
      <c r="I1287" s="0" t="n">
        <v>917.196562288917</v>
      </c>
      <c r="J1287" s="0" t="n">
        <v>1.07474311922634</v>
      </c>
      <c r="K1287" s="1" t="n">
        <f aca="false">POWER(2,J1287)</f>
        <v>2.10634699041057</v>
      </c>
      <c r="L1287" s="0" t="n">
        <v>0.000685787420709376</v>
      </c>
      <c r="M1287" s="0" t="n">
        <v>0.0061677637711249</v>
      </c>
      <c r="N1287" s="0" t="s">
        <v>953</v>
      </c>
      <c r="O1287" s="0" t="s">
        <v>954</v>
      </c>
      <c r="P1287" s="0" t="s">
        <v>955</v>
      </c>
      <c r="Q1287" s="0" t="s">
        <v>956</v>
      </c>
      <c r="R1287" s="0" t="s">
        <v>22</v>
      </c>
      <c r="S1287" s="0" t="s">
        <v>22</v>
      </c>
    </row>
    <row r="1288" customFormat="false" ht="14" hidden="false" customHeight="false" outlineLevel="0" collapsed="false">
      <c r="A1288" s="0" t="s">
        <v>2565</v>
      </c>
      <c r="B1288" s="0" t="n">
        <v>758.299226717909</v>
      </c>
      <c r="C1288" s="0" t="n">
        <v>442.90059815334</v>
      </c>
      <c r="D1288" s="0" t="n">
        <v>515.057139877192</v>
      </c>
      <c r="E1288" s="0" t="n">
        <v>201.779402843979</v>
      </c>
      <c r="F1288" s="0" t="n">
        <v>270.642300451222</v>
      </c>
      <c r="G1288" s="0" t="n">
        <v>343.436421910066</v>
      </c>
      <c r="H1288" s="0" t="n">
        <v>572.085654916147</v>
      </c>
      <c r="I1288" s="0" t="n">
        <v>271.952708401756</v>
      </c>
      <c r="J1288" s="0" t="n">
        <v>1.07193542215137</v>
      </c>
      <c r="K1288" s="1" t="n">
        <f aca="false">POWER(2,J1288)</f>
        <v>2.10225171517536</v>
      </c>
      <c r="L1288" s="0" t="n">
        <v>0.000851093446478569</v>
      </c>
      <c r="M1288" s="0" t="n">
        <v>0.0072957769873259</v>
      </c>
      <c r="N1288" s="0" t="s">
        <v>2565</v>
      </c>
      <c r="O1288" s="0" t="s">
        <v>2566</v>
      </c>
      <c r="P1288" s="0" t="s">
        <v>2567</v>
      </c>
      <c r="Q1288" s="0" t="s">
        <v>2568</v>
      </c>
      <c r="R1288" s="0" t="s">
        <v>22</v>
      </c>
      <c r="S1288" s="0" t="s">
        <v>22</v>
      </c>
    </row>
    <row r="1289" customFormat="false" ht="14" hidden="false" customHeight="false" outlineLevel="0" collapsed="false">
      <c r="A1289" s="0" t="s">
        <v>2447</v>
      </c>
      <c r="B1289" s="0" t="n">
        <v>754.688278019253</v>
      </c>
      <c r="C1289" s="0" t="n">
        <v>496.73943233253</v>
      </c>
      <c r="D1289" s="0" t="n">
        <v>619.86527880569</v>
      </c>
      <c r="E1289" s="0" t="n">
        <v>304.06389276489</v>
      </c>
      <c r="F1289" s="0" t="n">
        <v>247.771120131401</v>
      </c>
      <c r="G1289" s="0" t="n">
        <v>338.070227817721</v>
      </c>
      <c r="H1289" s="0" t="n">
        <v>623.764329719158</v>
      </c>
      <c r="I1289" s="0" t="n">
        <v>296.635080238004</v>
      </c>
      <c r="J1289" s="0" t="n">
        <v>1.07142399586314</v>
      </c>
      <c r="K1289" s="1" t="n">
        <f aca="false">POWER(2,J1289)</f>
        <v>2.101506612283</v>
      </c>
      <c r="L1289" s="5" t="n">
        <v>5.22207942894926E-005</v>
      </c>
      <c r="M1289" s="0" t="n">
        <v>0.000778303082221555</v>
      </c>
      <c r="N1289" s="0" t="s">
        <v>2447</v>
      </c>
      <c r="O1289" s="0" t="s">
        <v>2448</v>
      </c>
      <c r="P1289" s="0" t="s">
        <v>2449</v>
      </c>
      <c r="Q1289" s="0" t="s">
        <v>2450</v>
      </c>
      <c r="R1289" s="0" t="s">
        <v>1091</v>
      </c>
      <c r="S1289" s="0" t="s">
        <v>1092</v>
      </c>
    </row>
    <row r="1290" customFormat="false" ht="14" hidden="false" customHeight="false" outlineLevel="0" collapsed="false">
      <c r="A1290" s="0" t="s">
        <v>1097</v>
      </c>
      <c r="B1290" s="0" t="n">
        <v>2130.45973220746</v>
      </c>
      <c r="C1290" s="0" t="n">
        <v>1218.99247198167</v>
      </c>
      <c r="D1290" s="0" t="n">
        <v>1579.10929318938</v>
      </c>
      <c r="E1290" s="0" t="n">
        <v>750.396212419774</v>
      </c>
      <c r="F1290" s="0" t="n">
        <v>704.241760681173</v>
      </c>
      <c r="G1290" s="0" t="n">
        <v>890.788219329233</v>
      </c>
      <c r="H1290" s="0" t="n">
        <v>1642.8538324595</v>
      </c>
      <c r="I1290" s="0" t="n">
        <v>781.80873081006</v>
      </c>
      <c r="J1290" s="0" t="n">
        <v>1.07092478416731</v>
      </c>
      <c r="K1290" s="1" t="n">
        <f aca="false">POWER(2,J1290)</f>
        <v>2.10077955967456</v>
      </c>
      <c r="L1290" s="5" t="n">
        <v>8.78338320264E-005</v>
      </c>
      <c r="M1290" s="0" t="n">
        <v>0.00122204269487794</v>
      </c>
      <c r="N1290" s="0" t="s">
        <v>1097</v>
      </c>
      <c r="O1290" s="0" t="s">
        <v>1098</v>
      </c>
      <c r="P1290" s="0" t="s">
        <v>1099</v>
      </c>
      <c r="Q1290" s="0" t="s">
        <v>1100</v>
      </c>
      <c r="R1290" s="0" t="s">
        <v>22</v>
      </c>
      <c r="S1290" s="0" t="s">
        <v>22</v>
      </c>
    </row>
    <row r="1291" customFormat="false" ht="14" hidden="false" customHeight="false" outlineLevel="0" collapsed="false">
      <c r="A1291" s="0" t="s">
        <v>4796</v>
      </c>
      <c r="B1291" s="0" t="n">
        <v>169.714588836865</v>
      </c>
      <c r="C1291" s="0" t="n">
        <v>233.640223796486</v>
      </c>
      <c r="D1291" s="0" t="n">
        <v>131.758803224398</v>
      </c>
      <c r="E1291" s="0" t="n">
        <v>84.6171689345718</v>
      </c>
      <c r="F1291" s="0" t="n">
        <v>111.49700405913</v>
      </c>
      <c r="G1291" s="0" t="n">
        <v>59.0281350157926</v>
      </c>
      <c r="H1291" s="0" t="n">
        <v>178.371205285917</v>
      </c>
      <c r="I1291" s="0" t="n">
        <v>85.0474360031649</v>
      </c>
      <c r="J1291" s="0" t="n">
        <v>1.0696442854191</v>
      </c>
      <c r="K1291" s="1" t="n">
        <f aca="false">POWER(2,J1291)</f>
        <v>2.09891578939329</v>
      </c>
      <c r="L1291" s="0" t="n">
        <v>0.00440102495812498</v>
      </c>
      <c r="M1291" s="0" t="n">
        <v>0.0260443762039266</v>
      </c>
      <c r="N1291" s="0" t="s">
        <v>4796</v>
      </c>
      <c r="O1291" s="0" t="s">
        <v>4797</v>
      </c>
      <c r="P1291" s="0" t="s">
        <v>4798</v>
      </c>
      <c r="Q1291" s="0" t="s">
        <v>4799</v>
      </c>
      <c r="R1291" s="0" t="s">
        <v>1091</v>
      </c>
      <c r="S1291" s="0" t="s">
        <v>1092</v>
      </c>
    </row>
    <row r="1292" customFormat="false" ht="14" hidden="false" customHeight="false" outlineLevel="0" collapsed="false">
      <c r="A1292" s="0" t="s">
        <v>4078</v>
      </c>
      <c r="B1292" s="0" t="n">
        <v>291.283195024975</v>
      </c>
      <c r="C1292" s="0" t="n">
        <v>190.975487277128</v>
      </c>
      <c r="D1292" s="0" t="n">
        <v>267.510297455596</v>
      </c>
      <c r="E1292" s="0" t="n">
        <v>77.1782969403237</v>
      </c>
      <c r="F1292" s="0" t="n">
        <v>148.66267207884</v>
      </c>
      <c r="G1292" s="0" t="n">
        <v>131.471755262447</v>
      </c>
      <c r="H1292" s="0" t="n">
        <v>249.922993252566</v>
      </c>
      <c r="I1292" s="0" t="n">
        <v>119.104241427204</v>
      </c>
      <c r="J1292" s="0" t="n">
        <v>1.06868081504444</v>
      </c>
      <c r="K1292" s="1" t="n">
        <f aca="false">POWER(2,J1292)</f>
        <v>2.09751454517956</v>
      </c>
      <c r="L1292" s="0" t="n">
        <v>0.00213320346157526</v>
      </c>
      <c r="M1292" s="0" t="n">
        <v>0.0148763147417797</v>
      </c>
      <c r="N1292" s="0" t="s">
        <v>4079</v>
      </c>
      <c r="O1292" s="0" t="s">
        <v>4080</v>
      </c>
      <c r="P1292" s="0" t="s">
        <v>4081</v>
      </c>
      <c r="Q1292" s="0" t="s">
        <v>4082</v>
      </c>
      <c r="R1292" s="0" t="s">
        <v>22</v>
      </c>
      <c r="S1292" s="0" t="s">
        <v>22</v>
      </c>
    </row>
    <row r="1293" customFormat="false" ht="14" hidden="false" customHeight="false" outlineLevel="0" collapsed="false">
      <c r="A1293" s="0" t="s">
        <v>2085</v>
      </c>
      <c r="B1293" s="0" t="n">
        <v>878.6641833398</v>
      </c>
      <c r="C1293" s="0" t="n">
        <v>540.419995911873</v>
      </c>
      <c r="D1293" s="0" t="n">
        <v>798.538201359988</v>
      </c>
      <c r="E1293" s="0" t="n">
        <v>245.482775810186</v>
      </c>
      <c r="F1293" s="0" t="n">
        <v>379.280406970375</v>
      </c>
      <c r="G1293" s="0" t="n">
        <v>432.872990115812</v>
      </c>
      <c r="H1293" s="0" t="n">
        <v>739.207460203887</v>
      </c>
      <c r="I1293" s="0" t="n">
        <v>352.545390965458</v>
      </c>
      <c r="J1293" s="0" t="n">
        <v>1.06773974958901</v>
      </c>
      <c r="K1293" s="1" t="n">
        <f aca="false">POWER(2,J1293)</f>
        <v>2.09614678915292</v>
      </c>
      <c r="L1293" s="0" t="n">
        <v>0.000717177778639618</v>
      </c>
      <c r="M1293" s="0" t="n">
        <v>0.00640602621398415</v>
      </c>
      <c r="N1293" s="0" t="s">
        <v>2085</v>
      </c>
      <c r="O1293" s="0" t="s">
        <v>2086</v>
      </c>
      <c r="P1293" s="0" t="s">
        <v>2087</v>
      </c>
      <c r="Q1293" s="0" t="s">
        <v>2088</v>
      </c>
      <c r="R1293" s="0" t="s">
        <v>22</v>
      </c>
      <c r="S1293" s="0" t="s">
        <v>22</v>
      </c>
    </row>
    <row r="1294" customFormat="false" ht="14" hidden="false" customHeight="false" outlineLevel="0" collapsed="false">
      <c r="A1294" s="0" t="s">
        <v>1881</v>
      </c>
      <c r="B1294" s="0" t="n">
        <v>871.442285942486</v>
      </c>
      <c r="C1294" s="0" t="n">
        <v>975.193977585335</v>
      </c>
      <c r="D1294" s="0" t="n">
        <v>680.753816659389</v>
      </c>
      <c r="E1294" s="0" t="n">
        <v>344.047829733973</v>
      </c>
      <c r="F1294" s="0" t="n">
        <v>522.22528396926</v>
      </c>
      <c r="G1294" s="0" t="n">
        <v>340.753324863893</v>
      </c>
      <c r="H1294" s="0" t="n">
        <v>842.463360062403</v>
      </c>
      <c r="I1294" s="0" t="n">
        <v>402.342146189042</v>
      </c>
      <c r="J1294" s="0" t="n">
        <v>1.06634809427259</v>
      </c>
      <c r="K1294" s="1" t="n">
        <f aca="false">POWER(2,J1294)</f>
        <v>2.09412577484515</v>
      </c>
      <c r="L1294" s="0" t="n">
        <v>0.000142206741599936</v>
      </c>
      <c r="M1294" s="0" t="n">
        <v>0.00177832079893976</v>
      </c>
      <c r="N1294" s="0" t="s">
        <v>1881</v>
      </c>
      <c r="O1294" s="0" t="s">
        <v>1882</v>
      </c>
      <c r="P1294" s="0" t="s">
        <v>1883</v>
      </c>
      <c r="Q1294" s="0" t="s">
        <v>1884</v>
      </c>
      <c r="R1294" s="0" t="s">
        <v>22</v>
      </c>
      <c r="S1294" s="0" t="s">
        <v>22</v>
      </c>
    </row>
    <row r="1295" customFormat="false" ht="14" hidden="false" customHeight="false" outlineLevel="0" collapsed="false">
      <c r="A1295" s="0" t="s">
        <v>713</v>
      </c>
      <c r="B1295" s="0" t="n">
        <v>3029.58595817298</v>
      </c>
      <c r="C1295" s="0" t="n">
        <v>2232.78787784642</v>
      </c>
      <c r="D1295" s="0" t="n">
        <v>2148.06776165837</v>
      </c>
      <c r="E1295" s="0" t="n">
        <v>1119.55023513433</v>
      </c>
      <c r="F1295" s="0" t="n">
        <v>975.837026979055</v>
      </c>
      <c r="G1295" s="0" t="n">
        <v>1442.61184515869</v>
      </c>
      <c r="H1295" s="0" t="n">
        <v>2470.14719922592</v>
      </c>
      <c r="I1295" s="0" t="n">
        <v>1179.33303575736</v>
      </c>
      <c r="J1295" s="0" t="n">
        <v>1.06634040459205</v>
      </c>
      <c r="K1295" s="1" t="n">
        <f aca="false">POWER(2,J1295)</f>
        <v>2.09411461301618</v>
      </c>
      <c r="L1295" s="5" t="n">
        <v>3.40772327386461E-005</v>
      </c>
      <c r="M1295" s="0" t="n">
        <v>0.000547398250358558</v>
      </c>
      <c r="N1295" s="0" t="s">
        <v>713</v>
      </c>
      <c r="O1295" s="0" t="s">
        <v>714</v>
      </c>
      <c r="P1295" s="0" t="s">
        <v>222</v>
      </c>
      <c r="Q1295" s="0" t="s">
        <v>223</v>
      </c>
      <c r="R1295" s="0" t="s">
        <v>22</v>
      </c>
      <c r="S1295" s="0" t="s">
        <v>22</v>
      </c>
    </row>
    <row r="1296" customFormat="false" ht="14" hidden="false" customHeight="false" outlineLevel="0" collapsed="false">
      <c r="A1296" s="0" t="s">
        <v>4298</v>
      </c>
      <c r="B1296" s="0" t="n">
        <v>143.23429838005</v>
      </c>
      <c r="C1296" s="0" t="n">
        <v>228.561088496563</v>
      </c>
      <c r="D1296" s="0" t="n">
        <v>318.417107792295</v>
      </c>
      <c r="E1296" s="0" t="n">
        <v>110.65322091444</v>
      </c>
      <c r="F1296" s="0" t="n">
        <v>105.779208979175</v>
      </c>
      <c r="G1296" s="0" t="n">
        <v>113.584441621298</v>
      </c>
      <c r="H1296" s="0" t="n">
        <v>230.070831556302</v>
      </c>
      <c r="I1296" s="0" t="n">
        <v>110.005623838304</v>
      </c>
      <c r="J1296" s="0" t="n">
        <v>1.06623480015092</v>
      </c>
      <c r="K1296" s="1" t="n">
        <f aca="false">POWER(2,J1296)</f>
        <v>2.09396133064995</v>
      </c>
      <c r="L1296" s="0" t="n">
        <v>0.00256503634891376</v>
      </c>
      <c r="M1296" s="0" t="n">
        <v>0.0171959335582455</v>
      </c>
      <c r="N1296" s="0" t="s">
        <v>4298</v>
      </c>
      <c r="O1296" s="0" t="s">
        <v>4299</v>
      </c>
      <c r="P1296" s="0" t="s">
        <v>4300</v>
      </c>
      <c r="Q1296" s="0" t="s">
        <v>4301</v>
      </c>
      <c r="R1296" s="0" t="s">
        <v>4302</v>
      </c>
      <c r="S1296" s="0" t="s">
        <v>4303</v>
      </c>
    </row>
    <row r="1297" customFormat="false" ht="14" hidden="false" customHeight="false" outlineLevel="0" collapsed="false">
      <c r="A1297" s="0" t="s">
        <v>6092</v>
      </c>
      <c r="B1297" s="0" t="n">
        <v>110.735760092139</v>
      </c>
      <c r="C1297" s="0" t="n">
        <v>80.2503377387932</v>
      </c>
      <c r="D1297" s="0" t="n">
        <v>99.8172751699985</v>
      </c>
      <c r="E1297" s="0" t="n">
        <v>34.4047829733973</v>
      </c>
      <c r="F1297" s="0" t="n">
        <v>55.2720191062355</v>
      </c>
      <c r="G1297" s="0" t="n">
        <v>49.1901125131605</v>
      </c>
      <c r="H1297" s="0" t="n">
        <v>96.9344576669769</v>
      </c>
      <c r="I1297" s="0" t="n">
        <v>46.2889715309311</v>
      </c>
      <c r="J1297" s="0" t="n">
        <v>1.06515621292659</v>
      </c>
      <c r="K1297" s="1" t="n">
        <f aca="false">POWER(2,J1297)</f>
        <v>2.0923964289702</v>
      </c>
      <c r="L1297" s="0" t="n">
        <v>0.00347604327240166</v>
      </c>
      <c r="M1297" s="0" t="n">
        <v>0.0216652196652389</v>
      </c>
      <c r="N1297" s="0" t="s">
        <v>6093</v>
      </c>
      <c r="O1297" s="0" t="s">
        <v>6094</v>
      </c>
      <c r="P1297" s="0" t="s">
        <v>6095</v>
      </c>
      <c r="Q1297" s="0" t="s">
        <v>6096</v>
      </c>
      <c r="R1297" s="0" t="s">
        <v>22</v>
      </c>
      <c r="S1297" s="0" t="s">
        <v>22</v>
      </c>
    </row>
    <row r="1298" customFormat="false" ht="14" hidden="false" customHeight="false" outlineLevel="0" collapsed="false">
      <c r="A1298" s="0" t="s">
        <v>210</v>
      </c>
      <c r="B1298" s="0" t="n">
        <v>13226.9050831795</v>
      </c>
      <c r="C1298" s="0" t="n">
        <v>7504.93031916714</v>
      </c>
      <c r="D1298" s="0" t="n">
        <v>6203.6436518154</v>
      </c>
      <c r="E1298" s="0" t="n">
        <v>6351.86682408857</v>
      </c>
      <c r="F1298" s="0" t="n">
        <v>3662.24774871143</v>
      </c>
      <c r="G1298" s="0" t="n">
        <v>2868.23074235828</v>
      </c>
      <c r="H1298" s="0" t="n">
        <v>8978.49301805403</v>
      </c>
      <c r="I1298" s="0" t="n">
        <v>4294.11510505276</v>
      </c>
      <c r="J1298" s="0" t="n">
        <v>1.0640735332265</v>
      </c>
      <c r="K1298" s="1" t="n">
        <f aca="false">POWER(2,J1298)</f>
        <v>2.09082676577286</v>
      </c>
      <c r="L1298" s="0" t="n">
        <v>0.00621126466238089</v>
      </c>
      <c r="M1298" s="0" t="n">
        <v>0.0337954779490046</v>
      </c>
      <c r="N1298" s="0" t="s">
        <v>210</v>
      </c>
      <c r="O1298" s="0" t="s">
        <v>211</v>
      </c>
      <c r="P1298" s="0" t="s">
        <v>212</v>
      </c>
      <c r="Q1298" s="0" t="s">
        <v>213</v>
      </c>
      <c r="R1298" s="0" t="s">
        <v>22</v>
      </c>
      <c r="S1298" s="0" t="s">
        <v>22</v>
      </c>
    </row>
    <row r="1299" customFormat="false" ht="14" hidden="false" customHeight="false" outlineLevel="0" collapsed="false">
      <c r="A1299" s="0" t="s">
        <v>5992</v>
      </c>
      <c r="B1299" s="0" t="n">
        <v>93.8846661650745</v>
      </c>
      <c r="C1299" s="0" t="n">
        <v>98.5352248185182</v>
      </c>
      <c r="D1299" s="0" t="n">
        <v>111.795348190398</v>
      </c>
      <c r="E1299" s="0" t="n">
        <v>45.5630909647694</v>
      </c>
      <c r="F1299" s="0" t="n">
        <v>41.9304972530063</v>
      </c>
      <c r="G1299" s="0" t="n">
        <v>58.1337693337351</v>
      </c>
      <c r="H1299" s="0" t="n">
        <v>101.405079724664</v>
      </c>
      <c r="I1299" s="0" t="n">
        <v>48.5424525171703</v>
      </c>
      <c r="J1299" s="0" t="n">
        <v>1.06259208627805</v>
      </c>
      <c r="K1299" s="1" t="n">
        <f aca="false">POWER(2,J1299)</f>
        <v>2.08868087973046</v>
      </c>
      <c r="L1299" s="0" t="n">
        <v>0.00140841715107518</v>
      </c>
      <c r="M1299" s="0" t="n">
        <v>0.0107091563803168</v>
      </c>
      <c r="N1299" s="0" t="s">
        <v>5992</v>
      </c>
      <c r="O1299" s="0" t="s">
        <v>5993</v>
      </c>
      <c r="P1299" s="0" t="s">
        <v>5994</v>
      </c>
      <c r="Q1299" s="0" t="s">
        <v>5995</v>
      </c>
      <c r="R1299" s="0" t="s">
        <v>22</v>
      </c>
      <c r="S1299" s="0" t="s">
        <v>22</v>
      </c>
    </row>
    <row r="1300" customFormat="false" ht="14" hidden="false" customHeight="false" outlineLevel="0" collapsed="false">
      <c r="A1300" s="0" t="s">
        <v>1599</v>
      </c>
      <c r="B1300" s="0" t="n">
        <v>1275.86854019204</v>
      </c>
      <c r="C1300" s="0" t="n">
        <v>901.03860220645</v>
      </c>
      <c r="D1300" s="0" t="n">
        <v>1061.05763505708</v>
      </c>
      <c r="E1300" s="0" t="n">
        <v>548.616809575795</v>
      </c>
      <c r="F1300" s="0" t="n">
        <v>268.736368757904</v>
      </c>
      <c r="G1300" s="0" t="n">
        <v>733.37985928712</v>
      </c>
      <c r="H1300" s="0" t="n">
        <v>1079.32159248519</v>
      </c>
      <c r="I1300" s="0" t="n">
        <v>516.911012540273</v>
      </c>
      <c r="J1300" s="0" t="n">
        <v>1.06174279093032</v>
      </c>
      <c r="K1300" s="1" t="n">
        <f aca="false">POWER(2,J1300)</f>
        <v>2.08745166297395</v>
      </c>
      <c r="L1300" s="0" t="n">
        <v>0.00443943148620241</v>
      </c>
      <c r="M1300" s="0" t="n">
        <v>0.0261723158592725</v>
      </c>
      <c r="N1300" s="0" t="s">
        <v>1600</v>
      </c>
      <c r="O1300" s="0" t="s">
        <v>1601</v>
      </c>
      <c r="P1300" s="0" t="s">
        <v>1602</v>
      </c>
      <c r="Q1300" s="0" t="s">
        <v>1603</v>
      </c>
      <c r="R1300" s="0" t="s">
        <v>22</v>
      </c>
      <c r="S1300" s="0" t="s">
        <v>22</v>
      </c>
    </row>
    <row r="1301" customFormat="false" ht="14" hidden="false" customHeight="false" outlineLevel="0" collapsed="false">
      <c r="A1301" s="0" t="s">
        <v>1351</v>
      </c>
      <c r="B1301" s="0" t="n">
        <v>1494.93276124388</v>
      </c>
      <c r="C1301" s="0" t="n">
        <v>1197.66010372199</v>
      </c>
      <c r="D1301" s="0" t="n">
        <v>1220.76527532908</v>
      </c>
      <c r="E1301" s="0" t="n">
        <v>577.442438553506</v>
      </c>
      <c r="F1301" s="0" t="n">
        <v>652.781604961575</v>
      </c>
      <c r="G1301" s="0" t="n">
        <v>645.732022445488</v>
      </c>
      <c r="H1301" s="0" t="n">
        <v>1304.45271343165</v>
      </c>
      <c r="I1301" s="0" t="n">
        <v>625.318688653523</v>
      </c>
      <c r="J1301" s="0" t="n">
        <v>1.06042117951318</v>
      </c>
      <c r="K1301" s="1" t="n">
        <f aca="false">POWER(2,J1301)</f>
        <v>2.08554028417974</v>
      </c>
      <c r="L1301" s="5" t="n">
        <v>1.9011320926011E-007</v>
      </c>
      <c r="M1301" s="5" t="n">
        <v>6.67480247455967E-006</v>
      </c>
      <c r="N1301" s="0" t="s">
        <v>1351</v>
      </c>
      <c r="O1301" s="0" t="s">
        <v>1352</v>
      </c>
      <c r="P1301" s="0" t="s">
        <v>1353</v>
      </c>
      <c r="Q1301" s="0" t="s">
        <v>1354</v>
      </c>
      <c r="R1301" s="0" t="s">
        <v>337</v>
      </c>
      <c r="S1301" s="0" t="s">
        <v>338</v>
      </c>
    </row>
    <row r="1302" customFormat="false" ht="14" hidden="false" customHeight="false" outlineLevel="0" collapsed="false">
      <c r="A1302" s="0" t="s">
        <v>2975</v>
      </c>
      <c r="B1302" s="0" t="n">
        <v>548.86420219582</v>
      </c>
      <c r="C1302" s="0" t="n">
        <v>434.773981673462</v>
      </c>
      <c r="D1302" s="0" t="n">
        <v>385.294682156194</v>
      </c>
      <c r="E1302" s="0" t="n">
        <v>258.50080180012</v>
      </c>
      <c r="F1302" s="0" t="n">
        <v>116.261833292426</v>
      </c>
      <c r="G1302" s="0" t="n">
        <v>281.725189848101</v>
      </c>
      <c r="H1302" s="0" t="n">
        <v>456.310955341825</v>
      </c>
      <c r="I1302" s="0" t="n">
        <v>218.829274980216</v>
      </c>
      <c r="J1302" s="0" t="n">
        <v>1.05931349050655</v>
      </c>
      <c r="K1302" s="1" t="n">
        <f aca="false">POWER(2,J1302)</f>
        <v>2.08393963861153</v>
      </c>
      <c r="L1302" s="0" t="n">
        <v>0.00433613929329634</v>
      </c>
      <c r="M1302" s="0" t="n">
        <v>0.0257672737860632</v>
      </c>
      <c r="N1302" s="0" t="s">
        <v>2976</v>
      </c>
      <c r="O1302" s="0" t="s">
        <v>2977</v>
      </c>
      <c r="P1302" s="0" t="s">
        <v>2978</v>
      </c>
      <c r="Q1302" s="0" t="s">
        <v>2979</v>
      </c>
      <c r="R1302" s="0" t="s">
        <v>601</v>
      </c>
      <c r="S1302" s="0" t="s">
        <v>602</v>
      </c>
    </row>
    <row r="1303" customFormat="false" ht="14" hidden="false" customHeight="false" outlineLevel="0" collapsed="false">
      <c r="A1303" s="0" t="s">
        <v>5583</v>
      </c>
      <c r="B1303" s="0" t="n">
        <v>110.735760092139</v>
      </c>
      <c r="C1303" s="0" t="n">
        <v>122.915074258152</v>
      </c>
      <c r="D1303" s="0" t="n">
        <v>142.738703493098</v>
      </c>
      <c r="E1303" s="0" t="n">
        <v>48.3526679626124</v>
      </c>
      <c r="F1303" s="0" t="n">
        <v>45.7423606396432</v>
      </c>
      <c r="G1303" s="0" t="n">
        <v>86.7534711595739</v>
      </c>
      <c r="H1303" s="0" t="n">
        <v>125.463179281129</v>
      </c>
      <c r="I1303" s="0" t="n">
        <v>60.2828332539432</v>
      </c>
      <c r="J1303" s="0" t="n">
        <v>1.05679148507421</v>
      </c>
      <c r="K1303" s="1" t="n">
        <f aca="false">POWER(2,J1303)</f>
        <v>2.08029984238971</v>
      </c>
      <c r="L1303" s="0" t="n">
        <v>0.00506273732297862</v>
      </c>
      <c r="M1303" s="0" t="n">
        <v>0.0288401450260713</v>
      </c>
      <c r="N1303" s="0" t="s">
        <v>5583</v>
      </c>
      <c r="O1303" s="0" t="s">
        <v>5584</v>
      </c>
      <c r="P1303" s="0" t="s">
        <v>5585</v>
      </c>
      <c r="Q1303" s="0" t="s">
        <v>5586</v>
      </c>
      <c r="R1303" s="0" t="s">
        <v>315</v>
      </c>
      <c r="S1303" s="0" t="s">
        <v>316</v>
      </c>
    </row>
    <row r="1304" customFormat="false" ht="14" hidden="false" customHeight="false" outlineLevel="0" collapsed="false">
      <c r="A1304" s="0" t="s">
        <v>1604</v>
      </c>
      <c r="B1304" s="0" t="n">
        <v>1169.94737836477</v>
      </c>
      <c r="C1304" s="0" t="n">
        <v>1045.28604472428</v>
      </c>
      <c r="D1304" s="0" t="n">
        <v>1011.14899747208</v>
      </c>
      <c r="E1304" s="0" t="n">
        <v>438.893447660636</v>
      </c>
      <c r="F1304" s="0" t="n">
        <v>267.783402911244</v>
      </c>
      <c r="G1304" s="0" t="n">
        <v>845.175569544303</v>
      </c>
      <c r="H1304" s="0" t="n">
        <v>1075.46080685371</v>
      </c>
      <c r="I1304" s="0" t="n">
        <v>517.284140038728</v>
      </c>
      <c r="J1304" s="0" t="n">
        <v>1.05558354006129</v>
      </c>
      <c r="K1304" s="1" t="n">
        <f aca="false">POWER(2,J1304)</f>
        <v>2.07855877026957</v>
      </c>
      <c r="L1304" s="0" t="n">
        <v>0.00803167108934357</v>
      </c>
      <c r="M1304" s="0" t="n">
        <v>0.0407793743371588</v>
      </c>
      <c r="N1304" s="0" t="s">
        <v>1604</v>
      </c>
      <c r="O1304" s="0" t="s">
        <v>1605</v>
      </c>
      <c r="P1304" s="0" t="s">
        <v>22</v>
      </c>
      <c r="Q1304" s="0" t="s">
        <v>22</v>
      </c>
      <c r="R1304" s="0" t="s">
        <v>1606</v>
      </c>
      <c r="S1304" s="0" t="s">
        <v>1607</v>
      </c>
    </row>
    <row r="1305" customFormat="false" ht="14" hidden="false" customHeight="false" outlineLevel="0" collapsed="false">
      <c r="A1305" s="0" t="s">
        <v>3803</v>
      </c>
      <c r="B1305" s="0" t="n">
        <v>363.502168998109</v>
      </c>
      <c r="C1305" s="0" t="n">
        <v>260.051727356089</v>
      </c>
      <c r="D1305" s="0" t="n">
        <v>246.548669669896</v>
      </c>
      <c r="E1305" s="0" t="n">
        <v>166.4447608713</v>
      </c>
      <c r="F1305" s="0" t="n">
        <v>80.0491311193756</v>
      </c>
      <c r="G1305" s="0" t="n">
        <v>171.718210955033</v>
      </c>
      <c r="H1305" s="0" t="n">
        <v>290.034188674698</v>
      </c>
      <c r="I1305" s="0" t="n">
        <v>139.404034315236</v>
      </c>
      <c r="J1305" s="0" t="n">
        <v>1.05546035101767</v>
      </c>
      <c r="K1305" s="1" t="n">
        <f aca="false">POWER(2,J1305)</f>
        <v>2.07838129358322</v>
      </c>
      <c r="L1305" s="0" t="n">
        <v>0.00417892461766014</v>
      </c>
      <c r="M1305" s="0" t="n">
        <v>0.0251172043111494</v>
      </c>
      <c r="N1305" s="0" t="s">
        <v>3803</v>
      </c>
      <c r="O1305" s="0" t="s">
        <v>3804</v>
      </c>
      <c r="P1305" s="0" t="s">
        <v>3805</v>
      </c>
      <c r="Q1305" s="0" t="s">
        <v>3806</v>
      </c>
      <c r="R1305" s="0" t="s">
        <v>22</v>
      </c>
      <c r="S1305" s="0" t="s">
        <v>22</v>
      </c>
    </row>
    <row r="1306" customFormat="false" ht="14" hidden="false" customHeight="false" outlineLevel="0" collapsed="false">
      <c r="A1306" s="0" t="s">
        <v>3772</v>
      </c>
      <c r="B1306" s="0" t="n">
        <v>344.243775938606</v>
      </c>
      <c r="C1306" s="0" t="n">
        <v>235.671877916456</v>
      </c>
      <c r="D1306" s="0" t="n">
        <v>298.453652758295</v>
      </c>
      <c r="E1306" s="0" t="n">
        <v>157.14617087849</v>
      </c>
      <c r="F1306" s="0" t="n">
        <v>86.7198920459902</v>
      </c>
      <c r="G1306" s="0" t="n">
        <v>178.873136411493</v>
      </c>
      <c r="H1306" s="0" t="n">
        <v>292.789768871119</v>
      </c>
      <c r="I1306" s="0" t="n">
        <v>140.913066445324</v>
      </c>
      <c r="J1306" s="0" t="n">
        <v>1.05372883113362</v>
      </c>
      <c r="K1306" s="1" t="n">
        <f aca="false">POWER(2,J1306)</f>
        <v>2.07588832058016</v>
      </c>
      <c r="L1306" s="0" t="n">
        <v>0.00248364367476321</v>
      </c>
      <c r="M1306" s="0" t="n">
        <v>0.0167648618631113</v>
      </c>
      <c r="N1306" s="0" t="s">
        <v>3772</v>
      </c>
      <c r="O1306" s="0" t="s">
        <v>3773</v>
      </c>
      <c r="P1306" s="0" t="s">
        <v>3774</v>
      </c>
      <c r="Q1306" s="0" t="s">
        <v>3775</v>
      </c>
      <c r="R1306" s="0" t="s">
        <v>22</v>
      </c>
      <c r="S1306" s="0" t="s">
        <v>22</v>
      </c>
    </row>
    <row r="1307" customFormat="false" ht="14" hidden="false" customHeight="false" outlineLevel="0" collapsed="false">
      <c r="A1307" s="0" t="s">
        <v>291</v>
      </c>
      <c r="B1307" s="0" t="n">
        <v>6750.06676735561</v>
      </c>
      <c r="C1307" s="0" t="n">
        <v>5138.05326940273</v>
      </c>
      <c r="D1307" s="0" t="n">
        <v>5649.65777462191</v>
      </c>
      <c r="E1307" s="0" t="n">
        <v>2333.01622919605</v>
      </c>
      <c r="F1307" s="0" t="n">
        <v>3546.93888126567</v>
      </c>
      <c r="G1307" s="0" t="n">
        <v>2575.77316432549</v>
      </c>
      <c r="H1307" s="0" t="n">
        <v>5845.92593712675</v>
      </c>
      <c r="I1307" s="0" t="n">
        <v>2818.57609159574</v>
      </c>
      <c r="J1307" s="0" t="n">
        <v>1.05244415004167</v>
      </c>
      <c r="K1307" s="1" t="n">
        <f aca="false">POWER(2,J1307)</f>
        <v>2.07404062070582</v>
      </c>
      <c r="L1307" s="5" t="n">
        <v>2.15550464398702E-005</v>
      </c>
      <c r="M1307" s="0" t="n">
        <v>0.000377550110298351</v>
      </c>
      <c r="N1307" s="0" t="s">
        <v>291</v>
      </c>
      <c r="O1307" s="0" t="s">
        <v>292</v>
      </c>
      <c r="P1307" s="0" t="s">
        <v>293</v>
      </c>
      <c r="Q1307" s="0" t="s">
        <v>294</v>
      </c>
      <c r="R1307" s="0" t="s">
        <v>22</v>
      </c>
      <c r="S1307" s="0" t="s">
        <v>22</v>
      </c>
    </row>
    <row r="1308" customFormat="false" ht="14" hidden="false" customHeight="false" outlineLevel="0" collapsed="false">
      <c r="A1308" s="0" t="s">
        <v>3997</v>
      </c>
      <c r="B1308" s="0" t="n">
        <v>270.821152399253</v>
      </c>
      <c r="C1308" s="0" t="n">
        <v>159.484848417602</v>
      </c>
      <c r="D1308" s="0" t="n">
        <v>344.369599336495</v>
      </c>
      <c r="E1308" s="0" t="n">
        <v>111.583079913721</v>
      </c>
      <c r="F1308" s="0" t="n">
        <v>131.509286838974</v>
      </c>
      <c r="G1308" s="0" t="n">
        <v>130.57738958039</v>
      </c>
      <c r="H1308" s="0" t="n">
        <v>258.225200051117</v>
      </c>
      <c r="I1308" s="0" t="n">
        <v>124.556585444362</v>
      </c>
      <c r="J1308" s="0" t="n">
        <v>1.05173933774874</v>
      </c>
      <c r="K1308" s="1" t="n">
        <f aca="false">POWER(2,J1308)</f>
        <v>2.07302761915868</v>
      </c>
      <c r="L1308" s="0" t="n">
        <v>0.00251064235197553</v>
      </c>
      <c r="M1308" s="0" t="n">
        <v>0.0169197286871473</v>
      </c>
      <c r="N1308" s="0" t="s">
        <v>3997</v>
      </c>
      <c r="O1308" s="0" t="s">
        <v>3998</v>
      </c>
      <c r="P1308" s="0" t="s">
        <v>3999</v>
      </c>
      <c r="Q1308" s="0" t="s">
        <v>4000</v>
      </c>
      <c r="R1308" s="0" t="s">
        <v>4001</v>
      </c>
      <c r="S1308" s="0" t="s">
        <v>4002</v>
      </c>
    </row>
    <row r="1309" customFormat="false" ht="14" hidden="false" customHeight="false" outlineLevel="0" collapsed="false">
      <c r="A1309" s="0" t="s">
        <v>2379</v>
      </c>
      <c r="B1309" s="0" t="n">
        <v>681.265654479899</v>
      </c>
      <c r="C1309" s="0" t="n">
        <v>626.765296010575</v>
      </c>
      <c r="D1309" s="0" t="n">
        <v>626.85248806759</v>
      </c>
      <c r="E1309" s="0" t="n">
        <v>382.172048704494</v>
      </c>
      <c r="F1309" s="0" t="n">
        <v>255.394846904674</v>
      </c>
      <c r="G1309" s="0" t="n">
        <v>296.03504076102</v>
      </c>
      <c r="H1309" s="0" t="n">
        <v>644.961146186021</v>
      </c>
      <c r="I1309" s="0" t="n">
        <v>311.20064545673</v>
      </c>
      <c r="J1309" s="0" t="n">
        <v>1.05108080663608</v>
      </c>
      <c r="K1309" s="1" t="n">
        <f aca="false">POWER(2,J1309)</f>
        <v>2.07208158300751</v>
      </c>
      <c r="L1309" s="5" t="n">
        <v>1.33963741725644E-005</v>
      </c>
      <c r="M1309" s="0" t="n">
        <v>0.000259558884276821</v>
      </c>
      <c r="N1309" s="0" t="s">
        <v>2379</v>
      </c>
      <c r="O1309" s="0" t="s">
        <v>2380</v>
      </c>
      <c r="P1309" s="0" t="s">
        <v>2381</v>
      </c>
      <c r="Q1309" s="0" t="s">
        <v>2382</v>
      </c>
      <c r="R1309" s="0" t="s">
        <v>22</v>
      </c>
      <c r="S1309" s="0" t="s">
        <v>22</v>
      </c>
    </row>
    <row r="1310" customFormat="false" ht="14" hidden="false" customHeight="false" outlineLevel="0" collapsed="false">
      <c r="A1310" s="0" t="s">
        <v>4930</v>
      </c>
      <c r="B1310" s="0" t="n">
        <v>175.73283666796</v>
      </c>
      <c r="C1310" s="0" t="n">
        <v>169.643119017449</v>
      </c>
      <c r="D1310" s="0" t="n">
        <v>151.722258258398</v>
      </c>
      <c r="E1310" s="0" t="n">
        <v>90.1963229302578</v>
      </c>
      <c r="F1310" s="0" t="n">
        <v>79.0961652727163</v>
      </c>
      <c r="G1310" s="0" t="n">
        <v>70.6548888825396</v>
      </c>
      <c r="H1310" s="0" t="n">
        <v>165.699404647935</v>
      </c>
      <c r="I1310" s="0" t="n">
        <v>79.9824590285046</v>
      </c>
      <c r="J1310" s="0" t="n">
        <v>1.05051638613048</v>
      </c>
      <c r="K1310" s="1" t="n">
        <f aca="false">POWER(2,J1310)</f>
        <v>2.07127108837297</v>
      </c>
      <c r="L1310" s="0" t="n">
        <v>0.000154246305513543</v>
      </c>
      <c r="M1310" s="0" t="n">
        <v>0.00189564723471382</v>
      </c>
      <c r="N1310" s="0" t="s">
        <v>4930</v>
      </c>
      <c r="O1310" s="0" t="s">
        <v>4931</v>
      </c>
      <c r="P1310" s="0" t="s">
        <v>4932</v>
      </c>
      <c r="Q1310" s="0" t="s">
        <v>4933</v>
      </c>
      <c r="R1310" s="0" t="s">
        <v>22</v>
      </c>
      <c r="S1310" s="0" t="s">
        <v>22</v>
      </c>
    </row>
    <row r="1311" customFormat="false" ht="14" hidden="false" customHeight="false" outlineLevel="0" collapsed="false">
      <c r="A1311" s="0" t="s">
        <v>5893</v>
      </c>
      <c r="B1311" s="0" t="n">
        <v>114.346708790796</v>
      </c>
      <c r="C1311" s="0" t="n">
        <v>91.4244353986251</v>
      </c>
      <c r="D1311" s="0" t="n">
        <v>114.789866445498</v>
      </c>
      <c r="E1311" s="0" t="n">
        <v>45.5630909647694</v>
      </c>
      <c r="F1311" s="0" t="n">
        <v>60.0368483395317</v>
      </c>
      <c r="G1311" s="0" t="n">
        <v>49.1901125131605</v>
      </c>
      <c r="H1311" s="0" t="n">
        <v>106.85367021164</v>
      </c>
      <c r="I1311" s="0" t="n">
        <v>51.5966839391539</v>
      </c>
      <c r="J1311" s="0" t="n">
        <v>1.05018852989152</v>
      </c>
      <c r="K1311" s="1" t="n">
        <f aca="false">POWER(2,J1311)</f>
        <v>2.07080044005559</v>
      </c>
      <c r="L1311" s="0" t="n">
        <v>0.00135125427024665</v>
      </c>
      <c r="M1311" s="0" t="n">
        <v>0.0103803002430812</v>
      </c>
      <c r="N1311" s="0" t="s">
        <v>3658</v>
      </c>
      <c r="O1311" s="0" t="s">
        <v>3659</v>
      </c>
      <c r="P1311" s="0" t="s">
        <v>3660</v>
      </c>
      <c r="Q1311" s="0" t="s">
        <v>3661</v>
      </c>
      <c r="R1311" s="0" t="s">
        <v>3662</v>
      </c>
      <c r="S1311" s="0" t="s">
        <v>3663</v>
      </c>
    </row>
    <row r="1312" customFormat="false" ht="14" hidden="false" customHeight="false" outlineLevel="0" collapsed="false">
      <c r="A1312" s="0" t="s">
        <v>1694</v>
      </c>
      <c r="B1312" s="0" t="n">
        <v>1168.74372879856</v>
      </c>
      <c r="C1312" s="0" t="n">
        <v>1060.52345062405</v>
      </c>
      <c r="D1312" s="0" t="n">
        <v>772.585709815788</v>
      </c>
      <c r="E1312" s="0" t="n">
        <v>393.330356695866</v>
      </c>
      <c r="F1312" s="0" t="n">
        <v>593.697722468702</v>
      </c>
      <c r="G1312" s="0" t="n">
        <v>464.175788987823</v>
      </c>
      <c r="H1312" s="0" t="n">
        <v>1000.61762974613</v>
      </c>
      <c r="I1312" s="0" t="n">
        <v>483.734622717464</v>
      </c>
      <c r="J1312" s="0" t="n">
        <v>1.04840559664168</v>
      </c>
      <c r="K1312" s="1" t="n">
        <f aca="false">POWER(2,J1312)</f>
        <v>2.06824285277591</v>
      </c>
      <c r="L1312" s="0" t="n">
        <v>0.00012734447749719</v>
      </c>
      <c r="M1312" s="0" t="n">
        <v>0.00164353966269811</v>
      </c>
      <c r="N1312" s="0" t="s">
        <v>1694</v>
      </c>
      <c r="O1312" s="0" t="s">
        <v>1695</v>
      </c>
      <c r="P1312" s="0" t="s">
        <v>1696</v>
      </c>
      <c r="Q1312" s="0" t="s">
        <v>1697</v>
      </c>
      <c r="R1312" s="0" t="s">
        <v>22</v>
      </c>
      <c r="S1312" s="0" t="s">
        <v>22</v>
      </c>
    </row>
    <row r="1313" customFormat="false" ht="14" hidden="false" customHeight="false" outlineLevel="0" collapsed="false">
      <c r="A1313" s="0" t="s">
        <v>3231</v>
      </c>
      <c r="B1313" s="0" t="n">
        <v>506.736467378158</v>
      </c>
      <c r="C1313" s="0" t="n">
        <v>374.840185134363</v>
      </c>
      <c r="D1313" s="0" t="n">
        <v>294.460961751495</v>
      </c>
      <c r="E1313" s="0" t="n">
        <v>190.621094852607</v>
      </c>
      <c r="F1313" s="0" t="n">
        <v>233.476632431512</v>
      </c>
      <c r="G1313" s="0" t="n">
        <v>145.781606175367</v>
      </c>
      <c r="H1313" s="0" t="n">
        <v>392.012538088006</v>
      </c>
      <c r="I1313" s="0" t="n">
        <v>189.959777819828</v>
      </c>
      <c r="J1313" s="0" t="n">
        <v>1.04465606239955</v>
      </c>
      <c r="K1313" s="1" t="n">
        <f aca="false">POWER(2,J1313)</f>
        <v>2.06287451197645</v>
      </c>
      <c r="L1313" s="0" t="n">
        <v>0.00101523321273934</v>
      </c>
      <c r="M1313" s="0" t="n">
        <v>0.00831579855988055</v>
      </c>
      <c r="N1313" s="0" t="s">
        <v>3231</v>
      </c>
      <c r="O1313" s="0" t="s">
        <v>3232</v>
      </c>
      <c r="P1313" s="0" t="s">
        <v>3233</v>
      </c>
      <c r="Q1313" s="0" t="s">
        <v>3234</v>
      </c>
      <c r="R1313" s="0" t="s">
        <v>22</v>
      </c>
      <c r="S1313" s="0" t="s">
        <v>22</v>
      </c>
    </row>
    <row r="1314" customFormat="false" ht="14" hidden="false" customHeight="false" outlineLevel="0" collapsed="false">
      <c r="A1314" s="0" t="s">
        <v>4596</v>
      </c>
      <c r="B1314" s="0" t="n">
        <v>211.842323654527</v>
      </c>
      <c r="C1314" s="0" t="n">
        <v>146.2790966378</v>
      </c>
      <c r="D1314" s="0" t="n">
        <v>230.577905642696</v>
      </c>
      <c r="E1314" s="0" t="n">
        <v>108.793502915878</v>
      </c>
      <c r="F1314" s="0" t="n">
        <v>69.566506806124</v>
      </c>
      <c r="G1314" s="0" t="n">
        <v>107.323881846896</v>
      </c>
      <c r="H1314" s="0" t="n">
        <v>196.233108645008</v>
      </c>
      <c r="I1314" s="0" t="n">
        <v>95.2279638562992</v>
      </c>
      <c r="J1314" s="0" t="n">
        <v>1.04209295653305</v>
      </c>
      <c r="K1314" s="1" t="n">
        <f aca="false">POWER(2,J1314)</f>
        <v>2.0592128429462</v>
      </c>
      <c r="L1314" s="0" t="n">
        <v>0.00186790658661651</v>
      </c>
      <c r="M1314" s="0" t="n">
        <v>0.0133858189877001</v>
      </c>
      <c r="N1314" s="0" t="s">
        <v>4597</v>
      </c>
      <c r="O1314" s="0" t="s">
        <v>4598</v>
      </c>
      <c r="P1314" s="0" t="s">
        <v>4599</v>
      </c>
      <c r="Q1314" s="0" t="s">
        <v>4600</v>
      </c>
      <c r="R1314" s="0" t="s">
        <v>22</v>
      </c>
      <c r="S1314" s="0" t="s">
        <v>22</v>
      </c>
    </row>
    <row r="1315" customFormat="false" ht="14" hidden="false" customHeight="false" outlineLevel="0" collapsed="false">
      <c r="A1315" s="0" t="s">
        <v>1703</v>
      </c>
      <c r="B1315" s="0" t="n">
        <v>1166.33642966612</v>
      </c>
      <c r="C1315" s="0" t="n">
        <v>832.978189187473</v>
      </c>
      <c r="D1315" s="0" t="n">
        <v>981.203814921085</v>
      </c>
      <c r="E1315" s="0" t="n">
        <v>450.981614651289</v>
      </c>
      <c r="F1315" s="0" t="n">
        <v>492.683342722824</v>
      </c>
      <c r="G1315" s="0" t="n">
        <v>503.527878998352</v>
      </c>
      <c r="H1315" s="0" t="n">
        <v>993.506144591559</v>
      </c>
      <c r="I1315" s="0" t="n">
        <v>482.397612124155</v>
      </c>
      <c r="J1315" s="0" t="n">
        <v>1.04182441348339</v>
      </c>
      <c r="K1315" s="1" t="n">
        <f aca="false">POWER(2,J1315)</f>
        <v>2.05882957703221</v>
      </c>
      <c r="L1315" s="5" t="n">
        <v>2.75750286500108E-006</v>
      </c>
      <c r="M1315" s="5" t="n">
        <v>6.90211323179058E-005</v>
      </c>
      <c r="N1315" s="0" t="s">
        <v>1703</v>
      </c>
      <c r="O1315" s="0" t="s">
        <v>1704</v>
      </c>
      <c r="P1315" s="0" t="s">
        <v>222</v>
      </c>
      <c r="Q1315" s="0" t="s">
        <v>223</v>
      </c>
      <c r="R1315" s="0" t="s">
        <v>22</v>
      </c>
      <c r="S1315" s="0" t="s">
        <v>22</v>
      </c>
    </row>
    <row r="1316" customFormat="false" ht="14" hidden="false" customHeight="false" outlineLevel="0" collapsed="false">
      <c r="A1316" s="0" t="s">
        <v>1949</v>
      </c>
      <c r="B1316" s="0" t="n">
        <v>1039.95322521313</v>
      </c>
      <c r="C1316" s="0" t="n">
        <v>582.068905371247</v>
      </c>
      <c r="D1316" s="0" t="n">
        <v>796.541855856588</v>
      </c>
      <c r="E1316" s="0" t="n">
        <v>346.837406731816</v>
      </c>
      <c r="F1316" s="0" t="n">
        <v>405.963450676833</v>
      </c>
      <c r="G1316" s="0" t="n">
        <v>422.140601931123</v>
      </c>
      <c r="H1316" s="0" t="n">
        <v>806.187995480322</v>
      </c>
      <c r="I1316" s="0" t="n">
        <v>391.647153113257</v>
      </c>
      <c r="J1316" s="0" t="n">
        <v>1.04094270467023</v>
      </c>
      <c r="K1316" s="1" t="n">
        <f aca="false">POWER(2,J1316)</f>
        <v>2.05757169956392</v>
      </c>
      <c r="L1316" s="0" t="n">
        <v>0.000212432975584981</v>
      </c>
      <c r="M1316" s="0" t="n">
        <v>0.00241709321068361</v>
      </c>
      <c r="N1316" s="0" t="s">
        <v>1949</v>
      </c>
      <c r="O1316" s="0" t="s">
        <v>1950</v>
      </c>
      <c r="P1316" s="0" t="s">
        <v>1951</v>
      </c>
      <c r="Q1316" s="0" t="s">
        <v>1952</v>
      </c>
      <c r="R1316" s="0" t="s">
        <v>1953</v>
      </c>
      <c r="S1316" s="0" t="s">
        <v>1954</v>
      </c>
    </row>
    <row r="1317" customFormat="false" ht="14" hidden="false" customHeight="false" outlineLevel="0" collapsed="false">
      <c r="A1317" s="0" t="s">
        <v>3833</v>
      </c>
      <c r="B1317" s="0" t="n">
        <v>318.967135048009</v>
      </c>
      <c r="C1317" s="0" t="n">
        <v>241.766840276364</v>
      </c>
      <c r="D1317" s="0" t="n">
        <v>297.455480006595</v>
      </c>
      <c r="E1317" s="0" t="n">
        <v>129.25040090006</v>
      </c>
      <c r="F1317" s="0" t="n">
        <v>108.638106519153</v>
      </c>
      <c r="G1317" s="0" t="n">
        <v>178.873136411493</v>
      </c>
      <c r="H1317" s="0" t="n">
        <v>286.06315177699</v>
      </c>
      <c r="I1317" s="0" t="n">
        <v>138.920547943568</v>
      </c>
      <c r="J1317" s="0" t="n">
        <v>1.04070582689426</v>
      </c>
      <c r="K1317" s="1" t="n">
        <f aca="false">POWER(2,J1317)</f>
        <v>2.05723389220779</v>
      </c>
      <c r="L1317" s="0" t="n">
        <v>0.000475230102711246</v>
      </c>
      <c r="M1317" s="0" t="n">
        <v>0.00463533948536377</v>
      </c>
      <c r="N1317" s="0" t="s">
        <v>3833</v>
      </c>
      <c r="O1317" s="0" t="s">
        <v>3834</v>
      </c>
      <c r="P1317" s="0" t="s">
        <v>22</v>
      </c>
      <c r="Q1317" s="0" t="s">
        <v>22</v>
      </c>
      <c r="R1317" s="0" t="s">
        <v>22</v>
      </c>
      <c r="S1317" s="0" t="s">
        <v>22</v>
      </c>
    </row>
    <row r="1318" customFormat="false" ht="14" hidden="false" customHeight="false" outlineLevel="0" collapsed="false">
      <c r="A1318" s="0" t="s">
        <v>932</v>
      </c>
      <c r="B1318" s="0" t="n">
        <v>2105.18309131686</v>
      </c>
      <c r="C1318" s="0" t="n">
        <v>1836.61532445238</v>
      </c>
      <c r="D1318" s="0" t="n">
        <v>1925.47523802927</v>
      </c>
      <c r="E1318" s="0" t="n">
        <v>897.313934306173</v>
      </c>
      <c r="F1318" s="0" t="n">
        <v>958.683641739188</v>
      </c>
      <c r="G1318" s="0" t="n">
        <v>998.112101176129</v>
      </c>
      <c r="H1318" s="0" t="n">
        <v>1955.7578845995</v>
      </c>
      <c r="I1318" s="0" t="n">
        <v>951.369892407163</v>
      </c>
      <c r="J1318" s="0" t="n">
        <v>1.03945923031287</v>
      </c>
      <c r="K1318" s="1" t="n">
        <f aca="false">POWER(2,J1318)</f>
        <v>2.05545705579683</v>
      </c>
      <c r="L1318" s="5" t="n">
        <v>6.89516060779993E-009</v>
      </c>
      <c r="M1318" s="5" t="n">
        <v>3.61915219327131E-007</v>
      </c>
      <c r="N1318" s="0" t="s">
        <v>933</v>
      </c>
      <c r="O1318" s="0" t="s">
        <v>934</v>
      </c>
      <c r="P1318" s="0" t="s">
        <v>935</v>
      </c>
      <c r="Q1318" s="0" t="s">
        <v>936</v>
      </c>
      <c r="R1318" s="0" t="s">
        <v>22</v>
      </c>
      <c r="S1318" s="0" t="s">
        <v>22</v>
      </c>
    </row>
    <row r="1319" customFormat="false" ht="14" hidden="false" customHeight="false" outlineLevel="0" collapsed="false">
      <c r="A1319" s="0" t="s">
        <v>1928</v>
      </c>
      <c r="B1319" s="0" t="n">
        <v>863.016738978954</v>
      </c>
      <c r="C1319" s="0" t="n">
        <v>521.119281772163</v>
      </c>
      <c r="D1319" s="0" t="n">
        <v>1086.01195384958</v>
      </c>
      <c r="E1319" s="0" t="n">
        <v>447.262178654165</v>
      </c>
      <c r="F1319" s="0" t="n">
        <v>417.399040836744</v>
      </c>
      <c r="G1319" s="0" t="n">
        <v>338.070227817721</v>
      </c>
      <c r="H1319" s="0" t="n">
        <v>823.382658200234</v>
      </c>
      <c r="I1319" s="0" t="n">
        <v>400.91048243621</v>
      </c>
      <c r="J1319" s="0" t="n">
        <v>1.0383608200154</v>
      </c>
      <c r="K1319" s="1" t="n">
        <f aca="false">POWER(2,J1319)</f>
        <v>2.05389270860247</v>
      </c>
      <c r="L1319" s="0" t="n">
        <v>0.00115408221382085</v>
      </c>
      <c r="M1319" s="0" t="n">
        <v>0.00923618881371977</v>
      </c>
      <c r="N1319" s="0" t="s">
        <v>1928</v>
      </c>
      <c r="O1319" s="0" t="s">
        <v>1929</v>
      </c>
      <c r="P1319" s="0" t="s">
        <v>22</v>
      </c>
      <c r="Q1319" s="0" t="s">
        <v>22</v>
      </c>
      <c r="R1319" s="0" t="s">
        <v>22</v>
      </c>
      <c r="S1319" s="0" t="s">
        <v>22</v>
      </c>
    </row>
    <row r="1320" customFormat="false" ht="14" hidden="false" customHeight="false" outlineLevel="0" collapsed="false">
      <c r="A1320" s="0" t="s">
        <v>740</v>
      </c>
      <c r="B1320" s="0" t="n">
        <v>2814.1326858198</v>
      </c>
      <c r="C1320" s="0" t="n">
        <v>2023.52750348957</v>
      </c>
      <c r="D1320" s="0" t="n">
        <v>2432.54699589286</v>
      </c>
      <c r="E1320" s="0" t="n">
        <v>1255.30964902936</v>
      </c>
      <c r="F1320" s="0" t="n">
        <v>954.871778352552</v>
      </c>
      <c r="G1320" s="0" t="n">
        <v>1329.92176921945</v>
      </c>
      <c r="H1320" s="0" t="n">
        <v>2423.40239506741</v>
      </c>
      <c r="I1320" s="0" t="n">
        <v>1180.03439886712</v>
      </c>
      <c r="J1320" s="0" t="n">
        <v>1.03797337233883</v>
      </c>
      <c r="K1320" s="1" t="n">
        <f aca="false">POWER(2,J1320)</f>
        <v>2.05334119280129</v>
      </c>
      <c r="L1320" s="5" t="n">
        <v>1.57963744833069E-005</v>
      </c>
      <c r="M1320" s="0" t="n">
        <v>0.000295128929929783</v>
      </c>
      <c r="N1320" s="0" t="s">
        <v>740</v>
      </c>
      <c r="O1320" s="0" t="s">
        <v>741</v>
      </c>
      <c r="P1320" s="0" t="s">
        <v>742</v>
      </c>
      <c r="Q1320" s="0" t="s">
        <v>743</v>
      </c>
      <c r="R1320" s="0" t="s">
        <v>451</v>
      </c>
      <c r="S1320" s="0" t="s">
        <v>452</v>
      </c>
    </row>
    <row r="1321" customFormat="false" ht="14" hidden="false" customHeight="false" outlineLevel="0" collapsed="false">
      <c r="A1321" s="0" t="s">
        <v>2677</v>
      </c>
      <c r="B1321" s="0" t="n">
        <v>550.067851762039</v>
      </c>
      <c r="C1321" s="0" t="n">
        <v>499.786913512484</v>
      </c>
      <c r="D1321" s="0" t="n">
        <v>554.984049945191</v>
      </c>
      <c r="E1321" s="0" t="n">
        <v>359.85543272175</v>
      </c>
      <c r="F1321" s="0" t="n">
        <v>257.300778597993</v>
      </c>
      <c r="G1321" s="0" t="n">
        <v>164.563285498573</v>
      </c>
      <c r="H1321" s="0" t="n">
        <v>534.946271739905</v>
      </c>
      <c r="I1321" s="0" t="n">
        <v>260.573165606105</v>
      </c>
      <c r="J1321" s="0" t="n">
        <v>1.03796080421357</v>
      </c>
      <c r="K1321" s="1" t="n">
        <f aca="false">POWER(2,J1321)</f>
        <v>2.05332330507299</v>
      </c>
      <c r="L1321" s="0" t="n">
        <v>0.0012916972359872</v>
      </c>
      <c r="M1321" s="0" t="n">
        <v>0.0100529143582812</v>
      </c>
      <c r="N1321" s="0" t="s">
        <v>2677</v>
      </c>
      <c r="O1321" s="0" t="s">
        <v>2678</v>
      </c>
      <c r="P1321" s="0" t="s">
        <v>2679</v>
      </c>
      <c r="Q1321" s="0" t="s">
        <v>2680</v>
      </c>
      <c r="R1321" s="0" t="s">
        <v>22</v>
      </c>
      <c r="S1321" s="0" t="s">
        <v>22</v>
      </c>
    </row>
    <row r="1322" customFormat="false" ht="14" hidden="false" customHeight="false" outlineLevel="0" collapsed="false">
      <c r="A1322" s="0" t="s">
        <v>1296</v>
      </c>
      <c r="B1322" s="0" t="n">
        <v>1529.83859866423</v>
      </c>
      <c r="C1322" s="0" t="n">
        <v>1353.08164389965</v>
      </c>
      <c r="D1322" s="0" t="n">
        <v>1234.73969385288</v>
      </c>
      <c r="E1322" s="0" t="n">
        <v>683.446364471541</v>
      </c>
      <c r="F1322" s="0" t="n">
        <v>371.656680197101</v>
      </c>
      <c r="G1322" s="0" t="n">
        <v>950.710720027083</v>
      </c>
      <c r="H1322" s="0" t="n">
        <v>1372.55331213892</v>
      </c>
      <c r="I1322" s="0" t="n">
        <v>668.604588231908</v>
      </c>
      <c r="J1322" s="0" t="n">
        <v>1.03733699229221</v>
      </c>
      <c r="K1322" s="1" t="n">
        <f aca="false">POWER(2,J1322)</f>
        <v>2.05243565339609</v>
      </c>
      <c r="L1322" s="0" t="n">
        <v>0.00295814605913796</v>
      </c>
      <c r="M1322" s="0" t="n">
        <v>0.0192395956287241</v>
      </c>
      <c r="N1322" s="0" t="s">
        <v>1296</v>
      </c>
      <c r="O1322" s="0" t="s">
        <v>1297</v>
      </c>
      <c r="P1322" s="0" t="s">
        <v>1298</v>
      </c>
      <c r="Q1322" s="0" t="s">
        <v>1299</v>
      </c>
      <c r="R1322" s="0" t="s">
        <v>22</v>
      </c>
      <c r="S1322" s="0" t="s">
        <v>22</v>
      </c>
    </row>
    <row r="1323" customFormat="false" ht="14" hidden="false" customHeight="false" outlineLevel="0" collapsed="false">
      <c r="A1323" s="0" t="s">
        <v>6010</v>
      </c>
      <c r="B1323" s="0" t="n">
        <v>86.6627687677611</v>
      </c>
      <c r="C1323" s="0" t="n">
        <v>90.4086083386404</v>
      </c>
      <c r="D1323" s="0" t="n">
        <v>124.771593962498</v>
      </c>
      <c r="E1323" s="0" t="n">
        <v>35.3346419726783</v>
      </c>
      <c r="F1323" s="0" t="n">
        <v>60.9898141861909</v>
      </c>
      <c r="G1323" s="0" t="n">
        <v>50.9788438772754</v>
      </c>
      <c r="H1323" s="0" t="n">
        <v>100.614323689633</v>
      </c>
      <c r="I1323" s="0" t="n">
        <v>49.1011000120482</v>
      </c>
      <c r="J1323" s="0" t="n">
        <v>1.03685050355274</v>
      </c>
      <c r="K1323" s="1" t="n">
        <f aca="false">POWER(2,J1323)</f>
        <v>2.0517436717399</v>
      </c>
      <c r="L1323" s="0" t="n">
        <v>0.00603974136931701</v>
      </c>
      <c r="M1323" s="0" t="n">
        <v>0.0331657456438283</v>
      </c>
      <c r="N1323" s="0" t="s">
        <v>6010</v>
      </c>
      <c r="O1323" s="0" t="s">
        <v>6011</v>
      </c>
      <c r="P1323" s="0" t="s">
        <v>6012</v>
      </c>
      <c r="Q1323" s="0" t="s">
        <v>6013</v>
      </c>
      <c r="R1323" s="0" t="s">
        <v>6014</v>
      </c>
      <c r="S1323" s="0" t="s">
        <v>6015</v>
      </c>
    </row>
    <row r="1324" customFormat="false" ht="14" hidden="false" customHeight="false" outlineLevel="0" collapsed="false">
      <c r="A1324" s="0" t="s">
        <v>5056</v>
      </c>
      <c r="B1324" s="0" t="n">
        <v>172.121887969303</v>
      </c>
      <c r="C1324" s="0" t="n">
        <v>130.025863678045</v>
      </c>
      <c r="D1324" s="0" t="n">
        <v>176.676577050897</v>
      </c>
      <c r="E1324" s="0" t="n">
        <v>70.6692839453566</v>
      </c>
      <c r="F1324" s="0" t="n">
        <v>53.3660874129171</v>
      </c>
      <c r="G1324" s="0" t="n">
        <v>109.112613211011</v>
      </c>
      <c r="H1324" s="0" t="n">
        <v>159.608109566082</v>
      </c>
      <c r="I1324" s="0" t="n">
        <v>77.7159948564281</v>
      </c>
      <c r="J1324" s="0" t="n">
        <v>1.03650565437184</v>
      </c>
      <c r="K1324" s="1" t="n">
        <f aca="false">POWER(2,J1324)</f>
        <v>2.05125329952057</v>
      </c>
      <c r="L1324" s="0" t="n">
        <v>0.00476091080365156</v>
      </c>
      <c r="M1324" s="0" t="n">
        <v>0.0275609495213971</v>
      </c>
      <c r="N1324" s="0" t="s">
        <v>5057</v>
      </c>
      <c r="O1324" s="0" t="s">
        <v>5058</v>
      </c>
      <c r="P1324" s="0" t="s">
        <v>222</v>
      </c>
      <c r="Q1324" s="0" t="s">
        <v>223</v>
      </c>
      <c r="R1324" s="0" t="s">
        <v>22</v>
      </c>
      <c r="S1324" s="0" t="s">
        <v>22</v>
      </c>
    </row>
    <row r="1325" customFormat="false" ht="14" hidden="false" customHeight="false" outlineLevel="0" collapsed="false">
      <c r="A1325" s="0" t="s">
        <v>5127</v>
      </c>
      <c r="B1325" s="0" t="n">
        <v>152.863494909801</v>
      </c>
      <c r="C1325" s="0" t="n">
        <v>144.247442517831</v>
      </c>
      <c r="D1325" s="0" t="n">
        <v>164.698504030497</v>
      </c>
      <c r="E1325" s="0" t="n">
        <v>38.1242189705213</v>
      </c>
      <c r="F1325" s="0" t="n">
        <v>88.6258237393087</v>
      </c>
      <c r="G1325" s="0" t="n">
        <v>98.380225026321</v>
      </c>
      <c r="H1325" s="0" t="n">
        <v>153.936480486043</v>
      </c>
      <c r="I1325" s="0" t="n">
        <v>75.043422578717</v>
      </c>
      <c r="J1325" s="0" t="n">
        <v>1.03623817408418</v>
      </c>
      <c r="K1325" s="1" t="n">
        <f aca="false">POWER(2,J1325)</f>
        <v>2.05087302583303</v>
      </c>
      <c r="L1325" s="0" t="n">
        <v>0.0102693984025834</v>
      </c>
      <c r="M1325" s="0" t="n">
        <v>0.0489425868600498</v>
      </c>
      <c r="N1325" s="0" t="s">
        <v>5128</v>
      </c>
      <c r="O1325" s="0" t="s">
        <v>5129</v>
      </c>
      <c r="P1325" s="0" t="s">
        <v>5130</v>
      </c>
      <c r="Q1325" s="0" t="s">
        <v>5131</v>
      </c>
      <c r="R1325" s="0" t="s">
        <v>5132</v>
      </c>
      <c r="S1325" s="0" t="s">
        <v>5133</v>
      </c>
    </row>
    <row r="1326" customFormat="false" ht="14" hidden="false" customHeight="false" outlineLevel="0" collapsed="false">
      <c r="A1326" s="0" t="s">
        <v>5052</v>
      </c>
      <c r="B1326" s="0" t="n">
        <v>192.583930595025</v>
      </c>
      <c r="C1326" s="0" t="n">
        <v>161.516502537571</v>
      </c>
      <c r="D1326" s="0" t="n">
        <v>124.771593962498</v>
      </c>
      <c r="E1326" s="0" t="n">
        <v>48.3526679626124</v>
      </c>
      <c r="F1326" s="0" t="n">
        <v>70.5194726527833</v>
      </c>
      <c r="G1326" s="0" t="n">
        <v>114.478807303355</v>
      </c>
      <c r="H1326" s="0" t="n">
        <v>159.624009031698</v>
      </c>
      <c r="I1326" s="0" t="n">
        <v>77.7836493062503</v>
      </c>
      <c r="J1326" s="0" t="n">
        <v>1.03503097078668</v>
      </c>
      <c r="K1326" s="1" t="n">
        <f aca="false">POWER(2,J1326)</f>
        <v>2.04915763550274</v>
      </c>
      <c r="L1326" s="0" t="n">
        <v>0.0100589440036592</v>
      </c>
      <c r="M1326" s="0" t="n">
        <v>0.048158958875359</v>
      </c>
      <c r="N1326" s="0" t="s">
        <v>5052</v>
      </c>
      <c r="O1326" s="0" t="s">
        <v>5053</v>
      </c>
      <c r="P1326" s="0" t="s">
        <v>22</v>
      </c>
      <c r="Q1326" s="0" t="s">
        <v>22</v>
      </c>
      <c r="R1326" s="0" t="s">
        <v>5054</v>
      </c>
      <c r="S1326" s="0" t="s">
        <v>5055</v>
      </c>
    </row>
    <row r="1327" customFormat="false" ht="14" hidden="false" customHeight="false" outlineLevel="0" collapsed="false">
      <c r="A1327" s="0" t="s">
        <v>2316</v>
      </c>
      <c r="B1327" s="0" t="n">
        <v>776.353970211193</v>
      </c>
      <c r="C1327" s="0" t="n">
        <v>526.198417072087</v>
      </c>
      <c r="D1327" s="0" t="n">
        <v>674.76478014919</v>
      </c>
      <c r="E1327" s="0" t="n">
        <v>293.835443772799</v>
      </c>
      <c r="F1327" s="0" t="n">
        <v>448.846913776499</v>
      </c>
      <c r="G1327" s="0" t="n">
        <v>222.697054832308</v>
      </c>
      <c r="H1327" s="0" t="n">
        <v>659.10572247749</v>
      </c>
      <c r="I1327" s="0" t="n">
        <v>321.793137460535</v>
      </c>
      <c r="J1327" s="0" t="n">
        <v>1.03444731453663</v>
      </c>
      <c r="K1327" s="1" t="n">
        <f aca="false">POWER(2,J1327)</f>
        <v>2.04832879660568</v>
      </c>
      <c r="L1327" s="0" t="n">
        <v>0.00153299332729476</v>
      </c>
      <c r="M1327" s="0" t="n">
        <v>0.0114834829710639</v>
      </c>
      <c r="N1327" s="0" t="s">
        <v>2316</v>
      </c>
      <c r="O1327" s="0" t="s">
        <v>2317</v>
      </c>
      <c r="P1327" s="0" t="s">
        <v>2318</v>
      </c>
      <c r="Q1327" s="0" t="s">
        <v>2319</v>
      </c>
      <c r="R1327" s="0" t="s">
        <v>22</v>
      </c>
      <c r="S1327" s="0" t="s">
        <v>22</v>
      </c>
    </row>
    <row r="1328" customFormat="false" ht="14" hidden="false" customHeight="false" outlineLevel="0" collapsed="false">
      <c r="A1328" s="0" t="s">
        <v>3269</v>
      </c>
      <c r="B1328" s="0" t="n">
        <v>358.687570733233</v>
      </c>
      <c r="C1328" s="0" t="n">
        <v>349.444508634745</v>
      </c>
      <c r="D1328" s="0" t="n">
        <v>434.205146989493</v>
      </c>
      <c r="E1328" s="0" t="n">
        <v>156.216311879209</v>
      </c>
      <c r="F1328" s="0" t="n">
        <v>237.288495818149</v>
      </c>
      <c r="G1328" s="0" t="n">
        <v>164.563285498573</v>
      </c>
      <c r="H1328" s="0" t="n">
        <v>380.779075452491</v>
      </c>
      <c r="I1328" s="0" t="n">
        <v>186.022697731977</v>
      </c>
      <c r="J1328" s="0" t="n">
        <v>1.03427478221243</v>
      </c>
      <c r="K1328" s="1" t="n">
        <f aca="false">POWER(2,J1328)</f>
        <v>2.04808385100938</v>
      </c>
      <c r="L1328" s="0" t="n">
        <v>0.000172982921178133</v>
      </c>
      <c r="M1328" s="0" t="n">
        <v>0.00207313946871595</v>
      </c>
      <c r="N1328" s="0" t="s">
        <v>3269</v>
      </c>
      <c r="O1328" s="0" t="s">
        <v>3270</v>
      </c>
      <c r="P1328" s="0" t="s">
        <v>3271</v>
      </c>
      <c r="Q1328" s="0" t="s">
        <v>3272</v>
      </c>
      <c r="R1328" s="0" t="s">
        <v>3273</v>
      </c>
      <c r="S1328" s="0" t="s">
        <v>3274</v>
      </c>
    </row>
    <row r="1329" customFormat="false" ht="14" hidden="false" customHeight="false" outlineLevel="0" collapsed="false">
      <c r="A1329" s="0" t="s">
        <v>891</v>
      </c>
      <c r="B1329" s="0" t="n">
        <v>2342.30205586199</v>
      </c>
      <c r="C1329" s="0" t="n">
        <v>1607.03840889583</v>
      </c>
      <c r="D1329" s="0" t="n">
        <v>2006.32723091697</v>
      </c>
      <c r="E1329" s="0" t="n">
        <v>920.560409288198</v>
      </c>
      <c r="F1329" s="0" t="n">
        <v>901.505690939635</v>
      </c>
      <c r="G1329" s="0" t="n">
        <v>1087.54866938188</v>
      </c>
      <c r="H1329" s="0" t="n">
        <v>1985.22256522493</v>
      </c>
      <c r="I1329" s="0" t="n">
        <v>969.871589869903</v>
      </c>
      <c r="J1329" s="0" t="n">
        <v>1.03314554303197</v>
      </c>
      <c r="K1329" s="1" t="n">
        <f aca="false">POWER(2,J1329)</f>
        <v>2.04648138370933</v>
      </c>
      <c r="L1329" s="5" t="n">
        <v>7.59372996393599E-006</v>
      </c>
      <c r="M1329" s="0" t="n">
        <v>0.000160614552633439</v>
      </c>
      <c r="N1329" s="0" t="s">
        <v>891</v>
      </c>
      <c r="O1329" s="0" t="s">
        <v>892</v>
      </c>
      <c r="P1329" s="0" t="s">
        <v>893</v>
      </c>
      <c r="Q1329" s="0" t="s">
        <v>894</v>
      </c>
      <c r="R1329" s="0" t="s">
        <v>895</v>
      </c>
      <c r="S1329" s="0" t="s">
        <v>896</v>
      </c>
    </row>
    <row r="1330" customFormat="false" ht="14" hidden="false" customHeight="false" outlineLevel="0" collapsed="false">
      <c r="A1330" s="0" t="s">
        <v>886</v>
      </c>
      <c r="B1330" s="0" t="n">
        <v>2479.51810641094</v>
      </c>
      <c r="C1330" s="0" t="n">
        <v>1510.53483819728</v>
      </c>
      <c r="D1330" s="0" t="n">
        <v>2016.30895843397</v>
      </c>
      <c r="E1330" s="0" t="n">
        <v>924.279845285322</v>
      </c>
      <c r="F1330" s="0" t="n">
        <v>771.902335793979</v>
      </c>
      <c r="G1330" s="0" t="n">
        <v>1239.59083533164</v>
      </c>
      <c r="H1330" s="0" t="n">
        <v>2002.1206343474</v>
      </c>
      <c r="I1330" s="0" t="n">
        <v>978.591005470315</v>
      </c>
      <c r="J1330" s="0" t="n">
        <v>1.03245557213545</v>
      </c>
      <c r="K1330" s="1" t="n">
        <f aca="false">POWER(2,J1330)</f>
        <v>2.04550288516296</v>
      </c>
      <c r="L1330" s="0" t="n">
        <v>0.000358671584179318</v>
      </c>
      <c r="M1330" s="0" t="n">
        <v>0.00367427665934088</v>
      </c>
      <c r="N1330" s="0" t="s">
        <v>886</v>
      </c>
      <c r="O1330" s="0" t="s">
        <v>887</v>
      </c>
      <c r="P1330" s="0" t="s">
        <v>888</v>
      </c>
      <c r="Q1330" s="0" t="s">
        <v>889</v>
      </c>
      <c r="R1330" s="0" t="s">
        <v>821</v>
      </c>
      <c r="S1330" s="0" t="s">
        <v>822</v>
      </c>
    </row>
    <row r="1331" customFormat="false" ht="14" hidden="false" customHeight="false" outlineLevel="0" collapsed="false">
      <c r="A1331" s="0" t="s">
        <v>6362</v>
      </c>
      <c r="B1331" s="0" t="n">
        <v>93.8846661650745</v>
      </c>
      <c r="C1331" s="0" t="n">
        <v>81.2661647987779</v>
      </c>
      <c r="D1331" s="0" t="n">
        <v>79.8538201359988</v>
      </c>
      <c r="E1331" s="0" t="n">
        <v>39.9839369690834</v>
      </c>
      <c r="F1331" s="0" t="n">
        <v>40.977531406347</v>
      </c>
      <c r="G1331" s="0" t="n">
        <v>43.8239184208157</v>
      </c>
      <c r="H1331" s="0" t="n">
        <v>85.0015503666171</v>
      </c>
      <c r="I1331" s="0" t="n">
        <v>41.595128932082</v>
      </c>
      <c r="J1331" s="0" t="n">
        <v>1.02924479086538</v>
      </c>
      <c r="K1331" s="1" t="n">
        <f aca="false">POWER(2,J1331)</f>
        <v>2.04095559050017</v>
      </c>
      <c r="L1331" s="0" t="n">
        <v>0.0021326396970243</v>
      </c>
      <c r="M1331" s="0" t="n">
        <v>0.0148763147417797</v>
      </c>
      <c r="N1331" s="0" t="s">
        <v>6362</v>
      </c>
      <c r="O1331" s="0" t="s">
        <v>6363</v>
      </c>
      <c r="P1331" s="0" t="s">
        <v>6364</v>
      </c>
      <c r="Q1331" s="0" t="s">
        <v>6365</v>
      </c>
      <c r="R1331" s="0" t="s">
        <v>22</v>
      </c>
      <c r="S1331" s="0" t="s">
        <v>22</v>
      </c>
    </row>
    <row r="1332" customFormat="false" ht="14" hidden="false" customHeight="false" outlineLevel="0" collapsed="false">
      <c r="A1332" s="0" t="s">
        <v>1020</v>
      </c>
      <c r="B1332" s="0" t="n">
        <v>2253.23198796179</v>
      </c>
      <c r="C1332" s="0" t="n">
        <v>1693.38370899453</v>
      </c>
      <c r="D1332" s="0" t="n">
        <v>1394.44733412488</v>
      </c>
      <c r="E1332" s="0" t="n">
        <v>878.716754320553</v>
      </c>
      <c r="F1332" s="0" t="n">
        <v>1073.0395433383</v>
      </c>
      <c r="G1332" s="0" t="n">
        <v>665.408067450753</v>
      </c>
      <c r="H1332" s="0" t="n">
        <v>1780.35434369373</v>
      </c>
      <c r="I1332" s="0" t="n">
        <v>872.388121703201</v>
      </c>
      <c r="J1332" s="0" t="n">
        <v>1.029004268962</v>
      </c>
      <c r="K1332" s="1" t="n">
        <f aca="false">POWER(2,J1332)</f>
        <v>2.04061535670754</v>
      </c>
      <c r="L1332" s="0" t="n">
        <v>0.000348792769802314</v>
      </c>
      <c r="M1332" s="0" t="n">
        <v>0.00358947785526395</v>
      </c>
      <c r="N1332" s="0" t="s">
        <v>1020</v>
      </c>
      <c r="O1332" s="0" t="s">
        <v>1021</v>
      </c>
      <c r="P1332" s="0" t="s">
        <v>1022</v>
      </c>
      <c r="Q1332" s="0" t="s">
        <v>1023</v>
      </c>
      <c r="R1332" s="0" t="s">
        <v>22</v>
      </c>
      <c r="S1332" s="0" t="s">
        <v>22</v>
      </c>
    </row>
    <row r="1333" customFormat="false" ht="14" hidden="false" customHeight="false" outlineLevel="0" collapsed="false">
      <c r="A1333" s="0" t="s">
        <v>4716</v>
      </c>
      <c r="B1333" s="0" t="n">
        <v>152.863494909801</v>
      </c>
      <c r="C1333" s="0" t="n">
        <v>181.833043737266</v>
      </c>
      <c r="D1333" s="0" t="n">
        <v>217.601659870597</v>
      </c>
      <c r="E1333" s="0" t="n">
        <v>107.863643916597</v>
      </c>
      <c r="F1333" s="0" t="n">
        <v>60.9898141861909</v>
      </c>
      <c r="G1333" s="0" t="n">
        <v>101.957687754551</v>
      </c>
      <c r="H1333" s="0" t="n">
        <v>184.099399505888</v>
      </c>
      <c r="I1333" s="0" t="n">
        <v>90.2703819524462</v>
      </c>
      <c r="J1333" s="0" t="n">
        <v>1.02853406306769</v>
      </c>
      <c r="K1333" s="1" t="n">
        <f aca="false">POWER(2,J1333)</f>
        <v>2.03995038386437</v>
      </c>
      <c r="L1333" s="0" t="n">
        <v>0.00244197565950413</v>
      </c>
      <c r="M1333" s="0" t="n">
        <v>0.0165390580085409</v>
      </c>
      <c r="N1333" s="0" t="s">
        <v>4717</v>
      </c>
      <c r="O1333" s="0" t="s">
        <v>4718</v>
      </c>
      <c r="P1333" s="0" t="s">
        <v>4719</v>
      </c>
      <c r="Q1333" s="0" t="s">
        <v>4720</v>
      </c>
      <c r="R1333" s="0" t="s">
        <v>4721</v>
      </c>
      <c r="S1333" s="0" t="s">
        <v>4722</v>
      </c>
    </row>
    <row r="1334" customFormat="false" ht="14" hidden="false" customHeight="false" outlineLevel="0" collapsed="false">
      <c r="A1334" s="0" t="s">
        <v>597</v>
      </c>
      <c r="B1334" s="0" t="n">
        <v>3928.7121841385</v>
      </c>
      <c r="C1334" s="0" t="n">
        <v>2463.38062046295</v>
      </c>
      <c r="D1334" s="0" t="n">
        <v>2741.98054891986</v>
      </c>
      <c r="E1334" s="0" t="n">
        <v>1253.4499310308</v>
      </c>
      <c r="F1334" s="0" t="n">
        <v>1317.95176592972</v>
      </c>
      <c r="G1334" s="0" t="n">
        <v>1908.57636551063</v>
      </c>
      <c r="H1334" s="0" t="n">
        <v>3044.69111784044</v>
      </c>
      <c r="I1334" s="0" t="n">
        <v>1493.32602082371</v>
      </c>
      <c r="J1334" s="0" t="n">
        <v>1.02754615974148</v>
      </c>
      <c r="K1334" s="1" t="n">
        <f aca="false">POWER(2,J1334)</f>
        <v>2.03855398068973</v>
      </c>
      <c r="L1334" s="0" t="n">
        <v>0.000324358160529982</v>
      </c>
      <c r="M1334" s="0" t="n">
        <v>0.00335783441382423</v>
      </c>
      <c r="N1334" s="0" t="s">
        <v>597</v>
      </c>
      <c r="O1334" s="0" t="s">
        <v>598</v>
      </c>
      <c r="P1334" s="0" t="s">
        <v>599</v>
      </c>
      <c r="Q1334" s="0" t="s">
        <v>600</v>
      </c>
      <c r="R1334" s="0" t="s">
        <v>601</v>
      </c>
      <c r="S1334" s="0" t="s">
        <v>602</v>
      </c>
    </row>
    <row r="1335" customFormat="false" ht="14" hidden="false" customHeight="false" outlineLevel="0" collapsed="false">
      <c r="A1335" s="0" t="s">
        <v>4015</v>
      </c>
      <c r="B1335" s="0" t="n">
        <v>275.635750664129</v>
      </c>
      <c r="C1335" s="0" t="n">
        <v>228.561088496563</v>
      </c>
      <c r="D1335" s="0" t="n">
        <v>263.517606448796</v>
      </c>
      <c r="E1335" s="0" t="n">
        <v>102.284489920911</v>
      </c>
      <c r="F1335" s="0" t="n">
        <v>174.39274993864</v>
      </c>
      <c r="G1335" s="0" t="n">
        <v>100.168956390436</v>
      </c>
      <c r="H1335" s="0" t="n">
        <v>255.904815203163</v>
      </c>
      <c r="I1335" s="0" t="n">
        <v>125.615398749995</v>
      </c>
      <c r="J1335" s="0" t="n">
        <v>1.02705486444984</v>
      </c>
      <c r="K1335" s="1" t="n">
        <f aca="false">POWER(2,J1335)</f>
        <v>2.03785988981631</v>
      </c>
      <c r="L1335" s="0" t="n">
        <v>0.00129327651410073</v>
      </c>
      <c r="M1335" s="0" t="n">
        <v>0.0100578204223473</v>
      </c>
      <c r="N1335" s="0" t="s">
        <v>4015</v>
      </c>
      <c r="O1335" s="0" t="s">
        <v>4016</v>
      </c>
      <c r="P1335" s="0" t="s">
        <v>4017</v>
      </c>
      <c r="Q1335" s="0" t="s">
        <v>4018</v>
      </c>
      <c r="R1335" s="0" t="s">
        <v>22</v>
      </c>
      <c r="S1335" s="0" t="s">
        <v>22</v>
      </c>
    </row>
    <row r="1336" customFormat="false" ht="14" hidden="false" customHeight="false" outlineLevel="0" collapsed="false">
      <c r="A1336" s="0" t="s">
        <v>2077</v>
      </c>
      <c r="B1336" s="0" t="n">
        <v>960.512353842685</v>
      </c>
      <c r="C1336" s="0" t="n">
        <v>373.824358074378</v>
      </c>
      <c r="D1336" s="0" t="n">
        <v>911.331722302086</v>
      </c>
      <c r="E1336" s="0" t="n">
        <v>296.625020770642</v>
      </c>
      <c r="F1336" s="0" t="n">
        <v>401.198621443537</v>
      </c>
      <c r="G1336" s="0" t="n">
        <v>404.253288289973</v>
      </c>
      <c r="H1336" s="0" t="n">
        <v>748.556144739717</v>
      </c>
      <c r="I1336" s="0" t="n">
        <v>367.358976834717</v>
      </c>
      <c r="J1336" s="0" t="n">
        <v>1.02659559603641</v>
      </c>
      <c r="K1336" s="1" t="n">
        <f aca="false">POWER(2,J1336)</f>
        <v>2.03721125951243</v>
      </c>
      <c r="L1336" s="0" t="n">
        <v>0.00693657052877775</v>
      </c>
      <c r="M1336" s="0" t="n">
        <v>0.0366170662222126</v>
      </c>
      <c r="N1336" s="0" t="s">
        <v>2077</v>
      </c>
      <c r="O1336" s="0" t="s">
        <v>2078</v>
      </c>
      <c r="P1336" s="0" t="s">
        <v>2079</v>
      </c>
      <c r="Q1336" s="0" t="s">
        <v>2080</v>
      </c>
      <c r="R1336" s="0" t="s">
        <v>1567</v>
      </c>
      <c r="S1336" s="0" t="s">
        <v>1568</v>
      </c>
    </row>
    <row r="1337" customFormat="false" ht="14" hidden="false" customHeight="false" outlineLevel="0" collapsed="false">
      <c r="A1337" s="0" t="s">
        <v>3961</v>
      </c>
      <c r="B1337" s="0" t="n">
        <v>228.693417581592</v>
      </c>
      <c r="C1337" s="0" t="n">
        <v>339.286238034898</v>
      </c>
      <c r="D1337" s="0" t="n">
        <v>221.594350877397</v>
      </c>
      <c r="E1337" s="0" t="n">
        <v>159.935747876333</v>
      </c>
      <c r="F1337" s="0" t="n">
        <v>116.261833292426</v>
      </c>
      <c r="G1337" s="0" t="n">
        <v>111.795710257183</v>
      </c>
      <c r="H1337" s="0" t="n">
        <v>263.191335497962</v>
      </c>
      <c r="I1337" s="0" t="n">
        <v>129.331097141981</v>
      </c>
      <c r="J1337" s="0" t="n">
        <v>1.02575039683256</v>
      </c>
      <c r="K1337" s="1" t="n">
        <f aca="false">POWER(2,J1337)</f>
        <v>2.03601811403553</v>
      </c>
      <c r="L1337" s="0" t="n">
        <v>0.00100430447084775</v>
      </c>
      <c r="M1337" s="0" t="n">
        <v>0.00823918158153925</v>
      </c>
      <c r="N1337" s="0" t="s">
        <v>3961</v>
      </c>
      <c r="O1337" s="0" t="s">
        <v>3962</v>
      </c>
      <c r="P1337" s="0" t="s">
        <v>3963</v>
      </c>
      <c r="Q1337" s="0" t="s">
        <v>3964</v>
      </c>
      <c r="R1337" s="0" t="s">
        <v>22</v>
      </c>
      <c r="S1337" s="0" t="s">
        <v>22</v>
      </c>
    </row>
    <row r="1338" customFormat="false" ht="14" hidden="false" customHeight="false" outlineLevel="0" collapsed="false">
      <c r="A1338" s="0" t="s">
        <v>6135</v>
      </c>
      <c r="B1338" s="0" t="n">
        <v>110.735760092139</v>
      </c>
      <c r="C1338" s="0" t="n">
        <v>90.4086083386404</v>
      </c>
      <c r="D1338" s="0" t="n">
        <v>81.8501656393987</v>
      </c>
      <c r="E1338" s="0" t="n">
        <v>50.2123859611744</v>
      </c>
      <c r="F1338" s="0" t="n">
        <v>30.4949070930955</v>
      </c>
      <c r="G1338" s="0" t="n">
        <v>58.1337693337351</v>
      </c>
      <c r="H1338" s="0" t="n">
        <v>94.3315113567261</v>
      </c>
      <c r="I1338" s="0" t="n">
        <v>46.280354129335</v>
      </c>
      <c r="J1338" s="0" t="n">
        <v>1.02407733637402</v>
      </c>
      <c r="K1338" s="1" t="n">
        <f aca="false">POWER(2,J1338)</f>
        <v>2.03365835891408</v>
      </c>
      <c r="L1338" s="0" t="n">
        <v>0.00834370690743192</v>
      </c>
      <c r="M1338" s="0" t="n">
        <v>0.0420103099792225</v>
      </c>
      <c r="N1338" s="0" t="s">
        <v>6135</v>
      </c>
      <c r="O1338" s="0" t="s">
        <v>6136</v>
      </c>
      <c r="P1338" s="0" t="s">
        <v>22</v>
      </c>
      <c r="Q1338" s="0" t="s">
        <v>22</v>
      </c>
      <c r="R1338" s="0" t="s">
        <v>4255</v>
      </c>
      <c r="S1338" s="0" t="s">
        <v>4256</v>
      </c>
    </row>
    <row r="1339" customFormat="false" ht="14" hidden="false" customHeight="false" outlineLevel="0" collapsed="false">
      <c r="A1339" s="0" t="s">
        <v>3590</v>
      </c>
      <c r="B1339" s="0" t="n">
        <v>222.675169750497</v>
      </c>
      <c r="C1339" s="0" t="n">
        <v>303.732290935432</v>
      </c>
      <c r="D1339" s="0" t="n">
        <v>435.203319741193</v>
      </c>
      <c r="E1339" s="0" t="n">
        <v>135.759413895027</v>
      </c>
      <c r="F1339" s="0" t="n">
        <v>205.840622878394</v>
      </c>
      <c r="G1339" s="0" t="n">
        <v>132.366120944505</v>
      </c>
      <c r="H1339" s="0" t="n">
        <v>320.536926809041</v>
      </c>
      <c r="I1339" s="0" t="n">
        <v>157.988719239309</v>
      </c>
      <c r="J1339" s="0" t="n">
        <v>1.02219555693052</v>
      </c>
      <c r="K1339" s="1" t="n">
        <f aca="false">POWER(2,J1339)</f>
        <v>2.03100748560763</v>
      </c>
      <c r="L1339" s="0" t="n">
        <v>0.00350009051783629</v>
      </c>
      <c r="M1339" s="0" t="n">
        <v>0.021771867057837</v>
      </c>
      <c r="N1339" s="0" t="s">
        <v>3590</v>
      </c>
      <c r="O1339" s="0" t="s">
        <v>3591</v>
      </c>
      <c r="P1339" s="0" t="s">
        <v>3592</v>
      </c>
      <c r="Q1339" s="0" t="s">
        <v>3593</v>
      </c>
      <c r="R1339" s="0" t="s">
        <v>22</v>
      </c>
      <c r="S1339" s="0" t="s">
        <v>22</v>
      </c>
    </row>
    <row r="1340" customFormat="false" ht="14" hidden="false" customHeight="false" outlineLevel="0" collapsed="false">
      <c r="A1340" s="0" t="s">
        <v>3076</v>
      </c>
      <c r="B1340" s="0" t="n">
        <v>421.277348176616</v>
      </c>
      <c r="C1340" s="0" t="n">
        <v>342.333719214852</v>
      </c>
      <c r="D1340" s="0" t="n">
        <v>524.040694642492</v>
      </c>
      <c r="E1340" s="0" t="n">
        <v>241.763339813062</v>
      </c>
      <c r="F1340" s="0" t="n">
        <v>175.345715785299</v>
      </c>
      <c r="G1340" s="0" t="n">
        <v>217.330860739964</v>
      </c>
      <c r="H1340" s="0" t="n">
        <v>429.21725401132</v>
      </c>
      <c r="I1340" s="0" t="n">
        <v>211.479972112775</v>
      </c>
      <c r="J1340" s="0" t="n">
        <v>1.02113960211787</v>
      </c>
      <c r="K1340" s="1" t="n">
        <f aca="false">POWER(2,J1340)</f>
        <v>2.02952146992879</v>
      </c>
      <c r="L1340" s="0" t="n">
        <v>0.00021761619041606</v>
      </c>
      <c r="M1340" s="0" t="n">
        <v>0.00245758174408631</v>
      </c>
      <c r="N1340" s="0" t="s">
        <v>3076</v>
      </c>
      <c r="O1340" s="0" t="s">
        <v>3077</v>
      </c>
      <c r="P1340" s="0" t="s">
        <v>3078</v>
      </c>
      <c r="Q1340" s="0" t="s">
        <v>3079</v>
      </c>
      <c r="R1340" s="0" t="s">
        <v>22</v>
      </c>
      <c r="S1340" s="0" t="s">
        <v>22</v>
      </c>
    </row>
    <row r="1341" customFormat="false" ht="14" hidden="false" customHeight="false" outlineLevel="0" collapsed="false">
      <c r="A1341" s="0" t="s">
        <v>3362</v>
      </c>
      <c r="B1341" s="0" t="n">
        <v>386.371510756268</v>
      </c>
      <c r="C1341" s="0" t="n">
        <v>312.874734475295</v>
      </c>
      <c r="D1341" s="0" t="n">
        <v>389.287373162994</v>
      </c>
      <c r="E1341" s="0" t="n">
        <v>144.128144888556</v>
      </c>
      <c r="F1341" s="0" t="n">
        <v>202.981725338417</v>
      </c>
      <c r="G1341" s="0" t="n">
        <v>189.605524596182</v>
      </c>
      <c r="H1341" s="0" t="n">
        <v>362.844539464852</v>
      </c>
      <c r="I1341" s="0" t="n">
        <v>178.905131607718</v>
      </c>
      <c r="J1341" s="0" t="n">
        <v>1.01990507462817</v>
      </c>
      <c r="K1341" s="1" t="n">
        <f aca="false">POWER(2,J1341)</f>
        <v>2.02778553247111</v>
      </c>
      <c r="L1341" s="5" t="n">
        <v>8.19485710314785E-005</v>
      </c>
      <c r="M1341" s="0" t="n">
        <v>0.0011472799944407</v>
      </c>
      <c r="N1341" s="0" t="s">
        <v>3362</v>
      </c>
      <c r="O1341" s="0" t="s">
        <v>3363</v>
      </c>
      <c r="P1341" s="0" t="s">
        <v>3364</v>
      </c>
      <c r="Q1341" s="0" t="s">
        <v>3365</v>
      </c>
      <c r="R1341" s="0" t="s">
        <v>22</v>
      </c>
      <c r="S1341" s="0" t="s">
        <v>22</v>
      </c>
    </row>
    <row r="1342" customFormat="false" ht="14" hidden="false" customHeight="false" outlineLevel="0" collapsed="false">
      <c r="A1342" s="0" t="s">
        <v>1930</v>
      </c>
      <c r="B1342" s="0" t="n">
        <v>935.235712952088</v>
      </c>
      <c r="C1342" s="0" t="n">
        <v>862.43717392703</v>
      </c>
      <c r="D1342" s="0" t="n">
        <v>668.77574363899</v>
      </c>
      <c r="E1342" s="0" t="n">
        <v>283.606994780708</v>
      </c>
      <c r="F1342" s="0" t="n">
        <v>445.035050389862</v>
      </c>
      <c r="G1342" s="0" t="n">
        <v>487.429296721317</v>
      </c>
      <c r="H1342" s="0" t="n">
        <v>822.149543506036</v>
      </c>
      <c r="I1342" s="0" t="n">
        <v>405.357113963962</v>
      </c>
      <c r="J1342" s="0" t="n">
        <v>1.01982756712246</v>
      </c>
      <c r="K1342" s="1" t="n">
        <f aca="false">POWER(2,J1342)</f>
        <v>2.02767659442635</v>
      </c>
      <c r="L1342" s="0" t="n">
        <v>0.000434712091791842</v>
      </c>
      <c r="M1342" s="0" t="n">
        <v>0.00429079972866741</v>
      </c>
      <c r="N1342" s="0" t="s">
        <v>1930</v>
      </c>
      <c r="O1342" s="0" t="s">
        <v>1931</v>
      </c>
      <c r="P1342" s="0" t="s">
        <v>1932</v>
      </c>
      <c r="Q1342" s="0" t="s">
        <v>1933</v>
      </c>
      <c r="R1342" s="0" t="s">
        <v>22</v>
      </c>
      <c r="S1342" s="0" t="s">
        <v>22</v>
      </c>
    </row>
    <row r="1343" customFormat="false" ht="14" hidden="false" customHeight="false" outlineLevel="0" collapsed="false">
      <c r="A1343" s="0" t="s">
        <v>840</v>
      </c>
      <c r="B1343" s="0" t="n">
        <v>2845.42757454149</v>
      </c>
      <c r="C1343" s="0" t="n">
        <v>2043.84404468926</v>
      </c>
      <c r="D1343" s="0" t="n">
        <v>1595.08005721658</v>
      </c>
      <c r="E1343" s="0" t="n">
        <v>1139.07727411923</v>
      </c>
      <c r="F1343" s="0" t="n">
        <v>727.112941000995</v>
      </c>
      <c r="G1343" s="0" t="n">
        <v>1336.18232899385</v>
      </c>
      <c r="H1343" s="0" t="n">
        <v>2161.45055881578</v>
      </c>
      <c r="I1343" s="0" t="n">
        <v>1067.45751470469</v>
      </c>
      <c r="J1343" s="0" t="n">
        <v>1.01753550551753</v>
      </c>
      <c r="K1343" s="1" t="n">
        <f aca="false">POWER(2,J1343)</f>
        <v>2.02445770920163</v>
      </c>
      <c r="L1343" s="0" t="n">
        <v>0.00170762086693008</v>
      </c>
      <c r="M1343" s="0" t="n">
        <v>0.0125055538430241</v>
      </c>
      <c r="N1343" s="0" t="s">
        <v>841</v>
      </c>
      <c r="O1343" s="0" t="s">
        <v>842</v>
      </c>
      <c r="P1343" s="0" t="s">
        <v>843</v>
      </c>
      <c r="Q1343" s="0" t="s">
        <v>844</v>
      </c>
      <c r="R1343" s="0" t="s">
        <v>22</v>
      </c>
      <c r="S1343" s="0" t="s">
        <v>22</v>
      </c>
    </row>
    <row r="1344" customFormat="false" ht="14" hidden="false" customHeight="false" outlineLevel="0" collapsed="false">
      <c r="A1344" s="0" t="s">
        <v>6373</v>
      </c>
      <c r="B1344" s="0" t="n">
        <v>87.86641833398</v>
      </c>
      <c r="C1344" s="0" t="n">
        <v>73.1395483189001</v>
      </c>
      <c r="D1344" s="0" t="n">
        <v>91.8318931563986</v>
      </c>
      <c r="E1344" s="0" t="n">
        <v>52.0721039597365</v>
      </c>
      <c r="F1344" s="0" t="n">
        <v>37.1656680197101</v>
      </c>
      <c r="G1344" s="0" t="n">
        <v>35.7746272822985</v>
      </c>
      <c r="H1344" s="0" t="n">
        <v>84.2792866030929</v>
      </c>
      <c r="I1344" s="0" t="n">
        <v>41.670799753915</v>
      </c>
      <c r="J1344" s="0" t="n">
        <v>1.01604010883458</v>
      </c>
      <c r="K1344" s="1" t="n">
        <f aca="false">POWER(2,J1344)</f>
        <v>2.02236038522062</v>
      </c>
      <c r="L1344" s="0" t="n">
        <v>0.00515991599949235</v>
      </c>
      <c r="M1344" s="0" t="n">
        <v>0.0292453551521267</v>
      </c>
      <c r="N1344" s="0" t="s">
        <v>6373</v>
      </c>
      <c r="O1344" s="0" t="s">
        <v>6374</v>
      </c>
      <c r="P1344" s="0" t="s">
        <v>22</v>
      </c>
      <c r="Q1344" s="0" t="s">
        <v>22</v>
      </c>
      <c r="R1344" s="0" t="s">
        <v>22</v>
      </c>
      <c r="S1344" s="0" t="s">
        <v>22</v>
      </c>
    </row>
    <row r="1345" customFormat="false" ht="14" hidden="false" customHeight="false" outlineLevel="0" collapsed="false">
      <c r="A1345" s="0" t="s">
        <v>2282</v>
      </c>
      <c r="B1345" s="0" t="n">
        <v>611.453979639203</v>
      </c>
      <c r="C1345" s="0" t="n">
        <v>668.414205469948</v>
      </c>
      <c r="D1345" s="0" t="n">
        <v>716.688035720589</v>
      </c>
      <c r="E1345" s="0" t="n">
        <v>345.907547732535</v>
      </c>
      <c r="F1345" s="0" t="n">
        <v>254.441881058015</v>
      </c>
      <c r="G1345" s="0" t="n">
        <v>387.260340330882</v>
      </c>
      <c r="H1345" s="0" t="n">
        <v>665.51874027658</v>
      </c>
      <c r="I1345" s="0" t="n">
        <v>329.203256373811</v>
      </c>
      <c r="J1345" s="0" t="n">
        <v>1.01540011124218</v>
      </c>
      <c r="K1345" s="1" t="n">
        <f aca="false">POWER(2,J1345)</f>
        <v>2.02146343978298</v>
      </c>
      <c r="L1345" s="5" t="n">
        <v>4.16880191614242E-005</v>
      </c>
      <c r="M1345" s="0" t="n">
        <v>0.000650996788775514</v>
      </c>
      <c r="N1345" s="0" t="s">
        <v>2282</v>
      </c>
      <c r="O1345" s="0" t="s">
        <v>2283</v>
      </c>
      <c r="P1345" s="0" t="s">
        <v>2284</v>
      </c>
      <c r="Q1345" s="0" t="s">
        <v>2285</v>
      </c>
      <c r="R1345" s="0" t="s">
        <v>22</v>
      </c>
      <c r="S1345" s="0" t="s">
        <v>22</v>
      </c>
    </row>
    <row r="1346" customFormat="false" ht="14" hidden="false" customHeight="false" outlineLevel="0" collapsed="false">
      <c r="A1346" s="0" t="s">
        <v>1315</v>
      </c>
      <c r="B1346" s="0" t="n">
        <v>1496.1364108101</v>
      </c>
      <c r="C1346" s="0" t="n">
        <v>1069.66589416391</v>
      </c>
      <c r="D1346" s="0" t="n">
        <v>1499.25547305338</v>
      </c>
      <c r="E1346" s="0" t="n">
        <v>749.466353420493</v>
      </c>
      <c r="F1346" s="0" t="n">
        <v>576.544337228836</v>
      </c>
      <c r="G1346" s="0" t="n">
        <v>685.084112456017</v>
      </c>
      <c r="H1346" s="0" t="n">
        <v>1355.01925934246</v>
      </c>
      <c r="I1346" s="0" t="n">
        <v>670.364934368448</v>
      </c>
      <c r="J1346" s="0" t="n">
        <v>1.01507599952555</v>
      </c>
      <c r="K1346" s="1" t="n">
        <f aca="false">POWER(2,J1346)</f>
        <v>2.02100935463187</v>
      </c>
      <c r="L1346" s="5" t="n">
        <v>2.59390033454796E-005</v>
      </c>
      <c r="M1346" s="0" t="n">
        <v>0.000439144248655833</v>
      </c>
      <c r="N1346" s="0" t="s">
        <v>1315</v>
      </c>
      <c r="O1346" s="0" t="s">
        <v>1316</v>
      </c>
      <c r="P1346" s="0" t="s">
        <v>22</v>
      </c>
      <c r="Q1346" s="0" t="s">
        <v>22</v>
      </c>
      <c r="R1346" s="0" t="s">
        <v>1317</v>
      </c>
      <c r="S1346" s="0" t="s">
        <v>1318</v>
      </c>
    </row>
    <row r="1347" customFormat="false" ht="14" hidden="false" customHeight="false" outlineLevel="0" collapsed="false">
      <c r="A1347" s="0" t="s">
        <v>2555</v>
      </c>
      <c r="B1347" s="0" t="n">
        <v>748.670030188158</v>
      </c>
      <c r="C1347" s="0" t="n">
        <v>591.211348911109</v>
      </c>
      <c r="D1347" s="0" t="n">
        <v>382.300163901094</v>
      </c>
      <c r="E1347" s="0" t="n">
        <v>203.639120842541</v>
      </c>
      <c r="F1347" s="0" t="n">
        <v>261.11264198463</v>
      </c>
      <c r="G1347" s="0" t="n">
        <v>387.260340330882</v>
      </c>
      <c r="H1347" s="0" t="n">
        <v>574.060514333454</v>
      </c>
      <c r="I1347" s="0" t="n">
        <v>284.004034386017</v>
      </c>
      <c r="J1347" s="0" t="n">
        <v>1.01444070802631</v>
      </c>
      <c r="K1347" s="1" t="n">
        <f aca="false">POWER(2,J1347)</f>
        <v>2.02011959804551</v>
      </c>
      <c r="L1347" s="0" t="n">
        <v>0.0044722976038288</v>
      </c>
      <c r="M1347" s="0" t="n">
        <v>0.0263271712657499</v>
      </c>
      <c r="N1347" s="0" t="s">
        <v>2555</v>
      </c>
      <c r="O1347" s="0" t="s">
        <v>2556</v>
      </c>
      <c r="P1347" s="0" t="s">
        <v>2557</v>
      </c>
      <c r="Q1347" s="0" t="s">
        <v>2558</v>
      </c>
      <c r="R1347" s="0" t="s">
        <v>2559</v>
      </c>
      <c r="S1347" s="0" t="s">
        <v>2560</v>
      </c>
    </row>
    <row r="1348" customFormat="false" ht="14" hidden="false" customHeight="false" outlineLevel="0" collapsed="false">
      <c r="A1348" s="0" t="s">
        <v>744</v>
      </c>
      <c r="B1348" s="0" t="n">
        <v>2930.88669374303</v>
      </c>
      <c r="C1348" s="0" t="n">
        <v>1978.83111285024</v>
      </c>
      <c r="D1348" s="0" t="n">
        <v>2252.87590058687</v>
      </c>
      <c r="E1348" s="0" t="n">
        <v>1261.81866202433</v>
      </c>
      <c r="F1348" s="0" t="n">
        <v>1236.94966896368</v>
      </c>
      <c r="G1348" s="0" t="n">
        <v>1050.87967641752</v>
      </c>
      <c r="H1348" s="0" t="n">
        <v>2387.53123572671</v>
      </c>
      <c r="I1348" s="0" t="n">
        <v>1183.21600246851</v>
      </c>
      <c r="J1348" s="0" t="n">
        <v>1.0126335279844</v>
      </c>
      <c r="K1348" s="1" t="n">
        <f aca="false">POWER(2,J1348)</f>
        <v>2.01759069613009</v>
      </c>
      <c r="L1348" s="5" t="n">
        <v>1.53606459105265E-005</v>
      </c>
      <c r="M1348" s="0" t="n">
        <v>0.000288361216411247</v>
      </c>
      <c r="N1348" s="0" t="s">
        <v>744</v>
      </c>
      <c r="O1348" s="0" t="s">
        <v>745</v>
      </c>
      <c r="P1348" s="0" t="s">
        <v>22</v>
      </c>
      <c r="Q1348" s="0" t="s">
        <v>22</v>
      </c>
      <c r="R1348" s="0" t="s">
        <v>746</v>
      </c>
      <c r="S1348" s="0" t="s">
        <v>747</v>
      </c>
    </row>
    <row r="1349" customFormat="false" ht="14" hidden="false" customHeight="false" outlineLevel="0" collapsed="false">
      <c r="A1349" s="0" t="s">
        <v>4625</v>
      </c>
      <c r="B1349" s="0" t="n">
        <v>233.508015846467</v>
      </c>
      <c r="C1349" s="0" t="n">
        <v>160.500675477586</v>
      </c>
      <c r="D1349" s="0" t="n">
        <v>185.660131816197</v>
      </c>
      <c r="E1349" s="0" t="n">
        <v>94.8456179266628</v>
      </c>
      <c r="F1349" s="0" t="n">
        <v>56.2249849528948</v>
      </c>
      <c r="G1349" s="0" t="n">
        <v>135.943583672734</v>
      </c>
      <c r="H1349" s="0" t="n">
        <v>193.22294104675</v>
      </c>
      <c r="I1349" s="0" t="n">
        <v>95.6713955174307</v>
      </c>
      <c r="J1349" s="0" t="n">
        <v>1.01206280242746</v>
      </c>
      <c r="K1349" s="1" t="n">
        <f aca="false">POWER(2,J1349)</f>
        <v>2.01679270153794</v>
      </c>
      <c r="L1349" s="0" t="n">
        <v>0.00905991055222972</v>
      </c>
      <c r="M1349" s="0" t="n">
        <v>0.0445166675662784</v>
      </c>
      <c r="N1349" s="0" t="s">
        <v>4625</v>
      </c>
      <c r="O1349" s="0" t="s">
        <v>4626</v>
      </c>
      <c r="P1349" s="0" t="s">
        <v>4627</v>
      </c>
      <c r="Q1349" s="0" t="s">
        <v>4628</v>
      </c>
      <c r="R1349" s="0" t="s">
        <v>4629</v>
      </c>
      <c r="S1349" s="0" t="s">
        <v>4630</v>
      </c>
    </row>
    <row r="1350" customFormat="false" ht="14" hidden="false" customHeight="false" outlineLevel="0" collapsed="false">
      <c r="A1350" s="0" t="s">
        <v>4025</v>
      </c>
      <c r="B1350" s="0" t="n">
        <v>294.894143723631</v>
      </c>
      <c r="C1350" s="0" t="n">
        <v>203.165411996945</v>
      </c>
      <c r="D1350" s="0" t="n">
        <v>265.513951952196</v>
      </c>
      <c r="E1350" s="0" t="n">
        <v>100.424771922349</v>
      </c>
      <c r="F1350" s="0" t="n">
        <v>99.1084480525602</v>
      </c>
      <c r="G1350" s="0" t="n">
        <v>178.873136411493</v>
      </c>
      <c r="H1350" s="0" t="n">
        <v>254.524502557591</v>
      </c>
      <c r="I1350" s="0" t="n">
        <v>126.135452128801</v>
      </c>
      <c r="J1350" s="0" t="n">
        <v>1.01131632921946</v>
      </c>
      <c r="K1350" s="1" t="n">
        <f aca="false">POWER(2,J1350)</f>
        <v>2.01574945105029</v>
      </c>
      <c r="L1350" s="0" t="n">
        <v>0.00337018040748397</v>
      </c>
      <c r="M1350" s="0" t="n">
        <v>0.0211990426112439</v>
      </c>
      <c r="N1350" s="0" t="s">
        <v>4025</v>
      </c>
      <c r="O1350" s="0" t="s">
        <v>4026</v>
      </c>
      <c r="P1350" s="0" t="s">
        <v>4027</v>
      </c>
      <c r="Q1350" s="0" t="s">
        <v>4028</v>
      </c>
      <c r="R1350" s="0" t="s">
        <v>4029</v>
      </c>
      <c r="S1350" s="0" t="s">
        <v>4030</v>
      </c>
    </row>
    <row r="1351" customFormat="false" ht="14" hidden="false" customHeight="false" outlineLevel="0" collapsed="false">
      <c r="A1351" s="0" t="s">
        <v>5041</v>
      </c>
      <c r="B1351" s="0" t="n">
        <v>148.048896644925</v>
      </c>
      <c r="C1351" s="0" t="n">
        <v>152.374058997709</v>
      </c>
      <c r="D1351" s="0" t="n">
        <v>180.669268057697</v>
      </c>
      <c r="E1351" s="0" t="n">
        <v>60.4408349532655</v>
      </c>
      <c r="F1351" s="0" t="n">
        <v>99.1084480525602</v>
      </c>
      <c r="G1351" s="0" t="n">
        <v>79.5985457031142</v>
      </c>
      <c r="H1351" s="0" t="n">
        <v>160.364074566777</v>
      </c>
      <c r="I1351" s="0" t="n">
        <v>79.71594290298</v>
      </c>
      <c r="J1351" s="0" t="n">
        <v>1.00958552512018</v>
      </c>
      <c r="K1351" s="1" t="n">
        <f aca="false">POWER(2,J1351)</f>
        <v>2.01333260247851</v>
      </c>
      <c r="L1351" s="0" t="n">
        <v>0.00138405509254953</v>
      </c>
      <c r="M1351" s="0" t="n">
        <v>0.0105597280614839</v>
      </c>
      <c r="N1351" s="0" t="s">
        <v>5042</v>
      </c>
      <c r="O1351" s="0" t="s">
        <v>5043</v>
      </c>
      <c r="P1351" s="0" t="s">
        <v>5044</v>
      </c>
      <c r="Q1351" s="0" t="s">
        <v>5045</v>
      </c>
      <c r="R1351" s="0" t="s">
        <v>22</v>
      </c>
      <c r="S1351" s="0" t="s">
        <v>22</v>
      </c>
    </row>
    <row r="1352" customFormat="false" ht="14" hidden="false" customHeight="false" outlineLevel="0" collapsed="false">
      <c r="A1352" s="0" t="s">
        <v>6230</v>
      </c>
      <c r="B1352" s="0" t="n">
        <v>92.6810165988556</v>
      </c>
      <c r="C1352" s="0" t="n">
        <v>98.5352248185182</v>
      </c>
      <c r="D1352" s="0" t="n">
        <v>76.8593018808988</v>
      </c>
      <c r="E1352" s="0" t="n">
        <v>42.7735139669264</v>
      </c>
      <c r="F1352" s="0" t="n">
        <v>44.789394792984</v>
      </c>
      <c r="G1352" s="0" t="n">
        <v>45.6126497849306</v>
      </c>
      <c r="H1352" s="0" t="n">
        <v>89.3585144327575</v>
      </c>
      <c r="I1352" s="0" t="n">
        <v>44.3918528482803</v>
      </c>
      <c r="J1352" s="0" t="n">
        <v>1.00854231060687</v>
      </c>
      <c r="K1352" s="1" t="n">
        <f aca="false">POWER(2,J1352)</f>
        <v>2.01187728549458</v>
      </c>
      <c r="L1352" s="0" t="n">
        <v>0.00252867361005914</v>
      </c>
      <c r="M1352" s="0" t="n">
        <v>0.0170102887425067</v>
      </c>
      <c r="N1352" s="0" t="s">
        <v>6230</v>
      </c>
      <c r="O1352" s="0" t="s">
        <v>6231</v>
      </c>
      <c r="P1352" s="0" t="s">
        <v>5679</v>
      </c>
      <c r="Q1352" s="0" t="s">
        <v>5680</v>
      </c>
      <c r="R1352" s="0" t="s">
        <v>22</v>
      </c>
      <c r="S1352" s="0" t="s">
        <v>22</v>
      </c>
    </row>
    <row r="1353" customFormat="false" ht="14" hidden="false" customHeight="false" outlineLevel="0" collapsed="false">
      <c r="A1353" s="0" t="s">
        <v>2371</v>
      </c>
      <c r="B1353" s="0" t="n">
        <v>781.168568476068</v>
      </c>
      <c r="C1353" s="0" t="n">
        <v>592.227175971094</v>
      </c>
      <c r="D1353" s="0" t="n">
        <v>570.954813972391</v>
      </c>
      <c r="E1353" s="0" t="n">
        <v>253.851506803715</v>
      </c>
      <c r="F1353" s="0" t="n">
        <v>361.174055883849</v>
      </c>
      <c r="G1353" s="0" t="n">
        <v>352.38007873064</v>
      </c>
      <c r="H1353" s="0" t="n">
        <v>648.116852806518</v>
      </c>
      <c r="I1353" s="0" t="n">
        <v>322.468547139402</v>
      </c>
      <c r="J1353" s="0" t="n">
        <v>1.00646618954339</v>
      </c>
      <c r="K1353" s="1" t="n">
        <f aca="false">POWER(2,J1353)</f>
        <v>2.00898416066067</v>
      </c>
      <c r="L1353" s="0" t="n">
        <v>0.000127516675400898</v>
      </c>
      <c r="M1353" s="0" t="n">
        <v>0.0016444097812175</v>
      </c>
      <c r="N1353" s="0" t="s">
        <v>2371</v>
      </c>
      <c r="O1353" s="0" t="s">
        <v>2372</v>
      </c>
      <c r="P1353" s="0" t="s">
        <v>2373</v>
      </c>
      <c r="Q1353" s="0" t="s">
        <v>2374</v>
      </c>
      <c r="R1353" s="0" t="s">
        <v>589</v>
      </c>
      <c r="S1353" s="0" t="s">
        <v>590</v>
      </c>
    </row>
    <row r="1354" customFormat="false" ht="14" hidden="false" customHeight="false" outlineLevel="0" collapsed="false">
      <c r="A1354" s="0" t="s">
        <v>1056</v>
      </c>
      <c r="B1354" s="0" t="n">
        <v>2168.97651832646</v>
      </c>
      <c r="C1354" s="0" t="n">
        <v>1568.43698061641</v>
      </c>
      <c r="D1354" s="0" t="n">
        <v>1452.34135372348</v>
      </c>
      <c r="E1354" s="0" t="n">
        <v>769.923251404675</v>
      </c>
      <c r="F1354" s="0" t="n">
        <v>1136.88825506447</v>
      </c>
      <c r="G1354" s="0" t="n">
        <v>677.0348213175</v>
      </c>
      <c r="H1354" s="0" t="n">
        <v>1729.91828422212</v>
      </c>
      <c r="I1354" s="0" t="n">
        <v>861.282109262213</v>
      </c>
      <c r="J1354" s="0" t="n">
        <v>1.00605205816193</v>
      </c>
      <c r="K1354" s="1" t="n">
        <f aca="false">POWER(2,J1354)</f>
        <v>2.00840755648477</v>
      </c>
      <c r="L1354" s="0" t="n">
        <v>0.000571253481171282</v>
      </c>
      <c r="M1354" s="0" t="n">
        <v>0.00536520175553686</v>
      </c>
      <c r="N1354" s="0" t="s">
        <v>1056</v>
      </c>
      <c r="O1354" s="0" t="s">
        <v>1057</v>
      </c>
      <c r="P1354" s="0" t="s">
        <v>1058</v>
      </c>
      <c r="Q1354" s="0" t="s">
        <v>1059</v>
      </c>
      <c r="R1354" s="0" t="s">
        <v>22</v>
      </c>
      <c r="S1354" s="0" t="s">
        <v>22</v>
      </c>
    </row>
    <row r="1355" customFormat="false" ht="14" hidden="false" customHeight="false" outlineLevel="0" collapsed="false">
      <c r="A1355" s="0" t="s">
        <v>3776</v>
      </c>
      <c r="B1355" s="0" t="n">
        <v>280.450348929005</v>
      </c>
      <c r="C1355" s="0" t="n">
        <v>340.302065094882</v>
      </c>
      <c r="D1355" s="0" t="n">
        <v>257.528569938596</v>
      </c>
      <c r="E1355" s="0" t="n">
        <v>145.058003887837</v>
      </c>
      <c r="F1355" s="0" t="n">
        <v>166.769023165366</v>
      </c>
      <c r="G1355" s="0" t="n">
        <v>126.105561170102</v>
      </c>
      <c r="H1355" s="0" t="n">
        <v>292.760327987494</v>
      </c>
      <c r="I1355" s="0" t="n">
        <v>145.977529407768</v>
      </c>
      <c r="J1355" s="0" t="n">
        <v>1.00469468099121</v>
      </c>
      <c r="K1355" s="1" t="n">
        <f aca="false">POWER(2,J1355)</f>
        <v>2.0065188104795</v>
      </c>
      <c r="L1355" s="0" t="n">
        <v>0.000126796292240255</v>
      </c>
      <c r="M1355" s="0" t="n">
        <v>0.0016378115312087</v>
      </c>
      <c r="N1355" s="0" t="s">
        <v>3776</v>
      </c>
      <c r="O1355" s="0" t="s">
        <v>3777</v>
      </c>
      <c r="P1355" s="0" t="s">
        <v>22</v>
      </c>
      <c r="Q1355" s="0" t="s">
        <v>22</v>
      </c>
      <c r="R1355" s="0" t="s">
        <v>22</v>
      </c>
      <c r="S1355" s="0" t="s">
        <v>22</v>
      </c>
    </row>
    <row r="1356" customFormat="false" ht="14" hidden="false" customHeight="false" outlineLevel="0" collapsed="false">
      <c r="A1356" s="0" t="s">
        <v>3529</v>
      </c>
      <c r="B1356" s="0" t="n">
        <v>306.93063938582</v>
      </c>
      <c r="C1356" s="0" t="n">
        <v>338.270410974913</v>
      </c>
      <c r="D1356" s="0" t="n">
        <v>353.353154101795</v>
      </c>
      <c r="E1356" s="0" t="n">
        <v>141.338567890713</v>
      </c>
      <c r="F1356" s="0" t="n">
        <v>190.593169331847</v>
      </c>
      <c r="G1356" s="0" t="n">
        <v>166.352016862688</v>
      </c>
      <c r="H1356" s="0" t="n">
        <v>332.851401487509</v>
      </c>
      <c r="I1356" s="0" t="n">
        <v>166.094584695083</v>
      </c>
      <c r="J1356" s="0" t="n">
        <v>1.0036383341011</v>
      </c>
      <c r="K1356" s="1" t="n">
        <f aca="false">POWER(2,J1356)</f>
        <v>2.00505016738279</v>
      </c>
      <c r="L1356" s="5" t="n">
        <v>3.6921233611059E-005</v>
      </c>
      <c r="M1356" s="0" t="n">
        <v>0.000586479595437207</v>
      </c>
      <c r="N1356" s="0" t="s">
        <v>3530</v>
      </c>
      <c r="O1356" s="0" t="s">
        <v>3531</v>
      </c>
      <c r="P1356" s="0" t="s">
        <v>22</v>
      </c>
      <c r="Q1356" s="0" t="s">
        <v>22</v>
      </c>
      <c r="R1356" s="0" t="s">
        <v>3532</v>
      </c>
      <c r="S1356" s="0" t="s">
        <v>3533</v>
      </c>
    </row>
    <row r="1357" customFormat="false" ht="14" hidden="false" customHeight="false" outlineLevel="0" collapsed="false">
      <c r="A1357" s="0" t="s">
        <v>2024</v>
      </c>
      <c r="B1357" s="0" t="n">
        <v>948.475858180496</v>
      </c>
      <c r="C1357" s="0" t="n">
        <v>804.535031507901</v>
      </c>
      <c r="D1357" s="0" t="n">
        <v>532.026076656092</v>
      </c>
      <c r="E1357" s="0" t="n">
        <v>373.803317710965</v>
      </c>
      <c r="F1357" s="0" t="n">
        <v>380.233372817034</v>
      </c>
      <c r="G1357" s="0" t="n">
        <v>386.365974648824</v>
      </c>
      <c r="H1357" s="0" t="n">
        <v>761.678988781496</v>
      </c>
      <c r="I1357" s="0" t="n">
        <v>380.134221725608</v>
      </c>
      <c r="J1357" s="0" t="n">
        <v>1.00206194252831</v>
      </c>
      <c r="K1357" s="1" t="n">
        <f aca="false">POWER(2,J1357)</f>
        <v>2.00286050297085</v>
      </c>
      <c r="L1357" s="0" t="n">
        <v>0.00027470953635328</v>
      </c>
      <c r="M1357" s="0" t="n">
        <v>0.00295702918268164</v>
      </c>
      <c r="N1357" s="0" t="s">
        <v>2024</v>
      </c>
      <c r="O1357" s="0" t="s">
        <v>2025</v>
      </c>
      <c r="P1357" s="0" t="s">
        <v>2026</v>
      </c>
      <c r="Q1357" s="0" t="s">
        <v>2027</v>
      </c>
      <c r="R1357" s="0" t="s">
        <v>2028</v>
      </c>
      <c r="S1357" s="0" t="s">
        <v>2029</v>
      </c>
    </row>
    <row r="1358" customFormat="false" ht="14" hidden="false" customHeight="false" outlineLevel="0" collapsed="false">
      <c r="A1358" s="0" t="s">
        <v>1721</v>
      </c>
      <c r="B1358" s="0" t="n">
        <v>1120.5977461498</v>
      </c>
      <c r="C1358" s="0" t="n">
        <v>859.389692747076</v>
      </c>
      <c r="D1358" s="0" t="n">
        <v>932.293350087786</v>
      </c>
      <c r="E1358" s="0" t="n">
        <v>530.019629590175</v>
      </c>
      <c r="F1358" s="0" t="n">
        <v>576.544337228836</v>
      </c>
      <c r="G1358" s="0" t="n">
        <v>347.908250320353</v>
      </c>
      <c r="H1358" s="0" t="n">
        <v>970.760262994887</v>
      </c>
      <c r="I1358" s="0" t="n">
        <v>484.824072379788</v>
      </c>
      <c r="J1358" s="0" t="n">
        <v>1.00164168203907</v>
      </c>
      <c r="K1358" s="1" t="n">
        <f aca="false">POWER(2,J1358)</f>
        <v>2.0022771499233</v>
      </c>
      <c r="L1358" s="0" t="n">
        <v>0.000241894781227448</v>
      </c>
      <c r="M1358" s="0" t="n">
        <v>0.00267344837787575</v>
      </c>
      <c r="N1358" s="0" t="s">
        <v>1721</v>
      </c>
      <c r="O1358" s="0" t="s">
        <v>1722</v>
      </c>
      <c r="P1358" s="0" t="s">
        <v>1723</v>
      </c>
      <c r="Q1358" s="0" t="s">
        <v>1724</v>
      </c>
      <c r="R1358" s="0" t="s">
        <v>22</v>
      </c>
      <c r="S1358" s="0" t="s">
        <v>22</v>
      </c>
    </row>
    <row r="1359" customFormat="false" ht="14" hidden="false" customHeight="false" outlineLevel="0" collapsed="false">
      <c r="A1359" s="0" t="s">
        <v>1203</v>
      </c>
      <c r="B1359" s="0" t="n">
        <v>1604.4648717698</v>
      </c>
      <c r="C1359" s="0" t="n">
        <v>1359.17660625956</v>
      </c>
      <c r="D1359" s="0" t="n">
        <v>1384.46560660788</v>
      </c>
      <c r="E1359" s="0" t="n">
        <v>677.867210475855</v>
      </c>
      <c r="F1359" s="0" t="n">
        <v>511.742659656008</v>
      </c>
      <c r="G1359" s="0" t="n">
        <v>982.013518899095</v>
      </c>
      <c r="H1359" s="0" t="n">
        <v>1449.36902821241</v>
      </c>
      <c r="I1359" s="0" t="n">
        <v>723.874463010319</v>
      </c>
      <c r="J1359" s="0" t="n">
        <v>1.00128353176535</v>
      </c>
      <c r="K1359" s="1" t="n">
        <f aca="false">POWER(2,J1359)</f>
        <v>2.00178014460755</v>
      </c>
      <c r="L1359" s="0" t="n">
        <v>0.00052640758461157</v>
      </c>
      <c r="M1359" s="0" t="n">
        <v>0.00502826575343517</v>
      </c>
      <c r="N1359" s="0" t="s">
        <v>1203</v>
      </c>
      <c r="O1359" s="0" t="s">
        <v>1204</v>
      </c>
      <c r="P1359" s="0" t="s">
        <v>1205</v>
      </c>
      <c r="Q1359" s="0" t="s">
        <v>1206</v>
      </c>
      <c r="R1359" s="0" t="s">
        <v>1207</v>
      </c>
      <c r="S1359" s="0" t="s">
        <v>1208</v>
      </c>
    </row>
    <row r="1360" customFormat="false" ht="14" hidden="false" customHeight="false" outlineLevel="0" collapsed="false">
      <c r="A1360" s="0" t="s">
        <v>2030</v>
      </c>
      <c r="B1360" s="0" t="n">
        <v>907.551772929053</v>
      </c>
      <c r="C1360" s="0" t="n">
        <v>676.540821949826</v>
      </c>
      <c r="D1360" s="0" t="n">
        <v>688.739198672989</v>
      </c>
      <c r="E1360" s="0" t="n">
        <v>283.606994780708</v>
      </c>
      <c r="F1360" s="0" t="n">
        <v>429.787596843314</v>
      </c>
      <c r="G1360" s="0" t="n">
        <v>422.140601931123</v>
      </c>
      <c r="H1360" s="0" t="n">
        <v>757.610597850623</v>
      </c>
      <c r="I1360" s="0" t="n">
        <v>378.511731185048</v>
      </c>
      <c r="J1360" s="0" t="n">
        <v>1.00062339015199</v>
      </c>
      <c r="K1360" s="1" t="n">
        <f aca="false">POWER(2,J1360)</f>
        <v>2.00086438899076</v>
      </c>
      <c r="L1360" s="0" t="n">
        <v>0.000214139828610617</v>
      </c>
      <c r="M1360" s="0" t="n">
        <v>0.00243177313329596</v>
      </c>
      <c r="N1360" s="0" t="s">
        <v>2030</v>
      </c>
      <c r="O1360" s="0" t="s">
        <v>2031</v>
      </c>
      <c r="P1360" s="0" t="s">
        <v>2032</v>
      </c>
      <c r="Q1360" s="0" t="s">
        <v>2033</v>
      </c>
      <c r="R1360" s="0" t="s">
        <v>2034</v>
      </c>
      <c r="S1360" s="0" t="s">
        <v>2035</v>
      </c>
    </row>
    <row r="1361" customFormat="false" ht="14" hidden="false" customHeight="false" outlineLevel="0" collapsed="false">
      <c r="A1361" s="0" t="s">
        <v>4563</v>
      </c>
      <c r="B1361" s="0" t="n">
        <v>167.307289704428</v>
      </c>
      <c r="C1361" s="0" t="n">
        <v>177.769735497327</v>
      </c>
      <c r="D1361" s="0" t="n">
        <v>253.535878931796</v>
      </c>
      <c r="E1361" s="0" t="n">
        <v>100.424771922349</v>
      </c>
      <c r="F1361" s="0" t="n">
        <v>61.9427800328502</v>
      </c>
      <c r="G1361" s="0" t="n">
        <v>136.837949354792</v>
      </c>
      <c r="H1361" s="0" t="n">
        <v>199.537634711183</v>
      </c>
      <c r="I1361" s="0" t="n">
        <v>99.7351671033303</v>
      </c>
      <c r="J1361" s="0" t="n">
        <v>1.00031298890435</v>
      </c>
      <c r="K1361" s="1" t="n">
        <f aca="false">POWER(2,J1361)</f>
        <v>2.00043394182276</v>
      </c>
      <c r="L1361" s="0" t="n">
        <v>0.00821630342459935</v>
      </c>
      <c r="M1361" s="0" t="n">
        <v>0.0415153464087773</v>
      </c>
      <c r="N1361" s="0" t="s">
        <v>4563</v>
      </c>
      <c r="O1361" s="0" t="s">
        <v>4564</v>
      </c>
      <c r="P1361" s="0" t="s">
        <v>4565</v>
      </c>
      <c r="Q1361" s="0" t="s">
        <v>4566</v>
      </c>
      <c r="R1361" s="0" t="s">
        <v>22</v>
      </c>
      <c r="S1361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A1:S804"/>
    </sheetView>
  </sheetViews>
  <sheetFormatPr defaultColWidth="8.72265625" defaultRowHeight="14" zeroHeight="false" outlineLevelRow="0" outlineLevelCol="0"/>
  <cols>
    <col collapsed="false" customWidth="true" hidden="false" outlineLevel="0" max="10" min="10" style="0" width="15.63"/>
    <col collapsed="false" customWidth="true" hidden="false" outlineLevel="0" max="11" min="11" style="0" width="16.36"/>
  </cols>
  <sheetData>
    <row r="1" customFormat="false" ht="14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9324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</row>
    <row r="2" customFormat="false" ht="14" hidden="false" customHeight="false" outlineLevel="0" collapsed="false">
      <c r="A2" s="6" t="s">
        <v>9175</v>
      </c>
      <c r="B2" s="6" t="n">
        <v>0</v>
      </c>
      <c r="C2" s="6" t="n">
        <v>2.03165411996945</v>
      </c>
      <c r="D2" s="6" t="n">
        <v>1.99634550339997</v>
      </c>
      <c r="E2" s="6" t="n">
        <v>1285.99499600563</v>
      </c>
      <c r="F2" s="6" t="n">
        <v>778.573096720593</v>
      </c>
      <c r="G2" s="6" t="n">
        <v>1877.27356663862</v>
      </c>
      <c r="H2" s="6" t="n">
        <v>1.34266654112314</v>
      </c>
      <c r="I2" s="6" t="n">
        <v>1313.94721978828</v>
      </c>
      <c r="J2" s="6" t="n">
        <v>-9.86305553281525</v>
      </c>
      <c r="K2" s="6" t="n">
        <f aca="false">POWER(2,J2)</f>
        <v>0.00107380256176637</v>
      </c>
      <c r="L2" s="8" t="n">
        <v>2.09700004240428E-033</v>
      </c>
      <c r="M2" s="8" t="n">
        <v>2.99184715140844E-030</v>
      </c>
      <c r="N2" s="6" t="s">
        <v>22</v>
      </c>
      <c r="O2" s="6" t="s">
        <v>22</v>
      </c>
      <c r="P2" s="6" t="s">
        <v>22</v>
      </c>
      <c r="Q2" s="6" t="s">
        <v>22</v>
      </c>
      <c r="R2" s="6" t="s">
        <v>22</v>
      </c>
      <c r="S2" s="6" t="s">
        <v>22</v>
      </c>
    </row>
    <row r="3" customFormat="false" ht="14" hidden="false" customHeight="false" outlineLevel="0" collapsed="false">
      <c r="A3" s="6" t="s">
        <v>9164</v>
      </c>
      <c r="B3" s="6" t="n">
        <v>0</v>
      </c>
      <c r="C3" s="6" t="n">
        <v>3.04748117995417</v>
      </c>
      <c r="D3" s="6" t="n">
        <v>0.998172751699985</v>
      </c>
      <c r="E3" s="6" t="n">
        <v>1654.21915972091</v>
      </c>
      <c r="F3" s="6" t="n">
        <v>543.190532595763</v>
      </c>
      <c r="G3" s="6" t="n">
        <v>415.88004215672</v>
      </c>
      <c r="H3" s="6" t="n">
        <v>1.34855131055139</v>
      </c>
      <c r="I3" s="6" t="n">
        <v>871.096578157799</v>
      </c>
      <c r="J3" s="6" t="n">
        <v>-9.27570363163284</v>
      </c>
      <c r="K3" s="6" t="n">
        <f aca="false">POWER(2,J3)</f>
        <v>0.00161337371064441</v>
      </c>
      <c r="L3" s="8" t="n">
        <v>1.22548800810565E-024</v>
      </c>
      <c r="M3" s="8" t="n">
        <v>9.15848038057619E-022</v>
      </c>
      <c r="N3" s="6" t="s">
        <v>9165</v>
      </c>
      <c r="O3" s="6" t="s">
        <v>9166</v>
      </c>
      <c r="P3" s="6" t="s">
        <v>9167</v>
      </c>
      <c r="Q3" s="6" t="s">
        <v>9168</v>
      </c>
      <c r="R3" s="6" t="s">
        <v>9169</v>
      </c>
      <c r="S3" s="6" t="s">
        <v>9170</v>
      </c>
    </row>
    <row r="4" customFormat="false" ht="14" hidden="false" customHeight="false" outlineLevel="0" collapsed="false">
      <c r="A4" s="6" t="s">
        <v>4536</v>
      </c>
      <c r="B4" s="6" t="n">
        <v>186.56568276393</v>
      </c>
      <c r="C4" s="6" t="n">
        <v>100.566878938488</v>
      </c>
      <c r="D4" s="6" t="n">
        <v>324.406144302495</v>
      </c>
      <c r="E4" s="6" t="n">
        <v>8841.09936516383</v>
      </c>
      <c r="F4" s="6" t="n">
        <v>2811.24924764474</v>
      </c>
      <c r="G4" s="6" t="n">
        <v>9973.96608630483</v>
      </c>
      <c r="H4" s="6" t="n">
        <v>203.846235334971</v>
      </c>
      <c r="I4" s="6" t="n">
        <v>7208.77156637113</v>
      </c>
      <c r="J4" s="6" t="n">
        <v>-5.14388490818606</v>
      </c>
      <c r="K4" s="6" t="n">
        <f aca="false">POWER(2,J4)</f>
        <v>0.0282837082239341</v>
      </c>
      <c r="L4" s="8" t="n">
        <v>9.25858049628142E-024</v>
      </c>
      <c r="M4" s="8" t="n">
        <v>6.31757227428872E-021</v>
      </c>
      <c r="N4" s="6" t="s">
        <v>4536</v>
      </c>
      <c r="O4" s="6" t="s">
        <v>4537</v>
      </c>
      <c r="P4" s="6" t="s">
        <v>4538</v>
      </c>
      <c r="Q4" s="6" t="s">
        <v>4539</v>
      </c>
      <c r="R4" s="6" t="s">
        <v>22</v>
      </c>
      <c r="S4" s="6" t="s">
        <v>22</v>
      </c>
    </row>
    <row r="5" customFormat="false" ht="14" hidden="false" customHeight="false" outlineLevel="0" collapsed="false">
      <c r="A5" s="6" t="s">
        <v>3195</v>
      </c>
      <c r="B5" s="6" t="n">
        <v>310.541588084477</v>
      </c>
      <c r="C5" s="6" t="n">
        <v>531.277552372011</v>
      </c>
      <c r="D5" s="6" t="n">
        <v>371.320263632394</v>
      </c>
      <c r="E5" s="6" t="n">
        <v>5539.17005871697</v>
      </c>
      <c r="F5" s="6" t="n">
        <v>2890.34541291745</v>
      </c>
      <c r="G5" s="6" t="n">
        <v>3415.58253977745</v>
      </c>
      <c r="H5" s="6" t="n">
        <v>404.379801362961</v>
      </c>
      <c r="I5" s="6" t="n">
        <v>3948.36600380396</v>
      </c>
      <c r="J5" s="6" t="n">
        <v>-3.28685791299498</v>
      </c>
      <c r="K5" s="6" t="n">
        <f aca="false">POWER(2,J5)</f>
        <v>0.102460666522651</v>
      </c>
      <c r="L5" s="8" t="n">
        <v>4.97897792718025E-023</v>
      </c>
      <c r="M5" s="8" t="n">
        <v>3.00538767650642E-020</v>
      </c>
      <c r="N5" s="6" t="s">
        <v>3195</v>
      </c>
      <c r="O5" s="6" t="s">
        <v>3196</v>
      </c>
      <c r="P5" s="6" t="s">
        <v>3197</v>
      </c>
      <c r="Q5" s="6" t="s">
        <v>3198</v>
      </c>
      <c r="R5" s="6" t="s">
        <v>3199</v>
      </c>
      <c r="S5" s="6" t="s">
        <v>3200</v>
      </c>
    </row>
    <row r="6" customFormat="false" ht="14" hidden="false" customHeight="false" outlineLevel="0" collapsed="false">
      <c r="A6" s="6" t="s">
        <v>9077</v>
      </c>
      <c r="B6" s="6" t="n">
        <v>2.40729913243781</v>
      </c>
      <c r="C6" s="6" t="n">
        <v>2.03165411996945</v>
      </c>
      <c r="D6" s="6" t="n">
        <v>4.99086375849992</v>
      </c>
      <c r="E6" s="6" t="n">
        <v>477.947525630438</v>
      </c>
      <c r="F6" s="6" t="n">
        <v>149.6156379255</v>
      </c>
      <c r="G6" s="6" t="n">
        <v>236.11254006317</v>
      </c>
      <c r="H6" s="6" t="n">
        <v>3.14327233696906</v>
      </c>
      <c r="I6" s="6" t="n">
        <v>287.891901206369</v>
      </c>
      <c r="J6" s="6" t="n">
        <v>-6.50132094211493</v>
      </c>
      <c r="K6" s="6" t="n">
        <f aca="false">POWER(2,J6)</f>
        <v>0.0110384319587546</v>
      </c>
      <c r="L6" s="8" t="n">
        <v>2.25955945926713E-021</v>
      </c>
      <c r="M6" s="8" t="n">
        <v>9.58419625776712E-019</v>
      </c>
      <c r="N6" s="6" t="s">
        <v>9077</v>
      </c>
      <c r="O6" s="6" t="s">
        <v>9078</v>
      </c>
      <c r="P6" s="6" t="s">
        <v>9079</v>
      </c>
      <c r="Q6" s="6" t="s">
        <v>9080</v>
      </c>
      <c r="R6" s="6" t="s">
        <v>125</v>
      </c>
      <c r="S6" s="6" t="s">
        <v>126</v>
      </c>
    </row>
    <row r="7" customFormat="false" ht="14" hidden="false" customHeight="false" outlineLevel="0" collapsed="false">
      <c r="A7" s="6" t="s">
        <v>1762</v>
      </c>
      <c r="B7" s="6" t="n">
        <v>885.886080737113</v>
      </c>
      <c r="C7" s="6" t="n">
        <v>1050.3651800242</v>
      </c>
      <c r="D7" s="6" t="n">
        <v>896.359131026586</v>
      </c>
      <c r="E7" s="6" t="n">
        <v>3428.39013034908</v>
      </c>
      <c r="F7" s="6" t="n">
        <v>3161.94067921534</v>
      </c>
      <c r="G7" s="6" t="n">
        <v>3036.37149058509</v>
      </c>
      <c r="H7" s="6" t="n">
        <v>944.203463929301</v>
      </c>
      <c r="I7" s="6" t="n">
        <v>3208.9007667165</v>
      </c>
      <c r="J7" s="6" t="n">
        <v>-1.76468712401375</v>
      </c>
      <c r="K7" s="6" t="n">
        <f aca="false">POWER(2,J7)</f>
        <v>0.294290499902754</v>
      </c>
      <c r="L7" s="8" t="n">
        <v>3.0935906559201E-021</v>
      </c>
      <c r="M7" s="8" t="n">
        <v>1.24489260907718E-018</v>
      </c>
      <c r="N7" s="6" t="s">
        <v>1762</v>
      </c>
      <c r="O7" s="6" t="s">
        <v>1763</v>
      </c>
      <c r="P7" s="6" t="s">
        <v>1764</v>
      </c>
      <c r="Q7" s="6" t="s">
        <v>1765</v>
      </c>
      <c r="R7" s="6" t="s">
        <v>1766</v>
      </c>
      <c r="S7" s="6" t="s">
        <v>1767</v>
      </c>
    </row>
    <row r="8" customFormat="false" ht="14" hidden="false" customHeight="false" outlineLevel="0" collapsed="false">
      <c r="A8" s="6" t="s">
        <v>4818</v>
      </c>
      <c r="B8" s="6" t="n">
        <v>162.492691439552</v>
      </c>
      <c r="C8" s="6" t="n">
        <v>213.323682596792</v>
      </c>
      <c r="D8" s="6" t="n">
        <v>152.720431010098</v>
      </c>
      <c r="E8" s="6" t="n">
        <v>1078.63643916597</v>
      </c>
      <c r="F8" s="6" t="n">
        <v>766.184540714023</v>
      </c>
      <c r="G8" s="6" t="n">
        <v>825.499524539039</v>
      </c>
      <c r="H8" s="6" t="n">
        <v>176.178935015481</v>
      </c>
      <c r="I8" s="6" t="n">
        <v>890.106834806344</v>
      </c>
      <c r="J8" s="6" t="n">
        <v>-2.33631813339523</v>
      </c>
      <c r="K8" s="6" t="n">
        <f aca="false">POWER(2,J8)</f>
        <v>0.198015032974911</v>
      </c>
      <c r="L8" s="8" t="n">
        <v>8.1475506186575E-019</v>
      </c>
      <c r="M8" s="8" t="n">
        <v>2.4125973473436E-016</v>
      </c>
      <c r="N8" s="6" t="s">
        <v>4818</v>
      </c>
      <c r="O8" s="6" t="s">
        <v>4819</v>
      </c>
      <c r="P8" s="6" t="s">
        <v>4820</v>
      </c>
      <c r="Q8" s="6" t="s">
        <v>4821</v>
      </c>
      <c r="R8" s="6" t="s">
        <v>22</v>
      </c>
      <c r="S8" s="6" t="s">
        <v>22</v>
      </c>
    </row>
    <row r="9" customFormat="false" ht="14" hidden="false" customHeight="false" outlineLevel="0" collapsed="false">
      <c r="A9" s="6" t="s">
        <v>9226</v>
      </c>
      <c r="B9" s="6" t="n">
        <v>1.2036495662189</v>
      </c>
      <c r="C9" s="6" t="n">
        <v>1.01582705998472</v>
      </c>
      <c r="D9" s="6" t="n">
        <v>0</v>
      </c>
      <c r="E9" s="6" t="n">
        <v>1490.56397584746</v>
      </c>
      <c r="F9" s="6" t="n">
        <v>365.938885117146</v>
      </c>
      <c r="G9" s="6" t="n">
        <v>554.506722875627</v>
      </c>
      <c r="H9" s="6" t="n">
        <v>0.739825542067876</v>
      </c>
      <c r="I9" s="6" t="n">
        <v>803.669861280076</v>
      </c>
      <c r="J9" s="6" t="n">
        <v>-10.1378054219575</v>
      </c>
      <c r="K9" s="6" t="n">
        <f aca="false">POWER(2,J9)</f>
        <v>0.000887598332743194</v>
      </c>
      <c r="L9" s="8" t="n">
        <v>9.12930737656396E-019</v>
      </c>
      <c r="M9" s="8" t="n">
        <v>2.65324722162583E-016</v>
      </c>
      <c r="N9" s="6" t="s">
        <v>9226</v>
      </c>
      <c r="O9" s="6" t="s">
        <v>9227</v>
      </c>
      <c r="P9" s="6" t="s">
        <v>9228</v>
      </c>
      <c r="Q9" s="6" t="s">
        <v>9229</v>
      </c>
      <c r="R9" s="6" t="s">
        <v>22</v>
      </c>
      <c r="S9" s="6" t="s">
        <v>22</v>
      </c>
    </row>
    <row r="10" customFormat="false" ht="14" hidden="false" customHeight="false" outlineLevel="0" collapsed="false">
      <c r="A10" s="6" t="s">
        <v>6632</v>
      </c>
      <c r="B10" s="6" t="n">
        <v>33.7021878541293</v>
      </c>
      <c r="C10" s="6" t="n">
        <v>101.582705998472</v>
      </c>
      <c r="D10" s="6" t="n">
        <v>74.8629563774988</v>
      </c>
      <c r="E10" s="6" t="n">
        <v>570.933425558539</v>
      </c>
      <c r="F10" s="6" t="n">
        <v>1370.36488749598</v>
      </c>
      <c r="G10" s="6" t="n">
        <v>1278.94292534217</v>
      </c>
      <c r="H10" s="6" t="n">
        <v>70.0492834100335</v>
      </c>
      <c r="I10" s="6" t="n">
        <v>1073.41374613223</v>
      </c>
      <c r="J10" s="6" t="n">
        <v>-3.93341163879172</v>
      </c>
      <c r="K10" s="6" t="n">
        <f aca="false">POWER(2,J10)</f>
        <v>0.065452330010165</v>
      </c>
      <c r="L10" s="8" t="n">
        <v>5.48873106192843E-018</v>
      </c>
      <c r="M10" s="8" t="n">
        <v>1.43566908809841E-015</v>
      </c>
      <c r="N10" s="6" t="s">
        <v>6632</v>
      </c>
      <c r="O10" s="6" t="s">
        <v>6633</v>
      </c>
      <c r="P10" s="6" t="s">
        <v>6634</v>
      </c>
      <c r="Q10" s="6" t="s">
        <v>6635</v>
      </c>
      <c r="R10" s="6" t="s">
        <v>22</v>
      </c>
      <c r="S10" s="6" t="s">
        <v>22</v>
      </c>
    </row>
    <row r="11" customFormat="false" ht="14" hidden="false" customHeight="false" outlineLevel="0" collapsed="false">
      <c r="A11" s="6" t="s">
        <v>3339</v>
      </c>
      <c r="B11" s="6" t="n">
        <v>414.055450779303</v>
      </c>
      <c r="C11" s="6" t="n">
        <v>369.761049834439</v>
      </c>
      <c r="D11" s="6" t="n">
        <v>327.400662557595</v>
      </c>
      <c r="E11" s="6" t="n">
        <v>2976.47865669851</v>
      </c>
      <c r="F11" s="6" t="n">
        <v>1449.46105276869</v>
      </c>
      <c r="G11" s="6" t="n">
        <v>3012.22361716954</v>
      </c>
      <c r="H11" s="6" t="n">
        <v>370.405721057112</v>
      </c>
      <c r="I11" s="6" t="n">
        <v>2479.38777554558</v>
      </c>
      <c r="J11" s="6" t="n">
        <v>-2.74325570259662</v>
      </c>
      <c r="K11" s="6" t="n">
        <f aca="false">POWER(2,J11)</f>
        <v>0.149347427992642</v>
      </c>
      <c r="L11" s="8" t="n">
        <v>3.10962088757959E-017</v>
      </c>
      <c r="M11" s="8" t="n">
        <v>7.28393883726478E-015</v>
      </c>
      <c r="N11" s="6" t="s">
        <v>3339</v>
      </c>
      <c r="O11" s="6" t="s">
        <v>3340</v>
      </c>
      <c r="P11" s="6" t="s">
        <v>3341</v>
      </c>
      <c r="Q11" s="6" t="s">
        <v>3342</v>
      </c>
      <c r="R11" s="6" t="s">
        <v>22</v>
      </c>
      <c r="S11" s="6" t="s">
        <v>22</v>
      </c>
    </row>
    <row r="12" customFormat="false" ht="14" hidden="false" customHeight="false" outlineLevel="0" collapsed="false">
      <c r="A12" s="6" t="s">
        <v>2244</v>
      </c>
      <c r="B12" s="6" t="n">
        <v>558.493398725571</v>
      </c>
      <c r="C12" s="6" t="n">
        <v>858.373865687092</v>
      </c>
      <c r="D12" s="6" t="n">
        <v>639.82873383969</v>
      </c>
      <c r="E12" s="6" t="n">
        <v>2468.77564309108</v>
      </c>
      <c r="F12" s="6" t="n">
        <v>2718.81156051879</v>
      </c>
      <c r="G12" s="6" t="n">
        <v>2645.53368752598</v>
      </c>
      <c r="H12" s="6" t="n">
        <v>685.565332750784</v>
      </c>
      <c r="I12" s="6" t="n">
        <v>2611.04029704528</v>
      </c>
      <c r="J12" s="6" t="n">
        <v>-1.92867387174964</v>
      </c>
      <c r="K12" s="6" t="n">
        <f aca="false">POWER(2,J12)</f>
        <v>0.262670507241125</v>
      </c>
      <c r="L12" s="8" t="n">
        <v>2.16195487895243E-016</v>
      </c>
      <c r="M12" s="8" t="n">
        <v>4.52396264937058E-014</v>
      </c>
      <c r="N12" s="6" t="s">
        <v>2244</v>
      </c>
      <c r="O12" s="6" t="s">
        <v>2245</v>
      </c>
      <c r="P12" s="6" t="s">
        <v>2246</v>
      </c>
      <c r="Q12" s="6" t="s">
        <v>2247</v>
      </c>
      <c r="R12" s="6" t="s">
        <v>2248</v>
      </c>
      <c r="S12" s="6" t="s">
        <v>2249</v>
      </c>
    </row>
    <row r="13" customFormat="false" ht="14" hidden="false" customHeight="false" outlineLevel="0" collapsed="false">
      <c r="A13" s="6" t="s">
        <v>8197</v>
      </c>
      <c r="B13" s="6" t="n">
        <v>28.8875895892537</v>
      </c>
      <c r="C13" s="6" t="n">
        <v>26.4115035596028</v>
      </c>
      <c r="D13" s="6" t="n">
        <v>13.9744185237998</v>
      </c>
      <c r="E13" s="6" t="n">
        <v>231.534890820971</v>
      </c>
      <c r="F13" s="6" t="n">
        <v>231.570700738194</v>
      </c>
      <c r="G13" s="6" t="n">
        <v>159.197091406228</v>
      </c>
      <c r="H13" s="6" t="n">
        <v>23.0911705575521</v>
      </c>
      <c r="I13" s="6" t="n">
        <v>207.434227655131</v>
      </c>
      <c r="J13" s="6" t="n">
        <v>-3.1754371372708</v>
      </c>
      <c r="K13" s="6" t="n">
        <f aca="false">POWER(2,J13)</f>
        <v>0.110687396473419</v>
      </c>
      <c r="L13" s="8" t="n">
        <v>5.64559508357703E-016</v>
      </c>
      <c r="M13" s="8" t="n">
        <v>1.10752461552072E-013</v>
      </c>
      <c r="N13" s="6" t="s">
        <v>8197</v>
      </c>
      <c r="O13" s="6" t="s">
        <v>8198</v>
      </c>
      <c r="P13" s="6" t="s">
        <v>8199</v>
      </c>
      <c r="Q13" s="6" t="s">
        <v>8200</v>
      </c>
      <c r="R13" s="6" t="s">
        <v>22</v>
      </c>
      <c r="S13" s="6" t="s">
        <v>22</v>
      </c>
    </row>
    <row r="14" customFormat="false" ht="14" hidden="false" customHeight="false" outlineLevel="0" collapsed="false">
      <c r="A14" s="6" t="s">
        <v>5651</v>
      </c>
      <c r="B14" s="6" t="n">
        <v>116.754007923234</v>
      </c>
      <c r="C14" s="6" t="n">
        <v>107.677668358381</v>
      </c>
      <c r="D14" s="6" t="n">
        <v>135.751494231198</v>
      </c>
      <c r="E14" s="6" t="n">
        <v>516.07174460096</v>
      </c>
      <c r="F14" s="6" t="n">
        <v>627.051527101775</v>
      </c>
      <c r="G14" s="6" t="n">
        <v>981.119153217037</v>
      </c>
      <c r="H14" s="6" t="n">
        <v>120.061056837604</v>
      </c>
      <c r="I14" s="6" t="n">
        <v>708.080808306591</v>
      </c>
      <c r="J14" s="6" t="n">
        <v>-2.55991550476578</v>
      </c>
      <c r="K14" s="6" t="n">
        <f aca="false">POWER(2,J14)</f>
        <v>0.169585472859911</v>
      </c>
      <c r="L14" s="8" t="n">
        <v>7.17894170613927E-016</v>
      </c>
      <c r="M14" s="8" t="n">
        <v>1.37397940409939E-013</v>
      </c>
      <c r="N14" s="6" t="s">
        <v>5651</v>
      </c>
      <c r="O14" s="6" t="s">
        <v>5652</v>
      </c>
      <c r="P14" s="6" t="s">
        <v>5653</v>
      </c>
      <c r="Q14" s="6" t="s">
        <v>5654</v>
      </c>
      <c r="R14" s="6" t="s">
        <v>5655</v>
      </c>
      <c r="S14" s="6" t="s">
        <v>5656</v>
      </c>
    </row>
    <row r="15" customFormat="false" ht="14" hidden="false" customHeight="false" outlineLevel="0" collapsed="false">
      <c r="A15" s="6" t="s">
        <v>8491</v>
      </c>
      <c r="B15" s="6" t="n">
        <v>7.22189739731342</v>
      </c>
      <c r="C15" s="6" t="n">
        <v>27.4273306195875</v>
      </c>
      <c r="D15" s="6" t="n">
        <v>12.9762457720998</v>
      </c>
      <c r="E15" s="6" t="n">
        <v>530.019629590175</v>
      </c>
      <c r="F15" s="6" t="n">
        <v>148.66267207884</v>
      </c>
      <c r="G15" s="6" t="n">
        <v>647.520753809603</v>
      </c>
      <c r="H15" s="6" t="n">
        <v>15.8751579296669</v>
      </c>
      <c r="I15" s="6" t="n">
        <v>442.067685159539</v>
      </c>
      <c r="J15" s="6" t="n">
        <v>-4.78963861968447</v>
      </c>
      <c r="K15" s="6" t="n">
        <f aca="false">POWER(2,J15)</f>
        <v>0.0361555612102162</v>
      </c>
      <c r="L15" s="8" t="n">
        <v>1.85224325560208E-015</v>
      </c>
      <c r="M15" s="8" t="n">
        <v>3.46060781588323E-013</v>
      </c>
      <c r="N15" s="6" t="s">
        <v>8492</v>
      </c>
      <c r="O15" s="6" t="s">
        <v>8493</v>
      </c>
      <c r="P15" s="6" t="s">
        <v>222</v>
      </c>
      <c r="Q15" s="6" t="s">
        <v>223</v>
      </c>
      <c r="R15" s="6" t="s">
        <v>22</v>
      </c>
      <c r="S15" s="6" t="s">
        <v>22</v>
      </c>
    </row>
    <row r="16" customFormat="false" ht="14" hidden="false" customHeight="false" outlineLevel="0" collapsed="false">
      <c r="A16" s="6" t="s">
        <v>6480</v>
      </c>
      <c r="B16" s="6" t="n">
        <v>85.4591192015422</v>
      </c>
      <c r="C16" s="6" t="n">
        <v>103.614360118442</v>
      </c>
      <c r="D16" s="6" t="n">
        <v>51.9049830883992</v>
      </c>
      <c r="E16" s="6" t="n">
        <v>1202.30768607034</v>
      </c>
      <c r="F16" s="6" t="n">
        <v>452.658777163136</v>
      </c>
      <c r="G16" s="6" t="n">
        <v>678.823552681615</v>
      </c>
      <c r="H16" s="6" t="n">
        <v>80.3261541361277</v>
      </c>
      <c r="I16" s="6" t="n">
        <v>777.930005305031</v>
      </c>
      <c r="J16" s="6" t="n">
        <v>-3.27653588396289</v>
      </c>
      <c r="K16" s="6" t="n">
        <f aca="false">POWER(2,J16)</f>
        <v>0.103196369071186</v>
      </c>
      <c r="L16" s="8" t="n">
        <v>8.80376511921999E-015</v>
      </c>
      <c r="M16" s="8" t="n">
        <v>1.48565902990364E-012</v>
      </c>
      <c r="N16" s="6" t="s">
        <v>6480</v>
      </c>
      <c r="O16" s="6" t="s">
        <v>6481</v>
      </c>
      <c r="P16" s="6" t="s">
        <v>6482</v>
      </c>
      <c r="Q16" s="6" t="s">
        <v>6483</v>
      </c>
      <c r="R16" s="6" t="s">
        <v>22</v>
      </c>
      <c r="S16" s="6" t="s">
        <v>22</v>
      </c>
    </row>
    <row r="17" customFormat="false" ht="14" hidden="false" customHeight="false" outlineLevel="0" collapsed="false">
      <c r="A17" s="6" t="s">
        <v>9242</v>
      </c>
      <c r="B17" s="6" t="n">
        <v>0</v>
      </c>
      <c r="C17" s="6" t="n">
        <v>1.01582705998472</v>
      </c>
      <c r="D17" s="6" t="n">
        <v>0.998172751699985</v>
      </c>
      <c r="E17" s="6" t="n">
        <v>130.180259899341</v>
      </c>
      <c r="F17" s="6" t="n">
        <v>684.229477901329</v>
      </c>
      <c r="G17" s="6" t="n">
        <v>313.027988720112</v>
      </c>
      <c r="H17" s="6" t="n">
        <v>0.671333270561569</v>
      </c>
      <c r="I17" s="6" t="n">
        <v>375.812575506928</v>
      </c>
      <c r="J17" s="6" t="n">
        <v>-9.05802369024867</v>
      </c>
      <c r="K17" s="6" t="n">
        <f aca="false">POWER(2,J17)</f>
        <v>0.00187613103577913</v>
      </c>
      <c r="L17" s="8" t="n">
        <v>1.26418964368831E-014</v>
      </c>
      <c r="M17" s="8" t="n">
        <v>2.06668669458795E-012</v>
      </c>
      <c r="N17" s="6" t="s">
        <v>9242</v>
      </c>
      <c r="O17" s="6" t="s">
        <v>9243</v>
      </c>
      <c r="P17" s="6" t="s">
        <v>9244</v>
      </c>
      <c r="Q17" s="6" t="s">
        <v>9245</v>
      </c>
      <c r="R17" s="6" t="s">
        <v>22</v>
      </c>
      <c r="S17" s="6" t="s">
        <v>22</v>
      </c>
    </row>
    <row r="18" customFormat="false" ht="14" hidden="false" customHeight="false" outlineLevel="0" collapsed="false">
      <c r="A18" s="6" t="s">
        <v>8056</v>
      </c>
      <c r="B18" s="6" t="n">
        <v>16.8510939270646</v>
      </c>
      <c r="C18" s="6" t="n">
        <v>38.6014282794195</v>
      </c>
      <c r="D18" s="6" t="n">
        <v>21.9598005373997</v>
      </c>
      <c r="E18" s="6" t="n">
        <v>200.849543844698</v>
      </c>
      <c r="F18" s="6" t="n">
        <v>325.914319557458</v>
      </c>
      <c r="G18" s="6" t="n">
        <v>182.450599139722</v>
      </c>
      <c r="H18" s="6" t="n">
        <v>25.8041075812946</v>
      </c>
      <c r="I18" s="6" t="n">
        <v>236.404820847293</v>
      </c>
      <c r="J18" s="6" t="n">
        <v>-3.18778261640354</v>
      </c>
      <c r="K18" s="6" t="n">
        <f aca="false">POWER(2,J18)</f>
        <v>0.109744259591733</v>
      </c>
      <c r="L18" s="8" t="n">
        <v>9.76898408950278E-014</v>
      </c>
      <c r="M18" s="8" t="n">
        <v>1.40655446147391E-011</v>
      </c>
      <c r="N18" s="6" t="s">
        <v>8057</v>
      </c>
      <c r="O18" s="6" t="s">
        <v>8058</v>
      </c>
      <c r="P18" s="6" t="s">
        <v>8059</v>
      </c>
      <c r="Q18" s="6" t="s">
        <v>8060</v>
      </c>
      <c r="R18" s="6" t="s">
        <v>8061</v>
      </c>
      <c r="S18" s="6" t="s">
        <v>8062</v>
      </c>
    </row>
    <row r="19" customFormat="false" ht="14" hidden="false" customHeight="false" outlineLevel="0" collapsed="false">
      <c r="A19" s="6" t="s">
        <v>2985</v>
      </c>
      <c r="B19" s="6" t="n">
        <v>371.927715961641</v>
      </c>
      <c r="C19" s="6" t="n">
        <v>529.245898252041</v>
      </c>
      <c r="D19" s="6" t="n">
        <v>435.203319741193</v>
      </c>
      <c r="E19" s="6" t="n">
        <v>1281.34570100923</v>
      </c>
      <c r="F19" s="6" t="n">
        <v>1484.72078909509</v>
      </c>
      <c r="G19" s="6" t="n">
        <v>1473.02027834864</v>
      </c>
      <c r="H19" s="6" t="n">
        <v>445.458977984958</v>
      </c>
      <c r="I19" s="6" t="n">
        <v>1413.02892281765</v>
      </c>
      <c r="J19" s="6" t="n">
        <v>-1.66455557166018</v>
      </c>
      <c r="K19" s="6" t="n">
        <f aca="false">POWER(2,J19)</f>
        <v>0.315441510340166</v>
      </c>
      <c r="L19" s="8" t="n">
        <v>1.62247648328401E-013</v>
      </c>
      <c r="M19" s="8" t="n">
        <v>2.24275566704876E-011</v>
      </c>
      <c r="N19" s="6" t="s">
        <v>2985</v>
      </c>
      <c r="O19" s="6" t="s">
        <v>2986</v>
      </c>
      <c r="P19" s="6" t="s">
        <v>2987</v>
      </c>
      <c r="Q19" s="6" t="s">
        <v>2988</v>
      </c>
      <c r="R19" s="6" t="s">
        <v>22</v>
      </c>
      <c r="S19" s="6" t="s">
        <v>22</v>
      </c>
    </row>
    <row r="20" customFormat="false" ht="14" hidden="false" customHeight="false" outlineLevel="0" collapsed="false">
      <c r="A20" s="6" t="s">
        <v>5960</v>
      </c>
      <c r="B20" s="6" t="n">
        <v>203.416776690995</v>
      </c>
      <c r="C20" s="6" t="n">
        <v>83.2978189187473</v>
      </c>
      <c r="D20" s="6" t="n">
        <v>21.9598005373997</v>
      </c>
      <c r="E20" s="6" t="n">
        <v>19355.0150700342</v>
      </c>
      <c r="F20" s="6" t="n">
        <v>3733.72018721088</v>
      </c>
      <c r="G20" s="6" t="n">
        <v>11039.1556136353</v>
      </c>
      <c r="H20" s="6" t="n">
        <v>102.891465382381</v>
      </c>
      <c r="I20" s="6" t="n">
        <v>11375.9636236268</v>
      </c>
      <c r="J20" s="6" t="n">
        <v>-6.79015858581174</v>
      </c>
      <c r="K20" s="6" t="n">
        <f aca="false">POWER(2,J20)</f>
        <v>0.00903563315547978</v>
      </c>
      <c r="L20" s="8" t="n">
        <v>4.96249899004247E-013</v>
      </c>
      <c r="M20" s="8" t="n">
        <v>6.29802134812623E-011</v>
      </c>
      <c r="N20" s="6" t="s">
        <v>5960</v>
      </c>
      <c r="O20" s="6" t="s">
        <v>5961</v>
      </c>
      <c r="P20" s="6" t="s">
        <v>5962</v>
      </c>
      <c r="Q20" s="6" t="s">
        <v>5963</v>
      </c>
      <c r="R20" s="6" t="s">
        <v>22</v>
      </c>
      <c r="S20" s="6" t="s">
        <v>22</v>
      </c>
    </row>
    <row r="21" customFormat="false" ht="14" hidden="false" customHeight="false" outlineLevel="0" collapsed="false">
      <c r="A21" s="6" t="s">
        <v>2310</v>
      </c>
      <c r="B21" s="6" t="n">
        <v>524.791210871442</v>
      </c>
      <c r="C21" s="6" t="n">
        <v>818.756610347687</v>
      </c>
      <c r="D21" s="6" t="n">
        <v>635.83604283289</v>
      </c>
      <c r="E21" s="6" t="n">
        <v>3471.163644316</v>
      </c>
      <c r="F21" s="6" t="n">
        <v>2013.61683399096</v>
      </c>
      <c r="G21" s="6" t="n">
        <v>3470.13884638296</v>
      </c>
      <c r="H21" s="6" t="n">
        <v>659.794621350673</v>
      </c>
      <c r="I21" s="6" t="n">
        <v>2984.97310822997</v>
      </c>
      <c r="J21" s="6" t="n">
        <v>-2.17725267372083</v>
      </c>
      <c r="K21" s="6" t="n">
        <f aca="false">POWER(2,J21)</f>
        <v>0.22109638260421</v>
      </c>
      <c r="L21" s="8" t="n">
        <v>7.72075075510438E-013</v>
      </c>
      <c r="M21" s="8" t="n">
        <v>9.40567443261522E-011</v>
      </c>
      <c r="N21" s="6" t="s">
        <v>2310</v>
      </c>
      <c r="O21" s="6" t="s">
        <v>2311</v>
      </c>
      <c r="P21" s="6" t="s">
        <v>2312</v>
      </c>
      <c r="Q21" s="6" t="s">
        <v>2313</v>
      </c>
      <c r="R21" s="6" t="s">
        <v>22</v>
      </c>
      <c r="S21" s="6" t="s">
        <v>22</v>
      </c>
    </row>
    <row r="22" customFormat="false" ht="14" hidden="false" customHeight="false" outlineLevel="0" collapsed="false">
      <c r="A22" s="6" t="s">
        <v>7638</v>
      </c>
      <c r="B22" s="6" t="n">
        <v>30.0912391554726</v>
      </c>
      <c r="C22" s="6" t="n">
        <v>35.5539470994653</v>
      </c>
      <c r="D22" s="6" t="n">
        <v>41.9232555713994</v>
      </c>
      <c r="E22" s="6" t="n">
        <v>559.775117567167</v>
      </c>
      <c r="F22" s="6" t="n">
        <v>200.122827798439</v>
      </c>
      <c r="G22" s="6" t="n">
        <v>252.211122340205</v>
      </c>
      <c r="H22" s="6" t="n">
        <v>35.8561472754458</v>
      </c>
      <c r="I22" s="6" t="n">
        <v>337.36968923527</v>
      </c>
      <c r="J22" s="6" t="n">
        <v>-3.23130148765231</v>
      </c>
      <c r="K22" s="6" t="n">
        <f aca="false">POWER(2,J22)</f>
        <v>0.10648325718676</v>
      </c>
      <c r="L22" s="8" t="n">
        <v>8.07806521586445E-013</v>
      </c>
      <c r="M22" s="8" t="n">
        <v>9.75208888444436E-011</v>
      </c>
      <c r="N22" s="6" t="s">
        <v>7638</v>
      </c>
      <c r="O22" s="6" t="s">
        <v>7639</v>
      </c>
      <c r="P22" s="6" t="s">
        <v>7640</v>
      </c>
      <c r="Q22" s="6" t="s">
        <v>7641</v>
      </c>
      <c r="R22" s="6" t="s">
        <v>7642</v>
      </c>
      <c r="S22" s="6" t="s">
        <v>7643</v>
      </c>
    </row>
    <row r="23" customFormat="false" ht="14" hidden="false" customHeight="false" outlineLevel="0" collapsed="false">
      <c r="A23" s="6" t="s">
        <v>865</v>
      </c>
      <c r="B23" s="6" t="n">
        <v>1977.59623729766</v>
      </c>
      <c r="C23" s="6" t="n">
        <v>2388.20941802409</v>
      </c>
      <c r="D23" s="6" t="n">
        <v>1983.36925762787</v>
      </c>
      <c r="E23" s="6" t="n">
        <v>6592.70030490235</v>
      </c>
      <c r="F23" s="6" t="n">
        <v>5037.37746544071</v>
      </c>
      <c r="G23" s="6" t="n">
        <v>6487.72865764484</v>
      </c>
      <c r="H23" s="6" t="n">
        <v>2116.39163764987</v>
      </c>
      <c r="I23" s="6" t="n">
        <v>6039.2688093293</v>
      </c>
      <c r="J23" s="6" t="n">
        <v>-1.51270586096483</v>
      </c>
      <c r="K23" s="6" t="n">
        <f aca="false">POWER(2,J23)</f>
        <v>0.350453305982699</v>
      </c>
      <c r="L23" s="8" t="n">
        <v>1.19525372036986E-012</v>
      </c>
      <c r="M23" s="8" t="n">
        <v>1.3592979628612E-010</v>
      </c>
      <c r="N23" s="6" t="s">
        <v>865</v>
      </c>
      <c r="O23" s="6" t="s">
        <v>866</v>
      </c>
      <c r="P23" s="6" t="s">
        <v>867</v>
      </c>
      <c r="Q23" s="6" t="s">
        <v>868</v>
      </c>
      <c r="R23" s="6" t="s">
        <v>22</v>
      </c>
      <c r="S23" s="6" t="s">
        <v>22</v>
      </c>
    </row>
    <row r="24" customFormat="false" ht="14" hidden="false" customHeight="false" outlineLevel="0" collapsed="false">
      <c r="A24" s="6" t="s">
        <v>2836</v>
      </c>
      <c r="B24" s="6" t="n">
        <v>452.572236898308</v>
      </c>
      <c r="C24" s="6" t="n">
        <v>565.815672411491</v>
      </c>
      <c r="D24" s="6" t="n">
        <v>455.166774775193</v>
      </c>
      <c r="E24" s="6" t="n">
        <v>1619.81437674752</v>
      </c>
      <c r="F24" s="6" t="n">
        <v>1268.39754190344</v>
      </c>
      <c r="G24" s="6" t="n">
        <v>1761.00602797114</v>
      </c>
      <c r="H24" s="6" t="n">
        <v>491.184894694997</v>
      </c>
      <c r="I24" s="6" t="n">
        <v>1549.7393155407</v>
      </c>
      <c r="J24" s="6" t="n">
        <v>-1.65743340783467</v>
      </c>
      <c r="K24" s="6" t="n">
        <f aca="false">POWER(2,J24)</f>
        <v>0.317002603055678</v>
      </c>
      <c r="L24" s="8" t="n">
        <v>1.30441655115898E-012</v>
      </c>
      <c r="M24" s="8" t="n">
        <v>1.46225095384921E-010</v>
      </c>
      <c r="N24" s="6" t="s">
        <v>2837</v>
      </c>
      <c r="O24" s="6" t="s">
        <v>2838</v>
      </c>
      <c r="P24" s="6" t="s">
        <v>2839</v>
      </c>
      <c r="Q24" s="6" t="s">
        <v>2840</v>
      </c>
      <c r="R24" s="6" t="s">
        <v>22</v>
      </c>
      <c r="S24" s="6" t="s">
        <v>22</v>
      </c>
    </row>
    <row r="25" customFormat="false" ht="14" hidden="false" customHeight="false" outlineLevel="0" collapsed="false">
      <c r="A25" s="6" t="s">
        <v>5847</v>
      </c>
      <c r="B25" s="6" t="n">
        <v>89.0700679001989</v>
      </c>
      <c r="C25" s="6" t="n">
        <v>142.215788397861</v>
      </c>
      <c r="D25" s="6" t="n">
        <v>94.8264114114985</v>
      </c>
      <c r="E25" s="6" t="n">
        <v>4060.69424986016</v>
      </c>
      <c r="F25" s="6" t="n">
        <v>932.953563879389</v>
      </c>
      <c r="G25" s="6" t="n">
        <v>687.767209502189</v>
      </c>
      <c r="H25" s="6" t="n">
        <v>108.70408923652</v>
      </c>
      <c r="I25" s="6" t="n">
        <v>1893.80500774725</v>
      </c>
      <c r="J25" s="6" t="n">
        <v>-4.12224353238642</v>
      </c>
      <c r="K25" s="6" t="n">
        <f aca="false">POWER(2,J25)</f>
        <v>0.0574223612872325</v>
      </c>
      <c r="L25" s="8" t="n">
        <v>1.90688658581766E-012</v>
      </c>
      <c r="M25" s="8" t="n">
        <v>2.0927746907568E-010</v>
      </c>
      <c r="N25" s="6" t="s">
        <v>5847</v>
      </c>
      <c r="O25" s="6" t="s">
        <v>5848</v>
      </c>
      <c r="P25" s="6" t="s">
        <v>5849</v>
      </c>
      <c r="Q25" s="6" t="s">
        <v>5850</v>
      </c>
      <c r="R25" s="6" t="s">
        <v>5685</v>
      </c>
      <c r="S25" s="6" t="s">
        <v>5686</v>
      </c>
    </row>
    <row r="26" customFormat="false" ht="14" hidden="false" customHeight="false" outlineLevel="0" collapsed="false">
      <c r="A26" s="6" t="s">
        <v>4208</v>
      </c>
      <c r="B26" s="6" t="n">
        <v>266.006554134378</v>
      </c>
      <c r="C26" s="6" t="n">
        <v>347.412854514776</v>
      </c>
      <c r="D26" s="6" t="n">
        <v>100.815447921698</v>
      </c>
      <c r="E26" s="6" t="n">
        <v>1353.87470295315</v>
      </c>
      <c r="F26" s="6" t="n">
        <v>5749.24295289515</v>
      </c>
      <c r="G26" s="6" t="n">
        <v>2754.64630073699</v>
      </c>
      <c r="H26" s="6" t="n">
        <v>238.078285523617</v>
      </c>
      <c r="I26" s="6" t="n">
        <v>3285.92131886176</v>
      </c>
      <c r="J26" s="6" t="n">
        <v>-3.78707632673174</v>
      </c>
      <c r="K26" s="6" t="n">
        <f aca="false">POWER(2,J26)</f>
        <v>0.0724396644244697</v>
      </c>
      <c r="L26" s="8" t="n">
        <v>3.32436329182768E-012</v>
      </c>
      <c r="M26" s="8" t="n">
        <v>3.54915357156079E-010</v>
      </c>
      <c r="N26" s="6" t="s">
        <v>4208</v>
      </c>
      <c r="O26" s="6" t="s">
        <v>4209</v>
      </c>
      <c r="P26" s="6" t="s">
        <v>4210</v>
      </c>
      <c r="Q26" s="6" t="s">
        <v>4211</v>
      </c>
      <c r="R26" s="6" t="s">
        <v>22</v>
      </c>
      <c r="S26" s="6" t="s">
        <v>22</v>
      </c>
    </row>
    <row r="27" customFormat="false" ht="14" hidden="false" customHeight="false" outlineLevel="0" collapsed="false">
      <c r="A27" s="6" t="s">
        <v>4980</v>
      </c>
      <c r="B27" s="6" t="n">
        <v>81.8481705028855</v>
      </c>
      <c r="C27" s="6" t="n">
        <v>216.371163776746</v>
      </c>
      <c r="D27" s="6" t="n">
        <v>190.650995574697</v>
      </c>
      <c r="E27" s="6" t="n">
        <v>1042.37193819401</v>
      </c>
      <c r="F27" s="6" t="n">
        <v>783.33792595389</v>
      </c>
      <c r="G27" s="6" t="n">
        <v>999.900832540244</v>
      </c>
      <c r="H27" s="6" t="n">
        <v>162.95677661811</v>
      </c>
      <c r="I27" s="6" t="n">
        <v>941.870232229381</v>
      </c>
      <c r="J27" s="6" t="n">
        <v>-2.52827343148111</v>
      </c>
      <c r="K27" s="6" t="n">
        <f aca="false">POWER(2,J27)</f>
        <v>0.17334601405939</v>
      </c>
      <c r="L27" s="8" t="n">
        <v>7.51841998383932E-012</v>
      </c>
      <c r="M27" s="8" t="n">
        <v>7.61252149847576E-010</v>
      </c>
      <c r="N27" s="6" t="s">
        <v>4980</v>
      </c>
      <c r="O27" s="6" t="s">
        <v>4981</v>
      </c>
      <c r="P27" s="6" t="s">
        <v>4982</v>
      </c>
      <c r="Q27" s="6" t="s">
        <v>4983</v>
      </c>
      <c r="R27" s="6" t="s">
        <v>22</v>
      </c>
      <c r="S27" s="6" t="s">
        <v>22</v>
      </c>
    </row>
    <row r="28" customFormat="false" ht="14" hidden="false" customHeight="false" outlineLevel="0" collapsed="false">
      <c r="A28" s="6" t="s">
        <v>4942</v>
      </c>
      <c r="B28" s="6" t="n">
        <v>166.103640138209</v>
      </c>
      <c r="C28" s="6" t="n">
        <v>299.668982695493</v>
      </c>
      <c r="D28" s="6" t="n">
        <v>27.9488370475996</v>
      </c>
      <c r="E28" s="6" t="n">
        <v>25099.6839675923</v>
      </c>
      <c r="F28" s="6" t="n">
        <v>7441.71029656195</v>
      </c>
      <c r="G28" s="6" t="n">
        <v>12848.4573884375</v>
      </c>
      <c r="H28" s="6" t="n">
        <v>164.573819960434</v>
      </c>
      <c r="I28" s="6" t="n">
        <v>15129.9505508639</v>
      </c>
      <c r="J28" s="6" t="n">
        <v>-6.52259913852266</v>
      </c>
      <c r="K28" s="6" t="n">
        <f aca="false">POWER(2,J28)</f>
        <v>0.0108768217065552</v>
      </c>
      <c r="L28" s="8" t="n">
        <v>8.09264514029908E-012</v>
      </c>
      <c r="M28" s="8" t="n">
        <v>8.14140851486242E-010</v>
      </c>
      <c r="N28" s="6" t="s">
        <v>4942</v>
      </c>
      <c r="O28" s="6" t="s">
        <v>4943</v>
      </c>
      <c r="P28" s="6" t="s">
        <v>4944</v>
      </c>
      <c r="Q28" s="6" t="s">
        <v>4945</v>
      </c>
      <c r="R28" s="6" t="s">
        <v>22</v>
      </c>
      <c r="S28" s="6" t="s">
        <v>22</v>
      </c>
    </row>
    <row r="29" customFormat="false" ht="14" hidden="false" customHeight="false" outlineLevel="0" collapsed="false">
      <c r="A29" s="6" t="s">
        <v>3173</v>
      </c>
      <c r="B29" s="6" t="n">
        <v>669.22915881771</v>
      </c>
      <c r="C29" s="6" t="n">
        <v>288.494885035662</v>
      </c>
      <c r="D29" s="6" t="n">
        <v>262.519433697096</v>
      </c>
      <c r="E29" s="6" t="n">
        <v>2474.35479708676</v>
      </c>
      <c r="F29" s="6" t="n">
        <v>2088.90113587704</v>
      </c>
      <c r="G29" s="6" t="n">
        <v>3835.0400446624</v>
      </c>
      <c r="H29" s="6" t="n">
        <v>406.747825850156</v>
      </c>
      <c r="I29" s="6" t="n">
        <v>2799.43199254207</v>
      </c>
      <c r="J29" s="6" t="n">
        <v>-2.78418339118589</v>
      </c>
      <c r="K29" s="6" t="n">
        <f aca="false">POWER(2,J29)</f>
        <v>0.1451701367134</v>
      </c>
      <c r="L29" s="8" t="n">
        <v>1.20024816489711E-011</v>
      </c>
      <c r="M29" s="8" t="n">
        <v>1.14857894511556E-009</v>
      </c>
      <c r="N29" s="6" t="s">
        <v>3173</v>
      </c>
      <c r="O29" s="6" t="s">
        <v>3174</v>
      </c>
      <c r="P29" s="6" t="s">
        <v>3175</v>
      </c>
      <c r="Q29" s="6" t="s">
        <v>3176</v>
      </c>
      <c r="R29" s="6" t="s">
        <v>3177</v>
      </c>
      <c r="S29" s="6" t="s">
        <v>3178</v>
      </c>
    </row>
    <row r="30" customFormat="false" ht="14" hidden="false" customHeight="false" outlineLevel="0" collapsed="false">
      <c r="A30" s="6" t="s">
        <v>7726</v>
      </c>
      <c r="B30" s="6" t="n">
        <v>32.4985382879104</v>
      </c>
      <c r="C30" s="6" t="n">
        <v>45.7122176993126</v>
      </c>
      <c r="D30" s="6" t="n">
        <v>22.9579732890996</v>
      </c>
      <c r="E30" s="6" t="n">
        <v>592.320182542002</v>
      </c>
      <c r="F30" s="6" t="n">
        <v>143.897842845544</v>
      </c>
      <c r="G30" s="6" t="n">
        <v>433.76735579787</v>
      </c>
      <c r="H30" s="6" t="n">
        <v>33.7229097587742</v>
      </c>
      <c r="I30" s="6" t="n">
        <v>389.995127061805</v>
      </c>
      <c r="J30" s="6" t="n">
        <v>-3.53171293198709</v>
      </c>
      <c r="K30" s="6" t="n">
        <f aca="false">POWER(2,J30)</f>
        <v>0.0864666177623404</v>
      </c>
      <c r="L30" s="8" t="n">
        <v>1.26518793436627E-011</v>
      </c>
      <c r="M30" s="8" t="n">
        <v>1.20338542072389E-009</v>
      </c>
      <c r="N30" s="6" t="s">
        <v>7727</v>
      </c>
      <c r="O30" s="6" t="s">
        <v>7728</v>
      </c>
      <c r="P30" s="6" t="s">
        <v>7729</v>
      </c>
      <c r="Q30" s="6" t="s">
        <v>7730</v>
      </c>
      <c r="R30" s="6" t="s">
        <v>22</v>
      </c>
      <c r="S30" s="6" t="s">
        <v>22</v>
      </c>
    </row>
    <row r="31" customFormat="false" ht="14" hidden="false" customHeight="false" outlineLevel="0" collapsed="false">
      <c r="A31" s="6" t="s">
        <v>9136</v>
      </c>
      <c r="B31" s="6" t="n">
        <v>3.61094869865671</v>
      </c>
      <c r="C31" s="6" t="n">
        <v>1.01582705998472</v>
      </c>
      <c r="D31" s="6" t="n">
        <v>0.998172751699985</v>
      </c>
      <c r="E31" s="6" t="n">
        <v>83.6873099352907</v>
      </c>
      <c r="F31" s="6" t="n">
        <v>51.4601557195986</v>
      </c>
      <c r="G31" s="6" t="n">
        <v>111.795710257183</v>
      </c>
      <c r="H31" s="6" t="n">
        <v>1.87498283678047</v>
      </c>
      <c r="I31" s="6" t="n">
        <v>82.3143919706907</v>
      </c>
      <c r="J31" s="6" t="n">
        <v>-5.51820029665952</v>
      </c>
      <c r="K31" s="6" t="n">
        <f aca="false">POWER(2,J31)</f>
        <v>0.0218200724683249</v>
      </c>
      <c r="L31" s="8" t="n">
        <v>1.42955429162352E-011</v>
      </c>
      <c r="M31" s="8" t="n">
        <v>1.34343862591254E-009</v>
      </c>
      <c r="N31" s="6" t="s">
        <v>6749</v>
      </c>
      <c r="O31" s="6" t="s">
        <v>6750</v>
      </c>
      <c r="P31" s="6" t="s">
        <v>1224</v>
      </c>
      <c r="Q31" s="6" t="s">
        <v>1225</v>
      </c>
      <c r="R31" s="6" t="s">
        <v>552</v>
      </c>
      <c r="S31" s="6" t="s">
        <v>553</v>
      </c>
    </row>
    <row r="32" customFormat="false" ht="14" hidden="false" customHeight="false" outlineLevel="0" collapsed="false">
      <c r="A32" s="6" t="s">
        <v>5478</v>
      </c>
      <c r="B32" s="6" t="n">
        <v>101.106563562388</v>
      </c>
      <c r="C32" s="6" t="n">
        <v>132.057517798014</v>
      </c>
      <c r="D32" s="6" t="n">
        <v>155.714949265198</v>
      </c>
      <c r="E32" s="6" t="n">
        <v>1375.26145993661</v>
      </c>
      <c r="F32" s="6" t="n">
        <v>1135.93528921781</v>
      </c>
      <c r="G32" s="6" t="n">
        <v>419.45750488495</v>
      </c>
      <c r="H32" s="6" t="n">
        <v>129.626343541867</v>
      </c>
      <c r="I32" s="6" t="n">
        <v>976.884751346456</v>
      </c>
      <c r="J32" s="6" t="n">
        <v>-2.91253557059515</v>
      </c>
      <c r="K32" s="6" t="n">
        <f aca="false">POWER(2,J32)</f>
        <v>0.132812646203377</v>
      </c>
      <c r="L32" s="8" t="n">
        <v>1.4526802008531E-011</v>
      </c>
      <c r="M32" s="8" t="n">
        <v>1.34675976513873E-009</v>
      </c>
      <c r="N32" s="6" t="s">
        <v>5478</v>
      </c>
      <c r="O32" s="6" t="s">
        <v>5479</v>
      </c>
      <c r="P32" s="6" t="s">
        <v>5480</v>
      </c>
      <c r="Q32" s="6" t="s">
        <v>5481</v>
      </c>
      <c r="R32" s="6" t="s">
        <v>687</v>
      </c>
      <c r="S32" s="6" t="s">
        <v>688</v>
      </c>
    </row>
    <row r="33" customFormat="false" ht="14" hidden="false" customHeight="false" outlineLevel="0" collapsed="false">
      <c r="A33" s="6" t="s">
        <v>8313</v>
      </c>
      <c r="B33" s="6" t="n">
        <v>13.2401452284079</v>
      </c>
      <c r="C33" s="6" t="n">
        <v>42.6647365193584</v>
      </c>
      <c r="D33" s="6" t="n">
        <v>4.99086375849992</v>
      </c>
      <c r="E33" s="6" t="n">
        <v>273.378545788616</v>
      </c>
      <c r="F33" s="6" t="n">
        <v>280.171958917815</v>
      </c>
      <c r="G33" s="6" t="n">
        <v>710.126351553626</v>
      </c>
      <c r="H33" s="6" t="n">
        <v>20.2985818354221</v>
      </c>
      <c r="I33" s="6" t="n">
        <v>421.225618753352</v>
      </c>
      <c r="J33" s="6" t="n">
        <v>-4.37162722622894</v>
      </c>
      <c r="K33" s="6" t="n">
        <f aca="false">POWER(2,J33)</f>
        <v>0.0483068896171179</v>
      </c>
      <c r="L33" s="8" t="n">
        <v>1.8271169332381E-011</v>
      </c>
      <c r="M33" s="8" t="n">
        <v>1.63855846572793E-009</v>
      </c>
      <c r="N33" s="6" t="s">
        <v>8313</v>
      </c>
      <c r="O33" s="6" t="s">
        <v>8314</v>
      </c>
      <c r="P33" s="6" t="s">
        <v>8315</v>
      </c>
      <c r="Q33" s="6" t="s">
        <v>8316</v>
      </c>
      <c r="R33" s="6" t="s">
        <v>3471</v>
      </c>
      <c r="S33" s="6" t="s">
        <v>3472</v>
      </c>
    </row>
    <row r="34" customFormat="false" ht="14" hidden="false" customHeight="false" outlineLevel="0" collapsed="false">
      <c r="A34" s="6" t="s">
        <v>1622</v>
      </c>
      <c r="B34" s="6" t="n">
        <v>973.752499071093</v>
      </c>
      <c r="C34" s="6" t="n">
        <v>986.368075245167</v>
      </c>
      <c r="D34" s="6" t="n">
        <v>1219.76710257738</v>
      </c>
      <c r="E34" s="6" t="n">
        <v>2628.71139096741</v>
      </c>
      <c r="F34" s="6" t="n">
        <v>2487.2408597806</v>
      </c>
      <c r="G34" s="6" t="n">
        <v>2674.15338935181</v>
      </c>
      <c r="H34" s="6" t="n">
        <v>1059.96255896455</v>
      </c>
      <c r="I34" s="6" t="n">
        <v>2596.70188003327</v>
      </c>
      <c r="J34" s="6" t="n">
        <v>-1.29238574097989</v>
      </c>
      <c r="K34" s="6" t="n">
        <f aca="false">POWER(2,J34)</f>
        <v>0.40827531823548</v>
      </c>
      <c r="L34" s="8" t="n">
        <v>2.79179209111207E-011</v>
      </c>
      <c r="M34" s="8" t="n">
        <v>2.44773100993927E-009</v>
      </c>
      <c r="N34" s="6" t="s">
        <v>1623</v>
      </c>
      <c r="O34" s="6" t="s">
        <v>1624</v>
      </c>
      <c r="P34" s="6" t="s">
        <v>1625</v>
      </c>
      <c r="Q34" s="6" t="s">
        <v>1626</v>
      </c>
      <c r="R34" s="6" t="s">
        <v>22</v>
      </c>
      <c r="S34" s="6" t="s">
        <v>22</v>
      </c>
    </row>
    <row r="35" customFormat="false" ht="14" hidden="false" customHeight="false" outlineLevel="0" collapsed="false">
      <c r="A35" s="6" t="s">
        <v>8344</v>
      </c>
      <c r="B35" s="6" t="n">
        <v>22.8693417581592</v>
      </c>
      <c r="C35" s="6" t="n">
        <v>25.3956764996181</v>
      </c>
      <c r="D35" s="6" t="n">
        <v>9.98172751699984</v>
      </c>
      <c r="E35" s="6" t="n">
        <v>98.5650539237869</v>
      </c>
      <c r="F35" s="6" t="n">
        <v>349.738465723939</v>
      </c>
      <c r="G35" s="6" t="n">
        <v>264.732241889009</v>
      </c>
      <c r="H35" s="6" t="n">
        <v>19.4155819249257</v>
      </c>
      <c r="I35" s="6" t="n">
        <v>237.678587178911</v>
      </c>
      <c r="J35" s="6" t="n">
        <v>-3.61793383471867</v>
      </c>
      <c r="K35" s="6" t="n">
        <f aca="false">POWER(2,J35)</f>
        <v>0.0814504322519317</v>
      </c>
      <c r="L35" s="8" t="n">
        <v>4.10372146618413E-011</v>
      </c>
      <c r="M35" s="8" t="n">
        <v>3.4257342920369E-009</v>
      </c>
      <c r="N35" s="6" t="s">
        <v>8344</v>
      </c>
      <c r="O35" s="6" t="s">
        <v>8345</v>
      </c>
      <c r="P35" s="6" t="s">
        <v>22</v>
      </c>
      <c r="Q35" s="6" t="s">
        <v>22</v>
      </c>
      <c r="R35" s="6" t="s">
        <v>8346</v>
      </c>
      <c r="S35" s="6" t="s">
        <v>8347</v>
      </c>
    </row>
    <row r="36" customFormat="false" ht="14" hidden="false" customHeight="false" outlineLevel="0" collapsed="false">
      <c r="A36" s="6" t="s">
        <v>8515</v>
      </c>
      <c r="B36" s="6" t="n">
        <v>16.8510939270646</v>
      </c>
      <c r="C36" s="6" t="n">
        <v>5.07913529992362</v>
      </c>
      <c r="D36" s="6" t="n">
        <v>23.9561460407996</v>
      </c>
      <c r="E36" s="6" t="n">
        <v>219.446723830318</v>
      </c>
      <c r="F36" s="6" t="n">
        <v>908.176451866249</v>
      </c>
      <c r="G36" s="6" t="n">
        <v>126.105561170102</v>
      </c>
      <c r="H36" s="6" t="n">
        <v>15.295458422596</v>
      </c>
      <c r="I36" s="6" t="n">
        <v>417.909578955556</v>
      </c>
      <c r="J36" s="6" t="n">
        <v>-4.77250217876577</v>
      </c>
      <c r="K36" s="6" t="n">
        <f aca="false">POWER(2,J36)</f>
        <v>0.036587580402453</v>
      </c>
      <c r="L36" s="8" t="n">
        <v>4.60626152985045E-011</v>
      </c>
      <c r="M36" s="8" t="n">
        <v>3.7848517512813E-009</v>
      </c>
      <c r="N36" s="6" t="s">
        <v>8516</v>
      </c>
      <c r="O36" s="6" t="s">
        <v>8517</v>
      </c>
      <c r="P36" s="6" t="s">
        <v>8518</v>
      </c>
      <c r="Q36" s="6" t="s">
        <v>8519</v>
      </c>
      <c r="R36" s="6" t="s">
        <v>1091</v>
      </c>
      <c r="S36" s="6" t="s">
        <v>1092</v>
      </c>
    </row>
    <row r="37" customFormat="false" ht="14" hidden="false" customHeight="false" outlineLevel="0" collapsed="false">
      <c r="A37" s="6" t="s">
        <v>3037</v>
      </c>
      <c r="B37" s="6" t="n">
        <v>353.872972468358</v>
      </c>
      <c r="C37" s="6" t="n">
        <v>484.549507612713</v>
      </c>
      <c r="D37" s="6" t="n">
        <v>467.144847795593</v>
      </c>
      <c r="E37" s="6" t="n">
        <v>1320.39977897903</v>
      </c>
      <c r="F37" s="6" t="n">
        <v>2314.75404153528</v>
      </c>
      <c r="G37" s="6" t="n">
        <v>1422.93580015342</v>
      </c>
      <c r="H37" s="6" t="n">
        <v>435.189109292221</v>
      </c>
      <c r="I37" s="6" t="n">
        <v>1686.02987355591</v>
      </c>
      <c r="J37" s="6" t="n">
        <v>-1.95323353780825</v>
      </c>
      <c r="K37" s="6" t="n">
        <f aca="false">POWER(2,J37)</f>
        <v>0.258236791179701</v>
      </c>
      <c r="L37" s="8" t="n">
        <v>5.37618983502406E-011</v>
      </c>
      <c r="M37" s="8" t="n">
        <v>4.34917130262204E-009</v>
      </c>
      <c r="N37" s="6" t="s">
        <v>3037</v>
      </c>
      <c r="O37" s="6" t="s">
        <v>3038</v>
      </c>
      <c r="P37" s="6" t="s">
        <v>3039</v>
      </c>
      <c r="Q37" s="6" t="s">
        <v>3040</v>
      </c>
      <c r="R37" s="6" t="s">
        <v>22</v>
      </c>
      <c r="S37" s="6" t="s">
        <v>22</v>
      </c>
    </row>
    <row r="38" customFormat="false" ht="14" hidden="false" customHeight="false" outlineLevel="0" collapsed="false">
      <c r="A38" s="6" t="s">
        <v>2927</v>
      </c>
      <c r="B38" s="6" t="n">
        <v>320.170784614228</v>
      </c>
      <c r="C38" s="6" t="n">
        <v>581.053078311262</v>
      </c>
      <c r="D38" s="6" t="n">
        <v>507.071757863592</v>
      </c>
      <c r="E38" s="6" t="n">
        <v>1849.48954956993</v>
      </c>
      <c r="F38" s="6" t="n">
        <v>2692.12851681233</v>
      </c>
      <c r="G38" s="6" t="n">
        <v>1549.04136132353</v>
      </c>
      <c r="H38" s="6" t="n">
        <v>469.431873596361</v>
      </c>
      <c r="I38" s="6" t="n">
        <v>2030.21980923526</v>
      </c>
      <c r="J38" s="6" t="n">
        <v>-2.11177624672729</v>
      </c>
      <c r="K38" s="6" t="n">
        <f aca="false">POWER(2,J38)</f>
        <v>0.231361987071483</v>
      </c>
      <c r="L38" s="8" t="n">
        <v>6.12310153398457E-011</v>
      </c>
      <c r="M38" s="8" t="n">
        <v>4.92799771663353E-009</v>
      </c>
      <c r="N38" s="6" t="s">
        <v>2927</v>
      </c>
      <c r="O38" s="6" t="s">
        <v>2928</v>
      </c>
      <c r="P38" s="6" t="s">
        <v>2929</v>
      </c>
      <c r="Q38" s="6" t="s">
        <v>2930</v>
      </c>
      <c r="R38" s="6" t="s">
        <v>22</v>
      </c>
      <c r="S38" s="6" t="s">
        <v>22</v>
      </c>
    </row>
    <row r="39" customFormat="false" ht="14" hidden="false" customHeight="false" outlineLevel="0" collapsed="false">
      <c r="A39" s="6" t="s">
        <v>2627</v>
      </c>
      <c r="B39" s="6" t="n">
        <v>480.256176921343</v>
      </c>
      <c r="C39" s="6" t="n">
        <v>694.825709029551</v>
      </c>
      <c r="D39" s="6" t="n">
        <v>487.108302829592</v>
      </c>
      <c r="E39" s="6" t="n">
        <v>1903.42137152822</v>
      </c>
      <c r="F39" s="6" t="n">
        <v>1453.27291615533</v>
      </c>
      <c r="G39" s="6" t="n">
        <v>1748.48490842234</v>
      </c>
      <c r="H39" s="6" t="n">
        <v>554.063396260162</v>
      </c>
      <c r="I39" s="6" t="n">
        <v>1701.72639870196</v>
      </c>
      <c r="J39" s="6" t="n">
        <v>-1.61847052920617</v>
      </c>
      <c r="K39" s="6" t="n">
        <f aca="false">POWER(2,J39)</f>
        <v>0.325680550610965</v>
      </c>
      <c r="L39" s="8" t="n">
        <v>9.05342728495316E-011</v>
      </c>
      <c r="M39" s="8" t="n">
        <v>7.17598423283106E-009</v>
      </c>
      <c r="N39" s="6" t="s">
        <v>2628</v>
      </c>
      <c r="O39" s="6" t="s">
        <v>2629</v>
      </c>
      <c r="P39" s="6" t="s">
        <v>22</v>
      </c>
      <c r="Q39" s="6" t="s">
        <v>22</v>
      </c>
      <c r="R39" s="6" t="s">
        <v>22</v>
      </c>
      <c r="S39" s="6" t="s">
        <v>22</v>
      </c>
    </row>
    <row r="40" customFormat="false" ht="14" hidden="false" customHeight="false" outlineLevel="0" collapsed="false">
      <c r="A40" s="6" t="s">
        <v>6995</v>
      </c>
      <c r="B40" s="6" t="n">
        <v>26.4802904568159</v>
      </c>
      <c r="C40" s="6" t="n">
        <v>37.5856012194348</v>
      </c>
      <c r="D40" s="6" t="n">
        <v>104.808138928498</v>
      </c>
      <c r="E40" s="6" t="n">
        <v>740.167763427683</v>
      </c>
      <c r="F40" s="6" t="n">
        <v>367.844816810464</v>
      </c>
      <c r="G40" s="6" t="n">
        <v>517.837729911271</v>
      </c>
      <c r="H40" s="6" t="n">
        <v>56.2913435349163</v>
      </c>
      <c r="I40" s="6" t="n">
        <v>541.950103383139</v>
      </c>
      <c r="J40" s="6" t="n">
        <v>-3.26213925265547</v>
      </c>
      <c r="K40" s="6" t="n">
        <f aca="false">POWER(2,J40)</f>
        <v>0.104231319316131</v>
      </c>
      <c r="L40" s="8" t="n">
        <v>9.46251294439067E-011</v>
      </c>
      <c r="M40" s="8" t="n">
        <v>7.42523390746336E-009</v>
      </c>
      <c r="N40" s="6" t="s">
        <v>6995</v>
      </c>
      <c r="O40" s="6" t="s">
        <v>6996</v>
      </c>
      <c r="P40" s="6" t="s">
        <v>6997</v>
      </c>
      <c r="Q40" s="6" t="s">
        <v>6998</v>
      </c>
      <c r="R40" s="6" t="s">
        <v>22</v>
      </c>
      <c r="S40" s="6" t="s">
        <v>22</v>
      </c>
    </row>
    <row r="41" customFormat="false" ht="14" hidden="false" customHeight="false" outlineLevel="0" collapsed="false">
      <c r="A41" s="6" t="s">
        <v>1979</v>
      </c>
      <c r="B41" s="6" t="n">
        <v>718.578791032685</v>
      </c>
      <c r="C41" s="6" t="n">
        <v>710.063114929322</v>
      </c>
      <c r="D41" s="6" t="n">
        <v>951.258632370085</v>
      </c>
      <c r="E41" s="6" t="n">
        <v>1946.19488549515</v>
      </c>
      <c r="F41" s="6" t="n">
        <v>2236.61084210922</v>
      </c>
      <c r="G41" s="6" t="n">
        <v>2086.55513624006</v>
      </c>
      <c r="H41" s="6" t="n">
        <v>793.300179444031</v>
      </c>
      <c r="I41" s="6" t="n">
        <v>2089.78695461481</v>
      </c>
      <c r="J41" s="6" t="n">
        <v>-1.3970292454183</v>
      </c>
      <c r="K41" s="6" t="n">
        <f aca="false">POWER(2,J41)</f>
        <v>0.379710225125641</v>
      </c>
      <c r="L41" s="8" t="n">
        <v>1.00217974929621E-010</v>
      </c>
      <c r="M41" s="8" t="n">
        <v>7.7862420720073E-009</v>
      </c>
      <c r="N41" s="6" t="s">
        <v>1979</v>
      </c>
      <c r="O41" s="6" t="s">
        <v>1980</v>
      </c>
      <c r="P41" s="6" t="s">
        <v>22</v>
      </c>
      <c r="Q41" s="6" t="s">
        <v>22</v>
      </c>
      <c r="R41" s="6" t="s">
        <v>1981</v>
      </c>
      <c r="S41" s="6" t="s">
        <v>1982</v>
      </c>
    </row>
    <row r="42" customFormat="false" ht="14" hidden="false" customHeight="false" outlineLevel="0" collapsed="false">
      <c r="A42" s="6" t="s">
        <v>8377</v>
      </c>
      <c r="B42" s="6" t="n">
        <v>21.6656921919403</v>
      </c>
      <c r="C42" s="6" t="n">
        <v>17.2690600197403</v>
      </c>
      <c r="D42" s="6" t="n">
        <v>14.9725912754998</v>
      </c>
      <c r="E42" s="6" t="n">
        <v>362.645009719593</v>
      </c>
      <c r="F42" s="6" t="n">
        <v>116.261833292426</v>
      </c>
      <c r="G42" s="6" t="n">
        <v>124.316829805987</v>
      </c>
      <c r="H42" s="6" t="n">
        <v>17.9691144957268</v>
      </c>
      <c r="I42" s="6" t="n">
        <v>201.074557606002</v>
      </c>
      <c r="J42" s="6" t="n">
        <v>-3.48872913085972</v>
      </c>
      <c r="K42" s="6" t="n">
        <f aca="false">POWER(2,J42)</f>
        <v>0.0890815745741983</v>
      </c>
      <c r="L42" s="8" t="n">
        <v>1.02301524444591E-010</v>
      </c>
      <c r="M42" s="8" t="n">
        <v>7.90896613119909E-009</v>
      </c>
      <c r="N42" s="6" t="s">
        <v>8377</v>
      </c>
      <c r="O42" s="6" t="s">
        <v>8378</v>
      </c>
      <c r="P42" s="6" t="s">
        <v>8379</v>
      </c>
      <c r="Q42" s="6" t="s">
        <v>8380</v>
      </c>
      <c r="R42" s="6" t="s">
        <v>2498</v>
      </c>
      <c r="S42" s="6" t="s">
        <v>2499</v>
      </c>
    </row>
    <row r="43" customFormat="false" ht="14" hidden="false" customHeight="false" outlineLevel="0" collapsed="false">
      <c r="A43" s="6" t="s">
        <v>3396</v>
      </c>
      <c r="B43" s="6" t="n">
        <v>397.204356852238</v>
      </c>
      <c r="C43" s="6" t="n">
        <v>273.257479135891</v>
      </c>
      <c r="D43" s="6" t="n">
        <v>404.259964438494</v>
      </c>
      <c r="E43" s="6" t="n">
        <v>1828.10279258646</v>
      </c>
      <c r="F43" s="6" t="n">
        <v>1834.45925481902</v>
      </c>
      <c r="G43" s="6" t="n">
        <v>957.865645483543</v>
      </c>
      <c r="H43" s="6" t="n">
        <v>358.240600142208</v>
      </c>
      <c r="I43" s="6" t="n">
        <v>1540.14256429634</v>
      </c>
      <c r="J43" s="6" t="n">
        <v>-2.10429973339172</v>
      </c>
      <c r="K43" s="6" t="n">
        <f aca="false">POWER(2,J43)</f>
        <v>0.232564092040365</v>
      </c>
      <c r="L43" s="8" t="n">
        <v>1.3195897048855E-010</v>
      </c>
      <c r="M43" s="8" t="n">
        <v>1.00532237031422E-008</v>
      </c>
      <c r="N43" s="6" t="s">
        <v>3396</v>
      </c>
      <c r="O43" s="6" t="s">
        <v>3397</v>
      </c>
      <c r="P43" s="6" t="s">
        <v>3398</v>
      </c>
      <c r="Q43" s="6" t="s">
        <v>3399</v>
      </c>
      <c r="R43" s="6" t="s">
        <v>3400</v>
      </c>
      <c r="S43" s="6" t="s">
        <v>3401</v>
      </c>
    </row>
    <row r="44" customFormat="false" ht="14" hidden="false" customHeight="false" outlineLevel="0" collapsed="false">
      <c r="A44" s="6" t="s">
        <v>8954</v>
      </c>
      <c r="B44" s="6" t="n">
        <v>2.40729913243781</v>
      </c>
      <c r="C44" s="6" t="n">
        <v>14.2215788397861</v>
      </c>
      <c r="D44" s="6" t="n">
        <v>1.99634550339997</v>
      </c>
      <c r="E44" s="6" t="n">
        <v>1011.68659121774</v>
      </c>
      <c r="F44" s="6" t="n">
        <v>233.476632431512</v>
      </c>
      <c r="G44" s="6" t="n">
        <v>2575.77316432549</v>
      </c>
      <c r="H44" s="6" t="n">
        <v>6.20840782520797</v>
      </c>
      <c r="I44" s="6" t="n">
        <v>1273.64546265825</v>
      </c>
      <c r="J44" s="6" t="n">
        <v>-7.67352928314122</v>
      </c>
      <c r="K44" s="6" t="n">
        <f aca="false">POWER(2,J44)</f>
        <v>0.00489821126949387</v>
      </c>
      <c r="L44" s="8" t="n">
        <v>1.33860528017259E-010</v>
      </c>
      <c r="M44" s="8" t="n">
        <v>1.00976710291585E-008</v>
      </c>
      <c r="N44" s="6" t="s">
        <v>8955</v>
      </c>
      <c r="O44" s="6" t="s">
        <v>8956</v>
      </c>
      <c r="P44" s="6" t="s">
        <v>8957</v>
      </c>
      <c r="Q44" s="6" t="s">
        <v>8958</v>
      </c>
      <c r="R44" s="6" t="s">
        <v>22</v>
      </c>
      <c r="S44" s="6" t="s">
        <v>22</v>
      </c>
    </row>
    <row r="45" customFormat="false" ht="14" hidden="false" customHeight="false" outlineLevel="0" collapsed="false">
      <c r="A45" s="6" t="s">
        <v>8967</v>
      </c>
      <c r="B45" s="6" t="n">
        <v>10.8328460959701</v>
      </c>
      <c r="C45" s="6" t="n">
        <v>5.07913529992362</v>
      </c>
      <c r="D45" s="6" t="n">
        <v>1.99634550339997</v>
      </c>
      <c r="E45" s="6" t="n">
        <v>63.2304119511086</v>
      </c>
      <c r="F45" s="6" t="n">
        <v>91.4847212792864</v>
      </c>
      <c r="G45" s="6" t="n">
        <v>101.957687754551</v>
      </c>
      <c r="H45" s="6" t="n">
        <v>5.96944229976457</v>
      </c>
      <c r="I45" s="6" t="n">
        <v>85.5576069949819</v>
      </c>
      <c r="J45" s="6" t="n">
        <v>-3.87972100900455</v>
      </c>
      <c r="K45" s="6" t="n">
        <f aca="false">POWER(2,J45)</f>
        <v>0.0679340648509412</v>
      </c>
      <c r="L45" s="8" t="n">
        <v>1.34098312271622E-010</v>
      </c>
      <c r="M45" s="8" t="n">
        <v>1.00976710291585E-008</v>
      </c>
      <c r="N45" s="6" t="s">
        <v>8968</v>
      </c>
      <c r="O45" s="6" t="s">
        <v>8969</v>
      </c>
      <c r="P45" s="6" t="s">
        <v>8970</v>
      </c>
      <c r="Q45" s="6" t="s">
        <v>8971</v>
      </c>
      <c r="R45" s="6" t="s">
        <v>7276</v>
      </c>
      <c r="S45" s="6" t="s">
        <v>7277</v>
      </c>
    </row>
    <row r="46" customFormat="false" ht="14" hidden="false" customHeight="false" outlineLevel="0" collapsed="false">
      <c r="A46" s="6" t="s">
        <v>8283</v>
      </c>
      <c r="B46" s="6" t="n">
        <v>3.61094869865671</v>
      </c>
      <c r="C46" s="6" t="n">
        <v>11.174097659832</v>
      </c>
      <c r="D46" s="6" t="n">
        <v>46.9141193298993</v>
      </c>
      <c r="E46" s="6" t="n">
        <v>500.264141613182</v>
      </c>
      <c r="F46" s="6" t="n">
        <v>449.799879623158</v>
      </c>
      <c r="G46" s="6" t="n">
        <v>219.119592104078</v>
      </c>
      <c r="H46" s="6" t="n">
        <v>20.566388562796</v>
      </c>
      <c r="I46" s="6" t="n">
        <v>389.727871113473</v>
      </c>
      <c r="J46" s="6" t="n">
        <v>-4.23250705840974</v>
      </c>
      <c r="K46" s="6" t="n">
        <f aca="false">POWER(2,J46)</f>
        <v>0.0531971564507576</v>
      </c>
      <c r="L46" s="8" t="n">
        <v>3.71327419103778E-010</v>
      </c>
      <c r="M46" s="8" t="n">
        <v>2.62505068261923E-008</v>
      </c>
      <c r="N46" s="6" t="s">
        <v>22</v>
      </c>
      <c r="O46" s="6" t="s">
        <v>8284</v>
      </c>
      <c r="P46" s="6" t="s">
        <v>8285</v>
      </c>
      <c r="Q46" s="6" t="s">
        <v>8286</v>
      </c>
      <c r="R46" s="6" t="s">
        <v>8287</v>
      </c>
      <c r="S46" s="6" t="s">
        <v>8288</v>
      </c>
    </row>
    <row r="47" customFormat="false" ht="14" hidden="false" customHeight="false" outlineLevel="0" collapsed="false">
      <c r="A47" s="6" t="s">
        <v>8781</v>
      </c>
      <c r="B47" s="6" t="n">
        <v>6.01824783109452</v>
      </c>
      <c r="C47" s="6" t="n">
        <v>9.14244353986251</v>
      </c>
      <c r="D47" s="6" t="n">
        <v>14.9725912754998</v>
      </c>
      <c r="E47" s="6" t="n">
        <v>114.372656911564</v>
      </c>
      <c r="F47" s="6" t="n">
        <v>187.734271791869</v>
      </c>
      <c r="G47" s="6" t="n">
        <v>63.4999634260799</v>
      </c>
      <c r="H47" s="6" t="n">
        <v>10.0444275488189</v>
      </c>
      <c r="I47" s="6" t="n">
        <v>121.868964043171</v>
      </c>
      <c r="J47" s="6" t="n">
        <v>-3.58671213823384</v>
      </c>
      <c r="K47" s="6" t="n">
        <f aca="false">POWER(2,J47)</f>
        <v>0.0832323315652351</v>
      </c>
      <c r="L47" s="8" t="n">
        <v>4.46619191830254E-010</v>
      </c>
      <c r="M47" s="8" t="n">
        <v>3.11521848737067E-008</v>
      </c>
      <c r="N47" s="6" t="s">
        <v>8781</v>
      </c>
      <c r="O47" s="6" t="s">
        <v>8782</v>
      </c>
      <c r="P47" s="6" t="s">
        <v>22</v>
      </c>
      <c r="Q47" s="6" t="s">
        <v>22</v>
      </c>
      <c r="R47" s="6" t="s">
        <v>121</v>
      </c>
      <c r="S47" s="6" t="s">
        <v>122</v>
      </c>
    </row>
    <row r="48" customFormat="false" ht="14" hidden="false" customHeight="false" outlineLevel="0" collapsed="false">
      <c r="A48" s="6" t="s">
        <v>9238</v>
      </c>
      <c r="B48" s="6" t="n">
        <v>0</v>
      </c>
      <c r="C48" s="6" t="n">
        <v>2.03165411996945</v>
      </c>
      <c r="D48" s="6" t="n">
        <v>0</v>
      </c>
      <c r="E48" s="6" t="n">
        <v>219.446723830318</v>
      </c>
      <c r="F48" s="6" t="n">
        <v>46.6953264863024</v>
      </c>
      <c r="G48" s="6" t="n">
        <v>106.429516164838</v>
      </c>
      <c r="H48" s="6" t="n">
        <v>0.677218039989816</v>
      </c>
      <c r="I48" s="6" t="n">
        <v>124.190522160486</v>
      </c>
      <c r="J48" s="6" t="n">
        <v>-7.46057551234519</v>
      </c>
      <c r="K48" s="6" t="n">
        <f aca="false">POWER(2,J48)</f>
        <v>0.00567731492927904</v>
      </c>
      <c r="L48" s="8" t="n">
        <v>6.3031377029714E-010</v>
      </c>
      <c r="M48" s="8" t="n">
        <v>4.30093230914927E-008</v>
      </c>
      <c r="N48" s="6" t="s">
        <v>9238</v>
      </c>
      <c r="O48" s="6" t="s">
        <v>9239</v>
      </c>
      <c r="P48" s="6" t="s">
        <v>9240</v>
      </c>
      <c r="Q48" s="6" t="s">
        <v>9241</v>
      </c>
      <c r="R48" s="6" t="s">
        <v>22</v>
      </c>
      <c r="S48" s="6" t="s">
        <v>22</v>
      </c>
    </row>
    <row r="49" customFormat="false" ht="14" hidden="false" customHeight="false" outlineLevel="0" collapsed="false">
      <c r="A49" s="6" t="s">
        <v>3019</v>
      </c>
      <c r="B49" s="6" t="n">
        <v>198.602178426119</v>
      </c>
      <c r="C49" s="6" t="n">
        <v>698.88901726949</v>
      </c>
      <c r="D49" s="6" t="n">
        <v>420.230728465694</v>
      </c>
      <c r="E49" s="6" t="n">
        <v>3041.56878664818</v>
      </c>
      <c r="F49" s="6" t="n">
        <v>1939.28549795154</v>
      </c>
      <c r="G49" s="6" t="n">
        <v>3584.61765368631</v>
      </c>
      <c r="H49" s="6" t="n">
        <v>439.240641387101</v>
      </c>
      <c r="I49" s="6" t="n">
        <v>2855.15731276201</v>
      </c>
      <c r="J49" s="6" t="n">
        <v>-2.69970418351369</v>
      </c>
      <c r="K49" s="6" t="n">
        <f aca="false">POWER(2,J49)</f>
        <v>0.153924609806232</v>
      </c>
      <c r="L49" s="8" t="n">
        <v>6.72238381695626E-010</v>
      </c>
      <c r="M49" s="8" t="n">
        <v>4.5474608458324E-008</v>
      </c>
      <c r="N49" s="6" t="s">
        <v>3019</v>
      </c>
      <c r="O49" s="6" t="s">
        <v>3020</v>
      </c>
      <c r="P49" s="6" t="s">
        <v>3021</v>
      </c>
      <c r="Q49" s="6" t="s">
        <v>3022</v>
      </c>
      <c r="R49" s="6" t="s">
        <v>3023</v>
      </c>
      <c r="S49" s="6" t="s">
        <v>3024</v>
      </c>
    </row>
    <row r="50" customFormat="false" ht="14" hidden="false" customHeight="false" outlineLevel="0" collapsed="false">
      <c r="A50" s="6" t="s">
        <v>6618</v>
      </c>
      <c r="B50" s="6" t="n">
        <v>79.4408713704476</v>
      </c>
      <c r="C50" s="6" t="n">
        <v>56.8863153591445</v>
      </c>
      <c r="D50" s="6" t="n">
        <v>74.8629563774988</v>
      </c>
      <c r="E50" s="6" t="n">
        <v>243.623057811624</v>
      </c>
      <c r="F50" s="6" t="n">
        <v>547.955361829059</v>
      </c>
      <c r="G50" s="6" t="n">
        <v>294.246309396905</v>
      </c>
      <c r="H50" s="6" t="n">
        <v>70.3967143690303</v>
      </c>
      <c r="I50" s="6" t="n">
        <v>361.941576345863</v>
      </c>
      <c r="J50" s="6" t="n">
        <v>-2.36330684962799</v>
      </c>
      <c r="K50" s="6" t="n">
        <f aca="false">POWER(2,J50)</f>
        <v>0.194345168920623</v>
      </c>
      <c r="L50" s="8" t="n">
        <v>8.57944779494097E-010</v>
      </c>
      <c r="M50" s="8" t="n">
        <v>5.65738881066402E-008</v>
      </c>
      <c r="N50" s="6" t="s">
        <v>6618</v>
      </c>
      <c r="O50" s="6" t="s">
        <v>6619</v>
      </c>
      <c r="P50" s="6" t="s">
        <v>6620</v>
      </c>
      <c r="Q50" s="6" t="s">
        <v>6621</v>
      </c>
      <c r="R50" s="6" t="s">
        <v>6622</v>
      </c>
      <c r="S50" s="6" t="s">
        <v>6623</v>
      </c>
    </row>
    <row r="51" customFormat="false" ht="14" hidden="false" customHeight="false" outlineLevel="0" collapsed="false">
      <c r="A51" s="6" t="s">
        <v>9282</v>
      </c>
      <c r="B51" s="6" t="n">
        <v>0</v>
      </c>
      <c r="C51" s="6" t="n">
        <v>0</v>
      </c>
      <c r="D51" s="6" t="n">
        <v>0</v>
      </c>
      <c r="E51" s="6" t="n">
        <v>29.7554879769923</v>
      </c>
      <c r="F51" s="6" t="n">
        <v>105.779208979175</v>
      </c>
      <c r="G51" s="6" t="n">
        <v>49.1901125131605</v>
      </c>
      <c r="H51" s="6" t="n">
        <v>0</v>
      </c>
      <c r="I51" s="6" t="n">
        <v>61.5749364897759</v>
      </c>
      <c r="J51" s="6" t="n">
        <v>-8.29059464071934</v>
      </c>
      <c r="K51" s="6" t="n">
        <f aca="false">POWER(2,J51)</f>
        <v>0.0031936133220252</v>
      </c>
      <c r="L51" s="8" t="n">
        <v>1.10823006022111E-009</v>
      </c>
      <c r="M51" s="8" t="n">
        <v>7.18700932442566E-008</v>
      </c>
      <c r="N51" s="6" t="s">
        <v>9283</v>
      </c>
      <c r="O51" s="6" t="s">
        <v>9284</v>
      </c>
      <c r="P51" s="6" t="s">
        <v>9285</v>
      </c>
      <c r="Q51" s="6" t="s">
        <v>9286</v>
      </c>
      <c r="R51" s="6" t="s">
        <v>9287</v>
      </c>
      <c r="S51" s="6" t="s">
        <v>9288</v>
      </c>
    </row>
    <row r="52" customFormat="false" ht="14" hidden="false" customHeight="false" outlineLevel="0" collapsed="false">
      <c r="A52" s="6" t="s">
        <v>8610</v>
      </c>
      <c r="B52" s="6" t="n">
        <v>13.2401452284079</v>
      </c>
      <c r="C52" s="6" t="n">
        <v>16.2532329597556</v>
      </c>
      <c r="D52" s="6" t="n">
        <v>11.9780730203998</v>
      </c>
      <c r="E52" s="6" t="n">
        <v>106.933784917316</v>
      </c>
      <c r="F52" s="6" t="n">
        <v>466.953264863024</v>
      </c>
      <c r="G52" s="6" t="n">
        <v>87.6478368416314</v>
      </c>
      <c r="H52" s="6" t="n">
        <v>13.8238170695211</v>
      </c>
      <c r="I52" s="6" t="n">
        <v>220.511628873991</v>
      </c>
      <c r="J52" s="6" t="n">
        <v>-3.99471271878018</v>
      </c>
      <c r="K52" s="6" t="n">
        <f aca="false">POWER(2,J52)</f>
        <v>0.0627294742435083</v>
      </c>
      <c r="L52" s="8" t="n">
        <v>1.21188295275264E-009</v>
      </c>
      <c r="M52" s="8" t="n">
        <v>7.7947914182377E-008</v>
      </c>
      <c r="N52" s="6" t="s">
        <v>8610</v>
      </c>
      <c r="O52" s="6" t="s">
        <v>8611</v>
      </c>
      <c r="P52" s="6" t="s">
        <v>8612</v>
      </c>
      <c r="Q52" s="6" t="s">
        <v>8613</v>
      </c>
      <c r="R52" s="6" t="s">
        <v>5667</v>
      </c>
      <c r="S52" s="6" t="s">
        <v>5668</v>
      </c>
    </row>
    <row r="53" customFormat="false" ht="14" hidden="false" customHeight="false" outlineLevel="0" collapsed="false">
      <c r="A53" s="6" t="s">
        <v>8578</v>
      </c>
      <c r="B53" s="6" t="n">
        <v>13.2401452284079</v>
      </c>
      <c r="C53" s="6" t="n">
        <v>19.3007141397098</v>
      </c>
      <c r="D53" s="6" t="n">
        <v>10.9799002686998</v>
      </c>
      <c r="E53" s="6" t="n">
        <v>122.741387905093</v>
      </c>
      <c r="F53" s="6" t="n">
        <v>182.969442558573</v>
      </c>
      <c r="G53" s="6" t="n">
        <v>69.7605232004821</v>
      </c>
      <c r="H53" s="6" t="n">
        <v>14.5069198789392</v>
      </c>
      <c r="I53" s="6" t="n">
        <v>125.157117888049</v>
      </c>
      <c r="J53" s="6" t="n">
        <v>-3.10655340136338</v>
      </c>
      <c r="K53" s="6" t="n">
        <f aca="false">POWER(2,J53)</f>
        <v>0.116100540895412</v>
      </c>
      <c r="L53" s="8" t="n">
        <v>1.28975813391849E-009</v>
      </c>
      <c r="M53" s="8" t="n">
        <v>8.19492475858976E-008</v>
      </c>
      <c r="N53" s="6" t="s">
        <v>8578</v>
      </c>
      <c r="O53" s="6" t="s">
        <v>8579</v>
      </c>
      <c r="P53" s="6" t="s">
        <v>8580</v>
      </c>
      <c r="Q53" s="6" t="s">
        <v>8581</v>
      </c>
      <c r="R53" s="6" t="s">
        <v>22</v>
      </c>
      <c r="S53" s="6" t="s">
        <v>22</v>
      </c>
    </row>
    <row r="54" customFormat="false" ht="14" hidden="false" customHeight="false" outlineLevel="0" collapsed="false">
      <c r="A54" s="6" t="s">
        <v>5185</v>
      </c>
      <c r="B54" s="6" t="n">
        <v>136.012400982736</v>
      </c>
      <c r="C54" s="6" t="n">
        <v>161.516502537571</v>
      </c>
      <c r="D54" s="6" t="n">
        <v>148.727740003298</v>
      </c>
      <c r="E54" s="6" t="n">
        <v>675.077633478012</v>
      </c>
      <c r="F54" s="6" t="n">
        <v>469.812162403002</v>
      </c>
      <c r="G54" s="6" t="n">
        <v>386.365974648824</v>
      </c>
      <c r="H54" s="6" t="n">
        <v>148.752214507868</v>
      </c>
      <c r="I54" s="6" t="n">
        <v>510.418590176613</v>
      </c>
      <c r="J54" s="6" t="n">
        <v>-1.77787347652354</v>
      </c>
      <c r="K54" s="6" t="n">
        <f aca="false">POWER(2,J54)</f>
        <v>0.291612915600826</v>
      </c>
      <c r="L54" s="8" t="n">
        <v>1.61747811614857E-009</v>
      </c>
      <c r="M54" s="8" t="n">
        <v>9.95478492346497E-008</v>
      </c>
      <c r="N54" s="6" t="s">
        <v>5185</v>
      </c>
      <c r="O54" s="6" t="s">
        <v>5186</v>
      </c>
      <c r="P54" s="6" t="s">
        <v>5187</v>
      </c>
      <c r="Q54" s="6" t="s">
        <v>5188</v>
      </c>
      <c r="R54" s="6" t="s">
        <v>22</v>
      </c>
      <c r="S54" s="6" t="s">
        <v>22</v>
      </c>
    </row>
    <row r="55" customFormat="false" ht="14" hidden="false" customHeight="false" outlineLevel="0" collapsed="false">
      <c r="A55" s="6" t="s">
        <v>7666</v>
      </c>
      <c r="B55" s="6" t="n">
        <v>10.8328460959701</v>
      </c>
      <c r="C55" s="6" t="n">
        <v>89.3927812786557</v>
      </c>
      <c r="D55" s="6" t="n">
        <v>5.98903651019991</v>
      </c>
      <c r="E55" s="6" t="n">
        <v>5321.58305288521</v>
      </c>
      <c r="F55" s="6" t="n">
        <v>2524.40652780031</v>
      </c>
      <c r="G55" s="6" t="n">
        <v>4277.75105728085</v>
      </c>
      <c r="H55" s="6" t="n">
        <v>35.4048879616086</v>
      </c>
      <c r="I55" s="6" t="n">
        <v>4041.24687932212</v>
      </c>
      <c r="J55" s="6" t="n">
        <v>-6.83304799993261</v>
      </c>
      <c r="K55" s="6" t="n">
        <f aca="false">POWER(2,J55)</f>
        <v>0.00877096928601885</v>
      </c>
      <c r="L55" s="8" t="n">
        <v>1.77400331835807E-009</v>
      </c>
      <c r="M55" s="8" t="n">
        <v>1.08331548942847E-007</v>
      </c>
      <c r="N55" s="6" t="s">
        <v>42</v>
      </c>
      <c r="O55" s="6" t="s">
        <v>43</v>
      </c>
      <c r="P55" s="6" t="s">
        <v>44</v>
      </c>
      <c r="Q55" s="6" t="s">
        <v>45</v>
      </c>
      <c r="R55" s="6" t="s">
        <v>22</v>
      </c>
      <c r="S55" s="6" t="s">
        <v>22</v>
      </c>
    </row>
    <row r="56" customFormat="false" ht="14" hidden="false" customHeight="false" outlineLevel="0" collapsed="false">
      <c r="A56" s="6" t="s">
        <v>3681</v>
      </c>
      <c r="B56" s="6" t="n">
        <v>228.693417581592</v>
      </c>
      <c r="C56" s="6" t="n">
        <v>433.758154613477</v>
      </c>
      <c r="D56" s="6" t="n">
        <v>245.550496918196</v>
      </c>
      <c r="E56" s="6" t="n">
        <v>1087.93502915878</v>
      </c>
      <c r="F56" s="6" t="n">
        <v>1098.7696211981</v>
      </c>
      <c r="G56" s="6" t="n">
        <v>991.851541401727</v>
      </c>
      <c r="H56" s="6" t="n">
        <v>302.667356371088</v>
      </c>
      <c r="I56" s="6" t="n">
        <v>1059.5187305862</v>
      </c>
      <c r="J56" s="6" t="n">
        <v>-1.80658259406944</v>
      </c>
      <c r="K56" s="6" t="n">
        <f aca="false">POWER(2,J56)</f>
        <v>0.285867280081678</v>
      </c>
      <c r="L56" s="8" t="n">
        <v>2.34579906686872E-009</v>
      </c>
      <c r="M56" s="8" t="n">
        <v>1.38924417190331E-007</v>
      </c>
      <c r="N56" s="6" t="s">
        <v>3681</v>
      </c>
      <c r="O56" s="6" t="s">
        <v>3682</v>
      </c>
      <c r="P56" s="6" t="s">
        <v>3683</v>
      </c>
      <c r="Q56" s="6" t="s">
        <v>3684</v>
      </c>
      <c r="R56" s="6" t="s">
        <v>22</v>
      </c>
      <c r="S56" s="6" t="s">
        <v>22</v>
      </c>
    </row>
    <row r="57" customFormat="false" ht="14" hidden="false" customHeight="false" outlineLevel="0" collapsed="false">
      <c r="A57" s="6" t="s">
        <v>6329</v>
      </c>
      <c r="B57" s="6" t="n">
        <v>68.6080252744775</v>
      </c>
      <c r="C57" s="6" t="n">
        <v>78.2186836188237</v>
      </c>
      <c r="D57" s="6" t="n">
        <v>112.793520942098</v>
      </c>
      <c r="E57" s="6" t="n">
        <v>407.278241685082</v>
      </c>
      <c r="F57" s="6" t="n">
        <v>731.877770234291</v>
      </c>
      <c r="G57" s="6" t="n">
        <v>279.042092801929</v>
      </c>
      <c r="H57" s="6" t="n">
        <v>86.5400766117998</v>
      </c>
      <c r="I57" s="6" t="n">
        <v>472.732701573767</v>
      </c>
      <c r="J57" s="6" t="n">
        <v>-2.44742944805476</v>
      </c>
      <c r="K57" s="6" t="n">
        <f aca="false">POWER(2,J57)</f>
        <v>0.183337085817354</v>
      </c>
      <c r="L57" s="8" t="n">
        <v>2.79195939303536E-009</v>
      </c>
      <c r="M57" s="8" t="n">
        <v>1.62285224867766E-007</v>
      </c>
      <c r="N57" s="6" t="s">
        <v>6329</v>
      </c>
      <c r="O57" s="6" t="s">
        <v>6330</v>
      </c>
      <c r="P57" s="6" t="s">
        <v>6331</v>
      </c>
      <c r="Q57" s="6" t="s">
        <v>6332</v>
      </c>
      <c r="R57" s="6" t="s">
        <v>22</v>
      </c>
      <c r="S57" s="6" t="s">
        <v>22</v>
      </c>
    </row>
    <row r="58" customFormat="false" ht="14" hidden="false" customHeight="false" outlineLevel="0" collapsed="false">
      <c r="A58" s="6" t="s">
        <v>5829</v>
      </c>
      <c r="B58" s="6" t="n">
        <v>111.939409658358</v>
      </c>
      <c r="C58" s="6" t="n">
        <v>122.915074258152</v>
      </c>
      <c r="D58" s="6" t="n">
        <v>92.8300659080986</v>
      </c>
      <c r="E58" s="6" t="n">
        <v>1589.12902977124</v>
      </c>
      <c r="F58" s="6" t="n">
        <v>623.239663715138</v>
      </c>
      <c r="G58" s="6" t="n">
        <v>347.013884638296</v>
      </c>
      <c r="H58" s="6" t="n">
        <v>109.228183274869</v>
      </c>
      <c r="I58" s="6" t="n">
        <v>853.127526041559</v>
      </c>
      <c r="J58" s="6" t="n">
        <v>-2.96554371396278</v>
      </c>
      <c r="K58" s="6" t="n">
        <f aca="false">POWER(2,J58)</f>
        <v>0.128021345895124</v>
      </c>
      <c r="L58" s="8" t="n">
        <v>2.8346735654265E-009</v>
      </c>
      <c r="M58" s="8" t="n">
        <v>1.64160025593371E-007</v>
      </c>
      <c r="N58" s="6" t="s">
        <v>5829</v>
      </c>
      <c r="O58" s="6" t="s">
        <v>5830</v>
      </c>
      <c r="P58" s="6" t="s">
        <v>5831</v>
      </c>
      <c r="Q58" s="6" t="s">
        <v>5832</v>
      </c>
      <c r="R58" s="6" t="s">
        <v>121</v>
      </c>
      <c r="S58" s="6" t="s">
        <v>122</v>
      </c>
    </row>
    <row r="59" customFormat="false" ht="14" hidden="false" customHeight="false" outlineLevel="0" collapsed="false">
      <c r="A59" s="6" t="s">
        <v>9144</v>
      </c>
      <c r="B59" s="6" t="n">
        <v>0</v>
      </c>
      <c r="C59" s="6" t="n">
        <v>5.07913529992362</v>
      </c>
      <c r="D59" s="6" t="n">
        <v>0</v>
      </c>
      <c r="E59" s="6" t="n">
        <v>61.3706939525465</v>
      </c>
      <c r="F59" s="6" t="n">
        <v>49.5542240262801</v>
      </c>
      <c r="G59" s="6" t="n">
        <v>99.2745907083784</v>
      </c>
      <c r="H59" s="6" t="n">
        <v>1.69304509997454</v>
      </c>
      <c r="I59" s="6" t="n">
        <v>70.066502895735</v>
      </c>
      <c r="J59" s="6" t="n">
        <v>-5.32271979141121</v>
      </c>
      <c r="K59" s="6" t="n">
        <f aca="false">POWER(2,J59)</f>
        <v>0.024986284708227</v>
      </c>
      <c r="L59" s="8" t="n">
        <v>3.27891595844573E-009</v>
      </c>
      <c r="M59" s="8" t="n">
        <v>1.83783239470883E-007</v>
      </c>
      <c r="N59" s="6" t="s">
        <v>9144</v>
      </c>
      <c r="O59" s="6" t="s">
        <v>9145</v>
      </c>
      <c r="P59" s="6" t="s">
        <v>7703</v>
      </c>
      <c r="Q59" s="6" t="s">
        <v>7704</v>
      </c>
      <c r="R59" s="6" t="s">
        <v>22</v>
      </c>
      <c r="S59" s="6" t="s">
        <v>22</v>
      </c>
    </row>
    <row r="60" customFormat="false" ht="14" hidden="false" customHeight="false" outlineLevel="0" collapsed="false">
      <c r="A60" s="6" t="s">
        <v>9075</v>
      </c>
      <c r="B60" s="6" t="n">
        <v>3.61094869865671</v>
      </c>
      <c r="C60" s="6" t="n">
        <v>0</v>
      </c>
      <c r="D60" s="6" t="n">
        <v>5.98903651019991</v>
      </c>
      <c r="E60" s="6" t="n">
        <v>163.655183873457</v>
      </c>
      <c r="F60" s="6" t="n">
        <v>30.4949070930955</v>
      </c>
      <c r="G60" s="6" t="n">
        <v>128.788658216275</v>
      </c>
      <c r="H60" s="6" t="n">
        <v>3.19999506961887</v>
      </c>
      <c r="I60" s="6" t="n">
        <v>107.646249727609</v>
      </c>
      <c r="J60" s="6" t="n">
        <v>-5.07388426295846</v>
      </c>
      <c r="K60" s="6" t="n">
        <f aca="false">POWER(2,J60)</f>
        <v>0.0296898936758272</v>
      </c>
      <c r="L60" s="8" t="n">
        <v>3.58949038512405E-009</v>
      </c>
      <c r="M60" s="8" t="n">
        <v>2.00474954107248E-007</v>
      </c>
      <c r="N60" s="6" t="s">
        <v>9075</v>
      </c>
      <c r="O60" s="6" t="s">
        <v>9076</v>
      </c>
      <c r="P60" s="6" t="s">
        <v>22</v>
      </c>
      <c r="Q60" s="6" t="s">
        <v>22</v>
      </c>
      <c r="R60" s="6" t="s">
        <v>22</v>
      </c>
      <c r="S60" s="6" t="s">
        <v>22</v>
      </c>
    </row>
    <row r="61" customFormat="false" ht="14" hidden="false" customHeight="false" outlineLevel="0" collapsed="false">
      <c r="A61" s="6" t="s">
        <v>3523</v>
      </c>
      <c r="B61" s="6" t="n">
        <v>314.152536783134</v>
      </c>
      <c r="C61" s="6" t="n">
        <v>335.222929794959</v>
      </c>
      <c r="D61" s="6" t="n">
        <v>349.360463094995</v>
      </c>
      <c r="E61" s="6" t="n">
        <v>922.42012728676</v>
      </c>
      <c r="F61" s="6" t="n">
        <v>744.266326240861</v>
      </c>
      <c r="G61" s="6" t="n">
        <v>729.80239655889</v>
      </c>
      <c r="H61" s="6" t="n">
        <v>332.911976557696</v>
      </c>
      <c r="I61" s="6" t="n">
        <v>798.829616695504</v>
      </c>
      <c r="J61" s="6" t="n">
        <v>-1.2622365147148</v>
      </c>
      <c r="K61" s="6" t="n">
        <f aca="false">POWER(2,J61)</f>
        <v>0.416897170392992</v>
      </c>
      <c r="L61" s="8" t="n">
        <v>3.79447196359907E-009</v>
      </c>
      <c r="M61" s="8" t="n">
        <v>2.11171783676325E-007</v>
      </c>
      <c r="N61" s="6" t="s">
        <v>3523</v>
      </c>
      <c r="O61" s="6" t="s">
        <v>3524</v>
      </c>
      <c r="P61" s="6" t="s">
        <v>3525</v>
      </c>
      <c r="Q61" s="6" t="s">
        <v>3526</v>
      </c>
      <c r="R61" s="6" t="s">
        <v>3527</v>
      </c>
      <c r="S61" s="6" t="s">
        <v>3528</v>
      </c>
    </row>
    <row r="62" customFormat="false" ht="14" hidden="false" customHeight="false" outlineLevel="0" collapsed="false">
      <c r="A62" s="6" t="s">
        <v>6333</v>
      </c>
      <c r="B62" s="6" t="n">
        <v>81.8481705028855</v>
      </c>
      <c r="C62" s="6" t="n">
        <v>155.421540177663</v>
      </c>
      <c r="D62" s="6" t="n">
        <v>21.9598005373997</v>
      </c>
      <c r="E62" s="6" t="n">
        <v>949.386038265909</v>
      </c>
      <c r="F62" s="6" t="n">
        <v>1466.61443800856</v>
      </c>
      <c r="G62" s="6" t="n">
        <v>503.527878998352</v>
      </c>
      <c r="H62" s="6" t="n">
        <v>86.4098370726493</v>
      </c>
      <c r="I62" s="6" t="n">
        <v>973.176118424274</v>
      </c>
      <c r="J62" s="6" t="n">
        <v>-3.49344798641343</v>
      </c>
      <c r="K62" s="6" t="n">
        <f aca="false">POWER(2,J62)</f>
        <v>0.0887906770904926</v>
      </c>
      <c r="L62" s="8" t="n">
        <v>4.11160983237254E-009</v>
      </c>
      <c r="M62" s="8" t="n">
        <v>2.24834859614128E-007</v>
      </c>
      <c r="N62" s="6" t="s">
        <v>6333</v>
      </c>
      <c r="O62" s="6" t="s">
        <v>6334</v>
      </c>
      <c r="P62" s="6" t="s">
        <v>22</v>
      </c>
      <c r="Q62" s="6" t="s">
        <v>22</v>
      </c>
      <c r="R62" s="6" t="s">
        <v>279</v>
      </c>
      <c r="S62" s="6" t="s">
        <v>280</v>
      </c>
    </row>
    <row r="63" customFormat="false" ht="14" hidden="false" customHeight="false" outlineLevel="0" collapsed="false">
      <c r="A63" s="6" t="s">
        <v>6140</v>
      </c>
      <c r="B63" s="6" t="n">
        <v>63.7934270096019</v>
      </c>
      <c r="C63" s="6" t="n">
        <v>122.915074258152</v>
      </c>
      <c r="D63" s="6" t="n">
        <v>94.8264114114985</v>
      </c>
      <c r="E63" s="6" t="n">
        <v>316.152059755543</v>
      </c>
      <c r="F63" s="6" t="n">
        <v>326.867285404117</v>
      </c>
      <c r="G63" s="6" t="n">
        <v>344.330787592123</v>
      </c>
      <c r="H63" s="6" t="n">
        <v>93.844970893084</v>
      </c>
      <c r="I63" s="6" t="n">
        <v>329.116710917261</v>
      </c>
      <c r="J63" s="6" t="n">
        <v>-1.8060821372435</v>
      </c>
      <c r="K63" s="6" t="n">
        <f aca="false">POWER(2,J63)</f>
        <v>0.28596646185207</v>
      </c>
      <c r="L63" s="8" t="n">
        <v>4.19516141984229E-009</v>
      </c>
      <c r="M63" s="8" t="n">
        <v>2.28607164315989E-007</v>
      </c>
      <c r="N63" s="6" t="s">
        <v>6140</v>
      </c>
      <c r="O63" s="6" t="s">
        <v>6141</v>
      </c>
      <c r="P63" s="6" t="s">
        <v>6142</v>
      </c>
      <c r="Q63" s="6" t="s">
        <v>6143</v>
      </c>
      <c r="R63" s="6" t="s">
        <v>22</v>
      </c>
      <c r="S63" s="6" t="s">
        <v>22</v>
      </c>
    </row>
    <row r="64" customFormat="false" ht="14" hidden="false" customHeight="false" outlineLevel="0" collapsed="false">
      <c r="A64" s="6" t="s">
        <v>9151</v>
      </c>
      <c r="B64" s="6" t="n">
        <v>0</v>
      </c>
      <c r="C64" s="6" t="n">
        <v>4.06330823993889</v>
      </c>
      <c r="D64" s="6" t="n">
        <v>0.998172751699985</v>
      </c>
      <c r="E64" s="6" t="n">
        <v>137.619131893589</v>
      </c>
      <c r="F64" s="6" t="n">
        <v>101.967345592538</v>
      </c>
      <c r="G64" s="6" t="n">
        <v>24.1478734155515</v>
      </c>
      <c r="H64" s="6" t="n">
        <v>1.68716033054629</v>
      </c>
      <c r="I64" s="6" t="n">
        <v>87.9114503005596</v>
      </c>
      <c r="J64" s="6" t="n">
        <v>-5.65551645226106</v>
      </c>
      <c r="K64" s="6" t="n">
        <f aca="false">POWER(2,J64)</f>
        <v>0.0198390059145298</v>
      </c>
      <c r="L64" s="8" t="n">
        <v>5.96458527469926E-009</v>
      </c>
      <c r="M64" s="8" t="n">
        <v>3.17315936614001E-007</v>
      </c>
      <c r="N64" s="6" t="s">
        <v>9152</v>
      </c>
      <c r="O64" s="6" t="s">
        <v>9153</v>
      </c>
      <c r="P64" s="6" t="s">
        <v>456</v>
      </c>
      <c r="Q64" s="6" t="s">
        <v>457</v>
      </c>
      <c r="R64" s="6" t="s">
        <v>22</v>
      </c>
      <c r="S64" s="6" t="s">
        <v>22</v>
      </c>
    </row>
    <row r="65" customFormat="false" ht="14" hidden="false" customHeight="false" outlineLevel="0" collapsed="false">
      <c r="A65" s="6" t="s">
        <v>2142</v>
      </c>
      <c r="B65" s="6" t="n">
        <v>716.171491900248</v>
      </c>
      <c r="C65" s="6" t="n">
        <v>816.724956227718</v>
      </c>
      <c r="D65" s="6" t="n">
        <v>591.916441758091</v>
      </c>
      <c r="E65" s="6" t="n">
        <v>2041.04050342181</v>
      </c>
      <c r="F65" s="6" t="n">
        <v>1668.64319750032</v>
      </c>
      <c r="G65" s="6" t="n">
        <v>1614.33005611372</v>
      </c>
      <c r="H65" s="6" t="n">
        <v>708.270963295352</v>
      </c>
      <c r="I65" s="6" t="n">
        <v>1774.67125234528</v>
      </c>
      <c r="J65" s="6" t="n">
        <v>-1.32525473360592</v>
      </c>
      <c r="K65" s="6" t="n">
        <f aca="false">POWER(2,J65)</f>
        <v>0.399078722472802</v>
      </c>
      <c r="L65" s="8" t="n">
        <v>6.21674700070305E-009</v>
      </c>
      <c r="M65" s="8" t="n">
        <v>3.28503796057352E-007</v>
      </c>
      <c r="N65" s="6" t="s">
        <v>2142</v>
      </c>
      <c r="O65" s="6" t="s">
        <v>2143</v>
      </c>
      <c r="P65" s="6" t="s">
        <v>22</v>
      </c>
      <c r="Q65" s="6" t="s">
        <v>22</v>
      </c>
      <c r="R65" s="6" t="s">
        <v>2144</v>
      </c>
      <c r="S65" s="6" t="s">
        <v>2145</v>
      </c>
    </row>
    <row r="66" customFormat="false" ht="14" hidden="false" customHeight="false" outlineLevel="0" collapsed="false">
      <c r="A66" s="6" t="s">
        <v>2538</v>
      </c>
      <c r="B66" s="6" t="n">
        <v>576.548142218855</v>
      </c>
      <c r="C66" s="6" t="n">
        <v>584.100559491216</v>
      </c>
      <c r="D66" s="6" t="n">
        <v>580.936541489391</v>
      </c>
      <c r="E66" s="6" t="n">
        <v>1800.20702260803</v>
      </c>
      <c r="F66" s="6" t="n">
        <v>1289.36279052994</v>
      </c>
      <c r="G66" s="6" t="n">
        <v>1272.68236556777</v>
      </c>
      <c r="H66" s="6" t="n">
        <v>580.528414399821</v>
      </c>
      <c r="I66" s="6" t="n">
        <v>1454.08405956858</v>
      </c>
      <c r="J66" s="6" t="n">
        <v>-1.32462816169734</v>
      </c>
      <c r="K66" s="6" t="n">
        <f aca="false">POWER(2,J66)</f>
        <v>0.399252082619675</v>
      </c>
      <c r="L66" s="8" t="n">
        <v>7.23390927316081E-009</v>
      </c>
      <c r="M66" s="8" t="n">
        <v>3.7717266489364E-007</v>
      </c>
      <c r="N66" s="6" t="s">
        <v>2538</v>
      </c>
      <c r="O66" s="6" t="s">
        <v>2539</v>
      </c>
      <c r="P66" s="6" t="s">
        <v>2540</v>
      </c>
      <c r="Q66" s="6" t="s">
        <v>2541</v>
      </c>
      <c r="R66" s="6" t="s">
        <v>22</v>
      </c>
      <c r="S66" s="6" t="s">
        <v>22</v>
      </c>
    </row>
    <row r="67" customFormat="false" ht="14" hidden="false" customHeight="false" outlineLevel="0" collapsed="false">
      <c r="A67" s="6" t="s">
        <v>1801</v>
      </c>
      <c r="B67" s="6" t="n">
        <v>932.82841381965</v>
      </c>
      <c r="C67" s="6" t="n">
        <v>1009.73209762482</v>
      </c>
      <c r="D67" s="6" t="n">
        <v>749.627736526688</v>
      </c>
      <c r="E67" s="6" t="n">
        <v>2403.68551314141</v>
      </c>
      <c r="F67" s="6" t="n">
        <v>2047.92360447069</v>
      </c>
      <c r="G67" s="6" t="n">
        <v>1975.65379166494</v>
      </c>
      <c r="H67" s="6" t="n">
        <v>897.396082657051</v>
      </c>
      <c r="I67" s="6" t="n">
        <v>2142.42096975901</v>
      </c>
      <c r="J67" s="6" t="n">
        <v>-1.25557432692861</v>
      </c>
      <c r="K67" s="6" t="n">
        <f aca="false">POWER(2,J67)</f>
        <v>0.418826802085775</v>
      </c>
      <c r="L67" s="8" t="n">
        <v>7.63944669157461E-009</v>
      </c>
      <c r="M67" s="8" t="n">
        <v>3.969982661509E-007</v>
      </c>
      <c r="N67" s="6" t="s">
        <v>1802</v>
      </c>
      <c r="O67" s="6" t="s">
        <v>1803</v>
      </c>
      <c r="P67" s="6" t="s">
        <v>1804</v>
      </c>
      <c r="Q67" s="6" t="s">
        <v>1805</v>
      </c>
      <c r="R67" s="6" t="s">
        <v>22</v>
      </c>
      <c r="S67" s="6" t="s">
        <v>22</v>
      </c>
    </row>
    <row r="68" customFormat="false" ht="14" hidden="false" customHeight="false" outlineLevel="0" collapsed="false">
      <c r="A68" s="6" t="s">
        <v>3282</v>
      </c>
      <c r="B68" s="6" t="n">
        <v>377.945963792736</v>
      </c>
      <c r="C68" s="6" t="n">
        <v>474.391237012866</v>
      </c>
      <c r="D68" s="6" t="n">
        <v>283.481061482796</v>
      </c>
      <c r="E68" s="6" t="n">
        <v>1580.76029877771</v>
      </c>
      <c r="F68" s="6" t="n">
        <v>966.307368512462</v>
      </c>
      <c r="G68" s="6" t="n">
        <v>1208.28803645963</v>
      </c>
      <c r="H68" s="6" t="n">
        <v>378.606087429466</v>
      </c>
      <c r="I68" s="6" t="n">
        <v>1251.78523458327</v>
      </c>
      <c r="J68" s="6" t="n">
        <v>-1.72532217775958</v>
      </c>
      <c r="K68" s="6" t="n">
        <f aca="false">POWER(2,J68)</f>
        <v>0.302430976903881</v>
      </c>
      <c r="L68" s="8" t="n">
        <v>8.22225271588982E-009</v>
      </c>
      <c r="M68" s="8" t="n">
        <v>4.24473796457812E-007</v>
      </c>
      <c r="N68" s="6" t="s">
        <v>3282</v>
      </c>
      <c r="O68" s="6" t="s">
        <v>3283</v>
      </c>
      <c r="P68" s="6" t="s">
        <v>3284</v>
      </c>
      <c r="Q68" s="6" t="s">
        <v>3285</v>
      </c>
      <c r="R68" s="6" t="s">
        <v>22</v>
      </c>
      <c r="S68" s="6" t="s">
        <v>22</v>
      </c>
    </row>
    <row r="69" customFormat="false" ht="14" hidden="false" customHeight="false" outlineLevel="0" collapsed="false">
      <c r="A69" s="6" t="s">
        <v>5964</v>
      </c>
      <c r="B69" s="6" t="n">
        <v>92.6810165988556</v>
      </c>
      <c r="C69" s="6" t="n">
        <v>74.1553753788848</v>
      </c>
      <c r="D69" s="6" t="n">
        <v>140.742357989698</v>
      </c>
      <c r="E69" s="6" t="n">
        <v>321.731213751229</v>
      </c>
      <c r="F69" s="6" t="n">
        <v>364.032953423827</v>
      </c>
      <c r="G69" s="6" t="n">
        <v>394.415265787341</v>
      </c>
      <c r="H69" s="6" t="n">
        <v>102.526249989146</v>
      </c>
      <c r="I69" s="6" t="n">
        <v>360.059810987466</v>
      </c>
      <c r="J69" s="6" t="n">
        <v>-1.81078388597977</v>
      </c>
      <c r="K69" s="6" t="n">
        <f aca="false">POWER(2,J69)</f>
        <v>0.285036013034959</v>
      </c>
      <c r="L69" s="8" t="n">
        <v>9.29555545781702E-009</v>
      </c>
      <c r="M69" s="8" t="n">
        <v>4.76746559983596E-007</v>
      </c>
      <c r="N69" s="6" t="s">
        <v>5964</v>
      </c>
      <c r="O69" s="6" t="s">
        <v>5965</v>
      </c>
      <c r="P69" s="6" t="s">
        <v>22</v>
      </c>
      <c r="Q69" s="6" t="s">
        <v>22</v>
      </c>
      <c r="R69" s="6" t="s">
        <v>5966</v>
      </c>
      <c r="S69" s="6" t="s">
        <v>5967</v>
      </c>
    </row>
    <row r="70" customFormat="false" ht="14" hidden="false" customHeight="false" outlineLevel="0" collapsed="false">
      <c r="A70" s="6" t="s">
        <v>8818</v>
      </c>
      <c r="B70" s="6" t="n">
        <v>10.8328460959701</v>
      </c>
      <c r="C70" s="6" t="n">
        <v>11.174097659832</v>
      </c>
      <c r="D70" s="6" t="n">
        <v>4.99086375849992</v>
      </c>
      <c r="E70" s="6" t="n">
        <v>61.3706939525465</v>
      </c>
      <c r="F70" s="6" t="n">
        <v>68.6135409594648</v>
      </c>
      <c r="G70" s="6" t="n">
        <v>75.1267172928269</v>
      </c>
      <c r="H70" s="6" t="n">
        <v>8.999269171434</v>
      </c>
      <c r="I70" s="6" t="n">
        <v>68.3703174016127</v>
      </c>
      <c r="J70" s="6" t="n">
        <v>-2.93578421041134</v>
      </c>
      <c r="K70" s="6" t="n">
        <f aca="false">POWER(2,J70)</f>
        <v>0.13068955881668</v>
      </c>
      <c r="L70" s="8" t="n">
        <v>9.49352240605228E-009</v>
      </c>
      <c r="M70" s="8" t="n">
        <v>4.83885154455683E-007</v>
      </c>
      <c r="N70" s="6" t="s">
        <v>8819</v>
      </c>
      <c r="O70" s="6" t="s">
        <v>8820</v>
      </c>
      <c r="P70" s="6" t="s">
        <v>8821</v>
      </c>
      <c r="Q70" s="6" t="s">
        <v>8822</v>
      </c>
      <c r="R70" s="6" t="s">
        <v>3009</v>
      </c>
      <c r="S70" s="6" t="s">
        <v>3010</v>
      </c>
    </row>
    <row r="71" customFormat="false" ht="14" hidden="false" customHeight="false" outlineLevel="0" collapsed="false">
      <c r="A71" s="6" t="s">
        <v>7300</v>
      </c>
      <c r="B71" s="6" t="n">
        <v>33.7021878541293</v>
      </c>
      <c r="C71" s="6" t="n">
        <v>44.6963906393278</v>
      </c>
      <c r="D71" s="6" t="n">
        <v>59.8903651019991</v>
      </c>
      <c r="E71" s="6" t="n">
        <v>163.655183873457</v>
      </c>
      <c r="F71" s="6" t="n">
        <v>166.769023165366</v>
      </c>
      <c r="G71" s="6" t="n">
        <v>211.964666647619</v>
      </c>
      <c r="H71" s="6" t="n">
        <v>46.0963145318187</v>
      </c>
      <c r="I71" s="6" t="n">
        <v>180.796291228814</v>
      </c>
      <c r="J71" s="6" t="n">
        <v>-1.96581875435066</v>
      </c>
      <c r="K71" s="6" t="n">
        <f aca="false">POWER(2,J71)</f>
        <v>0.255993883575802</v>
      </c>
      <c r="L71" s="8" t="n">
        <v>9.49640802678415E-009</v>
      </c>
      <c r="M71" s="8" t="n">
        <v>4.83885154455683E-007</v>
      </c>
      <c r="N71" s="6" t="s">
        <v>7300</v>
      </c>
      <c r="O71" s="6" t="s">
        <v>7301</v>
      </c>
      <c r="P71" s="6" t="s">
        <v>7302</v>
      </c>
      <c r="Q71" s="6" t="s">
        <v>7303</v>
      </c>
      <c r="R71" s="6" t="s">
        <v>22</v>
      </c>
      <c r="S71" s="6" t="s">
        <v>22</v>
      </c>
    </row>
    <row r="72" customFormat="false" ht="14" hidden="false" customHeight="false" outlineLevel="0" collapsed="false">
      <c r="A72" s="6" t="s">
        <v>6910</v>
      </c>
      <c r="B72" s="6" t="n">
        <v>30.0912391554726</v>
      </c>
      <c r="C72" s="6" t="n">
        <v>82.2819918587626</v>
      </c>
      <c r="D72" s="6" t="n">
        <v>69.8720926189989</v>
      </c>
      <c r="E72" s="6" t="n">
        <v>305.923610763452</v>
      </c>
      <c r="F72" s="6" t="n">
        <v>512.695625502667</v>
      </c>
      <c r="G72" s="6" t="n">
        <v>245.056196883745</v>
      </c>
      <c r="H72" s="6" t="n">
        <v>60.748441211078</v>
      </c>
      <c r="I72" s="6" t="n">
        <v>354.558477716621</v>
      </c>
      <c r="J72" s="6" t="n">
        <v>-2.5397813562346</v>
      </c>
      <c r="K72" s="6" t="n">
        <f aca="false">POWER(2,J72)</f>
        <v>0.171968787559592</v>
      </c>
      <c r="L72" s="8" t="n">
        <v>1.00357867227188E-008</v>
      </c>
      <c r="M72" s="8" t="n">
        <v>5.08462029526353E-007</v>
      </c>
      <c r="N72" s="6" t="s">
        <v>6911</v>
      </c>
      <c r="O72" s="6" t="s">
        <v>6912</v>
      </c>
      <c r="P72" s="6" t="s">
        <v>22</v>
      </c>
      <c r="Q72" s="6" t="s">
        <v>22</v>
      </c>
      <c r="R72" s="6" t="s">
        <v>22</v>
      </c>
      <c r="S72" s="6" t="s">
        <v>22</v>
      </c>
    </row>
    <row r="73" customFormat="false" ht="14" hidden="false" customHeight="false" outlineLevel="0" collapsed="false">
      <c r="A73" s="6" t="s">
        <v>1399</v>
      </c>
      <c r="B73" s="6" t="n">
        <v>1389.01159941661</v>
      </c>
      <c r="C73" s="6" t="n">
        <v>1217.97664492168</v>
      </c>
      <c r="D73" s="6" t="n">
        <v>1133.92424593118</v>
      </c>
      <c r="E73" s="6" t="n">
        <v>6468.09919899869</v>
      </c>
      <c r="F73" s="6" t="n">
        <v>2706.42300451222</v>
      </c>
      <c r="G73" s="6" t="n">
        <v>4749.97613740719</v>
      </c>
      <c r="H73" s="6" t="n">
        <v>1246.97083008983</v>
      </c>
      <c r="I73" s="6" t="n">
        <v>4641.4994469727</v>
      </c>
      <c r="J73" s="6" t="n">
        <v>-1.89628892227466</v>
      </c>
      <c r="K73" s="6" t="n">
        <f aca="false">POWER(2,J73)</f>
        <v>0.268633489763416</v>
      </c>
      <c r="L73" s="8" t="n">
        <v>1.04406759234548E-008</v>
      </c>
      <c r="M73" s="8" t="n">
        <v>5.26868064124435E-007</v>
      </c>
      <c r="N73" s="6" t="s">
        <v>1399</v>
      </c>
      <c r="O73" s="6" t="s">
        <v>1400</v>
      </c>
      <c r="P73" s="6" t="s">
        <v>1401</v>
      </c>
      <c r="Q73" s="6" t="s">
        <v>1402</v>
      </c>
      <c r="R73" s="6" t="s">
        <v>1403</v>
      </c>
      <c r="S73" s="6" t="s">
        <v>1404</v>
      </c>
    </row>
    <row r="74" customFormat="false" ht="14" hidden="false" customHeight="false" outlineLevel="0" collapsed="false">
      <c r="A74" s="6" t="s">
        <v>4251</v>
      </c>
      <c r="B74" s="6" t="n">
        <v>215.453272353184</v>
      </c>
      <c r="C74" s="6" t="n">
        <v>231.608569676517</v>
      </c>
      <c r="D74" s="6" t="n">
        <v>252.537706180096</v>
      </c>
      <c r="E74" s="6" t="n">
        <v>602.548631534093</v>
      </c>
      <c r="F74" s="6" t="n">
        <v>838.609945060125</v>
      </c>
      <c r="G74" s="6" t="n">
        <v>540.196871962708</v>
      </c>
      <c r="H74" s="6" t="n">
        <v>233.199849403266</v>
      </c>
      <c r="I74" s="6" t="n">
        <v>660.451816185642</v>
      </c>
      <c r="J74" s="6" t="n">
        <v>-1.50106341998362</v>
      </c>
      <c r="K74" s="6" t="n">
        <f aca="false">POWER(2,J74)</f>
        <v>0.353292880092351</v>
      </c>
      <c r="L74" s="8" t="n">
        <v>1.07025181801363E-008</v>
      </c>
      <c r="M74" s="8" t="n">
        <v>5.36630416354822E-007</v>
      </c>
      <c r="N74" s="6" t="s">
        <v>4251</v>
      </c>
      <c r="O74" s="6" t="s">
        <v>4252</v>
      </c>
      <c r="P74" s="6" t="s">
        <v>4253</v>
      </c>
      <c r="Q74" s="6" t="s">
        <v>4254</v>
      </c>
      <c r="R74" s="6" t="s">
        <v>4255</v>
      </c>
      <c r="S74" s="6" t="s">
        <v>4256</v>
      </c>
    </row>
    <row r="75" customFormat="false" ht="14" hidden="false" customHeight="false" outlineLevel="0" collapsed="false">
      <c r="A75" s="6" t="s">
        <v>3542</v>
      </c>
      <c r="B75" s="6" t="n">
        <v>369.520416829203</v>
      </c>
      <c r="C75" s="6" t="n">
        <v>325.064659195112</v>
      </c>
      <c r="D75" s="6" t="n">
        <v>298.453652758295</v>
      </c>
      <c r="E75" s="6" t="n">
        <v>861.049433334214</v>
      </c>
      <c r="F75" s="6" t="n">
        <v>951.059914965915</v>
      </c>
      <c r="G75" s="6" t="n">
        <v>686.872843820132</v>
      </c>
      <c r="H75" s="6" t="n">
        <v>331.012909594203</v>
      </c>
      <c r="I75" s="6" t="n">
        <v>832.994064040087</v>
      </c>
      <c r="J75" s="6" t="n">
        <v>-1.33211363605733</v>
      </c>
      <c r="K75" s="6" t="n">
        <f aca="false">POWER(2,J75)</f>
        <v>0.397185913866569</v>
      </c>
      <c r="L75" s="8" t="n">
        <v>1.41110200044419E-008</v>
      </c>
      <c r="M75" s="8" t="n">
        <v>6.9637322867704E-007</v>
      </c>
      <c r="N75" s="6" t="s">
        <v>3542</v>
      </c>
      <c r="O75" s="6" t="s">
        <v>3543</v>
      </c>
      <c r="P75" s="6" t="s">
        <v>3544</v>
      </c>
      <c r="Q75" s="6" t="s">
        <v>3545</v>
      </c>
      <c r="R75" s="6" t="s">
        <v>22</v>
      </c>
      <c r="S75" s="6" t="s">
        <v>22</v>
      </c>
    </row>
    <row r="76" customFormat="false" ht="14" hidden="false" customHeight="false" outlineLevel="0" collapsed="false">
      <c r="A76" s="6" t="s">
        <v>874</v>
      </c>
      <c r="B76" s="6" t="n">
        <v>1858.43493024199</v>
      </c>
      <c r="C76" s="6" t="n">
        <v>2429.85832748346</v>
      </c>
      <c r="D76" s="6" t="n">
        <v>1823.66161735587</v>
      </c>
      <c r="E76" s="6" t="n">
        <v>4500.51755652008</v>
      </c>
      <c r="F76" s="6" t="n">
        <v>8482.34900111383</v>
      </c>
      <c r="G76" s="6" t="n">
        <v>6163.96828074004</v>
      </c>
      <c r="H76" s="6" t="n">
        <v>2037.31829169377</v>
      </c>
      <c r="I76" s="6" t="n">
        <v>6382.27827945798</v>
      </c>
      <c r="J76" s="6" t="n">
        <v>-1.64733309200422</v>
      </c>
      <c r="K76" s="6" t="n">
        <f aca="false">POWER(2,J76)</f>
        <v>0.319229726960963</v>
      </c>
      <c r="L76" s="8" t="n">
        <v>1.49133465586474E-008</v>
      </c>
      <c r="M76" s="8" t="n">
        <v>7.26863543141031E-007</v>
      </c>
      <c r="N76" s="6" t="s">
        <v>875</v>
      </c>
      <c r="O76" s="6" t="s">
        <v>876</v>
      </c>
      <c r="P76" s="6" t="s">
        <v>877</v>
      </c>
      <c r="Q76" s="6" t="s">
        <v>878</v>
      </c>
      <c r="R76" s="6" t="s">
        <v>879</v>
      </c>
      <c r="S76" s="6" t="s">
        <v>880</v>
      </c>
    </row>
    <row r="77" customFormat="false" ht="14" hidden="false" customHeight="false" outlineLevel="0" collapsed="false">
      <c r="A77" s="6" t="s">
        <v>220</v>
      </c>
      <c r="B77" s="6" t="n">
        <v>8252.2214259968</v>
      </c>
      <c r="C77" s="6" t="n">
        <v>10632.6618368601</v>
      </c>
      <c r="D77" s="6" t="n">
        <v>5140.58967125492</v>
      </c>
      <c r="E77" s="6" t="n">
        <v>30923.3908800892</v>
      </c>
      <c r="F77" s="6" t="n">
        <v>27638.8684506577</v>
      </c>
      <c r="G77" s="6" t="n">
        <v>22010.3394354342</v>
      </c>
      <c r="H77" s="6" t="n">
        <v>8008.49097803728</v>
      </c>
      <c r="I77" s="6" t="n">
        <v>26857.5329220604</v>
      </c>
      <c r="J77" s="6" t="n">
        <v>-1.74573356654936</v>
      </c>
      <c r="K77" s="6" t="n">
        <f aca="false">POWER(2,J77)</f>
        <v>0.298182280584581</v>
      </c>
      <c r="L77" s="8" t="n">
        <v>1.60770942176245E-008</v>
      </c>
      <c r="M77" s="8" t="n">
        <v>7.76350512773535E-007</v>
      </c>
      <c r="N77" s="6" t="s">
        <v>220</v>
      </c>
      <c r="O77" s="6" t="s">
        <v>221</v>
      </c>
      <c r="P77" s="6" t="s">
        <v>222</v>
      </c>
      <c r="Q77" s="6" t="s">
        <v>223</v>
      </c>
      <c r="R77" s="6" t="s">
        <v>22</v>
      </c>
      <c r="S77" s="6" t="s">
        <v>22</v>
      </c>
    </row>
    <row r="78" customFormat="false" ht="14" hidden="false" customHeight="false" outlineLevel="0" collapsed="false">
      <c r="A78" s="6" t="s">
        <v>5206</v>
      </c>
      <c r="B78" s="6" t="n">
        <v>128.790503585423</v>
      </c>
      <c r="C78" s="6" t="n">
        <v>153.389886057693</v>
      </c>
      <c r="D78" s="6" t="n">
        <v>161.703985775398</v>
      </c>
      <c r="E78" s="6" t="n">
        <v>394.260215695148</v>
      </c>
      <c r="F78" s="6" t="n">
        <v>337.349909717369</v>
      </c>
      <c r="G78" s="6" t="n">
        <v>432.872990115812</v>
      </c>
      <c r="H78" s="6" t="n">
        <v>147.961458472838</v>
      </c>
      <c r="I78" s="6" t="n">
        <v>388.161038509443</v>
      </c>
      <c r="J78" s="6" t="n">
        <v>-1.38983685811588</v>
      </c>
      <c r="K78" s="6" t="n">
        <f aca="false">POWER(2,J78)</f>
        <v>0.381607952537833</v>
      </c>
      <c r="L78" s="8" t="n">
        <v>1.65470581198765E-008</v>
      </c>
      <c r="M78" s="8" t="n">
        <v>7.96593650715773E-007</v>
      </c>
      <c r="N78" s="6" t="s">
        <v>5207</v>
      </c>
      <c r="O78" s="6" t="s">
        <v>5208</v>
      </c>
      <c r="P78" s="6" t="s">
        <v>5209</v>
      </c>
      <c r="Q78" s="6" t="s">
        <v>5210</v>
      </c>
      <c r="R78" s="6" t="s">
        <v>22</v>
      </c>
      <c r="S78" s="6" t="s">
        <v>22</v>
      </c>
    </row>
    <row r="79" customFormat="false" ht="14" hidden="false" customHeight="false" outlineLevel="0" collapsed="false">
      <c r="A79" s="6" t="s">
        <v>1542</v>
      </c>
      <c r="B79" s="6" t="n">
        <v>1274.66489062582</v>
      </c>
      <c r="C79" s="6" t="n">
        <v>1153.97954014265</v>
      </c>
      <c r="D79" s="6" t="n">
        <v>864.417602972187</v>
      </c>
      <c r="E79" s="6" t="n">
        <v>2376.71960216226</v>
      </c>
      <c r="F79" s="6" t="n">
        <v>2998.03055358995</v>
      </c>
      <c r="G79" s="6" t="n">
        <v>3087.35033446236</v>
      </c>
      <c r="H79" s="6" t="n">
        <v>1097.68734458022</v>
      </c>
      <c r="I79" s="6" t="n">
        <v>2820.70016340486</v>
      </c>
      <c r="J79" s="6" t="n">
        <v>-1.36194486608438</v>
      </c>
      <c r="K79" s="6" t="n">
        <f aca="false">POWER(2,J79)</f>
        <v>0.389057456181519</v>
      </c>
      <c r="L79" s="8" t="n">
        <v>1.78451344989753E-008</v>
      </c>
      <c r="M79" s="8" t="n">
        <v>8.46107374099451E-007</v>
      </c>
      <c r="N79" s="6" t="s">
        <v>22</v>
      </c>
      <c r="O79" s="6" t="s">
        <v>1543</v>
      </c>
      <c r="P79" s="6" t="s">
        <v>1544</v>
      </c>
      <c r="Q79" s="6" t="s">
        <v>1545</v>
      </c>
      <c r="R79" s="6" t="s">
        <v>22</v>
      </c>
      <c r="S79" s="6" t="s">
        <v>22</v>
      </c>
    </row>
    <row r="80" customFormat="false" ht="14" hidden="false" customHeight="false" outlineLevel="0" collapsed="false">
      <c r="A80" s="6" t="s">
        <v>2138</v>
      </c>
      <c r="B80" s="6" t="n">
        <v>792.001414572039</v>
      </c>
      <c r="C80" s="6" t="n">
        <v>767.965257348451</v>
      </c>
      <c r="D80" s="6" t="n">
        <v>576.943850482591</v>
      </c>
      <c r="E80" s="6" t="n">
        <v>2541.304645035</v>
      </c>
      <c r="F80" s="6" t="n">
        <v>1897.35500069853</v>
      </c>
      <c r="G80" s="6" t="n">
        <v>1600.91457088286</v>
      </c>
      <c r="H80" s="6" t="n">
        <v>712.303507467694</v>
      </c>
      <c r="I80" s="6" t="n">
        <v>2013.1914055388</v>
      </c>
      <c r="J80" s="6" t="n">
        <v>-1.49921080632611</v>
      </c>
      <c r="K80" s="6" t="n">
        <f aca="false">POWER(2,J80)</f>
        <v>0.353746846882793</v>
      </c>
      <c r="L80" s="8" t="n">
        <v>1.8130812172884E-008</v>
      </c>
      <c r="M80" s="8" t="n">
        <v>8.57063151329039E-007</v>
      </c>
      <c r="N80" s="6" t="s">
        <v>2138</v>
      </c>
      <c r="O80" s="6" t="s">
        <v>2139</v>
      </c>
      <c r="P80" s="6" t="s">
        <v>2140</v>
      </c>
      <c r="Q80" s="6" t="s">
        <v>2141</v>
      </c>
      <c r="R80" s="6" t="s">
        <v>22</v>
      </c>
      <c r="S80" s="6" t="s">
        <v>22</v>
      </c>
    </row>
    <row r="81" customFormat="false" ht="14" hidden="false" customHeight="false" outlineLevel="0" collapsed="false">
      <c r="A81" s="6" t="s">
        <v>9067</v>
      </c>
      <c r="B81" s="6" t="n">
        <v>2.40729913243781</v>
      </c>
      <c r="C81" s="6" t="n">
        <v>4.06330823993889</v>
      </c>
      <c r="D81" s="6" t="n">
        <v>3.99269100679994</v>
      </c>
      <c r="E81" s="6" t="n">
        <v>63.2304119511086</v>
      </c>
      <c r="F81" s="6" t="n">
        <v>134.368184378952</v>
      </c>
      <c r="G81" s="6" t="n">
        <v>27.7253361437814</v>
      </c>
      <c r="H81" s="6" t="n">
        <v>3.48776612639221</v>
      </c>
      <c r="I81" s="6" t="n">
        <v>75.1079774912806</v>
      </c>
      <c r="J81" s="6" t="n">
        <v>-4.41417923667563</v>
      </c>
      <c r="K81" s="6" t="n">
        <f aca="false">POWER(2,J81)</f>
        <v>0.0469028943418626</v>
      </c>
      <c r="L81" s="8" t="n">
        <v>1.9050372638587E-008</v>
      </c>
      <c r="M81" s="8" t="n">
        <v>8.97827472041994E-007</v>
      </c>
      <c r="N81" s="6" t="s">
        <v>9067</v>
      </c>
      <c r="O81" s="6" t="s">
        <v>9068</v>
      </c>
      <c r="P81" s="6" t="s">
        <v>9069</v>
      </c>
      <c r="Q81" s="6" t="s">
        <v>9070</v>
      </c>
      <c r="R81" s="6" t="s">
        <v>22</v>
      </c>
      <c r="S81" s="6" t="s">
        <v>22</v>
      </c>
    </row>
    <row r="82" customFormat="false" ht="14" hidden="false" customHeight="false" outlineLevel="0" collapsed="false">
      <c r="A82" s="6" t="s">
        <v>4501</v>
      </c>
      <c r="B82" s="6" t="n">
        <v>166.103640138209</v>
      </c>
      <c r="C82" s="6" t="n">
        <v>215.355336716761</v>
      </c>
      <c r="D82" s="6" t="n">
        <v>239.561460407996</v>
      </c>
      <c r="E82" s="6" t="n">
        <v>595.109759539845</v>
      </c>
      <c r="F82" s="6" t="n">
        <v>811.926901353667</v>
      </c>
      <c r="G82" s="6" t="n">
        <v>503.527878998352</v>
      </c>
      <c r="H82" s="6" t="n">
        <v>207.006812420989</v>
      </c>
      <c r="I82" s="6" t="n">
        <v>636.854846630621</v>
      </c>
      <c r="J82" s="6" t="n">
        <v>-1.61961845764251</v>
      </c>
      <c r="K82" s="6" t="n">
        <f aca="false">POWER(2,J82)</f>
        <v>0.325421515085245</v>
      </c>
      <c r="L82" s="8" t="n">
        <v>1.97868946294844E-008</v>
      </c>
      <c r="M82" s="8" t="n">
        <v>9.27317113840261E-007</v>
      </c>
      <c r="N82" s="6" t="s">
        <v>4501</v>
      </c>
      <c r="O82" s="6" t="s">
        <v>4502</v>
      </c>
      <c r="P82" s="6" t="s">
        <v>4503</v>
      </c>
      <c r="Q82" s="6" t="s">
        <v>4504</v>
      </c>
      <c r="R82" s="6" t="s">
        <v>22</v>
      </c>
      <c r="S82" s="6" t="s">
        <v>22</v>
      </c>
    </row>
    <row r="83" customFormat="false" ht="14" hidden="false" customHeight="false" outlineLevel="0" collapsed="false">
      <c r="A83" s="6" t="s">
        <v>2732</v>
      </c>
      <c r="B83" s="6" t="n">
        <v>576.548142218855</v>
      </c>
      <c r="C83" s="6" t="n">
        <v>387.03010985418</v>
      </c>
      <c r="D83" s="6" t="n">
        <v>593.912787261491</v>
      </c>
      <c r="E83" s="6" t="n">
        <v>1610.51578675471</v>
      </c>
      <c r="F83" s="6" t="n">
        <v>1593.35889561424</v>
      </c>
      <c r="G83" s="6" t="n">
        <v>3669.58239348177</v>
      </c>
      <c r="H83" s="6" t="n">
        <v>519.163679778175</v>
      </c>
      <c r="I83" s="6" t="n">
        <v>2291.15235861691</v>
      </c>
      <c r="J83" s="6" t="n">
        <v>-2.14202892215533</v>
      </c>
      <c r="K83" s="6" t="n">
        <f aca="false">POWER(2,J83)</f>
        <v>0.226560942583761</v>
      </c>
      <c r="L83" s="8" t="n">
        <v>1.98104340481893E-008</v>
      </c>
      <c r="M83" s="8" t="n">
        <v>9.27317113840261E-007</v>
      </c>
      <c r="N83" s="6" t="s">
        <v>2732</v>
      </c>
      <c r="O83" s="6" t="s">
        <v>2733</v>
      </c>
      <c r="P83" s="6" t="s">
        <v>2734</v>
      </c>
      <c r="Q83" s="6" t="s">
        <v>2735</v>
      </c>
      <c r="R83" s="6" t="s">
        <v>2736</v>
      </c>
      <c r="S83" s="6" t="s">
        <v>2737</v>
      </c>
    </row>
    <row r="84" customFormat="false" ht="14" hidden="false" customHeight="false" outlineLevel="0" collapsed="false">
      <c r="A84" s="6" t="s">
        <v>3143</v>
      </c>
      <c r="B84" s="6" t="n">
        <v>402.018955117114</v>
      </c>
      <c r="C84" s="6" t="n">
        <v>437.821462853416</v>
      </c>
      <c r="D84" s="6" t="n">
        <v>402.263618935094</v>
      </c>
      <c r="E84" s="6" t="n">
        <v>854.540420339247</v>
      </c>
      <c r="F84" s="6" t="n">
        <v>881.493408159791</v>
      </c>
      <c r="G84" s="6" t="n">
        <v>817.450233400521</v>
      </c>
      <c r="H84" s="6" t="n">
        <v>414.034678968541</v>
      </c>
      <c r="I84" s="6" t="n">
        <v>851.16135396652</v>
      </c>
      <c r="J84" s="6" t="n">
        <v>-1.03940736991612</v>
      </c>
      <c r="K84" s="6" t="n">
        <f aca="false">POWER(2,J84)</f>
        <v>0.486527288280516</v>
      </c>
      <c r="L84" s="8" t="n">
        <v>2.30251639789189E-008</v>
      </c>
      <c r="M84" s="8" t="n">
        <v>1.06594962679986E-006</v>
      </c>
      <c r="N84" s="6" t="s">
        <v>3143</v>
      </c>
      <c r="O84" s="6" t="s">
        <v>3144</v>
      </c>
      <c r="P84" s="6" t="s">
        <v>3145</v>
      </c>
      <c r="Q84" s="6" t="s">
        <v>3146</v>
      </c>
      <c r="R84" s="6" t="s">
        <v>3147</v>
      </c>
      <c r="S84" s="6" t="s">
        <v>3148</v>
      </c>
    </row>
    <row r="85" customFormat="false" ht="14" hidden="false" customHeight="false" outlineLevel="0" collapsed="false">
      <c r="A85" s="6" t="s">
        <v>1093</v>
      </c>
      <c r="B85" s="6" t="n">
        <v>1591.22472654139</v>
      </c>
      <c r="C85" s="6" t="n">
        <v>2178.94904366723</v>
      </c>
      <c r="D85" s="6" t="n">
        <v>1160.87491022708</v>
      </c>
      <c r="E85" s="6" t="n">
        <v>5557.76723870259</v>
      </c>
      <c r="F85" s="6" t="n">
        <v>4261.66326626009</v>
      </c>
      <c r="G85" s="6" t="n">
        <v>4986.98304315242</v>
      </c>
      <c r="H85" s="6" t="n">
        <v>1643.68289347857</v>
      </c>
      <c r="I85" s="6" t="n">
        <v>4935.47118270503</v>
      </c>
      <c r="J85" s="6" t="n">
        <v>-1.58625806836949</v>
      </c>
      <c r="K85" s="6" t="n">
        <f aca="false">POWER(2,J85)</f>
        <v>0.333034128011926</v>
      </c>
      <c r="L85" s="8" t="n">
        <v>2.36994658492158E-008</v>
      </c>
      <c r="M85" s="8" t="n">
        <v>1.09342454042139E-006</v>
      </c>
      <c r="N85" s="6" t="s">
        <v>1093</v>
      </c>
      <c r="O85" s="6" t="s">
        <v>1094</v>
      </c>
      <c r="P85" s="6" t="s">
        <v>1095</v>
      </c>
      <c r="Q85" s="6" t="s">
        <v>1096</v>
      </c>
      <c r="R85" s="6" t="s">
        <v>22</v>
      </c>
      <c r="S85" s="6" t="s">
        <v>22</v>
      </c>
    </row>
    <row r="86" customFormat="false" ht="14" hidden="false" customHeight="false" outlineLevel="0" collapsed="false">
      <c r="A86" s="6" t="s">
        <v>4692</v>
      </c>
      <c r="B86" s="6" t="n">
        <v>194.991229727462</v>
      </c>
      <c r="C86" s="6" t="n">
        <v>182.84887079725</v>
      </c>
      <c r="D86" s="6" t="n">
        <v>179.671095305997</v>
      </c>
      <c r="E86" s="6" t="n">
        <v>645.32214550102</v>
      </c>
      <c r="F86" s="6" t="n">
        <v>430.740562689973</v>
      </c>
      <c r="G86" s="6" t="n">
        <v>455.232132167249</v>
      </c>
      <c r="H86" s="6" t="n">
        <v>185.837065276903</v>
      </c>
      <c r="I86" s="6" t="n">
        <v>510.431613452747</v>
      </c>
      <c r="J86" s="6" t="n">
        <v>-1.4581678287229</v>
      </c>
      <c r="K86" s="6" t="n">
        <f aca="false">POWER(2,J86)</f>
        <v>0.363955045894327</v>
      </c>
      <c r="L86" s="8" t="n">
        <v>2.51026674350102E-008</v>
      </c>
      <c r="M86" s="8" t="n">
        <v>1.15193351673991E-006</v>
      </c>
      <c r="N86" s="6" t="s">
        <v>4692</v>
      </c>
      <c r="O86" s="6" t="s">
        <v>4693</v>
      </c>
      <c r="P86" s="6" t="s">
        <v>4694</v>
      </c>
      <c r="Q86" s="6" t="s">
        <v>4695</v>
      </c>
      <c r="R86" s="6" t="s">
        <v>3253</v>
      </c>
      <c r="S86" s="6" t="s">
        <v>3254</v>
      </c>
    </row>
    <row r="87" customFormat="false" ht="14" hidden="false" customHeight="false" outlineLevel="0" collapsed="false">
      <c r="A87" s="6" t="s">
        <v>2722</v>
      </c>
      <c r="B87" s="6" t="n">
        <v>551.271501328258</v>
      </c>
      <c r="C87" s="6" t="n">
        <v>463.217139353034</v>
      </c>
      <c r="D87" s="6" t="n">
        <v>551.989531690091</v>
      </c>
      <c r="E87" s="6" t="n">
        <v>1310.17132998694</v>
      </c>
      <c r="F87" s="6" t="n">
        <v>1259.82084928351</v>
      </c>
      <c r="G87" s="6" t="n">
        <v>1019.57687754551</v>
      </c>
      <c r="H87" s="6" t="n">
        <v>522.159390790461</v>
      </c>
      <c r="I87" s="6" t="n">
        <v>1196.52301893865</v>
      </c>
      <c r="J87" s="6" t="n">
        <v>-1.19646085146101</v>
      </c>
      <c r="K87" s="6" t="n">
        <f aca="false">POWER(2,J87)</f>
        <v>0.436344388370989</v>
      </c>
      <c r="L87" s="8" t="n">
        <v>2.88615698997213E-008</v>
      </c>
      <c r="M87" s="8" t="n">
        <v>1.29786096849921E-006</v>
      </c>
      <c r="N87" s="6" t="s">
        <v>2722</v>
      </c>
      <c r="O87" s="6" t="s">
        <v>2723</v>
      </c>
      <c r="P87" s="6" t="s">
        <v>2724</v>
      </c>
      <c r="Q87" s="6" t="s">
        <v>2725</v>
      </c>
      <c r="R87" s="6" t="s">
        <v>22</v>
      </c>
      <c r="S87" s="6" t="s">
        <v>22</v>
      </c>
    </row>
    <row r="88" customFormat="false" ht="14" hidden="false" customHeight="false" outlineLevel="0" collapsed="false">
      <c r="A88" s="6" t="s">
        <v>2630</v>
      </c>
      <c r="B88" s="6" t="n">
        <v>388.778809888706</v>
      </c>
      <c r="C88" s="6" t="n">
        <v>758.822813808589</v>
      </c>
      <c r="D88" s="6" t="n">
        <v>503.079066856792</v>
      </c>
      <c r="E88" s="6" t="n">
        <v>1603.07691476046</v>
      </c>
      <c r="F88" s="6" t="n">
        <v>2512.01797179374</v>
      </c>
      <c r="G88" s="6" t="n">
        <v>1659.04834021659</v>
      </c>
      <c r="H88" s="6" t="n">
        <v>550.226896851362</v>
      </c>
      <c r="I88" s="6" t="n">
        <v>1924.7144089236</v>
      </c>
      <c r="J88" s="6" t="n">
        <v>-1.80590381487558</v>
      </c>
      <c r="K88" s="6" t="n">
        <f aca="false">POWER(2,J88)</f>
        <v>0.286001810534115</v>
      </c>
      <c r="L88" s="8" t="n">
        <v>3.13563291649555E-008</v>
      </c>
      <c r="M88" s="8" t="n">
        <v>1.39166442489431E-006</v>
      </c>
      <c r="N88" s="6" t="s">
        <v>2630</v>
      </c>
      <c r="O88" s="6" t="s">
        <v>2631</v>
      </c>
      <c r="P88" s="6" t="s">
        <v>2632</v>
      </c>
      <c r="Q88" s="6" t="s">
        <v>2633</v>
      </c>
      <c r="R88" s="6" t="s">
        <v>2634</v>
      </c>
      <c r="S88" s="6" t="s">
        <v>2635</v>
      </c>
    </row>
    <row r="89" customFormat="false" ht="14" hidden="false" customHeight="false" outlineLevel="0" collapsed="false">
      <c r="A89" s="6" t="s">
        <v>7547</v>
      </c>
      <c r="B89" s="6" t="n">
        <v>32.4985382879104</v>
      </c>
      <c r="C89" s="6" t="n">
        <v>52.8230071192056</v>
      </c>
      <c r="D89" s="6" t="n">
        <v>29.9451825509995</v>
      </c>
      <c r="E89" s="6" t="n">
        <v>160.865606875614</v>
      </c>
      <c r="F89" s="6" t="n">
        <v>129.603355145656</v>
      </c>
      <c r="G89" s="6" t="n">
        <v>189.605524596182</v>
      </c>
      <c r="H89" s="6" t="n">
        <v>38.4222426527052</v>
      </c>
      <c r="I89" s="6" t="n">
        <v>160.024828872484</v>
      </c>
      <c r="J89" s="6" t="n">
        <v>-2.05590136124889</v>
      </c>
      <c r="K89" s="6" t="n">
        <f aca="false">POWER(2,J89)</f>
        <v>0.240498306255205</v>
      </c>
      <c r="L89" s="8" t="n">
        <v>3.30348057421737E-008</v>
      </c>
      <c r="M89" s="8" t="n">
        <v>1.46041758117655E-006</v>
      </c>
      <c r="N89" s="6" t="s">
        <v>7548</v>
      </c>
      <c r="O89" s="6" t="s">
        <v>7549</v>
      </c>
      <c r="P89" s="6" t="s">
        <v>7550</v>
      </c>
      <c r="Q89" s="6" t="s">
        <v>7551</v>
      </c>
      <c r="R89" s="6" t="s">
        <v>22</v>
      </c>
      <c r="S89" s="6" t="s">
        <v>22</v>
      </c>
    </row>
    <row r="90" customFormat="false" ht="14" hidden="false" customHeight="false" outlineLevel="0" collapsed="false">
      <c r="A90" s="6" t="s">
        <v>5670</v>
      </c>
      <c r="B90" s="6" t="n">
        <v>78.2372218042287</v>
      </c>
      <c r="C90" s="6" t="n">
        <v>84.3136459787321</v>
      </c>
      <c r="D90" s="6" t="n">
        <v>194.643686581497</v>
      </c>
      <c r="E90" s="6" t="n">
        <v>508.632872606711</v>
      </c>
      <c r="F90" s="6" t="n">
        <v>464.094367323047</v>
      </c>
      <c r="G90" s="6" t="n">
        <v>627.844708804339</v>
      </c>
      <c r="H90" s="6" t="n">
        <v>119.064851454819</v>
      </c>
      <c r="I90" s="6" t="n">
        <v>533.523982911366</v>
      </c>
      <c r="J90" s="6" t="n">
        <v>-2.16123401459483</v>
      </c>
      <c r="K90" s="6" t="n">
        <f aca="false">POWER(2,J90)</f>
        <v>0.22356495880224</v>
      </c>
      <c r="L90" s="8" t="n">
        <v>3.62000086300537E-008</v>
      </c>
      <c r="M90" s="8" t="n">
        <v>1.57811926511128E-006</v>
      </c>
      <c r="N90" s="6" t="s">
        <v>5670</v>
      </c>
      <c r="O90" s="6" t="s">
        <v>5671</v>
      </c>
      <c r="P90" s="6" t="s">
        <v>5672</v>
      </c>
      <c r="Q90" s="6" t="s">
        <v>5673</v>
      </c>
      <c r="R90" s="6" t="s">
        <v>5674</v>
      </c>
      <c r="S90" s="6" t="s">
        <v>5675</v>
      </c>
    </row>
    <row r="91" customFormat="false" ht="14" hidden="false" customHeight="false" outlineLevel="0" collapsed="false">
      <c r="A91" s="6" t="s">
        <v>1391</v>
      </c>
      <c r="B91" s="6" t="n">
        <v>863.016738978954</v>
      </c>
      <c r="C91" s="6" t="n">
        <v>1685.25709251466</v>
      </c>
      <c r="D91" s="6" t="n">
        <v>1262.68853090048</v>
      </c>
      <c r="E91" s="6" t="n">
        <v>4111.83649482062</v>
      </c>
      <c r="F91" s="6" t="n">
        <v>3667.01257794473</v>
      </c>
      <c r="G91" s="6" t="n">
        <v>3521.11769026023</v>
      </c>
      <c r="H91" s="6" t="n">
        <v>1270.3207874647</v>
      </c>
      <c r="I91" s="6" t="n">
        <v>3766.65558767519</v>
      </c>
      <c r="J91" s="6" t="n">
        <v>-1.56770100742202</v>
      </c>
      <c r="K91" s="6" t="n">
        <f aca="false">POWER(2,J91)</f>
        <v>0.337345539808123</v>
      </c>
      <c r="L91" s="8" t="n">
        <v>3.69796093995494E-008</v>
      </c>
      <c r="M91" s="8" t="n">
        <v>1.59878234136785E-006</v>
      </c>
      <c r="N91" s="6" t="s">
        <v>1391</v>
      </c>
      <c r="O91" s="6" t="s">
        <v>1392</v>
      </c>
      <c r="P91" s="6" t="s">
        <v>1393</v>
      </c>
      <c r="Q91" s="6" t="s">
        <v>1394</v>
      </c>
      <c r="R91" s="6" t="s">
        <v>1207</v>
      </c>
      <c r="S91" s="6" t="s">
        <v>1208</v>
      </c>
    </row>
    <row r="92" customFormat="false" ht="14" hidden="false" customHeight="false" outlineLevel="0" collapsed="false">
      <c r="A92" s="6" t="s">
        <v>4419</v>
      </c>
      <c r="B92" s="6" t="n">
        <v>266.006554134378</v>
      </c>
      <c r="C92" s="6" t="n">
        <v>261.067554416074</v>
      </c>
      <c r="D92" s="6" t="n">
        <v>118.782557452298</v>
      </c>
      <c r="E92" s="6" t="n">
        <v>914.981255292512</v>
      </c>
      <c r="F92" s="6" t="n">
        <v>795.72648196046</v>
      </c>
      <c r="G92" s="6" t="n">
        <v>2797.57585347574</v>
      </c>
      <c r="H92" s="6" t="n">
        <v>215.28555533425</v>
      </c>
      <c r="I92" s="6" t="n">
        <v>1502.76119690957</v>
      </c>
      <c r="J92" s="6" t="n">
        <v>-2.80397913905289</v>
      </c>
      <c r="K92" s="6" t="n">
        <f aca="false">POWER(2,J92)</f>
        <v>0.143191807744038</v>
      </c>
      <c r="L92" s="8" t="n">
        <v>3.78007019881623E-008</v>
      </c>
      <c r="M92" s="8" t="n">
        <v>1.62979180495115E-006</v>
      </c>
      <c r="N92" s="6" t="s">
        <v>4419</v>
      </c>
      <c r="O92" s="6" t="s">
        <v>4420</v>
      </c>
      <c r="P92" s="6" t="s">
        <v>4421</v>
      </c>
      <c r="Q92" s="6" t="s">
        <v>4422</v>
      </c>
      <c r="R92" s="6" t="s">
        <v>2332</v>
      </c>
      <c r="S92" s="6" t="s">
        <v>2333</v>
      </c>
    </row>
    <row r="93" customFormat="false" ht="14" hidden="false" customHeight="false" outlineLevel="0" collapsed="false">
      <c r="A93" s="6" t="s">
        <v>5747</v>
      </c>
      <c r="B93" s="6" t="n">
        <v>87.86641833398</v>
      </c>
      <c r="C93" s="6" t="n">
        <v>138.152480157922</v>
      </c>
      <c r="D93" s="6" t="n">
        <v>118.782557452298</v>
      </c>
      <c r="E93" s="6" t="n">
        <v>331.029803744039</v>
      </c>
      <c r="F93" s="6" t="n">
        <v>298.27831000434</v>
      </c>
      <c r="G93" s="6" t="n">
        <v>372.056123735905</v>
      </c>
      <c r="H93" s="6" t="n">
        <v>114.933818648067</v>
      </c>
      <c r="I93" s="6" t="n">
        <v>333.788079161428</v>
      </c>
      <c r="J93" s="6" t="n">
        <v>-1.5351958871672</v>
      </c>
      <c r="K93" s="6" t="n">
        <f aca="false">POWER(2,J93)</f>
        <v>0.345032487127484</v>
      </c>
      <c r="L93" s="8" t="n">
        <v>3.84389160085591E-008</v>
      </c>
      <c r="M93" s="8" t="n">
        <v>1.65232183462047E-006</v>
      </c>
      <c r="N93" s="6" t="s">
        <v>5748</v>
      </c>
      <c r="O93" s="6" t="s">
        <v>5749</v>
      </c>
      <c r="P93" s="6" t="s">
        <v>5750</v>
      </c>
      <c r="Q93" s="6" t="s">
        <v>5751</v>
      </c>
      <c r="R93" s="6" t="s">
        <v>22</v>
      </c>
      <c r="S93" s="6" t="s">
        <v>22</v>
      </c>
    </row>
    <row r="94" customFormat="false" ht="14" hidden="false" customHeight="false" outlineLevel="0" collapsed="false">
      <c r="A94" s="6" t="s">
        <v>4567</v>
      </c>
      <c r="B94" s="6" t="n">
        <v>226.286118449154</v>
      </c>
      <c r="C94" s="6" t="n">
        <v>190.975487277128</v>
      </c>
      <c r="D94" s="6" t="n">
        <v>177.674749802597</v>
      </c>
      <c r="E94" s="6" t="n">
        <v>600.688913535531</v>
      </c>
      <c r="F94" s="6" t="n">
        <v>469.812162403002</v>
      </c>
      <c r="G94" s="6" t="n">
        <v>451.654669439019</v>
      </c>
      <c r="H94" s="6" t="n">
        <v>198.312118509626</v>
      </c>
      <c r="I94" s="6" t="n">
        <v>507.385248459184</v>
      </c>
      <c r="J94" s="6" t="n">
        <v>-1.35674581357921</v>
      </c>
      <c r="K94" s="6" t="n">
        <f aca="false">POWER(2,J94)</f>
        <v>0.390462035203297</v>
      </c>
      <c r="L94" s="8" t="n">
        <v>4.29133512422495E-008</v>
      </c>
      <c r="M94" s="8" t="n">
        <v>1.82022198485368E-006</v>
      </c>
      <c r="N94" s="6" t="s">
        <v>4567</v>
      </c>
      <c r="O94" s="6" t="s">
        <v>4568</v>
      </c>
      <c r="P94" s="6" t="s">
        <v>4569</v>
      </c>
      <c r="Q94" s="6" t="s">
        <v>4570</v>
      </c>
      <c r="R94" s="6" t="s">
        <v>1597</v>
      </c>
      <c r="S94" s="6" t="s">
        <v>1598</v>
      </c>
    </row>
    <row r="95" customFormat="false" ht="14" hidden="false" customHeight="false" outlineLevel="0" collapsed="false">
      <c r="A95" s="6" t="s">
        <v>3467</v>
      </c>
      <c r="B95" s="6" t="n">
        <v>394.7970577198</v>
      </c>
      <c r="C95" s="6" t="n">
        <v>364.681914534516</v>
      </c>
      <c r="D95" s="6" t="n">
        <v>273.499333965796</v>
      </c>
      <c r="E95" s="6" t="n">
        <v>862.909151332776</v>
      </c>
      <c r="F95" s="6" t="n">
        <v>794.7735161138</v>
      </c>
      <c r="G95" s="6" t="n">
        <v>1124.21766234623</v>
      </c>
      <c r="H95" s="6" t="n">
        <v>344.326102073371</v>
      </c>
      <c r="I95" s="6" t="n">
        <v>927.300109930936</v>
      </c>
      <c r="J95" s="6" t="n">
        <v>-1.430242295417</v>
      </c>
      <c r="K95" s="6" t="n">
        <f aca="false">POWER(2,J95)</f>
        <v>0.371068567799185</v>
      </c>
      <c r="L95" s="8" t="n">
        <v>4.37457569298396E-008</v>
      </c>
      <c r="M95" s="8" t="n">
        <v>1.83848274282048E-006</v>
      </c>
      <c r="N95" s="6" t="s">
        <v>3467</v>
      </c>
      <c r="O95" s="6" t="s">
        <v>3468</v>
      </c>
      <c r="P95" s="6" t="s">
        <v>3469</v>
      </c>
      <c r="Q95" s="6" t="s">
        <v>3470</v>
      </c>
      <c r="R95" s="6" t="s">
        <v>3471</v>
      </c>
      <c r="S95" s="6" t="s">
        <v>3472</v>
      </c>
    </row>
    <row r="96" customFormat="false" ht="14" hidden="false" customHeight="false" outlineLevel="0" collapsed="false">
      <c r="A96" s="6" t="s">
        <v>1678</v>
      </c>
      <c r="B96" s="6" t="n">
        <v>895.515277266864</v>
      </c>
      <c r="C96" s="6" t="n">
        <v>1211.88168256178</v>
      </c>
      <c r="D96" s="6" t="n">
        <v>923.309795322486</v>
      </c>
      <c r="E96" s="6" t="n">
        <v>3597.62446821822</v>
      </c>
      <c r="F96" s="6" t="n">
        <v>2626.37387339285</v>
      </c>
      <c r="G96" s="6" t="n">
        <v>2201.92830922547</v>
      </c>
      <c r="H96" s="6" t="n">
        <v>1010.23558505038</v>
      </c>
      <c r="I96" s="6" t="n">
        <v>2808.64221694551</v>
      </c>
      <c r="J96" s="6" t="n">
        <v>-1.47498231344593</v>
      </c>
      <c r="K96" s="6" t="n">
        <f aca="false">POWER(2,J96)</f>
        <v>0.359737805139956</v>
      </c>
      <c r="L96" s="8" t="n">
        <v>4.37502377737535E-008</v>
      </c>
      <c r="M96" s="8" t="n">
        <v>1.83848274282048E-006</v>
      </c>
      <c r="N96" s="6" t="s">
        <v>1678</v>
      </c>
      <c r="O96" s="6" t="s">
        <v>1679</v>
      </c>
      <c r="P96" s="6" t="s">
        <v>1680</v>
      </c>
      <c r="Q96" s="6" t="s">
        <v>1681</v>
      </c>
      <c r="R96" s="6" t="s">
        <v>1597</v>
      </c>
      <c r="S96" s="6" t="s">
        <v>1598</v>
      </c>
    </row>
    <row r="97" customFormat="false" ht="14" hidden="false" customHeight="false" outlineLevel="0" collapsed="false">
      <c r="A97" s="6" t="s">
        <v>5148</v>
      </c>
      <c r="B97" s="6" t="n">
        <v>180.547434932836</v>
      </c>
      <c r="C97" s="6" t="n">
        <v>186.912179037189</v>
      </c>
      <c r="D97" s="6" t="n">
        <v>86.8410293978987</v>
      </c>
      <c r="E97" s="6" t="n">
        <v>708.552557452128</v>
      </c>
      <c r="F97" s="6" t="n">
        <v>507.930796269371</v>
      </c>
      <c r="G97" s="6" t="n">
        <v>507.105341726582</v>
      </c>
      <c r="H97" s="6" t="n">
        <v>151.433547789308</v>
      </c>
      <c r="I97" s="6" t="n">
        <v>574.52956514936</v>
      </c>
      <c r="J97" s="6" t="n">
        <v>-1.92518891382472</v>
      </c>
      <c r="K97" s="6" t="n">
        <f aca="false">POWER(2,J97)</f>
        <v>0.263305778133717</v>
      </c>
      <c r="L97" s="8" t="n">
        <v>4.38124471654682E-008</v>
      </c>
      <c r="M97" s="8" t="n">
        <v>1.83848274282048E-006</v>
      </c>
      <c r="N97" s="6" t="s">
        <v>5148</v>
      </c>
      <c r="O97" s="6" t="s">
        <v>5149</v>
      </c>
      <c r="P97" s="6" t="s">
        <v>5150</v>
      </c>
      <c r="Q97" s="6" t="s">
        <v>5151</v>
      </c>
      <c r="R97" s="6" t="s">
        <v>22</v>
      </c>
      <c r="S97" s="6" t="s">
        <v>22</v>
      </c>
    </row>
    <row r="98" customFormat="false" ht="14" hidden="false" customHeight="false" outlineLevel="0" collapsed="false">
      <c r="A98" s="6" t="s">
        <v>3041</v>
      </c>
      <c r="B98" s="6" t="n">
        <v>469.423330825372</v>
      </c>
      <c r="C98" s="6" t="n">
        <v>362.650260414546</v>
      </c>
      <c r="D98" s="6" t="n">
        <v>473.133884305793</v>
      </c>
      <c r="E98" s="6" t="n">
        <v>2090.32303038371</v>
      </c>
      <c r="F98" s="6" t="n">
        <v>1198.83103509732</v>
      </c>
      <c r="G98" s="6" t="n">
        <v>1068.76699005867</v>
      </c>
      <c r="H98" s="6" t="n">
        <v>435.069158515237</v>
      </c>
      <c r="I98" s="6" t="n">
        <v>1452.64035184656</v>
      </c>
      <c r="J98" s="6" t="n">
        <v>-1.73953525785463</v>
      </c>
      <c r="K98" s="6" t="n">
        <f aca="false">POWER(2,J98)</f>
        <v>0.299466129052449</v>
      </c>
      <c r="L98" s="8" t="n">
        <v>4.40473676326198E-008</v>
      </c>
      <c r="M98" s="8" t="n">
        <v>1.83850900964451E-006</v>
      </c>
      <c r="N98" s="6" t="s">
        <v>3041</v>
      </c>
      <c r="O98" s="6" t="s">
        <v>3042</v>
      </c>
      <c r="P98" s="6" t="s">
        <v>3043</v>
      </c>
      <c r="Q98" s="6" t="s">
        <v>3044</v>
      </c>
      <c r="R98" s="6" t="s">
        <v>3045</v>
      </c>
      <c r="S98" s="6" t="s">
        <v>3046</v>
      </c>
    </row>
    <row r="99" customFormat="false" ht="14" hidden="false" customHeight="false" outlineLevel="0" collapsed="false">
      <c r="A99" s="6" t="s">
        <v>2718</v>
      </c>
      <c r="B99" s="6" t="n">
        <v>560.900697858009</v>
      </c>
      <c r="C99" s="6" t="n">
        <v>592.227175971094</v>
      </c>
      <c r="D99" s="6" t="n">
        <v>423.225246720793</v>
      </c>
      <c r="E99" s="6" t="n">
        <v>1378.98089593374</v>
      </c>
      <c r="F99" s="6" t="n">
        <v>1101.62851873807</v>
      </c>
      <c r="G99" s="6" t="n">
        <v>1544.56953291324</v>
      </c>
      <c r="H99" s="6" t="n">
        <v>525.451040183299</v>
      </c>
      <c r="I99" s="6" t="n">
        <v>1341.72631586168</v>
      </c>
      <c r="J99" s="6" t="n">
        <v>-1.35286608748539</v>
      </c>
      <c r="K99" s="6" t="n">
        <f aca="false">POWER(2,J99)</f>
        <v>0.391513487147204</v>
      </c>
      <c r="L99" s="8" t="n">
        <v>5.18856464061459E-008</v>
      </c>
      <c r="M99" s="8" t="n">
        <v>2.14287719657382E-006</v>
      </c>
      <c r="N99" s="6" t="s">
        <v>2718</v>
      </c>
      <c r="O99" s="6" t="s">
        <v>2719</v>
      </c>
      <c r="P99" s="6" t="s">
        <v>2720</v>
      </c>
      <c r="Q99" s="6" t="s">
        <v>2721</v>
      </c>
      <c r="R99" s="6" t="s">
        <v>22</v>
      </c>
      <c r="S99" s="6" t="s">
        <v>22</v>
      </c>
    </row>
    <row r="100" customFormat="false" ht="14" hidden="false" customHeight="false" outlineLevel="0" collapsed="false">
      <c r="A100" s="6" t="s">
        <v>947</v>
      </c>
      <c r="B100" s="6" t="n">
        <v>1692.33129010378</v>
      </c>
      <c r="C100" s="6" t="n">
        <v>2192.15479544703</v>
      </c>
      <c r="D100" s="6" t="n">
        <v>1931.46427453947</v>
      </c>
      <c r="E100" s="6" t="n">
        <v>4420.54968258191</v>
      </c>
      <c r="F100" s="6" t="n">
        <v>4326.46494383292</v>
      </c>
      <c r="G100" s="6" t="n">
        <v>3723.24433440522</v>
      </c>
      <c r="H100" s="6" t="n">
        <v>1938.65012003009</v>
      </c>
      <c r="I100" s="6" t="n">
        <v>4156.75298694002</v>
      </c>
      <c r="J100" s="6" t="n">
        <v>-1.10018762957346</v>
      </c>
      <c r="K100" s="6" t="n">
        <f aca="false">POWER(2,J100)</f>
        <v>0.466455826952835</v>
      </c>
      <c r="L100" s="8" t="n">
        <v>5.35751495132517E-008</v>
      </c>
      <c r="M100" s="8" t="n">
        <v>2.19532218397121E-006</v>
      </c>
      <c r="N100" s="6" t="s">
        <v>947</v>
      </c>
      <c r="O100" s="6" t="s">
        <v>948</v>
      </c>
      <c r="P100" s="6" t="s">
        <v>949</v>
      </c>
      <c r="Q100" s="6" t="s">
        <v>950</v>
      </c>
      <c r="R100" s="6" t="s">
        <v>951</v>
      </c>
      <c r="S100" s="6" t="s">
        <v>952</v>
      </c>
    </row>
    <row r="101" customFormat="false" ht="14" hidden="false" customHeight="false" outlineLevel="0" collapsed="false">
      <c r="A101" s="6" t="s">
        <v>560</v>
      </c>
      <c r="B101" s="6" t="n">
        <v>3496.60198986592</v>
      </c>
      <c r="C101" s="6" t="n">
        <v>3584.85369468609</v>
      </c>
      <c r="D101" s="6" t="n">
        <v>2794.88370475996</v>
      </c>
      <c r="E101" s="6" t="n">
        <v>8472.87520144855</v>
      </c>
      <c r="F101" s="6" t="n">
        <v>7218.71628844369</v>
      </c>
      <c r="G101" s="6" t="n">
        <v>6474.31317241398</v>
      </c>
      <c r="H101" s="6" t="n">
        <v>3292.11312977065</v>
      </c>
      <c r="I101" s="6" t="n">
        <v>7388.6348874354</v>
      </c>
      <c r="J101" s="6" t="n">
        <v>-1.16634906828971</v>
      </c>
      <c r="K101" s="6" t="n">
        <f aca="false">POWER(2,J101)</f>
        <v>0.445547432164485</v>
      </c>
      <c r="L101" s="8" t="n">
        <v>6.04649204019911E-008</v>
      </c>
      <c r="M101" s="8" t="n">
        <v>2.4520321984208E-006</v>
      </c>
      <c r="N101" s="6" t="s">
        <v>560</v>
      </c>
      <c r="O101" s="6" t="s">
        <v>561</v>
      </c>
      <c r="P101" s="6" t="s">
        <v>562</v>
      </c>
      <c r="Q101" s="6" t="s">
        <v>563</v>
      </c>
      <c r="R101" s="6" t="s">
        <v>564</v>
      </c>
      <c r="S101" s="6" t="s">
        <v>565</v>
      </c>
    </row>
    <row r="102" customFormat="false" ht="14" hidden="false" customHeight="false" outlineLevel="0" collapsed="false">
      <c r="A102" s="6" t="s">
        <v>9156</v>
      </c>
      <c r="B102" s="6" t="n">
        <v>2.40729913243781</v>
      </c>
      <c r="C102" s="6" t="n">
        <v>2.03165411996945</v>
      </c>
      <c r="D102" s="6" t="n">
        <v>0</v>
      </c>
      <c r="E102" s="6" t="n">
        <v>98.5650539237869</v>
      </c>
      <c r="F102" s="6" t="n">
        <v>35.2597363263916</v>
      </c>
      <c r="G102" s="6" t="n">
        <v>34.8802616002411</v>
      </c>
      <c r="H102" s="6" t="n">
        <v>1.47965108413575</v>
      </c>
      <c r="I102" s="6" t="n">
        <v>56.2350172834732</v>
      </c>
      <c r="J102" s="6" t="n">
        <v>-5.29030388641887</v>
      </c>
      <c r="K102" s="6" t="n">
        <f aca="false">POWER(2,J102)</f>
        <v>0.0255540561073553</v>
      </c>
      <c r="L102" s="8" t="n">
        <v>6.15304386438331E-008</v>
      </c>
      <c r="M102" s="8" t="n">
        <v>2.4888110929802E-006</v>
      </c>
      <c r="N102" s="6" t="s">
        <v>9156</v>
      </c>
      <c r="O102" s="6" t="s">
        <v>9157</v>
      </c>
      <c r="P102" s="6" t="s">
        <v>22</v>
      </c>
      <c r="Q102" s="6" t="s">
        <v>22</v>
      </c>
      <c r="R102" s="6" t="s">
        <v>1873</v>
      </c>
      <c r="S102" s="6" t="s">
        <v>1874</v>
      </c>
    </row>
    <row r="103" customFormat="false" ht="14" hidden="false" customHeight="false" outlineLevel="0" collapsed="false">
      <c r="A103" s="6" t="s">
        <v>4388</v>
      </c>
      <c r="B103" s="6" t="n">
        <v>199.805827992338</v>
      </c>
      <c r="C103" s="6" t="n">
        <v>289.510712095646</v>
      </c>
      <c r="D103" s="6" t="n">
        <v>162.702158527097</v>
      </c>
      <c r="E103" s="6" t="n">
        <v>1609.58592775543</v>
      </c>
      <c r="F103" s="6" t="n">
        <v>464.094367323047</v>
      </c>
      <c r="G103" s="6" t="n">
        <v>3147.27283516021</v>
      </c>
      <c r="H103" s="6" t="n">
        <v>217.339566205027</v>
      </c>
      <c r="I103" s="6" t="n">
        <v>1740.31771007956</v>
      </c>
      <c r="J103" s="6" t="n">
        <v>-3.00128015720741</v>
      </c>
      <c r="K103" s="6" t="n">
        <f aca="false">POWER(2,J103)</f>
        <v>0.124889132026048</v>
      </c>
      <c r="L103" s="8" t="n">
        <v>6.2222790416892E-008</v>
      </c>
      <c r="M103" s="8" t="n">
        <v>2.50390890462231E-006</v>
      </c>
      <c r="N103" s="6" t="s">
        <v>4389</v>
      </c>
      <c r="O103" s="6" t="s">
        <v>4390</v>
      </c>
      <c r="P103" s="6" t="s">
        <v>4391</v>
      </c>
      <c r="Q103" s="6" t="s">
        <v>4392</v>
      </c>
      <c r="R103" s="6" t="s">
        <v>22</v>
      </c>
      <c r="S103" s="6" t="s">
        <v>22</v>
      </c>
    </row>
    <row r="104" customFormat="false" ht="14" hidden="false" customHeight="false" outlineLevel="0" collapsed="false">
      <c r="A104" s="6" t="s">
        <v>7771</v>
      </c>
      <c r="B104" s="6" t="n">
        <v>20.4620426257214</v>
      </c>
      <c r="C104" s="6" t="n">
        <v>50.7913529992362</v>
      </c>
      <c r="D104" s="6" t="n">
        <v>25.9524915441996</v>
      </c>
      <c r="E104" s="6" t="n">
        <v>152.496875882085</v>
      </c>
      <c r="F104" s="6" t="n">
        <v>133.415218532293</v>
      </c>
      <c r="G104" s="6" t="n">
        <v>214.647763693791</v>
      </c>
      <c r="H104" s="6" t="n">
        <v>32.401962389719</v>
      </c>
      <c r="I104" s="6" t="n">
        <v>166.853286036056</v>
      </c>
      <c r="J104" s="6" t="n">
        <v>-2.35845225093269</v>
      </c>
      <c r="K104" s="6" t="n">
        <f aca="false">POWER(2,J104)</f>
        <v>0.195000232478971</v>
      </c>
      <c r="L104" s="8" t="n">
        <v>6.23969105838271E-008</v>
      </c>
      <c r="M104" s="8" t="n">
        <v>2.5044938994951E-006</v>
      </c>
      <c r="N104" s="6" t="s">
        <v>7771</v>
      </c>
      <c r="O104" s="6" t="s">
        <v>7772</v>
      </c>
      <c r="P104" s="6" t="s">
        <v>7773</v>
      </c>
      <c r="Q104" s="6" t="s">
        <v>7774</v>
      </c>
      <c r="R104" s="6" t="s">
        <v>7775</v>
      </c>
      <c r="S104" s="6" t="s">
        <v>7776</v>
      </c>
    </row>
    <row r="105" customFormat="false" ht="14" hidden="false" customHeight="false" outlineLevel="0" collapsed="false">
      <c r="A105" s="6" t="s">
        <v>4687</v>
      </c>
      <c r="B105" s="6" t="n">
        <v>193.787580161243</v>
      </c>
      <c r="C105" s="6" t="n">
        <v>207.228720236884</v>
      </c>
      <c r="D105" s="6" t="n">
        <v>156.713122016898</v>
      </c>
      <c r="E105" s="6" t="n">
        <v>888.945203312644</v>
      </c>
      <c r="F105" s="6" t="n">
        <v>439.317255309906</v>
      </c>
      <c r="G105" s="6" t="n">
        <v>566.133476742374</v>
      </c>
      <c r="H105" s="6" t="n">
        <v>185.909807471675</v>
      </c>
      <c r="I105" s="6" t="n">
        <v>631.465311788308</v>
      </c>
      <c r="J105" s="6" t="n">
        <v>-1.76448420214181</v>
      </c>
      <c r="K105" s="6" t="n">
        <f aca="false">POWER(2,J105)</f>
        <v>0.294331896162842</v>
      </c>
      <c r="L105" s="8" t="n">
        <v>7.02616823378895E-008</v>
      </c>
      <c r="M105" s="8" t="n">
        <v>2.77754872194166E-006</v>
      </c>
      <c r="N105" s="6" t="s">
        <v>4688</v>
      </c>
      <c r="O105" s="6" t="s">
        <v>4689</v>
      </c>
      <c r="P105" s="6" t="s">
        <v>4690</v>
      </c>
      <c r="Q105" s="6" t="s">
        <v>4691</v>
      </c>
      <c r="R105" s="6" t="s">
        <v>22</v>
      </c>
      <c r="S105" s="6" t="s">
        <v>22</v>
      </c>
    </row>
    <row r="106" customFormat="false" ht="14" hidden="false" customHeight="false" outlineLevel="0" collapsed="false">
      <c r="A106" s="6" t="s">
        <v>5392</v>
      </c>
      <c r="B106" s="6" t="n">
        <v>149.252546211144</v>
      </c>
      <c r="C106" s="6" t="n">
        <v>106.661841298396</v>
      </c>
      <c r="D106" s="6" t="n">
        <v>147.729567251598</v>
      </c>
      <c r="E106" s="6" t="n">
        <v>689.025518467227</v>
      </c>
      <c r="F106" s="6" t="n">
        <v>336.396943870709</v>
      </c>
      <c r="G106" s="6" t="n">
        <v>432.872990115812</v>
      </c>
      <c r="H106" s="6" t="n">
        <v>134.547984920379</v>
      </c>
      <c r="I106" s="6" t="n">
        <v>486.09848415125</v>
      </c>
      <c r="J106" s="6" t="n">
        <v>-1.85391995994534</v>
      </c>
      <c r="K106" s="6" t="n">
        <f aca="false">POWER(2,J106)</f>
        <v>0.276639685689346</v>
      </c>
      <c r="L106" s="8" t="n">
        <v>7.38303331936738E-008</v>
      </c>
      <c r="M106" s="8" t="n">
        <v>2.91128957070733E-006</v>
      </c>
      <c r="N106" s="6" t="s">
        <v>5393</v>
      </c>
      <c r="O106" s="6" t="s">
        <v>5394</v>
      </c>
      <c r="P106" s="6" t="s">
        <v>5395</v>
      </c>
      <c r="Q106" s="6" t="s">
        <v>5396</v>
      </c>
      <c r="R106" s="6" t="s">
        <v>5397</v>
      </c>
      <c r="S106" s="6" t="s">
        <v>5398</v>
      </c>
    </row>
    <row r="107" customFormat="false" ht="14" hidden="false" customHeight="false" outlineLevel="0" collapsed="false">
      <c r="A107" s="6" t="s">
        <v>3969</v>
      </c>
      <c r="B107" s="6" t="n">
        <v>162.492691439552</v>
      </c>
      <c r="C107" s="6" t="n">
        <v>318.969696835203</v>
      </c>
      <c r="D107" s="6" t="n">
        <v>305.440862020195</v>
      </c>
      <c r="E107" s="6" t="n">
        <v>794.099585385981</v>
      </c>
      <c r="F107" s="6" t="n">
        <v>2519.64169856701</v>
      </c>
      <c r="G107" s="6" t="n">
        <v>1039.25292255077</v>
      </c>
      <c r="H107" s="6" t="n">
        <v>262.30108343165</v>
      </c>
      <c r="I107" s="6" t="n">
        <v>1450.99806883459</v>
      </c>
      <c r="J107" s="6" t="n">
        <v>-2.4668057998819</v>
      </c>
      <c r="K107" s="6" t="n">
        <f aca="false">POWER(2,J107)</f>
        <v>0.180891208727576</v>
      </c>
      <c r="L107" s="8" t="n">
        <v>7.81439608208263E-008</v>
      </c>
      <c r="M107" s="8" t="n">
        <v>3.05833247162605E-006</v>
      </c>
      <c r="N107" s="6" t="s">
        <v>3969</v>
      </c>
      <c r="O107" s="6" t="s">
        <v>3970</v>
      </c>
      <c r="P107" s="6" t="s">
        <v>3971</v>
      </c>
      <c r="Q107" s="6" t="s">
        <v>3972</v>
      </c>
      <c r="R107" s="6" t="s">
        <v>22</v>
      </c>
      <c r="S107" s="6" t="s">
        <v>22</v>
      </c>
    </row>
    <row r="108" customFormat="false" ht="14" hidden="false" customHeight="false" outlineLevel="0" collapsed="false">
      <c r="A108" s="6" t="s">
        <v>1379</v>
      </c>
      <c r="B108" s="6" t="n">
        <v>741.448132790845</v>
      </c>
      <c r="C108" s="6" t="n">
        <v>1457.71183107808</v>
      </c>
      <c r="D108" s="6" t="n">
        <v>1666.94849533897</v>
      </c>
      <c r="E108" s="6" t="n">
        <v>16310.6567063882</v>
      </c>
      <c r="F108" s="6" t="n">
        <v>10067.1312041081</v>
      </c>
      <c r="G108" s="6" t="n">
        <v>2711.71674799823</v>
      </c>
      <c r="H108" s="6" t="n">
        <v>1288.70281973597</v>
      </c>
      <c r="I108" s="6" t="n">
        <v>9696.50155283151</v>
      </c>
      <c r="J108" s="6" t="n">
        <v>-2.91139093411203</v>
      </c>
      <c r="K108" s="6" t="n">
        <f aca="false">POWER(2,J108)</f>
        <v>0.132918061775782</v>
      </c>
      <c r="L108" s="8" t="n">
        <v>8.72462303543193E-008</v>
      </c>
      <c r="M108" s="8" t="n">
        <v>3.33961546141631E-006</v>
      </c>
      <c r="N108" s="6" t="s">
        <v>1379</v>
      </c>
      <c r="O108" s="6" t="s">
        <v>1380</v>
      </c>
      <c r="P108" s="6" t="s">
        <v>1381</v>
      </c>
      <c r="Q108" s="6" t="s">
        <v>1382</v>
      </c>
      <c r="R108" s="6" t="s">
        <v>1383</v>
      </c>
      <c r="S108" s="6" t="s">
        <v>1384</v>
      </c>
    </row>
    <row r="109" customFormat="false" ht="14" hidden="false" customHeight="false" outlineLevel="0" collapsed="false">
      <c r="A109" s="6" t="s">
        <v>3025</v>
      </c>
      <c r="B109" s="6" t="n">
        <v>446.553989067213</v>
      </c>
      <c r="C109" s="6" t="n">
        <v>392.109245154103</v>
      </c>
      <c r="D109" s="6" t="n">
        <v>473.133884305793</v>
      </c>
      <c r="E109" s="6" t="n">
        <v>881.506331318396</v>
      </c>
      <c r="F109" s="6" t="n">
        <v>965.354402665803</v>
      </c>
      <c r="G109" s="6" t="n">
        <v>877.372734098371</v>
      </c>
      <c r="H109" s="6" t="n">
        <v>437.265706175703</v>
      </c>
      <c r="I109" s="6" t="n">
        <v>908.07782269419</v>
      </c>
      <c r="J109" s="6" t="n">
        <v>-1.05434997842066</v>
      </c>
      <c r="K109" s="6" t="n">
        <f aca="false">POWER(2,J109)</f>
        <v>0.481514123988019</v>
      </c>
      <c r="L109" s="8" t="n">
        <v>9.450675073266E-008</v>
      </c>
      <c r="M109" s="8" t="n">
        <v>3.57394926746594E-006</v>
      </c>
      <c r="N109" s="6" t="s">
        <v>3026</v>
      </c>
      <c r="O109" s="6" t="s">
        <v>3027</v>
      </c>
      <c r="P109" s="6" t="s">
        <v>3028</v>
      </c>
      <c r="Q109" s="6" t="s">
        <v>3029</v>
      </c>
      <c r="R109" s="6" t="s">
        <v>3030</v>
      </c>
      <c r="S109" s="6" t="s">
        <v>3031</v>
      </c>
    </row>
    <row r="110" customFormat="false" ht="14" hidden="false" customHeight="false" outlineLevel="0" collapsed="false">
      <c r="A110" s="6" t="s">
        <v>4173</v>
      </c>
      <c r="B110" s="6" t="n">
        <v>202.213127124776</v>
      </c>
      <c r="C110" s="6" t="n">
        <v>269.194170895952</v>
      </c>
      <c r="D110" s="6" t="n">
        <v>250.541360676696</v>
      </c>
      <c r="E110" s="6" t="n">
        <v>548.616809575795</v>
      </c>
      <c r="F110" s="6" t="n">
        <v>551.767225215696</v>
      </c>
      <c r="G110" s="6" t="n">
        <v>537.513774916535</v>
      </c>
      <c r="H110" s="6" t="n">
        <v>240.649552899141</v>
      </c>
      <c r="I110" s="6" t="n">
        <v>545.965936569342</v>
      </c>
      <c r="J110" s="6" t="n">
        <v>-1.18020287693813</v>
      </c>
      <c r="K110" s="6" t="n">
        <f aca="false">POWER(2,J110)</f>
        <v>0.441289438082307</v>
      </c>
      <c r="L110" s="8" t="n">
        <v>1.00487429113608E-007</v>
      </c>
      <c r="M110" s="8" t="n">
        <v>3.78189379498552E-006</v>
      </c>
      <c r="N110" s="6" t="s">
        <v>4173</v>
      </c>
      <c r="O110" s="6" t="s">
        <v>4174</v>
      </c>
      <c r="P110" s="6" t="s">
        <v>4175</v>
      </c>
      <c r="Q110" s="6" t="s">
        <v>4176</v>
      </c>
      <c r="R110" s="6" t="s">
        <v>22</v>
      </c>
      <c r="S110" s="6" t="s">
        <v>22</v>
      </c>
    </row>
    <row r="111" customFormat="false" ht="14" hidden="false" customHeight="false" outlineLevel="0" collapsed="false">
      <c r="A111" s="6" t="s">
        <v>3001</v>
      </c>
      <c r="B111" s="6" t="n">
        <v>397.204356852238</v>
      </c>
      <c r="C111" s="6" t="n">
        <v>533.30920649198</v>
      </c>
      <c r="D111" s="6" t="n">
        <v>401.265446183394</v>
      </c>
      <c r="E111" s="6" t="n">
        <v>927.999281282446</v>
      </c>
      <c r="F111" s="6" t="n">
        <v>1047.3094654785</v>
      </c>
      <c r="G111" s="6" t="n">
        <v>1185.03452872614</v>
      </c>
      <c r="H111" s="6" t="n">
        <v>443.926336509204</v>
      </c>
      <c r="I111" s="6" t="n">
        <v>1053.44775849569</v>
      </c>
      <c r="J111" s="6" t="n">
        <v>-1.24629919401144</v>
      </c>
      <c r="K111" s="6" t="n">
        <f aca="false">POWER(2,J111)</f>
        <v>0.421528127244425</v>
      </c>
      <c r="L111" s="8" t="n">
        <v>1.08900684629457E-007</v>
      </c>
      <c r="M111" s="8" t="n">
        <v>4.04997001084053E-006</v>
      </c>
      <c r="N111" s="6" t="s">
        <v>3001</v>
      </c>
      <c r="O111" s="6" t="s">
        <v>3002</v>
      </c>
      <c r="P111" s="6" t="s">
        <v>22</v>
      </c>
      <c r="Q111" s="6" t="s">
        <v>22</v>
      </c>
      <c r="R111" s="6" t="s">
        <v>3003</v>
      </c>
      <c r="S111" s="6" t="s">
        <v>3004</v>
      </c>
    </row>
    <row r="112" customFormat="false" ht="14" hidden="false" customHeight="false" outlineLevel="0" collapsed="false">
      <c r="A112" s="6" t="s">
        <v>3409</v>
      </c>
      <c r="B112" s="6" t="n">
        <v>290.079545458756</v>
      </c>
      <c r="C112" s="6" t="n">
        <v>330.143794495035</v>
      </c>
      <c r="D112" s="6" t="n">
        <v>452.172256520093</v>
      </c>
      <c r="E112" s="6" t="n">
        <v>867.558446329181</v>
      </c>
      <c r="F112" s="6" t="n">
        <v>863.387057073265</v>
      </c>
      <c r="G112" s="6" t="n">
        <v>917.619189790957</v>
      </c>
      <c r="H112" s="6" t="n">
        <v>357.465198824628</v>
      </c>
      <c r="I112" s="6" t="n">
        <v>882.854897731134</v>
      </c>
      <c r="J112" s="6" t="n">
        <v>-1.3031966957164</v>
      </c>
      <c r="K112" s="6" t="n">
        <f aca="false">POWER(2,J112)</f>
        <v>0.40522730785738</v>
      </c>
      <c r="L112" s="8" t="n">
        <v>1.21411411984365E-007</v>
      </c>
      <c r="M112" s="8" t="n">
        <v>4.45194088710892E-006</v>
      </c>
      <c r="N112" s="6" t="s">
        <v>3409</v>
      </c>
      <c r="O112" s="6" t="s">
        <v>3410</v>
      </c>
      <c r="P112" s="6" t="s">
        <v>3411</v>
      </c>
      <c r="Q112" s="6" t="s">
        <v>3412</v>
      </c>
      <c r="R112" s="6" t="s">
        <v>3413</v>
      </c>
      <c r="S112" s="6" t="s">
        <v>3414</v>
      </c>
    </row>
    <row r="113" customFormat="false" ht="14" hidden="false" customHeight="false" outlineLevel="0" collapsed="false">
      <c r="A113" s="6" t="s">
        <v>6933</v>
      </c>
      <c r="B113" s="6" t="n">
        <v>50.553281781194</v>
      </c>
      <c r="C113" s="6" t="n">
        <v>96.5035706985488</v>
      </c>
      <c r="D113" s="6" t="n">
        <v>32.9397008060995</v>
      </c>
      <c r="E113" s="6" t="n">
        <v>580.232015551349</v>
      </c>
      <c r="F113" s="6" t="n">
        <v>149.6156379255</v>
      </c>
      <c r="G113" s="6" t="n">
        <v>812.084039308177</v>
      </c>
      <c r="H113" s="6" t="n">
        <v>59.9988510952807</v>
      </c>
      <c r="I113" s="6" t="n">
        <v>513.977230928342</v>
      </c>
      <c r="J113" s="6" t="n">
        <v>-3.09817370903936</v>
      </c>
      <c r="K113" s="6" t="n">
        <f aca="false">POWER(2,J113)</f>
        <v>0.116776856887715</v>
      </c>
      <c r="L113" s="8" t="n">
        <v>1.33042738797299E-007</v>
      </c>
      <c r="M113" s="8" t="n">
        <v>4.84448432177449E-006</v>
      </c>
      <c r="N113" s="6" t="s">
        <v>6933</v>
      </c>
      <c r="O113" s="6" t="s">
        <v>6934</v>
      </c>
      <c r="P113" s="6" t="s">
        <v>6935</v>
      </c>
      <c r="Q113" s="6" t="s">
        <v>6936</v>
      </c>
      <c r="R113" s="6" t="s">
        <v>2044</v>
      </c>
      <c r="S113" s="6" t="s">
        <v>2045</v>
      </c>
    </row>
    <row r="114" customFormat="false" ht="14" hidden="false" customHeight="false" outlineLevel="0" collapsed="false">
      <c r="A114" s="6" t="s">
        <v>9031</v>
      </c>
      <c r="B114" s="6" t="n">
        <v>1.2036495662189</v>
      </c>
      <c r="C114" s="6" t="n">
        <v>5.07913529992362</v>
      </c>
      <c r="D114" s="6" t="n">
        <v>5.98903651019991</v>
      </c>
      <c r="E114" s="6" t="n">
        <v>107.863643916597</v>
      </c>
      <c r="F114" s="6" t="n">
        <v>13.3415218532293</v>
      </c>
      <c r="G114" s="6" t="n">
        <v>262.943510524894</v>
      </c>
      <c r="H114" s="6" t="n">
        <v>4.09060712544748</v>
      </c>
      <c r="I114" s="6" t="n">
        <v>128.049558764907</v>
      </c>
      <c r="J114" s="6" t="n">
        <v>-4.94779652237909</v>
      </c>
      <c r="K114" s="6" t="n">
        <f aca="false">POWER(2,J114)</f>
        <v>0.0324014789872397</v>
      </c>
      <c r="L114" s="8" t="n">
        <v>1.35124509689311E-007</v>
      </c>
      <c r="M114" s="8" t="n">
        <v>4.90889827561122E-006</v>
      </c>
      <c r="N114" s="6" t="s">
        <v>9031</v>
      </c>
      <c r="O114" s="6" t="s">
        <v>9032</v>
      </c>
      <c r="P114" s="6" t="s">
        <v>9033</v>
      </c>
      <c r="Q114" s="6" t="s">
        <v>9034</v>
      </c>
      <c r="R114" s="6" t="s">
        <v>22</v>
      </c>
      <c r="S114" s="6" t="s">
        <v>22</v>
      </c>
    </row>
    <row r="115" customFormat="false" ht="14" hidden="false" customHeight="false" outlineLevel="0" collapsed="false">
      <c r="A115" s="6" t="s">
        <v>1709</v>
      </c>
      <c r="B115" s="6" t="n">
        <v>1032.73132781582</v>
      </c>
      <c r="C115" s="6" t="n">
        <v>989.415556425121</v>
      </c>
      <c r="D115" s="6" t="n">
        <v>945.269595859885</v>
      </c>
      <c r="E115" s="6" t="n">
        <v>3053.65695363883</v>
      </c>
      <c r="F115" s="6" t="n">
        <v>1979.31006351123</v>
      </c>
      <c r="G115" s="6" t="n">
        <v>2134.85088307116</v>
      </c>
      <c r="H115" s="6" t="n">
        <v>989.138826700275</v>
      </c>
      <c r="I115" s="6" t="n">
        <v>2389.27263340707</v>
      </c>
      <c r="J115" s="6" t="n">
        <v>-1.27243111446797</v>
      </c>
      <c r="K115" s="6" t="n">
        <f aca="false">POWER(2,J115)</f>
        <v>0.413961609782605</v>
      </c>
      <c r="L115" s="8" t="n">
        <v>1.44307488380192E-007</v>
      </c>
      <c r="M115" s="8" t="n">
        <v>5.20634878767525E-006</v>
      </c>
      <c r="N115" s="6" t="s">
        <v>1709</v>
      </c>
      <c r="O115" s="6" t="s">
        <v>1710</v>
      </c>
      <c r="P115" s="6" t="s">
        <v>1711</v>
      </c>
      <c r="Q115" s="6" t="s">
        <v>1712</v>
      </c>
      <c r="R115" s="6" t="s">
        <v>1597</v>
      </c>
      <c r="S115" s="6" t="s">
        <v>1598</v>
      </c>
    </row>
    <row r="116" customFormat="false" ht="14" hidden="false" customHeight="false" outlineLevel="0" collapsed="false">
      <c r="A116" s="6" t="s">
        <v>1859</v>
      </c>
      <c r="B116" s="6" t="n">
        <v>841.351046787014</v>
      </c>
      <c r="C116" s="6" t="n">
        <v>1008.71627056483</v>
      </c>
      <c r="D116" s="6" t="n">
        <v>712.695344713789</v>
      </c>
      <c r="E116" s="6" t="n">
        <v>3295.42029345189</v>
      </c>
      <c r="F116" s="6" t="n">
        <v>1792.52875756602</v>
      </c>
      <c r="G116" s="6" t="n">
        <v>2344.13245267261</v>
      </c>
      <c r="H116" s="6" t="n">
        <v>854.254220688544</v>
      </c>
      <c r="I116" s="6" t="n">
        <v>2477.36050123017</v>
      </c>
      <c r="J116" s="6" t="n">
        <v>-1.53608182685498</v>
      </c>
      <c r="K116" s="6" t="n">
        <f aca="false">POWER(2,J116)</f>
        <v>0.344820672344668</v>
      </c>
      <c r="L116" s="8" t="n">
        <v>1.52011221379746E-007</v>
      </c>
      <c r="M116" s="8" t="n">
        <v>5.45918560259435E-006</v>
      </c>
      <c r="N116" s="6" t="s">
        <v>1860</v>
      </c>
      <c r="O116" s="6" t="s">
        <v>1861</v>
      </c>
      <c r="P116" s="6" t="s">
        <v>1862</v>
      </c>
      <c r="Q116" s="6" t="s">
        <v>1863</v>
      </c>
      <c r="R116" s="6" t="s">
        <v>1597</v>
      </c>
      <c r="S116" s="6" t="s">
        <v>1598</v>
      </c>
    </row>
    <row r="117" customFormat="false" ht="14" hidden="false" customHeight="false" outlineLevel="0" collapsed="false">
      <c r="A117" s="6" t="s">
        <v>8549</v>
      </c>
      <c r="B117" s="6" t="n">
        <v>10.8328460959701</v>
      </c>
      <c r="C117" s="6" t="n">
        <v>19.3007141397098</v>
      </c>
      <c r="D117" s="6" t="n">
        <v>13.9744185237998</v>
      </c>
      <c r="E117" s="6" t="n">
        <v>51.1422449604555</v>
      </c>
      <c r="F117" s="6" t="n">
        <v>193.452066871824</v>
      </c>
      <c r="G117" s="6" t="n">
        <v>110.901344575125</v>
      </c>
      <c r="H117" s="6" t="n">
        <v>14.7026595864932</v>
      </c>
      <c r="I117" s="6" t="n">
        <v>118.498552135802</v>
      </c>
      <c r="J117" s="6" t="n">
        <v>-3.00467719347666</v>
      </c>
      <c r="K117" s="6" t="n">
        <f aca="false">POWER(2,J117)</f>
        <v>0.124595408260327</v>
      </c>
      <c r="L117" s="8" t="n">
        <v>1.77726477489019E-007</v>
      </c>
      <c r="M117" s="8" t="n">
        <v>6.32480575445049E-006</v>
      </c>
      <c r="N117" s="6" t="s">
        <v>8549</v>
      </c>
      <c r="O117" s="6" t="s">
        <v>8550</v>
      </c>
      <c r="P117" s="6" t="s">
        <v>8551</v>
      </c>
      <c r="Q117" s="6" t="s">
        <v>8552</v>
      </c>
      <c r="R117" s="6" t="s">
        <v>22</v>
      </c>
      <c r="S117" s="6" t="s">
        <v>22</v>
      </c>
    </row>
    <row r="118" customFormat="false" ht="14" hidden="false" customHeight="false" outlineLevel="0" collapsed="false">
      <c r="A118" s="6" t="s">
        <v>4571</v>
      </c>
      <c r="B118" s="6" t="n">
        <v>199.805827992338</v>
      </c>
      <c r="C118" s="6" t="n">
        <v>209.260374356853</v>
      </c>
      <c r="D118" s="6" t="n">
        <v>185.660131816197</v>
      </c>
      <c r="E118" s="6" t="n">
        <v>487.246115623248</v>
      </c>
      <c r="F118" s="6" t="n">
        <v>661.358297581508</v>
      </c>
      <c r="G118" s="6" t="n">
        <v>415.88004215672</v>
      </c>
      <c r="H118" s="6" t="n">
        <v>198.242111388463</v>
      </c>
      <c r="I118" s="6" t="n">
        <v>521.494818453825</v>
      </c>
      <c r="J118" s="6" t="n">
        <v>-1.39526021188886</v>
      </c>
      <c r="K118" s="6" t="n">
        <f aca="false">POWER(2,J118)</f>
        <v>0.380176111609518</v>
      </c>
      <c r="L118" s="8" t="n">
        <v>1.88789345275089E-007</v>
      </c>
      <c r="M118" s="8" t="n">
        <v>6.64318382230326E-006</v>
      </c>
      <c r="N118" s="6" t="s">
        <v>4572</v>
      </c>
      <c r="O118" s="6" t="s">
        <v>4573</v>
      </c>
      <c r="P118" s="6" t="s">
        <v>4574</v>
      </c>
      <c r="Q118" s="6" t="s">
        <v>4575</v>
      </c>
      <c r="R118" s="6" t="s">
        <v>4576</v>
      </c>
      <c r="S118" s="6" t="s">
        <v>4577</v>
      </c>
    </row>
    <row r="119" customFormat="false" ht="14" hidden="false" customHeight="false" outlineLevel="0" collapsed="false">
      <c r="A119" s="6" t="s">
        <v>6303</v>
      </c>
      <c r="B119" s="6" t="n">
        <v>42.1277348176616</v>
      </c>
      <c r="C119" s="6" t="n">
        <v>163.548156657541</v>
      </c>
      <c r="D119" s="6" t="n">
        <v>55.8976740951991</v>
      </c>
      <c r="E119" s="6" t="n">
        <v>746.67677642265</v>
      </c>
      <c r="F119" s="6" t="n">
        <v>527.943079049215</v>
      </c>
      <c r="G119" s="6" t="n">
        <v>364.901198279445</v>
      </c>
      <c r="H119" s="6" t="n">
        <v>87.1911885234671</v>
      </c>
      <c r="I119" s="6" t="n">
        <v>546.507017917103</v>
      </c>
      <c r="J119" s="6" t="n">
        <v>-2.64534614764256</v>
      </c>
      <c r="K119" s="6" t="n">
        <f aca="false">POWER(2,J119)</f>
        <v>0.159834843682868</v>
      </c>
      <c r="L119" s="8" t="n">
        <v>2.01282425053452E-007</v>
      </c>
      <c r="M119" s="8" t="n">
        <v>6.98877517431166E-006</v>
      </c>
      <c r="N119" s="6" t="s">
        <v>6304</v>
      </c>
      <c r="O119" s="6" t="s">
        <v>6305</v>
      </c>
      <c r="P119" s="6" t="s">
        <v>6306</v>
      </c>
      <c r="Q119" s="6" t="s">
        <v>6307</v>
      </c>
      <c r="R119" s="6" t="s">
        <v>22</v>
      </c>
      <c r="S119" s="6" t="s">
        <v>22</v>
      </c>
    </row>
    <row r="120" customFormat="false" ht="14" hidden="false" customHeight="false" outlineLevel="0" collapsed="false">
      <c r="A120" s="6" t="s">
        <v>1965</v>
      </c>
      <c r="B120" s="6" t="n">
        <v>779.96491890985</v>
      </c>
      <c r="C120" s="6" t="n">
        <v>753.743678508665</v>
      </c>
      <c r="D120" s="6" t="n">
        <v>856.432220958587</v>
      </c>
      <c r="E120" s="6" t="n">
        <v>1846.69997257208</v>
      </c>
      <c r="F120" s="6" t="n">
        <v>1897.35500069853</v>
      </c>
      <c r="G120" s="6" t="n">
        <v>1414.88650901491</v>
      </c>
      <c r="H120" s="6" t="n">
        <v>796.7136061257</v>
      </c>
      <c r="I120" s="6" t="n">
        <v>1719.64716076184</v>
      </c>
      <c r="J120" s="6" t="n">
        <v>-1.10981048350301</v>
      </c>
      <c r="K120" s="6" t="n">
        <f aca="false">POWER(2,J120)</f>
        <v>0.463354894555675</v>
      </c>
      <c r="L120" s="8" t="n">
        <v>2.23135945688776E-007</v>
      </c>
      <c r="M120" s="8" t="n">
        <v>7.67959546412204E-006</v>
      </c>
      <c r="N120" s="6" t="s">
        <v>1965</v>
      </c>
      <c r="O120" s="6" t="s">
        <v>1966</v>
      </c>
      <c r="P120" s="6" t="s">
        <v>1967</v>
      </c>
      <c r="Q120" s="6" t="s">
        <v>1968</v>
      </c>
      <c r="R120" s="6" t="s">
        <v>22</v>
      </c>
      <c r="S120" s="6" t="s">
        <v>22</v>
      </c>
    </row>
    <row r="121" customFormat="false" ht="14" hidden="false" customHeight="false" outlineLevel="0" collapsed="false">
      <c r="A121" s="6" t="s">
        <v>9259</v>
      </c>
      <c r="B121" s="6" t="n">
        <v>0</v>
      </c>
      <c r="C121" s="6" t="n">
        <v>1.01582705998472</v>
      </c>
      <c r="D121" s="6" t="n">
        <v>0</v>
      </c>
      <c r="E121" s="6" t="n">
        <v>44.6332319654884</v>
      </c>
      <c r="F121" s="6" t="n">
        <v>36.2127021730509</v>
      </c>
      <c r="G121" s="6" t="n">
        <v>42.9295527387582</v>
      </c>
      <c r="H121" s="6" t="n">
        <v>0.338609019994908</v>
      </c>
      <c r="I121" s="6" t="n">
        <v>41.2584956257658</v>
      </c>
      <c r="J121" s="6" t="n">
        <v>-6.75190192847308</v>
      </c>
      <c r="K121" s="6" t="n">
        <f aca="false">POWER(2,J121)</f>
        <v>0.00927844059961827</v>
      </c>
      <c r="L121" s="8" t="n">
        <v>2.2802500256585E-007</v>
      </c>
      <c r="M121" s="8" t="n">
        <v>7.81359037176519E-006</v>
      </c>
      <c r="N121" s="6" t="s">
        <v>9259</v>
      </c>
      <c r="O121" s="6" t="s">
        <v>9260</v>
      </c>
      <c r="P121" s="6" t="s">
        <v>9261</v>
      </c>
      <c r="Q121" s="6" t="s">
        <v>9262</v>
      </c>
      <c r="R121" s="6" t="s">
        <v>9263</v>
      </c>
      <c r="S121" s="6" t="s">
        <v>9264</v>
      </c>
    </row>
    <row r="122" customFormat="false" ht="14" hidden="false" customHeight="false" outlineLevel="0" collapsed="false">
      <c r="A122" s="6" t="s">
        <v>729</v>
      </c>
      <c r="B122" s="6" t="n">
        <v>2288.13782538214</v>
      </c>
      <c r="C122" s="6" t="n">
        <v>2662.48272421996</v>
      </c>
      <c r="D122" s="6" t="n">
        <v>2349.69865750176</v>
      </c>
      <c r="E122" s="6" t="n">
        <v>6914.43151865358</v>
      </c>
      <c r="F122" s="6" t="n">
        <v>4557.08267872445</v>
      </c>
      <c r="G122" s="6" t="n">
        <v>5322.37017392396</v>
      </c>
      <c r="H122" s="6" t="n">
        <v>2433.43973570129</v>
      </c>
      <c r="I122" s="6" t="n">
        <v>5597.96145710066</v>
      </c>
      <c r="J122" s="6" t="n">
        <v>-1.20185674782446</v>
      </c>
      <c r="K122" s="6" t="n">
        <f aca="false">POWER(2,J122)</f>
        <v>0.434715442903088</v>
      </c>
      <c r="L122" s="8" t="n">
        <v>2.30262624171495E-007</v>
      </c>
      <c r="M122" s="8" t="n">
        <v>7.87307543300096E-006</v>
      </c>
      <c r="N122" s="6" t="s">
        <v>730</v>
      </c>
      <c r="O122" s="6" t="s">
        <v>731</v>
      </c>
      <c r="P122" s="6" t="s">
        <v>732</v>
      </c>
      <c r="Q122" s="6" t="s">
        <v>733</v>
      </c>
      <c r="R122" s="6" t="s">
        <v>734</v>
      </c>
      <c r="S122" s="6" t="s">
        <v>735</v>
      </c>
    </row>
    <row r="123" customFormat="false" ht="14" hidden="false" customHeight="false" outlineLevel="0" collapsed="false">
      <c r="A123" s="6" t="s">
        <v>1051</v>
      </c>
      <c r="B123" s="6" t="n">
        <v>1611.68676916711</v>
      </c>
      <c r="C123" s="6" t="n">
        <v>1830.52036209247</v>
      </c>
      <c r="D123" s="6" t="n">
        <v>1761.77490675047</v>
      </c>
      <c r="E123" s="6" t="n">
        <v>3049.93751764171</v>
      </c>
      <c r="F123" s="6" t="n">
        <v>4486.56320607167</v>
      </c>
      <c r="G123" s="6" t="n">
        <v>4038.9554201715</v>
      </c>
      <c r="H123" s="6" t="n">
        <v>1734.66067933669</v>
      </c>
      <c r="I123" s="6" t="n">
        <v>3858.48538129496</v>
      </c>
      <c r="J123" s="6" t="n">
        <v>-1.15327093081992</v>
      </c>
      <c r="K123" s="6" t="n">
        <f aca="false">POWER(2,J123)</f>
        <v>0.449604714657594</v>
      </c>
      <c r="L123" s="8" t="n">
        <v>2.74481148700156E-007</v>
      </c>
      <c r="M123" s="8" t="n">
        <v>9.20450245235097E-006</v>
      </c>
      <c r="N123" s="6" t="s">
        <v>1052</v>
      </c>
      <c r="O123" s="6" t="s">
        <v>1053</v>
      </c>
      <c r="P123" s="6" t="s">
        <v>1054</v>
      </c>
      <c r="Q123" s="6" t="s">
        <v>1055</v>
      </c>
      <c r="R123" s="6" t="s">
        <v>22</v>
      </c>
      <c r="S123" s="6" t="s">
        <v>22</v>
      </c>
    </row>
    <row r="124" customFormat="false" ht="14" hidden="false" customHeight="false" outlineLevel="0" collapsed="false">
      <c r="A124" s="6" t="s">
        <v>7644</v>
      </c>
      <c r="B124" s="6" t="n">
        <v>39.7204356852238</v>
      </c>
      <c r="C124" s="6" t="n">
        <v>37.5856012194348</v>
      </c>
      <c r="D124" s="6" t="n">
        <v>29.9451825509995</v>
      </c>
      <c r="E124" s="6" t="n">
        <v>118.092092908688</v>
      </c>
      <c r="F124" s="6" t="n">
        <v>129.603355145656</v>
      </c>
      <c r="G124" s="6" t="n">
        <v>307.661794627767</v>
      </c>
      <c r="H124" s="6" t="n">
        <v>35.7504064852194</v>
      </c>
      <c r="I124" s="6" t="n">
        <v>185.119080894037</v>
      </c>
      <c r="J124" s="6" t="n">
        <v>-2.37485249793331</v>
      </c>
      <c r="K124" s="6" t="n">
        <f aca="false">POWER(2,J124)</f>
        <v>0.192796063761631</v>
      </c>
      <c r="L124" s="8" t="n">
        <v>3.36046636773498E-007</v>
      </c>
      <c r="M124" s="8" t="n">
        <v>1.09333075452709E-005</v>
      </c>
      <c r="N124" s="6" t="s">
        <v>7644</v>
      </c>
      <c r="O124" s="6" t="s">
        <v>7645</v>
      </c>
      <c r="P124" s="6" t="s">
        <v>7646</v>
      </c>
      <c r="Q124" s="6" t="s">
        <v>7647</v>
      </c>
      <c r="R124" s="6" t="s">
        <v>7648</v>
      </c>
      <c r="S124" s="6" t="s">
        <v>7649</v>
      </c>
    </row>
    <row r="125" customFormat="false" ht="14" hidden="false" customHeight="false" outlineLevel="0" collapsed="false">
      <c r="A125" s="6" t="s">
        <v>6547</v>
      </c>
      <c r="B125" s="6" t="n">
        <v>72.2189739731342</v>
      </c>
      <c r="C125" s="6" t="n">
        <v>98.5352248185182</v>
      </c>
      <c r="D125" s="6" t="n">
        <v>51.9049830883992</v>
      </c>
      <c r="E125" s="6" t="n">
        <v>461.21006364338</v>
      </c>
      <c r="F125" s="6" t="n">
        <v>227.758837351557</v>
      </c>
      <c r="G125" s="6" t="n">
        <v>237.901271427285</v>
      </c>
      <c r="H125" s="6" t="n">
        <v>74.2197272933505</v>
      </c>
      <c r="I125" s="6" t="n">
        <v>308.956724140741</v>
      </c>
      <c r="J125" s="6" t="n">
        <v>-2.0575201436896</v>
      </c>
      <c r="K125" s="6" t="n">
        <f aca="false">POWER(2,J125)</f>
        <v>0.240228605389933</v>
      </c>
      <c r="L125" s="8" t="n">
        <v>3.60136479620812E-007</v>
      </c>
      <c r="M125" s="8" t="n">
        <v>1.15582452171146E-005</v>
      </c>
      <c r="N125" s="6" t="s">
        <v>6547</v>
      </c>
      <c r="O125" s="6" t="s">
        <v>6548</v>
      </c>
      <c r="P125" s="6" t="s">
        <v>6549</v>
      </c>
      <c r="Q125" s="6" t="s">
        <v>6550</v>
      </c>
      <c r="R125" s="6" t="s">
        <v>22</v>
      </c>
      <c r="S125" s="6" t="s">
        <v>22</v>
      </c>
    </row>
    <row r="126" customFormat="false" ht="14" hidden="false" customHeight="false" outlineLevel="0" collapsed="false">
      <c r="A126" s="6" t="s">
        <v>8911</v>
      </c>
      <c r="B126" s="6" t="n">
        <v>8.42554696353232</v>
      </c>
      <c r="C126" s="6" t="n">
        <v>8.12661647987779</v>
      </c>
      <c r="D126" s="6" t="n">
        <v>4.99086375849992</v>
      </c>
      <c r="E126" s="6" t="n">
        <v>110.65322091444</v>
      </c>
      <c r="F126" s="6" t="n">
        <v>48.6012581796209</v>
      </c>
      <c r="G126" s="6" t="n">
        <v>41.1408213746433</v>
      </c>
      <c r="H126" s="6" t="n">
        <v>7.18100906730335</v>
      </c>
      <c r="I126" s="6" t="n">
        <v>66.7984334895681</v>
      </c>
      <c r="J126" s="6" t="n">
        <v>-3.22433395706646</v>
      </c>
      <c r="K126" s="6" t="n">
        <f aca="false">POWER(2,J126)</f>
        <v>0.106998764477697</v>
      </c>
      <c r="L126" s="8" t="n">
        <v>3.73647043364741E-007</v>
      </c>
      <c r="M126" s="8" t="n">
        <v>1.19430075327215E-005</v>
      </c>
      <c r="N126" s="6" t="s">
        <v>8911</v>
      </c>
      <c r="O126" s="6" t="s">
        <v>8912</v>
      </c>
      <c r="P126" s="6" t="s">
        <v>8913</v>
      </c>
      <c r="Q126" s="6" t="s">
        <v>8914</v>
      </c>
      <c r="R126" s="6" t="s">
        <v>3527</v>
      </c>
      <c r="S126" s="6" t="s">
        <v>3528</v>
      </c>
    </row>
    <row r="127" customFormat="false" ht="14" hidden="false" customHeight="false" outlineLevel="0" collapsed="false">
      <c r="A127" s="6" t="s">
        <v>5102</v>
      </c>
      <c r="B127" s="6" t="n">
        <v>169.714588836865</v>
      </c>
      <c r="C127" s="6" t="n">
        <v>189.959660217143</v>
      </c>
      <c r="D127" s="6" t="n">
        <v>108.800829935298</v>
      </c>
      <c r="E127" s="6" t="n">
        <v>793.1697263867</v>
      </c>
      <c r="F127" s="6" t="n">
        <v>405.963450676833</v>
      </c>
      <c r="G127" s="6" t="n">
        <v>465.964520351938</v>
      </c>
      <c r="H127" s="6" t="n">
        <v>156.158359663102</v>
      </c>
      <c r="I127" s="6" t="n">
        <v>555.032565805157</v>
      </c>
      <c r="J127" s="6" t="n">
        <v>-1.83026113033619</v>
      </c>
      <c r="K127" s="6" t="n">
        <f aca="false">POWER(2,J127)</f>
        <v>0.281213716388855</v>
      </c>
      <c r="L127" s="8" t="n">
        <v>3.74760273980906E-007</v>
      </c>
      <c r="M127" s="8" t="n">
        <v>1.19542433736917E-005</v>
      </c>
      <c r="N127" s="6" t="s">
        <v>5102</v>
      </c>
      <c r="O127" s="6" t="s">
        <v>5103</v>
      </c>
      <c r="P127" s="6" t="s">
        <v>5104</v>
      </c>
      <c r="Q127" s="6" t="s">
        <v>5105</v>
      </c>
      <c r="R127" s="6" t="s">
        <v>22</v>
      </c>
      <c r="S127" s="6" t="s">
        <v>22</v>
      </c>
    </row>
    <row r="128" customFormat="false" ht="14" hidden="false" customHeight="false" outlineLevel="0" collapsed="false">
      <c r="A128" s="6" t="s">
        <v>5059</v>
      </c>
      <c r="B128" s="6" t="n">
        <v>101.106563562388</v>
      </c>
      <c r="C128" s="6" t="n">
        <v>239.735186156395</v>
      </c>
      <c r="D128" s="6" t="n">
        <v>137.747839734598</v>
      </c>
      <c r="E128" s="6" t="n">
        <v>597.899336537688</v>
      </c>
      <c r="F128" s="6" t="n">
        <v>483.153684256231</v>
      </c>
      <c r="G128" s="6" t="n">
        <v>567.027842424432</v>
      </c>
      <c r="H128" s="6" t="n">
        <v>159.529863151127</v>
      </c>
      <c r="I128" s="6" t="n">
        <v>549.36028773945</v>
      </c>
      <c r="J128" s="6" t="n">
        <v>-1.78179203176954</v>
      </c>
      <c r="K128" s="6" t="n">
        <f aca="false">POWER(2,J128)</f>
        <v>0.290821930100678</v>
      </c>
      <c r="L128" s="8" t="n">
        <v>3.84976124909867E-007</v>
      </c>
      <c r="M128" s="8" t="n">
        <v>1.22552034570699E-005</v>
      </c>
      <c r="N128" s="6" t="s">
        <v>5060</v>
      </c>
      <c r="O128" s="6" t="s">
        <v>5061</v>
      </c>
      <c r="P128" s="6" t="s">
        <v>5062</v>
      </c>
      <c r="Q128" s="6" t="s">
        <v>5063</v>
      </c>
      <c r="R128" s="6" t="s">
        <v>22</v>
      </c>
      <c r="S128" s="6" t="s">
        <v>22</v>
      </c>
    </row>
    <row r="129" customFormat="false" ht="14" hidden="false" customHeight="false" outlineLevel="0" collapsed="false">
      <c r="A129" s="6" t="s">
        <v>8331</v>
      </c>
      <c r="B129" s="6" t="n">
        <v>3.61094869865671</v>
      </c>
      <c r="C129" s="6" t="n">
        <v>56.8863153591445</v>
      </c>
      <c r="D129" s="6" t="n">
        <v>0</v>
      </c>
      <c r="E129" s="6" t="n">
        <v>14001.8168111734</v>
      </c>
      <c r="F129" s="6" t="n">
        <v>6004.63779979983</v>
      </c>
      <c r="G129" s="6" t="n">
        <v>6672.86235383073</v>
      </c>
      <c r="H129" s="6" t="n">
        <v>20.1657546859337</v>
      </c>
      <c r="I129" s="6" t="n">
        <v>8893.10565493466</v>
      </c>
      <c r="J129" s="6" t="n">
        <v>-8.78313892242179</v>
      </c>
      <c r="K129" s="6" t="n">
        <f aca="false">POWER(2,J129)</f>
        <v>0.00226992615116834</v>
      </c>
      <c r="L129" s="8" t="n">
        <v>4.12431561200019E-007</v>
      </c>
      <c r="M129" s="8" t="n">
        <v>1.30498002449054E-005</v>
      </c>
      <c r="N129" s="6" t="s">
        <v>8331</v>
      </c>
      <c r="O129" s="6" t="s">
        <v>8332</v>
      </c>
      <c r="P129" s="6" t="s">
        <v>22</v>
      </c>
      <c r="Q129" s="6" t="s">
        <v>22</v>
      </c>
      <c r="R129" s="6" t="s">
        <v>22</v>
      </c>
      <c r="S129" s="6" t="s">
        <v>22</v>
      </c>
    </row>
    <row r="130" customFormat="false" ht="14" hidden="false" customHeight="false" outlineLevel="0" collapsed="false">
      <c r="A130" s="6" t="s">
        <v>3608</v>
      </c>
      <c r="B130" s="6" t="n">
        <v>324.985382879104</v>
      </c>
      <c r="C130" s="6" t="n">
        <v>302.716463875448</v>
      </c>
      <c r="D130" s="6" t="n">
        <v>329.397008060995</v>
      </c>
      <c r="E130" s="6" t="n">
        <v>986.58039823715</v>
      </c>
      <c r="F130" s="6" t="n">
        <v>611.804073555228</v>
      </c>
      <c r="G130" s="6" t="n">
        <v>755.739001338556</v>
      </c>
      <c r="H130" s="6" t="n">
        <v>319.032951605182</v>
      </c>
      <c r="I130" s="6" t="n">
        <v>784.707824376978</v>
      </c>
      <c r="J130" s="6" t="n">
        <v>-1.29859021734974</v>
      </c>
      <c r="K130" s="6" t="n">
        <f aca="false">POWER(2,J130)</f>
        <v>0.406523253333174</v>
      </c>
      <c r="L130" s="8" t="n">
        <v>4.32718512912461E-007</v>
      </c>
      <c r="M130" s="8" t="n">
        <v>1.36641536049259E-005</v>
      </c>
      <c r="N130" s="6" t="s">
        <v>3609</v>
      </c>
      <c r="O130" s="6" t="s">
        <v>3610</v>
      </c>
      <c r="P130" s="6" t="s">
        <v>3611</v>
      </c>
      <c r="Q130" s="6" t="s">
        <v>3612</v>
      </c>
      <c r="R130" s="6" t="s">
        <v>3613</v>
      </c>
      <c r="S130" s="6" t="s">
        <v>3614</v>
      </c>
    </row>
    <row r="131" customFormat="false" ht="14" hidden="false" customHeight="false" outlineLevel="0" collapsed="false">
      <c r="A131" s="6" t="s">
        <v>6159</v>
      </c>
      <c r="B131" s="6" t="n">
        <v>95.0883157312934</v>
      </c>
      <c r="C131" s="6" t="n">
        <v>86.3453000987015</v>
      </c>
      <c r="D131" s="6" t="n">
        <v>97.8209296665985</v>
      </c>
      <c r="E131" s="6" t="n">
        <v>351.486701728221</v>
      </c>
      <c r="F131" s="6" t="n">
        <v>214.417315498327</v>
      </c>
      <c r="G131" s="6" t="n">
        <v>244.161831201687</v>
      </c>
      <c r="H131" s="6" t="n">
        <v>93.0848484988645</v>
      </c>
      <c r="I131" s="6" t="n">
        <v>270.021949476079</v>
      </c>
      <c r="J131" s="6" t="n">
        <v>-1.53672182338524</v>
      </c>
      <c r="K131" s="6" t="n">
        <f aca="false">POWER(2,J131)</f>
        <v>0.34466773975266</v>
      </c>
      <c r="L131" s="8" t="n">
        <v>4.39199831284215E-007</v>
      </c>
      <c r="M131" s="8" t="n">
        <v>1.38409681770572E-005</v>
      </c>
      <c r="N131" s="6" t="s">
        <v>6159</v>
      </c>
      <c r="O131" s="6" t="s">
        <v>6160</v>
      </c>
      <c r="P131" s="6" t="s">
        <v>22</v>
      </c>
      <c r="Q131" s="6" t="s">
        <v>22</v>
      </c>
      <c r="R131" s="6" t="s">
        <v>22</v>
      </c>
      <c r="S131" s="6" t="s">
        <v>22</v>
      </c>
    </row>
    <row r="132" customFormat="false" ht="14" hidden="false" customHeight="false" outlineLevel="0" collapsed="false">
      <c r="A132" s="6" t="s">
        <v>4244</v>
      </c>
      <c r="B132" s="6" t="n">
        <v>186.56568276393</v>
      </c>
      <c r="C132" s="6" t="n">
        <v>305.763945055402</v>
      </c>
      <c r="D132" s="6" t="n">
        <v>209.616277856997</v>
      </c>
      <c r="E132" s="6" t="n">
        <v>609.987503528341</v>
      </c>
      <c r="F132" s="6" t="n">
        <v>558.437986142311</v>
      </c>
      <c r="G132" s="6" t="n">
        <v>833.548815677556</v>
      </c>
      <c r="H132" s="6" t="n">
        <v>233.981968558776</v>
      </c>
      <c r="I132" s="6" t="n">
        <v>667.324768449403</v>
      </c>
      <c r="J132" s="6" t="n">
        <v>-1.5110177194978</v>
      </c>
      <c r="K132" s="6" t="n">
        <f aca="false">POWER(2,J132)</f>
        <v>0.350863622099128</v>
      </c>
      <c r="L132" s="8" t="n">
        <v>4.4127100837249E-007</v>
      </c>
      <c r="M132" s="8" t="n">
        <v>1.38783711531019E-005</v>
      </c>
      <c r="N132" s="6" t="s">
        <v>4244</v>
      </c>
      <c r="O132" s="6" t="s">
        <v>4245</v>
      </c>
      <c r="P132" s="6" t="s">
        <v>456</v>
      </c>
      <c r="Q132" s="6" t="s">
        <v>457</v>
      </c>
      <c r="R132" s="6" t="s">
        <v>22</v>
      </c>
      <c r="S132" s="6" t="s">
        <v>22</v>
      </c>
    </row>
    <row r="133" customFormat="false" ht="14" hidden="false" customHeight="false" outlineLevel="0" collapsed="false">
      <c r="A133" s="6" t="s">
        <v>3685</v>
      </c>
      <c r="B133" s="6" t="n">
        <v>329.79998114398</v>
      </c>
      <c r="C133" s="6" t="n">
        <v>282.399922675753</v>
      </c>
      <c r="D133" s="6" t="n">
        <v>295.459134503195</v>
      </c>
      <c r="E133" s="6" t="n">
        <v>730.869173434872</v>
      </c>
      <c r="F133" s="6" t="n">
        <v>572.732473842199</v>
      </c>
      <c r="G133" s="6" t="n">
        <v>643.943291081374</v>
      </c>
      <c r="H133" s="6" t="n">
        <v>302.553012774309</v>
      </c>
      <c r="I133" s="6" t="n">
        <v>649.181646119482</v>
      </c>
      <c r="J133" s="6" t="n">
        <v>-1.10226030566392</v>
      </c>
      <c r="K133" s="6" t="n">
        <f aca="false">POWER(2,J133)</f>
        <v>0.465786165208473</v>
      </c>
      <c r="L133" s="8" t="n">
        <v>4.56275677469507E-007</v>
      </c>
      <c r="M133" s="8" t="n">
        <v>1.42361639805297E-005</v>
      </c>
      <c r="N133" s="6" t="s">
        <v>3685</v>
      </c>
      <c r="O133" s="6" t="s">
        <v>3686</v>
      </c>
      <c r="P133" s="6" t="s">
        <v>3687</v>
      </c>
      <c r="Q133" s="6" t="s">
        <v>3688</v>
      </c>
      <c r="R133" s="6" t="s">
        <v>3253</v>
      </c>
      <c r="S133" s="6" t="s">
        <v>3254</v>
      </c>
    </row>
    <row r="134" customFormat="false" ht="14" hidden="false" customHeight="false" outlineLevel="0" collapsed="false">
      <c r="A134" s="6" t="s">
        <v>8844</v>
      </c>
      <c r="B134" s="6" t="n">
        <v>3.61094869865671</v>
      </c>
      <c r="C134" s="6" t="n">
        <v>5.07913529992362</v>
      </c>
      <c r="D134" s="6" t="n">
        <v>16.9689367788997</v>
      </c>
      <c r="E134" s="6" t="n">
        <v>76.2484379410427</v>
      </c>
      <c r="F134" s="6" t="n">
        <v>61.9427800328502</v>
      </c>
      <c r="G134" s="6" t="n">
        <v>77.8098143389993</v>
      </c>
      <c r="H134" s="6" t="n">
        <v>8.55300692582669</v>
      </c>
      <c r="I134" s="6" t="n">
        <v>72.0003441042974</v>
      </c>
      <c r="J134" s="6" t="n">
        <v>-3.05239249635216</v>
      </c>
      <c r="K134" s="6" t="n">
        <f aca="false">POWER(2,J134)</f>
        <v>0.12054197423456</v>
      </c>
      <c r="L134" s="8" t="n">
        <v>4.63300337815871E-007</v>
      </c>
      <c r="M134" s="8" t="n">
        <v>1.44266577414331E-005</v>
      </c>
      <c r="N134" s="6" t="s">
        <v>22</v>
      </c>
      <c r="O134" s="6" t="s">
        <v>8284</v>
      </c>
      <c r="P134" s="6" t="s">
        <v>8285</v>
      </c>
      <c r="Q134" s="6" t="s">
        <v>8286</v>
      </c>
      <c r="R134" s="6" t="s">
        <v>8287</v>
      </c>
      <c r="S134" s="6" t="s">
        <v>8288</v>
      </c>
    </row>
    <row r="135" customFormat="false" ht="14" hidden="false" customHeight="false" outlineLevel="0" collapsed="false">
      <c r="A135" s="6" t="s">
        <v>4902</v>
      </c>
      <c r="B135" s="6" t="n">
        <v>178.140135800398</v>
      </c>
      <c r="C135" s="6" t="n">
        <v>214.339509656777</v>
      </c>
      <c r="D135" s="6" t="n">
        <v>110.797175438698</v>
      </c>
      <c r="E135" s="6" t="n">
        <v>1204.16740406891</v>
      </c>
      <c r="F135" s="6" t="n">
        <v>400.245655596878</v>
      </c>
      <c r="G135" s="6" t="n">
        <v>667.196798814868</v>
      </c>
      <c r="H135" s="6" t="n">
        <v>167.758940298624</v>
      </c>
      <c r="I135" s="6" t="n">
        <v>757.203286160217</v>
      </c>
      <c r="J135" s="6" t="n">
        <v>-2.17468791481472</v>
      </c>
      <c r="K135" s="6" t="n">
        <f aca="false">POWER(2,J135)</f>
        <v>0.22148978747853</v>
      </c>
      <c r="L135" s="8" t="n">
        <v>5.48558344445578E-007</v>
      </c>
      <c r="M135" s="8" t="n">
        <v>1.68766437347621E-005</v>
      </c>
      <c r="N135" s="6" t="s">
        <v>4902</v>
      </c>
      <c r="O135" s="6" t="s">
        <v>4903</v>
      </c>
      <c r="P135" s="6" t="s">
        <v>22</v>
      </c>
      <c r="Q135" s="6" t="s">
        <v>22</v>
      </c>
      <c r="R135" s="6" t="s">
        <v>22</v>
      </c>
      <c r="S135" s="6" t="s">
        <v>22</v>
      </c>
    </row>
    <row r="136" customFormat="false" ht="14" hidden="false" customHeight="false" outlineLevel="0" collapsed="false">
      <c r="A136" s="6" t="s">
        <v>7902</v>
      </c>
      <c r="B136" s="6" t="n">
        <v>22.8693417581592</v>
      </c>
      <c r="C136" s="6" t="n">
        <v>40.6330823993889</v>
      </c>
      <c r="D136" s="6" t="n">
        <v>25.9524915441996</v>
      </c>
      <c r="E136" s="6" t="n">
        <v>137.619131893589</v>
      </c>
      <c r="F136" s="6" t="n">
        <v>98.155482205901</v>
      </c>
      <c r="G136" s="6" t="n">
        <v>112.69007593924</v>
      </c>
      <c r="H136" s="6" t="n">
        <v>29.8183052339159</v>
      </c>
      <c r="I136" s="6" t="n">
        <v>116.154896679577</v>
      </c>
      <c r="J136" s="6" t="n">
        <v>-1.95664911360602</v>
      </c>
      <c r="K136" s="6" t="n">
        <f aca="false">POWER(2,J136)</f>
        <v>0.257626139563011</v>
      </c>
      <c r="L136" s="8" t="n">
        <v>5.58671126265962E-007</v>
      </c>
      <c r="M136" s="8" t="n">
        <v>1.70911981590994E-005</v>
      </c>
      <c r="N136" s="6" t="s">
        <v>7903</v>
      </c>
      <c r="O136" s="6" t="s">
        <v>7904</v>
      </c>
      <c r="P136" s="6" t="s">
        <v>7905</v>
      </c>
      <c r="Q136" s="6" t="s">
        <v>7906</v>
      </c>
      <c r="R136" s="6" t="s">
        <v>7907</v>
      </c>
      <c r="S136" s="6" t="s">
        <v>7908</v>
      </c>
    </row>
    <row r="137" customFormat="false" ht="14" hidden="false" customHeight="false" outlineLevel="0" collapsed="false">
      <c r="A137" s="6" t="s">
        <v>4423</v>
      </c>
      <c r="B137" s="6" t="n">
        <v>222.675169750497</v>
      </c>
      <c r="C137" s="6" t="n">
        <v>203.165411996945</v>
      </c>
      <c r="D137" s="6" t="n">
        <v>218.599832622297</v>
      </c>
      <c r="E137" s="6" t="n">
        <v>574.652861555663</v>
      </c>
      <c r="F137" s="6" t="n">
        <v>409.77531406347</v>
      </c>
      <c r="G137" s="6" t="n">
        <v>490.11239376749</v>
      </c>
      <c r="H137" s="6" t="n">
        <v>214.81347145658</v>
      </c>
      <c r="I137" s="6" t="n">
        <v>491.513523128874</v>
      </c>
      <c r="J137" s="6" t="n">
        <v>-1.19457984837768</v>
      </c>
      <c r="K137" s="6" t="n">
        <f aca="false">POWER(2,J137)</f>
        <v>0.43691367045138</v>
      </c>
      <c r="L137" s="8" t="n">
        <v>5.79660151643748E-007</v>
      </c>
      <c r="M137" s="8" t="n">
        <v>1.76644396502854E-005</v>
      </c>
      <c r="N137" s="6" t="s">
        <v>4423</v>
      </c>
      <c r="O137" s="6" t="s">
        <v>4424</v>
      </c>
      <c r="P137" s="6" t="s">
        <v>4425</v>
      </c>
      <c r="Q137" s="6" t="s">
        <v>4426</v>
      </c>
      <c r="R137" s="6" t="s">
        <v>4427</v>
      </c>
      <c r="S137" s="6" t="s">
        <v>4428</v>
      </c>
    </row>
    <row r="138" customFormat="false" ht="14" hidden="false" customHeight="false" outlineLevel="0" collapsed="false">
      <c r="A138" s="6" t="s">
        <v>3510</v>
      </c>
      <c r="B138" s="6" t="n">
        <v>324.985382879104</v>
      </c>
      <c r="C138" s="6" t="n">
        <v>302.716463875448</v>
      </c>
      <c r="D138" s="6" t="n">
        <v>376.311127390894</v>
      </c>
      <c r="E138" s="6" t="n">
        <v>1031.21363020264</v>
      </c>
      <c r="F138" s="6" t="n">
        <v>702.335828987855</v>
      </c>
      <c r="G138" s="6" t="n">
        <v>713.703814281856</v>
      </c>
      <c r="H138" s="6" t="n">
        <v>334.670991381815</v>
      </c>
      <c r="I138" s="6" t="n">
        <v>815.75109115745</v>
      </c>
      <c r="J138" s="6" t="n">
        <v>-1.28514515355175</v>
      </c>
      <c r="K138" s="6" t="n">
        <f aca="false">POWER(2,J138)</f>
        <v>0.410329517936788</v>
      </c>
      <c r="L138" s="8" t="n">
        <v>5.81024138223816E-007</v>
      </c>
      <c r="M138" s="8" t="n">
        <v>1.76716915218693E-005</v>
      </c>
      <c r="N138" s="6" t="s">
        <v>3510</v>
      </c>
      <c r="O138" s="6" t="s">
        <v>3511</v>
      </c>
      <c r="P138" s="6" t="s">
        <v>3512</v>
      </c>
      <c r="Q138" s="6" t="s">
        <v>3513</v>
      </c>
      <c r="R138" s="6" t="s">
        <v>1597</v>
      </c>
      <c r="S138" s="6" t="s">
        <v>1598</v>
      </c>
    </row>
    <row r="139" customFormat="false" ht="14" hidden="false" customHeight="false" outlineLevel="0" collapsed="false">
      <c r="A139" s="6" t="s">
        <v>4217</v>
      </c>
      <c r="B139" s="6" t="n">
        <v>238.322614111343</v>
      </c>
      <c r="C139" s="6" t="n">
        <v>221.45029907667</v>
      </c>
      <c r="D139" s="6" t="n">
        <v>250.541360676696</v>
      </c>
      <c r="E139" s="6" t="n">
        <v>635.093696508929</v>
      </c>
      <c r="F139" s="6" t="n">
        <v>440.270221156566</v>
      </c>
      <c r="G139" s="6" t="n">
        <v>708.337620189511</v>
      </c>
      <c r="H139" s="6" t="n">
        <v>236.77142462157</v>
      </c>
      <c r="I139" s="6" t="n">
        <v>594.567179285002</v>
      </c>
      <c r="J139" s="6" t="n">
        <v>-1.32856108556782</v>
      </c>
      <c r="K139" s="6" t="n">
        <f aca="false">POWER(2,J139)</f>
        <v>0.398165165669312</v>
      </c>
      <c r="L139" s="8" t="n">
        <v>5.90272902255804E-007</v>
      </c>
      <c r="M139" s="8" t="n">
        <v>1.79182648510688E-005</v>
      </c>
      <c r="N139" s="6" t="s">
        <v>4218</v>
      </c>
      <c r="O139" s="6" t="s">
        <v>4219</v>
      </c>
      <c r="P139" s="6" t="s">
        <v>4220</v>
      </c>
      <c r="Q139" s="6" t="s">
        <v>4221</v>
      </c>
      <c r="R139" s="6" t="s">
        <v>22</v>
      </c>
      <c r="S139" s="6" t="s">
        <v>22</v>
      </c>
    </row>
    <row r="140" customFormat="false" ht="14" hidden="false" customHeight="false" outlineLevel="0" collapsed="false">
      <c r="A140" s="6" t="s">
        <v>5109</v>
      </c>
      <c r="B140" s="6" t="n">
        <v>164.89999057199</v>
      </c>
      <c r="C140" s="6" t="n">
        <v>166.595637837495</v>
      </c>
      <c r="D140" s="6" t="n">
        <v>135.751494231198</v>
      </c>
      <c r="E140" s="6" t="n">
        <v>781.081559396047</v>
      </c>
      <c r="F140" s="6" t="n">
        <v>359.268124190531</v>
      </c>
      <c r="G140" s="6" t="n">
        <v>431.978624433755</v>
      </c>
      <c r="H140" s="6" t="n">
        <v>155.749040880227</v>
      </c>
      <c r="I140" s="6" t="n">
        <v>524.109436006778</v>
      </c>
      <c r="J140" s="6" t="n">
        <v>-1.75110531261443</v>
      </c>
      <c r="K140" s="6" t="n">
        <f aca="false">POWER(2,J140)</f>
        <v>0.297074089913264</v>
      </c>
      <c r="L140" s="8" t="n">
        <v>5.92771147270633E-007</v>
      </c>
      <c r="M140" s="8" t="n">
        <v>1.79593636781184E-005</v>
      </c>
      <c r="N140" s="6" t="s">
        <v>5109</v>
      </c>
      <c r="O140" s="6" t="s">
        <v>5110</v>
      </c>
      <c r="P140" s="6" t="s">
        <v>5111</v>
      </c>
      <c r="Q140" s="6" t="s">
        <v>5112</v>
      </c>
      <c r="R140" s="6" t="s">
        <v>22</v>
      </c>
      <c r="S140" s="6" t="s">
        <v>22</v>
      </c>
    </row>
    <row r="141" customFormat="false" ht="14" hidden="false" customHeight="false" outlineLevel="0" collapsed="false">
      <c r="A141" s="6" t="s">
        <v>1595</v>
      </c>
      <c r="B141" s="6" t="n">
        <v>1089.30285742811</v>
      </c>
      <c r="C141" s="6" t="n">
        <v>1127.56803658304</v>
      </c>
      <c r="D141" s="6" t="n">
        <v>1022.12889774078</v>
      </c>
      <c r="E141" s="6" t="n">
        <v>2865.82543578407</v>
      </c>
      <c r="F141" s="6" t="n">
        <v>2385.27351418806</v>
      </c>
      <c r="G141" s="6" t="n">
        <v>1891.58341755153</v>
      </c>
      <c r="H141" s="6" t="n">
        <v>1079.66659725065</v>
      </c>
      <c r="I141" s="6" t="n">
        <v>2380.89412250789</v>
      </c>
      <c r="J141" s="6" t="n">
        <v>-1.14090891519572</v>
      </c>
      <c r="K141" s="6" t="n">
        <f aca="false">POWER(2,J141)</f>
        <v>0.453473793710256</v>
      </c>
      <c r="L141" s="8" t="n">
        <v>6.68777832537227E-007</v>
      </c>
      <c r="M141" s="8" t="n">
        <v>1.99539910719377E-005</v>
      </c>
      <c r="N141" s="6" t="s">
        <v>1595</v>
      </c>
      <c r="O141" s="6" t="s">
        <v>1596</v>
      </c>
      <c r="P141" s="6" t="s">
        <v>22</v>
      </c>
      <c r="Q141" s="6" t="s">
        <v>22</v>
      </c>
      <c r="R141" s="6" t="s">
        <v>1597</v>
      </c>
      <c r="S141" s="6" t="s">
        <v>1598</v>
      </c>
    </row>
    <row r="142" customFormat="false" ht="14" hidden="false" customHeight="false" outlineLevel="0" collapsed="false">
      <c r="A142" s="6" t="s">
        <v>7065</v>
      </c>
      <c r="B142" s="6" t="n">
        <v>98.6992644299501</v>
      </c>
      <c r="C142" s="6" t="n">
        <v>55.8704882991598</v>
      </c>
      <c r="D142" s="6" t="n">
        <v>9.98172751699984</v>
      </c>
      <c r="E142" s="6" t="n">
        <v>655.550594493111</v>
      </c>
      <c r="F142" s="6" t="n">
        <v>206.793588725054</v>
      </c>
      <c r="G142" s="6" t="n">
        <v>829.971352949326</v>
      </c>
      <c r="H142" s="6" t="n">
        <v>54.8504934153699</v>
      </c>
      <c r="I142" s="6" t="n">
        <v>564.105178722497</v>
      </c>
      <c r="J142" s="6" t="n">
        <v>-3.3667212653677</v>
      </c>
      <c r="K142" s="6" t="n">
        <f aca="false">POWER(2,J142)</f>
        <v>0.0969428787481737</v>
      </c>
      <c r="L142" s="8" t="n">
        <v>6.76164096983359E-007</v>
      </c>
      <c r="M142" s="8" t="n">
        <v>2.01360898255348E-005</v>
      </c>
      <c r="N142" s="6" t="s">
        <v>7066</v>
      </c>
      <c r="O142" s="6" t="s">
        <v>7067</v>
      </c>
      <c r="P142" s="6" t="s">
        <v>22</v>
      </c>
      <c r="Q142" s="6" t="s">
        <v>22</v>
      </c>
      <c r="R142" s="6" t="s">
        <v>22</v>
      </c>
      <c r="S142" s="6" t="s">
        <v>22</v>
      </c>
    </row>
    <row r="143" customFormat="false" ht="14" hidden="false" customHeight="false" outlineLevel="0" collapsed="false">
      <c r="A143" s="6" t="s">
        <v>3748</v>
      </c>
      <c r="B143" s="6" t="n">
        <v>281.653998495223</v>
      </c>
      <c r="C143" s="6" t="n">
        <v>286.463230915692</v>
      </c>
      <c r="D143" s="6" t="n">
        <v>317.418935040595</v>
      </c>
      <c r="E143" s="6" t="n">
        <v>795.959303384543</v>
      </c>
      <c r="F143" s="6" t="n">
        <v>683.27651205467</v>
      </c>
      <c r="G143" s="6" t="n">
        <v>545.563066055053</v>
      </c>
      <c r="H143" s="6" t="n">
        <v>295.178721483837</v>
      </c>
      <c r="I143" s="6" t="n">
        <v>674.932960498089</v>
      </c>
      <c r="J143" s="6" t="n">
        <v>-1.19265274247399</v>
      </c>
      <c r="K143" s="6" t="n">
        <f aca="false">POWER(2,J143)</f>
        <v>0.437497675722471</v>
      </c>
      <c r="L143" s="8" t="n">
        <v>6.77533844168046E-007</v>
      </c>
      <c r="M143" s="8" t="n">
        <v>2.01386669514646E-005</v>
      </c>
      <c r="N143" s="6" t="s">
        <v>3749</v>
      </c>
      <c r="O143" s="6" t="s">
        <v>3750</v>
      </c>
      <c r="P143" s="6" t="s">
        <v>3751</v>
      </c>
      <c r="Q143" s="6" t="s">
        <v>3752</v>
      </c>
      <c r="R143" s="6" t="s">
        <v>3753</v>
      </c>
      <c r="S143" s="6" t="s">
        <v>3754</v>
      </c>
    </row>
    <row r="144" customFormat="false" ht="14" hidden="false" customHeight="false" outlineLevel="0" collapsed="false">
      <c r="A144" s="6" t="s">
        <v>7944</v>
      </c>
      <c r="B144" s="6" t="n">
        <v>19.2583930595025</v>
      </c>
      <c r="C144" s="6" t="n">
        <v>15.2374058997709</v>
      </c>
      <c r="D144" s="6" t="n">
        <v>52.9031558400992</v>
      </c>
      <c r="E144" s="6" t="n">
        <v>161.795465874895</v>
      </c>
      <c r="F144" s="6" t="n">
        <v>166.769023165366</v>
      </c>
      <c r="G144" s="6" t="n">
        <v>141.309777765079</v>
      </c>
      <c r="H144" s="6" t="n">
        <v>29.1329849331242</v>
      </c>
      <c r="I144" s="6" t="n">
        <v>156.62475560178</v>
      </c>
      <c r="J144" s="6" t="n">
        <v>-2.4197298355025</v>
      </c>
      <c r="K144" s="6" t="n">
        <f aca="false">POWER(2,J144)</f>
        <v>0.186891150742197</v>
      </c>
      <c r="L144" s="8" t="n">
        <v>7.67278150581572E-007</v>
      </c>
      <c r="M144" s="8" t="n">
        <v>2.25499312644704E-005</v>
      </c>
      <c r="N144" s="6" t="s">
        <v>7944</v>
      </c>
      <c r="O144" s="6" t="s">
        <v>7945</v>
      </c>
      <c r="P144" s="6" t="s">
        <v>7946</v>
      </c>
      <c r="Q144" s="6" t="s">
        <v>7947</v>
      </c>
      <c r="R144" s="6" t="s">
        <v>22</v>
      </c>
      <c r="S144" s="6" t="s">
        <v>22</v>
      </c>
    </row>
    <row r="145" customFormat="false" ht="14" hidden="false" customHeight="false" outlineLevel="0" collapsed="false">
      <c r="A145" s="6" t="s">
        <v>2437</v>
      </c>
      <c r="B145" s="6" t="n">
        <v>674.043757082586</v>
      </c>
      <c r="C145" s="6" t="n">
        <v>617.622852470712</v>
      </c>
      <c r="D145" s="6" t="n">
        <v>590.918269006391</v>
      </c>
      <c r="E145" s="6" t="n">
        <v>1475.68623185896</v>
      </c>
      <c r="F145" s="6" t="n">
        <v>1231.23187388373</v>
      </c>
      <c r="G145" s="6" t="n">
        <v>1134.05568484886</v>
      </c>
      <c r="H145" s="6" t="n">
        <v>627.52829285323</v>
      </c>
      <c r="I145" s="6" t="n">
        <v>1280.32459686385</v>
      </c>
      <c r="J145" s="6" t="n">
        <v>-1.02907871867442</v>
      </c>
      <c r="K145" s="6" t="n">
        <f aca="false">POWER(2,J145)</f>
        <v>0.490022969510833</v>
      </c>
      <c r="L145" s="8" t="n">
        <v>7.71236082901379E-007</v>
      </c>
      <c r="M145" s="8" t="n">
        <v>2.26238861402883E-005</v>
      </c>
      <c r="N145" s="6" t="s">
        <v>2437</v>
      </c>
      <c r="O145" s="6" t="s">
        <v>2438</v>
      </c>
      <c r="P145" s="6" t="s">
        <v>2439</v>
      </c>
      <c r="Q145" s="6" t="s">
        <v>2440</v>
      </c>
      <c r="R145" s="6" t="s">
        <v>22</v>
      </c>
      <c r="S145" s="6" t="s">
        <v>22</v>
      </c>
    </row>
    <row r="146" customFormat="false" ht="14" hidden="false" customHeight="false" outlineLevel="0" collapsed="false">
      <c r="A146" s="6" t="s">
        <v>376</v>
      </c>
      <c r="B146" s="6" t="n">
        <v>4715.89900044566</v>
      </c>
      <c r="C146" s="6" t="n">
        <v>5498.67187569731</v>
      </c>
      <c r="D146" s="6" t="n">
        <v>3976.72024277274</v>
      </c>
      <c r="E146" s="6" t="n">
        <v>34046.7872586741</v>
      </c>
      <c r="F146" s="6" t="n">
        <v>8055.4203018105</v>
      </c>
      <c r="G146" s="6" t="n">
        <v>23599.6272524503</v>
      </c>
      <c r="H146" s="6" t="n">
        <v>4730.4303729719</v>
      </c>
      <c r="I146" s="6" t="n">
        <v>21900.6116043116</v>
      </c>
      <c r="J146" s="6" t="n">
        <v>-2.21093280874259</v>
      </c>
      <c r="K146" s="6" t="n">
        <f aca="false">POWER(2,J146)</f>
        <v>0.215994606225628</v>
      </c>
      <c r="L146" s="8" t="n">
        <v>7.91387675978876E-007</v>
      </c>
      <c r="M146" s="8" t="n">
        <v>2.30855728379414E-005</v>
      </c>
      <c r="N146" s="6" t="s">
        <v>376</v>
      </c>
      <c r="O146" s="6" t="s">
        <v>377</v>
      </c>
      <c r="P146" s="6" t="s">
        <v>378</v>
      </c>
      <c r="Q146" s="6" t="s">
        <v>379</v>
      </c>
      <c r="R146" s="6" t="s">
        <v>380</v>
      </c>
      <c r="S146" s="6" t="s">
        <v>381</v>
      </c>
    </row>
    <row r="147" customFormat="false" ht="14" hidden="false" customHeight="false" outlineLevel="0" collapsed="false">
      <c r="A147" s="6" t="s">
        <v>8406</v>
      </c>
      <c r="B147" s="6" t="n">
        <v>9.62919652975123</v>
      </c>
      <c r="C147" s="6" t="n">
        <v>13.2057517798014</v>
      </c>
      <c r="D147" s="6" t="n">
        <v>28.9470097992996</v>
      </c>
      <c r="E147" s="6" t="n">
        <v>223.166159827442</v>
      </c>
      <c r="F147" s="6" t="n">
        <v>76.2372677327386</v>
      </c>
      <c r="G147" s="6" t="n">
        <v>93.0140309339762</v>
      </c>
      <c r="H147" s="6" t="n">
        <v>17.2606527029507</v>
      </c>
      <c r="I147" s="6" t="n">
        <v>130.805819498052</v>
      </c>
      <c r="J147" s="6" t="n">
        <v>-2.91253932559436</v>
      </c>
      <c r="K147" s="6" t="n">
        <f aca="false">POWER(2,J147)</f>
        <v>0.132812300523439</v>
      </c>
      <c r="L147" s="8" t="n">
        <v>8.0683605238344E-007</v>
      </c>
      <c r="M147" s="8" t="n">
        <v>2.3492551031736E-005</v>
      </c>
      <c r="N147" s="6" t="s">
        <v>8406</v>
      </c>
      <c r="O147" s="6" t="s">
        <v>8407</v>
      </c>
      <c r="P147" s="6" t="s">
        <v>8408</v>
      </c>
      <c r="Q147" s="6" t="s">
        <v>8409</v>
      </c>
      <c r="R147" s="6" t="s">
        <v>22</v>
      </c>
      <c r="S147" s="6" t="s">
        <v>22</v>
      </c>
    </row>
    <row r="148" customFormat="false" ht="14" hidden="false" customHeight="false" outlineLevel="0" collapsed="false">
      <c r="A148" s="6" t="s">
        <v>3311</v>
      </c>
      <c r="B148" s="6" t="n">
        <v>363.502168998109</v>
      </c>
      <c r="C148" s="6" t="n">
        <v>409.378305173844</v>
      </c>
      <c r="D148" s="6" t="n">
        <v>349.360463094995</v>
      </c>
      <c r="E148" s="6" t="n">
        <v>772.712828402518</v>
      </c>
      <c r="F148" s="6" t="n">
        <v>888.164169086405</v>
      </c>
      <c r="G148" s="6" t="n">
        <v>688.661575184247</v>
      </c>
      <c r="H148" s="6" t="n">
        <v>374.080312422316</v>
      </c>
      <c r="I148" s="6" t="n">
        <v>783.17952422439</v>
      </c>
      <c r="J148" s="6" t="n">
        <v>-1.06570539842151</v>
      </c>
      <c r="K148" s="6" t="n">
        <f aca="false">POWER(2,J148)</f>
        <v>0.477739013614556</v>
      </c>
      <c r="L148" s="8" t="n">
        <v>8.6070226848145E-007</v>
      </c>
      <c r="M148" s="8" t="n">
        <v>2.48306275763748E-005</v>
      </c>
      <c r="N148" s="6" t="s">
        <v>3311</v>
      </c>
      <c r="O148" s="6" t="s">
        <v>3312</v>
      </c>
      <c r="P148" s="6" t="s">
        <v>3313</v>
      </c>
      <c r="Q148" s="6" t="s">
        <v>3314</v>
      </c>
      <c r="R148" s="6" t="s">
        <v>3315</v>
      </c>
      <c r="S148" s="6" t="s">
        <v>3316</v>
      </c>
    </row>
    <row r="149" customFormat="false" ht="14" hidden="false" customHeight="false" outlineLevel="0" collapsed="false">
      <c r="A149" s="6" t="s">
        <v>8648</v>
      </c>
      <c r="B149" s="6" t="n">
        <v>9.62919652975123</v>
      </c>
      <c r="C149" s="6" t="n">
        <v>7.11078941989307</v>
      </c>
      <c r="D149" s="6" t="n">
        <v>22.9579732890996</v>
      </c>
      <c r="E149" s="6" t="n">
        <v>106.003925918035</v>
      </c>
      <c r="F149" s="6" t="n">
        <v>49.5542240262801</v>
      </c>
      <c r="G149" s="6" t="n">
        <v>220.013957786136</v>
      </c>
      <c r="H149" s="6" t="n">
        <v>13.2326530795813</v>
      </c>
      <c r="I149" s="6" t="n">
        <v>125.190702576817</v>
      </c>
      <c r="J149" s="6" t="n">
        <v>-3.23594779525914</v>
      </c>
      <c r="K149" s="6" t="n">
        <f aca="false">POWER(2,J149)</f>
        <v>0.106140871504189</v>
      </c>
      <c r="L149" s="8" t="n">
        <v>9.10724994083802E-007</v>
      </c>
      <c r="M149" s="8" t="n">
        <v>2.6177505599178E-005</v>
      </c>
      <c r="N149" s="6" t="s">
        <v>8648</v>
      </c>
      <c r="O149" s="6" t="s">
        <v>8649</v>
      </c>
      <c r="P149" s="6" t="s">
        <v>8650</v>
      </c>
      <c r="Q149" s="6" t="s">
        <v>8651</v>
      </c>
      <c r="R149" s="6" t="s">
        <v>8652</v>
      </c>
      <c r="S149" s="6" t="s">
        <v>8653</v>
      </c>
    </row>
    <row r="150" customFormat="false" ht="14" hidden="false" customHeight="false" outlineLevel="0" collapsed="false">
      <c r="A150" s="6" t="s">
        <v>4764</v>
      </c>
      <c r="B150" s="6" t="n">
        <v>155.270794042239</v>
      </c>
      <c r="C150" s="6" t="n">
        <v>275.28913325586</v>
      </c>
      <c r="D150" s="6" t="n">
        <v>112.793520942098</v>
      </c>
      <c r="E150" s="6" t="n">
        <v>668.568620483045</v>
      </c>
      <c r="F150" s="6" t="n">
        <v>493.636308569483</v>
      </c>
      <c r="G150" s="6" t="n">
        <v>802.246016805545</v>
      </c>
      <c r="H150" s="6" t="n">
        <v>181.117816080066</v>
      </c>
      <c r="I150" s="6" t="n">
        <v>654.816981952691</v>
      </c>
      <c r="J150" s="6" t="n">
        <v>-1.8537589122444</v>
      </c>
      <c r="K150" s="6" t="n">
        <f aca="false">POWER(2,J150)</f>
        <v>0.276670568634718</v>
      </c>
      <c r="L150" s="8" t="n">
        <v>9.34197916646432E-007</v>
      </c>
      <c r="M150" s="8" t="n">
        <v>2.68031117072196E-005</v>
      </c>
      <c r="N150" s="6" t="s">
        <v>4764</v>
      </c>
      <c r="O150" s="6" t="s">
        <v>4765</v>
      </c>
      <c r="P150" s="6" t="s">
        <v>4766</v>
      </c>
      <c r="Q150" s="6" t="s">
        <v>4767</v>
      </c>
      <c r="R150" s="6" t="s">
        <v>22</v>
      </c>
      <c r="S150" s="6" t="s">
        <v>22</v>
      </c>
    </row>
    <row r="151" customFormat="false" ht="14" hidden="false" customHeight="false" outlineLevel="0" collapsed="false">
      <c r="A151" s="6" t="s">
        <v>3168</v>
      </c>
      <c r="B151" s="6" t="n">
        <v>428.49924557393</v>
      </c>
      <c r="C151" s="6" t="n">
        <v>431.726500493508</v>
      </c>
      <c r="D151" s="6" t="n">
        <v>360.340363363694</v>
      </c>
      <c r="E151" s="6" t="n">
        <v>1222.76458405453</v>
      </c>
      <c r="F151" s="6" t="n">
        <v>803.350208733733</v>
      </c>
      <c r="G151" s="6" t="n">
        <v>869.323442959854</v>
      </c>
      <c r="H151" s="6" t="n">
        <v>406.855369810377</v>
      </c>
      <c r="I151" s="6" t="n">
        <v>965.146078582704</v>
      </c>
      <c r="J151" s="6" t="n">
        <v>-1.24653336598981</v>
      </c>
      <c r="K151" s="6" t="n">
        <f aca="false">POWER(2,J151)</f>
        <v>0.42145971218647</v>
      </c>
      <c r="L151" s="8" t="n">
        <v>9.72356616927244E-007</v>
      </c>
      <c r="M151" s="8" t="n">
        <v>2.7758969667459E-005</v>
      </c>
      <c r="N151" s="6" t="s">
        <v>3169</v>
      </c>
      <c r="O151" s="6" t="s">
        <v>3170</v>
      </c>
      <c r="P151" s="6" t="s">
        <v>3171</v>
      </c>
      <c r="Q151" s="6" t="s">
        <v>3172</v>
      </c>
      <c r="R151" s="6" t="s">
        <v>22</v>
      </c>
      <c r="S151" s="6" t="s">
        <v>22</v>
      </c>
    </row>
    <row r="152" customFormat="false" ht="14" hidden="false" customHeight="false" outlineLevel="0" collapsed="false">
      <c r="A152" s="6" t="s">
        <v>4984</v>
      </c>
      <c r="B152" s="6" t="n">
        <v>104.717512261045</v>
      </c>
      <c r="C152" s="6" t="n">
        <v>194.022968457082</v>
      </c>
      <c r="D152" s="6" t="n">
        <v>188.654650071297</v>
      </c>
      <c r="E152" s="6" t="n">
        <v>495.614846616777</v>
      </c>
      <c r="F152" s="6" t="n">
        <v>411.681245756789</v>
      </c>
      <c r="G152" s="6" t="n">
        <v>470.436348762226</v>
      </c>
      <c r="H152" s="6" t="n">
        <v>162.465043596475</v>
      </c>
      <c r="I152" s="6" t="n">
        <v>459.244147045264</v>
      </c>
      <c r="J152" s="6" t="n">
        <v>-1.49625335880998</v>
      </c>
      <c r="K152" s="6" t="n">
        <f aca="false">POWER(2,J152)</f>
        <v>0.354472752740559</v>
      </c>
      <c r="L152" s="8" t="n">
        <v>9.91498309501738E-007</v>
      </c>
      <c r="M152" s="8" t="n">
        <v>2.81384710114291E-005</v>
      </c>
      <c r="N152" s="6" t="s">
        <v>4984</v>
      </c>
      <c r="O152" s="6" t="s">
        <v>4985</v>
      </c>
      <c r="P152" s="6" t="s">
        <v>4986</v>
      </c>
      <c r="Q152" s="6" t="s">
        <v>4987</v>
      </c>
      <c r="R152" s="6" t="s">
        <v>22</v>
      </c>
      <c r="S152" s="6" t="s">
        <v>22</v>
      </c>
    </row>
    <row r="153" customFormat="false" ht="14" hidden="false" customHeight="false" outlineLevel="0" collapsed="false">
      <c r="A153" s="6" t="s">
        <v>2441</v>
      </c>
      <c r="B153" s="6" t="n">
        <v>586.177338748606</v>
      </c>
      <c r="C153" s="6" t="n">
        <v>587.14804067117</v>
      </c>
      <c r="D153" s="6" t="n">
        <v>706.706308203589</v>
      </c>
      <c r="E153" s="6" t="n">
        <v>1737.9064696562</v>
      </c>
      <c r="F153" s="6" t="n">
        <v>1109.25224551135</v>
      </c>
      <c r="G153" s="6" t="n">
        <v>1576.76669746731</v>
      </c>
      <c r="H153" s="6" t="n">
        <v>626.677229207789</v>
      </c>
      <c r="I153" s="6" t="n">
        <v>1474.64180421162</v>
      </c>
      <c r="J153" s="6" t="n">
        <v>-1.23439176095942</v>
      </c>
      <c r="K153" s="6" t="n">
        <f aca="false">POWER(2,J153)</f>
        <v>0.425021650579415</v>
      </c>
      <c r="L153" s="8" t="n">
        <v>1.00577341537086E-006</v>
      </c>
      <c r="M153" s="8" t="n">
        <v>2.84920721675638E-005</v>
      </c>
      <c r="N153" s="6" t="s">
        <v>2441</v>
      </c>
      <c r="O153" s="6" t="s">
        <v>2442</v>
      </c>
      <c r="P153" s="6" t="s">
        <v>2443</v>
      </c>
      <c r="Q153" s="6" t="s">
        <v>2444</v>
      </c>
      <c r="R153" s="6" t="s">
        <v>2445</v>
      </c>
      <c r="S153" s="6" t="s">
        <v>2446</v>
      </c>
    </row>
    <row r="154" customFormat="false" ht="14" hidden="false" customHeight="false" outlineLevel="0" collapsed="false">
      <c r="A154" s="6" t="s">
        <v>8169</v>
      </c>
      <c r="B154" s="6" t="n">
        <v>12.036495662189</v>
      </c>
      <c r="C154" s="6" t="n">
        <v>44.6963906393278</v>
      </c>
      <c r="D154" s="6" t="n">
        <v>13.9744185237998</v>
      </c>
      <c r="E154" s="6" t="n">
        <v>206.428697840384</v>
      </c>
      <c r="F154" s="6" t="n">
        <v>267.783402911244</v>
      </c>
      <c r="G154" s="6" t="n">
        <v>81.3872770672291</v>
      </c>
      <c r="H154" s="6" t="n">
        <v>23.5691016084389</v>
      </c>
      <c r="I154" s="6" t="n">
        <v>185.199792606286</v>
      </c>
      <c r="J154" s="6" t="n">
        <v>-2.96787744361759</v>
      </c>
      <c r="K154" s="6" t="n">
        <f aca="false">POWER(2,J154)</f>
        <v>0.127814423650631</v>
      </c>
      <c r="L154" s="8" t="n">
        <v>1.04340685168924E-006</v>
      </c>
      <c r="M154" s="8" t="n">
        <v>2.94518473568542E-005</v>
      </c>
      <c r="N154" s="6" t="s">
        <v>8169</v>
      </c>
      <c r="O154" s="6" t="s">
        <v>8170</v>
      </c>
      <c r="P154" s="6" t="s">
        <v>8171</v>
      </c>
      <c r="Q154" s="6" t="s">
        <v>8172</v>
      </c>
      <c r="R154" s="6" t="s">
        <v>22</v>
      </c>
      <c r="S154" s="6" t="s">
        <v>22</v>
      </c>
    </row>
    <row r="155" customFormat="false" ht="14" hidden="false" customHeight="false" outlineLevel="0" collapsed="false">
      <c r="A155" s="6" t="s">
        <v>4665</v>
      </c>
      <c r="B155" s="6" t="n">
        <v>210.638674088308</v>
      </c>
      <c r="C155" s="6" t="n">
        <v>197.070449637036</v>
      </c>
      <c r="D155" s="6" t="n">
        <v>159.707640271998</v>
      </c>
      <c r="E155" s="6" t="n">
        <v>759.694802412584</v>
      </c>
      <c r="F155" s="6" t="n">
        <v>465.047333169706</v>
      </c>
      <c r="G155" s="6" t="n">
        <v>415.88004215672</v>
      </c>
      <c r="H155" s="6" t="n">
        <v>189.138921332447</v>
      </c>
      <c r="I155" s="6" t="n">
        <v>546.874059246337</v>
      </c>
      <c r="J155" s="6" t="n">
        <v>-1.5325295120828</v>
      </c>
      <c r="K155" s="6" t="n">
        <f aca="false">POWER(2,J155)</f>
        <v>0.345670762493751</v>
      </c>
      <c r="L155" s="8" t="n">
        <v>1.15128366266605E-006</v>
      </c>
      <c r="M155" s="8" t="n">
        <v>3.22072117680589E-005</v>
      </c>
      <c r="N155" s="6" t="s">
        <v>4665</v>
      </c>
      <c r="O155" s="6" t="s">
        <v>4666</v>
      </c>
      <c r="P155" s="6" t="s">
        <v>4667</v>
      </c>
      <c r="Q155" s="6" t="s">
        <v>4668</v>
      </c>
      <c r="R155" s="6" t="s">
        <v>22</v>
      </c>
      <c r="S155" s="6" t="s">
        <v>22</v>
      </c>
    </row>
    <row r="156" customFormat="false" ht="14" hidden="false" customHeight="false" outlineLevel="0" collapsed="false">
      <c r="A156" s="6" t="s">
        <v>1851</v>
      </c>
      <c r="B156" s="6" t="n">
        <v>913.570020760148</v>
      </c>
      <c r="C156" s="6" t="n">
        <v>846.183940967275</v>
      </c>
      <c r="D156" s="6" t="n">
        <v>809.518101628688</v>
      </c>
      <c r="E156" s="6" t="n">
        <v>2689.15222592068</v>
      </c>
      <c r="F156" s="6" t="n">
        <v>1532.36908142805</v>
      </c>
      <c r="G156" s="6" t="n">
        <v>2027.52700122427</v>
      </c>
      <c r="H156" s="6" t="n">
        <v>856.424021118703</v>
      </c>
      <c r="I156" s="6" t="n">
        <v>2083.01610285766</v>
      </c>
      <c r="J156" s="6" t="n">
        <v>-1.28245024917532</v>
      </c>
      <c r="K156" s="6" t="n">
        <f aca="false">POWER(2,J156)</f>
        <v>0.411096715592993</v>
      </c>
      <c r="L156" s="8" t="n">
        <v>1.21031747344348E-006</v>
      </c>
      <c r="M156" s="8" t="n">
        <v>3.36189777490654E-005</v>
      </c>
      <c r="N156" s="6" t="s">
        <v>1851</v>
      </c>
      <c r="O156" s="6" t="s">
        <v>1852</v>
      </c>
      <c r="P156" s="6" t="s">
        <v>1853</v>
      </c>
      <c r="Q156" s="6" t="s">
        <v>1854</v>
      </c>
      <c r="R156" s="6" t="s">
        <v>22</v>
      </c>
      <c r="S156" s="6" t="s">
        <v>22</v>
      </c>
    </row>
    <row r="157" customFormat="false" ht="14" hidden="false" customHeight="false" outlineLevel="0" collapsed="false">
      <c r="A157" s="6" t="s">
        <v>3872</v>
      </c>
      <c r="B157" s="6" t="n">
        <v>316.559835915572</v>
      </c>
      <c r="C157" s="6" t="n">
        <v>258.02007323612</v>
      </c>
      <c r="D157" s="6" t="n">
        <v>268.508470207296</v>
      </c>
      <c r="E157" s="6" t="n">
        <v>1334.34766396825</v>
      </c>
      <c r="F157" s="6" t="n">
        <v>577.497303075495</v>
      </c>
      <c r="G157" s="6" t="n">
        <v>769.154486569418</v>
      </c>
      <c r="H157" s="6" t="n">
        <v>281.029459786329</v>
      </c>
      <c r="I157" s="6" t="n">
        <v>893.66648453772</v>
      </c>
      <c r="J157" s="6" t="n">
        <v>-1.66951527715522</v>
      </c>
      <c r="K157" s="6" t="n">
        <f aca="false">POWER(2,J157)</f>
        <v>0.31435894555102</v>
      </c>
      <c r="L157" s="8" t="n">
        <v>1.34395419894352E-006</v>
      </c>
      <c r="M157" s="8" t="n">
        <v>3.70685715258692E-005</v>
      </c>
      <c r="N157" s="6" t="s">
        <v>3873</v>
      </c>
      <c r="O157" s="6" t="s">
        <v>3874</v>
      </c>
      <c r="P157" s="6" t="s">
        <v>3875</v>
      </c>
      <c r="Q157" s="6" t="s">
        <v>3876</v>
      </c>
      <c r="R157" s="6" t="s">
        <v>22</v>
      </c>
      <c r="S157" s="6" t="s">
        <v>22</v>
      </c>
    </row>
    <row r="158" customFormat="false" ht="14" hidden="false" customHeight="false" outlineLevel="0" collapsed="false">
      <c r="A158" s="6" t="s">
        <v>4157</v>
      </c>
      <c r="B158" s="6" t="n">
        <v>175.73283666796</v>
      </c>
      <c r="C158" s="6" t="n">
        <v>307.795599175371</v>
      </c>
      <c r="D158" s="6" t="n">
        <v>244.552324166496</v>
      </c>
      <c r="E158" s="6" t="n">
        <v>672.288056480169</v>
      </c>
      <c r="F158" s="6" t="n">
        <v>565.108747068925</v>
      </c>
      <c r="G158" s="6" t="n">
        <v>604.591201070845</v>
      </c>
      <c r="H158" s="6" t="n">
        <v>242.693586669942</v>
      </c>
      <c r="I158" s="6" t="n">
        <v>613.99600153998</v>
      </c>
      <c r="J158" s="6" t="n">
        <v>-1.33730905633899</v>
      </c>
      <c r="K158" s="6" t="n">
        <f aca="false">POWER(2,J158)</f>
        <v>0.395758143939039</v>
      </c>
      <c r="L158" s="8" t="n">
        <v>1.35905578978492E-006</v>
      </c>
      <c r="M158" s="8" t="n">
        <v>3.74193360787449E-005</v>
      </c>
      <c r="N158" s="6" t="s">
        <v>4158</v>
      </c>
      <c r="O158" s="6" t="s">
        <v>4159</v>
      </c>
      <c r="P158" s="6" t="s">
        <v>4160</v>
      </c>
      <c r="Q158" s="6" t="s">
        <v>4161</v>
      </c>
      <c r="R158" s="6" t="s">
        <v>22</v>
      </c>
      <c r="S158" s="6" t="s">
        <v>22</v>
      </c>
    </row>
    <row r="159" customFormat="false" ht="14" hidden="false" customHeight="false" outlineLevel="0" collapsed="false">
      <c r="A159" s="6" t="s">
        <v>1274</v>
      </c>
      <c r="B159" s="6" t="n">
        <v>1417.89918900587</v>
      </c>
      <c r="C159" s="6" t="n">
        <v>1245.40397554127</v>
      </c>
      <c r="D159" s="6" t="n">
        <v>1492.26826379148</v>
      </c>
      <c r="E159" s="6" t="n">
        <v>3911.9168099752</v>
      </c>
      <c r="F159" s="6" t="n">
        <v>2574.91371767325</v>
      </c>
      <c r="G159" s="6" t="n">
        <v>2814.56880143484</v>
      </c>
      <c r="H159" s="6" t="n">
        <v>1385.19047611287</v>
      </c>
      <c r="I159" s="6" t="n">
        <v>3100.46644302776</v>
      </c>
      <c r="J159" s="6" t="n">
        <v>-1.16242874494177</v>
      </c>
      <c r="K159" s="6" t="n">
        <f aca="false">POWER(2,J159)</f>
        <v>0.446759791877478</v>
      </c>
      <c r="L159" s="8" t="n">
        <v>1.43573461594386E-006</v>
      </c>
      <c r="M159" s="8" t="n">
        <v>3.92550854749529E-005</v>
      </c>
      <c r="N159" s="6" t="s">
        <v>1274</v>
      </c>
      <c r="O159" s="6" t="s">
        <v>1275</v>
      </c>
      <c r="P159" s="6" t="s">
        <v>1276</v>
      </c>
      <c r="Q159" s="6" t="s">
        <v>1277</v>
      </c>
      <c r="R159" s="6" t="s">
        <v>1278</v>
      </c>
      <c r="S159" s="6" t="s">
        <v>1279</v>
      </c>
    </row>
    <row r="160" customFormat="false" ht="14" hidden="false" customHeight="false" outlineLevel="0" collapsed="false">
      <c r="A160" s="6" t="s">
        <v>4370</v>
      </c>
      <c r="B160" s="6" t="n">
        <v>231.10071671403</v>
      </c>
      <c r="C160" s="6" t="n">
        <v>223.481953196639</v>
      </c>
      <c r="D160" s="6" t="n">
        <v>203.627241346797</v>
      </c>
      <c r="E160" s="6" t="n">
        <v>516.07174460096</v>
      </c>
      <c r="F160" s="6" t="n">
        <v>402.151587290196</v>
      </c>
      <c r="G160" s="6" t="n">
        <v>487.429296721317</v>
      </c>
      <c r="H160" s="6" t="n">
        <v>219.403303752489</v>
      </c>
      <c r="I160" s="6" t="n">
        <v>468.550876204158</v>
      </c>
      <c r="J160" s="6" t="n">
        <v>-1.09538804250124</v>
      </c>
      <c r="K160" s="6" t="n">
        <f aca="false">POWER(2,J160)</f>
        <v>0.468010225811413</v>
      </c>
      <c r="L160" s="8" t="n">
        <v>1.51652923792418E-006</v>
      </c>
      <c r="M160" s="8" t="n">
        <v>4.11771796885504E-005</v>
      </c>
      <c r="N160" s="6" t="s">
        <v>4370</v>
      </c>
      <c r="O160" s="6" t="s">
        <v>4371</v>
      </c>
      <c r="P160" s="6" t="s">
        <v>4372</v>
      </c>
      <c r="Q160" s="6" t="s">
        <v>4373</v>
      </c>
      <c r="R160" s="6" t="s">
        <v>22</v>
      </c>
      <c r="S160" s="6" t="s">
        <v>22</v>
      </c>
    </row>
    <row r="161" customFormat="false" ht="14" hidden="false" customHeight="false" outlineLevel="0" collapsed="false">
      <c r="A161" s="6" t="s">
        <v>4679</v>
      </c>
      <c r="B161" s="6" t="n">
        <v>192.583930595025</v>
      </c>
      <c r="C161" s="6" t="n">
        <v>194.022968457082</v>
      </c>
      <c r="D161" s="6" t="n">
        <v>171.685713292397</v>
      </c>
      <c r="E161" s="6" t="n">
        <v>380.312330705932</v>
      </c>
      <c r="F161" s="6" t="n">
        <v>420.257938376722</v>
      </c>
      <c r="G161" s="6" t="n">
        <v>616.217954937592</v>
      </c>
      <c r="H161" s="6" t="n">
        <v>186.097537448168</v>
      </c>
      <c r="I161" s="6" t="n">
        <v>472.262741340082</v>
      </c>
      <c r="J161" s="6" t="n">
        <v>-1.34413112162213</v>
      </c>
      <c r="K161" s="6" t="n">
        <f aca="false">POWER(2,J161)</f>
        <v>0.393891141977934</v>
      </c>
      <c r="L161" s="8" t="n">
        <v>1.52565776190476E-006</v>
      </c>
      <c r="M161" s="8" t="n">
        <v>4.13534938088658E-005</v>
      </c>
      <c r="N161" s="6" t="s">
        <v>4679</v>
      </c>
      <c r="O161" s="6" t="s">
        <v>4680</v>
      </c>
      <c r="P161" s="6" t="s">
        <v>4681</v>
      </c>
      <c r="Q161" s="6" t="s">
        <v>4682</v>
      </c>
      <c r="R161" s="6" t="s">
        <v>22</v>
      </c>
      <c r="S161" s="6" t="s">
        <v>22</v>
      </c>
    </row>
    <row r="162" customFormat="false" ht="14" hidden="false" customHeight="false" outlineLevel="0" collapsed="false">
      <c r="A162" s="6" t="s">
        <v>6190</v>
      </c>
      <c r="B162" s="6" t="n">
        <v>114.346708790796</v>
      </c>
      <c r="C162" s="6" t="n">
        <v>71.1078941989307</v>
      </c>
      <c r="D162" s="6" t="n">
        <v>88.8373749012986</v>
      </c>
      <c r="E162" s="6" t="n">
        <v>372.873458711684</v>
      </c>
      <c r="F162" s="6" t="n">
        <v>274.454163837859</v>
      </c>
      <c r="G162" s="6" t="n">
        <v>208.387203919389</v>
      </c>
      <c r="H162" s="6" t="n">
        <v>91.4306592970084</v>
      </c>
      <c r="I162" s="6" t="n">
        <v>285.238275489644</v>
      </c>
      <c r="J162" s="6" t="n">
        <v>-1.64404165930914</v>
      </c>
      <c r="K162" s="6" t="n">
        <f aca="false">POWER(2,J162)</f>
        <v>0.319958864185064</v>
      </c>
      <c r="L162" s="8" t="n">
        <v>1.54493945459085E-006</v>
      </c>
      <c r="M162" s="8" t="n">
        <v>4.18039306902565E-005</v>
      </c>
      <c r="N162" s="6" t="s">
        <v>6190</v>
      </c>
      <c r="O162" s="6" t="s">
        <v>6191</v>
      </c>
      <c r="P162" s="6" t="s">
        <v>6192</v>
      </c>
      <c r="Q162" s="6" t="s">
        <v>6193</v>
      </c>
      <c r="R162" s="6" t="s">
        <v>22</v>
      </c>
      <c r="S162" s="6" t="s">
        <v>22</v>
      </c>
    </row>
    <row r="163" customFormat="false" ht="14" hidden="false" customHeight="false" outlineLevel="0" collapsed="false">
      <c r="A163" s="6" t="s">
        <v>2787</v>
      </c>
      <c r="B163" s="6" t="n">
        <v>517.569313474129</v>
      </c>
      <c r="C163" s="6" t="n">
        <v>454.074695813172</v>
      </c>
      <c r="D163" s="6" t="n">
        <v>549.993186186691</v>
      </c>
      <c r="E163" s="6" t="n">
        <v>1555.65410579713</v>
      </c>
      <c r="F163" s="6" t="n">
        <v>922.470939566138</v>
      </c>
      <c r="G163" s="6" t="n">
        <v>1192.1894541826</v>
      </c>
      <c r="H163" s="6" t="n">
        <v>507.21239849133</v>
      </c>
      <c r="I163" s="6" t="n">
        <v>1223.43816651529</v>
      </c>
      <c r="J163" s="6" t="n">
        <v>-1.27036015931148</v>
      </c>
      <c r="K163" s="6" t="n">
        <f aca="false">POWER(2,J163)</f>
        <v>0.414556268747085</v>
      </c>
      <c r="L163" s="8" t="n">
        <v>1.6262399526612E-006</v>
      </c>
      <c r="M163" s="8" t="n">
        <v>4.35532590734896E-005</v>
      </c>
      <c r="N163" s="6" t="s">
        <v>2787</v>
      </c>
      <c r="O163" s="6" t="s">
        <v>2788</v>
      </c>
      <c r="P163" s="6" t="s">
        <v>2789</v>
      </c>
      <c r="Q163" s="6" t="s">
        <v>2790</v>
      </c>
      <c r="R163" s="6" t="s">
        <v>22</v>
      </c>
      <c r="S163" s="6" t="s">
        <v>22</v>
      </c>
    </row>
    <row r="164" customFormat="false" ht="14" hidden="false" customHeight="false" outlineLevel="0" collapsed="false">
      <c r="A164" s="6" t="s">
        <v>8634</v>
      </c>
      <c r="B164" s="6" t="n">
        <v>10.8328460959701</v>
      </c>
      <c r="C164" s="6" t="n">
        <v>20.3165411996945</v>
      </c>
      <c r="D164" s="6" t="n">
        <v>8.98355476529986</v>
      </c>
      <c r="E164" s="6" t="n">
        <v>60.4408349532655</v>
      </c>
      <c r="F164" s="6" t="n">
        <v>63.8487117261686</v>
      </c>
      <c r="G164" s="6" t="n">
        <v>93.0140309339762</v>
      </c>
      <c r="H164" s="6" t="n">
        <v>13.3776473536548</v>
      </c>
      <c r="I164" s="6" t="n">
        <v>72.4345258711368</v>
      </c>
      <c r="J164" s="6" t="n">
        <v>-2.43272749430428</v>
      </c>
      <c r="K164" s="6" t="n">
        <f aca="false">POWER(2,J164)</f>
        <v>0.185214956063611</v>
      </c>
      <c r="L164" s="8" t="n">
        <v>1.70190435313529E-006</v>
      </c>
      <c r="M164" s="8" t="n">
        <v>4.52706557933987E-005</v>
      </c>
      <c r="N164" s="6" t="s">
        <v>8635</v>
      </c>
      <c r="O164" s="6" t="s">
        <v>8636</v>
      </c>
      <c r="P164" s="6" t="s">
        <v>8637</v>
      </c>
      <c r="Q164" s="6" t="s">
        <v>8638</v>
      </c>
      <c r="R164" s="6" t="s">
        <v>2755</v>
      </c>
      <c r="S164" s="6" t="s">
        <v>2756</v>
      </c>
    </row>
    <row r="165" customFormat="false" ht="14" hidden="false" customHeight="false" outlineLevel="0" collapsed="false">
      <c r="A165" s="6" t="s">
        <v>9043</v>
      </c>
      <c r="B165" s="6" t="n">
        <v>2.40729913243781</v>
      </c>
      <c r="C165" s="6" t="n">
        <v>5.07913529992362</v>
      </c>
      <c r="D165" s="6" t="n">
        <v>3.99269100679994</v>
      </c>
      <c r="E165" s="6" t="n">
        <v>35.3346419726783</v>
      </c>
      <c r="F165" s="6" t="n">
        <v>27.6360095531178</v>
      </c>
      <c r="G165" s="6" t="n">
        <v>64.3943291081374</v>
      </c>
      <c r="H165" s="6" t="n">
        <v>3.82637514638712</v>
      </c>
      <c r="I165" s="6" t="n">
        <v>42.4549935446445</v>
      </c>
      <c r="J165" s="6" t="n">
        <v>-3.45659492636668</v>
      </c>
      <c r="K165" s="6" t="n">
        <f aca="false">POWER(2,J165)</f>
        <v>0.0910880163252059</v>
      </c>
      <c r="L165" s="8" t="n">
        <v>2.02623294492024E-006</v>
      </c>
      <c r="M165" s="8" t="n">
        <v>5.29113142056212E-005</v>
      </c>
      <c r="N165" s="6" t="s">
        <v>9044</v>
      </c>
      <c r="O165" s="6" t="s">
        <v>9045</v>
      </c>
      <c r="P165" s="6" t="s">
        <v>8957</v>
      </c>
      <c r="Q165" s="6" t="s">
        <v>8958</v>
      </c>
      <c r="R165" s="6" t="s">
        <v>22</v>
      </c>
      <c r="S165" s="6" t="s">
        <v>22</v>
      </c>
    </row>
    <row r="166" customFormat="false" ht="14" hidden="false" customHeight="false" outlineLevel="0" collapsed="false">
      <c r="A166" s="6" t="s">
        <v>6216</v>
      </c>
      <c r="B166" s="6" t="n">
        <v>75.8299226717909</v>
      </c>
      <c r="C166" s="6" t="n">
        <v>94.4719165785793</v>
      </c>
      <c r="D166" s="6" t="n">
        <v>99.8172751699985</v>
      </c>
      <c r="E166" s="6" t="n">
        <v>726.219878438467</v>
      </c>
      <c r="F166" s="6" t="n">
        <v>331.632114637413</v>
      </c>
      <c r="G166" s="6" t="n">
        <v>196.760450052642</v>
      </c>
      <c r="H166" s="6" t="n">
        <v>90.0397048067896</v>
      </c>
      <c r="I166" s="6" t="n">
        <v>418.204147709507</v>
      </c>
      <c r="J166" s="6" t="n">
        <v>-2.21443340322938</v>
      </c>
      <c r="K166" s="6" t="n">
        <f aca="false">POWER(2,J166)</f>
        <v>0.215471146363735</v>
      </c>
      <c r="L166" s="8" t="n">
        <v>2.11089891399902E-006</v>
      </c>
      <c r="M166" s="8" t="n">
        <v>5.49120022047944E-005</v>
      </c>
      <c r="N166" s="6" t="s">
        <v>6216</v>
      </c>
      <c r="O166" s="6" t="s">
        <v>6217</v>
      </c>
      <c r="P166" s="6" t="s">
        <v>22</v>
      </c>
      <c r="Q166" s="6" t="s">
        <v>22</v>
      </c>
      <c r="R166" s="6" t="s">
        <v>2755</v>
      </c>
      <c r="S166" s="6" t="s">
        <v>2756</v>
      </c>
    </row>
    <row r="167" customFormat="false" ht="14" hidden="false" customHeight="false" outlineLevel="0" collapsed="false">
      <c r="A167" s="6" t="s">
        <v>1670</v>
      </c>
      <c r="B167" s="6" t="n">
        <v>1186.79847229184</v>
      </c>
      <c r="C167" s="6" t="n">
        <v>955.893263445625</v>
      </c>
      <c r="D167" s="6" t="n">
        <v>927.302486329286</v>
      </c>
      <c r="E167" s="6" t="n">
        <v>3637.6084051873</v>
      </c>
      <c r="F167" s="6" t="n">
        <v>2307.130314762</v>
      </c>
      <c r="G167" s="6" t="n">
        <v>2002.48476212666</v>
      </c>
      <c r="H167" s="6" t="n">
        <v>1023.33140735558</v>
      </c>
      <c r="I167" s="6" t="n">
        <v>2649.07449402532</v>
      </c>
      <c r="J167" s="6" t="n">
        <v>-1.3724429635432</v>
      </c>
      <c r="K167" s="6" t="n">
        <f aca="false">POWER(2,J167)</f>
        <v>0.386236666922956</v>
      </c>
      <c r="L167" s="8" t="n">
        <v>2.11334582207824E-006</v>
      </c>
      <c r="M167" s="8" t="n">
        <v>5.49120022047944E-005</v>
      </c>
      <c r="N167" s="6" t="s">
        <v>1670</v>
      </c>
      <c r="O167" s="6" t="s">
        <v>1671</v>
      </c>
      <c r="P167" s="6" t="s">
        <v>1672</v>
      </c>
      <c r="Q167" s="6" t="s">
        <v>1673</v>
      </c>
      <c r="R167" s="6" t="s">
        <v>22</v>
      </c>
      <c r="S167" s="6" t="s">
        <v>22</v>
      </c>
    </row>
    <row r="168" customFormat="false" ht="14" hidden="false" customHeight="false" outlineLevel="0" collapsed="false">
      <c r="A168" s="6" t="s">
        <v>5134</v>
      </c>
      <c r="B168" s="6" t="n">
        <v>128.790503585423</v>
      </c>
      <c r="C168" s="6" t="n">
        <v>173.706427257388</v>
      </c>
      <c r="D168" s="6" t="n">
        <v>157.711294768598</v>
      </c>
      <c r="E168" s="6" t="n">
        <v>363.574868718874</v>
      </c>
      <c r="F168" s="6" t="n">
        <v>308.760934317592</v>
      </c>
      <c r="G168" s="6" t="n">
        <v>427.506796023467</v>
      </c>
      <c r="H168" s="6" t="n">
        <v>153.402741870469</v>
      </c>
      <c r="I168" s="6" t="n">
        <v>366.614199686644</v>
      </c>
      <c r="J168" s="6" t="n">
        <v>-1.25539805380746</v>
      </c>
      <c r="K168" s="6" t="n">
        <f aca="false">POWER(2,J168)</f>
        <v>0.418877978818197</v>
      </c>
      <c r="L168" s="8" t="n">
        <v>2.14316891803957E-006</v>
      </c>
      <c r="M168" s="8" t="n">
        <v>5.55031237619026E-005</v>
      </c>
      <c r="N168" s="6" t="s">
        <v>5134</v>
      </c>
      <c r="O168" s="6" t="s">
        <v>5135</v>
      </c>
      <c r="P168" s="6" t="s">
        <v>22</v>
      </c>
      <c r="Q168" s="6" t="s">
        <v>22</v>
      </c>
      <c r="R168" s="6" t="s">
        <v>22</v>
      </c>
      <c r="S168" s="6" t="s">
        <v>22</v>
      </c>
    </row>
    <row r="169" customFormat="false" ht="14" hidden="false" customHeight="false" outlineLevel="0" collapsed="false">
      <c r="A169" s="6" t="s">
        <v>5693</v>
      </c>
      <c r="B169" s="6" t="n">
        <v>68.6080252744775</v>
      </c>
      <c r="C169" s="6" t="n">
        <v>106.661841298396</v>
      </c>
      <c r="D169" s="6" t="n">
        <v>178.672922554297</v>
      </c>
      <c r="E169" s="6" t="n">
        <v>374.733176710246</v>
      </c>
      <c r="F169" s="6" t="n">
        <v>757.60784809409</v>
      </c>
      <c r="G169" s="6" t="n">
        <v>364.901198279445</v>
      </c>
      <c r="H169" s="6" t="n">
        <v>117.980929709057</v>
      </c>
      <c r="I169" s="6" t="n">
        <v>499.080741027927</v>
      </c>
      <c r="J169" s="6" t="n">
        <v>-2.07807014300107</v>
      </c>
      <c r="K169" s="6" t="n">
        <f aca="false">POWER(2,J169)</f>
        <v>0.236831002783091</v>
      </c>
      <c r="L169" s="8" t="n">
        <v>2.17764535223152E-006</v>
      </c>
      <c r="M169" s="8" t="n">
        <v>5.62104706544761E-005</v>
      </c>
      <c r="N169" s="6" t="s">
        <v>5693</v>
      </c>
      <c r="O169" s="6" t="s">
        <v>5694</v>
      </c>
      <c r="P169" s="6" t="s">
        <v>5695</v>
      </c>
      <c r="Q169" s="6" t="s">
        <v>5696</v>
      </c>
      <c r="R169" s="6" t="s">
        <v>5697</v>
      </c>
      <c r="S169" s="6" t="s">
        <v>5698</v>
      </c>
    </row>
    <row r="170" customFormat="false" ht="14" hidden="false" customHeight="false" outlineLevel="0" collapsed="false">
      <c r="A170" s="6" t="s">
        <v>323</v>
      </c>
      <c r="B170" s="6" t="n">
        <v>4322.30559229208</v>
      </c>
      <c r="C170" s="6" t="n">
        <v>6386.50472612396</v>
      </c>
      <c r="D170" s="6" t="n">
        <v>5032.78701407132</v>
      </c>
      <c r="E170" s="6" t="n">
        <v>12169.9945825898</v>
      </c>
      <c r="F170" s="6" t="n">
        <v>19843.6078249852</v>
      </c>
      <c r="G170" s="6" t="n">
        <v>10655.4727360326</v>
      </c>
      <c r="H170" s="6" t="n">
        <v>5247.19911082912</v>
      </c>
      <c r="I170" s="6" t="n">
        <v>14223.0250478692</v>
      </c>
      <c r="J170" s="6" t="n">
        <v>-1.43855589190568</v>
      </c>
      <c r="K170" s="6" t="n">
        <f aca="false">POWER(2,J170)</f>
        <v>0.368936417328267</v>
      </c>
      <c r="L170" s="8" t="n">
        <v>2.33225714365404E-006</v>
      </c>
      <c r="M170" s="8" t="n">
        <v>5.98382776342162E-005</v>
      </c>
      <c r="N170" s="6" t="s">
        <v>323</v>
      </c>
      <c r="O170" s="6" t="s">
        <v>324</v>
      </c>
      <c r="P170" s="6" t="s">
        <v>325</v>
      </c>
      <c r="Q170" s="6" t="s">
        <v>326</v>
      </c>
      <c r="R170" s="6" t="s">
        <v>327</v>
      </c>
      <c r="S170" s="6" t="s">
        <v>328</v>
      </c>
    </row>
    <row r="171" customFormat="false" ht="14" hidden="false" customHeight="false" outlineLevel="0" collapsed="false">
      <c r="A171" s="6" t="s">
        <v>4331</v>
      </c>
      <c r="B171" s="6" t="n">
        <v>239.526263677562</v>
      </c>
      <c r="C171" s="6" t="n">
        <v>264.115035596028</v>
      </c>
      <c r="D171" s="6" t="n">
        <v>175.678404299197</v>
      </c>
      <c r="E171" s="6" t="n">
        <v>872.207741325586</v>
      </c>
      <c r="F171" s="6" t="n">
        <v>476.482923329617</v>
      </c>
      <c r="G171" s="6" t="n">
        <v>576.865864927064</v>
      </c>
      <c r="H171" s="6" t="n">
        <v>226.439901190929</v>
      </c>
      <c r="I171" s="6" t="n">
        <v>641.852176527422</v>
      </c>
      <c r="J171" s="6" t="n">
        <v>-1.50355781280527</v>
      </c>
      <c r="K171" s="6" t="n">
        <f aca="false">POWER(2,J171)</f>
        <v>0.352682571049555</v>
      </c>
      <c r="L171" s="8" t="n">
        <v>2.3806566399667E-006</v>
      </c>
      <c r="M171" s="8" t="n">
        <v>6.094947032241E-005</v>
      </c>
      <c r="N171" s="6" t="s">
        <v>4331</v>
      </c>
      <c r="O171" s="6" t="s">
        <v>4332</v>
      </c>
      <c r="P171" s="6" t="s">
        <v>4333</v>
      </c>
      <c r="Q171" s="6" t="s">
        <v>4334</v>
      </c>
      <c r="R171" s="6" t="s">
        <v>4335</v>
      </c>
      <c r="S171" s="6" t="s">
        <v>4336</v>
      </c>
    </row>
    <row r="172" customFormat="false" ht="14" hidden="false" customHeight="false" outlineLevel="0" collapsed="false">
      <c r="A172" s="6" t="s">
        <v>1131</v>
      </c>
      <c r="B172" s="6" t="n">
        <v>1754.92106754716</v>
      </c>
      <c r="C172" s="6" t="n">
        <v>1785.82397145314</v>
      </c>
      <c r="D172" s="6" t="n">
        <v>1249.71228512838</v>
      </c>
      <c r="E172" s="6" t="n">
        <v>4988.69353114261</v>
      </c>
      <c r="F172" s="6" t="n">
        <v>3279.15547835442</v>
      </c>
      <c r="G172" s="6" t="n">
        <v>3353.87130771549</v>
      </c>
      <c r="H172" s="6" t="n">
        <v>1596.8191080429</v>
      </c>
      <c r="I172" s="6" t="n">
        <v>3873.90677240417</v>
      </c>
      <c r="J172" s="6" t="n">
        <v>-1.27871228816292</v>
      </c>
      <c r="K172" s="6" t="n">
        <f aca="false">POWER(2,J172)</f>
        <v>0.412163230612888</v>
      </c>
      <c r="L172" s="8" t="n">
        <v>2.50807620180208E-006</v>
      </c>
      <c r="M172" s="8" t="n">
        <v>6.36921487234334E-005</v>
      </c>
      <c r="N172" s="6" t="s">
        <v>1131</v>
      </c>
      <c r="O172" s="6" t="s">
        <v>1132</v>
      </c>
      <c r="P172" s="6" t="s">
        <v>1133</v>
      </c>
      <c r="Q172" s="6" t="s">
        <v>1134</v>
      </c>
      <c r="R172" s="6" t="s">
        <v>1135</v>
      </c>
      <c r="S172" s="6" t="s">
        <v>1136</v>
      </c>
    </row>
    <row r="173" customFormat="false" ht="14" hidden="false" customHeight="false" outlineLevel="0" collapsed="false">
      <c r="A173" s="6" t="s">
        <v>3438</v>
      </c>
      <c r="B173" s="6" t="n">
        <v>309.337938518258</v>
      </c>
      <c r="C173" s="6" t="n">
        <v>370.776876894424</v>
      </c>
      <c r="D173" s="6" t="n">
        <v>381.301991149394</v>
      </c>
      <c r="E173" s="6" t="n">
        <v>1210.67641706387</v>
      </c>
      <c r="F173" s="6" t="n">
        <v>894.83493001302</v>
      </c>
      <c r="G173" s="6" t="n">
        <v>648.415119491661</v>
      </c>
      <c r="H173" s="6" t="n">
        <v>353.805602187359</v>
      </c>
      <c r="I173" s="6" t="n">
        <v>917.975488856184</v>
      </c>
      <c r="J173" s="6" t="n">
        <v>-1.37487328164921</v>
      </c>
      <c r="K173" s="6" t="n">
        <f aca="false">POWER(2,J173)</f>
        <v>0.385586572655962</v>
      </c>
      <c r="L173" s="8" t="n">
        <v>2.55974337810743E-006</v>
      </c>
      <c r="M173" s="8" t="n">
        <v>6.47945364129322E-005</v>
      </c>
      <c r="N173" s="6" t="s">
        <v>3438</v>
      </c>
      <c r="O173" s="6" t="s">
        <v>3439</v>
      </c>
      <c r="P173" s="6" t="s">
        <v>3440</v>
      </c>
      <c r="Q173" s="6" t="s">
        <v>3441</v>
      </c>
      <c r="R173" s="6" t="s">
        <v>22</v>
      </c>
      <c r="S173" s="6" t="s">
        <v>22</v>
      </c>
    </row>
    <row r="174" customFormat="false" ht="14" hidden="false" customHeight="false" outlineLevel="0" collapsed="false">
      <c r="A174" s="6" t="s">
        <v>1432</v>
      </c>
      <c r="B174" s="6" t="n">
        <v>1059.21161827264</v>
      </c>
      <c r="C174" s="6" t="n">
        <v>1237.27735906139</v>
      </c>
      <c r="D174" s="6" t="n">
        <v>1280.65564043108</v>
      </c>
      <c r="E174" s="6" t="n">
        <v>2500.39084906663</v>
      </c>
      <c r="F174" s="6" t="n">
        <v>4245.46284686688</v>
      </c>
      <c r="G174" s="6" t="n">
        <v>2386.16763972931</v>
      </c>
      <c r="H174" s="6" t="n">
        <v>1192.38153925504</v>
      </c>
      <c r="I174" s="6" t="n">
        <v>3044.00711188761</v>
      </c>
      <c r="J174" s="6" t="n">
        <v>-1.35193149526877</v>
      </c>
      <c r="K174" s="6" t="n">
        <f aca="false">POWER(2,J174)</f>
        <v>0.391767195652198</v>
      </c>
      <c r="L174" s="8" t="n">
        <v>2.58989843407911E-006</v>
      </c>
      <c r="M174" s="8" t="n">
        <v>6.54522802325887E-005</v>
      </c>
      <c r="N174" s="6" t="s">
        <v>1432</v>
      </c>
      <c r="O174" s="6" t="s">
        <v>1433</v>
      </c>
      <c r="P174" s="6" t="s">
        <v>22</v>
      </c>
      <c r="Q174" s="6" t="s">
        <v>22</v>
      </c>
      <c r="R174" s="6" t="s">
        <v>22</v>
      </c>
      <c r="S174" s="6" t="s">
        <v>22</v>
      </c>
    </row>
    <row r="175" customFormat="false" ht="14" hidden="false" customHeight="false" outlineLevel="0" collapsed="false">
      <c r="A175" s="6" t="s">
        <v>3099</v>
      </c>
      <c r="B175" s="6" t="n">
        <v>429.702895140149</v>
      </c>
      <c r="C175" s="6" t="n">
        <v>445.948079333294</v>
      </c>
      <c r="D175" s="6" t="n">
        <v>394.278236921494</v>
      </c>
      <c r="E175" s="6" t="n">
        <v>1354.80456195243</v>
      </c>
      <c r="F175" s="6" t="n">
        <v>749.031155474157</v>
      </c>
      <c r="G175" s="6" t="n">
        <v>1025.83743731991</v>
      </c>
      <c r="H175" s="6" t="n">
        <v>423.309737131645</v>
      </c>
      <c r="I175" s="6" t="n">
        <v>1043.2243849155</v>
      </c>
      <c r="J175" s="6" t="n">
        <v>-1.30139571496164</v>
      </c>
      <c r="K175" s="6" t="n">
        <f aca="false">POWER(2,J175)</f>
        <v>0.405733487109938</v>
      </c>
      <c r="L175" s="8" t="n">
        <v>2.72749632280185E-006</v>
      </c>
      <c r="M175" s="8" t="n">
        <v>6.83791170767608E-005</v>
      </c>
      <c r="N175" s="6" t="s">
        <v>3099</v>
      </c>
      <c r="O175" s="6" t="s">
        <v>3100</v>
      </c>
      <c r="P175" s="6" t="s">
        <v>3101</v>
      </c>
      <c r="Q175" s="6" t="s">
        <v>3102</v>
      </c>
      <c r="R175" s="6" t="s">
        <v>3103</v>
      </c>
      <c r="S175" s="6" t="s">
        <v>3104</v>
      </c>
    </row>
    <row r="176" customFormat="false" ht="14" hidden="false" customHeight="false" outlineLevel="0" collapsed="false">
      <c r="A176" s="6" t="s">
        <v>8396</v>
      </c>
      <c r="B176" s="6" t="n">
        <v>6.01824783109452</v>
      </c>
      <c r="C176" s="6" t="n">
        <v>29.458984739557</v>
      </c>
      <c r="D176" s="6" t="n">
        <v>16.9689367788997</v>
      </c>
      <c r="E176" s="6" t="n">
        <v>95.7754769259438</v>
      </c>
      <c r="F176" s="6" t="n">
        <v>97.2025163592418</v>
      </c>
      <c r="G176" s="6" t="n">
        <v>97.4858593442635</v>
      </c>
      <c r="H176" s="6" t="n">
        <v>17.4820564498504</v>
      </c>
      <c r="I176" s="6" t="n">
        <v>96.8212842098164</v>
      </c>
      <c r="J176" s="6" t="n">
        <v>-2.45485495977581</v>
      </c>
      <c r="K176" s="6" t="n">
        <f aca="false">POWER(2,J176)</f>
        <v>0.182395879136193</v>
      </c>
      <c r="L176" s="8" t="n">
        <v>2.76865366839322E-006</v>
      </c>
      <c r="M176" s="8" t="n">
        <v>6.90919181265792E-005</v>
      </c>
      <c r="N176" s="6" t="s">
        <v>8396</v>
      </c>
      <c r="O176" s="6" t="s">
        <v>8397</v>
      </c>
      <c r="P176" s="6" t="s">
        <v>8398</v>
      </c>
      <c r="Q176" s="6" t="s">
        <v>8399</v>
      </c>
      <c r="R176" s="6" t="s">
        <v>22</v>
      </c>
      <c r="S176" s="6" t="s">
        <v>22</v>
      </c>
    </row>
    <row r="177" customFormat="false" ht="14" hidden="false" customHeight="false" outlineLevel="0" collapsed="false">
      <c r="A177" s="6" t="s">
        <v>5217</v>
      </c>
      <c r="B177" s="6" t="n">
        <v>179.343785366617</v>
      </c>
      <c r="C177" s="6" t="n">
        <v>136.120826037953</v>
      </c>
      <c r="D177" s="6" t="n">
        <v>126.767939465898</v>
      </c>
      <c r="E177" s="6" t="n">
        <v>847.101548344998</v>
      </c>
      <c r="F177" s="6" t="n">
        <v>362.127021730509</v>
      </c>
      <c r="G177" s="6" t="n">
        <v>375.633586464135</v>
      </c>
      <c r="H177" s="6" t="n">
        <v>147.410850290156</v>
      </c>
      <c r="I177" s="6" t="n">
        <v>528.287385513214</v>
      </c>
      <c r="J177" s="6" t="n">
        <v>-1.84267982393469</v>
      </c>
      <c r="K177" s="6" t="n">
        <f aca="false">POWER(2,J177)</f>
        <v>0.278803422419461</v>
      </c>
      <c r="L177" s="8" t="n">
        <v>2.93840445570708E-006</v>
      </c>
      <c r="M177" s="8" t="n">
        <v>7.31989198855032E-005</v>
      </c>
      <c r="N177" s="6" t="s">
        <v>5217</v>
      </c>
      <c r="O177" s="6" t="s">
        <v>5218</v>
      </c>
      <c r="P177" s="6" t="s">
        <v>5219</v>
      </c>
      <c r="Q177" s="6" t="s">
        <v>5220</v>
      </c>
      <c r="R177" s="6" t="s">
        <v>2854</v>
      </c>
      <c r="S177" s="6" t="s">
        <v>2855</v>
      </c>
    </row>
    <row r="178" customFormat="false" ht="14" hidden="false" customHeight="false" outlineLevel="0" collapsed="false">
      <c r="A178" s="6" t="s">
        <v>5877</v>
      </c>
      <c r="B178" s="6" t="n">
        <v>120.36495662189</v>
      </c>
      <c r="C178" s="6" t="n">
        <v>93.4560895185946</v>
      </c>
      <c r="D178" s="6" t="n">
        <v>106.804484431898</v>
      </c>
      <c r="E178" s="6" t="n">
        <v>793.1697263867</v>
      </c>
      <c r="F178" s="6" t="n">
        <v>407.869382370152</v>
      </c>
      <c r="G178" s="6" t="n">
        <v>210.175935283504</v>
      </c>
      <c r="H178" s="6" t="n">
        <v>106.875176857461</v>
      </c>
      <c r="I178" s="6" t="n">
        <v>470.405014680119</v>
      </c>
      <c r="J178" s="6" t="n">
        <v>-2.13854615600844</v>
      </c>
      <c r="K178" s="6" t="n">
        <f aca="false">POWER(2,J178)</f>
        <v>0.227108537152881</v>
      </c>
      <c r="L178" s="8" t="n">
        <v>3.06227249781021E-006</v>
      </c>
      <c r="M178" s="8" t="n">
        <v>7.60432034503693E-005</v>
      </c>
      <c r="N178" s="6" t="s">
        <v>5877</v>
      </c>
      <c r="O178" s="6" t="s">
        <v>5878</v>
      </c>
      <c r="P178" s="6" t="s">
        <v>5879</v>
      </c>
      <c r="Q178" s="6" t="s">
        <v>5880</v>
      </c>
      <c r="R178" s="6" t="s">
        <v>5881</v>
      </c>
      <c r="S178" s="6" t="s">
        <v>5882</v>
      </c>
    </row>
    <row r="179" customFormat="false" ht="14" hidden="false" customHeight="false" outlineLevel="0" collapsed="false">
      <c r="A179" s="6" t="s">
        <v>7222</v>
      </c>
      <c r="B179" s="6" t="n">
        <v>27.6839400230348</v>
      </c>
      <c r="C179" s="6" t="n">
        <v>56.8863153591445</v>
      </c>
      <c r="D179" s="6" t="n">
        <v>59.8903651019991</v>
      </c>
      <c r="E179" s="6" t="n">
        <v>223.166159827442</v>
      </c>
      <c r="F179" s="6" t="n">
        <v>234.429598278171</v>
      </c>
      <c r="G179" s="6" t="n">
        <v>120.739367077758</v>
      </c>
      <c r="H179" s="6" t="n">
        <v>48.1535401613928</v>
      </c>
      <c r="I179" s="6" t="n">
        <v>192.778375061124</v>
      </c>
      <c r="J179" s="6" t="n">
        <v>-1.99497035198684</v>
      </c>
      <c r="K179" s="6" t="n">
        <f aca="false">POWER(2,J179)</f>
        <v>0.250873092626019</v>
      </c>
      <c r="L179" s="8" t="n">
        <v>3.08630022392716E-006</v>
      </c>
      <c r="M179" s="8" t="n">
        <v>7.63981004957615E-005</v>
      </c>
      <c r="N179" s="6" t="s">
        <v>7222</v>
      </c>
      <c r="O179" s="6" t="s">
        <v>7223</v>
      </c>
      <c r="P179" s="6" t="s">
        <v>7224</v>
      </c>
      <c r="Q179" s="6" t="s">
        <v>7225</v>
      </c>
      <c r="R179" s="6" t="s">
        <v>22</v>
      </c>
      <c r="S179" s="6" t="s">
        <v>22</v>
      </c>
    </row>
    <row r="180" customFormat="false" ht="14" hidden="false" customHeight="false" outlineLevel="0" collapsed="false">
      <c r="A180" s="6" t="s">
        <v>8624</v>
      </c>
      <c r="B180" s="6" t="n">
        <v>18.0547434932836</v>
      </c>
      <c r="C180" s="6" t="n">
        <v>14.2215788397861</v>
      </c>
      <c r="D180" s="6" t="n">
        <v>8.98355476529986</v>
      </c>
      <c r="E180" s="6" t="n">
        <v>117.162233909407</v>
      </c>
      <c r="F180" s="6" t="n">
        <v>205.840622878394</v>
      </c>
      <c r="G180" s="6" t="n">
        <v>32.1971645540687</v>
      </c>
      <c r="H180" s="6" t="n">
        <v>13.7532923661232</v>
      </c>
      <c r="I180" s="6" t="n">
        <v>118.400007113957</v>
      </c>
      <c r="J180" s="6" t="n">
        <v>-3.11151793202922</v>
      </c>
      <c r="K180" s="6" t="n">
        <f aca="false">POWER(2,J180)</f>
        <v>0.115701708084158</v>
      </c>
      <c r="L180" s="8" t="n">
        <v>3.33392007878919E-006</v>
      </c>
      <c r="M180" s="8" t="n">
        <v>8.11202197155311E-005</v>
      </c>
      <c r="N180" s="6" t="s">
        <v>8508</v>
      </c>
      <c r="O180" s="6" t="s">
        <v>8509</v>
      </c>
      <c r="P180" s="6" t="s">
        <v>8510</v>
      </c>
      <c r="Q180" s="6" t="s">
        <v>8511</v>
      </c>
      <c r="R180" s="6" t="s">
        <v>8512</v>
      </c>
      <c r="S180" s="6" t="s">
        <v>8513</v>
      </c>
    </row>
    <row r="181" customFormat="false" ht="14" hidden="false" customHeight="false" outlineLevel="0" collapsed="false">
      <c r="A181" s="6" t="s">
        <v>9097</v>
      </c>
      <c r="B181" s="6" t="n">
        <v>2.40729913243781</v>
      </c>
      <c r="C181" s="6" t="n">
        <v>3.04748117995417</v>
      </c>
      <c r="D181" s="6" t="n">
        <v>1.99634550339997</v>
      </c>
      <c r="E181" s="6" t="n">
        <v>29.7554879769923</v>
      </c>
      <c r="F181" s="6" t="n">
        <v>29.5419412464362</v>
      </c>
      <c r="G181" s="6" t="n">
        <v>33.0915302361261</v>
      </c>
      <c r="H181" s="6" t="n">
        <v>2.48370860526398</v>
      </c>
      <c r="I181" s="6" t="n">
        <v>30.7963198198515</v>
      </c>
      <c r="J181" s="6" t="n">
        <v>-3.63189048122543</v>
      </c>
      <c r="K181" s="6" t="n">
        <f aca="false">POWER(2,J181)</f>
        <v>0.08066627901019</v>
      </c>
      <c r="L181" s="8" t="n">
        <v>3.34868339885027E-006</v>
      </c>
      <c r="M181" s="8" t="n">
        <v>8.13533084544212E-005</v>
      </c>
      <c r="N181" s="6" t="s">
        <v>9097</v>
      </c>
      <c r="O181" s="6" t="s">
        <v>9098</v>
      </c>
      <c r="P181" s="6" t="s">
        <v>9099</v>
      </c>
      <c r="Q181" s="6" t="s">
        <v>9100</v>
      </c>
      <c r="R181" s="6" t="s">
        <v>22</v>
      </c>
      <c r="S181" s="6" t="s">
        <v>22</v>
      </c>
    </row>
    <row r="182" customFormat="false" ht="14" hidden="false" customHeight="false" outlineLevel="0" collapsed="false">
      <c r="A182" s="6" t="s">
        <v>1628</v>
      </c>
      <c r="B182" s="6" t="n">
        <v>1054.39702000776</v>
      </c>
      <c r="C182" s="6" t="n">
        <v>1096.07739772352</v>
      </c>
      <c r="D182" s="6" t="n">
        <v>1004.16178821018</v>
      </c>
      <c r="E182" s="6" t="n">
        <v>3854.26555201978</v>
      </c>
      <c r="F182" s="6" t="n">
        <v>2431.0158748277</v>
      </c>
      <c r="G182" s="6" t="n">
        <v>1911.2594625568</v>
      </c>
      <c r="H182" s="6" t="n">
        <v>1051.54540198049</v>
      </c>
      <c r="I182" s="6" t="n">
        <v>2732.18029646809</v>
      </c>
      <c r="J182" s="6" t="n">
        <v>-1.37752866607693</v>
      </c>
      <c r="K182" s="6" t="n">
        <f aca="false">POWER(2,J182)</f>
        <v>0.384877525444785</v>
      </c>
      <c r="L182" s="8" t="n">
        <v>3.67005054952027E-006</v>
      </c>
      <c r="M182" s="8" t="n">
        <v>8.80699897923106E-005</v>
      </c>
      <c r="N182" s="6" t="s">
        <v>1628</v>
      </c>
      <c r="O182" s="6" t="s">
        <v>1629</v>
      </c>
      <c r="P182" s="6" t="s">
        <v>1630</v>
      </c>
      <c r="Q182" s="6" t="s">
        <v>1631</v>
      </c>
      <c r="R182" s="6" t="s">
        <v>1597</v>
      </c>
      <c r="S182" s="6" t="s">
        <v>1598</v>
      </c>
    </row>
    <row r="183" customFormat="false" ht="14" hidden="false" customHeight="false" outlineLevel="0" collapsed="false">
      <c r="A183" s="6" t="s">
        <v>7861</v>
      </c>
      <c r="B183" s="6" t="n">
        <v>36.1094869865671</v>
      </c>
      <c r="C183" s="6" t="n">
        <v>23.3640223796486</v>
      </c>
      <c r="D183" s="6" t="n">
        <v>31.9415280543995</v>
      </c>
      <c r="E183" s="6" t="n">
        <v>95.7754769259438</v>
      </c>
      <c r="F183" s="6" t="n">
        <v>169.627920705343</v>
      </c>
      <c r="G183" s="6" t="n">
        <v>91.2252995698612</v>
      </c>
      <c r="H183" s="6" t="n">
        <v>30.4716791402051</v>
      </c>
      <c r="I183" s="6" t="n">
        <v>118.876232400383</v>
      </c>
      <c r="J183" s="6" t="n">
        <v>-1.96695124143889</v>
      </c>
      <c r="K183" s="6" t="n">
        <f aca="false">POWER(2,J183)</f>
        <v>0.255793012287934</v>
      </c>
      <c r="L183" s="8" t="n">
        <v>3.72557225391564E-006</v>
      </c>
      <c r="M183" s="8" t="n">
        <v>8.88588616306262E-005</v>
      </c>
      <c r="N183" s="6" t="s">
        <v>7861</v>
      </c>
      <c r="O183" s="6" t="s">
        <v>7862</v>
      </c>
      <c r="P183" s="6" t="s">
        <v>7863</v>
      </c>
      <c r="Q183" s="6" t="s">
        <v>7864</v>
      </c>
      <c r="R183" s="6" t="s">
        <v>22</v>
      </c>
      <c r="S183" s="6" t="s">
        <v>22</v>
      </c>
    </row>
    <row r="184" customFormat="false" ht="14" hidden="false" customHeight="false" outlineLevel="0" collapsed="false">
      <c r="A184" s="6" t="s">
        <v>2170</v>
      </c>
      <c r="B184" s="6" t="n">
        <v>708.949594502934</v>
      </c>
      <c r="C184" s="6" t="n">
        <v>729.363829069032</v>
      </c>
      <c r="D184" s="6" t="n">
        <v>667.77757088729</v>
      </c>
      <c r="E184" s="6" t="n">
        <v>2036.39120842541</v>
      </c>
      <c r="F184" s="6" t="n">
        <v>1676.26692427359</v>
      </c>
      <c r="G184" s="6" t="n">
        <v>1170.72467781322</v>
      </c>
      <c r="H184" s="6" t="n">
        <v>702.030331486419</v>
      </c>
      <c r="I184" s="6" t="n">
        <v>1627.79427017074</v>
      </c>
      <c r="J184" s="6" t="n">
        <v>-1.21328644290297</v>
      </c>
      <c r="K184" s="6" t="n">
        <f aca="false">POWER(2,J184)</f>
        <v>0.431285033381342</v>
      </c>
      <c r="L184" s="8" t="n">
        <v>3.8976411997977E-006</v>
      </c>
      <c r="M184" s="8" t="n">
        <v>9.22618114473983E-005</v>
      </c>
      <c r="N184" s="6" t="s">
        <v>2170</v>
      </c>
      <c r="O184" s="6" t="s">
        <v>2171</v>
      </c>
      <c r="P184" s="6" t="s">
        <v>2172</v>
      </c>
      <c r="Q184" s="6" t="s">
        <v>2173</v>
      </c>
      <c r="R184" s="6" t="s">
        <v>22</v>
      </c>
      <c r="S184" s="6" t="s">
        <v>22</v>
      </c>
    </row>
    <row r="185" customFormat="false" ht="14" hidden="false" customHeight="false" outlineLevel="0" collapsed="false">
      <c r="A185" s="6" t="s">
        <v>9063</v>
      </c>
      <c r="B185" s="6" t="n">
        <v>3.61094869865671</v>
      </c>
      <c r="C185" s="6" t="n">
        <v>1.01582705998472</v>
      </c>
      <c r="D185" s="6" t="n">
        <v>5.98903651019991</v>
      </c>
      <c r="E185" s="6" t="n">
        <v>77.1782969403237</v>
      </c>
      <c r="F185" s="6" t="n">
        <v>20.9652486265031</v>
      </c>
      <c r="G185" s="6" t="n">
        <v>47.4013811490455</v>
      </c>
      <c r="H185" s="6" t="n">
        <v>3.53860408961378</v>
      </c>
      <c r="I185" s="6" t="n">
        <v>48.5149755719575</v>
      </c>
      <c r="J185" s="6" t="n">
        <v>-3.77552568894256</v>
      </c>
      <c r="K185" s="6" t="n">
        <f aca="false">POWER(2,J185)</f>
        <v>0.073021965457048</v>
      </c>
      <c r="L185" s="8" t="n">
        <v>3.9332540316808E-006</v>
      </c>
      <c r="M185" s="8" t="n">
        <v>9.29645915259012E-005</v>
      </c>
      <c r="N185" s="6" t="s">
        <v>9063</v>
      </c>
      <c r="O185" s="6" t="s">
        <v>9064</v>
      </c>
      <c r="P185" s="6" t="s">
        <v>9065</v>
      </c>
      <c r="Q185" s="6" t="s">
        <v>9066</v>
      </c>
      <c r="R185" s="6" t="s">
        <v>22</v>
      </c>
      <c r="S185" s="6" t="s">
        <v>22</v>
      </c>
    </row>
    <row r="186" customFormat="false" ht="14" hidden="false" customHeight="false" outlineLevel="0" collapsed="false">
      <c r="A186" s="6" t="s">
        <v>6409</v>
      </c>
      <c r="B186" s="6" t="n">
        <v>48.1459826487561</v>
      </c>
      <c r="C186" s="6" t="n">
        <v>113.772630718289</v>
      </c>
      <c r="D186" s="6" t="n">
        <v>85.8428566461987</v>
      </c>
      <c r="E186" s="6" t="n">
        <v>277.09798178574</v>
      </c>
      <c r="F186" s="6" t="n">
        <v>532.707908282511</v>
      </c>
      <c r="G186" s="6" t="n">
        <v>220.908323468193</v>
      </c>
      <c r="H186" s="6" t="n">
        <v>82.5871566710813</v>
      </c>
      <c r="I186" s="6" t="n">
        <v>343.571404512148</v>
      </c>
      <c r="J186" s="6" t="n">
        <v>-2.05329225766328</v>
      </c>
      <c r="K186" s="6" t="n">
        <f aca="false">POWER(2,J186)</f>
        <v>0.240933639238704</v>
      </c>
      <c r="L186" s="8" t="n">
        <v>4.13946145247203E-006</v>
      </c>
      <c r="M186" s="8" t="n">
        <v>9.72525569387666E-005</v>
      </c>
      <c r="N186" s="6" t="s">
        <v>6409</v>
      </c>
      <c r="O186" s="6" t="s">
        <v>6410</v>
      </c>
      <c r="P186" s="6" t="s">
        <v>222</v>
      </c>
      <c r="Q186" s="6" t="s">
        <v>223</v>
      </c>
      <c r="R186" s="6" t="s">
        <v>22</v>
      </c>
      <c r="S186" s="6" t="s">
        <v>22</v>
      </c>
    </row>
    <row r="187" customFormat="false" ht="14" hidden="false" customHeight="false" outlineLevel="0" collapsed="false">
      <c r="A187" s="6" t="s">
        <v>4485</v>
      </c>
      <c r="B187" s="6" t="n">
        <v>152.863494909801</v>
      </c>
      <c r="C187" s="6" t="n">
        <v>224.497780256624</v>
      </c>
      <c r="D187" s="6" t="n">
        <v>245.550496918196</v>
      </c>
      <c r="E187" s="6" t="n">
        <v>504.913436609587</v>
      </c>
      <c r="F187" s="6" t="n">
        <v>840.515876753444</v>
      </c>
      <c r="G187" s="6" t="n">
        <v>464.175788987823</v>
      </c>
      <c r="H187" s="6" t="n">
        <v>207.63725736154</v>
      </c>
      <c r="I187" s="6" t="n">
        <v>603.201700783618</v>
      </c>
      <c r="J187" s="6" t="n">
        <v>-1.53692396724422</v>
      </c>
      <c r="K187" s="6" t="n">
        <f aca="false">POWER(2,J187)</f>
        <v>0.344619449861769</v>
      </c>
      <c r="L187" s="8" t="n">
        <v>4.27431378669074E-006</v>
      </c>
      <c r="M187" s="8" t="n">
        <v>9.98230365600067E-005</v>
      </c>
      <c r="N187" s="6" t="s">
        <v>4485</v>
      </c>
      <c r="O187" s="6" t="s">
        <v>4486</v>
      </c>
      <c r="P187" s="6" t="s">
        <v>4487</v>
      </c>
      <c r="Q187" s="6" t="s">
        <v>4488</v>
      </c>
      <c r="R187" s="6" t="s">
        <v>4489</v>
      </c>
      <c r="S187" s="6" t="s">
        <v>4490</v>
      </c>
    </row>
    <row r="188" customFormat="false" ht="14" hidden="false" customHeight="false" outlineLevel="0" collapsed="false">
      <c r="A188" s="6" t="s">
        <v>2421</v>
      </c>
      <c r="B188" s="6" t="n">
        <v>572.937193520198</v>
      </c>
      <c r="C188" s="6" t="n">
        <v>701.936498449444</v>
      </c>
      <c r="D188" s="6" t="n">
        <v>625.85431531589</v>
      </c>
      <c r="E188" s="6" t="n">
        <v>1290.64429100204</v>
      </c>
      <c r="F188" s="6" t="n">
        <v>1332.24625362961</v>
      </c>
      <c r="G188" s="6" t="n">
        <v>2418.36480428338</v>
      </c>
      <c r="H188" s="6" t="n">
        <v>633.576002428511</v>
      </c>
      <c r="I188" s="6" t="n">
        <v>1680.41844963834</v>
      </c>
      <c r="J188" s="6" t="n">
        <v>-1.40712149360368</v>
      </c>
      <c r="K188" s="6" t="n">
        <f aca="false">POWER(2,J188)</f>
        <v>0.377063264225192</v>
      </c>
      <c r="L188" s="8" t="n">
        <v>4.6256297640708E-006</v>
      </c>
      <c r="M188" s="6" t="n">
        <v>0.000106756813996069</v>
      </c>
      <c r="N188" s="6" t="s">
        <v>2421</v>
      </c>
      <c r="O188" s="6" t="s">
        <v>2422</v>
      </c>
      <c r="P188" s="6" t="s">
        <v>2423</v>
      </c>
      <c r="Q188" s="6" t="s">
        <v>2424</v>
      </c>
      <c r="R188" s="6" t="s">
        <v>2425</v>
      </c>
      <c r="S188" s="6" t="s">
        <v>2426</v>
      </c>
    </row>
    <row r="189" customFormat="false" ht="14" hidden="false" customHeight="false" outlineLevel="0" collapsed="false">
      <c r="A189" s="6" t="s">
        <v>5064</v>
      </c>
      <c r="B189" s="6" t="n">
        <v>133.605101850298</v>
      </c>
      <c r="C189" s="6" t="n">
        <v>160.500675477586</v>
      </c>
      <c r="D189" s="6" t="n">
        <v>183.663786312797</v>
      </c>
      <c r="E189" s="6" t="n">
        <v>438.893447660636</v>
      </c>
      <c r="F189" s="6" t="n">
        <v>297.325344157681</v>
      </c>
      <c r="G189" s="6" t="n">
        <v>510.682804454812</v>
      </c>
      <c r="H189" s="6" t="n">
        <v>159.256521213561</v>
      </c>
      <c r="I189" s="6" t="n">
        <v>415.633865424376</v>
      </c>
      <c r="J189" s="6" t="n">
        <v>-1.38277607670535</v>
      </c>
      <c r="K189" s="6" t="n">
        <f aca="false">POWER(2,J189)</f>
        <v>0.383480180948641</v>
      </c>
      <c r="L189" s="8" t="n">
        <v>4.74157834536971E-006</v>
      </c>
      <c r="M189" s="6" t="n">
        <v>0.000109111921630839</v>
      </c>
      <c r="N189" s="6" t="s">
        <v>5064</v>
      </c>
      <c r="O189" s="6" t="s">
        <v>5065</v>
      </c>
      <c r="P189" s="6" t="s">
        <v>5066</v>
      </c>
      <c r="Q189" s="6" t="s">
        <v>5067</v>
      </c>
      <c r="R189" s="6" t="s">
        <v>22</v>
      </c>
      <c r="S189" s="6" t="s">
        <v>22</v>
      </c>
    </row>
    <row r="190" customFormat="false" ht="14" hidden="false" customHeight="false" outlineLevel="0" collapsed="false">
      <c r="A190" s="6" t="s">
        <v>8410</v>
      </c>
      <c r="B190" s="6" t="n">
        <v>21.6656921919403</v>
      </c>
      <c r="C190" s="6" t="n">
        <v>8.12661647987779</v>
      </c>
      <c r="D190" s="6" t="n">
        <v>21.9598005373997</v>
      </c>
      <c r="E190" s="6" t="n">
        <v>342.188111735411</v>
      </c>
      <c r="F190" s="6" t="n">
        <v>111.49700405913</v>
      </c>
      <c r="G190" s="6" t="n">
        <v>43.8239184208157</v>
      </c>
      <c r="H190" s="6" t="n">
        <v>17.2507030697392</v>
      </c>
      <c r="I190" s="6" t="n">
        <v>165.836344738452</v>
      </c>
      <c r="J190" s="6" t="n">
        <v>-3.26788334163528</v>
      </c>
      <c r="K190" s="6" t="n">
        <f aca="false">POWER(2,J190)</f>
        <v>0.103817147473575</v>
      </c>
      <c r="L190" s="8" t="n">
        <v>4.77939791645733E-006</v>
      </c>
      <c r="M190" s="6" t="n">
        <v>0.000109656706483364</v>
      </c>
      <c r="N190" s="6" t="s">
        <v>8410</v>
      </c>
      <c r="O190" s="6" t="s">
        <v>8411</v>
      </c>
      <c r="P190" s="6" t="s">
        <v>8412</v>
      </c>
      <c r="Q190" s="6" t="s">
        <v>8413</v>
      </c>
      <c r="R190" s="6" t="s">
        <v>8414</v>
      </c>
      <c r="S190" s="6" t="s">
        <v>8415</v>
      </c>
    </row>
    <row r="191" customFormat="false" ht="14" hidden="false" customHeight="false" outlineLevel="0" collapsed="false">
      <c r="A191" s="6" t="s">
        <v>7209</v>
      </c>
      <c r="B191" s="6" t="n">
        <v>31.2948887216915</v>
      </c>
      <c r="C191" s="6" t="n">
        <v>53.8388341791904</v>
      </c>
      <c r="D191" s="6" t="n">
        <v>60.8885378536991</v>
      </c>
      <c r="E191" s="6" t="n">
        <v>208.288415838946</v>
      </c>
      <c r="F191" s="6" t="n">
        <v>125.791491759019</v>
      </c>
      <c r="G191" s="6" t="n">
        <v>161.880188452401</v>
      </c>
      <c r="H191" s="6" t="n">
        <v>48.6740869181936</v>
      </c>
      <c r="I191" s="6" t="n">
        <v>165.320032016788</v>
      </c>
      <c r="J191" s="6" t="n">
        <v>-1.75812916743594</v>
      </c>
      <c r="K191" s="6" t="n">
        <f aca="false">POWER(2,J191)</f>
        <v>0.295631280403295</v>
      </c>
      <c r="L191" s="8" t="n">
        <v>4.85373869626815E-006</v>
      </c>
      <c r="M191" s="6" t="n">
        <v>0.000110811690183604</v>
      </c>
      <c r="N191" s="6" t="s">
        <v>7209</v>
      </c>
      <c r="O191" s="6" t="s">
        <v>7210</v>
      </c>
      <c r="P191" s="6" t="s">
        <v>7211</v>
      </c>
      <c r="Q191" s="6" t="s">
        <v>7212</v>
      </c>
      <c r="R191" s="6" t="s">
        <v>22</v>
      </c>
      <c r="S191" s="6" t="s">
        <v>22</v>
      </c>
    </row>
    <row r="192" customFormat="false" ht="14" hidden="false" customHeight="false" outlineLevel="0" collapsed="false">
      <c r="A192" s="6" t="s">
        <v>3631</v>
      </c>
      <c r="B192" s="6" t="n">
        <v>273.228451531691</v>
      </c>
      <c r="C192" s="6" t="n">
        <v>316.938042715234</v>
      </c>
      <c r="D192" s="6" t="n">
        <v>351.356808598395</v>
      </c>
      <c r="E192" s="6" t="n">
        <v>689.955377466508</v>
      </c>
      <c r="F192" s="6" t="n">
        <v>588.932893235406</v>
      </c>
      <c r="G192" s="6" t="n">
        <v>608.168663799075</v>
      </c>
      <c r="H192" s="6" t="n">
        <v>313.84110094844</v>
      </c>
      <c r="I192" s="6" t="n">
        <v>629.018978166996</v>
      </c>
      <c r="J192" s="6" t="n">
        <v>-1.00194663937072</v>
      </c>
      <c r="K192" s="6" t="n">
        <f aca="false">POWER(2,J192)</f>
        <v>0.499325801157406</v>
      </c>
      <c r="L192" s="8" t="n">
        <v>4.87339513540648E-006</v>
      </c>
      <c r="M192" s="6" t="n">
        <v>0.000111005897322307</v>
      </c>
      <c r="N192" s="6" t="s">
        <v>3631</v>
      </c>
      <c r="O192" s="6" t="s">
        <v>3632</v>
      </c>
      <c r="P192" s="6" t="s">
        <v>3633</v>
      </c>
      <c r="Q192" s="6" t="s">
        <v>3634</v>
      </c>
      <c r="R192" s="6" t="s">
        <v>879</v>
      </c>
      <c r="S192" s="6" t="s">
        <v>880</v>
      </c>
    </row>
    <row r="193" customFormat="false" ht="14" hidden="false" customHeight="false" outlineLevel="0" collapsed="false">
      <c r="A193" s="6" t="s">
        <v>1209</v>
      </c>
      <c r="B193" s="6" t="n">
        <v>897.922576399302</v>
      </c>
      <c r="C193" s="6" t="n">
        <v>1977.81528579026</v>
      </c>
      <c r="D193" s="6" t="n">
        <v>1467.31394499898</v>
      </c>
      <c r="E193" s="6" t="n">
        <v>4400.09278459773</v>
      </c>
      <c r="F193" s="6" t="n">
        <v>5019.27111435418</v>
      </c>
      <c r="G193" s="6" t="n">
        <v>3152.63902925256</v>
      </c>
      <c r="H193" s="6" t="n">
        <v>1447.68393572951</v>
      </c>
      <c r="I193" s="6" t="n">
        <v>4190.66764273482</v>
      </c>
      <c r="J193" s="6" t="n">
        <v>-1.53312486388874</v>
      </c>
      <c r="K193" s="6" t="n">
        <f aca="false">POWER(2,J193)</f>
        <v>0.345528145204421</v>
      </c>
      <c r="L193" s="8" t="n">
        <v>5.20614418031492E-006</v>
      </c>
      <c r="M193" s="6" t="n">
        <v>0.00011705619880496</v>
      </c>
      <c r="N193" s="6" t="s">
        <v>1209</v>
      </c>
      <c r="O193" s="6" t="s">
        <v>1210</v>
      </c>
      <c r="P193" s="6" t="s">
        <v>1211</v>
      </c>
      <c r="Q193" s="6" t="s">
        <v>1212</v>
      </c>
      <c r="R193" s="6" t="s">
        <v>22</v>
      </c>
      <c r="S193" s="6" t="s">
        <v>22</v>
      </c>
    </row>
    <row r="194" customFormat="false" ht="14" hidden="false" customHeight="false" outlineLevel="0" collapsed="false">
      <c r="A194" s="6" t="s">
        <v>2881</v>
      </c>
      <c r="B194" s="6" t="n">
        <v>37.313136552786</v>
      </c>
      <c r="C194" s="6" t="n">
        <v>1339.87589211985</v>
      </c>
      <c r="D194" s="6" t="n">
        <v>66.877574363899</v>
      </c>
      <c r="E194" s="6" t="n">
        <v>35446.225052592</v>
      </c>
      <c r="F194" s="6" t="n">
        <v>17308.7186728717</v>
      </c>
      <c r="G194" s="6" t="n">
        <v>42448.3840018113</v>
      </c>
      <c r="H194" s="6" t="n">
        <v>481.355534345512</v>
      </c>
      <c r="I194" s="6" t="n">
        <v>31734.4425757583</v>
      </c>
      <c r="J194" s="6" t="n">
        <v>-6.04267670961393</v>
      </c>
      <c r="K194" s="6" t="n">
        <f aca="false">POWER(2,J194)</f>
        <v>0.0151695625234954</v>
      </c>
      <c r="L194" s="8" t="n">
        <v>5.61488273142175E-006</v>
      </c>
      <c r="M194" s="6" t="n">
        <v>0.000125527022203608</v>
      </c>
      <c r="N194" s="6" t="s">
        <v>22</v>
      </c>
      <c r="O194" s="6" t="s">
        <v>22</v>
      </c>
      <c r="P194" s="6" t="s">
        <v>22</v>
      </c>
      <c r="Q194" s="6" t="s">
        <v>22</v>
      </c>
      <c r="R194" s="6" t="s">
        <v>22</v>
      </c>
      <c r="S194" s="6" t="s">
        <v>22</v>
      </c>
    </row>
    <row r="195" customFormat="false" ht="14" hidden="false" customHeight="false" outlineLevel="0" collapsed="false">
      <c r="A195" s="6" t="s">
        <v>4284</v>
      </c>
      <c r="B195" s="6" t="n">
        <v>182.954734065273</v>
      </c>
      <c r="C195" s="6" t="n">
        <v>297.637328575524</v>
      </c>
      <c r="D195" s="6" t="n">
        <v>212.610796112097</v>
      </c>
      <c r="E195" s="6" t="n">
        <v>437.033729662074</v>
      </c>
      <c r="F195" s="6" t="n">
        <v>735.689633620928</v>
      </c>
      <c r="G195" s="6" t="n">
        <v>728.908030876833</v>
      </c>
      <c r="H195" s="6" t="n">
        <v>231.067619584298</v>
      </c>
      <c r="I195" s="6" t="n">
        <v>633.877131386611</v>
      </c>
      <c r="J195" s="6" t="n">
        <v>-1.45487363805799</v>
      </c>
      <c r="K195" s="6" t="n">
        <f aca="false">POWER(2,J195)</f>
        <v>0.364787035417523</v>
      </c>
      <c r="L195" s="8" t="n">
        <v>5.63715808891192E-006</v>
      </c>
      <c r="M195" s="6" t="n">
        <v>0.000125666987283215</v>
      </c>
      <c r="N195" s="6" t="s">
        <v>4284</v>
      </c>
      <c r="O195" s="6" t="s">
        <v>4285</v>
      </c>
      <c r="P195" s="6" t="s">
        <v>4286</v>
      </c>
      <c r="Q195" s="6" t="s">
        <v>4287</v>
      </c>
      <c r="R195" s="6" t="s">
        <v>22</v>
      </c>
      <c r="S195" s="6" t="s">
        <v>22</v>
      </c>
    </row>
    <row r="196" customFormat="false" ht="14" hidden="false" customHeight="false" outlineLevel="0" collapsed="false">
      <c r="A196" s="6" t="s">
        <v>3825</v>
      </c>
      <c r="B196" s="6" t="n">
        <v>270.821152399253</v>
      </c>
      <c r="C196" s="6" t="n">
        <v>445.948079333294</v>
      </c>
      <c r="D196" s="6" t="n">
        <v>144.735048996498</v>
      </c>
      <c r="E196" s="6" t="n">
        <v>1571.4617087849</v>
      </c>
      <c r="F196" s="6" t="n">
        <v>598.462551701998</v>
      </c>
      <c r="G196" s="6" t="n">
        <v>1845.07640208455</v>
      </c>
      <c r="H196" s="6" t="n">
        <v>287.168093576348</v>
      </c>
      <c r="I196" s="6" t="n">
        <v>1338.33355419048</v>
      </c>
      <c r="J196" s="6" t="n">
        <v>-2.22050762692322</v>
      </c>
      <c r="K196" s="6" t="n">
        <f aca="false">POWER(2,J196)</f>
        <v>0.214565848649544</v>
      </c>
      <c r="L196" s="8" t="n">
        <v>5.69194660247876E-006</v>
      </c>
      <c r="M196" s="6" t="n">
        <v>0.000126708382949364</v>
      </c>
      <c r="N196" s="6" t="s">
        <v>3825</v>
      </c>
      <c r="O196" s="6" t="s">
        <v>3826</v>
      </c>
      <c r="P196" s="6" t="s">
        <v>3827</v>
      </c>
      <c r="Q196" s="6" t="s">
        <v>3828</v>
      </c>
      <c r="R196" s="6" t="s">
        <v>22</v>
      </c>
      <c r="S196" s="6" t="s">
        <v>22</v>
      </c>
    </row>
    <row r="197" customFormat="false" ht="14" hidden="false" customHeight="false" outlineLevel="0" collapsed="false">
      <c r="A197" s="6" t="s">
        <v>3084</v>
      </c>
      <c r="B197" s="6" t="n">
        <v>317.763485481791</v>
      </c>
      <c r="C197" s="6" t="n">
        <v>566.831499471476</v>
      </c>
      <c r="D197" s="6" t="n">
        <v>389.287373162994</v>
      </c>
      <c r="E197" s="6" t="n">
        <v>1956.42333448724</v>
      </c>
      <c r="F197" s="6" t="n">
        <v>1005.37896822549</v>
      </c>
      <c r="G197" s="6" t="n">
        <v>1004.37266095053</v>
      </c>
      <c r="H197" s="6" t="n">
        <v>424.62745270542</v>
      </c>
      <c r="I197" s="6" t="n">
        <v>1322.05832122109</v>
      </c>
      <c r="J197" s="6" t="n">
        <v>-1.63795991532775</v>
      </c>
      <c r="K197" s="6" t="n">
        <f aca="false">POWER(2,J197)</f>
        <v>0.321310511720153</v>
      </c>
      <c r="L197" s="8" t="n">
        <v>5.75952327723593E-006</v>
      </c>
      <c r="M197" s="6" t="n">
        <v>0.000128031102426262</v>
      </c>
      <c r="N197" s="6" t="s">
        <v>3084</v>
      </c>
      <c r="O197" s="6" t="s">
        <v>3085</v>
      </c>
      <c r="P197" s="6" t="s">
        <v>3086</v>
      </c>
      <c r="Q197" s="6" t="s">
        <v>3087</v>
      </c>
      <c r="R197" s="6" t="s">
        <v>2044</v>
      </c>
      <c r="S197" s="6" t="s">
        <v>2045</v>
      </c>
    </row>
    <row r="198" customFormat="false" ht="14" hidden="false" customHeight="false" outlineLevel="0" collapsed="false">
      <c r="A198" s="6" t="s">
        <v>4696</v>
      </c>
      <c r="B198" s="6" t="n">
        <v>186.56568276393</v>
      </c>
      <c r="C198" s="6" t="n">
        <v>200.117930816991</v>
      </c>
      <c r="D198" s="6" t="n">
        <v>168.691195037297</v>
      </c>
      <c r="E198" s="6" t="n">
        <v>363.574868718874</v>
      </c>
      <c r="F198" s="6" t="n">
        <v>353.550329110575</v>
      </c>
      <c r="G198" s="6" t="n">
        <v>404.253288289973</v>
      </c>
      <c r="H198" s="6" t="n">
        <v>185.124936206073</v>
      </c>
      <c r="I198" s="6" t="n">
        <v>373.792828706474</v>
      </c>
      <c r="J198" s="6" t="n">
        <v>-1.01410359856763</v>
      </c>
      <c r="K198" s="6" t="n">
        <f aca="false">POWER(2,J198)</f>
        <v>0.495135879450257</v>
      </c>
      <c r="L198" s="8" t="n">
        <v>5.94556367142116E-006</v>
      </c>
      <c r="M198" s="6" t="n">
        <v>0.000131534487093923</v>
      </c>
      <c r="N198" s="6" t="s">
        <v>4696</v>
      </c>
      <c r="O198" s="6" t="s">
        <v>4697</v>
      </c>
      <c r="P198" s="6" t="s">
        <v>22</v>
      </c>
      <c r="Q198" s="6" t="s">
        <v>22</v>
      </c>
      <c r="R198" s="6" t="s">
        <v>4698</v>
      </c>
      <c r="S198" s="6" t="s">
        <v>4699</v>
      </c>
    </row>
    <row r="199" customFormat="false" ht="14" hidden="false" customHeight="false" outlineLevel="0" collapsed="false">
      <c r="A199" s="6" t="s">
        <v>3185</v>
      </c>
      <c r="B199" s="6" t="n">
        <v>339.429177673731</v>
      </c>
      <c r="C199" s="6" t="n">
        <v>441.884771093355</v>
      </c>
      <c r="D199" s="6" t="n">
        <v>432.208801486093</v>
      </c>
      <c r="E199" s="6" t="n">
        <v>1162.32374910126</v>
      </c>
      <c r="F199" s="6" t="n">
        <v>1336.05811701624</v>
      </c>
      <c r="G199" s="6" t="n">
        <v>686.872843820132</v>
      </c>
      <c r="H199" s="6" t="n">
        <v>404.507583417726</v>
      </c>
      <c r="I199" s="6" t="n">
        <v>1061.75156997921</v>
      </c>
      <c r="J199" s="6" t="n">
        <v>-1.39154357062746</v>
      </c>
      <c r="K199" s="6" t="n">
        <f aca="false">POWER(2,J199)</f>
        <v>0.381156776122487</v>
      </c>
      <c r="L199" s="8" t="n">
        <v>6.02366717256039E-006</v>
      </c>
      <c r="M199" s="6" t="n">
        <v>0.000132541082235048</v>
      </c>
      <c r="N199" s="6" t="s">
        <v>3185</v>
      </c>
      <c r="O199" s="6" t="s">
        <v>3186</v>
      </c>
      <c r="P199" s="6" t="s">
        <v>3187</v>
      </c>
      <c r="Q199" s="6" t="s">
        <v>3188</v>
      </c>
      <c r="R199" s="6" t="s">
        <v>3189</v>
      </c>
      <c r="S199" s="6" t="s">
        <v>3190</v>
      </c>
    </row>
    <row r="200" customFormat="false" ht="14" hidden="false" customHeight="false" outlineLevel="0" collapsed="false">
      <c r="A200" s="6" t="s">
        <v>4822</v>
      </c>
      <c r="B200" s="6" t="n">
        <v>166.103640138209</v>
      </c>
      <c r="C200" s="6" t="n">
        <v>148.31075075777</v>
      </c>
      <c r="D200" s="6" t="n">
        <v>213.608968863797</v>
      </c>
      <c r="E200" s="6" t="n">
        <v>452.841332649851</v>
      </c>
      <c r="F200" s="6" t="n">
        <v>450.752845469817</v>
      </c>
      <c r="G200" s="6" t="n">
        <v>336.281496453606</v>
      </c>
      <c r="H200" s="6" t="n">
        <v>176.007786586592</v>
      </c>
      <c r="I200" s="6" t="n">
        <v>413.291891524425</v>
      </c>
      <c r="J200" s="6" t="n">
        <v>-1.23062072497613</v>
      </c>
      <c r="K200" s="6" t="n">
        <f aca="false">POWER(2,J200)</f>
        <v>0.426134060650826</v>
      </c>
      <c r="L200" s="8" t="n">
        <v>6.29955336347123E-006</v>
      </c>
      <c r="M200" s="6" t="n">
        <v>0.000137695251373701</v>
      </c>
      <c r="N200" s="6" t="s">
        <v>4822</v>
      </c>
      <c r="O200" s="6" t="s">
        <v>4823</v>
      </c>
      <c r="P200" s="6" t="s">
        <v>3205</v>
      </c>
      <c r="Q200" s="6" t="s">
        <v>3206</v>
      </c>
      <c r="R200" s="6" t="s">
        <v>22</v>
      </c>
      <c r="S200" s="6" t="s">
        <v>22</v>
      </c>
    </row>
    <row r="201" customFormat="false" ht="14" hidden="false" customHeight="false" outlineLevel="0" collapsed="false">
      <c r="A201" s="6" t="s">
        <v>4966</v>
      </c>
      <c r="B201" s="6" t="n">
        <v>180.547434932836</v>
      </c>
      <c r="C201" s="6" t="n">
        <v>167.611464897479</v>
      </c>
      <c r="D201" s="6" t="n">
        <v>141.740530741398</v>
      </c>
      <c r="E201" s="6" t="n">
        <v>518.861321598803</v>
      </c>
      <c r="F201" s="6" t="n">
        <v>322.102456170821</v>
      </c>
      <c r="G201" s="6" t="n">
        <v>364.006832597388</v>
      </c>
      <c r="H201" s="6" t="n">
        <v>163.299810190571</v>
      </c>
      <c r="I201" s="6" t="n">
        <v>401.656870122337</v>
      </c>
      <c r="J201" s="6" t="n">
        <v>-1.29951747840944</v>
      </c>
      <c r="K201" s="6" t="n">
        <f aca="false">POWER(2,J201)</f>
        <v>0.406262053246745</v>
      </c>
      <c r="L201" s="8" t="n">
        <v>6.35248962409006E-006</v>
      </c>
      <c r="M201" s="6" t="n">
        <v>0.000138659210237092</v>
      </c>
      <c r="N201" s="6" t="s">
        <v>4966</v>
      </c>
      <c r="O201" s="6" t="s">
        <v>4967</v>
      </c>
      <c r="P201" s="6" t="s">
        <v>4968</v>
      </c>
      <c r="Q201" s="6" t="s">
        <v>4969</v>
      </c>
      <c r="R201" s="6" t="s">
        <v>4970</v>
      </c>
      <c r="S201" s="6" t="s">
        <v>4971</v>
      </c>
    </row>
    <row r="202" customFormat="false" ht="14" hidden="false" customHeight="false" outlineLevel="0" collapsed="false">
      <c r="A202" s="6" t="s">
        <v>5786</v>
      </c>
      <c r="B202" s="6" t="n">
        <v>127.586854019204</v>
      </c>
      <c r="C202" s="6" t="n">
        <v>150.342404877739</v>
      </c>
      <c r="D202" s="6" t="n">
        <v>59.8903651019991</v>
      </c>
      <c r="E202" s="6" t="n">
        <v>259.430660799401</v>
      </c>
      <c r="F202" s="6" t="n">
        <v>447.89394792984</v>
      </c>
      <c r="G202" s="6" t="n">
        <v>652.886947901948</v>
      </c>
      <c r="H202" s="6" t="n">
        <v>112.606541332981</v>
      </c>
      <c r="I202" s="6" t="n">
        <v>453.403852210396</v>
      </c>
      <c r="J202" s="6" t="n">
        <v>-2.01059436024928</v>
      </c>
      <c r="K202" s="6" t="n">
        <f aca="false">POWER(2,J202)</f>
        <v>0.248170861579843</v>
      </c>
      <c r="L202" s="8" t="n">
        <v>6.39431125878599E-006</v>
      </c>
      <c r="M202" s="6" t="n">
        <v>0.000139184911089303</v>
      </c>
      <c r="N202" s="6" t="s">
        <v>5786</v>
      </c>
      <c r="O202" s="6" t="s">
        <v>5787</v>
      </c>
      <c r="P202" s="6" t="s">
        <v>22</v>
      </c>
      <c r="Q202" s="6" t="s">
        <v>22</v>
      </c>
      <c r="R202" s="6" t="s">
        <v>2028</v>
      </c>
      <c r="S202" s="6" t="s">
        <v>2029</v>
      </c>
    </row>
    <row r="203" customFormat="false" ht="14" hidden="false" customHeight="false" outlineLevel="0" collapsed="false">
      <c r="A203" s="6" t="s">
        <v>4046</v>
      </c>
      <c r="B203" s="6" t="n">
        <v>198.602178426119</v>
      </c>
      <c r="C203" s="6" t="n">
        <v>272.241652075906</v>
      </c>
      <c r="D203" s="6" t="n">
        <v>287.473752489596</v>
      </c>
      <c r="E203" s="6" t="n">
        <v>590.46046454344</v>
      </c>
      <c r="F203" s="6" t="n">
        <v>478.388855022935</v>
      </c>
      <c r="G203" s="6" t="n">
        <v>652.886947901948</v>
      </c>
      <c r="H203" s="6" t="n">
        <v>252.772527663874</v>
      </c>
      <c r="I203" s="6" t="n">
        <v>573.912089156108</v>
      </c>
      <c r="J203" s="6" t="n">
        <v>-1.18155429952013</v>
      </c>
      <c r="K203" s="6" t="n">
        <f aca="false">POWER(2,J203)</f>
        <v>0.440876260478885</v>
      </c>
      <c r="L203" s="8" t="n">
        <v>6.51217423617234E-006</v>
      </c>
      <c r="M203" s="6" t="n">
        <v>0.000141358315992377</v>
      </c>
      <c r="N203" s="6" t="s">
        <v>4046</v>
      </c>
      <c r="O203" s="6" t="s">
        <v>4047</v>
      </c>
      <c r="P203" s="6" t="s">
        <v>4048</v>
      </c>
      <c r="Q203" s="6" t="s">
        <v>4049</v>
      </c>
      <c r="R203" s="6" t="s">
        <v>22</v>
      </c>
      <c r="S203" s="6" t="s">
        <v>22</v>
      </c>
    </row>
    <row r="204" customFormat="false" ht="14" hidden="false" customHeight="false" outlineLevel="0" collapsed="false">
      <c r="A204" s="6" t="s">
        <v>7819</v>
      </c>
      <c r="B204" s="6" t="n">
        <v>45.7386835163183</v>
      </c>
      <c r="C204" s="6" t="n">
        <v>27.4273306195875</v>
      </c>
      <c r="D204" s="6" t="n">
        <v>20.9616277856997</v>
      </c>
      <c r="E204" s="6" t="n">
        <v>132.039977897903</v>
      </c>
      <c r="F204" s="6" t="n">
        <v>81.955062812694</v>
      </c>
      <c r="G204" s="6" t="n">
        <v>474.013811490456</v>
      </c>
      <c r="H204" s="6" t="n">
        <v>31.3758806405352</v>
      </c>
      <c r="I204" s="6" t="n">
        <v>229.336284067018</v>
      </c>
      <c r="J204" s="6" t="n">
        <v>-2.87468706852487</v>
      </c>
      <c r="K204" s="6" t="n">
        <f aca="false">POWER(2,J204)</f>
        <v>0.136343037212841</v>
      </c>
      <c r="L204" s="8" t="n">
        <v>6.64928907846981E-006</v>
      </c>
      <c r="M204" s="6" t="n">
        <v>0.000143738213219704</v>
      </c>
      <c r="N204" s="6" t="s">
        <v>7819</v>
      </c>
      <c r="O204" s="6" t="s">
        <v>7820</v>
      </c>
      <c r="P204" s="6" t="s">
        <v>7821</v>
      </c>
      <c r="Q204" s="6" t="s">
        <v>7822</v>
      </c>
      <c r="R204" s="6" t="s">
        <v>2028</v>
      </c>
      <c r="S204" s="6" t="s">
        <v>2029</v>
      </c>
    </row>
    <row r="205" customFormat="false" ht="14" hidden="false" customHeight="false" outlineLevel="0" collapsed="false">
      <c r="A205" s="6" t="s">
        <v>5851</v>
      </c>
      <c r="B205" s="6" t="n">
        <v>110.735760092139</v>
      </c>
      <c r="C205" s="6" t="n">
        <v>96.5035706985488</v>
      </c>
      <c r="D205" s="6" t="n">
        <v>118.782557452298</v>
      </c>
      <c r="E205" s="6" t="n">
        <v>437.033729662074</v>
      </c>
      <c r="F205" s="6" t="n">
        <v>201.075793645098</v>
      </c>
      <c r="G205" s="6" t="n">
        <v>332.704033725376</v>
      </c>
      <c r="H205" s="6" t="n">
        <v>108.673962747662</v>
      </c>
      <c r="I205" s="6" t="n">
        <v>323.604519010849</v>
      </c>
      <c r="J205" s="6" t="n">
        <v>-1.57448662583297</v>
      </c>
      <c r="K205" s="6" t="n">
        <f aca="false">POWER(2,J205)</f>
        <v>0.335762583492205</v>
      </c>
      <c r="L205" s="8" t="n">
        <v>6.84604292884534E-006</v>
      </c>
      <c r="M205" s="6" t="n">
        <v>0.000147180544829176</v>
      </c>
      <c r="N205" s="6" t="s">
        <v>5851</v>
      </c>
      <c r="O205" s="6" t="s">
        <v>5852</v>
      </c>
      <c r="P205" s="6" t="s">
        <v>5853</v>
      </c>
      <c r="Q205" s="6" t="s">
        <v>5854</v>
      </c>
      <c r="R205" s="6" t="s">
        <v>22</v>
      </c>
      <c r="S205" s="6" t="s">
        <v>22</v>
      </c>
    </row>
    <row r="206" customFormat="false" ht="14" hidden="false" customHeight="false" outlineLevel="0" collapsed="false">
      <c r="A206" s="6" t="s">
        <v>3481</v>
      </c>
      <c r="B206" s="6" t="n">
        <v>383.96421162383</v>
      </c>
      <c r="C206" s="6" t="n">
        <v>348.42868157476</v>
      </c>
      <c r="D206" s="6" t="n">
        <v>297.455480006595</v>
      </c>
      <c r="E206" s="6" t="n">
        <v>891.734780310487</v>
      </c>
      <c r="F206" s="6" t="n">
        <v>997.755241452217</v>
      </c>
      <c r="G206" s="6" t="n">
        <v>584.020790383523</v>
      </c>
      <c r="H206" s="6" t="n">
        <v>343.282791068395</v>
      </c>
      <c r="I206" s="6" t="n">
        <v>824.503604048742</v>
      </c>
      <c r="J206" s="6" t="n">
        <v>-1.26456345742459</v>
      </c>
      <c r="K206" s="6" t="n">
        <f aca="false">POWER(2,J206)</f>
        <v>0.416225293188257</v>
      </c>
      <c r="L206" s="8" t="n">
        <v>6.88100283200046E-006</v>
      </c>
      <c r="M206" s="6" t="n">
        <v>0.000147729765315206</v>
      </c>
      <c r="N206" s="6" t="s">
        <v>3481</v>
      </c>
      <c r="O206" s="6" t="s">
        <v>3482</v>
      </c>
      <c r="P206" s="6" t="s">
        <v>3483</v>
      </c>
      <c r="Q206" s="6" t="s">
        <v>3484</v>
      </c>
      <c r="R206" s="6" t="s">
        <v>22</v>
      </c>
      <c r="S206" s="6" t="s">
        <v>22</v>
      </c>
    </row>
    <row r="207" customFormat="false" ht="14" hidden="false" customHeight="false" outlineLevel="0" collapsed="false">
      <c r="A207" s="6" t="s">
        <v>7513</v>
      </c>
      <c r="B207" s="6" t="n">
        <v>20.4620426257214</v>
      </c>
      <c r="C207" s="6" t="n">
        <v>84.3136459787321</v>
      </c>
      <c r="D207" s="6" t="n">
        <v>14.9725912754998</v>
      </c>
      <c r="E207" s="6" t="n">
        <v>419.366408675735</v>
      </c>
      <c r="F207" s="6" t="n">
        <v>153.427501312137</v>
      </c>
      <c r="G207" s="6" t="n">
        <v>280.830824166043</v>
      </c>
      <c r="H207" s="6" t="n">
        <v>39.9160932933177</v>
      </c>
      <c r="I207" s="6" t="n">
        <v>284.541578051305</v>
      </c>
      <c r="J207" s="6" t="n">
        <v>-2.83043741715224</v>
      </c>
      <c r="K207" s="6" t="n">
        <f aca="false">POWER(2,J207)</f>
        <v>0.14058967811111</v>
      </c>
      <c r="L207" s="8" t="n">
        <v>6.92416875475828E-006</v>
      </c>
      <c r="M207" s="6" t="n">
        <v>0.000148453421362263</v>
      </c>
      <c r="N207" s="6" t="s">
        <v>7513</v>
      </c>
      <c r="O207" s="6" t="s">
        <v>7514</v>
      </c>
      <c r="P207" s="6" t="s">
        <v>22</v>
      </c>
      <c r="Q207" s="6" t="s">
        <v>22</v>
      </c>
      <c r="R207" s="6" t="s">
        <v>59</v>
      </c>
      <c r="S207" s="6" t="s">
        <v>60</v>
      </c>
    </row>
    <row r="208" customFormat="false" ht="14" hidden="false" customHeight="false" outlineLevel="0" collapsed="false">
      <c r="A208" s="6" t="s">
        <v>3763</v>
      </c>
      <c r="B208" s="6" t="n">
        <v>306.93063938582</v>
      </c>
      <c r="C208" s="6" t="n">
        <v>255.98841911615</v>
      </c>
      <c r="D208" s="6" t="n">
        <v>316.420762288895</v>
      </c>
      <c r="E208" s="6" t="n">
        <v>921.490268287479</v>
      </c>
      <c r="F208" s="6" t="n">
        <v>728.065906847654</v>
      </c>
      <c r="G208" s="6" t="n">
        <v>510.682804454812</v>
      </c>
      <c r="H208" s="6" t="n">
        <v>293.113273596955</v>
      </c>
      <c r="I208" s="6" t="n">
        <v>720.079659863315</v>
      </c>
      <c r="J208" s="6" t="n">
        <v>-1.29677668554545</v>
      </c>
      <c r="K208" s="6" t="n">
        <f aca="false">POWER(2,J208)</f>
        <v>0.40703459245609</v>
      </c>
      <c r="L208" s="8" t="n">
        <v>7.10402574227089E-006</v>
      </c>
      <c r="M208" s="6" t="n">
        <v>0.000152101746247202</v>
      </c>
      <c r="N208" s="6" t="s">
        <v>3763</v>
      </c>
      <c r="O208" s="6" t="s">
        <v>3764</v>
      </c>
      <c r="P208" s="6" t="s">
        <v>3765</v>
      </c>
      <c r="Q208" s="6" t="s">
        <v>3766</v>
      </c>
      <c r="R208" s="6" t="s">
        <v>1597</v>
      </c>
      <c r="S208" s="6" t="s">
        <v>1598</v>
      </c>
    </row>
    <row r="209" customFormat="false" ht="14" hidden="false" customHeight="false" outlineLevel="0" collapsed="false">
      <c r="A209" s="6" t="s">
        <v>3886</v>
      </c>
      <c r="B209" s="6" t="n">
        <v>257.581007170845</v>
      </c>
      <c r="C209" s="6" t="n">
        <v>280.368268555784</v>
      </c>
      <c r="D209" s="6" t="n">
        <v>301.448171013395</v>
      </c>
      <c r="E209" s="6" t="n">
        <v>649.971440497425</v>
      </c>
      <c r="F209" s="6" t="n">
        <v>497.44817195612</v>
      </c>
      <c r="G209" s="6" t="n">
        <v>546.45743173711</v>
      </c>
      <c r="H209" s="6" t="n">
        <v>279.799148913341</v>
      </c>
      <c r="I209" s="6" t="n">
        <v>564.625681396885</v>
      </c>
      <c r="J209" s="6" t="n">
        <v>-1.0122063486158</v>
      </c>
      <c r="K209" s="6" t="n">
        <f aca="false">POWER(2,J209)</f>
        <v>0.495787447838147</v>
      </c>
      <c r="L209" s="8" t="n">
        <v>7.33098667393781E-006</v>
      </c>
      <c r="M209" s="6" t="n">
        <v>0.000155897703063387</v>
      </c>
      <c r="N209" s="6" t="s">
        <v>3886</v>
      </c>
      <c r="O209" s="6" t="s">
        <v>3887</v>
      </c>
      <c r="P209" s="6" t="s">
        <v>3888</v>
      </c>
      <c r="Q209" s="6" t="s">
        <v>3889</v>
      </c>
      <c r="R209" s="6" t="s">
        <v>22</v>
      </c>
      <c r="S209" s="6" t="s">
        <v>22</v>
      </c>
    </row>
    <row r="210" customFormat="false" ht="14" hidden="false" customHeight="false" outlineLevel="0" collapsed="false">
      <c r="A210" s="6" t="s">
        <v>3317</v>
      </c>
      <c r="B210" s="6" t="n">
        <v>428.49924557393</v>
      </c>
      <c r="C210" s="6" t="n">
        <v>366.713568654485</v>
      </c>
      <c r="D210" s="6" t="n">
        <v>326.402489805895</v>
      </c>
      <c r="E210" s="6" t="n">
        <v>1140.00713311852</v>
      </c>
      <c r="F210" s="6" t="n">
        <v>670.8879560481</v>
      </c>
      <c r="G210" s="6" t="n">
        <v>846.06993522636</v>
      </c>
      <c r="H210" s="6" t="n">
        <v>373.871768011437</v>
      </c>
      <c r="I210" s="6" t="n">
        <v>885.655008130992</v>
      </c>
      <c r="J210" s="6" t="n">
        <v>-1.24491383586173</v>
      </c>
      <c r="K210" s="6" t="n">
        <f aca="false">POWER(2,J210)</f>
        <v>0.421933097026015</v>
      </c>
      <c r="L210" s="8" t="n">
        <v>7.59311323071474E-006</v>
      </c>
      <c r="M210" s="6" t="n">
        <v>0.000160614552633439</v>
      </c>
      <c r="N210" s="6" t="s">
        <v>3317</v>
      </c>
      <c r="O210" s="6" t="s">
        <v>3318</v>
      </c>
      <c r="P210" s="6" t="s">
        <v>3319</v>
      </c>
      <c r="Q210" s="6" t="s">
        <v>3320</v>
      </c>
      <c r="R210" s="6" t="s">
        <v>22</v>
      </c>
      <c r="S210" s="6" t="s">
        <v>22</v>
      </c>
    </row>
    <row r="211" customFormat="false" ht="14" hidden="false" customHeight="false" outlineLevel="0" collapsed="false">
      <c r="A211" s="6" t="s">
        <v>6917</v>
      </c>
      <c r="B211" s="6" t="n">
        <v>54.1642304798507</v>
      </c>
      <c r="C211" s="6" t="n">
        <v>70.0920671389459</v>
      </c>
      <c r="D211" s="6" t="n">
        <v>56.8958468468991</v>
      </c>
      <c r="E211" s="6" t="n">
        <v>180.392645860516</v>
      </c>
      <c r="F211" s="6" t="n">
        <v>249.677051824719</v>
      </c>
      <c r="G211" s="6" t="n">
        <v>127.894292534217</v>
      </c>
      <c r="H211" s="6" t="n">
        <v>60.3840481552319</v>
      </c>
      <c r="I211" s="6" t="n">
        <v>185.987996739817</v>
      </c>
      <c r="J211" s="6" t="n">
        <v>-1.62098919728383</v>
      </c>
      <c r="K211" s="6" t="n">
        <f aca="false">POWER(2,J211)</f>
        <v>0.325112471028658</v>
      </c>
      <c r="L211" s="8" t="n">
        <v>7.63058006975447E-006</v>
      </c>
      <c r="M211" s="6" t="n">
        <v>0.00016067453067915</v>
      </c>
      <c r="N211" s="6" t="s">
        <v>6917</v>
      </c>
      <c r="O211" s="6" t="s">
        <v>6918</v>
      </c>
      <c r="P211" s="6" t="s">
        <v>6919</v>
      </c>
      <c r="Q211" s="6" t="s">
        <v>6920</v>
      </c>
      <c r="R211" s="6" t="s">
        <v>2640</v>
      </c>
      <c r="S211" s="6" t="s">
        <v>2641</v>
      </c>
    </row>
    <row r="212" customFormat="false" ht="14" hidden="false" customHeight="false" outlineLevel="0" collapsed="false">
      <c r="A212" s="6" t="s">
        <v>2910</v>
      </c>
      <c r="B212" s="6" t="n">
        <v>381.556912491392</v>
      </c>
      <c r="C212" s="6" t="n">
        <v>504.866048812408</v>
      </c>
      <c r="D212" s="6" t="n">
        <v>530.029731152692</v>
      </c>
      <c r="E212" s="6" t="n">
        <v>1151.16544110989</v>
      </c>
      <c r="F212" s="6" t="n">
        <v>1154.04164030433</v>
      </c>
      <c r="G212" s="6" t="n">
        <v>824.605158856981</v>
      </c>
      <c r="H212" s="6" t="n">
        <v>472.150897485497</v>
      </c>
      <c r="I212" s="6" t="n">
        <v>1043.27074675707</v>
      </c>
      <c r="J212" s="6" t="n">
        <v>-1.14288481317614</v>
      </c>
      <c r="K212" s="6" t="n">
        <f aca="false">POWER(2,J212)</f>
        <v>0.452853146504822</v>
      </c>
      <c r="L212" s="8" t="n">
        <v>7.83416256208165E-006</v>
      </c>
      <c r="M212" s="6" t="n">
        <v>0.000164590826304296</v>
      </c>
      <c r="N212" s="6" t="s">
        <v>2910</v>
      </c>
      <c r="O212" s="6" t="s">
        <v>2911</v>
      </c>
      <c r="P212" s="6" t="s">
        <v>2912</v>
      </c>
      <c r="Q212" s="6" t="s">
        <v>2913</v>
      </c>
      <c r="R212" s="6" t="s">
        <v>22</v>
      </c>
      <c r="S212" s="6" t="s">
        <v>22</v>
      </c>
    </row>
    <row r="213" customFormat="false" ht="14" hidden="false" customHeight="false" outlineLevel="0" collapsed="false">
      <c r="A213" s="6" t="s">
        <v>6349</v>
      </c>
      <c r="B213" s="6" t="n">
        <v>44.5350339500994</v>
      </c>
      <c r="C213" s="6" t="n">
        <v>114.788457778274</v>
      </c>
      <c r="D213" s="6" t="n">
        <v>97.8209296665985</v>
      </c>
      <c r="E213" s="6" t="n">
        <v>253.851506803715</v>
      </c>
      <c r="F213" s="6" t="n">
        <v>251.582983518038</v>
      </c>
      <c r="G213" s="6" t="n">
        <v>408.725116700261</v>
      </c>
      <c r="H213" s="6" t="n">
        <v>85.7148071316572</v>
      </c>
      <c r="I213" s="6" t="n">
        <v>304.719869007338</v>
      </c>
      <c r="J213" s="6" t="n">
        <v>-1.82598522312881</v>
      </c>
      <c r="K213" s="6" t="n">
        <f aca="false">POWER(2,J213)</f>
        <v>0.282048423243452</v>
      </c>
      <c r="L213" s="8" t="n">
        <v>8.1736690264277E-006</v>
      </c>
      <c r="M213" s="6" t="n">
        <v>0.00017063305511198</v>
      </c>
      <c r="N213" s="6" t="s">
        <v>6350</v>
      </c>
      <c r="O213" s="6" t="s">
        <v>6351</v>
      </c>
      <c r="P213" s="6" t="s">
        <v>6352</v>
      </c>
      <c r="Q213" s="6" t="s">
        <v>6353</v>
      </c>
      <c r="R213" s="6" t="s">
        <v>6354</v>
      </c>
      <c r="S213" s="6" t="s">
        <v>6355</v>
      </c>
    </row>
    <row r="214" customFormat="false" ht="14" hidden="false" customHeight="false" outlineLevel="0" collapsed="false">
      <c r="A214" s="6" t="s">
        <v>2071</v>
      </c>
      <c r="B214" s="6" t="n">
        <v>693.302150142089</v>
      </c>
      <c r="C214" s="6" t="n">
        <v>783.202663248222</v>
      </c>
      <c r="D214" s="6" t="n">
        <v>769.591191560688</v>
      </c>
      <c r="E214" s="6" t="n">
        <v>1853.20898556705</v>
      </c>
      <c r="F214" s="6" t="n">
        <v>1408.48352136235</v>
      </c>
      <c r="G214" s="6" t="n">
        <v>1287.88658216275</v>
      </c>
      <c r="H214" s="6" t="n">
        <v>748.698668316999</v>
      </c>
      <c r="I214" s="6" t="n">
        <v>1516.52636303071</v>
      </c>
      <c r="J214" s="6" t="n">
        <v>-1.01803911500765</v>
      </c>
      <c r="K214" s="6" t="n">
        <f aca="false">POWER(2,J214)</f>
        <v>0.493787042761099</v>
      </c>
      <c r="L214" s="8" t="n">
        <v>8.17612192202172E-006</v>
      </c>
      <c r="M214" s="6" t="n">
        <v>0.00017063305511198</v>
      </c>
      <c r="N214" s="6" t="s">
        <v>2071</v>
      </c>
      <c r="O214" s="6" t="s">
        <v>2072</v>
      </c>
      <c r="P214" s="6" t="s">
        <v>2073</v>
      </c>
      <c r="Q214" s="6" t="s">
        <v>2074</v>
      </c>
      <c r="R214" s="6" t="s">
        <v>2075</v>
      </c>
      <c r="S214" s="6" t="s">
        <v>2076</v>
      </c>
    </row>
    <row r="215" customFormat="false" ht="14" hidden="false" customHeight="false" outlineLevel="0" collapsed="false">
      <c r="A215" s="6" t="s">
        <v>174</v>
      </c>
      <c r="B215" s="6" t="n">
        <v>13864.8393532756</v>
      </c>
      <c r="C215" s="6" t="n">
        <v>14063.1098184285</v>
      </c>
      <c r="D215" s="6" t="n">
        <v>7256.71590485889</v>
      </c>
      <c r="E215" s="6" t="n">
        <v>26263.8674346921</v>
      </c>
      <c r="F215" s="6" t="n">
        <v>32407.5095473405</v>
      </c>
      <c r="G215" s="6" t="n">
        <v>29835.1447877549</v>
      </c>
      <c r="H215" s="6" t="n">
        <v>11728.2216921877</v>
      </c>
      <c r="I215" s="6" t="n">
        <v>29502.1739232625</v>
      </c>
      <c r="J215" s="6" t="n">
        <v>-1.33086305356236</v>
      </c>
      <c r="K215" s="6" t="n">
        <f aca="false">POWER(2,J215)</f>
        <v>0.397530358870104</v>
      </c>
      <c r="L215" s="8" t="n">
        <v>8.51347649590427E-006</v>
      </c>
      <c r="M215" s="6" t="n">
        <v>0.000176750389488667</v>
      </c>
      <c r="N215" s="6" t="s">
        <v>174</v>
      </c>
      <c r="O215" s="6" t="s">
        <v>175</v>
      </c>
      <c r="P215" s="6" t="s">
        <v>176</v>
      </c>
      <c r="Q215" s="6" t="s">
        <v>177</v>
      </c>
      <c r="R215" s="6" t="s">
        <v>178</v>
      </c>
      <c r="S215" s="6" t="s">
        <v>179</v>
      </c>
    </row>
    <row r="216" customFormat="false" ht="14" hidden="false" customHeight="false" outlineLevel="0" collapsed="false">
      <c r="A216" s="6" t="s">
        <v>6510</v>
      </c>
      <c r="B216" s="6" t="n">
        <v>40.9240852514427</v>
      </c>
      <c r="C216" s="6" t="n">
        <v>88.376954218671</v>
      </c>
      <c r="D216" s="6" t="n">
        <v>102.811793425098</v>
      </c>
      <c r="E216" s="6" t="n">
        <v>224.096018826723</v>
      </c>
      <c r="F216" s="6" t="n">
        <v>604.180346781954</v>
      </c>
      <c r="G216" s="6" t="n">
        <v>237.006905745228</v>
      </c>
      <c r="H216" s="6" t="n">
        <v>77.370944298404</v>
      </c>
      <c r="I216" s="6" t="n">
        <v>355.094423784635</v>
      </c>
      <c r="J216" s="6" t="n">
        <v>-2.19491426995885</v>
      </c>
      <c r="K216" s="6" t="n">
        <f aca="false">POWER(2,J216)</f>
        <v>0.218406202062447</v>
      </c>
      <c r="L216" s="8" t="n">
        <v>8.92240501260243E-006</v>
      </c>
      <c r="M216" s="6" t="n">
        <v>0.00018424766351024</v>
      </c>
      <c r="N216" s="6" t="s">
        <v>6510</v>
      </c>
      <c r="O216" s="6" t="s">
        <v>6511</v>
      </c>
      <c r="P216" s="6" t="s">
        <v>6512</v>
      </c>
      <c r="Q216" s="6" t="s">
        <v>6513</v>
      </c>
      <c r="R216" s="6" t="s">
        <v>22</v>
      </c>
      <c r="S216" s="6" t="s">
        <v>22</v>
      </c>
    </row>
    <row r="217" customFormat="false" ht="14" hidden="false" customHeight="false" outlineLevel="0" collapsed="false">
      <c r="A217" s="6" t="s">
        <v>1587</v>
      </c>
      <c r="B217" s="6" t="n">
        <v>1139.8561392093</v>
      </c>
      <c r="C217" s="6" t="n">
        <v>1104.20401420339</v>
      </c>
      <c r="D217" s="6" t="n">
        <v>1015.14168847888</v>
      </c>
      <c r="E217" s="6" t="n">
        <v>3071.32427462517</v>
      </c>
      <c r="F217" s="6" t="n">
        <v>1828.74145973907</v>
      </c>
      <c r="G217" s="6" t="n">
        <v>2244.85786196423</v>
      </c>
      <c r="H217" s="6" t="n">
        <v>1086.40061396386</v>
      </c>
      <c r="I217" s="6" t="n">
        <v>2381.64119877616</v>
      </c>
      <c r="J217" s="6" t="n">
        <v>-1.13251205890265</v>
      </c>
      <c r="K217" s="6" t="n">
        <f aca="false">POWER(2,J217)</f>
        <v>0.456120823577615</v>
      </c>
      <c r="L217" s="8" t="n">
        <v>8.95800260256621E-006</v>
      </c>
      <c r="M217" s="6" t="n">
        <v>0.000184739675222962</v>
      </c>
      <c r="N217" s="6" t="s">
        <v>1587</v>
      </c>
      <c r="O217" s="6" t="s">
        <v>1588</v>
      </c>
      <c r="P217" s="6" t="s">
        <v>1589</v>
      </c>
      <c r="Q217" s="6" t="s">
        <v>1590</v>
      </c>
      <c r="R217" s="6" t="s">
        <v>22</v>
      </c>
      <c r="S217" s="6" t="s">
        <v>22</v>
      </c>
    </row>
    <row r="218" customFormat="false" ht="14" hidden="false" customHeight="false" outlineLevel="0" collapsed="false">
      <c r="A218" s="6" t="s">
        <v>6913</v>
      </c>
      <c r="B218" s="6" t="n">
        <v>55.3678800460696</v>
      </c>
      <c r="C218" s="6" t="n">
        <v>61.9654506590681</v>
      </c>
      <c r="D218" s="6" t="n">
        <v>63.883056108799</v>
      </c>
      <c r="E218" s="6" t="n">
        <v>333.819380741882</v>
      </c>
      <c r="F218" s="6" t="n">
        <v>188.687237638528</v>
      </c>
      <c r="G218" s="6" t="n">
        <v>126.99992685216</v>
      </c>
      <c r="H218" s="6" t="n">
        <v>60.4054622713122</v>
      </c>
      <c r="I218" s="6" t="n">
        <v>216.50218174419</v>
      </c>
      <c r="J218" s="6" t="n">
        <v>-1.84040167276669</v>
      </c>
      <c r="K218" s="6" t="n">
        <f aca="false">POWER(2,J218)</f>
        <v>0.279244027033938</v>
      </c>
      <c r="L218" s="8" t="n">
        <v>9.10188204738761E-006</v>
      </c>
      <c r="M218" s="6" t="n">
        <v>0.00018721485825911</v>
      </c>
      <c r="N218" s="6" t="s">
        <v>6913</v>
      </c>
      <c r="O218" s="6" t="s">
        <v>6914</v>
      </c>
      <c r="P218" s="6" t="s">
        <v>6915</v>
      </c>
      <c r="Q218" s="6" t="s">
        <v>6916</v>
      </c>
      <c r="R218" s="6" t="s">
        <v>22</v>
      </c>
      <c r="S218" s="6" t="s">
        <v>22</v>
      </c>
    </row>
    <row r="219" customFormat="false" ht="14" hidden="false" customHeight="false" outlineLevel="0" collapsed="false">
      <c r="A219" s="6" t="s">
        <v>1467</v>
      </c>
      <c r="B219" s="6" t="n">
        <v>1023.10213128607</v>
      </c>
      <c r="C219" s="6" t="n">
        <v>1375.42983921932</v>
      </c>
      <c r="D219" s="6" t="n">
        <v>1084.01560834618</v>
      </c>
      <c r="E219" s="6" t="n">
        <v>2359.05228117592</v>
      </c>
      <c r="F219" s="6" t="n">
        <v>2936.0877735571</v>
      </c>
      <c r="G219" s="6" t="n">
        <v>2038.25938940896</v>
      </c>
      <c r="H219" s="6" t="n">
        <v>1160.84919295052</v>
      </c>
      <c r="I219" s="6" t="n">
        <v>2444.46648138066</v>
      </c>
      <c r="J219" s="6" t="n">
        <v>-1.07408522833308</v>
      </c>
      <c r="K219" s="6" t="n">
        <f aca="false">POWER(2,J219)</f>
        <v>0.474972131260061</v>
      </c>
      <c r="L219" s="8" t="n">
        <v>9.42012435036385E-006</v>
      </c>
      <c r="M219" s="6" t="n">
        <v>0.000192248935701704</v>
      </c>
      <c r="N219" s="6" t="s">
        <v>1467</v>
      </c>
      <c r="O219" s="6" t="s">
        <v>1468</v>
      </c>
      <c r="P219" s="6" t="s">
        <v>1469</v>
      </c>
      <c r="Q219" s="6" t="s">
        <v>1470</v>
      </c>
      <c r="R219" s="6" t="s">
        <v>1471</v>
      </c>
      <c r="S219" s="6" t="s">
        <v>1472</v>
      </c>
    </row>
    <row r="220" customFormat="false" ht="14" hidden="false" customHeight="false" outlineLevel="0" collapsed="false">
      <c r="A220" s="6" t="s">
        <v>4544</v>
      </c>
      <c r="B220" s="6" t="n">
        <v>157.678093174676</v>
      </c>
      <c r="C220" s="6" t="n">
        <v>234.656050856471</v>
      </c>
      <c r="D220" s="6" t="n">
        <v>210.614450608697</v>
      </c>
      <c r="E220" s="6" t="n">
        <v>539.318219582985</v>
      </c>
      <c r="F220" s="6" t="n">
        <v>535.566805822489</v>
      </c>
      <c r="G220" s="6" t="n">
        <v>370.26739237179</v>
      </c>
      <c r="H220" s="6" t="n">
        <v>200.982864879948</v>
      </c>
      <c r="I220" s="6" t="n">
        <v>481.717472592421</v>
      </c>
      <c r="J220" s="6" t="n">
        <v>-1.25929366138721</v>
      </c>
      <c r="K220" s="6" t="n">
        <f aca="false">POWER(2,J220)</f>
        <v>0.417748437876541</v>
      </c>
      <c r="L220" s="8" t="n">
        <v>9.77444547264177E-006</v>
      </c>
      <c r="M220" s="6" t="n">
        <v>0.00019870485394772</v>
      </c>
      <c r="N220" s="6" t="s">
        <v>4544</v>
      </c>
      <c r="O220" s="6" t="s">
        <v>4545</v>
      </c>
      <c r="P220" s="6" t="s">
        <v>4546</v>
      </c>
      <c r="Q220" s="6" t="s">
        <v>4547</v>
      </c>
      <c r="R220" s="6" t="s">
        <v>4548</v>
      </c>
      <c r="S220" s="6" t="s">
        <v>4549</v>
      </c>
    </row>
    <row r="221" customFormat="false" ht="14" hidden="false" customHeight="false" outlineLevel="0" collapsed="false">
      <c r="A221" s="6" t="s">
        <v>5262</v>
      </c>
      <c r="B221" s="6" t="n">
        <v>103.513862694826</v>
      </c>
      <c r="C221" s="6" t="n">
        <v>184.88052491722</v>
      </c>
      <c r="D221" s="6" t="n">
        <v>142.738703493098</v>
      </c>
      <c r="E221" s="6" t="n">
        <v>375.663035709527</v>
      </c>
      <c r="F221" s="6" t="n">
        <v>478.388855022935</v>
      </c>
      <c r="G221" s="6" t="n">
        <v>304.978697581595</v>
      </c>
      <c r="H221" s="6" t="n">
        <v>143.711030368381</v>
      </c>
      <c r="I221" s="6" t="n">
        <v>386.343529438019</v>
      </c>
      <c r="J221" s="6" t="n">
        <v>-1.42424292369117</v>
      </c>
      <c r="K221" s="6" t="n">
        <f aca="false">POWER(2,J221)</f>
        <v>0.372614849831351</v>
      </c>
      <c r="L221" s="8" t="n">
        <v>9.85812999583183E-006</v>
      </c>
      <c r="M221" s="6" t="n">
        <v>0.000199888232757861</v>
      </c>
      <c r="N221" s="6" t="s">
        <v>5262</v>
      </c>
      <c r="O221" s="6" t="s">
        <v>5263</v>
      </c>
      <c r="P221" s="6" t="s">
        <v>5264</v>
      </c>
      <c r="Q221" s="6" t="s">
        <v>5265</v>
      </c>
      <c r="R221" s="6" t="s">
        <v>22</v>
      </c>
      <c r="S221" s="6" t="s">
        <v>22</v>
      </c>
    </row>
    <row r="222" customFormat="false" ht="14" hidden="false" customHeight="false" outlineLevel="0" collapsed="false">
      <c r="A222" s="6" t="s">
        <v>3249</v>
      </c>
      <c r="B222" s="6" t="n">
        <v>386.371510756268</v>
      </c>
      <c r="C222" s="6" t="n">
        <v>439.853116973385</v>
      </c>
      <c r="D222" s="6" t="n">
        <v>331.393353564395</v>
      </c>
      <c r="E222" s="6" t="n">
        <v>1094.44404215375</v>
      </c>
      <c r="F222" s="6" t="n">
        <v>779.526062567253</v>
      </c>
      <c r="G222" s="6" t="n">
        <v>719.964374056258</v>
      </c>
      <c r="H222" s="6" t="n">
        <v>385.872660431349</v>
      </c>
      <c r="I222" s="6" t="n">
        <v>864.644826259086</v>
      </c>
      <c r="J222" s="6" t="n">
        <v>-1.16400891754168</v>
      </c>
      <c r="K222" s="6" t="n">
        <f aca="false">POWER(2,J222)</f>
        <v>0.446270727253235</v>
      </c>
      <c r="L222" s="8" t="n">
        <v>9.89589435905088E-006</v>
      </c>
      <c r="M222" s="6" t="n">
        <v>0.000200395052994767</v>
      </c>
      <c r="N222" s="6" t="s">
        <v>3249</v>
      </c>
      <c r="O222" s="6" t="s">
        <v>3250</v>
      </c>
      <c r="P222" s="6" t="s">
        <v>3251</v>
      </c>
      <c r="Q222" s="6" t="s">
        <v>3252</v>
      </c>
      <c r="R222" s="6" t="s">
        <v>3253</v>
      </c>
      <c r="S222" s="6" t="s">
        <v>3254</v>
      </c>
    </row>
    <row r="223" customFormat="false" ht="14" hidden="false" customHeight="false" outlineLevel="0" collapsed="false">
      <c r="A223" s="6" t="s">
        <v>4555</v>
      </c>
      <c r="B223" s="6" t="n">
        <v>207.027725389651</v>
      </c>
      <c r="C223" s="6" t="n">
        <v>198.086276697021</v>
      </c>
      <c r="D223" s="6" t="n">
        <v>197.638204836597</v>
      </c>
      <c r="E223" s="6" t="n">
        <v>470.50865363619</v>
      </c>
      <c r="F223" s="6" t="n">
        <v>377.374475277056</v>
      </c>
      <c r="G223" s="6" t="n">
        <v>370.26739237179</v>
      </c>
      <c r="H223" s="6" t="n">
        <v>200.917402307757</v>
      </c>
      <c r="I223" s="6" t="n">
        <v>406.050173761679</v>
      </c>
      <c r="J223" s="6" t="n">
        <v>-1.01536633042456</v>
      </c>
      <c r="K223" s="6" t="n">
        <f aca="false">POWER(2,J223)</f>
        <v>0.494702696903578</v>
      </c>
      <c r="L223" s="8" t="n">
        <v>1.01070745803949E-005</v>
      </c>
      <c r="M223" s="6" t="n">
        <v>0.000204144695578788</v>
      </c>
      <c r="N223" s="6" t="s">
        <v>4555</v>
      </c>
      <c r="O223" s="6" t="s">
        <v>4556</v>
      </c>
      <c r="P223" s="6" t="s">
        <v>4557</v>
      </c>
      <c r="Q223" s="6" t="s">
        <v>4558</v>
      </c>
      <c r="R223" s="6" t="s">
        <v>22</v>
      </c>
      <c r="S223" s="6" t="s">
        <v>22</v>
      </c>
    </row>
    <row r="224" customFormat="false" ht="14" hidden="false" customHeight="false" outlineLevel="0" collapsed="false">
      <c r="A224" s="6" t="s">
        <v>8736</v>
      </c>
      <c r="B224" s="6" t="n">
        <v>10.8328460959701</v>
      </c>
      <c r="C224" s="6" t="n">
        <v>12.1899247198167</v>
      </c>
      <c r="D224" s="6" t="n">
        <v>9.98172751699984</v>
      </c>
      <c r="E224" s="6" t="n">
        <v>45.5630909647694</v>
      </c>
      <c r="F224" s="6" t="n">
        <v>51.4601557195986</v>
      </c>
      <c r="G224" s="6" t="n">
        <v>50.9788438772754</v>
      </c>
      <c r="H224" s="6" t="n">
        <v>11.0014994442622</v>
      </c>
      <c r="I224" s="6" t="n">
        <v>49.3340301872145</v>
      </c>
      <c r="J224" s="6" t="n">
        <v>-2.16467979615445</v>
      </c>
      <c r="K224" s="6" t="n">
        <f aca="false">POWER(2,J224)</f>
        <v>0.223031625872934</v>
      </c>
      <c r="L224" s="8" t="n">
        <v>1.0376609990277E-005</v>
      </c>
      <c r="M224" s="6" t="n">
        <v>0.000208312273574888</v>
      </c>
      <c r="N224" s="6" t="s">
        <v>8736</v>
      </c>
      <c r="O224" s="6" t="s">
        <v>8737</v>
      </c>
      <c r="P224" s="6" t="s">
        <v>22</v>
      </c>
      <c r="Q224" s="6" t="s">
        <v>22</v>
      </c>
      <c r="R224" s="6" t="s">
        <v>22</v>
      </c>
      <c r="S224" s="6" t="s">
        <v>22</v>
      </c>
    </row>
    <row r="225" customFormat="false" ht="14" hidden="false" customHeight="false" outlineLevel="0" collapsed="false">
      <c r="A225" s="6" t="s">
        <v>7523</v>
      </c>
      <c r="B225" s="6" t="n">
        <v>24.0729913243781</v>
      </c>
      <c r="C225" s="6" t="n">
        <v>47.743871819282</v>
      </c>
      <c r="D225" s="6" t="n">
        <v>45.9159465781993</v>
      </c>
      <c r="E225" s="6" t="n">
        <v>174.81349186483</v>
      </c>
      <c r="F225" s="6" t="n">
        <v>106.732174825834</v>
      </c>
      <c r="G225" s="6" t="n">
        <v>126.105561170102</v>
      </c>
      <c r="H225" s="6" t="n">
        <v>39.2442699072865</v>
      </c>
      <c r="I225" s="6" t="n">
        <v>135.883742620255</v>
      </c>
      <c r="J225" s="6" t="n">
        <v>-1.7848452196716</v>
      </c>
      <c r="K225" s="6" t="n">
        <f aca="false">POWER(2,J225)</f>
        <v>0.290207111954929</v>
      </c>
      <c r="L225" s="8" t="n">
        <v>1.07773011056984E-005</v>
      </c>
      <c r="M225" s="6" t="n">
        <v>0.000215189521059582</v>
      </c>
      <c r="N225" s="6" t="s">
        <v>7524</v>
      </c>
      <c r="O225" s="6" t="s">
        <v>7525</v>
      </c>
      <c r="P225" s="6" t="s">
        <v>22</v>
      </c>
      <c r="Q225" s="6" t="s">
        <v>22</v>
      </c>
      <c r="R225" s="6" t="s">
        <v>7526</v>
      </c>
      <c r="S225" s="6" t="s">
        <v>7527</v>
      </c>
    </row>
    <row r="226" customFormat="false" ht="14" hidden="false" customHeight="false" outlineLevel="0" collapsed="false">
      <c r="A226" s="6" t="s">
        <v>4274</v>
      </c>
      <c r="B226" s="6" t="n">
        <v>269.617502833034</v>
      </c>
      <c r="C226" s="6" t="n">
        <v>229.576915556548</v>
      </c>
      <c r="D226" s="6" t="n">
        <v>196.640032084897</v>
      </c>
      <c r="E226" s="6" t="n">
        <v>957.754769259438</v>
      </c>
      <c r="F226" s="6" t="n">
        <v>452.658777163136</v>
      </c>
      <c r="G226" s="6" t="n">
        <v>554.506722875627</v>
      </c>
      <c r="H226" s="6" t="n">
        <v>231.944816824826</v>
      </c>
      <c r="I226" s="6" t="n">
        <v>654.9734230994</v>
      </c>
      <c r="J226" s="6" t="n">
        <v>-1.49847498887709</v>
      </c>
      <c r="K226" s="6" t="n">
        <f aca="false">POWER(2,J226)</f>
        <v>0.353927314330866</v>
      </c>
      <c r="L226" s="8" t="n">
        <v>1.10041387235818E-005</v>
      </c>
      <c r="M226" s="6" t="n">
        <v>0.000219161108030321</v>
      </c>
      <c r="N226" s="6" t="s">
        <v>4274</v>
      </c>
      <c r="O226" s="6" t="s">
        <v>4275</v>
      </c>
      <c r="P226" s="6" t="s">
        <v>4276</v>
      </c>
      <c r="Q226" s="6" t="s">
        <v>4277</v>
      </c>
      <c r="R226" s="6" t="s">
        <v>22</v>
      </c>
      <c r="S226" s="6" t="s">
        <v>22</v>
      </c>
    </row>
    <row r="227" customFormat="false" ht="14" hidden="false" customHeight="false" outlineLevel="0" collapsed="false">
      <c r="A227" s="6" t="s">
        <v>3149</v>
      </c>
      <c r="B227" s="6" t="n">
        <v>420.073698610397</v>
      </c>
      <c r="C227" s="6" t="n">
        <v>427.663192253569</v>
      </c>
      <c r="D227" s="6" t="n">
        <v>391.283718666394</v>
      </c>
      <c r="E227" s="6" t="n">
        <v>939.157589273818</v>
      </c>
      <c r="F227" s="6" t="n">
        <v>706.147692374492</v>
      </c>
      <c r="G227" s="6" t="n">
        <v>1350.49217990677</v>
      </c>
      <c r="H227" s="6" t="n">
        <v>413.006869843453</v>
      </c>
      <c r="I227" s="6" t="n">
        <v>998.599153851693</v>
      </c>
      <c r="J227" s="6" t="n">
        <v>-1.27397306267042</v>
      </c>
      <c r="K227" s="6" t="n">
        <f aca="false">POWER(2,J227)</f>
        <v>0.413519405191206</v>
      </c>
      <c r="L227" s="8" t="n">
        <v>1.1571433510204E-005</v>
      </c>
      <c r="M227" s="6" t="n">
        <v>0.000229136798341062</v>
      </c>
      <c r="N227" s="6" t="s">
        <v>3149</v>
      </c>
      <c r="O227" s="6" t="s">
        <v>3150</v>
      </c>
      <c r="P227" s="6" t="s">
        <v>3151</v>
      </c>
      <c r="Q227" s="6" t="s">
        <v>3152</v>
      </c>
      <c r="R227" s="6" t="s">
        <v>2445</v>
      </c>
      <c r="S227" s="6" t="s">
        <v>2446</v>
      </c>
    </row>
    <row r="228" customFormat="false" ht="14" hidden="false" customHeight="false" outlineLevel="0" collapsed="false">
      <c r="A228" s="6" t="s">
        <v>281</v>
      </c>
      <c r="B228" s="6" t="n">
        <v>6805.43464740168</v>
      </c>
      <c r="C228" s="6" t="n">
        <v>5614.47616053557</v>
      </c>
      <c r="D228" s="6" t="n">
        <v>6321.428036516</v>
      </c>
      <c r="E228" s="6" t="n">
        <v>16483.6104802544</v>
      </c>
      <c r="F228" s="6" t="n">
        <v>12449.5458207562</v>
      </c>
      <c r="G228" s="6" t="n">
        <v>10338.8672845843</v>
      </c>
      <c r="H228" s="6" t="n">
        <v>6247.11294815108</v>
      </c>
      <c r="I228" s="6" t="n">
        <v>13090.6745285316</v>
      </c>
      <c r="J228" s="6" t="n">
        <v>-1.06730259233571</v>
      </c>
      <c r="K228" s="6" t="n">
        <f aca="false">POWER(2,J228)</f>
        <v>0.47721040597319</v>
      </c>
      <c r="L228" s="8" t="n">
        <v>1.17341866443089E-005</v>
      </c>
      <c r="M228" s="6" t="n">
        <v>0.000231643176346898</v>
      </c>
      <c r="N228" s="6" t="s">
        <v>281</v>
      </c>
      <c r="O228" s="6" t="s">
        <v>282</v>
      </c>
      <c r="P228" s="6" t="s">
        <v>283</v>
      </c>
      <c r="Q228" s="6" t="s">
        <v>284</v>
      </c>
      <c r="R228" s="6" t="s">
        <v>285</v>
      </c>
      <c r="S228" s="6" t="s">
        <v>286</v>
      </c>
    </row>
    <row r="229" customFormat="false" ht="14" hidden="false" customHeight="false" outlineLevel="0" collapsed="false">
      <c r="A229" s="6" t="s">
        <v>7502</v>
      </c>
      <c r="B229" s="6" t="n">
        <v>6.01824783109452</v>
      </c>
      <c r="C229" s="6" t="n">
        <v>109.70932247835</v>
      </c>
      <c r="D229" s="6" t="n">
        <v>4.99086375849992</v>
      </c>
      <c r="E229" s="6" t="n">
        <v>1816.94448459509</v>
      </c>
      <c r="F229" s="6" t="n">
        <v>1870.67195699207</v>
      </c>
      <c r="G229" s="6" t="n">
        <v>1596.44274247257</v>
      </c>
      <c r="H229" s="6" t="n">
        <v>40.2394780226482</v>
      </c>
      <c r="I229" s="6" t="n">
        <v>1761.35306135325</v>
      </c>
      <c r="J229" s="6" t="n">
        <v>-5.45040162829904</v>
      </c>
      <c r="K229" s="6" t="n">
        <f aca="false">POWER(2,J229)</f>
        <v>0.02286997139817</v>
      </c>
      <c r="L229" s="8" t="n">
        <v>1.1836806139164E-005</v>
      </c>
      <c r="M229" s="6" t="n">
        <v>0.000233082604200803</v>
      </c>
      <c r="N229" s="6" t="s">
        <v>7502</v>
      </c>
      <c r="O229" s="6" t="s">
        <v>7503</v>
      </c>
      <c r="P229" s="6" t="s">
        <v>22</v>
      </c>
      <c r="Q229" s="6" t="s">
        <v>22</v>
      </c>
      <c r="R229" s="6" t="s">
        <v>22</v>
      </c>
      <c r="S229" s="6" t="s">
        <v>22</v>
      </c>
    </row>
    <row r="230" customFormat="false" ht="14" hidden="false" customHeight="false" outlineLevel="0" collapsed="false">
      <c r="A230" s="6" t="s">
        <v>2326</v>
      </c>
      <c r="B230" s="6" t="n">
        <v>675.247406648805</v>
      </c>
      <c r="C230" s="6" t="n">
        <v>657.240107810116</v>
      </c>
      <c r="D230" s="6" t="n">
        <v>628.84883357099</v>
      </c>
      <c r="E230" s="6" t="n">
        <v>2159.1325963305</v>
      </c>
      <c r="F230" s="6" t="n">
        <v>1371.31785334264</v>
      </c>
      <c r="G230" s="6" t="n">
        <v>1149.25990144384</v>
      </c>
      <c r="H230" s="6" t="n">
        <v>653.778782676637</v>
      </c>
      <c r="I230" s="6" t="n">
        <v>1559.90345037233</v>
      </c>
      <c r="J230" s="6" t="n">
        <v>-1.25463207736077</v>
      </c>
      <c r="K230" s="6" t="n">
        <f aca="false">POWER(2,J230)</f>
        <v>0.419100434602075</v>
      </c>
      <c r="L230" s="8" t="n">
        <v>1.24890263083381E-005</v>
      </c>
      <c r="M230" s="6" t="n">
        <v>0.00024408814306732</v>
      </c>
      <c r="N230" s="6" t="s">
        <v>2326</v>
      </c>
      <c r="O230" s="6" t="s">
        <v>2327</v>
      </c>
      <c r="P230" s="6" t="s">
        <v>2328</v>
      </c>
      <c r="Q230" s="6" t="s">
        <v>2329</v>
      </c>
      <c r="R230" s="6" t="s">
        <v>1597</v>
      </c>
      <c r="S230" s="6" t="s">
        <v>1598</v>
      </c>
    </row>
    <row r="231" customFormat="false" ht="14" hidden="false" customHeight="false" outlineLevel="0" collapsed="false">
      <c r="A231" s="6" t="s">
        <v>3581</v>
      </c>
      <c r="B231" s="6" t="n">
        <v>281.653998495223</v>
      </c>
      <c r="C231" s="6" t="n">
        <v>342.333719214852</v>
      </c>
      <c r="D231" s="6" t="n">
        <v>345.367772088195</v>
      </c>
      <c r="E231" s="6" t="n">
        <v>715.061570447095</v>
      </c>
      <c r="F231" s="6" t="n">
        <v>544.143498442422</v>
      </c>
      <c r="G231" s="6" t="n">
        <v>800.45728544143</v>
      </c>
      <c r="H231" s="6" t="n">
        <v>323.118496599423</v>
      </c>
      <c r="I231" s="6" t="n">
        <v>686.554118110316</v>
      </c>
      <c r="J231" s="6" t="n">
        <v>-1.08666241206269</v>
      </c>
      <c r="K231" s="6" t="n">
        <f aca="false">POWER(2,J231)</f>
        <v>0.470849397257928</v>
      </c>
      <c r="L231" s="8" t="n">
        <v>1.31223537076478E-005</v>
      </c>
      <c r="M231" s="6" t="n">
        <v>0.000254878984019585</v>
      </c>
      <c r="N231" s="6" t="s">
        <v>3581</v>
      </c>
      <c r="O231" s="6" t="s">
        <v>3582</v>
      </c>
      <c r="P231" s="6" t="s">
        <v>3583</v>
      </c>
      <c r="Q231" s="6" t="s">
        <v>3584</v>
      </c>
      <c r="R231" s="6" t="s">
        <v>22</v>
      </c>
      <c r="S231" s="6" t="s">
        <v>22</v>
      </c>
    </row>
    <row r="232" customFormat="false" ht="14" hidden="false" customHeight="false" outlineLevel="0" collapsed="false">
      <c r="A232" s="6" t="s">
        <v>7444</v>
      </c>
      <c r="B232" s="6" t="n">
        <v>60.1824783109452</v>
      </c>
      <c r="C232" s="6" t="n">
        <v>21.3323682596792</v>
      </c>
      <c r="D232" s="6" t="n">
        <v>43.9196010747993</v>
      </c>
      <c r="E232" s="6" t="n">
        <v>166.4447608713</v>
      </c>
      <c r="F232" s="6" t="n">
        <v>119.120730832404</v>
      </c>
      <c r="G232" s="6" t="n">
        <v>175.295673683263</v>
      </c>
      <c r="H232" s="6" t="n">
        <v>41.8114825484746</v>
      </c>
      <c r="I232" s="6" t="n">
        <v>153.620388462322</v>
      </c>
      <c r="J232" s="6" t="n">
        <v>-1.88409244499739</v>
      </c>
      <c r="K232" s="6" t="n">
        <f aca="false">POWER(2,J232)</f>
        <v>0.270914131522178</v>
      </c>
      <c r="L232" s="8" t="n">
        <v>1.34829611082572E-005</v>
      </c>
      <c r="M232" s="6" t="n">
        <v>0.000260593093144075</v>
      </c>
      <c r="N232" s="6" t="s">
        <v>7444</v>
      </c>
      <c r="O232" s="6" t="s">
        <v>7445</v>
      </c>
      <c r="P232" s="6" t="s">
        <v>7446</v>
      </c>
      <c r="Q232" s="6" t="s">
        <v>7447</v>
      </c>
      <c r="R232" s="6" t="s">
        <v>22</v>
      </c>
      <c r="S232" s="6" t="s">
        <v>22</v>
      </c>
    </row>
    <row r="233" customFormat="false" ht="14" hidden="false" customHeight="false" outlineLevel="0" collapsed="false">
      <c r="A233" s="6" t="s">
        <v>5436</v>
      </c>
      <c r="B233" s="6" t="n">
        <v>111.939409658358</v>
      </c>
      <c r="C233" s="6" t="n">
        <v>146.2790966378</v>
      </c>
      <c r="D233" s="6" t="n">
        <v>138.746012486298</v>
      </c>
      <c r="E233" s="6" t="n">
        <v>328.240226746196</v>
      </c>
      <c r="F233" s="6" t="n">
        <v>255.394846904674</v>
      </c>
      <c r="G233" s="6" t="n">
        <v>508.894073090697</v>
      </c>
      <c r="H233" s="6" t="n">
        <v>132.321506260819</v>
      </c>
      <c r="I233" s="6" t="n">
        <v>364.176382247189</v>
      </c>
      <c r="J233" s="6" t="n">
        <v>-1.45966409024244</v>
      </c>
      <c r="K233" s="6" t="n">
        <f aca="false">POWER(2,J233)</f>
        <v>0.363577773070622</v>
      </c>
      <c r="L233" s="8" t="n">
        <v>1.36823932113941E-005</v>
      </c>
      <c r="M233" s="6" t="n">
        <v>0.000263797885822627</v>
      </c>
      <c r="N233" s="6" t="s">
        <v>5436</v>
      </c>
      <c r="O233" s="6" t="s">
        <v>5437</v>
      </c>
      <c r="P233" s="6" t="s">
        <v>5438</v>
      </c>
      <c r="Q233" s="6" t="s">
        <v>5439</v>
      </c>
      <c r="R233" s="6" t="s">
        <v>22</v>
      </c>
      <c r="S233" s="6" t="s">
        <v>22</v>
      </c>
    </row>
    <row r="234" customFormat="false" ht="14" hidden="false" customHeight="false" outlineLevel="0" collapsed="false">
      <c r="A234" s="6" t="s">
        <v>6042</v>
      </c>
      <c r="B234" s="6" t="n">
        <v>63.7934270096019</v>
      </c>
      <c r="C234" s="6" t="n">
        <v>147.294923697785</v>
      </c>
      <c r="D234" s="6" t="n">
        <v>86.8410293978987</v>
      </c>
      <c r="E234" s="6" t="n">
        <v>267.79939179293</v>
      </c>
      <c r="F234" s="6" t="n">
        <v>271.595266297881</v>
      </c>
      <c r="G234" s="6" t="n">
        <v>386.365974648824</v>
      </c>
      <c r="H234" s="6" t="n">
        <v>99.3097933684285</v>
      </c>
      <c r="I234" s="6" t="n">
        <v>308.586877579879</v>
      </c>
      <c r="J234" s="6" t="n">
        <v>-1.63290759341427</v>
      </c>
      <c r="K234" s="6" t="n">
        <f aca="false">POWER(2,J234)</f>
        <v>0.322437714578114</v>
      </c>
      <c r="L234" s="8" t="n">
        <v>1.37382800439425E-005</v>
      </c>
      <c r="M234" s="6" t="n">
        <v>0.000264226185060825</v>
      </c>
      <c r="N234" s="6" t="s">
        <v>6042</v>
      </c>
      <c r="O234" s="6" t="s">
        <v>6043</v>
      </c>
      <c r="P234" s="6" t="s">
        <v>6044</v>
      </c>
      <c r="Q234" s="6" t="s">
        <v>6045</v>
      </c>
      <c r="R234" s="6" t="s">
        <v>22</v>
      </c>
      <c r="S234" s="6" t="s">
        <v>22</v>
      </c>
    </row>
    <row r="235" customFormat="false" ht="14" hidden="false" customHeight="false" outlineLevel="0" collapsed="false">
      <c r="A235" s="6" t="s">
        <v>7304</v>
      </c>
      <c r="B235" s="6" t="n">
        <v>15.6474443608457</v>
      </c>
      <c r="C235" s="6" t="n">
        <v>46.7280447592973</v>
      </c>
      <c r="D235" s="6" t="n">
        <v>75.8611291291988</v>
      </c>
      <c r="E235" s="6" t="n">
        <v>317.081918754824</v>
      </c>
      <c r="F235" s="6" t="n">
        <v>123.8855600657</v>
      </c>
      <c r="G235" s="6" t="n">
        <v>311.239257355997</v>
      </c>
      <c r="H235" s="6" t="n">
        <v>46.0788727497806</v>
      </c>
      <c r="I235" s="6" t="n">
        <v>250.735578725507</v>
      </c>
      <c r="J235" s="6" t="n">
        <v>-2.43829127519491</v>
      </c>
      <c r="K235" s="6" t="n">
        <f aca="false">POWER(2,J235)</f>
        <v>0.184502046617507</v>
      </c>
      <c r="L235" s="8" t="n">
        <v>1.46361918394701E-005</v>
      </c>
      <c r="M235" s="6" t="n">
        <v>0.000279934168913348</v>
      </c>
      <c r="N235" s="6" t="s">
        <v>7304</v>
      </c>
      <c r="O235" s="6" t="s">
        <v>7305</v>
      </c>
      <c r="P235" s="6" t="s">
        <v>7306</v>
      </c>
      <c r="Q235" s="6" t="s">
        <v>7307</v>
      </c>
      <c r="R235" s="6" t="s">
        <v>121</v>
      </c>
      <c r="S235" s="6" t="s">
        <v>122</v>
      </c>
    </row>
    <row r="236" customFormat="false" ht="14" hidden="false" customHeight="false" outlineLevel="0" collapsed="false">
      <c r="A236" s="6" t="s">
        <v>7631</v>
      </c>
      <c r="B236" s="6" t="n">
        <v>21.6656921919403</v>
      </c>
      <c r="C236" s="6" t="n">
        <v>50.7913529992362</v>
      </c>
      <c r="D236" s="6" t="n">
        <v>35.9342190611994</v>
      </c>
      <c r="E236" s="6" t="n">
        <v>206.428697840384</v>
      </c>
      <c r="F236" s="6" t="n">
        <v>82.9080286593533</v>
      </c>
      <c r="G236" s="6" t="n">
        <v>170.823845272975</v>
      </c>
      <c r="H236" s="6" t="n">
        <v>36.1304214174586</v>
      </c>
      <c r="I236" s="6" t="n">
        <v>153.386857257571</v>
      </c>
      <c r="J236" s="6" t="n">
        <v>-2.08066471483286</v>
      </c>
      <c r="K236" s="6" t="n">
        <f aca="false">POWER(2,J236)</f>
        <v>0.236405463899095</v>
      </c>
      <c r="L236" s="8" t="n">
        <v>1.46793840175545E-005</v>
      </c>
      <c r="M236" s="6" t="n">
        <v>0.00028026551432056</v>
      </c>
      <c r="N236" s="6" t="s">
        <v>7632</v>
      </c>
      <c r="O236" s="6" t="s">
        <v>7633</v>
      </c>
      <c r="P236" s="6" t="s">
        <v>222</v>
      </c>
      <c r="Q236" s="6" t="s">
        <v>223</v>
      </c>
      <c r="R236" s="6" t="s">
        <v>22</v>
      </c>
      <c r="S236" s="6" t="s">
        <v>22</v>
      </c>
    </row>
    <row r="237" customFormat="false" ht="14" hidden="false" customHeight="false" outlineLevel="0" collapsed="false">
      <c r="A237" s="6" t="s">
        <v>3428</v>
      </c>
      <c r="B237" s="6" t="n">
        <v>251.562759339751</v>
      </c>
      <c r="C237" s="6" t="n">
        <v>367.72939571447</v>
      </c>
      <c r="D237" s="6" t="n">
        <v>442.190529003093</v>
      </c>
      <c r="E237" s="6" t="n">
        <v>948.456179266628</v>
      </c>
      <c r="F237" s="6" t="n">
        <v>1069.22767995166</v>
      </c>
      <c r="G237" s="6" t="n">
        <v>664.513701768695</v>
      </c>
      <c r="H237" s="6" t="n">
        <v>353.827561352438</v>
      </c>
      <c r="I237" s="6" t="n">
        <v>894.065853662328</v>
      </c>
      <c r="J237" s="6" t="n">
        <v>-1.33608502958138</v>
      </c>
      <c r="K237" s="6" t="n">
        <f aca="false">POWER(2,J237)</f>
        <v>0.39609405977704</v>
      </c>
      <c r="L237" s="8" t="n">
        <v>1.49631912504177E-005</v>
      </c>
      <c r="M237" s="6" t="n">
        <v>0.000283956860319294</v>
      </c>
      <c r="N237" s="6" t="s">
        <v>3428</v>
      </c>
      <c r="O237" s="6" t="s">
        <v>3429</v>
      </c>
      <c r="P237" s="6" t="s">
        <v>3430</v>
      </c>
      <c r="Q237" s="6" t="s">
        <v>3431</v>
      </c>
      <c r="R237" s="6" t="s">
        <v>3407</v>
      </c>
      <c r="S237" s="6" t="s">
        <v>3408</v>
      </c>
    </row>
    <row r="238" customFormat="false" ht="14" hidden="false" customHeight="false" outlineLevel="0" collapsed="false">
      <c r="A238" s="6" t="s">
        <v>2040</v>
      </c>
      <c r="B238" s="6" t="n">
        <v>464.608732560497</v>
      </c>
      <c r="C238" s="6" t="n">
        <v>1009.73209762482</v>
      </c>
      <c r="D238" s="6" t="n">
        <v>786.560128339588</v>
      </c>
      <c r="E238" s="6" t="n">
        <v>2416.70353913134</v>
      </c>
      <c r="F238" s="6" t="n">
        <v>2951.33522710364</v>
      </c>
      <c r="G238" s="6" t="n">
        <v>1461.39352448189</v>
      </c>
      <c r="H238" s="6" t="n">
        <v>753.633652841633</v>
      </c>
      <c r="I238" s="6" t="n">
        <v>2276.47743023896</v>
      </c>
      <c r="J238" s="6" t="n">
        <v>-1.59435407817112</v>
      </c>
      <c r="K238" s="6" t="n">
        <f aca="false">POWER(2,J238)</f>
        <v>0.331170465686682</v>
      </c>
      <c r="L238" s="8" t="n">
        <v>1.50800250129852E-005</v>
      </c>
      <c r="M238" s="6" t="n">
        <v>0.00028541720060038</v>
      </c>
      <c r="N238" s="6" t="s">
        <v>2040</v>
      </c>
      <c r="O238" s="6" t="s">
        <v>2041</v>
      </c>
      <c r="P238" s="6" t="s">
        <v>2042</v>
      </c>
      <c r="Q238" s="6" t="s">
        <v>2043</v>
      </c>
      <c r="R238" s="6" t="s">
        <v>2044</v>
      </c>
      <c r="S238" s="6" t="s">
        <v>2045</v>
      </c>
    </row>
    <row r="239" customFormat="false" ht="14" hidden="false" customHeight="false" outlineLevel="0" collapsed="false">
      <c r="A239" s="6" t="s">
        <v>2362</v>
      </c>
      <c r="B239" s="6" t="n">
        <v>678.858355347462</v>
      </c>
      <c r="C239" s="6" t="n">
        <v>736.474618488925</v>
      </c>
      <c r="D239" s="6" t="n">
        <v>530.029731152692</v>
      </c>
      <c r="E239" s="6" t="n">
        <v>2106.13063337148</v>
      </c>
      <c r="F239" s="6" t="n">
        <v>1115.92300643796</v>
      </c>
      <c r="G239" s="6" t="n">
        <v>1536.52024177472</v>
      </c>
      <c r="H239" s="6" t="n">
        <v>648.454234996359</v>
      </c>
      <c r="I239" s="6" t="n">
        <v>1586.19129386139</v>
      </c>
      <c r="J239" s="6" t="n">
        <v>-1.29065570532754</v>
      </c>
      <c r="K239" s="6" t="n">
        <f aca="false">POWER(2,J239)</f>
        <v>0.408765203145997</v>
      </c>
      <c r="L239" s="8" t="n">
        <v>1.51222886365339E-005</v>
      </c>
      <c r="M239" s="6" t="n">
        <v>0.000285586942185336</v>
      </c>
      <c r="N239" s="6" t="s">
        <v>2362</v>
      </c>
      <c r="O239" s="6" t="s">
        <v>2363</v>
      </c>
      <c r="P239" s="6" t="s">
        <v>2364</v>
      </c>
      <c r="Q239" s="6" t="s">
        <v>2365</v>
      </c>
      <c r="R239" s="6" t="s">
        <v>22</v>
      </c>
      <c r="S239" s="6" t="s">
        <v>22</v>
      </c>
    </row>
    <row r="240" customFormat="false" ht="14" hidden="false" customHeight="false" outlineLevel="0" collapsed="false">
      <c r="A240" s="6" t="s">
        <v>4844</v>
      </c>
      <c r="B240" s="6" t="n">
        <v>150.456195777363</v>
      </c>
      <c r="C240" s="6" t="n">
        <v>196.054622577052</v>
      </c>
      <c r="D240" s="6" t="n">
        <v>176.676577050897</v>
      </c>
      <c r="E240" s="6" t="n">
        <v>610.917362527622</v>
      </c>
      <c r="F240" s="6" t="n">
        <v>414.540143296766</v>
      </c>
      <c r="G240" s="6" t="n">
        <v>322.866011222744</v>
      </c>
      <c r="H240" s="6" t="n">
        <v>174.395798468437</v>
      </c>
      <c r="I240" s="6" t="n">
        <v>449.441172349044</v>
      </c>
      <c r="J240" s="6" t="n">
        <v>-1.36467495243578</v>
      </c>
      <c r="K240" s="6" t="n">
        <f aca="false">POWER(2,J240)</f>
        <v>0.388321918826747</v>
      </c>
      <c r="L240" s="8" t="n">
        <v>1.516647027692E-005</v>
      </c>
      <c r="M240" s="6" t="n">
        <v>0.000285741397990376</v>
      </c>
      <c r="N240" s="6" t="s">
        <v>4845</v>
      </c>
      <c r="O240" s="6" t="s">
        <v>4846</v>
      </c>
      <c r="P240" s="6" t="s">
        <v>4847</v>
      </c>
      <c r="Q240" s="6" t="s">
        <v>4848</v>
      </c>
      <c r="R240" s="6" t="s">
        <v>4849</v>
      </c>
      <c r="S240" s="6" t="s">
        <v>4850</v>
      </c>
    </row>
    <row r="241" customFormat="false" ht="14" hidden="false" customHeight="false" outlineLevel="0" collapsed="false">
      <c r="A241" s="6" t="s">
        <v>3706</v>
      </c>
      <c r="B241" s="6" t="n">
        <v>198.602178426119</v>
      </c>
      <c r="C241" s="6" t="n">
        <v>475.407064072851</v>
      </c>
      <c r="D241" s="6" t="n">
        <v>223.590696380797</v>
      </c>
      <c r="E241" s="6" t="n">
        <v>575.582720554944</v>
      </c>
      <c r="F241" s="6" t="n">
        <v>2061.26512632392</v>
      </c>
      <c r="G241" s="6" t="n">
        <v>1246.7457607881</v>
      </c>
      <c r="H241" s="6" t="n">
        <v>299.199979626589</v>
      </c>
      <c r="I241" s="6" t="n">
        <v>1294.53120255566</v>
      </c>
      <c r="J241" s="6" t="n">
        <v>-2.11267339150663</v>
      </c>
      <c r="K241" s="6" t="n">
        <f aca="false">POWER(2,J241)</f>
        <v>0.231218158563882</v>
      </c>
      <c r="L241" s="8" t="n">
        <v>1.54029658487414E-005</v>
      </c>
      <c r="M241" s="6" t="n">
        <v>0.00028881021031081</v>
      </c>
      <c r="N241" s="6" t="s">
        <v>3706</v>
      </c>
      <c r="O241" s="6" t="s">
        <v>3707</v>
      </c>
      <c r="P241" s="6" t="s">
        <v>3708</v>
      </c>
      <c r="Q241" s="6" t="s">
        <v>3709</v>
      </c>
      <c r="R241" s="6" t="s">
        <v>3710</v>
      </c>
      <c r="S241" s="6" t="s">
        <v>3711</v>
      </c>
    </row>
    <row r="242" customFormat="false" ht="14" hidden="false" customHeight="false" outlineLevel="0" collapsed="false">
      <c r="A242" s="6" t="s">
        <v>6950</v>
      </c>
      <c r="B242" s="6" t="n">
        <v>51.7569313474129</v>
      </c>
      <c r="C242" s="6" t="n">
        <v>59.9337965390987</v>
      </c>
      <c r="D242" s="6" t="n">
        <v>62.884883357099</v>
      </c>
      <c r="E242" s="6" t="n">
        <v>200.849543844698</v>
      </c>
      <c r="F242" s="6" t="n">
        <v>112.44996990579</v>
      </c>
      <c r="G242" s="6" t="n">
        <v>359.5350041871</v>
      </c>
      <c r="H242" s="6" t="n">
        <v>58.1918704145369</v>
      </c>
      <c r="I242" s="6" t="n">
        <v>224.278172645862</v>
      </c>
      <c r="J242" s="6" t="n">
        <v>-1.94572353224202</v>
      </c>
      <c r="K242" s="6" t="n">
        <f aca="false">POWER(2,J242)</f>
        <v>0.259584557797525</v>
      </c>
      <c r="L242" s="8" t="n">
        <v>1.6258430538624E-005</v>
      </c>
      <c r="M242" s="6" t="n">
        <v>0.000302249936163212</v>
      </c>
      <c r="N242" s="6" t="s">
        <v>6951</v>
      </c>
      <c r="O242" s="6" t="s">
        <v>6952</v>
      </c>
      <c r="P242" s="6" t="s">
        <v>6953</v>
      </c>
      <c r="Q242" s="6" t="s">
        <v>6954</v>
      </c>
      <c r="R242" s="6" t="s">
        <v>22</v>
      </c>
      <c r="S242" s="6" t="s">
        <v>22</v>
      </c>
    </row>
    <row r="243" customFormat="false" ht="14" hidden="false" customHeight="false" outlineLevel="0" collapsed="false">
      <c r="A243" s="6" t="s">
        <v>8459</v>
      </c>
      <c r="B243" s="6" t="n">
        <v>10.8328460959701</v>
      </c>
      <c r="C243" s="6" t="n">
        <v>26.4115035596028</v>
      </c>
      <c r="D243" s="6" t="n">
        <v>11.9780730203998</v>
      </c>
      <c r="E243" s="6" t="n">
        <v>114.372656911564</v>
      </c>
      <c r="F243" s="6" t="n">
        <v>77.1902335793979</v>
      </c>
      <c r="G243" s="6" t="n">
        <v>54.5563066055053</v>
      </c>
      <c r="H243" s="6" t="n">
        <v>16.4074742253243</v>
      </c>
      <c r="I243" s="6" t="n">
        <v>82.039732365489</v>
      </c>
      <c r="J243" s="6" t="n">
        <v>-2.31447826515441</v>
      </c>
      <c r="K243" s="6" t="n">
        <f aca="false">POWER(2,J243)</f>
        <v>0.201035436803197</v>
      </c>
      <c r="L243" s="8" t="n">
        <v>1.62738113965792E-005</v>
      </c>
      <c r="M243" s="6" t="n">
        <v>0.000302249936163212</v>
      </c>
      <c r="N243" s="6" t="s">
        <v>8460</v>
      </c>
      <c r="O243" s="6" t="s">
        <v>8461</v>
      </c>
      <c r="P243" s="6" t="s">
        <v>8462</v>
      </c>
      <c r="Q243" s="6" t="s">
        <v>8463</v>
      </c>
      <c r="R243" s="6" t="s">
        <v>22</v>
      </c>
      <c r="S243" s="6" t="s">
        <v>22</v>
      </c>
    </row>
    <row r="244" customFormat="false" ht="14" hidden="false" customHeight="false" outlineLevel="0" collapsed="false">
      <c r="A244" s="6" t="s">
        <v>5579</v>
      </c>
      <c r="B244" s="6" t="n">
        <v>103.513862694826</v>
      </c>
      <c r="C244" s="6" t="n">
        <v>151.358231937724</v>
      </c>
      <c r="D244" s="6" t="n">
        <v>121.777075707398</v>
      </c>
      <c r="E244" s="6" t="n">
        <v>304.993751764171</v>
      </c>
      <c r="F244" s="6" t="n">
        <v>253.488915211356</v>
      </c>
      <c r="G244" s="6" t="n">
        <v>282.619555530158</v>
      </c>
      <c r="H244" s="6" t="n">
        <v>125.549723446649</v>
      </c>
      <c r="I244" s="6" t="n">
        <v>280.367407501895</v>
      </c>
      <c r="J244" s="6" t="n">
        <v>-1.15690140074311</v>
      </c>
      <c r="K244" s="6" t="n">
        <f aca="false">POWER(2,J244)</f>
        <v>0.448474729249466</v>
      </c>
      <c r="L244" s="8" t="n">
        <v>1.64293051958709E-005</v>
      </c>
      <c r="M244" s="6" t="n">
        <v>0.000304417373959855</v>
      </c>
      <c r="N244" s="6" t="s">
        <v>5579</v>
      </c>
      <c r="O244" s="6" t="s">
        <v>5580</v>
      </c>
      <c r="P244" s="6" t="s">
        <v>5581</v>
      </c>
      <c r="Q244" s="6" t="s">
        <v>5582</v>
      </c>
      <c r="R244" s="6" t="s">
        <v>22</v>
      </c>
      <c r="S244" s="6" t="s">
        <v>22</v>
      </c>
    </row>
    <row r="245" customFormat="false" ht="14" hidden="false" customHeight="false" outlineLevel="0" collapsed="false">
      <c r="A245" s="6" t="s">
        <v>4999</v>
      </c>
      <c r="B245" s="6" t="n">
        <v>133.605101850298</v>
      </c>
      <c r="C245" s="6" t="n">
        <v>157.453194297632</v>
      </c>
      <c r="D245" s="6" t="n">
        <v>194.643686581497</v>
      </c>
      <c r="E245" s="6" t="n">
        <v>314.292341756981</v>
      </c>
      <c r="F245" s="6" t="n">
        <v>730.924804387632</v>
      </c>
      <c r="G245" s="6" t="n">
        <v>417.668773520835</v>
      </c>
      <c r="H245" s="6" t="n">
        <v>161.900660909809</v>
      </c>
      <c r="I245" s="6" t="n">
        <v>487.628639888483</v>
      </c>
      <c r="J245" s="6" t="n">
        <v>-1.58943525378773</v>
      </c>
      <c r="K245" s="6" t="n">
        <f aca="false">POWER(2,J245)</f>
        <v>0.332301508238702</v>
      </c>
      <c r="L245" s="8" t="n">
        <v>1.69410302987026E-005</v>
      </c>
      <c r="M245" s="6" t="n">
        <v>0.000313478140263009</v>
      </c>
      <c r="N245" s="6" t="s">
        <v>4999</v>
      </c>
      <c r="O245" s="6" t="s">
        <v>5000</v>
      </c>
      <c r="P245" s="6" t="s">
        <v>22</v>
      </c>
      <c r="Q245" s="6" t="s">
        <v>22</v>
      </c>
      <c r="R245" s="6" t="s">
        <v>22</v>
      </c>
      <c r="S245" s="6" t="s">
        <v>22</v>
      </c>
    </row>
    <row r="246" customFormat="false" ht="14" hidden="false" customHeight="false" outlineLevel="0" collapsed="false">
      <c r="A246" s="6" t="s">
        <v>2875</v>
      </c>
      <c r="B246" s="6" t="n">
        <v>387.575160322487</v>
      </c>
      <c r="C246" s="6" t="n">
        <v>593.243003031079</v>
      </c>
      <c r="D246" s="6" t="n">
        <v>465.148502292193</v>
      </c>
      <c r="E246" s="6" t="n">
        <v>1253.4499310308</v>
      </c>
      <c r="F246" s="6" t="n">
        <v>970.119231899099</v>
      </c>
      <c r="G246" s="6" t="n">
        <v>925.668480929474</v>
      </c>
      <c r="H246" s="6" t="n">
        <v>481.988888548586</v>
      </c>
      <c r="I246" s="6" t="n">
        <v>1049.74588128646</v>
      </c>
      <c r="J246" s="6" t="n">
        <v>-1.12222306616718</v>
      </c>
      <c r="K246" s="6" t="n">
        <f aca="false">POWER(2,J246)</f>
        <v>0.459385407139954</v>
      </c>
      <c r="L246" s="8" t="n">
        <v>1.71052909915778E-005</v>
      </c>
      <c r="M246" s="6" t="n">
        <v>0.000315452922234809</v>
      </c>
      <c r="N246" s="6" t="s">
        <v>2875</v>
      </c>
      <c r="O246" s="6" t="s">
        <v>2876</v>
      </c>
      <c r="P246" s="6" t="s">
        <v>2877</v>
      </c>
      <c r="Q246" s="6" t="s">
        <v>2878</v>
      </c>
      <c r="R246" s="6" t="s">
        <v>2879</v>
      </c>
      <c r="S246" s="6" t="s">
        <v>2880</v>
      </c>
    </row>
    <row r="247" customFormat="false" ht="14" hidden="false" customHeight="false" outlineLevel="0" collapsed="false">
      <c r="A247" s="6" t="s">
        <v>406</v>
      </c>
      <c r="B247" s="6" t="n">
        <v>4242.86472092164</v>
      </c>
      <c r="C247" s="6" t="n">
        <v>5074.05616462369</v>
      </c>
      <c r="D247" s="6" t="n">
        <v>3776.08751968104</v>
      </c>
      <c r="E247" s="6" t="n">
        <v>8139.98567970595</v>
      </c>
      <c r="F247" s="6" t="n">
        <v>10943.8597830346</v>
      </c>
      <c r="G247" s="6" t="n">
        <v>7632.51673067839</v>
      </c>
      <c r="H247" s="6" t="n">
        <v>4364.33613507546</v>
      </c>
      <c r="I247" s="6" t="n">
        <v>8905.45406447299</v>
      </c>
      <c r="J247" s="6" t="n">
        <v>-1.02890613091695</v>
      </c>
      <c r="K247" s="6" t="n">
        <f aca="false">POWER(2,J247)</f>
        <v>0.490081593836723</v>
      </c>
      <c r="L247" s="8" t="n">
        <v>1.74905005121695E-005</v>
      </c>
      <c r="M247" s="6" t="n">
        <v>0.000322178304035196</v>
      </c>
      <c r="N247" s="6" t="s">
        <v>407</v>
      </c>
      <c r="O247" s="6" t="s">
        <v>408</v>
      </c>
      <c r="P247" s="6" t="s">
        <v>409</v>
      </c>
      <c r="Q247" s="6" t="s">
        <v>410</v>
      </c>
      <c r="R247" s="6" t="s">
        <v>411</v>
      </c>
      <c r="S247" s="6" t="s">
        <v>412</v>
      </c>
    </row>
    <row r="248" customFormat="false" ht="14" hidden="false" customHeight="false" outlineLevel="0" collapsed="false">
      <c r="A248" s="6" t="s">
        <v>8564</v>
      </c>
      <c r="B248" s="6" t="n">
        <v>15.6474443608457</v>
      </c>
      <c r="C248" s="6" t="n">
        <v>18.284887079725</v>
      </c>
      <c r="D248" s="6" t="n">
        <v>9.98172751699984</v>
      </c>
      <c r="E248" s="6" t="n">
        <v>82.7574509360097</v>
      </c>
      <c r="F248" s="6" t="n">
        <v>68.6135409594648</v>
      </c>
      <c r="G248" s="6" t="n">
        <v>44.7182841028732</v>
      </c>
      <c r="H248" s="6" t="n">
        <v>14.6380196525235</v>
      </c>
      <c r="I248" s="6" t="n">
        <v>65.3630919994492</v>
      </c>
      <c r="J248" s="6" t="n">
        <v>-2.16103258899925</v>
      </c>
      <c r="K248" s="6" t="n">
        <f aca="false">POWER(2,J248)</f>
        <v>0.223596174580666</v>
      </c>
      <c r="L248" s="8" t="n">
        <v>1.75257901060442E-005</v>
      </c>
      <c r="M248" s="6" t="n">
        <v>0.000322449882677911</v>
      </c>
      <c r="N248" s="6" t="s">
        <v>8564</v>
      </c>
      <c r="O248" s="6" t="s">
        <v>8565</v>
      </c>
      <c r="P248" s="6" t="s">
        <v>8566</v>
      </c>
      <c r="Q248" s="6" t="s">
        <v>8567</v>
      </c>
      <c r="R248" s="6" t="s">
        <v>22</v>
      </c>
      <c r="S248" s="6" t="s">
        <v>22</v>
      </c>
    </row>
    <row r="249" customFormat="false" ht="14" hidden="false" customHeight="false" outlineLevel="0" collapsed="false">
      <c r="A249" s="6" t="s">
        <v>7556</v>
      </c>
      <c r="B249" s="6" t="n">
        <v>32.4985382879104</v>
      </c>
      <c r="C249" s="6" t="n">
        <v>44.6963906393278</v>
      </c>
      <c r="D249" s="6" t="n">
        <v>36.9323918128994</v>
      </c>
      <c r="E249" s="6" t="n">
        <v>115.302515910845</v>
      </c>
      <c r="F249" s="6" t="n">
        <v>87.6728578926494</v>
      </c>
      <c r="G249" s="6" t="n">
        <v>163.668919816516</v>
      </c>
      <c r="H249" s="6" t="n">
        <v>38.0424402467126</v>
      </c>
      <c r="I249" s="6" t="n">
        <v>122.214764540003</v>
      </c>
      <c r="J249" s="6" t="n">
        <v>-1.68171336680665</v>
      </c>
      <c r="K249" s="6" t="n">
        <f aca="false">POWER(2,J249)</f>
        <v>0.311712223086619</v>
      </c>
      <c r="L249" s="8" t="n">
        <v>1.77432932826717E-005</v>
      </c>
      <c r="M249" s="6" t="n">
        <v>0.000325688005588597</v>
      </c>
      <c r="N249" s="6" t="s">
        <v>7556</v>
      </c>
      <c r="O249" s="6" t="s">
        <v>7557</v>
      </c>
      <c r="P249" s="6" t="s">
        <v>22</v>
      </c>
      <c r="Q249" s="6" t="s">
        <v>22</v>
      </c>
      <c r="R249" s="6" t="s">
        <v>346</v>
      </c>
      <c r="S249" s="6" t="s">
        <v>347</v>
      </c>
    </row>
    <row r="250" customFormat="false" ht="14" hidden="false" customHeight="false" outlineLevel="0" collapsed="false">
      <c r="A250" s="6" t="s">
        <v>3909</v>
      </c>
      <c r="B250" s="6" t="n">
        <v>244.340861942437</v>
      </c>
      <c r="C250" s="6" t="n">
        <v>315.922215655249</v>
      </c>
      <c r="D250" s="6" t="n">
        <v>274.497506717496</v>
      </c>
      <c r="E250" s="6" t="n">
        <v>541.177937581547</v>
      </c>
      <c r="F250" s="6" t="n">
        <v>634.675253875049</v>
      </c>
      <c r="G250" s="6" t="n">
        <v>496.372953541892</v>
      </c>
      <c r="H250" s="6" t="n">
        <v>278.253528105061</v>
      </c>
      <c r="I250" s="6" t="n">
        <v>557.408714999496</v>
      </c>
      <c r="J250" s="6" t="n">
        <v>-1.00121298650627</v>
      </c>
      <c r="K250" s="6" t="n">
        <f aca="false">POWER(2,J250)</f>
        <v>0.499579787589028</v>
      </c>
      <c r="L250" s="8" t="n">
        <v>1.79064550977322E-005</v>
      </c>
      <c r="M250" s="6" t="n">
        <v>0.000328298955962393</v>
      </c>
      <c r="N250" s="6" t="s">
        <v>3910</v>
      </c>
      <c r="O250" s="6" t="s">
        <v>3911</v>
      </c>
      <c r="P250" s="6" t="s">
        <v>3912</v>
      </c>
      <c r="Q250" s="6" t="s">
        <v>3913</v>
      </c>
      <c r="R250" s="6" t="s">
        <v>22</v>
      </c>
      <c r="S250" s="6" t="s">
        <v>22</v>
      </c>
    </row>
    <row r="251" customFormat="false" ht="14" hidden="false" customHeight="false" outlineLevel="0" collapsed="false">
      <c r="A251" s="6" t="s">
        <v>2154</v>
      </c>
      <c r="B251" s="6" t="n">
        <v>675.247406648805</v>
      </c>
      <c r="C251" s="6" t="n">
        <v>801.487550327947</v>
      </c>
      <c r="D251" s="6" t="n">
        <v>644.81959759819</v>
      </c>
      <c r="E251" s="6" t="n">
        <v>2208.41512329239</v>
      </c>
      <c r="F251" s="6" t="n">
        <v>1149.27681107104</v>
      </c>
      <c r="G251" s="6" t="n">
        <v>1684.0905793142</v>
      </c>
      <c r="H251" s="6" t="n">
        <v>707.184851524981</v>
      </c>
      <c r="I251" s="6" t="n">
        <v>1680.59417122588</v>
      </c>
      <c r="J251" s="6" t="n">
        <v>-1.24877100821851</v>
      </c>
      <c r="K251" s="6" t="n">
        <f aca="false">POWER(2,J251)</f>
        <v>0.420806528361608</v>
      </c>
      <c r="L251" s="8" t="n">
        <v>1.81122563205713E-005</v>
      </c>
      <c r="M251" s="6" t="n">
        <v>0.000331571966439186</v>
      </c>
      <c r="N251" s="6" t="s">
        <v>2154</v>
      </c>
      <c r="O251" s="6" t="s">
        <v>2155</v>
      </c>
      <c r="P251" s="6" t="s">
        <v>2156</v>
      </c>
      <c r="Q251" s="6" t="s">
        <v>2157</v>
      </c>
      <c r="R251" s="6" t="s">
        <v>22</v>
      </c>
      <c r="S251" s="6" t="s">
        <v>22</v>
      </c>
    </row>
    <row r="252" customFormat="false" ht="14" hidden="false" customHeight="false" outlineLevel="0" collapsed="false">
      <c r="A252" s="6" t="s">
        <v>7028</v>
      </c>
      <c r="B252" s="6" t="n">
        <v>21.6656921919403</v>
      </c>
      <c r="C252" s="6" t="n">
        <v>48.7596988792667</v>
      </c>
      <c r="D252" s="6" t="n">
        <v>95.8245841631985</v>
      </c>
      <c r="E252" s="6" t="n">
        <v>251.061929805872</v>
      </c>
      <c r="F252" s="6" t="n">
        <v>196.310964411802</v>
      </c>
      <c r="G252" s="6" t="n">
        <v>261.154779160779</v>
      </c>
      <c r="H252" s="6" t="n">
        <v>55.4166584114685</v>
      </c>
      <c r="I252" s="6" t="n">
        <v>236.175891126151</v>
      </c>
      <c r="J252" s="6" t="n">
        <v>-2.08544278713552</v>
      </c>
      <c r="K252" s="6" t="n">
        <f aca="false">POWER(2,J252)</f>
        <v>0.23562380601052</v>
      </c>
      <c r="L252" s="8" t="n">
        <v>1.81272299735454E-005</v>
      </c>
      <c r="M252" s="6" t="n">
        <v>0.000331571966439186</v>
      </c>
      <c r="N252" s="6" t="s">
        <v>7029</v>
      </c>
      <c r="O252" s="6" t="s">
        <v>7030</v>
      </c>
      <c r="P252" s="6" t="s">
        <v>7031</v>
      </c>
      <c r="Q252" s="6" t="s">
        <v>7032</v>
      </c>
      <c r="R252" s="6" t="s">
        <v>22</v>
      </c>
      <c r="S252" s="6" t="s">
        <v>22</v>
      </c>
    </row>
    <row r="253" customFormat="false" ht="14" hidden="false" customHeight="false" outlineLevel="0" collapsed="false">
      <c r="A253" s="6" t="s">
        <v>6757</v>
      </c>
      <c r="B253" s="6" t="n">
        <v>73.4226235393531</v>
      </c>
      <c r="C253" s="6" t="n">
        <v>76.1870294988543</v>
      </c>
      <c r="D253" s="6" t="n">
        <v>49.9086375849992</v>
      </c>
      <c r="E253" s="6" t="n">
        <v>235.254326818095</v>
      </c>
      <c r="F253" s="6" t="n">
        <v>141.991911152226</v>
      </c>
      <c r="G253" s="6" t="n">
        <v>180.661867775608</v>
      </c>
      <c r="H253" s="6" t="n">
        <v>66.5060968744022</v>
      </c>
      <c r="I253" s="6" t="n">
        <v>185.969368581976</v>
      </c>
      <c r="J253" s="6" t="n">
        <v>-1.48551949814258</v>
      </c>
      <c r="K253" s="6" t="n">
        <f aca="false">POWER(2,J253)</f>
        <v>0.357119916942787</v>
      </c>
      <c r="L253" s="8" t="n">
        <v>1.81498250380331E-005</v>
      </c>
      <c r="M253" s="6" t="n">
        <v>0.000331598782476008</v>
      </c>
      <c r="N253" s="6" t="s">
        <v>6758</v>
      </c>
      <c r="O253" s="6" t="s">
        <v>6759</v>
      </c>
      <c r="P253" s="6" t="s">
        <v>6760</v>
      </c>
      <c r="Q253" s="6" t="s">
        <v>6761</v>
      </c>
      <c r="R253" s="6" t="s">
        <v>22</v>
      </c>
      <c r="S253" s="6" t="s">
        <v>22</v>
      </c>
    </row>
    <row r="254" customFormat="false" ht="14" hidden="false" customHeight="false" outlineLevel="0" collapsed="false">
      <c r="A254" s="6" t="s">
        <v>3133</v>
      </c>
      <c r="B254" s="6" t="n">
        <v>411.648151646865</v>
      </c>
      <c r="C254" s="6" t="n">
        <v>419.536575773691</v>
      </c>
      <c r="D254" s="6" t="n">
        <v>414.241691955494</v>
      </c>
      <c r="E254" s="6" t="n">
        <v>1050.74066918754</v>
      </c>
      <c r="F254" s="6" t="n">
        <v>672.793887741419</v>
      </c>
      <c r="G254" s="6" t="n">
        <v>849.64739795459</v>
      </c>
      <c r="H254" s="6" t="n">
        <v>415.142139792017</v>
      </c>
      <c r="I254" s="6" t="n">
        <v>857.727318294516</v>
      </c>
      <c r="J254" s="6" t="n">
        <v>-1.04693483305215</v>
      </c>
      <c r="K254" s="6" t="n">
        <f aca="false">POWER(2,J254)</f>
        <v>0.483995375162715</v>
      </c>
      <c r="L254" s="8" t="n">
        <v>1.82717970347884E-005</v>
      </c>
      <c r="M254" s="6" t="n">
        <v>0.000333439049609267</v>
      </c>
      <c r="N254" s="6" t="s">
        <v>3134</v>
      </c>
      <c r="O254" s="6" t="s">
        <v>3135</v>
      </c>
      <c r="P254" s="6" t="s">
        <v>3136</v>
      </c>
      <c r="Q254" s="6" t="s">
        <v>3137</v>
      </c>
      <c r="R254" s="6" t="s">
        <v>22</v>
      </c>
      <c r="S254" s="6" t="s">
        <v>22</v>
      </c>
    </row>
    <row r="255" customFormat="false" ht="14" hidden="false" customHeight="false" outlineLevel="0" collapsed="false">
      <c r="A255" s="6" t="s">
        <v>3129</v>
      </c>
      <c r="B255" s="6" t="n">
        <v>314.152536783134</v>
      </c>
      <c r="C255" s="6" t="n">
        <v>502.834394692438</v>
      </c>
      <c r="D255" s="6" t="n">
        <v>431.210628734393</v>
      </c>
      <c r="E255" s="6" t="n">
        <v>840.592535350031</v>
      </c>
      <c r="F255" s="6" t="n">
        <v>1546.66356912794</v>
      </c>
      <c r="G255" s="6" t="n">
        <v>905.098070242153</v>
      </c>
      <c r="H255" s="6" t="n">
        <v>416.065853403322</v>
      </c>
      <c r="I255" s="6" t="n">
        <v>1097.45139157337</v>
      </c>
      <c r="J255" s="6" t="n">
        <v>-1.39849297182419</v>
      </c>
      <c r="K255" s="6" t="n">
        <f aca="false">POWER(2,J255)</f>
        <v>0.379325174913624</v>
      </c>
      <c r="L255" s="8" t="n">
        <v>1.88350903787257E-005</v>
      </c>
      <c r="M255" s="6" t="n">
        <v>0.000342523648208252</v>
      </c>
      <c r="N255" s="6" t="s">
        <v>3129</v>
      </c>
      <c r="O255" s="6" t="s">
        <v>3130</v>
      </c>
      <c r="P255" s="6" t="s">
        <v>3131</v>
      </c>
      <c r="Q255" s="6" t="s">
        <v>3132</v>
      </c>
      <c r="R255" s="6" t="s">
        <v>22</v>
      </c>
      <c r="S255" s="6" t="s">
        <v>22</v>
      </c>
    </row>
    <row r="256" customFormat="false" ht="14" hidden="false" customHeight="false" outlineLevel="0" collapsed="false">
      <c r="A256" s="6" t="s">
        <v>5125</v>
      </c>
      <c r="B256" s="6" t="n">
        <v>137.216050548955</v>
      </c>
      <c r="C256" s="6" t="n">
        <v>240.75101321638</v>
      </c>
      <c r="D256" s="6" t="n">
        <v>83.8465111427987</v>
      </c>
      <c r="E256" s="6" t="n">
        <v>711.342134449971</v>
      </c>
      <c r="F256" s="6" t="n">
        <v>320.196524477502</v>
      </c>
      <c r="G256" s="6" t="n">
        <v>764.682658159131</v>
      </c>
      <c r="H256" s="6" t="n">
        <v>153.937858302711</v>
      </c>
      <c r="I256" s="6" t="n">
        <v>598.740439028868</v>
      </c>
      <c r="J256" s="6" t="n">
        <v>-1.95944599715076</v>
      </c>
      <c r="K256" s="6" t="n">
        <f aca="false">POWER(2,J256)</f>
        <v>0.257127175961531</v>
      </c>
      <c r="L256" s="8" t="n">
        <v>1.93754996414069E-005</v>
      </c>
      <c r="M256" s="6" t="n">
        <v>0.000349576269452256</v>
      </c>
      <c r="N256" s="6" t="s">
        <v>5125</v>
      </c>
      <c r="O256" s="6" t="s">
        <v>5126</v>
      </c>
      <c r="P256" s="6" t="s">
        <v>22</v>
      </c>
      <c r="Q256" s="6" t="s">
        <v>22</v>
      </c>
      <c r="R256" s="6" t="s">
        <v>22</v>
      </c>
      <c r="S256" s="6" t="s">
        <v>22</v>
      </c>
    </row>
    <row r="257" customFormat="false" ht="14" hidden="false" customHeight="false" outlineLevel="0" collapsed="false">
      <c r="A257" s="6" t="s">
        <v>7814</v>
      </c>
      <c r="B257" s="6" t="n">
        <v>32.4985382879104</v>
      </c>
      <c r="C257" s="6" t="n">
        <v>48.7596988792667</v>
      </c>
      <c r="D257" s="6" t="n">
        <v>12.9762457720998</v>
      </c>
      <c r="E257" s="6" t="n">
        <v>134.829554895746</v>
      </c>
      <c r="F257" s="6" t="n">
        <v>94.3436188192641</v>
      </c>
      <c r="G257" s="6" t="n">
        <v>273.675898709584</v>
      </c>
      <c r="H257" s="6" t="n">
        <v>31.4114943130923</v>
      </c>
      <c r="I257" s="6" t="n">
        <v>167.616357474865</v>
      </c>
      <c r="J257" s="6" t="n">
        <v>-2.41729045751876</v>
      </c>
      <c r="K257" s="6" t="n">
        <f aca="false">POWER(2,J257)</f>
        <v>0.187207422573809</v>
      </c>
      <c r="L257" s="8" t="n">
        <v>1.95156468081077E-005</v>
      </c>
      <c r="M257" s="6" t="n">
        <v>0.000350834548690082</v>
      </c>
      <c r="N257" s="6" t="s">
        <v>7815</v>
      </c>
      <c r="O257" s="6" t="s">
        <v>7816</v>
      </c>
      <c r="P257" s="6" t="s">
        <v>7817</v>
      </c>
      <c r="Q257" s="6" t="s">
        <v>7818</v>
      </c>
      <c r="R257" s="6" t="s">
        <v>22</v>
      </c>
      <c r="S257" s="6" t="s">
        <v>22</v>
      </c>
    </row>
    <row r="258" customFormat="false" ht="14" hidden="false" customHeight="false" outlineLevel="0" collapsed="false">
      <c r="A258" s="6" t="s">
        <v>168</v>
      </c>
      <c r="B258" s="6" t="n">
        <v>4922.92672583532</v>
      </c>
      <c r="C258" s="6" t="n">
        <v>22925.1850897352</v>
      </c>
      <c r="D258" s="6" t="n">
        <v>7635.02337775318</v>
      </c>
      <c r="E258" s="6" t="n">
        <v>47578.0954162113</v>
      </c>
      <c r="F258" s="6" t="n">
        <v>62396.3917758599</v>
      </c>
      <c r="G258" s="6" t="n">
        <v>43801.5592787643</v>
      </c>
      <c r="H258" s="6" t="n">
        <v>11827.7117311079</v>
      </c>
      <c r="I258" s="6" t="n">
        <v>51258.6821569452</v>
      </c>
      <c r="J258" s="6" t="n">
        <v>-2.11560225304036</v>
      </c>
      <c r="K258" s="6" t="n">
        <f aca="false">POWER(2,J258)</f>
        <v>0.230749231307955</v>
      </c>
      <c r="L258" s="8" t="n">
        <v>1.9590065879259E-005</v>
      </c>
      <c r="M258" s="6" t="n">
        <v>0.000351166464466224</v>
      </c>
      <c r="N258" s="6" t="s">
        <v>168</v>
      </c>
      <c r="O258" s="6" t="s">
        <v>169</v>
      </c>
      <c r="P258" s="6" t="s">
        <v>170</v>
      </c>
      <c r="Q258" s="6" t="s">
        <v>171</v>
      </c>
      <c r="R258" s="6" t="s">
        <v>172</v>
      </c>
      <c r="S258" s="6" t="s">
        <v>173</v>
      </c>
    </row>
    <row r="259" customFormat="false" ht="14" hidden="false" customHeight="false" outlineLevel="0" collapsed="false">
      <c r="A259" s="6" t="s">
        <v>5903</v>
      </c>
      <c r="B259" s="6" t="n">
        <v>99.902913996169</v>
      </c>
      <c r="C259" s="6" t="n">
        <v>121.899247198167</v>
      </c>
      <c r="D259" s="6" t="n">
        <v>95.8245841631985</v>
      </c>
      <c r="E259" s="6" t="n">
        <v>210.148133837508</v>
      </c>
      <c r="F259" s="6" t="n">
        <v>226.805871504897</v>
      </c>
      <c r="G259" s="6" t="n">
        <v>271.887167345469</v>
      </c>
      <c r="H259" s="6" t="n">
        <v>105.875581785845</v>
      </c>
      <c r="I259" s="6" t="n">
        <v>236.280390895958</v>
      </c>
      <c r="J259" s="6" t="n">
        <v>-1.15767866856243</v>
      </c>
      <c r="K259" s="6" t="n">
        <f aca="false">POWER(2,J259)</f>
        <v>0.448233173633196</v>
      </c>
      <c r="L259" s="8" t="n">
        <v>1.96738998744717E-005</v>
      </c>
      <c r="M259" s="6" t="n">
        <v>0.00035206634507407</v>
      </c>
      <c r="N259" s="6" t="s">
        <v>5903</v>
      </c>
      <c r="O259" s="6" t="s">
        <v>5904</v>
      </c>
      <c r="P259" s="6" t="s">
        <v>5905</v>
      </c>
      <c r="Q259" s="6" t="s">
        <v>5906</v>
      </c>
      <c r="R259" s="6" t="s">
        <v>5907</v>
      </c>
      <c r="S259" s="6" t="s">
        <v>5908</v>
      </c>
    </row>
    <row r="260" customFormat="false" ht="14" hidden="false" customHeight="false" outlineLevel="0" collapsed="false">
      <c r="A260" s="6" t="s">
        <v>4812</v>
      </c>
      <c r="B260" s="6" t="n">
        <v>192.583930595025</v>
      </c>
      <c r="C260" s="6" t="n">
        <v>195.038795517067</v>
      </c>
      <c r="D260" s="6" t="n">
        <v>142.738703493098</v>
      </c>
      <c r="E260" s="6" t="n">
        <v>418.436549676454</v>
      </c>
      <c r="F260" s="6" t="n">
        <v>397.3867580569</v>
      </c>
      <c r="G260" s="6" t="n">
        <v>325.549108268917</v>
      </c>
      <c r="H260" s="6" t="n">
        <v>176.78714320173</v>
      </c>
      <c r="I260" s="6" t="n">
        <v>380.457472000757</v>
      </c>
      <c r="J260" s="6" t="n">
        <v>-1.10664319576328</v>
      </c>
      <c r="K260" s="6" t="n">
        <f aca="false">POWER(2,J260)</f>
        <v>0.464373259749101</v>
      </c>
      <c r="L260" s="8" t="n">
        <v>1.98032707849074E-005</v>
      </c>
      <c r="M260" s="6" t="n">
        <v>0.000353977826535692</v>
      </c>
      <c r="N260" s="6" t="s">
        <v>4813</v>
      </c>
      <c r="O260" s="6" t="s">
        <v>4814</v>
      </c>
      <c r="P260" s="6" t="s">
        <v>22</v>
      </c>
      <c r="Q260" s="6" t="s">
        <v>22</v>
      </c>
      <c r="R260" s="6" t="s">
        <v>22</v>
      </c>
      <c r="S260" s="6" t="s">
        <v>22</v>
      </c>
    </row>
    <row r="261" customFormat="false" ht="14" hidden="false" customHeight="false" outlineLevel="0" collapsed="false">
      <c r="A261" s="6" t="s">
        <v>5327</v>
      </c>
      <c r="B261" s="6" t="n">
        <v>149.252546211144</v>
      </c>
      <c r="C261" s="6" t="n">
        <v>135.104998977968</v>
      </c>
      <c r="D261" s="6" t="n">
        <v>133.755148727798</v>
      </c>
      <c r="E261" s="6" t="n">
        <v>353.346419726783</v>
      </c>
      <c r="F261" s="6" t="n">
        <v>359.268124190531</v>
      </c>
      <c r="G261" s="6" t="n">
        <v>237.901271427285</v>
      </c>
      <c r="H261" s="6" t="n">
        <v>139.370897972303</v>
      </c>
      <c r="I261" s="6" t="n">
        <v>316.838605114866</v>
      </c>
      <c r="J261" s="6" t="n">
        <v>-1.18530677233322</v>
      </c>
      <c r="K261" s="6" t="n">
        <f aca="false">POWER(2,J261)</f>
        <v>0.439731024327575</v>
      </c>
      <c r="L261" s="8" t="n">
        <v>1.98632893285817E-005</v>
      </c>
      <c r="M261" s="6" t="n">
        <v>0.000354456533904916</v>
      </c>
      <c r="N261" s="6" t="s">
        <v>5328</v>
      </c>
      <c r="O261" s="6" t="s">
        <v>5329</v>
      </c>
      <c r="P261" s="6" t="s">
        <v>5330</v>
      </c>
      <c r="Q261" s="6" t="s">
        <v>5331</v>
      </c>
      <c r="R261" s="6" t="s">
        <v>22</v>
      </c>
      <c r="S261" s="6" t="s">
        <v>22</v>
      </c>
    </row>
    <row r="262" customFormat="false" ht="14" hidden="false" customHeight="false" outlineLevel="0" collapsed="false">
      <c r="A262" s="6" t="s">
        <v>5626</v>
      </c>
      <c r="B262" s="6" t="n">
        <v>86.6627687677611</v>
      </c>
      <c r="C262" s="6" t="n">
        <v>147.294923697785</v>
      </c>
      <c r="D262" s="6" t="n">
        <v>130.760630472698</v>
      </c>
      <c r="E262" s="6" t="n">
        <v>310.572905759857</v>
      </c>
      <c r="F262" s="6" t="n">
        <v>1621.94787101401</v>
      </c>
      <c r="G262" s="6" t="n">
        <v>285.302652576331</v>
      </c>
      <c r="H262" s="6" t="n">
        <v>121.572774312748</v>
      </c>
      <c r="I262" s="6" t="n">
        <v>739.274476450067</v>
      </c>
      <c r="J262" s="6" t="n">
        <v>-2.60336785245938</v>
      </c>
      <c r="K262" s="6" t="n">
        <f aca="false">POWER(2,J262)</f>
        <v>0.164553902629291</v>
      </c>
      <c r="L262" s="8" t="n">
        <v>1.98769004490254E-005</v>
      </c>
      <c r="M262" s="6" t="n">
        <v>0.000354456533904916</v>
      </c>
      <c r="N262" s="6" t="s">
        <v>5626</v>
      </c>
      <c r="O262" s="6" t="s">
        <v>5627</v>
      </c>
      <c r="P262" s="6" t="s">
        <v>5628</v>
      </c>
      <c r="Q262" s="6" t="s">
        <v>5629</v>
      </c>
      <c r="R262" s="6" t="s">
        <v>22</v>
      </c>
      <c r="S262" s="6" t="s">
        <v>22</v>
      </c>
    </row>
    <row r="263" customFormat="false" ht="14" hidden="false" customHeight="false" outlineLevel="0" collapsed="false">
      <c r="A263" s="6" t="s">
        <v>6748</v>
      </c>
      <c r="B263" s="6" t="n">
        <v>72.2189739731342</v>
      </c>
      <c r="C263" s="6" t="n">
        <v>75.1712024388696</v>
      </c>
      <c r="D263" s="6" t="n">
        <v>52.9031558400992</v>
      </c>
      <c r="E263" s="6" t="n">
        <v>303.134033765609</v>
      </c>
      <c r="F263" s="6" t="n">
        <v>110.544038212471</v>
      </c>
      <c r="G263" s="6" t="n">
        <v>384.577243284709</v>
      </c>
      <c r="H263" s="6" t="n">
        <v>66.7644440840343</v>
      </c>
      <c r="I263" s="6" t="n">
        <v>266.085105087596</v>
      </c>
      <c r="J263" s="6" t="n">
        <v>-1.99591829838425</v>
      </c>
      <c r="K263" s="6" t="n">
        <f aca="false">POWER(2,J263)</f>
        <v>0.250708306496684</v>
      </c>
      <c r="L263" s="8" t="n">
        <v>1.99285298952518E-005</v>
      </c>
      <c r="M263" s="6" t="n">
        <v>0.000354456533904916</v>
      </c>
      <c r="N263" s="6" t="s">
        <v>6749</v>
      </c>
      <c r="O263" s="6" t="s">
        <v>6750</v>
      </c>
      <c r="P263" s="6" t="s">
        <v>1224</v>
      </c>
      <c r="Q263" s="6" t="s">
        <v>1225</v>
      </c>
      <c r="R263" s="6" t="s">
        <v>552</v>
      </c>
      <c r="S263" s="6" t="s">
        <v>553</v>
      </c>
    </row>
    <row r="264" customFormat="false" ht="14" hidden="false" customHeight="false" outlineLevel="0" collapsed="false">
      <c r="A264" s="6" t="s">
        <v>5605</v>
      </c>
      <c r="B264" s="6" t="n">
        <v>129.994153151642</v>
      </c>
      <c r="C264" s="6" t="n">
        <v>117.835938958228</v>
      </c>
      <c r="D264" s="6" t="n">
        <v>122.775248459098</v>
      </c>
      <c r="E264" s="6" t="n">
        <v>373.803317710965</v>
      </c>
      <c r="F264" s="6" t="n">
        <v>330.679148790754</v>
      </c>
      <c r="G264" s="6" t="n">
        <v>211.070300965561</v>
      </c>
      <c r="H264" s="6" t="n">
        <v>123.535113522989</v>
      </c>
      <c r="I264" s="6" t="n">
        <v>305.184255822427</v>
      </c>
      <c r="J264" s="6" t="n">
        <v>-1.30499057206358</v>
      </c>
      <c r="K264" s="6" t="n">
        <f aca="false">POWER(2,J264)</f>
        <v>0.40472375311356</v>
      </c>
      <c r="L264" s="8" t="n">
        <v>2.03409560893698E-005</v>
      </c>
      <c r="M264" s="6" t="n">
        <v>0.000359899622172006</v>
      </c>
      <c r="N264" s="6" t="s">
        <v>5606</v>
      </c>
      <c r="O264" s="6" t="s">
        <v>5607</v>
      </c>
      <c r="P264" s="6" t="s">
        <v>5608</v>
      </c>
      <c r="Q264" s="6" t="s">
        <v>5609</v>
      </c>
      <c r="R264" s="6" t="s">
        <v>22</v>
      </c>
      <c r="S264" s="6" t="s">
        <v>22</v>
      </c>
    </row>
    <row r="265" customFormat="false" ht="14" hidden="false" customHeight="false" outlineLevel="0" collapsed="false">
      <c r="A265" s="6" t="s">
        <v>3321</v>
      </c>
      <c r="B265" s="6" t="n">
        <v>380.353262925174</v>
      </c>
      <c r="C265" s="6" t="n">
        <v>389.061763974149</v>
      </c>
      <c r="D265" s="6" t="n">
        <v>348.362290343295</v>
      </c>
      <c r="E265" s="6" t="n">
        <v>1207.88684006603</v>
      </c>
      <c r="F265" s="6" t="n">
        <v>2655.91581463928</v>
      </c>
      <c r="G265" s="6" t="n">
        <v>592.070081522041</v>
      </c>
      <c r="H265" s="6" t="n">
        <v>372.592439080872</v>
      </c>
      <c r="I265" s="6" t="n">
        <v>1485.29091207578</v>
      </c>
      <c r="J265" s="6" t="n">
        <v>-1.99503522107736</v>
      </c>
      <c r="K265" s="6" t="n">
        <f aca="false">POWER(2,J265)</f>
        <v>0.25086181266523</v>
      </c>
      <c r="L265" s="8" t="n">
        <v>2.07594191404354E-005</v>
      </c>
      <c r="M265" s="6" t="n">
        <v>0.000365654684612787</v>
      </c>
      <c r="N265" s="6" t="s">
        <v>3321</v>
      </c>
      <c r="O265" s="6" t="s">
        <v>3322</v>
      </c>
      <c r="P265" s="6" t="s">
        <v>3323</v>
      </c>
      <c r="Q265" s="6" t="s">
        <v>3324</v>
      </c>
      <c r="R265" s="6" t="s">
        <v>22</v>
      </c>
      <c r="S265" s="6" t="s">
        <v>22</v>
      </c>
    </row>
    <row r="266" customFormat="false" ht="14" hidden="false" customHeight="false" outlineLevel="0" collapsed="false">
      <c r="A266" s="6" t="s">
        <v>6099</v>
      </c>
      <c r="B266" s="6" t="n">
        <v>104.717512261045</v>
      </c>
      <c r="C266" s="6" t="n">
        <v>85.3294730387168</v>
      </c>
      <c r="D266" s="6" t="n">
        <v>98.8191024182985</v>
      </c>
      <c r="E266" s="6" t="n">
        <v>253.851506803715</v>
      </c>
      <c r="F266" s="6" t="n">
        <v>277.313061377837</v>
      </c>
      <c r="G266" s="6" t="n">
        <v>174.401308001205</v>
      </c>
      <c r="H266" s="6" t="n">
        <v>96.28869590602</v>
      </c>
      <c r="I266" s="6" t="n">
        <v>235.188625394252</v>
      </c>
      <c r="J266" s="6" t="n">
        <v>-1.28907552260872</v>
      </c>
      <c r="K266" s="6" t="n">
        <f aca="false">POWER(2,J266)</f>
        <v>0.409213168627818</v>
      </c>
      <c r="L266" s="8" t="n">
        <v>2.1114009203817E-005</v>
      </c>
      <c r="M266" s="6" t="n">
        <v>0.00037148347583487</v>
      </c>
      <c r="N266" s="6" t="s">
        <v>6099</v>
      </c>
      <c r="O266" s="6" t="s">
        <v>6100</v>
      </c>
      <c r="P266" s="6" t="s">
        <v>6101</v>
      </c>
      <c r="Q266" s="6" t="s">
        <v>6102</v>
      </c>
      <c r="R266" s="6" t="s">
        <v>771</v>
      </c>
      <c r="S266" s="6" t="s">
        <v>772</v>
      </c>
    </row>
    <row r="267" customFormat="false" ht="14" hidden="false" customHeight="false" outlineLevel="0" collapsed="false">
      <c r="A267" s="6" t="s">
        <v>6198</v>
      </c>
      <c r="B267" s="6" t="n">
        <v>95.0883157312934</v>
      </c>
      <c r="C267" s="6" t="n">
        <v>88.376954218671</v>
      </c>
      <c r="D267" s="6" t="n">
        <v>89.8355476529986</v>
      </c>
      <c r="E267" s="6" t="n">
        <v>248.272352808029</v>
      </c>
      <c r="F267" s="6" t="n">
        <v>190.593169331847</v>
      </c>
      <c r="G267" s="6" t="n">
        <v>180.661867775608</v>
      </c>
      <c r="H267" s="6" t="n">
        <v>91.100272534321</v>
      </c>
      <c r="I267" s="6" t="n">
        <v>206.509129971828</v>
      </c>
      <c r="J267" s="6" t="n">
        <v>-1.18129757886589</v>
      </c>
      <c r="K267" s="6" t="n">
        <f aca="false">POWER(2,J267)</f>
        <v>0.440954719272683</v>
      </c>
      <c r="L267" s="8" t="n">
        <v>2.34523664560526E-005</v>
      </c>
      <c r="M267" s="6" t="n">
        <v>0.000405354007886883</v>
      </c>
      <c r="N267" s="6" t="s">
        <v>6198</v>
      </c>
      <c r="O267" s="6" t="s">
        <v>6199</v>
      </c>
      <c r="P267" s="6" t="s">
        <v>6200</v>
      </c>
      <c r="Q267" s="6" t="s">
        <v>6201</v>
      </c>
      <c r="R267" s="6" t="s">
        <v>22</v>
      </c>
      <c r="S267" s="6" t="s">
        <v>22</v>
      </c>
    </row>
    <row r="268" customFormat="false" ht="14" hidden="false" customHeight="false" outlineLevel="0" collapsed="false">
      <c r="A268" s="6" t="s">
        <v>2383</v>
      </c>
      <c r="B268" s="6" t="n">
        <v>714.967842334029</v>
      </c>
      <c r="C268" s="6" t="n">
        <v>631.844431310498</v>
      </c>
      <c r="D268" s="6" t="n">
        <v>587.923750751291</v>
      </c>
      <c r="E268" s="6" t="n">
        <v>1484.98482185177</v>
      </c>
      <c r="F268" s="6" t="n">
        <v>2262.34091996902</v>
      </c>
      <c r="G268" s="6" t="n">
        <v>1074.13318415101</v>
      </c>
      <c r="H268" s="6" t="n">
        <v>644.912008131939</v>
      </c>
      <c r="I268" s="6" t="n">
        <v>1607.15297532393</v>
      </c>
      <c r="J268" s="6" t="n">
        <v>-1.31747400541114</v>
      </c>
      <c r="K268" s="6" t="n">
        <f aca="false">POWER(2,J268)</f>
        <v>0.401236844121425</v>
      </c>
      <c r="L268" s="8" t="n">
        <v>2.35667413180209E-005</v>
      </c>
      <c r="M268" s="6" t="n">
        <v>0.000405989504110888</v>
      </c>
      <c r="N268" s="6" t="s">
        <v>2383</v>
      </c>
      <c r="O268" s="6" t="s">
        <v>2384</v>
      </c>
      <c r="P268" s="6" t="s">
        <v>2385</v>
      </c>
      <c r="Q268" s="6" t="s">
        <v>2386</v>
      </c>
      <c r="R268" s="6" t="s">
        <v>2069</v>
      </c>
      <c r="S268" s="6" t="s">
        <v>2070</v>
      </c>
    </row>
    <row r="269" customFormat="false" ht="14" hidden="false" customHeight="false" outlineLevel="0" collapsed="false">
      <c r="A269" s="6" t="s">
        <v>5215</v>
      </c>
      <c r="B269" s="6" t="n">
        <v>142.030648813831</v>
      </c>
      <c r="C269" s="6" t="n">
        <v>130.025863678045</v>
      </c>
      <c r="D269" s="6" t="n">
        <v>170.687540540697</v>
      </c>
      <c r="E269" s="6" t="n">
        <v>272.448686789335</v>
      </c>
      <c r="F269" s="6" t="n">
        <v>325.914319557458</v>
      </c>
      <c r="G269" s="6" t="n">
        <v>325.549108268917</v>
      </c>
      <c r="H269" s="6" t="n">
        <v>147.581351010858</v>
      </c>
      <c r="I269" s="6" t="n">
        <v>307.970704871903</v>
      </c>
      <c r="J269" s="6" t="n">
        <v>-1.06063738904383</v>
      </c>
      <c r="K269" s="6" t="n">
        <f aca="false">POWER(2,J269)</f>
        <v>0.479420202902419</v>
      </c>
      <c r="L269" s="8" t="n">
        <v>2.4351423747492E-005</v>
      </c>
      <c r="M269" s="6" t="n">
        <v>0.000417217515603864</v>
      </c>
      <c r="N269" s="6" t="s">
        <v>22</v>
      </c>
      <c r="O269" s="6" t="s">
        <v>5216</v>
      </c>
      <c r="P269" s="6" t="s">
        <v>22</v>
      </c>
      <c r="Q269" s="6" t="s">
        <v>22</v>
      </c>
      <c r="R269" s="6" t="s">
        <v>22</v>
      </c>
      <c r="S269" s="6" t="s">
        <v>22</v>
      </c>
    </row>
    <row r="270" customFormat="false" ht="14" hidden="false" customHeight="false" outlineLevel="0" collapsed="false">
      <c r="A270" s="6" t="s">
        <v>3859</v>
      </c>
      <c r="B270" s="6" t="n">
        <v>276.839400230348</v>
      </c>
      <c r="C270" s="6" t="n">
        <v>287.479057975677</v>
      </c>
      <c r="D270" s="6" t="n">
        <v>282.482888731096</v>
      </c>
      <c r="E270" s="6" t="n">
        <v>848.03140734428</v>
      </c>
      <c r="F270" s="6" t="n">
        <v>512.695625502667</v>
      </c>
      <c r="G270" s="6" t="n">
        <v>541.985603326823</v>
      </c>
      <c r="H270" s="6" t="n">
        <v>282.267115645707</v>
      </c>
      <c r="I270" s="6" t="n">
        <v>634.237545391257</v>
      </c>
      <c r="J270" s="6" t="n">
        <v>-1.16784325901298</v>
      </c>
      <c r="K270" s="6" t="n">
        <f aca="false">POWER(2,J270)</f>
        <v>0.445086220201969</v>
      </c>
      <c r="L270" s="8" t="n">
        <v>2.50050351246994E-005</v>
      </c>
      <c r="M270" s="6" t="n">
        <v>0.000426090142504922</v>
      </c>
      <c r="N270" s="6" t="s">
        <v>3860</v>
      </c>
      <c r="O270" s="6" t="s">
        <v>3861</v>
      </c>
      <c r="P270" s="6" t="s">
        <v>3862</v>
      </c>
      <c r="Q270" s="6" t="s">
        <v>3863</v>
      </c>
      <c r="R270" s="6" t="s">
        <v>22</v>
      </c>
      <c r="S270" s="6" t="s">
        <v>22</v>
      </c>
    </row>
    <row r="271" customFormat="false" ht="14" hidden="false" customHeight="false" outlineLevel="0" collapsed="false">
      <c r="A271" s="6" t="s">
        <v>535</v>
      </c>
      <c r="B271" s="6" t="n">
        <v>2837.00202757796</v>
      </c>
      <c r="C271" s="6" t="n">
        <v>4035.88090931931</v>
      </c>
      <c r="D271" s="6" t="n">
        <v>3423.73253833095</v>
      </c>
      <c r="E271" s="6" t="n">
        <v>8159.51271869085</v>
      </c>
      <c r="F271" s="6" t="n">
        <v>10514.0721861913</v>
      </c>
      <c r="G271" s="6" t="n">
        <v>5550.43342284862</v>
      </c>
      <c r="H271" s="6" t="n">
        <v>3432.2051584094</v>
      </c>
      <c r="I271" s="6" t="n">
        <v>8074.67277591026</v>
      </c>
      <c r="J271" s="6" t="n">
        <v>-1.23417773930949</v>
      </c>
      <c r="K271" s="6" t="n">
        <f aca="false">POWER(2,J271)</f>
        <v>0.425084706582134</v>
      </c>
      <c r="L271" s="8" t="n">
        <v>2.60246689168246E-005</v>
      </c>
      <c r="M271" s="6" t="n">
        <v>0.000440119777996385</v>
      </c>
      <c r="N271" s="6" t="s">
        <v>535</v>
      </c>
      <c r="O271" s="6" t="s">
        <v>536</v>
      </c>
      <c r="P271" s="6" t="s">
        <v>537</v>
      </c>
      <c r="Q271" s="6" t="s">
        <v>538</v>
      </c>
      <c r="R271" s="6" t="s">
        <v>22</v>
      </c>
      <c r="S271" s="6" t="s">
        <v>22</v>
      </c>
    </row>
    <row r="272" customFormat="false" ht="14" hidden="false" customHeight="false" outlineLevel="0" collapsed="false">
      <c r="A272" s="6" t="s">
        <v>2931</v>
      </c>
      <c r="B272" s="6" t="n">
        <v>453.775886464527</v>
      </c>
      <c r="C272" s="6" t="n">
        <v>542.451650031842</v>
      </c>
      <c r="D272" s="6" t="n">
        <v>409.250828196994</v>
      </c>
      <c r="E272" s="6" t="n">
        <v>1209.74655806459</v>
      </c>
      <c r="F272" s="6" t="n">
        <v>814.785798893644</v>
      </c>
      <c r="G272" s="6" t="n">
        <v>917.619189790957</v>
      </c>
      <c r="H272" s="6" t="n">
        <v>468.492788231121</v>
      </c>
      <c r="I272" s="6" t="n">
        <v>980.717182249731</v>
      </c>
      <c r="J272" s="6" t="n">
        <v>-1.06574864957859</v>
      </c>
      <c r="K272" s="6" t="n">
        <f aca="false">POWER(2,J272)</f>
        <v>0.477724691491855</v>
      </c>
      <c r="L272" s="8" t="n">
        <v>2.65300031481872E-005</v>
      </c>
      <c r="M272" s="6" t="n">
        <v>0.000446261382001768</v>
      </c>
      <c r="N272" s="6" t="s">
        <v>2931</v>
      </c>
      <c r="O272" s="6" t="s">
        <v>2932</v>
      </c>
      <c r="P272" s="6" t="s">
        <v>2933</v>
      </c>
      <c r="Q272" s="6" t="s">
        <v>2934</v>
      </c>
      <c r="R272" s="6" t="s">
        <v>22</v>
      </c>
      <c r="S272" s="6" t="s">
        <v>22</v>
      </c>
    </row>
    <row r="273" customFormat="false" ht="14" hidden="false" customHeight="false" outlineLevel="0" collapsed="false">
      <c r="A273" s="6" t="s">
        <v>1300</v>
      </c>
      <c r="B273" s="6" t="n">
        <v>1326.42182197323</v>
      </c>
      <c r="C273" s="6" t="n">
        <v>1545.07295823676</v>
      </c>
      <c r="D273" s="6" t="n">
        <v>1230.74700284608</v>
      </c>
      <c r="E273" s="6" t="n">
        <v>3619.01122520168</v>
      </c>
      <c r="F273" s="6" t="n">
        <v>2172.76213038305</v>
      </c>
      <c r="G273" s="6" t="n">
        <v>2904.89973532264</v>
      </c>
      <c r="H273" s="6" t="n">
        <v>1367.41392768536</v>
      </c>
      <c r="I273" s="6" t="n">
        <v>2898.89103030246</v>
      </c>
      <c r="J273" s="6" t="n">
        <v>-1.08404359927596</v>
      </c>
      <c r="K273" s="6" t="n">
        <f aca="false">POWER(2,J273)</f>
        <v>0.471704869973739</v>
      </c>
      <c r="L273" s="8" t="n">
        <v>2.69455399719293E-005</v>
      </c>
      <c r="M273" s="6" t="n">
        <v>0.000450835079231832</v>
      </c>
      <c r="N273" s="6" t="s">
        <v>1301</v>
      </c>
      <c r="O273" s="6" t="s">
        <v>1302</v>
      </c>
      <c r="P273" s="6" t="s">
        <v>1303</v>
      </c>
      <c r="Q273" s="6" t="s">
        <v>1304</v>
      </c>
      <c r="R273" s="6" t="s">
        <v>22</v>
      </c>
      <c r="S273" s="6" t="s">
        <v>22</v>
      </c>
    </row>
    <row r="274" customFormat="false" ht="14" hidden="false" customHeight="false" outlineLevel="0" collapsed="false">
      <c r="A274" s="6" t="s">
        <v>6893</v>
      </c>
      <c r="B274" s="6" t="n">
        <v>56.5715296122885</v>
      </c>
      <c r="C274" s="6" t="n">
        <v>73.1395483189001</v>
      </c>
      <c r="D274" s="6" t="n">
        <v>53.9013285917992</v>
      </c>
      <c r="E274" s="6" t="n">
        <v>167.374619870581</v>
      </c>
      <c r="F274" s="6" t="n">
        <v>125.791491759019</v>
      </c>
      <c r="G274" s="6" t="n">
        <v>170.823845272975</v>
      </c>
      <c r="H274" s="6" t="n">
        <v>61.2041355076626</v>
      </c>
      <c r="I274" s="6" t="n">
        <v>154.663318967525</v>
      </c>
      <c r="J274" s="6" t="n">
        <v>-1.33662316040678</v>
      </c>
      <c r="K274" s="6" t="n">
        <f aca="false">POWER(2,J274)</f>
        <v>0.395946342713308</v>
      </c>
      <c r="L274" s="8" t="n">
        <v>2.72440000754286E-005</v>
      </c>
      <c r="M274" s="6" t="n">
        <v>0.000454858869344443</v>
      </c>
      <c r="N274" s="6" t="s">
        <v>6894</v>
      </c>
      <c r="O274" s="6" t="s">
        <v>6895</v>
      </c>
      <c r="P274" s="6" t="s">
        <v>6896</v>
      </c>
      <c r="Q274" s="6" t="s">
        <v>6897</v>
      </c>
      <c r="R274" s="6" t="s">
        <v>22</v>
      </c>
      <c r="S274" s="6" t="s">
        <v>22</v>
      </c>
    </row>
    <row r="275" customFormat="false" ht="14" hidden="false" customHeight="false" outlineLevel="0" collapsed="false">
      <c r="A275" s="6" t="s">
        <v>7952</v>
      </c>
      <c r="B275" s="6" t="n">
        <v>15.6474443608457</v>
      </c>
      <c r="C275" s="6" t="n">
        <v>41.6489094593737</v>
      </c>
      <c r="D275" s="6" t="n">
        <v>29.9451825509995</v>
      </c>
      <c r="E275" s="6" t="n">
        <v>159.935747876333</v>
      </c>
      <c r="F275" s="6" t="n">
        <v>205.840622878394</v>
      </c>
      <c r="G275" s="6" t="n">
        <v>62.6055977440224</v>
      </c>
      <c r="H275" s="6" t="n">
        <v>29.0805121237397</v>
      </c>
      <c r="I275" s="6" t="n">
        <v>142.793989499583</v>
      </c>
      <c r="J275" s="6" t="n">
        <v>-2.28913734912309</v>
      </c>
      <c r="K275" s="6" t="n">
        <f aca="false">POWER(2,J275)</f>
        <v>0.204597816112375</v>
      </c>
      <c r="L275" s="8" t="n">
        <v>2.77339155505259E-005</v>
      </c>
      <c r="M275" s="6" t="n">
        <v>0.000461800728528569</v>
      </c>
      <c r="N275" s="6" t="s">
        <v>7952</v>
      </c>
      <c r="O275" s="6" t="s">
        <v>7953</v>
      </c>
      <c r="P275" s="6" t="s">
        <v>7954</v>
      </c>
      <c r="Q275" s="6" t="s">
        <v>7955</v>
      </c>
      <c r="R275" s="6" t="s">
        <v>22</v>
      </c>
      <c r="S275" s="6" t="s">
        <v>22</v>
      </c>
    </row>
    <row r="276" customFormat="false" ht="14" hidden="false" customHeight="false" outlineLevel="0" collapsed="false">
      <c r="A276" s="6" t="s">
        <v>6384</v>
      </c>
      <c r="B276" s="6" t="n">
        <v>86.6627687677611</v>
      </c>
      <c r="C276" s="6" t="n">
        <v>78.2186836188237</v>
      </c>
      <c r="D276" s="6" t="n">
        <v>86.8410293978987</v>
      </c>
      <c r="E276" s="6" t="n">
        <v>218.516864831037</v>
      </c>
      <c r="F276" s="6" t="n">
        <v>175.345715785299</v>
      </c>
      <c r="G276" s="6" t="n">
        <v>169.035113908861</v>
      </c>
      <c r="H276" s="6" t="n">
        <v>83.9074939281611</v>
      </c>
      <c r="I276" s="6" t="n">
        <v>187.632564841732</v>
      </c>
      <c r="J276" s="6" t="n">
        <v>-1.16146382119383</v>
      </c>
      <c r="K276" s="6" t="n">
        <f aca="false">POWER(2,J276)</f>
        <v>0.447058700043309</v>
      </c>
      <c r="L276" s="8" t="n">
        <v>2.83344528250014E-005</v>
      </c>
      <c r="M276" s="6" t="n">
        <v>0.00047006437910737</v>
      </c>
      <c r="N276" s="6" t="s">
        <v>6385</v>
      </c>
      <c r="O276" s="6" t="s">
        <v>6386</v>
      </c>
      <c r="P276" s="6" t="s">
        <v>6387</v>
      </c>
      <c r="Q276" s="6" t="s">
        <v>6388</v>
      </c>
      <c r="R276" s="6" t="s">
        <v>22</v>
      </c>
      <c r="S276" s="6" t="s">
        <v>22</v>
      </c>
    </row>
    <row r="277" customFormat="false" ht="14" hidden="false" customHeight="false" outlineLevel="0" collapsed="false">
      <c r="A277" s="6" t="s">
        <v>1319</v>
      </c>
      <c r="B277" s="6" t="n">
        <v>1222.90795927841</v>
      </c>
      <c r="C277" s="6" t="n">
        <v>1570.46863473638</v>
      </c>
      <c r="D277" s="6" t="n">
        <v>1256.69949439028</v>
      </c>
      <c r="E277" s="6" t="n">
        <v>3354.0014104066</v>
      </c>
      <c r="F277" s="6" t="n">
        <v>2982.7831000434</v>
      </c>
      <c r="G277" s="6" t="n">
        <v>2123.22412920442</v>
      </c>
      <c r="H277" s="6" t="n">
        <v>1350.02536280169</v>
      </c>
      <c r="I277" s="6" t="n">
        <v>2820.0028798848</v>
      </c>
      <c r="J277" s="6" t="n">
        <v>-1.06254856099009</v>
      </c>
      <c r="K277" s="6" t="n">
        <f aca="false">POWER(2,J277)</f>
        <v>0.478785524198789</v>
      </c>
      <c r="L277" s="8" t="n">
        <v>2.99620125830508E-005</v>
      </c>
      <c r="M277" s="6" t="n">
        <v>0.000494451972111881</v>
      </c>
      <c r="N277" s="6" t="s">
        <v>1319</v>
      </c>
      <c r="O277" s="6" t="s">
        <v>1320</v>
      </c>
      <c r="P277" s="6" t="s">
        <v>1321</v>
      </c>
      <c r="Q277" s="6" t="s">
        <v>1322</v>
      </c>
      <c r="R277" s="6" t="s">
        <v>22</v>
      </c>
      <c r="S277" s="6" t="s">
        <v>22</v>
      </c>
    </row>
    <row r="278" customFormat="false" ht="14" hidden="false" customHeight="false" outlineLevel="0" collapsed="false">
      <c r="A278" s="6" t="s">
        <v>250</v>
      </c>
      <c r="B278" s="6" t="n">
        <v>4031.02239726711</v>
      </c>
      <c r="C278" s="6" t="n">
        <v>10845.9855194569</v>
      </c>
      <c r="D278" s="6" t="n">
        <v>6773.6002930361</v>
      </c>
      <c r="E278" s="6" t="n">
        <v>44366.3624326947</v>
      </c>
      <c r="F278" s="6" t="n">
        <v>13396.7938723355</v>
      </c>
      <c r="G278" s="6" t="n">
        <v>25817.6541439528</v>
      </c>
      <c r="H278" s="6" t="n">
        <v>7216.86940325337</v>
      </c>
      <c r="I278" s="6" t="n">
        <v>27860.270149661</v>
      </c>
      <c r="J278" s="6" t="n">
        <v>-1.94873165873455</v>
      </c>
      <c r="K278" s="6" t="n">
        <f aca="false">POWER(2,J278)</f>
        <v>0.259043868566713</v>
      </c>
      <c r="L278" s="8" t="n">
        <v>3.11728301267062E-005</v>
      </c>
      <c r="M278" s="6" t="n">
        <v>0.000510142227329017</v>
      </c>
      <c r="N278" s="6" t="s">
        <v>250</v>
      </c>
      <c r="O278" s="6" t="s">
        <v>251</v>
      </c>
      <c r="P278" s="6" t="s">
        <v>252</v>
      </c>
      <c r="Q278" s="6" t="s">
        <v>253</v>
      </c>
      <c r="R278" s="6" t="s">
        <v>254</v>
      </c>
      <c r="S278" s="6" t="s">
        <v>255</v>
      </c>
    </row>
    <row r="279" customFormat="false" ht="14" hidden="false" customHeight="false" outlineLevel="0" collapsed="false">
      <c r="A279" s="6" t="s">
        <v>8036</v>
      </c>
      <c r="B279" s="6" t="n">
        <v>40.9240852514427</v>
      </c>
      <c r="C279" s="6" t="n">
        <v>25.3956764996181</v>
      </c>
      <c r="D279" s="6" t="n">
        <v>14.9725912754998</v>
      </c>
      <c r="E279" s="6" t="n">
        <v>126.460823902217</v>
      </c>
      <c r="F279" s="6" t="n">
        <v>214.417315498327</v>
      </c>
      <c r="G279" s="6" t="n">
        <v>63.4999634260799</v>
      </c>
      <c r="H279" s="6" t="n">
        <v>27.0974510088535</v>
      </c>
      <c r="I279" s="6" t="n">
        <v>134.792700942208</v>
      </c>
      <c r="J279" s="6" t="n">
        <v>-2.32158696411443</v>
      </c>
      <c r="K279" s="6" t="n">
        <f aca="false">POWER(2,J279)</f>
        <v>0.200047296358174</v>
      </c>
      <c r="L279" s="8" t="n">
        <v>3.1957908518173E-005</v>
      </c>
      <c r="M279" s="6" t="n">
        <v>0.000521359060586494</v>
      </c>
      <c r="N279" s="6" t="s">
        <v>8036</v>
      </c>
      <c r="O279" s="6" t="s">
        <v>8037</v>
      </c>
      <c r="P279" s="6" t="s">
        <v>22</v>
      </c>
      <c r="Q279" s="6" t="s">
        <v>22</v>
      </c>
      <c r="R279" s="6" t="s">
        <v>1873</v>
      </c>
      <c r="S279" s="6" t="s">
        <v>1874</v>
      </c>
    </row>
    <row r="280" customFormat="false" ht="14" hidden="false" customHeight="false" outlineLevel="0" collapsed="false">
      <c r="A280" s="6" t="s">
        <v>6999</v>
      </c>
      <c r="B280" s="6" t="n">
        <v>31.2948887216915</v>
      </c>
      <c r="C280" s="6" t="n">
        <v>79.2345106788084</v>
      </c>
      <c r="D280" s="6" t="n">
        <v>57.8940195985991</v>
      </c>
      <c r="E280" s="6" t="n">
        <v>152.496875882085</v>
      </c>
      <c r="F280" s="6" t="n">
        <v>213.464349651668</v>
      </c>
      <c r="G280" s="6" t="n">
        <v>167.246382544746</v>
      </c>
      <c r="H280" s="6" t="n">
        <v>56.1411396663663</v>
      </c>
      <c r="I280" s="6" t="n">
        <v>177.7358693595</v>
      </c>
      <c r="J280" s="6" t="n">
        <v>-1.65662379617988</v>
      </c>
      <c r="K280" s="6" t="n">
        <f aca="false">POWER(2,J280)</f>
        <v>0.31718054851288</v>
      </c>
      <c r="L280" s="8" t="n">
        <v>3.20401262453799E-005</v>
      </c>
      <c r="M280" s="6" t="n">
        <v>0.000521615914206423</v>
      </c>
      <c r="N280" s="6" t="s">
        <v>6999</v>
      </c>
      <c r="O280" s="6" t="s">
        <v>7000</v>
      </c>
      <c r="P280" s="6" t="s">
        <v>7001</v>
      </c>
      <c r="Q280" s="6" t="s">
        <v>7002</v>
      </c>
      <c r="R280" s="6" t="s">
        <v>22</v>
      </c>
      <c r="S280" s="6" t="s">
        <v>22</v>
      </c>
    </row>
    <row r="281" customFormat="false" ht="14" hidden="false" customHeight="false" outlineLevel="0" collapsed="false">
      <c r="A281" s="6" t="s">
        <v>7238</v>
      </c>
      <c r="B281" s="6" t="n">
        <v>46.9423330825372</v>
      </c>
      <c r="C281" s="6" t="n">
        <v>44.6963906393278</v>
      </c>
      <c r="D281" s="6" t="n">
        <v>50.9068103366992</v>
      </c>
      <c r="E281" s="6" t="n">
        <v>181.322504859797</v>
      </c>
      <c r="F281" s="6" t="n">
        <v>93.3906529726048</v>
      </c>
      <c r="G281" s="6" t="n">
        <v>143.098509129194</v>
      </c>
      <c r="H281" s="6" t="n">
        <v>47.5151780195214</v>
      </c>
      <c r="I281" s="6" t="n">
        <v>139.270555653865</v>
      </c>
      <c r="J281" s="6" t="n">
        <v>-1.55142111670185</v>
      </c>
      <c r="K281" s="6" t="n">
        <f aca="false">POWER(2,J281)</f>
        <v>0.341173827709331</v>
      </c>
      <c r="L281" s="8" t="n">
        <v>3.2324837274471E-005</v>
      </c>
      <c r="M281" s="6" t="n">
        <v>0.000525161486734522</v>
      </c>
      <c r="N281" s="6" t="s">
        <v>7238</v>
      </c>
      <c r="O281" s="6" t="s">
        <v>7239</v>
      </c>
      <c r="P281" s="6" t="s">
        <v>7240</v>
      </c>
      <c r="Q281" s="6" t="s">
        <v>7241</v>
      </c>
      <c r="R281" s="6" t="s">
        <v>7242</v>
      </c>
      <c r="S281" s="6" t="s">
        <v>7243</v>
      </c>
    </row>
    <row r="282" customFormat="false" ht="14" hidden="false" customHeight="false" outlineLevel="0" collapsed="false">
      <c r="A282" s="6" t="s">
        <v>881</v>
      </c>
      <c r="B282" s="6" t="n">
        <v>1813.89989629189</v>
      </c>
      <c r="C282" s="6" t="n">
        <v>2312.02238852523</v>
      </c>
      <c r="D282" s="6" t="n">
        <v>1975.38387561427</v>
      </c>
      <c r="E282" s="6" t="n">
        <v>3362.37014140013</v>
      </c>
      <c r="F282" s="6" t="n">
        <v>6031.32084350629</v>
      </c>
      <c r="G282" s="6" t="n">
        <v>4147.17366770046</v>
      </c>
      <c r="H282" s="6" t="n">
        <v>2033.7687201438</v>
      </c>
      <c r="I282" s="6" t="n">
        <v>4513.62155086896</v>
      </c>
      <c r="J282" s="6" t="n">
        <v>-1.15002517059632</v>
      </c>
      <c r="K282" s="6" t="n">
        <f aca="false">POWER(2,J282)</f>
        <v>0.450617369348091</v>
      </c>
      <c r="L282" s="8" t="n">
        <v>3.28041180469338E-005</v>
      </c>
      <c r="M282" s="6" t="n">
        <v>0.000531298068760143</v>
      </c>
      <c r="N282" s="6" t="s">
        <v>881</v>
      </c>
      <c r="O282" s="6" t="s">
        <v>882</v>
      </c>
      <c r="P282" s="6" t="s">
        <v>883</v>
      </c>
      <c r="Q282" s="6" t="s">
        <v>884</v>
      </c>
      <c r="R282" s="6" t="s">
        <v>22</v>
      </c>
      <c r="S282" s="6" t="s">
        <v>22</v>
      </c>
    </row>
    <row r="283" customFormat="false" ht="14" hidden="false" customHeight="false" outlineLevel="0" collapsed="false">
      <c r="A283" s="6" t="s">
        <v>4112</v>
      </c>
      <c r="B283" s="6" t="n">
        <v>228.693417581592</v>
      </c>
      <c r="C283" s="6" t="n">
        <v>300.684809755478</v>
      </c>
      <c r="D283" s="6" t="n">
        <v>212.610796112097</v>
      </c>
      <c r="E283" s="6" t="n">
        <v>503.983577610306</v>
      </c>
      <c r="F283" s="6" t="n">
        <v>457.423606396432</v>
      </c>
      <c r="G283" s="6" t="n">
        <v>666.30243313281</v>
      </c>
      <c r="H283" s="6" t="n">
        <v>247.329674483056</v>
      </c>
      <c r="I283" s="6" t="n">
        <v>542.569872379849</v>
      </c>
      <c r="J283" s="6" t="n">
        <v>-1.13316332747108</v>
      </c>
      <c r="K283" s="6" t="n">
        <f aca="false">POWER(2,J283)</f>
        <v>0.455914965715791</v>
      </c>
      <c r="L283" s="8" t="n">
        <v>3.3108908895225E-005</v>
      </c>
      <c r="M283" s="6" t="n">
        <v>0.00053535041562496</v>
      </c>
      <c r="N283" s="6" t="s">
        <v>4112</v>
      </c>
      <c r="O283" s="6" t="s">
        <v>4113</v>
      </c>
      <c r="P283" s="6" t="s">
        <v>4114</v>
      </c>
      <c r="Q283" s="6" t="s">
        <v>4115</v>
      </c>
      <c r="R283" s="6" t="s">
        <v>2559</v>
      </c>
      <c r="S283" s="6" t="s">
        <v>2560</v>
      </c>
    </row>
    <row r="284" customFormat="false" ht="14" hidden="false" customHeight="false" outlineLevel="0" collapsed="false">
      <c r="A284" s="6" t="s">
        <v>1501</v>
      </c>
      <c r="B284" s="6" t="n">
        <v>1230.12985667572</v>
      </c>
      <c r="C284" s="6" t="n">
        <v>698.88901726949</v>
      </c>
      <c r="D284" s="6" t="n">
        <v>1468.31211775068</v>
      </c>
      <c r="E284" s="6" t="n">
        <v>3207.0836885202</v>
      </c>
      <c r="F284" s="6" t="n">
        <v>2411.00359204786</v>
      </c>
      <c r="G284" s="6" t="n">
        <v>2741.23081550612</v>
      </c>
      <c r="H284" s="6" t="n">
        <v>1132.44366389863</v>
      </c>
      <c r="I284" s="6" t="n">
        <v>2786.43936535806</v>
      </c>
      <c r="J284" s="6" t="n">
        <v>-1.29905562824313</v>
      </c>
      <c r="K284" s="6" t="n">
        <f aca="false">POWER(2,J284)</f>
        <v>0.40639213079474</v>
      </c>
      <c r="L284" s="8" t="n">
        <v>3.31225470607771E-005</v>
      </c>
      <c r="M284" s="6" t="n">
        <v>0.00053535041562496</v>
      </c>
      <c r="N284" s="6" t="s">
        <v>1501</v>
      </c>
      <c r="O284" s="6" t="s">
        <v>1502</v>
      </c>
      <c r="P284" s="6" t="s">
        <v>1503</v>
      </c>
      <c r="Q284" s="6" t="s">
        <v>1504</v>
      </c>
      <c r="R284" s="6" t="s">
        <v>1505</v>
      </c>
      <c r="S284" s="6" t="s">
        <v>1506</v>
      </c>
    </row>
    <row r="285" customFormat="false" ht="14" hidden="false" customHeight="false" outlineLevel="0" collapsed="false">
      <c r="A285" s="6" t="s">
        <v>8252</v>
      </c>
      <c r="B285" s="6" t="n">
        <v>25.276640890597</v>
      </c>
      <c r="C285" s="6" t="n">
        <v>24.3798494396334</v>
      </c>
      <c r="D285" s="6" t="n">
        <v>14.9725912754998</v>
      </c>
      <c r="E285" s="6" t="n">
        <v>134.829554895746</v>
      </c>
      <c r="F285" s="6" t="n">
        <v>81.955062812694</v>
      </c>
      <c r="G285" s="6" t="n">
        <v>54.5563066055053</v>
      </c>
      <c r="H285" s="6" t="n">
        <v>21.54302720191</v>
      </c>
      <c r="I285" s="6" t="n">
        <v>90.4469747713152</v>
      </c>
      <c r="J285" s="6" t="n">
        <v>-2.07366193616056</v>
      </c>
      <c r="K285" s="6" t="n">
        <f aca="false">POWER(2,J285)</f>
        <v>0.237555755161504</v>
      </c>
      <c r="L285" s="8" t="n">
        <v>3.37140155445595E-005</v>
      </c>
      <c r="M285" s="6" t="n">
        <v>0.000542118606512619</v>
      </c>
      <c r="N285" s="6" t="s">
        <v>8253</v>
      </c>
      <c r="O285" s="6" t="s">
        <v>8254</v>
      </c>
      <c r="P285" s="6" t="s">
        <v>8255</v>
      </c>
      <c r="Q285" s="6" t="s">
        <v>8256</v>
      </c>
      <c r="R285" s="6" t="s">
        <v>22</v>
      </c>
      <c r="S285" s="6" t="s">
        <v>22</v>
      </c>
    </row>
    <row r="286" customFormat="false" ht="14" hidden="false" customHeight="false" outlineLevel="0" collapsed="false">
      <c r="A286" s="6" t="s">
        <v>9181</v>
      </c>
      <c r="B286" s="6" t="n">
        <v>1.2036495662189</v>
      </c>
      <c r="C286" s="6" t="n">
        <v>2.03165411996945</v>
      </c>
      <c r="D286" s="6" t="n">
        <v>0</v>
      </c>
      <c r="E286" s="6" t="n">
        <v>29.7554879769923</v>
      </c>
      <c r="F286" s="6" t="n">
        <v>13.3415218532293</v>
      </c>
      <c r="G286" s="6" t="n">
        <v>37.5633586464135</v>
      </c>
      <c r="H286" s="6" t="n">
        <v>1.07843456206278</v>
      </c>
      <c r="I286" s="6" t="n">
        <v>26.8867894922117</v>
      </c>
      <c r="J286" s="6" t="n">
        <v>-4.6539000345939</v>
      </c>
      <c r="K286" s="6" t="n">
        <f aca="false">POWER(2,J286)</f>
        <v>0.0397224925963288</v>
      </c>
      <c r="L286" s="8" t="n">
        <v>3.43649284625375E-005</v>
      </c>
      <c r="M286" s="6" t="n">
        <v>0.00055089191755982</v>
      </c>
      <c r="N286" s="6" t="s">
        <v>9181</v>
      </c>
      <c r="O286" s="6" t="s">
        <v>9182</v>
      </c>
      <c r="P286" s="6" t="s">
        <v>9183</v>
      </c>
      <c r="Q286" s="6" t="s">
        <v>9184</v>
      </c>
      <c r="R286" s="6" t="s">
        <v>9185</v>
      </c>
      <c r="S286" s="6" t="s">
        <v>9186</v>
      </c>
    </row>
    <row r="287" customFormat="false" ht="14" hidden="false" customHeight="false" outlineLevel="0" collapsed="false">
      <c r="A287" s="6" t="s">
        <v>2845</v>
      </c>
      <c r="B287" s="6" t="n">
        <v>544.049603930944</v>
      </c>
      <c r="C287" s="6" t="n">
        <v>500.802740572469</v>
      </c>
      <c r="D287" s="6" t="n">
        <v>420.230728465694</v>
      </c>
      <c r="E287" s="6" t="n">
        <v>1191.14937807897</v>
      </c>
      <c r="F287" s="6" t="n">
        <v>984.413719598988</v>
      </c>
      <c r="G287" s="6" t="n">
        <v>802.246016805545</v>
      </c>
      <c r="H287" s="6" t="n">
        <v>488.361024323036</v>
      </c>
      <c r="I287" s="6" t="n">
        <v>992.603038161168</v>
      </c>
      <c r="J287" s="6" t="n">
        <v>-1.02372007084104</v>
      </c>
      <c r="K287" s="6" t="n">
        <f aca="false">POWER(2,J287)</f>
        <v>0.491846461760531</v>
      </c>
      <c r="L287" s="8" t="n">
        <v>3.48757320747699E-005</v>
      </c>
      <c r="M287" s="6" t="n">
        <v>0.000557372443158287</v>
      </c>
      <c r="N287" s="6" t="s">
        <v>2845</v>
      </c>
      <c r="O287" s="6" t="s">
        <v>2846</v>
      </c>
      <c r="P287" s="6" t="s">
        <v>2847</v>
      </c>
      <c r="Q287" s="6" t="s">
        <v>2848</v>
      </c>
      <c r="R287" s="6" t="s">
        <v>22</v>
      </c>
      <c r="S287" s="6" t="s">
        <v>22</v>
      </c>
    </row>
    <row r="288" customFormat="false" ht="14" hidden="false" customHeight="false" outlineLevel="0" collapsed="false">
      <c r="A288" s="6" t="s">
        <v>1463</v>
      </c>
      <c r="B288" s="6" t="n">
        <v>1060.41526783885</v>
      </c>
      <c r="C288" s="6" t="n">
        <v>1233.21405082145</v>
      </c>
      <c r="D288" s="6" t="n">
        <v>1203.79633855018</v>
      </c>
      <c r="E288" s="6" t="n">
        <v>2648.23842995231</v>
      </c>
      <c r="F288" s="6" t="n">
        <v>3387.79358487357</v>
      </c>
      <c r="G288" s="6" t="n">
        <v>1789.62572979698</v>
      </c>
      <c r="H288" s="6" t="n">
        <v>1165.8085524035</v>
      </c>
      <c r="I288" s="6" t="n">
        <v>2608.55258154096</v>
      </c>
      <c r="J288" s="6" t="n">
        <v>-1.161733292634</v>
      </c>
      <c r="K288" s="6" t="n">
        <f aca="false">POWER(2,J288)</f>
        <v>0.446975204711188</v>
      </c>
      <c r="L288" s="8" t="n">
        <v>3.49121845324881E-005</v>
      </c>
      <c r="M288" s="6" t="n">
        <v>0.000557387410023264</v>
      </c>
      <c r="N288" s="6" t="s">
        <v>1463</v>
      </c>
      <c r="O288" s="6" t="s">
        <v>1464</v>
      </c>
      <c r="P288" s="6" t="s">
        <v>1465</v>
      </c>
      <c r="Q288" s="6" t="s">
        <v>1466</v>
      </c>
      <c r="R288" s="6" t="s">
        <v>22</v>
      </c>
      <c r="S288" s="6" t="s">
        <v>22</v>
      </c>
    </row>
    <row r="289" customFormat="false" ht="14" hidden="false" customHeight="false" outlineLevel="0" collapsed="false">
      <c r="A289" s="6" t="s">
        <v>8190</v>
      </c>
      <c r="B289" s="6" t="n">
        <v>24.0729913243781</v>
      </c>
      <c r="C289" s="6" t="n">
        <v>23.3640223796486</v>
      </c>
      <c r="D289" s="6" t="n">
        <v>21.9598005373997</v>
      </c>
      <c r="E289" s="6" t="n">
        <v>156.216311879209</v>
      </c>
      <c r="F289" s="6" t="n">
        <v>81.955062812694</v>
      </c>
      <c r="G289" s="6" t="n">
        <v>54.5563066055053</v>
      </c>
      <c r="H289" s="6" t="n">
        <v>23.1322714138088</v>
      </c>
      <c r="I289" s="6" t="n">
        <v>97.5758937658029</v>
      </c>
      <c r="J289" s="6" t="n">
        <v>-2.07713205045192</v>
      </c>
      <c r="K289" s="6" t="n">
        <f aca="false">POWER(2,J289)</f>
        <v>0.236985048953468</v>
      </c>
      <c r="L289" s="8" t="n">
        <v>3.61039647782492E-005</v>
      </c>
      <c r="M289" s="6" t="n">
        <v>0.000574660875486656</v>
      </c>
      <c r="N289" s="6" t="s">
        <v>8190</v>
      </c>
      <c r="O289" s="6" t="s">
        <v>8191</v>
      </c>
      <c r="P289" s="6" t="s">
        <v>22</v>
      </c>
      <c r="Q289" s="6" t="s">
        <v>22</v>
      </c>
      <c r="R289" s="6" t="s">
        <v>7013</v>
      </c>
      <c r="S289" s="6" t="s">
        <v>7014</v>
      </c>
    </row>
    <row r="290" customFormat="false" ht="14" hidden="false" customHeight="false" outlineLevel="0" collapsed="false">
      <c r="A290" s="6" t="s">
        <v>3235</v>
      </c>
      <c r="B290" s="6" t="n">
        <v>426.091946441492</v>
      </c>
      <c r="C290" s="6" t="n">
        <v>322.017178015157</v>
      </c>
      <c r="D290" s="6" t="n">
        <v>425.221592224193</v>
      </c>
      <c r="E290" s="6" t="n">
        <v>716.921288445657</v>
      </c>
      <c r="F290" s="6" t="n">
        <v>938.671358959345</v>
      </c>
      <c r="G290" s="6" t="n">
        <v>710.126351553626</v>
      </c>
      <c r="H290" s="6" t="n">
        <v>391.110238893614</v>
      </c>
      <c r="I290" s="6" t="n">
        <v>788.572999652876</v>
      </c>
      <c r="J290" s="6" t="n">
        <v>-1.01197831337434</v>
      </c>
      <c r="K290" s="6" t="n">
        <f aca="false">POWER(2,J290)</f>
        <v>0.495865819179737</v>
      </c>
      <c r="L290" s="8" t="n">
        <v>3.71801646038255E-005</v>
      </c>
      <c r="M290" s="6" t="n">
        <v>0.000588804746006495</v>
      </c>
      <c r="N290" s="6" t="s">
        <v>3235</v>
      </c>
      <c r="O290" s="6" t="s">
        <v>3236</v>
      </c>
      <c r="P290" s="6" t="s">
        <v>3237</v>
      </c>
      <c r="Q290" s="6" t="s">
        <v>3238</v>
      </c>
      <c r="R290" s="6" t="s">
        <v>3239</v>
      </c>
      <c r="S290" s="6" t="s">
        <v>3240</v>
      </c>
    </row>
    <row r="291" customFormat="false" ht="14" hidden="false" customHeight="false" outlineLevel="0" collapsed="false">
      <c r="A291" s="6" t="s">
        <v>8755</v>
      </c>
      <c r="B291" s="6" t="n">
        <v>8.42554696353232</v>
      </c>
      <c r="C291" s="6" t="n">
        <v>16.2532329597556</v>
      </c>
      <c r="D291" s="6" t="n">
        <v>6.98720926189989</v>
      </c>
      <c r="E291" s="6" t="n">
        <v>55.7915399568605</v>
      </c>
      <c r="F291" s="6" t="n">
        <v>37.1656680197101</v>
      </c>
      <c r="G291" s="6" t="n">
        <v>67.9717918363672</v>
      </c>
      <c r="H291" s="6" t="n">
        <v>10.5553297283959</v>
      </c>
      <c r="I291" s="6" t="n">
        <v>53.6429999376459</v>
      </c>
      <c r="J291" s="6" t="n">
        <v>-2.34114115138653</v>
      </c>
      <c r="K291" s="6" t="n">
        <f aca="false">POWER(2,J291)</f>
        <v>0.197354161858736</v>
      </c>
      <c r="L291" s="8" t="n">
        <v>3.87911772126403E-005</v>
      </c>
      <c r="M291" s="6" t="n">
        <v>0.000611847975050429</v>
      </c>
      <c r="N291" s="6" t="s">
        <v>7771</v>
      </c>
      <c r="O291" s="6" t="s">
        <v>7772</v>
      </c>
      <c r="P291" s="6" t="s">
        <v>7773</v>
      </c>
      <c r="Q291" s="6" t="s">
        <v>7774</v>
      </c>
      <c r="R291" s="6" t="s">
        <v>8756</v>
      </c>
      <c r="S291" s="6" t="s">
        <v>8757</v>
      </c>
    </row>
    <row r="292" customFormat="false" ht="14" hidden="false" customHeight="false" outlineLevel="0" collapsed="false">
      <c r="A292" s="6" t="s">
        <v>9081</v>
      </c>
      <c r="B292" s="6" t="n">
        <v>3.61094869865671</v>
      </c>
      <c r="C292" s="6" t="n">
        <v>1.01582705998472</v>
      </c>
      <c r="D292" s="6" t="n">
        <v>3.99269100679994</v>
      </c>
      <c r="E292" s="6" t="n">
        <v>22.3166159827442</v>
      </c>
      <c r="F292" s="6" t="n">
        <v>24.7771120131401</v>
      </c>
      <c r="G292" s="6" t="n">
        <v>41.1408213746433</v>
      </c>
      <c r="H292" s="6" t="n">
        <v>2.87315558848046</v>
      </c>
      <c r="I292" s="6" t="n">
        <v>29.4115164568425</v>
      </c>
      <c r="J292" s="6" t="n">
        <v>-3.3666479988695</v>
      </c>
      <c r="K292" s="6" t="n">
        <f aca="false">POWER(2,J292)</f>
        <v>0.09694780206558</v>
      </c>
      <c r="L292" s="8" t="n">
        <v>3.97154556297335E-005</v>
      </c>
      <c r="M292" s="6" t="n">
        <v>0.000624543447548134</v>
      </c>
      <c r="N292" s="6" t="s">
        <v>9081</v>
      </c>
      <c r="O292" s="6" t="s">
        <v>9082</v>
      </c>
      <c r="P292" s="6" t="s">
        <v>222</v>
      </c>
      <c r="Q292" s="6" t="s">
        <v>223</v>
      </c>
      <c r="R292" s="6" t="s">
        <v>22</v>
      </c>
      <c r="S292" s="6" t="s">
        <v>22</v>
      </c>
    </row>
    <row r="293" customFormat="false" ht="14" hidden="false" customHeight="false" outlineLevel="0" collapsed="false">
      <c r="A293" s="6" t="s">
        <v>4956</v>
      </c>
      <c r="B293" s="6" t="n">
        <v>91.4773670326367</v>
      </c>
      <c r="C293" s="6" t="n">
        <v>280.368268555784</v>
      </c>
      <c r="D293" s="6" t="n">
        <v>120.778902955698</v>
      </c>
      <c r="E293" s="6" t="n">
        <v>426.805280669983</v>
      </c>
      <c r="F293" s="6" t="n">
        <v>507.930796269371</v>
      </c>
      <c r="G293" s="6" t="n">
        <v>1065.18952733044</v>
      </c>
      <c r="H293" s="6" t="n">
        <v>164.208179514706</v>
      </c>
      <c r="I293" s="6" t="n">
        <v>666.641868089931</v>
      </c>
      <c r="J293" s="6" t="n">
        <v>-2.02020517417034</v>
      </c>
      <c r="K293" s="6" t="n">
        <f aca="false">POWER(2,J293)</f>
        <v>0.246523114124234</v>
      </c>
      <c r="L293" s="8" t="n">
        <v>4.02649891575813E-005</v>
      </c>
      <c r="M293" s="6" t="n">
        <v>0.000630657424989103</v>
      </c>
      <c r="N293" s="6" t="s">
        <v>4956</v>
      </c>
      <c r="O293" s="6" t="s">
        <v>4957</v>
      </c>
      <c r="P293" s="6" t="s">
        <v>4958</v>
      </c>
      <c r="Q293" s="6" t="s">
        <v>4959</v>
      </c>
      <c r="R293" s="6" t="s">
        <v>22</v>
      </c>
      <c r="S293" s="6" t="s">
        <v>22</v>
      </c>
    </row>
    <row r="294" customFormat="false" ht="14" hidden="false" customHeight="false" outlineLevel="0" collapsed="false">
      <c r="A294" s="6" t="s">
        <v>9200</v>
      </c>
      <c r="B294" s="6" t="n">
        <v>0</v>
      </c>
      <c r="C294" s="6" t="n">
        <v>3.04748117995417</v>
      </c>
      <c r="D294" s="6" t="n">
        <v>0</v>
      </c>
      <c r="E294" s="6" t="n">
        <v>10.2284489920911</v>
      </c>
      <c r="F294" s="6" t="n">
        <v>84.8139603526717</v>
      </c>
      <c r="G294" s="6" t="n">
        <v>24.1478734155515</v>
      </c>
      <c r="H294" s="6" t="n">
        <v>1.01582705998472</v>
      </c>
      <c r="I294" s="6" t="n">
        <v>39.7300942534381</v>
      </c>
      <c r="J294" s="6" t="n">
        <v>-5.24545937139669</v>
      </c>
      <c r="K294" s="6" t="n">
        <f aca="false">POWER(2,J294)</f>
        <v>0.0263608486823621</v>
      </c>
      <c r="L294" s="8" t="n">
        <v>4.15383508174634E-005</v>
      </c>
      <c r="M294" s="6" t="n">
        <v>0.000649305655108835</v>
      </c>
      <c r="N294" s="6" t="s">
        <v>9200</v>
      </c>
      <c r="O294" s="6" t="s">
        <v>9201</v>
      </c>
      <c r="P294" s="6" t="s">
        <v>9202</v>
      </c>
      <c r="Q294" s="6" t="s">
        <v>9203</v>
      </c>
      <c r="R294" s="6" t="s">
        <v>9204</v>
      </c>
      <c r="S294" s="6" t="s">
        <v>9205</v>
      </c>
    </row>
    <row r="295" customFormat="false" ht="14" hidden="false" customHeight="false" outlineLevel="0" collapsed="false">
      <c r="A295" s="6" t="s">
        <v>1457</v>
      </c>
      <c r="B295" s="6" t="n">
        <v>972.548849504874</v>
      </c>
      <c r="C295" s="6" t="n">
        <v>1506.47152995735</v>
      </c>
      <c r="D295" s="6" t="n">
        <v>1028.11793425098</v>
      </c>
      <c r="E295" s="6" t="n">
        <v>2678.92377692858</v>
      </c>
      <c r="F295" s="6" t="n">
        <v>2046.01767277737</v>
      </c>
      <c r="G295" s="6" t="n">
        <v>2626.75200820277</v>
      </c>
      <c r="H295" s="6" t="n">
        <v>1169.04610457107</v>
      </c>
      <c r="I295" s="6" t="n">
        <v>2450.56448596958</v>
      </c>
      <c r="J295" s="6" t="n">
        <v>-1.06756262862201</v>
      </c>
      <c r="K295" s="6" t="n">
        <f aca="false">POWER(2,J295)</f>
        <v>0.477124399689448</v>
      </c>
      <c r="L295" s="8" t="n">
        <v>4.20292005094916E-005</v>
      </c>
      <c r="M295" s="6" t="n">
        <v>0.00065502112492151</v>
      </c>
      <c r="N295" s="6" t="s">
        <v>1457</v>
      </c>
      <c r="O295" s="6" t="s">
        <v>1458</v>
      </c>
      <c r="P295" s="6" t="s">
        <v>1459</v>
      </c>
      <c r="Q295" s="6" t="s">
        <v>1460</v>
      </c>
      <c r="R295" s="6" t="s">
        <v>1461</v>
      </c>
      <c r="S295" s="6" t="s">
        <v>1462</v>
      </c>
    </row>
    <row r="296" customFormat="false" ht="14" hidden="false" customHeight="false" outlineLevel="0" collapsed="false">
      <c r="A296" s="6" t="s">
        <v>9050</v>
      </c>
      <c r="B296" s="6" t="n">
        <v>0</v>
      </c>
      <c r="C296" s="6" t="n">
        <v>8.12661647987779</v>
      </c>
      <c r="D296" s="6" t="n">
        <v>2.99451825509995</v>
      </c>
      <c r="E296" s="6" t="n">
        <v>61.3706939525465</v>
      </c>
      <c r="F296" s="6" t="n">
        <v>18.1063510865254</v>
      </c>
      <c r="G296" s="6" t="n">
        <v>65.2886947901948</v>
      </c>
      <c r="H296" s="6" t="n">
        <v>3.70704491165925</v>
      </c>
      <c r="I296" s="6" t="n">
        <v>48.2552466097556</v>
      </c>
      <c r="J296" s="6" t="n">
        <v>-3.6713740904524</v>
      </c>
      <c r="K296" s="6" t="n">
        <f aca="false">POWER(2,J296)</f>
        <v>0.0784885441233315</v>
      </c>
      <c r="L296" s="8" t="n">
        <v>4.28607198753638E-005</v>
      </c>
      <c r="M296" s="6" t="n">
        <v>0.000665337426037546</v>
      </c>
      <c r="N296" s="6" t="s">
        <v>9050</v>
      </c>
      <c r="O296" s="6" t="s">
        <v>9051</v>
      </c>
      <c r="P296" s="6" t="s">
        <v>9052</v>
      </c>
      <c r="Q296" s="6" t="s">
        <v>9053</v>
      </c>
      <c r="R296" s="6" t="s">
        <v>475</v>
      </c>
      <c r="S296" s="6" t="s">
        <v>476</v>
      </c>
    </row>
    <row r="297" customFormat="false" ht="14" hidden="false" customHeight="false" outlineLevel="0" collapsed="false">
      <c r="A297" s="6" t="s">
        <v>2810</v>
      </c>
      <c r="B297" s="6" t="n">
        <v>450.16493776587</v>
      </c>
      <c r="C297" s="6" t="n">
        <v>488.612815852652</v>
      </c>
      <c r="D297" s="6" t="n">
        <v>557.978568200291</v>
      </c>
      <c r="E297" s="6" t="n">
        <v>1598.42761976405</v>
      </c>
      <c r="F297" s="6" t="n">
        <v>716.630316687743</v>
      </c>
      <c r="G297" s="6" t="n">
        <v>2011.42841894723</v>
      </c>
      <c r="H297" s="6" t="n">
        <v>498.918773939604</v>
      </c>
      <c r="I297" s="6" t="n">
        <v>1442.16211846634</v>
      </c>
      <c r="J297" s="6" t="n">
        <v>-1.53124872597119</v>
      </c>
      <c r="K297" s="6" t="n">
        <f aca="false">POWER(2,J297)</f>
        <v>0.345977776020157</v>
      </c>
      <c r="L297" s="8" t="n">
        <v>4.29680979427407E-005</v>
      </c>
      <c r="M297" s="6" t="n">
        <v>0.000665687393004316</v>
      </c>
      <c r="N297" s="6" t="s">
        <v>2810</v>
      </c>
      <c r="O297" s="6" t="s">
        <v>2811</v>
      </c>
      <c r="P297" s="6" t="s">
        <v>2812</v>
      </c>
      <c r="Q297" s="6" t="s">
        <v>2813</v>
      </c>
      <c r="R297" s="6" t="s">
        <v>2814</v>
      </c>
      <c r="S297" s="6" t="s">
        <v>2815</v>
      </c>
    </row>
    <row r="298" customFormat="false" ht="14" hidden="false" customHeight="false" outlineLevel="0" collapsed="false">
      <c r="A298" s="6" t="s">
        <v>6006</v>
      </c>
      <c r="B298" s="6" t="n">
        <v>68.6080252744775</v>
      </c>
      <c r="C298" s="6" t="n">
        <v>133.073344857999</v>
      </c>
      <c r="D298" s="6" t="n">
        <v>100.815447921698</v>
      </c>
      <c r="E298" s="6" t="n">
        <v>250.132070806591</v>
      </c>
      <c r="F298" s="6" t="n">
        <v>220.135110578283</v>
      </c>
      <c r="G298" s="6" t="n">
        <v>357.746272822985</v>
      </c>
      <c r="H298" s="6" t="n">
        <v>100.832272684725</v>
      </c>
      <c r="I298" s="6" t="n">
        <v>276.004484735953</v>
      </c>
      <c r="J298" s="6" t="n">
        <v>-1.45003315468501</v>
      </c>
      <c r="K298" s="6" t="n">
        <f aca="false">POWER(2,J298)</f>
        <v>0.366013012516737</v>
      </c>
      <c r="L298" s="8" t="n">
        <v>4.30699798364943E-005</v>
      </c>
      <c r="M298" s="6" t="n">
        <v>0.000666607754984163</v>
      </c>
      <c r="N298" s="6" t="s">
        <v>6006</v>
      </c>
      <c r="O298" s="6" t="s">
        <v>6007</v>
      </c>
      <c r="P298" s="6" t="s">
        <v>6008</v>
      </c>
      <c r="Q298" s="6" t="s">
        <v>6009</v>
      </c>
      <c r="R298" s="6" t="s">
        <v>22</v>
      </c>
      <c r="S298" s="6" t="s">
        <v>22</v>
      </c>
    </row>
    <row r="299" customFormat="false" ht="14" hidden="false" customHeight="false" outlineLevel="0" collapsed="false">
      <c r="A299" s="6" t="s">
        <v>7110</v>
      </c>
      <c r="B299" s="6" t="n">
        <v>60.1824783109452</v>
      </c>
      <c r="C299" s="6" t="n">
        <v>51.8071800592209</v>
      </c>
      <c r="D299" s="6" t="n">
        <v>46.9141193298993</v>
      </c>
      <c r="E299" s="6" t="n">
        <v>262.220237797244</v>
      </c>
      <c r="F299" s="6" t="n">
        <v>124.83852591236</v>
      </c>
      <c r="G299" s="6" t="n">
        <v>123.42246412393</v>
      </c>
      <c r="H299" s="6" t="n">
        <v>52.9679259000218</v>
      </c>
      <c r="I299" s="6" t="n">
        <v>170.160409277845</v>
      </c>
      <c r="J299" s="6" t="n">
        <v>-1.68552895277494</v>
      </c>
      <c r="K299" s="6" t="n">
        <f aca="false">POWER(2,J299)</f>
        <v>0.310888907456673</v>
      </c>
      <c r="L299" s="8" t="n">
        <v>4.41118893807755E-005</v>
      </c>
      <c r="M299" s="6" t="n">
        <v>0.00068005107263447</v>
      </c>
      <c r="N299" s="6" t="s">
        <v>7111</v>
      </c>
      <c r="O299" s="6" t="s">
        <v>7112</v>
      </c>
      <c r="P299" s="6" t="s">
        <v>7113</v>
      </c>
      <c r="Q299" s="6" t="s">
        <v>7114</v>
      </c>
      <c r="R299" s="6" t="s">
        <v>22</v>
      </c>
      <c r="S299" s="6" t="s">
        <v>22</v>
      </c>
    </row>
    <row r="300" customFormat="false" ht="14" hidden="false" customHeight="false" outlineLevel="0" collapsed="false">
      <c r="A300" s="6" t="s">
        <v>8654</v>
      </c>
      <c r="B300" s="6" t="n">
        <v>12.036495662189</v>
      </c>
      <c r="C300" s="6" t="n">
        <v>13.2057517798014</v>
      </c>
      <c r="D300" s="6" t="n">
        <v>13.9744185237998</v>
      </c>
      <c r="E300" s="6" t="n">
        <v>142.268426889994</v>
      </c>
      <c r="F300" s="6" t="n">
        <v>21.9182144731624</v>
      </c>
      <c r="G300" s="6" t="n">
        <v>101.063322072493</v>
      </c>
      <c r="H300" s="6" t="n">
        <v>13.0722219885967</v>
      </c>
      <c r="I300" s="6" t="n">
        <v>88.41665447855</v>
      </c>
      <c r="J300" s="6" t="n">
        <v>-2.75662717433617</v>
      </c>
      <c r="K300" s="6" t="n">
        <f aca="false">POWER(2,J300)</f>
        <v>0.147969611538072</v>
      </c>
      <c r="L300" s="8" t="n">
        <v>4.46241120872041E-005</v>
      </c>
      <c r="M300" s="6" t="n">
        <v>0.000687272635030992</v>
      </c>
      <c r="N300" s="6" t="s">
        <v>8654</v>
      </c>
      <c r="O300" s="6" t="s">
        <v>8655</v>
      </c>
      <c r="P300" s="6" t="s">
        <v>8656</v>
      </c>
      <c r="Q300" s="6" t="s">
        <v>8657</v>
      </c>
      <c r="R300" s="6" t="s">
        <v>2290</v>
      </c>
      <c r="S300" s="6" t="s">
        <v>2291</v>
      </c>
    </row>
    <row r="301" customFormat="false" ht="14" hidden="false" customHeight="false" outlineLevel="0" collapsed="false">
      <c r="A301" s="6" t="s">
        <v>5587</v>
      </c>
      <c r="B301" s="6" t="n">
        <v>102.310213128607</v>
      </c>
      <c r="C301" s="6" t="n">
        <v>151.358231937724</v>
      </c>
      <c r="D301" s="6" t="n">
        <v>121.777075707398</v>
      </c>
      <c r="E301" s="6" t="n">
        <v>346.837406731816</v>
      </c>
      <c r="F301" s="6" t="n">
        <v>229.664769044875</v>
      </c>
      <c r="G301" s="6" t="n">
        <v>296.03504076102</v>
      </c>
      <c r="H301" s="6" t="n">
        <v>125.148506924576</v>
      </c>
      <c r="I301" s="6" t="n">
        <v>290.845738845904</v>
      </c>
      <c r="J301" s="6" t="n">
        <v>-1.21483443380387</v>
      </c>
      <c r="K301" s="6" t="n">
        <f aca="false">POWER(2,J301)</f>
        <v>0.430822518961883</v>
      </c>
      <c r="L301" s="8" t="n">
        <v>4.54429881749366E-005</v>
      </c>
      <c r="M301" s="6" t="n">
        <v>0.000697829996494574</v>
      </c>
      <c r="N301" s="6" t="s">
        <v>5587</v>
      </c>
      <c r="O301" s="6" t="s">
        <v>5588</v>
      </c>
      <c r="P301" s="6" t="s">
        <v>5589</v>
      </c>
      <c r="Q301" s="6" t="s">
        <v>5590</v>
      </c>
      <c r="R301" s="6" t="s">
        <v>22</v>
      </c>
      <c r="S301" s="6" t="s">
        <v>22</v>
      </c>
    </row>
    <row r="302" customFormat="false" ht="14" hidden="false" customHeight="false" outlineLevel="0" collapsed="false">
      <c r="A302" s="6" t="s">
        <v>2690</v>
      </c>
      <c r="B302" s="6" t="n">
        <v>339.429177673731</v>
      </c>
      <c r="C302" s="6" t="n">
        <v>674.509167829857</v>
      </c>
      <c r="D302" s="6" t="n">
        <v>577.942023234291</v>
      </c>
      <c r="E302" s="6" t="n">
        <v>1119.55023513433</v>
      </c>
      <c r="F302" s="6" t="n">
        <v>1615.2771100874</v>
      </c>
      <c r="G302" s="6" t="n">
        <v>1174.30214054145</v>
      </c>
      <c r="H302" s="6" t="n">
        <v>530.626789579293</v>
      </c>
      <c r="I302" s="6" t="n">
        <v>1303.04316192106</v>
      </c>
      <c r="J302" s="6" t="n">
        <v>-1.29521737319377</v>
      </c>
      <c r="K302" s="6" t="n">
        <f aca="false">POWER(2,J302)</f>
        <v>0.407474766694111</v>
      </c>
      <c r="L302" s="8" t="n">
        <v>4.59704183681291E-005</v>
      </c>
      <c r="M302" s="6" t="n">
        <v>0.000704232133133224</v>
      </c>
      <c r="N302" s="6" t="s">
        <v>2690</v>
      </c>
      <c r="O302" s="6" t="s">
        <v>2691</v>
      </c>
      <c r="P302" s="6" t="s">
        <v>2692</v>
      </c>
      <c r="Q302" s="6" t="s">
        <v>2693</v>
      </c>
      <c r="R302" s="6" t="s">
        <v>22</v>
      </c>
      <c r="S302" s="6" t="s">
        <v>22</v>
      </c>
    </row>
    <row r="303" customFormat="false" ht="14" hidden="false" customHeight="false" outlineLevel="0" collapsed="false">
      <c r="A303" s="6" t="s">
        <v>9105</v>
      </c>
      <c r="B303" s="6" t="n">
        <v>0</v>
      </c>
      <c r="C303" s="6" t="n">
        <v>6.09496235990834</v>
      </c>
      <c r="D303" s="6" t="n">
        <v>0.998172751699985</v>
      </c>
      <c r="E303" s="6" t="n">
        <v>14.8777439884961</v>
      </c>
      <c r="F303" s="6" t="n">
        <v>24.7771120131401</v>
      </c>
      <c r="G303" s="6" t="n">
        <v>126.105561170102</v>
      </c>
      <c r="H303" s="6" t="n">
        <v>2.36437837053611</v>
      </c>
      <c r="I303" s="6" t="n">
        <v>55.2534723905795</v>
      </c>
      <c r="J303" s="6" t="n">
        <v>-4.51651128681418</v>
      </c>
      <c r="K303" s="6" t="n">
        <f aca="false">POWER(2,J303)</f>
        <v>0.0436912657873814</v>
      </c>
      <c r="L303" s="8" t="n">
        <v>4.6639048116707E-005</v>
      </c>
      <c r="M303" s="6" t="n">
        <v>0.000712016752085213</v>
      </c>
      <c r="N303" s="6" t="s">
        <v>9105</v>
      </c>
      <c r="O303" s="6" t="s">
        <v>9106</v>
      </c>
      <c r="P303" s="6" t="s">
        <v>9107</v>
      </c>
      <c r="Q303" s="6" t="s">
        <v>9108</v>
      </c>
      <c r="R303" s="6" t="s">
        <v>9109</v>
      </c>
      <c r="S303" s="6" t="s">
        <v>9110</v>
      </c>
    </row>
    <row r="304" customFormat="false" ht="14" hidden="false" customHeight="false" outlineLevel="0" collapsed="false">
      <c r="A304" s="6" t="s">
        <v>6146</v>
      </c>
      <c r="B304" s="6" t="n">
        <v>58.9788287447263</v>
      </c>
      <c r="C304" s="6" t="n">
        <v>124.946728378121</v>
      </c>
      <c r="D304" s="6" t="n">
        <v>95.8245841631985</v>
      </c>
      <c r="E304" s="6" t="n">
        <v>232.464749820252</v>
      </c>
      <c r="F304" s="6" t="n">
        <v>263.018573677948</v>
      </c>
      <c r="G304" s="6" t="n">
        <v>230.746345970826</v>
      </c>
      <c r="H304" s="6" t="n">
        <v>93.2500470953486</v>
      </c>
      <c r="I304" s="6" t="n">
        <v>242.076556489675</v>
      </c>
      <c r="J304" s="6" t="n">
        <v>-1.37206584632048</v>
      </c>
      <c r="K304" s="6" t="n">
        <f aca="false">POWER(2,J304)</f>
        <v>0.386337641511356</v>
      </c>
      <c r="L304" s="8" t="n">
        <v>4.67918224653774E-005</v>
      </c>
      <c r="M304" s="6" t="n">
        <v>0.000713654870526368</v>
      </c>
      <c r="N304" s="6" t="s">
        <v>6147</v>
      </c>
      <c r="O304" s="6" t="s">
        <v>6148</v>
      </c>
      <c r="P304" s="6" t="s">
        <v>6149</v>
      </c>
      <c r="Q304" s="6" t="s">
        <v>6150</v>
      </c>
      <c r="R304" s="6" t="s">
        <v>121</v>
      </c>
      <c r="S304" s="6" t="s">
        <v>122</v>
      </c>
    </row>
    <row r="305" customFormat="false" ht="14" hidden="false" customHeight="false" outlineLevel="0" collapsed="false">
      <c r="A305" s="6" t="s">
        <v>7714</v>
      </c>
      <c r="B305" s="6" t="n">
        <v>20.4620426257214</v>
      </c>
      <c r="C305" s="6" t="n">
        <v>56.8863153591445</v>
      </c>
      <c r="D305" s="6" t="n">
        <v>23.9561460407996</v>
      </c>
      <c r="E305" s="6" t="n">
        <v>203.639120842541</v>
      </c>
      <c r="F305" s="6" t="n">
        <v>86.7198920459902</v>
      </c>
      <c r="G305" s="6" t="n">
        <v>143.992874811252</v>
      </c>
      <c r="H305" s="6" t="n">
        <v>33.7681680085552</v>
      </c>
      <c r="I305" s="6" t="n">
        <v>144.783962566594</v>
      </c>
      <c r="J305" s="6" t="n">
        <v>-2.09561139255222</v>
      </c>
      <c r="K305" s="6" t="n">
        <f aca="false">POWER(2,J305)</f>
        <v>0.233968888335072</v>
      </c>
      <c r="L305" s="8" t="n">
        <v>4.76492272333181E-005</v>
      </c>
      <c r="M305" s="6" t="n">
        <v>0.000725321990494369</v>
      </c>
      <c r="N305" s="6" t="s">
        <v>7714</v>
      </c>
      <c r="O305" s="6" t="s">
        <v>7715</v>
      </c>
      <c r="P305" s="6" t="s">
        <v>7716</v>
      </c>
      <c r="Q305" s="6" t="s">
        <v>7717</v>
      </c>
      <c r="R305" s="6" t="s">
        <v>22</v>
      </c>
      <c r="S305" s="6" t="s">
        <v>22</v>
      </c>
    </row>
    <row r="306" customFormat="false" ht="14" hidden="false" customHeight="false" outlineLevel="0" collapsed="false">
      <c r="A306" s="6" t="s">
        <v>3881</v>
      </c>
      <c r="B306" s="6" t="n">
        <v>276.839400230348</v>
      </c>
      <c r="C306" s="6" t="n">
        <v>270.209997955937</v>
      </c>
      <c r="D306" s="6" t="n">
        <v>293.462788999795</v>
      </c>
      <c r="E306" s="6" t="n">
        <v>773.642687401799</v>
      </c>
      <c r="F306" s="6" t="n">
        <v>480.294786716253</v>
      </c>
      <c r="G306" s="6" t="n">
        <v>530.358849460076</v>
      </c>
      <c r="H306" s="6" t="n">
        <v>280.170729062027</v>
      </c>
      <c r="I306" s="6" t="n">
        <v>594.765441192709</v>
      </c>
      <c r="J306" s="6" t="n">
        <v>-1.08592456258828</v>
      </c>
      <c r="K306" s="6" t="n">
        <f aca="false">POWER(2,J306)</f>
        <v>0.47109026925548</v>
      </c>
      <c r="L306" s="8" t="n">
        <v>4.95850188114933E-005</v>
      </c>
      <c r="M306" s="6" t="n">
        <v>0.000748935190313393</v>
      </c>
      <c r="N306" s="6" t="s">
        <v>3882</v>
      </c>
      <c r="O306" s="6" t="s">
        <v>3883</v>
      </c>
      <c r="P306" s="6" t="s">
        <v>3884</v>
      </c>
      <c r="Q306" s="6" t="s">
        <v>3885</v>
      </c>
      <c r="R306" s="6" t="s">
        <v>22</v>
      </c>
      <c r="S306" s="6" t="s">
        <v>22</v>
      </c>
    </row>
    <row r="307" customFormat="false" ht="14" hidden="false" customHeight="false" outlineLevel="0" collapsed="false">
      <c r="A307" s="6" t="s">
        <v>1988</v>
      </c>
      <c r="B307" s="6" t="n">
        <v>877.460533773581</v>
      </c>
      <c r="C307" s="6" t="n">
        <v>766.949430288466</v>
      </c>
      <c r="D307" s="6" t="n">
        <v>717.686208472289</v>
      </c>
      <c r="E307" s="6" t="n">
        <v>3095.50060860648</v>
      </c>
      <c r="F307" s="6" t="n">
        <v>1498.06231094831</v>
      </c>
      <c r="G307" s="6" t="n">
        <v>1489.11886062568</v>
      </c>
      <c r="H307" s="6" t="n">
        <v>787.365390844779</v>
      </c>
      <c r="I307" s="6" t="n">
        <v>2027.56059339349</v>
      </c>
      <c r="J307" s="6" t="n">
        <v>-1.36480188343796</v>
      </c>
      <c r="K307" s="6" t="n">
        <f aca="false">POWER(2,J307)</f>
        <v>0.388287755042527</v>
      </c>
      <c r="L307" s="8" t="n">
        <v>4.96299603622995E-005</v>
      </c>
      <c r="M307" s="6" t="n">
        <v>0.000748935190313393</v>
      </c>
      <c r="N307" s="6" t="s">
        <v>1988</v>
      </c>
      <c r="O307" s="6" t="s">
        <v>1989</v>
      </c>
      <c r="P307" s="6" t="s">
        <v>1990</v>
      </c>
      <c r="Q307" s="6" t="s">
        <v>1991</v>
      </c>
      <c r="R307" s="6" t="s">
        <v>22</v>
      </c>
      <c r="S307" s="6" t="s">
        <v>22</v>
      </c>
    </row>
    <row r="308" customFormat="false" ht="14" hidden="false" customHeight="false" outlineLevel="0" collapsed="false">
      <c r="A308" s="6" t="s">
        <v>5788</v>
      </c>
      <c r="B308" s="6" t="n">
        <v>75.8299226717909</v>
      </c>
      <c r="C308" s="6" t="n">
        <v>135.104998977968</v>
      </c>
      <c r="D308" s="6" t="n">
        <v>126.767939465898</v>
      </c>
      <c r="E308" s="6" t="n">
        <v>273.378545788616</v>
      </c>
      <c r="F308" s="6" t="n">
        <v>313.525763550888</v>
      </c>
      <c r="G308" s="6" t="n">
        <v>237.006905745228</v>
      </c>
      <c r="H308" s="6" t="n">
        <v>112.567620371886</v>
      </c>
      <c r="I308" s="6" t="n">
        <v>274.637071694911</v>
      </c>
      <c r="J308" s="6" t="n">
        <v>-1.28295968381126</v>
      </c>
      <c r="K308" s="6" t="n">
        <f aca="false">POWER(2,J308)</f>
        <v>0.410951577550398</v>
      </c>
      <c r="L308" s="8" t="n">
        <v>4.98808163842579E-005</v>
      </c>
      <c r="M308" s="6" t="n">
        <v>0.000751540474479885</v>
      </c>
      <c r="N308" s="6" t="s">
        <v>5788</v>
      </c>
      <c r="O308" s="6" t="s">
        <v>5789</v>
      </c>
      <c r="P308" s="6" t="s">
        <v>5790</v>
      </c>
      <c r="Q308" s="6" t="s">
        <v>5791</v>
      </c>
      <c r="R308" s="6" t="s">
        <v>22</v>
      </c>
      <c r="S308" s="6" t="s">
        <v>22</v>
      </c>
    </row>
    <row r="309" customFormat="false" ht="14" hidden="false" customHeight="false" outlineLevel="0" collapsed="false">
      <c r="A309" s="6" t="s">
        <v>2250</v>
      </c>
      <c r="B309" s="6" t="n">
        <v>563.307996990447</v>
      </c>
      <c r="C309" s="6" t="n">
        <v>760.854467928558</v>
      </c>
      <c r="D309" s="6" t="n">
        <v>716.688035720589</v>
      </c>
      <c r="E309" s="6" t="n">
        <v>2594.30660799401</v>
      </c>
      <c r="F309" s="6" t="n">
        <v>1248.3852591236</v>
      </c>
      <c r="G309" s="6" t="n">
        <v>1370.16822491203</v>
      </c>
      <c r="H309" s="6" t="n">
        <v>680.283500213198</v>
      </c>
      <c r="I309" s="6" t="n">
        <v>1737.62003067655</v>
      </c>
      <c r="J309" s="6" t="n">
        <v>-1.352611285574</v>
      </c>
      <c r="K309" s="6" t="n">
        <f aca="false">POWER(2,J309)</f>
        <v>0.391582640496995</v>
      </c>
      <c r="L309" s="8" t="n">
        <v>5.08146756782256E-005</v>
      </c>
      <c r="M309" s="6" t="n">
        <v>0.000761975758498044</v>
      </c>
      <c r="N309" s="6" t="s">
        <v>2250</v>
      </c>
      <c r="O309" s="6" t="s">
        <v>2251</v>
      </c>
      <c r="P309" s="6" t="s">
        <v>2252</v>
      </c>
      <c r="Q309" s="6" t="s">
        <v>2253</v>
      </c>
      <c r="R309" s="6" t="s">
        <v>22</v>
      </c>
      <c r="S309" s="6" t="s">
        <v>22</v>
      </c>
    </row>
    <row r="310" customFormat="false" ht="14" hidden="false" customHeight="false" outlineLevel="0" collapsed="false">
      <c r="A310" s="6" t="s">
        <v>4683</v>
      </c>
      <c r="B310" s="6" t="n">
        <v>221.471520184278</v>
      </c>
      <c r="C310" s="6" t="n">
        <v>182.84887079725</v>
      </c>
      <c r="D310" s="6" t="n">
        <v>153.718603761798</v>
      </c>
      <c r="E310" s="6" t="n">
        <v>636.953414507491</v>
      </c>
      <c r="F310" s="6" t="n">
        <v>382.139304510352</v>
      </c>
      <c r="G310" s="6" t="n">
        <v>359.5350041871</v>
      </c>
      <c r="H310" s="6" t="n">
        <v>186.012998247775</v>
      </c>
      <c r="I310" s="6" t="n">
        <v>459.542574401648</v>
      </c>
      <c r="J310" s="6" t="n">
        <v>-1.3060458196862</v>
      </c>
      <c r="K310" s="6" t="n">
        <f aca="false">POWER(2,J310)</f>
        <v>0.404427829435459</v>
      </c>
      <c r="L310" s="8" t="n">
        <v>5.08339887312E-005</v>
      </c>
      <c r="M310" s="6" t="n">
        <v>0.000761975758498044</v>
      </c>
      <c r="N310" s="6" t="s">
        <v>4683</v>
      </c>
      <c r="O310" s="6" t="s">
        <v>4684</v>
      </c>
      <c r="P310" s="6" t="s">
        <v>4685</v>
      </c>
      <c r="Q310" s="6" t="s">
        <v>4686</v>
      </c>
      <c r="R310" s="6" t="s">
        <v>22</v>
      </c>
      <c r="S310" s="6" t="s">
        <v>22</v>
      </c>
    </row>
    <row r="311" customFormat="false" ht="14" hidden="false" customHeight="false" outlineLevel="0" collapsed="false">
      <c r="A311" s="6" t="s">
        <v>2700</v>
      </c>
      <c r="B311" s="6" t="n">
        <v>647.56346662577</v>
      </c>
      <c r="C311" s="6" t="n">
        <v>560.736537111567</v>
      </c>
      <c r="D311" s="6" t="n">
        <v>378.307472894294</v>
      </c>
      <c r="E311" s="6" t="n">
        <v>1490.56397584746</v>
      </c>
      <c r="F311" s="6" t="n">
        <v>897.693827552998</v>
      </c>
      <c r="G311" s="6" t="n">
        <v>1385.37244150701</v>
      </c>
      <c r="H311" s="6" t="n">
        <v>528.869158877211</v>
      </c>
      <c r="I311" s="6" t="n">
        <v>1257.87674830249</v>
      </c>
      <c r="J311" s="6" t="n">
        <v>-1.25068137648549</v>
      </c>
      <c r="K311" s="6" t="n">
        <f aca="false">POWER(2,J311)</f>
        <v>0.420249679266862</v>
      </c>
      <c r="L311" s="8" t="n">
        <v>5.25622730599264E-005</v>
      </c>
      <c r="M311" s="6" t="n">
        <v>0.000782649253702548</v>
      </c>
      <c r="N311" s="6" t="s">
        <v>2701</v>
      </c>
      <c r="O311" s="6" t="s">
        <v>2702</v>
      </c>
      <c r="P311" s="6" t="s">
        <v>2703</v>
      </c>
      <c r="Q311" s="6" t="s">
        <v>2704</v>
      </c>
      <c r="R311" s="6" t="s">
        <v>22</v>
      </c>
      <c r="S311" s="6" t="s">
        <v>22</v>
      </c>
    </row>
    <row r="312" customFormat="false" ht="14" hidden="false" customHeight="false" outlineLevel="0" collapsed="false">
      <c r="A312" s="6" t="s">
        <v>5388</v>
      </c>
      <c r="B312" s="6" t="n">
        <v>144.437947946268</v>
      </c>
      <c r="C312" s="6" t="n">
        <v>130.025863678045</v>
      </c>
      <c r="D312" s="6" t="n">
        <v>129.762457720998</v>
      </c>
      <c r="E312" s="6" t="n">
        <v>365.434586717436</v>
      </c>
      <c r="F312" s="6" t="n">
        <v>219.182144731624</v>
      </c>
      <c r="G312" s="6" t="n">
        <v>337.175862135664</v>
      </c>
      <c r="H312" s="6" t="n">
        <v>134.74208978177</v>
      </c>
      <c r="I312" s="6" t="n">
        <v>307.264197861574</v>
      </c>
      <c r="J312" s="6" t="n">
        <v>-1.19031401721166</v>
      </c>
      <c r="K312" s="6" t="n">
        <f aca="false">POWER(2,J312)</f>
        <v>0.438207469975604</v>
      </c>
      <c r="L312" s="8" t="n">
        <v>5.34232608652799E-005</v>
      </c>
      <c r="M312" s="6" t="n">
        <v>0.000793211595099057</v>
      </c>
      <c r="N312" s="6" t="s">
        <v>5388</v>
      </c>
      <c r="O312" s="6" t="s">
        <v>5389</v>
      </c>
      <c r="P312" s="6" t="s">
        <v>5390</v>
      </c>
      <c r="Q312" s="6" t="s">
        <v>5391</v>
      </c>
      <c r="R312" s="6" t="s">
        <v>22</v>
      </c>
      <c r="S312" s="6" t="s">
        <v>22</v>
      </c>
    </row>
    <row r="313" customFormat="false" ht="14" hidden="false" customHeight="false" outlineLevel="0" collapsed="false">
      <c r="A313" s="6" t="s">
        <v>8508</v>
      </c>
      <c r="B313" s="6" t="n">
        <v>13.2401452284079</v>
      </c>
      <c r="C313" s="6" t="n">
        <v>17.2690600197403</v>
      </c>
      <c r="D313" s="6" t="n">
        <v>15.9707640271998</v>
      </c>
      <c r="E313" s="6" t="n">
        <v>94.8456179266628</v>
      </c>
      <c r="F313" s="6" t="n">
        <v>249.677051824719</v>
      </c>
      <c r="G313" s="6" t="n">
        <v>22.3591420514366</v>
      </c>
      <c r="H313" s="6" t="n">
        <v>15.4933230917827</v>
      </c>
      <c r="I313" s="6" t="n">
        <v>122.293937267606</v>
      </c>
      <c r="J313" s="6" t="n">
        <v>-2.97804853050948</v>
      </c>
      <c r="K313" s="6" t="n">
        <f aca="false">POWER(2,J313)</f>
        <v>0.126916493220138</v>
      </c>
      <c r="L313" s="8" t="n">
        <v>5.61785744282563E-005</v>
      </c>
      <c r="M313" s="6" t="n">
        <v>0.000829413496779919</v>
      </c>
      <c r="N313" s="6" t="s">
        <v>8508</v>
      </c>
      <c r="O313" s="6" t="s">
        <v>8509</v>
      </c>
      <c r="P313" s="6" t="s">
        <v>8510</v>
      </c>
      <c r="Q313" s="6" t="s">
        <v>8511</v>
      </c>
      <c r="R313" s="6" t="s">
        <v>8512</v>
      </c>
      <c r="S313" s="6" t="s">
        <v>8513</v>
      </c>
    </row>
    <row r="314" customFormat="false" ht="14" hidden="false" customHeight="false" outlineLevel="0" collapsed="false">
      <c r="A314" s="6" t="s">
        <v>7155</v>
      </c>
      <c r="B314" s="6" t="n">
        <v>63.7934270096019</v>
      </c>
      <c r="C314" s="6" t="n">
        <v>59.9337965390987</v>
      </c>
      <c r="D314" s="6" t="n">
        <v>28.9470097992996</v>
      </c>
      <c r="E314" s="6" t="n">
        <v>205.498838841103</v>
      </c>
      <c r="F314" s="6" t="n">
        <v>121.979628372382</v>
      </c>
      <c r="G314" s="6" t="n">
        <v>152.042165949769</v>
      </c>
      <c r="H314" s="6" t="n">
        <v>50.8914111160001</v>
      </c>
      <c r="I314" s="6" t="n">
        <v>159.840211054418</v>
      </c>
      <c r="J314" s="6" t="n">
        <v>-1.65523583181129</v>
      </c>
      <c r="K314" s="6" t="n">
        <f aca="false">POWER(2,J314)</f>
        <v>0.317485843202586</v>
      </c>
      <c r="L314" s="8" t="n">
        <v>5.90107225787162E-005</v>
      </c>
      <c r="M314" s="6" t="n">
        <v>0.000865527364626516</v>
      </c>
      <c r="N314" s="6" t="s">
        <v>7155</v>
      </c>
      <c r="O314" s="6" t="s">
        <v>7156</v>
      </c>
      <c r="P314" s="6" t="s">
        <v>7157</v>
      </c>
      <c r="Q314" s="6" t="s">
        <v>7158</v>
      </c>
      <c r="R314" s="6" t="s">
        <v>7159</v>
      </c>
      <c r="S314" s="6" t="s">
        <v>7160</v>
      </c>
    </row>
    <row r="315" customFormat="false" ht="14" hidden="false" customHeight="false" outlineLevel="0" collapsed="false">
      <c r="A315" s="6" t="s">
        <v>4886</v>
      </c>
      <c r="B315" s="6" t="n">
        <v>143.23429838005</v>
      </c>
      <c r="C315" s="6" t="n">
        <v>186.912179037189</v>
      </c>
      <c r="D315" s="6" t="n">
        <v>184.661959064497</v>
      </c>
      <c r="E315" s="6" t="n">
        <v>404.488664687239</v>
      </c>
      <c r="F315" s="6" t="n">
        <v>285.88975399777</v>
      </c>
      <c r="G315" s="6" t="n">
        <v>486.53493103926</v>
      </c>
      <c r="H315" s="6" t="n">
        <v>171.602812160579</v>
      </c>
      <c r="I315" s="6" t="n">
        <v>392.304449908089</v>
      </c>
      <c r="J315" s="6" t="n">
        <v>-1.19181935105564</v>
      </c>
      <c r="K315" s="6" t="n">
        <f aca="false">POWER(2,J315)</f>
        <v>0.437750474913121</v>
      </c>
      <c r="L315" s="8" t="n">
        <v>5.99987586547494E-005</v>
      </c>
      <c r="M315" s="6" t="n">
        <v>0.000879197496104237</v>
      </c>
      <c r="N315" s="6" t="s">
        <v>4887</v>
      </c>
      <c r="O315" s="6" t="s">
        <v>4888</v>
      </c>
      <c r="P315" s="6" t="s">
        <v>2524</v>
      </c>
      <c r="Q315" s="6" t="s">
        <v>2525</v>
      </c>
      <c r="R315" s="6" t="s">
        <v>22</v>
      </c>
      <c r="S315" s="6" t="s">
        <v>22</v>
      </c>
    </row>
    <row r="316" customFormat="false" ht="14" hidden="false" customHeight="false" outlineLevel="0" collapsed="false">
      <c r="A316" s="6" t="s">
        <v>5703</v>
      </c>
      <c r="B316" s="6" t="n">
        <v>129.994153151642</v>
      </c>
      <c r="C316" s="6" t="n">
        <v>127.994209558075</v>
      </c>
      <c r="D316" s="6" t="n">
        <v>94.8264114114985</v>
      </c>
      <c r="E316" s="6" t="n">
        <v>364.504727718155</v>
      </c>
      <c r="F316" s="6" t="n">
        <v>336.396943870709</v>
      </c>
      <c r="G316" s="6" t="n">
        <v>194.971718688527</v>
      </c>
      <c r="H316" s="6" t="n">
        <v>117.604924707072</v>
      </c>
      <c r="I316" s="6" t="n">
        <v>298.624463425797</v>
      </c>
      <c r="J316" s="6" t="n">
        <v>-1.3451860214144</v>
      </c>
      <c r="K316" s="6" t="n">
        <f aca="false">POWER(2,J316)</f>
        <v>0.393603233725398</v>
      </c>
      <c r="L316" s="8" t="n">
        <v>6.63565944983605E-005</v>
      </c>
      <c r="M316" s="6" t="n">
        <v>0.000959816031389189</v>
      </c>
      <c r="N316" s="6" t="s">
        <v>5703</v>
      </c>
      <c r="O316" s="6" t="s">
        <v>5704</v>
      </c>
      <c r="P316" s="6" t="s">
        <v>5705</v>
      </c>
      <c r="Q316" s="6" t="s">
        <v>5706</v>
      </c>
      <c r="R316" s="6" t="s">
        <v>22</v>
      </c>
      <c r="S316" s="6" t="s">
        <v>22</v>
      </c>
    </row>
    <row r="317" customFormat="false" ht="14" hidden="false" customHeight="false" outlineLevel="0" collapsed="false">
      <c r="A317" s="6" t="s">
        <v>4872</v>
      </c>
      <c r="B317" s="6" t="n">
        <v>187.769332330149</v>
      </c>
      <c r="C317" s="6" t="n">
        <v>152.374058997709</v>
      </c>
      <c r="D317" s="6" t="n">
        <v>178.672922554297</v>
      </c>
      <c r="E317" s="6" t="n">
        <v>504.913436609587</v>
      </c>
      <c r="F317" s="6" t="n">
        <v>393.574894670263</v>
      </c>
      <c r="G317" s="6" t="n">
        <v>284.408286894273</v>
      </c>
      <c r="H317" s="6" t="n">
        <v>172.938771294052</v>
      </c>
      <c r="I317" s="6" t="n">
        <v>394.298872724708</v>
      </c>
      <c r="J317" s="6" t="n">
        <v>-1.18948435278039</v>
      </c>
      <c r="K317" s="6" t="n">
        <f aca="false">POWER(2,J317)</f>
        <v>0.438459546610329</v>
      </c>
      <c r="L317" s="8" t="n">
        <v>6.66099331450902E-005</v>
      </c>
      <c r="M317" s="6" t="n">
        <v>0.000962593269593965</v>
      </c>
      <c r="N317" s="6" t="s">
        <v>4872</v>
      </c>
      <c r="O317" s="6" t="s">
        <v>4873</v>
      </c>
      <c r="P317" s="6" t="s">
        <v>4874</v>
      </c>
      <c r="Q317" s="6" t="s">
        <v>4875</v>
      </c>
      <c r="R317" s="6" t="s">
        <v>22</v>
      </c>
      <c r="S317" s="6" t="s">
        <v>22</v>
      </c>
    </row>
    <row r="318" customFormat="false" ht="14" hidden="false" customHeight="false" outlineLevel="0" collapsed="false">
      <c r="A318" s="6" t="s">
        <v>6277</v>
      </c>
      <c r="B318" s="6" t="n">
        <v>78.2372218042287</v>
      </c>
      <c r="C318" s="6" t="n">
        <v>99.5510518785029</v>
      </c>
      <c r="D318" s="6" t="n">
        <v>86.8410293978987</v>
      </c>
      <c r="E318" s="6" t="n">
        <v>188.761376854045</v>
      </c>
      <c r="F318" s="6" t="n">
        <v>168.674954858684</v>
      </c>
      <c r="G318" s="6" t="n">
        <v>211.070300965561</v>
      </c>
      <c r="H318" s="6" t="n">
        <v>88.2097676935434</v>
      </c>
      <c r="I318" s="6" t="n">
        <v>189.502210892763</v>
      </c>
      <c r="J318" s="6" t="n">
        <v>-1.10161573423766</v>
      </c>
      <c r="K318" s="6" t="n">
        <f aca="false">POWER(2,J318)</f>
        <v>0.465994316982533</v>
      </c>
      <c r="L318" s="8" t="n">
        <v>6.76716313864875E-005</v>
      </c>
      <c r="M318" s="6" t="n">
        <v>0.000977036414884577</v>
      </c>
      <c r="N318" s="6" t="s">
        <v>6277</v>
      </c>
      <c r="O318" s="6" t="s">
        <v>6278</v>
      </c>
      <c r="P318" s="6" t="s">
        <v>6279</v>
      </c>
      <c r="Q318" s="6" t="s">
        <v>6280</v>
      </c>
      <c r="R318" s="6" t="s">
        <v>22</v>
      </c>
      <c r="S318" s="6" t="s">
        <v>22</v>
      </c>
    </row>
    <row r="319" customFormat="false" ht="14" hidden="false" customHeight="false" outlineLevel="0" collapsed="false">
      <c r="A319" s="6" t="s">
        <v>1477</v>
      </c>
      <c r="B319" s="6" t="n">
        <v>793.205064138258</v>
      </c>
      <c r="C319" s="6" t="n">
        <v>1292.13202030057</v>
      </c>
      <c r="D319" s="6" t="n">
        <v>1376.48022459428</v>
      </c>
      <c r="E319" s="6" t="n">
        <v>2691.94180291852</v>
      </c>
      <c r="F319" s="6" t="n">
        <v>3586.01048097869</v>
      </c>
      <c r="G319" s="6" t="n">
        <v>2020.37207576781</v>
      </c>
      <c r="H319" s="6" t="n">
        <v>1153.93910301103</v>
      </c>
      <c r="I319" s="6" t="n">
        <v>2766.10811988834</v>
      </c>
      <c r="J319" s="6" t="n">
        <v>-1.26089549449154</v>
      </c>
      <c r="K319" s="6" t="n">
        <f aca="false">POWER(2,J319)</f>
        <v>0.417284866638314</v>
      </c>
      <c r="L319" s="8" t="n">
        <v>6.93799327639164E-005</v>
      </c>
      <c r="M319" s="6" t="n">
        <v>0.000999861032871354</v>
      </c>
      <c r="N319" s="6" t="s">
        <v>1477</v>
      </c>
      <c r="O319" s="6" t="s">
        <v>1478</v>
      </c>
      <c r="P319" s="6" t="s">
        <v>22</v>
      </c>
      <c r="Q319" s="6" t="s">
        <v>22</v>
      </c>
      <c r="R319" s="6" t="s">
        <v>1479</v>
      </c>
      <c r="S319" s="6" t="s">
        <v>1480</v>
      </c>
    </row>
    <row r="320" customFormat="false" ht="14" hidden="false" customHeight="false" outlineLevel="0" collapsed="false">
      <c r="A320" s="6" t="s">
        <v>6729</v>
      </c>
      <c r="B320" s="6" t="n">
        <v>45.7386835163183</v>
      </c>
      <c r="C320" s="6" t="n">
        <v>105.646014238411</v>
      </c>
      <c r="D320" s="6" t="n">
        <v>50.9068103366992</v>
      </c>
      <c r="E320" s="6" t="n">
        <v>263.150096796525</v>
      </c>
      <c r="F320" s="6" t="n">
        <v>147.709706232181</v>
      </c>
      <c r="G320" s="6" t="n">
        <v>246.84492824786</v>
      </c>
      <c r="H320" s="6" t="n">
        <v>67.4305026971429</v>
      </c>
      <c r="I320" s="6" t="n">
        <v>219.234910425522</v>
      </c>
      <c r="J320" s="6" t="n">
        <v>-1.69833566707914</v>
      </c>
      <c r="K320" s="6" t="n">
        <f aca="false">POWER(2,J320)</f>
        <v>0.30814137879037</v>
      </c>
      <c r="L320" s="8" t="n">
        <v>6.96261160296115E-005</v>
      </c>
      <c r="M320" s="6" t="n">
        <v>0.00100248831648507</v>
      </c>
      <c r="N320" s="6" t="s">
        <v>6729</v>
      </c>
      <c r="O320" s="6" t="s">
        <v>6730</v>
      </c>
      <c r="P320" s="6" t="s">
        <v>6731</v>
      </c>
      <c r="Q320" s="6" t="s">
        <v>6732</v>
      </c>
      <c r="R320" s="6" t="s">
        <v>22</v>
      </c>
      <c r="S320" s="6" t="s">
        <v>22</v>
      </c>
    </row>
    <row r="321" customFormat="false" ht="14" hidden="false" customHeight="false" outlineLevel="0" collapsed="false">
      <c r="A321" s="6" t="s">
        <v>6436</v>
      </c>
      <c r="B321" s="6" t="n">
        <v>74.626273105572</v>
      </c>
      <c r="C321" s="6" t="n">
        <v>83.2978189187473</v>
      </c>
      <c r="D321" s="6" t="n">
        <v>85.8428566461987</v>
      </c>
      <c r="E321" s="6" t="n">
        <v>295.695161771361</v>
      </c>
      <c r="F321" s="6" t="n">
        <v>283.030856457792</v>
      </c>
      <c r="G321" s="6" t="n">
        <v>127.894292534217</v>
      </c>
      <c r="H321" s="6" t="n">
        <v>81.2556495568393</v>
      </c>
      <c r="I321" s="6" t="n">
        <v>235.54010358779</v>
      </c>
      <c r="J321" s="6" t="n">
        <v>-1.534166430919</v>
      </c>
      <c r="K321" s="6" t="n">
        <f aca="false">POWER(2,J321)</f>
        <v>0.345278777991036</v>
      </c>
      <c r="L321" s="8" t="n">
        <v>7.26766672360409E-005</v>
      </c>
      <c r="M321" s="6" t="n">
        <v>0.00104163252566432</v>
      </c>
      <c r="N321" s="6" t="s">
        <v>6437</v>
      </c>
      <c r="O321" s="6" t="s">
        <v>6438</v>
      </c>
      <c r="P321" s="6" t="s">
        <v>6439</v>
      </c>
      <c r="Q321" s="6" t="s">
        <v>6440</v>
      </c>
      <c r="R321" s="6" t="s">
        <v>1079</v>
      </c>
      <c r="S321" s="6" t="s">
        <v>1080</v>
      </c>
    </row>
    <row r="322" customFormat="false" ht="14" hidden="false" customHeight="false" outlineLevel="0" collapsed="false">
      <c r="A322" s="6" t="s">
        <v>2393</v>
      </c>
      <c r="B322" s="6" t="n">
        <v>723.393389297561</v>
      </c>
      <c r="C322" s="6" t="n">
        <v>670.445859589918</v>
      </c>
      <c r="D322" s="6" t="n">
        <v>537.016940414592</v>
      </c>
      <c r="E322" s="6" t="n">
        <v>2609.18435198251</v>
      </c>
      <c r="F322" s="6" t="n">
        <v>862.434091226606</v>
      </c>
      <c r="G322" s="6" t="n">
        <v>2288.68178038505</v>
      </c>
      <c r="H322" s="6" t="n">
        <v>643.618729767357</v>
      </c>
      <c r="I322" s="6" t="n">
        <v>1920.10007453139</v>
      </c>
      <c r="J322" s="6" t="n">
        <v>-1.5771175060294</v>
      </c>
      <c r="K322" s="6" t="n">
        <f aca="false">POWER(2,J322)</f>
        <v>0.335150849090918</v>
      </c>
      <c r="L322" s="8" t="n">
        <v>7.38553961654862E-005</v>
      </c>
      <c r="M322" s="6" t="n">
        <v>0.0010575607549463</v>
      </c>
      <c r="N322" s="6" t="s">
        <v>2394</v>
      </c>
      <c r="O322" s="6" t="s">
        <v>2395</v>
      </c>
      <c r="P322" s="6" t="s">
        <v>2396</v>
      </c>
      <c r="Q322" s="6" t="s">
        <v>2397</v>
      </c>
      <c r="R322" s="6" t="s">
        <v>879</v>
      </c>
      <c r="S322" s="6" t="s">
        <v>880</v>
      </c>
    </row>
    <row r="323" customFormat="false" ht="14" hidden="false" customHeight="false" outlineLevel="0" collapsed="false">
      <c r="A323" s="6" t="s">
        <v>1934</v>
      </c>
      <c r="B323" s="6" t="n">
        <v>589.788287447263</v>
      </c>
      <c r="C323" s="6" t="n">
        <v>994.494691725045</v>
      </c>
      <c r="D323" s="6" t="n">
        <v>875.397503240887</v>
      </c>
      <c r="E323" s="6" t="n">
        <v>1586.3394527734</v>
      </c>
      <c r="F323" s="6" t="n">
        <v>2037.44098015744</v>
      </c>
      <c r="G323" s="6" t="n">
        <v>1566.03430928262</v>
      </c>
      <c r="H323" s="6" t="n">
        <v>819.893494137731</v>
      </c>
      <c r="I323" s="6" t="n">
        <v>1729.93824740449</v>
      </c>
      <c r="J323" s="6" t="n">
        <v>-1.07658487599788</v>
      </c>
      <c r="K323" s="6" t="n">
        <f aca="false">POWER(2,J323)</f>
        <v>0.474149895791795</v>
      </c>
      <c r="L323" s="8" t="n">
        <v>7.47348695943976E-005</v>
      </c>
      <c r="M323" s="6" t="n">
        <v>0.00106565883361525</v>
      </c>
      <c r="N323" s="6" t="s">
        <v>1934</v>
      </c>
      <c r="O323" s="6" t="s">
        <v>1935</v>
      </c>
      <c r="P323" s="6" t="s">
        <v>1936</v>
      </c>
      <c r="Q323" s="6" t="s">
        <v>1937</v>
      </c>
      <c r="R323" s="6" t="s">
        <v>1938</v>
      </c>
      <c r="S323" s="6" t="s">
        <v>1939</v>
      </c>
    </row>
    <row r="324" customFormat="false" ht="14" hidden="false" customHeight="false" outlineLevel="0" collapsed="false">
      <c r="A324" s="6" t="s">
        <v>3179</v>
      </c>
      <c r="B324" s="6" t="n">
        <v>209.435024522089</v>
      </c>
      <c r="C324" s="6" t="n">
        <v>465.248793473003</v>
      </c>
      <c r="D324" s="6" t="n">
        <v>544.004149676492</v>
      </c>
      <c r="E324" s="6" t="n">
        <v>1396.64821692007</v>
      </c>
      <c r="F324" s="6" t="n">
        <v>4560.89454211109</v>
      </c>
      <c r="G324" s="6" t="n">
        <v>619.795417665822</v>
      </c>
      <c r="H324" s="6" t="n">
        <v>406.229322557195</v>
      </c>
      <c r="I324" s="6" t="n">
        <v>2192.446058899</v>
      </c>
      <c r="J324" s="6" t="n">
        <v>-2.43171506100879</v>
      </c>
      <c r="K324" s="6" t="n">
        <f aca="false">POWER(2,J324)</f>
        <v>0.185344979107398</v>
      </c>
      <c r="L324" s="8" t="n">
        <v>7.55626722939962E-005</v>
      </c>
      <c r="M324" s="6" t="n">
        <v>0.00107509801113462</v>
      </c>
      <c r="N324" s="6" t="s">
        <v>3179</v>
      </c>
      <c r="O324" s="6" t="s">
        <v>3180</v>
      </c>
      <c r="P324" s="6" t="s">
        <v>22</v>
      </c>
      <c r="Q324" s="6" t="s">
        <v>22</v>
      </c>
      <c r="R324" s="6" t="s">
        <v>22</v>
      </c>
      <c r="S324" s="6" t="s">
        <v>22</v>
      </c>
    </row>
    <row r="325" customFormat="false" ht="14" hidden="false" customHeight="false" outlineLevel="0" collapsed="false">
      <c r="A325" s="6" t="s">
        <v>2528</v>
      </c>
      <c r="B325" s="6" t="n">
        <v>674.043757082586</v>
      </c>
      <c r="C325" s="6" t="n">
        <v>548.546612391751</v>
      </c>
      <c r="D325" s="6" t="n">
        <v>525.038867394192</v>
      </c>
      <c r="E325" s="6" t="n">
        <v>1483.12510385321</v>
      </c>
      <c r="F325" s="6" t="n">
        <v>1004.42600237883</v>
      </c>
      <c r="G325" s="6" t="n">
        <v>1031.20363141226</v>
      </c>
      <c r="H325" s="6" t="n">
        <v>582.543078956176</v>
      </c>
      <c r="I325" s="6" t="n">
        <v>1172.91824588143</v>
      </c>
      <c r="J325" s="6" t="n">
        <v>-1.0101985301241</v>
      </c>
      <c r="K325" s="6" t="n">
        <f aca="false">POWER(2,J325)</f>
        <v>0.496477922394791</v>
      </c>
      <c r="L325" s="8" t="n">
        <v>7.71485299013718E-005</v>
      </c>
      <c r="M325" s="6" t="n">
        <v>0.00109078290835327</v>
      </c>
      <c r="N325" s="6" t="s">
        <v>2528</v>
      </c>
      <c r="O325" s="6" t="s">
        <v>2529</v>
      </c>
      <c r="P325" s="6" t="s">
        <v>2530</v>
      </c>
      <c r="Q325" s="6" t="s">
        <v>2531</v>
      </c>
      <c r="R325" s="6" t="s">
        <v>22</v>
      </c>
      <c r="S325" s="6" t="s">
        <v>22</v>
      </c>
    </row>
    <row r="326" customFormat="false" ht="14" hidden="false" customHeight="false" outlineLevel="0" collapsed="false">
      <c r="A326" s="6" t="s">
        <v>6028</v>
      </c>
      <c r="B326" s="6" t="n">
        <v>117.957657489453</v>
      </c>
      <c r="C326" s="6" t="n">
        <v>71.1078941989307</v>
      </c>
      <c r="D326" s="6" t="n">
        <v>110.797175438698</v>
      </c>
      <c r="E326" s="6" t="n">
        <v>349.626983729659</v>
      </c>
      <c r="F326" s="6" t="n">
        <v>223.94697396492</v>
      </c>
      <c r="G326" s="6" t="n">
        <v>206.598472555274</v>
      </c>
      <c r="H326" s="6" t="n">
        <v>99.9542423756938</v>
      </c>
      <c r="I326" s="6" t="n">
        <v>260.057476749951</v>
      </c>
      <c r="J326" s="6" t="n">
        <v>-1.38106068580702</v>
      </c>
      <c r="K326" s="6" t="n">
        <f aca="false">POWER(2,J326)</f>
        <v>0.383936417109137</v>
      </c>
      <c r="L326" s="8" t="n">
        <v>7.91372666015262E-005</v>
      </c>
      <c r="M326" s="6" t="n">
        <v>0.00111488353863945</v>
      </c>
      <c r="N326" s="6" t="s">
        <v>6028</v>
      </c>
      <c r="O326" s="6" t="s">
        <v>6029</v>
      </c>
      <c r="P326" s="6" t="s">
        <v>6030</v>
      </c>
      <c r="Q326" s="6" t="s">
        <v>6031</v>
      </c>
      <c r="R326" s="6" t="s">
        <v>22</v>
      </c>
      <c r="S326" s="6" t="s">
        <v>22</v>
      </c>
    </row>
    <row r="327" customFormat="false" ht="14" hidden="false" customHeight="false" outlineLevel="0" collapsed="false">
      <c r="A327" s="6" t="s">
        <v>6568</v>
      </c>
      <c r="B327" s="6" t="n">
        <v>96.2919652975123</v>
      </c>
      <c r="C327" s="6" t="n">
        <v>73.1395483189001</v>
      </c>
      <c r="D327" s="6" t="n">
        <v>51.9049830883992</v>
      </c>
      <c r="E327" s="6" t="n">
        <v>247.342493808748</v>
      </c>
      <c r="F327" s="6" t="n">
        <v>140.085979458907</v>
      </c>
      <c r="G327" s="6" t="n">
        <v>220.908323468193</v>
      </c>
      <c r="H327" s="6" t="n">
        <v>73.7788322349372</v>
      </c>
      <c r="I327" s="6" t="n">
        <v>202.778932245283</v>
      </c>
      <c r="J327" s="6" t="n">
        <v>-1.46274512278513</v>
      </c>
      <c r="K327" s="6" t="n">
        <f aca="false">POWER(2,J327)</f>
        <v>0.362802141616474</v>
      </c>
      <c r="L327" s="8" t="n">
        <v>8.80004023167147E-005</v>
      </c>
      <c r="M327" s="6" t="n">
        <v>0.00122229739902872</v>
      </c>
      <c r="N327" s="6" t="s">
        <v>6568</v>
      </c>
      <c r="O327" s="6" t="s">
        <v>6569</v>
      </c>
      <c r="P327" s="6" t="s">
        <v>6570</v>
      </c>
      <c r="Q327" s="6" t="s">
        <v>6571</v>
      </c>
      <c r="R327" s="6" t="s">
        <v>5875</v>
      </c>
      <c r="S327" s="6" t="s">
        <v>5876</v>
      </c>
    </row>
    <row r="328" customFormat="false" ht="14" hidden="false" customHeight="false" outlineLevel="0" collapsed="false">
      <c r="A328" s="6" t="s">
        <v>2542</v>
      </c>
      <c r="B328" s="6" t="n">
        <v>724.59703886378</v>
      </c>
      <c r="C328" s="6" t="n">
        <v>484.549507612713</v>
      </c>
      <c r="D328" s="6" t="n">
        <v>530.029731152692</v>
      </c>
      <c r="E328" s="6" t="n">
        <v>1698.8523916864</v>
      </c>
      <c r="F328" s="6" t="n">
        <v>1036.82684116525</v>
      </c>
      <c r="G328" s="6" t="n">
        <v>1121.53456530006</v>
      </c>
      <c r="H328" s="6" t="n">
        <v>579.725425876395</v>
      </c>
      <c r="I328" s="6" t="n">
        <v>1285.73793271724</v>
      </c>
      <c r="J328" s="6" t="n">
        <v>-1.149796874331</v>
      </c>
      <c r="K328" s="6" t="n">
        <f aca="false">POWER(2,J328)</f>
        <v>0.450688681995314</v>
      </c>
      <c r="L328" s="8" t="n">
        <v>8.80453249661801E-005</v>
      </c>
      <c r="M328" s="6" t="n">
        <v>0.00122229739902872</v>
      </c>
      <c r="N328" s="6" t="s">
        <v>2542</v>
      </c>
      <c r="O328" s="6" t="s">
        <v>2543</v>
      </c>
      <c r="P328" s="6" t="s">
        <v>2544</v>
      </c>
      <c r="Q328" s="6" t="s">
        <v>2545</v>
      </c>
      <c r="R328" s="6" t="s">
        <v>22</v>
      </c>
      <c r="S328" s="6" t="s">
        <v>22</v>
      </c>
    </row>
    <row r="329" customFormat="false" ht="14" hidden="false" customHeight="false" outlineLevel="0" collapsed="false">
      <c r="A329" s="6" t="s">
        <v>3215</v>
      </c>
      <c r="B329" s="6" t="n">
        <v>400.815305550895</v>
      </c>
      <c r="C329" s="6" t="n">
        <v>387.03010985418</v>
      </c>
      <c r="D329" s="6" t="n">
        <v>407.254482693594</v>
      </c>
      <c r="E329" s="6" t="n">
        <v>1064.68855417675</v>
      </c>
      <c r="F329" s="6" t="n">
        <v>631.816356335072</v>
      </c>
      <c r="G329" s="6" t="n">
        <v>759.316464066786</v>
      </c>
      <c r="H329" s="6" t="n">
        <v>398.366632699556</v>
      </c>
      <c r="I329" s="6" t="n">
        <v>818.607124859537</v>
      </c>
      <c r="J329" s="6" t="n">
        <v>-1.0391240733004</v>
      </c>
      <c r="K329" s="6" t="n">
        <f aca="false">POWER(2,J329)</f>
        <v>0.486622835200645</v>
      </c>
      <c r="L329" s="8" t="n">
        <v>8.9077345738915E-005</v>
      </c>
      <c r="M329" s="6" t="n">
        <v>0.00123387454900841</v>
      </c>
      <c r="N329" s="6" t="s">
        <v>3215</v>
      </c>
      <c r="O329" s="6" t="s">
        <v>3216</v>
      </c>
      <c r="P329" s="6" t="s">
        <v>3217</v>
      </c>
      <c r="Q329" s="6" t="s">
        <v>3218</v>
      </c>
      <c r="R329" s="6" t="s">
        <v>3219</v>
      </c>
      <c r="S329" s="6" t="s">
        <v>3220</v>
      </c>
    </row>
    <row r="330" customFormat="false" ht="14" hidden="false" customHeight="false" outlineLevel="0" collapsed="false">
      <c r="A330" s="6" t="s">
        <v>1085</v>
      </c>
      <c r="B330" s="6" t="n">
        <v>1971.57798946656</v>
      </c>
      <c r="C330" s="6" t="n">
        <v>1680.17795721473</v>
      </c>
      <c r="D330" s="6" t="n">
        <v>1329.56610526438</v>
      </c>
      <c r="E330" s="6" t="n">
        <v>4581.41528945753</v>
      </c>
      <c r="F330" s="6" t="n">
        <v>2750.25943345855</v>
      </c>
      <c r="G330" s="6" t="n">
        <v>3293.05444133558</v>
      </c>
      <c r="H330" s="6" t="n">
        <v>1660.44068398189</v>
      </c>
      <c r="I330" s="6" t="n">
        <v>3541.57638808388</v>
      </c>
      <c r="J330" s="6" t="n">
        <v>-1.09303137617373</v>
      </c>
      <c r="K330" s="6" t="n">
        <f aca="false">POWER(2,J330)</f>
        <v>0.4687753530477</v>
      </c>
      <c r="L330" s="8" t="n">
        <v>8.94783952901637E-005</v>
      </c>
      <c r="M330" s="6" t="n">
        <v>0.00123833680395399</v>
      </c>
      <c r="N330" s="6" t="s">
        <v>1085</v>
      </c>
      <c r="O330" s="6" t="s">
        <v>1086</v>
      </c>
      <c r="P330" s="6" t="s">
        <v>22</v>
      </c>
      <c r="Q330" s="6" t="s">
        <v>22</v>
      </c>
      <c r="R330" s="6" t="s">
        <v>22</v>
      </c>
      <c r="S330" s="6" t="s">
        <v>22</v>
      </c>
    </row>
    <row r="331" customFormat="false" ht="14" hidden="false" customHeight="false" outlineLevel="0" collapsed="false">
      <c r="A331" s="6" t="s">
        <v>1955</v>
      </c>
      <c r="B331" s="6" t="n">
        <v>554.882450026915</v>
      </c>
      <c r="C331" s="6" t="n">
        <v>1075.76085652382</v>
      </c>
      <c r="D331" s="6" t="n">
        <v>782.567437332788</v>
      </c>
      <c r="E331" s="6" t="n">
        <v>1445.93074388197</v>
      </c>
      <c r="F331" s="6" t="n">
        <v>1952.62701980477</v>
      </c>
      <c r="G331" s="6" t="n">
        <v>2236.80857082572</v>
      </c>
      <c r="H331" s="6" t="n">
        <v>804.403581294508</v>
      </c>
      <c r="I331" s="6" t="n">
        <v>1878.45544483748</v>
      </c>
      <c r="J331" s="6" t="n">
        <v>-1.22309038036415</v>
      </c>
      <c r="K331" s="6" t="n">
        <f aca="false">POWER(2,J331)</f>
        <v>0.428364140860503</v>
      </c>
      <c r="L331" s="8" t="n">
        <v>9.10019814268813E-005</v>
      </c>
      <c r="M331" s="6" t="n">
        <v>0.00125609946922909</v>
      </c>
      <c r="N331" s="6" t="s">
        <v>1955</v>
      </c>
      <c r="O331" s="6" t="s">
        <v>1956</v>
      </c>
      <c r="P331" s="6" t="s">
        <v>22</v>
      </c>
      <c r="Q331" s="6" t="s">
        <v>22</v>
      </c>
      <c r="R331" s="6" t="s">
        <v>22</v>
      </c>
      <c r="S331" s="6" t="s">
        <v>22</v>
      </c>
    </row>
    <row r="332" customFormat="false" ht="14" hidden="false" customHeight="false" outlineLevel="0" collapsed="false">
      <c r="A332" s="6" t="s">
        <v>1081</v>
      </c>
      <c r="B332" s="6" t="n">
        <v>1342.06926633408</v>
      </c>
      <c r="C332" s="6" t="n">
        <v>2008.2900975898</v>
      </c>
      <c r="D332" s="6" t="n">
        <v>1655.96859507027</v>
      </c>
      <c r="E332" s="6" t="n">
        <v>3837.52809003272</v>
      </c>
      <c r="F332" s="6" t="n">
        <v>4028.18663382858</v>
      </c>
      <c r="G332" s="6" t="n">
        <v>2588.2942838743</v>
      </c>
      <c r="H332" s="6" t="n">
        <v>1668.77598633138</v>
      </c>
      <c r="I332" s="6" t="n">
        <v>3484.6696692452</v>
      </c>
      <c r="J332" s="6" t="n">
        <v>-1.06200075473475</v>
      </c>
      <c r="K332" s="6" t="n">
        <f aca="false">POWER(2,J332)</f>
        <v>0.478967358543214</v>
      </c>
      <c r="L332" s="8" t="n">
        <v>9.12545556796604E-005</v>
      </c>
      <c r="M332" s="6" t="n">
        <v>0.00125847890758927</v>
      </c>
      <c r="N332" s="6" t="s">
        <v>1081</v>
      </c>
      <c r="O332" s="6" t="s">
        <v>1082</v>
      </c>
      <c r="P332" s="6" t="s">
        <v>1083</v>
      </c>
      <c r="Q332" s="6" t="s">
        <v>1084</v>
      </c>
      <c r="R332" s="6" t="s">
        <v>22</v>
      </c>
      <c r="S332" s="6" t="s">
        <v>22</v>
      </c>
    </row>
    <row r="333" customFormat="false" ht="14" hidden="false" customHeight="false" outlineLevel="0" collapsed="false">
      <c r="A333" s="6" t="s">
        <v>5251</v>
      </c>
      <c r="B333" s="6" t="n">
        <v>129.994153151642</v>
      </c>
      <c r="C333" s="6" t="n">
        <v>194.022968457082</v>
      </c>
      <c r="D333" s="6" t="n">
        <v>111.795348190398</v>
      </c>
      <c r="E333" s="6" t="n">
        <v>417.506690677173</v>
      </c>
      <c r="F333" s="6" t="n">
        <v>445.988016236521</v>
      </c>
      <c r="G333" s="6" t="n">
        <v>253.105488022262</v>
      </c>
      <c r="H333" s="6" t="n">
        <v>145.270823266374</v>
      </c>
      <c r="I333" s="6" t="n">
        <v>372.200064978652</v>
      </c>
      <c r="J333" s="6" t="n">
        <v>-1.35651369115134</v>
      </c>
      <c r="K333" s="6" t="n">
        <f aca="false">POWER(2,J333)</f>
        <v>0.390524863649215</v>
      </c>
      <c r="L333" s="8" t="n">
        <v>9.27753750570953E-005</v>
      </c>
      <c r="M333" s="6" t="n">
        <v>0.00127720766328601</v>
      </c>
      <c r="N333" s="6" t="s">
        <v>5251</v>
      </c>
      <c r="O333" s="6" t="s">
        <v>5252</v>
      </c>
      <c r="P333" s="6" t="s">
        <v>222</v>
      </c>
      <c r="Q333" s="6" t="s">
        <v>223</v>
      </c>
      <c r="R333" s="6" t="s">
        <v>22</v>
      </c>
      <c r="S333" s="6" t="s">
        <v>22</v>
      </c>
    </row>
    <row r="334" customFormat="false" ht="14" hidden="false" customHeight="false" outlineLevel="0" collapsed="false">
      <c r="A334" s="6" t="s">
        <v>5647</v>
      </c>
      <c r="B334" s="6" t="n">
        <v>131.19780271786</v>
      </c>
      <c r="C334" s="6" t="n">
        <v>113.772630718289</v>
      </c>
      <c r="D334" s="6" t="n">
        <v>115.788039197198</v>
      </c>
      <c r="E334" s="6" t="n">
        <v>268.729250792211</v>
      </c>
      <c r="F334" s="6" t="n">
        <v>411.681245756789</v>
      </c>
      <c r="G334" s="6" t="n">
        <v>207.492838237331</v>
      </c>
      <c r="H334" s="6" t="n">
        <v>120.252824211116</v>
      </c>
      <c r="I334" s="6" t="n">
        <v>295.967778262111</v>
      </c>
      <c r="J334" s="6" t="n">
        <v>-1.2998073072128</v>
      </c>
      <c r="K334" s="6" t="n">
        <f aca="false">POWER(2,J334)</f>
        <v>0.406180445828046</v>
      </c>
      <c r="L334" s="8" t="n">
        <v>9.46103744676954E-005</v>
      </c>
      <c r="M334" s="6" t="n">
        <v>0.00129905093341733</v>
      </c>
      <c r="N334" s="6" t="s">
        <v>5647</v>
      </c>
      <c r="O334" s="6" t="s">
        <v>5648</v>
      </c>
      <c r="P334" s="6" t="s">
        <v>5649</v>
      </c>
      <c r="Q334" s="6" t="s">
        <v>5650</v>
      </c>
      <c r="R334" s="6" t="s">
        <v>1195</v>
      </c>
      <c r="S334" s="6" t="s">
        <v>1196</v>
      </c>
    </row>
    <row r="335" customFormat="false" ht="14" hidden="false" customHeight="false" outlineLevel="0" collapsed="false">
      <c r="A335" s="6" t="s">
        <v>2649</v>
      </c>
      <c r="B335" s="6" t="n">
        <v>603.028432675671</v>
      </c>
      <c r="C335" s="6" t="n">
        <v>486.581161732683</v>
      </c>
      <c r="D335" s="6" t="n">
        <v>527.035212897592</v>
      </c>
      <c r="E335" s="6" t="n">
        <v>1442.21130788484</v>
      </c>
      <c r="F335" s="6" t="n">
        <v>855.763330299991</v>
      </c>
      <c r="G335" s="6" t="n">
        <v>1045.51348232517</v>
      </c>
      <c r="H335" s="6" t="n">
        <v>538.881602435315</v>
      </c>
      <c r="I335" s="6" t="n">
        <v>1114.49604017</v>
      </c>
      <c r="J335" s="6" t="n">
        <v>-1.04876311205771</v>
      </c>
      <c r="K335" s="6" t="n">
        <f aca="false">POWER(2,J335)</f>
        <v>0.483382412543144</v>
      </c>
      <c r="L335" s="8" t="n">
        <v>9.48191503865161E-005</v>
      </c>
      <c r="M335" s="6" t="n">
        <v>0.00130077949839684</v>
      </c>
      <c r="N335" s="6" t="s">
        <v>2650</v>
      </c>
      <c r="O335" s="6" t="s">
        <v>2651</v>
      </c>
      <c r="P335" s="6" t="s">
        <v>2652</v>
      </c>
      <c r="Q335" s="6" t="s">
        <v>2653</v>
      </c>
      <c r="R335" s="6" t="s">
        <v>771</v>
      </c>
      <c r="S335" s="6" t="s">
        <v>772</v>
      </c>
    </row>
    <row r="336" customFormat="false" ht="14" hidden="false" customHeight="false" outlineLevel="0" collapsed="false">
      <c r="A336" s="6" t="s">
        <v>4468</v>
      </c>
      <c r="B336" s="6" t="n">
        <v>235.915314978905</v>
      </c>
      <c r="C336" s="6" t="n">
        <v>165.57981077751</v>
      </c>
      <c r="D336" s="6" t="n">
        <v>227.583387387596</v>
      </c>
      <c r="E336" s="6" t="n">
        <v>1032.14348920192</v>
      </c>
      <c r="F336" s="6" t="n">
        <v>405.010484830174</v>
      </c>
      <c r="G336" s="6" t="n">
        <v>440.027915572272</v>
      </c>
      <c r="H336" s="6" t="n">
        <v>209.692837714671</v>
      </c>
      <c r="I336" s="6" t="n">
        <v>625.727296534788</v>
      </c>
      <c r="J336" s="6" t="n">
        <v>-1.57765942414703</v>
      </c>
      <c r="K336" s="6" t="n">
        <f aca="false">POWER(2,J336)</f>
        <v>0.335024980348943</v>
      </c>
      <c r="L336" s="8" t="n">
        <v>9.867439410414E-005</v>
      </c>
      <c r="M336" s="6" t="n">
        <v>0.00133794175182414</v>
      </c>
      <c r="N336" s="6" t="s">
        <v>4469</v>
      </c>
      <c r="O336" s="6" t="s">
        <v>4470</v>
      </c>
      <c r="P336" s="6" t="s">
        <v>4471</v>
      </c>
      <c r="Q336" s="6" t="s">
        <v>4472</v>
      </c>
      <c r="R336" s="6" t="s">
        <v>3739</v>
      </c>
      <c r="S336" s="6" t="s">
        <v>3740</v>
      </c>
    </row>
    <row r="337" customFormat="false" ht="14" hidden="false" customHeight="false" outlineLevel="0" collapsed="false">
      <c r="A337" s="6" t="s">
        <v>5630</v>
      </c>
      <c r="B337" s="6" t="n">
        <v>85.4591192015422</v>
      </c>
      <c r="C337" s="6" t="n">
        <v>200.117930816991</v>
      </c>
      <c r="D337" s="6" t="n">
        <v>78.8556473842988</v>
      </c>
      <c r="E337" s="6" t="n">
        <v>468.648935637628</v>
      </c>
      <c r="F337" s="6" t="n">
        <v>272.548232144541</v>
      </c>
      <c r="G337" s="6" t="n">
        <v>405.147653972031</v>
      </c>
      <c r="H337" s="6" t="n">
        <v>121.477565800944</v>
      </c>
      <c r="I337" s="6" t="n">
        <v>382.114940584733</v>
      </c>
      <c r="J337" s="6" t="n">
        <v>-1.65194146845059</v>
      </c>
      <c r="K337" s="6" t="n">
        <f aca="false">POWER(2,J337)</f>
        <v>0.318211643714839</v>
      </c>
      <c r="L337" s="8" t="n">
        <v>9.87215845936255E-005</v>
      </c>
      <c r="M337" s="6" t="n">
        <v>0.00133794175182414</v>
      </c>
      <c r="N337" s="6" t="s">
        <v>5631</v>
      </c>
      <c r="O337" s="6" t="s">
        <v>5632</v>
      </c>
      <c r="P337" s="6" t="s">
        <v>5633</v>
      </c>
      <c r="Q337" s="6" t="s">
        <v>5634</v>
      </c>
      <c r="R337" s="6" t="s">
        <v>511</v>
      </c>
      <c r="S337" s="6" t="s">
        <v>512</v>
      </c>
    </row>
    <row r="338" customFormat="false" ht="14" hidden="false" customHeight="false" outlineLevel="0" collapsed="false">
      <c r="A338" s="6" t="s">
        <v>7842</v>
      </c>
      <c r="B338" s="6" t="n">
        <v>30.0912391554726</v>
      </c>
      <c r="C338" s="6" t="n">
        <v>30.4748117995417</v>
      </c>
      <c r="D338" s="6" t="n">
        <v>31.9415280543995</v>
      </c>
      <c r="E338" s="6" t="n">
        <v>115.302515910845</v>
      </c>
      <c r="F338" s="6" t="n">
        <v>63.8487117261686</v>
      </c>
      <c r="G338" s="6" t="n">
        <v>93.9083966160336</v>
      </c>
      <c r="H338" s="6" t="n">
        <v>30.8358596698046</v>
      </c>
      <c r="I338" s="6" t="n">
        <v>91.0198747510158</v>
      </c>
      <c r="J338" s="6" t="n">
        <v>-1.5613601912699</v>
      </c>
      <c r="K338" s="6" t="n">
        <f aca="false">POWER(2,J338)</f>
        <v>0.338831476587518</v>
      </c>
      <c r="L338" s="8" t="n">
        <v>9.95457129181143E-005</v>
      </c>
      <c r="M338" s="6" t="n">
        <v>0.00134678484356628</v>
      </c>
      <c r="N338" s="6" t="s">
        <v>7842</v>
      </c>
      <c r="O338" s="6" t="s">
        <v>7843</v>
      </c>
      <c r="P338" s="6" t="s">
        <v>7844</v>
      </c>
      <c r="Q338" s="6" t="s">
        <v>7845</v>
      </c>
      <c r="R338" s="6" t="s">
        <v>22</v>
      </c>
      <c r="S338" s="6" t="s">
        <v>22</v>
      </c>
    </row>
    <row r="339" customFormat="false" ht="14" hidden="false" customHeight="false" outlineLevel="0" collapsed="false">
      <c r="A339" s="6" t="s">
        <v>3960</v>
      </c>
      <c r="B339" s="6" t="n">
        <v>182.954734065273</v>
      </c>
      <c r="C339" s="6" t="n">
        <v>282.399922675753</v>
      </c>
      <c r="D339" s="6" t="n">
        <v>324.406144302495</v>
      </c>
      <c r="E339" s="6" t="n">
        <v>673.21791547945</v>
      </c>
      <c r="F339" s="6" t="n">
        <v>609.898141861909</v>
      </c>
      <c r="G339" s="6" t="n">
        <v>481.168736946915</v>
      </c>
      <c r="H339" s="6" t="n">
        <v>263.253600347841</v>
      </c>
      <c r="I339" s="6" t="n">
        <v>588.094931429425</v>
      </c>
      <c r="J339" s="6" t="n">
        <v>-1.15778781580627</v>
      </c>
      <c r="K339" s="6" t="n">
        <f aca="false">POWER(2,J339)</f>
        <v>0.448199263788422</v>
      </c>
      <c r="L339" s="6" t="n">
        <v>0.000100770521046572</v>
      </c>
      <c r="M339" s="6" t="n">
        <v>0.00136100908546032</v>
      </c>
      <c r="N339" s="6" t="s">
        <v>22</v>
      </c>
      <c r="O339" s="6" t="s">
        <v>22</v>
      </c>
      <c r="P339" s="6" t="s">
        <v>22</v>
      </c>
      <c r="Q339" s="6" t="s">
        <v>22</v>
      </c>
      <c r="R339" s="6" t="s">
        <v>22</v>
      </c>
      <c r="S339" s="6" t="s">
        <v>22</v>
      </c>
    </row>
    <row r="340" customFormat="false" ht="14" hidden="false" customHeight="false" outlineLevel="0" collapsed="false">
      <c r="A340" s="6" t="s">
        <v>3057</v>
      </c>
      <c r="B340" s="6" t="n">
        <v>450.16493776587</v>
      </c>
      <c r="C340" s="6" t="n">
        <v>429.694846373538</v>
      </c>
      <c r="D340" s="6" t="n">
        <v>414.241691955494</v>
      </c>
      <c r="E340" s="6" t="n">
        <v>1282.27556000851</v>
      </c>
      <c r="F340" s="6" t="n">
        <v>777.620130873934</v>
      </c>
      <c r="G340" s="6" t="n">
        <v>732.485493605062</v>
      </c>
      <c r="H340" s="6" t="n">
        <v>431.367158698301</v>
      </c>
      <c r="I340" s="6" t="n">
        <v>930.793728162502</v>
      </c>
      <c r="J340" s="6" t="n">
        <v>-1.10967800234288</v>
      </c>
      <c r="K340" s="6" t="n">
        <f aca="false">POWER(2,J340)</f>
        <v>0.463397445899393</v>
      </c>
      <c r="L340" s="6" t="n">
        <v>0.000101820662647787</v>
      </c>
      <c r="M340" s="6" t="n">
        <v>0.00137220614451114</v>
      </c>
      <c r="N340" s="6" t="s">
        <v>3057</v>
      </c>
      <c r="O340" s="6" t="s">
        <v>3058</v>
      </c>
      <c r="P340" s="6" t="s">
        <v>3059</v>
      </c>
      <c r="Q340" s="6" t="s">
        <v>3060</v>
      </c>
      <c r="R340" s="6" t="s">
        <v>22</v>
      </c>
      <c r="S340" s="6" t="s">
        <v>22</v>
      </c>
    </row>
    <row r="341" customFormat="false" ht="14" hidden="false" customHeight="false" outlineLevel="0" collapsed="false">
      <c r="A341" s="6" t="s">
        <v>7766</v>
      </c>
      <c r="B341" s="6" t="n">
        <v>34.9058374203482</v>
      </c>
      <c r="C341" s="6" t="n">
        <v>26.4115035596028</v>
      </c>
      <c r="D341" s="6" t="n">
        <v>35.9342190611994</v>
      </c>
      <c r="E341" s="6" t="n">
        <v>147.84758088568</v>
      </c>
      <c r="F341" s="6" t="n">
        <v>83.8609945060125</v>
      </c>
      <c r="G341" s="6" t="n">
        <v>76.0210829748844</v>
      </c>
      <c r="H341" s="6" t="n">
        <v>32.4171866803835</v>
      </c>
      <c r="I341" s="6" t="n">
        <v>102.576552788859</v>
      </c>
      <c r="J341" s="6" t="n">
        <v>-1.66293456221338</v>
      </c>
      <c r="K341" s="6" t="n">
        <f aca="false">POWER(2,J341)</f>
        <v>0.31579613902334</v>
      </c>
      <c r="L341" s="6" t="n">
        <v>0.000102457265715926</v>
      </c>
      <c r="M341" s="6" t="n">
        <v>0.00137904316307525</v>
      </c>
      <c r="N341" s="6" t="s">
        <v>7767</v>
      </c>
      <c r="O341" s="6" t="s">
        <v>7768</v>
      </c>
      <c r="P341" s="6" t="s">
        <v>7769</v>
      </c>
      <c r="Q341" s="6" t="s">
        <v>7770</v>
      </c>
      <c r="R341" s="6" t="s">
        <v>22</v>
      </c>
      <c r="S341" s="6" t="s">
        <v>22</v>
      </c>
    </row>
    <row r="342" customFormat="false" ht="14" hidden="false" customHeight="false" outlineLevel="0" collapsed="false">
      <c r="A342" s="6" t="s">
        <v>5494</v>
      </c>
      <c r="B342" s="6" t="n">
        <v>117.957657489453</v>
      </c>
      <c r="C342" s="6" t="n">
        <v>150.342404877739</v>
      </c>
      <c r="D342" s="6" t="n">
        <v>118.782557452298</v>
      </c>
      <c r="E342" s="6" t="n">
        <v>516.07174460096</v>
      </c>
      <c r="F342" s="6" t="n">
        <v>237.288495818149</v>
      </c>
      <c r="G342" s="6" t="n">
        <v>279.042092801929</v>
      </c>
      <c r="H342" s="6" t="n">
        <v>129.02753993983</v>
      </c>
      <c r="I342" s="6" t="n">
        <v>344.134111073679</v>
      </c>
      <c r="J342" s="6" t="n">
        <v>-1.41474836799917</v>
      </c>
      <c r="K342" s="6" t="n">
        <f aca="false">POWER(2,J342)</f>
        <v>0.375075161480569</v>
      </c>
      <c r="L342" s="6" t="n">
        <v>0.000106125869348628</v>
      </c>
      <c r="M342" s="6" t="n">
        <v>0.00141868772875415</v>
      </c>
      <c r="N342" s="6" t="s">
        <v>5494</v>
      </c>
      <c r="O342" s="6" t="s">
        <v>5495</v>
      </c>
      <c r="P342" s="6" t="s">
        <v>22</v>
      </c>
      <c r="Q342" s="6" t="s">
        <v>22</v>
      </c>
      <c r="R342" s="6" t="s">
        <v>5496</v>
      </c>
      <c r="S342" s="6" t="s">
        <v>5497</v>
      </c>
    </row>
    <row r="343" customFormat="false" ht="14" hidden="false" customHeight="false" outlineLevel="0" collapsed="false">
      <c r="A343" s="6" t="s">
        <v>2939</v>
      </c>
      <c r="B343" s="6" t="n">
        <v>408.037202948208</v>
      </c>
      <c r="C343" s="6" t="n">
        <v>554.641574751659</v>
      </c>
      <c r="D343" s="6" t="n">
        <v>431.210628734393</v>
      </c>
      <c r="E343" s="6" t="n">
        <v>1280.41584200995</v>
      </c>
      <c r="F343" s="6" t="n">
        <v>726.159975154336</v>
      </c>
      <c r="G343" s="6" t="n">
        <v>1014.21068345316</v>
      </c>
      <c r="H343" s="6" t="n">
        <v>464.629802144754</v>
      </c>
      <c r="I343" s="6" t="n">
        <v>1006.92883353915</v>
      </c>
      <c r="J343" s="6" t="n">
        <v>-1.11549368616635</v>
      </c>
      <c r="K343" s="6" t="n">
        <f aca="false">POWER(2,J343)</f>
        <v>0.46153319298462</v>
      </c>
      <c r="L343" s="6" t="n">
        <v>0.000106595192553837</v>
      </c>
      <c r="M343" s="6" t="n">
        <v>0.0014235989942827</v>
      </c>
      <c r="N343" s="6" t="s">
        <v>2940</v>
      </c>
      <c r="O343" s="6" t="s">
        <v>2941</v>
      </c>
      <c r="P343" s="6" t="s">
        <v>2942</v>
      </c>
      <c r="Q343" s="6" t="s">
        <v>2943</v>
      </c>
      <c r="R343" s="6" t="s">
        <v>22</v>
      </c>
      <c r="S343" s="6" t="s">
        <v>22</v>
      </c>
    </row>
    <row r="344" customFormat="false" ht="14" hidden="false" customHeight="false" outlineLevel="0" collapsed="false">
      <c r="A344" s="6" t="s">
        <v>2366</v>
      </c>
      <c r="B344" s="6" t="n">
        <v>751.077329320596</v>
      </c>
      <c r="C344" s="6" t="n">
        <v>657.240107810116</v>
      </c>
      <c r="D344" s="6" t="n">
        <v>537.016940414592</v>
      </c>
      <c r="E344" s="6" t="n">
        <v>1775.10082962744</v>
      </c>
      <c r="F344" s="6" t="n">
        <v>1320.8106634697</v>
      </c>
      <c r="G344" s="6" t="n">
        <v>1034.78109414048</v>
      </c>
      <c r="H344" s="6" t="n">
        <v>648.444792515101</v>
      </c>
      <c r="I344" s="6" t="n">
        <v>1376.89752907921</v>
      </c>
      <c r="J344" s="6" t="n">
        <v>-1.08674084111805</v>
      </c>
      <c r="K344" s="6" t="n">
        <f aca="false">POWER(2,J344)</f>
        <v>0.470823801225051</v>
      </c>
      <c r="L344" s="6" t="n">
        <v>0.000107783516291439</v>
      </c>
      <c r="M344" s="6" t="n">
        <v>0.00143717460040598</v>
      </c>
      <c r="N344" s="6" t="s">
        <v>2367</v>
      </c>
      <c r="O344" s="6" t="s">
        <v>2368</v>
      </c>
      <c r="P344" s="6" t="s">
        <v>2369</v>
      </c>
      <c r="Q344" s="6" t="s">
        <v>2370</v>
      </c>
      <c r="R344" s="6" t="s">
        <v>22</v>
      </c>
      <c r="S344" s="6" t="s">
        <v>22</v>
      </c>
    </row>
    <row r="345" customFormat="false" ht="14" hidden="false" customHeight="false" outlineLevel="0" collapsed="false">
      <c r="A345" s="6" t="s">
        <v>2662</v>
      </c>
      <c r="B345" s="6" t="n">
        <v>565.715296122885</v>
      </c>
      <c r="C345" s="6" t="n">
        <v>524.166762952117</v>
      </c>
      <c r="D345" s="6" t="n">
        <v>525.038867394192</v>
      </c>
      <c r="E345" s="6" t="n">
        <v>1490.56397584746</v>
      </c>
      <c r="F345" s="6" t="n">
        <v>830.986218286851</v>
      </c>
      <c r="G345" s="6" t="n">
        <v>1049.98531073546</v>
      </c>
      <c r="H345" s="6" t="n">
        <v>538.306975489731</v>
      </c>
      <c r="I345" s="6" t="n">
        <v>1123.84516828992</v>
      </c>
      <c r="J345" s="6" t="n">
        <v>-1.06213424772628</v>
      </c>
      <c r="K345" s="6" t="n">
        <f aca="false">POWER(2,J345)</f>
        <v>0.478923041604652</v>
      </c>
      <c r="L345" s="6" t="n">
        <v>0.000109262159186639</v>
      </c>
      <c r="M345" s="6" t="n">
        <v>0.00145441927589068</v>
      </c>
      <c r="N345" s="6" t="s">
        <v>2662</v>
      </c>
      <c r="O345" s="6" t="s">
        <v>2663</v>
      </c>
      <c r="P345" s="6" t="s">
        <v>22</v>
      </c>
      <c r="Q345" s="6" t="s">
        <v>22</v>
      </c>
      <c r="R345" s="6" t="s">
        <v>2664</v>
      </c>
      <c r="S345" s="6" t="s">
        <v>2665</v>
      </c>
    </row>
    <row r="346" customFormat="false" ht="14" hidden="false" customHeight="false" outlineLevel="0" collapsed="false">
      <c r="A346" s="6" t="s">
        <v>3755</v>
      </c>
      <c r="B346" s="6" t="n">
        <v>329.79998114398</v>
      </c>
      <c r="C346" s="6" t="n">
        <v>309.827253295341</v>
      </c>
      <c r="D346" s="6" t="n">
        <v>244.552324166496</v>
      </c>
      <c r="E346" s="6" t="n">
        <v>876.857036321991</v>
      </c>
      <c r="F346" s="6" t="n">
        <v>478.388855022935</v>
      </c>
      <c r="G346" s="6" t="n">
        <v>625.161611758167</v>
      </c>
      <c r="H346" s="6" t="n">
        <v>294.726519535272</v>
      </c>
      <c r="I346" s="6" t="n">
        <v>660.135834367697</v>
      </c>
      <c r="J346" s="6" t="n">
        <v>-1.16405816580382</v>
      </c>
      <c r="K346" s="6" t="n">
        <f aca="false">POWER(2,J346)</f>
        <v>0.446255493484477</v>
      </c>
      <c r="L346" s="6" t="n">
        <v>0.000111013230044619</v>
      </c>
      <c r="M346" s="6" t="n">
        <v>0.00147148786513534</v>
      </c>
      <c r="N346" s="6" t="s">
        <v>3755</v>
      </c>
      <c r="O346" s="6" t="s">
        <v>3756</v>
      </c>
      <c r="P346" s="6" t="s">
        <v>3757</v>
      </c>
      <c r="Q346" s="6" t="s">
        <v>3758</v>
      </c>
      <c r="R346" s="6" t="s">
        <v>22</v>
      </c>
      <c r="S346" s="6" t="s">
        <v>22</v>
      </c>
    </row>
    <row r="347" customFormat="false" ht="14" hidden="false" customHeight="false" outlineLevel="0" collapsed="false">
      <c r="A347" s="6" t="s">
        <v>5415</v>
      </c>
      <c r="B347" s="6" t="n">
        <v>121.568606188109</v>
      </c>
      <c r="C347" s="6" t="n">
        <v>118.851766018213</v>
      </c>
      <c r="D347" s="6" t="n">
        <v>159.707640271998</v>
      </c>
      <c r="E347" s="6" t="n">
        <v>420.296267675016</v>
      </c>
      <c r="F347" s="6" t="n">
        <v>377.374475277056</v>
      </c>
      <c r="G347" s="6" t="n">
        <v>209.281569601446</v>
      </c>
      <c r="H347" s="6" t="n">
        <v>133.37600415944</v>
      </c>
      <c r="I347" s="6" t="n">
        <v>335.650770851173</v>
      </c>
      <c r="J347" s="6" t="n">
        <v>-1.3303617291615</v>
      </c>
      <c r="K347" s="6" t="n">
        <f aca="false">POWER(2,J347)</f>
        <v>0.397668521332327</v>
      </c>
      <c r="L347" s="6" t="n">
        <v>0.000112240194810714</v>
      </c>
      <c r="M347" s="6" t="n">
        <v>0.00148649587962814</v>
      </c>
      <c r="N347" s="6" t="s">
        <v>5415</v>
      </c>
      <c r="O347" s="6" t="s">
        <v>5416</v>
      </c>
      <c r="P347" s="6" t="s">
        <v>22</v>
      </c>
      <c r="Q347" s="6" t="s">
        <v>22</v>
      </c>
      <c r="R347" s="6" t="s">
        <v>5417</v>
      </c>
      <c r="S347" s="6" t="s">
        <v>5418</v>
      </c>
    </row>
    <row r="348" customFormat="false" ht="14" hidden="false" customHeight="false" outlineLevel="0" collapsed="false">
      <c r="A348" s="6" t="s">
        <v>6265</v>
      </c>
      <c r="B348" s="6" t="n">
        <v>58.9788287447263</v>
      </c>
      <c r="C348" s="6" t="n">
        <v>121.899247198167</v>
      </c>
      <c r="D348" s="6" t="n">
        <v>83.8465111427987</v>
      </c>
      <c r="E348" s="6" t="n">
        <v>253.851506803715</v>
      </c>
      <c r="F348" s="6" t="n">
        <v>311.619831857569</v>
      </c>
      <c r="G348" s="6" t="n">
        <v>171.718210955033</v>
      </c>
      <c r="H348" s="6" t="n">
        <v>88.2415290285639</v>
      </c>
      <c r="I348" s="6" t="n">
        <v>245.729849872106</v>
      </c>
      <c r="J348" s="6" t="n">
        <v>-1.47418659581215</v>
      </c>
      <c r="K348" s="6" t="n">
        <f aca="false">POWER(2,J348)</f>
        <v>0.359936273050305</v>
      </c>
      <c r="L348" s="6" t="n">
        <v>0.000112910840710516</v>
      </c>
      <c r="M348" s="6" t="n">
        <v>0.00149411697648469</v>
      </c>
      <c r="N348" s="6" t="s">
        <v>6266</v>
      </c>
      <c r="O348" s="6" t="s">
        <v>6267</v>
      </c>
      <c r="P348" s="6" t="s">
        <v>6268</v>
      </c>
      <c r="Q348" s="6" t="s">
        <v>6269</v>
      </c>
      <c r="R348" s="6" t="s">
        <v>22</v>
      </c>
      <c r="S348" s="6" t="s">
        <v>22</v>
      </c>
    </row>
    <row r="349" customFormat="false" ht="14" hidden="false" customHeight="false" outlineLevel="0" collapsed="false">
      <c r="A349" s="6" t="s">
        <v>1024</v>
      </c>
      <c r="B349" s="6" t="n">
        <v>2233.97359490229</v>
      </c>
      <c r="C349" s="6" t="n">
        <v>1776.68152791328</v>
      </c>
      <c r="D349" s="6" t="n">
        <v>1263.68670365218</v>
      </c>
      <c r="E349" s="6" t="n">
        <v>6050.59250832152</v>
      </c>
      <c r="F349" s="6" t="n">
        <v>2525.35949364697</v>
      </c>
      <c r="G349" s="6" t="n">
        <v>5919.80644953835</v>
      </c>
      <c r="H349" s="6" t="n">
        <v>1758.11394215592</v>
      </c>
      <c r="I349" s="6" t="n">
        <v>4831.91948383561</v>
      </c>
      <c r="J349" s="6" t="n">
        <v>-1.45873481518667</v>
      </c>
      <c r="K349" s="6" t="n">
        <f aca="false">POWER(2,J349)</f>
        <v>0.363812037819773</v>
      </c>
      <c r="L349" s="6" t="n">
        <v>0.000113346786280115</v>
      </c>
      <c r="M349" s="6" t="n">
        <v>0.00149617552376785</v>
      </c>
      <c r="N349" s="6" t="s">
        <v>1024</v>
      </c>
      <c r="O349" s="6" t="s">
        <v>1025</v>
      </c>
      <c r="P349" s="6" t="s">
        <v>1026</v>
      </c>
      <c r="Q349" s="6" t="s">
        <v>1027</v>
      </c>
      <c r="R349" s="6" t="s">
        <v>1028</v>
      </c>
      <c r="S349" s="6" t="s">
        <v>1029</v>
      </c>
    </row>
    <row r="350" customFormat="false" ht="14" hidden="false" customHeight="false" outlineLevel="0" collapsed="false">
      <c r="A350" s="6" t="s">
        <v>6579</v>
      </c>
      <c r="B350" s="6" t="n">
        <v>89.0700679001989</v>
      </c>
      <c r="C350" s="6" t="n">
        <v>65.0129318390223</v>
      </c>
      <c r="D350" s="6" t="n">
        <v>64.881228860499</v>
      </c>
      <c r="E350" s="6" t="n">
        <v>164.585042872738</v>
      </c>
      <c r="F350" s="6" t="n">
        <v>150.568603772159</v>
      </c>
      <c r="G350" s="6" t="n">
        <v>163.668919816516</v>
      </c>
      <c r="H350" s="6" t="n">
        <v>72.9880761999067</v>
      </c>
      <c r="I350" s="6" t="n">
        <v>159.607522153804</v>
      </c>
      <c r="J350" s="6" t="n">
        <v>-1.13316242703069</v>
      </c>
      <c r="K350" s="6" t="n">
        <f aca="false">POWER(2,J350)</f>
        <v>0.455915250269606</v>
      </c>
      <c r="L350" s="6" t="n">
        <v>0.000113352408421051</v>
      </c>
      <c r="M350" s="6" t="n">
        <v>0.00149617552376785</v>
      </c>
      <c r="N350" s="6" t="s">
        <v>6579</v>
      </c>
      <c r="O350" s="6" t="s">
        <v>6580</v>
      </c>
      <c r="P350" s="6" t="s">
        <v>22</v>
      </c>
      <c r="Q350" s="6" t="s">
        <v>22</v>
      </c>
      <c r="R350" s="6" t="s">
        <v>22</v>
      </c>
      <c r="S350" s="6" t="s">
        <v>22</v>
      </c>
    </row>
    <row r="351" customFormat="false" ht="14" hidden="false" customHeight="false" outlineLevel="0" collapsed="false">
      <c r="A351" s="6" t="s">
        <v>2451</v>
      </c>
      <c r="B351" s="6" t="n">
        <v>352.669322902139</v>
      </c>
      <c r="C351" s="6" t="n">
        <v>768.981084408436</v>
      </c>
      <c r="D351" s="6" t="n">
        <v>745.635045519889</v>
      </c>
      <c r="E351" s="6" t="n">
        <v>1630.04282573961</v>
      </c>
      <c r="F351" s="6" t="n">
        <v>2474.85230377403</v>
      </c>
      <c r="G351" s="6" t="n">
        <v>1168.04158076705</v>
      </c>
      <c r="H351" s="6" t="n">
        <v>622.428484276821</v>
      </c>
      <c r="I351" s="6" t="n">
        <v>1757.64557009356</v>
      </c>
      <c r="J351" s="6" t="n">
        <v>-1.49701017870882</v>
      </c>
      <c r="K351" s="6" t="n">
        <f aca="false">POWER(2,J351)</f>
        <v>0.354286849502879</v>
      </c>
      <c r="L351" s="6" t="n">
        <v>0.000114073413234577</v>
      </c>
      <c r="M351" s="6" t="n">
        <v>0.00150316385164018</v>
      </c>
      <c r="N351" s="6" t="s">
        <v>2451</v>
      </c>
      <c r="O351" s="6" t="s">
        <v>2452</v>
      </c>
      <c r="P351" s="6" t="s">
        <v>2453</v>
      </c>
      <c r="Q351" s="6" t="s">
        <v>2454</v>
      </c>
      <c r="R351" s="6" t="s">
        <v>22</v>
      </c>
      <c r="S351" s="6" t="s">
        <v>22</v>
      </c>
    </row>
    <row r="352" customFormat="false" ht="14" hidden="false" customHeight="false" outlineLevel="0" collapsed="false">
      <c r="A352" s="6" t="s">
        <v>7341</v>
      </c>
      <c r="B352" s="6" t="n">
        <v>46.9423330825372</v>
      </c>
      <c r="C352" s="6" t="n">
        <v>49.7755259392515</v>
      </c>
      <c r="D352" s="6" t="n">
        <v>37.9305645645994</v>
      </c>
      <c r="E352" s="6" t="n">
        <v>104.144207919473</v>
      </c>
      <c r="F352" s="6" t="n">
        <v>129.603355145656</v>
      </c>
      <c r="G352" s="6" t="n">
        <v>98.380225026321</v>
      </c>
      <c r="H352" s="6" t="n">
        <v>44.8828078621294</v>
      </c>
      <c r="I352" s="6" t="n">
        <v>110.70926269715</v>
      </c>
      <c r="J352" s="6" t="n">
        <v>-1.30342486893471</v>
      </c>
      <c r="K352" s="6" t="n">
        <f aca="false">POWER(2,J352)</f>
        <v>0.405163223137491</v>
      </c>
      <c r="L352" s="6" t="n">
        <v>0.000115018054329063</v>
      </c>
      <c r="M352" s="6" t="n">
        <v>0.00151434005422845</v>
      </c>
      <c r="N352" s="6" t="s">
        <v>7342</v>
      </c>
      <c r="O352" s="6" t="s">
        <v>7343</v>
      </c>
      <c r="P352" s="6" t="s">
        <v>2276</v>
      </c>
      <c r="Q352" s="6" t="s">
        <v>2277</v>
      </c>
      <c r="R352" s="6" t="s">
        <v>22</v>
      </c>
      <c r="S352" s="6" t="s">
        <v>22</v>
      </c>
    </row>
    <row r="353" customFormat="false" ht="14" hidden="false" customHeight="false" outlineLevel="0" collapsed="false">
      <c r="A353" s="6" t="s">
        <v>8356</v>
      </c>
      <c r="B353" s="6" t="n">
        <v>26.4802904568159</v>
      </c>
      <c r="C353" s="6" t="n">
        <v>10.1582705998472</v>
      </c>
      <c r="D353" s="6" t="n">
        <v>18.9652822822997</v>
      </c>
      <c r="E353" s="6" t="n">
        <v>52.0721039597365</v>
      </c>
      <c r="F353" s="6" t="n">
        <v>58.1309166462132</v>
      </c>
      <c r="G353" s="6" t="n">
        <v>200.337912780872</v>
      </c>
      <c r="H353" s="6" t="n">
        <v>18.5346144463209</v>
      </c>
      <c r="I353" s="6" t="n">
        <v>103.513644462274</v>
      </c>
      <c r="J353" s="6" t="n">
        <v>-2.48859206767869</v>
      </c>
      <c r="K353" s="6" t="n">
        <f aca="false">POWER(2,J353)</f>
        <v>0.178180076334878</v>
      </c>
      <c r="L353" s="6" t="n">
        <v>0.000118879324450404</v>
      </c>
      <c r="M353" s="6" t="n">
        <v>0.00155948445598982</v>
      </c>
      <c r="N353" s="6" t="s">
        <v>8357</v>
      </c>
      <c r="O353" s="6" t="s">
        <v>8358</v>
      </c>
      <c r="P353" s="6" t="s">
        <v>8359</v>
      </c>
      <c r="Q353" s="6" t="s">
        <v>8360</v>
      </c>
      <c r="R353" s="6" t="s">
        <v>22</v>
      </c>
      <c r="S353" s="6" t="s">
        <v>22</v>
      </c>
    </row>
    <row r="354" customFormat="false" ht="14" hidden="false" customHeight="false" outlineLevel="0" collapsed="false">
      <c r="A354" s="6" t="s">
        <v>1213</v>
      </c>
      <c r="B354" s="6" t="n">
        <v>1585.2064787103</v>
      </c>
      <c r="C354" s="6" t="n">
        <v>1623.29164185559</v>
      </c>
      <c r="D354" s="6" t="n">
        <v>1104.97723613188</v>
      </c>
      <c r="E354" s="6" t="n">
        <v>4062.55396785872</v>
      </c>
      <c r="F354" s="6" t="n">
        <v>2046.01767277737</v>
      </c>
      <c r="G354" s="6" t="n">
        <v>5086.25763386079</v>
      </c>
      <c r="H354" s="6" t="n">
        <v>1437.82511889926</v>
      </c>
      <c r="I354" s="6" t="n">
        <v>3731.60975816563</v>
      </c>
      <c r="J354" s="6" t="n">
        <v>-1.37602758265548</v>
      </c>
      <c r="K354" s="6" t="n">
        <f aca="false">POWER(2,J354)</f>
        <v>0.385278188036802</v>
      </c>
      <c r="L354" s="6" t="n">
        <v>0.000118943729694139</v>
      </c>
      <c r="M354" s="6" t="n">
        <v>0.00155948445598982</v>
      </c>
      <c r="N354" s="6" t="s">
        <v>1213</v>
      </c>
      <c r="O354" s="6" t="s">
        <v>1214</v>
      </c>
      <c r="P354" s="6" t="s">
        <v>1215</v>
      </c>
      <c r="Q354" s="6" t="s">
        <v>1216</v>
      </c>
      <c r="R354" s="6" t="s">
        <v>22</v>
      </c>
      <c r="S354" s="6" t="s">
        <v>22</v>
      </c>
    </row>
    <row r="355" customFormat="false" ht="14" hidden="false" customHeight="false" outlineLevel="0" collapsed="false">
      <c r="A355" s="6" t="s">
        <v>1713</v>
      </c>
      <c r="B355" s="6" t="n">
        <v>1150.68898530527</v>
      </c>
      <c r="C355" s="6" t="n">
        <v>972.146496405381</v>
      </c>
      <c r="D355" s="6" t="n">
        <v>819.499829145687</v>
      </c>
      <c r="E355" s="6" t="n">
        <v>3198.71495752667</v>
      </c>
      <c r="F355" s="6" t="n">
        <v>1738.20970430644</v>
      </c>
      <c r="G355" s="6" t="n">
        <v>1794.99192388933</v>
      </c>
      <c r="H355" s="6" t="n">
        <v>980.778436952113</v>
      </c>
      <c r="I355" s="6" t="n">
        <v>2243.97219524081</v>
      </c>
      <c r="J355" s="6" t="n">
        <v>-1.19429891084509</v>
      </c>
      <c r="K355" s="6" t="n">
        <f aca="false">POWER(2,J355)</f>
        <v>0.436998759397418</v>
      </c>
      <c r="L355" s="6" t="n">
        <v>0.000119710777654356</v>
      </c>
      <c r="M355" s="6" t="n">
        <v>0.00156821459271606</v>
      </c>
      <c r="N355" s="6" t="s">
        <v>1713</v>
      </c>
      <c r="O355" s="6" t="s">
        <v>1714</v>
      </c>
      <c r="P355" s="6" t="s">
        <v>1715</v>
      </c>
      <c r="Q355" s="6" t="s">
        <v>1716</v>
      </c>
      <c r="R355" s="6" t="s">
        <v>22</v>
      </c>
      <c r="S355" s="6" t="s">
        <v>22</v>
      </c>
    </row>
    <row r="356" customFormat="false" ht="14" hidden="false" customHeight="false" outlineLevel="0" collapsed="false">
      <c r="A356" s="6" t="s">
        <v>9158</v>
      </c>
      <c r="B356" s="6" t="n">
        <v>1.2036495662189</v>
      </c>
      <c r="C356" s="6" t="n">
        <v>3.04748117995417</v>
      </c>
      <c r="D356" s="6" t="n">
        <v>0</v>
      </c>
      <c r="E356" s="6" t="n">
        <v>20.4568979841822</v>
      </c>
      <c r="F356" s="6" t="n">
        <v>13.3415218532293</v>
      </c>
      <c r="G356" s="6" t="n">
        <v>44.7182841028732</v>
      </c>
      <c r="H356" s="6" t="n">
        <v>1.41704358205769</v>
      </c>
      <c r="I356" s="6" t="n">
        <v>26.1722346467615</v>
      </c>
      <c r="J356" s="6" t="n">
        <v>-4.20616489498073</v>
      </c>
      <c r="K356" s="6" t="n">
        <f aca="false">POWER(2,J356)</f>
        <v>0.0541774050784851</v>
      </c>
      <c r="L356" s="6" t="n">
        <v>0.00012136385228711</v>
      </c>
      <c r="M356" s="6" t="n">
        <v>0.00158009592574018</v>
      </c>
      <c r="N356" s="6" t="s">
        <v>9158</v>
      </c>
      <c r="O356" s="6" t="s">
        <v>9159</v>
      </c>
      <c r="P356" s="6" t="s">
        <v>22</v>
      </c>
      <c r="Q356" s="6" t="s">
        <v>22</v>
      </c>
      <c r="R356" s="6" t="s">
        <v>22</v>
      </c>
      <c r="S356" s="6" t="s">
        <v>22</v>
      </c>
    </row>
    <row r="357" customFormat="false" ht="14" hidden="false" customHeight="false" outlineLevel="0" collapsed="false">
      <c r="A357" s="6" t="s">
        <v>8111</v>
      </c>
      <c r="B357" s="6" t="n">
        <v>27.6839400230348</v>
      </c>
      <c r="C357" s="6" t="n">
        <v>31.4906388595264</v>
      </c>
      <c r="D357" s="6" t="n">
        <v>14.9725912754998</v>
      </c>
      <c r="E357" s="6" t="n">
        <v>127.390682901498</v>
      </c>
      <c r="F357" s="6" t="n">
        <v>62.8957458795094</v>
      </c>
      <c r="G357" s="6" t="n">
        <v>77.8098143389993</v>
      </c>
      <c r="H357" s="6" t="n">
        <v>24.7157233860203</v>
      </c>
      <c r="I357" s="6" t="n">
        <v>89.3654143733356</v>
      </c>
      <c r="J357" s="6" t="n">
        <v>-1.85745969068042</v>
      </c>
      <c r="K357" s="6" t="n">
        <f aca="false">POWER(2,J357)</f>
        <v>0.275961767172186</v>
      </c>
      <c r="L357" s="6" t="n">
        <v>0.00012312751663354</v>
      </c>
      <c r="M357" s="6" t="n">
        <v>0.00159963844871421</v>
      </c>
      <c r="N357" s="6" t="s">
        <v>8111</v>
      </c>
      <c r="O357" s="6" t="s">
        <v>8112</v>
      </c>
      <c r="P357" s="6" t="s">
        <v>8113</v>
      </c>
      <c r="Q357" s="6" t="s">
        <v>8114</v>
      </c>
      <c r="R357" s="6" t="s">
        <v>22</v>
      </c>
      <c r="S357" s="6" t="s">
        <v>22</v>
      </c>
    </row>
    <row r="358" customFormat="false" ht="14" hidden="false" customHeight="false" outlineLevel="0" collapsed="false">
      <c r="A358" s="6" t="s">
        <v>7320</v>
      </c>
      <c r="B358" s="6" t="n">
        <v>33.7021878541293</v>
      </c>
      <c r="C358" s="6" t="n">
        <v>40.6330823993889</v>
      </c>
      <c r="D358" s="6" t="n">
        <v>62.884883357099</v>
      </c>
      <c r="E358" s="6" t="n">
        <v>169.234337869144</v>
      </c>
      <c r="F358" s="6" t="n">
        <v>201.075793645098</v>
      </c>
      <c r="G358" s="6" t="n">
        <v>84.0703741134015</v>
      </c>
      <c r="H358" s="6" t="n">
        <v>45.7400512035391</v>
      </c>
      <c r="I358" s="6" t="n">
        <v>151.460168542548</v>
      </c>
      <c r="J358" s="6" t="n">
        <v>-1.72308278279109</v>
      </c>
      <c r="K358" s="6" t="n">
        <f aca="false">POWER(2,J358)</f>
        <v>0.302900783962529</v>
      </c>
      <c r="L358" s="6" t="n">
        <v>0.00012506206585456</v>
      </c>
      <c r="M358" s="6" t="n">
        <v>0.00162208600125741</v>
      </c>
      <c r="N358" s="6" t="s">
        <v>7320</v>
      </c>
      <c r="O358" s="6" t="s">
        <v>7321</v>
      </c>
      <c r="P358" s="6" t="s">
        <v>7322</v>
      </c>
      <c r="Q358" s="6" t="s">
        <v>7323</v>
      </c>
      <c r="R358" s="6" t="s">
        <v>7324</v>
      </c>
      <c r="S358" s="6" t="s">
        <v>7325</v>
      </c>
    </row>
    <row r="359" customFormat="false" ht="14" hidden="false" customHeight="false" outlineLevel="0" collapsed="false">
      <c r="A359" s="6" t="s">
        <v>6987</v>
      </c>
      <c r="B359" s="6" t="n">
        <v>49.3496322149751</v>
      </c>
      <c r="C359" s="6" t="n">
        <v>66.028758899007</v>
      </c>
      <c r="D359" s="6" t="n">
        <v>55.8976740951991</v>
      </c>
      <c r="E359" s="6" t="n">
        <v>176.673209863392</v>
      </c>
      <c r="F359" s="6" t="n">
        <v>230.617734891534</v>
      </c>
      <c r="G359" s="6" t="n">
        <v>96.591493662206</v>
      </c>
      <c r="H359" s="6" t="n">
        <v>57.0920217363937</v>
      </c>
      <c r="I359" s="6" t="n">
        <v>167.960812805711</v>
      </c>
      <c r="J359" s="6" t="n">
        <v>-1.55449255718752</v>
      </c>
      <c r="K359" s="6" t="n">
        <f aca="false">POWER(2,J359)</f>
        <v>0.340448254802352</v>
      </c>
      <c r="L359" s="6" t="n">
        <v>0.000128294932399888</v>
      </c>
      <c r="M359" s="6" t="n">
        <v>0.0016491750278632</v>
      </c>
      <c r="N359" s="6" t="s">
        <v>6987</v>
      </c>
      <c r="O359" s="6" t="s">
        <v>6988</v>
      </c>
      <c r="P359" s="6" t="s">
        <v>222</v>
      </c>
      <c r="Q359" s="6" t="s">
        <v>223</v>
      </c>
      <c r="R359" s="6" t="s">
        <v>22</v>
      </c>
      <c r="S359" s="6" t="s">
        <v>22</v>
      </c>
    </row>
    <row r="360" customFormat="false" ht="14" hidden="false" customHeight="false" outlineLevel="0" collapsed="false">
      <c r="A360" s="6" t="s">
        <v>8317</v>
      </c>
      <c r="B360" s="6" t="n">
        <v>12.036495662189</v>
      </c>
      <c r="C360" s="6" t="n">
        <v>37.5856012194348</v>
      </c>
      <c r="D360" s="6" t="n">
        <v>10.9799002686998</v>
      </c>
      <c r="E360" s="6" t="n">
        <v>80.8977329374477</v>
      </c>
      <c r="F360" s="6" t="n">
        <v>109.591072365812</v>
      </c>
      <c r="G360" s="6" t="n">
        <v>74.2323516107694</v>
      </c>
      <c r="H360" s="6" t="n">
        <v>20.2006657167745</v>
      </c>
      <c r="I360" s="6" t="n">
        <v>88.2403856380097</v>
      </c>
      <c r="J360" s="6" t="n">
        <v>-2.1202419906444</v>
      </c>
      <c r="K360" s="6" t="n">
        <f aca="false">POWER(2,J360)</f>
        <v>0.230008328942767</v>
      </c>
      <c r="L360" s="6" t="n">
        <v>0.000129289949381582</v>
      </c>
      <c r="M360" s="6" t="n">
        <v>0.00165774221045306</v>
      </c>
      <c r="N360" s="6" t="s">
        <v>8318</v>
      </c>
      <c r="O360" s="6" t="s">
        <v>8319</v>
      </c>
      <c r="P360" s="6" t="s">
        <v>5679</v>
      </c>
      <c r="Q360" s="6" t="s">
        <v>5680</v>
      </c>
      <c r="R360" s="6" t="s">
        <v>5462</v>
      </c>
      <c r="S360" s="6" t="s">
        <v>5463</v>
      </c>
    </row>
    <row r="361" customFormat="false" ht="14" hidden="false" customHeight="false" outlineLevel="0" collapsed="false">
      <c r="A361" s="6" t="s">
        <v>5007</v>
      </c>
      <c r="B361" s="6" t="n">
        <v>131.19780271786</v>
      </c>
      <c r="C361" s="6" t="n">
        <v>211.292028476823</v>
      </c>
      <c r="D361" s="6" t="n">
        <v>141.740530741398</v>
      </c>
      <c r="E361" s="6" t="n">
        <v>319.871495752667</v>
      </c>
      <c r="F361" s="6" t="n">
        <v>374.515577737079</v>
      </c>
      <c r="G361" s="6" t="n">
        <v>332.704033725376</v>
      </c>
      <c r="H361" s="6" t="n">
        <v>161.41012064536</v>
      </c>
      <c r="I361" s="6" t="n">
        <v>342.363702405041</v>
      </c>
      <c r="J361" s="6" t="n">
        <v>-1.0830903064105</v>
      </c>
      <c r="K361" s="6" t="n">
        <f aca="false">POWER(2,J361)</f>
        <v>0.472016662468212</v>
      </c>
      <c r="L361" s="6" t="n">
        <v>0.000130236160923145</v>
      </c>
      <c r="M361" s="6" t="n">
        <v>0.00166579161330713</v>
      </c>
      <c r="N361" s="6" t="s">
        <v>5007</v>
      </c>
      <c r="O361" s="6" t="s">
        <v>5008</v>
      </c>
      <c r="P361" s="6" t="s">
        <v>5009</v>
      </c>
      <c r="Q361" s="6" t="s">
        <v>5010</v>
      </c>
      <c r="R361" s="6" t="s">
        <v>5011</v>
      </c>
      <c r="S361" s="6" t="s">
        <v>5012</v>
      </c>
    </row>
    <row r="362" customFormat="false" ht="14" hidden="false" customHeight="false" outlineLevel="0" collapsed="false">
      <c r="A362" s="6" t="s">
        <v>4042</v>
      </c>
      <c r="B362" s="6" t="n">
        <v>279.246699362786</v>
      </c>
      <c r="C362" s="6" t="n">
        <v>238.71935909641</v>
      </c>
      <c r="D362" s="6" t="n">
        <v>241.557805911396</v>
      </c>
      <c r="E362" s="6" t="n">
        <v>718.781006444219</v>
      </c>
      <c r="F362" s="6" t="n">
        <v>381.186338663693</v>
      </c>
      <c r="G362" s="6" t="n">
        <v>574.182767880891</v>
      </c>
      <c r="H362" s="6" t="n">
        <v>253.174621456864</v>
      </c>
      <c r="I362" s="6" t="n">
        <v>558.050037662935</v>
      </c>
      <c r="J362" s="6" t="n">
        <v>-1.1409580141395</v>
      </c>
      <c r="K362" s="6" t="n">
        <f aca="false">POWER(2,J362)</f>
        <v>0.453458360992457</v>
      </c>
      <c r="L362" s="6" t="n">
        <v>0.000133082093769111</v>
      </c>
      <c r="M362" s="6" t="n">
        <v>0.00169528439903606</v>
      </c>
      <c r="N362" s="6" t="s">
        <v>4042</v>
      </c>
      <c r="O362" s="6" t="s">
        <v>4043</v>
      </c>
      <c r="P362" s="6" t="s">
        <v>4044</v>
      </c>
      <c r="Q362" s="6" t="s">
        <v>4045</v>
      </c>
      <c r="R362" s="6" t="s">
        <v>1597</v>
      </c>
      <c r="S362" s="6" t="s">
        <v>1598</v>
      </c>
    </row>
    <row r="363" customFormat="false" ht="14" hidden="false" customHeight="false" outlineLevel="0" collapsed="false">
      <c r="A363" s="6" t="s">
        <v>8404</v>
      </c>
      <c r="B363" s="6" t="n">
        <v>16.8510939270646</v>
      </c>
      <c r="C363" s="6" t="n">
        <v>14.2215788397861</v>
      </c>
      <c r="D363" s="6" t="n">
        <v>20.9616277856997</v>
      </c>
      <c r="E363" s="6" t="n">
        <v>53.9318219582985</v>
      </c>
      <c r="F363" s="6" t="n">
        <v>49.5542240262801</v>
      </c>
      <c r="G363" s="6" t="n">
        <v>71.549254564597</v>
      </c>
      <c r="H363" s="6" t="n">
        <v>17.3447668508502</v>
      </c>
      <c r="I363" s="6" t="n">
        <v>58.3451001830585</v>
      </c>
      <c r="J363" s="6" t="n">
        <v>-1.74941236506967</v>
      </c>
      <c r="K363" s="6" t="n">
        <f aca="false">POWER(2,J363)</f>
        <v>0.297422899632159</v>
      </c>
      <c r="L363" s="6" t="n">
        <v>0.000135771846637083</v>
      </c>
      <c r="M363" s="6" t="n">
        <v>0.00172170157489992</v>
      </c>
      <c r="N363" s="6" t="s">
        <v>8404</v>
      </c>
      <c r="O363" s="6" t="s">
        <v>8405</v>
      </c>
      <c r="P363" s="6" t="s">
        <v>22</v>
      </c>
      <c r="Q363" s="6" t="s">
        <v>22</v>
      </c>
      <c r="R363" s="6" t="s">
        <v>22</v>
      </c>
      <c r="S363" s="6" t="s">
        <v>22</v>
      </c>
    </row>
    <row r="364" customFormat="false" ht="14" hidden="false" customHeight="false" outlineLevel="0" collapsed="false">
      <c r="A364" s="6" t="s">
        <v>2206</v>
      </c>
      <c r="B364" s="6" t="n">
        <v>723.393389297561</v>
      </c>
      <c r="C364" s="6" t="n">
        <v>699.904844329475</v>
      </c>
      <c r="D364" s="6" t="n">
        <v>660.79036162539</v>
      </c>
      <c r="E364" s="6" t="n">
        <v>1987.10868146351</v>
      </c>
      <c r="F364" s="6" t="n">
        <v>1592.40592976758</v>
      </c>
      <c r="G364" s="6" t="n">
        <v>982.907884581152</v>
      </c>
      <c r="H364" s="6" t="n">
        <v>694.696198417475</v>
      </c>
      <c r="I364" s="6" t="n">
        <v>1520.80749860408</v>
      </c>
      <c r="J364" s="6" t="n">
        <v>-1.13040855008571</v>
      </c>
      <c r="K364" s="6" t="n">
        <f aca="false">POWER(2,J364)</f>
        <v>0.456786351598926</v>
      </c>
      <c r="L364" s="6" t="n">
        <v>0.000137211018394038</v>
      </c>
      <c r="M364" s="6" t="n">
        <v>0.00173800623299115</v>
      </c>
      <c r="N364" s="6" t="s">
        <v>2207</v>
      </c>
      <c r="O364" s="6" t="s">
        <v>2208</v>
      </c>
      <c r="P364" s="6" t="s">
        <v>2209</v>
      </c>
      <c r="Q364" s="6" t="s">
        <v>2210</v>
      </c>
      <c r="R364" s="6" t="s">
        <v>22</v>
      </c>
      <c r="S364" s="6" t="s">
        <v>22</v>
      </c>
    </row>
    <row r="365" customFormat="false" ht="14" hidden="false" customHeight="false" outlineLevel="0" collapsed="false">
      <c r="A365" s="6" t="s">
        <v>3093</v>
      </c>
      <c r="B365" s="6" t="n">
        <v>481.459826487561</v>
      </c>
      <c r="C365" s="6" t="n">
        <v>358.586952174607</v>
      </c>
      <c r="D365" s="6" t="n">
        <v>431.210628734393</v>
      </c>
      <c r="E365" s="6" t="n">
        <v>1259.95894402577</v>
      </c>
      <c r="F365" s="6" t="n">
        <v>624.192629561798</v>
      </c>
      <c r="G365" s="6" t="n">
        <v>1021.36560890962</v>
      </c>
      <c r="H365" s="6" t="n">
        <v>423.752469132187</v>
      </c>
      <c r="I365" s="6" t="n">
        <v>968.505727499062</v>
      </c>
      <c r="J365" s="6" t="n">
        <v>-1.19301224102115</v>
      </c>
      <c r="K365" s="6" t="n">
        <f aca="false">POWER(2,J365)</f>
        <v>0.437388671268954</v>
      </c>
      <c r="L365" s="6" t="n">
        <v>0.000137762460078387</v>
      </c>
      <c r="M365" s="6" t="n">
        <v>0.00174101371039285</v>
      </c>
      <c r="N365" s="6" t="s">
        <v>3093</v>
      </c>
      <c r="O365" s="6" t="s">
        <v>3094</v>
      </c>
      <c r="P365" s="6" t="s">
        <v>3095</v>
      </c>
      <c r="Q365" s="6" t="s">
        <v>3096</v>
      </c>
      <c r="R365" s="6" t="s">
        <v>3097</v>
      </c>
      <c r="S365" s="6" t="s">
        <v>3098</v>
      </c>
    </row>
    <row r="366" customFormat="false" ht="14" hidden="false" customHeight="false" outlineLevel="0" collapsed="false">
      <c r="A366" s="6" t="s">
        <v>6163</v>
      </c>
      <c r="B366" s="6" t="n">
        <v>75.8299226717909</v>
      </c>
      <c r="C366" s="6" t="n">
        <v>101.582705998472</v>
      </c>
      <c r="D366" s="6" t="n">
        <v>99.8172751699985</v>
      </c>
      <c r="E366" s="6" t="n">
        <v>203.639120842541</v>
      </c>
      <c r="F366" s="6" t="n">
        <v>223.94697396492</v>
      </c>
      <c r="G366" s="6" t="n">
        <v>168.140748226803</v>
      </c>
      <c r="H366" s="6" t="n">
        <v>92.4099679467539</v>
      </c>
      <c r="I366" s="6" t="n">
        <v>198.575614344755</v>
      </c>
      <c r="J366" s="6" t="n">
        <v>-1.10037265213462</v>
      </c>
      <c r="K366" s="6" t="n">
        <f aca="false">POWER(2,J366)</f>
        <v>0.466396008824017</v>
      </c>
      <c r="L366" s="6" t="n">
        <v>0.000137892190774711</v>
      </c>
      <c r="M366" s="6" t="n">
        <v>0.00174101371039285</v>
      </c>
      <c r="N366" s="6" t="s">
        <v>6163</v>
      </c>
      <c r="O366" s="6" t="s">
        <v>6164</v>
      </c>
      <c r="P366" s="6" t="s">
        <v>6165</v>
      </c>
      <c r="Q366" s="6" t="s">
        <v>6166</v>
      </c>
      <c r="R366" s="6" t="s">
        <v>22</v>
      </c>
      <c r="S366" s="6" t="s">
        <v>22</v>
      </c>
    </row>
    <row r="367" customFormat="false" ht="14" hidden="false" customHeight="false" outlineLevel="0" collapsed="false">
      <c r="A367" s="6" t="s">
        <v>6898</v>
      </c>
      <c r="B367" s="6" t="n">
        <v>61.3861278771641</v>
      </c>
      <c r="C367" s="6" t="n">
        <v>65.0129318390223</v>
      </c>
      <c r="D367" s="6" t="n">
        <v>56.8958468468991</v>
      </c>
      <c r="E367" s="6" t="n">
        <v>129.25040090006</v>
      </c>
      <c r="F367" s="6" t="n">
        <v>163.910125625388</v>
      </c>
      <c r="G367" s="6" t="n">
        <v>120.739367077758</v>
      </c>
      <c r="H367" s="6" t="n">
        <v>61.0983021876952</v>
      </c>
      <c r="I367" s="6" t="n">
        <v>137.966631201069</v>
      </c>
      <c r="J367" s="6" t="n">
        <v>-1.17485614042569</v>
      </c>
      <c r="K367" s="6" t="n">
        <f aca="false">POWER(2,J367)</f>
        <v>0.44292792428733</v>
      </c>
      <c r="L367" s="6" t="n">
        <v>0.000138657023888498</v>
      </c>
      <c r="M367" s="6" t="n">
        <v>0.00174926312934573</v>
      </c>
      <c r="N367" s="6" t="s">
        <v>6899</v>
      </c>
      <c r="O367" s="6" t="s">
        <v>6900</v>
      </c>
      <c r="P367" s="6" t="s">
        <v>6901</v>
      </c>
      <c r="Q367" s="6" t="s">
        <v>6902</v>
      </c>
      <c r="R367" s="6" t="s">
        <v>6903</v>
      </c>
      <c r="S367" s="6" t="s">
        <v>6904</v>
      </c>
    </row>
    <row r="368" customFormat="false" ht="14" hidden="false" customHeight="false" outlineLevel="0" collapsed="false">
      <c r="A368" s="6" t="s">
        <v>7230</v>
      </c>
      <c r="B368" s="6" t="n">
        <v>38.5167861190049</v>
      </c>
      <c r="C368" s="6" t="n">
        <v>56.8863153591445</v>
      </c>
      <c r="D368" s="6" t="n">
        <v>47.9122920815993</v>
      </c>
      <c r="E368" s="6" t="n">
        <v>115.302515910845</v>
      </c>
      <c r="F368" s="6" t="n">
        <v>102.920311439197</v>
      </c>
      <c r="G368" s="6" t="n">
        <v>129.683023898332</v>
      </c>
      <c r="H368" s="6" t="n">
        <v>47.7717978532496</v>
      </c>
      <c r="I368" s="6" t="n">
        <v>115.968617082791</v>
      </c>
      <c r="J368" s="6" t="n">
        <v>-1.27581333874579</v>
      </c>
      <c r="K368" s="6" t="n">
        <f aca="false">POWER(2,J368)</f>
        <v>0.412992263487472</v>
      </c>
      <c r="L368" s="6" t="n">
        <v>0.000140215041468602</v>
      </c>
      <c r="M368" s="6" t="n">
        <v>0.00176045771772085</v>
      </c>
      <c r="N368" s="6" t="s">
        <v>7230</v>
      </c>
      <c r="O368" s="6" t="s">
        <v>7231</v>
      </c>
      <c r="P368" s="6" t="s">
        <v>7232</v>
      </c>
      <c r="Q368" s="6" t="s">
        <v>7233</v>
      </c>
      <c r="R368" s="6" t="s">
        <v>22</v>
      </c>
      <c r="S368" s="6" t="s">
        <v>22</v>
      </c>
    </row>
    <row r="369" customFormat="false" ht="14" hidden="false" customHeight="false" outlineLevel="0" collapsed="false">
      <c r="A369" s="6" t="s">
        <v>3573</v>
      </c>
      <c r="B369" s="6" t="n">
        <v>227.489768015373</v>
      </c>
      <c r="C369" s="6" t="n">
        <v>433.758154613477</v>
      </c>
      <c r="D369" s="6" t="n">
        <v>312.428071282095</v>
      </c>
      <c r="E369" s="6" t="n">
        <v>603.478490533374</v>
      </c>
      <c r="F369" s="6" t="n">
        <v>736.642599467587</v>
      </c>
      <c r="G369" s="6" t="n">
        <v>839.809375451958</v>
      </c>
      <c r="H369" s="6" t="n">
        <v>324.558664636982</v>
      </c>
      <c r="I369" s="6" t="n">
        <v>726.643488484307</v>
      </c>
      <c r="J369" s="6" t="n">
        <v>-1.16162014524286</v>
      </c>
      <c r="K369" s="6" t="n">
        <f aca="false">POWER(2,J369)</f>
        <v>0.447010261365674</v>
      </c>
      <c r="L369" s="6" t="n">
        <v>0.000141800471036961</v>
      </c>
      <c r="M369" s="6" t="n">
        <v>0.00177465437994742</v>
      </c>
      <c r="N369" s="6" t="s">
        <v>3573</v>
      </c>
      <c r="O369" s="6" t="s">
        <v>3574</v>
      </c>
      <c r="P369" s="6" t="s">
        <v>3575</v>
      </c>
      <c r="Q369" s="6" t="s">
        <v>3576</v>
      </c>
      <c r="R369" s="6" t="s">
        <v>22</v>
      </c>
      <c r="S369" s="6" t="s">
        <v>22</v>
      </c>
    </row>
    <row r="370" customFormat="false" ht="14" hidden="false" customHeight="false" outlineLevel="0" collapsed="false">
      <c r="A370" s="6" t="s">
        <v>8271</v>
      </c>
      <c r="B370" s="6" t="n">
        <v>36.1094869865671</v>
      </c>
      <c r="C370" s="6" t="n">
        <v>20.3165411996945</v>
      </c>
      <c r="D370" s="6" t="n">
        <v>6.98720926189989</v>
      </c>
      <c r="E370" s="6" t="n">
        <v>301.274315767047</v>
      </c>
      <c r="F370" s="6" t="n">
        <v>20.9652486265031</v>
      </c>
      <c r="G370" s="6" t="n">
        <v>216.436495057906</v>
      </c>
      <c r="H370" s="6" t="n">
        <v>21.1377458160538</v>
      </c>
      <c r="I370" s="6" t="n">
        <v>179.558686483819</v>
      </c>
      <c r="J370" s="6" t="n">
        <v>-3.093324932134</v>
      </c>
      <c r="K370" s="6" t="n">
        <f aca="false">POWER(2,J370)</f>
        <v>0.117169994380246</v>
      </c>
      <c r="L370" s="6" t="n">
        <v>0.000143582044091493</v>
      </c>
      <c r="M370" s="6" t="n">
        <v>0.0017898146147513</v>
      </c>
      <c r="N370" s="6" t="s">
        <v>8272</v>
      </c>
      <c r="O370" s="6" t="s">
        <v>8273</v>
      </c>
      <c r="P370" s="6" t="s">
        <v>8274</v>
      </c>
      <c r="Q370" s="6" t="s">
        <v>8275</v>
      </c>
      <c r="R370" s="6" t="s">
        <v>22</v>
      </c>
      <c r="S370" s="6" t="s">
        <v>22</v>
      </c>
    </row>
    <row r="371" customFormat="false" ht="14" hidden="false" customHeight="false" outlineLevel="0" collapsed="false">
      <c r="A371" s="6" t="s">
        <v>3569</v>
      </c>
      <c r="B371" s="6" t="n">
        <v>327.392682011542</v>
      </c>
      <c r="C371" s="6" t="n">
        <v>233.640223796486</v>
      </c>
      <c r="D371" s="6" t="n">
        <v>413.243519203794</v>
      </c>
      <c r="E371" s="6" t="n">
        <v>991.229693233555</v>
      </c>
      <c r="F371" s="6" t="n">
        <v>637.534151415027</v>
      </c>
      <c r="G371" s="6" t="n">
        <v>625.161611758167</v>
      </c>
      <c r="H371" s="6" t="n">
        <v>324.758808337274</v>
      </c>
      <c r="I371" s="6" t="n">
        <v>751.308485468916</v>
      </c>
      <c r="J371" s="6" t="n">
        <v>-1.209949084206</v>
      </c>
      <c r="K371" s="6" t="n">
        <f aca="false">POWER(2,J371)</f>
        <v>0.432283871607232</v>
      </c>
      <c r="L371" s="6" t="n">
        <v>0.000147751964295208</v>
      </c>
      <c r="M371" s="6" t="n">
        <v>0.00183161084332464</v>
      </c>
      <c r="N371" s="6" t="s">
        <v>3569</v>
      </c>
      <c r="O371" s="6" t="s">
        <v>3570</v>
      </c>
      <c r="P371" s="6" t="s">
        <v>3571</v>
      </c>
      <c r="Q371" s="6" t="s">
        <v>3572</v>
      </c>
      <c r="R371" s="6" t="s">
        <v>22</v>
      </c>
      <c r="S371" s="6" t="s">
        <v>22</v>
      </c>
    </row>
    <row r="372" customFormat="false" ht="14" hidden="false" customHeight="false" outlineLevel="0" collapsed="false">
      <c r="A372" s="6" t="s">
        <v>7796</v>
      </c>
      <c r="B372" s="6" t="n">
        <v>33.7021878541293</v>
      </c>
      <c r="C372" s="6" t="n">
        <v>28.4431576795723</v>
      </c>
      <c r="D372" s="6" t="n">
        <v>32.9397008060995</v>
      </c>
      <c r="E372" s="6" t="n">
        <v>76.2484379410427</v>
      </c>
      <c r="F372" s="6" t="n">
        <v>364.985919270486</v>
      </c>
      <c r="G372" s="6" t="n">
        <v>69.7605232004821</v>
      </c>
      <c r="H372" s="6" t="n">
        <v>31.6950154466004</v>
      </c>
      <c r="I372" s="6" t="n">
        <v>170.331626804004</v>
      </c>
      <c r="J372" s="6" t="n">
        <v>-2.42608722355612</v>
      </c>
      <c r="K372" s="6" t="n">
        <f aca="false">POWER(2,J372)</f>
        <v>0.186069407029749</v>
      </c>
      <c r="L372" s="6" t="n">
        <v>0.00014808274538831</v>
      </c>
      <c r="M372" s="6" t="n">
        <v>0.00183197065117239</v>
      </c>
      <c r="N372" s="6" t="s">
        <v>7796</v>
      </c>
      <c r="O372" s="6" t="s">
        <v>7797</v>
      </c>
      <c r="P372" s="6" t="s">
        <v>7798</v>
      </c>
      <c r="Q372" s="6" t="s">
        <v>7799</v>
      </c>
      <c r="R372" s="6" t="s">
        <v>22</v>
      </c>
      <c r="S372" s="6" t="s">
        <v>22</v>
      </c>
    </row>
    <row r="373" customFormat="false" ht="14" hidden="false" customHeight="false" outlineLevel="0" collapsed="false">
      <c r="A373" s="6" t="s">
        <v>6171</v>
      </c>
      <c r="B373" s="6" t="n">
        <v>85.4591192015422</v>
      </c>
      <c r="C373" s="6" t="n">
        <v>97.5193977585335</v>
      </c>
      <c r="D373" s="6" t="n">
        <v>92.8300659080986</v>
      </c>
      <c r="E373" s="6" t="n">
        <v>338.468675738287</v>
      </c>
      <c r="F373" s="6" t="n">
        <v>332.585080484072</v>
      </c>
      <c r="G373" s="6" t="n">
        <v>131.471755262447</v>
      </c>
      <c r="H373" s="6" t="n">
        <v>91.9361942893914</v>
      </c>
      <c r="I373" s="6" t="n">
        <v>267.508503828269</v>
      </c>
      <c r="J373" s="6" t="n">
        <v>-1.53994173908646</v>
      </c>
      <c r="K373" s="6" t="n">
        <f aca="false">POWER(2,J373)</f>
        <v>0.34389934207507</v>
      </c>
      <c r="L373" s="6" t="n">
        <v>0.000148131181109836</v>
      </c>
      <c r="M373" s="6" t="n">
        <v>0.00183197065117239</v>
      </c>
      <c r="N373" s="6" t="s">
        <v>6171</v>
      </c>
      <c r="O373" s="6" t="s">
        <v>6172</v>
      </c>
      <c r="P373" s="6" t="s">
        <v>6173</v>
      </c>
      <c r="Q373" s="6" t="s">
        <v>6174</v>
      </c>
      <c r="R373" s="6" t="s">
        <v>22</v>
      </c>
      <c r="S373" s="6" t="s">
        <v>22</v>
      </c>
    </row>
    <row r="374" customFormat="false" ht="14" hidden="false" customHeight="false" outlineLevel="0" collapsed="false">
      <c r="A374" s="6" t="s">
        <v>224</v>
      </c>
      <c r="B374" s="6" t="n">
        <v>7247.17403820402</v>
      </c>
      <c r="C374" s="6" t="n">
        <v>9315.13414005992</v>
      </c>
      <c r="D374" s="6" t="n">
        <v>7262.70494136909</v>
      </c>
      <c r="E374" s="6" t="n">
        <v>11691.1171979601</v>
      </c>
      <c r="F374" s="6" t="n">
        <v>22460.4520399115</v>
      </c>
      <c r="G374" s="6" t="n">
        <v>16784.5607551724</v>
      </c>
      <c r="H374" s="6" t="n">
        <v>7941.67103987767</v>
      </c>
      <c r="I374" s="6" t="n">
        <v>16978.7099976813</v>
      </c>
      <c r="J374" s="6" t="n">
        <v>-1.09619414204861</v>
      </c>
      <c r="K374" s="6" t="n">
        <f aca="false">POWER(2,J374)</f>
        <v>0.467748800185657</v>
      </c>
      <c r="L374" s="6" t="n">
        <v>0.00015153440074519</v>
      </c>
      <c r="M374" s="6" t="n">
        <v>0.00187111005924076</v>
      </c>
      <c r="N374" s="6" t="s">
        <v>224</v>
      </c>
      <c r="O374" s="6" t="s">
        <v>225</v>
      </c>
      <c r="P374" s="6" t="s">
        <v>22</v>
      </c>
      <c r="Q374" s="6" t="s">
        <v>22</v>
      </c>
      <c r="R374" s="6" t="s">
        <v>226</v>
      </c>
      <c r="S374" s="6" t="s">
        <v>227</v>
      </c>
    </row>
    <row r="375" customFormat="false" ht="14" hidden="false" customHeight="false" outlineLevel="0" collapsed="false">
      <c r="A375" s="6" t="s">
        <v>5245</v>
      </c>
      <c r="B375" s="6" t="n">
        <v>81.8481705028855</v>
      </c>
      <c r="C375" s="6" t="n">
        <v>95.487743638564</v>
      </c>
      <c r="D375" s="6" t="n">
        <v>259.524915441996</v>
      </c>
      <c r="E375" s="6" t="n">
        <v>763.414238409708</v>
      </c>
      <c r="F375" s="6" t="n">
        <v>1023.48531931202</v>
      </c>
      <c r="G375" s="6" t="n">
        <v>220.013957786136</v>
      </c>
      <c r="H375" s="6" t="n">
        <v>145.620276527815</v>
      </c>
      <c r="I375" s="6" t="n">
        <v>668.971171835953</v>
      </c>
      <c r="J375" s="6" t="n">
        <v>-2.19833813103393</v>
      </c>
      <c r="K375" s="6" t="n">
        <f aca="false">POWER(2,J375)</f>
        <v>0.217888486378415</v>
      </c>
      <c r="L375" s="6" t="n">
        <v>0.000152452019573977</v>
      </c>
      <c r="M375" s="6" t="n">
        <v>0.00187942283294927</v>
      </c>
      <c r="N375" s="6" t="s">
        <v>5245</v>
      </c>
      <c r="O375" s="6" t="s">
        <v>5246</v>
      </c>
      <c r="P375" s="6" t="s">
        <v>5247</v>
      </c>
      <c r="Q375" s="6" t="s">
        <v>5248</v>
      </c>
      <c r="R375" s="6" t="s">
        <v>5249</v>
      </c>
      <c r="S375" s="6" t="s">
        <v>5250</v>
      </c>
    </row>
    <row r="376" customFormat="false" ht="14" hidden="false" customHeight="false" outlineLevel="0" collapsed="false">
      <c r="A376" s="6" t="s">
        <v>1162</v>
      </c>
      <c r="B376" s="6" t="n">
        <v>1274.66489062582</v>
      </c>
      <c r="C376" s="6" t="n">
        <v>1701.51032547441</v>
      </c>
      <c r="D376" s="6" t="n">
        <v>1609.05447574038</v>
      </c>
      <c r="E376" s="6" t="n">
        <v>4454.02460655603</v>
      </c>
      <c r="F376" s="6" t="n">
        <v>2151.79688175655</v>
      </c>
      <c r="G376" s="6" t="n">
        <v>3790.32176055953</v>
      </c>
      <c r="H376" s="6" t="n">
        <v>1528.4098972802</v>
      </c>
      <c r="I376" s="6" t="n">
        <v>3465.38108295737</v>
      </c>
      <c r="J376" s="6" t="n">
        <v>-1.18086328422932</v>
      </c>
      <c r="K376" s="6" t="n">
        <f aca="false">POWER(2,J376)</f>
        <v>0.441087479898657</v>
      </c>
      <c r="L376" s="6" t="n">
        <v>0.000152511872333792</v>
      </c>
      <c r="M376" s="6" t="n">
        <v>0.00187942283294927</v>
      </c>
      <c r="N376" s="6" t="s">
        <v>1162</v>
      </c>
      <c r="O376" s="6" t="s">
        <v>1163</v>
      </c>
      <c r="P376" s="6" t="s">
        <v>1164</v>
      </c>
      <c r="Q376" s="6" t="s">
        <v>1165</v>
      </c>
      <c r="R376" s="6" t="s">
        <v>191</v>
      </c>
      <c r="S376" s="6" t="s">
        <v>192</v>
      </c>
    </row>
    <row r="377" customFormat="false" ht="14" hidden="false" customHeight="false" outlineLevel="0" collapsed="false">
      <c r="A377" s="6" t="s">
        <v>7996</v>
      </c>
      <c r="B377" s="6" t="n">
        <v>22.8693417581592</v>
      </c>
      <c r="C377" s="6" t="n">
        <v>41.6489094593737</v>
      </c>
      <c r="D377" s="6" t="n">
        <v>19.9634550339997</v>
      </c>
      <c r="E377" s="6" t="n">
        <v>106.933784917316</v>
      </c>
      <c r="F377" s="6" t="n">
        <v>52.4131215662578</v>
      </c>
      <c r="G377" s="6" t="n">
        <v>260.260413478722</v>
      </c>
      <c r="H377" s="6" t="n">
        <v>28.1605687505108</v>
      </c>
      <c r="I377" s="6" t="n">
        <v>139.869106654099</v>
      </c>
      <c r="J377" s="6" t="n">
        <v>-2.31116158752596</v>
      </c>
      <c r="K377" s="6" t="n">
        <f aca="false">POWER(2,J377)</f>
        <v>0.201498138024345</v>
      </c>
      <c r="L377" s="6" t="n">
        <v>0.00015803554297004</v>
      </c>
      <c r="M377" s="6" t="n">
        <v>0.00193464103851154</v>
      </c>
      <c r="N377" s="6" t="s">
        <v>7997</v>
      </c>
      <c r="O377" s="6" t="s">
        <v>7998</v>
      </c>
      <c r="P377" s="6" t="s">
        <v>7999</v>
      </c>
      <c r="Q377" s="6" t="s">
        <v>8000</v>
      </c>
      <c r="R377" s="6" t="s">
        <v>2034</v>
      </c>
      <c r="S377" s="6" t="s">
        <v>2035</v>
      </c>
    </row>
    <row r="378" customFormat="false" ht="14" hidden="false" customHeight="false" outlineLevel="0" collapsed="false">
      <c r="A378" s="6" t="s">
        <v>2956</v>
      </c>
      <c r="B378" s="6" t="n">
        <v>363.502168998109</v>
      </c>
      <c r="C378" s="6" t="n">
        <v>701.936498449444</v>
      </c>
      <c r="D378" s="6" t="n">
        <v>314.424416785495</v>
      </c>
      <c r="E378" s="6" t="n">
        <v>994.949129230679</v>
      </c>
      <c r="F378" s="6" t="n">
        <v>1531.41611558139</v>
      </c>
      <c r="G378" s="6" t="n">
        <v>1044.61911664312</v>
      </c>
      <c r="H378" s="6" t="n">
        <v>459.954361411016</v>
      </c>
      <c r="I378" s="6" t="n">
        <v>1190.32812048506</v>
      </c>
      <c r="J378" s="6" t="n">
        <v>-1.37138217828462</v>
      </c>
      <c r="K378" s="6" t="n">
        <f aca="false">POWER(2,J378)</f>
        <v>0.386520763572131</v>
      </c>
      <c r="L378" s="6" t="n">
        <v>0.000158693010790862</v>
      </c>
      <c r="M378" s="6" t="n">
        <v>0.00194117545701621</v>
      </c>
      <c r="N378" s="6" t="s">
        <v>2957</v>
      </c>
      <c r="O378" s="6" t="s">
        <v>2958</v>
      </c>
      <c r="P378" s="6" t="s">
        <v>2959</v>
      </c>
      <c r="Q378" s="6" t="s">
        <v>2960</v>
      </c>
      <c r="R378" s="6" t="s">
        <v>22</v>
      </c>
      <c r="S378" s="6" t="s">
        <v>22</v>
      </c>
    </row>
    <row r="379" customFormat="false" ht="14" hidden="false" customHeight="false" outlineLevel="0" collapsed="false">
      <c r="A379" s="6" t="s">
        <v>7455</v>
      </c>
      <c r="B379" s="6" t="n">
        <v>36.1094869865671</v>
      </c>
      <c r="C379" s="6" t="n">
        <v>47.743871819282</v>
      </c>
      <c r="D379" s="6" t="n">
        <v>40.9250828196994</v>
      </c>
      <c r="E379" s="6" t="n">
        <v>103.214348920192</v>
      </c>
      <c r="F379" s="6" t="n">
        <v>88.6258237393087</v>
      </c>
      <c r="G379" s="6" t="n">
        <v>113.584441621298</v>
      </c>
      <c r="H379" s="6" t="n">
        <v>41.5928138751828</v>
      </c>
      <c r="I379" s="6" t="n">
        <v>101.808204760266</v>
      </c>
      <c r="J379" s="6" t="n">
        <v>-1.28889450019051</v>
      </c>
      <c r="K379" s="6" t="n">
        <f aca="false">POWER(2,J379)</f>
        <v>0.409264517944783</v>
      </c>
      <c r="L379" s="6" t="n">
        <v>0.000159208580260727</v>
      </c>
      <c r="M379" s="6" t="n">
        <v>0.00194596531044536</v>
      </c>
      <c r="N379" s="6" t="s">
        <v>7456</v>
      </c>
      <c r="O379" s="6" t="s">
        <v>7457</v>
      </c>
      <c r="P379" s="6" t="s">
        <v>7458</v>
      </c>
      <c r="Q379" s="6" t="s">
        <v>7459</v>
      </c>
      <c r="R379" s="6" t="s">
        <v>7460</v>
      </c>
      <c r="S379" s="6" t="s">
        <v>7461</v>
      </c>
    </row>
    <row r="380" customFormat="false" ht="14" hidden="false" customHeight="false" outlineLevel="0" collapsed="false">
      <c r="A380" s="6" t="s">
        <v>6809</v>
      </c>
      <c r="B380" s="6" t="n">
        <v>69.8116748406964</v>
      </c>
      <c r="C380" s="6" t="n">
        <v>48.7596988792667</v>
      </c>
      <c r="D380" s="6" t="n">
        <v>75.8611291291988</v>
      </c>
      <c r="E380" s="6" t="n">
        <v>414.71711367933</v>
      </c>
      <c r="F380" s="6" t="n">
        <v>139.133013612248</v>
      </c>
      <c r="G380" s="6" t="n">
        <v>144.887240493309</v>
      </c>
      <c r="H380" s="6" t="n">
        <v>64.810834283054</v>
      </c>
      <c r="I380" s="6" t="n">
        <v>232.912455928296</v>
      </c>
      <c r="J380" s="6" t="n">
        <v>-1.84590168023203</v>
      </c>
      <c r="K380" s="6" t="n">
        <f aca="false">POWER(2,J380)</f>
        <v>0.278181487588067</v>
      </c>
      <c r="L380" s="6" t="n">
        <v>0.000160486555744409</v>
      </c>
      <c r="M380" s="6" t="n">
        <v>0.00195642177479688</v>
      </c>
      <c r="N380" s="6" t="s">
        <v>6809</v>
      </c>
      <c r="O380" s="6" t="s">
        <v>6810</v>
      </c>
      <c r="P380" s="6" t="s">
        <v>6811</v>
      </c>
      <c r="Q380" s="6" t="s">
        <v>6812</v>
      </c>
      <c r="R380" s="6" t="s">
        <v>22</v>
      </c>
      <c r="S380" s="6" t="s">
        <v>22</v>
      </c>
    </row>
    <row r="381" customFormat="false" ht="14" hidden="false" customHeight="false" outlineLevel="0" collapsed="false">
      <c r="A381" s="6" t="s">
        <v>8177</v>
      </c>
      <c r="B381" s="6" t="n">
        <v>24.0729913243781</v>
      </c>
      <c r="C381" s="6" t="n">
        <v>23.3640223796486</v>
      </c>
      <c r="D381" s="6" t="n">
        <v>22.9579732890996</v>
      </c>
      <c r="E381" s="6" t="n">
        <v>142.268426889994</v>
      </c>
      <c r="F381" s="6" t="n">
        <v>65.7546434194871</v>
      </c>
      <c r="G381" s="6" t="n">
        <v>54.5563066055053</v>
      </c>
      <c r="H381" s="6" t="n">
        <v>23.4649956643755</v>
      </c>
      <c r="I381" s="6" t="n">
        <v>87.5264589716622</v>
      </c>
      <c r="J381" s="6" t="n">
        <v>-1.89948497313172</v>
      </c>
      <c r="K381" s="6" t="n">
        <f aca="false">POWER(2,J381)</f>
        <v>0.268039035656786</v>
      </c>
      <c r="L381" s="6" t="n">
        <v>0.000160687375284388</v>
      </c>
      <c r="M381" s="6" t="n">
        <v>0.00195642177479688</v>
      </c>
      <c r="N381" s="6" t="s">
        <v>8178</v>
      </c>
      <c r="O381" s="6" t="s">
        <v>8179</v>
      </c>
      <c r="P381" s="6" t="s">
        <v>222</v>
      </c>
      <c r="Q381" s="6" t="s">
        <v>223</v>
      </c>
      <c r="R381" s="6" t="s">
        <v>22</v>
      </c>
      <c r="S381" s="6" t="s">
        <v>22</v>
      </c>
    </row>
    <row r="382" customFormat="false" ht="14" hidden="false" customHeight="false" outlineLevel="0" collapsed="false">
      <c r="A382" s="6" t="s">
        <v>9187</v>
      </c>
      <c r="B382" s="6" t="n">
        <v>1.2036495662189</v>
      </c>
      <c r="C382" s="6" t="n">
        <v>1.01582705998472</v>
      </c>
      <c r="D382" s="6" t="n">
        <v>0.998172751699985</v>
      </c>
      <c r="E382" s="6" t="n">
        <v>28.8256289777113</v>
      </c>
      <c r="F382" s="6" t="n">
        <v>26.6830437064585</v>
      </c>
      <c r="G382" s="6" t="n">
        <v>8.94365682057463</v>
      </c>
      <c r="H382" s="6" t="n">
        <v>1.07254979263454</v>
      </c>
      <c r="I382" s="6" t="n">
        <v>21.4841098349148</v>
      </c>
      <c r="J382" s="6" t="n">
        <v>-4.33021265191352</v>
      </c>
      <c r="K382" s="6" t="n">
        <f aca="false">POWER(2,J382)</f>
        <v>0.0497137019409579</v>
      </c>
      <c r="L382" s="6" t="n">
        <v>0.000161669206695358</v>
      </c>
      <c r="M382" s="6" t="n">
        <v>0.00196685002316042</v>
      </c>
      <c r="N382" s="6" t="s">
        <v>9187</v>
      </c>
      <c r="O382" s="6" t="s">
        <v>9188</v>
      </c>
      <c r="P382" s="6" t="s">
        <v>22</v>
      </c>
      <c r="Q382" s="6" t="s">
        <v>22</v>
      </c>
      <c r="R382" s="6" t="s">
        <v>22</v>
      </c>
      <c r="S382" s="6" t="s">
        <v>22</v>
      </c>
    </row>
    <row r="383" customFormat="false" ht="14" hidden="false" customHeight="false" outlineLevel="0" collapsed="false">
      <c r="A383" s="6" t="s">
        <v>5780</v>
      </c>
      <c r="B383" s="6" t="n">
        <v>117.957657489453</v>
      </c>
      <c r="C383" s="6" t="n">
        <v>105.646014238411</v>
      </c>
      <c r="D383" s="6" t="n">
        <v>114.789866445498</v>
      </c>
      <c r="E383" s="6" t="n">
        <v>351.486701728221</v>
      </c>
      <c r="F383" s="6" t="n">
        <v>231.570700738194</v>
      </c>
      <c r="G383" s="6" t="n">
        <v>194.971718688527</v>
      </c>
      <c r="H383" s="6" t="n">
        <v>112.797846057787</v>
      </c>
      <c r="I383" s="6" t="n">
        <v>259.343040384981</v>
      </c>
      <c r="J383" s="6" t="n">
        <v>-1.20141407639939</v>
      </c>
      <c r="K383" s="6" t="n">
        <f aca="false">POWER(2,J383)</f>
        <v>0.434848849912456</v>
      </c>
      <c r="L383" s="6" t="n">
        <v>0.000162358373126624</v>
      </c>
      <c r="M383" s="6" t="n">
        <v>0.00196950641325091</v>
      </c>
      <c r="N383" s="6" t="s">
        <v>5780</v>
      </c>
      <c r="O383" s="6" t="s">
        <v>5781</v>
      </c>
      <c r="P383" s="6" t="s">
        <v>5782</v>
      </c>
      <c r="Q383" s="6" t="s">
        <v>5783</v>
      </c>
      <c r="R383" s="6" t="s">
        <v>5784</v>
      </c>
      <c r="S383" s="6" t="s">
        <v>5785</v>
      </c>
    </row>
    <row r="384" customFormat="false" ht="14" hidden="false" customHeight="false" outlineLevel="0" collapsed="false">
      <c r="A384" s="6" t="s">
        <v>2654</v>
      </c>
      <c r="B384" s="6" t="n">
        <v>448.961288199651</v>
      </c>
      <c r="C384" s="6" t="n">
        <v>559.720710051583</v>
      </c>
      <c r="D384" s="6" t="n">
        <v>607.887205785291</v>
      </c>
      <c r="E384" s="6" t="n">
        <v>1407.80652491145</v>
      </c>
      <c r="F384" s="6" t="n">
        <v>926.282802952775</v>
      </c>
      <c r="G384" s="6" t="n">
        <v>935.506503432106</v>
      </c>
      <c r="H384" s="6" t="n">
        <v>538.856401345508</v>
      </c>
      <c r="I384" s="6" t="n">
        <v>1089.86527709878</v>
      </c>
      <c r="J384" s="6" t="n">
        <v>-1.0155982913557</v>
      </c>
      <c r="K384" s="6" t="n">
        <f aca="false">POWER(2,J384)</f>
        <v>0.494623163481483</v>
      </c>
      <c r="L384" s="6" t="n">
        <v>0.000162968988156381</v>
      </c>
      <c r="M384" s="6" t="n">
        <v>0.00197348402787518</v>
      </c>
      <c r="N384" s="6" t="s">
        <v>2654</v>
      </c>
      <c r="O384" s="6" t="s">
        <v>2655</v>
      </c>
      <c r="P384" s="6" t="s">
        <v>2656</v>
      </c>
      <c r="Q384" s="6" t="s">
        <v>2657</v>
      </c>
      <c r="R384" s="6" t="s">
        <v>2559</v>
      </c>
      <c r="S384" s="6" t="s">
        <v>2560</v>
      </c>
    </row>
    <row r="385" customFormat="false" ht="14" hidden="false" customHeight="false" outlineLevel="0" collapsed="false">
      <c r="A385" s="6" t="s">
        <v>8806</v>
      </c>
      <c r="B385" s="6" t="n">
        <v>2.40729913243781</v>
      </c>
      <c r="C385" s="6" t="n">
        <v>15.2374058997709</v>
      </c>
      <c r="D385" s="6" t="n">
        <v>10.9799002686998</v>
      </c>
      <c r="E385" s="6" t="n">
        <v>65.0901299496706</v>
      </c>
      <c r="F385" s="6" t="n">
        <v>40.977531406347</v>
      </c>
      <c r="G385" s="6" t="n">
        <v>47.4013811490455</v>
      </c>
      <c r="H385" s="6" t="n">
        <v>9.54153510030283</v>
      </c>
      <c r="I385" s="6" t="n">
        <v>51.1563475016877</v>
      </c>
      <c r="J385" s="6" t="n">
        <v>-2.40234120614777</v>
      </c>
      <c r="K385" s="6" t="n">
        <f aca="false">POWER(2,J385)</f>
        <v>0.18915735696564</v>
      </c>
      <c r="L385" s="6" t="n">
        <v>0.000165219723136167</v>
      </c>
      <c r="M385" s="6" t="n">
        <v>0.0019945833345377</v>
      </c>
      <c r="N385" s="6" t="s">
        <v>8806</v>
      </c>
      <c r="O385" s="6" t="s">
        <v>8807</v>
      </c>
      <c r="P385" s="6" t="s">
        <v>8808</v>
      </c>
      <c r="Q385" s="6" t="s">
        <v>8809</v>
      </c>
      <c r="R385" s="6" t="s">
        <v>2044</v>
      </c>
      <c r="S385" s="6" t="s">
        <v>2045</v>
      </c>
    </row>
    <row r="386" customFormat="false" ht="14" hidden="false" customHeight="false" outlineLevel="0" collapsed="false">
      <c r="A386" s="6" t="s">
        <v>9054</v>
      </c>
      <c r="B386" s="6" t="n">
        <v>6.01824783109452</v>
      </c>
      <c r="C386" s="6" t="n">
        <v>4.06330823993889</v>
      </c>
      <c r="D386" s="6" t="n">
        <v>0.998172751699985</v>
      </c>
      <c r="E386" s="6" t="n">
        <v>26.9659109791492</v>
      </c>
      <c r="F386" s="6" t="n">
        <v>35.2597363263916</v>
      </c>
      <c r="G386" s="6" t="n">
        <v>22.3591420514366</v>
      </c>
      <c r="H386" s="6" t="n">
        <v>3.69324294091113</v>
      </c>
      <c r="I386" s="6" t="n">
        <v>28.1949297856591</v>
      </c>
      <c r="J386" s="6" t="n">
        <v>-2.96135401253858</v>
      </c>
      <c r="K386" s="6" t="n">
        <f aca="false">POWER(2,J386)</f>
        <v>0.128393670459128</v>
      </c>
      <c r="L386" s="6" t="n">
        <v>0.000172279667428718</v>
      </c>
      <c r="M386" s="6" t="n">
        <v>0.00206976473441342</v>
      </c>
      <c r="N386" s="6" t="s">
        <v>9055</v>
      </c>
      <c r="O386" s="6" t="s">
        <v>9056</v>
      </c>
      <c r="P386" s="6" t="s">
        <v>9057</v>
      </c>
      <c r="Q386" s="6" t="s">
        <v>9058</v>
      </c>
      <c r="R386" s="6" t="s">
        <v>1461</v>
      </c>
      <c r="S386" s="6" t="s">
        <v>1462</v>
      </c>
    </row>
    <row r="387" customFormat="false" ht="14" hidden="false" customHeight="false" outlineLevel="0" collapsed="false">
      <c r="A387" s="6" t="s">
        <v>7849</v>
      </c>
      <c r="B387" s="6" t="n">
        <v>40.9240852514427</v>
      </c>
      <c r="C387" s="6" t="n">
        <v>16.2532329597556</v>
      </c>
      <c r="D387" s="6" t="n">
        <v>34.9360463094995</v>
      </c>
      <c r="E387" s="6" t="n">
        <v>204.568979841822</v>
      </c>
      <c r="F387" s="6" t="n">
        <v>78.1431994260571</v>
      </c>
      <c r="G387" s="6" t="n">
        <v>87.6478368416314</v>
      </c>
      <c r="H387" s="6" t="n">
        <v>30.7044548402326</v>
      </c>
      <c r="I387" s="6" t="n">
        <v>123.45333870317</v>
      </c>
      <c r="J387" s="6" t="n">
        <v>-2.01164409041229</v>
      </c>
      <c r="K387" s="6" t="n">
        <f aca="false">POWER(2,J387)</f>
        <v>0.247990353795539</v>
      </c>
      <c r="L387" s="6" t="n">
        <v>0.00017232385404507</v>
      </c>
      <c r="M387" s="6" t="n">
        <v>0.00206976473441342</v>
      </c>
      <c r="N387" s="6" t="s">
        <v>7849</v>
      </c>
      <c r="O387" s="6" t="s">
        <v>7850</v>
      </c>
      <c r="P387" s="6" t="s">
        <v>22</v>
      </c>
      <c r="Q387" s="6" t="s">
        <v>22</v>
      </c>
      <c r="R387" s="6" t="s">
        <v>7851</v>
      </c>
      <c r="S387" s="6" t="s">
        <v>7852</v>
      </c>
    </row>
    <row r="388" customFormat="false" ht="14" hidden="false" customHeight="false" outlineLevel="0" collapsed="false">
      <c r="A388" s="6" t="s">
        <v>8979</v>
      </c>
      <c r="B388" s="6" t="n">
        <v>4.81459826487561</v>
      </c>
      <c r="C388" s="6" t="n">
        <v>5.07913529992362</v>
      </c>
      <c r="D388" s="6" t="n">
        <v>6.98720926189989</v>
      </c>
      <c r="E388" s="6" t="n">
        <v>38.1242189705213</v>
      </c>
      <c r="F388" s="6" t="n">
        <v>20.0122827798439</v>
      </c>
      <c r="G388" s="6" t="n">
        <v>40.2464556925858</v>
      </c>
      <c r="H388" s="6" t="n">
        <v>5.62698094223304</v>
      </c>
      <c r="I388" s="6" t="n">
        <v>32.7943191476504</v>
      </c>
      <c r="J388" s="6" t="n">
        <v>-2.53764542144388</v>
      </c>
      <c r="K388" s="6" t="n">
        <f aca="false">POWER(2,J388)</f>
        <v>0.172223578868576</v>
      </c>
      <c r="L388" s="6" t="n">
        <v>0.000172506205840616</v>
      </c>
      <c r="M388" s="6" t="n">
        <v>0.00206981069913045</v>
      </c>
      <c r="N388" s="6" t="s">
        <v>8979</v>
      </c>
      <c r="O388" s="6" t="s">
        <v>8980</v>
      </c>
      <c r="P388" s="6" t="s">
        <v>8981</v>
      </c>
      <c r="Q388" s="6" t="s">
        <v>8982</v>
      </c>
      <c r="R388" s="6" t="s">
        <v>22</v>
      </c>
      <c r="S388" s="6" t="s">
        <v>22</v>
      </c>
    </row>
    <row r="389" customFormat="false" ht="14" hidden="false" customHeight="false" outlineLevel="0" collapsed="false">
      <c r="A389" s="6" t="s">
        <v>7035</v>
      </c>
      <c r="B389" s="6" t="n">
        <v>52.9605809136318</v>
      </c>
      <c r="C389" s="6" t="n">
        <v>74.1553753788848</v>
      </c>
      <c r="D389" s="6" t="n">
        <v>38.9287373162994</v>
      </c>
      <c r="E389" s="6" t="n">
        <v>147.84758088568</v>
      </c>
      <c r="F389" s="6" t="n">
        <v>116.261833292426</v>
      </c>
      <c r="G389" s="6" t="n">
        <v>168.140748226803</v>
      </c>
      <c r="H389" s="6" t="n">
        <v>55.3482312029387</v>
      </c>
      <c r="I389" s="6" t="n">
        <v>144.083387468303</v>
      </c>
      <c r="J389" s="6" t="n">
        <v>-1.38045455759107</v>
      </c>
      <c r="K389" s="6" t="n">
        <f aca="false">POWER(2,J389)</f>
        <v>0.384097756534108</v>
      </c>
      <c r="L389" s="6" t="n">
        <v>0.000178693333811237</v>
      </c>
      <c r="M389" s="6" t="n">
        <v>0.00212777934812865</v>
      </c>
      <c r="N389" s="6" t="s">
        <v>7035</v>
      </c>
      <c r="O389" s="6" t="s">
        <v>7036</v>
      </c>
      <c r="P389" s="6" t="s">
        <v>7037</v>
      </c>
      <c r="Q389" s="6" t="s">
        <v>7038</v>
      </c>
      <c r="R389" s="6" t="s">
        <v>22</v>
      </c>
      <c r="S389" s="6" t="s">
        <v>22</v>
      </c>
    </row>
    <row r="390" customFormat="false" ht="14" hidden="false" customHeight="false" outlineLevel="0" collapsed="false">
      <c r="A390" s="6" t="s">
        <v>8590</v>
      </c>
      <c r="B390" s="6" t="n">
        <v>3.61094869865671</v>
      </c>
      <c r="C390" s="6" t="n">
        <v>35.5539470994653</v>
      </c>
      <c r="D390" s="6" t="n">
        <v>3.99269100679994</v>
      </c>
      <c r="E390" s="6" t="n">
        <v>78.1081559396047</v>
      </c>
      <c r="F390" s="6" t="n">
        <v>90.5317554326271</v>
      </c>
      <c r="G390" s="6" t="n">
        <v>160.091457088286</v>
      </c>
      <c r="H390" s="6" t="n">
        <v>14.3858622683073</v>
      </c>
      <c r="I390" s="6" t="n">
        <v>109.577122820173</v>
      </c>
      <c r="J390" s="6" t="n">
        <v>-2.92057381533971</v>
      </c>
      <c r="K390" s="6" t="n">
        <f aca="false">POWER(2,J390)</f>
        <v>0.132074713425539</v>
      </c>
      <c r="L390" s="6" t="n">
        <v>0.000180107931459703</v>
      </c>
      <c r="M390" s="6" t="n">
        <v>0.00214137414873377</v>
      </c>
      <c r="N390" s="6" t="s">
        <v>8591</v>
      </c>
      <c r="O390" s="6" t="s">
        <v>8592</v>
      </c>
      <c r="P390" s="6" t="s">
        <v>22</v>
      </c>
      <c r="Q390" s="6" t="s">
        <v>22</v>
      </c>
      <c r="R390" s="6" t="s">
        <v>22</v>
      </c>
      <c r="S390" s="6" t="s">
        <v>22</v>
      </c>
    </row>
    <row r="391" customFormat="false" ht="14" hidden="false" customHeight="false" outlineLevel="0" collapsed="false">
      <c r="A391" s="6" t="s">
        <v>885</v>
      </c>
      <c r="B391" s="6" t="n">
        <v>930.421114687212</v>
      </c>
      <c r="C391" s="6" t="n">
        <v>3595.01196528594</v>
      </c>
      <c r="D391" s="6" t="n">
        <v>1546.16959238328</v>
      </c>
      <c r="E391" s="6" t="n">
        <v>5684.2280626048</v>
      </c>
      <c r="F391" s="6" t="n">
        <v>11559.4757199765</v>
      </c>
      <c r="G391" s="6" t="n">
        <v>4896.65210926461</v>
      </c>
      <c r="H391" s="6" t="n">
        <v>2023.86755745214</v>
      </c>
      <c r="I391" s="6" t="n">
        <v>7380.1186306153</v>
      </c>
      <c r="J391" s="6" t="n">
        <v>-1.86639206601431</v>
      </c>
      <c r="K391" s="6" t="n">
        <f aca="false">POWER(2,J391)</f>
        <v>0.27425844194246</v>
      </c>
      <c r="L391" s="6" t="n">
        <v>0.000181743212730041</v>
      </c>
      <c r="M391" s="6" t="n">
        <v>0.00215591684095635</v>
      </c>
      <c r="N391" s="6" t="s">
        <v>22</v>
      </c>
      <c r="O391" s="6" t="s">
        <v>22</v>
      </c>
      <c r="P391" s="6" t="s">
        <v>22</v>
      </c>
      <c r="Q391" s="6" t="s">
        <v>22</v>
      </c>
      <c r="R391" s="6" t="s">
        <v>22</v>
      </c>
      <c r="S391" s="6" t="s">
        <v>22</v>
      </c>
    </row>
    <row r="392" customFormat="false" ht="14" hidden="false" customHeight="false" outlineLevel="0" collapsed="false">
      <c r="A392" s="6" t="s">
        <v>8242</v>
      </c>
      <c r="B392" s="6" t="n">
        <v>10.8328460959701</v>
      </c>
      <c r="C392" s="6" t="n">
        <v>22.3481953196639</v>
      </c>
      <c r="D392" s="6" t="n">
        <v>31.9415280543995</v>
      </c>
      <c r="E392" s="6" t="n">
        <v>63.2304119511086</v>
      </c>
      <c r="F392" s="6" t="n">
        <v>151.521569618818</v>
      </c>
      <c r="G392" s="6" t="n">
        <v>66.1830604722523</v>
      </c>
      <c r="H392" s="6" t="n">
        <v>21.7075231566779</v>
      </c>
      <c r="I392" s="6" t="n">
        <v>93.6450140140596</v>
      </c>
      <c r="J392" s="6" t="n">
        <v>-2.09938748693809</v>
      </c>
      <c r="K392" s="6" t="n">
        <f aca="false">POWER(2,J392)</f>
        <v>0.233357301428593</v>
      </c>
      <c r="L392" s="6" t="n">
        <v>0.000184882725775087</v>
      </c>
      <c r="M392" s="6" t="n">
        <v>0.00218325771129737</v>
      </c>
      <c r="N392" s="6" t="s">
        <v>8242</v>
      </c>
      <c r="O392" s="6" t="s">
        <v>8243</v>
      </c>
      <c r="P392" s="6" t="s">
        <v>2916</v>
      </c>
      <c r="Q392" s="6" t="s">
        <v>2917</v>
      </c>
      <c r="R392" s="6" t="s">
        <v>22</v>
      </c>
      <c r="S392" s="6" t="s">
        <v>22</v>
      </c>
    </row>
    <row r="393" customFormat="false" ht="14" hidden="false" customHeight="false" outlineLevel="0" collapsed="false">
      <c r="A393" s="6" t="s">
        <v>2063</v>
      </c>
      <c r="B393" s="6" t="n">
        <v>688.487551877213</v>
      </c>
      <c r="C393" s="6" t="n">
        <v>697.873190209505</v>
      </c>
      <c r="D393" s="6" t="n">
        <v>861.423084717087</v>
      </c>
      <c r="E393" s="6" t="n">
        <v>1594.70818376693</v>
      </c>
      <c r="F393" s="6" t="n">
        <v>2345.24894862837</v>
      </c>
      <c r="G393" s="6" t="n">
        <v>1115.27400552566</v>
      </c>
      <c r="H393" s="6" t="n">
        <v>749.261275601268</v>
      </c>
      <c r="I393" s="6" t="n">
        <v>1685.07704597365</v>
      </c>
      <c r="J393" s="6" t="n">
        <v>-1.16902674001145</v>
      </c>
      <c r="K393" s="6" t="n">
        <f aca="false">POWER(2,J393)</f>
        <v>0.444721253889275</v>
      </c>
      <c r="L393" s="6" t="n">
        <v>0.000185624255438681</v>
      </c>
      <c r="M393" s="6" t="n">
        <v>0.00219001627440174</v>
      </c>
      <c r="N393" s="6" t="s">
        <v>2063</v>
      </c>
      <c r="O393" s="6" t="s">
        <v>2064</v>
      </c>
      <c r="P393" s="6" t="s">
        <v>2065</v>
      </c>
      <c r="Q393" s="6" t="s">
        <v>2066</v>
      </c>
      <c r="R393" s="6" t="s">
        <v>22</v>
      </c>
      <c r="S393" s="6" t="s">
        <v>22</v>
      </c>
    </row>
    <row r="394" customFormat="false" ht="14" hidden="false" customHeight="false" outlineLevel="0" collapsed="false">
      <c r="A394" s="6" t="s">
        <v>5513</v>
      </c>
      <c r="B394" s="6" t="n">
        <v>102.310213128607</v>
      </c>
      <c r="C394" s="6" t="n">
        <v>158.469021357617</v>
      </c>
      <c r="D394" s="6" t="n">
        <v>122.775248459098</v>
      </c>
      <c r="E394" s="6" t="n">
        <v>357.065855723907</v>
      </c>
      <c r="F394" s="6" t="n">
        <v>222.994008118261</v>
      </c>
      <c r="G394" s="6" t="n">
        <v>283.513921212216</v>
      </c>
      <c r="H394" s="6" t="n">
        <v>127.851494315107</v>
      </c>
      <c r="I394" s="6" t="n">
        <v>287.857928351461</v>
      </c>
      <c r="J394" s="6" t="n">
        <v>-1.16913131306406</v>
      </c>
      <c r="K394" s="6" t="n">
        <f aca="false">POWER(2,J394)</f>
        <v>0.44468901965243</v>
      </c>
      <c r="L394" s="6" t="n">
        <v>0.000188891403005718</v>
      </c>
      <c r="M394" s="6" t="n">
        <v>0.00222223514150805</v>
      </c>
      <c r="N394" s="6" t="s">
        <v>5513</v>
      </c>
      <c r="O394" s="6" t="s">
        <v>5514</v>
      </c>
      <c r="P394" s="6" t="s">
        <v>5515</v>
      </c>
      <c r="Q394" s="6" t="s">
        <v>5516</v>
      </c>
      <c r="R394" s="6" t="s">
        <v>5517</v>
      </c>
      <c r="S394" s="6" t="s">
        <v>5518</v>
      </c>
    </row>
    <row r="395" customFormat="false" ht="14" hidden="false" customHeight="false" outlineLevel="0" collapsed="false">
      <c r="A395" s="6" t="s">
        <v>3615</v>
      </c>
      <c r="B395" s="6" t="n">
        <v>317.763485481791</v>
      </c>
      <c r="C395" s="6" t="n">
        <v>350.46033569473</v>
      </c>
      <c r="D395" s="6" t="n">
        <v>287.473752489596</v>
      </c>
      <c r="E395" s="6" t="n">
        <v>582.091733549911</v>
      </c>
      <c r="F395" s="6" t="n">
        <v>530.801976589193</v>
      </c>
      <c r="G395" s="6" t="n">
        <v>946.238891616796</v>
      </c>
      <c r="H395" s="6" t="n">
        <v>318.565857888705</v>
      </c>
      <c r="I395" s="6" t="n">
        <v>686.377533918633</v>
      </c>
      <c r="J395" s="6" t="n">
        <v>-1.10764989127625</v>
      </c>
      <c r="K395" s="6" t="n">
        <f aca="false">POWER(2,J395)</f>
        <v>0.464049338615563</v>
      </c>
      <c r="L395" s="6" t="n">
        <v>0.000190297310411667</v>
      </c>
      <c r="M395" s="6" t="n">
        <v>0.0022354236449107</v>
      </c>
      <c r="N395" s="6" t="s">
        <v>3615</v>
      </c>
      <c r="O395" s="6" t="s">
        <v>3616</v>
      </c>
      <c r="P395" s="6" t="s">
        <v>3617</v>
      </c>
      <c r="Q395" s="6" t="s">
        <v>3618</v>
      </c>
      <c r="R395" s="6" t="s">
        <v>1817</v>
      </c>
      <c r="S395" s="6" t="s">
        <v>1818</v>
      </c>
    </row>
    <row r="396" customFormat="false" ht="14" hidden="false" customHeight="false" outlineLevel="0" collapsed="false">
      <c r="A396" s="6" t="s">
        <v>8865</v>
      </c>
      <c r="B396" s="6" t="n">
        <v>8.42554696353232</v>
      </c>
      <c r="C396" s="6" t="n">
        <v>10.1582705998472</v>
      </c>
      <c r="D396" s="6" t="n">
        <v>5.98903651019991</v>
      </c>
      <c r="E396" s="6" t="n">
        <v>64.1602709503896</v>
      </c>
      <c r="F396" s="6" t="n">
        <v>30.4949070930955</v>
      </c>
      <c r="G396" s="6" t="n">
        <v>30.4084331899537</v>
      </c>
      <c r="H396" s="6" t="n">
        <v>8.19095135785982</v>
      </c>
      <c r="I396" s="6" t="n">
        <v>41.6878704111463</v>
      </c>
      <c r="J396" s="6" t="n">
        <v>-2.34911554078986</v>
      </c>
      <c r="K396" s="6" t="n">
        <f aca="false">POWER(2,J396)</f>
        <v>0.196266310703541</v>
      </c>
      <c r="L396" s="6" t="n">
        <v>0.000192803806989841</v>
      </c>
      <c r="M396" s="6" t="n">
        <v>0.00226317348309541</v>
      </c>
      <c r="N396" s="6" t="s">
        <v>8865</v>
      </c>
      <c r="O396" s="6" t="s">
        <v>8866</v>
      </c>
      <c r="P396" s="6" t="s">
        <v>22</v>
      </c>
      <c r="Q396" s="6" t="s">
        <v>22</v>
      </c>
      <c r="R396" s="6" t="s">
        <v>2828</v>
      </c>
      <c r="S396" s="6" t="s">
        <v>2829</v>
      </c>
    </row>
    <row r="397" customFormat="false" ht="14" hidden="false" customHeight="false" outlineLevel="0" collapsed="false">
      <c r="A397" s="6" t="s">
        <v>5572</v>
      </c>
      <c r="B397" s="6" t="n">
        <v>119.161307055671</v>
      </c>
      <c r="C397" s="6" t="n">
        <v>144.247442517831</v>
      </c>
      <c r="D397" s="6" t="n">
        <v>113.791693693798</v>
      </c>
      <c r="E397" s="6" t="n">
        <v>318.941636753386</v>
      </c>
      <c r="F397" s="6" t="n">
        <v>290.654583231066</v>
      </c>
      <c r="G397" s="6" t="n">
        <v>201.232278462929</v>
      </c>
      <c r="H397" s="6" t="n">
        <v>125.7334810891</v>
      </c>
      <c r="I397" s="6" t="n">
        <v>270.276166149127</v>
      </c>
      <c r="J397" s="6" t="n">
        <v>-1.10328094248872</v>
      </c>
      <c r="K397" s="6" t="n">
        <f aca="false">POWER(2,J397)</f>
        <v>0.465456760602393</v>
      </c>
      <c r="L397" s="6" t="n">
        <v>0.000193877896942831</v>
      </c>
      <c r="M397" s="6" t="n">
        <v>0.00226913027896308</v>
      </c>
      <c r="N397" s="6" t="s">
        <v>5572</v>
      </c>
      <c r="O397" s="6" t="s">
        <v>5573</v>
      </c>
      <c r="P397" s="6" t="s">
        <v>22</v>
      </c>
      <c r="Q397" s="6" t="s">
        <v>22</v>
      </c>
      <c r="R397" s="6" t="s">
        <v>22</v>
      </c>
      <c r="S397" s="6" t="s">
        <v>22</v>
      </c>
    </row>
    <row r="398" customFormat="false" ht="14" hidden="false" customHeight="false" outlineLevel="0" collapsed="false">
      <c r="A398" s="6" t="s">
        <v>7496</v>
      </c>
      <c r="B398" s="6" t="n">
        <v>13.2401452284079</v>
      </c>
      <c r="C398" s="6" t="n">
        <v>44.6963906393278</v>
      </c>
      <c r="D398" s="6" t="n">
        <v>62.884883357099</v>
      </c>
      <c r="E398" s="6" t="n">
        <v>398.909510691552</v>
      </c>
      <c r="F398" s="6" t="n">
        <v>1228.37297634375</v>
      </c>
      <c r="G398" s="6" t="n">
        <v>117.161904349528</v>
      </c>
      <c r="H398" s="6" t="n">
        <v>40.2738064082783</v>
      </c>
      <c r="I398" s="6" t="n">
        <v>581.481463794944</v>
      </c>
      <c r="J398" s="6" t="n">
        <v>-3.84968968540646</v>
      </c>
      <c r="K398" s="6" t="n">
        <f aca="false">POWER(2,J398)</f>
        <v>0.0693630099452587</v>
      </c>
      <c r="L398" s="6" t="n">
        <v>0.00019388962049761</v>
      </c>
      <c r="M398" s="6" t="n">
        <v>0.00226913027896308</v>
      </c>
      <c r="N398" s="6" t="s">
        <v>7496</v>
      </c>
      <c r="O398" s="6" t="s">
        <v>7497</v>
      </c>
      <c r="P398" s="6" t="s">
        <v>7498</v>
      </c>
      <c r="Q398" s="6" t="s">
        <v>7499</v>
      </c>
      <c r="R398" s="6" t="s">
        <v>7500</v>
      </c>
      <c r="S398" s="6" t="s">
        <v>7501</v>
      </c>
    </row>
    <row r="399" customFormat="false" ht="14" hidden="false" customHeight="false" outlineLevel="0" collapsed="false">
      <c r="A399" s="6" t="s">
        <v>6114</v>
      </c>
      <c r="B399" s="6" t="n">
        <v>51.7569313474129</v>
      </c>
      <c r="C399" s="6" t="n">
        <v>211.292028476823</v>
      </c>
      <c r="D399" s="6" t="n">
        <v>23.9561460407996</v>
      </c>
      <c r="E399" s="6" t="n">
        <v>861.049433334214</v>
      </c>
      <c r="F399" s="6" t="n">
        <v>323.05542201748</v>
      </c>
      <c r="G399" s="6" t="n">
        <v>434.661721479927</v>
      </c>
      <c r="H399" s="6" t="n">
        <v>95.6683686216783</v>
      </c>
      <c r="I399" s="6" t="n">
        <v>539.588858943874</v>
      </c>
      <c r="J399" s="6" t="n">
        <v>-2.49464015494339</v>
      </c>
      <c r="K399" s="6" t="n">
        <f aca="false">POWER(2,J399)</f>
        <v>0.177434670752929</v>
      </c>
      <c r="L399" s="6" t="n">
        <v>0.000194937371314599</v>
      </c>
      <c r="M399" s="6" t="n">
        <v>0.00227629992962152</v>
      </c>
      <c r="N399" s="6" t="s">
        <v>6114</v>
      </c>
      <c r="O399" s="6" t="s">
        <v>6115</v>
      </c>
      <c r="P399" s="6" t="s">
        <v>6116</v>
      </c>
      <c r="Q399" s="6" t="s">
        <v>6117</v>
      </c>
      <c r="R399" s="6" t="s">
        <v>125</v>
      </c>
      <c r="S399" s="6" t="s">
        <v>126</v>
      </c>
    </row>
    <row r="400" customFormat="false" ht="14" hidden="false" customHeight="false" outlineLevel="0" collapsed="false">
      <c r="A400" s="6" t="s">
        <v>4704</v>
      </c>
      <c r="B400" s="6" t="n">
        <v>197.3985288599</v>
      </c>
      <c r="C400" s="6" t="n">
        <v>201.133757876975</v>
      </c>
      <c r="D400" s="6" t="n">
        <v>155.714949265198</v>
      </c>
      <c r="E400" s="6" t="n">
        <v>669.498479482326</v>
      </c>
      <c r="F400" s="6" t="n">
        <v>309.713900164251</v>
      </c>
      <c r="G400" s="6" t="n">
        <v>385.471608966767</v>
      </c>
      <c r="H400" s="6" t="n">
        <v>184.749078667358</v>
      </c>
      <c r="I400" s="6" t="n">
        <v>454.894662871114</v>
      </c>
      <c r="J400" s="6" t="n">
        <v>-1.30044241662914</v>
      </c>
      <c r="K400" s="6" t="n">
        <f aca="false">POWER(2,J400)</f>
        <v>0.406001674677676</v>
      </c>
      <c r="L400" s="6" t="n">
        <v>0.000195146961793181</v>
      </c>
      <c r="M400" s="6" t="n">
        <v>0.00227705309916891</v>
      </c>
      <c r="N400" s="6" t="s">
        <v>4704</v>
      </c>
      <c r="O400" s="6" t="s">
        <v>4705</v>
      </c>
      <c r="P400" s="6" t="s">
        <v>4706</v>
      </c>
      <c r="Q400" s="6" t="s">
        <v>4707</v>
      </c>
      <c r="R400" s="6" t="s">
        <v>22</v>
      </c>
      <c r="S400" s="6" t="s">
        <v>22</v>
      </c>
    </row>
    <row r="401" customFormat="false" ht="14" hidden="false" customHeight="false" outlineLevel="0" collapsed="false">
      <c r="A401" s="6" t="s">
        <v>8098</v>
      </c>
      <c r="B401" s="6" t="n">
        <v>22.8693417581592</v>
      </c>
      <c r="C401" s="6" t="n">
        <v>24.3798494396334</v>
      </c>
      <c r="D401" s="6" t="n">
        <v>27.9488370475996</v>
      </c>
      <c r="E401" s="6" t="n">
        <v>92.9858999281008</v>
      </c>
      <c r="F401" s="6" t="n">
        <v>58.1309166462132</v>
      </c>
      <c r="G401" s="6" t="n">
        <v>68.8661575184247</v>
      </c>
      <c r="H401" s="6" t="n">
        <v>25.0660094151307</v>
      </c>
      <c r="I401" s="6" t="n">
        <v>73.3276580309129</v>
      </c>
      <c r="J401" s="6" t="n">
        <v>-1.54627974528174</v>
      </c>
      <c r="K401" s="6" t="n">
        <f aca="false">POWER(2,J401)</f>
        <v>0.342391847181752</v>
      </c>
      <c r="L401" s="6" t="n">
        <v>0.000196547190200312</v>
      </c>
      <c r="M401" s="6" t="n">
        <v>0.00228659125500644</v>
      </c>
      <c r="N401" s="6" t="s">
        <v>8098</v>
      </c>
      <c r="O401" s="6" t="s">
        <v>8099</v>
      </c>
      <c r="P401" s="6" t="s">
        <v>8100</v>
      </c>
      <c r="Q401" s="6" t="s">
        <v>8101</v>
      </c>
      <c r="R401" s="6" t="s">
        <v>3527</v>
      </c>
      <c r="S401" s="6" t="s">
        <v>3528</v>
      </c>
    </row>
    <row r="402" customFormat="false" ht="14" hidden="false" customHeight="false" outlineLevel="0" collapsed="false">
      <c r="A402" s="6" t="s">
        <v>4133</v>
      </c>
      <c r="B402" s="6" t="n">
        <v>208.23137495587</v>
      </c>
      <c r="C402" s="6" t="n">
        <v>300.684809755478</v>
      </c>
      <c r="D402" s="6" t="n">
        <v>226.585214635897</v>
      </c>
      <c r="E402" s="6" t="n">
        <v>712.271993449252</v>
      </c>
      <c r="F402" s="6" t="n">
        <v>384.045236203671</v>
      </c>
      <c r="G402" s="6" t="n">
        <v>557.1898199218</v>
      </c>
      <c r="H402" s="6" t="n">
        <v>245.167133115748</v>
      </c>
      <c r="I402" s="6" t="n">
        <v>551.169016524908</v>
      </c>
      <c r="J402" s="6" t="n">
        <v>-1.16809488495246</v>
      </c>
      <c r="K402" s="6" t="n">
        <f aca="false">POWER(2,J402)</f>
        <v>0.445008597787707</v>
      </c>
      <c r="L402" s="6" t="n">
        <v>0.000197405762161108</v>
      </c>
      <c r="M402" s="6" t="n">
        <v>0.00229478189725159</v>
      </c>
      <c r="N402" s="6" t="s">
        <v>4133</v>
      </c>
      <c r="O402" s="6" t="s">
        <v>4134</v>
      </c>
      <c r="P402" s="6" t="s">
        <v>4135</v>
      </c>
      <c r="Q402" s="6" t="s">
        <v>4136</v>
      </c>
      <c r="R402" s="6" t="s">
        <v>22</v>
      </c>
      <c r="S402" s="6" t="s">
        <v>22</v>
      </c>
    </row>
    <row r="403" customFormat="false" ht="14" hidden="false" customHeight="false" outlineLevel="0" collapsed="false">
      <c r="A403" s="6" t="s">
        <v>6779</v>
      </c>
      <c r="B403" s="6" t="n">
        <v>62.589777443383</v>
      </c>
      <c r="C403" s="6" t="n">
        <v>63.9971047790376</v>
      </c>
      <c r="D403" s="6" t="n">
        <v>71.8684381223989</v>
      </c>
      <c r="E403" s="6" t="n">
        <v>225.955736825285</v>
      </c>
      <c r="F403" s="6" t="n">
        <v>121.979628372382</v>
      </c>
      <c r="G403" s="6" t="n">
        <v>145.781606175367</v>
      </c>
      <c r="H403" s="6" t="n">
        <v>66.1517734482732</v>
      </c>
      <c r="I403" s="6" t="n">
        <v>164.572323791011</v>
      </c>
      <c r="J403" s="6" t="n">
        <v>-1.3140540229255</v>
      </c>
      <c r="K403" s="6" t="n">
        <f aca="false">POWER(2,J403)</f>
        <v>0.402189124879966</v>
      </c>
      <c r="L403" s="6" t="n">
        <v>0.000197543669121122</v>
      </c>
      <c r="M403" s="6" t="n">
        <v>0.00229478189725159</v>
      </c>
      <c r="N403" s="6" t="s">
        <v>6779</v>
      </c>
      <c r="O403" s="6" t="s">
        <v>6780</v>
      </c>
      <c r="P403" s="6" t="s">
        <v>6781</v>
      </c>
      <c r="Q403" s="6" t="s">
        <v>6782</v>
      </c>
      <c r="R403" s="6" t="s">
        <v>22</v>
      </c>
      <c r="S403" s="6" t="s">
        <v>22</v>
      </c>
    </row>
    <row r="404" customFormat="false" ht="14" hidden="false" customHeight="false" outlineLevel="0" collapsed="false">
      <c r="A404" s="6" t="s">
        <v>9246</v>
      </c>
      <c r="B404" s="6" t="n">
        <v>0</v>
      </c>
      <c r="C404" s="6" t="n">
        <v>0</v>
      </c>
      <c r="D404" s="6" t="n">
        <v>1.99634550339997</v>
      </c>
      <c r="E404" s="6" t="n">
        <v>10.2284489920911</v>
      </c>
      <c r="F404" s="6" t="n">
        <v>54.3190532595763</v>
      </c>
      <c r="G404" s="6" t="n">
        <v>14.3098509129194</v>
      </c>
      <c r="H404" s="6" t="n">
        <v>0.665448501133323</v>
      </c>
      <c r="I404" s="6" t="n">
        <v>26.2857843881956</v>
      </c>
      <c r="J404" s="6" t="n">
        <v>-5.23554824232149</v>
      </c>
      <c r="K404" s="6" t="n">
        <f aca="false">POWER(2,J404)</f>
        <v>0.0265425677956256</v>
      </c>
      <c r="L404" s="6" t="n">
        <v>0.000197744375976405</v>
      </c>
      <c r="M404" s="6" t="n">
        <v>0.00229541437616397</v>
      </c>
      <c r="N404" s="6" t="s">
        <v>9246</v>
      </c>
      <c r="O404" s="6" t="s">
        <v>9247</v>
      </c>
      <c r="P404" s="6" t="s">
        <v>22</v>
      </c>
      <c r="Q404" s="6" t="s">
        <v>22</v>
      </c>
      <c r="R404" s="6" t="s">
        <v>4097</v>
      </c>
      <c r="S404" s="6" t="s">
        <v>4098</v>
      </c>
    </row>
    <row r="405" customFormat="false" ht="14" hidden="false" customHeight="false" outlineLevel="0" collapsed="false">
      <c r="A405" s="6" t="s">
        <v>8173</v>
      </c>
      <c r="B405" s="6" t="n">
        <v>13.2401452284079</v>
      </c>
      <c r="C405" s="6" t="n">
        <v>30.4748117995417</v>
      </c>
      <c r="D405" s="6" t="n">
        <v>26.9506642958996</v>
      </c>
      <c r="E405" s="6" t="n">
        <v>75.3185789417617</v>
      </c>
      <c r="F405" s="6" t="n">
        <v>105.779208979175</v>
      </c>
      <c r="G405" s="6" t="n">
        <v>60.8168663799075</v>
      </c>
      <c r="H405" s="6" t="n">
        <v>23.5552071079497</v>
      </c>
      <c r="I405" s="6" t="n">
        <v>80.6382181002813</v>
      </c>
      <c r="J405" s="6" t="n">
        <v>-1.7653460807742</v>
      </c>
      <c r="K405" s="6" t="n">
        <f aca="false">POWER(2,J405)</f>
        <v>0.294156112227086</v>
      </c>
      <c r="L405" s="6" t="n">
        <v>0.000198538058158973</v>
      </c>
      <c r="M405" s="6" t="n">
        <v>0.00230292408333106</v>
      </c>
      <c r="N405" s="6" t="s">
        <v>8173</v>
      </c>
      <c r="O405" s="6" t="s">
        <v>8174</v>
      </c>
      <c r="P405" s="6" t="s">
        <v>8175</v>
      </c>
      <c r="Q405" s="6" t="s">
        <v>8176</v>
      </c>
      <c r="R405" s="6" t="s">
        <v>22</v>
      </c>
      <c r="S405" s="6" t="s">
        <v>22</v>
      </c>
    </row>
    <row r="406" customFormat="false" ht="14" hidden="false" customHeight="false" outlineLevel="0" collapsed="false">
      <c r="A406" s="6" t="s">
        <v>9289</v>
      </c>
      <c r="B406" s="6" t="n">
        <v>0</v>
      </c>
      <c r="C406" s="6" t="n">
        <v>0</v>
      </c>
      <c r="D406" s="6" t="n">
        <v>0</v>
      </c>
      <c r="E406" s="6" t="n">
        <v>16.7374619870581</v>
      </c>
      <c r="F406" s="6" t="n">
        <v>16.200419393207</v>
      </c>
      <c r="G406" s="6" t="n">
        <v>5.36619409234478</v>
      </c>
      <c r="H406" s="6" t="n">
        <v>0</v>
      </c>
      <c r="I406" s="6" t="n">
        <v>12.7680251575366</v>
      </c>
      <c r="J406" s="6" t="n">
        <v>-6.02023383437244</v>
      </c>
      <c r="K406" s="6" t="n">
        <f aca="false">POWER(2,J406)</f>
        <v>0.0154073885505759</v>
      </c>
      <c r="L406" s="6" t="n">
        <v>0.000199847698670954</v>
      </c>
      <c r="M406" s="6" t="n">
        <v>0.00231640308932198</v>
      </c>
      <c r="N406" s="6" t="s">
        <v>9289</v>
      </c>
      <c r="O406" s="6" t="s">
        <v>9290</v>
      </c>
      <c r="P406" s="6" t="s">
        <v>222</v>
      </c>
      <c r="Q406" s="6" t="s">
        <v>223</v>
      </c>
      <c r="R406" s="6" t="s">
        <v>22</v>
      </c>
      <c r="S406" s="6" t="s">
        <v>22</v>
      </c>
    </row>
    <row r="407" customFormat="false" ht="14" hidden="false" customHeight="false" outlineLevel="0" collapsed="false">
      <c r="A407" s="6" t="s">
        <v>2158</v>
      </c>
      <c r="B407" s="6" t="n">
        <v>553.678800460696</v>
      </c>
      <c r="C407" s="6" t="n">
        <v>611.527890110804</v>
      </c>
      <c r="D407" s="6" t="n">
        <v>955.251323376885</v>
      </c>
      <c r="E407" s="6" t="n">
        <v>1789.04871461666</v>
      </c>
      <c r="F407" s="6" t="n">
        <v>1267.44457605678</v>
      </c>
      <c r="G407" s="6" t="n">
        <v>1427.40762856371</v>
      </c>
      <c r="H407" s="6" t="n">
        <v>706.819337982795</v>
      </c>
      <c r="I407" s="6" t="n">
        <v>1494.63363974572</v>
      </c>
      <c r="J407" s="6" t="n">
        <v>-1.07987067350199</v>
      </c>
      <c r="K407" s="6" t="n">
        <f aca="false">POWER(2,J407)</f>
        <v>0.473071228653918</v>
      </c>
      <c r="L407" s="6" t="n">
        <v>0.000206248372818291</v>
      </c>
      <c r="M407" s="6" t="n">
        <v>0.00237655063363455</v>
      </c>
      <c r="N407" s="6" t="s">
        <v>2158</v>
      </c>
      <c r="O407" s="6" t="s">
        <v>2159</v>
      </c>
      <c r="P407" s="6" t="s">
        <v>2160</v>
      </c>
      <c r="Q407" s="6" t="s">
        <v>2161</v>
      </c>
      <c r="R407" s="6" t="s">
        <v>22</v>
      </c>
      <c r="S407" s="6" t="s">
        <v>22</v>
      </c>
    </row>
    <row r="408" customFormat="false" ht="14" hidden="false" customHeight="false" outlineLevel="0" collapsed="false">
      <c r="A408" s="6" t="s">
        <v>8065</v>
      </c>
      <c r="B408" s="6" t="n">
        <v>27.6839400230348</v>
      </c>
      <c r="C408" s="6" t="n">
        <v>29.458984739557</v>
      </c>
      <c r="D408" s="6" t="n">
        <v>19.9634550339997</v>
      </c>
      <c r="E408" s="6" t="n">
        <v>45.5630909647694</v>
      </c>
      <c r="F408" s="6" t="n">
        <v>121.979628372382</v>
      </c>
      <c r="G408" s="6" t="n">
        <v>110.006978893068</v>
      </c>
      <c r="H408" s="6" t="n">
        <v>25.7021265988638</v>
      </c>
      <c r="I408" s="6" t="n">
        <v>92.5165660767397</v>
      </c>
      <c r="J408" s="6" t="n">
        <v>-1.84956376349738</v>
      </c>
      <c r="K408" s="6" t="n">
        <f aca="false">POWER(2,J408)</f>
        <v>0.277476257522336</v>
      </c>
      <c r="L408" s="6" t="n">
        <v>0.000208115720705947</v>
      </c>
      <c r="M408" s="6" t="n">
        <v>0.0023910454763976</v>
      </c>
      <c r="N408" s="6" t="s">
        <v>8066</v>
      </c>
      <c r="O408" s="6" t="s">
        <v>8067</v>
      </c>
      <c r="P408" s="6" t="s">
        <v>8068</v>
      </c>
      <c r="Q408" s="6" t="s">
        <v>8069</v>
      </c>
      <c r="R408" s="6" t="s">
        <v>22</v>
      </c>
      <c r="S408" s="6" t="s">
        <v>22</v>
      </c>
    </row>
    <row r="409" customFormat="false" ht="14" hidden="false" customHeight="false" outlineLevel="0" collapsed="false">
      <c r="A409" s="6" t="s">
        <v>6016</v>
      </c>
      <c r="B409" s="6" t="n">
        <v>81.8481705028855</v>
      </c>
      <c r="C409" s="6" t="n">
        <v>121.899247198167</v>
      </c>
      <c r="D409" s="6" t="n">
        <v>97.8209296665985</v>
      </c>
      <c r="E409" s="6" t="n">
        <v>262.220237797244</v>
      </c>
      <c r="F409" s="6" t="n">
        <v>217.276213038305</v>
      </c>
      <c r="G409" s="6" t="n">
        <v>180.661867775608</v>
      </c>
      <c r="H409" s="6" t="n">
        <v>100.522782455884</v>
      </c>
      <c r="I409" s="6" t="n">
        <v>220.052772870386</v>
      </c>
      <c r="J409" s="6" t="n">
        <v>-1.12779565531766</v>
      </c>
      <c r="K409" s="6" t="n">
        <f aca="false">POWER(2,J409)</f>
        <v>0.457614396407275</v>
      </c>
      <c r="L409" s="6" t="n">
        <v>0.00021022657543243</v>
      </c>
      <c r="M409" s="6" t="n">
        <v>0.00240527864230189</v>
      </c>
      <c r="N409" s="6" t="s">
        <v>6016</v>
      </c>
      <c r="O409" s="6" t="s">
        <v>6017</v>
      </c>
      <c r="P409" s="6" t="s">
        <v>6018</v>
      </c>
      <c r="Q409" s="6" t="s">
        <v>6019</v>
      </c>
      <c r="R409" s="6" t="s">
        <v>22</v>
      </c>
      <c r="S409" s="6" t="s">
        <v>22</v>
      </c>
    </row>
    <row r="410" customFormat="false" ht="14" hidden="false" customHeight="false" outlineLevel="0" collapsed="false">
      <c r="A410" s="6" t="s">
        <v>5743</v>
      </c>
      <c r="B410" s="6" t="n">
        <v>121.568606188109</v>
      </c>
      <c r="C410" s="6" t="n">
        <v>90.4086083386404</v>
      </c>
      <c r="D410" s="6" t="n">
        <v>133.755148727798</v>
      </c>
      <c r="E410" s="6" t="n">
        <v>229.675172822409</v>
      </c>
      <c r="F410" s="6" t="n">
        <v>327.820251250776</v>
      </c>
      <c r="G410" s="6" t="n">
        <v>213.753398011734</v>
      </c>
      <c r="H410" s="6" t="n">
        <v>115.244121084849</v>
      </c>
      <c r="I410" s="6" t="n">
        <v>257.082940694973</v>
      </c>
      <c r="J410" s="6" t="n">
        <v>-1.15761733632272</v>
      </c>
      <c r="K410" s="6" t="n">
        <f aca="false">POWER(2,J410)</f>
        <v>0.448252229447513</v>
      </c>
      <c r="L410" s="6" t="n">
        <v>0.000210963619427165</v>
      </c>
      <c r="M410" s="6" t="n">
        <v>0.00240979065344407</v>
      </c>
      <c r="N410" s="6" t="s">
        <v>5743</v>
      </c>
      <c r="O410" s="6" t="s">
        <v>5744</v>
      </c>
      <c r="P410" s="6" t="s">
        <v>5745</v>
      </c>
      <c r="Q410" s="6" t="s">
        <v>5746</v>
      </c>
      <c r="R410" s="6" t="s">
        <v>22</v>
      </c>
      <c r="S410" s="6" t="s">
        <v>22</v>
      </c>
    </row>
    <row r="411" customFormat="false" ht="14" hidden="false" customHeight="false" outlineLevel="0" collapsed="false">
      <c r="A411" s="6" t="s">
        <v>9101</v>
      </c>
      <c r="B411" s="6" t="n">
        <v>1.2036495662189</v>
      </c>
      <c r="C411" s="6" t="n">
        <v>5.07913529992362</v>
      </c>
      <c r="D411" s="6" t="n">
        <v>0.998172751699985</v>
      </c>
      <c r="E411" s="6" t="n">
        <v>25.1061929805872</v>
      </c>
      <c r="F411" s="6" t="n">
        <v>18.1063510865254</v>
      </c>
      <c r="G411" s="6" t="n">
        <v>30.4084331899537</v>
      </c>
      <c r="H411" s="6" t="n">
        <v>2.42698587261417</v>
      </c>
      <c r="I411" s="6" t="n">
        <v>24.5403257523555</v>
      </c>
      <c r="J411" s="6" t="n">
        <v>-3.31871927565193</v>
      </c>
      <c r="K411" s="6" t="n">
        <f aca="false">POWER(2,J411)</f>
        <v>0.100222665933807</v>
      </c>
      <c r="L411" s="6" t="n">
        <v>0.000211687985486471</v>
      </c>
      <c r="M411" s="6" t="n">
        <v>0.00241616817761795</v>
      </c>
      <c r="N411" s="6" t="s">
        <v>9101</v>
      </c>
      <c r="O411" s="6" t="s">
        <v>9102</v>
      </c>
      <c r="P411" s="6" t="s">
        <v>9103</v>
      </c>
      <c r="Q411" s="6" t="s">
        <v>9104</v>
      </c>
      <c r="R411" s="6" t="s">
        <v>22</v>
      </c>
      <c r="S411" s="6" t="s">
        <v>22</v>
      </c>
    </row>
    <row r="412" customFormat="false" ht="14" hidden="false" customHeight="false" outlineLevel="0" collapsed="false">
      <c r="A412" s="6" t="s">
        <v>4212</v>
      </c>
      <c r="B412" s="6" t="n">
        <v>214.249622786965</v>
      </c>
      <c r="C412" s="6" t="n">
        <v>213.323682596792</v>
      </c>
      <c r="D412" s="6" t="n">
        <v>283.481061482796</v>
      </c>
      <c r="E412" s="6" t="n">
        <v>509.562731605992</v>
      </c>
      <c r="F412" s="6" t="n">
        <v>369.750748503782</v>
      </c>
      <c r="G412" s="6" t="n">
        <v>623.372880394052</v>
      </c>
      <c r="H412" s="6" t="n">
        <v>237.018122288851</v>
      </c>
      <c r="I412" s="6" t="n">
        <v>500.895453501276</v>
      </c>
      <c r="J412" s="6" t="n">
        <v>-1.0790530042922</v>
      </c>
      <c r="K412" s="6" t="n">
        <f aca="false">POWER(2,J412)</f>
        <v>0.473339424914594</v>
      </c>
      <c r="L412" s="6" t="n">
        <v>0.000211877214918705</v>
      </c>
      <c r="M412" s="6" t="n">
        <v>0.00241623071976995</v>
      </c>
      <c r="N412" s="6" t="s">
        <v>4213</v>
      </c>
      <c r="O412" s="6" t="s">
        <v>4214</v>
      </c>
      <c r="P412" s="6" t="s">
        <v>4215</v>
      </c>
      <c r="Q412" s="6" t="s">
        <v>4216</v>
      </c>
      <c r="R412" s="6" t="s">
        <v>22</v>
      </c>
      <c r="S412" s="6" t="s">
        <v>22</v>
      </c>
    </row>
    <row r="413" customFormat="false" ht="14" hidden="false" customHeight="false" outlineLevel="0" collapsed="false">
      <c r="A413" s="6" t="s">
        <v>2102</v>
      </c>
      <c r="B413" s="6" t="n">
        <v>751.077329320596</v>
      </c>
      <c r="C413" s="6" t="n">
        <v>701.936498449444</v>
      </c>
      <c r="D413" s="6" t="n">
        <v>733.656972499489</v>
      </c>
      <c r="E413" s="6" t="n">
        <v>2047.54951641678</v>
      </c>
      <c r="F413" s="6" t="n">
        <v>1086.38106519153</v>
      </c>
      <c r="G413" s="6" t="n">
        <v>1382.68934446084</v>
      </c>
      <c r="H413" s="6" t="n">
        <v>728.89026675651</v>
      </c>
      <c r="I413" s="6" t="n">
        <v>1505.53997535638</v>
      </c>
      <c r="J413" s="6" t="n">
        <v>-1.0465909330938</v>
      </c>
      <c r="K413" s="6" t="n">
        <f aca="false">POWER(2,J413)</f>
        <v>0.484110760482798</v>
      </c>
      <c r="L413" s="6" t="n">
        <v>0.000216946541148105</v>
      </c>
      <c r="M413" s="6" t="n">
        <v>0.00245476497244294</v>
      </c>
      <c r="N413" s="6" t="s">
        <v>2102</v>
      </c>
      <c r="O413" s="6" t="s">
        <v>2103</v>
      </c>
      <c r="P413" s="6" t="s">
        <v>2104</v>
      </c>
      <c r="Q413" s="6" t="s">
        <v>2105</v>
      </c>
      <c r="R413" s="6" t="s">
        <v>285</v>
      </c>
      <c r="S413" s="6" t="s">
        <v>286</v>
      </c>
    </row>
    <row r="414" customFormat="false" ht="14" hidden="false" customHeight="false" outlineLevel="0" collapsed="false">
      <c r="A414" s="6" t="s">
        <v>1341</v>
      </c>
      <c r="B414" s="6" t="n">
        <v>1185.59482272562</v>
      </c>
      <c r="C414" s="6" t="n">
        <v>1384.57228275918</v>
      </c>
      <c r="D414" s="6" t="n">
        <v>1414.41078915888</v>
      </c>
      <c r="E414" s="6" t="n">
        <v>2247.4692012622</v>
      </c>
      <c r="F414" s="6" t="n">
        <v>4066.30526769495</v>
      </c>
      <c r="G414" s="6" t="n">
        <v>2236.80857082572</v>
      </c>
      <c r="H414" s="6" t="n">
        <v>1328.19263154789</v>
      </c>
      <c r="I414" s="6" t="n">
        <v>2850.19434659429</v>
      </c>
      <c r="J414" s="6" t="n">
        <v>-1.10142980663825</v>
      </c>
      <c r="K414" s="6" t="n">
        <f aca="false">POWER(2,J414)</f>
        <v>0.466054375959261</v>
      </c>
      <c r="L414" s="6" t="n">
        <v>0.000217620731859047</v>
      </c>
      <c r="M414" s="6" t="n">
        <v>0.00245758174408631</v>
      </c>
      <c r="N414" s="6" t="s">
        <v>1341</v>
      </c>
      <c r="O414" s="6" t="s">
        <v>1342</v>
      </c>
      <c r="P414" s="6" t="s">
        <v>1343</v>
      </c>
      <c r="Q414" s="6" t="s">
        <v>1344</v>
      </c>
      <c r="R414" s="6" t="s">
        <v>22</v>
      </c>
      <c r="S414" s="6" t="s">
        <v>22</v>
      </c>
    </row>
    <row r="415" customFormat="false" ht="14" hidden="false" customHeight="false" outlineLevel="0" collapsed="false">
      <c r="A415" s="6" t="s">
        <v>8823</v>
      </c>
      <c r="B415" s="6" t="n">
        <v>10.8328460959701</v>
      </c>
      <c r="C415" s="6" t="n">
        <v>8.12661647987779</v>
      </c>
      <c r="D415" s="6" t="n">
        <v>7.98538201359988</v>
      </c>
      <c r="E415" s="6" t="n">
        <v>44.6332319654884</v>
      </c>
      <c r="F415" s="6" t="n">
        <v>22.8711803198216</v>
      </c>
      <c r="G415" s="6" t="n">
        <v>67.9717918363672</v>
      </c>
      <c r="H415" s="6" t="n">
        <v>8.98161486314927</v>
      </c>
      <c r="I415" s="6" t="n">
        <v>45.1587347072257</v>
      </c>
      <c r="J415" s="6" t="n">
        <v>-2.33761246468416</v>
      </c>
      <c r="K415" s="6" t="n">
        <f aca="false">POWER(2,J415)</f>
        <v>0.197837461062641</v>
      </c>
      <c r="L415" s="6" t="n">
        <v>0.000218973648017239</v>
      </c>
      <c r="M415" s="6" t="n">
        <v>0.00247057687417869</v>
      </c>
      <c r="N415" s="6" t="s">
        <v>8824</v>
      </c>
      <c r="O415" s="6" t="s">
        <v>8825</v>
      </c>
      <c r="P415" s="6" t="s">
        <v>8826</v>
      </c>
      <c r="Q415" s="6" t="s">
        <v>8827</v>
      </c>
      <c r="R415" s="6" t="s">
        <v>22</v>
      </c>
      <c r="S415" s="6" t="s">
        <v>22</v>
      </c>
    </row>
    <row r="416" customFormat="false" ht="14" hidden="false" customHeight="false" outlineLevel="0" collapsed="false">
      <c r="A416" s="6" t="s">
        <v>7940</v>
      </c>
      <c r="B416" s="6" t="n">
        <v>16.8510939270646</v>
      </c>
      <c r="C416" s="6" t="n">
        <v>53.8388341791904</v>
      </c>
      <c r="D416" s="6" t="n">
        <v>16.9689367788997</v>
      </c>
      <c r="E416" s="6" t="n">
        <v>126.460823902217</v>
      </c>
      <c r="F416" s="6" t="n">
        <v>83.8609945060125</v>
      </c>
      <c r="G416" s="6" t="n">
        <v>134.154852308619</v>
      </c>
      <c r="H416" s="6" t="n">
        <v>29.2196216283849</v>
      </c>
      <c r="I416" s="6" t="n">
        <v>114.825556905616</v>
      </c>
      <c r="J416" s="6" t="n">
        <v>-1.96939485338911</v>
      </c>
      <c r="K416" s="6" t="n">
        <f aca="false">POWER(2,J416)</f>
        <v>0.25536012121553</v>
      </c>
      <c r="L416" s="6" t="n">
        <v>0.000220178972903006</v>
      </c>
      <c r="M416" s="6" t="n">
        <v>0.00248060933290724</v>
      </c>
      <c r="N416" s="6" t="s">
        <v>7940</v>
      </c>
      <c r="O416" s="6" t="s">
        <v>7941</v>
      </c>
      <c r="P416" s="6" t="s">
        <v>7942</v>
      </c>
      <c r="Q416" s="6" t="s">
        <v>7943</v>
      </c>
      <c r="R416" s="6" t="s">
        <v>22</v>
      </c>
      <c r="S416" s="6" t="s">
        <v>22</v>
      </c>
    </row>
    <row r="417" customFormat="false" ht="14" hidden="false" customHeight="false" outlineLevel="0" collapsed="false">
      <c r="A417" s="6" t="s">
        <v>9189</v>
      </c>
      <c r="B417" s="6" t="n">
        <v>1.2036495662189</v>
      </c>
      <c r="C417" s="6" t="n">
        <v>0</v>
      </c>
      <c r="D417" s="6" t="n">
        <v>1.99634550339997</v>
      </c>
      <c r="E417" s="6" t="n">
        <v>11.1583079913721</v>
      </c>
      <c r="F417" s="6" t="n">
        <v>34.3067704797324</v>
      </c>
      <c r="G417" s="6" t="n">
        <v>18.7816793232067</v>
      </c>
      <c r="H417" s="6" t="n">
        <v>1.06666502320629</v>
      </c>
      <c r="I417" s="6" t="n">
        <v>21.4155859314371</v>
      </c>
      <c r="J417" s="6" t="n">
        <v>-4.32860959312273</v>
      </c>
      <c r="K417" s="6" t="n">
        <f aca="false">POWER(2,J417)</f>
        <v>0.049768972304601</v>
      </c>
      <c r="L417" s="6" t="n">
        <v>0.00022241579898366</v>
      </c>
      <c r="M417" s="6" t="n">
        <v>0.00250221759802836</v>
      </c>
      <c r="N417" s="6" t="s">
        <v>9189</v>
      </c>
      <c r="O417" s="6" t="s">
        <v>9190</v>
      </c>
      <c r="P417" s="6" t="s">
        <v>22</v>
      </c>
      <c r="Q417" s="6" t="s">
        <v>22</v>
      </c>
      <c r="R417" s="6" t="s">
        <v>22</v>
      </c>
      <c r="S417" s="6" t="s">
        <v>22</v>
      </c>
    </row>
    <row r="418" customFormat="false" ht="14" hidden="false" customHeight="false" outlineLevel="0" collapsed="false">
      <c r="A418" s="6" t="s">
        <v>2762</v>
      </c>
      <c r="B418" s="6" t="n">
        <v>534.420407401193</v>
      </c>
      <c r="C418" s="6" t="n">
        <v>699.904844329475</v>
      </c>
      <c r="D418" s="6" t="n">
        <v>309.433553026995</v>
      </c>
      <c r="E418" s="6" t="n">
        <v>2439.95001411337</v>
      </c>
      <c r="F418" s="6" t="n">
        <v>982.507787905669</v>
      </c>
      <c r="G418" s="6" t="n">
        <v>1148.36553576178</v>
      </c>
      <c r="H418" s="6" t="n">
        <v>514.586268252554</v>
      </c>
      <c r="I418" s="6" t="n">
        <v>1523.60777926027</v>
      </c>
      <c r="J418" s="6" t="n">
        <v>-1.56610808602197</v>
      </c>
      <c r="K418" s="6" t="n">
        <f aca="false">POWER(2,J418)</f>
        <v>0.337718218498797</v>
      </c>
      <c r="L418" s="6" t="n">
        <v>0.000225578200377047</v>
      </c>
      <c r="M418" s="6" t="n">
        <v>0.00253243239892515</v>
      </c>
      <c r="N418" s="6" t="s">
        <v>2762</v>
      </c>
      <c r="O418" s="6" t="s">
        <v>2763</v>
      </c>
      <c r="P418" s="6" t="s">
        <v>2764</v>
      </c>
      <c r="Q418" s="6" t="s">
        <v>2765</v>
      </c>
      <c r="R418" s="6" t="s">
        <v>22</v>
      </c>
      <c r="S418" s="6" t="s">
        <v>22</v>
      </c>
    </row>
    <row r="419" customFormat="false" ht="14" hidden="false" customHeight="false" outlineLevel="0" collapsed="false">
      <c r="A419" s="6" t="s">
        <v>6366</v>
      </c>
      <c r="B419" s="6" t="n">
        <v>66.2007261420397</v>
      </c>
      <c r="C419" s="6" t="n">
        <v>87.3611271586862</v>
      </c>
      <c r="D419" s="6" t="n">
        <v>100.815447921698</v>
      </c>
      <c r="E419" s="6" t="n">
        <v>187.831517854764</v>
      </c>
      <c r="F419" s="6" t="n">
        <v>155.333433005455</v>
      </c>
      <c r="G419" s="6" t="n">
        <v>241.478734155515</v>
      </c>
      <c r="H419" s="6" t="n">
        <v>84.7924337408081</v>
      </c>
      <c r="I419" s="6" t="n">
        <v>194.881228338578</v>
      </c>
      <c r="J419" s="6" t="n">
        <v>-1.19792019844451</v>
      </c>
      <c r="K419" s="6" t="n">
        <f aca="false">POWER(2,J419)</f>
        <v>0.435903230750281</v>
      </c>
      <c r="L419" s="6" t="n">
        <v>0.000226694579376306</v>
      </c>
      <c r="M419" s="6" t="n">
        <v>0.00254130576969328</v>
      </c>
      <c r="N419" s="6" t="s">
        <v>6367</v>
      </c>
      <c r="O419" s="6" t="s">
        <v>6368</v>
      </c>
      <c r="P419" s="6" t="s">
        <v>6369</v>
      </c>
      <c r="Q419" s="6" t="s">
        <v>6370</v>
      </c>
      <c r="R419" s="6" t="s">
        <v>22</v>
      </c>
      <c r="S419" s="6" t="s">
        <v>22</v>
      </c>
    </row>
    <row r="420" customFormat="false" ht="14" hidden="false" customHeight="false" outlineLevel="0" collapsed="false">
      <c r="A420" s="6" t="s">
        <v>363</v>
      </c>
      <c r="B420" s="6" t="n">
        <v>3914.26838934387</v>
      </c>
      <c r="C420" s="6" t="n">
        <v>6529.7363415818</v>
      </c>
      <c r="D420" s="6" t="n">
        <v>4020.63984384754</v>
      </c>
      <c r="E420" s="6" t="n">
        <v>9333.92463478276</v>
      </c>
      <c r="F420" s="6" t="n">
        <v>8551.91550791996</v>
      </c>
      <c r="G420" s="6" t="n">
        <v>13994.1398271531</v>
      </c>
      <c r="H420" s="6" t="n">
        <v>4821.54819159107</v>
      </c>
      <c r="I420" s="6" t="n">
        <v>10626.6599899519</v>
      </c>
      <c r="J420" s="6" t="n">
        <v>-1.14008383001947</v>
      </c>
      <c r="K420" s="6" t="n">
        <f aca="false">POWER(2,J420)</f>
        <v>0.453733212024801</v>
      </c>
      <c r="L420" s="6" t="n">
        <v>0.000226699890249178</v>
      </c>
      <c r="M420" s="6" t="n">
        <v>0.00254130576969328</v>
      </c>
      <c r="N420" s="6" t="s">
        <v>363</v>
      </c>
      <c r="O420" s="6" t="s">
        <v>364</v>
      </c>
      <c r="P420" s="6" t="s">
        <v>365</v>
      </c>
      <c r="Q420" s="6" t="s">
        <v>366</v>
      </c>
      <c r="R420" s="6" t="s">
        <v>178</v>
      </c>
      <c r="S420" s="6" t="s">
        <v>179</v>
      </c>
    </row>
    <row r="421" customFormat="false" ht="14" hidden="false" customHeight="false" outlineLevel="0" collapsed="false">
      <c r="A421" s="6" t="s">
        <v>9014</v>
      </c>
      <c r="B421" s="6" t="n">
        <v>4.81459826487561</v>
      </c>
      <c r="C421" s="6" t="n">
        <v>2.03165411996945</v>
      </c>
      <c r="D421" s="6" t="n">
        <v>6.98720926189989</v>
      </c>
      <c r="E421" s="6" t="n">
        <v>25.1061929805872</v>
      </c>
      <c r="F421" s="6" t="n">
        <v>30.4949070930955</v>
      </c>
      <c r="G421" s="6" t="n">
        <v>30.4084331899537</v>
      </c>
      <c r="H421" s="6" t="n">
        <v>4.61115388224832</v>
      </c>
      <c r="I421" s="6" t="n">
        <v>28.6698444212121</v>
      </c>
      <c r="J421" s="6" t="n">
        <v>-2.6360108285545</v>
      </c>
      <c r="K421" s="6" t="n">
        <f aca="false">POWER(2,J421)</f>
        <v>0.160872448434596</v>
      </c>
      <c r="L421" s="6" t="n">
        <v>0.00022745849587785</v>
      </c>
      <c r="M421" s="6" t="n">
        <v>0.00254617234971967</v>
      </c>
      <c r="N421" s="6" t="s">
        <v>9014</v>
      </c>
      <c r="O421" s="6" t="s">
        <v>9015</v>
      </c>
      <c r="P421" s="6" t="s">
        <v>9016</v>
      </c>
      <c r="Q421" s="6" t="s">
        <v>9017</v>
      </c>
      <c r="R421" s="6" t="s">
        <v>22</v>
      </c>
      <c r="S421" s="6" t="s">
        <v>22</v>
      </c>
    </row>
    <row r="422" customFormat="false" ht="14" hidden="false" customHeight="false" outlineLevel="0" collapsed="false">
      <c r="A422" s="6" t="s">
        <v>5812</v>
      </c>
      <c r="B422" s="6" t="n">
        <v>95.0883157312934</v>
      </c>
      <c r="C422" s="6" t="n">
        <v>126.97838249809</v>
      </c>
      <c r="D422" s="6" t="n">
        <v>108.800829935298</v>
      </c>
      <c r="E422" s="6" t="n">
        <v>279.887558783583</v>
      </c>
      <c r="F422" s="6" t="n">
        <v>212.511383805009</v>
      </c>
      <c r="G422" s="6" t="n">
        <v>198.549181416757</v>
      </c>
      <c r="H422" s="6" t="n">
        <v>110.289176054894</v>
      </c>
      <c r="I422" s="6" t="n">
        <v>230.316041335116</v>
      </c>
      <c r="J422" s="6" t="n">
        <v>-1.0604453779588</v>
      </c>
      <c r="K422" s="6" t="n">
        <f aca="false">POWER(2,J422)</f>
        <v>0.47948401411465</v>
      </c>
      <c r="L422" s="6" t="n">
        <v>0.000230340091718145</v>
      </c>
      <c r="M422" s="6" t="n">
        <v>0.00257475598249613</v>
      </c>
      <c r="N422" s="6" t="s">
        <v>5812</v>
      </c>
      <c r="O422" s="6" t="s">
        <v>5813</v>
      </c>
      <c r="P422" s="6" t="s">
        <v>5814</v>
      </c>
      <c r="Q422" s="6" t="s">
        <v>5815</v>
      </c>
      <c r="R422" s="6" t="s">
        <v>22</v>
      </c>
      <c r="S422" s="6" t="s">
        <v>22</v>
      </c>
    </row>
    <row r="423" customFormat="false" ht="14" hidden="false" customHeight="false" outlineLevel="0" collapsed="false">
      <c r="A423" s="6" t="s">
        <v>8730</v>
      </c>
      <c r="B423" s="6" t="n">
        <v>14.4437947946268</v>
      </c>
      <c r="C423" s="6" t="n">
        <v>7.11078941989307</v>
      </c>
      <c r="D423" s="6" t="n">
        <v>11.9780730203998</v>
      </c>
      <c r="E423" s="6" t="n">
        <v>54.8616809575795</v>
      </c>
      <c r="F423" s="6" t="n">
        <v>41.9304972530063</v>
      </c>
      <c r="G423" s="6" t="n">
        <v>36.668992964356</v>
      </c>
      <c r="H423" s="6" t="n">
        <v>11.1775524116399</v>
      </c>
      <c r="I423" s="6" t="n">
        <v>44.4870570583139</v>
      </c>
      <c r="J423" s="6" t="n">
        <v>-2.00149428052798</v>
      </c>
      <c r="K423" s="6" t="n">
        <f aca="false">POWER(2,J423)</f>
        <v>0.249741194968878</v>
      </c>
      <c r="L423" s="6" t="n">
        <v>0.000232037289817748</v>
      </c>
      <c r="M423" s="6" t="n">
        <v>0.00259161870760072</v>
      </c>
      <c r="N423" s="6" t="s">
        <v>8730</v>
      </c>
      <c r="O423" s="6" t="s">
        <v>8731</v>
      </c>
      <c r="P423" s="6" t="s">
        <v>222</v>
      </c>
      <c r="Q423" s="6" t="s">
        <v>223</v>
      </c>
      <c r="R423" s="6" t="s">
        <v>22</v>
      </c>
      <c r="S423" s="6" t="s">
        <v>22</v>
      </c>
    </row>
    <row r="424" customFormat="false" ht="14" hidden="false" customHeight="false" outlineLevel="0" collapsed="false">
      <c r="A424" s="6" t="s">
        <v>8996</v>
      </c>
      <c r="B424" s="6" t="n">
        <v>2.40729913243781</v>
      </c>
      <c r="C424" s="6" t="n">
        <v>10.1582705998472</v>
      </c>
      <c r="D424" s="6" t="n">
        <v>2.99451825509995</v>
      </c>
      <c r="E424" s="6" t="n">
        <v>46.4929499640504</v>
      </c>
      <c r="F424" s="6" t="n">
        <v>10.4826243132516</v>
      </c>
      <c r="G424" s="6" t="n">
        <v>106.429516164838</v>
      </c>
      <c r="H424" s="6" t="n">
        <v>5.186695995795</v>
      </c>
      <c r="I424" s="6" t="n">
        <v>54.4683634807134</v>
      </c>
      <c r="J424" s="6" t="n">
        <v>-3.38158048656793</v>
      </c>
      <c r="K424" s="6" t="n">
        <f aca="false">POWER(2,J424)</f>
        <v>0.0959495275843662</v>
      </c>
      <c r="L424" s="6" t="n">
        <v>0.000232818582626507</v>
      </c>
      <c r="M424" s="6" t="n">
        <v>0.00259691175248074</v>
      </c>
      <c r="N424" s="6" t="s">
        <v>8997</v>
      </c>
      <c r="O424" s="6" t="s">
        <v>8998</v>
      </c>
      <c r="P424" s="6" t="s">
        <v>8999</v>
      </c>
      <c r="Q424" s="6" t="s">
        <v>9000</v>
      </c>
      <c r="R424" s="6" t="s">
        <v>9001</v>
      </c>
      <c r="S424" s="6" t="s">
        <v>9002</v>
      </c>
    </row>
    <row r="425" customFormat="false" ht="14" hidden="false" customHeight="false" outlineLevel="0" collapsed="false">
      <c r="A425" s="6" t="s">
        <v>1453</v>
      </c>
      <c r="B425" s="6" t="n">
        <v>1089.30285742811</v>
      </c>
      <c r="C425" s="6" t="n">
        <v>1337.84423799988</v>
      </c>
      <c r="D425" s="6" t="n">
        <v>1083.01743559448</v>
      </c>
      <c r="E425" s="6" t="n">
        <v>3181.04763654033</v>
      </c>
      <c r="F425" s="6" t="n">
        <v>1778.23426986613</v>
      </c>
      <c r="G425" s="6" t="n">
        <v>2184.04099558433</v>
      </c>
      <c r="H425" s="6" t="n">
        <v>1170.05484367416</v>
      </c>
      <c r="I425" s="6" t="n">
        <v>2381.10763399693</v>
      </c>
      <c r="J425" s="6" t="n">
        <v>-1.02498246026987</v>
      </c>
      <c r="K425" s="6" t="n">
        <f aca="false">POWER(2,J425)</f>
        <v>0.491416273685916</v>
      </c>
      <c r="L425" s="6" t="n">
        <v>0.000233185293927359</v>
      </c>
      <c r="M425" s="6" t="n">
        <v>0.00259910660910814</v>
      </c>
      <c r="N425" s="6" t="s">
        <v>1453</v>
      </c>
      <c r="O425" s="6" t="s">
        <v>1454</v>
      </c>
      <c r="P425" s="6" t="s">
        <v>1455</v>
      </c>
      <c r="Q425" s="6" t="s">
        <v>1456</v>
      </c>
      <c r="R425" s="6" t="s">
        <v>734</v>
      </c>
      <c r="S425" s="6" t="s">
        <v>735</v>
      </c>
    </row>
    <row r="426" customFormat="false" ht="14" hidden="false" customHeight="false" outlineLevel="0" collapsed="false">
      <c r="A426" s="6" t="s">
        <v>1563</v>
      </c>
      <c r="B426" s="6" t="n">
        <v>1007.45468692522</v>
      </c>
      <c r="C426" s="6" t="n">
        <v>1201.72341196193</v>
      </c>
      <c r="D426" s="6" t="n">
        <v>1076.03022633258</v>
      </c>
      <c r="E426" s="6" t="n">
        <v>1775.10082962744</v>
      </c>
      <c r="F426" s="6" t="n">
        <v>3524.06770094584</v>
      </c>
      <c r="G426" s="6" t="n">
        <v>1951.50591824938</v>
      </c>
      <c r="H426" s="6" t="n">
        <v>1095.06944173991</v>
      </c>
      <c r="I426" s="6" t="n">
        <v>2416.89148294089</v>
      </c>
      <c r="J426" s="6" t="n">
        <v>-1.14198806114255</v>
      </c>
      <c r="K426" s="6" t="n">
        <f aca="false">POWER(2,J426)</f>
        <v>0.45313471898258</v>
      </c>
      <c r="L426" s="6" t="n">
        <v>0.000234926606384238</v>
      </c>
      <c r="M426" s="6" t="n">
        <v>0.00261484975928668</v>
      </c>
      <c r="N426" s="6" t="s">
        <v>1563</v>
      </c>
      <c r="O426" s="6" t="s">
        <v>1564</v>
      </c>
      <c r="P426" s="6" t="s">
        <v>1565</v>
      </c>
      <c r="Q426" s="6" t="s">
        <v>1566</v>
      </c>
      <c r="R426" s="6" t="s">
        <v>1567</v>
      </c>
      <c r="S426" s="6" t="s">
        <v>1568</v>
      </c>
    </row>
    <row r="427" customFormat="false" ht="14" hidden="false" customHeight="false" outlineLevel="0" collapsed="false">
      <c r="A427" s="6" t="s">
        <v>2952</v>
      </c>
      <c r="B427" s="6" t="n">
        <v>492.292672583532</v>
      </c>
      <c r="C427" s="6" t="n">
        <v>488.612815852652</v>
      </c>
      <c r="D427" s="6" t="n">
        <v>405.258137190194</v>
      </c>
      <c r="E427" s="6" t="n">
        <v>1662.58789071444</v>
      </c>
      <c r="F427" s="6" t="n">
        <v>797.632413653778</v>
      </c>
      <c r="G427" s="6" t="n">
        <v>826.393890221096</v>
      </c>
      <c r="H427" s="6" t="n">
        <v>462.054541875459</v>
      </c>
      <c r="I427" s="6" t="n">
        <v>1095.53806486311</v>
      </c>
      <c r="J427" s="6" t="n">
        <v>-1.24567184035723</v>
      </c>
      <c r="K427" s="6" t="n">
        <f aca="false">POWER(2,J427)</f>
        <v>0.421711467942939</v>
      </c>
      <c r="L427" s="6" t="n">
        <v>0.00023807069109852</v>
      </c>
      <c r="M427" s="6" t="n">
        <v>0.00263990551374569</v>
      </c>
      <c r="N427" s="6" t="s">
        <v>2952</v>
      </c>
      <c r="O427" s="6" t="s">
        <v>2953</v>
      </c>
      <c r="P427" s="6" t="s">
        <v>2954</v>
      </c>
      <c r="Q427" s="6" t="s">
        <v>2955</v>
      </c>
      <c r="R427" s="6" t="s">
        <v>22</v>
      </c>
      <c r="S427" s="6" t="s">
        <v>22</v>
      </c>
    </row>
    <row r="428" customFormat="false" ht="14" hidden="false" customHeight="false" outlineLevel="0" collapsed="false">
      <c r="A428" s="6" t="s">
        <v>2996</v>
      </c>
      <c r="B428" s="6" t="n">
        <v>518.772963040347</v>
      </c>
      <c r="C428" s="6" t="n">
        <v>424.615711073615</v>
      </c>
      <c r="D428" s="6" t="n">
        <v>390.285545914694</v>
      </c>
      <c r="E428" s="6" t="n">
        <v>2080.09458139162</v>
      </c>
      <c r="F428" s="6" t="n">
        <v>647.063809881619</v>
      </c>
      <c r="G428" s="6" t="n">
        <v>1057.14023619192</v>
      </c>
      <c r="H428" s="6" t="n">
        <v>444.558073342885</v>
      </c>
      <c r="I428" s="6" t="n">
        <v>1261.43287582172</v>
      </c>
      <c r="J428" s="6" t="n">
        <v>-1.50493396865055</v>
      </c>
      <c r="K428" s="6" t="n">
        <f aca="false">POWER(2,J428)</f>
        <v>0.352346315111288</v>
      </c>
      <c r="L428" s="6" t="n">
        <v>0.00024492511403407</v>
      </c>
      <c r="M428" s="6" t="n">
        <v>0.0027031327283057</v>
      </c>
      <c r="N428" s="6" t="s">
        <v>2996</v>
      </c>
      <c r="O428" s="6" t="s">
        <v>2997</v>
      </c>
      <c r="P428" s="6" t="s">
        <v>2998</v>
      </c>
      <c r="Q428" s="6" t="s">
        <v>2999</v>
      </c>
      <c r="R428" s="6" t="s">
        <v>1597</v>
      </c>
      <c r="S428" s="6" t="s">
        <v>1598</v>
      </c>
    </row>
    <row r="429" customFormat="false" ht="14" hidden="false" customHeight="false" outlineLevel="0" collapsed="false">
      <c r="A429" s="6" t="s">
        <v>3677</v>
      </c>
      <c r="B429" s="6" t="n">
        <v>221.471520184278</v>
      </c>
      <c r="C429" s="6" t="n">
        <v>429.694846373538</v>
      </c>
      <c r="D429" s="6" t="n">
        <v>261.521260945396</v>
      </c>
      <c r="E429" s="6" t="n">
        <v>656.480453492392</v>
      </c>
      <c r="F429" s="6" t="n">
        <v>785.243857647208</v>
      </c>
      <c r="G429" s="6" t="n">
        <v>590.281350157926</v>
      </c>
      <c r="H429" s="6" t="n">
        <v>304.229209167737</v>
      </c>
      <c r="I429" s="6" t="n">
        <v>677.335220432509</v>
      </c>
      <c r="J429" s="6" t="n">
        <v>-1.15357234505298</v>
      </c>
      <c r="K429" s="6" t="n">
        <f aca="false">POWER(2,J429)</f>
        <v>0.449510791062544</v>
      </c>
      <c r="L429" s="6" t="n">
        <v>0.000245731912751373</v>
      </c>
      <c r="M429" s="6" t="n">
        <v>0.00271013115862267</v>
      </c>
      <c r="N429" s="6" t="s">
        <v>3677</v>
      </c>
      <c r="O429" s="6" t="s">
        <v>3678</v>
      </c>
      <c r="P429" s="6" t="s">
        <v>3679</v>
      </c>
      <c r="Q429" s="6" t="s">
        <v>3680</v>
      </c>
      <c r="R429" s="6" t="s">
        <v>22</v>
      </c>
      <c r="S429" s="6" t="s">
        <v>22</v>
      </c>
    </row>
    <row r="430" customFormat="false" ht="14" hidden="false" customHeight="false" outlineLevel="0" collapsed="false">
      <c r="A430" s="6" t="s">
        <v>1481</v>
      </c>
      <c r="B430" s="6" t="n">
        <v>1233.74080537438</v>
      </c>
      <c r="C430" s="6" t="n">
        <v>1195.62844960202</v>
      </c>
      <c r="D430" s="6" t="n">
        <v>1017.13803398228</v>
      </c>
      <c r="E430" s="6" t="n">
        <v>3155.01158456046</v>
      </c>
      <c r="F430" s="6" t="n">
        <v>2721.67045805877</v>
      </c>
      <c r="G430" s="6" t="n">
        <v>1555.30192109793</v>
      </c>
      <c r="H430" s="6" t="n">
        <v>1148.83576298623</v>
      </c>
      <c r="I430" s="6" t="n">
        <v>2477.32798790572</v>
      </c>
      <c r="J430" s="6" t="n">
        <v>-1.10866739533427</v>
      </c>
      <c r="K430" s="6" t="n">
        <f aca="false">POWER(2,J430)</f>
        <v>0.46372216925257</v>
      </c>
      <c r="L430" s="6" t="n">
        <v>0.000246444924496403</v>
      </c>
      <c r="M430" s="6" t="n">
        <v>0.00271608612713943</v>
      </c>
      <c r="N430" s="6" t="s">
        <v>1481</v>
      </c>
      <c r="O430" s="6" t="s">
        <v>1482</v>
      </c>
      <c r="P430" s="6" t="s">
        <v>1483</v>
      </c>
      <c r="Q430" s="6" t="s">
        <v>1484</v>
      </c>
      <c r="R430" s="6" t="s">
        <v>1485</v>
      </c>
      <c r="S430" s="6" t="s">
        <v>1486</v>
      </c>
    </row>
    <row r="431" customFormat="false" ht="14" hidden="false" customHeight="false" outlineLevel="0" collapsed="false">
      <c r="A431" s="6" t="s">
        <v>6310</v>
      </c>
      <c r="B431" s="6" t="n">
        <v>91.4773670326367</v>
      </c>
      <c r="C431" s="6" t="n">
        <v>93.4560895185946</v>
      </c>
      <c r="D431" s="6" t="n">
        <v>75.8611291291988</v>
      </c>
      <c r="E431" s="6" t="n">
        <v>260.360519798682</v>
      </c>
      <c r="F431" s="6" t="n">
        <v>189.640203485187</v>
      </c>
      <c r="G431" s="6" t="n">
        <v>148.464703221539</v>
      </c>
      <c r="H431" s="6" t="n">
        <v>86.9315285601434</v>
      </c>
      <c r="I431" s="6" t="n">
        <v>199.488475501803</v>
      </c>
      <c r="J431" s="6" t="n">
        <v>-1.19891309036825</v>
      </c>
      <c r="K431" s="6" t="n">
        <f aca="false">POWER(2,J431)</f>
        <v>0.43560333653374</v>
      </c>
      <c r="L431" s="6" t="n">
        <v>0.000248596990225314</v>
      </c>
      <c r="M431" s="6" t="n">
        <v>0.00273596154600006</v>
      </c>
      <c r="N431" s="6" t="s">
        <v>6310</v>
      </c>
      <c r="O431" s="6" t="s">
        <v>6311</v>
      </c>
      <c r="P431" s="6" t="s">
        <v>6312</v>
      </c>
      <c r="Q431" s="6" t="s">
        <v>6313</v>
      </c>
      <c r="R431" s="6" t="s">
        <v>6314</v>
      </c>
      <c r="S431" s="6" t="s">
        <v>6315</v>
      </c>
    </row>
    <row r="432" customFormat="false" ht="14" hidden="false" customHeight="false" outlineLevel="0" collapsed="false">
      <c r="A432" s="6" t="s">
        <v>6325</v>
      </c>
      <c r="B432" s="6" t="n">
        <v>89.0700679001989</v>
      </c>
      <c r="C432" s="6" t="n">
        <v>99.5510518785029</v>
      </c>
      <c r="D432" s="6" t="n">
        <v>71.8684381223989</v>
      </c>
      <c r="E432" s="6" t="n">
        <v>238.973762815219</v>
      </c>
      <c r="F432" s="6" t="n">
        <v>138.180047765589</v>
      </c>
      <c r="G432" s="6" t="n">
        <v>249.528025294032</v>
      </c>
      <c r="H432" s="6" t="n">
        <v>86.8298526337002</v>
      </c>
      <c r="I432" s="6" t="n">
        <v>208.893945291613</v>
      </c>
      <c r="J432" s="6" t="n">
        <v>-1.26740379256867</v>
      </c>
      <c r="K432" s="6" t="n">
        <f aca="false">POWER(2,J432)</f>
        <v>0.415406647321442</v>
      </c>
      <c r="L432" s="6" t="n">
        <v>0.000249864772786333</v>
      </c>
      <c r="M432" s="6" t="n">
        <v>0.00274798720680358</v>
      </c>
      <c r="N432" s="6" t="s">
        <v>6325</v>
      </c>
      <c r="O432" s="6" t="s">
        <v>6326</v>
      </c>
      <c r="P432" s="6" t="s">
        <v>6327</v>
      </c>
      <c r="Q432" s="6" t="s">
        <v>6328</v>
      </c>
      <c r="R432" s="6" t="s">
        <v>22</v>
      </c>
      <c r="S432" s="6" t="s">
        <v>22</v>
      </c>
    </row>
    <row r="433" customFormat="false" ht="14" hidden="false" customHeight="false" outlineLevel="0" collapsed="false">
      <c r="A433" s="6" t="s">
        <v>3072</v>
      </c>
      <c r="B433" s="6" t="n">
        <v>327.392682011542</v>
      </c>
      <c r="C433" s="6" t="n">
        <v>546.514958271781</v>
      </c>
      <c r="D433" s="6" t="n">
        <v>415.239864707194</v>
      </c>
      <c r="E433" s="6" t="n">
        <v>846.171689345717</v>
      </c>
      <c r="F433" s="6" t="n">
        <v>1658.16057318707</v>
      </c>
      <c r="G433" s="6" t="n">
        <v>763.788292477074</v>
      </c>
      <c r="H433" s="6" t="n">
        <v>429.715834996839</v>
      </c>
      <c r="I433" s="6" t="n">
        <v>1089.37351833662</v>
      </c>
      <c r="J433" s="6" t="n">
        <v>-1.34143554357104</v>
      </c>
      <c r="K433" s="6" t="n">
        <f aca="false">POWER(2,J433)</f>
        <v>0.394627788893717</v>
      </c>
      <c r="L433" s="6" t="n">
        <v>0.000252776723645971</v>
      </c>
      <c r="M433" s="6" t="n">
        <v>0.00277224171970641</v>
      </c>
      <c r="N433" s="6" t="s">
        <v>3072</v>
      </c>
      <c r="O433" s="6" t="s">
        <v>3073</v>
      </c>
      <c r="P433" s="6" t="s">
        <v>3074</v>
      </c>
      <c r="Q433" s="6" t="s">
        <v>3075</v>
      </c>
      <c r="R433" s="6" t="s">
        <v>22</v>
      </c>
      <c r="S433" s="6" t="s">
        <v>22</v>
      </c>
    </row>
    <row r="434" customFormat="false" ht="14" hidden="false" customHeight="false" outlineLevel="0" collapsed="false">
      <c r="A434" s="6" t="s">
        <v>2459</v>
      </c>
      <c r="B434" s="6" t="n">
        <v>616.268577904079</v>
      </c>
      <c r="C434" s="6" t="n">
        <v>571.910634771399</v>
      </c>
      <c r="D434" s="6" t="n">
        <v>663.78487988049</v>
      </c>
      <c r="E434" s="6" t="n">
        <v>1511.02087383164</v>
      </c>
      <c r="F434" s="6" t="n">
        <v>1830.64739143239</v>
      </c>
      <c r="G434" s="6" t="n">
        <v>829.076987267268</v>
      </c>
      <c r="H434" s="6" t="n">
        <v>617.321364185323</v>
      </c>
      <c r="I434" s="6" t="n">
        <v>1390.24841751043</v>
      </c>
      <c r="J434" s="6" t="n">
        <v>-1.17113011825949</v>
      </c>
      <c r="K434" s="6" t="n">
        <f aca="false">POWER(2,J434)</f>
        <v>0.444073344649481</v>
      </c>
      <c r="L434" s="6" t="n">
        <v>0.000255897505840454</v>
      </c>
      <c r="M434" s="6" t="n">
        <v>0.00280255091183537</v>
      </c>
      <c r="N434" s="6" t="s">
        <v>2460</v>
      </c>
      <c r="O434" s="6" t="s">
        <v>2461</v>
      </c>
      <c r="P434" s="6" t="s">
        <v>2462</v>
      </c>
      <c r="Q434" s="6" t="s">
        <v>2463</v>
      </c>
      <c r="R434" s="6" t="s">
        <v>1485</v>
      </c>
      <c r="S434" s="6" t="s">
        <v>1486</v>
      </c>
    </row>
    <row r="435" customFormat="false" ht="14" hidden="false" customHeight="false" outlineLevel="0" collapsed="false">
      <c r="A435" s="6" t="s">
        <v>9291</v>
      </c>
      <c r="B435" s="6" t="n">
        <v>0</v>
      </c>
      <c r="C435" s="6" t="n">
        <v>0</v>
      </c>
      <c r="D435" s="6" t="n">
        <v>0</v>
      </c>
      <c r="E435" s="6" t="n">
        <v>2.78957699784302</v>
      </c>
      <c r="F435" s="6" t="n">
        <v>76.2372677327386</v>
      </c>
      <c r="G435" s="6" t="n">
        <v>0.894365682057463</v>
      </c>
      <c r="H435" s="6" t="n">
        <v>0</v>
      </c>
      <c r="I435" s="6" t="n">
        <v>26.6404034708797</v>
      </c>
      <c r="J435" s="6" t="n">
        <v>-7.08159017330375</v>
      </c>
      <c r="K435" s="6" t="n">
        <f aca="false">POWER(2,J435)</f>
        <v>0.00738293323139278</v>
      </c>
      <c r="L435" s="6" t="n">
        <v>0.000264670857412452</v>
      </c>
      <c r="M435" s="6" t="n">
        <v>0.00287456362368929</v>
      </c>
      <c r="N435" s="6" t="s">
        <v>9292</v>
      </c>
      <c r="O435" s="6" t="s">
        <v>9293</v>
      </c>
      <c r="P435" s="6" t="s">
        <v>9294</v>
      </c>
      <c r="Q435" s="6" t="s">
        <v>9295</v>
      </c>
      <c r="R435" s="6" t="s">
        <v>9296</v>
      </c>
      <c r="S435" s="6" t="s">
        <v>9297</v>
      </c>
    </row>
    <row r="436" customFormat="false" ht="14" hidden="false" customHeight="false" outlineLevel="0" collapsed="false">
      <c r="A436" s="6" t="s">
        <v>5253</v>
      </c>
      <c r="B436" s="6" t="n">
        <v>154.06714447602</v>
      </c>
      <c r="C436" s="6" t="n">
        <v>123.930901318136</v>
      </c>
      <c r="D436" s="6" t="n">
        <v>155.714949265198</v>
      </c>
      <c r="E436" s="6" t="n">
        <v>798.748880382386</v>
      </c>
      <c r="F436" s="6" t="n">
        <v>153.427501312137</v>
      </c>
      <c r="G436" s="6" t="n">
        <v>639.471462671086</v>
      </c>
      <c r="H436" s="6" t="n">
        <v>144.570998353118</v>
      </c>
      <c r="I436" s="6" t="n">
        <v>530.549281455203</v>
      </c>
      <c r="J436" s="6" t="n">
        <v>-1.87601145239048</v>
      </c>
      <c r="K436" s="6" t="n">
        <f aca="false">POWER(2,J436)</f>
        <v>0.272435865396494</v>
      </c>
      <c r="L436" s="6" t="n">
        <v>0.000265372496674463</v>
      </c>
      <c r="M436" s="6" t="n">
        <v>0.00287820038894887</v>
      </c>
      <c r="N436" s="6" t="s">
        <v>5253</v>
      </c>
      <c r="O436" s="6" t="s">
        <v>5254</v>
      </c>
      <c r="P436" s="6" t="s">
        <v>5255</v>
      </c>
      <c r="Q436" s="6" t="s">
        <v>5256</v>
      </c>
      <c r="R436" s="6" t="s">
        <v>22</v>
      </c>
      <c r="S436" s="6" t="s">
        <v>22</v>
      </c>
    </row>
    <row r="437" customFormat="false" ht="14" hidden="false" customHeight="false" outlineLevel="0" collapsed="false">
      <c r="A437" s="6" t="s">
        <v>4615</v>
      </c>
      <c r="B437" s="6" t="n">
        <v>186.56568276393</v>
      </c>
      <c r="C437" s="6" t="n">
        <v>184.88052491722</v>
      </c>
      <c r="D437" s="6" t="n">
        <v>210.614450608697</v>
      </c>
      <c r="E437" s="6" t="n">
        <v>450.981614651289</v>
      </c>
      <c r="F437" s="6" t="n">
        <v>471.71809409632</v>
      </c>
      <c r="G437" s="6" t="n">
        <v>282.619555530158</v>
      </c>
      <c r="H437" s="6" t="n">
        <v>194.020219429949</v>
      </c>
      <c r="I437" s="6" t="n">
        <v>401.773088092589</v>
      </c>
      <c r="J437" s="6" t="n">
        <v>-1.04952295719009</v>
      </c>
      <c r="K437" s="6" t="n">
        <f aca="false">POWER(2,J437)</f>
        <v>0.483127889546029</v>
      </c>
      <c r="L437" s="6" t="n">
        <v>0.000266726174127471</v>
      </c>
      <c r="M437" s="6" t="n">
        <v>0.00288888928692652</v>
      </c>
      <c r="N437" s="6" t="s">
        <v>4615</v>
      </c>
      <c r="O437" s="6" t="s">
        <v>4616</v>
      </c>
      <c r="P437" s="6" t="s">
        <v>4617</v>
      </c>
      <c r="Q437" s="6" t="s">
        <v>4618</v>
      </c>
      <c r="R437" s="6" t="s">
        <v>22</v>
      </c>
      <c r="S437" s="6" t="s">
        <v>22</v>
      </c>
    </row>
    <row r="438" customFormat="false" ht="14" hidden="false" customHeight="false" outlineLevel="0" collapsed="false">
      <c r="A438" s="6" t="s">
        <v>4952</v>
      </c>
      <c r="B438" s="6" t="n">
        <v>127.586854019204</v>
      </c>
      <c r="C438" s="6" t="n">
        <v>221.45029907667</v>
      </c>
      <c r="D438" s="6" t="n">
        <v>143.736876244798</v>
      </c>
      <c r="E438" s="6" t="n">
        <v>334.749239741163</v>
      </c>
      <c r="F438" s="6" t="n">
        <v>383.092270357012</v>
      </c>
      <c r="G438" s="6" t="n">
        <v>325.549108268917</v>
      </c>
      <c r="H438" s="6" t="n">
        <v>164.258009780224</v>
      </c>
      <c r="I438" s="6" t="n">
        <v>347.79687278903</v>
      </c>
      <c r="J438" s="6" t="n">
        <v>-1.08041736409198</v>
      </c>
      <c r="K438" s="6" t="n">
        <f aca="false">POWER(2,J438)</f>
        <v>0.472891998402942</v>
      </c>
      <c r="L438" s="6" t="n">
        <v>0.000272563691647835</v>
      </c>
      <c r="M438" s="6" t="n">
        <v>0.00294398800875508</v>
      </c>
      <c r="N438" s="6" t="s">
        <v>4952</v>
      </c>
      <c r="O438" s="6" t="s">
        <v>4953</v>
      </c>
      <c r="P438" s="6" t="s">
        <v>4954</v>
      </c>
      <c r="Q438" s="6" t="s">
        <v>4955</v>
      </c>
      <c r="R438" s="6" t="s">
        <v>4255</v>
      </c>
      <c r="S438" s="6" t="s">
        <v>4256</v>
      </c>
    </row>
    <row r="439" customFormat="false" ht="14" hidden="false" customHeight="false" outlineLevel="0" collapsed="false">
      <c r="A439" s="6" t="s">
        <v>6663</v>
      </c>
      <c r="B439" s="6" t="n">
        <v>39.7204356852238</v>
      </c>
      <c r="C439" s="6" t="n">
        <v>92.4402624586099</v>
      </c>
      <c r="D439" s="6" t="n">
        <v>74.8629563774988</v>
      </c>
      <c r="E439" s="6" t="n">
        <v>167.374619870581</v>
      </c>
      <c r="F439" s="6" t="n">
        <v>218.229178884964</v>
      </c>
      <c r="G439" s="6" t="n">
        <v>159.197091406228</v>
      </c>
      <c r="H439" s="6" t="n">
        <v>69.0078848404442</v>
      </c>
      <c r="I439" s="6" t="n">
        <v>181.600296720591</v>
      </c>
      <c r="J439" s="6" t="n">
        <v>-1.39064210008516</v>
      </c>
      <c r="K439" s="6" t="n">
        <f aca="false">POWER(2,J439)</f>
        <v>0.38139501703157</v>
      </c>
      <c r="L439" s="6" t="n">
        <v>0.000272967882176919</v>
      </c>
      <c r="M439" s="6" t="n">
        <v>0.00294412583415312</v>
      </c>
      <c r="N439" s="6" t="s">
        <v>6663</v>
      </c>
      <c r="O439" s="6" t="s">
        <v>6664</v>
      </c>
      <c r="P439" s="6" t="s">
        <v>6665</v>
      </c>
      <c r="Q439" s="6" t="s">
        <v>6666</v>
      </c>
      <c r="R439" s="6" t="s">
        <v>511</v>
      </c>
      <c r="S439" s="6" t="s">
        <v>512</v>
      </c>
    </row>
    <row r="440" customFormat="false" ht="14" hidden="false" customHeight="false" outlineLevel="0" collapsed="false">
      <c r="A440" s="6" t="s">
        <v>6624</v>
      </c>
      <c r="B440" s="6" t="n">
        <v>86.6627687677611</v>
      </c>
      <c r="C440" s="6" t="n">
        <v>58.917969479114</v>
      </c>
      <c r="D440" s="6" t="n">
        <v>64.881228860499</v>
      </c>
      <c r="E440" s="6" t="n">
        <v>273.378545788616</v>
      </c>
      <c r="F440" s="6" t="n">
        <v>118.167764985745</v>
      </c>
      <c r="G440" s="6" t="n">
        <v>181.556233457665</v>
      </c>
      <c r="H440" s="6" t="n">
        <v>70.1539890357913</v>
      </c>
      <c r="I440" s="6" t="n">
        <v>191.034181410675</v>
      </c>
      <c r="J440" s="6" t="n">
        <v>-1.44799811988776</v>
      </c>
      <c r="K440" s="6" t="n">
        <f aca="false">POWER(2,J440)</f>
        <v>0.366529666956436</v>
      </c>
      <c r="L440" s="6" t="n">
        <v>0.000273074962523016</v>
      </c>
      <c r="M440" s="6" t="n">
        <v>0.00294412583415312</v>
      </c>
      <c r="N440" s="6" t="s">
        <v>6624</v>
      </c>
      <c r="O440" s="6" t="s">
        <v>6625</v>
      </c>
      <c r="P440" s="6" t="s">
        <v>6626</v>
      </c>
      <c r="Q440" s="6" t="s">
        <v>6627</v>
      </c>
      <c r="R440" s="6" t="s">
        <v>22</v>
      </c>
      <c r="S440" s="6" t="s">
        <v>22</v>
      </c>
    </row>
    <row r="441" customFormat="false" ht="14" hidden="false" customHeight="false" outlineLevel="0" collapsed="false">
      <c r="A441" s="6" t="s">
        <v>9298</v>
      </c>
      <c r="B441" s="6" t="n">
        <v>0</v>
      </c>
      <c r="C441" s="6" t="n">
        <v>0</v>
      </c>
      <c r="D441" s="6" t="n">
        <v>0</v>
      </c>
      <c r="E441" s="6" t="n">
        <v>10.2284489920911</v>
      </c>
      <c r="F441" s="6" t="n">
        <v>14.2944876998885</v>
      </c>
      <c r="G441" s="6" t="n">
        <v>8.94365682057463</v>
      </c>
      <c r="H441" s="6" t="n">
        <v>0</v>
      </c>
      <c r="I441" s="6" t="n">
        <v>11.1555311708514</v>
      </c>
      <c r="J441" s="6" t="n">
        <v>-5.82589586651437</v>
      </c>
      <c r="K441" s="6" t="n">
        <f aca="false">POWER(2,J441)</f>
        <v>0.0176291183186338</v>
      </c>
      <c r="L441" s="6" t="n">
        <v>0.000274713173719245</v>
      </c>
      <c r="M441" s="6" t="n">
        <v>0.00295702918268164</v>
      </c>
      <c r="N441" s="6" t="s">
        <v>9299</v>
      </c>
      <c r="O441" s="6" t="s">
        <v>9300</v>
      </c>
      <c r="P441" s="6" t="s">
        <v>9301</v>
      </c>
      <c r="Q441" s="6" t="s">
        <v>9302</v>
      </c>
      <c r="R441" s="6" t="s">
        <v>9303</v>
      </c>
      <c r="S441" s="6" t="s">
        <v>9304</v>
      </c>
    </row>
    <row r="442" customFormat="false" ht="14" hidden="false" customHeight="false" outlineLevel="0" collapsed="false">
      <c r="A442" s="6" t="s">
        <v>6667</v>
      </c>
      <c r="B442" s="6" t="n">
        <v>69.8116748406964</v>
      </c>
      <c r="C442" s="6" t="n">
        <v>75.1712024388696</v>
      </c>
      <c r="D442" s="6" t="n">
        <v>61.886710605399</v>
      </c>
      <c r="E442" s="6" t="n">
        <v>148.777439884961</v>
      </c>
      <c r="F442" s="6" t="n">
        <v>130.556320992315</v>
      </c>
      <c r="G442" s="6" t="n">
        <v>146.675971857424</v>
      </c>
      <c r="H442" s="6" t="n">
        <v>68.9565292949883</v>
      </c>
      <c r="I442" s="6" t="n">
        <v>142.0032442449</v>
      </c>
      <c r="J442" s="6" t="n">
        <v>-1.04280689740823</v>
      </c>
      <c r="K442" s="6" t="n">
        <f aca="false">POWER(2,J442)</f>
        <v>0.485382198224485</v>
      </c>
      <c r="L442" s="6" t="n">
        <v>0.000275365754493019</v>
      </c>
      <c r="M442" s="6" t="n">
        <v>0.00295999325411879</v>
      </c>
      <c r="N442" s="6" t="s">
        <v>6667</v>
      </c>
      <c r="O442" s="6" t="s">
        <v>6668</v>
      </c>
      <c r="P442" s="6" t="s">
        <v>6669</v>
      </c>
      <c r="Q442" s="6" t="s">
        <v>6670</v>
      </c>
      <c r="R442" s="6" t="s">
        <v>6314</v>
      </c>
      <c r="S442" s="6" t="s">
        <v>6315</v>
      </c>
    </row>
    <row r="443" customFormat="false" ht="14" hidden="false" customHeight="false" outlineLevel="0" collapsed="false">
      <c r="A443" s="6" t="s">
        <v>5164</v>
      </c>
      <c r="B443" s="6" t="n">
        <v>109.53211052592</v>
      </c>
      <c r="C443" s="6" t="n">
        <v>156.437367237647</v>
      </c>
      <c r="D443" s="6" t="n">
        <v>185.660131816197</v>
      </c>
      <c r="E443" s="6" t="n">
        <v>291.975725774237</v>
      </c>
      <c r="F443" s="6" t="n">
        <v>290.654583231066</v>
      </c>
      <c r="G443" s="6" t="n">
        <v>374.739220782077</v>
      </c>
      <c r="H443" s="6" t="n">
        <v>150.543203193255</v>
      </c>
      <c r="I443" s="6" t="n">
        <v>319.123176595793</v>
      </c>
      <c r="J443" s="6" t="n">
        <v>-1.08147869447932</v>
      </c>
      <c r="K443" s="6" t="n">
        <f aca="false">POWER(2,J443)</f>
        <v>0.472544239474389</v>
      </c>
      <c r="L443" s="6" t="n">
        <v>0.000276127244105572</v>
      </c>
      <c r="M443" s="6" t="n">
        <v>0.00296421005686723</v>
      </c>
      <c r="N443" s="6" t="s">
        <v>5164</v>
      </c>
      <c r="O443" s="6" t="s">
        <v>5165</v>
      </c>
      <c r="P443" s="6" t="s">
        <v>22</v>
      </c>
      <c r="Q443" s="6" t="s">
        <v>22</v>
      </c>
      <c r="R443" s="6" t="s">
        <v>22</v>
      </c>
      <c r="S443" s="6" t="s">
        <v>22</v>
      </c>
    </row>
    <row r="444" customFormat="false" ht="14" hidden="false" customHeight="false" outlineLevel="0" collapsed="false">
      <c r="A444" s="6" t="s">
        <v>9171</v>
      </c>
      <c r="B444" s="6" t="n">
        <v>0</v>
      </c>
      <c r="C444" s="6" t="n">
        <v>3.04748117995417</v>
      </c>
      <c r="D444" s="6" t="n">
        <v>0.998172751699985</v>
      </c>
      <c r="E444" s="6" t="n">
        <v>6.50901299496706</v>
      </c>
      <c r="F444" s="6" t="n">
        <v>47.6482923329617</v>
      </c>
      <c r="G444" s="6" t="n">
        <v>26.8309704617239</v>
      </c>
      <c r="H444" s="6" t="n">
        <v>1.34855131055139</v>
      </c>
      <c r="I444" s="6" t="n">
        <v>26.9960919298842</v>
      </c>
      <c r="J444" s="6" t="n">
        <v>-4.27903891880657</v>
      </c>
      <c r="K444" s="6" t="n">
        <f aca="false">POWER(2,J444)</f>
        <v>0.0515087407672964</v>
      </c>
      <c r="L444" s="6" t="n">
        <v>0.000279875318372201</v>
      </c>
      <c r="M444" s="6" t="n">
        <v>0.00299615501127784</v>
      </c>
      <c r="N444" s="6" t="s">
        <v>9171</v>
      </c>
      <c r="O444" s="6" t="s">
        <v>9172</v>
      </c>
      <c r="P444" s="6" t="s">
        <v>9173</v>
      </c>
      <c r="Q444" s="6" t="s">
        <v>9174</v>
      </c>
      <c r="R444" s="6" t="s">
        <v>6755</v>
      </c>
      <c r="S444" s="6" t="s">
        <v>6756</v>
      </c>
    </row>
    <row r="445" customFormat="false" ht="14" hidden="false" customHeight="false" outlineLevel="0" collapsed="false">
      <c r="A445" s="6" t="s">
        <v>8052</v>
      </c>
      <c r="B445" s="6" t="n">
        <v>20.4620426257214</v>
      </c>
      <c r="C445" s="6" t="n">
        <v>27.4273306195875</v>
      </c>
      <c r="D445" s="6" t="n">
        <v>29.9451825509995</v>
      </c>
      <c r="E445" s="6" t="n">
        <v>79.9678739381667</v>
      </c>
      <c r="F445" s="6" t="n">
        <v>68.6135409594648</v>
      </c>
      <c r="G445" s="6" t="n">
        <v>64.3943291081374</v>
      </c>
      <c r="H445" s="6" t="n">
        <v>25.9448519321028</v>
      </c>
      <c r="I445" s="6" t="n">
        <v>70.9919146685896</v>
      </c>
      <c r="J445" s="6" t="n">
        <v>-1.44605506643114</v>
      </c>
      <c r="K445" s="6" t="n">
        <f aca="false">POWER(2,J445)</f>
        <v>0.36702364976355</v>
      </c>
      <c r="L445" s="6" t="n">
        <v>0.000280360642122317</v>
      </c>
      <c r="M445" s="6" t="n">
        <v>0.00299930464721721</v>
      </c>
      <c r="N445" s="6" t="s">
        <v>8052</v>
      </c>
      <c r="O445" s="6" t="s">
        <v>8053</v>
      </c>
      <c r="P445" s="6" t="s">
        <v>5169</v>
      </c>
      <c r="Q445" s="6" t="s">
        <v>5170</v>
      </c>
      <c r="R445" s="6" t="s">
        <v>22</v>
      </c>
      <c r="S445" s="6" t="s">
        <v>22</v>
      </c>
    </row>
    <row r="446" customFormat="false" ht="14" hidden="false" customHeight="false" outlineLevel="0" collapsed="false">
      <c r="A446" s="6" t="s">
        <v>4532</v>
      </c>
      <c r="B446" s="6" t="n">
        <v>252.76640890597</v>
      </c>
      <c r="C446" s="6" t="n">
        <v>162.532329597556</v>
      </c>
      <c r="D446" s="6" t="n">
        <v>196.640032084897</v>
      </c>
      <c r="E446" s="6" t="n">
        <v>558.845258567886</v>
      </c>
      <c r="F446" s="6" t="n">
        <v>345.926602337302</v>
      </c>
      <c r="G446" s="6" t="n">
        <v>407.830751018203</v>
      </c>
      <c r="H446" s="6" t="n">
        <v>203.979590196141</v>
      </c>
      <c r="I446" s="6" t="n">
        <v>437.534203974464</v>
      </c>
      <c r="J446" s="6" t="n">
        <v>-1.1025860065376</v>
      </c>
      <c r="K446" s="6" t="n">
        <f aca="false">POWER(2,J446)</f>
        <v>0.465681021825175</v>
      </c>
      <c r="L446" s="6" t="n">
        <v>0.000281760654167586</v>
      </c>
      <c r="M446" s="6" t="n">
        <v>0.00300278555682869</v>
      </c>
      <c r="N446" s="6" t="s">
        <v>4532</v>
      </c>
      <c r="O446" s="6" t="s">
        <v>4533</v>
      </c>
      <c r="P446" s="6" t="s">
        <v>4534</v>
      </c>
      <c r="Q446" s="6" t="s">
        <v>4535</v>
      </c>
      <c r="R446" s="6" t="s">
        <v>22</v>
      </c>
      <c r="S446" s="6" t="s">
        <v>22</v>
      </c>
    </row>
    <row r="447" customFormat="false" ht="14" hidden="false" customHeight="false" outlineLevel="0" collapsed="false">
      <c r="A447" s="6" t="s">
        <v>7312</v>
      </c>
      <c r="B447" s="6" t="n">
        <v>22.8693417581592</v>
      </c>
      <c r="C447" s="6" t="n">
        <v>70.0920671389459</v>
      </c>
      <c r="D447" s="6" t="n">
        <v>44.9177738264993</v>
      </c>
      <c r="E447" s="6" t="n">
        <v>111.583079913721</v>
      </c>
      <c r="F447" s="6" t="n">
        <v>284.936788151111</v>
      </c>
      <c r="G447" s="6" t="n">
        <v>124.316829805987</v>
      </c>
      <c r="H447" s="6" t="n">
        <v>45.9597275745348</v>
      </c>
      <c r="I447" s="6" t="n">
        <v>173.612232623606</v>
      </c>
      <c r="J447" s="6" t="n">
        <v>-1.91241679134861</v>
      </c>
      <c r="K447" s="6" t="n">
        <f aca="false">POWER(2,J447)</f>
        <v>0.265647162635768</v>
      </c>
      <c r="L447" s="6" t="n">
        <v>0.000281803133897173</v>
      </c>
      <c r="M447" s="6" t="n">
        <v>0.00300278555682869</v>
      </c>
      <c r="N447" s="6" t="s">
        <v>7313</v>
      </c>
      <c r="O447" s="6" t="s">
        <v>7314</v>
      </c>
      <c r="P447" s="6" t="s">
        <v>7315</v>
      </c>
      <c r="Q447" s="6" t="s">
        <v>7316</v>
      </c>
      <c r="R447" s="6" t="s">
        <v>346</v>
      </c>
      <c r="S447" s="6" t="s">
        <v>347</v>
      </c>
    </row>
    <row r="448" customFormat="false" ht="14" hidden="false" customHeight="false" outlineLevel="0" collapsed="false">
      <c r="A448" s="6" t="s">
        <v>2617</v>
      </c>
      <c r="B448" s="6" t="n">
        <v>375.538664660298</v>
      </c>
      <c r="C448" s="6" t="n">
        <v>664.350897230009</v>
      </c>
      <c r="D448" s="6" t="n">
        <v>629.84700632269</v>
      </c>
      <c r="E448" s="6" t="n">
        <v>1303.66231699197</v>
      </c>
      <c r="F448" s="6" t="n">
        <v>1183.58358155077</v>
      </c>
      <c r="G448" s="6" t="n">
        <v>973.06986207852</v>
      </c>
      <c r="H448" s="6" t="n">
        <v>556.578856070999</v>
      </c>
      <c r="I448" s="6" t="n">
        <v>1153.43858687375</v>
      </c>
      <c r="J448" s="6" t="n">
        <v>-1.05034265956586</v>
      </c>
      <c r="K448" s="6" t="n">
        <f aca="false">POWER(2,J448)</f>
        <v>0.482853466619196</v>
      </c>
      <c r="L448" s="6" t="n">
        <v>0.000281834020976721</v>
      </c>
      <c r="M448" s="6" t="n">
        <v>0.00300278555682869</v>
      </c>
      <c r="N448" s="6" t="s">
        <v>2617</v>
      </c>
      <c r="O448" s="6" t="s">
        <v>2618</v>
      </c>
      <c r="P448" s="6" t="s">
        <v>2619</v>
      </c>
      <c r="Q448" s="6" t="s">
        <v>2620</v>
      </c>
      <c r="R448" s="6" t="s">
        <v>22</v>
      </c>
      <c r="S448" s="6" t="s">
        <v>22</v>
      </c>
    </row>
    <row r="449" customFormat="false" ht="14" hidden="false" customHeight="false" outlineLevel="0" collapsed="false">
      <c r="A449" s="6" t="s">
        <v>5595</v>
      </c>
      <c r="B449" s="6" t="n">
        <v>146.845247078706</v>
      </c>
      <c r="C449" s="6" t="n">
        <v>146.2790966378</v>
      </c>
      <c r="D449" s="6" t="n">
        <v>78.8556473842988</v>
      </c>
      <c r="E449" s="6" t="n">
        <v>463.069781641942</v>
      </c>
      <c r="F449" s="6" t="n">
        <v>258.253744444652</v>
      </c>
      <c r="G449" s="6" t="n">
        <v>253.105488022262</v>
      </c>
      <c r="H449" s="6" t="n">
        <v>123.993330366935</v>
      </c>
      <c r="I449" s="6" t="n">
        <v>324.809671369619</v>
      </c>
      <c r="J449" s="6" t="n">
        <v>-1.39074684012212</v>
      </c>
      <c r="K449" s="6" t="n">
        <f aca="false">POWER(2,J449)</f>
        <v>0.381367328658774</v>
      </c>
      <c r="L449" s="6" t="n">
        <v>0.000287709635986349</v>
      </c>
      <c r="M449" s="6" t="n">
        <v>0.00305295133682877</v>
      </c>
      <c r="N449" s="6" t="s">
        <v>5595</v>
      </c>
      <c r="O449" s="6" t="s">
        <v>5596</v>
      </c>
      <c r="P449" s="6" t="s">
        <v>5597</v>
      </c>
      <c r="Q449" s="6" t="s">
        <v>5598</v>
      </c>
      <c r="R449" s="6" t="s">
        <v>5599</v>
      </c>
      <c r="S449" s="6" t="s">
        <v>5600</v>
      </c>
    </row>
    <row r="450" customFormat="false" ht="14" hidden="false" customHeight="false" outlineLevel="0" collapsed="false">
      <c r="A450" s="6" t="s">
        <v>6714</v>
      </c>
      <c r="B450" s="6" t="n">
        <v>60.1824783109452</v>
      </c>
      <c r="C450" s="6" t="n">
        <v>67.0445859589918</v>
      </c>
      <c r="D450" s="6" t="n">
        <v>75.8611291291988</v>
      </c>
      <c r="E450" s="6" t="n">
        <v>216.657146832475</v>
      </c>
      <c r="F450" s="6" t="n">
        <v>100.061413899219</v>
      </c>
      <c r="G450" s="6" t="n">
        <v>249.528025294032</v>
      </c>
      <c r="H450" s="6" t="n">
        <v>67.6960644663786</v>
      </c>
      <c r="I450" s="6" t="n">
        <v>188.748862008576</v>
      </c>
      <c r="J450" s="6" t="n">
        <v>-1.47852910629359</v>
      </c>
      <c r="K450" s="6" t="n">
        <f aca="false">POWER(2,J450)</f>
        <v>0.358854494158905</v>
      </c>
      <c r="L450" s="6" t="n">
        <v>0.000290841127306231</v>
      </c>
      <c r="M450" s="6" t="n">
        <v>0.00307812661298961</v>
      </c>
      <c r="N450" s="6" t="s">
        <v>6715</v>
      </c>
      <c r="O450" s="6" t="s">
        <v>6716</v>
      </c>
      <c r="P450" s="6" t="s">
        <v>6717</v>
      </c>
      <c r="Q450" s="6" t="s">
        <v>6718</v>
      </c>
      <c r="R450" s="6" t="s">
        <v>6719</v>
      </c>
      <c r="S450" s="6" t="s">
        <v>6720</v>
      </c>
    </row>
    <row r="451" customFormat="false" ht="14" hidden="false" customHeight="false" outlineLevel="0" collapsed="false">
      <c r="A451" s="6" t="s">
        <v>8455</v>
      </c>
      <c r="B451" s="6" t="n">
        <v>6.01824783109452</v>
      </c>
      <c r="C451" s="6" t="n">
        <v>32.5064659195112</v>
      </c>
      <c r="D451" s="6" t="n">
        <v>10.9799002686998</v>
      </c>
      <c r="E451" s="6" t="n">
        <v>154.356593880647</v>
      </c>
      <c r="F451" s="6" t="n">
        <v>40.977531406347</v>
      </c>
      <c r="G451" s="6" t="n">
        <v>90.3309338878038</v>
      </c>
      <c r="H451" s="6" t="n">
        <v>16.5015380064352</v>
      </c>
      <c r="I451" s="6" t="n">
        <v>95.2216863915994</v>
      </c>
      <c r="J451" s="6" t="n">
        <v>-2.52027759065246</v>
      </c>
      <c r="K451" s="6" t="n">
        <f aca="false">POWER(2,J451)</f>
        <v>0.174309415986862</v>
      </c>
      <c r="L451" s="6" t="n">
        <v>0.000291062819783139</v>
      </c>
      <c r="M451" s="6" t="n">
        <v>0.00307812661298961</v>
      </c>
      <c r="N451" s="6" t="s">
        <v>8455</v>
      </c>
      <c r="O451" s="6" t="s">
        <v>8456</v>
      </c>
      <c r="P451" s="6" t="s">
        <v>8457</v>
      </c>
      <c r="Q451" s="6" t="s">
        <v>8458</v>
      </c>
      <c r="R451" s="6" t="s">
        <v>2044</v>
      </c>
      <c r="S451" s="6" t="s">
        <v>2045</v>
      </c>
    </row>
    <row r="452" customFormat="false" ht="14" hidden="false" customHeight="false" outlineLevel="0" collapsed="false">
      <c r="A452" s="6" t="s">
        <v>9210</v>
      </c>
      <c r="B452" s="6" t="n">
        <v>0</v>
      </c>
      <c r="C452" s="6" t="n">
        <v>2.03165411996945</v>
      </c>
      <c r="D452" s="6" t="n">
        <v>0.998172751699985</v>
      </c>
      <c r="E452" s="6" t="n">
        <v>21.3867569834632</v>
      </c>
      <c r="F452" s="6" t="n">
        <v>12.38855600657</v>
      </c>
      <c r="G452" s="6" t="n">
        <v>22.3591420514366</v>
      </c>
      <c r="H452" s="6" t="n">
        <v>1.00994229055648</v>
      </c>
      <c r="I452" s="6" t="n">
        <v>18.7114850138233</v>
      </c>
      <c r="J452" s="6" t="n">
        <v>-4.15665840435148</v>
      </c>
      <c r="K452" s="6" t="n">
        <f aca="false">POWER(2,J452)</f>
        <v>0.0560687841531485</v>
      </c>
      <c r="L452" s="6" t="n">
        <v>0.000299116910150044</v>
      </c>
      <c r="M452" s="6" t="n">
        <v>0.00313792833415428</v>
      </c>
      <c r="N452" s="6" t="s">
        <v>9210</v>
      </c>
      <c r="O452" s="6" t="s">
        <v>9211</v>
      </c>
      <c r="P452" s="6" t="s">
        <v>9212</v>
      </c>
      <c r="Q452" s="6" t="s">
        <v>9213</v>
      </c>
      <c r="R452" s="6" t="s">
        <v>22</v>
      </c>
      <c r="S452" s="6" t="s">
        <v>22</v>
      </c>
    </row>
    <row r="453" customFormat="false" ht="14" hidden="false" customHeight="false" outlineLevel="0" collapsed="false">
      <c r="A453" s="6" t="s">
        <v>1841</v>
      </c>
      <c r="B453" s="6" t="n">
        <v>865.424038111392</v>
      </c>
      <c r="C453" s="6" t="n">
        <v>938.624203425885</v>
      </c>
      <c r="D453" s="6" t="n">
        <v>771.587537064088</v>
      </c>
      <c r="E453" s="6" t="n">
        <v>2679.85363592787</v>
      </c>
      <c r="F453" s="6" t="n">
        <v>1625.75973440065</v>
      </c>
      <c r="G453" s="6" t="n">
        <v>1301.30206739361</v>
      </c>
      <c r="H453" s="6" t="n">
        <v>858.545259533788</v>
      </c>
      <c r="I453" s="6" t="n">
        <v>1868.97181257404</v>
      </c>
      <c r="J453" s="6" t="n">
        <v>-1.1222765422958</v>
      </c>
      <c r="K453" s="6" t="n">
        <f aca="false">POWER(2,J453)</f>
        <v>0.459368379495765</v>
      </c>
      <c r="L453" s="6" t="n">
        <v>0.00030008588747767</v>
      </c>
      <c r="M453" s="6" t="n">
        <v>0.00314599059323618</v>
      </c>
      <c r="N453" s="6" t="s">
        <v>1841</v>
      </c>
      <c r="O453" s="6" t="s">
        <v>1842</v>
      </c>
      <c r="P453" s="6" t="s">
        <v>1843</v>
      </c>
      <c r="Q453" s="6" t="s">
        <v>1844</v>
      </c>
      <c r="R453" s="6" t="s">
        <v>1597</v>
      </c>
      <c r="S453" s="6" t="s">
        <v>1598</v>
      </c>
    </row>
    <row r="454" customFormat="false" ht="14" hidden="false" customHeight="false" outlineLevel="0" collapsed="false">
      <c r="A454" s="6" t="s">
        <v>2292</v>
      </c>
      <c r="B454" s="6" t="n">
        <v>485.070775186218</v>
      </c>
      <c r="C454" s="6" t="n">
        <v>757.806986748604</v>
      </c>
      <c r="D454" s="6" t="n">
        <v>749.627736526688</v>
      </c>
      <c r="E454" s="6" t="n">
        <v>1413.38567890713</v>
      </c>
      <c r="F454" s="6" t="n">
        <v>2070.79478479051</v>
      </c>
      <c r="G454" s="6" t="n">
        <v>1041.04165391489</v>
      </c>
      <c r="H454" s="6" t="n">
        <v>664.16849948717</v>
      </c>
      <c r="I454" s="6" t="n">
        <v>1508.40737253751</v>
      </c>
      <c r="J454" s="6" t="n">
        <v>-1.18283285779777</v>
      </c>
      <c r="K454" s="6" t="n">
        <f aca="false">POWER(2,J454)</f>
        <v>0.44048571620404</v>
      </c>
      <c r="L454" s="6" t="n">
        <v>0.000306595362877207</v>
      </c>
      <c r="M454" s="6" t="n">
        <v>0.00320994504669439</v>
      </c>
      <c r="N454" s="6" t="s">
        <v>2292</v>
      </c>
      <c r="O454" s="6" t="s">
        <v>2293</v>
      </c>
      <c r="P454" s="6" t="s">
        <v>2294</v>
      </c>
      <c r="Q454" s="6" t="s">
        <v>2295</v>
      </c>
      <c r="R454" s="6" t="s">
        <v>22</v>
      </c>
      <c r="S454" s="6" t="s">
        <v>22</v>
      </c>
    </row>
    <row r="455" customFormat="false" ht="14" hidden="false" customHeight="false" outlineLevel="0" collapsed="false">
      <c r="A455" s="6" t="s">
        <v>6068</v>
      </c>
      <c r="B455" s="6" t="n">
        <v>69.8116748406964</v>
      </c>
      <c r="C455" s="6" t="n">
        <v>120.883420138182</v>
      </c>
      <c r="D455" s="6" t="n">
        <v>104.808138928498</v>
      </c>
      <c r="E455" s="6" t="n">
        <v>230.60503182169</v>
      </c>
      <c r="F455" s="6" t="n">
        <v>190.593169331847</v>
      </c>
      <c r="G455" s="6" t="n">
        <v>220.013957786136</v>
      </c>
      <c r="H455" s="6" t="n">
        <v>98.5010779691256</v>
      </c>
      <c r="I455" s="6" t="n">
        <v>213.737386313224</v>
      </c>
      <c r="J455" s="6" t="n">
        <v>-1.11401164473357</v>
      </c>
      <c r="K455" s="6" t="n">
        <f aca="false">POWER(2,J455)</f>
        <v>0.462007557107785</v>
      </c>
      <c r="L455" s="6" t="n">
        <v>0.000307025926862049</v>
      </c>
      <c r="M455" s="6" t="n">
        <v>0.003212309930782</v>
      </c>
      <c r="N455" s="6" t="s">
        <v>6068</v>
      </c>
      <c r="O455" s="6" t="s">
        <v>6069</v>
      </c>
      <c r="P455" s="6" t="s">
        <v>6070</v>
      </c>
      <c r="Q455" s="6" t="s">
        <v>6071</v>
      </c>
      <c r="R455" s="6" t="s">
        <v>1389</v>
      </c>
      <c r="S455" s="6" t="s">
        <v>1390</v>
      </c>
    </row>
    <row r="456" customFormat="false" ht="14" hidden="false" customHeight="false" outlineLevel="0" collapsed="false">
      <c r="A456" s="6" t="s">
        <v>2240</v>
      </c>
      <c r="B456" s="6" t="n">
        <v>566.918945689104</v>
      </c>
      <c r="C456" s="6" t="n">
        <v>856.342211567122</v>
      </c>
      <c r="D456" s="6" t="n">
        <v>637.83238833629</v>
      </c>
      <c r="E456" s="6" t="n">
        <v>1181.85078808616</v>
      </c>
      <c r="F456" s="6" t="n">
        <v>1198.83103509732</v>
      </c>
      <c r="G456" s="6" t="n">
        <v>1777.99897593024</v>
      </c>
      <c r="H456" s="6" t="n">
        <v>687.031181864172</v>
      </c>
      <c r="I456" s="6" t="n">
        <v>1386.2269330379</v>
      </c>
      <c r="J456" s="6" t="n">
        <v>-1.01241173678317</v>
      </c>
      <c r="K456" s="6" t="n">
        <f aca="false">POWER(2,J456)</f>
        <v>0.495716870464288</v>
      </c>
      <c r="L456" s="6" t="n">
        <v>0.000307545922926152</v>
      </c>
      <c r="M456" s="6" t="n">
        <v>0.00321560673844306</v>
      </c>
      <c r="N456" s="6" t="s">
        <v>2240</v>
      </c>
      <c r="O456" s="6" t="s">
        <v>2241</v>
      </c>
      <c r="P456" s="6" t="s">
        <v>2242</v>
      </c>
      <c r="Q456" s="6" t="s">
        <v>2243</v>
      </c>
      <c r="R456" s="6" t="s">
        <v>22</v>
      </c>
      <c r="S456" s="6" t="s">
        <v>22</v>
      </c>
    </row>
    <row r="457" customFormat="false" ht="14" hidden="false" customHeight="false" outlineLevel="0" collapsed="false">
      <c r="A457" s="6" t="s">
        <v>7338</v>
      </c>
      <c r="B457" s="6" t="n">
        <v>28.8875895892537</v>
      </c>
      <c r="C457" s="6" t="n">
        <v>56.8863153591445</v>
      </c>
      <c r="D457" s="6" t="n">
        <v>49.9086375849992</v>
      </c>
      <c r="E457" s="6" t="n">
        <v>104.144207919473</v>
      </c>
      <c r="F457" s="6" t="n">
        <v>150.568603772159</v>
      </c>
      <c r="G457" s="6" t="n">
        <v>107.323881846896</v>
      </c>
      <c r="H457" s="6" t="n">
        <v>45.2275141777992</v>
      </c>
      <c r="I457" s="6" t="n">
        <v>120.678897846176</v>
      </c>
      <c r="J457" s="6" t="n">
        <v>-1.40937131811745</v>
      </c>
      <c r="K457" s="6" t="n">
        <f aca="false">POWER(2,J457)</f>
        <v>0.376475707583202</v>
      </c>
      <c r="L457" s="6" t="n">
        <v>0.000311865076370698</v>
      </c>
      <c r="M457" s="6" t="n">
        <v>0.00325286214615661</v>
      </c>
      <c r="N457" s="6" t="s">
        <v>7338</v>
      </c>
      <c r="O457" s="6" t="s">
        <v>7339</v>
      </c>
      <c r="P457" s="6" t="s">
        <v>7077</v>
      </c>
      <c r="Q457" s="6" t="s">
        <v>7078</v>
      </c>
      <c r="R457" s="6" t="s">
        <v>22</v>
      </c>
      <c r="S457" s="6" t="s">
        <v>22</v>
      </c>
    </row>
    <row r="458" customFormat="false" ht="14" hidden="false" customHeight="false" outlineLevel="0" collapsed="false">
      <c r="A458" s="6" t="s">
        <v>3928</v>
      </c>
      <c r="B458" s="6" t="n">
        <v>337.021878541293</v>
      </c>
      <c r="C458" s="6" t="n">
        <v>264.115035596028</v>
      </c>
      <c r="D458" s="6" t="n">
        <v>223.590696380797</v>
      </c>
      <c r="E458" s="6" t="n">
        <v>1089.79474715734</v>
      </c>
      <c r="F458" s="6" t="n">
        <v>487.918513489527</v>
      </c>
      <c r="G458" s="6" t="n">
        <v>519.626461275386</v>
      </c>
      <c r="H458" s="6" t="n">
        <v>274.909203506039</v>
      </c>
      <c r="I458" s="6" t="n">
        <v>699.113240640752</v>
      </c>
      <c r="J458" s="6" t="n">
        <v>-1.34733942888168</v>
      </c>
      <c r="K458" s="6" t="n">
        <f aca="false">POWER(2,J458)</f>
        <v>0.393016168638025</v>
      </c>
      <c r="L458" s="6" t="n">
        <v>0.000314197990763052</v>
      </c>
      <c r="M458" s="6" t="n">
        <v>0.00327207914202744</v>
      </c>
      <c r="N458" s="6" t="s">
        <v>3928</v>
      </c>
      <c r="O458" s="6" t="s">
        <v>3929</v>
      </c>
      <c r="P458" s="6" t="s">
        <v>2513</v>
      </c>
      <c r="Q458" s="6" t="s">
        <v>2514</v>
      </c>
      <c r="R458" s="6" t="s">
        <v>22</v>
      </c>
      <c r="S458" s="6" t="s">
        <v>22</v>
      </c>
    </row>
    <row r="459" customFormat="false" ht="14" hidden="false" customHeight="false" outlineLevel="0" collapsed="false">
      <c r="A459" s="6" t="s">
        <v>6445</v>
      </c>
      <c r="B459" s="6" t="n">
        <v>25.276640890597</v>
      </c>
      <c r="C459" s="6" t="n">
        <v>101.582705998472</v>
      </c>
      <c r="D459" s="6" t="n">
        <v>116.786211948898</v>
      </c>
      <c r="E459" s="6" t="n">
        <v>156.216311879209</v>
      </c>
      <c r="F459" s="6" t="n">
        <v>897.693827552998</v>
      </c>
      <c r="G459" s="6" t="n">
        <v>252.211122340205</v>
      </c>
      <c r="H459" s="6" t="n">
        <v>81.2151862793225</v>
      </c>
      <c r="I459" s="6" t="n">
        <v>435.373753924137</v>
      </c>
      <c r="J459" s="6" t="n">
        <v>-2.41986164646919</v>
      </c>
      <c r="K459" s="6" t="n">
        <f aca="false">POWER(2,J459)</f>
        <v>0.186874076324367</v>
      </c>
      <c r="L459" s="6" t="n">
        <v>0.000321718576886729</v>
      </c>
      <c r="M459" s="6" t="n">
        <v>0.00333931967305577</v>
      </c>
      <c r="N459" s="6" t="s">
        <v>6445</v>
      </c>
      <c r="O459" s="6" t="s">
        <v>6446</v>
      </c>
      <c r="P459" s="6" t="s">
        <v>6447</v>
      </c>
      <c r="Q459" s="6" t="s">
        <v>6448</v>
      </c>
      <c r="R459" s="6" t="s">
        <v>22</v>
      </c>
      <c r="S459" s="6" t="s">
        <v>22</v>
      </c>
    </row>
    <row r="460" customFormat="false" ht="14" hidden="false" customHeight="false" outlineLevel="0" collapsed="false">
      <c r="A460" s="6" t="s">
        <v>7508</v>
      </c>
      <c r="B460" s="6" t="n">
        <v>32.4985382879104</v>
      </c>
      <c r="C460" s="6" t="n">
        <v>47.743871819282</v>
      </c>
      <c r="D460" s="6" t="n">
        <v>39.9269100679994</v>
      </c>
      <c r="E460" s="6" t="n">
        <v>119.021951907969</v>
      </c>
      <c r="F460" s="6" t="n">
        <v>79.0961652727163</v>
      </c>
      <c r="G460" s="6" t="n">
        <v>104.640784800723</v>
      </c>
      <c r="H460" s="6" t="n">
        <v>40.0564400583973</v>
      </c>
      <c r="I460" s="6" t="n">
        <v>100.919633993803</v>
      </c>
      <c r="J460" s="6" t="n">
        <v>-1.32956109656558</v>
      </c>
      <c r="K460" s="6" t="n">
        <f aca="false">POWER(2,J460)</f>
        <v>0.397889271201926</v>
      </c>
      <c r="L460" s="6" t="n">
        <v>0.000324057386669516</v>
      </c>
      <c r="M460" s="6" t="n">
        <v>0.003356935066925</v>
      </c>
      <c r="N460" s="6" t="s">
        <v>7509</v>
      </c>
      <c r="O460" s="6" t="s">
        <v>7510</v>
      </c>
      <c r="P460" s="6" t="s">
        <v>7511</v>
      </c>
      <c r="Q460" s="6" t="s">
        <v>7512</v>
      </c>
      <c r="R460" s="6" t="s">
        <v>22</v>
      </c>
      <c r="S460" s="6" t="s">
        <v>22</v>
      </c>
    </row>
    <row r="461" customFormat="false" ht="14" hidden="false" customHeight="false" outlineLevel="0" collapsed="false">
      <c r="A461" s="6" t="s">
        <v>7326</v>
      </c>
      <c r="B461" s="6" t="n">
        <v>22.8693417581592</v>
      </c>
      <c r="C461" s="6" t="n">
        <v>86.3453000987015</v>
      </c>
      <c r="D461" s="6" t="n">
        <v>26.9506642958996</v>
      </c>
      <c r="E461" s="6" t="n">
        <v>167.374619870581</v>
      </c>
      <c r="F461" s="6" t="n">
        <v>2061.26512632392</v>
      </c>
      <c r="G461" s="6" t="n">
        <v>268.309704617239</v>
      </c>
      <c r="H461" s="6" t="n">
        <v>45.3884353842534</v>
      </c>
      <c r="I461" s="6" t="n">
        <v>832.316483603914</v>
      </c>
      <c r="J461" s="6" t="n">
        <v>-4.19579190813958</v>
      </c>
      <c r="K461" s="6" t="n">
        <f aca="false">POWER(2,J461)</f>
        <v>0.0545683447227805</v>
      </c>
      <c r="L461" s="6" t="n">
        <v>0.000343968518924712</v>
      </c>
      <c r="M461" s="6" t="n">
        <v>0.00354447927511781</v>
      </c>
      <c r="N461" s="6" t="s">
        <v>7326</v>
      </c>
      <c r="O461" s="6" t="s">
        <v>7327</v>
      </c>
      <c r="P461" s="6" t="s">
        <v>7328</v>
      </c>
      <c r="Q461" s="6" t="s">
        <v>7329</v>
      </c>
      <c r="R461" s="6" t="s">
        <v>22</v>
      </c>
      <c r="S461" s="6" t="s">
        <v>22</v>
      </c>
    </row>
    <row r="462" customFormat="false" ht="14" hidden="false" customHeight="false" outlineLevel="0" collapsed="false">
      <c r="A462" s="6" t="s">
        <v>5464</v>
      </c>
      <c r="B462" s="6" t="n">
        <v>80.6445209366666</v>
      </c>
      <c r="C462" s="6" t="n">
        <v>122.915074258152</v>
      </c>
      <c r="D462" s="6" t="n">
        <v>186.658304567897</v>
      </c>
      <c r="E462" s="6" t="n">
        <v>395.190074694428</v>
      </c>
      <c r="F462" s="6" t="n">
        <v>168.674954858684</v>
      </c>
      <c r="G462" s="6" t="n">
        <v>1253.00632056251</v>
      </c>
      <c r="H462" s="6" t="n">
        <v>130.072633254238</v>
      </c>
      <c r="I462" s="6" t="n">
        <v>605.623783371873</v>
      </c>
      <c r="J462" s="6" t="n">
        <v>-2.21822326692308</v>
      </c>
      <c r="K462" s="6" t="n">
        <f aca="false">POWER(2,J462)</f>
        <v>0.214905860835612</v>
      </c>
      <c r="L462" s="6" t="n">
        <v>0.000345513213785012</v>
      </c>
      <c r="M462" s="6" t="n">
        <v>0.00355806061492256</v>
      </c>
      <c r="N462" s="6" t="s">
        <v>5464</v>
      </c>
      <c r="O462" s="6" t="s">
        <v>5465</v>
      </c>
      <c r="P462" s="6" t="s">
        <v>5466</v>
      </c>
      <c r="Q462" s="6" t="s">
        <v>5467</v>
      </c>
      <c r="R462" s="6" t="s">
        <v>5468</v>
      </c>
      <c r="S462" s="6" t="s">
        <v>5469</v>
      </c>
    </row>
    <row r="463" customFormat="false" ht="14" hidden="false" customHeight="false" outlineLevel="0" collapsed="false">
      <c r="A463" s="6" t="s">
        <v>7515</v>
      </c>
      <c r="B463" s="6" t="n">
        <v>28.8875895892537</v>
      </c>
      <c r="C463" s="6" t="n">
        <v>49.7755259392515</v>
      </c>
      <c r="D463" s="6" t="n">
        <v>40.9250828196994</v>
      </c>
      <c r="E463" s="6" t="n">
        <v>84.6171689345718</v>
      </c>
      <c r="F463" s="6" t="n">
        <v>176.298681631958</v>
      </c>
      <c r="G463" s="6" t="n">
        <v>95.6971279801486</v>
      </c>
      <c r="H463" s="6" t="n">
        <v>39.8627327827348</v>
      </c>
      <c r="I463" s="6" t="n">
        <v>118.870992848893</v>
      </c>
      <c r="J463" s="6" t="n">
        <v>-1.57155952501327</v>
      </c>
      <c r="K463" s="6" t="n">
        <f aca="false">POWER(2,J463)</f>
        <v>0.336444507667725</v>
      </c>
      <c r="L463" s="6" t="n">
        <v>0.000350349280944067</v>
      </c>
      <c r="M463" s="6" t="n">
        <v>0.00360077381475847</v>
      </c>
      <c r="N463" s="6" t="s">
        <v>7515</v>
      </c>
      <c r="O463" s="6" t="s">
        <v>7516</v>
      </c>
      <c r="P463" s="6" t="s">
        <v>7517</v>
      </c>
      <c r="Q463" s="6" t="s">
        <v>7518</v>
      </c>
      <c r="R463" s="6" t="s">
        <v>22</v>
      </c>
      <c r="S463" s="6" t="s">
        <v>22</v>
      </c>
    </row>
    <row r="464" customFormat="false" ht="14" hidden="false" customHeight="false" outlineLevel="0" collapsed="false">
      <c r="A464" s="6" t="s">
        <v>8798</v>
      </c>
      <c r="B464" s="6" t="n">
        <v>3.61094869865671</v>
      </c>
      <c r="C464" s="6" t="n">
        <v>11.174097659832</v>
      </c>
      <c r="D464" s="6" t="n">
        <v>13.9744185237998</v>
      </c>
      <c r="E464" s="6" t="n">
        <v>42.7735139669264</v>
      </c>
      <c r="F464" s="6" t="n">
        <v>86.7198920459902</v>
      </c>
      <c r="G464" s="6" t="n">
        <v>28.6197018258388</v>
      </c>
      <c r="H464" s="6" t="n">
        <v>9.58648829409615</v>
      </c>
      <c r="I464" s="6" t="n">
        <v>52.7043692795851</v>
      </c>
      <c r="J464" s="6" t="n">
        <v>-2.44200391671398</v>
      </c>
      <c r="K464" s="6" t="n">
        <f aca="false">POWER(2,J464)</f>
        <v>0.184027858160611</v>
      </c>
      <c r="L464" s="6" t="n">
        <v>0.000350880986227929</v>
      </c>
      <c r="M464" s="6" t="n">
        <v>0.00360387840174156</v>
      </c>
      <c r="N464" s="6" t="s">
        <v>8798</v>
      </c>
      <c r="O464" s="6" t="s">
        <v>8799</v>
      </c>
      <c r="P464" s="6" t="s">
        <v>8800</v>
      </c>
      <c r="Q464" s="6" t="s">
        <v>8801</v>
      </c>
      <c r="R464" s="6" t="s">
        <v>22</v>
      </c>
      <c r="S464" s="6" t="s">
        <v>22</v>
      </c>
    </row>
    <row r="465" customFormat="false" ht="14" hidden="false" customHeight="false" outlineLevel="0" collapsed="false">
      <c r="A465" s="6" t="s">
        <v>8810</v>
      </c>
      <c r="B465" s="6" t="n">
        <v>12.036495662189</v>
      </c>
      <c r="C465" s="6" t="n">
        <v>7.11078941989307</v>
      </c>
      <c r="D465" s="6" t="n">
        <v>8.98355476529986</v>
      </c>
      <c r="E465" s="6" t="n">
        <v>59.5109759539845</v>
      </c>
      <c r="F465" s="6" t="n">
        <v>20.0122827798439</v>
      </c>
      <c r="G465" s="6" t="n">
        <v>59.0281350157926</v>
      </c>
      <c r="H465" s="6" t="n">
        <v>9.37694661579399</v>
      </c>
      <c r="I465" s="6" t="n">
        <v>46.1837979165403</v>
      </c>
      <c r="J465" s="6" t="n">
        <v>-2.3089464969401</v>
      </c>
      <c r="K465" s="6" t="n">
        <f aca="false">POWER(2,J465)</f>
        <v>0.201807752627842</v>
      </c>
      <c r="L465" s="6" t="n">
        <v>0.000362273797715828</v>
      </c>
      <c r="M465" s="6" t="n">
        <v>0.00369910538799753</v>
      </c>
      <c r="N465" s="6" t="s">
        <v>8810</v>
      </c>
      <c r="O465" s="6" t="s">
        <v>8811</v>
      </c>
      <c r="P465" s="6" t="s">
        <v>22</v>
      </c>
      <c r="Q465" s="6" t="s">
        <v>22</v>
      </c>
      <c r="R465" s="6" t="s">
        <v>8812</v>
      </c>
      <c r="S465" s="6" t="s">
        <v>8813</v>
      </c>
    </row>
    <row r="466" customFormat="false" ht="14" hidden="false" customHeight="false" outlineLevel="0" collapsed="false">
      <c r="A466" s="6" t="s">
        <v>4269</v>
      </c>
      <c r="B466" s="6" t="n">
        <v>175.73283666796</v>
      </c>
      <c r="C466" s="6" t="n">
        <v>275.28913325586</v>
      </c>
      <c r="D466" s="6" t="n">
        <v>245.550496918196</v>
      </c>
      <c r="E466" s="6" t="n">
        <v>410.997677682206</v>
      </c>
      <c r="F466" s="6" t="n">
        <v>713.771419147766</v>
      </c>
      <c r="G466" s="6" t="n">
        <v>430.18989306964</v>
      </c>
      <c r="H466" s="6" t="n">
        <v>232.190822280672</v>
      </c>
      <c r="I466" s="6" t="n">
        <v>518.31966329987</v>
      </c>
      <c r="J466" s="6" t="n">
        <v>-1.1571106151647</v>
      </c>
      <c r="K466" s="6" t="n">
        <f aca="false">POWER(2,J466)</f>
        <v>0.448409697780241</v>
      </c>
      <c r="L466" s="6" t="n">
        <v>0.000375633694140476</v>
      </c>
      <c r="M466" s="6" t="n">
        <v>0.00380335173925202</v>
      </c>
      <c r="N466" s="6" t="s">
        <v>4269</v>
      </c>
      <c r="O466" s="6" t="s">
        <v>4270</v>
      </c>
      <c r="P466" s="6" t="s">
        <v>4271</v>
      </c>
      <c r="Q466" s="6" t="s">
        <v>4272</v>
      </c>
      <c r="R466" s="6" t="s">
        <v>22</v>
      </c>
      <c r="S466" s="6" t="s">
        <v>22</v>
      </c>
    </row>
    <row r="467" customFormat="false" ht="14" hidden="false" customHeight="false" outlineLevel="0" collapsed="false">
      <c r="A467" s="6" t="s">
        <v>4861</v>
      </c>
      <c r="B467" s="6" t="n">
        <v>123.975905320547</v>
      </c>
      <c r="C467" s="6" t="n">
        <v>247.861802636273</v>
      </c>
      <c r="D467" s="6" t="n">
        <v>147.729567251598</v>
      </c>
      <c r="E467" s="6" t="n">
        <v>351.486701728221</v>
      </c>
      <c r="F467" s="6" t="n">
        <v>412.634211603448</v>
      </c>
      <c r="G467" s="6" t="n">
        <v>389.049071694996</v>
      </c>
      <c r="H467" s="6" t="n">
        <v>173.189091736139</v>
      </c>
      <c r="I467" s="6" t="n">
        <v>384.389995008888</v>
      </c>
      <c r="J467" s="6" t="n">
        <v>-1.14838613885023</v>
      </c>
      <c r="K467" s="6" t="n">
        <f aca="false">POWER(2,J467)</f>
        <v>0.451129602256828</v>
      </c>
      <c r="L467" s="6" t="n">
        <v>0.000375924635878832</v>
      </c>
      <c r="M467" s="6" t="n">
        <v>0.00380384347871205</v>
      </c>
      <c r="N467" s="6" t="s">
        <v>4862</v>
      </c>
      <c r="O467" s="6" t="s">
        <v>4863</v>
      </c>
      <c r="P467" s="6" t="s">
        <v>4864</v>
      </c>
      <c r="Q467" s="6" t="s">
        <v>4865</v>
      </c>
      <c r="R467" s="6" t="s">
        <v>4866</v>
      </c>
      <c r="S467" s="6" t="s">
        <v>4867</v>
      </c>
    </row>
    <row r="468" customFormat="false" ht="14" hidden="false" customHeight="false" outlineLevel="0" collapsed="false">
      <c r="A468" s="6" t="s">
        <v>2217</v>
      </c>
      <c r="B468" s="6" t="n">
        <v>547.660552629601</v>
      </c>
      <c r="C468" s="6" t="n">
        <v>798.440069147993</v>
      </c>
      <c r="D468" s="6" t="n">
        <v>726.669763237589</v>
      </c>
      <c r="E468" s="6" t="n">
        <v>1476.61609085824</v>
      </c>
      <c r="F468" s="6" t="n">
        <v>1877.34271791869</v>
      </c>
      <c r="G468" s="6" t="n">
        <v>1003.47829526847</v>
      </c>
      <c r="H468" s="6" t="n">
        <v>690.923461671728</v>
      </c>
      <c r="I468" s="6" t="n">
        <v>1452.4790346818</v>
      </c>
      <c r="J468" s="6" t="n">
        <v>-1.07141027098318</v>
      </c>
      <c r="K468" s="6" t="n">
        <f aca="false">POWER(2,J468)</f>
        <v>0.475853612623528</v>
      </c>
      <c r="L468" s="6" t="n">
        <v>0.000381872190421559</v>
      </c>
      <c r="M468" s="6" t="n">
        <v>0.00385160806971462</v>
      </c>
      <c r="N468" s="6" t="s">
        <v>2218</v>
      </c>
      <c r="O468" s="6" t="s">
        <v>2219</v>
      </c>
      <c r="P468" s="6" t="s">
        <v>2220</v>
      </c>
      <c r="Q468" s="6" t="s">
        <v>2221</v>
      </c>
      <c r="R468" s="6" t="s">
        <v>22</v>
      </c>
      <c r="S468" s="6" t="s">
        <v>22</v>
      </c>
    </row>
    <row r="469" customFormat="false" ht="14" hidden="false" customHeight="false" outlineLevel="0" collapsed="false">
      <c r="A469" s="6" t="s">
        <v>8560</v>
      </c>
      <c r="B469" s="6" t="n">
        <v>15.6474443608457</v>
      </c>
      <c r="C469" s="6" t="n">
        <v>20.3165411996945</v>
      </c>
      <c r="D469" s="6" t="n">
        <v>7.98538201359988</v>
      </c>
      <c r="E469" s="6" t="n">
        <v>61.3706939525465</v>
      </c>
      <c r="F469" s="6" t="n">
        <v>39.0715997130286</v>
      </c>
      <c r="G469" s="6" t="n">
        <v>63.4999634260799</v>
      </c>
      <c r="H469" s="6" t="n">
        <v>14.64978919138</v>
      </c>
      <c r="I469" s="6" t="n">
        <v>54.6474190305517</v>
      </c>
      <c r="J469" s="6" t="n">
        <v>-1.90279587270199</v>
      </c>
      <c r="K469" s="6" t="n">
        <f aca="false">POWER(2,J469)</f>
        <v>0.26742460727209</v>
      </c>
      <c r="L469" s="6" t="n">
        <v>0.000386848198112194</v>
      </c>
      <c r="M469" s="6" t="n">
        <v>0.00389277915688123</v>
      </c>
      <c r="N469" s="6" t="s">
        <v>8560</v>
      </c>
      <c r="O469" s="6" t="s">
        <v>8561</v>
      </c>
      <c r="P469" s="6" t="s">
        <v>8562</v>
      </c>
      <c r="Q469" s="6" t="s">
        <v>8563</v>
      </c>
      <c r="R469" s="6" t="s">
        <v>22</v>
      </c>
      <c r="S469" s="6" t="s">
        <v>22</v>
      </c>
    </row>
    <row r="470" customFormat="false" ht="14" hidden="false" customHeight="false" outlineLevel="0" collapsed="false">
      <c r="A470" s="6" t="s">
        <v>5359</v>
      </c>
      <c r="B470" s="6" t="n">
        <v>91.4773670326367</v>
      </c>
      <c r="C470" s="6" t="n">
        <v>190.975487277128</v>
      </c>
      <c r="D470" s="6" t="n">
        <v>124.771593962498</v>
      </c>
      <c r="E470" s="6" t="n">
        <v>315.222200756262</v>
      </c>
      <c r="F470" s="6" t="n">
        <v>295.419412464362</v>
      </c>
      <c r="G470" s="6" t="n">
        <v>300.506869171308</v>
      </c>
      <c r="H470" s="6" t="n">
        <v>135.741482757421</v>
      </c>
      <c r="I470" s="6" t="n">
        <v>303.716160797311</v>
      </c>
      <c r="J470" s="6" t="n">
        <v>-1.15922263347127</v>
      </c>
      <c r="K470" s="6" t="n">
        <f aca="false">POWER(2,J470)</f>
        <v>0.447753733359287</v>
      </c>
      <c r="L470" s="6" t="n">
        <v>0.000386946316091164</v>
      </c>
      <c r="M470" s="6" t="n">
        <v>0.00389277915688123</v>
      </c>
      <c r="N470" s="6" t="s">
        <v>5360</v>
      </c>
      <c r="O470" s="6" t="s">
        <v>5361</v>
      </c>
      <c r="P470" s="6" t="s">
        <v>22</v>
      </c>
      <c r="Q470" s="6" t="s">
        <v>22</v>
      </c>
      <c r="R470" s="6" t="s">
        <v>1873</v>
      </c>
      <c r="S470" s="6" t="s">
        <v>1874</v>
      </c>
    </row>
    <row r="471" customFormat="false" ht="14" hidden="false" customHeight="false" outlineLevel="0" collapsed="false">
      <c r="A471" s="6" t="s">
        <v>6531</v>
      </c>
      <c r="B471" s="6" t="n">
        <v>77.0335722380098</v>
      </c>
      <c r="C471" s="6" t="n">
        <v>74.1553753788848</v>
      </c>
      <c r="D471" s="6" t="n">
        <v>76.8593018808988</v>
      </c>
      <c r="E471" s="6" t="n">
        <v>119.95181090725</v>
      </c>
      <c r="F471" s="6" t="n">
        <v>874.822647233176</v>
      </c>
      <c r="G471" s="6" t="n">
        <v>149.359068903596</v>
      </c>
      <c r="H471" s="6" t="n">
        <v>76.0160831659312</v>
      </c>
      <c r="I471" s="6" t="n">
        <v>381.377842348007</v>
      </c>
      <c r="J471" s="6" t="n">
        <v>-2.32667819419146</v>
      </c>
      <c r="K471" s="6" t="n">
        <f aca="false">POWER(2,J471)</f>
        <v>0.199342579290644</v>
      </c>
      <c r="L471" s="6" t="n">
        <v>0.000398480377023641</v>
      </c>
      <c r="M471" s="6" t="n">
        <v>0.00399600705240193</v>
      </c>
      <c r="N471" s="6" t="s">
        <v>6531</v>
      </c>
      <c r="O471" s="6" t="s">
        <v>6532</v>
      </c>
      <c r="P471" s="6" t="s">
        <v>22</v>
      </c>
      <c r="Q471" s="6" t="s">
        <v>22</v>
      </c>
      <c r="R471" s="6" t="s">
        <v>1309</v>
      </c>
      <c r="S471" s="6" t="s">
        <v>1310</v>
      </c>
    </row>
    <row r="472" customFormat="false" ht="14" hidden="false" customHeight="false" outlineLevel="0" collapsed="false">
      <c r="A472" s="6" t="s">
        <v>9111</v>
      </c>
      <c r="B472" s="6" t="n">
        <v>1.2036495662189</v>
      </c>
      <c r="C472" s="6" t="n">
        <v>3.04748117995417</v>
      </c>
      <c r="D472" s="6" t="n">
        <v>1.99634550339997</v>
      </c>
      <c r="E472" s="6" t="n">
        <v>25.1061929805872</v>
      </c>
      <c r="F472" s="6" t="n">
        <v>17.1533852398662</v>
      </c>
      <c r="G472" s="6" t="n">
        <v>16.9929479590918</v>
      </c>
      <c r="H472" s="6" t="n">
        <v>2.08249208319101</v>
      </c>
      <c r="I472" s="6" t="n">
        <v>19.7508420598484</v>
      </c>
      <c r="J472" s="6" t="n">
        <v>-3.22492545836365</v>
      </c>
      <c r="K472" s="6" t="n">
        <f aca="false">POWER(2,J472)</f>
        <v>0.106954904248324</v>
      </c>
      <c r="L472" s="6" t="n">
        <v>0.000403876883734595</v>
      </c>
      <c r="M472" s="6" t="n">
        <v>0.00404237488095072</v>
      </c>
      <c r="N472" s="6" t="s">
        <v>9111</v>
      </c>
      <c r="O472" s="6" t="s">
        <v>9112</v>
      </c>
      <c r="P472" s="6" t="s">
        <v>9113</v>
      </c>
      <c r="Q472" s="6" t="s">
        <v>9114</v>
      </c>
      <c r="R472" s="6" t="s">
        <v>22</v>
      </c>
      <c r="S472" s="6" t="s">
        <v>22</v>
      </c>
    </row>
    <row r="473" customFormat="false" ht="14" hidden="false" customHeight="false" outlineLevel="0" collapsed="false">
      <c r="A473" s="6" t="s">
        <v>7893</v>
      </c>
      <c r="B473" s="6" t="n">
        <v>26.4802904568159</v>
      </c>
      <c r="C473" s="6" t="n">
        <v>25.3956764996181</v>
      </c>
      <c r="D473" s="6" t="n">
        <v>37.9305645645994</v>
      </c>
      <c r="E473" s="6" t="n">
        <v>99.4949129230679</v>
      </c>
      <c r="F473" s="6" t="n">
        <v>57.177950799554</v>
      </c>
      <c r="G473" s="6" t="n">
        <v>101.957687754551</v>
      </c>
      <c r="H473" s="6" t="n">
        <v>29.9355105070111</v>
      </c>
      <c r="I473" s="6" t="n">
        <v>86.2101838257242</v>
      </c>
      <c r="J473" s="6" t="n">
        <v>-1.52379029118976</v>
      </c>
      <c r="K473" s="6" t="n">
        <f aca="false">POWER(2,J473)</f>
        <v>0.347771040928879</v>
      </c>
      <c r="L473" s="6" t="n">
        <v>0.000404136103260182</v>
      </c>
      <c r="M473" s="6" t="n">
        <v>0.00404239133496833</v>
      </c>
      <c r="N473" s="6" t="s">
        <v>7894</v>
      </c>
      <c r="O473" s="6" t="s">
        <v>7895</v>
      </c>
      <c r="P473" s="6" t="s">
        <v>22</v>
      </c>
      <c r="Q473" s="6" t="s">
        <v>22</v>
      </c>
      <c r="R473" s="6" t="s">
        <v>22</v>
      </c>
      <c r="S473" s="6" t="s">
        <v>22</v>
      </c>
    </row>
    <row r="474" customFormat="false" ht="14" hidden="false" customHeight="false" outlineLevel="0" collapsed="false">
      <c r="A474" s="6" t="s">
        <v>4677</v>
      </c>
      <c r="B474" s="6" t="n">
        <v>214.249622786965</v>
      </c>
      <c r="C474" s="6" t="n">
        <v>161.516502537571</v>
      </c>
      <c r="D474" s="6" t="n">
        <v>184.661959064497</v>
      </c>
      <c r="E474" s="6" t="n">
        <v>481.666961627562</v>
      </c>
      <c r="F474" s="6" t="n">
        <v>271.595266297881</v>
      </c>
      <c r="G474" s="6" t="n">
        <v>431.084258751697</v>
      </c>
      <c r="H474" s="6" t="n">
        <v>186.809361463011</v>
      </c>
      <c r="I474" s="6" t="n">
        <v>394.782162225714</v>
      </c>
      <c r="J474" s="6" t="n">
        <v>-1.08071455532514</v>
      </c>
      <c r="K474" s="6" t="n">
        <f aca="false">POWER(2,J474)</f>
        <v>0.472794593977331</v>
      </c>
      <c r="L474" s="6" t="n">
        <v>0.000410489936141304</v>
      </c>
      <c r="M474" s="6" t="n">
        <v>0.00409811008766007</v>
      </c>
      <c r="N474" s="6" t="s">
        <v>4677</v>
      </c>
      <c r="O474" s="6" t="s">
        <v>4678</v>
      </c>
      <c r="P474" s="6" t="s">
        <v>22</v>
      </c>
      <c r="Q474" s="6" t="s">
        <v>22</v>
      </c>
      <c r="R474" s="6" t="s">
        <v>22</v>
      </c>
      <c r="S474" s="6" t="s">
        <v>22</v>
      </c>
    </row>
    <row r="475" customFormat="false" ht="14" hidden="false" customHeight="false" outlineLevel="0" collapsed="false">
      <c r="A475" s="6" t="s">
        <v>3598</v>
      </c>
      <c r="B475" s="6" t="n">
        <v>237.118964545124</v>
      </c>
      <c r="C475" s="6" t="n">
        <v>335.222929794959</v>
      </c>
      <c r="D475" s="6" t="n">
        <v>387.291027659594</v>
      </c>
      <c r="E475" s="6" t="n">
        <v>610.917362527622</v>
      </c>
      <c r="F475" s="6" t="n">
        <v>538.425703362467</v>
      </c>
      <c r="G475" s="6" t="n">
        <v>829.076987267268</v>
      </c>
      <c r="H475" s="6" t="n">
        <v>319.877640666559</v>
      </c>
      <c r="I475" s="6" t="n">
        <v>659.473351052452</v>
      </c>
      <c r="J475" s="6" t="n">
        <v>-1.04272516480293</v>
      </c>
      <c r="K475" s="6" t="n">
        <f aca="false">POWER(2,J475)</f>
        <v>0.485409697227583</v>
      </c>
      <c r="L475" s="6" t="n">
        <v>0.000414689130256839</v>
      </c>
      <c r="M475" s="6" t="n">
        <v>0.00413477205225593</v>
      </c>
      <c r="N475" s="6" t="s">
        <v>3598</v>
      </c>
      <c r="O475" s="6" t="s">
        <v>3599</v>
      </c>
      <c r="P475" s="6" t="s">
        <v>22</v>
      </c>
      <c r="Q475" s="6" t="s">
        <v>22</v>
      </c>
      <c r="R475" s="6" t="s">
        <v>3600</v>
      </c>
      <c r="S475" s="6" t="s">
        <v>3601</v>
      </c>
    </row>
    <row r="476" customFormat="false" ht="14" hidden="false" customHeight="false" outlineLevel="0" collapsed="false">
      <c r="A476" s="6" t="s">
        <v>5073</v>
      </c>
      <c r="B476" s="6" t="n">
        <v>86.6627687677611</v>
      </c>
      <c r="C476" s="6" t="n">
        <v>232.624396736502</v>
      </c>
      <c r="D476" s="6" t="n">
        <v>155.714949265198</v>
      </c>
      <c r="E476" s="6" t="n">
        <v>578.372297552787</v>
      </c>
      <c r="F476" s="6" t="n">
        <v>225.852905658238</v>
      </c>
      <c r="G476" s="6" t="n">
        <v>809.400942262004</v>
      </c>
      <c r="H476" s="6" t="n">
        <v>158.334038256487</v>
      </c>
      <c r="I476" s="6" t="n">
        <v>537.875381824343</v>
      </c>
      <c r="J476" s="6" t="n">
        <v>-1.76305658003574</v>
      </c>
      <c r="K476" s="6" t="n">
        <f aca="false">POWER(2,J476)</f>
        <v>0.294623297103772</v>
      </c>
      <c r="L476" s="6" t="n">
        <v>0.000423635723948108</v>
      </c>
      <c r="M476" s="6" t="n">
        <v>0.00420527454246781</v>
      </c>
      <c r="N476" s="6" t="s">
        <v>5073</v>
      </c>
      <c r="O476" s="6" t="s">
        <v>5074</v>
      </c>
      <c r="P476" s="6" t="s">
        <v>5075</v>
      </c>
      <c r="Q476" s="6" t="s">
        <v>5076</v>
      </c>
      <c r="R476" s="6" t="s">
        <v>22</v>
      </c>
      <c r="S476" s="6" t="s">
        <v>22</v>
      </c>
    </row>
    <row r="477" customFormat="false" ht="14" hidden="false" customHeight="false" outlineLevel="0" collapsed="false">
      <c r="A477" s="6" t="s">
        <v>6963</v>
      </c>
      <c r="B477" s="6" t="n">
        <v>43.3313843838805</v>
      </c>
      <c r="C477" s="6" t="n">
        <v>90.4086083386404</v>
      </c>
      <c r="D477" s="6" t="n">
        <v>39.9269100679994</v>
      </c>
      <c r="E477" s="6" t="n">
        <v>155.286452879928</v>
      </c>
      <c r="F477" s="6" t="n">
        <v>224.899939811579</v>
      </c>
      <c r="G477" s="6" t="n">
        <v>124.316829805987</v>
      </c>
      <c r="H477" s="6" t="n">
        <v>57.8889675968401</v>
      </c>
      <c r="I477" s="6" t="n">
        <v>168.167740832498</v>
      </c>
      <c r="J477" s="6" t="n">
        <v>-1.53578845373821</v>
      </c>
      <c r="K477" s="6" t="n">
        <f aca="false">POWER(2,J477)</f>
        <v>0.344890799016485</v>
      </c>
      <c r="L477" s="6" t="n">
        <v>0.000431044334859406</v>
      </c>
      <c r="M477" s="6" t="n">
        <v>0.00426532773725316</v>
      </c>
      <c r="N477" s="6" t="s">
        <v>6963</v>
      </c>
      <c r="O477" s="6" t="s">
        <v>6964</v>
      </c>
      <c r="P477" s="6" t="s">
        <v>6965</v>
      </c>
      <c r="Q477" s="6" t="s">
        <v>6966</v>
      </c>
      <c r="R477" s="6" t="s">
        <v>6967</v>
      </c>
      <c r="S477" s="6" t="s">
        <v>6968</v>
      </c>
    </row>
    <row r="478" customFormat="false" ht="14" hidden="false" customHeight="false" outlineLevel="0" collapsed="false">
      <c r="A478" s="6" t="s">
        <v>9265</v>
      </c>
      <c r="B478" s="6" t="n">
        <v>0</v>
      </c>
      <c r="C478" s="6" t="n">
        <v>1.01582705998472</v>
      </c>
      <c r="D478" s="6" t="n">
        <v>0</v>
      </c>
      <c r="E478" s="6" t="n">
        <v>11.1583079913721</v>
      </c>
      <c r="F478" s="6" t="n">
        <v>42.8834630996655</v>
      </c>
      <c r="G478" s="6" t="n">
        <v>4.47182841028732</v>
      </c>
      <c r="H478" s="6" t="n">
        <v>0.338609019994908</v>
      </c>
      <c r="I478" s="6" t="n">
        <v>19.5045331671083</v>
      </c>
      <c r="J478" s="6" t="n">
        <v>-5.66928679202661</v>
      </c>
      <c r="K478" s="6" t="n">
        <f aca="false">POWER(2,J478)</f>
        <v>0.019650545982597</v>
      </c>
      <c r="L478" s="6" t="n">
        <v>0.000432174335605567</v>
      </c>
      <c r="M478" s="6" t="n">
        <v>0.00427381475929033</v>
      </c>
      <c r="N478" s="6" t="s">
        <v>9265</v>
      </c>
      <c r="O478" s="6" t="s">
        <v>9266</v>
      </c>
      <c r="P478" s="6" t="s">
        <v>9267</v>
      </c>
      <c r="Q478" s="6" t="s">
        <v>9268</v>
      </c>
      <c r="R478" s="6" t="s">
        <v>22</v>
      </c>
      <c r="S478" s="6" t="s">
        <v>22</v>
      </c>
    </row>
    <row r="479" customFormat="false" ht="14" hidden="false" customHeight="false" outlineLevel="0" collapsed="false">
      <c r="A479" s="6" t="s">
        <v>1983</v>
      </c>
      <c r="B479" s="6" t="n">
        <v>589.788287447263</v>
      </c>
      <c r="C479" s="6" t="n">
        <v>1075.76085652382</v>
      </c>
      <c r="D479" s="6" t="n">
        <v>702.713617196789</v>
      </c>
      <c r="E479" s="6" t="n">
        <v>1802.99659960587</v>
      </c>
      <c r="F479" s="6" t="n">
        <v>1901.16686408517</v>
      </c>
      <c r="G479" s="6" t="n">
        <v>1277.15419397806</v>
      </c>
      <c r="H479" s="6" t="n">
        <v>789.420920389291</v>
      </c>
      <c r="I479" s="6" t="n">
        <v>1660.43921922303</v>
      </c>
      <c r="J479" s="6" t="n">
        <v>-1.07223896453899</v>
      </c>
      <c r="K479" s="6" t="n">
        <f aca="false">POWER(2,J479)</f>
        <v>0.47558035765421</v>
      </c>
      <c r="L479" s="6" t="n">
        <v>0.000446719846625871</v>
      </c>
      <c r="M479" s="6" t="n">
        <v>0.00439549923068741</v>
      </c>
      <c r="N479" s="6" t="s">
        <v>1983</v>
      </c>
      <c r="O479" s="6" t="s">
        <v>1984</v>
      </c>
      <c r="P479" s="6" t="s">
        <v>1985</v>
      </c>
      <c r="Q479" s="6" t="s">
        <v>1986</v>
      </c>
      <c r="R479" s="6" t="s">
        <v>22</v>
      </c>
      <c r="S479" s="6" t="s">
        <v>22</v>
      </c>
    </row>
    <row r="480" customFormat="false" ht="14" hidden="false" customHeight="false" outlineLevel="0" collapsed="false">
      <c r="A480" s="6" t="s">
        <v>8483</v>
      </c>
      <c r="B480" s="6" t="n">
        <v>10.8328460959701</v>
      </c>
      <c r="C480" s="6" t="n">
        <v>21.3323682596792</v>
      </c>
      <c r="D480" s="6" t="n">
        <v>15.9707640271998</v>
      </c>
      <c r="E480" s="6" t="n">
        <v>43.7033729662074</v>
      </c>
      <c r="F480" s="6" t="n">
        <v>95.2965846659233</v>
      </c>
      <c r="G480" s="6" t="n">
        <v>45.6126497849306</v>
      </c>
      <c r="H480" s="6" t="n">
        <v>16.0453261276164</v>
      </c>
      <c r="I480" s="6" t="n">
        <v>61.5375358056871</v>
      </c>
      <c r="J480" s="6" t="n">
        <v>-1.93113511930718</v>
      </c>
      <c r="K480" s="6" t="n">
        <f aca="false">POWER(2,J480)</f>
        <v>0.262222771596875</v>
      </c>
      <c r="L480" s="6" t="n">
        <v>0.000448197072466677</v>
      </c>
      <c r="M480" s="6" t="n">
        <v>0.00440727121258899</v>
      </c>
      <c r="N480" s="6" t="s">
        <v>8483</v>
      </c>
      <c r="O480" s="6" t="s">
        <v>8484</v>
      </c>
      <c r="P480" s="6" t="s">
        <v>8485</v>
      </c>
      <c r="Q480" s="6" t="s">
        <v>8486</v>
      </c>
      <c r="R480" s="6" t="s">
        <v>22</v>
      </c>
      <c r="S480" s="6" t="s">
        <v>22</v>
      </c>
    </row>
    <row r="481" customFormat="false" ht="14" hidden="false" customHeight="false" outlineLevel="0" collapsed="false">
      <c r="A481" s="6" t="s">
        <v>5871</v>
      </c>
      <c r="B481" s="6" t="n">
        <v>78.2372218042287</v>
      </c>
      <c r="C481" s="6" t="n">
        <v>133.073344857999</v>
      </c>
      <c r="D481" s="6" t="n">
        <v>109.799002686998</v>
      </c>
      <c r="E481" s="6" t="n">
        <v>354.276278726064</v>
      </c>
      <c r="F481" s="6" t="n">
        <v>193.452066871824</v>
      </c>
      <c r="G481" s="6" t="n">
        <v>222.697054832308</v>
      </c>
      <c r="H481" s="6" t="n">
        <v>107.036523116409</v>
      </c>
      <c r="I481" s="6" t="n">
        <v>256.808466810066</v>
      </c>
      <c r="J481" s="6" t="n">
        <v>-1.26025154173369</v>
      </c>
      <c r="K481" s="6" t="n">
        <f aca="false">POWER(2,J481)</f>
        <v>0.41747116499817</v>
      </c>
      <c r="L481" s="6" t="n">
        <v>0.000451486957386204</v>
      </c>
      <c r="M481" s="6" t="n">
        <v>0.00443129225091876</v>
      </c>
      <c r="N481" s="6" t="s">
        <v>5871</v>
      </c>
      <c r="O481" s="6" t="s">
        <v>5872</v>
      </c>
      <c r="P481" s="6" t="s">
        <v>5873</v>
      </c>
      <c r="Q481" s="6" t="s">
        <v>5874</v>
      </c>
      <c r="R481" s="6" t="s">
        <v>5875</v>
      </c>
      <c r="S481" s="6" t="s">
        <v>5876</v>
      </c>
    </row>
    <row r="482" customFormat="false" ht="14" hidden="false" customHeight="false" outlineLevel="0" collapsed="false">
      <c r="A482" s="6" t="s">
        <v>8935</v>
      </c>
      <c r="B482" s="6" t="n">
        <v>0</v>
      </c>
      <c r="C482" s="6" t="n">
        <v>20.3165411996945</v>
      </c>
      <c r="D482" s="6" t="n">
        <v>0</v>
      </c>
      <c r="E482" s="6" t="n">
        <v>1365.03301094452</v>
      </c>
      <c r="F482" s="6" t="n">
        <v>630.863390488412</v>
      </c>
      <c r="G482" s="6" t="n">
        <v>865.745980231624</v>
      </c>
      <c r="H482" s="6" t="n">
        <v>6.77218039989816</v>
      </c>
      <c r="I482" s="6" t="n">
        <v>953.880793888186</v>
      </c>
      <c r="J482" s="6" t="n">
        <v>-7.1341106715493</v>
      </c>
      <c r="K482" s="6" t="n">
        <f aca="false">POWER(2,J482)</f>
        <v>0.0071189951240091</v>
      </c>
      <c r="L482" s="6" t="n">
        <v>0.000455005937722345</v>
      </c>
      <c r="M482" s="6" t="n">
        <v>0.00446118230328761</v>
      </c>
      <c r="N482" s="6" t="s">
        <v>8935</v>
      </c>
      <c r="O482" s="6" t="s">
        <v>8936</v>
      </c>
      <c r="P482" s="6" t="s">
        <v>8937</v>
      </c>
      <c r="Q482" s="6" t="s">
        <v>8938</v>
      </c>
      <c r="R482" s="6" t="s">
        <v>22</v>
      </c>
      <c r="S482" s="6" t="s">
        <v>22</v>
      </c>
    </row>
    <row r="483" customFormat="false" ht="14" hidden="false" customHeight="false" outlineLevel="0" collapsed="false">
      <c r="A483" s="6" t="s">
        <v>6659</v>
      </c>
      <c r="B483" s="6" t="n">
        <v>73.4226235393531</v>
      </c>
      <c r="C483" s="6" t="n">
        <v>77.202856558839</v>
      </c>
      <c r="D483" s="6" t="n">
        <v>56.8958468468991</v>
      </c>
      <c r="E483" s="6" t="n">
        <v>207.358556839665</v>
      </c>
      <c r="F483" s="6" t="n">
        <v>138.180047765589</v>
      </c>
      <c r="G483" s="6" t="n">
        <v>128.788658216275</v>
      </c>
      <c r="H483" s="6" t="n">
        <v>69.1737756483637</v>
      </c>
      <c r="I483" s="6" t="n">
        <v>158.109087607176</v>
      </c>
      <c r="J483" s="6" t="n">
        <v>-1.19362581684859</v>
      </c>
      <c r="K483" s="6" t="n">
        <f aca="false">POWER(2,J483)</f>
        <v>0.437202690138171</v>
      </c>
      <c r="L483" s="6" t="n">
        <v>0.000470404288681661</v>
      </c>
      <c r="M483" s="6" t="n">
        <v>0.00459397940670192</v>
      </c>
      <c r="N483" s="6" t="s">
        <v>6659</v>
      </c>
      <c r="O483" s="6" t="s">
        <v>6660</v>
      </c>
      <c r="P483" s="6" t="s">
        <v>6661</v>
      </c>
      <c r="Q483" s="6" t="s">
        <v>6662</v>
      </c>
      <c r="R483" s="6" t="s">
        <v>22</v>
      </c>
      <c r="S483" s="6" t="s">
        <v>22</v>
      </c>
    </row>
    <row r="484" customFormat="false" ht="14" hidden="false" customHeight="false" outlineLevel="0" collapsed="false">
      <c r="A484" s="6" t="s">
        <v>7462</v>
      </c>
      <c r="B484" s="6" t="n">
        <v>26.4802904568159</v>
      </c>
      <c r="C484" s="6" t="n">
        <v>50.7913529992362</v>
      </c>
      <c r="D484" s="6" t="n">
        <v>46.9141193298993</v>
      </c>
      <c r="E484" s="6" t="n">
        <v>193.41067185045</v>
      </c>
      <c r="F484" s="6" t="n">
        <v>108.638106519153</v>
      </c>
      <c r="G484" s="6" t="n">
        <v>81.3872770672291</v>
      </c>
      <c r="H484" s="6" t="n">
        <v>41.3952542619838</v>
      </c>
      <c r="I484" s="6" t="n">
        <v>127.812018478944</v>
      </c>
      <c r="J484" s="6" t="n">
        <v>-1.62136385448274</v>
      </c>
      <c r="K484" s="6" t="n">
        <f aca="false">POWER(2,J484)</f>
        <v>0.32502805269379</v>
      </c>
      <c r="L484" s="6" t="n">
        <v>0.00047173723973829</v>
      </c>
      <c r="M484" s="6" t="n">
        <v>0.0046041319903313</v>
      </c>
      <c r="N484" s="6" t="s">
        <v>7462</v>
      </c>
      <c r="O484" s="6" t="s">
        <v>7463</v>
      </c>
      <c r="P484" s="6" t="s">
        <v>7464</v>
      </c>
      <c r="Q484" s="6" t="s">
        <v>7465</v>
      </c>
      <c r="R484" s="6" t="s">
        <v>7466</v>
      </c>
      <c r="S484" s="6" t="s">
        <v>7467</v>
      </c>
    </row>
    <row r="485" customFormat="false" ht="14" hidden="false" customHeight="false" outlineLevel="0" collapsed="false">
      <c r="A485" s="6" t="s">
        <v>4824</v>
      </c>
      <c r="B485" s="6" t="n">
        <v>193.787580161243</v>
      </c>
      <c r="C485" s="6" t="n">
        <v>173.706427257388</v>
      </c>
      <c r="D485" s="6" t="n">
        <v>159.707640271998</v>
      </c>
      <c r="E485" s="6" t="n">
        <v>558.845258567886</v>
      </c>
      <c r="F485" s="6" t="n">
        <v>309.713900164251</v>
      </c>
      <c r="G485" s="6" t="n">
        <v>298.718137807193</v>
      </c>
      <c r="H485" s="6" t="n">
        <v>175.733882563543</v>
      </c>
      <c r="I485" s="6" t="n">
        <v>389.092432179776</v>
      </c>
      <c r="J485" s="6" t="n">
        <v>-1.1473785215805</v>
      </c>
      <c r="K485" s="6" t="n">
        <f aca="false">POWER(2,J485)</f>
        <v>0.451444793439155</v>
      </c>
      <c r="L485" s="6" t="n">
        <v>0.000480700154800474</v>
      </c>
      <c r="M485" s="6" t="n">
        <v>0.00468287289226483</v>
      </c>
      <c r="N485" s="6" t="s">
        <v>4824</v>
      </c>
      <c r="O485" s="6" t="s">
        <v>4825</v>
      </c>
      <c r="P485" s="6" t="s">
        <v>4826</v>
      </c>
      <c r="Q485" s="6" t="s">
        <v>4827</v>
      </c>
      <c r="R485" s="6" t="s">
        <v>22</v>
      </c>
      <c r="S485" s="6" t="s">
        <v>22</v>
      </c>
    </row>
    <row r="486" customFormat="false" ht="14" hidden="false" customHeight="false" outlineLevel="0" collapsed="false">
      <c r="A486" s="6" t="s">
        <v>9220</v>
      </c>
      <c r="B486" s="6" t="n">
        <v>2.40729913243781</v>
      </c>
      <c r="C486" s="6" t="n">
        <v>0</v>
      </c>
      <c r="D486" s="6" t="n">
        <v>0</v>
      </c>
      <c r="E486" s="6" t="n">
        <v>33.4749239741163</v>
      </c>
      <c r="F486" s="6" t="n">
        <v>8.5766926199331</v>
      </c>
      <c r="G486" s="6" t="n">
        <v>424.823698977295</v>
      </c>
      <c r="H486" s="6" t="n">
        <v>0.802433044145936</v>
      </c>
      <c r="I486" s="6" t="n">
        <v>155.625105190448</v>
      </c>
      <c r="J486" s="6" t="n">
        <v>-7.65847192303521</v>
      </c>
      <c r="K486" s="6" t="n">
        <f aca="false">POWER(2,J486)</f>
        <v>0.00494960144972883</v>
      </c>
      <c r="L486" s="6" t="n">
        <v>0.000484475618906155</v>
      </c>
      <c r="M486" s="6" t="n">
        <v>0.00470776774470678</v>
      </c>
      <c r="N486" s="6" t="s">
        <v>9220</v>
      </c>
      <c r="O486" s="6" t="s">
        <v>9221</v>
      </c>
      <c r="P486" s="6" t="s">
        <v>9222</v>
      </c>
      <c r="Q486" s="6" t="s">
        <v>9223</v>
      </c>
      <c r="R486" s="6" t="s">
        <v>9224</v>
      </c>
      <c r="S486" s="6" t="s">
        <v>9225</v>
      </c>
    </row>
    <row r="487" customFormat="false" ht="14" hidden="false" customHeight="false" outlineLevel="0" collapsed="false">
      <c r="A487" s="6" t="s">
        <v>4068</v>
      </c>
      <c r="B487" s="6" t="n">
        <v>197.3985288599</v>
      </c>
      <c r="C487" s="6" t="n">
        <v>301.700636815463</v>
      </c>
      <c r="D487" s="6" t="n">
        <v>253.535878931796</v>
      </c>
      <c r="E487" s="6" t="n">
        <v>411.927536681487</v>
      </c>
      <c r="F487" s="6" t="n">
        <v>749.031155474157</v>
      </c>
      <c r="G487" s="6" t="n">
        <v>477.591274218685</v>
      </c>
      <c r="H487" s="6" t="n">
        <v>250.878348202386</v>
      </c>
      <c r="I487" s="6" t="n">
        <v>546.183322124776</v>
      </c>
      <c r="J487" s="6" t="n">
        <v>-1.12122725174385</v>
      </c>
      <c r="K487" s="6" t="n">
        <f aca="false">POWER(2,J487)</f>
        <v>0.459702605521122</v>
      </c>
      <c r="L487" s="6" t="n">
        <v>0.000484755490980385</v>
      </c>
      <c r="M487" s="6" t="n">
        <v>0.00470776774470678</v>
      </c>
      <c r="N487" s="6" t="s">
        <v>4068</v>
      </c>
      <c r="O487" s="6" t="s">
        <v>4069</v>
      </c>
      <c r="P487" s="6" t="s">
        <v>4070</v>
      </c>
      <c r="Q487" s="6" t="s">
        <v>4071</v>
      </c>
      <c r="R487" s="6" t="s">
        <v>22</v>
      </c>
      <c r="S487" s="6" t="s">
        <v>22</v>
      </c>
    </row>
    <row r="488" customFormat="false" ht="14" hidden="false" customHeight="false" outlineLevel="0" collapsed="false">
      <c r="A488" s="6" t="s">
        <v>4673</v>
      </c>
      <c r="B488" s="6" t="n">
        <v>190.176631462587</v>
      </c>
      <c r="C488" s="6" t="n">
        <v>257.004246176135</v>
      </c>
      <c r="D488" s="6" t="n">
        <v>114.789866445498</v>
      </c>
      <c r="E488" s="6" t="n">
        <v>434.244152664231</v>
      </c>
      <c r="F488" s="6" t="n">
        <v>370.703714350442</v>
      </c>
      <c r="G488" s="6" t="n">
        <v>465.070154669881</v>
      </c>
      <c r="H488" s="6" t="n">
        <v>187.323581361407</v>
      </c>
      <c r="I488" s="6" t="n">
        <v>423.339340561518</v>
      </c>
      <c r="J488" s="6" t="n">
        <v>-1.17667050450835</v>
      </c>
      <c r="K488" s="6" t="n">
        <f aca="false">POWER(2,J488)</f>
        <v>0.442371238797091</v>
      </c>
      <c r="L488" s="6" t="n">
        <v>0.00049126862058802</v>
      </c>
      <c r="M488" s="6" t="n">
        <v>0.00475337221424685</v>
      </c>
      <c r="N488" s="6" t="s">
        <v>4673</v>
      </c>
      <c r="O488" s="6" t="s">
        <v>4674</v>
      </c>
      <c r="P488" s="6" t="s">
        <v>4675</v>
      </c>
      <c r="Q488" s="6" t="s">
        <v>4676</v>
      </c>
      <c r="R488" s="6" t="s">
        <v>22</v>
      </c>
      <c r="S488" s="6" t="s">
        <v>22</v>
      </c>
    </row>
    <row r="489" customFormat="false" ht="14" hidden="false" customHeight="false" outlineLevel="0" collapsed="false">
      <c r="A489" s="6" t="s">
        <v>5166</v>
      </c>
      <c r="B489" s="6" t="n">
        <v>149.252546211144</v>
      </c>
      <c r="C489" s="6" t="n">
        <v>131.041690738029</v>
      </c>
      <c r="D489" s="6" t="n">
        <v>170.687540540697</v>
      </c>
      <c r="E489" s="6" t="n">
        <v>419.366408675735</v>
      </c>
      <c r="F489" s="6" t="n">
        <v>270.642300451222</v>
      </c>
      <c r="G489" s="6" t="n">
        <v>253.105488022262</v>
      </c>
      <c r="H489" s="6" t="n">
        <v>150.32725916329</v>
      </c>
      <c r="I489" s="6" t="n">
        <v>314.37139904974</v>
      </c>
      <c r="J489" s="6" t="n">
        <v>-1.06410456980394</v>
      </c>
      <c r="K489" s="6" t="n">
        <f aca="false">POWER(2,J489)</f>
        <v>0.478269411739436</v>
      </c>
      <c r="L489" s="6" t="n">
        <v>0.000513058442706848</v>
      </c>
      <c r="M489" s="6" t="n">
        <v>0.00493681128132512</v>
      </c>
      <c r="N489" s="6" t="s">
        <v>5167</v>
      </c>
      <c r="O489" s="6" t="s">
        <v>5168</v>
      </c>
      <c r="P489" s="6" t="s">
        <v>5169</v>
      </c>
      <c r="Q489" s="6" t="s">
        <v>5170</v>
      </c>
      <c r="R489" s="6" t="s">
        <v>22</v>
      </c>
      <c r="S489" s="6" t="s">
        <v>22</v>
      </c>
    </row>
    <row r="490" customFormat="false" ht="14" hidden="false" customHeight="false" outlineLevel="0" collapsed="false">
      <c r="A490" s="6" t="s">
        <v>3296</v>
      </c>
      <c r="B490" s="6" t="n">
        <v>388.778809888706</v>
      </c>
      <c r="C490" s="6" t="n">
        <v>379.919320434287</v>
      </c>
      <c r="D490" s="6" t="n">
        <v>356.347672356895</v>
      </c>
      <c r="E490" s="6" t="n">
        <v>1158.60431310414</v>
      </c>
      <c r="F490" s="6" t="n">
        <v>617.521868635183</v>
      </c>
      <c r="G490" s="6" t="n">
        <v>618.901051983765</v>
      </c>
      <c r="H490" s="6" t="n">
        <v>375.015267559962</v>
      </c>
      <c r="I490" s="6" t="n">
        <v>798.342411241028</v>
      </c>
      <c r="J490" s="6" t="n">
        <v>-1.09017348808723</v>
      </c>
      <c r="K490" s="6" t="n">
        <f aca="false">POWER(2,J490)</f>
        <v>0.469704887892876</v>
      </c>
      <c r="L490" s="6" t="n">
        <v>0.000514185998758306</v>
      </c>
      <c r="M490" s="6" t="n">
        <v>0.00494309970360261</v>
      </c>
      <c r="N490" s="6" t="s">
        <v>3296</v>
      </c>
      <c r="O490" s="6" t="s">
        <v>3297</v>
      </c>
      <c r="P490" s="6" t="s">
        <v>3298</v>
      </c>
      <c r="Q490" s="6" t="s">
        <v>3299</v>
      </c>
      <c r="R490" s="6" t="s">
        <v>22</v>
      </c>
      <c r="S490" s="6" t="s">
        <v>22</v>
      </c>
    </row>
    <row r="491" customFormat="false" ht="14" hidden="false" customHeight="false" outlineLevel="0" collapsed="false">
      <c r="A491" s="6" t="s">
        <v>4635</v>
      </c>
      <c r="B491" s="6" t="n">
        <v>196.194879293681</v>
      </c>
      <c r="C491" s="6" t="n">
        <v>204.181239056929</v>
      </c>
      <c r="D491" s="6" t="n">
        <v>174.680231547497</v>
      </c>
      <c r="E491" s="6" t="n">
        <v>530.949488589456</v>
      </c>
      <c r="F491" s="6" t="n">
        <v>425.975733456677</v>
      </c>
      <c r="G491" s="6" t="n">
        <v>269.204070299296</v>
      </c>
      <c r="H491" s="6" t="n">
        <v>191.685449966036</v>
      </c>
      <c r="I491" s="6" t="n">
        <v>408.709764115143</v>
      </c>
      <c r="J491" s="6" t="n">
        <v>-1.09232032680001</v>
      </c>
      <c r="K491" s="6" t="n">
        <f aca="false">POWER(2,J491)</f>
        <v>0.469006451489299</v>
      </c>
      <c r="L491" s="6" t="n">
        <v>0.000525782152770432</v>
      </c>
      <c r="M491" s="6" t="n">
        <v>0.00502535024700315</v>
      </c>
      <c r="N491" s="6" t="s">
        <v>4635</v>
      </c>
      <c r="O491" s="6" t="s">
        <v>4636</v>
      </c>
      <c r="P491" s="6" t="s">
        <v>4637</v>
      </c>
      <c r="Q491" s="6" t="s">
        <v>4638</v>
      </c>
      <c r="R491" s="6" t="s">
        <v>22</v>
      </c>
      <c r="S491" s="6" t="s">
        <v>22</v>
      </c>
    </row>
    <row r="492" customFormat="false" ht="14" hidden="false" customHeight="false" outlineLevel="0" collapsed="false">
      <c r="A492" s="6" t="s">
        <v>7057</v>
      </c>
      <c r="B492" s="6" t="n">
        <v>21.6656921919403</v>
      </c>
      <c r="C492" s="6" t="n">
        <v>55.8704882991598</v>
      </c>
      <c r="D492" s="6" t="n">
        <v>87.8392021495986</v>
      </c>
      <c r="E492" s="6" t="n">
        <v>203.639120842541</v>
      </c>
      <c r="F492" s="6" t="n">
        <v>115.308867445767</v>
      </c>
      <c r="G492" s="6" t="n">
        <v>262.943510524894</v>
      </c>
      <c r="H492" s="6" t="n">
        <v>55.1251275468996</v>
      </c>
      <c r="I492" s="6" t="n">
        <v>193.963832937734</v>
      </c>
      <c r="J492" s="6" t="n">
        <v>-1.81002965124514</v>
      </c>
      <c r="K492" s="6" t="n">
        <f aca="false">POWER(2,J492)</f>
        <v>0.285185067590302</v>
      </c>
      <c r="L492" s="6" t="n">
        <v>0.000533032972160696</v>
      </c>
      <c r="M492" s="6" t="n">
        <v>0.0050822718499939</v>
      </c>
      <c r="N492" s="6" t="s">
        <v>7057</v>
      </c>
      <c r="O492" s="6" t="s">
        <v>7058</v>
      </c>
      <c r="P492" s="6" t="s">
        <v>7059</v>
      </c>
      <c r="Q492" s="6" t="s">
        <v>7060</v>
      </c>
      <c r="R492" s="6" t="s">
        <v>22</v>
      </c>
      <c r="S492" s="6" t="s">
        <v>22</v>
      </c>
    </row>
    <row r="493" customFormat="false" ht="14" hidden="false" customHeight="false" outlineLevel="0" collapsed="false">
      <c r="A493" s="6" t="s">
        <v>9230</v>
      </c>
      <c r="B493" s="6" t="n">
        <v>1.2036495662189</v>
      </c>
      <c r="C493" s="6" t="n">
        <v>1.01582705998472</v>
      </c>
      <c r="D493" s="6" t="n">
        <v>0</v>
      </c>
      <c r="E493" s="6" t="n">
        <v>9.29858999281008</v>
      </c>
      <c r="F493" s="6" t="n">
        <v>25.7300778597993</v>
      </c>
      <c r="G493" s="6" t="n">
        <v>16.9929479590918</v>
      </c>
      <c r="H493" s="6" t="n">
        <v>0.739825542067876</v>
      </c>
      <c r="I493" s="6" t="n">
        <v>17.3405386039004</v>
      </c>
      <c r="J493" s="6" t="n">
        <v>-4.59500004553816</v>
      </c>
      <c r="K493" s="6" t="n">
        <f aca="false">POWER(2,J493)</f>
        <v>0.0413777771437812</v>
      </c>
      <c r="L493" s="6" t="n">
        <v>0.000536233654455213</v>
      </c>
      <c r="M493" s="6" t="n">
        <v>0.00510381388481091</v>
      </c>
      <c r="N493" s="6" t="s">
        <v>9230</v>
      </c>
      <c r="O493" s="6" t="s">
        <v>9231</v>
      </c>
      <c r="P493" s="6" t="s">
        <v>9232</v>
      </c>
      <c r="Q493" s="6" t="s">
        <v>9233</v>
      </c>
      <c r="R493" s="6" t="s">
        <v>9234</v>
      </c>
      <c r="S493" s="6" t="s">
        <v>9235</v>
      </c>
    </row>
    <row r="494" customFormat="false" ht="14" hidden="false" customHeight="false" outlineLevel="0" collapsed="false">
      <c r="A494" s="6" t="s">
        <v>9305</v>
      </c>
      <c r="B494" s="6" t="n">
        <v>0</v>
      </c>
      <c r="C494" s="6" t="n">
        <v>0</v>
      </c>
      <c r="D494" s="6" t="n">
        <v>0</v>
      </c>
      <c r="E494" s="6" t="n">
        <v>13.9478849892151</v>
      </c>
      <c r="F494" s="6" t="n">
        <v>14.2944876998885</v>
      </c>
      <c r="G494" s="6" t="n">
        <v>4.47182841028732</v>
      </c>
      <c r="H494" s="6" t="n">
        <v>0</v>
      </c>
      <c r="I494" s="6" t="n">
        <v>10.904733699797</v>
      </c>
      <c r="J494" s="6" t="n">
        <v>-5.79257441599021</v>
      </c>
      <c r="K494" s="6" t="n">
        <f aca="false">POWER(2,J494)</f>
        <v>0.0180410308300059</v>
      </c>
      <c r="L494" s="6" t="n">
        <v>0.000537502552427633</v>
      </c>
      <c r="M494" s="6" t="n">
        <v>0.00510936708528121</v>
      </c>
      <c r="N494" s="6" t="s">
        <v>9305</v>
      </c>
      <c r="O494" s="6" t="s">
        <v>9306</v>
      </c>
      <c r="P494" s="6" t="s">
        <v>9307</v>
      </c>
      <c r="Q494" s="6" t="s">
        <v>9308</v>
      </c>
      <c r="R494" s="6" t="s">
        <v>22</v>
      </c>
      <c r="S494" s="6" t="s">
        <v>22</v>
      </c>
    </row>
    <row r="495" customFormat="false" ht="14" hidden="false" customHeight="false" outlineLevel="0" collapsed="false">
      <c r="A495" s="6" t="s">
        <v>2961</v>
      </c>
      <c r="B495" s="6" t="n">
        <v>374.335015094079</v>
      </c>
      <c r="C495" s="6" t="n">
        <v>586.132213611186</v>
      </c>
      <c r="D495" s="6" t="n">
        <v>417.236210210594</v>
      </c>
      <c r="E495" s="6" t="n">
        <v>842.452253348593</v>
      </c>
      <c r="F495" s="6" t="n">
        <v>1227.42001049709</v>
      </c>
      <c r="G495" s="6" t="n">
        <v>753.055904292384</v>
      </c>
      <c r="H495" s="6" t="n">
        <v>459.234479638619</v>
      </c>
      <c r="I495" s="6" t="n">
        <v>940.976056046023</v>
      </c>
      <c r="J495" s="6" t="n">
        <v>-1.03428399319329</v>
      </c>
      <c r="K495" s="6" t="n">
        <f aca="false">POWER(2,J495)</f>
        <v>0.488258141853973</v>
      </c>
      <c r="L495" s="6" t="n">
        <v>0.000545119636000307</v>
      </c>
      <c r="M495" s="6" t="n">
        <v>0.00516924928543131</v>
      </c>
      <c r="N495" s="6" t="s">
        <v>2961</v>
      </c>
      <c r="O495" s="6" t="s">
        <v>2962</v>
      </c>
      <c r="P495" s="6" t="s">
        <v>2963</v>
      </c>
      <c r="Q495" s="6" t="s">
        <v>2964</v>
      </c>
      <c r="R495" s="6" t="s">
        <v>1195</v>
      </c>
      <c r="S495" s="6" t="s">
        <v>1196</v>
      </c>
    </row>
    <row r="496" customFormat="false" ht="14" hidden="false" customHeight="false" outlineLevel="0" collapsed="false">
      <c r="A496" s="6" t="s">
        <v>4889</v>
      </c>
      <c r="B496" s="6" t="n">
        <v>180.547434932836</v>
      </c>
      <c r="C496" s="6" t="n">
        <v>172.690600197403</v>
      </c>
      <c r="D496" s="6" t="n">
        <v>160.705813023698</v>
      </c>
      <c r="E496" s="6" t="n">
        <v>492.825269618934</v>
      </c>
      <c r="F496" s="6" t="n">
        <v>230.617734891534</v>
      </c>
      <c r="G496" s="6" t="n">
        <v>427.506796023467</v>
      </c>
      <c r="H496" s="6" t="n">
        <v>171.314616051312</v>
      </c>
      <c r="I496" s="6" t="n">
        <v>383.649933511312</v>
      </c>
      <c r="J496" s="6" t="n">
        <v>-1.16372638051038</v>
      </c>
      <c r="K496" s="6" t="n">
        <f aca="false">POWER(2,J496)</f>
        <v>0.446358133357912</v>
      </c>
      <c r="L496" s="6" t="n">
        <v>0.000546566581768013</v>
      </c>
      <c r="M496" s="6" t="n">
        <v>0.00517984054001642</v>
      </c>
      <c r="N496" s="6" t="s">
        <v>4890</v>
      </c>
      <c r="O496" s="6" t="s">
        <v>4891</v>
      </c>
      <c r="P496" s="6" t="s">
        <v>4892</v>
      </c>
      <c r="Q496" s="6" t="s">
        <v>4893</v>
      </c>
      <c r="R496" s="6" t="s">
        <v>1471</v>
      </c>
      <c r="S496" s="6" t="s">
        <v>1472</v>
      </c>
    </row>
    <row r="497" customFormat="false" ht="14" hidden="false" customHeight="false" outlineLevel="0" collapsed="false">
      <c r="A497" s="6" t="s">
        <v>6225</v>
      </c>
      <c r="B497" s="6" t="n">
        <v>90.2737174664178</v>
      </c>
      <c r="C497" s="6" t="n">
        <v>100.566878938488</v>
      </c>
      <c r="D497" s="6" t="n">
        <v>77.8574746325988</v>
      </c>
      <c r="E497" s="6" t="n">
        <v>204.568979841822</v>
      </c>
      <c r="F497" s="6" t="n">
        <v>204.887657031735</v>
      </c>
      <c r="G497" s="6" t="n">
        <v>143.992874811252</v>
      </c>
      <c r="H497" s="6" t="n">
        <v>89.5660236791681</v>
      </c>
      <c r="I497" s="6" t="n">
        <v>184.483170561603</v>
      </c>
      <c r="J497" s="6" t="n">
        <v>-1.04232830577241</v>
      </c>
      <c r="K497" s="6" t="n">
        <f aca="false">POWER(2,J497)</f>
        <v>0.48554324292822</v>
      </c>
      <c r="L497" s="6" t="n">
        <v>0.000547294099010825</v>
      </c>
      <c r="M497" s="6" t="n">
        <v>0.00518360506329263</v>
      </c>
      <c r="N497" s="6" t="s">
        <v>6226</v>
      </c>
      <c r="O497" s="6" t="s">
        <v>6227</v>
      </c>
      <c r="P497" s="6" t="s">
        <v>6228</v>
      </c>
      <c r="Q497" s="6" t="s">
        <v>6229</v>
      </c>
      <c r="R497" s="6" t="s">
        <v>22</v>
      </c>
      <c r="S497" s="6" t="s">
        <v>22</v>
      </c>
    </row>
    <row r="498" customFormat="false" ht="14" hidden="false" customHeight="false" outlineLevel="0" collapsed="false">
      <c r="A498" s="6" t="s">
        <v>8965</v>
      </c>
      <c r="B498" s="6" t="n">
        <v>4.81459826487561</v>
      </c>
      <c r="C498" s="6" t="n">
        <v>7.11078941989307</v>
      </c>
      <c r="D498" s="6" t="n">
        <v>5.98903651019991</v>
      </c>
      <c r="E498" s="6" t="n">
        <v>50.2123859611744</v>
      </c>
      <c r="F498" s="6" t="n">
        <v>89.5787895859679</v>
      </c>
      <c r="G498" s="6" t="n">
        <v>7.15492545645971</v>
      </c>
      <c r="H498" s="6" t="n">
        <v>5.9714747316562</v>
      </c>
      <c r="I498" s="6" t="n">
        <v>48.9820336678674</v>
      </c>
      <c r="J498" s="6" t="n">
        <v>-3.03055158666087</v>
      </c>
      <c r="K498" s="6" t="n">
        <f aca="false">POWER(2,J498)</f>
        <v>0.122380738334509</v>
      </c>
      <c r="L498" s="6" t="n">
        <v>0.00054819428756729</v>
      </c>
      <c r="M498" s="6" t="n">
        <v>0.00518899948677989</v>
      </c>
      <c r="N498" s="6" t="s">
        <v>8965</v>
      </c>
      <c r="O498" s="6" t="s">
        <v>8966</v>
      </c>
      <c r="P498" s="6" t="s">
        <v>22</v>
      </c>
      <c r="Q498" s="6" t="s">
        <v>22</v>
      </c>
      <c r="R498" s="6" t="s">
        <v>7851</v>
      </c>
      <c r="S498" s="6" t="s">
        <v>7852</v>
      </c>
    </row>
    <row r="499" customFormat="false" ht="14" hidden="false" customHeight="false" outlineLevel="0" collapsed="false">
      <c r="A499" s="6" t="s">
        <v>5193</v>
      </c>
      <c r="B499" s="6" t="n">
        <v>180.547434932836</v>
      </c>
      <c r="C499" s="6" t="n">
        <v>147.294923697785</v>
      </c>
      <c r="D499" s="6" t="n">
        <v>116.786211948898</v>
      </c>
      <c r="E499" s="6" t="n">
        <v>249.20221180731</v>
      </c>
      <c r="F499" s="6" t="n">
        <v>287.795685691088</v>
      </c>
      <c r="G499" s="6" t="n">
        <v>365.795563961502</v>
      </c>
      <c r="H499" s="6" t="n">
        <v>148.209523526506</v>
      </c>
      <c r="I499" s="6" t="n">
        <v>300.931153819967</v>
      </c>
      <c r="J499" s="6" t="n">
        <v>-1.02422688426829</v>
      </c>
      <c r="K499" s="6" t="n">
        <f aca="false">POWER(2,J499)</f>
        <v>0.491673708264855</v>
      </c>
      <c r="L499" s="6" t="n">
        <v>0.000557527797866582</v>
      </c>
      <c r="M499" s="6" t="n">
        <v>0.0052678153279459</v>
      </c>
      <c r="N499" s="6" t="s">
        <v>5193</v>
      </c>
      <c r="O499" s="6" t="s">
        <v>5194</v>
      </c>
      <c r="P499" s="6" t="s">
        <v>5195</v>
      </c>
      <c r="Q499" s="6" t="s">
        <v>5196</v>
      </c>
      <c r="R499" s="6" t="s">
        <v>22</v>
      </c>
      <c r="S499" s="6" t="s">
        <v>22</v>
      </c>
    </row>
    <row r="500" customFormat="false" ht="14" hidden="false" customHeight="false" outlineLevel="0" collapsed="false">
      <c r="A500" s="6" t="s">
        <v>7234</v>
      </c>
      <c r="B500" s="6" t="n">
        <v>61.3861278771641</v>
      </c>
      <c r="C500" s="6" t="n">
        <v>37.5856012194348</v>
      </c>
      <c r="D500" s="6" t="n">
        <v>43.9196010747993</v>
      </c>
      <c r="E500" s="6" t="n">
        <v>73.4588609431997</v>
      </c>
      <c r="F500" s="6" t="n">
        <v>272.548232144541</v>
      </c>
      <c r="G500" s="6" t="n">
        <v>138.626680718907</v>
      </c>
      <c r="H500" s="6" t="n">
        <v>47.6304433904661</v>
      </c>
      <c r="I500" s="6" t="n">
        <v>161.544591268882</v>
      </c>
      <c r="J500" s="6" t="n">
        <v>-1.76446855927305</v>
      </c>
      <c r="K500" s="6" t="n">
        <f aca="false">POWER(2,J500)</f>
        <v>0.294335087565081</v>
      </c>
      <c r="L500" s="6" t="n">
        <v>0.000563045285386504</v>
      </c>
      <c r="M500" s="6" t="n">
        <v>0.00531035619522584</v>
      </c>
      <c r="N500" s="6" t="s">
        <v>7234</v>
      </c>
      <c r="O500" s="6" t="s">
        <v>7235</v>
      </c>
      <c r="P500" s="6" t="s">
        <v>7236</v>
      </c>
      <c r="Q500" s="6" t="s">
        <v>7237</v>
      </c>
      <c r="R500" s="6" t="s">
        <v>22</v>
      </c>
      <c r="S500" s="6" t="s">
        <v>22</v>
      </c>
    </row>
    <row r="501" customFormat="false" ht="14" hidden="false" customHeight="false" outlineLevel="0" collapsed="false">
      <c r="A501" s="6" t="s">
        <v>7576</v>
      </c>
      <c r="B501" s="6" t="n">
        <v>36.1094869865671</v>
      </c>
      <c r="C501" s="6" t="n">
        <v>39.6172553394042</v>
      </c>
      <c r="D501" s="6" t="n">
        <v>35.9342190611994</v>
      </c>
      <c r="E501" s="6" t="n">
        <v>79.9678739381667</v>
      </c>
      <c r="F501" s="6" t="n">
        <v>91.4847212792864</v>
      </c>
      <c r="G501" s="6" t="n">
        <v>82.2816427492866</v>
      </c>
      <c r="H501" s="6" t="n">
        <v>37.2203204623903</v>
      </c>
      <c r="I501" s="6" t="n">
        <v>84.5780793222466</v>
      </c>
      <c r="J501" s="6" t="n">
        <v>-1.18331318158576</v>
      </c>
      <c r="K501" s="6" t="n">
        <f aca="false">POWER(2,J501)</f>
        <v>0.44033908746742</v>
      </c>
      <c r="L501" s="6" t="n">
        <v>0.00056746152482626</v>
      </c>
      <c r="M501" s="6" t="n">
        <v>0.00534225065807629</v>
      </c>
      <c r="N501" s="6" t="s">
        <v>7576</v>
      </c>
      <c r="O501" s="6" t="s">
        <v>7577</v>
      </c>
      <c r="P501" s="6" t="s">
        <v>7578</v>
      </c>
      <c r="Q501" s="6" t="s">
        <v>7579</v>
      </c>
      <c r="R501" s="6" t="s">
        <v>22</v>
      </c>
      <c r="S501" s="6" t="s">
        <v>22</v>
      </c>
    </row>
    <row r="502" customFormat="false" ht="14" hidden="false" customHeight="false" outlineLevel="0" collapsed="false">
      <c r="A502" s="6" t="s">
        <v>8453</v>
      </c>
      <c r="B502" s="6" t="n">
        <v>13.2401452284079</v>
      </c>
      <c r="C502" s="6" t="n">
        <v>20.3165411996945</v>
      </c>
      <c r="D502" s="6" t="n">
        <v>15.9707640271998</v>
      </c>
      <c r="E502" s="6" t="n">
        <v>37.1943599712403</v>
      </c>
      <c r="F502" s="6" t="n">
        <v>74.3313360394202</v>
      </c>
      <c r="G502" s="6" t="n">
        <v>54.5563066055053</v>
      </c>
      <c r="H502" s="6" t="n">
        <v>16.5091501517674</v>
      </c>
      <c r="I502" s="6" t="n">
        <v>55.3606675387219</v>
      </c>
      <c r="J502" s="6" t="n">
        <v>-1.74015825497583</v>
      </c>
      <c r="K502" s="6" t="n">
        <f aca="false">POWER(2,J502)</f>
        <v>0.299336838901436</v>
      </c>
      <c r="L502" s="6" t="n">
        <v>0.000577444208894667</v>
      </c>
      <c r="M502" s="6" t="n">
        <v>0.00541686157465207</v>
      </c>
      <c r="N502" s="6" t="s">
        <v>8453</v>
      </c>
      <c r="O502" s="6" t="s">
        <v>8454</v>
      </c>
      <c r="P502" s="6" t="s">
        <v>222</v>
      </c>
      <c r="Q502" s="6" t="s">
        <v>223</v>
      </c>
      <c r="R502" s="6" t="s">
        <v>22</v>
      </c>
      <c r="S502" s="6" t="s">
        <v>22</v>
      </c>
    </row>
    <row r="503" customFormat="false" ht="14" hidden="false" customHeight="false" outlineLevel="0" collapsed="false">
      <c r="A503" s="6" t="s">
        <v>8494</v>
      </c>
      <c r="B503" s="6" t="n">
        <v>19.2583930595025</v>
      </c>
      <c r="C503" s="6" t="n">
        <v>19.3007141397098</v>
      </c>
      <c r="D503" s="6" t="n">
        <v>7.98538201359988</v>
      </c>
      <c r="E503" s="6" t="n">
        <v>106.003925918035</v>
      </c>
      <c r="F503" s="6" t="n">
        <v>34.3067704797324</v>
      </c>
      <c r="G503" s="6" t="n">
        <v>57.2394036516776</v>
      </c>
      <c r="H503" s="6" t="n">
        <v>15.514829737604</v>
      </c>
      <c r="I503" s="6" t="n">
        <v>65.850033349815</v>
      </c>
      <c r="J503" s="6" t="n">
        <v>-2.09139700188053</v>
      </c>
      <c r="K503" s="6" t="n">
        <f aca="false">POWER(2,J503)</f>
        <v>0.234653355860811</v>
      </c>
      <c r="L503" s="6" t="n">
        <v>0.00057916795724681</v>
      </c>
      <c r="M503" s="6" t="n">
        <v>0.00542978609380611</v>
      </c>
      <c r="N503" s="6" t="s">
        <v>8495</v>
      </c>
      <c r="O503" s="6" t="s">
        <v>8496</v>
      </c>
      <c r="P503" s="6" t="s">
        <v>8497</v>
      </c>
      <c r="Q503" s="6" t="s">
        <v>8498</v>
      </c>
      <c r="R503" s="6" t="s">
        <v>22</v>
      </c>
      <c r="S503" s="6" t="s">
        <v>22</v>
      </c>
    </row>
    <row r="504" customFormat="false" ht="14" hidden="false" customHeight="false" outlineLevel="0" collapsed="false">
      <c r="A504" s="6" t="s">
        <v>8439</v>
      </c>
      <c r="B504" s="6" t="n">
        <v>9.62919652975123</v>
      </c>
      <c r="C504" s="6" t="n">
        <v>27.4273306195875</v>
      </c>
      <c r="D504" s="6" t="n">
        <v>12.9762457720998</v>
      </c>
      <c r="E504" s="6" t="n">
        <v>47.4228089633314</v>
      </c>
      <c r="F504" s="6" t="n">
        <v>59.0838824928724</v>
      </c>
      <c r="G504" s="6" t="n">
        <v>75.1267172928269</v>
      </c>
      <c r="H504" s="6" t="n">
        <v>16.6775909738129</v>
      </c>
      <c r="I504" s="6" t="n">
        <v>60.5444695830103</v>
      </c>
      <c r="J504" s="6" t="n">
        <v>-1.85142718060132</v>
      </c>
      <c r="K504" s="6" t="n">
        <f aca="false">POWER(2,J504)</f>
        <v>0.277118094352689</v>
      </c>
      <c r="L504" s="6" t="n">
        <v>0.000580569301052466</v>
      </c>
      <c r="M504" s="6" t="n">
        <v>0.00543642876534451</v>
      </c>
      <c r="N504" s="6" t="s">
        <v>6349</v>
      </c>
      <c r="O504" s="6" t="s">
        <v>8440</v>
      </c>
      <c r="P504" s="6" t="s">
        <v>8441</v>
      </c>
      <c r="Q504" s="6" t="s">
        <v>8442</v>
      </c>
      <c r="R504" s="6" t="s">
        <v>6354</v>
      </c>
      <c r="S504" s="6" t="s">
        <v>6355</v>
      </c>
    </row>
    <row r="505" customFormat="false" ht="14" hidden="false" customHeight="false" outlineLevel="0" collapsed="false">
      <c r="A505" s="6" t="s">
        <v>3124</v>
      </c>
      <c r="B505" s="6" t="n">
        <v>324.985382879104</v>
      </c>
      <c r="C505" s="6" t="n">
        <v>585.116386551201</v>
      </c>
      <c r="D505" s="6" t="n">
        <v>338.380562826295</v>
      </c>
      <c r="E505" s="6" t="n">
        <v>642.532568503177</v>
      </c>
      <c r="F505" s="6" t="n">
        <v>1367.505989956</v>
      </c>
      <c r="G505" s="6" t="n">
        <v>980.22478753498</v>
      </c>
      <c r="H505" s="6" t="n">
        <v>416.160777418867</v>
      </c>
      <c r="I505" s="6" t="n">
        <v>996.754448664719</v>
      </c>
      <c r="J505" s="6" t="n">
        <v>-1.25960455936373</v>
      </c>
      <c r="K505" s="6" t="n">
        <f aca="false">POWER(2,J505)</f>
        <v>0.417658423599636</v>
      </c>
      <c r="L505" s="6" t="n">
        <v>0.000588024145535539</v>
      </c>
      <c r="M505" s="6" t="n">
        <v>0.0054898577870522</v>
      </c>
      <c r="N505" s="6" t="s">
        <v>3125</v>
      </c>
      <c r="O505" s="6" t="s">
        <v>3126</v>
      </c>
      <c r="P505" s="6" t="s">
        <v>3127</v>
      </c>
      <c r="Q505" s="6" t="s">
        <v>3128</v>
      </c>
      <c r="R505" s="6" t="s">
        <v>22</v>
      </c>
      <c r="S505" s="6" t="s">
        <v>22</v>
      </c>
    </row>
    <row r="506" customFormat="false" ht="14" hidden="false" customHeight="false" outlineLevel="0" collapsed="false">
      <c r="A506" s="6" t="s">
        <v>3061</v>
      </c>
      <c r="B506" s="6" t="n">
        <v>349.058374203482</v>
      </c>
      <c r="C506" s="6" t="n">
        <v>543.467477091827</v>
      </c>
      <c r="D506" s="6" t="n">
        <v>398.270927928294</v>
      </c>
      <c r="E506" s="6" t="n">
        <v>1287.8547140042</v>
      </c>
      <c r="F506" s="6" t="n">
        <v>595.603654162021</v>
      </c>
      <c r="G506" s="6" t="n">
        <v>1037.46419118666</v>
      </c>
      <c r="H506" s="6" t="n">
        <v>430.265593074534</v>
      </c>
      <c r="I506" s="6" t="n">
        <v>973.640853117625</v>
      </c>
      <c r="J506" s="6" t="n">
        <v>-1.17778369506351</v>
      </c>
      <c r="K506" s="6" t="n">
        <f aca="false">POWER(2,J506)</f>
        <v>0.442030034638274</v>
      </c>
      <c r="L506" s="6" t="n">
        <v>0.000589441266820847</v>
      </c>
      <c r="M506" s="6" t="n">
        <v>0.00549981643370176</v>
      </c>
      <c r="N506" s="6" t="s">
        <v>3061</v>
      </c>
      <c r="O506" s="6" t="s">
        <v>3062</v>
      </c>
      <c r="P506" s="6" t="s">
        <v>3063</v>
      </c>
      <c r="Q506" s="6" t="s">
        <v>3064</v>
      </c>
      <c r="R506" s="6" t="s">
        <v>22</v>
      </c>
      <c r="S506" s="6" t="s">
        <v>22</v>
      </c>
    </row>
    <row r="507" customFormat="false" ht="14" hidden="false" customHeight="false" outlineLevel="0" collapsed="false">
      <c r="A507" s="6" t="s">
        <v>2773</v>
      </c>
      <c r="B507" s="6" t="n">
        <v>527.19851000388</v>
      </c>
      <c r="C507" s="6" t="n">
        <v>474.391237012866</v>
      </c>
      <c r="D507" s="6" t="n">
        <v>532.026076656092</v>
      </c>
      <c r="E507" s="6" t="n">
        <v>1533.33748981438</v>
      </c>
      <c r="F507" s="6" t="n">
        <v>1623.85380270733</v>
      </c>
      <c r="G507" s="6" t="n">
        <v>599.2250069785</v>
      </c>
      <c r="H507" s="6" t="n">
        <v>511.205274557613</v>
      </c>
      <c r="I507" s="6" t="n">
        <v>1252.13876650007</v>
      </c>
      <c r="J507" s="6" t="n">
        <v>-1.29237124917058</v>
      </c>
      <c r="K507" s="6" t="n">
        <f aca="false">POWER(2,J507)</f>
        <v>0.408279419363997</v>
      </c>
      <c r="L507" s="6" t="n">
        <v>0.000590410675774757</v>
      </c>
      <c r="M507" s="6" t="n">
        <v>0.00550558832181167</v>
      </c>
      <c r="N507" s="6" t="s">
        <v>2773</v>
      </c>
      <c r="O507" s="6" t="s">
        <v>2774</v>
      </c>
      <c r="P507" s="6" t="s">
        <v>2775</v>
      </c>
      <c r="Q507" s="6" t="s">
        <v>2776</v>
      </c>
      <c r="R507" s="6" t="s">
        <v>22</v>
      </c>
      <c r="S507" s="6" t="s">
        <v>22</v>
      </c>
    </row>
    <row r="508" customFormat="false" ht="14" hidden="false" customHeight="false" outlineLevel="0" collapsed="false">
      <c r="A508" s="6" t="s">
        <v>5092</v>
      </c>
      <c r="B508" s="6" t="n">
        <v>157.678093174676</v>
      </c>
      <c r="C508" s="6" t="n">
        <v>131.041690738029</v>
      </c>
      <c r="D508" s="6" t="n">
        <v>182.665613561097</v>
      </c>
      <c r="E508" s="6" t="n">
        <v>556.055681570043</v>
      </c>
      <c r="F508" s="6" t="n">
        <v>335.44397802405</v>
      </c>
      <c r="G508" s="6" t="n">
        <v>238.795637109343</v>
      </c>
      <c r="H508" s="6" t="n">
        <v>157.128465824601</v>
      </c>
      <c r="I508" s="6" t="n">
        <v>376.765098901145</v>
      </c>
      <c r="J508" s="6" t="n">
        <v>-1.26151130193799</v>
      </c>
      <c r="K508" s="6" t="n">
        <f aca="false">POWER(2,J508)</f>
        <v>0.417106788606508</v>
      </c>
      <c r="L508" s="6" t="n">
        <v>0.000590826152808276</v>
      </c>
      <c r="M508" s="6" t="n">
        <v>0.00550619099891513</v>
      </c>
      <c r="N508" s="6" t="s">
        <v>5092</v>
      </c>
      <c r="O508" s="6" t="s">
        <v>5093</v>
      </c>
      <c r="P508" s="6" t="s">
        <v>5094</v>
      </c>
      <c r="Q508" s="6" t="s">
        <v>5095</v>
      </c>
      <c r="R508" s="6" t="s">
        <v>5096</v>
      </c>
      <c r="S508" s="6" t="s">
        <v>5097</v>
      </c>
    </row>
    <row r="509" customFormat="false" ht="14" hidden="false" customHeight="false" outlineLevel="0" collapsed="false">
      <c r="A509" s="6" t="s">
        <v>8596</v>
      </c>
      <c r="B509" s="6" t="n">
        <v>2.40729913243781</v>
      </c>
      <c r="C509" s="6" t="n">
        <v>24.3798494396334</v>
      </c>
      <c r="D509" s="6" t="n">
        <v>15.9707640271998</v>
      </c>
      <c r="E509" s="6" t="n">
        <v>68.8095659467946</v>
      </c>
      <c r="F509" s="6" t="n">
        <v>80.0491311193756</v>
      </c>
      <c r="G509" s="6" t="n">
        <v>54.5563066055053</v>
      </c>
      <c r="H509" s="6" t="n">
        <v>14.2526375330903</v>
      </c>
      <c r="I509" s="6" t="n">
        <v>67.8050012238918</v>
      </c>
      <c r="J509" s="6" t="n">
        <v>-2.23443877159823</v>
      </c>
      <c r="K509" s="6" t="n">
        <f aca="false">POWER(2,J509)</f>
        <v>0.212503900675287</v>
      </c>
      <c r="L509" s="6" t="n">
        <v>0.000591940036123518</v>
      </c>
      <c r="M509" s="6" t="n">
        <v>0.00551329787947922</v>
      </c>
      <c r="N509" s="6" t="s">
        <v>8596</v>
      </c>
      <c r="O509" s="6" t="s">
        <v>8597</v>
      </c>
      <c r="P509" s="6" t="s">
        <v>8598</v>
      </c>
      <c r="Q509" s="6" t="s">
        <v>8599</v>
      </c>
      <c r="R509" s="6" t="s">
        <v>22</v>
      </c>
      <c r="S509" s="6" t="s">
        <v>22</v>
      </c>
    </row>
    <row r="510" customFormat="false" ht="14" hidden="false" customHeight="false" outlineLevel="0" collapsed="false">
      <c r="A510" s="6" t="s">
        <v>9146</v>
      </c>
      <c r="B510" s="6" t="n">
        <v>0</v>
      </c>
      <c r="C510" s="6" t="n">
        <v>5.07913529992362</v>
      </c>
      <c r="D510" s="6" t="n">
        <v>0</v>
      </c>
      <c r="E510" s="6" t="n">
        <v>26.0360519798682</v>
      </c>
      <c r="F510" s="6" t="n">
        <v>10.4826243132516</v>
      </c>
      <c r="G510" s="6" t="n">
        <v>51.8732095593329</v>
      </c>
      <c r="H510" s="6" t="n">
        <v>1.69304509997454</v>
      </c>
      <c r="I510" s="6" t="n">
        <v>29.4639619508176</v>
      </c>
      <c r="J510" s="6" t="n">
        <v>-4.08823910013576</v>
      </c>
      <c r="K510" s="6" t="n">
        <f aca="false">POWER(2,J510)</f>
        <v>0.0587918872394942</v>
      </c>
      <c r="L510" s="6" t="n">
        <v>0.000600829627513509</v>
      </c>
      <c r="M510" s="6" t="n">
        <v>0.00557953856461361</v>
      </c>
      <c r="N510" s="6" t="s">
        <v>9147</v>
      </c>
      <c r="O510" s="6" t="s">
        <v>9148</v>
      </c>
      <c r="P510" s="6" t="s">
        <v>9149</v>
      </c>
      <c r="Q510" s="6" t="s">
        <v>9150</v>
      </c>
      <c r="R510" s="6" t="s">
        <v>22</v>
      </c>
      <c r="S510" s="6" t="s">
        <v>22</v>
      </c>
    </row>
    <row r="511" customFormat="false" ht="14" hidden="false" customHeight="false" outlineLevel="0" collapsed="false">
      <c r="A511" s="6" t="s">
        <v>6079</v>
      </c>
      <c r="B511" s="6" t="n">
        <v>103.513862694826</v>
      </c>
      <c r="C511" s="6" t="n">
        <v>100.566878938488</v>
      </c>
      <c r="D511" s="6" t="n">
        <v>88.8373749012986</v>
      </c>
      <c r="E511" s="6" t="n">
        <v>172.953773866268</v>
      </c>
      <c r="F511" s="6" t="n">
        <v>270.642300451222</v>
      </c>
      <c r="G511" s="6" t="n">
        <v>172.61257663709</v>
      </c>
      <c r="H511" s="6" t="n">
        <v>97.639372178204</v>
      </c>
      <c r="I511" s="6" t="n">
        <v>205.402883651527</v>
      </c>
      <c r="J511" s="6" t="n">
        <v>-1.07332486157974</v>
      </c>
      <c r="K511" s="6" t="n">
        <f aca="false">POWER(2,J511)</f>
        <v>0.475222529435695</v>
      </c>
      <c r="L511" s="6" t="n">
        <v>0.000601518207697318</v>
      </c>
      <c r="M511" s="6" t="n">
        <v>0.00558262965795488</v>
      </c>
      <c r="N511" s="6" t="s">
        <v>6080</v>
      </c>
      <c r="O511" s="6" t="s">
        <v>6081</v>
      </c>
      <c r="P511" s="6" t="s">
        <v>6082</v>
      </c>
      <c r="Q511" s="6" t="s">
        <v>6083</v>
      </c>
      <c r="R511" s="6" t="s">
        <v>22</v>
      </c>
      <c r="S511" s="6" t="s">
        <v>22</v>
      </c>
    </row>
    <row r="512" customFormat="false" ht="14" hidden="false" customHeight="false" outlineLevel="0" collapsed="false">
      <c r="A512" s="6" t="s">
        <v>5639</v>
      </c>
      <c r="B512" s="6" t="n">
        <v>169.714588836865</v>
      </c>
      <c r="C512" s="6" t="n">
        <v>113.772630718289</v>
      </c>
      <c r="D512" s="6" t="n">
        <v>79.8538201359988</v>
      </c>
      <c r="E512" s="6" t="n">
        <v>335.679098740444</v>
      </c>
      <c r="F512" s="6" t="n">
        <v>249.677051824719</v>
      </c>
      <c r="G512" s="6" t="n">
        <v>247.739293929917</v>
      </c>
      <c r="H512" s="6" t="n">
        <v>121.113679897051</v>
      </c>
      <c r="I512" s="6" t="n">
        <v>277.69848149836</v>
      </c>
      <c r="J512" s="6" t="n">
        <v>-1.20066727348898</v>
      </c>
      <c r="K512" s="6" t="n">
        <f aca="false">POWER(2,J512)</f>
        <v>0.435074005224955</v>
      </c>
      <c r="L512" s="6" t="n">
        <v>0.000605714787784976</v>
      </c>
      <c r="M512" s="6" t="n">
        <v>0.00561194821657136</v>
      </c>
      <c r="N512" s="6" t="s">
        <v>5639</v>
      </c>
      <c r="O512" s="6" t="s">
        <v>5640</v>
      </c>
      <c r="P512" s="6" t="s">
        <v>5641</v>
      </c>
      <c r="Q512" s="6" t="s">
        <v>5642</v>
      </c>
      <c r="R512" s="6" t="s">
        <v>4335</v>
      </c>
      <c r="S512" s="6" t="s">
        <v>4336</v>
      </c>
    </row>
    <row r="513" customFormat="false" ht="14" hidden="false" customHeight="false" outlineLevel="0" collapsed="false">
      <c r="A513" s="6" t="s">
        <v>3539</v>
      </c>
      <c r="B513" s="6" t="n">
        <v>239.526263677562</v>
      </c>
      <c r="C513" s="6" t="n">
        <v>393.125072214088</v>
      </c>
      <c r="D513" s="6" t="n">
        <v>364.333054370494</v>
      </c>
      <c r="E513" s="6" t="n">
        <v>564.424412563572</v>
      </c>
      <c r="F513" s="6" t="n">
        <v>1907.83762501178</v>
      </c>
      <c r="G513" s="6" t="n">
        <v>617.11232061965</v>
      </c>
      <c r="H513" s="6" t="n">
        <v>332.328130087381</v>
      </c>
      <c r="I513" s="6" t="n">
        <v>1029.79145273167</v>
      </c>
      <c r="J513" s="6" t="n">
        <v>-1.63109839066526</v>
      </c>
      <c r="K513" s="6" t="n">
        <f aca="false">POWER(2,J513)</f>
        <v>0.322842319232933</v>
      </c>
      <c r="L513" s="6" t="n">
        <v>0.000606150001953699</v>
      </c>
      <c r="M513" s="6" t="n">
        <v>0.00561234108003619</v>
      </c>
      <c r="N513" s="6" t="s">
        <v>3540</v>
      </c>
      <c r="O513" s="6" t="s">
        <v>3541</v>
      </c>
      <c r="P513" s="6" t="s">
        <v>22</v>
      </c>
      <c r="Q513" s="6" t="s">
        <v>22</v>
      </c>
      <c r="R513" s="6" t="s">
        <v>22</v>
      </c>
      <c r="S513" s="6" t="s">
        <v>22</v>
      </c>
    </row>
    <row r="514" customFormat="false" ht="14" hidden="false" customHeight="false" outlineLevel="0" collapsed="false">
      <c r="A514" s="6" t="s">
        <v>6144</v>
      </c>
      <c r="B514" s="6" t="n">
        <v>63.7934270096019</v>
      </c>
      <c r="C514" s="6" t="n">
        <v>107.677668358381</v>
      </c>
      <c r="D514" s="6" t="n">
        <v>108.800829935298</v>
      </c>
      <c r="E514" s="6" t="n">
        <v>148.777439884961</v>
      </c>
      <c r="F514" s="6" t="n">
        <v>268.736368757904</v>
      </c>
      <c r="G514" s="6" t="n">
        <v>260.260413478722</v>
      </c>
      <c r="H514" s="6" t="n">
        <v>93.4239751010936</v>
      </c>
      <c r="I514" s="6" t="n">
        <v>225.924740707196</v>
      </c>
      <c r="J514" s="6" t="n">
        <v>-1.27090086605548</v>
      </c>
      <c r="K514" s="6" t="n">
        <f aca="false">POWER(2,J514)</f>
        <v>0.414400926582576</v>
      </c>
      <c r="L514" s="6" t="n">
        <v>0.000607113782979728</v>
      </c>
      <c r="M514" s="6" t="n">
        <v>0.00561312298359426</v>
      </c>
      <c r="N514" s="6" t="s">
        <v>6144</v>
      </c>
      <c r="O514" s="6" t="s">
        <v>6145</v>
      </c>
      <c r="P514" s="6" t="s">
        <v>22</v>
      </c>
      <c r="Q514" s="6" t="s">
        <v>22</v>
      </c>
      <c r="R514" s="6" t="s">
        <v>5541</v>
      </c>
      <c r="S514" s="6" t="s">
        <v>5542</v>
      </c>
    </row>
    <row r="515" customFormat="false" ht="14" hidden="false" customHeight="false" outlineLevel="0" collapsed="false">
      <c r="A515" s="6" t="s">
        <v>3877</v>
      </c>
      <c r="B515" s="6" t="n">
        <v>246.748161074875</v>
      </c>
      <c r="C515" s="6" t="n">
        <v>403.283342813935</v>
      </c>
      <c r="D515" s="6" t="n">
        <v>191.649168326397</v>
      </c>
      <c r="E515" s="6" t="n">
        <v>764.344097408989</v>
      </c>
      <c r="F515" s="6" t="n">
        <v>436.458357769929</v>
      </c>
      <c r="G515" s="6" t="n">
        <v>872.006540006027</v>
      </c>
      <c r="H515" s="6" t="n">
        <v>280.560224071736</v>
      </c>
      <c r="I515" s="6" t="n">
        <v>690.936331728315</v>
      </c>
      <c r="J515" s="6" t="n">
        <v>-1.30008669171723</v>
      </c>
      <c r="K515" s="6" t="n">
        <f aca="false">POWER(2,J515)</f>
        <v>0.406101794739598</v>
      </c>
      <c r="L515" s="6" t="n">
        <v>0.000607956775579278</v>
      </c>
      <c r="M515" s="6" t="n">
        <v>0.00561581732545096</v>
      </c>
      <c r="N515" s="6" t="s">
        <v>3877</v>
      </c>
      <c r="O515" s="6" t="s">
        <v>3878</v>
      </c>
      <c r="P515" s="6" t="s">
        <v>3879</v>
      </c>
      <c r="Q515" s="6" t="s">
        <v>3880</v>
      </c>
      <c r="R515" s="6" t="s">
        <v>22</v>
      </c>
      <c r="S515" s="6" t="s">
        <v>22</v>
      </c>
    </row>
    <row r="516" customFormat="false" ht="14" hidden="false" customHeight="false" outlineLevel="0" collapsed="false">
      <c r="A516" s="6" t="s">
        <v>8753</v>
      </c>
      <c r="B516" s="6" t="n">
        <v>6.01824783109452</v>
      </c>
      <c r="C516" s="6" t="n">
        <v>14.2215788397861</v>
      </c>
      <c r="D516" s="6" t="n">
        <v>11.9780730203998</v>
      </c>
      <c r="E516" s="6" t="n">
        <v>55.7915399568605</v>
      </c>
      <c r="F516" s="6" t="n">
        <v>26.6830437064585</v>
      </c>
      <c r="G516" s="6" t="n">
        <v>51.8732095593329</v>
      </c>
      <c r="H516" s="6" t="n">
        <v>10.7392998970935</v>
      </c>
      <c r="I516" s="6" t="n">
        <v>44.782597740884</v>
      </c>
      <c r="J516" s="6" t="n">
        <v>-2.04844618451897</v>
      </c>
      <c r="K516" s="6" t="n">
        <f aca="false">POWER(2,J516)</f>
        <v>0.241744306206815</v>
      </c>
      <c r="L516" s="6" t="n">
        <v>0.000613931847941623</v>
      </c>
      <c r="M516" s="6" t="n">
        <v>0.00566101434876371</v>
      </c>
      <c r="N516" s="6" t="s">
        <v>8753</v>
      </c>
      <c r="O516" s="6" t="s">
        <v>8754</v>
      </c>
      <c r="P516" s="6" t="s">
        <v>222</v>
      </c>
      <c r="Q516" s="6" t="s">
        <v>223</v>
      </c>
      <c r="R516" s="6" t="s">
        <v>22</v>
      </c>
      <c r="S516" s="6" t="s">
        <v>22</v>
      </c>
    </row>
    <row r="517" customFormat="false" ht="14" hidden="false" customHeight="false" outlineLevel="0" collapsed="false">
      <c r="A517" s="6" t="s">
        <v>7190</v>
      </c>
      <c r="B517" s="6" t="n">
        <v>38.5167861190049</v>
      </c>
      <c r="C517" s="6" t="n">
        <v>59.9337965390987</v>
      </c>
      <c r="D517" s="6" t="n">
        <v>48.9104648332992</v>
      </c>
      <c r="E517" s="6" t="n">
        <v>158.076029877771</v>
      </c>
      <c r="F517" s="6" t="n">
        <v>99.1084480525602</v>
      </c>
      <c r="G517" s="6" t="n">
        <v>102.852053436608</v>
      </c>
      <c r="H517" s="6" t="n">
        <v>49.120349163801</v>
      </c>
      <c r="I517" s="6" t="n">
        <v>120.012177122313</v>
      </c>
      <c r="J517" s="6" t="n">
        <v>-1.2851578572337</v>
      </c>
      <c r="K517" s="6" t="n">
        <f aca="false">POWER(2,J517)</f>
        <v>0.410325904787375</v>
      </c>
      <c r="L517" s="6" t="n">
        <v>0.000617327436825513</v>
      </c>
      <c r="M517" s="6" t="n">
        <v>0.00568230896981794</v>
      </c>
      <c r="N517" s="6" t="s">
        <v>7190</v>
      </c>
      <c r="O517" s="6" t="s">
        <v>7191</v>
      </c>
      <c r="P517" s="6" t="s">
        <v>7192</v>
      </c>
      <c r="Q517" s="6" t="s">
        <v>7193</v>
      </c>
      <c r="R517" s="6" t="s">
        <v>7194</v>
      </c>
      <c r="S517" s="6" t="s">
        <v>7195</v>
      </c>
    </row>
    <row r="518" customFormat="false" ht="14" hidden="false" customHeight="false" outlineLevel="0" collapsed="false">
      <c r="A518" s="6" t="s">
        <v>339</v>
      </c>
      <c r="B518" s="6" t="n">
        <v>5002.36759720576</v>
      </c>
      <c r="C518" s="6" t="n">
        <v>5427.56398149838</v>
      </c>
      <c r="D518" s="6" t="n">
        <v>5071.71575138762</v>
      </c>
      <c r="E518" s="6" t="n">
        <v>22338.9325987269</v>
      </c>
      <c r="F518" s="6" t="n">
        <v>7776.20130873934</v>
      </c>
      <c r="G518" s="6" t="n">
        <v>9219.12145064833</v>
      </c>
      <c r="H518" s="6" t="n">
        <v>5167.21577669726</v>
      </c>
      <c r="I518" s="6" t="n">
        <v>13111.4184527049</v>
      </c>
      <c r="J518" s="6" t="n">
        <v>-1.34336036769098</v>
      </c>
      <c r="K518" s="6" t="n">
        <f aca="false">POWER(2,J518)</f>
        <v>0.394101632933168</v>
      </c>
      <c r="L518" s="6" t="n">
        <v>0.000625858231252082</v>
      </c>
      <c r="M518" s="6" t="n">
        <v>0.00574063067286392</v>
      </c>
      <c r="N518" s="6" t="s">
        <v>22</v>
      </c>
      <c r="O518" s="6" t="s">
        <v>22</v>
      </c>
      <c r="P518" s="6" t="s">
        <v>22</v>
      </c>
      <c r="Q518" s="6" t="s">
        <v>22</v>
      </c>
      <c r="R518" s="6" t="s">
        <v>22</v>
      </c>
      <c r="S518" s="6" t="s">
        <v>22</v>
      </c>
    </row>
    <row r="519" customFormat="false" ht="14" hidden="false" customHeight="false" outlineLevel="0" collapsed="false">
      <c r="A519" s="6" t="s">
        <v>5321</v>
      </c>
      <c r="B519" s="6" t="n">
        <v>128.790503585423</v>
      </c>
      <c r="C519" s="6" t="n">
        <v>169.643119017449</v>
      </c>
      <c r="D519" s="6" t="n">
        <v>119.780730203998</v>
      </c>
      <c r="E519" s="6" t="n">
        <v>333.819380741882</v>
      </c>
      <c r="F519" s="6" t="n">
        <v>376.421509430397</v>
      </c>
      <c r="G519" s="6" t="n">
        <v>204.809741191159</v>
      </c>
      <c r="H519" s="6" t="n">
        <v>139.404784268957</v>
      </c>
      <c r="I519" s="6" t="n">
        <v>305.016877121146</v>
      </c>
      <c r="J519" s="6" t="n">
        <v>-1.12875793418148</v>
      </c>
      <c r="K519" s="6" t="n">
        <f aca="false">POWER(2,J519)</f>
        <v>0.45730926897299</v>
      </c>
      <c r="L519" s="6" t="n">
        <v>0.000630625867344325</v>
      </c>
      <c r="M519" s="6" t="n">
        <v>0.00577087018198358</v>
      </c>
      <c r="N519" s="6" t="s">
        <v>5321</v>
      </c>
      <c r="O519" s="6" t="s">
        <v>5322</v>
      </c>
      <c r="P519" s="6" t="s">
        <v>5323</v>
      </c>
      <c r="Q519" s="6" t="s">
        <v>5324</v>
      </c>
      <c r="R519" s="6" t="s">
        <v>5325</v>
      </c>
      <c r="S519" s="6" t="s">
        <v>5326</v>
      </c>
    </row>
    <row r="520" customFormat="false" ht="14" hidden="false" customHeight="false" outlineLevel="0" collapsed="false">
      <c r="A520" s="6" t="s">
        <v>8233</v>
      </c>
      <c r="B520" s="6" t="n">
        <v>24.0729913243781</v>
      </c>
      <c r="C520" s="6" t="n">
        <v>21.3323682596792</v>
      </c>
      <c r="D520" s="6" t="n">
        <v>19.9634550339997</v>
      </c>
      <c r="E520" s="6" t="n">
        <v>79.0380149388857</v>
      </c>
      <c r="F520" s="6" t="n">
        <v>48.6012581796209</v>
      </c>
      <c r="G520" s="6" t="n">
        <v>57.2394036516776</v>
      </c>
      <c r="H520" s="6" t="n">
        <v>21.7896048726857</v>
      </c>
      <c r="I520" s="6" t="n">
        <v>61.6262255900614</v>
      </c>
      <c r="J520" s="6" t="n">
        <v>-1.50299178970824</v>
      </c>
      <c r="K520" s="6" t="n">
        <f aca="false">POWER(2,J520)</f>
        <v>0.35282096872963</v>
      </c>
      <c r="L520" s="6" t="n">
        <v>0.000633714130441909</v>
      </c>
      <c r="M520" s="6" t="n">
        <v>0.00579121722835174</v>
      </c>
      <c r="N520" s="6" t="s">
        <v>8233</v>
      </c>
      <c r="O520" s="6" t="s">
        <v>8234</v>
      </c>
      <c r="P520" s="6" t="s">
        <v>8235</v>
      </c>
      <c r="Q520" s="6" t="s">
        <v>8236</v>
      </c>
      <c r="R520" s="6" t="s">
        <v>22</v>
      </c>
      <c r="S520" s="6" t="s">
        <v>22</v>
      </c>
    </row>
    <row r="521" customFormat="false" ht="14" hidden="false" customHeight="false" outlineLevel="0" collapsed="false">
      <c r="A521" s="6" t="s">
        <v>2681</v>
      </c>
      <c r="B521" s="6" t="n">
        <v>337.021878541293</v>
      </c>
      <c r="C521" s="6" t="n">
        <v>727.332174949062</v>
      </c>
      <c r="D521" s="6" t="n">
        <v>535.020594911192</v>
      </c>
      <c r="E521" s="6" t="n">
        <v>862.909151332776</v>
      </c>
      <c r="F521" s="6" t="n">
        <v>1433.26063337549</v>
      </c>
      <c r="G521" s="6" t="n">
        <v>1337.07669467591</v>
      </c>
      <c r="H521" s="6" t="n">
        <v>533.124882800516</v>
      </c>
      <c r="I521" s="6" t="n">
        <v>1211.08215979472</v>
      </c>
      <c r="J521" s="6" t="n">
        <v>-1.18303413254329</v>
      </c>
      <c r="K521" s="6" t="n">
        <f aca="false">POWER(2,J521)</f>
        <v>0.440424266997042</v>
      </c>
      <c r="L521" s="6" t="n">
        <v>0.000633956365382203</v>
      </c>
      <c r="M521" s="6" t="n">
        <v>0.00579121722835174</v>
      </c>
      <c r="N521" s="6" t="s">
        <v>2682</v>
      </c>
      <c r="O521" s="6" t="s">
        <v>2683</v>
      </c>
      <c r="P521" s="6" t="s">
        <v>2684</v>
      </c>
      <c r="Q521" s="6" t="s">
        <v>2685</v>
      </c>
      <c r="R521" s="6" t="s">
        <v>22</v>
      </c>
      <c r="S521" s="6" t="s">
        <v>22</v>
      </c>
    </row>
    <row r="522" customFormat="false" ht="14" hidden="false" customHeight="false" outlineLevel="0" collapsed="false">
      <c r="A522" s="6" t="s">
        <v>9071</v>
      </c>
      <c r="B522" s="6" t="n">
        <v>0</v>
      </c>
      <c r="C522" s="6" t="n">
        <v>9.14244353986251</v>
      </c>
      <c r="D522" s="6" t="n">
        <v>0.998172751699985</v>
      </c>
      <c r="E522" s="6" t="n">
        <v>38.1242189705213</v>
      </c>
      <c r="F522" s="6" t="n">
        <v>17.1533852398662</v>
      </c>
      <c r="G522" s="6" t="n">
        <v>57.2394036516776</v>
      </c>
      <c r="H522" s="6" t="n">
        <v>3.38020543052083</v>
      </c>
      <c r="I522" s="6" t="n">
        <v>37.5056692873551</v>
      </c>
      <c r="J522" s="6" t="n">
        <v>-3.44581911192791</v>
      </c>
      <c r="K522" s="6" t="n">
        <f aca="false">POWER(2,J522)</f>
        <v>0.0917709204576069</v>
      </c>
      <c r="L522" s="6" t="n">
        <v>0.000651285539082677</v>
      </c>
      <c r="M522" s="6" t="n">
        <v>0.00592537695673249</v>
      </c>
      <c r="N522" s="6" t="s">
        <v>9071</v>
      </c>
      <c r="O522" s="6" t="s">
        <v>9072</v>
      </c>
      <c r="P522" s="6" t="s">
        <v>9073</v>
      </c>
      <c r="Q522" s="6" t="s">
        <v>9074</v>
      </c>
      <c r="R522" s="6" t="s">
        <v>22</v>
      </c>
      <c r="S522" s="6" t="s">
        <v>22</v>
      </c>
    </row>
    <row r="523" customFormat="false" ht="14" hidden="false" customHeight="false" outlineLevel="0" collapsed="false">
      <c r="A523" s="6" t="s">
        <v>7543</v>
      </c>
      <c r="B523" s="6" t="n">
        <v>68.6080252744775</v>
      </c>
      <c r="C523" s="6" t="n">
        <v>22.3481953196639</v>
      </c>
      <c r="D523" s="6" t="n">
        <v>24.9543187924996</v>
      </c>
      <c r="E523" s="6" t="n">
        <v>147.84758088568</v>
      </c>
      <c r="F523" s="6" t="n">
        <v>103.873277285856</v>
      </c>
      <c r="G523" s="6" t="n">
        <v>118.056270031585</v>
      </c>
      <c r="H523" s="6" t="n">
        <v>38.6368464622137</v>
      </c>
      <c r="I523" s="6" t="n">
        <v>123.259042734374</v>
      </c>
      <c r="J523" s="6" t="n">
        <v>-1.6838683200582</v>
      </c>
      <c r="K523" s="6" t="n">
        <f aca="false">POWER(2,J523)</f>
        <v>0.311246966174093</v>
      </c>
      <c r="L523" s="6" t="n">
        <v>0.000653617172843423</v>
      </c>
      <c r="M523" s="6" t="n">
        <v>0.0059431447917756</v>
      </c>
      <c r="N523" s="6" t="s">
        <v>7543</v>
      </c>
      <c r="O523" s="6" t="s">
        <v>7544</v>
      </c>
      <c r="P523" s="6" t="s">
        <v>7545</v>
      </c>
      <c r="Q523" s="6" t="s">
        <v>7546</v>
      </c>
      <c r="R523" s="6" t="s">
        <v>4335</v>
      </c>
      <c r="S523" s="6" t="s">
        <v>4336</v>
      </c>
    </row>
    <row r="524" customFormat="false" ht="14" hidden="false" customHeight="false" outlineLevel="0" collapsed="false">
      <c r="A524" s="6" t="s">
        <v>9022</v>
      </c>
      <c r="B524" s="6" t="n">
        <v>6.01824783109452</v>
      </c>
      <c r="C524" s="6" t="n">
        <v>3.04748117995417</v>
      </c>
      <c r="D524" s="6" t="n">
        <v>3.99269100679994</v>
      </c>
      <c r="E524" s="6" t="n">
        <v>27.8957699784302</v>
      </c>
      <c r="F524" s="6" t="n">
        <v>20.9652486265031</v>
      </c>
      <c r="G524" s="6" t="n">
        <v>23.253507733494</v>
      </c>
      <c r="H524" s="6" t="n">
        <v>4.35280667261621</v>
      </c>
      <c r="I524" s="6" t="n">
        <v>24.0381754461425</v>
      </c>
      <c r="J524" s="6" t="n">
        <v>-2.48176586407069</v>
      </c>
      <c r="K524" s="6" t="n">
        <f aca="false">POWER(2,J524)</f>
        <v>0.179025144401376</v>
      </c>
      <c r="L524" s="6" t="n">
        <v>0.00065660348853572</v>
      </c>
      <c r="M524" s="6" t="n">
        <v>0.00596684142969287</v>
      </c>
      <c r="N524" s="6" t="s">
        <v>9023</v>
      </c>
      <c r="O524" s="6" t="s">
        <v>9024</v>
      </c>
      <c r="P524" s="6" t="s">
        <v>9025</v>
      </c>
      <c r="Q524" s="6" t="s">
        <v>9026</v>
      </c>
      <c r="R524" s="6" t="s">
        <v>5599</v>
      </c>
      <c r="S524" s="6" t="s">
        <v>5600</v>
      </c>
    </row>
    <row r="525" customFormat="false" ht="14" hidden="false" customHeight="false" outlineLevel="0" collapsed="false">
      <c r="A525" s="6" t="s">
        <v>7754</v>
      </c>
      <c r="B525" s="6" t="n">
        <v>10.8328460959701</v>
      </c>
      <c r="C525" s="6" t="n">
        <v>53.8388341791904</v>
      </c>
      <c r="D525" s="6" t="n">
        <v>33.9378735577995</v>
      </c>
      <c r="E525" s="6" t="n">
        <v>144.128144888556</v>
      </c>
      <c r="F525" s="6" t="n">
        <v>86.7198920459902</v>
      </c>
      <c r="G525" s="6" t="n">
        <v>125.211195488045</v>
      </c>
      <c r="H525" s="6" t="n">
        <v>32.8698512776533</v>
      </c>
      <c r="I525" s="6" t="n">
        <v>118.68641080753</v>
      </c>
      <c r="J525" s="6" t="n">
        <v>-1.84438622526076</v>
      </c>
      <c r="K525" s="6" t="n">
        <f aca="false">POWER(2,J525)</f>
        <v>0.278473852225266</v>
      </c>
      <c r="L525" s="6" t="n">
        <v>0.000673100849093332</v>
      </c>
      <c r="M525" s="6" t="n">
        <v>0.00607804644745153</v>
      </c>
      <c r="N525" s="6" t="s">
        <v>7754</v>
      </c>
      <c r="O525" s="6" t="s">
        <v>7755</v>
      </c>
      <c r="P525" s="6" t="s">
        <v>22</v>
      </c>
      <c r="Q525" s="6" t="s">
        <v>22</v>
      </c>
      <c r="R525" s="6" t="s">
        <v>22</v>
      </c>
      <c r="S525" s="6" t="s">
        <v>22</v>
      </c>
    </row>
    <row r="526" customFormat="false" ht="14" hidden="false" customHeight="false" outlineLevel="0" collapsed="false">
      <c r="A526" s="6" t="s">
        <v>7693</v>
      </c>
      <c r="B526" s="6" t="n">
        <v>33.7021878541293</v>
      </c>
      <c r="C526" s="6" t="n">
        <v>39.6172553394042</v>
      </c>
      <c r="D526" s="6" t="n">
        <v>31.9415280543995</v>
      </c>
      <c r="E526" s="6" t="n">
        <v>62.3005529518275</v>
      </c>
      <c r="F526" s="6" t="n">
        <v>94.3436188192641</v>
      </c>
      <c r="G526" s="6" t="n">
        <v>115.373172985413</v>
      </c>
      <c r="H526" s="6" t="n">
        <v>35.0869904159777</v>
      </c>
      <c r="I526" s="6" t="n">
        <v>90.6724482521681</v>
      </c>
      <c r="J526" s="6" t="n">
        <v>-1.36955350245918</v>
      </c>
      <c r="K526" s="6" t="n">
        <f aca="false">POWER(2,J526)</f>
        <v>0.387011005312931</v>
      </c>
      <c r="L526" s="6" t="n">
        <v>0.00068164855566144</v>
      </c>
      <c r="M526" s="6" t="n">
        <v>0.00613757454535321</v>
      </c>
      <c r="N526" s="6" t="s">
        <v>7693</v>
      </c>
      <c r="O526" s="6" t="s">
        <v>7694</v>
      </c>
      <c r="P526" s="6" t="s">
        <v>7695</v>
      </c>
      <c r="Q526" s="6" t="s">
        <v>7696</v>
      </c>
      <c r="R526" s="6" t="s">
        <v>22</v>
      </c>
      <c r="S526" s="6" t="s">
        <v>22</v>
      </c>
    </row>
    <row r="527" customFormat="false" ht="14" hidden="false" customHeight="false" outlineLevel="0" collapsed="false">
      <c r="A527" s="6" t="s">
        <v>5336</v>
      </c>
      <c r="B527" s="6" t="n">
        <v>46.9423330825372</v>
      </c>
      <c r="C527" s="6" t="n">
        <v>201.133757876975</v>
      </c>
      <c r="D527" s="6" t="n">
        <v>168.691195037297</v>
      </c>
      <c r="E527" s="6" t="n">
        <v>578.372297552787</v>
      </c>
      <c r="F527" s="6" t="n">
        <v>304.949070930955</v>
      </c>
      <c r="G527" s="6" t="n">
        <v>454.337766485191</v>
      </c>
      <c r="H527" s="6" t="n">
        <v>138.922428665603</v>
      </c>
      <c r="I527" s="6" t="n">
        <v>445.886378322978</v>
      </c>
      <c r="J527" s="6" t="n">
        <v>-1.67999167131063</v>
      </c>
      <c r="K527" s="6" t="n">
        <f aca="false">POWER(2,J527)</f>
        <v>0.312084438886026</v>
      </c>
      <c r="L527" s="6" t="n">
        <v>0.00069689892390193</v>
      </c>
      <c r="M527" s="6" t="n">
        <v>0.00625336289978096</v>
      </c>
      <c r="N527" s="6" t="s">
        <v>5336</v>
      </c>
      <c r="O527" s="6" t="s">
        <v>5337</v>
      </c>
      <c r="P527" s="6" t="s">
        <v>5338</v>
      </c>
      <c r="Q527" s="6" t="s">
        <v>5339</v>
      </c>
      <c r="R527" s="6" t="s">
        <v>22</v>
      </c>
      <c r="S527" s="6" t="s">
        <v>22</v>
      </c>
    </row>
    <row r="528" customFormat="false" ht="14" hidden="false" customHeight="false" outlineLevel="0" collapsed="false">
      <c r="A528" s="6" t="s">
        <v>3080</v>
      </c>
      <c r="B528" s="6" t="n">
        <v>487.478074318656</v>
      </c>
      <c r="C528" s="6" t="n">
        <v>315.922215655249</v>
      </c>
      <c r="D528" s="6" t="n">
        <v>472.135711554093</v>
      </c>
      <c r="E528" s="6" t="n">
        <v>542.107796580828</v>
      </c>
      <c r="F528" s="6" t="n">
        <v>2866.52126675097</v>
      </c>
      <c r="G528" s="6" t="n">
        <v>981.119153217037</v>
      </c>
      <c r="H528" s="6" t="n">
        <v>425.178667175999</v>
      </c>
      <c r="I528" s="6" t="n">
        <v>1463.24940551628</v>
      </c>
      <c r="J528" s="6" t="n">
        <v>-1.7831232735367</v>
      </c>
      <c r="K528" s="6" t="n">
        <f aca="false">POWER(2,J528)</f>
        <v>0.290553698962785</v>
      </c>
      <c r="L528" s="6" t="n">
        <v>0.00070846669045735</v>
      </c>
      <c r="M528" s="6" t="n">
        <v>0.00634627639271555</v>
      </c>
      <c r="N528" s="6" t="s">
        <v>3080</v>
      </c>
      <c r="O528" s="6" t="s">
        <v>3081</v>
      </c>
      <c r="P528" s="6" t="s">
        <v>3082</v>
      </c>
      <c r="Q528" s="6" t="s">
        <v>3083</v>
      </c>
      <c r="R528" s="6" t="s">
        <v>22</v>
      </c>
      <c r="S528" s="6" t="s">
        <v>22</v>
      </c>
    </row>
    <row r="529" customFormat="false" ht="14" hidden="false" customHeight="false" outlineLevel="0" collapsed="false">
      <c r="A529" s="6" t="s">
        <v>7956</v>
      </c>
      <c r="B529" s="6" t="n">
        <v>24.0729913243781</v>
      </c>
      <c r="C529" s="6" t="n">
        <v>30.4748117995417</v>
      </c>
      <c r="D529" s="6" t="n">
        <v>31.9415280543995</v>
      </c>
      <c r="E529" s="6" t="n">
        <v>104.144207919473</v>
      </c>
      <c r="F529" s="6" t="n">
        <v>49.5542240262801</v>
      </c>
      <c r="G529" s="6" t="n">
        <v>93.9083966160336</v>
      </c>
      <c r="H529" s="6" t="n">
        <v>28.8297770594398</v>
      </c>
      <c r="I529" s="6" t="n">
        <v>82.5356095205956</v>
      </c>
      <c r="J529" s="6" t="n">
        <v>-1.51465803227679</v>
      </c>
      <c r="K529" s="6" t="n">
        <f aca="false">POWER(2,J529)</f>
        <v>0.349979413575195</v>
      </c>
      <c r="L529" s="6" t="n">
        <v>0.000720430118640859</v>
      </c>
      <c r="M529" s="6" t="n">
        <v>0.00642774971946456</v>
      </c>
      <c r="N529" s="6" t="s">
        <v>7956</v>
      </c>
      <c r="O529" s="6" t="s">
        <v>7957</v>
      </c>
      <c r="P529" s="6" t="s">
        <v>7958</v>
      </c>
      <c r="Q529" s="6" t="s">
        <v>7959</v>
      </c>
      <c r="R529" s="6" t="s">
        <v>22</v>
      </c>
      <c r="S529" s="6" t="s">
        <v>22</v>
      </c>
    </row>
    <row r="530" customFormat="false" ht="14" hidden="false" customHeight="false" outlineLevel="0" collapsed="false">
      <c r="A530" s="6" t="s">
        <v>7033</v>
      </c>
      <c r="B530" s="6" t="n">
        <v>36.1094869865671</v>
      </c>
      <c r="C530" s="6" t="n">
        <v>69.0762400789612</v>
      </c>
      <c r="D530" s="6" t="n">
        <v>60.8885378536991</v>
      </c>
      <c r="E530" s="6" t="n">
        <v>153.426734881366</v>
      </c>
      <c r="F530" s="6" t="n">
        <v>178.204613325277</v>
      </c>
      <c r="G530" s="6" t="n">
        <v>96.591493662206</v>
      </c>
      <c r="H530" s="6" t="n">
        <v>55.3580883064091</v>
      </c>
      <c r="I530" s="6" t="n">
        <v>142.740947289616</v>
      </c>
      <c r="J530" s="6" t="n">
        <v>-1.36135613666982</v>
      </c>
      <c r="K530" s="6" t="n">
        <f aca="false">POWER(2,J530)</f>
        <v>0.389216253642593</v>
      </c>
      <c r="L530" s="6" t="n">
        <v>0.000727160201735683</v>
      </c>
      <c r="M530" s="6" t="n">
        <v>0.00646575195809621</v>
      </c>
      <c r="N530" s="6" t="s">
        <v>7033</v>
      </c>
      <c r="O530" s="6" t="s">
        <v>7034</v>
      </c>
      <c r="P530" s="6" t="s">
        <v>843</v>
      </c>
      <c r="Q530" s="6" t="s">
        <v>844</v>
      </c>
      <c r="R530" s="6" t="s">
        <v>22</v>
      </c>
      <c r="S530" s="6" t="s">
        <v>22</v>
      </c>
    </row>
    <row r="531" customFormat="false" ht="14" hidden="false" customHeight="false" outlineLevel="0" collapsed="false">
      <c r="A531" s="6" t="s">
        <v>5023</v>
      </c>
      <c r="B531" s="6" t="n">
        <v>190.176631462587</v>
      </c>
      <c r="C531" s="6" t="n">
        <v>178.785562557311</v>
      </c>
      <c r="D531" s="6" t="n">
        <v>113.791693693798</v>
      </c>
      <c r="E531" s="6" t="n">
        <v>601.618772534812</v>
      </c>
      <c r="F531" s="6" t="n">
        <v>243.959256744764</v>
      </c>
      <c r="G531" s="6" t="n">
        <v>366.68992964356</v>
      </c>
      <c r="H531" s="6" t="n">
        <v>160.917962571232</v>
      </c>
      <c r="I531" s="6" t="n">
        <v>404.089319641045</v>
      </c>
      <c r="J531" s="6" t="n">
        <v>-1.32944110639103</v>
      </c>
      <c r="K531" s="6" t="n">
        <f aca="false">POWER(2,J531)</f>
        <v>0.397922365367504</v>
      </c>
      <c r="L531" s="6" t="n">
        <v>0.000741755287876431</v>
      </c>
      <c r="M531" s="6" t="n">
        <v>0.00657318322299983</v>
      </c>
      <c r="N531" s="6" t="s">
        <v>5023</v>
      </c>
      <c r="O531" s="6" t="s">
        <v>5024</v>
      </c>
      <c r="P531" s="6" t="s">
        <v>22</v>
      </c>
      <c r="Q531" s="6" t="s">
        <v>22</v>
      </c>
      <c r="R531" s="6" t="s">
        <v>5025</v>
      </c>
      <c r="S531" s="6" t="s">
        <v>5026</v>
      </c>
    </row>
    <row r="532" customFormat="false" ht="14" hidden="false" customHeight="false" outlineLevel="0" collapsed="false">
      <c r="A532" s="6" t="s">
        <v>8023</v>
      </c>
      <c r="B532" s="6" t="n">
        <v>33.7021878541293</v>
      </c>
      <c r="C532" s="6" t="n">
        <v>22.3481953196639</v>
      </c>
      <c r="D532" s="6" t="n">
        <v>26.9506642958996</v>
      </c>
      <c r="E532" s="6" t="n">
        <v>103.214348920192</v>
      </c>
      <c r="F532" s="6" t="n">
        <v>57.177950799554</v>
      </c>
      <c r="G532" s="6" t="n">
        <v>68.8661575184247</v>
      </c>
      <c r="H532" s="6" t="n">
        <v>27.6670158232309</v>
      </c>
      <c r="I532" s="6" t="n">
        <v>76.4194857460568</v>
      </c>
      <c r="J532" s="6" t="n">
        <v>-1.47060574132177</v>
      </c>
      <c r="K532" s="6" t="n">
        <f aca="false">POWER(2,J532)</f>
        <v>0.360830765818866</v>
      </c>
      <c r="L532" s="6" t="n">
        <v>0.000756432283932029</v>
      </c>
      <c r="M532" s="6" t="n">
        <v>0.00668061241644866</v>
      </c>
      <c r="N532" s="6" t="s">
        <v>8023</v>
      </c>
      <c r="O532" s="6" t="s">
        <v>8024</v>
      </c>
      <c r="P532" s="6" t="s">
        <v>8025</v>
      </c>
      <c r="Q532" s="6" t="s">
        <v>8026</v>
      </c>
      <c r="R532" s="6" t="s">
        <v>22</v>
      </c>
      <c r="S532" s="6" t="s">
        <v>22</v>
      </c>
    </row>
    <row r="533" customFormat="false" ht="14" hidden="false" customHeight="false" outlineLevel="0" collapsed="false">
      <c r="A533" s="6" t="s">
        <v>2583</v>
      </c>
      <c r="B533" s="6" t="n">
        <v>273.228451531691</v>
      </c>
      <c r="C533" s="6" t="n">
        <v>918.30766222619</v>
      </c>
      <c r="D533" s="6" t="n">
        <v>513.060794373792</v>
      </c>
      <c r="E533" s="6" t="n">
        <v>1541.70622080791</v>
      </c>
      <c r="F533" s="6" t="n">
        <v>1301.75134653651</v>
      </c>
      <c r="G533" s="6" t="n">
        <v>1543.67516723118</v>
      </c>
      <c r="H533" s="6" t="n">
        <v>568.198969377224</v>
      </c>
      <c r="I533" s="6" t="n">
        <v>1462.37757819187</v>
      </c>
      <c r="J533" s="6" t="n">
        <v>-1.36317920786851</v>
      </c>
      <c r="K533" s="6" t="n">
        <f aca="false">POWER(2,J533)</f>
        <v>0.388724728555861</v>
      </c>
      <c r="L533" s="6" t="n">
        <v>0.000757909530037039</v>
      </c>
      <c r="M533" s="6" t="n">
        <v>0.00668989435568126</v>
      </c>
      <c r="N533" s="6" t="s">
        <v>2583</v>
      </c>
      <c r="O533" s="6" t="s">
        <v>2584</v>
      </c>
      <c r="P533" s="6" t="s">
        <v>2585</v>
      </c>
      <c r="Q533" s="6" t="s">
        <v>2586</v>
      </c>
      <c r="R533" s="6" t="s">
        <v>2587</v>
      </c>
      <c r="S533" s="6" t="s">
        <v>2588</v>
      </c>
    </row>
    <row r="534" customFormat="false" ht="14" hidden="false" customHeight="false" outlineLevel="0" collapsed="false">
      <c r="A534" s="6" t="s">
        <v>3621</v>
      </c>
      <c r="B534" s="6" t="n">
        <v>234.711665412686</v>
      </c>
      <c r="C534" s="6" t="n">
        <v>326.080486255096</v>
      </c>
      <c r="D534" s="6" t="n">
        <v>393.280064169794</v>
      </c>
      <c r="E534" s="6" t="n">
        <v>517.001603600241</v>
      </c>
      <c r="F534" s="6" t="n">
        <v>821.456559820259</v>
      </c>
      <c r="G534" s="6" t="n">
        <v>598.330641296443</v>
      </c>
      <c r="H534" s="6" t="n">
        <v>318.024071945859</v>
      </c>
      <c r="I534" s="6" t="n">
        <v>645.596268238981</v>
      </c>
      <c r="J534" s="6" t="n">
        <v>-1.02020050253599</v>
      </c>
      <c r="K534" s="6" t="n">
        <f aca="false">POWER(2,J534)</f>
        <v>0.493047824798925</v>
      </c>
      <c r="L534" s="6" t="n">
        <v>0.000771397697892649</v>
      </c>
      <c r="M534" s="6" t="n">
        <v>0.00678985724662211</v>
      </c>
      <c r="N534" s="6" t="s">
        <v>3621</v>
      </c>
      <c r="O534" s="6" t="s">
        <v>3622</v>
      </c>
      <c r="P534" s="6" t="s">
        <v>3623</v>
      </c>
      <c r="Q534" s="6" t="s">
        <v>3624</v>
      </c>
      <c r="R534" s="6" t="s">
        <v>22</v>
      </c>
      <c r="S534" s="6" t="s">
        <v>22</v>
      </c>
    </row>
    <row r="535" customFormat="false" ht="14" hidden="false" customHeight="false" outlineLevel="0" collapsed="false">
      <c r="A535" s="6" t="s">
        <v>8416</v>
      </c>
      <c r="B535" s="6" t="n">
        <v>19.2583930595025</v>
      </c>
      <c r="C535" s="6" t="n">
        <v>18.284887079725</v>
      </c>
      <c r="D535" s="6" t="n">
        <v>13.9744185237998</v>
      </c>
      <c r="E535" s="6" t="n">
        <v>86.4768869331338</v>
      </c>
      <c r="F535" s="6" t="n">
        <v>75.2843018860794</v>
      </c>
      <c r="G535" s="6" t="n">
        <v>28.6197018258388</v>
      </c>
      <c r="H535" s="6" t="n">
        <v>17.1725662210091</v>
      </c>
      <c r="I535" s="6" t="n">
        <v>63.460296881684</v>
      </c>
      <c r="J535" s="6" t="n">
        <v>-1.88774588452162</v>
      </c>
      <c r="K535" s="6" t="n">
        <f aca="false">POWER(2,J535)</f>
        <v>0.270228944289652</v>
      </c>
      <c r="L535" s="6" t="n">
        <v>0.000772557893446151</v>
      </c>
      <c r="M535" s="6" t="n">
        <v>0.00679625761196407</v>
      </c>
      <c r="N535" s="6" t="s">
        <v>8416</v>
      </c>
      <c r="O535" s="6" t="s">
        <v>8417</v>
      </c>
      <c r="P535" s="6" t="s">
        <v>8418</v>
      </c>
      <c r="Q535" s="6" t="s">
        <v>8419</v>
      </c>
      <c r="R535" s="6" t="s">
        <v>8420</v>
      </c>
      <c r="S535" s="6" t="s">
        <v>8421</v>
      </c>
    </row>
    <row r="536" customFormat="false" ht="14" hidden="false" customHeight="false" outlineLevel="0" collapsed="false">
      <c r="A536" s="6" t="s">
        <v>7043</v>
      </c>
      <c r="B536" s="6" t="n">
        <v>39.7204356852238</v>
      </c>
      <c r="C536" s="6" t="n">
        <v>63.9971047790376</v>
      </c>
      <c r="D536" s="6" t="n">
        <v>61.886710605399</v>
      </c>
      <c r="E536" s="6" t="n">
        <v>152.496875882085</v>
      </c>
      <c r="F536" s="6" t="n">
        <v>88.6258237393087</v>
      </c>
      <c r="G536" s="6" t="n">
        <v>189.605524596182</v>
      </c>
      <c r="H536" s="6" t="n">
        <v>55.2014170232202</v>
      </c>
      <c r="I536" s="6" t="n">
        <v>143.576074739192</v>
      </c>
      <c r="J536" s="6" t="n">
        <v>-1.37592595024027</v>
      </c>
      <c r="K536" s="6" t="n">
        <f aca="false">POWER(2,J536)</f>
        <v>0.385305330385617</v>
      </c>
      <c r="L536" s="6" t="n">
        <v>0.000773756114996729</v>
      </c>
      <c r="M536" s="6" t="n">
        <v>0.00680092963213511</v>
      </c>
      <c r="N536" s="6" t="s">
        <v>7043</v>
      </c>
      <c r="O536" s="6" t="s">
        <v>7044</v>
      </c>
      <c r="P536" s="6" t="s">
        <v>22</v>
      </c>
      <c r="Q536" s="6" t="s">
        <v>22</v>
      </c>
      <c r="R536" s="6" t="s">
        <v>7045</v>
      </c>
      <c r="S536" s="6" t="s">
        <v>7046</v>
      </c>
    </row>
    <row r="537" customFormat="false" ht="14" hidden="false" customHeight="false" outlineLevel="0" collapsed="false">
      <c r="A537" s="6" t="s">
        <v>8992</v>
      </c>
      <c r="B537" s="6" t="n">
        <v>4.81459826487561</v>
      </c>
      <c r="C537" s="6" t="n">
        <v>3.04748117995417</v>
      </c>
      <c r="D537" s="6" t="n">
        <v>7.98538201359988</v>
      </c>
      <c r="E537" s="6" t="n">
        <v>39.0540779698023</v>
      </c>
      <c r="F537" s="6" t="n">
        <v>20.9652486265031</v>
      </c>
      <c r="G537" s="6" t="n">
        <v>25.042239097609</v>
      </c>
      <c r="H537" s="6" t="n">
        <v>5.28248715280989</v>
      </c>
      <c r="I537" s="6" t="n">
        <v>28.3538552313048</v>
      </c>
      <c r="J537" s="6" t="n">
        <v>-2.41929239635414</v>
      </c>
      <c r="K537" s="6" t="n">
        <f aca="false">POWER(2,J537)</f>
        <v>0.186947826546148</v>
      </c>
      <c r="L537" s="6" t="n">
        <v>0.000773955672422156</v>
      </c>
      <c r="M537" s="6" t="n">
        <v>0.00680092963213511</v>
      </c>
      <c r="N537" s="6" t="s">
        <v>8992</v>
      </c>
      <c r="O537" s="6" t="s">
        <v>8993</v>
      </c>
      <c r="P537" s="6" t="s">
        <v>8994</v>
      </c>
      <c r="Q537" s="6" t="s">
        <v>8995</v>
      </c>
      <c r="R537" s="6" t="s">
        <v>1873</v>
      </c>
      <c r="S537" s="6" t="s">
        <v>1874</v>
      </c>
    </row>
    <row r="538" customFormat="false" ht="14" hidden="false" customHeight="false" outlineLevel="0" collapsed="false">
      <c r="A538" s="6" t="s">
        <v>6020</v>
      </c>
      <c r="B538" s="6" t="n">
        <v>105.921161827264</v>
      </c>
      <c r="C538" s="6" t="n">
        <v>106.661841298396</v>
      </c>
      <c r="D538" s="6" t="n">
        <v>87.8392021495986</v>
      </c>
      <c r="E538" s="6" t="n">
        <v>679.726928474417</v>
      </c>
      <c r="F538" s="6" t="n">
        <v>92.4376871259456</v>
      </c>
      <c r="G538" s="6" t="n">
        <v>374.739220782077</v>
      </c>
      <c r="H538" s="6" t="n">
        <v>100.140735091753</v>
      </c>
      <c r="I538" s="6" t="n">
        <v>382.301278794147</v>
      </c>
      <c r="J538" s="6" t="n">
        <v>-1.93302910694515</v>
      </c>
      <c r="K538" s="6" t="n">
        <f aca="false">POWER(2,J538)</f>
        <v>0.261878748213949</v>
      </c>
      <c r="L538" s="6" t="n">
        <v>0.000776199393265271</v>
      </c>
      <c r="M538" s="6" t="n">
        <v>0.00681682891880535</v>
      </c>
      <c r="N538" s="6" t="s">
        <v>6020</v>
      </c>
      <c r="O538" s="6" t="s">
        <v>6021</v>
      </c>
      <c r="P538" s="6" t="s">
        <v>6022</v>
      </c>
      <c r="Q538" s="6" t="s">
        <v>6023</v>
      </c>
      <c r="R538" s="6" t="s">
        <v>125</v>
      </c>
      <c r="S538" s="6" t="s">
        <v>126</v>
      </c>
    </row>
    <row r="539" customFormat="false" ht="14" hidden="false" customHeight="false" outlineLevel="0" collapsed="false">
      <c r="A539" s="6" t="s">
        <v>2546</v>
      </c>
      <c r="B539" s="6" t="n">
        <v>705.338645804278</v>
      </c>
      <c r="C539" s="6" t="n">
        <v>547.530785331766</v>
      </c>
      <c r="D539" s="6" t="n">
        <v>486.110130077893</v>
      </c>
      <c r="E539" s="6" t="n">
        <v>1916.43939751816</v>
      </c>
      <c r="F539" s="6" t="n">
        <v>801.444277040415</v>
      </c>
      <c r="G539" s="6" t="n">
        <v>1215.44296191609</v>
      </c>
      <c r="H539" s="6" t="n">
        <v>579.659853737979</v>
      </c>
      <c r="I539" s="6" t="n">
        <v>1311.10887882489</v>
      </c>
      <c r="J539" s="6" t="n">
        <v>-1.17793870989822</v>
      </c>
      <c r="K539" s="6" t="n">
        <f aca="false">POWER(2,J539)</f>
        <v>0.441982541904391</v>
      </c>
      <c r="L539" s="6" t="n">
        <v>0.000808095751356195</v>
      </c>
      <c r="M539" s="6" t="n">
        <v>0.0070339737780278</v>
      </c>
      <c r="N539" s="6" t="s">
        <v>2547</v>
      </c>
      <c r="O539" s="6" t="s">
        <v>2548</v>
      </c>
      <c r="P539" s="6" t="s">
        <v>2549</v>
      </c>
      <c r="Q539" s="6" t="s">
        <v>2550</v>
      </c>
      <c r="R539" s="6" t="s">
        <v>22</v>
      </c>
      <c r="S539" s="6" t="s">
        <v>22</v>
      </c>
    </row>
    <row r="540" customFormat="false" ht="14" hidden="false" customHeight="false" outlineLevel="0" collapsed="false">
      <c r="A540" s="6" t="s">
        <v>5843</v>
      </c>
      <c r="B540" s="6" t="n">
        <v>78.2372218042287</v>
      </c>
      <c r="C540" s="6" t="n">
        <v>136.120826037953</v>
      </c>
      <c r="D540" s="6" t="n">
        <v>111.795348190398</v>
      </c>
      <c r="E540" s="6" t="n">
        <v>185.971799856202</v>
      </c>
      <c r="F540" s="6" t="n">
        <v>238.241461664808</v>
      </c>
      <c r="G540" s="6" t="n">
        <v>262.943510524894</v>
      </c>
      <c r="H540" s="6" t="n">
        <v>108.717798677527</v>
      </c>
      <c r="I540" s="6" t="n">
        <v>229.052257348635</v>
      </c>
      <c r="J540" s="6" t="n">
        <v>-1.07219391519226</v>
      </c>
      <c r="K540" s="6" t="n">
        <f aca="false">POWER(2,J540)</f>
        <v>0.475595208276362</v>
      </c>
      <c r="L540" s="6" t="n">
        <v>0.000817547031593246</v>
      </c>
      <c r="M540" s="6" t="n">
        <v>0.00709213074863516</v>
      </c>
      <c r="N540" s="6" t="s">
        <v>5843</v>
      </c>
      <c r="O540" s="6" t="s">
        <v>5844</v>
      </c>
      <c r="P540" s="6" t="s">
        <v>5845</v>
      </c>
      <c r="Q540" s="6" t="s">
        <v>5846</v>
      </c>
      <c r="R540" s="6" t="s">
        <v>22</v>
      </c>
      <c r="S540" s="6" t="s">
        <v>22</v>
      </c>
    </row>
    <row r="541" customFormat="false" ht="14" hidden="false" customHeight="false" outlineLevel="0" collapsed="false">
      <c r="A541" s="6" t="s">
        <v>2900</v>
      </c>
      <c r="B541" s="6" t="n">
        <v>510.347416076815</v>
      </c>
      <c r="C541" s="6" t="n">
        <v>489.628642912637</v>
      </c>
      <c r="D541" s="6" t="n">
        <v>425.221592224193</v>
      </c>
      <c r="E541" s="6" t="n">
        <v>1076.77672116741</v>
      </c>
      <c r="F541" s="6" t="n">
        <v>1512.3567986482</v>
      </c>
      <c r="G541" s="6" t="n">
        <v>604.591201070845</v>
      </c>
      <c r="H541" s="6" t="n">
        <v>475.065883737882</v>
      </c>
      <c r="I541" s="6" t="n">
        <v>1064.57490696215</v>
      </c>
      <c r="J541" s="6" t="n">
        <v>-1.16412929405325</v>
      </c>
      <c r="K541" s="6" t="n">
        <f aca="false">POWER(2,J541)</f>
        <v>0.446233492584286</v>
      </c>
      <c r="L541" s="6" t="n">
        <v>0.000817957388894664</v>
      </c>
      <c r="M541" s="6" t="n">
        <v>0.00709213074863516</v>
      </c>
      <c r="N541" s="6" t="s">
        <v>2900</v>
      </c>
      <c r="O541" s="6" t="s">
        <v>2901</v>
      </c>
      <c r="P541" s="6" t="s">
        <v>2902</v>
      </c>
      <c r="Q541" s="6" t="s">
        <v>2903</v>
      </c>
      <c r="R541" s="6" t="s">
        <v>2904</v>
      </c>
      <c r="S541" s="6" t="s">
        <v>2905</v>
      </c>
    </row>
    <row r="542" customFormat="false" ht="14" hidden="false" customHeight="false" outlineLevel="0" collapsed="false">
      <c r="A542" s="6" t="s">
        <v>8154</v>
      </c>
      <c r="B542" s="6" t="n">
        <v>21.6656921919403</v>
      </c>
      <c r="C542" s="6" t="n">
        <v>28.4431576795723</v>
      </c>
      <c r="D542" s="6" t="n">
        <v>21.9598005373997</v>
      </c>
      <c r="E542" s="6" t="n">
        <v>79.9678739381667</v>
      </c>
      <c r="F542" s="6" t="n">
        <v>44.789394792984</v>
      </c>
      <c r="G542" s="6" t="n">
        <v>80.4929113851717</v>
      </c>
      <c r="H542" s="6" t="n">
        <v>24.0228834696374</v>
      </c>
      <c r="I542" s="6" t="n">
        <v>68.4167267054408</v>
      </c>
      <c r="J542" s="6" t="n">
        <v>-1.50866920760203</v>
      </c>
      <c r="K542" s="6" t="n">
        <f aca="false">POWER(2,J542)</f>
        <v>0.351435245635041</v>
      </c>
      <c r="L542" s="6" t="n">
        <v>0.000828215451193918</v>
      </c>
      <c r="M542" s="6" t="n">
        <v>0.00716143982977265</v>
      </c>
      <c r="N542" s="6" t="s">
        <v>8155</v>
      </c>
      <c r="O542" s="6" t="s">
        <v>8156</v>
      </c>
      <c r="P542" s="6" t="s">
        <v>8157</v>
      </c>
      <c r="Q542" s="6" t="s">
        <v>8158</v>
      </c>
      <c r="R542" s="6" t="s">
        <v>2854</v>
      </c>
      <c r="S542" s="6" t="s">
        <v>2855</v>
      </c>
    </row>
    <row r="543" customFormat="false" ht="14" hidden="false" customHeight="false" outlineLevel="0" collapsed="false">
      <c r="A543" s="6" t="s">
        <v>5432</v>
      </c>
      <c r="B543" s="6" t="n">
        <v>43.3313843838805</v>
      </c>
      <c r="C543" s="6" t="n">
        <v>213.323682596792</v>
      </c>
      <c r="D543" s="6" t="n">
        <v>140.742357989698</v>
      </c>
      <c r="E543" s="6" t="n">
        <v>296.625020770642</v>
      </c>
      <c r="F543" s="6" t="n">
        <v>1044.45056793852</v>
      </c>
      <c r="G543" s="6" t="n">
        <v>304.084331899537</v>
      </c>
      <c r="H543" s="6" t="n">
        <v>132.465808323457</v>
      </c>
      <c r="I543" s="6" t="n">
        <v>548.3866402029</v>
      </c>
      <c r="J543" s="6" t="n">
        <v>-2.04777697415005</v>
      </c>
      <c r="K543" s="6" t="n">
        <f aca="false">POWER(2,J543)</f>
        <v>0.241856468041981</v>
      </c>
      <c r="L543" s="6" t="n">
        <v>0.000852470302476447</v>
      </c>
      <c r="M543" s="6" t="n">
        <v>0.00729878282982289</v>
      </c>
      <c r="N543" s="6" t="s">
        <v>5432</v>
      </c>
      <c r="O543" s="6" t="s">
        <v>5433</v>
      </c>
      <c r="P543" s="6" t="s">
        <v>5434</v>
      </c>
      <c r="Q543" s="6" t="s">
        <v>5435</v>
      </c>
      <c r="R543" s="6" t="s">
        <v>22</v>
      </c>
      <c r="S543" s="6" t="s">
        <v>22</v>
      </c>
    </row>
    <row r="544" customFormat="false" ht="14" hidden="false" customHeight="false" outlineLevel="0" collapsed="false">
      <c r="A544" s="6" t="s">
        <v>3982</v>
      </c>
      <c r="B544" s="6" t="n">
        <v>300.912391554726</v>
      </c>
      <c r="C544" s="6" t="n">
        <v>253.956764996181</v>
      </c>
      <c r="D544" s="6" t="n">
        <v>225.587041884197</v>
      </c>
      <c r="E544" s="6" t="n">
        <v>742.957340425526</v>
      </c>
      <c r="F544" s="6" t="n">
        <v>360.22109003719</v>
      </c>
      <c r="G544" s="6" t="n">
        <v>545.563066055053</v>
      </c>
      <c r="H544" s="6" t="n">
        <v>260.152066145034</v>
      </c>
      <c r="I544" s="6" t="n">
        <v>549.580498839256</v>
      </c>
      <c r="J544" s="6" t="n">
        <v>-1.07982825345393</v>
      </c>
      <c r="K544" s="6" t="n">
        <f aca="false">POWER(2,J544)</f>
        <v>0.473085138731043</v>
      </c>
      <c r="L544" s="6" t="n">
        <v>0.000863055640292419</v>
      </c>
      <c r="M544" s="6" t="n">
        <v>0.00736530463227255</v>
      </c>
      <c r="N544" s="6" t="s">
        <v>3982</v>
      </c>
      <c r="O544" s="6" t="s">
        <v>3983</v>
      </c>
      <c r="P544" s="6" t="s">
        <v>3984</v>
      </c>
      <c r="Q544" s="6" t="s">
        <v>3985</v>
      </c>
      <c r="R544" s="6" t="s">
        <v>22</v>
      </c>
      <c r="S544" s="6" t="s">
        <v>22</v>
      </c>
    </row>
    <row r="545" customFormat="false" ht="14" hidden="false" customHeight="false" outlineLevel="0" collapsed="false">
      <c r="A545" s="6" t="s">
        <v>4960</v>
      </c>
      <c r="B545" s="6" t="n">
        <v>74.626273105572</v>
      </c>
      <c r="C545" s="6" t="n">
        <v>178.785562557311</v>
      </c>
      <c r="D545" s="6" t="n">
        <v>236.566942152896</v>
      </c>
      <c r="E545" s="6" t="n">
        <v>364.504727718155</v>
      </c>
      <c r="F545" s="6" t="n">
        <v>832.89214998017</v>
      </c>
      <c r="G545" s="6" t="n">
        <v>330.915302361261</v>
      </c>
      <c r="H545" s="6" t="n">
        <v>163.326259271927</v>
      </c>
      <c r="I545" s="6" t="n">
        <v>509.437393353195</v>
      </c>
      <c r="J545" s="6" t="n">
        <v>-1.63917936315334</v>
      </c>
      <c r="K545" s="6" t="n">
        <f aca="false">POWER(2,J545)</f>
        <v>0.321039036567369</v>
      </c>
      <c r="L545" s="6" t="n">
        <v>0.000870258993199313</v>
      </c>
      <c r="M545" s="6" t="n">
        <v>0.00741065905549105</v>
      </c>
      <c r="N545" s="6" t="s">
        <v>4960</v>
      </c>
      <c r="O545" s="6" t="s">
        <v>4961</v>
      </c>
      <c r="P545" s="6" t="s">
        <v>4962</v>
      </c>
      <c r="Q545" s="6" t="s">
        <v>4963</v>
      </c>
      <c r="R545" s="6" t="s">
        <v>4964</v>
      </c>
      <c r="S545" s="6" t="s">
        <v>4965</v>
      </c>
    </row>
    <row r="546" customFormat="false" ht="14" hidden="false" customHeight="false" outlineLevel="0" collapsed="false">
      <c r="A546" s="6" t="s">
        <v>3647</v>
      </c>
      <c r="B546" s="6" t="n">
        <v>391.186109021144</v>
      </c>
      <c r="C546" s="6" t="n">
        <v>331.15962155502</v>
      </c>
      <c r="D546" s="6" t="n">
        <v>213.608968863797</v>
      </c>
      <c r="E546" s="6" t="n">
        <v>1061.89897717891</v>
      </c>
      <c r="F546" s="6" t="n">
        <v>491.730376876164</v>
      </c>
      <c r="G546" s="6" t="n">
        <v>637.682731306971</v>
      </c>
      <c r="H546" s="6" t="n">
        <v>311.98489981332</v>
      </c>
      <c r="I546" s="6" t="n">
        <v>730.437361787349</v>
      </c>
      <c r="J546" s="6" t="n">
        <v>-1.22813091423709</v>
      </c>
      <c r="K546" s="6" t="n">
        <f aca="false">POWER(2,J546)</f>
        <v>0.426870120033505</v>
      </c>
      <c r="L546" s="6" t="n">
        <v>0.000880302696237653</v>
      </c>
      <c r="M546" s="6" t="n">
        <v>0.00747590395820007</v>
      </c>
      <c r="N546" s="6" t="s">
        <v>3648</v>
      </c>
      <c r="O546" s="6" t="s">
        <v>3649</v>
      </c>
      <c r="P546" s="6" t="s">
        <v>3650</v>
      </c>
      <c r="Q546" s="6" t="s">
        <v>3651</v>
      </c>
      <c r="R546" s="6" t="s">
        <v>22</v>
      </c>
      <c r="S546" s="6" t="s">
        <v>22</v>
      </c>
    </row>
    <row r="547" customFormat="false" ht="14" hidden="false" customHeight="false" outlineLevel="0" collapsed="false">
      <c r="A547" s="6" t="s">
        <v>5863</v>
      </c>
      <c r="B547" s="6" t="n">
        <v>120.36495662189</v>
      </c>
      <c r="C547" s="6" t="n">
        <v>113.772630718289</v>
      </c>
      <c r="D547" s="6" t="n">
        <v>87.8392021495986</v>
      </c>
      <c r="E547" s="6" t="n">
        <v>280.817417782864</v>
      </c>
      <c r="F547" s="6" t="n">
        <v>219.182144731624</v>
      </c>
      <c r="G547" s="6" t="n">
        <v>168.140748226803</v>
      </c>
      <c r="H547" s="6" t="n">
        <v>107.325596496593</v>
      </c>
      <c r="I547" s="6" t="n">
        <v>222.713436913764</v>
      </c>
      <c r="J547" s="6" t="n">
        <v>-1.05447506687843</v>
      </c>
      <c r="K547" s="6" t="n">
        <f aca="false">POWER(2,J547)</f>
        <v>0.481472376254548</v>
      </c>
      <c r="L547" s="6" t="n">
        <v>0.000883929900077373</v>
      </c>
      <c r="M547" s="6" t="n">
        <v>0.00749454124895424</v>
      </c>
      <c r="N547" s="6" t="s">
        <v>5863</v>
      </c>
      <c r="O547" s="6" t="s">
        <v>5864</v>
      </c>
      <c r="P547" s="6" t="s">
        <v>5865</v>
      </c>
      <c r="Q547" s="6" t="s">
        <v>5866</v>
      </c>
      <c r="R547" s="6" t="s">
        <v>22</v>
      </c>
      <c r="S547" s="6" t="s">
        <v>22</v>
      </c>
    </row>
    <row r="548" customFormat="false" ht="14" hidden="false" customHeight="false" outlineLevel="0" collapsed="false">
      <c r="A548" s="6" t="s">
        <v>4199</v>
      </c>
      <c r="B548" s="6" t="n">
        <v>144.437947946268</v>
      </c>
      <c r="C548" s="6" t="n">
        <v>282.399922675753</v>
      </c>
      <c r="D548" s="6" t="n">
        <v>289.470097992996</v>
      </c>
      <c r="E548" s="6" t="n">
        <v>1006.10743722205</v>
      </c>
      <c r="F548" s="6" t="n">
        <v>880.540442313131</v>
      </c>
      <c r="G548" s="6" t="n">
        <v>277.253361437814</v>
      </c>
      <c r="H548" s="6" t="n">
        <v>238.769322871672</v>
      </c>
      <c r="I548" s="6" t="n">
        <v>721.300413657665</v>
      </c>
      <c r="J548" s="6" t="n">
        <v>-1.59393944424713</v>
      </c>
      <c r="K548" s="6" t="n">
        <f aca="false">POWER(2,J548)</f>
        <v>0.331265658530596</v>
      </c>
      <c r="L548" s="6" t="n">
        <v>0.000895354981524544</v>
      </c>
      <c r="M548" s="6" t="n">
        <v>0.00756560573063801</v>
      </c>
      <c r="N548" s="6" t="s">
        <v>4200</v>
      </c>
      <c r="O548" s="6" t="s">
        <v>4201</v>
      </c>
      <c r="P548" s="6" t="s">
        <v>4202</v>
      </c>
      <c r="Q548" s="6" t="s">
        <v>4203</v>
      </c>
      <c r="R548" s="6" t="s">
        <v>22</v>
      </c>
      <c r="S548" s="6" t="s">
        <v>22</v>
      </c>
    </row>
    <row r="549" customFormat="false" ht="14" hidden="false" customHeight="false" outlineLevel="0" collapsed="false">
      <c r="A549" s="6" t="s">
        <v>5996</v>
      </c>
      <c r="B549" s="6" t="n">
        <v>78.2372218042287</v>
      </c>
      <c r="C549" s="6" t="n">
        <v>149.326577817754</v>
      </c>
      <c r="D549" s="6" t="n">
        <v>75.8611291291988</v>
      </c>
      <c r="E549" s="6" t="n">
        <v>244.552916810905</v>
      </c>
      <c r="F549" s="6" t="n">
        <v>193.452066871824</v>
      </c>
      <c r="G549" s="6" t="n">
        <v>257.577316432549</v>
      </c>
      <c r="H549" s="6" t="n">
        <v>101.141642917061</v>
      </c>
      <c r="I549" s="6" t="n">
        <v>231.860766705093</v>
      </c>
      <c r="J549" s="6" t="n">
        <v>-1.19520779924073</v>
      </c>
      <c r="K549" s="6" t="n">
        <f aca="false">POWER(2,J549)</f>
        <v>0.436723539752954</v>
      </c>
      <c r="L549" s="6" t="n">
        <v>0.000897711696355792</v>
      </c>
      <c r="M549" s="6" t="n">
        <v>0.00757863763453889</v>
      </c>
      <c r="N549" s="6" t="s">
        <v>5996</v>
      </c>
      <c r="O549" s="6" t="s">
        <v>5997</v>
      </c>
      <c r="P549" s="6" t="s">
        <v>5998</v>
      </c>
      <c r="Q549" s="6" t="s">
        <v>5999</v>
      </c>
      <c r="R549" s="6" t="s">
        <v>22</v>
      </c>
      <c r="S549" s="6" t="s">
        <v>22</v>
      </c>
    </row>
    <row r="550" customFormat="false" ht="14" hidden="false" customHeight="false" outlineLevel="0" collapsed="false">
      <c r="A550" s="6" t="s">
        <v>1823</v>
      </c>
      <c r="B550" s="6" t="n">
        <v>875.053234641143</v>
      </c>
      <c r="C550" s="6" t="n">
        <v>1175.31190840233</v>
      </c>
      <c r="D550" s="6" t="n">
        <v>550.991358938391</v>
      </c>
      <c r="E550" s="6" t="n">
        <v>1512.8805918302</v>
      </c>
      <c r="F550" s="6" t="n">
        <v>1890.68423977192</v>
      </c>
      <c r="G550" s="6" t="n">
        <v>1942.56226142881</v>
      </c>
      <c r="H550" s="6" t="n">
        <v>867.118833993953</v>
      </c>
      <c r="I550" s="6" t="n">
        <v>1782.04236434364</v>
      </c>
      <c r="J550" s="6" t="n">
        <v>-1.03930082263156</v>
      </c>
      <c r="K550" s="6" t="n">
        <f aca="false">POWER(2,J550)</f>
        <v>0.486563221082813</v>
      </c>
      <c r="L550" s="6" t="n">
        <v>0.000919290125339393</v>
      </c>
      <c r="M550" s="6" t="n">
        <v>0.00770397424128486</v>
      </c>
      <c r="N550" s="6" t="s">
        <v>1823</v>
      </c>
      <c r="O550" s="6" t="s">
        <v>1824</v>
      </c>
      <c r="P550" s="6" t="s">
        <v>1825</v>
      </c>
      <c r="Q550" s="6" t="s">
        <v>1826</v>
      </c>
      <c r="R550" s="6" t="s">
        <v>22</v>
      </c>
      <c r="S550" s="6" t="s">
        <v>22</v>
      </c>
    </row>
    <row r="551" customFormat="false" ht="14" hidden="false" customHeight="false" outlineLevel="0" collapsed="false">
      <c r="A551" s="6" t="s">
        <v>8640</v>
      </c>
      <c r="B551" s="6" t="n">
        <v>9.62919652975123</v>
      </c>
      <c r="C551" s="6" t="n">
        <v>19.3007141397098</v>
      </c>
      <c r="D551" s="6" t="n">
        <v>10.9799002686998</v>
      </c>
      <c r="E551" s="6" t="n">
        <v>14.8777439884961</v>
      </c>
      <c r="F551" s="6" t="n">
        <v>178.204613325277</v>
      </c>
      <c r="G551" s="6" t="n">
        <v>59.0281350157926</v>
      </c>
      <c r="H551" s="6" t="n">
        <v>13.3032703127203</v>
      </c>
      <c r="I551" s="6" t="n">
        <v>84.0368307765218</v>
      </c>
      <c r="J551" s="6" t="n">
        <v>-2.65526708953941</v>
      </c>
      <c r="K551" s="6" t="n">
        <f aca="false">POWER(2,J551)</f>
        <v>0.158739482281693</v>
      </c>
      <c r="L551" s="6" t="n">
        <v>0.000921019687834393</v>
      </c>
      <c r="M551" s="6" t="n">
        <v>0.00771317128114886</v>
      </c>
      <c r="N551" s="6" t="s">
        <v>8640</v>
      </c>
      <c r="O551" s="6" t="s">
        <v>8641</v>
      </c>
      <c r="P551" s="6" t="s">
        <v>8642</v>
      </c>
      <c r="Q551" s="6" t="s">
        <v>8643</v>
      </c>
      <c r="R551" s="6" t="s">
        <v>2332</v>
      </c>
      <c r="S551" s="6" t="s">
        <v>2333</v>
      </c>
    </row>
    <row r="552" customFormat="false" ht="14" hidden="false" customHeight="false" outlineLevel="0" collapsed="false">
      <c r="A552" s="6" t="s">
        <v>6194</v>
      </c>
      <c r="B552" s="6" t="n">
        <v>75.8299226717909</v>
      </c>
      <c r="C552" s="6" t="n">
        <v>100.566878938488</v>
      </c>
      <c r="D552" s="6" t="n">
        <v>97.8209296665985</v>
      </c>
      <c r="E552" s="6" t="n">
        <v>153.426734881366</v>
      </c>
      <c r="F552" s="6" t="n">
        <v>173.43978409198</v>
      </c>
      <c r="G552" s="6" t="n">
        <v>234.323808699055</v>
      </c>
      <c r="H552" s="6" t="n">
        <v>91.4059104256257</v>
      </c>
      <c r="I552" s="6" t="n">
        <v>187.063442557467</v>
      </c>
      <c r="J552" s="6" t="n">
        <v>-1.03122556334042</v>
      </c>
      <c r="K552" s="6" t="n">
        <f aca="false">POWER(2,J552)</f>
        <v>0.489294318739517</v>
      </c>
      <c r="L552" s="6" t="n">
        <v>0.000935845342226376</v>
      </c>
      <c r="M552" s="6" t="n">
        <v>0.00780816416847461</v>
      </c>
      <c r="N552" s="6" t="s">
        <v>6194</v>
      </c>
      <c r="O552" s="6" t="s">
        <v>6195</v>
      </c>
      <c r="P552" s="6" t="s">
        <v>6196</v>
      </c>
      <c r="Q552" s="6" t="s">
        <v>6197</v>
      </c>
      <c r="R552" s="6" t="s">
        <v>22</v>
      </c>
      <c r="S552" s="6" t="s">
        <v>22</v>
      </c>
    </row>
    <row r="553" customFormat="false" ht="14" hidden="false" customHeight="false" outlineLevel="0" collapsed="false">
      <c r="A553" s="6" t="s">
        <v>5001</v>
      </c>
      <c r="B553" s="6" t="n">
        <v>103.513862694826</v>
      </c>
      <c r="C553" s="6" t="n">
        <v>220.434472016685</v>
      </c>
      <c r="D553" s="6" t="n">
        <v>161.703985775398</v>
      </c>
      <c r="E553" s="6" t="n">
        <v>384.961625702337</v>
      </c>
      <c r="F553" s="6" t="n">
        <v>269.689334604563</v>
      </c>
      <c r="G553" s="6" t="n">
        <v>458.809594895479</v>
      </c>
      <c r="H553" s="6" t="n">
        <v>161.884106828969</v>
      </c>
      <c r="I553" s="6" t="n">
        <v>371.153518400793</v>
      </c>
      <c r="J553" s="6" t="n">
        <v>-1.19518483116218</v>
      </c>
      <c r="K553" s="6" t="n">
        <f aca="false">POWER(2,J553)</f>
        <v>0.436730492560116</v>
      </c>
      <c r="L553" s="6" t="n">
        <v>0.000940850240192567</v>
      </c>
      <c r="M553" s="6" t="n">
        <v>0.0078415845297834</v>
      </c>
      <c r="N553" s="6" t="s">
        <v>5001</v>
      </c>
      <c r="O553" s="6" t="s">
        <v>5002</v>
      </c>
      <c r="P553" s="6" t="s">
        <v>5003</v>
      </c>
      <c r="Q553" s="6" t="s">
        <v>5004</v>
      </c>
      <c r="R553" s="6" t="s">
        <v>5005</v>
      </c>
      <c r="S553" s="6" t="s">
        <v>5006</v>
      </c>
    </row>
    <row r="554" customFormat="false" ht="14" hidden="false" customHeight="false" outlineLevel="0" collapsed="false">
      <c r="A554" s="6" t="s">
        <v>2455</v>
      </c>
      <c r="B554" s="6" t="n">
        <v>658.39631272174</v>
      </c>
      <c r="C554" s="6" t="n">
        <v>773.044392648375</v>
      </c>
      <c r="D554" s="6" t="n">
        <v>428.216110479293</v>
      </c>
      <c r="E554" s="6" t="n">
        <v>2021.51346443691</v>
      </c>
      <c r="F554" s="6" t="n">
        <v>1130.21749413785</v>
      </c>
      <c r="G554" s="6" t="n">
        <v>1024.0487059558</v>
      </c>
      <c r="H554" s="6" t="n">
        <v>619.885605283136</v>
      </c>
      <c r="I554" s="6" t="n">
        <v>1391.92655484352</v>
      </c>
      <c r="J554" s="6" t="n">
        <v>-1.16713696423454</v>
      </c>
      <c r="K554" s="6" t="n">
        <f aca="false">POWER(2,J554)</f>
        <v>0.445304172733488</v>
      </c>
      <c r="L554" s="6" t="n">
        <v>0.000955681278747525</v>
      </c>
      <c r="M554" s="6" t="n">
        <v>0.00794831053983235</v>
      </c>
      <c r="N554" s="6" t="s">
        <v>2455</v>
      </c>
      <c r="O554" s="6" t="s">
        <v>2456</v>
      </c>
      <c r="P554" s="6" t="s">
        <v>22</v>
      </c>
      <c r="Q554" s="6" t="s">
        <v>22</v>
      </c>
      <c r="R554" s="6" t="s">
        <v>2457</v>
      </c>
      <c r="S554" s="6" t="s">
        <v>2458</v>
      </c>
    </row>
    <row r="555" customFormat="false" ht="14" hidden="false" customHeight="false" outlineLevel="0" collapsed="false">
      <c r="A555" s="6" t="s">
        <v>2970</v>
      </c>
      <c r="B555" s="6" t="n">
        <v>500.718219547064</v>
      </c>
      <c r="C555" s="6" t="n">
        <v>439.853116973385</v>
      </c>
      <c r="D555" s="6" t="n">
        <v>431.210628734393</v>
      </c>
      <c r="E555" s="6" t="n">
        <v>1276.69640601282</v>
      </c>
      <c r="F555" s="6" t="n">
        <v>857.66926199331</v>
      </c>
      <c r="G555" s="6" t="n">
        <v>628.739074486397</v>
      </c>
      <c r="H555" s="6" t="n">
        <v>457.260655084948</v>
      </c>
      <c r="I555" s="6" t="n">
        <v>921.034914164177</v>
      </c>
      <c r="J555" s="6" t="n">
        <v>-1.01045383055848</v>
      </c>
      <c r="K555" s="6" t="n">
        <f aca="false">POWER(2,J555)</f>
        <v>0.496390073049409</v>
      </c>
      <c r="L555" s="6" t="n">
        <v>0.000969564983966717</v>
      </c>
      <c r="M555" s="6" t="n">
        <v>0.00802127193377631</v>
      </c>
      <c r="N555" s="6" t="s">
        <v>2971</v>
      </c>
      <c r="O555" s="6" t="s">
        <v>2972</v>
      </c>
      <c r="P555" s="6" t="s">
        <v>2973</v>
      </c>
      <c r="Q555" s="6" t="s">
        <v>2974</v>
      </c>
      <c r="R555" s="6" t="s">
        <v>1597</v>
      </c>
      <c r="S555" s="6" t="s">
        <v>1598</v>
      </c>
    </row>
    <row r="556" customFormat="false" ht="14" hidden="false" customHeight="false" outlineLevel="0" collapsed="false">
      <c r="A556" s="6" t="s">
        <v>4458</v>
      </c>
      <c r="B556" s="6" t="n">
        <v>119.161307055671</v>
      </c>
      <c r="C556" s="6" t="n">
        <v>300.684809755478</v>
      </c>
      <c r="D556" s="6" t="n">
        <v>211.612623360397</v>
      </c>
      <c r="E556" s="6" t="n">
        <v>416.576831677892</v>
      </c>
      <c r="F556" s="6" t="n">
        <v>1440.88436014876</v>
      </c>
      <c r="G556" s="6" t="n">
        <v>356.851907140928</v>
      </c>
      <c r="H556" s="6" t="n">
        <v>210.486246723849</v>
      </c>
      <c r="I556" s="6" t="n">
        <v>738.104366322527</v>
      </c>
      <c r="J556" s="6" t="n">
        <v>-1.80912849595847</v>
      </c>
      <c r="K556" s="6" t="n">
        <f aca="false">POWER(2,J556)</f>
        <v>0.285363259311282</v>
      </c>
      <c r="L556" s="6" t="n">
        <v>0.000980699999989194</v>
      </c>
      <c r="M556" s="6" t="n">
        <v>0.0080963207784484</v>
      </c>
      <c r="N556" s="6" t="s">
        <v>4458</v>
      </c>
      <c r="O556" s="6" t="s">
        <v>4459</v>
      </c>
      <c r="P556" s="6" t="s">
        <v>4460</v>
      </c>
      <c r="Q556" s="6" t="s">
        <v>4461</v>
      </c>
      <c r="R556" s="6" t="s">
        <v>22</v>
      </c>
      <c r="S556" s="6" t="s">
        <v>22</v>
      </c>
    </row>
    <row r="557" customFormat="false" ht="14" hidden="false" customHeight="false" outlineLevel="0" collapsed="false">
      <c r="A557" s="6" t="s">
        <v>3415</v>
      </c>
      <c r="B557" s="6" t="n">
        <v>434.517493405024</v>
      </c>
      <c r="C557" s="6" t="n">
        <v>304.748117995417</v>
      </c>
      <c r="D557" s="6" t="n">
        <v>330.395180812695</v>
      </c>
      <c r="E557" s="6" t="n">
        <v>956.824910260157</v>
      </c>
      <c r="F557" s="6" t="n">
        <v>538.425703362467</v>
      </c>
      <c r="G557" s="6" t="n">
        <v>643.048925399316</v>
      </c>
      <c r="H557" s="6" t="n">
        <v>356.553597404379</v>
      </c>
      <c r="I557" s="6" t="n">
        <v>712.766513007313</v>
      </c>
      <c r="J557" s="6" t="n">
        <v>-1.00018132090052</v>
      </c>
      <c r="K557" s="6" t="n">
        <f aca="false">POWER(2,J557)</f>
        <v>0.499937162913344</v>
      </c>
      <c r="L557" s="6" t="n">
        <v>0.000983066161854146</v>
      </c>
      <c r="M557" s="6" t="n">
        <v>0.00810732545672043</v>
      </c>
      <c r="N557" s="6" t="s">
        <v>3415</v>
      </c>
      <c r="O557" s="6" t="s">
        <v>3416</v>
      </c>
      <c r="P557" s="6" t="s">
        <v>3417</v>
      </c>
      <c r="Q557" s="6" t="s">
        <v>3418</v>
      </c>
      <c r="R557" s="6" t="s">
        <v>22</v>
      </c>
      <c r="S557" s="6" t="s">
        <v>22</v>
      </c>
    </row>
    <row r="558" customFormat="false" ht="14" hidden="false" customHeight="false" outlineLevel="0" collapsed="false">
      <c r="A558" s="6" t="s">
        <v>4760</v>
      </c>
      <c r="B558" s="6" t="n">
        <v>178.140135800398</v>
      </c>
      <c r="C558" s="6" t="n">
        <v>173.706427257388</v>
      </c>
      <c r="D558" s="6" t="n">
        <v>191.649168326397</v>
      </c>
      <c r="E558" s="6" t="n">
        <v>395.190074694428</v>
      </c>
      <c r="F558" s="6" t="n">
        <v>885.305271546428</v>
      </c>
      <c r="G558" s="6" t="n">
        <v>240.584368473458</v>
      </c>
      <c r="H558" s="6" t="n">
        <v>181.165243794728</v>
      </c>
      <c r="I558" s="6" t="n">
        <v>507.026571571438</v>
      </c>
      <c r="J558" s="6" t="n">
        <v>-1.48444528907767</v>
      </c>
      <c r="K558" s="6" t="n">
        <f aca="false">POWER(2,J558)</f>
        <v>0.3573859220901</v>
      </c>
      <c r="L558" s="6" t="n">
        <v>0.000985627729017804</v>
      </c>
      <c r="M558" s="6" t="n">
        <v>0.00812418150168352</v>
      </c>
      <c r="N558" s="6" t="s">
        <v>4760</v>
      </c>
      <c r="O558" s="6" t="s">
        <v>4761</v>
      </c>
      <c r="P558" s="6" t="s">
        <v>4762</v>
      </c>
      <c r="Q558" s="6" t="s">
        <v>4763</v>
      </c>
      <c r="R558" s="6" t="s">
        <v>22</v>
      </c>
      <c r="S558" s="6" t="s">
        <v>22</v>
      </c>
    </row>
    <row r="559" customFormat="false" ht="14" hidden="false" customHeight="false" outlineLevel="0" collapsed="false">
      <c r="A559" s="6" t="s">
        <v>6863</v>
      </c>
      <c r="B559" s="6" t="n">
        <v>67.4043757082586</v>
      </c>
      <c r="C559" s="6" t="n">
        <v>68.0604130189765</v>
      </c>
      <c r="D559" s="6" t="n">
        <v>50.9068103366992</v>
      </c>
      <c r="E559" s="6" t="n">
        <v>150.637157883523</v>
      </c>
      <c r="F559" s="6" t="n">
        <v>120.073696679063</v>
      </c>
      <c r="G559" s="6" t="n">
        <v>115.373172985413</v>
      </c>
      <c r="H559" s="6" t="n">
        <v>62.1238663546448</v>
      </c>
      <c r="I559" s="6" t="n">
        <v>128.694675849333</v>
      </c>
      <c r="J559" s="6" t="n">
        <v>-1.05248979176841</v>
      </c>
      <c r="K559" s="6" t="n">
        <f aca="false">POWER(2,J559)</f>
        <v>0.482135380610781</v>
      </c>
      <c r="L559" s="6" t="n">
        <v>0.000988626413256748</v>
      </c>
      <c r="M559" s="6" t="n">
        <v>0.00814109736376192</v>
      </c>
      <c r="N559" s="6" t="s">
        <v>6863</v>
      </c>
      <c r="O559" s="6" t="s">
        <v>6864</v>
      </c>
      <c r="P559" s="6" t="s">
        <v>6865</v>
      </c>
      <c r="Q559" s="6" t="s">
        <v>6866</v>
      </c>
      <c r="R559" s="6" t="s">
        <v>22</v>
      </c>
      <c r="S559" s="6" t="s">
        <v>22</v>
      </c>
    </row>
    <row r="560" customFormat="false" ht="14" hidden="false" customHeight="false" outlineLevel="0" collapsed="false">
      <c r="A560" s="6" t="s">
        <v>6055</v>
      </c>
      <c r="B560" s="6" t="n">
        <v>114.346708790796</v>
      </c>
      <c r="C560" s="6" t="n">
        <v>87.3611271586862</v>
      </c>
      <c r="D560" s="6" t="n">
        <v>94.8264114114985</v>
      </c>
      <c r="E560" s="6" t="n">
        <v>201.779402843979</v>
      </c>
      <c r="F560" s="6" t="n">
        <v>152.474535465477</v>
      </c>
      <c r="G560" s="6" t="n">
        <v>252.211122340205</v>
      </c>
      <c r="H560" s="6" t="n">
        <v>98.8447491203269</v>
      </c>
      <c r="I560" s="6" t="n">
        <v>202.155020216554</v>
      </c>
      <c r="J560" s="6" t="n">
        <v>-1.03468254858457</v>
      </c>
      <c r="K560" s="6" t="n">
        <f aca="false">POWER(2,J560)</f>
        <v>0.488123275487789</v>
      </c>
      <c r="L560" s="6" t="n">
        <v>0.00101743523914102</v>
      </c>
      <c r="M560" s="6" t="n">
        <v>0.00832948807672365</v>
      </c>
      <c r="N560" s="6" t="s">
        <v>6055</v>
      </c>
      <c r="O560" s="6" t="s">
        <v>6056</v>
      </c>
      <c r="P560" s="6" t="s">
        <v>6057</v>
      </c>
      <c r="Q560" s="6" t="s">
        <v>6058</v>
      </c>
      <c r="R560" s="6" t="s">
        <v>22</v>
      </c>
      <c r="S560" s="6" t="s">
        <v>22</v>
      </c>
    </row>
    <row r="561" customFormat="false" ht="14" hidden="false" customHeight="false" outlineLevel="0" collapsed="false">
      <c r="A561" s="6" t="s">
        <v>8673</v>
      </c>
      <c r="B561" s="6" t="n">
        <v>10.8328460959701</v>
      </c>
      <c r="C561" s="6" t="n">
        <v>20.3165411996945</v>
      </c>
      <c r="D561" s="6" t="n">
        <v>6.98720926189989</v>
      </c>
      <c r="E561" s="6" t="n">
        <v>29.7554879769923</v>
      </c>
      <c r="F561" s="6" t="n">
        <v>126.744457605678</v>
      </c>
      <c r="G561" s="6" t="n">
        <v>38.4577243284709</v>
      </c>
      <c r="H561" s="6" t="n">
        <v>12.7121988525215</v>
      </c>
      <c r="I561" s="6" t="n">
        <v>64.9858899703804</v>
      </c>
      <c r="J561" s="6" t="n">
        <v>-2.35131161027319</v>
      </c>
      <c r="K561" s="6" t="n">
        <f aca="false">POWER(2,J561)</f>
        <v>0.195967781517015</v>
      </c>
      <c r="L561" s="6" t="n">
        <v>0.00102166493522091</v>
      </c>
      <c r="M561" s="6" t="n">
        <v>0.00835975468892438</v>
      </c>
      <c r="N561" s="6" t="s">
        <v>8673</v>
      </c>
      <c r="O561" s="6" t="s">
        <v>8674</v>
      </c>
      <c r="P561" s="6" t="s">
        <v>8675</v>
      </c>
      <c r="Q561" s="6" t="s">
        <v>8676</v>
      </c>
      <c r="R561" s="6" t="s">
        <v>22</v>
      </c>
      <c r="S561" s="6" t="s">
        <v>22</v>
      </c>
    </row>
    <row r="562" customFormat="false" ht="14" hidden="false" customHeight="false" outlineLevel="0" collapsed="false">
      <c r="A562" s="6" t="s">
        <v>7654</v>
      </c>
      <c r="B562" s="6" t="n">
        <v>38.5167861190049</v>
      </c>
      <c r="C562" s="6" t="n">
        <v>31.4906388595264</v>
      </c>
      <c r="D562" s="6" t="n">
        <v>36.9323918128994</v>
      </c>
      <c r="E562" s="6" t="n">
        <v>129.25040090006</v>
      </c>
      <c r="F562" s="6" t="n">
        <v>1053.02726055845</v>
      </c>
      <c r="G562" s="6" t="n">
        <v>78.7041800210568</v>
      </c>
      <c r="H562" s="6" t="n">
        <v>35.6466055971436</v>
      </c>
      <c r="I562" s="6" t="n">
        <v>420.32728049319</v>
      </c>
      <c r="J562" s="6" t="n">
        <v>-3.55981392031959</v>
      </c>
      <c r="K562" s="6" t="n">
        <f aca="false">POWER(2,J562)</f>
        <v>0.0847987071487765</v>
      </c>
      <c r="L562" s="6" t="n">
        <v>0.00104702827413557</v>
      </c>
      <c r="M562" s="6" t="n">
        <v>0.0085539103249785</v>
      </c>
      <c r="N562" s="6" t="s">
        <v>7654</v>
      </c>
      <c r="O562" s="6" t="s">
        <v>7655</v>
      </c>
      <c r="P562" s="6" t="s">
        <v>7656</v>
      </c>
      <c r="Q562" s="6" t="s">
        <v>7657</v>
      </c>
      <c r="R562" s="6" t="s">
        <v>22</v>
      </c>
      <c r="S562" s="6" t="s">
        <v>22</v>
      </c>
    </row>
    <row r="563" customFormat="false" ht="14" hidden="false" customHeight="false" outlineLevel="0" collapsed="false">
      <c r="A563" s="6" t="s">
        <v>8102</v>
      </c>
      <c r="B563" s="6" t="n">
        <v>28.8875895892537</v>
      </c>
      <c r="C563" s="6" t="n">
        <v>20.3165411996945</v>
      </c>
      <c r="D563" s="6" t="n">
        <v>25.9524915441996</v>
      </c>
      <c r="E563" s="6" t="n">
        <v>62.3005529518275</v>
      </c>
      <c r="F563" s="6" t="n">
        <v>78.1431994260571</v>
      </c>
      <c r="G563" s="6" t="n">
        <v>53.6619409234478</v>
      </c>
      <c r="H563" s="6" t="n">
        <v>25.0522074443826</v>
      </c>
      <c r="I563" s="6" t="n">
        <v>64.7018977671108</v>
      </c>
      <c r="J563" s="6" t="n">
        <v>-1.37190481892741</v>
      </c>
      <c r="K563" s="6" t="n">
        <f aca="false">POWER(2,J563)</f>
        <v>0.386380765257874</v>
      </c>
      <c r="L563" s="6" t="n">
        <v>0.00107919648535348</v>
      </c>
      <c r="M563" s="6" t="n">
        <v>0.00876198119044878</v>
      </c>
      <c r="N563" s="6" t="s">
        <v>8103</v>
      </c>
      <c r="O563" s="6" t="s">
        <v>8104</v>
      </c>
      <c r="P563" s="6" t="s">
        <v>8105</v>
      </c>
      <c r="Q563" s="6" t="s">
        <v>8106</v>
      </c>
      <c r="R563" s="6" t="s">
        <v>22</v>
      </c>
      <c r="S563" s="6" t="s">
        <v>22</v>
      </c>
    </row>
    <row r="564" customFormat="false" ht="14" hidden="false" customHeight="false" outlineLevel="0" collapsed="false">
      <c r="A564" s="6" t="s">
        <v>5017</v>
      </c>
      <c r="B564" s="6" t="n">
        <v>136.012400982736</v>
      </c>
      <c r="C564" s="6" t="n">
        <v>222.466126136654</v>
      </c>
      <c r="D564" s="6" t="n">
        <v>124.771593962498</v>
      </c>
      <c r="E564" s="6" t="n">
        <v>564.424412563572</v>
      </c>
      <c r="F564" s="6" t="n">
        <v>382.139304510352</v>
      </c>
      <c r="G564" s="6" t="n">
        <v>238.795637109343</v>
      </c>
      <c r="H564" s="6" t="n">
        <v>161.083373693963</v>
      </c>
      <c r="I564" s="6" t="n">
        <v>395.119784727756</v>
      </c>
      <c r="J564" s="6" t="n">
        <v>-1.29368605461281</v>
      </c>
      <c r="K564" s="6" t="n">
        <f aca="false">POWER(2,J564)</f>
        <v>0.407907501910454</v>
      </c>
      <c r="L564" s="6" t="n">
        <v>0.0010836124964738</v>
      </c>
      <c r="M564" s="6" t="n">
        <v>0.00877513649105252</v>
      </c>
      <c r="N564" s="6" t="s">
        <v>5017</v>
      </c>
      <c r="O564" s="6" t="s">
        <v>5018</v>
      </c>
      <c r="P564" s="6" t="s">
        <v>22</v>
      </c>
      <c r="Q564" s="6" t="s">
        <v>22</v>
      </c>
      <c r="R564" s="6" t="s">
        <v>703</v>
      </c>
      <c r="S564" s="6" t="s">
        <v>704</v>
      </c>
    </row>
    <row r="565" customFormat="false" ht="14" hidden="false" customHeight="false" outlineLevel="0" collapsed="false">
      <c r="A565" s="6" t="s">
        <v>7271</v>
      </c>
      <c r="B565" s="6" t="n">
        <v>37.313136552786</v>
      </c>
      <c r="C565" s="6" t="n">
        <v>44.6963906393278</v>
      </c>
      <c r="D565" s="6" t="n">
        <v>58.8921923502991</v>
      </c>
      <c r="E565" s="6" t="n">
        <v>92.0560409288198</v>
      </c>
      <c r="F565" s="6" t="n">
        <v>100.061413899219</v>
      </c>
      <c r="G565" s="6" t="n">
        <v>126.105561170102</v>
      </c>
      <c r="H565" s="6" t="n">
        <v>46.967239847471</v>
      </c>
      <c r="I565" s="6" t="n">
        <v>106.074338666047</v>
      </c>
      <c r="J565" s="6" t="n">
        <v>-1.17142195570358</v>
      </c>
      <c r="K565" s="6" t="n">
        <f aca="false">POWER(2,J565)</f>
        <v>0.443983523780046</v>
      </c>
      <c r="L565" s="6" t="n">
        <v>0.00109500626639633</v>
      </c>
      <c r="M565" s="6" t="n">
        <v>0.00884458484036229</v>
      </c>
      <c r="N565" s="6" t="s">
        <v>7272</v>
      </c>
      <c r="O565" s="6" t="s">
        <v>7273</v>
      </c>
      <c r="P565" s="6" t="s">
        <v>7274</v>
      </c>
      <c r="Q565" s="6" t="s">
        <v>7275</v>
      </c>
      <c r="R565" s="6" t="s">
        <v>7276</v>
      </c>
      <c r="S565" s="6" t="s">
        <v>7277</v>
      </c>
    </row>
    <row r="566" customFormat="false" ht="14" hidden="false" customHeight="false" outlineLevel="0" collapsed="false">
      <c r="A566" s="6" t="s">
        <v>1885</v>
      </c>
      <c r="B566" s="6" t="n">
        <v>548.86420219582</v>
      </c>
      <c r="C566" s="6" t="n">
        <v>1466.85427461794</v>
      </c>
      <c r="D566" s="6" t="n">
        <v>507.071757863592</v>
      </c>
      <c r="E566" s="6" t="n">
        <v>2399.96607714428</v>
      </c>
      <c r="F566" s="6" t="n">
        <v>1842.0829815923</v>
      </c>
      <c r="G566" s="6" t="n">
        <v>2167.04804762523</v>
      </c>
      <c r="H566" s="6" t="n">
        <v>840.930078225784</v>
      </c>
      <c r="I566" s="6" t="n">
        <v>2136.3657021206</v>
      </c>
      <c r="J566" s="6" t="n">
        <v>-1.34484033199615</v>
      </c>
      <c r="K566" s="6" t="n">
        <f aca="false">POWER(2,J566)</f>
        <v>0.393697557731363</v>
      </c>
      <c r="L566" s="6" t="n">
        <v>0.00117089021039052</v>
      </c>
      <c r="M566" s="6" t="n">
        <v>0.00933737345623413</v>
      </c>
      <c r="N566" s="6" t="s">
        <v>1885</v>
      </c>
      <c r="O566" s="6" t="s">
        <v>1886</v>
      </c>
      <c r="P566" s="6" t="s">
        <v>1887</v>
      </c>
      <c r="Q566" s="6" t="s">
        <v>1888</v>
      </c>
      <c r="R566" s="6" t="s">
        <v>22</v>
      </c>
      <c r="S566" s="6" t="s">
        <v>22</v>
      </c>
    </row>
    <row r="567" customFormat="false" ht="14" hidden="false" customHeight="false" outlineLevel="0" collapsed="false">
      <c r="A567" s="6" t="s">
        <v>7424</v>
      </c>
      <c r="B567" s="6" t="n">
        <v>46.9423330825372</v>
      </c>
      <c r="C567" s="6" t="n">
        <v>49.7755259392515</v>
      </c>
      <c r="D567" s="6" t="n">
        <v>29.9451825509995</v>
      </c>
      <c r="E567" s="6" t="n">
        <v>126.460823902217</v>
      </c>
      <c r="F567" s="6" t="n">
        <v>82.9080286593533</v>
      </c>
      <c r="G567" s="6" t="n">
        <v>93.0140309339762</v>
      </c>
      <c r="H567" s="6" t="n">
        <v>42.2210138575961</v>
      </c>
      <c r="I567" s="6" t="n">
        <v>100.794294498516</v>
      </c>
      <c r="J567" s="6" t="n">
        <v>-1.2579850135946</v>
      </c>
      <c r="K567" s="6" t="n">
        <f aca="false">POWER(2,J567)</f>
        <v>0.418127543353349</v>
      </c>
      <c r="L567" s="6" t="n">
        <v>0.00118977646304395</v>
      </c>
      <c r="M567" s="6" t="n">
        <v>0.00945914478774656</v>
      </c>
      <c r="N567" s="6" t="s">
        <v>7424</v>
      </c>
      <c r="O567" s="6" t="s">
        <v>7425</v>
      </c>
      <c r="P567" s="6" t="s">
        <v>7426</v>
      </c>
      <c r="Q567" s="6" t="s">
        <v>7427</v>
      </c>
      <c r="R567" s="6" t="s">
        <v>22</v>
      </c>
      <c r="S567" s="6" t="s">
        <v>22</v>
      </c>
    </row>
    <row r="568" customFormat="false" ht="14" hidden="false" customHeight="false" outlineLevel="0" collapsed="false">
      <c r="A568" s="6" t="s">
        <v>8917</v>
      </c>
      <c r="B568" s="6" t="n">
        <v>4.81459826487561</v>
      </c>
      <c r="C568" s="6" t="n">
        <v>8.12661647987779</v>
      </c>
      <c r="D568" s="6" t="n">
        <v>7.98538201359988</v>
      </c>
      <c r="E568" s="6" t="n">
        <v>10.2284489920911</v>
      </c>
      <c r="F568" s="6" t="n">
        <v>27.6360095531178</v>
      </c>
      <c r="G568" s="6" t="n">
        <v>117.161904349528</v>
      </c>
      <c r="H568" s="6" t="n">
        <v>6.97553225278443</v>
      </c>
      <c r="I568" s="6" t="n">
        <v>51.6754542982455</v>
      </c>
      <c r="J568" s="6" t="n">
        <v>-2.88371278122854</v>
      </c>
      <c r="K568" s="6" t="n">
        <f aca="false">POWER(2,J568)</f>
        <v>0.135492717722334</v>
      </c>
      <c r="L568" s="6" t="n">
        <v>0.00119445851108589</v>
      </c>
      <c r="M568" s="6" t="n">
        <v>0.00949156044201621</v>
      </c>
      <c r="N568" s="6" t="s">
        <v>8918</v>
      </c>
      <c r="O568" s="6" t="s">
        <v>8919</v>
      </c>
      <c r="P568" s="6" t="s">
        <v>8920</v>
      </c>
      <c r="Q568" s="6" t="s">
        <v>8921</v>
      </c>
      <c r="R568" s="6" t="s">
        <v>8922</v>
      </c>
      <c r="S568" s="6" t="s">
        <v>8923</v>
      </c>
    </row>
    <row r="569" customFormat="false" ht="14" hidden="false" customHeight="false" outlineLevel="0" collapsed="false">
      <c r="A569" s="6" t="s">
        <v>6671</v>
      </c>
      <c r="B569" s="6" t="n">
        <v>26.4802904568159</v>
      </c>
      <c r="C569" s="6" t="n">
        <v>36.5697741594501</v>
      </c>
      <c r="D569" s="6" t="n">
        <v>142.738703493098</v>
      </c>
      <c r="E569" s="6" t="n">
        <v>334.749239741163</v>
      </c>
      <c r="F569" s="6" t="n">
        <v>98.155482205901</v>
      </c>
      <c r="G569" s="6" t="n">
        <v>543.774334690938</v>
      </c>
      <c r="H569" s="6" t="n">
        <v>68.5962560364546</v>
      </c>
      <c r="I569" s="6" t="n">
        <v>325.559685546001</v>
      </c>
      <c r="J569" s="6" t="n">
        <v>-2.24423961309432</v>
      </c>
      <c r="K569" s="6" t="n">
        <f aca="false">POWER(2,J569)</f>
        <v>0.211065163735117</v>
      </c>
      <c r="L569" s="6" t="n">
        <v>0.00121875519251609</v>
      </c>
      <c r="M569" s="6" t="n">
        <v>0.0096488781719314</v>
      </c>
      <c r="N569" s="6" t="s">
        <v>6672</v>
      </c>
      <c r="O569" s="6" t="s">
        <v>6673</v>
      </c>
      <c r="P569" s="6" t="s">
        <v>6674</v>
      </c>
      <c r="Q569" s="6" t="s">
        <v>6675</v>
      </c>
      <c r="R569" s="6" t="s">
        <v>6676</v>
      </c>
      <c r="S569" s="6" t="s">
        <v>6677</v>
      </c>
    </row>
    <row r="570" customFormat="false" ht="14" hidden="false" customHeight="false" outlineLevel="0" collapsed="false">
      <c r="A570" s="6" t="s">
        <v>8054</v>
      </c>
      <c r="B570" s="6" t="n">
        <v>24.0729913243781</v>
      </c>
      <c r="C570" s="6" t="n">
        <v>43.6805635793431</v>
      </c>
      <c r="D570" s="6" t="n">
        <v>9.98172751699984</v>
      </c>
      <c r="E570" s="6" t="n">
        <v>92.0560409288198</v>
      </c>
      <c r="F570" s="6" t="n">
        <v>109.591072365812</v>
      </c>
      <c r="G570" s="6" t="n">
        <v>66.1830604722523</v>
      </c>
      <c r="H570" s="6" t="n">
        <v>25.911760806907</v>
      </c>
      <c r="I570" s="6" t="n">
        <v>89.2767245889613</v>
      </c>
      <c r="J570" s="6" t="n">
        <v>-1.78413117783353</v>
      </c>
      <c r="K570" s="6" t="n">
        <f aca="false">POWER(2,J570)</f>
        <v>0.290350781477982</v>
      </c>
      <c r="L570" s="6" t="n">
        <v>0.00121965772903031</v>
      </c>
      <c r="M570" s="6" t="n">
        <v>0.0096488781719314</v>
      </c>
      <c r="N570" s="6" t="s">
        <v>8054</v>
      </c>
      <c r="O570" s="6" t="s">
        <v>8055</v>
      </c>
      <c r="P570" s="6" t="s">
        <v>3205</v>
      </c>
      <c r="Q570" s="6" t="s">
        <v>3206</v>
      </c>
      <c r="R570" s="6" t="s">
        <v>22</v>
      </c>
      <c r="S570" s="6" t="s">
        <v>22</v>
      </c>
    </row>
    <row r="571" customFormat="false" ht="14" hidden="false" customHeight="false" outlineLevel="0" collapsed="false">
      <c r="A571" s="6" t="s">
        <v>7584</v>
      </c>
      <c r="B571" s="6" t="n">
        <v>21.6656921919403</v>
      </c>
      <c r="C571" s="6" t="n">
        <v>44.6963906393278</v>
      </c>
      <c r="D571" s="6" t="n">
        <v>44.9177738264993</v>
      </c>
      <c r="E571" s="6" t="n">
        <v>71.5991429446376</v>
      </c>
      <c r="F571" s="6" t="n">
        <v>276.360095531178</v>
      </c>
      <c r="G571" s="6" t="n">
        <v>78.7041800210568</v>
      </c>
      <c r="H571" s="6" t="n">
        <v>37.0932855525891</v>
      </c>
      <c r="I571" s="6" t="n">
        <v>142.221139498957</v>
      </c>
      <c r="J571" s="6" t="n">
        <v>-1.93448756538067</v>
      </c>
      <c r="K571" s="6" t="n">
        <f aca="false">POWER(2,J571)</f>
        <v>0.261614141857512</v>
      </c>
      <c r="L571" s="6" t="n">
        <v>0.00122059461027605</v>
      </c>
      <c r="M571" s="6" t="n">
        <v>0.0096488781719314</v>
      </c>
      <c r="N571" s="6" t="s">
        <v>7584</v>
      </c>
      <c r="O571" s="6" t="s">
        <v>7585</v>
      </c>
      <c r="P571" s="6" t="s">
        <v>7586</v>
      </c>
      <c r="Q571" s="6" t="s">
        <v>7587</v>
      </c>
      <c r="R571" s="6" t="s">
        <v>7588</v>
      </c>
      <c r="S571" s="6" t="s">
        <v>7589</v>
      </c>
    </row>
    <row r="572" customFormat="false" ht="14" hidden="false" customHeight="false" outlineLevel="0" collapsed="false">
      <c r="A572" s="6" t="s">
        <v>6527</v>
      </c>
      <c r="B572" s="6" t="n">
        <v>90.2737174664178</v>
      </c>
      <c r="C572" s="6" t="n">
        <v>78.2186836188237</v>
      </c>
      <c r="D572" s="6" t="n">
        <v>59.8903651019991</v>
      </c>
      <c r="E572" s="6" t="n">
        <v>254.781365802996</v>
      </c>
      <c r="F572" s="6" t="n">
        <v>131.509286838974</v>
      </c>
      <c r="G572" s="6" t="n">
        <v>146.675971857424</v>
      </c>
      <c r="H572" s="6" t="n">
        <v>76.1275887290802</v>
      </c>
      <c r="I572" s="6" t="n">
        <v>177.655541499798</v>
      </c>
      <c r="J572" s="6" t="n">
        <v>-1.22484146525626</v>
      </c>
      <c r="K572" s="6" t="n">
        <f aca="false">POWER(2,J572)</f>
        <v>0.427844525199164</v>
      </c>
      <c r="L572" s="6" t="n">
        <v>0.00122101899129959</v>
      </c>
      <c r="M572" s="6" t="n">
        <v>0.0096488781719314</v>
      </c>
      <c r="N572" s="6" t="s">
        <v>6527</v>
      </c>
      <c r="O572" s="6" t="s">
        <v>6528</v>
      </c>
      <c r="P572" s="6" t="s">
        <v>6529</v>
      </c>
      <c r="Q572" s="6" t="s">
        <v>6530</v>
      </c>
      <c r="R572" s="6" t="s">
        <v>22</v>
      </c>
      <c r="S572" s="6" t="s">
        <v>22</v>
      </c>
    </row>
    <row r="573" customFormat="false" ht="14" hidden="false" customHeight="false" outlineLevel="0" collapsed="false">
      <c r="A573" s="6" t="s">
        <v>8586</v>
      </c>
      <c r="B573" s="6" t="n">
        <v>18.0547434932836</v>
      </c>
      <c r="C573" s="6" t="n">
        <v>18.284887079725</v>
      </c>
      <c r="D573" s="6" t="n">
        <v>6.98720926189989</v>
      </c>
      <c r="E573" s="6" t="n">
        <v>69.7394249460756</v>
      </c>
      <c r="F573" s="6" t="n">
        <v>36.2127021730509</v>
      </c>
      <c r="G573" s="6" t="n">
        <v>48.295746831103</v>
      </c>
      <c r="H573" s="6" t="n">
        <v>14.4422799449695</v>
      </c>
      <c r="I573" s="6" t="n">
        <v>51.4159579834098</v>
      </c>
      <c r="J573" s="6" t="n">
        <v>-1.83924236786377</v>
      </c>
      <c r="K573" s="6" t="n">
        <f aca="false">POWER(2,J573)</f>
        <v>0.279468509037819</v>
      </c>
      <c r="L573" s="6" t="n">
        <v>0.00122838192403769</v>
      </c>
      <c r="M573" s="6" t="n">
        <v>0.00969729673835387</v>
      </c>
      <c r="N573" s="6" t="s">
        <v>8586</v>
      </c>
      <c r="O573" s="6" t="s">
        <v>8587</v>
      </c>
      <c r="P573" s="6" t="s">
        <v>8588</v>
      </c>
      <c r="Q573" s="6" t="s">
        <v>8589</v>
      </c>
      <c r="R573" s="6" t="s">
        <v>22</v>
      </c>
      <c r="S573" s="6" t="s">
        <v>22</v>
      </c>
    </row>
    <row r="574" customFormat="false" ht="14" hidden="false" customHeight="false" outlineLevel="0" collapsed="false">
      <c r="A574" s="6" t="s">
        <v>4611</v>
      </c>
      <c r="B574" s="6" t="n">
        <v>92.6810165988556</v>
      </c>
      <c r="C574" s="6" t="n">
        <v>197.070449637036</v>
      </c>
      <c r="D574" s="6" t="n">
        <v>294.460961751495</v>
      </c>
      <c r="E574" s="6" t="n">
        <v>721.570583442062</v>
      </c>
      <c r="F574" s="6" t="n">
        <v>555.579088602333</v>
      </c>
      <c r="G574" s="6" t="n">
        <v>330.020936679204</v>
      </c>
      <c r="H574" s="6" t="n">
        <v>194.737475995796</v>
      </c>
      <c r="I574" s="6" t="n">
        <v>535.7235362412</v>
      </c>
      <c r="J574" s="6" t="n">
        <v>-1.45809312996123</v>
      </c>
      <c r="K574" s="6" t="n">
        <f aca="false">POWER(2,J574)</f>
        <v>0.363973890968516</v>
      </c>
      <c r="L574" s="6" t="n">
        <v>0.00124420427438118</v>
      </c>
      <c r="M574" s="6" t="n">
        <v>0.0098011532074914</v>
      </c>
      <c r="N574" s="6" t="s">
        <v>4611</v>
      </c>
      <c r="O574" s="6" t="s">
        <v>4612</v>
      </c>
      <c r="P574" s="6" t="s">
        <v>4613</v>
      </c>
      <c r="Q574" s="6" t="s">
        <v>4614</v>
      </c>
      <c r="R574" s="6" t="s">
        <v>22</v>
      </c>
      <c r="S574" s="6" t="s">
        <v>22</v>
      </c>
    </row>
    <row r="575" customFormat="false" ht="14" hidden="false" customHeight="false" outlineLevel="0" collapsed="false">
      <c r="A575" s="6" t="s">
        <v>4321</v>
      </c>
      <c r="B575" s="6" t="n">
        <v>96.2919652975123</v>
      </c>
      <c r="C575" s="6" t="n">
        <v>379.919320434287</v>
      </c>
      <c r="D575" s="6" t="n">
        <v>211.612623360397</v>
      </c>
      <c r="E575" s="6" t="n">
        <v>1198.58825007322</v>
      </c>
      <c r="F575" s="6" t="n">
        <v>1052.07429471179</v>
      </c>
      <c r="G575" s="6" t="n">
        <v>269.204070299296</v>
      </c>
      <c r="H575" s="6" t="n">
        <v>229.274636364065</v>
      </c>
      <c r="I575" s="6" t="n">
        <v>839.955538361436</v>
      </c>
      <c r="J575" s="6" t="n">
        <v>-1.87224391616219</v>
      </c>
      <c r="K575" s="6" t="n">
        <f aca="false">POWER(2,J575)</f>
        <v>0.273148249751115</v>
      </c>
      <c r="L575" s="6" t="n">
        <v>0.00124648414233144</v>
      </c>
      <c r="M575" s="6" t="n">
        <v>0.00981059284340502</v>
      </c>
      <c r="N575" s="6" t="s">
        <v>4321</v>
      </c>
      <c r="O575" s="6" t="s">
        <v>4322</v>
      </c>
      <c r="P575" s="6" t="s">
        <v>4323</v>
      </c>
      <c r="Q575" s="6" t="s">
        <v>4324</v>
      </c>
      <c r="R575" s="6" t="s">
        <v>4325</v>
      </c>
      <c r="S575" s="6" t="s">
        <v>4326</v>
      </c>
    </row>
    <row r="576" customFormat="false" ht="14" hidden="false" customHeight="false" outlineLevel="0" collapsed="false">
      <c r="A576" s="6" t="s">
        <v>5079</v>
      </c>
      <c r="B576" s="6" t="n">
        <v>158.881742740895</v>
      </c>
      <c r="C576" s="6" t="n">
        <v>158.469021357617</v>
      </c>
      <c r="D576" s="6" t="n">
        <v>155.714949265198</v>
      </c>
      <c r="E576" s="6" t="n">
        <v>434.244152664231</v>
      </c>
      <c r="F576" s="6" t="n">
        <v>288.748651537748</v>
      </c>
      <c r="G576" s="6" t="n">
        <v>229.851980288768</v>
      </c>
      <c r="H576" s="6" t="n">
        <v>157.688571121237</v>
      </c>
      <c r="I576" s="6" t="n">
        <v>317.614928163582</v>
      </c>
      <c r="J576" s="6" t="n">
        <v>-1.01009942702005</v>
      </c>
      <c r="K576" s="6" t="n">
        <f aca="false">POWER(2,J576)</f>
        <v>0.496512028142562</v>
      </c>
      <c r="L576" s="6" t="n">
        <v>0.00125723979983935</v>
      </c>
      <c r="M576" s="6" t="n">
        <v>0.00987543614548486</v>
      </c>
      <c r="N576" s="6" t="s">
        <v>5080</v>
      </c>
      <c r="O576" s="6" t="s">
        <v>5081</v>
      </c>
      <c r="P576" s="6" t="s">
        <v>5082</v>
      </c>
      <c r="Q576" s="6" t="s">
        <v>5083</v>
      </c>
      <c r="R576" s="6" t="s">
        <v>22</v>
      </c>
      <c r="S576" s="6" t="s">
        <v>22</v>
      </c>
    </row>
    <row r="577" customFormat="false" ht="14" hidden="false" customHeight="false" outlineLevel="0" collapsed="false">
      <c r="A577" s="6" t="s">
        <v>8682</v>
      </c>
      <c r="B577" s="6" t="n">
        <v>1.2036495662189</v>
      </c>
      <c r="C577" s="6" t="n">
        <v>22.3481953196639</v>
      </c>
      <c r="D577" s="6" t="n">
        <v>12.9762457720998</v>
      </c>
      <c r="E577" s="6" t="n">
        <v>38.1242189705213</v>
      </c>
      <c r="F577" s="6" t="n">
        <v>137.22708191893</v>
      </c>
      <c r="G577" s="6" t="n">
        <v>49.1901125131605</v>
      </c>
      <c r="H577" s="6" t="n">
        <v>12.1760302193275</v>
      </c>
      <c r="I577" s="6" t="n">
        <v>74.8471378008705</v>
      </c>
      <c r="J577" s="6" t="n">
        <v>-2.60652102671195</v>
      </c>
      <c r="K577" s="6" t="n">
        <f aca="false">POWER(2,J577)</f>
        <v>0.164194644085024</v>
      </c>
      <c r="L577" s="6" t="n">
        <v>0.00125865476384598</v>
      </c>
      <c r="M577" s="6" t="n">
        <v>0.00987666393189943</v>
      </c>
      <c r="N577" s="6" t="s">
        <v>8682</v>
      </c>
      <c r="O577" s="6" t="s">
        <v>8683</v>
      </c>
      <c r="P577" s="6" t="s">
        <v>222</v>
      </c>
      <c r="Q577" s="6" t="s">
        <v>223</v>
      </c>
      <c r="R577" s="6" t="s">
        <v>22</v>
      </c>
      <c r="S577" s="6" t="s">
        <v>22</v>
      </c>
    </row>
    <row r="578" customFormat="false" ht="14" hidden="false" customHeight="false" outlineLevel="0" collapsed="false">
      <c r="A578" s="6" t="s">
        <v>5136</v>
      </c>
      <c r="B578" s="6" t="n">
        <v>150.456195777363</v>
      </c>
      <c r="C578" s="6" t="n">
        <v>117.835938958228</v>
      </c>
      <c r="D578" s="6" t="n">
        <v>191.649168326397</v>
      </c>
      <c r="E578" s="6" t="n">
        <v>308.713187761295</v>
      </c>
      <c r="F578" s="6" t="n">
        <v>446.94098208318</v>
      </c>
      <c r="G578" s="6" t="n">
        <v>236.11254006317</v>
      </c>
      <c r="H578" s="6" t="n">
        <v>153.313767687329</v>
      </c>
      <c r="I578" s="6" t="n">
        <v>330.588903302548</v>
      </c>
      <c r="J578" s="6" t="n">
        <v>-1.10794519140241</v>
      </c>
      <c r="K578" s="6" t="n">
        <f aca="false">POWER(2,J578)</f>
        <v>0.463954363724247</v>
      </c>
      <c r="L578" s="6" t="n">
        <v>0.00126021798088716</v>
      </c>
      <c r="M578" s="6" t="n">
        <v>0.00988398850177066</v>
      </c>
      <c r="N578" s="6" t="s">
        <v>5136</v>
      </c>
      <c r="O578" s="6" t="s">
        <v>5137</v>
      </c>
      <c r="P578" s="6" t="s">
        <v>5138</v>
      </c>
      <c r="Q578" s="6" t="s">
        <v>5139</v>
      </c>
      <c r="R578" s="6" t="s">
        <v>22</v>
      </c>
      <c r="S578" s="6" t="s">
        <v>22</v>
      </c>
    </row>
    <row r="579" customFormat="false" ht="14" hidden="false" customHeight="false" outlineLevel="0" collapsed="false">
      <c r="A579" s="6" t="s">
        <v>6691</v>
      </c>
      <c r="B579" s="6" t="n">
        <v>30.0912391554726</v>
      </c>
      <c r="C579" s="6" t="n">
        <v>118.851766018213</v>
      </c>
      <c r="D579" s="6" t="n">
        <v>55.8976740951991</v>
      </c>
      <c r="E579" s="6" t="n">
        <v>148.777439884961</v>
      </c>
      <c r="F579" s="6" t="n">
        <v>328.773217097435</v>
      </c>
      <c r="G579" s="6" t="n">
        <v>186.028061867952</v>
      </c>
      <c r="H579" s="6" t="n">
        <v>68.2802264229615</v>
      </c>
      <c r="I579" s="6" t="n">
        <v>221.19290628345</v>
      </c>
      <c r="J579" s="6" t="n">
        <v>-1.69209776710959</v>
      </c>
      <c r="K579" s="6" t="n">
        <f aca="false">POWER(2,J579)</f>
        <v>0.309476599699124</v>
      </c>
      <c r="L579" s="6" t="n">
        <v>0.0012661210627093</v>
      </c>
      <c r="M579" s="6" t="n">
        <v>0.00991047578960588</v>
      </c>
      <c r="N579" s="6" t="s">
        <v>6692</v>
      </c>
      <c r="O579" s="6" t="s">
        <v>6693</v>
      </c>
      <c r="P579" s="6" t="s">
        <v>6694</v>
      </c>
      <c r="Q579" s="6" t="s">
        <v>6695</v>
      </c>
      <c r="R579" s="6" t="s">
        <v>5667</v>
      </c>
      <c r="S579" s="6" t="s">
        <v>5668</v>
      </c>
    </row>
    <row r="580" customFormat="false" ht="14" hidden="false" customHeight="false" outlineLevel="0" collapsed="false">
      <c r="A580" s="6" t="s">
        <v>7873</v>
      </c>
      <c r="B580" s="6" t="n">
        <v>34.9058374203482</v>
      </c>
      <c r="C580" s="6" t="n">
        <v>38.6014282794195</v>
      </c>
      <c r="D580" s="6" t="n">
        <v>16.9689367788997</v>
      </c>
      <c r="E580" s="6" t="n">
        <v>114.372656911564</v>
      </c>
      <c r="F580" s="6" t="n">
        <v>61.9427800328502</v>
      </c>
      <c r="G580" s="6" t="n">
        <v>82.2816427492866</v>
      </c>
      <c r="H580" s="6" t="n">
        <v>30.1587341595558</v>
      </c>
      <c r="I580" s="6" t="n">
        <v>86.1990265645669</v>
      </c>
      <c r="J580" s="6" t="n">
        <v>-1.51871895251522</v>
      </c>
      <c r="K580" s="6" t="n">
        <f aca="false">POWER(2,J580)</f>
        <v>0.348995671303355</v>
      </c>
      <c r="L580" s="6" t="n">
        <v>0.00126686021949106</v>
      </c>
      <c r="M580" s="6" t="n">
        <v>0.00991131818778303</v>
      </c>
      <c r="N580" s="6" t="s">
        <v>7873</v>
      </c>
      <c r="O580" s="6" t="s">
        <v>7874</v>
      </c>
      <c r="P580" s="6" t="s">
        <v>7875</v>
      </c>
      <c r="Q580" s="6" t="s">
        <v>7876</v>
      </c>
      <c r="R580" s="6" t="s">
        <v>22</v>
      </c>
      <c r="S580" s="6" t="s">
        <v>22</v>
      </c>
    </row>
    <row r="581" customFormat="false" ht="14" hidden="false" customHeight="false" outlineLevel="0" collapsed="false">
      <c r="A581" s="6" t="s">
        <v>6039</v>
      </c>
      <c r="B581" s="6" t="n">
        <v>86.6627687677611</v>
      </c>
      <c r="C581" s="6" t="n">
        <v>112.756803658304</v>
      </c>
      <c r="D581" s="6" t="n">
        <v>98.8191024182985</v>
      </c>
      <c r="E581" s="6" t="n">
        <v>275.238263787178</v>
      </c>
      <c r="F581" s="6" t="n">
        <v>241.100359204786</v>
      </c>
      <c r="G581" s="6" t="n">
        <v>137.732315036849</v>
      </c>
      <c r="H581" s="6" t="n">
        <v>99.412891614788</v>
      </c>
      <c r="I581" s="6" t="n">
        <v>218.023646009605</v>
      </c>
      <c r="J581" s="6" t="n">
        <v>-1.13133192589123</v>
      </c>
      <c r="K581" s="6" t="n">
        <f aca="false">POWER(2,J581)</f>
        <v>0.45649408573303</v>
      </c>
      <c r="L581" s="6" t="n">
        <v>0.00127201020213009</v>
      </c>
      <c r="M581" s="6" t="n">
        <v>0.0099357309160333</v>
      </c>
      <c r="N581" s="6" t="s">
        <v>6040</v>
      </c>
      <c r="O581" s="6" t="s">
        <v>6041</v>
      </c>
      <c r="P581" s="6" t="s">
        <v>5679</v>
      </c>
      <c r="Q581" s="6" t="s">
        <v>5680</v>
      </c>
      <c r="R581" s="6" t="s">
        <v>5462</v>
      </c>
      <c r="S581" s="6" t="s">
        <v>5463</v>
      </c>
    </row>
    <row r="582" customFormat="false" ht="14" hidden="false" customHeight="false" outlineLevel="0" collapsed="false">
      <c r="A582" s="6" t="s">
        <v>6453</v>
      </c>
      <c r="B582" s="6" t="n">
        <v>103.513862694826</v>
      </c>
      <c r="C582" s="6" t="n">
        <v>73.1395483189001</v>
      </c>
      <c r="D582" s="6" t="n">
        <v>65.879401612199</v>
      </c>
      <c r="E582" s="6" t="n">
        <v>227.815454823847</v>
      </c>
      <c r="F582" s="6" t="n">
        <v>162.957159778729</v>
      </c>
      <c r="G582" s="6" t="n">
        <v>136.837949354792</v>
      </c>
      <c r="H582" s="6" t="n">
        <v>80.8442708753083</v>
      </c>
      <c r="I582" s="6" t="n">
        <v>175.870187985789</v>
      </c>
      <c r="J582" s="6" t="n">
        <v>-1.12469514010513</v>
      </c>
      <c r="K582" s="6" t="n">
        <f aca="false">POWER(2,J582)</f>
        <v>0.458598919175082</v>
      </c>
      <c r="L582" s="6" t="n">
        <v>0.00127872285188772</v>
      </c>
      <c r="M582" s="6" t="n">
        <v>0.00997429246397905</v>
      </c>
      <c r="N582" s="6" t="s">
        <v>6453</v>
      </c>
      <c r="O582" s="6" t="s">
        <v>6454</v>
      </c>
      <c r="P582" s="6" t="s">
        <v>22</v>
      </c>
      <c r="Q582" s="6" t="s">
        <v>22</v>
      </c>
      <c r="R582" s="6" t="s">
        <v>6455</v>
      </c>
      <c r="S582" s="6" t="s">
        <v>6456</v>
      </c>
    </row>
    <row r="583" customFormat="false" ht="14" hidden="false" customHeight="false" outlineLevel="0" collapsed="false">
      <c r="A583" s="6" t="s">
        <v>9206</v>
      </c>
      <c r="B583" s="6" t="n">
        <v>0</v>
      </c>
      <c r="C583" s="6" t="n">
        <v>3.04748117995417</v>
      </c>
      <c r="D583" s="6" t="n">
        <v>0</v>
      </c>
      <c r="E583" s="6" t="n">
        <v>18.5971799856202</v>
      </c>
      <c r="F583" s="6" t="n">
        <v>9.52965846659233</v>
      </c>
      <c r="G583" s="6" t="n">
        <v>25.042239097609</v>
      </c>
      <c r="H583" s="6" t="n">
        <v>1.01582705998472</v>
      </c>
      <c r="I583" s="6" t="n">
        <v>17.7230258499405</v>
      </c>
      <c r="J583" s="6" t="n">
        <v>-4.0817341021395</v>
      </c>
      <c r="K583" s="6" t="n">
        <f aca="false">POWER(2,J583)</f>
        <v>0.0590575737453226</v>
      </c>
      <c r="L583" s="6" t="n">
        <v>0.00128988092187029</v>
      </c>
      <c r="M583" s="6" t="n">
        <v>0.0100513362402345</v>
      </c>
      <c r="N583" s="6" t="s">
        <v>9206</v>
      </c>
      <c r="O583" s="6" t="s">
        <v>9207</v>
      </c>
      <c r="P583" s="6" t="s">
        <v>9208</v>
      </c>
      <c r="Q583" s="6" t="s">
        <v>9209</v>
      </c>
      <c r="R583" s="6" t="s">
        <v>22</v>
      </c>
      <c r="S583" s="6" t="s">
        <v>22</v>
      </c>
    </row>
    <row r="584" customFormat="false" ht="14" hidden="false" customHeight="false" outlineLevel="0" collapsed="false">
      <c r="A584" s="6" t="s">
        <v>8976</v>
      </c>
      <c r="B584" s="6" t="n">
        <v>6.01824783109452</v>
      </c>
      <c r="C584" s="6" t="n">
        <v>9.14244353986251</v>
      </c>
      <c r="D584" s="6" t="n">
        <v>1.99634550339997</v>
      </c>
      <c r="E584" s="6" t="n">
        <v>21.3867569834632</v>
      </c>
      <c r="F584" s="6" t="n">
        <v>51.4601557195986</v>
      </c>
      <c r="G584" s="6" t="n">
        <v>23.253507733494</v>
      </c>
      <c r="H584" s="6" t="n">
        <v>5.71901229145233</v>
      </c>
      <c r="I584" s="6" t="n">
        <v>32.0334734788519</v>
      </c>
      <c r="J584" s="6" t="n">
        <v>-2.48829436910668</v>
      </c>
      <c r="K584" s="6" t="n">
        <f aca="false">POWER(2,J584)</f>
        <v>0.178216847395941</v>
      </c>
      <c r="L584" s="6" t="n">
        <v>0.00129973922979245</v>
      </c>
      <c r="M584" s="6" t="n">
        <v>0.0100887040355418</v>
      </c>
      <c r="N584" s="6" t="s">
        <v>22</v>
      </c>
      <c r="O584" s="6" t="s">
        <v>22</v>
      </c>
      <c r="P584" s="6" t="s">
        <v>22</v>
      </c>
      <c r="Q584" s="6" t="s">
        <v>22</v>
      </c>
      <c r="R584" s="6" t="s">
        <v>22</v>
      </c>
      <c r="S584" s="6" t="s">
        <v>22</v>
      </c>
    </row>
    <row r="585" customFormat="false" ht="14" hidden="false" customHeight="false" outlineLevel="0" collapsed="false">
      <c r="A585" s="6" t="s">
        <v>8422</v>
      </c>
      <c r="B585" s="6" t="n">
        <v>24.0729913243781</v>
      </c>
      <c r="C585" s="6" t="n">
        <v>14.2215788397861</v>
      </c>
      <c r="D585" s="6" t="n">
        <v>12.9762457720998</v>
      </c>
      <c r="E585" s="6" t="n">
        <v>68.8095659467946</v>
      </c>
      <c r="F585" s="6" t="n">
        <v>60.0368483395317</v>
      </c>
      <c r="G585" s="6" t="n">
        <v>34.8802616002411</v>
      </c>
      <c r="H585" s="6" t="n">
        <v>17.0902719787547</v>
      </c>
      <c r="I585" s="6" t="n">
        <v>54.5755586288558</v>
      </c>
      <c r="J585" s="6" t="n">
        <v>-1.68454968642934</v>
      </c>
      <c r="K585" s="6" t="n">
        <f aca="false">POWER(2,J585)</f>
        <v>0.3111000029296</v>
      </c>
      <c r="L585" s="6" t="n">
        <v>0.00131589683620145</v>
      </c>
      <c r="M585" s="6" t="n">
        <v>0.0101933291941489</v>
      </c>
      <c r="N585" s="6" t="s">
        <v>8422</v>
      </c>
      <c r="O585" s="6" t="s">
        <v>8423</v>
      </c>
      <c r="P585" s="6" t="s">
        <v>8424</v>
      </c>
      <c r="Q585" s="6" t="s">
        <v>8425</v>
      </c>
      <c r="R585" s="6" t="s">
        <v>8426</v>
      </c>
      <c r="S585" s="6" t="s">
        <v>8427</v>
      </c>
    </row>
    <row r="586" customFormat="false" ht="14" hidden="false" customHeight="false" outlineLevel="0" collapsed="false">
      <c r="A586" s="6" t="s">
        <v>9039</v>
      </c>
      <c r="B586" s="6" t="n">
        <v>3.61094869865671</v>
      </c>
      <c r="C586" s="6" t="n">
        <v>5.07913529992362</v>
      </c>
      <c r="D586" s="6" t="n">
        <v>2.99451825509995</v>
      </c>
      <c r="E586" s="6" t="n">
        <v>29.7554879769923</v>
      </c>
      <c r="F586" s="6" t="n">
        <v>15.2474535465477</v>
      </c>
      <c r="G586" s="6" t="n">
        <v>21.4647763693791</v>
      </c>
      <c r="H586" s="6" t="n">
        <v>3.89486741789343</v>
      </c>
      <c r="I586" s="6" t="n">
        <v>22.1559059643064</v>
      </c>
      <c r="J586" s="6" t="n">
        <v>-2.50648150082854</v>
      </c>
      <c r="K586" s="6" t="n">
        <f aca="false">POWER(2,J586)</f>
        <v>0.175984283641106</v>
      </c>
      <c r="L586" s="6" t="n">
        <v>0.00133940411441675</v>
      </c>
      <c r="M586" s="6" t="n">
        <v>0.0103346156202834</v>
      </c>
      <c r="N586" s="6" t="s">
        <v>9039</v>
      </c>
      <c r="O586" s="6" t="s">
        <v>9040</v>
      </c>
      <c r="P586" s="6" t="s">
        <v>9041</v>
      </c>
      <c r="Q586" s="6" t="s">
        <v>9042</v>
      </c>
      <c r="R586" s="6" t="s">
        <v>22</v>
      </c>
      <c r="S586" s="6" t="s">
        <v>22</v>
      </c>
    </row>
    <row r="587" customFormat="false" ht="14" hidden="false" customHeight="false" outlineLevel="0" collapsed="false">
      <c r="A587" s="6" t="s">
        <v>7604</v>
      </c>
      <c r="B587" s="6" t="n">
        <v>20.4620426257214</v>
      </c>
      <c r="C587" s="6" t="n">
        <v>55.8704882991598</v>
      </c>
      <c r="D587" s="6" t="n">
        <v>33.9378735577995</v>
      </c>
      <c r="E587" s="6" t="n">
        <v>149.707298884242</v>
      </c>
      <c r="F587" s="6" t="n">
        <v>53.3660874129171</v>
      </c>
      <c r="G587" s="6" t="n">
        <v>177.084405047378</v>
      </c>
      <c r="H587" s="6" t="n">
        <v>36.7568014942269</v>
      </c>
      <c r="I587" s="6" t="n">
        <v>126.719263781512</v>
      </c>
      <c r="J587" s="6" t="n">
        <v>-1.78151524693705</v>
      </c>
      <c r="K587" s="6" t="n">
        <f aca="false">POWER(2,J587)</f>
        <v>0.290877730404289</v>
      </c>
      <c r="L587" s="6" t="n">
        <v>0.00134170805369664</v>
      </c>
      <c r="M587" s="6" t="n">
        <v>0.0103422230818836</v>
      </c>
      <c r="N587" s="6" t="s">
        <v>7604</v>
      </c>
      <c r="O587" s="6" t="s">
        <v>7605</v>
      </c>
      <c r="P587" s="6" t="s">
        <v>7606</v>
      </c>
      <c r="Q587" s="6" t="s">
        <v>7607</v>
      </c>
      <c r="R587" s="6" t="s">
        <v>178</v>
      </c>
      <c r="S587" s="6" t="s">
        <v>179</v>
      </c>
    </row>
    <row r="588" customFormat="false" ht="14" hidden="false" customHeight="false" outlineLevel="0" collapsed="false">
      <c r="A588" s="6" t="s">
        <v>7552</v>
      </c>
      <c r="B588" s="6" t="n">
        <v>42.1277348176616</v>
      </c>
      <c r="C588" s="6" t="n">
        <v>49.7755259392515</v>
      </c>
      <c r="D588" s="6" t="n">
        <v>22.9579732890996</v>
      </c>
      <c r="E588" s="6" t="n">
        <v>79.0380149388857</v>
      </c>
      <c r="F588" s="6" t="n">
        <v>91.4847212792864</v>
      </c>
      <c r="G588" s="6" t="n">
        <v>129.683023898332</v>
      </c>
      <c r="H588" s="6" t="n">
        <v>38.2870780153376</v>
      </c>
      <c r="I588" s="6" t="n">
        <v>100.068586705501</v>
      </c>
      <c r="J588" s="6" t="n">
        <v>-1.3887845197288</v>
      </c>
      <c r="K588" s="6" t="n">
        <f aca="false">POWER(2,J588)</f>
        <v>0.381886408610031</v>
      </c>
      <c r="L588" s="6" t="n">
        <v>0.00134710079181344</v>
      </c>
      <c r="M588" s="6" t="n">
        <v>0.0103736014851423</v>
      </c>
      <c r="N588" s="6" t="s">
        <v>7552</v>
      </c>
      <c r="O588" s="6" t="s">
        <v>7553</v>
      </c>
      <c r="P588" s="6" t="s">
        <v>7554</v>
      </c>
      <c r="Q588" s="6" t="s">
        <v>7555</v>
      </c>
      <c r="R588" s="6" t="s">
        <v>22</v>
      </c>
      <c r="S588" s="6" t="s">
        <v>22</v>
      </c>
    </row>
    <row r="589" customFormat="false" ht="14" hidden="false" customHeight="false" outlineLevel="0" collapsed="false">
      <c r="A589" s="6" t="s">
        <v>5046</v>
      </c>
      <c r="B589" s="6" t="n">
        <v>84.2554696353233</v>
      </c>
      <c r="C589" s="6" t="n">
        <v>229.576915556548</v>
      </c>
      <c r="D589" s="6" t="n">
        <v>165.696676782197</v>
      </c>
      <c r="E589" s="6" t="n">
        <v>339.398534737568</v>
      </c>
      <c r="F589" s="6" t="n">
        <v>337.349909717369</v>
      </c>
      <c r="G589" s="6" t="n">
        <v>453.443400803134</v>
      </c>
      <c r="H589" s="6" t="n">
        <v>159.843020658023</v>
      </c>
      <c r="I589" s="6" t="n">
        <v>376.730615086023</v>
      </c>
      <c r="J589" s="6" t="n">
        <v>-1.2345438949173</v>
      </c>
      <c r="K589" s="6" t="n">
        <f aca="false">POWER(2,J589)</f>
        <v>0.424976833889176</v>
      </c>
      <c r="L589" s="6" t="n">
        <v>0.00135127777473015</v>
      </c>
      <c r="M589" s="6" t="n">
        <v>0.0103803002430812</v>
      </c>
      <c r="N589" s="6" t="s">
        <v>5046</v>
      </c>
      <c r="O589" s="6" t="s">
        <v>5047</v>
      </c>
      <c r="P589" s="6" t="s">
        <v>5048</v>
      </c>
      <c r="Q589" s="6" t="s">
        <v>5049</v>
      </c>
      <c r="R589" s="6" t="s">
        <v>5050</v>
      </c>
      <c r="S589" s="6" t="s">
        <v>5051</v>
      </c>
    </row>
    <row r="590" customFormat="false" ht="14" hidden="false" customHeight="false" outlineLevel="0" collapsed="false">
      <c r="A590" s="6" t="s">
        <v>5454</v>
      </c>
      <c r="B590" s="6" t="n">
        <v>83.0518200691044</v>
      </c>
      <c r="C590" s="6" t="n">
        <v>173.706427257388</v>
      </c>
      <c r="D590" s="6" t="n">
        <v>134.753321479498</v>
      </c>
      <c r="E590" s="6" t="n">
        <v>300.344456767766</v>
      </c>
      <c r="F590" s="6" t="n">
        <v>396.433792210241</v>
      </c>
      <c r="G590" s="6" t="n">
        <v>211.070300965561</v>
      </c>
      <c r="H590" s="6" t="n">
        <v>130.503856268663</v>
      </c>
      <c r="I590" s="6" t="n">
        <v>302.616183314523</v>
      </c>
      <c r="J590" s="6" t="n">
        <v>-1.21072539243334</v>
      </c>
      <c r="K590" s="6" t="n">
        <f aca="false">POWER(2,J590)</f>
        <v>0.432051324018055</v>
      </c>
      <c r="L590" s="6" t="n">
        <v>0.00135320216942475</v>
      </c>
      <c r="M590" s="6" t="n">
        <v>0.0103899974789393</v>
      </c>
      <c r="N590" s="6" t="s">
        <v>5454</v>
      </c>
      <c r="O590" s="6" t="s">
        <v>5455</v>
      </c>
      <c r="P590" s="6" t="s">
        <v>5456</v>
      </c>
      <c r="Q590" s="6" t="s">
        <v>5457</v>
      </c>
      <c r="R590" s="6" t="s">
        <v>22</v>
      </c>
      <c r="S590" s="6" t="s">
        <v>22</v>
      </c>
    </row>
    <row r="591" customFormat="false" ht="14" hidden="false" customHeight="false" outlineLevel="0" collapsed="false">
      <c r="A591" s="6" t="s">
        <v>8001</v>
      </c>
      <c r="B591" s="6" t="n">
        <v>14.4437947946268</v>
      </c>
      <c r="C591" s="6" t="n">
        <v>48.7596988792667</v>
      </c>
      <c r="D591" s="6" t="n">
        <v>20.9616277856997</v>
      </c>
      <c r="E591" s="6" t="n">
        <v>70.6692839453566</v>
      </c>
      <c r="F591" s="6" t="n">
        <v>117.214799139086</v>
      </c>
      <c r="G591" s="6" t="n">
        <v>84.0703741134015</v>
      </c>
      <c r="H591" s="6" t="n">
        <v>28.0550404865311</v>
      </c>
      <c r="I591" s="6" t="n">
        <v>90.6514857326146</v>
      </c>
      <c r="J591" s="6" t="n">
        <v>-1.68498329975507</v>
      </c>
      <c r="K591" s="6" t="n">
        <f aca="false">POWER(2,J591)</f>
        <v>0.311006513430489</v>
      </c>
      <c r="L591" s="6" t="n">
        <v>0.00135404576682379</v>
      </c>
      <c r="M591" s="6" t="n">
        <v>0.0103913908384022</v>
      </c>
      <c r="N591" s="6" t="s">
        <v>8001</v>
      </c>
      <c r="O591" s="6" t="s">
        <v>8002</v>
      </c>
      <c r="P591" s="6" t="s">
        <v>8003</v>
      </c>
      <c r="Q591" s="6" t="s">
        <v>8004</v>
      </c>
      <c r="R591" s="6" t="s">
        <v>22</v>
      </c>
      <c r="S591" s="6" t="s">
        <v>22</v>
      </c>
    </row>
    <row r="592" customFormat="false" ht="14" hidden="false" customHeight="false" outlineLevel="0" collapsed="false">
      <c r="A592" s="6" t="s">
        <v>6646</v>
      </c>
      <c r="B592" s="6" t="n">
        <v>72.2189739731342</v>
      </c>
      <c r="C592" s="6" t="n">
        <v>105.646014238411</v>
      </c>
      <c r="D592" s="6" t="n">
        <v>30.9433553026995</v>
      </c>
      <c r="E592" s="6" t="n">
        <v>286.396571778551</v>
      </c>
      <c r="F592" s="6" t="n">
        <v>75.2843018860794</v>
      </c>
      <c r="G592" s="6" t="n">
        <v>492.795490813662</v>
      </c>
      <c r="H592" s="6" t="n">
        <v>69.602781171415</v>
      </c>
      <c r="I592" s="6" t="n">
        <v>284.825454826097</v>
      </c>
      <c r="J592" s="6" t="n">
        <v>-2.03350929538375</v>
      </c>
      <c r="K592" s="6" t="n">
        <f aca="false">POWER(2,J592)</f>
        <v>0.244260198461699</v>
      </c>
      <c r="L592" s="6" t="n">
        <v>0.00137212849162922</v>
      </c>
      <c r="M592" s="6" t="n">
        <v>0.010504480267136</v>
      </c>
      <c r="N592" s="6" t="s">
        <v>6646</v>
      </c>
      <c r="O592" s="6" t="s">
        <v>6647</v>
      </c>
      <c r="P592" s="6" t="s">
        <v>6648</v>
      </c>
      <c r="Q592" s="6" t="s">
        <v>6649</v>
      </c>
      <c r="R592" s="6" t="s">
        <v>22</v>
      </c>
      <c r="S592" s="6" t="s">
        <v>22</v>
      </c>
    </row>
    <row r="593" customFormat="false" ht="14" hidden="false" customHeight="false" outlineLevel="0" collapsed="false">
      <c r="A593" s="6" t="s">
        <v>4908</v>
      </c>
      <c r="B593" s="6" t="n">
        <v>125.179554886766</v>
      </c>
      <c r="C593" s="6" t="n">
        <v>229.576915556548</v>
      </c>
      <c r="D593" s="6" t="n">
        <v>147.729567251598</v>
      </c>
      <c r="E593" s="6" t="n">
        <v>296.625020770642</v>
      </c>
      <c r="F593" s="6" t="n">
        <v>418.352006683403</v>
      </c>
      <c r="G593" s="6" t="n">
        <v>316.605451448342</v>
      </c>
      <c r="H593" s="6" t="n">
        <v>167.495345898304</v>
      </c>
      <c r="I593" s="6" t="n">
        <v>343.860826300796</v>
      </c>
      <c r="J593" s="6" t="n">
        <v>-1.03588594648488</v>
      </c>
      <c r="K593" s="6" t="n">
        <f aca="false">POWER(2,J593)</f>
        <v>0.487716286076287</v>
      </c>
      <c r="L593" s="6" t="n">
        <v>0.00137432841451331</v>
      </c>
      <c r="M593" s="6" t="n">
        <v>0.0105076818658904</v>
      </c>
      <c r="N593" s="6" t="s">
        <v>4908</v>
      </c>
      <c r="O593" s="6" t="s">
        <v>4909</v>
      </c>
      <c r="P593" s="6" t="s">
        <v>4910</v>
      </c>
      <c r="Q593" s="6" t="s">
        <v>4911</v>
      </c>
      <c r="R593" s="6" t="s">
        <v>22</v>
      </c>
      <c r="S593" s="6" t="s">
        <v>22</v>
      </c>
    </row>
    <row r="594" customFormat="false" ht="14" hidden="false" customHeight="false" outlineLevel="0" collapsed="false">
      <c r="A594" s="6" t="s">
        <v>6880</v>
      </c>
      <c r="B594" s="6" t="n">
        <v>57.7751791785074</v>
      </c>
      <c r="C594" s="6" t="n">
        <v>76.1870294988543</v>
      </c>
      <c r="D594" s="6" t="n">
        <v>50.9068103366992</v>
      </c>
      <c r="E594" s="6" t="n">
        <v>160.865606875614</v>
      </c>
      <c r="F594" s="6" t="n">
        <v>117.214799139086</v>
      </c>
      <c r="G594" s="6" t="n">
        <v>115.373172985413</v>
      </c>
      <c r="H594" s="6" t="n">
        <v>61.6230063380203</v>
      </c>
      <c r="I594" s="6" t="n">
        <v>131.151193000038</v>
      </c>
      <c r="J594" s="6" t="n">
        <v>-1.08886326909737</v>
      </c>
      <c r="K594" s="6" t="n">
        <f aca="false">POWER(2,J594)</f>
        <v>0.470131655701473</v>
      </c>
      <c r="L594" s="6" t="n">
        <v>0.0013768503919893</v>
      </c>
      <c r="M594" s="6" t="n">
        <v>0.0105149829936156</v>
      </c>
      <c r="N594" s="6" t="s">
        <v>6880</v>
      </c>
      <c r="O594" s="6" t="s">
        <v>6881</v>
      </c>
      <c r="P594" s="6" t="s">
        <v>6882</v>
      </c>
      <c r="Q594" s="6" t="s">
        <v>6883</v>
      </c>
      <c r="R594" s="6" t="s">
        <v>22</v>
      </c>
      <c r="S594" s="6" t="s">
        <v>22</v>
      </c>
    </row>
    <row r="595" customFormat="false" ht="14" hidden="false" customHeight="false" outlineLevel="0" collapsed="false">
      <c r="A595" s="6" t="s">
        <v>8861</v>
      </c>
      <c r="B595" s="6" t="n">
        <v>4.81459826487561</v>
      </c>
      <c r="C595" s="6" t="n">
        <v>7.11078941989307</v>
      </c>
      <c r="D595" s="6" t="n">
        <v>12.9762457720998</v>
      </c>
      <c r="E595" s="6" t="n">
        <v>30.6853469762733</v>
      </c>
      <c r="F595" s="6" t="n">
        <v>68.6135409594648</v>
      </c>
      <c r="G595" s="6" t="n">
        <v>21.4647763693791</v>
      </c>
      <c r="H595" s="6" t="n">
        <v>8.30054448562283</v>
      </c>
      <c r="I595" s="6" t="n">
        <v>40.2545547683724</v>
      </c>
      <c r="J595" s="6" t="n">
        <v>-2.26464449968544</v>
      </c>
      <c r="K595" s="6" t="n">
        <f aca="false">POWER(2,J595)</f>
        <v>0.208100956358003</v>
      </c>
      <c r="L595" s="6" t="n">
        <v>0.00147549666114316</v>
      </c>
      <c r="M595" s="6" t="n">
        <v>0.0111436210779503</v>
      </c>
      <c r="N595" s="6" t="s">
        <v>8861</v>
      </c>
      <c r="O595" s="6" t="s">
        <v>8862</v>
      </c>
      <c r="P595" s="6" t="s">
        <v>8863</v>
      </c>
      <c r="Q595" s="6" t="s">
        <v>8864</v>
      </c>
      <c r="R595" s="6" t="s">
        <v>22</v>
      </c>
      <c r="S595" s="6" t="s">
        <v>22</v>
      </c>
    </row>
    <row r="596" customFormat="false" ht="14" hidden="false" customHeight="false" outlineLevel="0" collapsed="false">
      <c r="A596" s="6" t="s">
        <v>7435</v>
      </c>
      <c r="B596" s="6" t="n">
        <v>26.4802904568159</v>
      </c>
      <c r="C596" s="6" t="n">
        <v>40.6330823993889</v>
      </c>
      <c r="D596" s="6" t="n">
        <v>58.8921923502991</v>
      </c>
      <c r="E596" s="6" t="n">
        <v>64.1602709503896</v>
      </c>
      <c r="F596" s="6" t="n">
        <v>335.44397802405</v>
      </c>
      <c r="G596" s="6" t="n">
        <v>99.2745907083784</v>
      </c>
      <c r="H596" s="6" t="n">
        <v>42.0018550688346</v>
      </c>
      <c r="I596" s="6" t="n">
        <v>166.292946560939</v>
      </c>
      <c r="J596" s="6" t="n">
        <v>-1.98180239864766</v>
      </c>
      <c r="K596" s="6" t="n">
        <f aca="false">POWER(2,J596)</f>
        <v>0.253173375815234</v>
      </c>
      <c r="L596" s="6" t="n">
        <v>0.00148298524700341</v>
      </c>
      <c r="M596" s="6" t="n">
        <v>0.0111885991971766</v>
      </c>
      <c r="N596" s="6" t="s">
        <v>7435</v>
      </c>
      <c r="O596" s="6" t="s">
        <v>7436</v>
      </c>
      <c r="P596" s="6" t="s">
        <v>7437</v>
      </c>
      <c r="Q596" s="6" t="s">
        <v>7438</v>
      </c>
      <c r="R596" s="6" t="s">
        <v>22</v>
      </c>
      <c r="S596" s="6" t="s">
        <v>22</v>
      </c>
    </row>
    <row r="597" customFormat="false" ht="14" hidden="false" customHeight="false" outlineLevel="0" collapsed="false">
      <c r="A597" s="6" t="s">
        <v>4257</v>
      </c>
      <c r="B597" s="6" t="n">
        <v>241.93356281</v>
      </c>
      <c r="C597" s="6" t="n">
        <v>233.640223796486</v>
      </c>
      <c r="D597" s="6" t="n">
        <v>223.590696380797</v>
      </c>
      <c r="E597" s="6" t="n">
        <v>675.077633478012</v>
      </c>
      <c r="F597" s="6" t="n">
        <v>389.763031283626</v>
      </c>
      <c r="G597" s="6" t="n">
        <v>347.013884638296</v>
      </c>
      <c r="H597" s="6" t="n">
        <v>233.054827662428</v>
      </c>
      <c r="I597" s="6" t="n">
        <v>470.618183133311</v>
      </c>
      <c r="J597" s="6" t="n">
        <v>-1.0140287246416</v>
      </c>
      <c r="K597" s="6" t="n">
        <f aca="false">POWER(2,J597)</f>
        <v>0.495161577001154</v>
      </c>
      <c r="L597" s="6" t="n">
        <v>0.00148430378033145</v>
      </c>
      <c r="M597" s="6" t="n">
        <v>0.0111885991971766</v>
      </c>
      <c r="N597" s="6" t="s">
        <v>4257</v>
      </c>
      <c r="O597" s="6" t="s">
        <v>4258</v>
      </c>
      <c r="P597" s="6" t="s">
        <v>4259</v>
      </c>
      <c r="Q597" s="6" t="s">
        <v>4260</v>
      </c>
      <c r="R597" s="6" t="s">
        <v>22</v>
      </c>
      <c r="S597" s="6" t="s">
        <v>22</v>
      </c>
    </row>
    <row r="598" customFormat="false" ht="14" hidden="false" customHeight="false" outlineLevel="0" collapsed="false">
      <c r="A598" s="6" t="s">
        <v>180</v>
      </c>
      <c r="B598" s="6" t="n">
        <v>465.812382126716</v>
      </c>
      <c r="C598" s="6" t="n">
        <v>33136.2786967017</v>
      </c>
      <c r="D598" s="6" t="n">
        <v>288.471925241296</v>
      </c>
      <c r="E598" s="6" t="n">
        <v>342594.460118097</v>
      </c>
      <c r="F598" s="6" t="n">
        <v>93291.5445245523</v>
      </c>
      <c r="G598" s="6" t="n">
        <v>458807.806164115</v>
      </c>
      <c r="H598" s="6" t="n">
        <v>11296.8543346899</v>
      </c>
      <c r="I598" s="6" t="n">
        <v>298231.270268921</v>
      </c>
      <c r="J598" s="6" t="n">
        <v>-4.72243867790847</v>
      </c>
      <c r="K598" s="6" t="n">
        <f aca="false">POWER(2,J598)</f>
        <v>0.0378795058853193</v>
      </c>
      <c r="L598" s="6" t="n">
        <v>0.00151498041760524</v>
      </c>
      <c r="M598" s="6" t="n">
        <v>0.0113706851620739</v>
      </c>
      <c r="N598" s="6" t="s">
        <v>180</v>
      </c>
      <c r="O598" s="6" t="s">
        <v>181</v>
      </c>
      <c r="P598" s="6" t="s">
        <v>22</v>
      </c>
      <c r="Q598" s="6" t="s">
        <v>22</v>
      </c>
      <c r="R598" s="6" t="s">
        <v>22</v>
      </c>
      <c r="S598" s="6" t="s">
        <v>22</v>
      </c>
    </row>
    <row r="599" customFormat="false" ht="14" hidden="false" customHeight="false" outlineLevel="0" collapsed="false">
      <c r="A599" s="6" t="s">
        <v>7449</v>
      </c>
      <c r="B599" s="6" t="n">
        <v>30.0912391554726</v>
      </c>
      <c r="C599" s="6" t="n">
        <v>74.1553753788848</v>
      </c>
      <c r="D599" s="6" t="n">
        <v>20.9616277856997</v>
      </c>
      <c r="E599" s="6" t="n">
        <v>115.302515910845</v>
      </c>
      <c r="F599" s="6" t="n">
        <v>206.793588725054</v>
      </c>
      <c r="G599" s="6" t="n">
        <v>93.0140309339762</v>
      </c>
      <c r="H599" s="6" t="n">
        <v>41.7360807733524</v>
      </c>
      <c r="I599" s="6" t="n">
        <v>138.370045189958</v>
      </c>
      <c r="J599" s="6" t="n">
        <v>-1.72656870016576</v>
      </c>
      <c r="K599" s="6" t="n">
        <f aca="false">POWER(2,J599)</f>
        <v>0.302169782290714</v>
      </c>
      <c r="L599" s="6" t="n">
        <v>0.00157132426912276</v>
      </c>
      <c r="M599" s="6" t="n">
        <v>0.0117207048857474</v>
      </c>
      <c r="N599" s="6" t="s">
        <v>7449</v>
      </c>
      <c r="O599" s="6" t="s">
        <v>7450</v>
      </c>
      <c r="P599" s="6" t="s">
        <v>5679</v>
      </c>
      <c r="Q599" s="6" t="s">
        <v>5680</v>
      </c>
      <c r="R599" s="6" t="s">
        <v>22</v>
      </c>
      <c r="S599" s="6" t="s">
        <v>22</v>
      </c>
    </row>
    <row r="600" customFormat="false" ht="14" hidden="false" customHeight="false" outlineLevel="0" collapsed="false">
      <c r="A600" s="6" t="s">
        <v>5986</v>
      </c>
      <c r="B600" s="6" t="n">
        <v>69.8116748406964</v>
      </c>
      <c r="C600" s="6" t="n">
        <v>125.962555438106</v>
      </c>
      <c r="D600" s="6" t="n">
        <v>108.800829935298</v>
      </c>
      <c r="E600" s="6" t="n">
        <v>191.550953851888</v>
      </c>
      <c r="F600" s="6" t="n">
        <v>324.008387864139</v>
      </c>
      <c r="G600" s="6" t="n">
        <v>177.978770729435</v>
      </c>
      <c r="H600" s="6" t="n">
        <v>101.525020071367</v>
      </c>
      <c r="I600" s="6" t="n">
        <v>231.179370815154</v>
      </c>
      <c r="J600" s="6" t="n">
        <v>-1.18412327514181</v>
      </c>
      <c r="K600" s="6" t="n">
        <f aca="false">POWER(2,J600)</f>
        <v>0.440091900282753</v>
      </c>
      <c r="L600" s="6" t="n">
        <v>0.00160224019372995</v>
      </c>
      <c r="M600" s="6" t="n">
        <v>0.0119173258769658</v>
      </c>
      <c r="N600" s="6" t="s">
        <v>5986</v>
      </c>
      <c r="O600" s="6" t="s">
        <v>5987</v>
      </c>
      <c r="P600" s="6" t="s">
        <v>5988</v>
      </c>
      <c r="Q600" s="6" t="s">
        <v>5989</v>
      </c>
      <c r="R600" s="6" t="s">
        <v>5990</v>
      </c>
      <c r="S600" s="6" t="s">
        <v>5991</v>
      </c>
    </row>
    <row r="601" customFormat="false" ht="14" hidden="false" customHeight="false" outlineLevel="0" collapsed="false">
      <c r="A601" s="6" t="s">
        <v>6415</v>
      </c>
      <c r="B601" s="6" t="n">
        <v>81.8481705028855</v>
      </c>
      <c r="C601" s="6" t="n">
        <v>88.376954218671</v>
      </c>
      <c r="D601" s="6" t="n">
        <v>75.8611291291988</v>
      </c>
      <c r="E601" s="6" t="n">
        <v>187.831517854764</v>
      </c>
      <c r="F601" s="6" t="n">
        <v>118.167764985745</v>
      </c>
      <c r="G601" s="6" t="n">
        <v>193.182987324412</v>
      </c>
      <c r="H601" s="6" t="n">
        <v>82.0287512835851</v>
      </c>
      <c r="I601" s="6" t="n">
        <v>166.394090054974</v>
      </c>
      <c r="J601" s="6" t="n">
        <v>-1.02097021038394</v>
      </c>
      <c r="K601" s="6" t="n">
        <f aca="false">POWER(2,J601)</f>
        <v>0.492784843676031</v>
      </c>
      <c r="L601" s="6" t="n">
        <v>0.00163924620270065</v>
      </c>
      <c r="M601" s="6" t="n">
        <v>0.0121016421814947</v>
      </c>
      <c r="N601" s="6" t="s">
        <v>6416</v>
      </c>
      <c r="O601" s="6" t="s">
        <v>6417</v>
      </c>
      <c r="P601" s="6" t="s">
        <v>6418</v>
      </c>
      <c r="Q601" s="6" t="s">
        <v>6419</v>
      </c>
      <c r="R601" s="6" t="s">
        <v>22</v>
      </c>
      <c r="S601" s="6" t="s">
        <v>22</v>
      </c>
    </row>
    <row r="602" customFormat="false" ht="14" hidden="false" customHeight="false" outlineLevel="0" collapsed="false">
      <c r="A602" s="6" t="s">
        <v>8871</v>
      </c>
      <c r="B602" s="6" t="n">
        <v>1.2036495662189</v>
      </c>
      <c r="C602" s="6" t="n">
        <v>20.3165411996945</v>
      </c>
      <c r="D602" s="6" t="n">
        <v>2.99451825509995</v>
      </c>
      <c r="E602" s="6" t="n">
        <v>38.1242189705213</v>
      </c>
      <c r="F602" s="6" t="n">
        <v>48.6012581796209</v>
      </c>
      <c r="G602" s="6" t="n">
        <v>68.8661575184247</v>
      </c>
      <c r="H602" s="6" t="n">
        <v>8.17156967367111</v>
      </c>
      <c r="I602" s="6" t="n">
        <v>51.8638782228556</v>
      </c>
      <c r="J602" s="6" t="n">
        <v>-2.65138943155799</v>
      </c>
      <c r="K602" s="6" t="n">
        <f aca="false">POWER(2,J602)</f>
        <v>0.159166714206352</v>
      </c>
      <c r="L602" s="6" t="n">
        <v>0.00164452797388333</v>
      </c>
      <c r="M602" s="6" t="n">
        <v>0.0121283938073895</v>
      </c>
      <c r="N602" s="6" t="s">
        <v>8871</v>
      </c>
      <c r="O602" s="6" t="s">
        <v>8872</v>
      </c>
      <c r="P602" s="6" t="s">
        <v>8873</v>
      </c>
      <c r="Q602" s="6" t="s">
        <v>8874</v>
      </c>
      <c r="R602" s="6" t="s">
        <v>22</v>
      </c>
      <c r="S602" s="6" t="s">
        <v>22</v>
      </c>
    </row>
    <row r="603" customFormat="false" ht="14" hidden="false" customHeight="false" outlineLevel="0" collapsed="false">
      <c r="A603" s="6" t="s">
        <v>7537</v>
      </c>
      <c r="B603" s="6" t="n">
        <v>15.6474443608457</v>
      </c>
      <c r="C603" s="6" t="n">
        <v>55.8704882991598</v>
      </c>
      <c r="D603" s="6" t="n">
        <v>44.9177738264993</v>
      </c>
      <c r="E603" s="6" t="n">
        <v>81.8275919367287</v>
      </c>
      <c r="F603" s="6" t="n">
        <v>118.167764985745</v>
      </c>
      <c r="G603" s="6" t="n">
        <v>152.042165949769</v>
      </c>
      <c r="H603" s="6" t="n">
        <v>38.8119021621683</v>
      </c>
      <c r="I603" s="6" t="n">
        <v>117.345840957414</v>
      </c>
      <c r="J603" s="6" t="n">
        <v>-1.58923277319292</v>
      </c>
      <c r="K603" s="6" t="n">
        <f aca="false">POWER(2,J603)</f>
        <v>0.332348149647327</v>
      </c>
      <c r="L603" s="6" t="n">
        <v>0.00168177189075897</v>
      </c>
      <c r="M603" s="6" t="n">
        <v>0.0123392838025111</v>
      </c>
      <c r="N603" s="6" t="s">
        <v>7537</v>
      </c>
      <c r="O603" s="6" t="s">
        <v>7538</v>
      </c>
      <c r="P603" s="6" t="s">
        <v>7539</v>
      </c>
      <c r="Q603" s="6" t="s">
        <v>7540</v>
      </c>
      <c r="R603" s="6" t="s">
        <v>22</v>
      </c>
      <c r="S603" s="6" t="s">
        <v>22</v>
      </c>
    </row>
    <row r="604" customFormat="false" ht="14" hidden="false" customHeight="false" outlineLevel="0" collapsed="false">
      <c r="A604" s="6" t="s">
        <v>4588</v>
      </c>
      <c r="B604" s="6" t="n">
        <v>138.419700115174</v>
      </c>
      <c r="C604" s="6" t="n">
        <v>296.621501515539</v>
      </c>
      <c r="D604" s="6" t="n">
        <v>155.714949265198</v>
      </c>
      <c r="E604" s="6" t="n">
        <v>365.434586717436</v>
      </c>
      <c r="F604" s="6" t="n">
        <v>1199.78400094397</v>
      </c>
      <c r="G604" s="6" t="n">
        <v>316.605451448342</v>
      </c>
      <c r="H604" s="6" t="n">
        <v>196.918716965304</v>
      </c>
      <c r="I604" s="6" t="n">
        <v>627.274679703251</v>
      </c>
      <c r="J604" s="6" t="n">
        <v>-1.67073546235551</v>
      </c>
      <c r="K604" s="6" t="n">
        <f aca="false">POWER(2,J604)</f>
        <v>0.314093183238405</v>
      </c>
      <c r="L604" s="6" t="n">
        <v>0.00169335279158459</v>
      </c>
      <c r="M604" s="6" t="n">
        <v>0.0124126476931941</v>
      </c>
      <c r="N604" s="6" t="s">
        <v>4588</v>
      </c>
      <c r="O604" s="6" t="s">
        <v>4589</v>
      </c>
      <c r="P604" s="6" t="s">
        <v>4590</v>
      </c>
      <c r="Q604" s="6" t="s">
        <v>4591</v>
      </c>
      <c r="R604" s="6" t="s">
        <v>4106</v>
      </c>
      <c r="S604" s="6" t="s">
        <v>4107</v>
      </c>
    </row>
    <row r="605" customFormat="false" ht="14" hidden="false" customHeight="false" outlineLevel="0" collapsed="false">
      <c r="A605" s="6" t="s">
        <v>3561</v>
      </c>
      <c r="B605" s="6" t="n">
        <v>380.353262925174</v>
      </c>
      <c r="C605" s="6" t="n">
        <v>328.112140375066</v>
      </c>
      <c r="D605" s="6" t="n">
        <v>267.510297455596</v>
      </c>
      <c r="E605" s="6" t="n">
        <v>1034.93306619976</v>
      </c>
      <c r="F605" s="6" t="n">
        <v>499.354103649438</v>
      </c>
      <c r="G605" s="6" t="n">
        <v>540.196871962708</v>
      </c>
      <c r="H605" s="6" t="n">
        <v>325.325233585278</v>
      </c>
      <c r="I605" s="6" t="n">
        <v>691.494680603969</v>
      </c>
      <c r="J605" s="6" t="n">
        <v>-1.0884116765598</v>
      </c>
      <c r="K605" s="6" t="n">
        <f aca="false">POWER(2,J605)</f>
        <v>0.470278839391141</v>
      </c>
      <c r="L605" s="6" t="n">
        <v>0.00171488004982216</v>
      </c>
      <c r="M605" s="6" t="n">
        <v>0.0125470058283958</v>
      </c>
      <c r="N605" s="6" t="s">
        <v>3561</v>
      </c>
      <c r="O605" s="6" t="s">
        <v>3562</v>
      </c>
      <c r="P605" s="6" t="s">
        <v>3563</v>
      </c>
      <c r="Q605" s="6" t="s">
        <v>3564</v>
      </c>
      <c r="R605" s="6" t="s">
        <v>22</v>
      </c>
      <c r="S605" s="6" t="s">
        <v>22</v>
      </c>
    </row>
    <row r="606" customFormat="false" ht="14" hidden="false" customHeight="false" outlineLevel="0" collapsed="false">
      <c r="A606" s="6" t="s">
        <v>6523</v>
      </c>
      <c r="B606" s="6" t="n">
        <v>84.2554696353233</v>
      </c>
      <c r="C606" s="6" t="n">
        <v>53.8388341791904</v>
      </c>
      <c r="D606" s="6" t="n">
        <v>90.8337204046986</v>
      </c>
      <c r="E606" s="6" t="n">
        <v>159.005888877052</v>
      </c>
      <c r="F606" s="6" t="n">
        <v>136.27411607227</v>
      </c>
      <c r="G606" s="6" t="n">
        <v>170.823845272975</v>
      </c>
      <c r="H606" s="6" t="n">
        <v>76.3093414064041</v>
      </c>
      <c r="I606" s="6" t="n">
        <v>155.367950074099</v>
      </c>
      <c r="J606" s="6" t="n">
        <v>-1.02725595832889</v>
      </c>
      <c r="K606" s="6" t="n">
        <f aca="false">POWER(2,J606)</f>
        <v>0.49064247598928</v>
      </c>
      <c r="L606" s="6" t="n">
        <v>0.00173093540853693</v>
      </c>
      <c r="M606" s="6" t="n">
        <v>0.012652678296031</v>
      </c>
      <c r="N606" s="6" t="s">
        <v>6523</v>
      </c>
      <c r="O606" s="6" t="s">
        <v>6524</v>
      </c>
      <c r="P606" s="6" t="s">
        <v>6525</v>
      </c>
      <c r="Q606" s="6" t="s">
        <v>6526</v>
      </c>
      <c r="R606" s="6" t="s">
        <v>3166</v>
      </c>
      <c r="S606" s="6" t="s">
        <v>3167</v>
      </c>
    </row>
    <row r="607" customFormat="false" ht="14" hidden="false" customHeight="false" outlineLevel="0" collapsed="false">
      <c r="A607" s="6" t="s">
        <v>6024</v>
      </c>
      <c r="B607" s="6" t="n">
        <v>92.6810165988556</v>
      </c>
      <c r="C607" s="6" t="n">
        <v>117.835938958228</v>
      </c>
      <c r="D607" s="6" t="n">
        <v>89.8355476529986</v>
      </c>
      <c r="E607" s="6" t="n">
        <v>272.448686789335</v>
      </c>
      <c r="F607" s="6" t="n">
        <v>187.734271791869</v>
      </c>
      <c r="G607" s="6" t="n">
        <v>155.619628677999</v>
      </c>
      <c r="H607" s="6" t="n">
        <v>100.117501070027</v>
      </c>
      <c r="I607" s="6" t="n">
        <v>205.267529086401</v>
      </c>
      <c r="J607" s="6" t="n">
        <v>-1.03490262619955</v>
      </c>
      <c r="K607" s="6" t="n">
        <f aca="false">POWER(2,J607)</f>
        <v>0.488048819826668</v>
      </c>
      <c r="L607" s="6" t="n">
        <v>0.00173481576737462</v>
      </c>
      <c r="M607" s="6" t="n">
        <v>0.012675139037792</v>
      </c>
      <c r="N607" s="6" t="s">
        <v>6024</v>
      </c>
      <c r="O607" s="6" t="s">
        <v>6025</v>
      </c>
      <c r="P607" s="6" t="s">
        <v>6026</v>
      </c>
      <c r="Q607" s="6" t="s">
        <v>6027</v>
      </c>
      <c r="R607" s="6" t="s">
        <v>22</v>
      </c>
      <c r="S607" s="6" t="s">
        <v>22</v>
      </c>
    </row>
    <row r="608" customFormat="false" ht="14" hidden="false" customHeight="false" outlineLevel="0" collapsed="false">
      <c r="A608" s="6" t="s">
        <v>5707</v>
      </c>
      <c r="B608" s="6" t="n">
        <v>117.957657489453</v>
      </c>
      <c r="C608" s="6" t="n">
        <v>121.899247198167</v>
      </c>
      <c r="D608" s="6" t="n">
        <v>111.795348190398</v>
      </c>
      <c r="E608" s="6" t="n">
        <v>447.262178654165</v>
      </c>
      <c r="F608" s="6" t="n">
        <v>137.22708191893</v>
      </c>
      <c r="G608" s="6" t="n">
        <v>304.084331899537</v>
      </c>
      <c r="H608" s="6" t="n">
        <v>117.217417626006</v>
      </c>
      <c r="I608" s="6" t="n">
        <v>296.191197490877</v>
      </c>
      <c r="J608" s="6" t="n">
        <v>-1.33757191202925</v>
      </c>
      <c r="K608" s="6" t="n">
        <f aca="false">POWER(2,J608)</f>
        <v>0.39568604429153</v>
      </c>
      <c r="L608" s="6" t="n">
        <v>0.00173705864436112</v>
      </c>
      <c r="M608" s="6" t="n">
        <v>0.0126856204581682</v>
      </c>
      <c r="N608" s="6" t="s">
        <v>5707</v>
      </c>
      <c r="O608" s="6" t="s">
        <v>5708</v>
      </c>
      <c r="P608" s="6" t="s">
        <v>5709</v>
      </c>
      <c r="Q608" s="6" t="s">
        <v>5710</v>
      </c>
      <c r="R608" s="6" t="s">
        <v>5711</v>
      </c>
      <c r="S608" s="6" t="s">
        <v>5712</v>
      </c>
    </row>
    <row r="609" customFormat="false" ht="14" hidden="false" customHeight="false" outlineLevel="0" collapsed="false">
      <c r="A609" s="6" t="s">
        <v>8029</v>
      </c>
      <c r="B609" s="6" t="n">
        <v>31.2948887216915</v>
      </c>
      <c r="C609" s="6" t="n">
        <v>19.3007141397098</v>
      </c>
      <c r="D609" s="6" t="n">
        <v>31.9415280543995</v>
      </c>
      <c r="E609" s="6" t="n">
        <v>62.3005529518275</v>
      </c>
      <c r="F609" s="6" t="n">
        <v>62.8957458795094</v>
      </c>
      <c r="G609" s="6" t="n">
        <v>77.8098143389993</v>
      </c>
      <c r="H609" s="6" t="n">
        <v>27.5123769719336</v>
      </c>
      <c r="I609" s="6" t="n">
        <v>67.6687043901121</v>
      </c>
      <c r="J609" s="6" t="n">
        <v>-1.30170815136278</v>
      </c>
      <c r="K609" s="6" t="n">
        <f aca="false">POWER(2,J609)</f>
        <v>0.405645629190252</v>
      </c>
      <c r="L609" s="6" t="n">
        <v>0.0017401744213893</v>
      </c>
      <c r="M609" s="6" t="n">
        <v>0.0127007850531174</v>
      </c>
      <c r="N609" s="6" t="s">
        <v>8030</v>
      </c>
      <c r="O609" s="6" t="s">
        <v>8031</v>
      </c>
      <c r="P609" s="6" t="s">
        <v>8032</v>
      </c>
      <c r="Q609" s="6" t="s">
        <v>8033</v>
      </c>
      <c r="R609" s="6" t="s">
        <v>22</v>
      </c>
      <c r="S609" s="6" t="s">
        <v>22</v>
      </c>
    </row>
    <row r="610" customFormat="false" ht="14" hidden="false" customHeight="false" outlineLevel="0" collapsed="false">
      <c r="A610" s="6" t="s">
        <v>5106</v>
      </c>
      <c r="B610" s="6" t="n">
        <v>66.2007261420397</v>
      </c>
      <c r="C610" s="6" t="n">
        <v>264.115035596028</v>
      </c>
      <c r="D610" s="6" t="n">
        <v>137.747839734598</v>
      </c>
      <c r="E610" s="6" t="n">
        <v>427.735139669264</v>
      </c>
      <c r="F610" s="6" t="n">
        <v>382.139304510352</v>
      </c>
      <c r="G610" s="6" t="n">
        <v>436.450452844042</v>
      </c>
      <c r="H610" s="6" t="n">
        <v>156.021200490889</v>
      </c>
      <c r="I610" s="6" t="n">
        <v>415.441632341219</v>
      </c>
      <c r="J610" s="6" t="n">
        <v>-1.41074737467073</v>
      </c>
      <c r="K610" s="6" t="n">
        <f aca="false">POWER(2,J610)</f>
        <v>0.376116792589407</v>
      </c>
      <c r="L610" s="6" t="n">
        <v>0.00174582803246803</v>
      </c>
      <c r="M610" s="6" t="n">
        <v>0.0127259754489333</v>
      </c>
      <c r="N610" s="6" t="s">
        <v>5107</v>
      </c>
      <c r="O610" s="6" t="s">
        <v>5108</v>
      </c>
      <c r="P610" s="6" t="s">
        <v>2916</v>
      </c>
      <c r="Q610" s="6" t="s">
        <v>2917</v>
      </c>
      <c r="R610" s="6" t="s">
        <v>22</v>
      </c>
      <c r="S610" s="6" t="s">
        <v>22</v>
      </c>
    </row>
    <row r="611" customFormat="false" ht="14" hidden="false" customHeight="false" outlineLevel="0" collapsed="false">
      <c r="A611" s="6" t="s">
        <v>3485</v>
      </c>
      <c r="B611" s="6" t="n">
        <v>370.724066395422</v>
      </c>
      <c r="C611" s="6" t="n">
        <v>335.222929794959</v>
      </c>
      <c r="D611" s="6" t="n">
        <v>320.413453295695</v>
      </c>
      <c r="E611" s="6" t="n">
        <v>1173.48205709263</v>
      </c>
      <c r="F611" s="6" t="n">
        <v>483.153684256231</v>
      </c>
      <c r="G611" s="6" t="n">
        <v>592.964447204098</v>
      </c>
      <c r="H611" s="6" t="n">
        <v>342.120149828692</v>
      </c>
      <c r="I611" s="6" t="n">
        <v>749.866729517654</v>
      </c>
      <c r="J611" s="6" t="n">
        <v>-1.13238462744898</v>
      </c>
      <c r="K611" s="6" t="n">
        <f aca="false">POWER(2,J611)</f>
        <v>0.456161113940472</v>
      </c>
      <c r="L611" s="6" t="n">
        <v>0.0017522225170924</v>
      </c>
      <c r="M611" s="6" t="n">
        <v>0.0127607332636882</v>
      </c>
      <c r="N611" s="6" t="s">
        <v>3485</v>
      </c>
      <c r="O611" s="6" t="s">
        <v>3486</v>
      </c>
      <c r="P611" s="6" t="s">
        <v>3487</v>
      </c>
      <c r="Q611" s="6" t="s">
        <v>3488</v>
      </c>
      <c r="R611" s="6" t="s">
        <v>1597</v>
      </c>
      <c r="S611" s="6" t="s">
        <v>1598</v>
      </c>
    </row>
    <row r="612" customFormat="false" ht="14" hidden="false" customHeight="false" outlineLevel="0" collapsed="false">
      <c r="A612" s="6" t="s">
        <v>5084</v>
      </c>
      <c r="B612" s="6" t="n">
        <v>111.939409658358</v>
      </c>
      <c r="C612" s="6" t="n">
        <v>196.054622577052</v>
      </c>
      <c r="D612" s="6" t="n">
        <v>164.698504030497</v>
      </c>
      <c r="E612" s="6" t="n">
        <v>331.95966274332</v>
      </c>
      <c r="F612" s="6" t="n">
        <v>238.241461664808</v>
      </c>
      <c r="G612" s="6" t="n">
        <v>407.830751018203</v>
      </c>
      <c r="H612" s="6" t="n">
        <v>157.564178755302</v>
      </c>
      <c r="I612" s="6" t="n">
        <v>326.01062514211</v>
      </c>
      <c r="J612" s="6" t="n">
        <v>-1.04724223092185</v>
      </c>
      <c r="K612" s="6" t="n">
        <f aca="false">POWER(2,J612)</f>
        <v>0.483892260302092</v>
      </c>
      <c r="L612" s="6" t="n">
        <v>0.00175557767347754</v>
      </c>
      <c r="M612" s="6" t="n">
        <v>0.0127792374803138</v>
      </c>
      <c r="N612" s="6" t="s">
        <v>5084</v>
      </c>
      <c r="O612" s="6" t="s">
        <v>5085</v>
      </c>
      <c r="P612" s="6" t="s">
        <v>5086</v>
      </c>
      <c r="Q612" s="6" t="s">
        <v>5087</v>
      </c>
      <c r="R612" s="6" t="s">
        <v>22</v>
      </c>
      <c r="S612" s="6" t="s">
        <v>22</v>
      </c>
    </row>
    <row r="613" customFormat="false" ht="14" hidden="false" customHeight="false" outlineLevel="0" collapsed="false">
      <c r="A613" s="6" t="s">
        <v>5152</v>
      </c>
      <c r="B613" s="6" t="n">
        <v>234.711665412686</v>
      </c>
      <c r="C613" s="6" t="n">
        <v>107.677668358381</v>
      </c>
      <c r="D613" s="6" t="n">
        <v>110.797175438698</v>
      </c>
      <c r="E613" s="6" t="n">
        <v>447.262178654165</v>
      </c>
      <c r="F613" s="6" t="n">
        <v>302.090173390977</v>
      </c>
      <c r="G613" s="6" t="n">
        <v>296.03504076102</v>
      </c>
      <c r="H613" s="6" t="n">
        <v>151.062169736588</v>
      </c>
      <c r="I613" s="6" t="n">
        <v>348.462464268721</v>
      </c>
      <c r="J613" s="6" t="n">
        <v>-1.2089691059878</v>
      </c>
      <c r="K613" s="6" t="n">
        <f aca="false">POWER(2,J613)</f>
        <v>0.432577608452376</v>
      </c>
      <c r="L613" s="6" t="n">
        <v>0.00178972273072696</v>
      </c>
      <c r="M613" s="6" t="n">
        <v>0.0129768618402161</v>
      </c>
      <c r="N613" s="6" t="s">
        <v>5153</v>
      </c>
      <c r="O613" s="6" t="s">
        <v>5154</v>
      </c>
      <c r="P613" s="6" t="s">
        <v>5155</v>
      </c>
      <c r="Q613" s="6" t="s">
        <v>5156</v>
      </c>
      <c r="R613" s="6" t="s">
        <v>4226</v>
      </c>
      <c r="S613" s="6" t="s">
        <v>4227</v>
      </c>
    </row>
    <row r="614" customFormat="false" ht="14" hidden="false" customHeight="false" outlineLevel="0" collapsed="false">
      <c r="A614" s="6" t="s">
        <v>1011</v>
      </c>
      <c r="B614" s="6" t="n">
        <v>966.53060167378</v>
      </c>
      <c r="C614" s="6" t="n">
        <v>2213.48716370671</v>
      </c>
      <c r="D614" s="6" t="n">
        <v>2256.86859159367</v>
      </c>
      <c r="E614" s="6" t="n">
        <v>3774.29767808161</v>
      </c>
      <c r="F614" s="6" t="n">
        <v>5127.90922087333</v>
      </c>
      <c r="G614" s="6" t="n">
        <v>3114.18130492409</v>
      </c>
      <c r="H614" s="6" t="n">
        <v>1812.29545232472</v>
      </c>
      <c r="I614" s="6" t="n">
        <v>4005.46273462634</v>
      </c>
      <c r="J614" s="6" t="n">
        <v>-1.14388161936696</v>
      </c>
      <c r="K614" s="6" t="n">
        <f aca="false">POWER(2,J614)</f>
        <v>0.452540363208932</v>
      </c>
      <c r="L614" s="6" t="n">
        <v>0.00179016859207772</v>
      </c>
      <c r="M614" s="6" t="n">
        <v>0.0129768618402161</v>
      </c>
      <c r="N614" s="6" t="s">
        <v>1011</v>
      </c>
      <c r="O614" s="6" t="s">
        <v>1012</v>
      </c>
      <c r="P614" s="6" t="s">
        <v>1013</v>
      </c>
      <c r="Q614" s="6" t="s">
        <v>1014</v>
      </c>
      <c r="R614" s="6" t="s">
        <v>22</v>
      </c>
      <c r="S614" s="6" t="s">
        <v>22</v>
      </c>
    </row>
    <row r="615" customFormat="false" ht="14" hidden="false" customHeight="false" outlineLevel="0" collapsed="false">
      <c r="A615" s="6" t="s">
        <v>4308</v>
      </c>
      <c r="B615" s="6" t="n">
        <v>226.286118449154</v>
      </c>
      <c r="C615" s="6" t="n">
        <v>263.099208536043</v>
      </c>
      <c r="D615" s="6" t="n">
        <v>199.634550339997</v>
      </c>
      <c r="E615" s="6" t="n">
        <v>608.127785529779</v>
      </c>
      <c r="F615" s="6" t="n">
        <v>1070.18064579832</v>
      </c>
      <c r="G615" s="6" t="n">
        <v>240.584368473458</v>
      </c>
      <c r="H615" s="6" t="n">
        <v>229.673292441731</v>
      </c>
      <c r="I615" s="6" t="n">
        <v>639.630933267185</v>
      </c>
      <c r="J615" s="6" t="n">
        <v>-1.47747420169334</v>
      </c>
      <c r="K615" s="6" t="n">
        <f aca="false">POWER(2,J615)</f>
        <v>0.359116986009943</v>
      </c>
      <c r="L615" s="6" t="n">
        <v>0.00180429384198901</v>
      </c>
      <c r="M615" s="6" t="n">
        <v>0.0130684933015142</v>
      </c>
      <c r="N615" s="6" t="s">
        <v>4308</v>
      </c>
      <c r="O615" s="6" t="s">
        <v>4309</v>
      </c>
      <c r="P615" s="6" t="s">
        <v>4310</v>
      </c>
      <c r="Q615" s="6" t="s">
        <v>4311</v>
      </c>
      <c r="R615" s="6" t="s">
        <v>4097</v>
      </c>
      <c r="S615" s="6" t="s">
        <v>4098</v>
      </c>
    </row>
    <row r="616" customFormat="false" ht="14" hidden="false" customHeight="false" outlineLevel="0" collapsed="false">
      <c r="A616" s="6" t="s">
        <v>9083</v>
      </c>
      <c r="B616" s="6" t="n">
        <v>1.2036495662189</v>
      </c>
      <c r="C616" s="6" t="n">
        <v>7.11078941989307</v>
      </c>
      <c r="D616" s="6" t="n">
        <v>0</v>
      </c>
      <c r="E616" s="6" t="n">
        <v>24.1763339813062</v>
      </c>
      <c r="F616" s="6" t="n">
        <v>86.7198920459902</v>
      </c>
      <c r="G616" s="6" t="n">
        <v>5.36619409234478</v>
      </c>
      <c r="H616" s="6" t="n">
        <v>2.77147966203732</v>
      </c>
      <c r="I616" s="6" t="n">
        <v>38.7541400398804</v>
      </c>
      <c r="J616" s="6" t="n">
        <v>-3.79299321945192</v>
      </c>
      <c r="K616" s="6" t="n">
        <f aca="false">POWER(2,J616)</f>
        <v>0.0721431776610093</v>
      </c>
      <c r="L616" s="6" t="n">
        <v>0.0018044746389946</v>
      </c>
      <c r="M616" s="6" t="n">
        <v>0.0130684933015142</v>
      </c>
      <c r="N616" s="6" t="s">
        <v>9084</v>
      </c>
      <c r="O616" s="6" t="s">
        <v>9085</v>
      </c>
      <c r="P616" s="6" t="s">
        <v>9086</v>
      </c>
      <c r="Q616" s="6" t="s">
        <v>9087</v>
      </c>
      <c r="R616" s="6" t="s">
        <v>22</v>
      </c>
      <c r="S616" s="6" t="s">
        <v>22</v>
      </c>
    </row>
    <row r="617" customFormat="false" ht="14" hidden="false" customHeight="false" outlineLevel="0" collapsed="false">
      <c r="A617" s="6" t="s">
        <v>6589</v>
      </c>
      <c r="B617" s="6" t="n">
        <v>71.0153244069153</v>
      </c>
      <c r="C617" s="6" t="n">
        <v>73.1395483189001</v>
      </c>
      <c r="D617" s="6" t="n">
        <v>73.8647836257989</v>
      </c>
      <c r="E617" s="6" t="n">
        <v>177.603068862673</v>
      </c>
      <c r="F617" s="6" t="n">
        <v>274.454163837859</v>
      </c>
      <c r="G617" s="6" t="n">
        <v>94.8027622980911</v>
      </c>
      <c r="H617" s="6" t="n">
        <v>72.6732187838714</v>
      </c>
      <c r="I617" s="6" t="n">
        <v>182.286664999541</v>
      </c>
      <c r="J617" s="6" t="n">
        <v>-1.32588713745614</v>
      </c>
      <c r="K617" s="6" t="n">
        <f aca="false">POWER(2,J617)</f>
        <v>0.398903825071379</v>
      </c>
      <c r="L617" s="6" t="n">
        <v>0.00182301527273132</v>
      </c>
      <c r="M617" s="6" t="n">
        <v>0.0131659519555715</v>
      </c>
      <c r="N617" s="6" t="s">
        <v>6589</v>
      </c>
      <c r="O617" s="6" t="s">
        <v>6590</v>
      </c>
      <c r="P617" s="6" t="s">
        <v>6591</v>
      </c>
      <c r="Q617" s="6" t="s">
        <v>6592</v>
      </c>
      <c r="R617" s="6" t="s">
        <v>6593</v>
      </c>
      <c r="S617" s="6" t="s">
        <v>6594</v>
      </c>
    </row>
    <row r="618" customFormat="false" ht="14" hidden="false" customHeight="false" outlineLevel="0" collapsed="false">
      <c r="A618" s="6" t="s">
        <v>8582</v>
      </c>
      <c r="B618" s="6" t="n">
        <v>13.2401452284079</v>
      </c>
      <c r="C618" s="6" t="n">
        <v>19.3007141397098</v>
      </c>
      <c r="D618" s="6" t="n">
        <v>10.9799002686998</v>
      </c>
      <c r="E618" s="6" t="n">
        <v>63.2304119511086</v>
      </c>
      <c r="F618" s="6" t="n">
        <v>34.3067704797324</v>
      </c>
      <c r="G618" s="6" t="n">
        <v>41.1408213746433</v>
      </c>
      <c r="H618" s="6" t="n">
        <v>14.5069198789392</v>
      </c>
      <c r="I618" s="6" t="n">
        <v>46.2260012684948</v>
      </c>
      <c r="J618" s="6" t="n">
        <v>-1.67044067532372</v>
      </c>
      <c r="K618" s="6" t="n">
        <f aca="false">POWER(2,J618)</f>
        <v>0.314157368707106</v>
      </c>
      <c r="L618" s="6" t="n">
        <v>0.00182470477432816</v>
      </c>
      <c r="M618" s="6" t="n">
        <v>0.0131659519555715</v>
      </c>
      <c r="N618" s="6" t="s">
        <v>8582</v>
      </c>
      <c r="O618" s="6" t="s">
        <v>8583</v>
      </c>
      <c r="P618" s="6" t="s">
        <v>8584</v>
      </c>
      <c r="Q618" s="6" t="s">
        <v>8585</v>
      </c>
      <c r="R618" s="6" t="s">
        <v>22</v>
      </c>
      <c r="S618" s="6" t="s">
        <v>22</v>
      </c>
    </row>
    <row r="619" customFormat="false" ht="14" hidden="false" customHeight="false" outlineLevel="0" collapsed="false">
      <c r="A619" s="6" t="s">
        <v>6978</v>
      </c>
      <c r="B619" s="6" t="n">
        <v>31.2948887216915</v>
      </c>
      <c r="C619" s="6" t="n">
        <v>111.74097659832</v>
      </c>
      <c r="D619" s="6" t="n">
        <v>28.9470097992996</v>
      </c>
      <c r="E619" s="6" t="n">
        <v>178.532927861954</v>
      </c>
      <c r="F619" s="6" t="n">
        <v>124.83852591236</v>
      </c>
      <c r="G619" s="6" t="n">
        <v>288.880115304561</v>
      </c>
      <c r="H619" s="6" t="n">
        <v>57.3276250397702</v>
      </c>
      <c r="I619" s="6" t="n">
        <v>197.417189692958</v>
      </c>
      <c r="J619" s="6" t="n">
        <v>-1.78158828093477</v>
      </c>
      <c r="K619" s="6" t="n">
        <f aca="false">POWER(2,J619)</f>
        <v>0.290863005583598</v>
      </c>
      <c r="L619" s="6" t="n">
        <v>0.00182614253125157</v>
      </c>
      <c r="M619" s="6" t="n">
        <v>0.0131659519555715</v>
      </c>
      <c r="N619" s="6" t="s">
        <v>6979</v>
      </c>
      <c r="O619" s="6" t="s">
        <v>6980</v>
      </c>
      <c r="P619" s="6" t="s">
        <v>22</v>
      </c>
      <c r="Q619" s="6" t="s">
        <v>22</v>
      </c>
      <c r="R619" s="6" t="s">
        <v>22</v>
      </c>
      <c r="S619" s="6" t="s">
        <v>22</v>
      </c>
    </row>
    <row r="620" customFormat="false" ht="14" hidden="false" customHeight="false" outlineLevel="0" collapsed="false">
      <c r="A620" s="6" t="s">
        <v>6137</v>
      </c>
      <c r="B620" s="6" t="n">
        <v>93.8846661650745</v>
      </c>
      <c r="C620" s="6" t="n">
        <v>92.4402624586099</v>
      </c>
      <c r="D620" s="6" t="n">
        <v>95.8245841631985</v>
      </c>
      <c r="E620" s="6" t="n">
        <v>146.917721886399</v>
      </c>
      <c r="F620" s="6" t="n">
        <v>255.394846904674</v>
      </c>
      <c r="G620" s="6" t="n">
        <v>166.352016862688</v>
      </c>
      <c r="H620" s="6" t="n">
        <v>94.0498375956276</v>
      </c>
      <c r="I620" s="6" t="n">
        <v>189.554861884587</v>
      </c>
      <c r="J620" s="6" t="n">
        <v>-1.01064262808929</v>
      </c>
      <c r="K620" s="6" t="n">
        <f aca="false">POWER(2,J620)</f>
        <v>0.496325117472801</v>
      </c>
      <c r="L620" s="6" t="n">
        <v>0.00182715963802949</v>
      </c>
      <c r="M620" s="6" t="n">
        <v>0.0131659519555715</v>
      </c>
      <c r="N620" s="6" t="s">
        <v>6138</v>
      </c>
      <c r="O620" s="6" t="s">
        <v>6139</v>
      </c>
      <c r="P620" s="6" t="s">
        <v>22</v>
      </c>
      <c r="Q620" s="6" t="s">
        <v>22</v>
      </c>
      <c r="R620" s="6" t="s">
        <v>22</v>
      </c>
      <c r="S620" s="6" t="s">
        <v>22</v>
      </c>
    </row>
    <row r="621" customFormat="false" ht="14" hidden="false" customHeight="false" outlineLevel="0" collapsed="false">
      <c r="A621" s="6" t="s">
        <v>2184</v>
      </c>
      <c r="B621" s="6" t="n">
        <v>604.23208224189</v>
      </c>
      <c r="C621" s="6" t="n">
        <v>895.959466906526</v>
      </c>
      <c r="D621" s="6" t="n">
        <v>593.912787261491</v>
      </c>
      <c r="E621" s="6" t="n">
        <v>2105.2007743722</v>
      </c>
      <c r="F621" s="6" t="n">
        <v>1011.09676330545</v>
      </c>
      <c r="G621" s="6" t="n">
        <v>1246.7457607881</v>
      </c>
      <c r="H621" s="6" t="n">
        <v>698.034778803302</v>
      </c>
      <c r="I621" s="6" t="n">
        <v>1454.34776615525</v>
      </c>
      <c r="J621" s="6" t="n">
        <v>-1.05882431759441</v>
      </c>
      <c r="K621" s="6" t="n">
        <f aca="false">POWER(2,J621)</f>
        <v>0.480023081177958</v>
      </c>
      <c r="L621" s="6" t="n">
        <v>0.00185232130615021</v>
      </c>
      <c r="M621" s="6" t="n">
        <v>0.0133044991206963</v>
      </c>
      <c r="N621" s="6" t="s">
        <v>2184</v>
      </c>
      <c r="O621" s="6" t="s">
        <v>2185</v>
      </c>
      <c r="P621" s="6" t="s">
        <v>2186</v>
      </c>
      <c r="Q621" s="6" t="s">
        <v>2187</v>
      </c>
      <c r="R621" s="6" t="s">
        <v>2188</v>
      </c>
      <c r="S621" s="6" t="s">
        <v>2189</v>
      </c>
    </row>
    <row r="622" customFormat="false" ht="14" hidden="false" customHeight="false" outlineLevel="0" collapsed="false">
      <c r="A622" s="6" t="s">
        <v>9139</v>
      </c>
      <c r="B622" s="6" t="n">
        <v>1.2036495662189</v>
      </c>
      <c r="C622" s="6" t="n">
        <v>3.04748117995417</v>
      </c>
      <c r="D622" s="6" t="n">
        <v>0.998172751699985</v>
      </c>
      <c r="E622" s="6" t="n">
        <v>6.50901299496706</v>
      </c>
      <c r="F622" s="6" t="n">
        <v>59.0838824928724</v>
      </c>
      <c r="G622" s="6" t="n">
        <v>7.15492545645971</v>
      </c>
      <c r="H622" s="6" t="n">
        <v>1.74976783262435</v>
      </c>
      <c r="I622" s="6" t="n">
        <v>24.2492736480997</v>
      </c>
      <c r="J622" s="6" t="n">
        <v>-3.78139968049005</v>
      </c>
      <c r="K622" s="6" t="n">
        <f aca="false">POWER(2,J622)</f>
        <v>0.0727252579923162</v>
      </c>
      <c r="L622" s="6" t="n">
        <v>0.0018755616020451</v>
      </c>
      <c r="M622" s="6" t="n">
        <v>0.0134345339034668</v>
      </c>
      <c r="N622" s="6" t="s">
        <v>9140</v>
      </c>
      <c r="O622" s="6" t="s">
        <v>9141</v>
      </c>
      <c r="P622" s="6" t="s">
        <v>9142</v>
      </c>
      <c r="Q622" s="6" t="s">
        <v>9143</v>
      </c>
      <c r="R622" s="6" t="s">
        <v>22</v>
      </c>
      <c r="S622" s="6" t="s">
        <v>22</v>
      </c>
    </row>
    <row r="623" customFormat="false" ht="14" hidden="false" customHeight="false" outlineLevel="0" collapsed="false">
      <c r="A623" s="6" t="s">
        <v>3720</v>
      </c>
      <c r="B623" s="6" t="n">
        <v>167.307289704428</v>
      </c>
      <c r="C623" s="6" t="n">
        <v>432.742327553492</v>
      </c>
      <c r="D623" s="6" t="n">
        <v>291.466443496395</v>
      </c>
      <c r="E623" s="6" t="n">
        <v>675.077633478012</v>
      </c>
      <c r="F623" s="6" t="n">
        <v>1461.84960877526</v>
      </c>
      <c r="G623" s="6" t="n">
        <v>423.929333295238</v>
      </c>
      <c r="H623" s="6" t="n">
        <v>297.172020251438</v>
      </c>
      <c r="I623" s="6" t="n">
        <v>853.618858516171</v>
      </c>
      <c r="J623" s="6" t="n">
        <v>-1.52142582231607</v>
      </c>
      <c r="K623" s="6" t="n">
        <f aca="false">POWER(2,J623)</f>
        <v>0.348341478883751</v>
      </c>
      <c r="L623" s="6" t="n">
        <v>0.00191753695219656</v>
      </c>
      <c r="M623" s="6" t="n">
        <v>0.0136670126005225</v>
      </c>
      <c r="N623" s="6" t="s">
        <v>3720</v>
      </c>
      <c r="O623" s="6" t="s">
        <v>3721</v>
      </c>
      <c r="P623" s="6" t="s">
        <v>3722</v>
      </c>
      <c r="Q623" s="6" t="s">
        <v>3723</v>
      </c>
      <c r="R623" s="6" t="s">
        <v>3724</v>
      </c>
      <c r="S623" s="6" t="s">
        <v>3725</v>
      </c>
    </row>
    <row r="624" customFormat="false" ht="14" hidden="false" customHeight="false" outlineLevel="0" collapsed="false">
      <c r="A624" s="6" t="s">
        <v>6725</v>
      </c>
      <c r="B624" s="6" t="n">
        <v>68.6080252744775</v>
      </c>
      <c r="C624" s="6" t="n">
        <v>61.9654506590681</v>
      </c>
      <c r="D624" s="6" t="n">
        <v>71.8684381223989</v>
      </c>
      <c r="E624" s="6" t="n">
        <v>219.446723830318</v>
      </c>
      <c r="F624" s="6" t="n">
        <v>100.061413899219</v>
      </c>
      <c r="G624" s="6" t="n">
        <v>141.309777765079</v>
      </c>
      <c r="H624" s="6" t="n">
        <v>67.4806380186482</v>
      </c>
      <c r="I624" s="6" t="n">
        <v>153.605971831539</v>
      </c>
      <c r="J624" s="6" t="n">
        <v>-1.1869757833971</v>
      </c>
      <c r="K624" s="6" t="n">
        <f aca="false">POWER(2,J624)</f>
        <v>0.439222606703047</v>
      </c>
      <c r="L624" s="6" t="n">
        <v>0.00191998838680142</v>
      </c>
      <c r="M624" s="6" t="n">
        <v>0.0136778473638046</v>
      </c>
      <c r="N624" s="6" t="s">
        <v>6725</v>
      </c>
      <c r="O624" s="6" t="s">
        <v>6726</v>
      </c>
      <c r="P624" s="6" t="s">
        <v>6727</v>
      </c>
      <c r="Q624" s="6" t="s">
        <v>6728</v>
      </c>
      <c r="R624" s="6" t="s">
        <v>22</v>
      </c>
      <c r="S624" s="6" t="s">
        <v>22</v>
      </c>
    </row>
    <row r="625" customFormat="false" ht="14" hidden="false" customHeight="false" outlineLevel="0" collapsed="false">
      <c r="A625" s="6" t="s">
        <v>4167</v>
      </c>
      <c r="B625" s="6" t="n">
        <v>143.23429838005</v>
      </c>
      <c r="C625" s="6" t="n">
        <v>318.969696835203</v>
      </c>
      <c r="D625" s="6" t="n">
        <v>260.523088193696</v>
      </c>
      <c r="E625" s="6" t="n">
        <v>426.805280669983</v>
      </c>
      <c r="F625" s="6" t="n">
        <v>721.395145921039</v>
      </c>
      <c r="G625" s="6" t="n">
        <v>454.337766485191</v>
      </c>
      <c r="H625" s="6" t="n">
        <v>240.909027802983</v>
      </c>
      <c r="I625" s="6" t="n">
        <v>534.179397692071</v>
      </c>
      <c r="J625" s="6" t="n">
        <v>-1.14717142626572</v>
      </c>
      <c r="K625" s="6" t="n">
        <f aca="false">POWER(2,J625)</f>
        <v>0.45150960187722</v>
      </c>
      <c r="L625" s="6" t="n">
        <v>0.00193642023668635</v>
      </c>
      <c r="M625" s="6" t="n">
        <v>0.0137761465070515</v>
      </c>
      <c r="N625" s="6" t="s">
        <v>4167</v>
      </c>
      <c r="O625" s="6" t="s">
        <v>4168</v>
      </c>
      <c r="P625" s="6" t="s">
        <v>4169</v>
      </c>
      <c r="Q625" s="6" t="s">
        <v>4170</v>
      </c>
      <c r="R625" s="6" t="s">
        <v>4171</v>
      </c>
      <c r="S625" s="6" t="s">
        <v>4172</v>
      </c>
    </row>
    <row r="626" customFormat="false" ht="14" hidden="false" customHeight="false" outlineLevel="0" collapsed="false">
      <c r="A626" s="6" t="s">
        <v>6892</v>
      </c>
      <c r="B626" s="6" t="n">
        <v>39.7204356852238</v>
      </c>
      <c r="C626" s="6" t="n">
        <v>89.3927812786557</v>
      </c>
      <c r="D626" s="6" t="n">
        <v>54.8995013434992</v>
      </c>
      <c r="E626" s="6" t="n">
        <v>146.917721886399</v>
      </c>
      <c r="F626" s="6" t="n">
        <v>143.897842845544</v>
      </c>
      <c r="G626" s="6" t="n">
        <v>126.99992685216</v>
      </c>
      <c r="H626" s="6" t="n">
        <v>61.3375727691262</v>
      </c>
      <c r="I626" s="6" t="n">
        <v>139.271830528034</v>
      </c>
      <c r="J626" s="6" t="n">
        <v>-1.17839693138941</v>
      </c>
      <c r="K626" s="6" t="n">
        <f aca="false">POWER(2,J626)</f>
        <v>0.441842183939283</v>
      </c>
      <c r="L626" s="6" t="n">
        <v>0.00193961487599388</v>
      </c>
      <c r="M626" s="6" t="n">
        <v>0.0137925023375868</v>
      </c>
      <c r="N626" s="6" t="s">
        <v>22</v>
      </c>
      <c r="O626" s="6" t="s">
        <v>22</v>
      </c>
      <c r="P626" s="6" t="s">
        <v>22</v>
      </c>
      <c r="Q626" s="6" t="s">
        <v>22</v>
      </c>
      <c r="R626" s="6" t="s">
        <v>22</v>
      </c>
      <c r="S626" s="6" t="s">
        <v>22</v>
      </c>
    </row>
    <row r="627" customFormat="false" ht="14" hidden="false" customHeight="false" outlineLevel="0" collapsed="false">
      <c r="A627" s="6" t="s">
        <v>8469</v>
      </c>
      <c r="B627" s="6" t="n">
        <v>20.4620426257214</v>
      </c>
      <c r="C627" s="6" t="n">
        <v>14.2215788397861</v>
      </c>
      <c r="D627" s="6" t="n">
        <v>13.9744185237998</v>
      </c>
      <c r="E627" s="6" t="n">
        <v>64.1602709503896</v>
      </c>
      <c r="F627" s="6" t="n">
        <v>42.8834630996655</v>
      </c>
      <c r="G627" s="6" t="n">
        <v>36.668992964356</v>
      </c>
      <c r="H627" s="6" t="n">
        <v>16.2193466631024</v>
      </c>
      <c r="I627" s="6" t="n">
        <v>47.904242338137</v>
      </c>
      <c r="J627" s="6" t="n">
        <v>-1.56931471693305</v>
      </c>
      <c r="K627" s="6" t="n">
        <f aca="false">POWER(2,J627)</f>
        <v>0.3369684168885</v>
      </c>
      <c r="L627" s="6" t="n">
        <v>0.00195098917660635</v>
      </c>
      <c r="M627" s="6" t="n">
        <v>0.0138421447276944</v>
      </c>
      <c r="N627" s="6" t="s">
        <v>8469</v>
      </c>
      <c r="O627" s="6" t="s">
        <v>8470</v>
      </c>
      <c r="P627" s="6" t="s">
        <v>8471</v>
      </c>
      <c r="Q627" s="6" t="s">
        <v>8472</v>
      </c>
      <c r="R627" s="6" t="s">
        <v>8473</v>
      </c>
      <c r="S627" s="6" t="s">
        <v>8474</v>
      </c>
    </row>
    <row r="628" customFormat="false" ht="14" hidden="false" customHeight="false" outlineLevel="0" collapsed="false">
      <c r="A628" s="6" t="s">
        <v>8738</v>
      </c>
      <c r="B628" s="6" t="n">
        <v>9.62919652975123</v>
      </c>
      <c r="C628" s="6" t="n">
        <v>20.3165411996945</v>
      </c>
      <c r="D628" s="6" t="n">
        <v>2.99451825509995</v>
      </c>
      <c r="E628" s="6" t="n">
        <v>85.5470279338528</v>
      </c>
      <c r="F628" s="6" t="n">
        <v>55.2720191062355</v>
      </c>
      <c r="G628" s="6" t="n">
        <v>24.1478734155515</v>
      </c>
      <c r="H628" s="6" t="n">
        <v>10.9800853281819</v>
      </c>
      <c r="I628" s="6" t="n">
        <v>54.9889734852133</v>
      </c>
      <c r="J628" s="6" t="n">
        <v>-2.32283246767074</v>
      </c>
      <c r="K628" s="6" t="n">
        <f aca="false">POWER(2,J628)</f>
        <v>0.199874666598573</v>
      </c>
      <c r="L628" s="6" t="n">
        <v>0.00195372629541229</v>
      </c>
      <c r="M628" s="6" t="n">
        <v>0.0138553007140535</v>
      </c>
      <c r="N628" s="6" t="s">
        <v>8738</v>
      </c>
      <c r="O628" s="6" t="s">
        <v>8739</v>
      </c>
      <c r="P628" s="6" t="s">
        <v>8740</v>
      </c>
      <c r="Q628" s="6" t="s">
        <v>8741</v>
      </c>
      <c r="R628" s="6" t="s">
        <v>22</v>
      </c>
      <c r="S628" s="6" t="s">
        <v>22</v>
      </c>
    </row>
    <row r="629" customFormat="false" ht="14" hidden="false" customHeight="false" outlineLevel="0" collapsed="false">
      <c r="A629" s="6" t="s">
        <v>8528</v>
      </c>
      <c r="B629" s="6" t="n">
        <v>18.0547434932836</v>
      </c>
      <c r="C629" s="6" t="n">
        <v>13.2057517798014</v>
      </c>
      <c r="D629" s="6" t="n">
        <v>13.9744185237998</v>
      </c>
      <c r="E629" s="6" t="n">
        <v>67.8797069475136</v>
      </c>
      <c r="F629" s="6" t="n">
        <v>26.6830437064585</v>
      </c>
      <c r="G629" s="6" t="n">
        <v>53.6619409234478</v>
      </c>
      <c r="H629" s="6" t="n">
        <v>15.0783045989616</v>
      </c>
      <c r="I629" s="6" t="n">
        <v>49.4082305258066</v>
      </c>
      <c r="J629" s="6" t="n">
        <v>-1.71782073665807</v>
      </c>
      <c r="K629" s="6" t="n">
        <f aca="false">POWER(2,J629)</f>
        <v>0.304007593180034</v>
      </c>
      <c r="L629" s="6" t="n">
        <v>0.0019645978551456</v>
      </c>
      <c r="M629" s="6" t="n">
        <v>0.0139084896420248</v>
      </c>
      <c r="N629" s="6" t="s">
        <v>8528</v>
      </c>
      <c r="O629" s="6" t="s">
        <v>8529</v>
      </c>
      <c r="P629" s="6" t="s">
        <v>8530</v>
      </c>
      <c r="Q629" s="6" t="s">
        <v>8531</v>
      </c>
      <c r="R629" s="6" t="s">
        <v>22</v>
      </c>
      <c r="S629" s="6" t="s">
        <v>22</v>
      </c>
    </row>
    <row r="630" customFormat="false" ht="14" hidden="false" customHeight="false" outlineLevel="0" collapsed="false">
      <c r="A630" s="6" t="s">
        <v>8836</v>
      </c>
      <c r="B630" s="6" t="n">
        <v>3.61094869865671</v>
      </c>
      <c r="C630" s="6" t="n">
        <v>13.2057517798014</v>
      </c>
      <c r="D630" s="6" t="n">
        <v>8.98355476529986</v>
      </c>
      <c r="E630" s="6" t="n">
        <v>33.4749239741163</v>
      </c>
      <c r="F630" s="6" t="n">
        <v>69.566506806124</v>
      </c>
      <c r="G630" s="6" t="n">
        <v>20.5704106873217</v>
      </c>
      <c r="H630" s="6" t="n">
        <v>8.60008508125266</v>
      </c>
      <c r="I630" s="6" t="n">
        <v>41.203947155854</v>
      </c>
      <c r="J630" s="6" t="n">
        <v>-2.24537583235263</v>
      </c>
      <c r="K630" s="6" t="n">
        <f aca="false">POWER(2,J630)</f>
        <v>0.210899001180965</v>
      </c>
      <c r="L630" s="6" t="n">
        <v>0.00197755873190661</v>
      </c>
      <c r="M630" s="6" t="n">
        <v>0.0139675097833224</v>
      </c>
      <c r="N630" s="6" t="s">
        <v>8836</v>
      </c>
      <c r="O630" s="6" t="s">
        <v>8837</v>
      </c>
      <c r="P630" s="6" t="s">
        <v>8838</v>
      </c>
      <c r="Q630" s="6" t="s">
        <v>8839</v>
      </c>
      <c r="R630" s="6" t="s">
        <v>22</v>
      </c>
      <c r="S630" s="6" t="s">
        <v>22</v>
      </c>
    </row>
    <row r="631" customFormat="false" ht="14" hidden="false" customHeight="false" outlineLevel="0" collapsed="false">
      <c r="A631" s="6" t="s">
        <v>8381</v>
      </c>
      <c r="B631" s="6" t="n">
        <v>12.036495662189</v>
      </c>
      <c r="C631" s="6" t="n">
        <v>22.3481953196639</v>
      </c>
      <c r="D631" s="6" t="n">
        <v>18.9652822822997</v>
      </c>
      <c r="E631" s="6" t="n">
        <v>257.570942800839</v>
      </c>
      <c r="F631" s="6" t="n">
        <v>24.7771120131401</v>
      </c>
      <c r="G631" s="6" t="n">
        <v>33.0915302361261</v>
      </c>
      <c r="H631" s="6" t="n">
        <v>17.7833244213842</v>
      </c>
      <c r="I631" s="6" t="n">
        <v>105.146528350035</v>
      </c>
      <c r="J631" s="6" t="n">
        <v>-2.56055976434403</v>
      </c>
      <c r="K631" s="6" t="n">
        <f aca="false">POWER(2,J631)</f>
        <v>0.169509758540201</v>
      </c>
      <c r="L631" s="6" t="n">
        <v>0.00200143860889424</v>
      </c>
      <c r="M631" s="6" t="n">
        <v>0.0141107715759147</v>
      </c>
      <c r="N631" s="6" t="s">
        <v>8381</v>
      </c>
      <c r="O631" s="6" t="s">
        <v>8382</v>
      </c>
      <c r="P631" s="6" t="s">
        <v>8383</v>
      </c>
      <c r="Q631" s="6" t="s">
        <v>8384</v>
      </c>
      <c r="R631" s="6" t="s">
        <v>22</v>
      </c>
      <c r="S631" s="6" t="s">
        <v>22</v>
      </c>
    </row>
    <row r="632" customFormat="false" ht="14" hidden="false" customHeight="false" outlineLevel="0" collapsed="false">
      <c r="A632" s="6" t="s">
        <v>7650</v>
      </c>
      <c r="B632" s="6" t="n">
        <v>25.276640890597</v>
      </c>
      <c r="C632" s="6" t="n">
        <v>47.743871819282</v>
      </c>
      <c r="D632" s="6" t="n">
        <v>33.9378735577995</v>
      </c>
      <c r="E632" s="6" t="n">
        <v>77.1782969403237</v>
      </c>
      <c r="F632" s="6" t="n">
        <v>85.766926199331</v>
      </c>
      <c r="G632" s="6" t="n">
        <v>84.964739795459</v>
      </c>
      <c r="H632" s="6" t="n">
        <v>35.6527954225595</v>
      </c>
      <c r="I632" s="6" t="n">
        <v>82.6366543117046</v>
      </c>
      <c r="J632" s="6" t="n">
        <v>-1.20684974074745</v>
      </c>
      <c r="K632" s="6" t="n">
        <f aca="false">POWER(2,J632)</f>
        <v>0.433213545811192</v>
      </c>
      <c r="L632" s="6" t="n">
        <v>0.00202441375826432</v>
      </c>
      <c r="M632" s="6" t="n">
        <v>0.0142471522521078</v>
      </c>
      <c r="N632" s="6" t="s">
        <v>7650</v>
      </c>
      <c r="O632" s="6" t="s">
        <v>7651</v>
      </c>
      <c r="P632" s="6" t="s">
        <v>7652</v>
      </c>
      <c r="Q632" s="6" t="s">
        <v>7653</v>
      </c>
      <c r="R632" s="6" t="s">
        <v>22</v>
      </c>
      <c r="S632" s="6" t="s">
        <v>22</v>
      </c>
    </row>
    <row r="633" customFormat="false" ht="14" hidden="false" customHeight="false" outlineLevel="0" collapsed="false">
      <c r="A633" s="6" t="s">
        <v>1280</v>
      </c>
      <c r="B633" s="6" t="n">
        <v>1259.01744626497</v>
      </c>
      <c r="C633" s="6" t="n">
        <v>1572.50028885635</v>
      </c>
      <c r="D633" s="6" t="n">
        <v>1320.58255049908</v>
      </c>
      <c r="E633" s="6" t="n">
        <v>4273.63196069551</v>
      </c>
      <c r="F633" s="6" t="n">
        <v>3116.19831857569</v>
      </c>
      <c r="G633" s="6" t="n">
        <v>1575.87233178525</v>
      </c>
      <c r="H633" s="6" t="n">
        <v>1384.03342854013</v>
      </c>
      <c r="I633" s="6" t="n">
        <v>2988.56753701882</v>
      </c>
      <c r="J633" s="6" t="n">
        <v>-1.11048522660372</v>
      </c>
      <c r="K633" s="6" t="n">
        <f aca="false">POWER(2,J633)</f>
        <v>0.463138235865344</v>
      </c>
      <c r="L633" s="6" t="n">
        <v>0.00202978407771187</v>
      </c>
      <c r="M633" s="6" t="n">
        <v>0.0142721466467787</v>
      </c>
      <c r="N633" s="6" t="s">
        <v>1280</v>
      </c>
      <c r="O633" s="6" t="s">
        <v>1281</v>
      </c>
      <c r="P633" s="6" t="s">
        <v>1282</v>
      </c>
      <c r="Q633" s="6" t="s">
        <v>1283</v>
      </c>
      <c r="R633" s="6" t="s">
        <v>22</v>
      </c>
      <c r="S633" s="6" t="s">
        <v>22</v>
      </c>
    </row>
    <row r="634" customFormat="false" ht="14" hidden="false" customHeight="false" outlineLevel="0" collapsed="false">
      <c r="A634" s="6" t="s">
        <v>9309</v>
      </c>
      <c r="B634" s="6" t="n">
        <v>0</v>
      </c>
      <c r="C634" s="6" t="n">
        <v>0</v>
      </c>
      <c r="D634" s="6" t="n">
        <v>0</v>
      </c>
      <c r="E634" s="6" t="n">
        <v>26.9659109791492</v>
      </c>
      <c r="F634" s="6" t="n">
        <v>0.952965846659233</v>
      </c>
      <c r="G634" s="6" t="n">
        <v>7.15492545645971</v>
      </c>
      <c r="H634" s="6" t="n">
        <v>0</v>
      </c>
      <c r="I634" s="6" t="n">
        <v>11.6912674274227</v>
      </c>
      <c r="J634" s="6" t="n">
        <v>-5.89439825884729</v>
      </c>
      <c r="K634" s="6" t="n">
        <f aca="false">POWER(2,J634)</f>
        <v>0.0168116104304916</v>
      </c>
      <c r="L634" s="6" t="n">
        <v>0.00205007334117192</v>
      </c>
      <c r="M634" s="6" t="n">
        <v>0.0143930278202855</v>
      </c>
      <c r="N634" s="6" t="s">
        <v>9309</v>
      </c>
      <c r="O634" s="6" t="s">
        <v>9310</v>
      </c>
      <c r="P634" s="6" t="s">
        <v>9311</v>
      </c>
      <c r="Q634" s="6" t="s">
        <v>9312</v>
      </c>
      <c r="R634" s="6" t="s">
        <v>9313</v>
      </c>
      <c r="S634" s="6" t="s">
        <v>9314</v>
      </c>
    </row>
    <row r="635" customFormat="false" ht="14" hidden="false" customHeight="false" outlineLevel="0" collapsed="false">
      <c r="A635" s="6" t="s">
        <v>7917</v>
      </c>
      <c r="B635" s="6" t="n">
        <v>27.6839400230348</v>
      </c>
      <c r="C635" s="6" t="n">
        <v>27.4273306195875</v>
      </c>
      <c r="D635" s="6" t="n">
        <v>33.9378735577995</v>
      </c>
      <c r="E635" s="6" t="n">
        <v>61.3706939525465</v>
      </c>
      <c r="F635" s="6" t="n">
        <v>85.766926199331</v>
      </c>
      <c r="G635" s="6" t="n">
        <v>61.711232061965</v>
      </c>
      <c r="H635" s="6" t="n">
        <v>29.6830480668073</v>
      </c>
      <c r="I635" s="6" t="n">
        <v>69.6162840712808</v>
      </c>
      <c r="J635" s="6" t="n">
        <v>-1.2272220989418</v>
      </c>
      <c r="K635" s="6" t="n">
        <f aca="false">POWER(2,J635)</f>
        <v>0.427139108489671</v>
      </c>
      <c r="L635" s="6" t="n">
        <v>0.00205064420836997</v>
      </c>
      <c r="M635" s="6" t="n">
        <v>0.0143930278202855</v>
      </c>
      <c r="N635" s="6" t="s">
        <v>7917</v>
      </c>
      <c r="O635" s="6" t="s">
        <v>7918</v>
      </c>
      <c r="P635" s="6" t="s">
        <v>7919</v>
      </c>
      <c r="Q635" s="6" t="s">
        <v>7920</v>
      </c>
      <c r="R635" s="6" t="s">
        <v>22</v>
      </c>
      <c r="S635" s="6" t="s">
        <v>22</v>
      </c>
    </row>
    <row r="636" customFormat="false" ht="14" hidden="false" customHeight="false" outlineLevel="0" collapsed="false">
      <c r="A636" s="6" t="s">
        <v>3697</v>
      </c>
      <c r="B636" s="6" t="n">
        <v>247.951810641094</v>
      </c>
      <c r="C636" s="6" t="n">
        <v>382.966801614241</v>
      </c>
      <c r="D636" s="6" t="n">
        <v>267.510297455596</v>
      </c>
      <c r="E636" s="6" t="n">
        <v>901.033370303297</v>
      </c>
      <c r="F636" s="6" t="n">
        <v>378.327441123716</v>
      </c>
      <c r="G636" s="6" t="n">
        <v>684.189746773959</v>
      </c>
      <c r="H636" s="6" t="n">
        <v>299.476303236977</v>
      </c>
      <c r="I636" s="6" t="n">
        <v>654.516852733657</v>
      </c>
      <c r="J636" s="6" t="n">
        <v>-1.12757848502293</v>
      </c>
      <c r="K636" s="6" t="n">
        <f aca="false">POWER(2,J636)</f>
        <v>0.457683286734615</v>
      </c>
      <c r="L636" s="6" t="n">
        <v>0.00209082168280473</v>
      </c>
      <c r="M636" s="6" t="n">
        <v>0.0146488194151506</v>
      </c>
      <c r="N636" s="6" t="s">
        <v>3698</v>
      </c>
      <c r="O636" s="6" t="s">
        <v>3699</v>
      </c>
      <c r="P636" s="6" t="s">
        <v>3700</v>
      </c>
      <c r="Q636" s="6" t="s">
        <v>3701</v>
      </c>
      <c r="R636" s="6" t="s">
        <v>22</v>
      </c>
      <c r="S636" s="6" t="s">
        <v>22</v>
      </c>
    </row>
    <row r="637" customFormat="false" ht="14" hidden="false" customHeight="false" outlineLevel="0" collapsed="false">
      <c r="A637" s="6" t="s">
        <v>7420</v>
      </c>
      <c r="B637" s="6" t="n">
        <v>26.4802904568159</v>
      </c>
      <c r="C637" s="6" t="n">
        <v>77.202856558839</v>
      </c>
      <c r="D637" s="6" t="n">
        <v>24.9543187924996</v>
      </c>
      <c r="E637" s="6" t="n">
        <v>156.216311879209</v>
      </c>
      <c r="F637" s="6" t="n">
        <v>58.1309166462132</v>
      </c>
      <c r="G637" s="6" t="n">
        <v>283.513921212216</v>
      </c>
      <c r="H637" s="6" t="n">
        <v>42.8791552693848</v>
      </c>
      <c r="I637" s="6" t="n">
        <v>165.953716579213</v>
      </c>
      <c r="J637" s="6" t="n">
        <v>-1.95046506628449</v>
      </c>
      <c r="K637" s="6" t="n">
        <f aca="false">POWER(2,J637)</f>
        <v>0.258732812565671</v>
      </c>
      <c r="L637" s="6" t="n">
        <v>0.00213464695697555</v>
      </c>
      <c r="M637" s="6" t="n">
        <v>0.0148763147417797</v>
      </c>
      <c r="N637" s="6" t="s">
        <v>7420</v>
      </c>
      <c r="O637" s="6" t="s">
        <v>7421</v>
      </c>
      <c r="P637" s="6" t="s">
        <v>22</v>
      </c>
      <c r="Q637" s="6" t="s">
        <v>22</v>
      </c>
      <c r="R637" s="6" t="s">
        <v>7422</v>
      </c>
      <c r="S637" s="6" t="s">
        <v>7423</v>
      </c>
    </row>
    <row r="638" customFormat="false" ht="14" hidden="false" customHeight="false" outlineLevel="0" collapsed="false">
      <c r="A638" s="6" t="s">
        <v>8939</v>
      </c>
      <c r="B638" s="6" t="n">
        <v>2.40729913243781</v>
      </c>
      <c r="C638" s="6" t="n">
        <v>2.03165411996945</v>
      </c>
      <c r="D638" s="6" t="n">
        <v>14.9725912754998</v>
      </c>
      <c r="E638" s="6" t="n">
        <v>11.1583079913721</v>
      </c>
      <c r="F638" s="6" t="n">
        <v>160.098262238751</v>
      </c>
      <c r="G638" s="6" t="n">
        <v>19.6760450052642</v>
      </c>
      <c r="H638" s="6" t="n">
        <v>6.47051484263567</v>
      </c>
      <c r="I638" s="6" t="n">
        <v>63.6442050784625</v>
      </c>
      <c r="J638" s="6" t="n">
        <v>-3.28604490072554</v>
      </c>
      <c r="K638" s="6" t="n">
        <f aca="false">POWER(2,J638)</f>
        <v>0.102518423188398</v>
      </c>
      <c r="L638" s="6" t="n">
        <v>0.00214032115938251</v>
      </c>
      <c r="M638" s="6" t="n">
        <v>0.0149090991013534</v>
      </c>
      <c r="N638" s="6" t="s">
        <v>8939</v>
      </c>
      <c r="O638" s="6" t="s">
        <v>8940</v>
      </c>
      <c r="P638" s="6" t="s">
        <v>8941</v>
      </c>
      <c r="Q638" s="6" t="s">
        <v>8942</v>
      </c>
      <c r="R638" s="6" t="s">
        <v>1195</v>
      </c>
      <c r="S638" s="6" t="s">
        <v>1196</v>
      </c>
    </row>
    <row r="639" customFormat="false" ht="14" hidden="false" customHeight="false" outlineLevel="0" collapsed="false">
      <c r="A639" s="6" t="s">
        <v>3653</v>
      </c>
      <c r="B639" s="6" t="n">
        <v>270.821152399253</v>
      </c>
      <c r="C639" s="6" t="n">
        <v>424.615711073615</v>
      </c>
      <c r="D639" s="6" t="n">
        <v>237.565114904596</v>
      </c>
      <c r="E639" s="6" t="n">
        <v>894.52435730833</v>
      </c>
      <c r="F639" s="6" t="n">
        <v>346.879568183961</v>
      </c>
      <c r="G639" s="6" t="n">
        <v>1128.68949075652</v>
      </c>
      <c r="H639" s="6" t="n">
        <v>311.000659459155</v>
      </c>
      <c r="I639" s="6" t="n">
        <v>790.031138749603</v>
      </c>
      <c r="J639" s="6" t="n">
        <v>-1.34489587762997</v>
      </c>
      <c r="K639" s="6" t="n">
        <f aca="false">POWER(2,J639)</f>
        <v>0.393682400155585</v>
      </c>
      <c r="L639" s="6" t="n">
        <v>0.0022166387574679</v>
      </c>
      <c r="M639" s="6" t="n">
        <v>0.0153281632577856</v>
      </c>
      <c r="N639" s="6" t="s">
        <v>3653</v>
      </c>
      <c r="O639" s="6" t="s">
        <v>3654</v>
      </c>
      <c r="P639" s="6" t="s">
        <v>3655</v>
      </c>
      <c r="Q639" s="6" t="s">
        <v>3656</v>
      </c>
      <c r="R639" s="6" t="s">
        <v>22</v>
      </c>
      <c r="S639" s="6" t="s">
        <v>22</v>
      </c>
    </row>
    <row r="640" customFormat="false" ht="14" hidden="false" customHeight="false" outlineLevel="0" collapsed="false">
      <c r="A640" s="6" t="s">
        <v>1692</v>
      </c>
      <c r="B640" s="6" t="n">
        <v>637.934270096019</v>
      </c>
      <c r="C640" s="6" t="n">
        <v>1139.75796130286</v>
      </c>
      <c r="D640" s="6" t="n">
        <v>1224.75796633588</v>
      </c>
      <c r="E640" s="6" t="n">
        <v>1923.87826951241</v>
      </c>
      <c r="F640" s="6" t="n">
        <v>3431.6300138199</v>
      </c>
      <c r="G640" s="6" t="n">
        <v>1453.34423334338</v>
      </c>
      <c r="H640" s="6" t="n">
        <v>1000.81673257825</v>
      </c>
      <c r="I640" s="6" t="n">
        <v>2269.61750555856</v>
      </c>
      <c r="J640" s="6" t="n">
        <v>-1.18090229022735</v>
      </c>
      <c r="K640" s="6" t="n">
        <f aca="false">POWER(2,J640)</f>
        <v>0.441075554422863</v>
      </c>
      <c r="L640" s="6" t="n">
        <v>0.00222371311847431</v>
      </c>
      <c r="M640" s="6" t="n">
        <v>0.0153604549653767</v>
      </c>
      <c r="N640" s="6" t="s">
        <v>1692</v>
      </c>
      <c r="O640" s="6" t="s">
        <v>1693</v>
      </c>
      <c r="P640" s="6" t="s">
        <v>22</v>
      </c>
      <c r="Q640" s="6" t="s">
        <v>22</v>
      </c>
      <c r="R640" s="6" t="s">
        <v>22</v>
      </c>
      <c r="S640" s="6" t="s">
        <v>22</v>
      </c>
    </row>
    <row r="641" customFormat="false" ht="14" hidden="false" customHeight="false" outlineLevel="0" collapsed="false">
      <c r="A641" s="6" t="s">
        <v>5312</v>
      </c>
      <c r="B641" s="6" t="n">
        <v>181.751084499054</v>
      </c>
      <c r="C641" s="6" t="n">
        <v>127.994209558075</v>
      </c>
      <c r="D641" s="6" t="n">
        <v>109.799002686998</v>
      </c>
      <c r="E641" s="6" t="n">
        <v>305.923610763452</v>
      </c>
      <c r="F641" s="6" t="n">
        <v>600.368483395317</v>
      </c>
      <c r="G641" s="6" t="n">
        <v>183.34496482178</v>
      </c>
      <c r="H641" s="6" t="n">
        <v>139.848098914709</v>
      </c>
      <c r="I641" s="6" t="n">
        <v>363.212352993516</v>
      </c>
      <c r="J641" s="6" t="n">
        <v>-1.3780351836775</v>
      </c>
      <c r="K641" s="6" t="n">
        <f aca="false">POWER(2,J641)</f>
        <v>0.384742422032735</v>
      </c>
      <c r="L641" s="6" t="n">
        <v>0.00225111971472101</v>
      </c>
      <c r="M641" s="6" t="n">
        <v>0.0154952073696629</v>
      </c>
      <c r="N641" s="6" t="s">
        <v>5313</v>
      </c>
      <c r="O641" s="6" t="s">
        <v>5314</v>
      </c>
      <c r="P641" s="6" t="s">
        <v>5315</v>
      </c>
      <c r="Q641" s="6" t="s">
        <v>5316</v>
      </c>
      <c r="R641" s="6" t="s">
        <v>22</v>
      </c>
      <c r="S641" s="6" t="s">
        <v>22</v>
      </c>
    </row>
    <row r="642" customFormat="false" ht="14" hidden="false" customHeight="false" outlineLevel="0" collapsed="false">
      <c r="A642" s="6" t="s">
        <v>6699</v>
      </c>
      <c r="B642" s="6" t="n">
        <v>78.2372218042287</v>
      </c>
      <c r="C642" s="6" t="n">
        <v>73.1395483189001</v>
      </c>
      <c r="D642" s="6" t="n">
        <v>52.9031558400992</v>
      </c>
      <c r="E642" s="6" t="n">
        <v>227.815454823847</v>
      </c>
      <c r="F642" s="6" t="n">
        <v>65.7546434194871</v>
      </c>
      <c r="G642" s="6" t="n">
        <v>363.11246691533</v>
      </c>
      <c r="H642" s="6" t="n">
        <v>68.0933086544093</v>
      </c>
      <c r="I642" s="6" t="n">
        <v>218.894188386221</v>
      </c>
      <c r="J642" s="6" t="n">
        <v>-1.68605141735472</v>
      </c>
      <c r="K642" s="6" t="n">
        <f aca="false">POWER(2,J642)</f>
        <v>0.310776341023693</v>
      </c>
      <c r="L642" s="6" t="n">
        <v>0.00227166887163399</v>
      </c>
      <c r="M642" s="6" t="n">
        <v>0.0156024381931833</v>
      </c>
      <c r="N642" s="6" t="s">
        <v>6700</v>
      </c>
      <c r="O642" s="6" t="s">
        <v>6701</v>
      </c>
      <c r="P642" s="6" t="s">
        <v>6702</v>
      </c>
      <c r="Q642" s="6" t="s">
        <v>6703</v>
      </c>
      <c r="R642" s="6" t="s">
        <v>22</v>
      </c>
      <c r="S642" s="6" t="s">
        <v>22</v>
      </c>
    </row>
    <row r="643" customFormat="false" ht="14" hidden="false" customHeight="false" outlineLevel="0" collapsed="false">
      <c r="A643" s="6" t="s">
        <v>8150</v>
      </c>
      <c r="B643" s="6" t="n">
        <v>8.42554696353232</v>
      </c>
      <c r="C643" s="6" t="n">
        <v>55.8704882991598</v>
      </c>
      <c r="D643" s="6" t="n">
        <v>7.98538201359988</v>
      </c>
      <c r="E643" s="6" t="n">
        <v>31.6152059755543</v>
      </c>
      <c r="F643" s="6" t="n">
        <v>264.924505371267</v>
      </c>
      <c r="G643" s="6" t="n">
        <v>135.943583672734</v>
      </c>
      <c r="H643" s="6" t="n">
        <v>24.093805758764</v>
      </c>
      <c r="I643" s="6" t="n">
        <v>144.161098339852</v>
      </c>
      <c r="J643" s="6" t="n">
        <v>-2.57673151727728</v>
      </c>
      <c r="K643" s="6" t="n">
        <f aca="false">POWER(2,J643)</f>
        <v>0.167620264848304</v>
      </c>
      <c r="L643" s="6" t="n">
        <v>0.00231364878860122</v>
      </c>
      <c r="M643" s="6" t="n">
        <v>0.0158353266848267</v>
      </c>
      <c r="N643" s="6" t="s">
        <v>8150</v>
      </c>
      <c r="O643" s="6" t="s">
        <v>8151</v>
      </c>
      <c r="P643" s="6" t="s">
        <v>8152</v>
      </c>
      <c r="Q643" s="6" t="s">
        <v>8153</v>
      </c>
      <c r="R643" s="6" t="s">
        <v>22</v>
      </c>
      <c r="S643" s="6" t="s">
        <v>22</v>
      </c>
    </row>
    <row r="644" customFormat="false" ht="14" hidden="false" customHeight="false" outlineLevel="0" collapsed="false">
      <c r="A644" s="6" t="s">
        <v>1957</v>
      </c>
      <c r="B644" s="6" t="n">
        <v>1209.66781405</v>
      </c>
      <c r="C644" s="6" t="n">
        <v>643.01852897033</v>
      </c>
      <c r="D644" s="6" t="n">
        <v>559.974913703691</v>
      </c>
      <c r="E644" s="6" t="n">
        <v>1917.36925651744</v>
      </c>
      <c r="F644" s="6" t="n">
        <v>1613.37117839408</v>
      </c>
      <c r="G644" s="6" t="n">
        <v>1388.94990423524</v>
      </c>
      <c r="H644" s="6" t="n">
        <v>804.220418908007</v>
      </c>
      <c r="I644" s="6" t="n">
        <v>1639.89677971559</v>
      </c>
      <c r="J644" s="6" t="n">
        <v>-1.02864832668382</v>
      </c>
      <c r="K644" s="6" t="n">
        <f aca="false">POWER(2,J644)</f>
        <v>0.490169177418326</v>
      </c>
      <c r="L644" s="6" t="n">
        <v>0.00232747068317702</v>
      </c>
      <c r="M644" s="6" t="n">
        <v>0.0159229838281518</v>
      </c>
      <c r="N644" s="6" t="s">
        <v>1957</v>
      </c>
      <c r="O644" s="6" t="s">
        <v>1958</v>
      </c>
      <c r="P644" s="6" t="s">
        <v>1959</v>
      </c>
      <c r="Q644" s="6" t="s">
        <v>1960</v>
      </c>
      <c r="R644" s="6" t="s">
        <v>22</v>
      </c>
      <c r="S644" s="6" t="s">
        <v>22</v>
      </c>
    </row>
    <row r="645" customFormat="false" ht="14" hidden="false" customHeight="false" outlineLevel="0" collapsed="false">
      <c r="A645" s="6" t="s">
        <v>5909</v>
      </c>
      <c r="B645" s="6" t="n">
        <v>98.6992644299501</v>
      </c>
      <c r="C645" s="6" t="n">
        <v>142.215788397861</v>
      </c>
      <c r="D645" s="6" t="n">
        <v>75.8611291291988</v>
      </c>
      <c r="E645" s="6" t="n">
        <v>298.484738769204</v>
      </c>
      <c r="F645" s="6" t="n">
        <v>335.44397802405</v>
      </c>
      <c r="G645" s="6" t="n">
        <v>136.837949354792</v>
      </c>
      <c r="H645" s="6" t="n">
        <v>105.592060652337</v>
      </c>
      <c r="I645" s="6" t="n">
        <v>256.922222049349</v>
      </c>
      <c r="J645" s="6" t="n">
        <v>-1.28222801578679</v>
      </c>
      <c r="K645" s="6" t="n">
        <f aca="false">POWER(2,J645)</f>
        <v>0.41116004599229</v>
      </c>
      <c r="L645" s="6" t="n">
        <v>0.002374092482538</v>
      </c>
      <c r="M645" s="6" t="n">
        <v>0.0162053116284802</v>
      </c>
      <c r="N645" s="6" t="s">
        <v>5910</v>
      </c>
      <c r="O645" s="6" t="s">
        <v>5911</v>
      </c>
      <c r="P645" s="6" t="s">
        <v>5912</v>
      </c>
      <c r="Q645" s="6" t="s">
        <v>5913</v>
      </c>
      <c r="R645" s="6" t="s">
        <v>22</v>
      </c>
      <c r="S645" s="6" t="s">
        <v>22</v>
      </c>
    </row>
    <row r="646" customFormat="false" ht="14" hidden="false" customHeight="false" outlineLevel="0" collapsed="false">
      <c r="A646" s="6" t="s">
        <v>9269</v>
      </c>
      <c r="B646" s="6" t="n">
        <v>0</v>
      </c>
      <c r="C646" s="6" t="n">
        <v>0</v>
      </c>
      <c r="D646" s="6" t="n">
        <v>0.998172751699985</v>
      </c>
      <c r="E646" s="6" t="n">
        <v>9.29858999281008</v>
      </c>
      <c r="F646" s="6" t="n">
        <v>32.4008387864139</v>
      </c>
      <c r="G646" s="6" t="n">
        <v>1.78873136411493</v>
      </c>
      <c r="H646" s="6" t="n">
        <v>0.332724250566661</v>
      </c>
      <c r="I646" s="6" t="n">
        <v>14.496053381113</v>
      </c>
      <c r="J646" s="6" t="n">
        <v>-5.24097673927523</v>
      </c>
      <c r="K646" s="6" t="n">
        <f aca="false">POWER(2,J646)</f>
        <v>0.0264428824817138</v>
      </c>
      <c r="L646" s="6" t="n">
        <v>0.00239552660397308</v>
      </c>
      <c r="M646" s="6" t="n">
        <v>0.0163174455393896</v>
      </c>
      <c r="N646" s="6" t="s">
        <v>22</v>
      </c>
      <c r="O646" s="6" t="s">
        <v>9270</v>
      </c>
      <c r="P646" s="6" t="s">
        <v>9271</v>
      </c>
      <c r="Q646" s="6" t="s">
        <v>9272</v>
      </c>
      <c r="R646" s="6" t="s">
        <v>9273</v>
      </c>
      <c r="S646" s="6" t="s">
        <v>9274</v>
      </c>
    </row>
    <row r="647" customFormat="false" ht="14" hidden="false" customHeight="false" outlineLevel="0" collapsed="false">
      <c r="A647" s="6" t="s">
        <v>7151</v>
      </c>
      <c r="B647" s="6" t="n">
        <v>51.7569313474129</v>
      </c>
      <c r="C647" s="6" t="n">
        <v>44.6963906393278</v>
      </c>
      <c r="D647" s="6" t="n">
        <v>56.8958468468991</v>
      </c>
      <c r="E647" s="6" t="n">
        <v>122.741387905093</v>
      </c>
      <c r="F647" s="6" t="n">
        <v>86.7198920459902</v>
      </c>
      <c r="G647" s="6" t="n">
        <v>102.852053436608</v>
      </c>
      <c r="H647" s="6" t="n">
        <v>51.1163896112133</v>
      </c>
      <c r="I647" s="6" t="n">
        <v>104.104444462564</v>
      </c>
      <c r="J647" s="6" t="n">
        <v>-1.02640827398371</v>
      </c>
      <c r="K647" s="6" t="n">
        <f aca="false">POWER(2,J647)</f>
        <v>0.490930847506632</v>
      </c>
      <c r="L647" s="6" t="n">
        <v>0.00240323011164966</v>
      </c>
      <c r="M647" s="6" t="n">
        <v>0.0163344709277739</v>
      </c>
      <c r="N647" s="6" t="s">
        <v>7151</v>
      </c>
      <c r="O647" s="6" t="s">
        <v>7152</v>
      </c>
      <c r="P647" s="6" t="s">
        <v>7153</v>
      </c>
      <c r="Q647" s="6" t="s">
        <v>7154</v>
      </c>
      <c r="R647" s="6" t="s">
        <v>3739</v>
      </c>
      <c r="S647" s="6" t="s">
        <v>3740</v>
      </c>
    </row>
    <row r="648" customFormat="false" ht="14" hidden="false" customHeight="false" outlineLevel="0" collapsed="false">
      <c r="A648" s="6" t="s">
        <v>5560</v>
      </c>
      <c r="B648" s="6" t="n">
        <v>163.696341005771</v>
      </c>
      <c r="C648" s="6" t="n">
        <v>178.785562557311</v>
      </c>
      <c r="D648" s="6" t="n">
        <v>36.9323918128994</v>
      </c>
      <c r="E648" s="6" t="n">
        <v>769.923251404675</v>
      </c>
      <c r="F648" s="6" t="n">
        <v>260.159676137971</v>
      </c>
      <c r="G648" s="6" t="n">
        <v>287.091383940446</v>
      </c>
      <c r="H648" s="6" t="n">
        <v>126.471431791994</v>
      </c>
      <c r="I648" s="6" t="n">
        <v>439.058103827697</v>
      </c>
      <c r="J648" s="6" t="n">
        <v>-1.79659559799444</v>
      </c>
      <c r="K648" s="6" t="n">
        <f aca="false">POWER(2,J648)</f>
        <v>0.287853049644149</v>
      </c>
      <c r="L648" s="6" t="n">
        <v>0.00241137535640814</v>
      </c>
      <c r="M648" s="6" t="n">
        <v>0.016368566108767</v>
      </c>
      <c r="N648" s="6" t="s">
        <v>5560</v>
      </c>
      <c r="O648" s="6" t="s">
        <v>5561</v>
      </c>
      <c r="P648" s="6" t="s">
        <v>1544</v>
      </c>
      <c r="Q648" s="6" t="s">
        <v>1545</v>
      </c>
      <c r="R648" s="6" t="s">
        <v>22</v>
      </c>
      <c r="S648" s="6" t="s">
        <v>22</v>
      </c>
    </row>
    <row r="649" customFormat="false" ht="14" hidden="false" customHeight="false" outlineLevel="0" collapsed="false">
      <c r="A649" s="6" t="s">
        <v>5238</v>
      </c>
      <c r="B649" s="6" t="n">
        <v>90.2737174664178</v>
      </c>
      <c r="C649" s="6" t="n">
        <v>220.434472016685</v>
      </c>
      <c r="D649" s="6" t="n">
        <v>126.767939465898</v>
      </c>
      <c r="E649" s="6" t="n">
        <v>304.06389276489</v>
      </c>
      <c r="F649" s="6" t="n">
        <v>226.805871504897</v>
      </c>
      <c r="G649" s="6" t="n">
        <v>671.668627225155</v>
      </c>
      <c r="H649" s="6" t="n">
        <v>145.825376316334</v>
      </c>
      <c r="I649" s="6" t="n">
        <v>400.846130498314</v>
      </c>
      <c r="J649" s="6" t="n">
        <v>-1.4577201284158</v>
      </c>
      <c r="K649" s="6" t="n">
        <f aca="false">POWER(2,J649)</f>
        <v>0.364068006753134</v>
      </c>
      <c r="L649" s="6" t="n">
        <v>0.0025252227841311</v>
      </c>
      <c r="M649" s="6" t="n">
        <v>0.0169943595086422</v>
      </c>
      <c r="N649" s="6" t="s">
        <v>5239</v>
      </c>
      <c r="O649" s="6" t="s">
        <v>5240</v>
      </c>
      <c r="P649" s="6" t="s">
        <v>5241</v>
      </c>
      <c r="Q649" s="6" t="s">
        <v>5242</v>
      </c>
      <c r="R649" s="6" t="s">
        <v>5243</v>
      </c>
      <c r="S649" s="6" t="s">
        <v>5244</v>
      </c>
    </row>
    <row r="650" customFormat="false" ht="14" hidden="false" customHeight="false" outlineLevel="0" collapsed="false">
      <c r="A650" s="6" t="s">
        <v>8907</v>
      </c>
      <c r="B650" s="6" t="n">
        <v>10.8328460959701</v>
      </c>
      <c r="C650" s="6" t="n">
        <v>6.09496235990834</v>
      </c>
      <c r="D650" s="6" t="n">
        <v>4.99086375849992</v>
      </c>
      <c r="E650" s="6" t="n">
        <v>43.7033729662074</v>
      </c>
      <c r="F650" s="6" t="n">
        <v>24.7771120131401</v>
      </c>
      <c r="G650" s="6" t="n">
        <v>21.4647763693791</v>
      </c>
      <c r="H650" s="6" t="n">
        <v>7.30622407145947</v>
      </c>
      <c r="I650" s="6" t="n">
        <v>29.9817537829089</v>
      </c>
      <c r="J650" s="6" t="n">
        <v>-2.05259382954822</v>
      </c>
      <c r="K650" s="6" t="n">
        <f aca="false">POWER(2,J650)</f>
        <v>0.241050306698817</v>
      </c>
      <c r="L650" s="6" t="n">
        <v>0.00254660013306409</v>
      </c>
      <c r="M650" s="6" t="n">
        <v>0.0171015586171621</v>
      </c>
      <c r="N650" s="6" t="s">
        <v>8907</v>
      </c>
      <c r="O650" s="6" t="s">
        <v>8908</v>
      </c>
      <c r="P650" s="6" t="s">
        <v>8909</v>
      </c>
      <c r="Q650" s="6" t="s">
        <v>8910</v>
      </c>
      <c r="R650" s="6" t="s">
        <v>22</v>
      </c>
      <c r="S650" s="6" t="s">
        <v>22</v>
      </c>
    </row>
    <row r="651" customFormat="false" ht="14" hidden="false" customHeight="false" outlineLevel="0" collapsed="false">
      <c r="A651" s="6" t="s">
        <v>9059</v>
      </c>
      <c r="B651" s="6" t="n">
        <v>3.61094869865671</v>
      </c>
      <c r="C651" s="6" t="n">
        <v>3.04748117995417</v>
      </c>
      <c r="D651" s="6" t="n">
        <v>3.99269100679994</v>
      </c>
      <c r="E651" s="6" t="n">
        <v>6.50901299496706</v>
      </c>
      <c r="F651" s="6" t="n">
        <v>26.6830437064585</v>
      </c>
      <c r="G651" s="6" t="n">
        <v>39.3520900105284</v>
      </c>
      <c r="H651" s="6" t="n">
        <v>3.55037362847027</v>
      </c>
      <c r="I651" s="6" t="n">
        <v>24.181382237318</v>
      </c>
      <c r="J651" s="6" t="n">
        <v>-2.76883227997487</v>
      </c>
      <c r="K651" s="6" t="n">
        <f aca="false">POWER(2,J651)</f>
        <v>0.146723078535698</v>
      </c>
      <c r="L651" s="6" t="n">
        <v>0.0025618973367525</v>
      </c>
      <c r="M651" s="6" t="n">
        <v>0.0171822294029888</v>
      </c>
      <c r="N651" s="6" t="s">
        <v>9059</v>
      </c>
      <c r="O651" s="6" t="s">
        <v>9060</v>
      </c>
      <c r="P651" s="6" t="s">
        <v>9061</v>
      </c>
      <c r="Q651" s="6" t="s">
        <v>9062</v>
      </c>
      <c r="R651" s="6" t="s">
        <v>22</v>
      </c>
      <c r="S651" s="6" t="s">
        <v>22</v>
      </c>
    </row>
    <row r="652" customFormat="false" ht="14" hidden="false" customHeight="false" outlineLevel="0" collapsed="false">
      <c r="A652" s="6" t="s">
        <v>9011</v>
      </c>
      <c r="B652" s="6" t="n">
        <v>0</v>
      </c>
      <c r="C652" s="6" t="n">
        <v>7.11078941989307</v>
      </c>
      <c r="D652" s="6" t="n">
        <v>6.98720926189989</v>
      </c>
      <c r="E652" s="6" t="n">
        <v>36.2645009719593</v>
      </c>
      <c r="F652" s="6" t="n">
        <v>40.0245655596878</v>
      </c>
      <c r="G652" s="6" t="n">
        <v>15.2042165949769</v>
      </c>
      <c r="H652" s="6" t="n">
        <v>4.69933289393099</v>
      </c>
      <c r="I652" s="6" t="n">
        <v>30.497761042208</v>
      </c>
      <c r="J652" s="6" t="n">
        <v>-2.66848858293853</v>
      </c>
      <c r="K652" s="6" t="n">
        <f aca="false">POWER(2,J652)</f>
        <v>0.157291369389899</v>
      </c>
      <c r="L652" s="6" t="n">
        <v>0.00259530867090151</v>
      </c>
      <c r="M652" s="6" t="n">
        <v>0.0173617963687674</v>
      </c>
      <c r="N652" s="6" t="s">
        <v>9012</v>
      </c>
      <c r="O652" s="6" t="s">
        <v>9013</v>
      </c>
      <c r="P652" s="6" t="s">
        <v>1910</v>
      </c>
      <c r="Q652" s="6" t="s">
        <v>1911</v>
      </c>
      <c r="R652" s="6" t="s">
        <v>22</v>
      </c>
      <c r="S652" s="6" t="s">
        <v>22</v>
      </c>
    </row>
    <row r="653" customFormat="false" ht="14" hidden="false" customHeight="false" outlineLevel="0" collapsed="false">
      <c r="A653" s="6" t="s">
        <v>8840</v>
      </c>
      <c r="B653" s="6" t="n">
        <v>2.40729913243781</v>
      </c>
      <c r="C653" s="6" t="n">
        <v>18.284887079725</v>
      </c>
      <c r="D653" s="6" t="n">
        <v>4.99086375849992</v>
      </c>
      <c r="E653" s="6" t="n">
        <v>51.1422449604555</v>
      </c>
      <c r="F653" s="6" t="n">
        <v>7.62372677327386</v>
      </c>
      <c r="G653" s="6" t="n">
        <v>143.098509129194</v>
      </c>
      <c r="H653" s="6" t="n">
        <v>8.56101665688759</v>
      </c>
      <c r="I653" s="6" t="n">
        <v>67.2881602876411</v>
      </c>
      <c r="J653" s="6" t="n">
        <v>-2.96589741657571</v>
      </c>
      <c r="K653" s="6" t="n">
        <f aca="false">POWER(2,J653)</f>
        <v>0.12798996300897</v>
      </c>
      <c r="L653" s="6" t="n">
        <v>0.00262936287038703</v>
      </c>
      <c r="M653" s="6" t="n">
        <v>0.017514949443062</v>
      </c>
      <c r="N653" s="6" t="s">
        <v>8840</v>
      </c>
      <c r="O653" s="6" t="s">
        <v>8841</v>
      </c>
      <c r="P653" s="6" t="s">
        <v>8842</v>
      </c>
      <c r="Q653" s="6" t="s">
        <v>8843</v>
      </c>
      <c r="R653" s="6" t="s">
        <v>22</v>
      </c>
      <c r="S653" s="6" t="s">
        <v>22</v>
      </c>
    </row>
    <row r="654" customFormat="false" ht="14" hidden="false" customHeight="false" outlineLevel="0" collapsed="false">
      <c r="A654" s="6" t="s">
        <v>2924</v>
      </c>
      <c r="B654" s="6" t="n">
        <v>442.943040368557</v>
      </c>
      <c r="C654" s="6" t="n">
        <v>550.57826651172</v>
      </c>
      <c r="D654" s="6" t="n">
        <v>417.236210210594</v>
      </c>
      <c r="E654" s="6" t="n">
        <v>977.28180824434</v>
      </c>
      <c r="F654" s="6" t="n">
        <v>563.202815375607</v>
      </c>
      <c r="G654" s="6" t="n">
        <v>1371.95695627615</v>
      </c>
      <c r="H654" s="6" t="n">
        <v>470.252505696957</v>
      </c>
      <c r="I654" s="6" t="n">
        <v>970.813859965365</v>
      </c>
      <c r="J654" s="6" t="n">
        <v>-1.04579524853376</v>
      </c>
      <c r="K654" s="6" t="n">
        <f aca="false">POWER(2,J654)</f>
        <v>0.484377834042998</v>
      </c>
      <c r="L654" s="6" t="n">
        <v>0.00272681528955237</v>
      </c>
      <c r="M654" s="6" t="n">
        <v>0.0180568097697193</v>
      </c>
      <c r="N654" s="6" t="s">
        <v>2925</v>
      </c>
      <c r="O654" s="6" t="s">
        <v>2926</v>
      </c>
      <c r="P654" s="6" t="s">
        <v>1224</v>
      </c>
      <c r="Q654" s="6" t="s">
        <v>1225</v>
      </c>
      <c r="R654" s="6" t="s">
        <v>552</v>
      </c>
      <c r="S654" s="6" t="s">
        <v>553</v>
      </c>
    </row>
    <row r="655" customFormat="false" ht="14" hidden="false" customHeight="false" outlineLevel="0" collapsed="false">
      <c r="A655" s="6" t="s">
        <v>6514</v>
      </c>
      <c r="B655" s="6" t="n">
        <v>111.939409658358</v>
      </c>
      <c r="C655" s="6" t="n">
        <v>76.1870294988543</v>
      </c>
      <c r="D655" s="6" t="n">
        <v>42.9214283230993</v>
      </c>
      <c r="E655" s="6" t="n">
        <v>261.290378797963</v>
      </c>
      <c r="F655" s="6" t="n">
        <v>177.251647478617</v>
      </c>
      <c r="G655" s="6" t="n">
        <v>133.260486626562</v>
      </c>
      <c r="H655" s="6" t="n">
        <v>77.0159558267706</v>
      </c>
      <c r="I655" s="6" t="n">
        <v>190.600837634381</v>
      </c>
      <c r="J655" s="6" t="n">
        <v>-1.31122025457952</v>
      </c>
      <c r="K655" s="6" t="n">
        <f aca="false">POWER(2,J655)</f>
        <v>0.402979888577508</v>
      </c>
      <c r="L655" s="6" t="n">
        <v>0.00274055293899124</v>
      </c>
      <c r="M655" s="6" t="n">
        <v>0.0181248368413521</v>
      </c>
      <c r="N655" s="6" t="s">
        <v>6515</v>
      </c>
      <c r="O655" s="6" t="s">
        <v>6516</v>
      </c>
      <c r="P655" s="6" t="s">
        <v>6517</v>
      </c>
      <c r="Q655" s="6" t="s">
        <v>6518</v>
      </c>
      <c r="R655" s="6" t="s">
        <v>22</v>
      </c>
      <c r="S655" s="6" t="s">
        <v>22</v>
      </c>
    </row>
    <row r="656" customFormat="false" ht="14" hidden="false" customHeight="false" outlineLevel="0" collapsed="false">
      <c r="A656" s="6" t="s">
        <v>8094</v>
      </c>
      <c r="B656" s="6" t="n">
        <v>30.0912391554726</v>
      </c>
      <c r="C656" s="6" t="n">
        <v>31.4906388595264</v>
      </c>
      <c r="D656" s="6" t="n">
        <v>13.9744185237998</v>
      </c>
      <c r="E656" s="6" t="n">
        <v>73.4588609431997</v>
      </c>
      <c r="F656" s="6" t="n">
        <v>60.9898141861909</v>
      </c>
      <c r="G656" s="6" t="n">
        <v>60.8168663799075</v>
      </c>
      <c r="H656" s="6" t="n">
        <v>25.1854321795996</v>
      </c>
      <c r="I656" s="6" t="n">
        <v>65.0885138364327</v>
      </c>
      <c r="J656" s="6" t="n">
        <v>-1.3748371868415</v>
      </c>
      <c r="K656" s="6" t="n">
        <f aca="false">POWER(2,J656)</f>
        <v>0.385596219772578</v>
      </c>
      <c r="L656" s="6" t="n">
        <v>0.00279714166762295</v>
      </c>
      <c r="M656" s="6" t="n">
        <v>0.0184291945137173</v>
      </c>
      <c r="N656" s="6" t="s">
        <v>8094</v>
      </c>
      <c r="O656" s="6" t="s">
        <v>8095</v>
      </c>
      <c r="P656" s="6" t="s">
        <v>8096</v>
      </c>
      <c r="Q656" s="6" t="s">
        <v>8097</v>
      </c>
      <c r="R656" s="6" t="s">
        <v>7722</v>
      </c>
      <c r="S656" s="6" t="s">
        <v>7723</v>
      </c>
    </row>
    <row r="657" customFormat="false" ht="14" hidden="false" customHeight="false" outlineLevel="0" collapsed="false">
      <c r="A657" s="6" t="s">
        <v>9248</v>
      </c>
      <c r="B657" s="6" t="n">
        <v>1.2036495662189</v>
      </c>
      <c r="C657" s="6" t="n">
        <v>0</v>
      </c>
      <c r="D657" s="6" t="n">
        <v>0</v>
      </c>
      <c r="E657" s="6" t="n">
        <v>22.3166159827442</v>
      </c>
      <c r="F657" s="6" t="n">
        <v>7.62372677327386</v>
      </c>
      <c r="G657" s="6" t="n">
        <v>4.47182841028732</v>
      </c>
      <c r="H657" s="6" t="n">
        <v>0.401216522072968</v>
      </c>
      <c r="I657" s="6" t="n">
        <v>11.4707237221018</v>
      </c>
      <c r="J657" s="6" t="n">
        <v>-4.9043647528267</v>
      </c>
      <c r="K657" s="6" t="n">
        <f aca="false">POWER(2,J657)</f>
        <v>0.0333917438104761</v>
      </c>
      <c r="L657" s="6" t="n">
        <v>0.00287645148128506</v>
      </c>
      <c r="M657" s="6" t="n">
        <v>0.0188331370660358</v>
      </c>
      <c r="N657" s="6" t="s">
        <v>9248</v>
      </c>
      <c r="O657" s="6" t="s">
        <v>9249</v>
      </c>
      <c r="P657" s="6" t="s">
        <v>9250</v>
      </c>
      <c r="Q657" s="6" t="s">
        <v>9251</v>
      </c>
      <c r="R657" s="6" t="s">
        <v>22</v>
      </c>
      <c r="S657" s="6" t="s">
        <v>22</v>
      </c>
    </row>
    <row r="658" customFormat="false" ht="14" hidden="false" customHeight="false" outlineLevel="0" collapsed="false">
      <c r="A658" s="6" t="s">
        <v>5273</v>
      </c>
      <c r="B658" s="6" t="n">
        <v>98.6992644299501</v>
      </c>
      <c r="C658" s="6" t="n">
        <v>206.212893176899</v>
      </c>
      <c r="D658" s="6" t="n">
        <v>123.773421210798</v>
      </c>
      <c r="E658" s="6" t="n">
        <v>210.148133837508</v>
      </c>
      <c r="F658" s="6" t="n">
        <v>475.529957482957</v>
      </c>
      <c r="G658" s="6" t="n">
        <v>315.711085766284</v>
      </c>
      <c r="H658" s="6" t="n">
        <v>142.895192939216</v>
      </c>
      <c r="I658" s="6" t="n">
        <v>333.79639236225</v>
      </c>
      <c r="J658" s="6" t="n">
        <v>-1.22236290896114</v>
      </c>
      <c r="K658" s="6" t="n">
        <f aca="false">POWER(2,J658)</f>
        <v>0.42858019569813</v>
      </c>
      <c r="L658" s="6" t="n">
        <v>0.00289386349866001</v>
      </c>
      <c r="M658" s="6" t="n">
        <v>0.0189155742390546</v>
      </c>
      <c r="N658" s="6" t="s">
        <v>5274</v>
      </c>
      <c r="O658" s="6" t="s">
        <v>2683</v>
      </c>
      <c r="P658" s="6" t="s">
        <v>2684</v>
      </c>
      <c r="Q658" s="6" t="s">
        <v>2685</v>
      </c>
      <c r="R658" s="6" t="s">
        <v>22</v>
      </c>
      <c r="S658" s="6" t="s">
        <v>22</v>
      </c>
    </row>
    <row r="659" customFormat="false" ht="14" hidden="false" customHeight="false" outlineLevel="0" collapsed="false">
      <c r="A659" s="6" t="s">
        <v>6721</v>
      </c>
      <c r="B659" s="6" t="n">
        <v>46.9423330825372</v>
      </c>
      <c r="C659" s="6" t="n">
        <v>67.0445859589918</v>
      </c>
      <c r="D659" s="6" t="n">
        <v>88.8373749012986</v>
      </c>
      <c r="E659" s="6" t="n">
        <v>129.25040090006</v>
      </c>
      <c r="F659" s="6" t="n">
        <v>168.674954858684</v>
      </c>
      <c r="G659" s="6" t="n">
        <v>126.105561170102</v>
      </c>
      <c r="H659" s="6" t="n">
        <v>67.6080979809425</v>
      </c>
      <c r="I659" s="6" t="n">
        <v>141.343638976282</v>
      </c>
      <c r="J659" s="6" t="n">
        <v>-1.0590158785933</v>
      </c>
      <c r="K659" s="6" t="n">
        <f aca="false">POWER(2,J659)</f>
        <v>0.479959347960763</v>
      </c>
      <c r="L659" s="6" t="n">
        <v>0.00294991998724794</v>
      </c>
      <c r="M659" s="6" t="n">
        <v>0.0192339195180179</v>
      </c>
      <c r="N659" s="6" t="s">
        <v>6721</v>
      </c>
      <c r="O659" s="6" t="s">
        <v>6722</v>
      </c>
      <c r="P659" s="6" t="s">
        <v>6723</v>
      </c>
      <c r="Q659" s="6" t="s">
        <v>6724</v>
      </c>
      <c r="R659" s="6" t="s">
        <v>22</v>
      </c>
      <c r="S659" s="6" t="s">
        <v>22</v>
      </c>
    </row>
    <row r="660" customFormat="false" ht="14" hidden="false" customHeight="false" outlineLevel="0" collapsed="false">
      <c r="A660" s="6" t="s">
        <v>8524</v>
      </c>
      <c r="B660" s="6" t="n">
        <v>18.0547434932836</v>
      </c>
      <c r="C660" s="6" t="n">
        <v>19.3007141397098</v>
      </c>
      <c r="D660" s="6" t="n">
        <v>7.98538201359988</v>
      </c>
      <c r="E660" s="6" t="n">
        <v>49.2825269618934</v>
      </c>
      <c r="F660" s="6" t="n">
        <v>74.3313360394202</v>
      </c>
      <c r="G660" s="6" t="n">
        <v>29.5140675078963</v>
      </c>
      <c r="H660" s="6" t="n">
        <v>15.1136132155311</v>
      </c>
      <c r="I660" s="6" t="n">
        <v>51.04264350307</v>
      </c>
      <c r="J660" s="6" t="n">
        <v>-1.75988794157298</v>
      </c>
      <c r="K660" s="6" t="n">
        <f aca="false">POWER(2,J660)</f>
        <v>0.295271099053689</v>
      </c>
      <c r="L660" s="6" t="n">
        <v>0.00295551441594945</v>
      </c>
      <c r="M660" s="6" t="n">
        <v>0.0192347603234015</v>
      </c>
      <c r="N660" s="6" t="s">
        <v>8524</v>
      </c>
      <c r="O660" s="6" t="s">
        <v>8525</v>
      </c>
      <c r="P660" s="6" t="s">
        <v>8526</v>
      </c>
      <c r="Q660" s="6" t="s">
        <v>8527</v>
      </c>
      <c r="R660" s="6" t="s">
        <v>22</v>
      </c>
      <c r="S660" s="6" t="s">
        <v>22</v>
      </c>
    </row>
    <row r="661" customFormat="false" ht="14" hidden="false" customHeight="false" outlineLevel="0" collapsed="false">
      <c r="A661" s="6" t="s">
        <v>5610</v>
      </c>
      <c r="B661" s="6" t="n">
        <v>63.7934270096019</v>
      </c>
      <c r="C661" s="6" t="n">
        <v>183.864697857235</v>
      </c>
      <c r="D661" s="6" t="n">
        <v>122.775248459098</v>
      </c>
      <c r="E661" s="6" t="n">
        <v>234.324467818814</v>
      </c>
      <c r="F661" s="6" t="n">
        <v>289.701617384407</v>
      </c>
      <c r="G661" s="6" t="n">
        <v>324.654742586859</v>
      </c>
      <c r="H661" s="6" t="n">
        <v>123.477791108645</v>
      </c>
      <c r="I661" s="6" t="n">
        <v>282.89360926336</v>
      </c>
      <c r="J661" s="6" t="n">
        <v>-1.19313206776453</v>
      </c>
      <c r="K661" s="6" t="n">
        <f aca="false">POWER(2,J661)</f>
        <v>0.437352344337701</v>
      </c>
      <c r="L661" s="6" t="n">
        <v>0.00296397525098246</v>
      </c>
      <c r="M661" s="6" t="n">
        <v>0.0192680529396617</v>
      </c>
      <c r="N661" s="6" t="s">
        <v>5610</v>
      </c>
      <c r="O661" s="6" t="s">
        <v>5611</v>
      </c>
      <c r="P661" s="6" t="s">
        <v>5612</v>
      </c>
      <c r="Q661" s="6" t="s">
        <v>5613</v>
      </c>
      <c r="R661" s="6" t="s">
        <v>771</v>
      </c>
      <c r="S661" s="6" t="s">
        <v>772</v>
      </c>
    </row>
    <row r="662" customFormat="false" ht="14" hidden="false" customHeight="false" outlineLevel="0" collapsed="false">
      <c r="A662" s="6" t="s">
        <v>7735</v>
      </c>
      <c r="B662" s="6" t="n">
        <v>10.8328460959701</v>
      </c>
      <c r="C662" s="6" t="n">
        <v>62.9812777190529</v>
      </c>
      <c r="D662" s="6" t="n">
        <v>25.9524915441996</v>
      </c>
      <c r="E662" s="6" t="n">
        <v>73.4588609431997</v>
      </c>
      <c r="F662" s="6" t="n">
        <v>345.926602337302</v>
      </c>
      <c r="G662" s="6" t="n">
        <v>59.92250069785</v>
      </c>
      <c r="H662" s="6" t="n">
        <v>33.2555384530742</v>
      </c>
      <c r="I662" s="6" t="n">
        <v>159.769321326117</v>
      </c>
      <c r="J662" s="6" t="n">
        <v>-2.25988760187071</v>
      </c>
      <c r="K662" s="6" t="n">
        <f aca="false">POWER(2,J662)</f>
        <v>0.208788245591309</v>
      </c>
      <c r="L662" s="6" t="n">
        <v>0.0030220573389035</v>
      </c>
      <c r="M662" s="6" t="n">
        <v>0.0195499455386445</v>
      </c>
      <c r="N662" s="6" t="s">
        <v>7735</v>
      </c>
      <c r="O662" s="6" t="s">
        <v>7736</v>
      </c>
      <c r="P662" s="6" t="s">
        <v>7737</v>
      </c>
      <c r="Q662" s="6" t="s">
        <v>7738</v>
      </c>
      <c r="R662" s="6" t="s">
        <v>22</v>
      </c>
      <c r="S662" s="6" t="s">
        <v>22</v>
      </c>
    </row>
    <row r="663" customFormat="false" ht="14" hidden="false" customHeight="false" outlineLevel="0" collapsed="false">
      <c r="A663" s="6" t="s">
        <v>9125</v>
      </c>
      <c r="B663" s="6" t="n">
        <v>0</v>
      </c>
      <c r="C663" s="6" t="n">
        <v>6.09496235990834</v>
      </c>
      <c r="D663" s="6" t="n">
        <v>0</v>
      </c>
      <c r="E663" s="6" t="n">
        <v>14.8777439884961</v>
      </c>
      <c r="F663" s="6" t="n">
        <v>48.6012581796209</v>
      </c>
      <c r="G663" s="6" t="n">
        <v>13.4154852308619</v>
      </c>
      <c r="H663" s="6" t="n">
        <v>2.03165411996945</v>
      </c>
      <c r="I663" s="6" t="n">
        <v>25.6314957996597</v>
      </c>
      <c r="J663" s="6" t="n">
        <v>-3.6277801662709</v>
      </c>
      <c r="K663" s="6" t="n">
        <f aca="false">POWER(2,J663)</f>
        <v>0.080896429231742</v>
      </c>
      <c r="L663" s="6" t="n">
        <v>0.00304409667915636</v>
      </c>
      <c r="M663" s="6" t="n">
        <v>0.0196601042315555</v>
      </c>
      <c r="N663" s="6" t="s">
        <v>9125</v>
      </c>
      <c r="O663" s="6" t="s">
        <v>9126</v>
      </c>
      <c r="P663" s="6" t="s">
        <v>9127</v>
      </c>
      <c r="Q663" s="6" t="s">
        <v>9128</v>
      </c>
      <c r="R663" s="6" t="s">
        <v>22</v>
      </c>
      <c r="S663" s="6" t="s">
        <v>22</v>
      </c>
    </row>
    <row r="664" customFormat="false" ht="14" hidden="false" customHeight="false" outlineLevel="0" collapsed="false">
      <c r="A664" s="6" t="s">
        <v>1616</v>
      </c>
      <c r="B664" s="6" t="n">
        <v>654.785364023084</v>
      </c>
      <c r="C664" s="6" t="n">
        <v>1505.45570289736</v>
      </c>
      <c r="D664" s="6" t="n">
        <v>1024.12524324418</v>
      </c>
      <c r="E664" s="6" t="n">
        <v>1659.7983137166</v>
      </c>
      <c r="F664" s="6" t="n">
        <v>3059.9733336228</v>
      </c>
      <c r="G664" s="6" t="n">
        <v>2037.3650237269</v>
      </c>
      <c r="H664" s="6" t="n">
        <v>1061.45543672154</v>
      </c>
      <c r="I664" s="6" t="n">
        <v>2252.37889035543</v>
      </c>
      <c r="J664" s="6" t="n">
        <v>-1.0850477668922</v>
      </c>
      <c r="K664" s="6" t="n">
        <f aca="false">POWER(2,J664)</f>
        <v>0.471376660661492</v>
      </c>
      <c r="L664" s="6" t="n">
        <v>0.00306308644952705</v>
      </c>
      <c r="M664" s="6" t="n">
        <v>0.0197746107523149</v>
      </c>
      <c r="N664" s="6" t="s">
        <v>1616</v>
      </c>
      <c r="O664" s="6" t="s">
        <v>1617</v>
      </c>
      <c r="P664" s="6" t="s">
        <v>1618</v>
      </c>
      <c r="Q664" s="6" t="s">
        <v>1619</v>
      </c>
      <c r="R664" s="6" t="s">
        <v>1620</v>
      </c>
      <c r="S664" s="6" t="s">
        <v>1621</v>
      </c>
    </row>
    <row r="665" customFormat="false" ht="14" hidden="false" customHeight="false" outlineLevel="0" collapsed="false">
      <c r="A665" s="6" t="s">
        <v>6316</v>
      </c>
      <c r="B665" s="6" t="n">
        <v>60.1824783109452</v>
      </c>
      <c r="C665" s="6" t="n">
        <v>105.646014238411</v>
      </c>
      <c r="D665" s="6" t="n">
        <v>94.8264114114985</v>
      </c>
      <c r="E665" s="6" t="n">
        <v>144.128144888556</v>
      </c>
      <c r="F665" s="6" t="n">
        <v>294.466446617703</v>
      </c>
      <c r="G665" s="6" t="n">
        <v>157.408360042114</v>
      </c>
      <c r="H665" s="6" t="n">
        <v>86.8849679869517</v>
      </c>
      <c r="I665" s="6" t="n">
        <v>198.667650516124</v>
      </c>
      <c r="J665" s="6" t="n">
        <v>-1.19008820838993</v>
      </c>
      <c r="K665" s="6" t="n">
        <f aca="false">POWER(2,J665)</f>
        <v>0.438276063028134</v>
      </c>
      <c r="L665" s="6" t="n">
        <v>0.00313116708424648</v>
      </c>
      <c r="M665" s="6" t="n">
        <v>0.0201066023814093</v>
      </c>
      <c r="N665" s="6" t="s">
        <v>6317</v>
      </c>
      <c r="O665" s="6" t="s">
        <v>6318</v>
      </c>
      <c r="P665" s="6" t="s">
        <v>6319</v>
      </c>
      <c r="Q665" s="6" t="s">
        <v>6320</v>
      </c>
      <c r="R665" s="6" t="s">
        <v>22</v>
      </c>
      <c r="S665" s="6" t="s">
        <v>22</v>
      </c>
    </row>
    <row r="666" customFormat="false" ht="14" hidden="false" customHeight="false" outlineLevel="0" collapsed="false">
      <c r="A666" s="6" t="s">
        <v>5562</v>
      </c>
      <c r="B666" s="6" t="n">
        <v>54.1642304798507</v>
      </c>
      <c r="C666" s="6" t="n">
        <v>266.146689715998</v>
      </c>
      <c r="D666" s="6" t="n">
        <v>58.8921923502991</v>
      </c>
      <c r="E666" s="6" t="n">
        <v>306.853469762733</v>
      </c>
      <c r="F666" s="6" t="n">
        <v>355.456260803894</v>
      </c>
      <c r="G666" s="6" t="n">
        <v>602.80246970673</v>
      </c>
      <c r="H666" s="6" t="n">
        <v>126.401037515382</v>
      </c>
      <c r="I666" s="6" t="n">
        <v>421.704066757786</v>
      </c>
      <c r="J666" s="6" t="n">
        <v>-1.7368469329484</v>
      </c>
      <c r="K666" s="6" t="n">
        <f aca="false">POWER(2,J666)</f>
        <v>0.300024675921349</v>
      </c>
      <c r="L666" s="6" t="n">
        <v>0.0032052803568983</v>
      </c>
      <c r="M666" s="6" t="n">
        <v>0.0204649350515702</v>
      </c>
      <c r="N666" s="6" t="s">
        <v>5562</v>
      </c>
      <c r="O666" s="6" t="s">
        <v>5563</v>
      </c>
      <c r="P666" s="6" t="s">
        <v>5564</v>
      </c>
      <c r="Q666" s="6" t="s">
        <v>5565</v>
      </c>
      <c r="R666" s="6" t="s">
        <v>22</v>
      </c>
      <c r="S666" s="6" t="s">
        <v>22</v>
      </c>
    </row>
    <row r="667" customFormat="false" ht="14" hidden="false" customHeight="false" outlineLevel="0" collapsed="false">
      <c r="A667" s="6" t="s">
        <v>6405</v>
      </c>
      <c r="B667" s="6" t="n">
        <v>63.7934270096019</v>
      </c>
      <c r="C667" s="6" t="n">
        <v>144.247442517831</v>
      </c>
      <c r="D667" s="6" t="n">
        <v>39.9269100679994</v>
      </c>
      <c r="E667" s="6" t="n">
        <v>195.270389849012</v>
      </c>
      <c r="F667" s="6" t="n">
        <v>741.407428700883</v>
      </c>
      <c r="G667" s="6" t="n">
        <v>94.8027622980911</v>
      </c>
      <c r="H667" s="6" t="n">
        <v>82.6559265318107</v>
      </c>
      <c r="I667" s="6" t="n">
        <v>343.826860282662</v>
      </c>
      <c r="J667" s="6" t="n">
        <v>-2.05573143654074</v>
      </c>
      <c r="K667" s="6" t="n">
        <f aca="false">POWER(2,J667)</f>
        <v>0.240526634495151</v>
      </c>
      <c r="L667" s="6" t="n">
        <v>0.00320652958403282</v>
      </c>
      <c r="M667" s="6" t="n">
        <v>0.0204649350515702</v>
      </c>
      <c r="N667" s="6" t="s">
        <v>6405</v>
      </c>
      <c r="O667" s="6" t="s">
        <v>6406</v>
      </c>
      <c r="P667" s="6" t="s">
        <v>6407</v>
      </c>
      <c r="Q667" s="6" t="s">
        <v>6408</v>
      </c>
      <c r="R667" s="6" t="s">
        <v>22</v>
      </c>
      <c r="S667" s="6" t="s">
        <v>22</v>
      </c>
    </row>
    <row r="668" customFormat="false" ht="14" hidden="false" customHeight="false" outlineLevel="0" collapsed="false">
      <c r="A668" s="6" t="s">
        <v>5676</v>
      </c>
      <c r="B668" s="6" t="n">
        <v>138.419700115174</v>
      </c>
      <c r="C668" s="6" t="n">
        <v>106.661841298396</v>
      </c>
      <c r="D668" s="6" t="n">
        <v>110.797175438698</v>
      </c>
      <c r="E668" s="6" t="n">
        <v>205.498838841103</v>
      </c>
      <c r="F668" s="6" t="n">
        <v>358.315158343872</v>
      </c>
      <c r="G668" s="6" t="n">
        <v>175.295673683263</v>
      </c>
      <c r="H668" s="6" t="n">
        <v>118.626238950756</v>
      </c>
      <c r="I668" s="6" t="n">
        <v>246.369890289412</v>
      </c>
      <c r="J668" s="6" t="n">
        <v>-1.05533167923998</v>
      </c>
      <c r="K668" s="6" t="n">
        <f aca="false">POWER(2,J668)</f>
        <v>0.481186582820488</v>
      </c>
      <c r="L668" s="6" t="n">
        <v>0.00321242615357991</v>
      </c>
      <c r="M668" s="6" t="n">
        <v>0.0204942341684078</v>
      </c>
      <c r="N668" s="6" t="s">
        <v>5677</v>
      </c>
      <c r="O668" s="6" t="s">
        <v>5678</v>
      </c>
      <c r="P668" s="6" t="s">
        <v>5679</v>
      </c>
      <c r="Q668" s="6" t="s">
        <v>5680</v>
      </c>
      <c r="R668" s="6" t="s">
        <v>5462</v>
      </c>
      <c r="S668" s="6" t="s">
        <v>5463</v>
      </c>
    </row>
    <row r="669" customFormat="false" ht="14" hidden="false" customHeight="false" outlineLevel="0" collapsed="false">
      <c r="A669" s="6" t="s">
        <v>7629</v>
      </c>
      <c r="B669" s="6" t="n">
        <v>48.1459826487561</v>
      </c>
      <c r="C669" s="6" t="n">
        <v>34.5381200394806</v>
      </c>
      <c r="D669" s="6" t="n">
        <v>25.9524915441996</v>
      </c>
      <c r="E669" s="6" t="n">
        <v>123.671246904374</v>
      </c>
      <c r="F669" s="6" t="n">
        <v>56.2249849528948</v>
      </c>
      <c r="G669" s="6" t="n">
        <v>95.6971279801486</v>
      </c>
      <c r="H669" s="6" t="n">
        <v>36.2121980774788</v>
      </c>
      <c r="I669" s="6" t="n">
        <v>91.8644532791391</v>
      </c>
      <c r="J669" s="6" t="n">
        <v>-1.34890825367003</v>
      </c>
      <c r="K669" s="6" t="n">
        <f aca="false">POWER(2,J669)</f>
        <v>0.392589024735523</v>
      </c>
      <c r="L669" s="6" t="n">
        <v>0.003233641606531</v>
      </c>
      <c r="M669" s="6" t="n">
        <v>0.0205793882290744</v>
      </c>
      <c r="N669" s="6" t="s">
        <v>7629</v>
      </c>
      <c r="O669" s="6" t="s">
        <v>7630</v>
      </c>
      <c r="P669" s="6" t="s">
        <v>22</v>
      </c>
      <c r="Q669" s="6" t="s">
        <v>22</v>
      </c>
      <c r="R669" s="6" t="s">
        <v>22</v>
      </c>
      <c r="S669" s="6" t="s">
        <v>22</v>
      </c>
    </row>
    <row r="670" customFormat="false" ht="14" hidden="false" customHeight="false" outlineLevel="0" collapsed="false">
      <c r="A670" s="6" t="s">
        <v>8802</v>
      </c>
      <c r="B670" s="6" t="n">
        <v>3.61094869865671</v>
      </c>
      <c r="C670" s="6" t="n">
        <v>10.1582705998472</v>
      </c>
      <c r="D670" s="6" t="n">
        <v>14.9725912754998</v>
      </c>
      <c r="E670" s="6" t="n">
        <v>132.969836897184</v>
      </c>
      <c r="F670" s="6" t="n">
        <v>36.2127021730509</v>
      </c>
      <c r="G670" s="6" t="n">
        <v>10.7323881846896</v>
      </c>
      <c r="H670" s="6" t="n">
        <v>9.58060352466791</v>
      </c>
      <c r="I670" s="6" t="n">
        <v>59.9716424183082</v>
      </c>
      <c r="J670" s="6" t="n">
        <v>-2.63580403302552</v>
      </c>
      <c r="K670" s="6" t="n">
        <f aca="false">POWER(2,J670)</f>
        <v>0.160895509501929</v>
      </c>
      <c r="L670" s="6" t="n">
        <v>0.00324175886981162</v>
      </c>
      <c r="M670" s="6" t="n">
        <v>0.0206143288909334</v>
      </c>
      <c r="N670" s="6" t="s">
        <v>8802</v>
      </c>
      <c r="O670" s="6" t="s">
        <v>8803</v>
      </c>
      <c r="P670" s="6" t="s">
        <v>8804</v>
      </c>
      <c r="Q670" s="6" t="s">
        <v>8805</v>
      </c>
      <c r="R670" s="6" t="s">
        <v>3710</v>
      </c>
      <c r="S670" s="6" t="s">
        <v>3711</v>
      </c>
    </row>
    <row r="671" customFormat="false" ht="14" hidden="false" customHeight="false" outlineLevel="0" collapsed="false">
      <c r="A671" s="6" t="s">
        <v>7039</v>
      </c>
      <c r="B671" s="6" t="n">
        <v>40.9240852514427</v>
      </c>
      <c r="C671" s="6" t="n">
        <v>66.028758899007</v>
      </c>
      <c r="D671" s="6" t="n">
        <v>58.8921923502991</v>
      </c>
      <c r="E671" s="6" t="n">
        <v>106.003925918035</v>
      </c>
      <c r="F671" s="6" t="n">
        <v>95.2965846659233</v>
      </c>
      <c r="G671" s="6" t="n">
        <v>155.619628677999</v>
      </c>
      <c r="H671" s="6" t="n">
        <v>55.281678833583</v>
      </c>
      <c r="I671" s="6" t="n">
        <v>118.973379753986</v>
      </c>
      <c r="J671" s="6" t="n">
        <v>-1.10243647794126</v>
      </c>
      <c r="K671" s="6" t="n">
        <f aca="false">POWER(2,J671)</f>
        <v>0.465729289987354</v>
      </c>
      <c r="L671" s="6" t="n">
        <v>0.00330595049964341</v>
      </c>
      <c r="M671" s="6" t="n">
        <v>0.0209083538385437</v>
      </c>
      <c r="N671" s="6" t="s">
        <v>7039</v>
      </c>
      <c r="O671" s="6" t="s">
        <v>7040</v>
      </c>
      <c r="P671" s="6" t="s">
        <v>7041</v>
      </c>
      <c r="Q671" s="6" t="s">
        <v>7042</v>
      </c>
      <c r="R671" s="6" t="s">
        <v>22</v>
      </c>
      <c r="S671" s="6" t="s">
        <v>22</v>
      </c>
    </row>
    <row r="672" customFormat="false" ht="14" hidden="false" customHeight="false" outlineLevel="0" collapsed="false">
      <c r="A672" s="6" t="s">
        <v>7495</v>
      </c>
      <c r="B672" s="6" t="n">
        <v>25.276640890597</v>
      </c>
      <c r="C672" s="6" t="n">
        <v>55.8704882991598</v>
      </c>
      <c r="D672" s="6" t="n">
        <v>39.9269100679994</v>
      </c>
      <c r="E672" s="6" t="n">
        <v>92.9858999281008</v>
      </c>
      <c r="F672" s="6" t="n">
        <v>99.1084480525602</v>
      </c>
      <c r="G672" s="6" t="n">
        <v>84.0703741134015</v>
      </c>
      <c r="H672" s="6" t="n">
        <v>40.3580130859187</v>
      </c>
      <c r="I672" s="6" t="n">
        <v>92.0549073646875</v>
      </c>
      <c r="J672" s="6" t="n">
        <v>-1.18288725879011</v>
      </c>
      <c r="K672" s="6" t="n">
        <f aca="false">POWER(2,J672)</f>
        <v>0.440469106728299</v>
      </c>
      <c r="L672" s="6" t="n">
        <v>0.00332709056455132</v>
      </c>
      <c r="M672" s="6" t="n">
        <v>0.0209953193888494</v>
      </c>
      <c r="N672" s="6" t="s">
        <v>22</v>
      </c>
      <c r="O672" s="6" t="s">
        <v>22</v>
      </c>
      <c r="P672" s="6" t="s">
        <v>22</v>
      </c>
      <c r="Q672" s="6" t="s">
        <v>22</v>
      </c>
      <c r="R672" s="6" t="s">
        <v>22</v>
      </c>
      <c r="S672" s="6" t="s">
        <v>22</v>
      </c>
    </row>
    <row r="673" customFormat="false" ht="14" hidden="false" customHeight="false" outlineLevel="0" collapsed="false">
      <c r="A673" s="6" t="s">
        <v>3370</v>
      </c>
      <c r="B673" s="6" t="n">
        <v>156.474443608457</v>
      </c>
      <c r="C673" s="6" t="n">
        <v>374.840185134363</v>
      </c>
      <c r="D673" s="6" t="n">
        <v>549.993186186691</v>
      </c>
      <c r="E673" s="6" t="n">
        <v>501.194000612463</v>
      </c>
      <c r="F673" s="6" t="n">
        <v>766.184540714023</v>
      </c>
      <c r="G673" s="6" t="n">
        <v>2172.41424171758</v>
      </c>
      <c r="H673" s="6" t="n">
        <v>360.435938309837</v>
      </c>
      <c r="I673" s="6" t="n">
        <v>1146.59759434802</v>
      </c>
      <c r="J673" s="6" t="n">
        <v>-1.668959643423</v>
      </c>
      <c r="K673" s="6" t="n">
        <f aca="false">POWER(2,J673)</f>
        <v>0.314480039801078</v>
      </c>
      <c r="L673" s="6" t="n">
        <v>0.00335765143697286</v>
      </c>
      <c r="M673" s="6" t="n">
        <v>0.0211299363545931</v>
      </c>
      <c r="N673" s="6" t="s">
        <v>3371</v>
      </c>
      <c r="O673" s="6" t="s">
        <v>3372</v>
      </c>
      <c r="P673" s="6" t="s">
        <v>3373</v>
      </c>
      <c r="Q673" s="6" t="s">
        <v>3374</v>
      </c>
      <c r="R673" s="6" t="s">
        <v>3375</v>
      </c>
      <c r="S673" s="6" t="s">
        <v>3376</v>
      </c>
    </row>
    <row r="674" customFormat="false" ht="14" hidden="false" customHeight="false" outlineLevel="0" collapsed="false">
      <c r="A674" s="6" t="s">
        <v>4453</v>
      </c>
      <c r="B674" s="6" t="n">
        <v>190.176631462587</v>
      </c>
      <c r="C674" s="6" t="n">
        <v>349.444508634745</v>
      </c>
      <c r="D674" s="6" t="n">
        <v>92.8300659080986</v>
      </c>
      <c r="E674" s="6" t="n">
        <v>409.137959683644</v>
      </c>
      <c r="F674" s="6" t="n">
        <v>475.529957482957</v>
      </c>
      <c r="G674" s="6" t="n">
        <v>753.950269974441</v>
      </c>
      <c r="H674" s="6" t="n">
        <v>210.817068668477</v>
      </c>
      <c r="I674" s="6" t="n">
        <v>546.206062380347</v>
      </c>
      <c r="J674" s="6" t="n">
        <v>-1.37342673172955</v>
      </c>
      <c r="K674" s="6" t="n">
        <f aca="false">POWER(2,J674)</f>
        <v>0.385973383405052</v>
      </c>
      <c r="L674" s="6" t="n">
        <v>0.00337197210046179</v>
      </c>
      <c r="M674" s="6" t="n">
        <v>0.0212018149617978</v>
      </c>
      <c r="N674" s="6" t="s">
        <v>4454</v>
      </c>
      <c r="O674" s="6" t="s">
        <v>4455</v>
      </c>
      <c r="P674" s="6" t="s">
        <v>4456</v>
      </c>
      <c r="Q674" s="6" t="s">
        <v>4457</v>
      </c>
      <c r="R674" s="6" t="s">
        <v>22</v>
      </c>
      <c r="S674" s="6" t="s">
        <v>22</v>
      </c>
    </row>
    <row r="675" customFormat="false" ht="14" hidden="false" customHeight="false" outlineLevel="0" collapsed="false">
      <c r="A675" s="6" t="s">
        <v>8774</v>
      </c>
      <c r="B675" s="6" t="n">
        <v>3.61094869865671</v>
      </c>
      <c r="C675" s="6" t="n">
        <v>14.2215788397861</v>
      </c>
      <c r="D675" s="6" t="n">
        <v>12.9762457720998</v>
      </c>
      <c r="E675" s="6" t="n">
        <v>35.3346419726783</v>
      </c>
      <c r="F675" s="6" t="n">
        <v>96.2495505125825</v>
      </c>
      <c r="G675" s="6" t="n">
        <v>18.7816793232067</v>
      </c>
      <c r="H675" s="6" t="n">
        <v>10.2695911035142</v>
      </c>
      <c r="I675" s="6" t="n">
        <v>50.1219572694892</v>
      </c>
      <c r="J675" s="6" t="n">
        <v>-2.27390197040822</v>
      </c>
      <c r="K675" s="6" t="n">
        <f aca="false">POWER(2,J675)</f>
        <v>0.206769891427437</v>
      </c>
      <c r="L675" s="6" t="n">
        <v>0.00339657023207069</v>
      </c>
      <c r="M675" s="6" t="n">
        <v>0.021322309288847</v>
      </c>
      <c r="N675" s="6" t="s">
        <v>8774</v>
      </c>
      <c r="O675" s="6" t="s">
        <v>8775</v>
      </c>
      <c r="P675" s="6" t="s">
        <v>22</v>
      </c>
      <c r="Q675" s="6" t="s">
        <v>22</v>
      </c>
      <c r="R675" s="6" t="s">
        <v>771</v>
      </c>
      <c r="S675" s="6" t="s">
        <v>772</v>
      </c>
    </row>
    <row r="676" customFormat="false" ht="14" hidden="false" customHeight="false" outlineLevel="0" collapsed="false">
      <c r="A676" s="6" t="s">
        <v>7838</v>
      </c>
      <c r="B676" s="6" t="n">
        <v>27.6839400230348</v>
      </c>
      <c r="C676" s="6" t="n">
        <v>42.6647365193584</v>
      </c>
      <c r="D676" s="6" t="n">
        <v>22.9579732890996</v>
      </c>
      <c r="E676" s="6" t="n">
        <v>134.829554895746</v>
      </c>
      <c r="F676" s="6" t="n">
        <v>54.3190532595763</v>
      </c>
      <c r="G676" s="6" t="n">
        <v>69.7605232004821</v>
      </c>
      <c r="H676" s="6" t="n">
        <v>31.1022166104976</v>
      </c>
      <c r="I676" s="6" t="n">
        <v>86.3030437852682</v>
      </c>
      <c r="J676" s="6" t="n">
        <v>-1.47120462549125</v>
      </c>
      <c r="K676" s="6" t="n">
        <f aca="false">POWER(2,J676)</f>
        <v>0.360681010686079</v>
      </c>
      <c r="L676" s="6" t="n">
        <v>0.00343726803258959</v>
      </c>
      <c r="M676" s="6" t="n">
        <v>0.021530178206093</v>
      </c>
      <c r="N676" s="6" t="s">
        <v>7838</v>
      </c>
      <c r="O676" s="6" t="s">
        <v>7839</v>
      </c>
      <c r="P676" s="6" t="s">
        <v>7840</v>
      </c>
      <c r="Q676" s="6" t="s">
        <v>7841</v>
      </c>
      <c r="R676" s="6" t="s">
        <v>22</v>
      </c>
      <c r="S676" s="6" t="s">
        <v>22</v>
      </c>
    </row>
    <row r="677" customFormat="false" ht="14" hidden="false" customHeight="false" outlineLevel="0" collapsed="false">
      <c r="A677" s="6" t="s">
        <v>2777</v>
      </c>
      <c r="B677" s="6" t="n">
        <v>755.891927585472</v>
      </c>
      <c r="C677" s="6" t="n">
        <v>410.394132233828</v>
      </c>
      <c r="D677" s="6" t="n">
        <v>367.327572625594</v>
      </c>
      <c r="E677" s="6" t="n">
        <v>2148.90414733841</v>
      </c>
      <c r="F677" s="6" t="n">
        <v>694.712102214581</v>
      </c>
      <c r="G677" s="6" t="n">
        <v>999.900832540244</v>
      </c>
      <c r="H677" s="6" t="n">
        <v>511.204544148298</v>
      </c>
      <c r="I677" s="6" t="n">
        <v>1281.17236069774</v>
      </c>
      <c r="J677" s="6" t="n">
        <v>-1.32609852676491</v>
      </c>
      <c r="K677" s="6" t="n">
        <f aca="false">POWER(2,J677)</f>
        <v>0.398845380407733</v>
      </c>
      <c r="L677" s="6" t="n">
        <v>0.00346592941931192</v>
      </c>
      <c r="M677" s="6" t="n">
        <v>0.021629962562487</v>
      </c>
      <c r="N677" s="6" t="s">
        <v>2777</v>
      </c>
      <c r="O677" s="6" t="s">
        <v>2778</v>
      </c>
      <c r="P677" s="6" t="s">
        <v>2779</v>
      </c>
      <c r="Q677" s="6" t="s">
        <v>2780</v>
      </c>
      <c r="R677" s="6" t="s">
        <v>2781</v>
      </c>
      <c r="S677" s="6" t="s">
        <v>2782</v>
      </c>
    </row>
    <row r="678" customFormat="false" ht="14" hidden="false" customHeight="false" outlineLevel="0" collapsed="false">
      <c r="A678" s="6" t="s">
        <v>8163</v>
      </c>
      <c r="B678" s="6" t="n">
        <v>24.0729913243781</v>
      </c>
      <c r="C678" s="6" t="n">
        <v>23.3640223796486</v>
      </c>
      <c r="D678" s="6" t="n">
        <v>23.9561460407996</v>
      </c>
      <c r="E678" s="6" t="n">
        <v>92.0560409288198</v>
      </c>
      <c r="F678" s="6" t="n">
        <v>39.0715997130286</v>
      </c>
      <c r="G678" s="6" t="n">
        <v>59.0281350157926</v>
      </c>
      <c r="H678" s="6" t="n">
        <v>23.7977199149421</v>
      </c>
      <c r="I678" s="6" t="n">
        <v>63.385258552547</v>
      </c>
      <c r="J678" s="6" t="n">
        <v>-1.41386046207734</v>
      </c>
      <c r="K678" s="6" t="n">
        <f aca="false">POWER(2,J678)</f>
        <v>0.375306072345731</v>
      </c>
      <c r="L678" s="6" t="n">
        <v>0.00349911628642977</v>
      </c>
      <c r="M678" s="6" t="n">
        <v>0.021771867057837</v>
      </c>
      <c r="N678" s="6" t="s">
        <v>8163</v>
      </c>
      <c r="O678" s="6" t="s">
        <v>8164</v>
      </c>
      <c r="P678" s="6" t="s">
        <v>8165</v>
      </c>
      <c r="Q678" s="6" t="s">
        <v>8166</v>
      </c>
      <c r="R678" s="6" t="s">
        <v>2028</v>
      </c>
      <c r="S678" s="6" t="s">
        <v>2029</v>
      </c>
    </row>
    <row r="679" customFormat="false" ht="14" hidden="false" customHeight="false" outlineLevel="0" collapsed="false">
      <c r="A679" s="6" t="s">
        <v>8867</v>
      </c>
      <c r="B679" s="6" t="n">
        <v>8.42554696353232</v>
      </c>
      <c r="C679" s="6" t="n">
        <v>9.14244353986251</v>
      </c>
      <c r="D679" s="6" t="n">
        <v>6.98720926189989</v>
      </c>
      <c r="E679" s="6" t="n">
        <v>57.6512579554225</v>
      </c>
      <c r="F679" s="6" t="n">
        <v>43.8364289463247</v>
      </c>
      <c r="G679" s="6" t="n">
        <v>10.7323881846896</v>
      </c>
      <c r="H679" s="6" t="n">
        <v>8.18506658843158</v>
      </c>
      <c r="I679" s="6" t="n">
        <v>37.4066916954789</v>
      </c>
      <c r="J679" s="6" t="n">
        <v>-2.1921967726221</v>
      </c>
      <c r="K679" s="6" t="n">
        <f aca="false">POWER(2,J679)</f>
        <v>0.218817985280553</v>
      </c>
      <c r="L679" s="6" t="n">
        <v>0.00352786984377024</v>
      </c>
      <c r="M679" s="6" t="n">
        <v>0.0219099285034152</v>
      </c>
      <c r="N679" s="6" t="s">
        <v>8867</v>
      </c>
      <c r="O679" s="6" t="s">
        <v>8868</v>
      </c>
      <c r="P679" s="6" t="s">
        <v>8869</v>
      </c>
      <c r="Q679" s="6" t="s">
        <v>8870</v>
      </c>
      <c r="R679" s="6" t="s">
        <v>1873</v>
      </c>
      <c r="S679" s="6" t="s">
        <v>1874</v>
      </c>
    </row>
    <row r="680" customFormat="false" ht="14" hidden="false" customHeight="false" outlineLevel="0" collapsed="false">
      <c r="A680" s="6" t="s">
        <v>7896</v>
      </c>
      <c r="B680" s="6" t="n">
        <v>16.8510939270646</v>
      </c>
      <c r="C680" s="6" t="n">
        <v>60.9496235990834</v>
      </c>
      <c r="D680" s="6" t="n">
        <v>11.9780730203998</v>
      </c>
      <c r="E680" s="6" t="n">
        <v>118.092092908688</v>
      </c>
      <c r="F680" s="6" t="n">
        <v>68.6135409594648</v>
      </c>
      <c r="G680" s="6" t="n">
        <v>129.683023898332</v>
      </c>
      <c r="H680" s="6" t="n">
        <v>29.926263515516</v>
      </c>
      <c r="I680" s="6" t="n">
        <v>105.462885922162</v>
      </c>
      <c r="J680" s="6" t="n">
        <v>-1.81366356531507</v>
      </c>
      <c r="K680" s="6" t="n">
        <f aca="false">POWER(2,J680)</f>
        <v>0.284467636732057</v>
      </c>
      <c r="L680" s="6" t="n">
        <v>0.00354717793222159</v>
      </c>
      <c r="M680" s="6" t="n">
        <v>0.0220037195526821</v>
      </c>
      <c r="N680" s="6" t="s">
        <v>7896</v>
      </c>
      <c r="O680" s="6" t="s">
        <v>7897</v>
      </c>
      <c r="P680" s="6" t="s">
        <v>3205</v>
      </c>
      <c r="Q680" s="6" t="s">
        <v>3206</v>
      </c>
      <c r="R680" s="6" t="s">
        <v>22</v>
      </c>
      <c r="S680" s="6" t="s">
        <v>22</v>
      </c>
    </row>
    <row r="681" customFormat="false" ht="14" hidden="false" customHeight="false" outlineLevel="0" collapsed="false">
      <c r="A681" s="6" t="s">
        <v>4350</v>
      </c>
      <c r="B681" s="6" t="n">
        <v>198.602178426119</v>
      </c>
      <c r="C681" s="6" t="n">
        <v>323.033005075142</v>
      </c>
      <c r="D681" s="6" t="n">
        <v>147.729567251598</v>
      </c>
      <c r="E681" s="6" t="n">
        <v>398.909510691552</v>
      </c>
      <c r="F681" s="6" t="n">
        <v>737.595565314246</v>
      </c>
      <c r="G681" s="6" t="n">
        <v>367.584295325617</v>
      </c>
      <c r="H681" s="6" t="n">
        <v>223.121583584286</v>
      </c>
      <c r="I681" s="6" t="n">
        <v>501.363123777139</v>
      </c>
      <c r="J681" s="6" t="n">
        <v>-1.16758677080425</v>
      </c>
      <c r="K681" s="6" t="n">
        <f aca="false">POWER(2,J681)</f>
        <v>0.445165356479959</v>
      </c>
      <c r="L681" s="6" t="n">
        <v>0.00355692847908676</v>
      </c>
      <c r="M681" s="6" t="n">
        <v>0.0220549734731415</v>
      </c>
      <c r="N681" s="6" t="s">
        <v>2957</v>
      </c>
      <c r="O681" s="6" t="s">
        <v>2958</v>
      </c>
      <c r="P681" s="6" t="s">
        <v>2959</v>
      </c>
      <c r="Q681" s="6" t="s">
        <v>2960</v>
      </c>
      <c r="R681" s="6" t="s">
        <v>22</v>
      </c>
      <c r="S681" s="6" t="s">
        <v>22</v>
      </c>
    </row>
    <row r="682" customFormat="false" ht="14" hidden="false" customHeight="false" outlineLevel="0" collapsed="false">
      <c r="A682" s="6" t="s">
        <v>766</v>
      </c>
      <c r="B682" s="6" t="n">
        <v>562.104347424228</v>
      </c>
      <c r="C682" s="6" t="n">
        <v>5197.98706594183</v>
      </c>
      <c r="D682" s="6" t="n">
        <v>1278.65929492768</v>
      </c>
      <c r="E682" s="6" t="n">
        <v>11775.7343668947</v>
      </c>
      <c r="F682" s="6" t="n">
        <v>20508.7779859534</v>
      </c>
      <c r="G682" s="6" t="n">
        <v>13036.2741816696</v>
      </c>
      <c r="H682" s="6" t="n">
        <v>2346.25023609791</v>
      </c>
      <c r="I682" s="6" t="n">
        <v>15106.9288448392</v>
      </c>
      <c r="J682" s="6" t="n">
        <v>-2.68673845566867</v>
      </c>
      <c r="K682" s="6" t="n">
        <f aca="false">POWER(2,J682)</f>
        <v>0.155314189380909</v>
      </c>
      <c r="L682" s="6" t="n">
        <v>0.00361475686383385</v>
      </c>
      <c r="M682" s="6" t="n">
        <v>0.0223434400240286</v>
      </c>
      <c r="N682" s="6" t="s">
        <v>22</v>
      </c>
      <c r="O682" s="6" t="s">
        <v>22</v>
      </c>
      <c r="P682" s="6" t="s">
        <v>22</v>
      </c>
      <c r="Q682" s="6" t="s">
        <v>22</v>
      </c>
      <c r="R682" s="6" t="s">
        <v>22</v>
      </c>
      <c r="S682" s="6" t="s">
        <v>22</v>
      </c>
    </row>
    <row r="683" customFormat="false" ht="14" hidden="false" customHeight="false" outlineLevel="0" collapsed="false">
      <c r="A683" s="6" t="s">
        <v>8644</v>
      </c>
      <c r="B683" s="6" t="n">
        <v>8.42554696353232</v>
      </c>
      <c r="C683" s="6" t="n">
        <v>25.3956764996181</v>
      </c>
      <c r="D683" s="6" t="n">
        <v>5.98903651019991</v>
      </c>
      <c r="E683" s="6" t="n">
        <v>23.2464749820252</v>
      </c>
      <c r="F683" s="6" t="n">
        <v>71.4724384994425</v>
      </c>
      <c r="G683" s="6" t="n">
        <v>73.337985928712</v>
      </c>
      <c r="H683" s="6" t="n">
        <v>13.2700866577834</v>
      </c>
      <c r="I683" s="6" t="n">
        <v>56.0189664700599</v>
      </c>
      <c r="J683" s="6" t="n">
        <v>-2.07264542772581</v>
      </c>
      <c r="K683" s="6" t="n">
        <f aca="false">POWER(2,J683)</f>
        <v>0.23772319354125</v>
      </c>
      <c r="L683" s="6" t="n">
        <v>0.00367730692553776</v>
      </c>
      <c r="M683" s="6" t="n">
        <v>0.0226675785111507</v>
      </c>
      <c r="N683" s="6" t="s">
        <v>8644</v>
      </c>
      <c r="O683" s="6" t="s">
        <v>8645</v>
      </c>
      <c r="P683" s="6" t="s">
        <v>8646</v>
      </c>
      <c r="Q683" s="6" t="s">
        <v>8647</v>
      </c>
      <c r="R683" s="6" t="s">
        <v>22</v>
      </c>
      <c r="S683" s="6" t="s">
        <v>22</v>
      </c>
    </row>
    <row r="684" customFormat="false" ht="14" hidden="false" customHeight="false" outlineLevel="0" collapsed="false">
      <c r="A684" s="6" t="s">
        <v>1038</v>
      </c>
      <c r="B684" s="6" t="n">
        <v>1531.04224823045</v>
      </c>
      <c r="C684" s="6" t="n">
        <v>1976.79945873027</v>
      </c>
      <c r="D684" s="6" t="n">
        <v>1755.78587024027</v>
      </c>
      <c r="E684" s="6" t="n">
        <v>3398.63464237209</v>
      </c>
      <c r="F684" s="6" t="n">
        <v>6125.66446232555</v>
      </c>
      <c r="G684" s="6" t="n">
        <v>1989.0692768958</v>
      </c>
      <c r="H684" s="6" t="n">
        <v>1754.54252573366</v>
      </c>
      <c r="I684" s="6" t="n">
        <v>3837.78946053114</v>
      </c>
      <c r="J684" s="6" t="n">
        <v>-1.12908567492201</v>
      </c>
      <c r="K684" s="6" t="n">
        <f aca="false">POWER(2,J684)</f>
        <v>0.457205392650329</v>
      </c>
      <c r="L684" s="6" t="n">
        <v>0.00369195871373369</v>
      </c>
      <c r="M684" s="6" t="n">
        <v>0.0227132889272193</v>
      </c>
      <c r="N684" s="6" t="s">
        <v>1038</v>
      </c>
      <c r="O684" s="6" t="s">
        <v>1039</v>
      </c>
      <c r="P684" s="6" t="s">
        <v>1040</v>
      </c>
      <c r="Q684" s="6" t="s">
        <v>1041</v>
      </c>
      <c r="R684" s="6" t="s">
        <v>1042</v>
      </c>
      <c r="S684" s="6" t="s">
        <v>1043</v>
      </c>
    </row>
    <row r="685" customFormat="false" ht="14" hidden="false" customHeight="false" outlineLevel="0" collapsed="false">
      <c r="A685" s="6" t="s">
        <v>8758</v>
      </c>
      <c r="B685" s="6" t="n">
        <v>7.22189739731342</v>
      </c>
      <c r="C685" s="6" t="n">
        <v>16.2532329597556</v>
      </c>
      <c r="D685" s="6" t="n">
        <v>7.98538201359988</v>
      </c>
      <c r="E685" s="6" t="n">
        <v>24.1763339813062</v>
      </c>
      <c r="F685" s="6" t="n">
        <v>58.1309166462132</v>
      </c>
      <c r="G685" s="6" t="n">
        <v>33.0915302361261</v>
      </c>
      <c r="H685" s="6" t="n">
        <v>10.4868374568896</v>
      </c>
      <c r="I685" s="6" t="n">
        <v>38.4662602878819</v>
      </c>
      <c r="J685" s="6" t="n">
        <v>-1.86706920322207</v>
      </c>
      <c r="K685" s="6" t="n">
        <f aca="false">POWER(2,J685)</f>
        <v>0.274129747370863</v>
      </c>
      <c r="L685" s="6" t="n">
        <v>0.0037141490207189</v>
      </c>
      <c r="M685" s="6" t="n">
        <v>0.0228229658305256</v>
      </c>
      <c r="N685" s="6" t="s">
        <v>8758</v>
      </c>
      <c r="O685" s="6" t="s">
        <v>8759</v>
      </c>
      <c r="P685" s="6" t="s">
        <v>8760</v>
      </c>
      <c r="Q685" s="6" t="s">
        <v>8761</v>
      </c>
      <c r="R685" s="6" t="s">
        <v>8762</v>
      </c>
      <c r="S685" s="6" t="s">
        <v>8763</v>
      </c>
    </row>
    <row r="686" customFormat="false" ht="14" hidden="false" customHeight="false" outlineLevel="0" collapsed="false">
      <c r="A686" s="6" t="s">
        <v>8278</v>
      </c>
      <c r="B686" s="6" t="n">
        <v>22.8693417581592</v>
      </c>
      <c r="C686" s="6" t="n">
        <v>12.1899247198167</v>
      </c>
      <c r="D686" s="6" t="n">
        <v>26.9506642958996</v>
      </c>
      <c r="E686" s="6" t="n">
        <v>39.0540779698023</v>
      </c>
      <c r="F686" s="6" t="n">
        <v>60.9898141861909</v>
      </c>
      <c r="G686" s="6" t="n">
        <v>72.4436202466545</v>
      </c>
      <c r="H686" s="6" t="n">
        <v>20.6699769246251</v>
      </c>
      <c r="I686" s="6" t="n">
        <v>57.4958374675493</v>
      </c>
      <c r="J686" s="6" t="n">
        <v>-1.47790316622658</v>
      </c>
      <c r="K686" s="6" t="n">
        <f aca="false">POWER(2,J686)</f>
        <v>0.359010223633872</v>
      </c>
      <c r="L686" s="6" t="n">
        <v>0.00380948589129442</v>
      </c>
      <c r="M686" s="6" t="n">
        <v>0.0233357031920276</v>
      </c>
      <c r="N686" s="6" t="s">
        <v>8279</v>
      </c>
      <c r="O686" s="6" t="s">
        <v>8280</v>
      </c>
      <c r="P686" s="6" t="s">
        <v>8281</v>
      </c>
      <c r="Q686" s="6" t="s">
        <v>8282</v>
      </c>
      <c r="R686" s="6" t="s">
        <v>22</v>
      </c>
      <c r="S686" s="6" t="s">
        <v>22</v>
      </c>
    </row>
    <row r="687" customFormat="false" ht="14" hidden="false" customHeight="false" outlineLevel="0" collapsed="false">
      <c r="A687" s="6" t="s">
        <v>6434</v>
      </c>
      <c r="B687" s="6" t="n">
        <v>71.0153244069153</v>
      </c>
      <c r="C687" s="6" t="n">
        <v>67.0445859589918</v>
      </c>
      <c r="D687" s="6" t="n">
        <v>105.806311680198</v>
      </c>
      <c r="E687" s="6" t="n">
        <v>119.95181090725</v>
      </c>
      <c r="F687" s="6" t="n">
        <v>246.818154284741</v>
      </c>
      <c r="G687" s="6" t="n">
        <v>163.668919816516</v>
      </c>
      <c r="H687" s="6" t="n">
        <v>81.2887406820351</v>
      </c>
      <c r="I687" s="6" t="n">
        <v>176.812961669502</v>
      </c>
      <c r="J687" s="6" t="n">
        <v>-1.11926035120678</v>
      </c>
      <c r="K687" s="6" t="n">
        <f aca="false">POWER(2,J687)</f>
        <v>0.460329769211437</v>
      </c>
      <c r="L687" s="6" t="n">
        <v>0.00381931609121287</v>
      </c>
      <c r="M687" s="6" t="n">
        <v>0.0233776703336563</v>
      </c>
      <c r="N687" s="6" t="s">
        <v>6434</v>
      </c>
      <c r="O687" s="6" t="s">
        <v>6435</v>
      </c>
      <c r="P687" s="6" t="s">
        <v>22</v>
      </c>
      <c r="Q687" s="6" t="s">
        <v>22</v>
      </c>
      <c r="R687" s="6" t="s">
        <v>22</v>
      </c>
      <c r="S687" s="6" t="s">
        <v>22</v>
      </c>
    </row>
    <row r="688" customFormat="false" ht="14" hidden="false" customHeight="false" outlineLevel="0" collapsed="false">
      <c r="A688" s="6" t="s">
        <v>9275</v>
      </c>
      <c r="B688" s="6" t="n">
        <v>0</v>
      </c>
      <c r="C688" s="6" t="n">
        <v>0</v>
      </c>
      <c r="D688" s="6" t="n">
        <v>0.998172751699985</v>
      </c>
      <c r="E688" s="6" t="n">
        <v>26.9659109791492</v>
      </c>
      <c r="F688" s="6" t="n">
        <v>8.5766926199331</v>
      </c>
      <c r="G688" s="6" t="n">
        <v>1.78873136411493</v>
      </c>
      <c r="H688" s="6" t="n">
        <v>0.332724250566661</v>
      </c>
      <c r="I688" s="6" t="n">
        <v>12.4437783210658</v>
      </c>
      <c r="J688" s="6" t="n">
        <v>-5.02168217364698</v>
      </c>
      <c r="K688" s="6" t="n">
        <f aca="false">POWER(2,J688)</f>
        <v>0.0307838572908569</v>
      </c>
      <c r="L688" s="6" t="n">
        <v>0.00387942915694934</v>
      </c>
      <c r="M688" s="6" t="n">
        <v>0.0236625577882483</v>
      </c>
      <c r="N688" s="6" t="s">
        <v>9276</v>
      </c>
      <c r="O688" s="6" t="s">
        <v>9277</v>
      </c>
      <c r="P688" s="6" t="s">
        <v>9278</v>
      </c>
      <c r="Q688" s="6" t="s">
        <v>9279</v>
      </c>
      <c r="R688" s="6" t="s">
        <v>9280</v>
      </c>
      <c r="S688" s="6" t="s">
        <v>9281</v>
      </c>
    </row>
    <row r="689" customFormat="false" ht="14" hidden="false" customHeight="false" outlineLevel="0" collapsed="false">
      <c r="A689" s="6" t="s">
        <v>7174</v>
      </c>
      <c r="B689" s="6" t="n">
        <v>13.2401452284079</v>
      </c>
      <c r="C689" s="6" t="n">
        <v>125.962555438106</v>
      </c>
      <c r="D689" s="6" t="n">
        <v>9.98172751699984</v>
      </c>
      <c r="E689" s="6" t="n">
        <v>758.764943413303</v>
      </c>
      <c r="F689" s="6" t="n">
        <v>437.411323616588</v>
      </c>
      <c r="G689" s="6" t="n">
        <v>254.894219386377</v>
      </c>
      <c r="H689" s="6" t="n">
        <v>49.7281427278378</v>
      </c>
      <c r="I689" s="6" t="n">
        <v>483.690162138756</v>
      </c>
      <c r="J689" s="6" t="n">
        <v>-3.28066765516117</v>
      </c>
      <c r="K689" s="6" t="n">
        <f aca="false">POWER(2,J689)</f>
        <v>0.102901245160607</v>
      </c>
      <c r="L689" s="6" t="n">
        <v>0.00393091714894194</v>
      </c>
      <c r="M689" s="6" t="n">
        <v>0.0239022912574563</v>
      </c>
      <c r="N689" s="6" t="s">
        <v>7175</v>
      </c>
      <c r="O689" s="6" t="s">
        <v>7176</v>
      </c>
      <c r="P689" s="6" t="s">
        <v>7177</v>
      </c>
      <c r="Q689" s="6" t="s">
        <v>7178</v>
      </c>
      <c r="R689" s="6" t="s">
        <v>22</v>
      </c>
      <c r="S689" s="6" t="s">
        <v>22</v>
      </c>
    </row>
    <row r="690" customFormat="false" ht="14" hidden="false" customHeight="false" outlineLevel="0" collapsed="false">
      <c r="A690" s="6" t="s">
        <v>5524</v>
      </c>
      <c r="B690" s="6" t="n">
        <v>92.6810165988556</v>
      </c>
      <c r="C690" s="6" t="n">
        <v>238.71935909641</v>
      </c>
      <c r="D690" s="6" t="n">
        <v>51.9049830883992</v>
      </c>
      <c r="E690" s="6" t="n">
        <v>553.2661045722</v>
      </c>
      <c r="F690" s="6" t="n">
        <v>182.016476711914</v>
      </c>
      <c r="G690" s="6" t="n">
        <v>473.119445808398</v>
      </c>
      <c r="H690" s="6" t="n">
        <v>127.768452927888</v>
      </c>
      <c r="I690" s="6" t="n">
        <v>402.800675697504</v>
      </c>
      <c r="J690" s="6" t="n">
        <v>-1.65599173431917</v>
      </c>
      <c r="K690" s="6" t="n">
        <f aca="false">POWER(2,J690)</f>
        <v>0.317319539529168</v>
      </c>
      <c r="L690" s="6" t="n">
        <v>0.00393571102289292</v>
      </c>
      <c r="M690" s="6" t="n">
        <v>0.0239221722669564</v>
      </c>
      <c r="N690" s="6" t="s">
        <v>5524</v>
      </c>
      <c r="O690" s="6" t="s">
        <v>5525</v>
      </c>
      <c r="P690" s="6" t="s">
        <v>5526</v>
      </c>
      <c r="Q690" s="6" t="s">
        <v>5527</v>
      </c>
      <c r="R690" s="6" t="s">
        <v>5528</v>
      </c>
      <c r="S690" s="6" t="s">
        <v>5529</v>
      </c>
    </row>
    <row r="691" customFormat="false" ht="14" hidden="false" customHeight="false" outlineLevel="0" collapsed="false">
      <c r="A691" s="6" t="s">
        <v>859</v>
      </c>
      <c r="B691" s="6" t="n">
        <v>2988.66187292154</v>
      </c>
      <c r="C691" s="6" t="n">
        <v>1859.97934683203</v>
      </c>
      <c r="D691" s="6" t="n">
        <v>1526.20613734928</v>
      </c>
      <c r="E691" s="6" t="n">
        <v>7534.64747117401</v>
      </c>
      <c r="F691" s="6" t="n">
        <v>2047.92360447069</v>
      </c>
      <c r="G691" s="6" t="n">
        <v>6346.41887987976</v>
      </c>
      <c r="H691" s="6" t="n">
        <v>2124.94911903428</v>
      </c>
      <c r="I691" s="6" t="n">
        <v>5309.66331850815</v>
      </c>
      <c r="J691" s="6" t="n">
        <v>-1.32132601010616</v>
      </c>
      <c r="K691" s="6" t="n">
        <f aca="false">POWER(2,J691)</f>
        <v>0.400166968185694</v>
      </c>
      <c r="L691" s="6" t="n">
        <v>0.00408274171531561</v>
      </c>
      <c r="M691" s="6" t="n">
        <v>0.0246440571077551</v>
      </c>
      <c r="N691" s="6" t="s">
        <v>859</v>
      </c>
      <c r="O691" s="6" t="s">
        <v>860</v>
      </c>
      <c r="P691" s="6" t="s">
        <v>861</v>
      </c>
      <c r="Q691" s="6" t="s">
        <v>862</v>
      </c>
      <c r="R691" s="6" t="s">
        <v>863</v>
      </c>
      <c r="S691" s="6" t="s">
        <v>864</v>
      </c>
    </row>
    <row r="692" customFormat="false" ht="14" hidden="false" customHeight="false" outlineLevel="0" collapsed="false">
      <c r="A692" s="6" t="s">
        <v>6356</v>
      </c>
      <c r="B692" s="6" t="n">
        <v>45.7386835163183</v>
      </c>
      <c r="C692" s="6" t="n">
        <v>115.804284838258</v>
      </c>
      <c r="D692" s="6" t="n">
        <v>94.8264114114985</v>
      </c>
      <c r="E692" s="6" t="n">
        <v>172.953773866268</v>
      </c>
      <c r="F692" s="6" t="n">
        <v>237.288495818149</v>
      </c>
      <c r="G692" s="6" t="n">
        <v>160.985822770343</v>
      </c>
      <c r="H692" s="6" t="n">
        <v>85.4564599220251</v>
      </c>
      <c r="I692" s="6" t="n">
        <v>190.409364151587</v>
      </c>
      <c r="J692" s="6" t="n">
        <v>-1.15145442044096</v>
      </c>
      <c r="K692" s="6" t="n">
        <f aca="false">POWER(2,J692)</f>
        <v>0.450171172562979</v>
      </c>
      <c r="L692" s="6" t="n">
        <v>0.00413427723147309</v>
      </c>
      <c r="M692" s="6" t="n">
        <v>0.0248976772335912</v>
      </c>
      <c r="N692" s="6" t="s">
        <v>6356</v>
      </c>
      <c r="O692" s="6" t="s">
        <v>6357</v>
      </c>
      <c r="P692" s="6" t="s">
        <v>22</v>
      </c>
      <c r="Q692" s="6" t="s">
        <v>22</v>
      </c>
      <c r="R692" s="6" t="s">
        <v>22</v>
      </c>
      <c r="S692" s="6" t="s">
        <v>22</v>
      </c>
    </row>
    <row r="693" customFormat="false" ht="14" hidden="false" customHeight="false" outlineLevel="0" collapsed="false">
      <c r="A693" s="6" t="s">
        <v>7346</v>
      </c>
      <c r="B693" s="6" t="n">
        <v>27.6839400230348</v>
      </c>
      <c r="C693" s="6" t="n">
        <v>63.9971047790376</v>
      </c>
      <c r="D693" s="6" t="n">
        <v>42.9214283230993</v>
      </c>
      <c r="E693" s="6" t="n">
        <v>98.5650539237869</v>
      </c>
      <c r="F693" s="6" t="n">
        <v>99.1084480525602</v>
      </c>
      <c r="G693" s="6" t="n">
        <v>100.168956390436</v>
      </c>
      <c r="H693" s="6" t="n">
        <v>44.8674910417239</v>
      </c>
      <c r="I693" s="6" t="n">
        <v>99.2808194555943</v>
      </c>
      <c r="J693" s="6" t="n">
        <v>-1.13976814728389</v>
      </c>
      <c r="K693" s="6" t="n">
        <f aca="false">POWER(2,J693)</f>
        <v>0.45383250633837</v>
      </c>
      <c r="L693" s="6" t="n">
        <v>0.00440281679604162</v>
      </c>
      <c r="M693" s="6" t="n">
        <v>0.0260451589887212</v>
      </c>
      <c r="N693" s="6" t="s">
        <v>7347</v>
      </c>
      <c r="O693" s="6" t="s">
        <v>7348</v>
      </c>
      <c r="P693" s="6" t="s">
        <v>7349</v>
      </c>
      <c r="Q693" s="6" t="s">
        <v>7350</v>
      </c>
      <c r="R693" s="6" t="s">
        <v>22</v>
      </c>
      <c r="S693" s="6" t="s">
        <v>22</v>
      </c>
    </row>
    <row r="694" customFormat="false" ht="14" hidden="false" customHeight="false" outlineLevel="0" collapsed="false">
      <c r="A694" s="6" t="s">
        <v>4946</v>
      </c>
      <c r="B694" s="6" t="n">
        <v>99.902913996169</v>
      </c>
      <c r="C694" s="6" t="n">
        <v>254.972592056166</v>
      </c>
      <c r="D694" s="6" t="n">
        <v>138.746012486298</v>
      </c>
      <c r="E694" s="6" t="n">
        <v>312.432623758419</v>
      </c>
      <c r="F694" s="6" t="n">
        <v>400.245655596878</v>
      </c>
      <c r="G694" s="6" t="n">
        <v>330.020936679204</v>
      </c>
      <c r="H694" s="6" t="n">
        <v>164.540506179544</v>
      </c>
      <c r="I694" s="6" t="n">
        <v>347.566405344834</v>
      </c>
      <c r="J694" s="6" t="n">
        <v>-1.07681218189006</v>
      </c>
      <c r="K694" s="6" t="n">
        <f aca="false">POWER(2,J694)</f>
        <v>0.474075196307845</v>
      </c>
      <c r="L694" s="6" t="n">
        <v>0.00442574681431451</v>
      </c>
      <c r="M694" s="6" t="n">
        <v>0.0261217264023512</v>
      </c>
      <c r="N694" s="6" t="s">
        <v>4946</v>
      </c>
      <c r="O694" s="6" t="s">
        <v>4947</v>
      </c>
      <c r="P694" s="6" t="s">
        <v>4948</v>
      </c>
      <c r="Q694" s="6" t="s">
        <v>4949</v>
      </c>
      <c r="R694" s="6" t="s">
        <v>4950</v>
      </c>
      <c r="S694" s="6" t="s">
        <v>4951</v>
      </c>
    </row>
    <row r="695" customFormat="false" ht="14" hidden="false" customHeight="false" outlineLevel="0" collapsed="false">
      <c r="A695" s="6" t="s">
        <v>6502</v>
      </c>
      <c r="B695" s="6" t="n">
        <v>39.7204356852238</v>
      </c>
      <c r="C695" s="6" t="n">
        <v>147.294923697785</v>
      </c>
      <c r="D695" s="6" t="n">
        <v>48.9104648332992</v>
      </c>
      <c r="E695" s="6" t="n">
        <v>227.815454823847</v>
      </c>
      <c r="F695" s="6" t="n">
        <v>127.697423452337</v>
      </c>
      <c r="G695" s="6" t="n">
        <v>361.323735551215</v>
      </c>
      <c r="H695" s="6" t="n">
        <v>78.641941405436</v>
      </c>
      <c r="I695" s="6" t="n">
        <v>238.945537942466</v>
      </c>
      <c r="J695" s="6" t="n">
        <v>-1.60132511688409</v>
      </c>
      <c r="K695" s="6" t="n">
        <f aca="false">POWER(2,J695)</f>
        <v>0.329574124455537</v>
      </c>
      <c r="L695" s="6" t="n">
        <v>0.00443158000597743</v>
      </c>
      <c r="M695" s="6" t="n">
        <v>0.0261364962847838</v>
      </c>
      <c r="N695" s="6" t="s">
        <v>6502</v>
      </c>
      <c r="O695" s="6" t="s">
        <v>6503</v>
      </c>
      <c r="P695" s="6" t="s">
        <v>6504</v>
      </c>
      <c r="Q695" s="6" t="s">
        <v>6505</v>
      </c>
      <c r="R695" s="6" t="s">
        <v>6506</v>
      </c>
      <c r="S695" s="6" t="s">
        <v>6507</v>
      </c>
    </row>
    <row r="696" customFormat="false" ht="14" hidden="false" customHeight="false" outlineLevel="0" collapsed="false">
      <c r="A696" s="6" t="s">
        <v>9160</v>
      </c>
      <c r="B696" s="6" t="n">
        <v>1.2036495662189</v>
      </c>
      <c r="C696" s="6" t="n">
        <v>2.03165411996945</v>
      </c>
      <c r="D696" s="6" t="n">
        <v>0.998172751699985</v>
      </c>
      <c r="E696" s="6" t="n">
        <v>5.57915399568605</v>
      </c>
      <c r="F696" s="6" t="n">
        <v>19.0593169331847</v>
      </c>
      <c r="G696" s="6" t="n">
        <v>16.0985822770343</v>
      </c>
      <c r="H696" s="6" t="n">
        <v>1.41115881262945</v>
      </c>
      <c r="I696" s="6" t="n">
        <v>13.5790177353017</v>
      </c>
      <c r="J696" s="6" t="n">
        <v>-3.26078010877145</v>
      </c>
      <c r="K696" s="6" t="n">
        <f aca="false">POWER(2,J696)</f>
        <v>0.104329560529724</v>
      </c>
      <c r="L696" s="6" t="n">
        <v>0.0045176264020789</v>
      </c>
      <c r="M696" s="6" t="n">
        <v>0.0265278894342279</v>
      </c>
      <c r="N696" s="6" t="s">
        <v>9160</v>
      </c>
      <c r="O696" s="6" t="s">
        <v>9161</v>
      </c>
      <c r="P696" s="6" t="s">
        <v>9162</v>
      </c>
      <c r="Q696" s="6" t="s">
        <v>9163</v>
      </c>
      <c r="R696" s="6" t="s">
        <v>2290</v>
      </c>
      <c r="S696" s="6" t="s">
        <v>2291</v>
      </c>
    </row>
    <row r="697" customFormat="false" ht="14" hidden="false" customHeight="false" outlineLevel="0" collapsed="false">
      <c r="A697" s="6" t="s">
        <v>7762</v>
      </c>
      <c r="B697" s="6" t="n">
        <v>34.9058374203482</v>
      </c>
      <c r="C697" s="6" t="n">
        <v>40.6330823993889</v>
      </c>
      <c r="D697" s="6" t="n">
        <v>21.9598005373997</v>
      </c>
      <c r="E697" s="6" t="n">
        <v>90.1963229302578</v>
      </c>
      <c r="F697" s="6" t="n">
        <v>44.789394792984</v>
      </c>
      <c r="G697" s="6" t="n">
        <v>132.366120944505</v>
      </c>
      <c r="H697" s="6" t="n">
        <v>32.4995734523789</v>
      </c>
      <c r="I697" s="6" t="n">
        <v>89.1172795559154</v>
      </c>
      <c r="J697" s="6" t="n">
        <v>-1.45759334022934</v>
      </c>
      <c r="K697" s="6" t="n">
        <f aca="false">POWER(2,J697)</f>
        <v>0.364100003501852</v>
      </c>
      <c r="L697" s="6" t="n">
        <v>0.00452798531593277</v>
      </c>
      <c r="M697" s="6" t="n">
        <v>0.0265454619156701</v>
      </c>
      <c r="N697" s="6" t="s">
        <v>7762</v>
      </c>
      <c r="O697" s="6" t="s">
        <v>7763</v>
      </c>
      <c r="P697" s="6" t="s">
        <v>7764</v>
      </c>
      <c r="Q697" s="6" t="s">
        <v>7765</v>
      </c>
      <c r="R697" s="6" t="s">
        <v>22</v>
      </c>
      <c r="S697" s="6" t="s">
        <v>22</v>
      </c>
    </row>
    <row r="698" customFormat="false" ht="14" hidden="false" customHeight="false" outlineLevel="0" collapsed="false">
      <c r="A698" s="6" t="s">
        <v>9129</v>
      </c>
      <c r="B698" s="6" t="n">
        <v>3.61094869865671</v>
      </c>
      <c r="C698" s="6" t="n">
        <v>2.03165411996945</v>
      </c>
      <c r="D698" s="6" t="n">
        <v>0</v>
      </c>
      <c r="E698" s="6" t="n">
        <v>25.1061929805872</v>
      </c>
      <c r="F698" s="6" t="n">
        <v>5.7177950799554</v>
      </c>
      <c r="G698" s="6" t="n">
        <v>21.4647763693791</v>
      </c>
      <c r="H698" s="6" t="n">
        <v>1.88086760620872</v>
      </c>
      <c r="I698" s="6" t="n">
        <v>17.4295881433072</v>
      </c>
      <c r="J698" s="6" t="n">
        <v>-3.25370923986835</v>
      </c>
      <c r="K698" s="6" t="n">
        <f aca="false">POWER(2,J698)</f>
        <v>0.104842150767519</v>
      </c>
      <c r="L698" s="6" t="n">
        <v>0.00460799650213732</v>
      </c>
      <c r="M698" s="6" t="n">
        <v>0.0268839766187893</v>
      </c>
      <c r="N698" s="6" t="s">
        <v>9130</v>
      </c>
      <c r="O698" s="6" t="s">
        <v>9131</v>
      </c>
      <c r="P698" s="6" t="s">
        <v>9132</v>
      </c>
      <c r="Q698" s="6" t="s">
        <v>9133</v>
      </c>
      <c r="R698" s="6" t="s">
        <v>9134</v>
      </c>
      <c r="S698" s="6" t="s">
        <v>9135</v>
      </c>
    </row>
    <row r="699" customFormat="false" ht="14" hidden="false" customHeight="false" outlineLevel="0" collapsed="false">
      <c r="A699" s="6" t="s">
        <v>8742</v>
      </c>
      <c r="B699" s="6" t="n">
        <v>8.42554696353232</v>
      </c>
      <c r="C699" s="6" t="n">
        <v>1.01582705998472</v>
      </c>
      <c r="D699" s="6" t="n">
        <v>22.9579732890996</v>
      </c>
      <c r="E699" s="6" t="n">
        <v>566.284130562134</v>
      </c>
      <c r="F699" s="6" t="n">
        <v>12.38855600657</v>
      </c>
      <c r="G699" s="6" t="n">
        <v>109.112613211011</v>
      </c>
      <c r="H699" s="6" t="n">
        <v>10.7997824375389</v>
      </c>
      <c r="I699" s="6" t="n">
        <v>229.261766593238</v>
      </c>
      <c r="J699" s="6" t="n">
        <v>-4.40640395201612</v>
      </c>
      <c r="K699" s="6" t="n">
        <f aca="false">POWER(2,J699)</f>
        <v>0.0471563559727489</v>
      </c>
      <c r="L699" s="6" t="n">
        <v>0.00464443878099362</v>
      </c>
      <c r="M699" s="6" t="n">
        <v>0.0270262596325227</v>
      </c>
      <c r="N699" s="6" t="s">
        <v>8743</v>
      </c>
      <c r="O699" s="6" t="s">
        <v>8744</v>
      </c>
      <c r="P699" s="6" t="s">
        <v>8745</v>
      </c>
      <c r="Q699" s="6" t="s">
        <v>8746</v>
      </c>
      <c r="R699" s="6" t="s">
        <v>8747</v>
      </c>
      <c r="S699" s="6" t="s">
        <v>8748</v>
      </c>
    </row>
    <row r="700" customFormat="false" ht="14" hidden="false" customHeight="false" outlineLevel="0" collapsed="false">
      <c r="A700" s="6" t="s">
        <v>8184</v>
      </c>
      <c r="B700" s="6" t="n">
        <v>24.0729913243781</v>
      </c>
      <c r="C700" s="6" t="n">
        <v>29.458984739557</v>
      </c>
      <c r="D700" s="6" t="n">
        <v>15.9707640271998</v>
      </c>
      <c r="E700" s="6" t="n">
        <v>97.6351949245059</v>
      </c>
      <c r="F700" s="6" t="n">
        <v>51.4601557195986</v>
      </c>
      <c r="G700" s="6" t="n">
        <v>42.9295527387582</v>
      </c>
      <c r="H700" s="6" t="n">
        <v>23.1675800303783</v>
      </c>
      <c r="I700" s="6" t="n">
        <v>64.0083011276209</v>
      </c>
      <c r="J700" s="6" t="n">
        <v>-1.4671212263439</v>
      </c>
      <c r="K700" s="6" t="n">
        <f aca="false">POWER(2,J700)</f>
        <v>0.361703327092555</v>
      </c>
      <c r="L700" s="6" t="n">
        <v>0.00469177286175928</v>
      </c>
      <c r="M700" s="6" t="n">
        <v>0.0272511781245189</v>
      </c>
      <c r="N700" s="6" t="s">
        <v>8184</v>
      </c>
      <c r="O700" s="6" t="s">
        <v>8185</v>
      </c>
      <c r="P700" s="6" t="s">
        <v>8186</v>
      </c>
      <c r="Q700" s="6" t="s">
        <v>8187</v>
      </c>
      <c r="R700" s="6" t="s">
        <v>8188</v>
      </c>
      <c r="S700" s="6" t="s">
        <v>8189</v>
      </c>
    </row>
    <row r="701" customFormat="false" ht="14" hidden="false" customHeight="false" outlineLevel="0" collapsed="false">
      <c r="A701" s="6" t="s">
        <v>9027</v>
      </c>
      <c r="B701" s="6" t="n">
        <v>3.61094869865671</v>
      </c>
      <c r="C701" s="6" t="n">
        <v>8.12661647987779</v>
      </c>
      <c r="D701" s="6" t="n">
        <v>0.998172751699985</v>
      </c>
      <c r="E701" s="6" t="n">
        <v>33.4749239741163</v>
      </c>
      <c r="F701" s="6" t="n">
        <v>30.4949070930955</v>
      </c>
      <c r="G701" s="6" t="n">
        <v>10.7323881846896</v>
      </c>
      <c r="H701" s="6" t="n">
        <v>4.24524597674483</v>
      </c>
      <c r="I701" s="6" t="n">
        <v>24.9007397506338</v>
      </c>
      <c r="J701" s="6" t="n">
        <v>-2.54909227741241</v>
      </c>
      <c r="K701" s="6" t="n">
        <f aca="false">POWER(2,J701)</f>
        <v>0.170862502465174</v>
      </c>
      <c r="L701" s="6" t="n">
        <v>0.00477914544799521</v>
      </c>
      <c r="M701" s="6" t="n">
        <v>0.0276359280253636</v>
      </c>
      <c r="N701" s="6" t="s">
        <v>9027</v>
      </c>
      <c r="O701" s="6" t="s">
        <v>9028</v>
      </c>
      <c r="P701" s="6" t="s">
        <v>22</v>
      </c>
      <c r="Q701" s="6" t="s">
        <v>22</v>
      </c>
      <c r="R701" s="6" t="s">
        <v>9029</v>
      </c>
      <c r="S701" s="6" t="s">
        <v>9030</v>
      </c>
    </row>
    <row r="702" customFormat="false" ht="14" hidden="false" customHeight="false" outlineLevel="0" collapsed="false">
      <c r="A702" s="6" t="s">
        <v>5366</v>
      </c>
      <c r="B702" s="6" t="n">
        <v>132.401452284079</v>
      </c>
      <c r="C702" s="6" t="n">
        <v>150.342404877739</v>
      </c>
      <c r="D702" s="6" t="n">
        <v>123.773421210798</v>
      </c>
      <c r="E702" s="6" t="n">
        <v>181.322504859797</v>
      </c>
      <c r="F702" s="6" t="n">
        <v>617.521868635183</v>
      </c>
      <c r="G702" s="6" t="n">
        <v>220.908323468193</v>
      </c>
      <c r="H702" s="6" t="n">
        <v>135.505759457539</v>
      </c>
      <c r="I702" s="6" t="n">
        <v>339.917565654391</v>
      </c>
      <c r="J702" s="6" t="n">
        <v>-1.32648861856297</v>
      </c>
      <c r="K702" s="6" t="n">
        <f aca="false">POWER(2,J702)</f>
        <v>0.39873755077326</v>
      </c>
      <c r="L702" s="6" t="n">
        <v>0.00479541502817387</v>
      </c>
      <c r="M702" s="6" t="n">
        <v>0.0276891992097722</v>
      </c>
      <c r="N702" s="6" t="s">
        <v>5366</v>
      </c>
      <c r="O702" s="6" t="s">
        <v>5367</v>
      </c>
      <c r="P702" s="6" t="s">
        <v>5368</v>
      </c>
      <c r="Q702" s="6" t="s">
        <v>5369</v>
      </c>
      <c r="R702" s="6" t="s">
        <v>1445</v>
      </c>
      <c r="S702" s="6" t="s">
        <v>1446</v>
      </c>
    </row>
    <row r="703" customFormat="false" ht="14" hidden="false" customHeight="false" outlineLevel="0" collapsed="false">
      <c r="A703" s="6" t="s">
        <v>9093</v>
      </c>
      <c r="B703" s="6" t="n">
        <v>2.40729913243781</v>
      </c>
      <c r="C703" s="6" t="n">
        <v>4.06330823993889</v>
      </c>
      <c r="D703" s="6" t="n">
        <v>0.998172751699985</v>
      </c>
      <c r="E703" s="6" t="n">
        <v>14.8777439884961</v>
      </c>
      <c r="F703" s="6" t="n">
        <v>12.38855600657</v>
      </c>
      <c r="G703" s="6" t="n">
        <v>19.6760450052642</v>
      </c>
      <c r="H703" s="6" t="n">
        <v>2.48959337469223</v>
      </c>
      <c r="I703" s="6" t="n">
        <v>15.6474483334434</v>
      </c>
      <c r="J703" s="6" t="n">
        <v>-2.65412173163555</v>
      </c>
      <c r="K703" s="6" t="n">
        <f aca="false">POWER(2,J703)</f>
        <v>0.158865555849326</v>
      </c>
      <c r="L703" s="6" t="n">
        <v>0.00483709067944827</v>
      </c>
      <c r="M703" s="6" t="n">
        <v>0.0278990448817572</v>
      </c>
      <c r="N703" s="6" t="s">
        <v>9093</v>
      </c>
      <c r="O703" s="6" t="s">
        <v>9094</v>
      </c>
      <c r="P703" s="6" t="s">
        <v>9095</v>
      </c>
      <c r="Q703" s="6" t="s">
        <v>9096</v>
      </c>
      <c r="R703" s="6" t="s">
        <v>22</v>
      </c>
      <c r="S703" s="6" t="s">
        <v>22</v>
      </c>
    </row>
    <row r="704" customFormat="false" ht="14" hidden="false" customHeight="false" outlineLevel="0" collapsed="false">
      <c r="A704" s="6" t="s">
        <v>6110</v>
      </c>
      <c r="B704" s="6" t="n">
        <v>66.2007261420397</v>
      </c>
      <c r="C704" s="6" t="n">
        <v>133.073344857999</v>
      </c>
      <c r="D704" s="6" t="n">
        <v>87.8392021495986</v>
      </c>
      <c r="E704" s="6" t="n">
        <v>231.534890820971</v>
      </c>
      <c r="F704" s="6" t="n">
        <v>290.654583231066</v>
      </c>
      <c r="G704" s="6" t="n">
        <v>127.894292534217</v>
      </c>
      <c r="H704" s="6" t="n">
        <v>95.7044243832124</v>
      </c>
      <c r="I704" s="6" t="n">
        <v>216.694588862085</v>
      </c>
      <c r="J704" s="6" t="n">
        <v>-1.17642055952955</v>
      </c>
      <c r="K704" s="6" t="n">
        <f aca="false">POWER(2,J704)</f>
        <v>0.442447885659555</v>
      </c>
      <c r="L704" s="6" t="n">
        <v>0.00484270984842168</v>
      </c>
      <c r="M704" s="6" t="n">
        <v>0.0279161174198134</v>
      </c>
      <c r="N704" s="6" t="s">
        <v>6110</v>
      </c>
      <c r="O704" s="6" t="s">
        <v>6111</v>
      </c>
      <c r="P704" s="6" t="s">
        <v>6112</v>
      </c>
      <c r="Q704" s="6" t="s">
        <v>6113</v>
      </c>
      <c r="R704" s="6" t="s">
        <v>22</v>
      </c>
      <c r="S704" s="6" t="s">
        <v>22</v>
      </c>
    </row>
    <row r="705" customFormat="false" ht="14" hidden="false" customHeight="false" outlineLevel="0" collapsed="false">
      <c r="A705" s="6" t="s">
        <v>9154</v>
      </c>
      <c r="B705" s="6" t="n">
        <v>0</v>
      </c>
      <c r="C705" s="6" t="n">
        <v>0</v>
      </c>
      <c r="D705" s="6" t="n">
        <v>4.99086375849992</v>
      </c>
      <c r="E705" s="6" t="n">
        <v>14.8777439884961</v>
      </c>
      <c r="F705" s="6" t="n">
        <v>76.2372677327386</v>
      </c>
      <c r="G705" s="6" t="n">
        <v>1.78873136411493</v>
      </c>
      <c r="H705" s="6" t="n">
        <v>1.66362125283331</v>
      </c>
      <c r="I705" s="6" t="n">
        <v>30.9679143617832</v>
      </c>
      <c r="J705" s="6" t="n">
        <v>-4.18506434700462</v>
      </c>
      <c r="K705" s="6" t="n">
        <f aca="false">POWER(2,J705)</f>
        <v>0.0549756151711141</v>
      </c>
      <c r="L705" s="6" t="n">
        <v>0.00488995661251262</v>
      </c>
      <c r="M705" s="6" t="n">
        <v>0.0281522300355</v>
      </c>
      <c r="N705" s="6" t="s">
        <v>9154</v>
      </c>
      <c r="O705" s="6" t="s">
        <v>9155</v>
      </c>
      <c r="P705" s="6" t="s">
        <v>22</v>
      </c>
      <c r="Q705" s="6" t="s">
        <v>22</v>
      </c>
      <c r="R705" s="6" t="s">
        <v>6931</v>
      </c>
      <c r="S705" s="6" t="s">
        <v>6932</v>
      </c>
    </row>
    <row r="706" customFormat="false" ht="14" hidden="false" customHeight="false" outlineLevel="0" collapsed="false">
      <c r="A706" s="6" t="s">
        <v>9046</v>
      </c>
      <c r="B706" s="6" t="n">
        <v>2.40729913243781</v>
      </c>
      <c r="C706" s="6" t="n">
        <v>5.07913529992362</v>
      </c>
      <c r="D706" s="6" t="n">
        <v>3.99269100679994</v>
      </c>
      <c r="E706" s="6" t="n">
        <v>33.4749239741163</v>
      </c>
      <c r="F706" s="6" t="n">
        <v>16.200419393207</v>
      </c>
      <c r="G706" s="6" t="n">
        <v>11.626753866747</v>
      </c>
      <c r="H706" s="6" t="n">
        <v>3.82637514638712</v>
      </c>
      <c r="I706" s="6" t="n">
        <v>20.4340324113568</v>
      </c>
      <c r="J706" s="6" t="n">
        <v>-2.40310747688204</v>
      </c>
      <c r="K706" s="6" t="n">
        <f aca="false">POWER(2,J706)</f>
        <v>0.18905691490658</v>
      </c>
      <c r="L706" s="6" t="n">
        <v>0.00489258403223124</v>
      </c>
      <c r="M706" s="6" t="n">
        <v>0.0281570274300833</v>
      </c>
      <c r="N706" s="6" t="s">
        <v>9046</v>
      </c>
      <c r="O706" s="6" t="s">
        <v>9047</v>
      </c>
      <c r="P706" s="6" t="s">
        <v>9048</v>
      </c>
      <c r="Q706" s="6" t="s">
        <v>9049</v>
      </c>
      <c r="R706" s="6" t="s">
        <v>22</v>
      </c>
      <c r="S706" s="6" t="s">
        <v>22</v>
      </c>
    </row>
    <row r="707" customFormat="false" ht="14" hidden="false" customHeight="false" outlineLevel="0" collapsed="false">
      <c r="A707" s="6" t="s">
        <v>9214</v>
      </c>
      <c r="B707" s="6" t="n">
        <v>0</v>
      </c>
      <c r="C707" s="6" t="n">
        <v>1.01582705998472</v>
      </c>
      <c r="D707" s="6" t="n">
        <v>1.99634550339997</v>
      </c>
      <c r="E707" s="6" t="n">
        <v>18.5971799856202</v>
      </c>
      <c r="F707" s="6" t="n">
        <v>7.62372677327386</v>
      </c>
      <c r="G707" s="6" t="n">
        <v>10.7323881846896</v>
      </c>
      <c r="H707" s="6" t="n">
        <v>1.00405752112823</v>
      </c>
      <c r="I707" s="6" t="n">
        <v>12.3177649811945</v>
      </c>
      <c r="J707" s="6" t="n">
        <v>-3.56205717476981</v>
      </c>
      <c r="K707" s="6" t="n">
        <f aca="false">POWER(2,J707)</f>
        <v>0.0846669556299797</v>
      </c>
      <c r="L707" s="6" t="n">
        <v>0.00490038651335663</v>
      </c>
      <c r="M707" s="6" t="n">
        <v>0.0281709399049886</v>
      </c>
      <c r="N707" s="6" t="s">
        <v>9214</v>
      </c>
      <c r="O707" s="6" t="s">
        <v>9215</v>
      </c>
      <c r="P707" s="6" t="s">
        <v>9216</v>
      </c>
      <c r="Q707" s="6" t="s">
        <v>9217</v>
      </c>
      <c r="R707" s="6" t="s">
        <v>9218</v>
      </c>
      <c r="S707" s="6" t="s">
        <v>9219</v>
      </c>
    </row>
    <row r="708" customFormat="false" ht="14" hidden="false" customHeight="false" outlineLevel="0" collapsed="false">
      <c r="A708" s="6" t="s">
        <v>6107</v>
      </c>
      <c r="B708" s="6" t="n">
        <v>110.735760092139</v>
      </c>
      <c r="C708" s="6" t="n">
        <v>100.566878938488</v>
      </c>
      <c r="D708" s="6" t="n">
        <v>75.8611291291988</v>
      </c>
      <c r="E708" s="6" t="n">
        <v>207.358556839665</v>
      </c>
      <c r="F708" s="6" t="n">
        <v>252.535949364697</v>
      </c>
      <c r="G708" s="6" t="n">
        <v>124.316829805987</v>
      </c>
      <c r="H708" s="6" t="n">
        <v>95.7212560532752</v>
      </c>
      <c r="I708" s="6" t="n">
        <v>194.73711200345</v>
      </c>
      <c r="J708" s="6" t="n">
        <v>-1.02576492400921</v>
      </c>
      <c r="K708" s="6" t="n">
        <f aca="false">POWER(2,J708)</f>
        <v>0.491149820173804</v>
      </c>
      <c r="L708" s="6" t="n">
        <v>0.0049086310756106</v>
      </c>
      <c r="M708" s="6" t="n">
        <v>0.0282080029661782</v>
      </c>
      <c r="N708" s="6" t="s">
        <v>6108</v>
      </c>
      <c r="O708" s="6" t="s">
        <v>6109</v>
      </c>
      <c r="P708" s="6" t="s">
        <v>5679</v>
      </c>
      <c r="Q708" s="6" t="s">
        <v>5680</v>
      </c>
      <c r="R708" s="6" t="s">
        <v>5462</v>
      </c>
      <c r="S708" s="6" t="s">
        <v>5463</v>
      </c>
    </row>
    <row r="709" customFormat="false" ht="14" hidden="false" customHeight="false" outlineLevel="0" collapsed="false">
      <c r="A709" s="6" t="s">
        <v>2190</v>
      </c>
      <c r="B709" s="6" t="n">
        <v>705.338645804278</v>
      </c>
      <c r="C709" s="6" t="n">
        <v>825.86739976758</v>
      </c>
      <c r="D709" s="6" t="n">
        <v>560.973086455391</v>
      </c>
      <c r="E709" s="6" t="n">
        <v>3375.38816739006</v>
      </c>
      <c r="F709" s="6" t="n">
        <v>1625.75973440065</v>
      </c>
      <c r="G709" s="6" t="n">
        <v>613.53485789142</v>
      </c>
      <c r="H709" s="6" t="n">
        <v>697.393044009083</v>
      </c>
      <c r="I709" s="6" t="n">
        <v>1871.56091989404</v>
      </c>
      <c r="J709" s="6" t="n">
        <v>-1.42419076088011</v>
      </c>
      <c r="K709" s="6" t="n">
        <f aca="false">POWER(2,J709)</f>
        <v>0.372628322525748</v>
      </c>
      <c r="L709" s="6" t="n">
        <v>0.00491498165498764</v>
      </c>
      <c r="M709" s="6" t="n">
        <v>0.0282341588921581</v>
      </c>
      <c r="N709" s="6" t="s">
        <v>2190</v>
      </c>
      <c r="O709" s="6" t="s">
        <v>2191</v>
      </c>
      <c r="P709" s="6" t="s">
        <v>2192</v>
      </c>
      <c r="Q709" s="6" t="s">
        <v>2193</v>
      </c>
      <c r="R709" s="6" t="s">
        <v>2194</v>
      </c>
      <c r="S709" s="6" t="s">
        <v>2195</v>
      </c>
    </row>
    <row r="710" customFormat="false" ht="14" hidden="false" customHeight="false" outlineLevel="0" collapsed="false">
      <c r="A710" s="6" t="s">
        <v>5982</v>
      </c>
      <c r="B710" s="6" t="n">
        <v>120.36495662189</v>
      </c>
      <c r="C710" s="6" t="n">
        <v>115.804284838258</v>
      </c>
      <c r="D710" s="6" t="n">
        <v>68.8739198672989</v>
      </c>
      <c r="E710" s="6" t="n">
        <v>299.414597768485</v>
      </c>
      <c r="F710" s="6" t="n">
        <v>127.697423452337</v>
      </c>
      <c r="G710" s="6" t="n">
        <v>249.528025294032</v>
      </c>
      <c r="H710" s="6" t="n">
        <v>101.681053775816</v>
      </c>
      <c r="I710" s="6" t="n">
        <v>225.546682171618</v>
      </c>
      <c r="J710" s="6" t="n">
        <v>-1.15115506004493</v>
      </c>
      <c r="K710" s="6" t="n">
        <f aca="false">POWER(2,J710)</f>
        <v>0.450264593140029</v>
      </c>
      <c r="L710" s="6" t="n">
        <v>0.00493619153489583</v>
      </c>
      <c r="M710" s="6" t="n">
        <v>0.028293860463351</v>
      </c>
      <c r="N710" s="6" t="s">
        <v>5982</v>
      </c>
      <c r="O710" s="6" t="s">
        <v>5983</v>
      </c>
      <c r="P710" s="6" t="s">
        <v>5984</v>
      </c>
      <c r="Q710" s="6" t="s">
        <v>5985</v>
      </c>
      <c r="R710" s="6" t="s">
        <v>22</v>
      </c>
      <c r="S710" s="6" t="s">
        <v>22</v>
      </c>
    </row>
    <row r="711" customFormat="false" ht="14" hidden="false" customHeight="false" outlineLevel="0" collapsed="false">
      <c r="A711" s="6" t="s">
        <v>7743</v>
      </c>
      <c r="B711" s="6" t="n">
        <v>20.4620426257214</v>
      </c>
      <c r="C711" s="6" t="n">
        <v>40.6330823993889</v>
      </c>
      <c r="D711" s="6" t="n">
        <v>37.9305645645994</v>
      </c>
      <c r="E711" s="6" t="n">
        <v>72.5290019439186</v>
      </c>
      <c r="F711" s="6" t="n">
        <v>112.44996990579</v>
      </c>
      <c r="G711" s="6" t="n">
        <v>59.0281350157926</v>
      </c>
      <c r="H711" s="6" t="n">
        <v>33.0085631965699</v>
      </c>
      <c r="I711" s="6" t="n">
        <v>81.3357022885002</v>
      </c>
      <c r="J711" s="6" t="n">
        <v>-1.29381009075298</v>
      </c>
      <c r="K711" s="6" t="n">
        <f aca="false">POWER(2,J711)</f>
        <v>0.407872433447792</v>
      </c>
      <c r="L711" s="6" t="n">
        <v>0.00499754359169127</v>
      </c>
      <c r="M711" s="6" t="n">
        <v>0.0285828896239077</v>
      </c>
      <c r="N711" s="6" t="s">
        <v>7744</v>
      </c>
      <c r="O711" s="6" t="s">
        <v>7745</v>
      </c>
      <c r="P711" s="6" t="s">
        <v>7746</v>
      </c>
      <c r="Q711" s="6" t="s">
        <v>7747</v>
      </c>
      <c r="R711" s="6" t="s">
        <v>7748</v>
      </c>
      <c r="S711" s="6" t="s">
        <v>7749</v>
      </c>
    </row>
    <row r="712" customFormat="false" ht="14" hidden="false" customHeight="false" outlineLevel="0" collapsed="false">
      <c r="A712" s="6" t="s">
        <v>6762</v>
      </c>
      <c r="B712" s="6" t="n">
        <v>36.1094869865671</v>
      </c>
      <c r="C712" s="6" t="n">
        <v>88.376954218671</v>
      </c>
      <c r="D712" s="6" t="n">
        <v>74.8629563774988</v>
      </c>
      <c r="E712" s="6" t="n">
        <v>132.039977897903</v>
      </c>
      <c r="F712" s="6" t="n">
        <v>141.991911152226</v>
      </c>
      <c r="G712" s="6" t="n">
        <v>152.936531631826</v>
      </c>
      <c r="H712" s="6" t="n">
        <v>66.4497991942456</v>
      </c>
      <c r="I712" s="6" t="n">
        <v>142.322806893985</v>
      </c>
      <c r="J712" s="6" t="n">
        <v>-1.09343436244473</v>
      </c>
      <c r="K712" s="6" t="n">
        <f aca="false">POWER(2,J712)</f>
        <v>0.46864442887831</v>
      </c>
      <c r="L712" s="6" t="n">
        <v>0.00505792789238516</v>
      </c>
      <c r="M712" s="6" t="n">
        <v>0.0288301136988817</v>
      </c>
      <c r="N712" s="6" t="s">
        <v>6762</v>
      </c>
      <c r="O712" s="6" t="s">
        <v>6763</v>
      </c>
      <c r="P712" s="6" t="s">
        <v>6764</v>
      </c>
      <c r="Q712" s="6" t="s">
        <v>6765</v>
      </c>
      <c r="R712" s="6" t="s">
        <v>6766</v>
      </c>
      <c r="S712" s="6" t="s">
        <v>6767</v>
      </c>
    </row>
    <row r="713" customFormat="false" ht="14" hidden="false" customHeight="false" outlineLevel="0" collapsed="false">
      <c r="A713" s="6" t="s">
        <v>8983</v>
      </c>
      <c r="B713" s="6" t="n">
        <v>4.81459826487561</v>
      </c>
      <c r="C713" s="6" t="n">
        <v>5.07913529992362</v>
      </c>
      <c r="D713" s="6" t="n">
        <v>6.98720926189989</v>
      </c>
      <c r="E713" s="6" t="n">
        <v>19.5270389849012</v>
      </c>
      <c r="F713" s="6" t="n">
        <v>34.3067704797324</v>
      </c>
      <c r="G713" s="6" t="n">
        <v>16.0985822770343</v>
      </c>
      <c r="H713" s="6" t="n">
        <v>5.62698094223304</v>
      </c>
      <c r="I713" s="6" t="n">
        <v>23.3107972472226</v>
      </c>
      <c r="J713" s="6" t="n">
        <v>-2.04338098259208</v>
      </c>
      <c r="K713" s="6" t="n">
        <f aca="false">POWER(2,J713)</f>
        <v>0.24259454534071</v>
      </c>
      <c r="L713" s="6" t="n">
        <v>0.00505913936069327</v>
      </c>
      <c r="M713" s="6" t="n">
        <v>0.0288301136988817</v>
      </c>
      <c r="N713" s="6" t="s">
        <v>8984</v>
      </c>
      <c r="O713" s="6" t="s">
        <v>8985</v>
      </c>
      <c r="P713" s="6" t="s">
        <v>8986</v>
      </c>
      <c r="Q713" s="6" t="s">
        <v>8987</v>
      </c>
      <c r="R713" s="6" t="s">
        <v>22</v>
      </c>
      <c r="S713" s="6" t="s">
        <v>22</v>
      </c>
    </row>
    <row r="714" customFormat="false" ht="14" hidden="false" customHeight="false" outlineLevel="0" collapsed="false">
      <c r="A714" s="6" t="s">
        <v>7739</v>
      </c>
      <c r="B714" s="6" t="n">
        <v>22.8693417581592</v>
      </c>
      <c r="C714" s="6" t="n">
        <v>34.5381200394806</v>
      </c>
      <c r="D714" s="6" t="n">
        <v>41.9232555713994</v>
      </c>
      <c r="E714" s="6" t="n">
        <v>64.1602709503896</v>
      </c>
      <c r="F714" s="6" t="n">
        <v>197.263930258461</v>
      </c>
      <c r="G714" s="6" t="n">
        <v>50.9788438772754</v>
      </c>
      <c r="H714" s="6" t="n">
        <v>33.110239123013</v>
      </c>
      <c r="I714" s="6" t="n">
        <v>104.134348362042</v>
      </c>
      <c r="J714" s="6" t="n">
        <v>-1.64888926674985</v>
      </c>
      <c r="K714" s="6" t="n">
        <f aca="false">POWER(2,J714)</f>
        <v>0.318885572863956</v>
      </c>
      <c r="L714" s="6" t="n">
        <v>0.00507784592098902</v>
      </c>
      <c r="M714" s="6" t="n">
        <v>0.0288973071115623</v>
      </c>
      <c r="N714" s="6" t="s">
        <v>7739</v>
      </c>
      <c r="O714" s="6" t="s">
        <v>7740</v>
      </c>
      <c r="P714" s="6" t="s">
        <v>7741</v>
      </c>
      <c r="Q714" s="6" t="s">
        <v>7742</v>
      </c>
      <c r="R714" s="6" t="s">
        <v>22</v>
      </c>
      <c r="S714" s="6" t="s">
        <v>22</v>
      </c>
    </row>
    <row r="715" customFormat="false" ht="14" hidden="false" customHeight="false" outlineLevel="0" collapsed="false">
      <c r="A715" s="6" t="s">
        <v>7718</v>
      </c>
      <c r="B715" s="6" t="n">
        <v>39.7204356852238</v>
      </c>
      <c r="C715" s="6" t="n">
        <v>37.5856012194348</v>
      </c>
      <c r="D715" s="6" t="n">
        <v>23.9561460407996</v>
      </c>
      <c r="E715" s="6" t="n">
        <v>88.3366049316958</v>
      </c>
      <c r="F715" s="6" t="n">
        <v>68.6135409594648</v>
      </c>
      <c r="G715" s="6" t="n">
        <v>64.3943291081374</v>
      </c>
      <c r="H715" s="6" t="n">
        <v>33.7540609818194</v>
      </c>
      <c r="I715" s="6" t="n">
        <v>73.7814916664326</v>
      </c>
      <c r="J715" s="6" t="n">
        <v>-1.13227329833805</v>
      </c>
      <c r="K715" s="6" t="n">
        <f aca="false">POWER(2,J715)</f>
        <v>0.456196316092905</v>
      </c>
      <c r="L715" s="6" t="n">
        <v>0.0051261401092037</v>
      </c>
      <c r="M715" s="6" t="n">
        <v>0.029106238376933</v>
      </c>
      <c r="N715" s="6" t="s">
        <v>7718</v>
      </c>
      <c r="O715" s="6" t="s">
        <v>7719</v>
      </c>
      <c r="P715" s="6" t="s">
        <v>7720</v>
      </c>
      <c r="Q715" s="6" t="s">
        <v>7721</v>
      </c>
      <c r="R715" s="6" t="s">
        <v>7722</v>
      </c>
      <c r="S715" s="6" t="s">
        <v>7723</v>
      </c>
    </row>
    <row r="716" customFormat="false" ht="14" hidden="false" customHeight="false" outlineLevel="0" collapsed="false">
      <c r="A716" s="6" t="s">
        <v>7781</v>
      </c>
      <c r="B716" s="6" t="n">
        <v>31.2948887216915</v>
      </c>
      <c r="C716" s="6" t="n">
        <v>35.5539470994653</v>
      </c>
      <c r="D716" s="6" t="n">
        <v>29.9451825509995</v>
      </c>
      <c r="E716" s="6" t="n">
        <v>169.234337869144</v>
      </c>
      <c r="F716" s="6" t="n">
        <v>24.7771120131401</v>
      </c>
      <c r="G716" s="6" t="n">
        <v>135.943583672734</v>
      </c>
      <c r="H716" s="6" t="n">
        <v>32.2646727907188</v>
      </c>
      <c r="I716" s="6" t="n">
        <v>109.985011185006</v>
      </c>
      <c r="J716" s="6" t="n">
        <v>-1.76948199856958</v>
      </c>
      <c r="K716" s="6" t="n">
        <f aca="false">POWER(2,J716)</f>
        <v>0.293314033168219</v>
      </c>
      <c r="L716" s="6" t="n">
        <v>0.00516628891700621</v>
      </c>
      <c r="M716" s="6" t="n">
        <v>0.0292706636330309</v>
      </c>
      <c r="N716" s="6" t="s">
        <v>7781</v>
      </c>
      <c r="O716" s="6" t="s">
        <v>7782</v>
      </c>
      <c r="P716" s="6" t="s">
        <v>7783</v>
      </c>
      <c r="Q716" s="6" t="s">
        <v>7784</v>
      </c>
      <c r="R716" s="6" t="s">
        <v>22</v>
      </c>
      <c r="S716" s="6" t="s">
        <v>22</v>
      </c>
    </row>
    <row r="717" customFormat="false" ht="14" hidden="false" customHeight="false" outlineLevel="0" collapsed="false">
      <c r="A717" s="6" t="s">
        <v>9088</v>
      </c>
      <c r="B717" s="6" t="n">
        <v>3.61094869865671</v>
      </c>
      <c r="C717" s="6" t="n">
        <v>3.04748117995417</v>
      </c>
      <c r="D717" s="6" t="n">
        <v>0.998172751699985</v>
      </c>
      <c r="E717" s="6" t="n">
        <v>12.0881669906531</v>
      </c>
      <c r="F717" s="6" t="n">
        <v>20.0122827798439</v>
      </c>
      <c r="G717" s="6" t="n">
        <v>14.3098509129194</v>
      </c>
      <c r="H717" s="6" t="n">
        <v>2.55220087677029</v>
      </c>
      <c r="I717" s="6" t="n">
        <v>15.4701002278055</v>
      </c>
      <c r="J717" s="6" t="n">
        <v>-2.6194088522469</v>
      </c>
      <c r="K717" s="6" t="n">
        <f aca="false">POWER(2,J717)</f>
        <v>0.162734399081115</v>
      </c>
      <c r="L717" s="6" t="n">
        <v>0.00521087026764674</v>
      </c>
      <c r="M717" s="6" t="n">
        <v>0.0294276442419307</v>
      </c>
      <c r="N717" s="6" t="s">
        <v>9089</v>
      </c>
      <c r="O717" s="6" t="s">
        <v>9090</v>
      </c>
      <c r="P717" s="6" t="s">
        <v>9091</v>
      </c>
      <c r="Q717" s="6" t="s">
        <v>9092</v>
      </c>
      <c r="R717" s="6" t="s">
        <v>22</v>
      </c>
      <c r="S717" s="6" t="s">
        <v>22</v>
      </c>
    </row>
    <row r="718" customFormat="false" ht="14" hidden="false" customHeight="false" outlineLevel="0" collapsed="false">
      <c r="A718" s="6" t="s">
        <v>5350</v>
      </c>
      <c r="B718" s="6" t="n">
        <v>78.2372218042287</v>
      </c>
      <c r="C718" s="6" t="n">
        <v>149.326577817754</v>
      </c>
      <c r="D718" s="6" t="n">
        <v>181.667440809397</v>
      </c>
      <c r="E718" s="6" t="n">
        <v>521.650898596646</v>
      </c>
      <c r="F718" s="6" t="n">
        <v>539.378669209126</v>
      </c>
      <c r="G718" s="6" t="n">
        <v>118.950635713643</v>
      </c>
      <c r="H718" s="6" t="n">
        <v>136.410413477127</v>
      </c>
      <c r="I718" s="6" t="n">
        <v>393.326734506471</v>
      </c>
      <c r="J718" s="6" t="n">
        <v>-1.5261968982649</v>
      </c>
      <c r="K718" s="6" t="n">
        <f aca="false">POWER(2,J718)</f>
        <v>0.347191396207391</v>
      </c>
      <c r="L718" s="6" t="n">
        <v>0.00521155942613564</v>
      </c>
      <c r="M718" s="6" t="n">
        <v>0.0294276442419307</v>
      </c>
      <c r="N718" s="6" t="s">
        <v>5350</v>
      </c>
      <c r="O718" s="6" t="s">
        <v>5351</v>
      </c>
      <c r="P718" s="6" t="s">
        <v>5352</v>
      </c>
      <c r="Q718" s="6" t="s">
        <v>5353</v>
      </c>
      <c r="R718" s="6" t="s">
        <v>22</v>
      </c>
      <c r="S718" s="6" t="s">
        <v>22</v>
      </c>
    </row>
    <row r="719" customFormat="false" ht="14" hidden="false" customHeight="false" outlineLevel="0" collapsed="false">
      <c r="A719" s="6" t="s">
        <v>6397</v>
      </c>
      <c r="B719" s="6" t="n">
        <v>58.9788287447263</v>
      </c>
      <c r="C719" s="6" t="n">
        <v>105.646014238411</v>
      </c>
      <c r="D719" s="6" t="n">
        <v>85.8428566461987</v>
      </c>
      <c r="E719" s="6" t="n">
        <v>170.164196868425</v>
      </c>
      <c r="F719" s="6" t="n">
        <v>244.912222591423</v>
      </c>
      <c r="G719" s="6" t="n">
        <v>119.8450013957</v>
      </c>
      <c r="H719" s="6" t="n">
        <v>83.4892332097787</v>
      </c>
      <c r="I719" s="6" t="n">
        <v>178.307140285182</v>
      </c>
      <c r="J719" s="6" t="n">
        <v>-1.0914064725364</v>
      </c>
      <c r="K719" s="6" t="n">
        <f aca="false">POWER(2,J719)</f>
        <v>0.469303630940411</v>
      </c>
      <c r="L719" s="6" t="n">
        <v>0.00524860212753263</v>
      </c>
      <c r="M719" s="6" t="n">
        <v>0.0295768624019738</v>
      </c>
      <c r="N719" s="6" t="s">
        <v>6397</v>
      </c>
      <c r="O719" s="6" t="s">
        <v>6398</v>
      </c>
      <c r="P719" s="6" t="s">
        <v>6399</v>
      </c>
      <c r="Q719" s="6" t="s">
        <v>6400</v>
      </c>
      <c r="R719" s="6" t="s">
        <v>22</v>
      </c>
      <c r="S719" s="6" t="s">
        <v>22</v>
      </c>
    </row>
    <row r="720" customFormat="false" ht="14" hidden="false" customHeight="false" outlineLevel="0" collapsed="false">
      <c r="A720" s="6" t="s">
        <v>8915</v>
      </c>
      <c r="B720" s="6" t="n">
        <v>14.4437947946268</v>
      </c>
      <c r="C720" s="6" t="n">
        <v>6.09496235990834</v>
      </c>
      <c r="D720" s="6" t="n">
        <v>0.998172751699985</v>
      </c>
      <c r="E720" s="6" t="n">
        <v>30.6853469762733</v>
      </c>
      <c r="F720" s="6" t="n">
        <v>25.7300778597993</v>
      </c>
      <c r="G720" s="6" t="n">
        <v>42.9295527387582</v>
      </c>
      <c r="H720" s="6" t="n">
        <v>7.17897663541172</v>
      </c>
      <c r="I720" s="6" t="n">
        <v>33.1149925249436</v>
      </c>
      <c r="J720" s="6" t="n">
        <v>-2.23247440875528</v>
      </c>
      <c r="K720" s="6" t="n">
        <f aca="false">POWER(2,J720)</f>
        <v>0.212793441480303</v>
      </c>
      <c r="L720" s="6" t="n">
        <v>0.00555289750096655</v>
      </c>
      <c r="M720" s="6" t="n">
        <v>0.0309911711878268</v>
      </c>
      <c r="N720" s="6" t="s">
        <v>8915</v>
      </c>
      <c r="O720" s="6" t="s">
        <v>8916</v>
      </c>
      <c r="P720" s="6" t="s">
        <v>22</v>
      </c>
      <c r="Q720" s="6" t="s">
        <v>22</v>
      </c>
      <c r="R720" s="6" t="s">
        <v>22</v>
      </c>
      <c r="S720" s="6" t="s">
        <v>22</v>
      </c>
    </row>
    <row r="721" customFormat="false" ht="14" hidden="false" customHeight="false" outlineLevel="0" collapsed="false">
      <c r="A721" s="6" t="s">
        <v>8977</v>
      </c>
      <c r="B721" s="6" t="n">
        <v>6.01824783109452</v>
      </c>
      <c r="C721" s="6" t="n">
        <v>7.11078941989307</v>
      </c>
      <c r="D721" s="6" t="n">
        <v>3.99269100679994</v>
      </c>
      <c r="E721" s="6" t="n">
        <v>18.5971799856202</v>
      </c>
      <c r="F721" s="6" t="n">
        <v>26.6830437064585</v>
      </c>
      <c r="G721" s="6" t="n">
        <v>20.5704106873217</v>
      </c>
      <c r="H721" s="6" t="n">
        <v>5.70724275259584</v>
      </c>
      <c r="I721" s="6" t="n">
        <v>21.9502114598001</v>
      </c>
      <c r="J721" s="6" t="n">
        <v>-1.94587146414513</v>
      </c>
      <c r="K721" s="6" t="n">
        <f aca="false">POWER(2,J721)</f>
        <v>0.259557941729785</v>
      </c>
      <c r="L721" s="6" t="n">
        <v>0.0055799245724005</v>
      </c>
      <c r="M721" s="6" t="n">
        <v>0.0311268117813375</v>
      </c>
      <c r="N721" s="6" t="s">
        <v>8977</v>
      </c>
      <c r="O721" s="6" t="s">
        <v>8978</v>
      </c>
      <c r="P721" s="6" t="s">
        <v>22</v>
      </c>
      <c r="Q721" s="6" t="s">
        <v>22</v>
      </c>
      <c r="R721" s="6" t="s">
        <v>22</v>
      </c>
      <c r="S721" s="6" t="s">
        <v>22</v>
      </c>
    </row>
    <row r="722" customFormat="false" ht="14" hidden="false" customHeight="false" outlineLevel="0" collapsed="false">
      <c r="A722" s="6" t="s">
        <v>8628</v>
      </c>
      <c r="B722" s="6" t="n">
        <v>6.01824783109452</v>
      </c>
      <c r="C722" s="6" t="n">
        <v>28.4431576795723</v>
      </c>
      <c r="D722" s="6" t="n">
        <v>5.98903651019991</v>
      </c>
      <c r="E722" s="6" t="n">
        <v>24.1763339813062</v>
      </c>
      <c r="F722" s="6" t="n">
        <v>66.7076092661463</v>
      </c>
      <c r="G722" s="6" t="n">
        <v>82.2816427492866</v>
      </c>
      <c r="H722" s="6" t="n">
        <v>13.4834806736222</v>
      </c>
      <c r="I722" s="6" t="n">
        <v>57.721861998913</v>
      </c>
      <c r="J722" s="6" t="n">
        <v>-2.09079105428001</v>
      </c>
      <c r="K722" s="6" t="n">
        <f aca="false">POWER(2,J722)</f>
        <v>0.234751933521554</v>
      </c>
      <c r="L722" s="6" t="n">
        <v>0.0057212430989543</v>
      </c>
      <c r="M722" s="6" t="n">
        <v>0.0317612979112093</v>
      </c>
      <c r="N722" s="6" t="s">
        <v>8628</v>
      </c>
      <c r="O722" s="6" t="s">
        <v>8629</v>
      </c>
      <c r="P722" s="6" t="s">
        <v>8630</v>
      </c>
      <c r="Q722" s="6" t="s">
        <v>8631</v>
      </c>
      <c r="R722" s="6" t="s">
        <v>8632</v>
      </c>
      <c r="S722" s="6" t="s">
        <v>8633</v>
      </c>
    </row>
    <row r="723" customFormat="false" ht="14" hidden="false" customHeight="false" outlineLevel="0" collapsed="false">
      <c r="A723" s="6" t="s">
        <v>4808</v>
      </c>
      <c r="B723" s="6" t="n">
        <v>229.897067147811</v>
      </c>
      <c r="C723" s="6" t="n">
        <v>140.184134277892</v>
      </c>
      <c r="D723" s="6" t="n">
        <v>161.703985775398</v>
      </c>
      <c r="E723" s="6" t="n">
        <v>618.35623452187</v>
      </c>
      <c r="F723" s="6" t="n">
        <v>229.664769044875</v>
      </c>
      <c r="G723" s="6" t="n">
        <v>323.760376904802</v>
      </c>
      <c r="H723" s="6" t="n">
        <v>177.261729067033</v>
      </c>
      <c r="I723" s="6" t="n">
        <v>390.593793490516</v>
      </c>
      <c r="J723" s="6" t="n">
        <v>-1.14106728797111</v>
      </c>
      <c r="K723" s="6" t="n">
        <f aca="false">POWER(2,J723)</f>
        <v>0.453424016065323</v>
      </c>
      <c r="L723" s="6" t="n">
        <v>0.00573210827888753</v>
      </c>
      <c r="M723" s="6" t="n">
        <v>0.0317878824483607</v>
      </c>
      <c r="N723" s="6" t="s">
        <v>4808</v>
      </c>
      <c r="O723" s="6" t="s">
        <v>4809</v>
      </c>
      <c r="P723" s="6" t="s">
        <v>4810</v>
      </c>
      <c r="Q723" s="6" t="s">
        <v>4811</v>
      </c>
      <c r="R723" s="6" t="s">
        <v>22</v>
      </c>
      <c r="S723" s="6" t="s">
        <v>22</v>
      </c>
    </row>
    <row r="724" customFormat="false" ht="14" hidden="false" customHeight="false" outlineLevel="0" collapsed="false">
      <c r="A724" s="6" t="s">
        <v>8688</v>
      </c>
      <c r="B724" s="6" t="n">
        <v>7.22189739731342</v>
      </c>
      <c r="C724" s="6" t="n">
        <v>16.2532329597556</v>
      </c>
      <c r="D724" s="6" t="n">
        <v>11.9780730203998</v>
      </c>
      <c r="E724" s="6" t="n">
        <v>26.9659109791492</v>
      </c>
      <c r="F724" s="6" t="n">
        <v>72.4254043461017</v>
      </c>
      <c r="G724" s="6" t="n">
        <v>26.8309704617239</v>
      </c>
      <c r="H724" s="6" t="n">
        <v>11.8177344591563</v>
      </c>
      <c r="I724" s="6" t="n">
        <v>42.074095262325</v>
      </c>
      <c r="J724" s="6" t="n">
        <v>-1.82242496329399</v>
      </c>
      <c r="K724" s="6" t="n">
        <f aca="false">POWER(2,J724)</f>
        <v>0.282745317386793</v>
      </c>
      <c r="L724" s="6" t="n">
        <v>0.00574632805435422</v>
      </c>
      <c r="M724" s="6" t="n">
        <v>0.031832994170503</v>
      </c>
      <c r="N724" s="6" t="s">
        <v>8689</v>
      </c>
      <c r="O724" s="6" t="s">
        <v>8690</v>
      </c>
      <c r="P724" s="6" t="s">
        <v>8691</v>
      </c>
      <c r="Q724" s="6" t="s">
        <v>8692</v>
      </c>
      <c r="R724" s="6" t="s">
        <v>22</v>
      </c>
      <c r="S724" s="6" t="s">
        <v>22</v>
      </c>
    </row>
    <row r="725" customFormat="false" ht="14" hidden="false" customHeight="false" outlineLevel="0" collapsed="false">
      <c r="A725" s="6" t="s">
        <v>9315</v>
      </c>
      <c r="B725" s="6" t="n">
        <v>0</v>
      </c>
      <c r="C725" s="6" t="n">
        <v>0</v>
      </c>
      <c r="D725" s="6" t="n">
        <v>0</v>
      </c>
      <c r="E725" s="6" t="n">
        <v>2.78957699784302</v>
      </c>
      <c r="F725" s="6" t="n">
        <v>25.7300778597993</v>
      </c>
      <c r="G725" s="6" t="n">
        <v>0.894365682057463</v>
      </c>
      <c r="H725" s="6" t="n">
        <v>0</v>
      </c>
      <c r="I725" s="6" t="n">
        <v>9.80467351323326</v>
      </c>
      <c r="J725" s="6" t="n">
        <v>-5.63865514019152</v>
      </c>
      <c r="K725" s="6" t="n">
        <f aca="false">POWER(2,J725)</f>
        <v>0.0200722319803578</v>
      </c>
      <c r="L725" s="6" t="n">
        <v>0.00576995662169457</v>
      </c>
      <c r="M725" s="6" t="n">
        <v>0.0319413401131833</v>
      </c>
      <c r="N725" s="6" t="s">
        <v>9316</v>
      </c>
      <c r="O725" s="6" t="s">
        <v>9317</v>
      </c>
      <c r="P725" s="6" t="s">
        <v>9318</v>
      </c>
      <c r="Q725" s="6" t="s">
        <v>9319</v>
      </c>
      <c r="R725" s="6" t="s">
        <v>9296</v>
      </c>
      <c r="S725" s="6" t="s">
        <v>9297</v>
      </c>
    </row>
    <row r="726" customFormat="false" ht="14" hidden="false" customHeight="false" outlineLevel="0" collapsed="false">
      <c r="A726" s="6" t="s">
        <v>6599</v>
      </c>
      <c r="B726" s="6" t="n">
        <v>30.0912391554726</v>
      </c>
      <c r="C726" s="6" t="n">
        <v>117.835938958228</v>
      </c>
      <c r="D726" s="6" t="n">
        <v>67.875747115599</v>
      </c>
      <c r="E726" s="6" t="n">
        <v>318.011777754105</v>
      </c>
      <c r="F726" s="6" t="n">
        <v>108.638106519153</v>
      </c>
      <c r="G726" s="6" t="n">
        <v>189.605524596182</v>
      </c>
      <c r="H726" s="6" t="n">
        <v>71.9343084097665</v>
      </c>
      <c r="I726" s="6" t="n">
        <v>205.418469623147</v>
      </c>
      <c r="J726" s="6" t="n">
        <v>-1.5106652314508</v>
      </c>
      <c r="K726" s="6" t="n">
        <f aca="false">POWER(2,J726)</f>
        <v>0.350949357711427</v>
      </c>
      <c r="L726" s="6" t="n">
        <v>0.00583616336317363</v>
      </c>
      <c r="M726" s="6" t="n">
        <v>0.0322623275173114</v>
      </c>
      <c r="N726" s="6" t="s">
        <v>6599</v>
      </c>
      <c r="O726" s="6" t="s">
        <v>6600</v>
      </c>
      <c r="P726" s="6" t="s">
        <v>6601</v>
      </c>
      <c r="Q726" s="6" t="s">
        <v>6602</v>
      </c>
      <c r="R726" s="6" t="s">
        <v>22</v>
      </c>
      <c r="S726" s="6" t="s">
        <v>22</v>
      </c>
    </row>
    <row r="727" customFormat="false" ht="14" hidden="false" customHeight="false" outlineLevel="0" collapsed="false">
      <c r="A727" s="6" t="s">
        <v>8132</v>
      </c>
      <c r="B727" s="6" t="n">
        <v>13.2401452284079</v>
      </c>
      <c r="C727" s="6" t="n">
        <v>34.5381200394806</v>
      </c>
      <c r="D727" s="6" t="n">
        <v>24.9543187924996</v>
      </c>
      <c r="E727" s="6" t="n">
        <v>58.5811169547035</v>
      </c>
      <c r="F727" s="6" t="n">
        <v>64.8016775728279</v>
      </c>
      <c r="G727" s="6" t="n">
        <v>57.2394036516776</v>
      </c>
      <c r="H727" s="6" t="n">
        <v>24.2441946867961</v>
      </c>
      <c r="I727" s="6" t="n">
        <v>60.2073993930697</v>
      </c>
      <c r="J727" s="6" t="n">
        <v>-1.30267033616299</v>
      </c>
      <c r="K727" s="6" t="n">
        <f aca="false">POWER(2,J727)</f>
        <v>0.405375179842308</v>
      </c>
      <c r="L727" s="6" t="n">
        <v>0.00586731350893326</v>
      </c>
      <c r="M727" s="6" t="n">
        <v>0.0324187611252171</v>
      </c>
      <c r="N727" s="6" t="s">
        <v>8132</v>
      </c>
      <c r="O727" s="6" t="s">
        <v>8133</v>
      </c>
      <c r="P727" s="6" t="s">
        <v>8134</v>
      </c>
      <c r="Q727" s="6" t="s">
        <v>8135</v>
      </c>
      <c r="R727" s="6" t="s">
        <v>22</v>
      </c>
      <c r="S727" s="6" t="s">
        <v>22</v>
      </c>
    </row>
    <row r="728" customFormat="false" ht="14" hidden="false" customHeight="false" outlineLevel="0" collapsed="false">
      <c r="A728" s="6" t="s">
        <v>517</v>
      </c>
      <c r="B728" s="6" t="n">
        <v>3264.29762358567</v>
      </c>
      <c r="C728" s="6" t="n">
        <v>4091.75139761847</v>
      </c>
      <c r="D728" s="6" t="n">
        <v>3114.29898530395</v>
      </c>
      <c r="E728" s="6" t="n">
        <v>9055.89679399774</v>
      </c>
      <c r="F728" s="6" t="n">
        <v>3378.26392640698</v>
      </c>
      <c r="G728" s="6" t="n">
        <v>9195.86794291484</v>
      </c>
      <c r="H728" s="6" t="n">
        <v>3490.11600216936</v>
      </c>
      <c r="I728" s="6" t="n">
        <v>7210.00955443985</v>
      </c>
      <c r="J728" s="6" t="n">
        <v>-1.0467274725859</v>
      </c>
      <c r="K728" s="6" t="n">
        <f aca="false">POWER(2,J728)</f>
        <v>0.484064945457686</v>
      </c>
      <c r="L728" s="6" t="n">
        <v>0.00586859311563283</v>
      </c>
      <c r="M728" s="6" t="n">
        <v>0.0324187611252171</v>
      </c>
      <c r="N728" s="6" t="s">
        <v>517</v>
      </c>
      <c r="O728" s="6" t="s">
        <v>518</v>
      </c>
      <c r="P728" s="6" t="s">
        <v>519</v>
      </c>
      <c r="Q728" s="6" t="s">
        <v>520</v>
      </c>
      <c r="R728" s="6" t="s">
        <v>22</v>
      </c>
      <c r="S728" s="6" t="s">
        <v>22</v>
      </c>
    </row>
    <row r="729" customFormat="false" ht="14" hidden="false" customHeight="false" outlineLevel="0" collapsed="false">
      <c r="A729" s="6" t="s">
        <v>7439</v>
      </c>
      <c r="B729" s="6" t="n">
        <v>24.0729913243781</v>
      </c>
      <c r="C729" s="6" t="n">
        <v>52.8230071192056</v>
      </c>
      <c r="D729" s="6" t="n">
        <v>48.9104648332992</v>
      </c>
      <c r="E729" s="6" t="n">
        <v>113.442797912283</v>
      </c>
      <c r="F729" s="6" t="n">
        <v>71.4724384994425</v>
      </c>
      <c r="G729" s="6" t="n">
        <v>101.957687754551</v>
      </c>
      <c r="H729" s="6" t="n">
        <v>41.935487758961</v>
      </c>
      <c r="I729" s="6" t="n">
        <v>95.6243080554254</v>
      </c>
      <c r="J729" s="6" t="n">
        <v>-1.18292415346321</v>
      </c>
      <c r="K729" s="6" t="n">
        <f aca="false">POWER(2,J729)</f>
        <v>0.440457842562659</v>
      </c>
      <c r="L729" s="6" t="n">
        <v>0.00597249948747758</v>
      </c>
      <c r="M729" s="6" t="n">
        <v>0.0328770280450625</v>
      </c>
      <c r="N729" s="6" t="s">
        <v>7440</v>
      </c>
      <c r="O729" s="6" t="s">
        <v>7441</v>
      </c>
      <c r="P729" s="6" t="s">
        <v>7442</v>
      </c>
      <c r="Q729" s="6" t="s">
        <v>7443</v>
      </c>
      <c r="R729" s="6" t="s">
        <v>22</v>
      </c>
      <c r="S729" s="6" t="s">
        <v>22</v>
      </c>
    </row>
    <row r="730" customFormat="false" ht="14" hidden="false" customHeight="false" outlineLevel="0" collapsed="false">
      <c r="A730" s="6" t="s">
        <v>4828</v>
      </c>
      <c r="B730" s="6" t="n">
        <v>150.456195777363</v>
      </c>
      <c r="C730" s="6" t="n">
        <v>151.358231937724</v>
      </c>
      <c r="D730" s="6" t="n">
        <v>224.588869132497</v>
      </c>
      <c r="E730" s="6" t="n">
        <v>599.75905453625</v>
      </c>
      <c r="F730" s="6" t="n">
        <v>526.990113202556</v>
      </c>
      <c r="G730" s="6" t="n">
        <v>160.985822770343</v>
      </c>
      <c r="H730" s="6" t="n">
        <v>175.467765615861</v>
      </c>
      <c r="I730" s="6" t="n">
        <v>429.244996836383</v>
      </c>
      <c r="J730" s="6" t="n">
        <v>-1.289859493675</v>
      </c>
      <c r="K730" s="6" t="n">
        <f aca="false">POWER(2,J730)</f>
        <v>0.40899085959837</v>
      </c>
      <c r="L730" s="6" t="n">
        <v>0.0059748067801441</v>
      </c>
      <c r="M730" s="6" t="n">
        <v>0.0328781969171043</v>
      </c>
      <c r="N730" s="6" t="s">
        <v>4828</v>
      </c>
      <c r="O730" s="6" t="s">
        <v>4829</v>
      </c>
      <c r="P730" s="6" t="s">
        <v>4830</v>
      </c>
      <c r="Q730" s="6" t="s">
        <v>4831</v>
      </c>
      <c r="R730" s="6" t="s">
        <v>687</v>
      </c>
      <c r="S730" s="6" t="s">
        <v>688</v>
      </c>
    </row>
    <row r="731" customFormat="false" ht="14" hidden="false" customHeight="false" outlineLevel="0" collapsed="false">
      <c r="A731" s="6" t="s">
        <v>8573</v>
      </c>
      <c r="B731" s="6" t="n">
        <v>20.4620426257214</v>
      </c>
      <c r="C731" s="6" t="n">
        <v>10.1582705998472</v>
      </c>
      <c r="D731" s="6" t="n">
        <v>12.9762457720998</v>
      </c>
      <c r="E731" s="6" t="n">
        <v>27.8957699784302</v>
      </c>
      <c r="F731" s="6" t="n">
        <v>40.0245655596878</v>
      </c>
      <c r="G731" s="6" t="n">
        <v>60.8168663799075</v>
      </c>
      <c r="H731" s="6" t="n">
        <v>14.5321863325561</v>
      </c>
      <c r="I731" s="6" t="n">
        <v>42.9124006393418</v>
      </c>
      <c r="J731" s="6" t="n">
        <v>-1.57284367833154</v>
      </c>
      <c r="K731" s="6" t="n">
        <f aca="false">POWER(2,J731)</f>
        <v>0.336145169212994</v>
      </c>
      <c r="L731" s="6" t="n">
        <v>0.005981461126644</v>
      </c>
      <c r="M731" s="6" t="n">
        <v>0.0329032775750266</v>
      </c>
      <c r="N731" s="6" t="s">
        <v>8574</v>
      </c>
      <c r="O731" s="6" t="s">
        <v>8575</v>
      </c>
      <c r="P731" s="6" t="s">
        <v>8576</v>
      </c>
      <c r="Q731" s="6" t="s">
        <v>8577</v>
      </c>
      <c r="R731" s="6" t="s">
        <v>5162</v>
      </c>
      <c r="S731" s="6" t="s">
        <v>5163</v>
      </c>
    </row>
    <row r="732" customFormat="false" ht="14" hidden="false" customHeight="false" outlineLevel="0" collapsed="false">
      <c r="A732" s="6" t="s">
        <v>804</v>
      </c>
      <c r="B732" s="6" t="n">
        <v>1511.78385517094</v>
      </c>
      <c r="C732" s="6" t="n">
        <v>3638.69252886528</v>
      </c>
      <c r="D732" s="6" t="n">
        <v>1511.23354607378</v>
      </c>
      <c r="E732" s="6" t="n">
        <v>3579.0272882326</v>
      </c>
      <c r="F732" s="6" t="n">
        <v>6803.22317930026</v>
      </c>
      <c r="G732" s="6" t="n">
        <v>4198.15251157773</v>
      </c>
      <c r="H732" s="6" t="n">
        <v>2220.56997670333</v>
      </c>
      <c r="I732" s="6" t="n">
        <v>4860.1343263702</v>
      </c>
      <c r="J732" s="6" t="n">
        <v>-1.12995907133386</v>
      </c>
      <c r="K732" s="6" t="n">
        <f aca="false">POWER(2,J732)</f>
        <v>0.456928687810148</v>
      </c>
      <c r="L732" s="6" t="n">
        <v>0.00599057646389124</v>
      </c>
      <c r="M732" s="6" t="n">
        <v>0.0329418735193795</v>
      </c>
      <c r="N732" s="6" t="s">
        <v>804</v>
      </c>
      <c r="O732" s="6" t="s">
        <v>805</v>
      </c>
      <c r="P732" s="6" t="s">
        <v>806</v>
      </c>
      <c r="Q732" s="6" t="s">
        <v>807</v>
      </c>
      <c r="R732" s="6" t="s">
        <v>22</v>
      </c>
      <c r="S732" s="6" t="s">
        <v>22</v>
      </c>
    </row>
    <row r="733" customFormat="false" ht="14" hidden="false" customHeight="false" outlineLevel="0" collapsed="false">
      <c r="A733" s="6" t="s">
        <v>9121</v>
      </c>
      <c r="B733" s="6" t="n">
        <v>1.2036495662189</v>
      </c>
      <c r="C733" s="6" t="n">
        <v>1.01582705998472</v>
      </c>
      <c r="D733" s="6" t="n">
        <v>3.99269100679994</v>
      </c>
      <c r="E733" s="6" t="n">
        <v>13.0180259899341</v>
      </c>
      <c r="F733" s="6" t="n">
        <v>20.0122827798439</v>
      </c>
      <c r="G733" s="6" t="n">
        <v>10.7323881846896</v>
      </c>
      <c r="H733" s="6" t="n">
        <v>2.07072254433452</v>
      </c>
      <c r="I733" s="6" t="n">
        <v>14.5875656514892</v>
      </c>
      <c r="J733" s="6" t="n">
        <v>-2.7935771551614</v>
      </c>
      <c r="K733" s="6" t="n">
        <f aca="false">POWER(2,J733)</f>
        <v>0.144227966747761</v>
      </c>
      <c r="L733" s="6" t="n">
        <v>0.0060539947767646</v>
      </c>
      <c r="M733" s="6" t="n">
        <v>0.0331928201641239</v>
      </c>
      <c r="N733" s="6" t="s">
        <v>9121</v>
      </c>
      <c r="O733" s="6" t="s">
        <v>9122</v>
      </c>
      <c r="P733" s="6" t="s">
        <v>9123</v>
      </c>
      <c r="Q733" s="6" t="s">
        <v>9124</v>
      </c>
      <c r="R733" s="6" t="s">
        <v>1294</v>
      </c>
      <c r="S733" s="6" t="s">
        <v>1295</v>
      </c>
    </row>
    <row r="734" customFormat="false" ht="14" hidden="false" customHeight="false" outlineLevel="0" collapsed="false">
      <c r="A734" s="6" t="s">
        <v>1688</v>
      </c>
      <c r="B734" s="6" t="n">
        <v>1001.43643909413</v>
      </c>
      <c r="C734" s="6" t="n">
        <v>806.566685627871</v>
      </c>
      <c r="D734" s="6" t="n">
        <v>1204.79451130188</v>
      </c>
      <c r="E734" s="6" t="n">
        <v>3753.84078009743</v>
      </c>
      <c r="F734" s="6" t="n">
        <v>2851.27381320443</v>
      </c>
      <c r="G734" s="6" t="n">
        <v>817.450233400521</v>
      </c>
      <c r="H734" s="6" t="n">
        <v>1004.26587867463</v>
      </c>
      <c r="I734" s="6" t="n">
        <v>2474.18827556746</v>
      </c>
      <c r="J734" s="6" t="n">
        <v>-1.30077014799906</v>
      </c>
      <c r="K734" s="6" t="n">
        <f aca="false">POWER(2,J734)</f>
        <v>0.405909455345728</v>
      </c>
      <c r="L734" s="6" t="n">
        <v>0.00611018275565549</v>
      </c>
      <c r="M734" s="6" t="n">
        <v>0.0333541593625243</v>
      </c>
      <c r="N734" s="6" t="s">
        <v>1688</v>
      </c>
      <c r="O734" s="6" t="s">
        <v>1689</v>
      </c>
      <c r="P734" s="6" t="s">
        <v>1690</v>
      </c>
      <c r="Q734" s="6" t="s">
        <v>1691</v>
      </c>
      <c r="R734" s="6" t="s">
        <v>22</v>
      </c>
      <c r="S734" s="6" t="s">
        <v>22</v>
      </c>
    </row>
    <row r="735" customFormat="false" ht="14" hidden="false" customHeight="false" outlineLevel="0" collapsed="false">
      <c r="A735" s="6" t="s">
        <v>1992</v>
      </c>
      <c r="B735" s="6" t="n">
        <v>412.851801213084</v>
      </c>
      <c r="C735" s="6" t="n">
        <v>1390.66724511909</v>
      </c>
      <c r="D735" s="6" t="n">
        <v>546.000495179892</v>
      </c>
      <c r="E735" s="6" t="n">
        <v>1562.16311879209</v>
      </c>
      <c r="F735" s="6" t="n">
        <v>1267.44457605678</v>
      </c>
      <c r="G735" s="6" t="n">
        <v>3245.65306018653</v>
      </c>
      <c r="H735" s="6" t="n">
        <v>783.173180504021</v>
      </c>
      <c r="I735" s="6" t="n">
        <v>2025.08691834514</v>
      </c>
      <c r="J735" s="6" t="n">
        <v>-1.37033749372598</v>
      </c>
      <c r="K735" s="6" t="n">
        <f aca="false">POWER(2,J735)</f>
        <v>0.386800752408444</v>
      </c>
      <c r="L735" s="6" t="n">
        <v>0.00611494686641452</v>
      </c>
      <c r="M735" s="6" t="n">
        <v>0.0333678395282265</v>
      </c>
      <c r="N735" s="6" t="s">
        <v>1992</v>
      </c>
      <c r="O735" s="6" t="s">
        <v>1993</v>
      </c>
      <c r="P735" s="6" t="s">
        <v>1994</v>
      </c>
      <c r="Q735" s="6" t="s">
        <v>1995</v>
      </c>
      <c r="R735" s="6" t="s">
        <v>22</v>
      </c>
      <c r="S735" s="6" t="s">
        <v>22</v>
      </c>
    </row>
    <row r="736" customFormat="false" ht="14" hidden="false" customHeight="false" outlineLevel="0" collapsed="false">
      <c r="A736" s="6" t="s">
        <v>1355</v>
      </c>
      <c r="B736" s="6" t="n">
        <v>1116.98679745114</v>
      </c>
      <c r="C736" s="6" t="n">
        <v>1238.29318612138</v>
      </c>
      <c r="D736" s="6" t="n">
        <v>1556.15131990028</v>
      </c>
      <c r="E736" s="6" t="n">
        <v>2200.04639229887</v>
      </c>
      <c r="F736" s="6" t="n">
        <v>6207.61952513824</v>
      </c>
      <c r="G736" s="6" t="n">
        <v>1408.6259492405</v>
      </c>
      <c r="H736" s="6" t="n">
        <v>1303.81043449093</v>
      </c>
      <c r="I736" s="6" t="n">
        <v>3272.09728889254</v>
      </c>
      <c r="J736" s="6" t="n">
        <v>-1.32738070654397</v>
      </c>
      <c r="K736" s="6" t="n">
        <f aca="false">POWER(2,J736)</f>
        <v>0.398491068312872</v>
      </c>
      <c r="L736" s="6" t="n">
        <v>0.00611694114455893</v>
      </c>
      <c r="M736" s="6" t="n">
        <v>0.0333678395282265</v>
      </c>
      <c r="N736" s="6" t="s">
        <v>1355</v>
      </c>
      <c r="O736" s="6" t="s">
        <v>1356</v>
      </c>
      <c r="P736" s="6" t="s">
        <v>1357</v>
      </c>
      <c r="Q736" s="6" t="s">
        <v>1358</v>
      </c>
      <c r="R736" s="6" t="s">
        <v>1359</v>
      </c>
      <c r="S736" s="6" t="s">
        <v>1360</v>
      </c>
    </row>
    <row r="737" customFormat="false" ht="14" hidden="false" customHeight="false" outlineLevel="0" collapsed="false">
      <c r="A737" s="6" t="s">
        <v>7428</v>
      </c>
      <c r="B737" s="6" t="n">
        <v>40.9240852514427</v>
      </c>
      <c r="C737" s="6" t="n">
        <v>44.6963906393278</v>
      </c>
      <c r="D737" s="6" t="n">
        <v>40.9250828196994</v>
      </c>
      <c r="E737" s="6" t="n">
        <v>145.987862887118</v>
      </c>
      <c r="F737" s="6" t="n">
        <v>81.0020969660348</v>
      </c>
      <c r="G737" s="6" t="n">
        <v>62.6055977440224</v>
      </c>
      <c r="H737" s="6" t="n">
        <v>42.18185290349</v>
      </c>
      <c r="I737" s="6" t="n">
        <v>96.5318525323918</v>
      </c>
      <c r="J737" s="6" t="n">
        <v>-1.19365288170867</v>
      </c>
      <c r="K737" s="6" t="n">
        <f aca="false">POWER(2,J737)</f>
        <v>0.437194488322605</v>
      </c>
      <c r="L737" s="6" t="n">
        <v>0.00626555553647049</v>
      </c>
      <c r="M737" s="6" t="n">
        <v>0.0340014746405194</v>
      </c>
      <c r="N737" s="6" t="s">
        <v>7429</v>
      </c>
      <c r="O737" s="6" t="s">
        <v>7430</v>
      </c>
      <c r="P737" s="6" t="s">
        <v>22</v>
      </c>
      <c r="Q737" s="6" t="s">
        <v>22</v>
      </c>
      <c r="R737" s="6" t="s">
        <v>22</v>
      </c>
      <c r="S737" s="6" t="s">
        <v>22</v>
      </c>
    </row>
    <row r="738" customFormat="false" ht="14" hidden="false" customHeight="false" outlineLevel="0" collapsed="false">
      <c r="A738" s="6" t="s">
        <v>5770</v>
      </c>
      <c r="B738" s="6" t="n">
        <v>157.678093174676</v>
      </c>
      <c r="C738" s="6" t="n">
        <v>80.2503377387932</v>
      </c>
      <c r="D738" s="6" t="n">
        <v>102.811793425098</v>
      </c>
      <c r="E738" s="6" t="n">
        <v>313.3624827577</v>
      </c>
      <c r="F738" s="6" t="n">
        <v>214.417315498327</v>
      </c>
      <c r="G738" s="6" t="n">
        <v>169.929479590918</v>
      </c>
      <c r="H738" s="6" t="n">
        <v>113.580074779523</v>
      </c>
      <c r="I738" s="6" t="n">
        <v>232.569759282315</v>
      </c>
      <c r="J738" s="6" t="n">
        <v>-1.03675213000173</v>
      </c>
      <c r="K738" s="6" t="n">
        <f aca="false">POWER(2,J738)</f>
        <v>0.487423552683004</v>
      </c>
      <c r="L738" s="6" t="n">
        <v>0.00629379587862612</v>
      </c>
      <c r="M738" s="6" t="n">
        <v>0.0341191131326972</v>
      </c>
      <c r="N738" s="6" t="s">
        <v>5770</v>
      </c>
      <c r="O738" s="6" t="s">
        <v>5771</v>
      </c>
      <c r="P738" s="6" t="s">
        <v>5772</v>
      </c>
      <c r="Q738" s="6" t="s">
        <v>5773</v>
      </c>
      <c r="R738" s="6" t="s">
        <v>5774</v>
      </c>
      <c r="S738" s="6" t="s">
        <v>5775</v>
      </c>
    </row>
    <row r="739" customFormat="false" ht="14" hidden="false" customHeight="false" outlineLevel="0" collapsed="false">
      <c r="A739" s="6" t="s">
        <v>8180</v>
      </c>
      <c r="B739" s="6" t="n">
        <v>15.6474443608457</v>
      </c>
      <c r="C739" s="6" t="n">
        <v>30.4748117995417</v>
      </c>
      <c r="D739" s="6" t="n">
        <v>23.9561460407996</v>
      </c>
      <c r="E739" s="6" t="n">
        <v>35.3346419726783</v>
      </c>
      <c r="F739" s="6" t="n">
        <v>103.873277285856</v>
      </c>
      <c r="G739" s="6" t="n">
        <v>59.92250069785</v>
      </c>
      <c r="H739" s="6" t="n">
        <v>23.3594674003957</v>
      </c>
      <c r="I739" s="6" t="n">
        <v>66.3768066521283</v>
      </c>
      <c r="J739" s="6" t="n">
        <v>-1.5006861654106</v>
      </c>
      <c r="K739" s="6" t="n">
        <f aca="false">POWER(2,J739)</f>
        <v>0.353385275767416</v>
      </c>
      <c r="L739" s="6" t="n">
        <v>0.00635766495902841</v>
      </c>
      <c r="M739" s="6" t="n">
        <v>0.0343799614788134</v>
      </c>
      <c r="N739" s="6" t="s">
        <v>8180</v>
      </c>
      <c r="O739" s="6" t="s">
        <v>8181</v>
      </c>
      <c r="P739" s="6" t="s">
        <v>8182</v>
      </c>
      <c r="Q739" s="6" t="s">
        <v>8183</v>
      </c>
      <c r="R739" s="6" t="s">
        <v>22</v>
      </c>
      <c r="S739" s="6" t="s">
        <v>22</v>
      </c>
    </row>
    <row r="740" customFormat="false" ht="14" hidden="false" customHeight="false" outlineLevel="0" collapsed="false">
      <c r="A740" s="6" t="s">
        <v>7257</v>
      </c>
      <c r="B740" s="6" t="n">
        <v>74.626273105572</v>
      </c>
      <c r="C740" s="6" t="n">
        <v>49.7755259392515</v>
      </c>
      <c r="D740" s="6" t="n">
        <v>16.9689367788997</v>
      </c>
      <c r="E740" s="6" t="n">
        <v>106.933784917316</v>
      </c>
      <c r="F740" s="6" t="n">
        <v>116.261833292426</v>
      </c>
      <c r="G740" s="6" t="n">
        <v>148.464703221539</v>
      </c>
      <c r="H740" s="6" t="n">
        <v>47.1235786079077</v>
      </c>
      <c r="I740" s="6" t="n">
        <v>123.886773810427</v>
      </c>
      <c r="J740" s="6" t="n">
        <v>-1.40092747675416</v>
      </c>
      <c r="K740" s="6" t="n">
        <f aca="false">POWER(2,J740)</f>
        <v>0.378685614745262</v>
      </c>
      <c r="L740" s="6" t="n">
        <v>0.00635828969514995</v>
      </c>
      <c r="M740" s="6" t="n">
        <v>0.0343799614788134</v>
      </c>
      <c r="N740" s="6" t="s">
        <v>7257</v>
      </c>
      <c r="O740" s="6" t="s">
        <v>7258</v>
      </c>
      <c r="P740" s="6" t="s">
        <v>7259</v>
      </c>
      <c r="Q740" s="6" t="s">
        <v>7260</v>
      </c>
      <c r="R740" s="6" t="s">
        <v>7261</v>
      </c>
      <c r="S740" s="6" t="s">
        <v>7262</v>
      </c>
    </row>
    <row r="741" customFormat="false" ht="14" hidden="false" customHeight="false" outlineLevel="0" collapsed="false">
      <c r="A741" s="6" t="s">
        <v>3664</v>
      </c>
      <c r="B741" s="6" t="n">
        <v>213.045973220746</v>
      </c>
      <c r="C741" s="6" t="n">
        <v>468.296274652958</v>
      </c>
      <c r="D741" s="6" t="n">
        <v>238.563287656296</v>
      </c>
      <c r="E741" s="6" t="n">
        <v>618.35623452187</v>
      </c>
      <c r="F741" s="6" t="n">
        <v>364.985919270486</v>
      </c>
      <c r="G741" s="6" t="n">
        <v>1368.37949354792</v>
      </c>
      <c r="H741" s="6" t="n">
        <v>306.63517851</v>
      </c>
      <c r="I741" s="6" t="n">
        <v>783.907215780092</v>
      </c>
      <c r="J741" s="6" t="n">
        <v>-1.35382889405126</v>
      </c>
      <c r="K741" s="6" t="n">
        <f aca="false">POWER(2,J741)</f>
        <v>0.391252291266695</v>
      </c>
      <c r="L741" s="6" t="n">
        <v>0.00648136566332961</v>
      </c>
      <c r="M741" s="6" t="n">
        <v>0.0348829055968089</v>
      </c>
      <c r="N741" s="6" t="s">
        <v>3664</v>
      </c>
      <c r="O741" s="6" t="s">
        <v>3665</v>
      </c>
      <c r="P741" s="6" t="s">
        <v>3666</v>
      </c>
      <c r="Q741" s="6" t="s">
        <v>3667</v>
      </c>
      <c r="R741" s="6" t="s">
        <v>22</v>
      </c>
      <c r="S741" s="6" t="s">
        <v>22</v>
      </c>
    </row>
    <row r="742" customFormat="false" ht="14" hidden="false" customHeight="false" outlineLevel="0" collapsed="false">
      <c r="A742" s="6" t="s">
        <v>2132</v>
      </c>
      <c r="B742" s="6" t="n">
        <v>404.426254249552</v>
      </c>
      <c r="C742" s="6" t="n">
        <v>1290.1003661806</v>
      </c>
      <c r="D742" s="6" t="n">
        <v>458.161293030293</v>
      </c>
      <c r="E742" s="6" t="n">
        <v>1641.20113373098</v>
      </c>
      <c r="F742" s="6" t="n">
        <v>1049.21539717182</v>
      </c>
      <c r="G742" s="6" t="n">
        <v>2822.61809257335</v>
      </c>
      <c r="H742" s="6" t="n">
        <v>717.562637820148</v>
      </c>
      <c r="I742" s="6" t="n">
        <v>1837.67820782538</v>
      </c>
      <c r="J742" s="6" t="n">
        <v>-1.35646992464095</v>
      </c>
      <c r="K742" s="6" t="n">
        <f aca="false">POWER(2,J742)</f>
        <v>0.390536711038495</v>
      </c>
      <c r="L742" s="6" t="n">
        <v>0.00661463062590684</v>
      </c>
      <c r="M742" s="6" t="n">
        <v>0.0354542394272479</v>
      </c>
      <c r="N742" s="6" t="s">
        <v>2132</v>
      </c>
      <c r="O742" s="6" t="s">
        <v>2133</v>
      </c>
      <c r="P742" s="6" t="s">
        <v>22</v>
      </c>
      <c r="Q742" s="6" t="s">
        <v>22</v>
      </c>
      <c r="R742" s="6" t="s">
        <v>22</v>
      </c>
      <c r="S742" s="6" t="s">
        <v>22</v>
      </c>
    </row>
    <row r="743" customFormat="false" ht="14" hidden="false" customHeight="false" outlineLevel="0" collapsed="false">
      <c r="A743" s="6" t="s">
        <v>7790</v>
      </c>
      <c r="B743" s="6" t="n">
        <v>16.8510939270646</v>
      </c>
      <c r="C743" s="6" t="n">
        <v>44.6963906393278</v>
      </c>
      <c r="D743" s="6" t="n">
        <v>33.9378735577995</v>
      </c>
      <c r="E743" s="6" t="n">
        <v>228.745313823128</v>
      </c>
      <c r="F743" s="6" t="n">
        <v>64.8016775728279</v>
      </c>
      <c r="G743" s="6" t="n">
        <v>42.9295527387582</v>
      </c>
      <c r="H743" s="6" t="n">
        <v>31.828452708064</v>
      </c>
      <c r="I743" s="6" t="n">
        <v>112.158848044905</v>
      </c>
      <c r="J743" s="6" t="n">
        <v>-1.81297845696758</v>
      </c>
      <c r="K743" s="6" t="n">
        <f aca="false">POWER(2,J743)</f>
        <v>0.284602757065434</v>
      </c>
      <c r="L743" s="6" t="n">
        <v>0.00662411800994383</v>
      </c>
      <c r="M743" s="6" t="n">
        <v>0.0354694497714841</v>
      </c>
      <c r="N743" s="6" t="s">
        <v>7790</v>
      </c>
      <c r="O743" s="6" t="s">
        <v>7791</v>
      </c>
      <c r="P743" s="6" t="s">
        <v>22</v>
      </c>
      <c r="Q743" s="6" t="s">
        <v>22</v>
      </c>
      <c r="R743" s="6" t="s">
        <v>22</v>
      </c>
      <c r="S743" s="6" t="s">
        <v>22</v>
      </c>
    </row>
    <row r="744" customFormat="false" ht="14" hidden="false" customHeight="false" outlineLevel="0" collapsed="false">
      <c r="A744" s="6" t="s">
        <v>8988</v>
      </c>
      <c r="B744" s="6" t="n">
        <v>2.40729913243781</v>
      </c>
      <c r="C744" s="6" t="n">
        <v>5.07913529992362</v>
      </c>
      <c r="D744" s="6" t="n">
        <v>8.98355476529986</v>
      </c>
      <c r="E744" s="6" t="n">
        <v>21.3867569834632</v>
      </c>
      <c r="F744" s="6" t="n">
        <v>45.7423606396432</v>
      </c>
      <c r="G744" s="6" t="n">
        <v>12.5211195488045</v>
      </c>
      <c r="H744" s="6" t="n">
        <v>5.48999639922043</v>
      </c>
      <c r="I744" s="6" t="n">
        <v>26.5500790573036</v>
      </c>
      <c r="J744" s="6" t="n">
        <v>-2.25517153083773</v>
      </c>
      <c r="K744" s="6" t="n">
        <f aca="false">POWER(2,J744)</f>
        <v>0.209471876793674</v>
      </c>
      <c r="L744" s="6" t="n">
        <v>0.00662424858418631</v>
      </c>
      <c r="M744" s="6" t="n">
        <v>0.0354694497714841</v>
      </c>
      <c r="N744" s="6" t="s">
        <v>8988</v>
      </c>
      <c r="O744" s="6" t="s">
        <v>8989</v>
      </c>
      <c r="P744" s="6" t="s">
        <v>8990</v>
      </c>
      <c r="Q744" s="6" t="s">
        <v>8991</v>
      </c>
      <c r="R744" s="6" t="s">
        <v>22</v>
      </c>
      <c r="S744" s="6" t="s">
        <v>22</v>
      </c>
    </row>
    <row r="745" customFormat="false" ht="14" hidden="false" customHeight="false" outlineLevel="0" collapsed="false">
      <c r="A745" s="6" t="s">
        <v>8201</v>
      </c>
      <c r="B745" s="6" t="n">
        <v>9.62919652975123</v>
      </c>
      <c r="C745" s="6" t="n">
        <v>46.7280447592973</v>
      </c>
      <c r="D745" s="6" t="n">
        <v>11.9780730203998</v>
      </c>
      <c r="E745" s="6" t="n">
        <v>172.953773866268</v>
      </c>
      <c r="F745" s="6" t="n">
        <v>12.38855600657</v>
      </c>
      <c r="G745" s="6" t="n">
        <v>162.774554134458</v>
      </c>
      <c r="H745" s="6" t="n">
        <v>22.7784381031494</v>
      </c>
      <c r="I745" s="6" t="n">
        <v>116.038961335765</v>
      </c>
      <c r="J745" s="6" t="n">
        <v>-2.34541035489968</v>
      </c>
      <c r="K745" s="6" t="n">
        <f aca="false">POWER(2,J745)</f>
        <v>0.196771017353425</v>
      </c>
      <c r="L745" s="6" t="n">
        <v>0.00671794801262287</v>
      </c>
      <c r="M745" s="6" t="n">
        <v>0.0357880095417866</v>
      </c>
      <c r="N745" s="6" t="s">
        <v>8202</v>
      </c>
      <c r="O745" s="6" t="s">
        <v>8203</v>
      </c>
      <c r="P745" s="6" t="s">
        <v>8204</v>
      </c>
      <c r="Q745" s="6" t="s">
        <v>8205</v>
      </c>
      <c r="R745" s="6" t="s">
        <v>4076</v>
      </c>
      <c r="S745" s="6" t="s">
        <v>4077</v>
      </c>
    </row>
    <row r="746" customFormat="false" ht="14" hidden="false" customHeight="false" outlineLevel="0" collapsed="false">
      <c r="A746" s="6" t="s">
        <v>8337</v>
      </c>
      <c r="B746" s="6" t="n">
        <v>10.8328460959701</v>
      </c>
      <c r="C746" s="6" t="n">
        <v>38.6014282794195</v>
      </c>
      <c r="D746" s="6" t="n">
        <v>9.98172751699984</v>
      </c>
      <c r="E746" s="6" t="n">
        <v>61.3706939525465</v>
      </c>
      <c r="F746" s="6" t="n">
        <v>81.955062812694</v>
      </c>
      <c r="G746" s="6" t="n">
        <v>47.4013811490455</v>
      </c>
      <c r="H746" s="6" t="n">
        <v>19.8053339641298</v>
      </c>
      <c r="I746" s="6" t="n">
        <v>63.5757126380954</v>
      </c>
      <c r="J746" s="6" t="n">
        <v>-1.67599848620026</v>
      </c>
      <c r="K746" s="6" t="n">
        <f aca="false">POWER(2,J746)</f>
        <v>0.312949443036802</v>
      </c>
      <c r="L746" s="6" t="n">
        <v>0.00676118018176817</v>
      </c>
      <c r="M746" s="6" t="n">
        <v>0.0359694785670067</v>
      </c>
      <c r="N746" s="6" t="s">
        <v>8337</v>
      </c>
      <c r="O746" s="6" t="s">
        <v>8338</v>
      </c>
      <c r="P746" s="6" t="s">
        <v>8339</v>
      </c>
      <c r="Q746" s="6" t="s">
        <v>8340</v>
      </c>
      <c r="R746" s="6" t="s">
        <v>8341</v>
      </c>
      <c r="S746" s="6" t="s">
        <v>8342</v>
      </c>
    </row>
    <row r="747" customFormat="false" ht="14" hidden="false" customHeight="false" outlineLevel="0" collapsed="false">
      <c r="A747" s="6" t="s">
        <v>7701</v>
      </c>
      <c r="B747" s="6" t="n">
        <v>21.6656921919403</v>
      </c>
      <c r="C747" s="6" t="n">
        <v>72.1237212589154</v>
      </c>
      <c r="D747" s="6" t="n">
        <v>9.98172751699984</v>
      </c>
      <c r="E747" s="6" t="n">
        <v>306.853469762733</v>
      </c>
      <c r="F747" s="6" t="n">
        <v>102.920311439197</v>
      </c>
      <c r="G747" s="6" t="n">
        <v>44.7182841028732</v>
      </c>
      <c r="H747" s="6" t="n">
        <v>34.5903803226185</v>
      </c>
      <c r="I747" s="6" t="n">
        <v>151.497355101601</v>
      </c>
      <c r="J747" s="6" t="n">
        <v>-2.12898903892114</v>
      </c>
      <c r="K747" s="6" t="n">
        <f aca="false">POWER(2,J747)</f>
        <v>0.228618009325917</v>
      </c>
      <c r="L747" s="6" t="n">
        <v>0.00679010184866586</v>
      </c>
      <c r="M747" s="6" t="n">
        <v>0.0360866435533227</v>
      </c>
      <c r="N747" s="6" t="s">
        <v>7701</v>
      </c>
      <c r="O747" s="6" t="s">
        <v>7702</v>
      </c>
      <c r="P747" s="6" t="s">
        <v>7703</v>
      </c>
      <c r="Q747" s="6" t="s">
        <v>7704</v>
      </c>
      <c r="R747" s="6" t="s">
        <v>22</v>
      </c>
      <c r="S747" s="6" t="s">
        <v>22</v>
      </c>
    </row>
    <row r="748" customFormat="false" ht="14" hidden="false" customHeight="false" outlineLevel="0" collapsed="false">
      <c r="A748" s="6" t="s">
        <v>6566</v>
      </c>
      <c r="B748" s="6" t="n">
        <v>56.5715296122885</v>
      </c>
      <c r="C748" s="6" t="n">
        <v>121.899247198167</v>
      </c>
      <c r="D748" s="6" t="n">
        <v>42.9214283230993</v>
      </c>
      <c r="E748" s="6" t="n">
        <v>125.530964902936</v>
      </c>
      <c r="F748" s="6" t="n">
        <v>285.88975399777</v>
      </c>
      <c r="G748" s="6" t="n">
        <v>150.253434585654</v>
      </c>
      <c r="H748" s="6" t="n">
        <v>73.7974017111849</v>
      </c>
      <c r="I748" s="6" t="n">
        <v>187.224717828787</v>
      </c>
      <c r="J748" s="6" t="n">
        <v>-1.34155491564627</v>
      </c>
      <c r="K748" s="6" t="n">
        <f aca="false">POWER(2,J748)</f>
        <v>0.394595137787332</v>
      </c>
      <c r="L748" s="6" t="n">
        <v>0.00688611450220368</v>
      </c>
      <c r="M748" s="6" t="n">
        <v>0.0364688962633982</v>
      </c>
      <c r="N748" s="6" t="s">
        <v>6566</v>
      </c>
      <c r="O748" s="6" t="s">
        <v>6567</v>
      </c>
      <c r="P748" s="6" t="s">
        <v>456</v>
      </c>
      <c r="Q748" s="6" t="s">
        <v>457</v>
      </c>
      <c r="R748" s="6" t="s">
        <v>22</v>
      </c>
      <c r="S748" s="6" t="s">
        <v>22</v>
      </c>
    </row>
    <row r="749" customFormat="false" ht="14" hidden="false" customHeight="false" outlineLevel="0" collapsed="false">
      <c r="A749" s="6" t="s">
        <v>7810</v>
      </c>
      <c r="B749" s="6" t="n">
        <v>21.6656921919403</v>
      </c>
      <c r="C749" s="6" t="n">
        <v>40.6330823993889</v>
      </c>
      <c r="D749" s="6" t="n">
        <v>31.9415280543995</v>
      </c>
      <c r="E749" s="6" t="n">
        <v>39.9839369690834</v>
      </c>
      <c r="F749" s="6" t="n">
        <v>122.932594219041</v>
      </c>
      <c r="G749" s="6" t="n">
        <v>89.4365682057463</v>
      </c>
      <c r="H749" s="6" t="n">
        <v>31.4134342152429</v>
      </c>
      <c r="I749" s="6" t="n">
        <v>84.1176997979569</v>
      </c>
      <c r="J749" s="6" t="n">
        <v>-1.41656214723895</v>
      </c>
      <c r="K749" s="6" t="n">
        <f aca="false">POWER(2,J749)</f>
        <v>0.374603907295241</v>
      </c>
      <c r="L749" s="6" t="n">
        <v>0.00691779394221884</v>
      </c>
      <c r="M749" s="6" t="n">
        <v>0.0365671465574882</v>
      </c>
      <c r="N749" s="6" t="s">
        <v>7810</v>
      </c>
      <c r="O749" s="6" t="s">
        <v>7811</v>
      </c>
      <c r="P749" s="6" t="s">
        <v>7812</v>
      </c>
      <c r="Q749" s="6" t="s">
        <v>7813</v>
      </c>
      <c r="R749" s="6" t="s">
        <v>22</v>
      </c>
      <c r="S749" s="6" t="s">
        <v>22</v>
      </c>
    </row>
    <row r="750" customFormat="false" ht="14" hidden="false" customHeight="false" outlineLevel="0" collapsed="false">
      <c r="A750" s="6" t="s">
        <v>7672</v>
      </c>
      <c r="B750" s="6" t="n">
        <v>37.313136552786</v>
      </c>
      <c r="C750" s="6" t="n">
        <v>43.6805635793431</v>
      </c>
      <c r="D750" s="6" t="n">
        <v>24.9543187924996</v>
      </c>
      <c r="E750" s="6" t="n">
        <v>87.4067459324148</v>
      </c>
      <c r="F750" s="6" t="n">
        <v>67.6605751128055</v>
      </c>
      <c r="G750" s="6" t="n">
        <v>68.8661575184247</v>
      </c>
      <c r="H750" s="6" t="n">
        <v>35.3160063082096</v>
      </c>
      <c r="I750" s="6" t="n">
        <v>74.6444928545483</v>
      </c>
      <c r="J750" s="6" t="n">
        <v>-1.08140296746235</v>
      </c>
      <c r="K750" s="6" t="n">
        <f aca="false">POWER(2,J750)</f>
        <v>0.472569043957529</v>
      </c>
      <c r="L750" s="6" t="n">
        <v>0.0069608517374057</v>
      </c>
      <c r="M750" s="6" t="n">
        <v>0.036732887413196</v>
      </c>
      <c r="N750" s="6" t="s">
        <v>7672</v>
      </c>
      <c r="O750" s="6" t="s">
        <v>7673</v>
      </c>
      <c r="P750" s="6" t="s">
        <v>7674</v>
      </c>
      <c r="Q750" s="6" t="s">
        <v>7675</v>
      </c>
      <c r="R750" s="6" t="s">
        <v>22</v>
      </c>
      <c r="S750" s="6" t="s">
        <v>22</v>
      </c>
    </row>
    <row r="751" customFormat="false" ht="14" hidden="false" customHeight="false" outlineLevel="0" collapsed="false">
      <c r="A751" s="6" t="s">
        <v>6595</v>
      </c>
      <c r="B751" s="6" t="n">
        <v>63.7934270096019</v>
      </c>
      <c r="C751" s="6" t="n">
        <v>74.1553753788848</v>
      </c>
      <c r="D751" s="6" t="n">
        <v>79.8538201359988</v>
      </c>
      <c r="E751" s="6" t="n">
        <v>155.286452879928</v>
      </c>
      <c r="F751" s="6" t="n">
        <v>240.147393358127</v>
      </c>
      <c r="G751" s="6" t="n">
        <v>86.7534711595739</v>
      </c>
      <c r="H751" s="6" t="n">
        <v>72.6008741748285</v>
      </c>
      <c r="I751" s="6" t="n">
        <v>160.72910579921</v>
      </c>
      <c r="J751" s="6" t="n">
        <v>-1.14470953519315</v>
      </c>
      <c r="K751" s="6" t="n">
        <f aca="false">POWER(2,J751)</f>
        <v>0.45228073949463</v>
      </c>
      <c r="L751" s="6" t="n">
        <v>0.00701989517911632</v>
      </c>
      <c r="M751" s="6" t="n">
        <v>0.0369614654981123</v>
      </c>
      <c r="N751" s="6" t="s">
        <v>6595</v>
      </c>
      <c r="O751" s="6" t="s">
        <v>6596</v>
      </c>
      <c r="P751" s="6" t="s">
        <v>6597</v>
      </c>
      <c r="Q751" s="6" t="s">
        <v>6598</v>
      </c>
      <c r="R751" s="6" t="s">
        <v>22</v>
      </c>
      <c r="S751" s="6" t="s">
        <v>22</v>
      </c>
    </row>
    <row r="752" customFormat="false" ht="14" hidden="false" customHeight="false" outlineLevel="0" collapsed="false">
      <c r="A752" s="6" t="s">
        <v>5792</v>
      </c>
      <c r="B752" s="6" t="n">
        <v>79.4408713704476</v>
      </c>
      <c r="C752" s="6" t="n">
        <v>175.738081377357</v>
      </c>
      <c r="D752" s="6" t="n">
        <v>81.8501656393987</v>
      </c>
      <c r="E752" s="6" t="n">
        <v>187.831517854764</v>
      </c>
      <c r="F752" s="6" t="n">
        <v>199.16986195178</v>
      </c>
      <c r="G752" s="6" t="n">
        <v>389.049071694996</v>
      </c>
      <c r="H752" s="6" t="n">
        <v>112.343039462401</v>
      </c>
      <c r="I752" s="6" t="n">
        <v>258.683483833847</v>
      </c>
      <c r="J752" s="6" t="n">
        <v>-1.20213000710315</v>
      </c>
      <c r="K752" s="6" t="n">
        <f aca="false">POWER(2,J752)</f>
        <v>0.434633111727225</v>
      </c>
      <c r="L752" s="6" t="n">
        <v>0.00711901440959052</v>
      </c>
      <c r="M752" s="6" t="n">
        <v>0.0373664923558909</v>
      </c>
      <c r="N752" s="6" t="s">
        <v>5792</v>
      </c>
      <c r="O752" s="6" t="s">
        <v>5793</v>
      </c>
      <c r="P752" s="6" t="s">
        <v>5794</v>
      </c>
      <c r="Q752" s="6" t="s">
        <v>5795</v>
      </c>
      <c r="R752" s="6" t="s">
        <v>5796</v>
      </c>
      <c r="S752" s="6" t="s">
        <v>5797</v>
      </c>
    </row>
    <row r="753" customFormat="false" ht="14" hidden="false" customHeight="false" outlineLevel="0" collapsed="false">
      <c r="A753" s="6" t="s">
        <v>8520</v>
      </c>
      <c r="B753" s="6" t="n">
        <v>14.4437947946268</v>
      </c>
      <c r="C753" s="6" t="n">
        <v>8.12661647987779</v>
      </c>
      <c r="D753" s="6" t="n">
        <v>22.9579732890996</v>
      </c>
      <c r="E753" s="6" t="n">
        <v>40.9137959683644</v>
      </c>
      <c r="F753" s="6" t="n">
        <v>163.910125625388</v>
      </c>
      <c r="G753" s="6" t="n">
        <v>13.4154852308619</v>
      </c>
      <c r="H753" s="6" t="n">
        <v>15.1761281878681</v>
      </c>
      <c r="I753" s="6" t="n">
        <v>72.7464689415381</v>
      </c>
      <c r="J753" s="6" t="n">
        <v>-2.25920591517987</v>
      </c>
      <c r="K753" s="6" t="n">
        <f aca="false">POWER(2,J753)</f>
        <v>0.208886923271048</v>
      </c>
      <c r="L753" s="6" t="n">
        <v>0.00718497651606225</v>
      </c>
      <c r="M753" s="6" t="n">
        <v>0.0375995403278029</v>
      </c>
      <c r="N753" s="6" t="s">
        <v>8520</v>
      </c>
      <c r="O753" s="6" t="s">
        <v>8521</v>
      </c>
      <c r="P753" s="6" t="s">
        <v>8522</v>
      </c>
      <c r="Q753" s="6" t="s">
        <v>8523</v>
      </c>
      <c r="R753" s="6" t="s">
        <v>22</v>
      </c>
      <c r="S753" s="6" t="s">
        <v>22</v>
      </c>
    </row>
    <row r="754" customFormat="false" ht="14" hidden="false" customHeight="false" outlineLevel="0" collapsed="false">
      <c r="A754" s="6" t="s">
        <v>5419</v>
      </c>
      <c r="B754" s="6" t="n">
        <v>117.957657489453</v>
      </c>
      <c r="C754" s="6" t="n">
        <v>162.532329597556</v>
      </c>
      <c r="D754" s="6" t="n">
        <v>118.782557452298</v>
      </c>
      <c r="E754" s="6" t="n">
        <v>260.360519798682</v>
      </c>
      <c r="F754" s="6" t="n">
        <v>148.66267207884</v>
      </c>
      <c r="G754" s="6" t="n">
        <v>534.830677870363</v>
      </c>
      <c r="H754" s="6" t="n">
        <v>133.090848179769</v>
      </c>
      <c r="I754" s="6" t="n">
        <v>314.617956582629</v>
      </c>
      <c r="J754" s="6" t="n">
        <v>-1.241116896731</v>
      </c>
      <c r="K754" s="6" t="n">
        <f aca="false">POWER(2,J754)</f>
        <v>0.423045018995145</v>
      </c>
      <c r="L754" s="6" t="n">
        <v>0.00723017324926984</v>
      </c>
      <c r="M754" s="6" t="n">
        <v>0.0377856606640163</v>
      </c>
      <c r="N754" s="6" t="s">
        <v>5420</v>
      </c>
      <c r="O754" s="6" t="s">
        <v>5421</v>
      </c>
      <c r="P754" s="6" t="s">
        <v>5422</v>
      </c>
      <c r="Q754" s="6" t="s">
        <v>5423</v>
      </c>
      <c r="R754" s="6" t="s">
        <v>22</v>
      </c>
      <c r="S754" s="6" t="s">
        <v>22</v>
      </c>
    </row>
    <row r="755" customFormat="false" ht="14" hidden="false" customHeight="false" outlineLevel="0" collapsed="false">
      <c r="A755" s="6" t="s">
        <v>9018</v>
      </c>
      <c r="B755" s="6" t="n">
        <v>7.22189739731342</v>
      </c>
      <c r="C755" s="6" t="n">
        <v>4.06330823993889</v>
      </c>
      <c r="D755" s="6" t="n">
        <v>1.99634550339997</v>
      </c>
      <c r="E755" s="6" t="n">
        <v>13.9478849892151</v>
      </c>
      <c r="F755" s="6" t="n">
        <v>28.588975399777</v>
      </c>
      <c r="G755" s="6" t="n">
        <v>17.8873136411493</v>
      </c>
      <c r="H755" s="6" t="n">
        <v>4.42718371355076</v>
      </c>
      <c r="I755" s="6" t="n">
        <v>20.1413913433805</v>
      </c>
      <c r="J755" s="6" t="n">
        <v>-2.20857520685703</v>
      </c>
      <c r="K755" s="6" t="n">
        <f aca="false">POWER(2,J755)</f>
        <v>0.216347865636365</v>
      </c>
      <c r="L755" s="6" t="n">
        <v>0.00728920681148863</v>
      </c>
      <c r="M755" s="6" t="n">
        <v>0.0379929630353712</v>
      </c>
      <c r="N755" s="6" t="s">
        <v>9018</v>
      </c>
      <c r="O755" s="6" t="s">
        <v>9019</v>
      </c>
      <c r="P755" s="6" t="s">
        <v>9020</v>
      </c>
      <c r="Q755" s="6" t="s">
        <v>9021</v>
      </c>
      <c r="R755" s="6" t="s">
        <v>22</v>
      </c>
      <c r="S755" s="6" t="s">
        <v>22</v>
      </c>
    </row>
    <row r="756" customFormat="false" ht="14" hidden="false" customHeight="false" outlineLevel="0" collapsed="false">
      <c r="A756" s="6" t="s">
        <v>8267</v>
      </c>
      <c r="B756" s="6" t="n">
        <v>20.4620426257214</v>
      </c>
      <c r="C756" s="6" t="n">
        <v>11.174097659832</v>
      </c>
      <c r="D756" s="6" t="n">
        <v>31.9415280543995</v>
      </c>
      <c r="E756" s="6" t="n">
        <v>75.3185789417617</v>
      </c>
      <c r="F756" s="6" t="n">
        <v>76.2372677327386</v>
      </c>
      <c r="G756" s="6" t="n">
        <v>33.0915302361261</v>
      </c>
      <c r="H756" s="6" t="n">
        <v>21.1925561133176</v>
      </c>
      <c r="I756" s="6" t="n">
        <v>61.5491256368755</v>
      </c>
      <c r="J756" s="6" t="n">
        <v>-1.53600810217509</v>
      </c>
      <c r="K756" s="6" t="n">
        <f aca="false">POWER(2,J756)</f>
        <v>0.344838293839531</v>
      </c>
      <c r="L756" s="6" t="n">
        <v>0.0073039000977482</v>
      </c>
      <c r="M756" s="6" t="n">
        <v>0.0380316549880757</v>
      </c>
      <c r="N756" s="6" t="s">
        <v>8267</v>
      </c>
      <c r="O756" s="6" t="s">
        <v>8268</v>
      </c>
      <c r="P756" s="6" t="s">
        <v>22</v>
      </c>
      <c r="Q756" s="6" t="s">
        <v>22</v>
      </c>
      <c r="R756" s="6" t="s">
        <v>8269</v>
      </c>
      <c r="S756" s="6" t="s">
        <v>8270</v>
      </c>
    </row>
    <row r="757" customFormat="false" ht="14" hidden="false" customHeight="false" outlineLevel="0" collapsed="false">
      <c r="A757" s="6" t="s">
        <v>6562</v>
      </c>
      <c r="B757" s="6" t="n">
        <v>87.86641833398</v>
      </c>
      <c r="C757" s="6" t="n">
        <v>50.7913529992362</v>
      </c>
      <c r="D757" s="6" t="n">
        <v>82.8483383910987</v>
      </c>
      <c r="E757" s="6" t="n">
        <v>274.308404787897</v>
      </c>
      <c r="F757" s="6" t="n">
        <v>139.133013612248</v>
      </c>
      <c r="G757" s="6" t="n">
        <v>101.063322072493</v>
      </c>
      <c r="H757" s="6" t="n">
        <v>73.835369908105</v>
      </c>
      <c r="I757" s="6" t="n">
        <v>171.501580157546</v>
      </c>
      <c r="J757" s="6" t="n">
        <v>-1.21705160517809</v>
      </c>
      <c r="K757" s="6" t="n">
        <f aca="false">POWER(2,J757)</f>
        <v>0.430160928181136</v>
      </c>
      <c r="L757" s="6" t="n">
        <v>0.00747048524158047</v>
      </c>
      <c r="M757" s="6" t="n">
        <v>0.0387448101062009</v>
      </c>
      <c r="N757" s="6" t="s">
        <v>6562</v>
      </c>
      <c r="O757" s="6" t="s">
        <v>6563</v>
      </c>
      <c r="P757" s="6" t="s">
        <v>6564</v>
      </c>
      <c r="Q757" s="6" t="s">
        <v>6565</v>
      </c>
      <c r="R757" s="6" t="s">
        <v>22</v>
      </c>
      <c r="S757" s="6" t="s">
        <v>22</v>
      </c>
    </row>
    <row r="758" customFormat="false" ht="14" hidden="false" customHeight="false" outlineLevel="0" collapsed="false">
      <c r="A758" s="6" t="s">
        <v>7750</v>
      </c>
      <c r="B758" s="6" t="n">
        <v>20.4620426257214</v>
      </c>
      <c r="C758" s="6" t="n">
        <v>30.4748117995417</v>
      </c>
      <c r="D758" s="6" t="n">
        <v>47.9122920815993</v>
      </c>
      <c r="E758" s="6" t="n">
        <v>66.0199889489516</v>
      </c>
      <c r="F758" s="6" t="n">
        <v>55.2720191062355</v>
      </c>
      <c r="G758" s="6" t="n">
        <v>148.464703221539</v>
      </c>
      <c r="H758" s="6" t="n">
        <v>32.9497155022874</v>
      </c>
      <c r="I758" s="6" t="n">
        <v>89.9189037589087</v>
      </c>
      <c r="J758" s="6" t="n">
        <v>-1.44406745792347</v>
      </c>
      <c r="K758" s="6" t="n">
        <f aca="false">POWER(2,J758)</f>
        <v>0.367529648645137</v>
      </c>
      <c r="L758" s="6" t="n">
        <v>0.00755258519131009</v>
      </c>
      <c r="M758" s="6" t="n">
        <v>0.0390287362503854</v>
      </c>
      <c r="N758" s="6" t="s">
        <v>7750</v>
      </c>
      <c r="O758" s="6" t="s">
        <v>7751</v>
      </c>
      <c r="P758" s="6" t="s">
        <v>7752</v>
      </c>
      <c r="Q758" s="6" t="s">
        <v>7753</v>
      </c>
      <c r="R758" s="6" t="s">
        <v>121</v>
      </c>
      <c r="S758" s="6" t="s">
        <v>122</v>
      </c>
    </row>
    <row r="759" customFormat="false" ht="14" hidden="false" customHeight="false" outlineLevel="0" collapsed="false">
      <c r="A759" s="6" t="s">
        <v>8892</v>
      </c>
      <c r="B759" s="6" t="n">
        <v>4.81459826487561</v>
      </c>
      <c r="C759" s="6" t="n">
        <v>11.174097659832</v>
      </c>
      <c r="D759" s="6" t="n">
        <v>7.98538201359988</v>
      </c>
      <c r="E759" s="6" t="n">
        <v>46.4929499640504</v>
      </c>
      <c r="F759" s="6" t="n">
        <v>28.588975399777</v>
      </c>
      <c r="G759" s="6" t="n">
        <v>15.2042165949769</v>
      </c>
      <c r="H759" s="6" t="n">
        <v>7.99135931276915</v>
      </c>
      <c r="I759" s="6" t="n">
        <v>30.0953806529348</v>
      </c>
      <c r="J759" s="6" t="n">
        <v>-1.90179855307241</v>
      </c>
      <c r="K759" s="6" t="n">
        <f aca="false">POWER(2,J759)</f>
        <v>0.267609538952089</v>
      </c>
      <c r="L759" s="6" t="n">
        <v>0.00767793814888028</v>
      </c>
      <c r="M759" s="6" t="n">
        <v>0.0395080033614866</v>
      </c>
      <c r="N759" s="6" t="s">
        <v>8892</v>
      </c>
      <c r="O759" s="6" t="s">
        <v>8893</v>
      </c>
      <c r="P759" s="6" t="s">
        <v>8894</v>
      </c>
      <c r="Q759" s="6" t="s">
        <v>8895</v>
      </c>
      <c r="R759" s="6" t="s">
        <v>8896</v>
      </c>
      <c r="S759" s="6" t="s">
        <v>8897</v>
      </c>
    </row>
    <row r="760" customFormat="false" ht="14" hidden="false" customHeight="false" outlineLevel="0" collapsed="false">
      <c r="A760" s="6" t="s">
        <v>9137</v>
      </c>
      <c r="B760" s="6" t="n">
        <v>2.40729913243781</v>
      </c>
      <c r="C760" s="6" t="n">
        <v>2.03165411996945</v>
      </c>
      <c r="D760" s="6" t="n">
        <v>0.998172751699985</v>
      </c>
      <c r="E760" s="6" t="n">
        <v>18.5971799856202</v>
      </c>
      <c r="F760" s="6" t="n">
        <v>1.90593169331847</v>
      </c>
      <c r="G760" s="6" t="n">
        <v>30.4084331899537</v>
      </c>
      <c r="H760" s="6" t="n">
        <v>1.81237533470241</v>
      </c>
      <c r="I760" s="6" t="n">
        <v>16.9705149562975</v>
      </c>
      <c r="J760" s="6" t="n">
        <v>-3.24250112505599</v>
      </c>
      <c r="K760" s="6" t="n">
        <f aca="false">POWER(2,J760)</f>
        <v>0.105659828244628</v>
      </c>
      <c r="L760" s="6" t="n">
        <v>0.00768991157088651</v>
      </c>
      <c r="M760" s="6" t="n">
        <v>0.0395171814647979</v>
      </c>
      <c r="N760" s="6" t="s">
        <v>9137</v>
      </c>
      <c r="O760" s="6" t="s">
        <v>9138</v>
      </c>
      <c r="P760" s="6" t="s">
        <v>22</v>
      </c>
      <c r="Q760" s="6" t="s">
        <v>22</v>
      </c>
      <c r="R760" s="6" t="s">
        <v>703</v>
      </c>
      <c r="S760" s="6" t="s">
        <v>704</v>
      </c>
    </row>
    <row r="761" customFormat="false" ht="14" hidden="false" customHeight="false" outlineLevel="0" collapsed="false">
      <c r="A761" s="6" t="s">
        <v>7139</v>
      </c>
      <c r="B761" s="6" t="n">
        <v>34.9058374203482</v>
      </c>
      <c r="C761" s="6" t="n">
        <v>91.4244353986251</v>
      </c>
      <c r="D761" s="6" t="n">
        <v>28.9470097992996</v>
      </c>
      <c r="E761" s="6" t="n">
        <v>188.761376854045</v>
      </c>
      <c r="F761" s="6" t="n">
        <v>106.732174825834</v>
      </c>
      <c r="G761" s="6" t="n">
        <v>107.323881846896</v>
      </c>
      <c r="H761" s="6" t="n">
        <v>51.759094206091</v>
      </c>
      <c r="I761" s="6" t="n">
        <v>134.272477842258</v>
      </c>
      <c r="J761" s="6" t="n">
        <v>-1.37276660694579</v>
      </c>
      <c r="K761" s="6" t="n">
        <f aca="false">POWER(2,J761)</f>
        <v>0.386150031199202</v>
      </c>
      <c r="L761" s="6" t="n">
        <v>0.00775897261845571</v>
      </c>
      <c r="M761" s="6" t="n">
        <v>0.0397717198589881</v>
      </c>
      <c r="N761" s="6" t="s">
        <v>7139</v>
      </c>
      <c r="O761" s="6" t="s">
        <v>7140</v>
      </c>
      <c r="P761" s="6" t="s">
        <v>7141</v>
      </c>
      <c r="Q761" s="6" t="s">
        <v>7142</v>
      </c>
      <c r="R761" s="6" t="s">
        <v>22</v>
      </c>
      <c r="S761" s="6" t="s">
        <v>22</v>
      </c>
    </row>
    <row r="762" customFormat="false" ht="14" hidden="false" customHeight="false" outlineLevel="0" collapsed="false">
      <c r="A762" s="6" t="s">
        <v>3493</v>
      </c>
      <c r="B762" s="6" t="n">
        <v>316.559835915572</v>
      </c>
      <c r="C762" s="6" t="n">
        <v>462.201312293049</v>
      </c>
      <c r="D762" s="6" t="n">
        <v>239.561460407996</v>
      </c>
      <c r="E762" s="6" t="n">
        <v>399.839369690834</v>
      </c>
      <c r="F762" s="6" t="n">
        <v>791.914618573823</v>
      </c>
      <c r="G762" s="6" t="n">
        <v>846.964300908418</v>
      </c>
      <c r="H762" s="6" t="n">
        <v>339.440869538872</v>
      </c>
      <c r="I762" s="6" t="n">
        <v>679.572763057691</v>
      </c>
      <c r="J762" s="6" t="n">
        <v>-1.00140064255068</v>
      </c>
      <c r="K762" s="6" t="n">
        <f aca="false">POWER(2,J762)</f>
        <v>0.499514809844401</v>
      </c>
      <c r="L762" s="6" t="n">
        <v>0.0078111011229985</v>
      </c>
      <c r="M762" s="6" t="n">
        <v>0.0399698144846229</v>
      </c>
      <c r="N762" s="6" t="s">
        <v>3493</v>
      </c>
      <c r="O762" s="6" t="s">
        <v>3494</v>
      </c>
      <c r="P762" s="6" t="s">
        <v>3495</v>
      </c>
      <c r="Q762" s="6" t="s">
        <v>3496</v>
      </c>
      <c r="R762" s="6" t="s">
        <v>22</v>
      </c>
      <c r="S762" s="6" t="s">
        <v>22</v>
      </c>
    </row>
    <row r="763" customFormat="false" ht="14" hidden="false" customHeight="false" outlineLevel="0" collapsed="false">
      <c r="A763" s="6" t="s">
        <v>7217</v>
      </c>
      <c r="B763" s="6" t="n">
        <v>22.8693417581592</v>
      </c>
      <c r="C763" s="6" t="n">
        <v>70.0920671389459</v>
      </c>
      <c r="D763" s="6" t="n">
        <v>51.9049830883992</v>
      </c>
      <c r="E763" s="6" t="n">
        <v>83.6873099352907</v>
      </c>
      <c r="F763" s="6" t="n">
        <v>220.135110578283</v>
      </c>
      <c r="G763" s="6" t="n">
        <v>92.1196652519187</v>
      </c>
      <c r="H763" s="6" t="n">
        <v>48.2887973285014</v>
      </c>
      <c r="I763" s="6" t="n">
        <v>131.980695255164</v>
      </c>
      <c r="J763" s="6" t="n">
        <v>-1.44563428442273</v>
      </c>
      <c r="K763" s="6" t="n">
        <f aca="false">POWER(2,J763)</f>
        <v>0.367130712911431</v>
      </c>
      <c r="L763" s="6" t="n">
        <v>0.00786023590220611</v>
      </c>
      <c r="M763" s="6" t="n">
        <v>0.0401305221692299</v>
      </c>
      <c r="N763" s="6" t="s">
        <v>3129</v>
      </c>
      <c r="O763" s="6" t="s">
        <v>3130</v>
      </c>
      <c r="P763" s="6" t="s">
        <v>3131</v>
      </c>
      <c r="Q763" s="6" t="s">
        <v>3132</v>
      </c>
      <c r="R763" s="6" t="s">
        <v>22</v>
      </c>
      <c r="S763" s="6" t="s">
        <v>22</v>
      </c>
    </row>
    <row r="764" customFormat="false" ht="14" hidden="false" customHeight="false" outlineLevel="0" collapsed="false">
      <c r="A764" s="6" t="s">
        <v>7296</v>
      </c>
      <c r="B764" s="6" t="n">
        <v>48.1459826487561</v>
      </c>
      <c r="C764" s="6" t="n">
        <v>48.7596988792667</v>
      </c>
      <c r="D764" s="6" t="n">
        <v>41.9232555713994</v>
      </c>
      <c r="E764" s="6" t="n">
        <v>50.2123859611744</v>
      </c>
      <c r="F764" s="6" t="n">
        <v>75.2843018860794</v>
      </c>
      <c r="G764" s="6" t="n">
        <v>341.647690545951</v>
      </c>
      <c r="H764" s="6" t="n">
        <v>46.2763123664741</v>
      </c>
      <c r="I764" s="6" t="n">
        <v>155.714792797735</v>
      </c>
      <c r="J764" s="6" t="n">
        <v>-1.75141008115831</v>
      </c>
      <c r="K764" s="6" t="n">
        <f aca="false">POWER(2,J764)</f>
        <v>0.297011339801304</v>
      </c>
      <c r="L764" s="6" t="n">
        <v>0.00786040685282355</v>
      </c>
      <c r="M764" s="6" t="n">
        <v>0.0401305221692299</v>
      </c>
      <c r="N764" s="6" t="s">
        <v>7296</v>
      </c>
      <c r="O764" s="6" t="s">
        <v>7297</v>
      </c>
      <c r="P764" s="6" t="s">
        <v>7298</v>
      </c>
      <c r="Q764" s="6" t="s">
        <v>7299</v>
      </c>
      <c r="R764" s="6" t="s">
        <v>22</v>
      </c>
      <c r="S764" s="6" t="s">
        <v>22</v>
      </c>
    </row>
    <row r="765" customFormat="false" ht="14" hidden="false" customHeight="false" outlineLevel="0" collapsed="false">
      <c r="A765" s="6" t="s">
        <v>8783</v>
      </c>
      <c r="B765" s="6" t="n">
        <v>6.01824783109452</v>
      </c>
      <c r="C765" s="6" t="n">
        <v>12.1899247198167</v>
      </c>
      <c r="D765" s="6" t="n">
        <v>10.9799002686998</v>
      </c>
      <c r="E765" s="6" t="n">
        <v>53.0019629590175</v>
      </c>
      <c r="F765" s="6" t="n">
        <v>34.3067704797324</v>
      </c>
      <c r="G765" s="6" t="n">
        <v>16.0985822770343</v>
      </c>
      <c r="H765" s="6" t="n">
        <v>9.72935760653701</v>
      </c>
      <c r="I765" s="6" t="n">
        <v>34.4691052385947</v>
      </c>
      <c r="J765" s="6" t="n">
        <v>-1.81458700678966</v>
      </c>
      <c r="K765" s="6" t="n">
        <f aca="false">POWER(2,J765)</f>
        <v>0.284285612705315</v>
      </c>
      <c r="L765" s="6" t="n">
        <v>0.00788528699871955</v>
      </c>
      <c r="M765" s="6" t="n">
        <v>0.0402313700123227</v>
      </c>
      <c r="N765" s="6" t="s">
        <v>8783</v>
      </c>
      <c r="O765" s="6" t="s">
        <v>8784</v>
      </c>
      <c r="P765" s="6" t="s">
        <v>8785</v>
      </c>
      <c r="Q765" s="6" t="s">
        <v>8786</v>
      </c>
      <c r="R765" s="6" t="s">
        <v>8787</v>
      </c>
      <c r="S765" s="6" t="s">
        <v>8788</v>
      </c>
    </row>
    <row r="766" customFormat="false" ht="14" hidden="false" customHeight="false" outlineLevel="0" collapsed="false">
      <c r="A766" s="6" t="s">
        <v>8857</v>
      </c>
      <c r="B766" s="6" t="n">
        <v>4.81459826487561</v>
      </c>
      <c r="C766" s="6" t="n">
        <v>11.174097659832</v>
      </c>
      <c r="D766" s="6" t="n">
        <v>8.98355476529986</v>
      </c>
      <c r="E766" s="6" t="n">
        <v>21.3867569834632</v>
      </c>
      <c r="F766" s="6" t="n">
        <v>23.8241461664808</v>
      </c>
      <c r="G766" s="6" t="n">
        <v>39.3520900105284</v>
      </c>
      <c r="H766" s="6" t="n">
        <v>8.32408356333581</v>
      </c>
      <c r="I766" s="6" t="n">
        <v>28.1876643868241</v>
      </c>
      <c r="J766" s="6" t="n">
        <v>-1.74838771658458</v>
      </c>
      <c r="K766" s="6" t="n">
        <f aca="false">POWER(2,J766)</f>
        <v>0.297634213987273</v>
      </c>
      <c r="L766" s="6" t="n">
        <v>0.00799606816773659</v>
      </c>
      <c r="M766" s="6" t="n">
        <v>0.0406895970068108</v>
      </c>
      <c r="N766" s="6" t="s">
        <v>8857</v>
      </c>
      <c r="O766" s="6" t="s">
        <v>8858</v>
      </c>
      <c r="P766" s="6" t="s">
        <v>8859</v>
      </c>
      <c r="Q766" s="6" t="s">
        <v>8860</v>
      </c>
      <c r="R766" s="6" t="s">
        <v>22</v>
      </c>
      <c r="S766" s="6" t="s">
        <v>22</v>
      </c>
    </row>
    <row r="767" customFormat="false" ht="14" hidden="false" customHeight="false" outlineLevel="0" collapsed="false">
      <c r="A767" s="6" t="s">
        <v>6290</v>
      </c>
      <c r="B767" s="6" t="n">
        <v>119.161307055671</v>
      </c>
      <c r="C767" s="6" t="n">
        <v>59.9337965390987</v>
      </c>
      <c r="D767" s="6" t="n">
        <v>84.8446838944987</v>
      </c>
      <c r="E767" s="6" t="n">
        <v>288.256289777113</v>
      </c>
      <c r="F767" s="6" t="n">
        <v>280.171958917815</v>
      </c>
      <c r="G767" s="6" t="n">
        <v>86.7534711595739</v>
      </c>
      <c r="H767" s="6" t="n">
        <v>87.9799291630896</v>
      </c>
      <c r="I767" s="6" t="n">
        <v>218.393906618167</v>
      </c>
      <c r="J767" s="6" t="n">
        <v>-1.31335549418266</v>
      </c>
      <c r="K767" s="6" t="n">
        <f aca="false">POWER(2,J767)</f>
        <v>0.402383905259866</v>
      </c>
      <c r="L767" s="6" t="n">
        <v>0.00804578014184225</v>
      </c>
      <c r="M767" s="6" t="n">
        <v>0.0408377986888979</v>
      </c>
      <c r="N767" s="6" t="s">
        <v>6291</v>
      </c>
      <c r="O767" s="6" t="s">
        <v>6292</v>
      </c>
      <c r="P767" s="6" t="s">
        <v>6293</v>
      </c>
      <c r="Q767" s="6" t="s">
        <v>6294</v>
      </c>
      <c r="R767" s="6" t="s">
        <v>22</v>
      </c>
      <c r="S767" s="6" t="s">
        <v>22</v>
      </c>
    </row>
    <row r="768" customFormat="false" ht="14" hidden="false" customHeight="false" outlineLevel="0" collapsed="false">
      <c r="A768" s="6" t="s">
        <v>8012</v>
      </c>
      <c r="B768" s="6" t="n">
        <v>40.9240852514427</v>
      </c>
      <c r="C768" s="6" t="n">
        <v>20.3165411996945</v>
      </c>
      <c r="D768" s="6" t="n">
        <v>21.9598005373997</v>
      </c>
      <c r="E768" s="6" t="n">
        <v>39.9839369690834</v>
      </c>
      <c r="F768" s="6" t="n">
        <v>59.0838824928724</v>
      </c>
      <c r="G768" s="6" t="n">
        <v>149.359068903596</v>
      </c>
      <c r="H768" s="6" t="n">
        <v>27.7334756628456</v>
      </c>
      <c r="I768" s="6" t="n">
        <v>82.8089627885174</v>
      </c>
      <c r="J768" s="6" t="n">
        <v>-1.58489851212726</v>
      </c>
      <c r="K768" s="6" t="n">
        <f aca="false">POWER(2,J768)</f>
        <v>0.333348118165693</v>
      </c>
      <c r="L768" s="6" t="n">
        <v>0.00813889204595289</v>
      </c>
      <c r="M768" s="6" t="n">
        <v>0.0411772313891633</v>
      </c>
      <c r="N768" s="6" t="s">
        <v>8013</v>
      </c>
      <c r="O768" s="6" t="s">
        <v>8014</v>
      </c>
      <c r="P768" s="6" t="s">
        <v>8015</v>
      </c>
      <c r="Q768" s="6" t="s">
        <v>8016</v>
      </c>
      <c r="R768" s="6" t="s">
        <v>22</v>
      </c>
      <c r="S768" s="6" t="s">
        <v>22</v>
      </c>
    </row>
    <row r="769" customFormat="false" ht="14" hidden="false" customHeight="false" outlineLevel="0" collapsed="false">
      <c r="A769" s="6" t="s">
        <v>8677</v>
      </c>
      <c r="B769" s="6" t="n">
        <v>2.40729913243781</v>
      </c>
      <c r="C769" s="6" t="n">
        <v>34.5381200394806</v>
      </c>
      <c r="D769" s="6" t="n">
        <v>0.998172751699985</v>
      </c>
      <c r="E769" s="6" t="n">
        <v>27.8957699784302</v>
      </c>
      <c r="F769" s="6" t="n">
        <v>203.934691185076</v>
      </c>
      <c r="G769" s="6" t="n">
        <v>41.1408213746433</v>
      </c>
      <c r="H769" s="6" t="n">
        <v>12.6478639745395</v>
      </c>
      <c r="I769" s="6" t="n">
        <v>90.9904275127165</v>
      </c>
      <c r="J769" s="6" t="n">
        <v>-2.84066909584006</v>
      </c>
      <c r="K769" s="6" t="n">
        <f aca="false">POWER(2,J769)</f>
        <v>0.139596135083513</v>
      </c>
      <c r="L769" s="6" t="n">
        <v>0.00831068435669626</v>
      </c>
      <c r="M769" s="6" t="n">
        <v>0.0419247445496596</v>
      </c>
      <c r="N769" s="6" t="s">
        <v>8678</v>
      </c>
      <c r="O769" s="6" t="s">
        <v>8679</v>
      </c>
      <c r="P769" s="6" t="s">
        <v>7695</v>
      </c>
      <c r="Q769" s="6" t="s">
        <v>7696</v>
      </c>
      <c r="R769" s="6" t="s">
        <v>22</v>
      </c>
      <c r="S769" s="6" t="s">
        <v>22</v>
      </c>
    </row>
    <row r="770" customFormat="false" ht="14" hidden="false" customHeight="false" outlineLevel="0" collapsed="false">
      <c r="A770" s="6" t="s">
        <v>8142</v>
      </c>
      <c r="B770" s="6" t="n">
        <v>22.8693417581592</v>
      </c>
      <c r="C770" s="6" t="n">
        <v>32.5064659195112</v>
      </c>
      <c r="D770" s="6" t="n">
        <v>16.9689367788997</v>
      </c>
      <c r="E770" s="6" t="n">
        <v>79.9678739381667</v>
      </c>
      <c r="F770" s="6" t="n">
        <v>81.0020969660348</v>
      </c>
      <c r="G770" s="6" t="n">
        <v>32.1971645540687</v>
      </c>
      <c r="H770" s="6" t="n">
        <v>24.1149148188567</v>
      </c>
      <c r="I770" s="6" t="n">
        <v>64.3890451527567</v>
      </c>
      <c r="J770" s="6" t="n">
        <v>-1.41559255931781</v>
      </c>
      <c r="K770" s="6" t="n">
        <f aca="false">POWER(2,J770)</f>
        <v>0.374855750887964</v>
      </c>
      <c r="L770" s="6" t="n">
        <v>0.0083663341435825</v>
      </c>
      <c r="M770" s="6" t="n">
        <v>0.0420790887933147</v>
      </c>
      <c r="N770" s="6" t="s">
        <v>8142</v>
      </c>
      <c r="O770" s="6" t="s">
        <v>8143</v>
      </c>
      <c r="P770" s="6" t="s">
        <v>8144</v>
      </c>
      <c r="Q770" s="6" t="s">
        <v>8145</v>
      </c>
      <c r="R770" s="6" t="s">
        <v>22</v>
      </c>
      <c r="S770" s="6" t="s">
        <v>22</v>
      </c>
    </row>
    <row r="771" customFormat="false" ht="14" hidden="false" customHeight="false" outlineLevel="0" collapsed="false">
      <c r="A771" s="6" t="s">
        <v>9115</v>
      </c>
      <c r="B771" s="6" t="n">
        <v>1.2036495662189</v>
      </c>
      <c r="C771" s="6" t="n">
        <v>3.04748117995417</v>
      </c>
      <c r="D771" s="6" t="n">
        <v>1.99634550339997</v>
      </c>
      <c r="E771" s="6" t="n">
        <v>6.50901299496706</v>
      </c>
      <c r="F771" s="6" t="n">
        <v>22.8711803198216</v>
      </c>
      <c r="G771" s="6" t="n">
        <v>13.4154852308619</v>
      </c>
      <c r="H771" s="6" t="n">
        <v>2.08249208319101</v>
      </c>
      <c r="I771" s="6" t="n">
        <v>14.2652261818835</v>
      </c>
      <c r="J771" s="6" t="n">
        <v>-2.75817123620445</v>
      </c>
      <c r="K771" s="6" t="n">
        <f aca="false">POWER(2,J771)</f>
        <v>0.147811329982848</v>
      </c>
      <c r="L771" s="6" t="n">
        <v>0.00838310857096919</v>
      </c>
      <c r="M771" s="6" t="n">
        <v>0.0421141184099841</v>
      </c>
      <c r="N771" s="6" t="s">
        <v>9115</v>
      </c>
      <c r="O771" s="6" t="s">
        <v>9116</v>
      </c>
      <c r="P771" s="6" t="s">
        <v>9117</v>
      </c>
      <c r="Q771" s="6" t="s">
        <v>9118</v>
      </c>
      <c r="R771" s="6" t="s">
        <v>9119</v>
      </c>
      <c r="S771" s="6" t="s">
        <v>9120</v>
      </c>
    </row>
    <row r="772" customFormat="false" ht="14" hidden="false" customHeight="false" outlineLevel="0" collapsed="false">
      <c r="A772" s="6" t="s">
        <v>9320</v>
      </c>
      <c r="B772" s="6" t="n">
        <v>0</v>
      </c>
      <c r="C772" s="6" t="n">
        <v>0</v>
      </c>
      <c r="D772" s="6" t="n">
        <v>0</v>
      </c>
      <c r="E772" s="6" t="n">
        <v>22.3166159827442</v>
      </c>
      <c r="F772" s="6" t="n">
        <v>0</v>
      </c>
      <c r="G772" s="6" t="n">
        <v>8.94365682057463</v>
      </c>
      <c r="H772" s="6" t="n">
        <v>0</v>
      </c>
      <c r="I772" s="6" t="n">
        <v>10.4200909344396</v>
      </c>
      <c r="J772" s="6" t="n">
        <v>-5.72848537126201</v>
      </c>
      <c r="K772" s="6" t="n">
        <f aca="false">POWER(2,J772)</f>
        <v>0.0188605378535219</v>
      </c>
      <c r="L772" s="6" t="n">
        <v>0.00845049982337547</v>
      </c>
      <c r="M772" s="6" t="n">
        <v>0.0423788698629939</v>
      </c>
      <c r="N772" s="6" t="s">
        <v>9320</v>
      </c>
      <c r="O772" s="6" t="s">
        <v>9321</v>
      </c>
      <c r="P772" s="6" t="s">
        <v>9322</v>
      </c>
      <c r="Q772" s="6" t="s">
        <v>9323</v>
      </c>
      <c r="R772" s="6" t="s">
        <v>2332</v>
      </c>
      <c r="S772" s="6" t="s">
        <v>2333</v>
      </c>
    </row>
    <row r="773" customFormat="false" ht="14" hidden="false" customHeight="false" outlineLevel="0" collapsed="false">
      <c r="A773" s="6" t="s">
        <v>8853</v>
      </c>
      <c r="B773" s="6" t="n">
        <v>7.22189739731342</v>
      </c>
      <c r="C773" s="6" t="n">
        <v>12.1899247198167</v>
      </c>
      <c r="D773" s="6" t="n">
        <v>5.98903651019991</v>
      </c>
      <c r="E773" s="6" t="n">
        <v>53.0019629590175</v>
      </c>
      <c r="F773" s="6" t="n">
        <v>15.2474535465477</v>
      </c>
      <c r="G773" s="6" t="n">
        <v>26.8309704617239</v>
      </c>
      <c r="H773" s="6" t="n">
        <v>8.46695287577667</v>
      </c>
      <c r="I773" s="6" t="n">
        <v>31.6934623224297</v>
      </c>
      <c r="J773" s="6" t="n">
        <v>-1.90168012643318</v>
      </c>
      <c r="K773" s="6" t="n">
        <f aca="false">POWER(2,J773)</f>
        <v>0.267631507142328</v>
      </c>
      <c r="L773" s="6" t="n">
        <v>0.00850211494899702</v>
      </c>
      <c r="M773" s="6" t="n">
        <v>0.0426028710119921</v>
      </c>
      <c r="N773" s="6" t="s">
        <v>8853</v>
      </c>
      <c r="O773" s="6" t="s">
        <v>8854</v>
      </c>
      <c r="P773" s="6" t="s">
        <v>8855</v>
      </c>
      <c r="Q773" s="6" t="s">
        <v>8856</v>
      </c>
      <c r="R773" s="6" t="s">
        <v>22</v>
      </c>
      <c r="S773" s="6" t="s">
        <v>22</v>
      </c>
    </row>
    <row r="774" customFormat="false" ht="14" hidden="false" customHeight="false" outlineLevel="0" collapsed="false">
      <c r="A774" s="6" t="s">
        <v>6474</v>
      </c>
      <c r="B774" s="6" t="n">
        <v>25.276640890597</v>
      </c>
      <c r="C774" s="6" t="n">
        <v>98.5352248185182</v>
      </c>
      <c r="D774" s="6" t="n">
        <v>117.784384700598</v>
      </c>
      <c r="E774" s="6" t="n">
        <v>159.005888877052</v>
      </c>
      <c r="F774" s="6" t="n">
        <v>488.871479336187</v>
      </c>
      <c r="G774" s="6" t="n">
        <v>122.528098441872</v>
      </c>
      <c r="H774" s="6" t="n">
        <v>80.5320834699044</v>
      </c>
      <c r="I774" s="6" t="n">
        <v>256.80182221837</v>
      </c>
      <c r="J774" s="6" t="n">
        <v>-1.6700104340183</v>
      </c>
      <c r="K774" s="6" t="n">
        <f aca="false">POWER(2,J774)</f>
        <v>0.314251070860961</v>
      </c>
      <c r="L774" s="6" t="n">
        <v>0.00856991455664353</v>
      </c>
      <c r="M774" s="6" t="n">
        <v>0.0429288985164263</v>
      </c>
      <c r="N774" s="6" t="s">
        <v>6474</v>
      </c>
      <c r="O774" s="6" t="s">
        <v>6475</v>
      </c>
      <c r="P774" s="6" t="s">
        <v>22</v>
      </c>
      <c r="Q774" s="6" t="s">
        <v>22</v>
      </c>
      <c r="R774" s="6" t="s">
        <v>703</v>
      </c>
      <c r="S774" s="6" t="s">
        <v>704</v>
      </c>
    </row>
    <row r="775" customFormat="false" ht="14" hidden="false" customHeight="false" outlineLevel="0" collapsed="false">
      <c r="A775" s="6" t="s">
        <v>7832</v>
      </c>
      <c r="B775" s="6" t="n">
        <v>21.6656921919403</v>
      </c>
      <c r="C775" s="6" t="n">
        <v>44.6963906393278</v>
      </c>
      <c r="D775" s="6" t="n">
        <v>26.9506642958996</v>
      </c>
      <c r="E775" s="6" t="n">
        <v>53.0019629590175</v>
      </c>
      <c r="F775" s="6" t="n">
        <v>73.3783701927609</v>
      </c>
      <c r="G775" s="6" t="n">
        <v>88.5422025236889</v>
      </c>
      <c r="H775" s="6" t="n">
        <v>31.1042490423892</v>
      </c>
      <c r="I775" s="6" t="n">
        <v>71.6408452251558</v>
      </c>
      <c r="J775" s="6" t="n">
        <v>-1.19891995225354</v>
      </c>
      <c r="K775" s="6" t="n">
        <f aca="false">POWER(2,J775)</f>
        <v>0.435601264680068</v>
      </c>
      <c r="L775" s="6" t="n">
        <v>0.00868861431085114</v>
      </c>
      <c r="M775" s="6" t="n">
        <v>0.0432611399094219</v>
      </c>
      <c r="N775" s="6" t="s">
        <v>7832</v>
      </c>
      <c r="O775" s="6" t="s">
        <v>7833</v>
      </c>
      <c r="P775" s="6" t="s">
        <v>7834</v>
      </c>
      <c r="Q775" s="6" t="s">
        <v>7835</v>
      </c>
      <c r="R775" s="6" t="s">
        <v>7836</v>
      </c>
      <c r="S775" s="6" t="s">
        <v>7837</v>
      </c>
    </row>
    <row r="776" customFormat="false" ht="14" hidden="false" customHeight="false" outlineLevel="0" collapsed="false">
      <c r="A776" s="6" t="s">
        <v>8963</v>
      </c>
      <c r="B776" s="6" t="n">
        <v>6.01824783109452</v>
      </c>
      <c r="C776" s="6" t="n">
        <v>5.07913529992362</v>
      </c>
      <c r="D776" s="6" t="n">
        <v>6.98720926189989</v>
      </c>
      <c r="E776" s="6" t="n">
        <v>50.2123859611744</v>
      </c>
      <c r="F776" s="6" t="n">
        <v>16.200419393207</v>
      </c>
      <c r="G776" s="6" t="n">
        <v>12.5211195488045</v>
      </c>
      <c r="H776" s="6" t="n">
        <v>6.02819746430601</v>
      </c>
      <c r="I776" s="6" t="n">
        <v>26.311308301062</v>
      </c>
      <c r="J776" s="6" t="n">
        <v>-2.12497081951199</v>
      </c>
      <c r="K776" s="6" t="n">
        <f aca="false">POWER(2,J776)</f>
        <v>0.229255647764515</v>
      </c>
      <c r="L776" s="6" t="n">
        <v>0.00888541342590247</v>
      </c>
      <c r="M776" s="6" t="n">
        <v>0.0439991217886331</v>
      </c>
      <c r="N776" s="6" t="s">
        <v>8963</v>
      </c>
      <c r="O776" s="6" t="s">
        <v>8964</v>
      </c>
      <c r="P776" s="6" t="s">
        <v>22</v>
      </c>
      <c r="Q776" s="6" t="s">
        <v>22</v>
      </c>
      <c r="R776" s="6" t="s">
        <v>22</v>
      </c>
      <c r="S776" s="6" t="s">
        <v>22</v>
      </c>
    </row>
    <row r="777" customFormat="false" ht="14" hidden="false" customHeight="false" outlineLevel="0" collapsed="false">
      <c r="A777" s="6" t="s">
        <v>9191</v>
      </c>
      <c r="B777" s="6" t="n">
        <v>1.2036495662189</v>
      </c>
      <c r="C777" s="6" t="n">
        <v>0</v>
      </c>
      <c r="D777" s="6" t="n">
        <v>1.99634550339997</v>
      </c>
      <c r="E777" s="6" t="n">
        <v>2.78957699784302</v>
      </c>
      <c r="F777" s="6" t="n">
        <v>38.1186338663693</v>
      </c>
      <c r="G777" s="6" t="n">
        <v>5.36619409234478</v>
      </c>
      <c r="H777" s="6" t="n">
        <v>1.06666502320629</v>
      </c>
      <c r="I777" s="6" t="n">
        <v>15.4248016521857</v>
      </c>
      <c r="J777" s="6" t="n">
        <v>-3.8539797655294</v>
      </c>
      <c r="K777" s="6" t="n">
        <f aca="false">POWER(2,J777)</f>
        <v>0.0691570545213989</v>
      </c>
      <c r="L777" s="6" t="n">
        <v>0.00889773083997781</v>
      </c>
      <c r="M777" s="6" t="n">
        <v>0.0440293463828543</v>
      </c>
      <c r="N777" s="6" t="s">
        <v>9191</v>
      </c>
      <c r="O777" s="6" t="s">
        <v>9192</v>
      </c>
      <c r="P777" s="6" t="s">
        <v>9193</v>
      </c>
      <c r="Q777" s="6" t="s">
        <v>9194</v>
      </c>
      <c r="R777" s="6" t="s">
        <v>22</v>
      </c>
      <c r="S777" s="6" t="s">
        <v>22</v>
      </c>
    </row>
    <row r="778" customFormat="false" ht="14" hidden="false" customHeight="false" outlineLevel="0" collapsed="false">
      <c r="A778" s="6" t="s">
        <v>8228</v>
      </c>
      <c r="B778" s="6" t="n">
        <v>20.4620426257214</v>
      </c>
      <c r="C778" s="6" t="n">
        <v>25.3956764996181</v>
      </c>
      <c r="D778" s="6" t="n">
        <v>20.9616277856997</v>
      </c>
      <c r="E778" s="6" t="n">
        <v>40.9137959683644</v>
      </c>
      <c r="F778" s="6" t="n">
        <v>95.2965846659233</v>
      </c>
      <c r="G778" s="6" t="n">
        <v>39.3520900105284</v>
      </c>
      <c r="H778" s="6" t="n">
        <v>22.273115637013</v>
      </c>
      <c r="I778" s="6" t="n">
        <v>58.520823548272</v>
      </c>
      <c r="J778" s="6" t="n">
        <v>-1.39113315546684</v>
      </c>
      <c r="K778" s="6" t="n">
        <f aca="false">POWER(2,J778)</f>
        <v>0.381265222306874</v>
      </c>
      <c r="L778" s="6" t="n">
        <v>0.00891679436320815</v>
      </c>
      <c r="M778" s="6" t="n">
        <v>0.0440617666045934</v>
      </c>
      <c r="N778" s="6" t="s">
        <v>8229</v>
      </c>
      <c r="O778" s="6" t="s">
        <v>8230</v>
      </c>
      <c r="P778" s="6" t="s">
        <v>8231</v>
      </c>
      <c r="Q778" s="6" t="s">
        <v>8232</v>
      </c>
      <c r="R778" s="6" t="s">
        <v>5462</v>
      </c>
      <c r="S778" s="6" t="s">
        <v>5463</v>
      </c>
    </row>
    <row r="779" customFormat="false" ht="14" hidden="false" customHeight="false" outlineLevel="0" collapsed="false">
      <c r="A779" s="6" t="s">
        <v>4337</v>
      </c>
      <c r="B779" s="6" t="n">
        <v>232.304366280248</v>
      </c>
      <c r="C779" s="6" t="n">
        <v>263.099208536043</v>
      </c>
      <c r="D779" s="6" t="n">
        <v>183.663786312797</v>
      </c>
      <c r="E779" s="6" t="n">
        <v>627.654824514681</v>
      </c>
      <c r="F779" s="6" t="n">
        <v>236.33552997149</v>
      </c>
      <c r="G779" s="6" t="n">
        <v>502.633513316294</v>
      </c>
      <c r="H779" s="6" t="n">
        <v>226.35578704303</v>
      </c>
      <c r="I779" s="6" t="n">
        <v>455.541289267488</v>
      </c>
      <c r="J779" s="6" t="n">
        <v>-1.00929884596942</v>
      </c>
      <c r="K779" s="6" t="n">
        <f aca="false">POWER(2,J779)</f>
        <v>0.496787629305804</v>
      </c>
      <c r="L779" s="6" t="n">
        <v>0.0089263720405327</v>
      </c>
      <c r="M779" s="6" t="n">
        <v>0.0440952101995972</v>
      </c>
      <c r="N779" s="6" t="s">
        <v>4337</v>
      </c>
      <c r="O779" s="6" t="s">
        <v>4338</v>
      </c>
      <c r="P779" s="6" t="s">
        <v>4339</v>
      </c>
      <c r="Q779" s="6" t="s">
        <v>4340</v>
      </c>
      <c r="R779" s="6" t="s">
        <v>4341</v>
      </c>
      <c r="S779" s="6" t="s">
        <v>4342</v>
      </c>
    </row>
    <row r="780" customFormat="false" ht="14" hidden="false" customHeight="false" outlineLevel="0" collapsed="false">
      <c r="A780" s="6" t="s">
        <v>6607</v>
      </c>
      <c r="B780" s="6" t="n">
        <v>43.3313843838805</v>
      </c>
      <c r="C780" s="6" t="n">
        <v>95.487743638564</v>
      </c>
      <c r="D780" s="6" t="n">
        <v>74.8629563774988</v>
      </c>
      <c r="E780" s="6" t="n">
        <v>159.005888877052</v>
      </c>
      <c r="F780" s="6" t="n">
        <v>105.779208979175</v>
      </c>
      <c r="G780" s="6" t="n">
        <v>178.873136411493</v>
      </c>
      <c r="H780" s="6" t="n">
        <v>71.2273614666478</v>
      </c>
      <c r="I780" s="6" t="n">
        <v>147.88607808924</v>
      </c>
      <c r="J780" s="6" t="n">
        <v>-1.05027734864688</v>
      </c>
      <c r="K780" s="6" t="n">
        <f aca="false">POWER(2,J780)</f>
        <v>0.482875325928727</v>
      </c>
      <c r="L780" s="6" t="n">
        <v>0.00894314821793398</v>
      </c>
      <c r="M780" s="6" t="n">
        <v>0.0441632630160618</v>
      </c>
      <c r="N780" s="6" t="s">
        <v>6607</v>
      </c>
      <c r="O780" s="6" t="s">
        <v>6608</v>
      </c>
      <c r="P780" s="6" t="s">
        <v>6609</v>
      </c>
      <c r="Q780" s="6" t="s">
        <v>6610</v>
      </c>
      <c r="R780" s="6" t="s">
        <v>22</v>
      </c>
      <c r="S780" s="6" t="s">
        <v>22</v>
      </c>
    </row>
    <row r="781" customFormat="false" ht="14" hidden="false" customHeight="false" outlineLevel="0" collapsed="false">
      <c r="A781" s="6" t="s">
        <v>8885</v>
      </c>
      <c r="B781" s="6" t="n">
        <v>10.8328460959701</v>
      </c>
      <c r="C781" s="6" t="n">
        <v>10.1582705998472</v>
      </c>
      <c r="D781" s="6" t="n">
        <v>2.99451825509995</v>
      </c>
      <c r="E781" s="6" t="n">
        <v>35.3346419726783</v>
      </c>
      <c r="F781" s="6" t="n">
        <v>16.200419393207</v>
      </c>
      <c r="G781" s="6" t="n">
        <v>36.668992964356</v>
      </c>
      <c r="H781" s="6" t="n">
        <v>7.99521165030577</v>
      </c>
      <c r="I781" s="6" t="n">
        <v>29.4013514434138</v>
      </c>
      <c r="J781" s="6" t="n">
        <v>-1.89046526077905</v>
      </c>
      <c r="K781" s="6" t="n">
        <f aca="false">POWER(2,J781)</f>
        <v>0.269720061943966</v>
      </c>
      <c r="L781" s="6" t="n">
        <v>0.00910342821302107</v>
      </c>
      <c r="M781" s="6" t="n">
        <v>0.0446885212308892</v>
      </c>
      <c r="N781" s="6" t="s">
        <v>8886</v>
      </c>
      <c r="O781" s="6" t="s">
        <v>8887</v>
      </c>
      <c r="P781" s="6" t="s">
        <v>8888</v>
      </c>
      <c r="Q781" s="6" t="s">
        <v>8889</v>
      </c>
      <c r="R781" s="6" t="s">
        <v>8890</v>
      </c>
      <c r="S781" s="6" t="s">
        <v>8891</v>
      </c>
    </row>
    <row r="782" customFormat="false" ht="14" hidden="false" customHeight="false" outlineLevel="0" collapsed="false">
      <c r="A782" s="6" t="s">
        <v>8107</v>
      </c>
      <c r="B782" s="6" t="n">
        <v>27.6839400230348</v>
      </c>
      <c r="C782" s="6" t="n">
        <v>23.3640223796486</v>
      </c>
      <c r="D782" s="6" t="n">
        <v>23.9561460407996</v>
      </c>
      <c r="E782" s="6" t="n">
        <v>76.2484379410427</v>
      </c>
      <c r="F782" s="6" t="n">
        <v>46.6953264863024</v>
      </c>
      <c r="G782" s="6" t="n">
        <v>45.6126497849306</v>
      </c>
      <c r="H782" s="6" t="n">
        <v>25.001369481161</v>
      </c>
      <c r="I782" s="6" t="n">
        <v>56.1854714040919</v>
      </c>
      <c r="J782" s="6" t="n">
        <v>-1.17049953831273</v>
      </c>
      <c r="K782" s="6" t="n">
        <f aca="false">POWER(2,J782)</f>
        <v>0.444267484744272</v>
      </c>
      <c r="L782" s="6" t="n">
        <v>0.00924347606935243</v>
      </c>
      <c r="M782" s="6" t="n">
        <v>0.0452523797651106</v>
      </c>
      <c r="N782" s="6" t="s">
        <v>8107</v>
      </c>
      <c r="O782" s="6" t="s">
        <v>8108</v>
      </c>
      <c r="P782" s="6" t="s">
        <v>8109</v>
      </c>
      <c r="Q782" s="6" t="s">
        <v>8110</v>
      </c>
      <c r="R782" s="6" t="s">
        <v>22</v>
      </c>
      <c r="S782" s="6" t="s">
        <v>22</v>
      </c>
    </row>
    <row r="783" customFormat="false" ht="14" hidden="false" customHeight="false" outlineLevel="0" collapsed="false">
      <c r="A783" s="6" t="s">
        <v>4788</v>
      </c>
      <c r="B783" s="6" t="n">
        <v>107.124811393482</v>
      </c>
      <c r="C783" s="6" t="n">
        <v>145.263269577815</v>
      </c>
      <c r="D783" s="6" t="n">
        <v>286.475579737896</v>
      </c>
      <c r="E783" s="6" t="n">
        <v>275.238263787178</v>
      </c>
      <c r="F783" s="6" t="n">
        <v>1251.24415666357</v>
      </c>
      <c r="G783" s="6" t="n">
        <v>195.866084370584</v>
      </c>
      <c r="H783" s="6" t="n">
        <v>179.621220236398</v>
      </c>
      <c r="I783" s="6" t="n">
        <v>574.116168273779</v>
      </c>
      <c r="J783" s="6" t="n">
        <v>-1.67547698897291</v>
      </c>
      <c r="K783" s="6" t="n">
        <f aca="false">POWER(2,J783)</f>
        <v>0.313062586675955</v>
      </c>
      <c r="L783" s="6" t="n">
        <v>0.00929257655869292</v>
      </c>
      <c r="M783" s="6" t="n">
        <v>0.045418155251363</v>
      </c>
      <c r="N783" s="6" t="s">
        <v>4788</v>
      </c>
      <c r="O783" s="6" t="s">
        <v>4789</v>
      </c>
      <c r="P783" s="6" t="s">
        <v>4790</v>
      </c>
      <c r="Q783" s="6" t="s">
        <v>4791</v>
      </c>
      <c r="R783" s="6" t="s">
        <v>22</v>
      </c>
      <c r="S783" s="6" t="s">
        <v>22</v>
      </c>
    </row>
    <row r="784" customFormat="false" ht="14" hidden="false" customHeight="false" outlineLevel="0" collapsed="false">
      <c r="A784" s="6" t="s">
        <v>4526</v>
      </c>
      <c r="B784" s="6" t="n">
        <v>300.912391554726</v>
      </c>
      <c r="C784" s="6" t="n">
        <v>173.706427257388</v>
      </c>
      <c r="D784" s="6" t="n">
        <v>138.746012486298</v>
      </c>
      <c r="E784" s="6" t="n">
        <v>665.779043485202</v>
      </c>
      <c r="F784" s="6" t="n">
        <v>173.43978409198</v>
      </c>
      <c r="G784" s="6" t="n">
        <v>713.703814281856</v>
      </c>
      <c r="H784" s="6" t="n">
        <v>204.454943766137</v>
      </c>
      <c r="I784" s="6" t="n">
        <v>517.640880619679</v>
      </c>
      <c r="J784" s="6" t="n">
        <v>-1.3414528111503</v>
      </c>
      <c r="K784" s="6" t="n">
        <f aca="false">POWER(2,J784)</f>
        <v>0.394623065632286</v>
      </c>
      <c r="L784" s="6" t="n">
        <v>0.00938966169468205</v>
      </c>
      <c r="M784" s="6" t="n">
        <v>0.0458070720038359</v>
      </c>
      <c r="N784" s="6" t="s">
        <v>4526</v>
      </c>
      <c r="O784" s="6" t="s">
        <v>4527</v>
      </c>
      <c r="P784" s="6" t="s">
        <v>4528</v>
      </c>
      <c r="Q784" s="6" t="s">
        <v>4529</v>
      </c>
      <c r="R784" s="6" t="s">
        <v>4530</v>
      </c>
      <c r="S784" s="6" t="s">
        <v>4531</v>
      </c>
    </row>
    <row r="785" customFormat="false" ht="14" hidden="false" customHeight="false" outlineLevel="0" collapsed="false">
      <c r="A785" s="6" t="s">
        <v>6252</v>
      </c>
      <c r="B785" s="6" t="n">
        <v>98.6992644299501</v>
      </c>
      <c r="C785" s="6" t="n">
        <v>66.028758899007</v>
      </c>
      <c r="D785" s="6" t="n">
        <v>100.815447921698</v>
      </c>
      <c r="E785" s="6" t="n">
        <v>389.610920698742</v>
      </c>
      <c r="F785" s="6" t="n">
        <v>84.8139603526717</v>
      </c>
      <c r="G785" s="6" t="n">
        <v>202.126644144987</v>
      </c>
      <c r="H785" s="6" t="n">
        <v>88.5144904168852</v>
      </c>
      <c r="I785" s="6" t="n">
        <v>225.517175065467</v>
      </c>
      <c r="J785" s="6" t="n">
        <v>-1.34989340530593</v>
      </c>
      <c r="K785" s="6" t="n">
        <f aca="false">POWER(2,J785)</f>
        <v>0.392321034835628</v>
      </c>
      <c r="L785" s="6" t="n">
        <v>0.00939334095733914</v>
      </c>
      <c r="M785" s="6" t="n">
        <v>0.0458107809150033</v>
      </c>
      <c r="N785" s="6" t="s">
        <v>6252</v>
      </c>
      <c r="O785" s="6" t="s">
        <v>6253</v>
      </c>
      <c r="P785" s="6" t="s">
        <v>6254</v>
      </c>
      <c r="Q785" s="6" t="s">
        <v>6255</v>
      </c>
      <c r="R785" s="6" t="s">
        <v>771</v>
      </c>
      <c r="S785" s="6" t="s">
        <v>772</v>
      </c>
    </row>
    <row r="786" customFormat="false" ht="14" hidden="false" customHeight="false" outlineLevel="0" collapsed="false">
      <c r="A786" s="6" t="s">
        <v>7384</v>
      </c>
      <c r="B786" s="6" t="n">
        <v>8.42554696353232</v>
      </c>
      <c r="C786" s="6" t="n">
        <v>95.487743638564</v>
      </c>
      <c r="D786" s="6" t="n">
        <v>26.9506642958996</v>
      </c>
      <c r="E786" s="6" t="n">
        <v>106.933784917316</v>
      </c>
      <c r="F786" s="6" t="n">
        <v>205.840622878394</v>
      </c>
      <c r="G786" s="6" t="n">
        <v>145.781606175367</v>
      </c>
      <c r="H786" s="6" t="n">
        <v>43.621318299332</v>
      </c>
      <c r="I786" s="6" t="n">
        <v>152.852004657026</v>
      </c>
      <c r="J786" s="6" t="n">
        <v>-1.80451666077625</v>
      </c>
      <c r="K786" s="6" t="n">
        <f aca="false">POWER(2,J786)</f>
        <v>0.286276934078209</v>
      </c>
      <c r="L786" s="6" t="n">
        <v>0.00940709328397672</v>
      </c>
      <c r="M786" s="6" t="n">
        <v>0.0458635980114106</v>
      </c>
      <c r="N786" s="6" t="s">
        <v>7384</v>
      </c>
      <c r="O786" s="6" t="s">
        <v>7385</v>
      </c>
      <c r="P786" s="6" t="s">
        <v>7386</v>
      </c>
      <c r="Q786" s="6" t="s">
        <v>7387</v>
      </c>
      <c r="R786" s="6" t="s">
        <v>22</v>
      </c>
      <c r="S786" s="6" t="s">
        <v>22</v>
      </c>
    </row>
    <row r="787" customFormat="false" ht="14" hidden="false" customHeight="false" outlineLevel="0" collapsed="false">
      <c r="A787" s="6" t="s">
        <v>8614</v>
      </c>
      <c r="B787" s="6" t="n">
        <v>13.2401452284079</v>
      </c>
      <c r="C787" s="6" t="n">
        <v>9.14244353986251</v>
      </c>
      <c r="D787" s="6" t="n">
        <v>18.9652822822997</v>
      </c>
      <c r="E787" s="6" t="n">
        <v>34.4047829733973</v>
      </c>
      <c r="F787" s="6" t="n">
        <v>41.9304972530063</v>
      </c>
      <c r="G787" s="6" t="n">
        <v>33.0915302361261</v>
      </c>
      <c r="H787" s="6" t="n">
        <v>13.7826236835234</v>
      </c>
      <c r="I787" s="6" t="n">
        <v>36.4756034875099</v>
      </c>
      <c r="J787" s="6" t="n">
        <v>-1.4015152108695</v>
      </c>
      <c r="K787" s="6" t="n">
        <f aca="false">POWER(2,J787)</f>
        <v>0.378531374854386</v>
      </c>
      <c r="L787" s="6" t="n">
        <v>0.00943035456140583</v>
      </c>
      <c r="M787" s="6" t="n">
        <v>0.0459484583938848</v>
      </c>
      <c r="N787" s="6" t="s">
        <v>8614</v>
      </c>
      <c r="O787" s="6" t="s">
        <v>8615</v>
      </c>
      <c r="P787" s="6" t="s">
        <v>22</v>
      </c>
      <c r="Q787" s="6" t="s">
        <v>22</v>
      </c>
      <c r="R787" s="6" t="s">
        <v>22</v>
      </c>
      <c r="S787" s="6" t="s">
        <v>22</v>
      </c>
    </row>
    <row r="788" customFormat="false" ht="14" hidden="false" customHeight="false" outlineLevel="0" collapsed="false">
      <c r="A788" s="6" t="s">
        <v>7964</v>
      </c>
      <c r="B788" s="6" t="n">
        <v>39.7204356852238</v>
      </c>
      <c r="C788" s="6" t="n">
        <v>23.3640223796486</v>
      </c>
      <c r="D788" s="6" t="n">
        <v>21.9598005373997</v>
      </c>
      <c r="E788" s="6" t="n">
        <v>100.424771922349</v>
      </c>
      <c r="F788" s="6" t="n">
        <v>40.977531406347</v>
      </c>
      <c r="G788" s="6" t="n">
        <v>68.8661575184247</v>
      </c>
      <c r="H788" s="6" t="n">
        <v>28.3480862007574</v>
      </c>
      <c r="I788" s="6" t="n">
        <v>70.0894869490402</v>
      </c>
      <c r="J788" s="6" t="n">
        <v>-1.31310337474142</v>
      </c>
      <c r="K788" s="6" t="n">
        <f aca="false">POWER(2,J788)</f>
        <v>0.402454230357954</v>
      </c>
      <c r="L788" s="6" t="n">
        <v>0.00947361488994347</v>
      </c>
      <c r="M788" s="6" t="n">
        <v>0.0461019882427203</v>
      </c>
      <c r="N788" s="6" t="s">
        <v>7965</v>
      </c>
      <c r="O788" s="6" t="s">
        <v>7966</v>
      </c>
      <c r="P788" s="6" t="s">
        <v>7967</v>
      </c>
      <c r="Q788" s="6" t="s">
        <v>7968</v>
      </c>
      <c r="R788" s="6" t="s">
        <v>22</v>
      </c>
      <c r="S788" s="6" t="s">
        <v>22</v>
      </c>
    </row>
    <row r="789" customFormat="false" ht="14" hidden="false" customHeight="false" outlineLevel="0" collapsed="false">
      <c r="A789" s="6" t="s">
        <v>9195</v>
      </c>
      <c r="B789" s="6" t="n">
        <v>1.2036495662189</v>
      </c>
      <c r="C789" s="6" t="n">
        <v>0</v>
      </c>
      <c r="D789" s="6" t="n">
        <v>1.99634550339997</v>
      </c>
      <c r="E789" s="6" t="n">
        <v>13.0180259899341</v>
      </c>
      <c r="F789" s="6" t="n">
        <v>8.5766926199331</v>
      </c>
      <c r="G789" s="6" t="n">
        <v>9.83802250263209</v>
      </c>
      <c r="H789" s="6" t="n">
        <v>1.06666502320629</v>
      </c>
      <c r="I789" s="6" t="n">
        <v>10.4775803708331</v>
      </c>
      <c r="J789" s="6" t="n">
        <v>-3.29806473237063</v>
      </c>
      <c r="K789" s="6" t="n">
        <f aca="false">POWER(2,J789)</f>
        <v>0.101667837923834</v>
      </c>
      <c r="L789" s="6" t="n">
        <v>0.00959850061842222</v>
      </c>
      <c r="M789" s="6" t="n">
        <v>0.0465653380851679</v>
      </c>
      <c r="N789" s="6" t="s">
        <v>9196</v>
      </c>
      <c r="O789" s="6" t="s">
        <v>9197</v>
      </c>
      <c r="P789" s="6" t="s">
        <v>9198</v>
      </c>
      <c r="Q789" s="6" t="s">
        <v>9199</v>
      </c>
      <c r="R789" s="6" t="s">
        <v>22</v>
      </c>
      <c r="S789" s="6" t="s">
        <v>22</v>
      </c>
    </row>
    <row r="790" customFormat="false" ht="14" hidden="false" customHeight="false" outlineLevel="0" collapsed="false">
      <c r="A790" s="6" t="s">
        <v>1698</v>
      </c>
      <c r="B790" s="6" t="n">
        <v>814.870756330198</v>
      </c>
      <c r="C790" s="6" t="n">
        <v>1221.02412610164</v>
      </c>
      <c r="D790" s="6" t="n">
        <v>956.249496128585</v>
      </c>
      <c r="E790" s="6" t="n">
        <v>4506.09671051577</v>
      </c>
      <c r="F790" s="6" t="n">
        <v>1544.75763743462</v>
      </c>
      <c r="G790" s="6" t="n">
        <v>1078.6050125613</v>
      </c>
      <c r="H790" s="6" t="n">
        <v>997.38145952014</v>
      </c>
      <c r="I790" s="6" t="n">
        <v>2376.48645350389</v>
      </c>
      <c r="J790" s="6" t="n">
        <v>-1.25250437280941</v>
      </c>
      <c r="K790" s="6" t="n">
        <f aca="false">POWER(2,J790)</f>
        <v>0.4197189851353</v>
      </c>
      <c r="L790" s="6" t="n">
        <v>0.00965207436473259</v>
      </c>
      <c r="M790" s="6" t="n">
        <v>0.0467790099865206</v>
      </c>
      <c r="N790" s="6" t="s">
        <v>1699</v>
      </c>
      <c r="O790" s="6" t="s">
        <v>1700</v>
      </c>
      <c r="P790" s="6" t="s">
        <v>1701</v>
      </c>
      <c r="Q790" s="6" t="s">
        <v>1702</v>
      </c>
      <c r="R790" s="6" t="s">
        <v>27</v>
      </c>
      <c r="S790" s="6" t="s">
        <v>28</v>
      </c>
    </row>
    <row r="791" customFormat="false" ht="14" hidden="false" customHeight="false" outlineLevel="0" collapsed="false">
      <c r="A791" s="6" t="s">
        <v>9003</v>
      </c>
      <c r="B791" s="6" t="n">
        <v>6.01824783109452</v>
      </c>
      <c r="C791" s="6" t="n">
        <v>4.06330823993889</v>
      </c>
      <c r="D791" s="6" t="n">
        <v>4.99086375849992</v>
      </c>
      <c r="E791" s="6" t="n">
        <v>26.9659109791492</v>
      </c>
      <c r="F791" s="6" t="n">
        <v>14.2944876998885</v>
      </c>
      <c r="G791" s="6" t="n">
        <v>16.9929479590918</v>
      </c>
      <c r="H791" s="6" t="n">
        <v>5.02413994317778</v>
      </c>
      <c r="I791" s="6" t="n">
        <v>19.4177822127098</v>
      </c>
      <c r="J791" s="6" t="n">
        <v>-1.95757052873791</v>
      </c>
      <c r="K791" s="6" t="n">
        <f aca="false">POWER(2,J791)</f>
        <v>0.257461652385829</v>
      </c>
      <c r="L791" s="6" t="n">
        <v>0.00975171619600386</v>
      </c>
      <c r="M791" s="6" t="n">
        <v>0.0471773840875723</v>
      </c>
      <c r="N791" s="6" t="s">
        <v>9003</v>
      </c>
      <c r="O791" s="6" t="s">
        <v>9004</v>
      </c>
      <c r="P791" s="6" t="s">
        <v>9005</v>
      </c>
      <c r="Q791" s="6" t="s">
        <v>9006</v>
      </c>
      <c r="R791" s="6" t="s">
        <v>22</v>
      </c>
      <c r="S791" s="6" t="s">
        <v>22</v>
      </c>
    </row>
    <row r="792" customFormat="false" ht="14" hidden="false" customHeight="false" outlineLevel="0" collapsed="false">
      <c r="A792" s="6" t="s">
        <v>8693</v>
      </c>
      <c r="B792" s="6" t="n">
        <v>4.81459826487561</v>
      </c>
      <c r="C792" s="6" t="n">
        <v>23.3640223796486</v>
      </c>
      <c r="D792" s="6" t="n">
        <v>6.98720926189989</v>
      </c>
      <c r="E792" s="6" t="n">
        <v>59.5109759539845</v>
      </c>
      <c r="F792" s="6" t="n">
        <v>18.1063510865254</v>
      </c>
      <c r="G792" s="6" t="n">
        <v>60.8168663799075</v>
      </c>
      <c r="H792" s="6" t="n">
        <v>11.7219433021414</v>
      </c>
      <c r="I792" s="6" t="n">
        <v>46.1447311401392</v>
      </c>
      <c r="J792" s="6" t="n">
        <v>-1.9685197681217</v>
      </c>
      <c r="K792" s="6" t="n">
        <f aca="false">POWER(2,J792)</f>
        <v>0.255515060172947</v>
      </c>
      <c r="L792" s="6" t="n">
        <v>0.00975937101702345</v>
      </c>
      <c r="M792" s="6" t="n">
        <v>0.0471998671005134</v>
      </c>
      <c r="N792" s="6" t="s">
        <v>8694</v>
      </c>
      <c r="O792" s="6" t="s">
        <v>8695</v>
      </c>
      <c r="P792" s="6" t="s">
        <v>8696</v>
      </c>
      <c r="Q792" s="6" t="s">
        <v>8697</v>
      </c>
      <c r="R792" s="6" t="s">
        <v>1207</v>
      </c>
      <c r="S792" s="6" t="s">
        <v>1208</v>
      </c>
    </row>
    <row r="793" customFormat="false" ht="14" hidden="false" customHeight="false" outlineLevel="0" collapsed="false">
      <c r="A793" s="6" t="s">
        <v>8972</v>
      </c>
      <c r="B793" s="6" t="n">
        <v>1.2036495662189</v>
      </c>
      <c r="C793" s="6" t="n">
        <v>8.12661647987779</v>
      </c>
      <c r="D793" s="6" t="n">
        <v>7.98538201359988</v>
      </c>
      <c r="E793" s="6" t="n">
        <v>48.3526679626124</v>
      </c>
      <c r="F793" s="6" t="n">
        <v>17.1533852398662</v>
      </c>
      <c r="G793" s="6" t="n">
        <v>16.0985822770343</v>
      </c>
      <c r="H793" s="6" t="n">
        <v>5.77188268656552</v>
      </c>
      <c r="I793" s="6" t="n">
        <v>27.2015451598377</v>
      </c>
      <c r="J793" s="6" t="n">
        <v>-2.21577972905775</v>
      </c>
      <c r="K793" s="6" t="n">
        <f aca="false">POWER(2,J793)</f>
        <v>0.215270162063395</v>
      </c>
      <c r="L793" s="6" t="n">
        <v>0.00980722607303172</v>
      </c>
      <c r="M793" s="6" t="n">
        <v>0.0473643263599222</v>
      </c>
      <c r="N793" s="6" t="s">
        <v>8972</v>
      </c>
      <c r="O793" s="6" t="s">
        <v>8973</v>
      </c>
      <c r="P793" s="6" t="s">
        <v>8974</v>
      </c>
      <c r="Q793" s="6" t="s">
        <v>8975</v>
      </c>
      <c r="R793" s="6" t="s">
        <v>22</v>
      </c>
      <c r="S793" s="6" t="s">
        <v>22</v>
      </c>
    </row>
    <row r="794" customFormat="false" ht="14" hidden="false" customHeight="false" outlineLevel="0" collapsed="false">
      <c r="A794" s="6" t="s">
        <v>9236</v>
      </c>
      <c r="B794" s="6" t="n">
        <v>1.2036495662189</v>
      </c>
      <c r="C794" s="6" t="n">
        <v>1.01582705998472</v>
      </c>
      <c r="D794" s="6" t="n">
        <v>0</v>
      </c>
      <c r="E794" s="6" t="n">
        <v>0.929858999281008</v>
      </c>
      <c r="F794" s="6" t="n">
        <v>16.200419393207</v>
      </c>
      <c r="G794" s="6" t="n">
        <v>20.5704106873217</v>
      </c>
      <c r="H794" s="6" t="n">
        <v>0.739825542067876</v>
      </c>
      <c r="I794" s="6" t="n">
        <v>12.5668963599365</v>
      </c>
      <c r="J794" s="6" t="n">
        <v>-4.12180793273175</v>
      </c>
      <c r="K794" s="6" t="n">
        <f aca="false">POWER(2,J794)</f>
        <v>0.0574397017067865</v>
      </c>
      <c r="L794" s="6" t="n">
        <v>0.00981119797878339</v>
      </c>
      <c r="M794" s="6" t="n">
        <v>0.0473643263599222</v>
      </c>
      <c r="N794" s="6" t="s">
        <v>9236</v>
      </c>
      <c r="O794" s="6" t="s">
        <v>9237</v>
      </c>
      <c r="P794" s="6" t="s">
        <v>222</v>
      </c>
      <c r="Q794" s="6" t="s">
        <v>223</v>
      </c>
      <c r="R794" s="6" t="s">
        <v>22</v>
      </c>
      <c r="S794" s="6" t="s">
        <v>22</v>
      </c>
    </row>
    <row r="795" customFormat="false" ht="14" hidden="false" customHeight="false" outlineLevel="0" collapsed="false">
      <c r="A795" s="6" t="s">
        <v>9252</v>
      </c>
      <c r="B795" s="6" t="n">
        <v>1.2036495662189</v>
      </c>
      <c r="C795" s="6" t="n">
        <v>0</v>
      </c>
      <c r="D795" s="6" t="n">
        <v>0</v>
      </c>
      <c r="E795" s="6" t="n">
        <v>16.7374619870581</v>
      </c>
      <c r="F795" s="6" t="n">
        <v>1.90593169331847</v>
      </c>
      <c r="G795" s="6" t="n">
        <v>8.04929113851717</v>
      </c>
      <c r="H795" s="6" t="n">
        <v>0.401216522072968</v>
      </c>
      <c r="I795" s="6" t="n">
        <v>8.89756160629793</v>
      </c>
      <c r="J795" s="6" t="n">
        <v>-4.53910232058922</v>
      </c>
      <c r="K795" s="6" t="n">
        <f aca="false">POWER(2,J795)</f>
        <v>0.0430124368606649</v>
      </c>
      <c r="L795" s="6" t="n">
        <v>0.00981346040448097</v>
      </c>
      <c r="M795" s="6" t="n">
        <v>0.0473643263599222</v>
      </c>
      <c r="N795" s="6" t="s">
        <v>9253</v>
      </c>
      <c r="O795" s="6" t="s">
        <v>9254</v>
      </c>
      <c r="P795" s="6" t="s">
        <v>9255</v>
      </c>
      <c r="Q795" s="6" t="s">
        <v>9256</v>
      </c>
      <c r="R795" s="6" t="s">
        <v>9257</v>
      </c>
      <c r="S795" s="6" t="s">
        <v>9258</v>
      </c>
    </row>
    <row r="796" customFormat="false" ht="14" hidden="false" customHeight="false" outlineLevel="0" collapsed="false">
      <c r="A796" s="6" t="s">
        <v>8680</v>
      </c>
      <c r="B796" s="6" t="n">
        <v>6.01824783109452</v>
      </c>
      <c r="C796" s="6" t="n">
        <v>18.284887079725</v>
      </c>
      <c r="D796" s="6" t="n">
        <v>12.9762457720998</v>
      </c>
      <c r="E796" s="6" t="n">
        <v>53.0019629590175</v>
      </c>
      <c r="F796" s="6" t="n">
        <v>43.8364289463247</v>
      </c>
      <c r="G796" s="6" t="n">
        <v>21.4647763693791</v>
      </c>
      <c r="H796" s="6" t="n">
        <v>12.4264602276398</v>
      </c>
      <c r="I796" s="6" t="n">
        <v>39.4343894249071</v>
      </c>
      <c r="J796" s="6" t="n">
        <v>-1.65395484582948</v>
      </c>
      <c r="K796" s="6" t="n">
        <f aca="false">POWER(2,J796)</f>
        <v>0.317767867823934</v>
      </c>
      <c r="L796" s="6" t="n">
        <v>0.00984863522466847</v>
      </c>
      <c r="M796" s="6" t="n">
        <v>0.0474415227796031</v>
      </c>
      <c r="N796" s="6" t="s">
        <v>8680</v>
      </c>
      <c r="O796" s="6" t="s">
        <v>8681</v>
      </c>
      <c r="P796" s="6" t="s">
        <v>222</v>
      </c>
      <c r="Q796" s="6" t="s">
        <v>223</v>
      </c>
      <c r="R796" s="6" t="s">
        <v>22</v>
      </c>
      <c r="S796" s="6" t="s">
        <v>22</v>
      </c>
    </row>
    <row r="797" customFormat="false" ht="14" hidden="false" customHeight="false" outlineLevel="0" collapsed="false">
      <c r="A797" s="6" t="s">
        <v>8428</v>
      </c>
      <c r="B797" s="6" t="n">
        <v>8.42554696353232</v>
      </c>
      <c r="C797" s="6" t="n">
        <v>29.458984739557</v>
      </c>
      <c r="D797" s="6" t="n">
        <v>12.9762457720998</v>
      </c>
      <c r="E797" s="6" t="n">
        <v>81.8275919367287</v>
      </c>
      <c r="F797" s="6" t="n">
        <v>35.2597363263916</v>
      </c>
      <c r="G797" s="6" t="n">
        <v>41.1408213746433</v>
      </c>
      <c r="H797" s="6" t="n">
        <v>16.9535924917297</v>
      </c>
      <c r="I797" s="6" t="n">
        <v>52.7427165459212</v>
      </c>
      <c r="J797" s="6" t="n">
        <v>-1.6293100809862</v>
      </c>
      <c r="K797" s="6" t="n">
        <f aca="false">POWER(2,J797)</f>
        <v>0.323242750371456</v>
      </c>
      <c r="L797" s="6" t="n">
        <v>0.0098788178579306</v>
      </c>
      <c r="M797" s="6" t="n">
        <v>0.0475543392753131</v>
      </c>
      <c r="N797" s="6" t="s">
        <v>8428</v>
      </c>
      <c r="O797" s="6" t="s">
        <v>8429</v>
      </c>
      <c r="P797" s="6" t="s">
        <v>8430</v>
      </c>
      <c r="Q797" s="6" t="s">
        <v>8431</v>
      </c>
      <c r="R797" s="6" t="s">
        <v>2028</v>
      </c>
      <c r="S797" s="6" t="s">
        <v>2029</v>
      </c>
    </row>
    <row r="798" customFormat="false" ht="14" hidden="false" customHeight="false" outlineLevel="0" collapsed="false">
      <c r="A798" s="6" t="s">
        <v>7504</v>
      </c>
      <c r="B798" s="6" t="n">
        <v>20.4620426257214</v>
      </c>
      <c r="C798" s="6" t="n">
        <v>77.202856558839</v>
      </c>
      <c r="D798" s="6" t="n">
        <v>22.9579732890996</v>
      </c>
      <c r="E798" s="6" t="n">
        <v>115.302515910845</v>
      </c>
      <c r="F798" s="6" t="n">
        <v>275.407129684518</v>
      </c>
      <c r="G798" s="6" t="n">
        <v>42.0351870567008</v>
      </c>
      <c r="H798" s="6" t="n">
        <v>40.2076241578867</v>
      </c>
      <c r="I798" s="6" t="n">
        <v>144.248277550688</v>
      </c>
      <c r="J798" s="6" t="n">
        <v>-1.83992529400259</v>
      </c>
      <c r="K798" s="6" t="n">
        <f aca="false">POWER(2,J798)</f>
        <v>0.279336248803437</v>
      </c>
      <c r="L798" s="6" t="n">
        <v>0.00998450408169699</v>
      </c>
      <c r="M798" s="6" t="n">
        <v>0.0479195128618203</v>
      </c>
      <c r="N798" s="6" t="s">
        <v>7504</v>
      </c>
      <c r="O798" s="6" t="s">
        <v>7505</v>
      </c>
      <c r="P798" s="6" t="s">
        <v>7506</v>
      </c>
      <c r="Q798" s="6" t="s">
        <v>7507</v>
      </c>
      <c r="R798" s="6" t="s">
        <v>22</v>
      </c>
      <c r="S798" s="6" t="s">
        <v>22</v>
      </c>
    </row>
    <row r="799" customFormat="false" ht="14" hidden="false" customHeight="false" outlineLevel="0" collapsed="false">
      <c r="A799" s="6" t="s">
        <v>9007</v>
      </c>
      <c r="B799" s="6" t="n">
        <v>7.22189739731342</v>
      </c>
      <c r="C799" s="6" t="n">
        <v>4.06330823993889</v>
      </c>
      <c r="D799" s="6" t="n">
        <v>2.99451825509995</v>
      </c>
      <c r="E799" s="6" t="n">
        <v>16.7374619870581</v>
      </c>
      <c r="F799" s="6" t="n">
        <v>18.1063510865254</v>
      </c>
      <c r="G799" s="6" t="n">
        <v>20.5704106873217</v>
      </c>
      <c r="H799" s="6" t="n">
        <v>4.75990796411742</v>
      </c>
      <c r="I799" s="6" t="n">
        <v>18.4714079203017</v>
      </c>
      <c r="J799" s="6" t="n">
        <v>-1.97693103171624</v>
      </c>
      <c r="K799" s="6" t="n">
        <f aca="false">POWER(2,J799)</f>
        <v>0.254029679390532</v>
      </c>
      <c r="L799" s="6" t="n">
        <v>0.0100042691967631</v>
      </c>
      <c r="M799" s="6" t="n">
        <v>0.047970363817293</v>
      </c>
      <c r="N799" s="6" t="s">
        <v>9007</v>
      </c>
      <c r="O799" s="6" t="s">
        <v>9008</v>
      </c>
      <c r="P799" s="6" t="s">
        <v>9009</v>
      </c>
      <c r="Q799" s="6" t="s">
        <v>9010</v>
      </c>
      <c r="R799" s="6" t="s">
        <v>22</v>
      </c>
      <c r="S799" s="6" t="s">
        <v>22</v>
      </c>
    </row>
    <row r="800" customFormat="false" ht="14" hidden="false" customHeight="false" outlineLevel="0" collapsed="false">
      <c r="A800" s="6" t="s">
        <v>3349</v>
      </c>
      <c r="B800" s="6" t="n">
        <v>459.794134295621</v>
      </c>
      <c r="C800" s="6" t="n">
        <v>215.355336716761</v>
      </c>
      <c r="D800" s="6" t="n">
        <v>418.234382962294</v>
      </c>
      <c r="E800" s="6" t="n">
        <v>1492.42369384602</v>
      </c>
      <c r="F800" s="6" t="n">
        <v>432.646494383292</v>
      </c>
      <c r="G800" s="6" t="n">
        <v>638.577096989029</v>
      </c>
      <c r="H800" s="6" t="n">
        <v>364.461284658225</v>
      </c>
      <c r="I800" s="6" t="n">
        <v>854.54909507278</v>
      </c>
      <c r="J800" s="6" t="n">
        <v>-1.22977761445968</v>
      </c>
      <c r="K800" s="6" t="n">
        <f aca="false">POWER(2,J800)</f>
        <v>0.426383166039855</v>
      </c>
      <c r="L800" s="6" t="n">
        <v>0.0100477378275966</v>
      </c>
      <c r="M800" s="6" t="n">
        <v>0.0481489742239557</v>
      </c>
      <c r="N800" s="6" t="s">
        <v>3350</v>
      </c>
      <c r="O800" s="6" t="s">
        <v>3351</v>
      </c>
      <c r="P800" s="6" t="s">
        <v>3352</v>
      </c>
      <c r="Q800" s="6" t="s">
        <v>3353</v>
      </c>
      <c r="R800" s="6" t="s">
        <v>22</v>
      </c>
      <c r="S800" s="6" t="s">
        <v>22</v>
      </c>
    </row>
    <row r="801" customFormat="false" ht="14" hidden="false" customHeight="false" outlineLevel="0" collapsed="false">
      <c r="A801" s="6" t="s">
        <v>8950</v>
      </c>
      <c r="B801" s="6" t="n">
        <v>4.81459826487561</v>
      </c>
      <c r="C801" s="6" t="n">
        <v>8.12661647987779</v>
      </c>
      <c r="D801" s="6" t="n">
        <v>5.98903651019991</v>
      </c>
      <c r="E801" s="6" t="n">
        <v>30.6853469762733</v>
      </c>
      <c r="F801" s="6" t="n">
        <v>12.38855600657</v>
      </c>
      <c r="G801" s="6" t="n">
        <v>26.8309704617239</v>
      </c>
      <c r="H801" s="6" t="n">
        <v>6.3100837516511</v>
      </c>
      <c r="I801" s="6" t="n">
        <v>23.3016244815224</v>
      </c>
      <c r="J801" s="6" t="n">
        <v>-1.87860861715986</v>
      </c>
      <c r="K801" s="6" t="n">
        <f aca="false">POWER(2,J801)</f>
        <v>0.271945862789001</v>
      </c>
      <c r="L801" s="6" t="n">
        <v>0.0101922591566927</v>
      </c>
      <c r="M801" s="6" t="n">
        <v>0.0486488184930461</v>
      </c>
      <c r="N801" s="6" t="s">
        <v>8950</v>
      </c>
      <c r="O801" s="6" t="s">
        <v>8951</v>
      </c>
      <c r="P801" s="6" t="s">
        <v>8952</v>
      </c>
      <c r="Q801" s="6" t="s">
        <v>8953</v>
      </c>
      <c r="R801" s="6" t="s">
        <v>22</v>
      </c>
      <c r="S801" s="6" t="s">
        <v>22</v>
      </c>
    </row>
    <row r="802" customFormat="false" ht="14" hidden="false" customHeight="false" outlineLevel="0" collapsed="false">
      <c r="A802" s="6" t="s">
        <v>9035</v>
      </c>
      <c r="B802" s="6" t="n">
        <v>4.81459826487561</v>
      </c>
      <c r="C802" s="6" t="n">
        <v>4.06330823993889</v>
      </c>
      <c r="D802" s="6" t="n">
        <v>2.99451825509995</v>
      </c>
      <c r="E802" s="6" t="n">
        <v>28.8256289777113</v>
      </c>
      <c r="F802" s="6" t="n">
        <v>14.2944876998885</v>
      </c>
      <c r="G802" s="6" t="n">
        <v>10.7323881846896</v>
      </c>
      <c r="H802" s="6" t="n">
        <v>3.95747491997149</v>
      </c>
      <c r="I802" s="6" t="n">
        <v>17.9508349540964</v>
      </c>
      <c r="J802" s="6" t="n">
        <v>-2.18926223551343</v>
      </c>
      <c r="K802" s="6" t="n">
        <f aca="false">POWER(2,J802)</f>
        <v>0.21926352851012</v>
      </c>
      <c r="L802" s="6" t="n">
        <v>0.0103128625540772</v>
      </c>
      <c r="M802" s="6" t="n">
        <v>0.049119898307644</v>
      </c>
      <c r="N802" s="6" t="s">
        <v>9035</v>
      </c>
      <c r="O802" s="6" t="s">
        <v>9036</v>
      </c>
      <c r="P802" s="6" t="s">
        <v>9037</v>
      </c>
      <c r="Q802" s="6" t="s">
        <v>9038</v>
      </c>
      <c r="R802" s="6" t="s">
        <v>22</v>
      </c>
      <c r="S802" s="6" t="s">
        <v>22</v>
      </c>
    </row>
    <row r="803" customFormat="false" ht="14" hidden="false" customHeight="false" outlineLevel="0" collapsed="false">
      <c r="A803" s="6" t="s">
        <v>8707</v>
      </c>
      <c r="B803" s="6" t="n">
        <v>8.42554696353232</v>
      </c>
      <c r="C803" s="6" t="n">
        <v>14.2215788397861</v>
      </c>
      <c r="D803" s="6" t="n">
        <v>11.9780730203998</v>
      </c>
      <c r="E803" s="6" t="n">
        <v>26.0360519798682</v>
      </c>
      <c r="F803" s="6" t="n">
        <v>45.7423606396432</v>
      </c>
      <c r="G803" s="6" t="n">
        <v>26.8309704617239</v>
      </c>
      <c r="H803" s="6" t="n">
        <v>11.5417329412394</v>
      </c>
      <c r="I803" s="6" t="n">
        <v>32.8697943604118</v>
      </c>
      <c r="J803" s="6" t="n">
        <v>-1.50142764460561</v>
      </c>
      <c r="K803" s="6" t="n">
        <f aca="false">POWER(2,J803)</f>
        <v>0.353203698581136</v>
      </c>
      <c r="L803" s="6" t="n">
        <v>0.0104609923905718</v>
      </c>
      <c r="M803" s="6" t="n">
        <v>0.0496891676040833</v>
      </c>
      <c r="N803" s="6" t="s">
        <v>8707</v>
      </c>
      <c r="O803" s="6" t="s">
        <v>8708</v>
      </c>
      <c r="P803" s="6" t="s">
        <v>8709</v>
      </c>
      <c r="Q803" s="6" t="s">
        <v>8710</v>
      </c>
      <c r="R803" s="6" t="s">
        <v>22</v>
      </c>
      <c r="S803" s="6" t="s">
        <v>22</v>
      </c>
    </row>
    <row r="804" customFormat="false" ht="14" hidden="false" customHeight="false" outlineLevel="0" collapsed="false">
      <c r="A804" s="6" t="s">
        <v>9176</v>
      </c>
      <c r="B804" s="6" t="n">
        <v>2.40729913243781</v>
      </c>
      <c r="C804" s="6" t="n">
        <v>0</v>
      </c>
      <c r="D804" s="6" t="n">
        <v>0.998172751699985</v>
      </c>
      <c r="E804" s="6" t="n">
        <v>8.36873099352907</v>
      </c>
      <c r="F804" s="6" t="n">
        <v>10.4826243132516</v>
      </c>
      <c r="G804" s="6" t="n">
        <v>12.5211195488045</v>
      </c>
      <c r="H804" s="6" t="n">
        <v>1.1351572947126</v>
      </c>
      <c r="I804" s="6" t="n">
        <v>10.4574916185284</v>
      </c>
      <c r="J804" s="6" t="n">
        <v>-3.26069466862228</v>
      </c>
      <c r="K804" s="6" t="n">
        <f aca="false">POWER(2,J804)</f>
        <v>0.104335739380361</v>
      </c>
      <c r="L804" s="6" t="n">
        <v>0.0104675678916289</v>
      </c>
      <c r="M804" s="6" t="n">
        <v>0.0496908682671578</v>
      </c>
      <c r="N804" s="6" t="s">
        <v>9177</v>
      </c>
      <c r="O804" s="6" t="s">
        <v>9178</v>
      </c>
      <c r="P804" s="6" t="s">
        <v>9179</v>
      </c>
      <c r="Q804" s="6" t="s">
        <v>9180</v>
      </c>
      <c r="R804" s="6" t="s">
        <v>22</v>
      </c>
      <c r="S804" s="6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26:09Z</dcterms:created>
  <dc:creator/>
  <dc:description/>
  <dc:language>en-US</dc:language>
  <cp:lastModifiedBy>LYL</cp:lastModifiedBy>
  <dcterms:modified xsi:type="dcterms:W3CDTF">2023-08-30T15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8F1079315C433491D1DC8BCA263D71_13</vt:lpwstr>
  </property>
  <property fmtid="{D5CDD505-2E9C-101B-9397-08002B2CF9AE}" pid="3" name="KSOProductBuildVer">
    <vt:lpwstr>2052-11.1.0.14309</vt:lpwstr>
  </property>
</Properties>
</file>